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合计" sheetId="1" state="visible" r:id="rId2"/>
    <sheet name="分馆" sheetId="2" state="visible" r:id="rId3"/>
    <sheet name="地方文献" sheetId="3" state="visible" r:id="rId4"/>
    <sheet name="ABCD" sheetId="4" state="visible" r:id="rId5"/>
    <sheet name="EFGH" sheetId="5" state="visible" r:id="rId6"/>
    <sheet name="IJ" sheetId="6" state="visible" r:id="rId7"/>
    <sheet name="KZ" sheetId="7" state="visible" r:id="rId8"/>
    <sheet name="NOPQT" sheetId="8" state="visible" r:id="rId9"/>
    <sheet name="R+TN+TM+TK" sheetId="9" state="visible" r:id="rId10"/>
    <sheet name="SUXV" sheetId="10" state="visible" r:id="rId11"/>
    <sheet name="TP+TQ+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40" uniqueCount="34556">
  <si>
    <r>
      <rPr>
        <b val="true"/>
        <sz val="24"/>
        <rFont val="宋体"/>
        <family val="0"/>
        <charset val="134"/>
      </rPr>
      <t xml:space="preserve">          2014</t>
    </r>
    <r>
      <rPr>
        <b val="true"/>
        <sz val="24"/>
        <rFont val="Noto Sans"/>
        <family val="2"/>
      </rPr>
      <t xml:space="preserve">年鞍山市图书馆中文图书采购汇总表</t>
    </r>
  </si>
  <si>
    <t xml:space="preserve">中文图书</t>
  </si>
  <si>
    <t xml:space="preserve">种数</t>
  </si>
  <si>
    <t xml:space="preserve">复本数</t>
  </si>
  <si>
    <t xml:space="preserve">册（件）</t>
  </si>
  <si>
    <t xml:space="preserve">码洋（元）</t>
  </si>
  <si>
    <t xml:space="preserve">外借书库、基藏书库</t>
  </si>
  <si>
    <t xml:space="preserve">ABCD</t>
  </si>
  <si>
    <t xml:space="preserve">EFGH</t>
  </si>
  <si>
    <t xml:space="preserve">IJ</t>
  </si>
  <si>
    <t xml:space="preserve">KZ</t>
  </si>
  <si>
    <t xml:space="preserve">NOPQT</t>
  </si>
  <si>
    <t xml:space="preserve">R+TN+TM+TK</t>
  </si>
  <si>
    <t xml:space="preserve">SUXV</t>
  </si>
  <si>
    <t xml:space="preserve">TP+TQ+TS</t>
  </si>
  <si>
    <t xml:space="preserve">分馆新书库</t>
  </si>
  <si>
    <t xml:space="preserve">地方文献书库</t>
  </si>
  <si>
    <t xml:space="preserve">合计</t>
  </si>
  <si>
    <t xml:space="preserve">出版社</t>
  </si>
  <si>
    <t xml:space="preserve">书名</t>
  </si>
  <si>
    <t xml:space="preserve">定价</t>
  </si>
  <si>
    <t xml:space="preserve">出版年月</t>
  </si>
  <si>
    <t xml:space="preserve">作者</t>
  </si>
  <si>
    <t xml:space="preserve">译者</t>
  </si>
  <si>
    <t xml:space="preserve">下达数量</t>
  </si>
  <si>
    <t xml:space="preserve">码洋</t>
  </si>
  <si>
    <t xml:space="preserve">分类</t>
  </si>
  <si>
    <t xml:space="preserve">条码</t>
  </si>
  <si>
    <t xml:space="preserve">华中科技大学出版社</t>
  </si>
  <si>
    <r>
      <rPr>
        <sz val="12"/>
        <rFont val="Noto Sans"/>
        <family val="2"/>
      </rPr>
      <t xml:space="preserve">情感的流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诗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卷</t>
    </r>
    <r>
      <rPr>
        <sz val="12"/>
        <rFont val="宋体"/>
        <family val="0"/>
        <charset val="134"/>
      </rPr>
      <t xml:space="preserve">)                                 </t>
    </r>
  </si>
  <si>
    <t xml:space="preserve">2014.02</t>
  </si>
  <si>
    <t xml:space="preserve">曾善本              </t>
  </si>
  <si>
    <t xml:space="preserve">文学、文集</t>
  </si>
  <si>
    <t xml:space="preserve">9787560994321     </t>
  </si>
  <si>
    <t xml:space="preserve">湖南文艺出版社</t>
  </si>
  <si>
    <t xml:space="preserve">恶之花：波德莱尔作品菁华集（插图珍藏本）                    </t>
  </si>
  <si>
    <t xml:space="preserve">2014.07</t>
  </si>
  <si>
    <t xml:space="preserve">波德莱尔            </t>
  </si>
  <si>
    <t xml:space="preserve">文学、外国小说、外国名著</t>
  </si>
  <si>
    <t xml:space="preserve">9787540467562     </t>
  </si>
  <si>
    <t xml:space="preserve">中国友谊出版社</t>
  </si>
  <si>
    <r>
      <rPr>
        <sz val="12"/>
        <rFont val="Noto Sans"/>
        <family val="2"/>
      </rPr>
      <t xml:space="preserve">学而书馆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间词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注全译</t>
    </r>
    <r>
      <rPr>
        <sz val="12"/>
        <rFont val="宋体"/>
        <family val="0"/>
        <charset val="134"/>
      </rPr>
      <t xml:space="preserve">)                                 </t>
    </r>
  </si>
  <si>
    <t xml:space="preserve">2014.06</t>
  </si>
  <si>
    <t xml:space="preserve">王国维              </t>
  </si>
  <si>
    <t xml:space="preserve">文学、文学史、中国</t>
  </si>
  <si>
    <t xml:space="preserve">9787505733336     </t>
  </si>
  <si>
    <r>
      <rPr>
        <sz val="12"/>
        <rFont val="Noto Sans"/>
        <family val="2"/>
      </rPr>
      <t xml:space="preserve">信仰的高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说禅                                         </t>
    </r>
  </si>
  <si>
    <t xml:space="preserve">鞠守勇              </t>
  </si>
  <si>
    <t xml:space="preserve">社科、宗教</t>
  </si>
  <si>
    <t xml:space="preserve">9787560994345     </t>
  </si>
  <si>
    <r>
      <rPr>
        <sz val="12"/>
        <rFont val="Noto Sans"/>
        <family val="2"/>
      </rPr>
      <t xml:space="preserve">一个陌生女人的来信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茨威格小说菁华集                        </t>
    </r>
  </si>
  <si>
    <r>
      <rPr>
        <sz val="12"/>
        <rFont val="Noto Sans"/>
        <family val="2"/>
      </rPr>
      <t xml:space="preserve">斯蒂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茨威格      </t>
    </r>
  </si>
  <si>
    <t xml:space="preserve">文学、外国小说、现代</t>
  </si>
  <si>
    <t xml:space="preserve">9787540468064     </t>
  </si>
  <si>
    <t xml:space="preserve">天津科学技术出版社</t>
  </si>
  <si>
    <t xml:space="preserve">每天对症喝碗广东靓汤疾病一扫光                              </t>
  </si>
  <si>
    <t xml:space="preserve">2013.09</t>
  </si>
  <si>
    <t xml:space="preserve">张明                </t>
  </si>
  <si>
    <t xml:space="preserve">生活、养生、保健</t>
  </si>
  <si>
    <t xml:space="preserve">9787530881057     </t>
  </si>
  <si>
    <t xml:space="preserve">巴蜀书社</t>
  </si>
  <si>
    <t xml:space="preserve">破解密码化的中国文化                                        </t>
  </si>
  <si>
    <t xml:space="preserve">2013.11</t>
  </si>
  <si>
    <t xml:space="preserve">钟卓燊              </t>
  </si>
  <si>
    <t xml:space="preserve">社科、历史、中国史</t>
  </si>
  <si>
    <t xml:space="preserve">9787553103495     </t>
  </si>
  <si>
    <t xml:space="preserve">河北科学技术出版社</t>
  </si>
  <si>
    <t xml:space="preserve">活到百岁八件事                                              </t>
  </si>
  <si>
    <t xml:space="preserve">洪照光              </t>
  </si>
  <si>
    <t xml:space="preserve">9787537570091     </t>
  </si>
  <si>
    <t xml:space="preserve">南方日报出版社</t>
  </si>
  <si>
    <t xml:space="preserve">冯学成禅学丛书：明月藏鹭：千首禅诗品析（一）                </t>
  </si>
  <si>
    <t xml:space="preserve">2013.12</t>
  </si>
  <si>
    <t xml:space="preserve">冯学成              </t>
  </si>
  <si>
    <t xml:space="preserve">文学、诗歌、中国当代</t>
  </si>
  <si>
    <t xml:space="preserve">9787549107933     </t>
  </si>
  <si>
    <t xml:space="preserve">崇文书局</t>
  </si>
  <si>
    <r>
      <rPr>
        <sz val="12"/>
        <rFont val="Noto Sans"/>
        <family val="2"/>
      </rPr>
      <t xml:space="preserve">韩愈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庄适                </t>
  </si>
  <si>
    <t xml:space="preserve">9787540334505     </t>
  </si>
  <si>
    <t xml:space="preserve">吉林出版集团</t>
  </si>
  <si>
    <t xml:space="preserve">做一个完美的人                                              </t>
  </si>
  <si>
    <t xml:space="preserve">李换运              </t>
  </si>
  <si>
    <t xml:space="preserve">社科、社科综合</t>
  </si>
  <si>
    <t xml:space="preserve">9787547220498     </t>
  </si>
  <si>
    <t xml:space="preserve">北京十月文艺出版社</t>
  </si>
  <si>
    <t xml:space="preserve">温亚军：伪爱情                                              </t>
  </si>
  <si>
    <t xml:space="preserve">温亚军              </t>
  </si>
  <si>
    <t xml:space="preserve">文学、中国小说、当代</t>
  </si>
  <si>
    <t xml:space="preserve">9787530213728     </t>
  </si>
  <si>
    <t xml:space="preserve">九洲出版社</t>
  </si>
  <si>
    <t xml:space="preserve">我只要此生的你                                              </t>
  </si>
  <si>
    <t xml:space="preserve">2014.01</t>
  </si>
  <si>
    <t xml:space="preserve">寿含章              </t>
  </si>
  <si>
    <t xml:space="preserve">文学、文学理论、中国</t>
  </si>
  <si>
    <t xml:space="preserve">9787510823565     </t>
  </si>
  <si>
    <t xml:space="preserve">中华书局出版社</t>
  </si>
  <si>
    <t xml:space="preserve">波伏娃                                                      </t>
  </si>
  <si>
    <r>
      <rPr>
        <sz val="12"/>
        <rFont val="Noto Sans"/>
        <family val="2"/>
      </rPr>
      <t xml:space="preserve">萨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肖尔茨        </t>
    </r>
  </si>
  <si>
    <t xml:space="preserve">社科、哲学、外国哲学</t>
  </si>
  <si>
    <t xml:space="preserve">9787101097283     </t>
  </si>
  <si>
    <t xml:space="preserve">新世界出版社</t>
  </si>
  <si>
    <t xml:space="preserve">国宝谜踪                                                    </t>
  </si>
  <si>
    <t xml:space="preserve">王海                </t>
  </si>
  <si>
    <t xml:space="preserve">9787510450280     </t>
  </si>
  <si>
    <t xml:space="preserve">帮助孩子掌控情绪                                            </t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.L.</t>
    </r>
    <r>
      <rPr>
        <sz val="12"/>
        <rFont val="Noto Sans"/>
        <family val="2"/>
      </rPr>
      <t xml:space="preserve">贝瑞       </t>
    </r>
  </si>
  <si>
    <t xml:space="preserve">社科、家庭教育</t>
  </si>
  <si>
    <t xml:space="preserve">9787510450235     </t>
  </si>
  <si>
    <t xml:space="preserve">三秦出版社</t>
  </si>
  <si>
    <t xml:space="preserve">历史绝对不简单——明朝十二帝                                </t>
  </si>
  <si>
    <t xml:space="preserve">2014.08</t>
  </si>
  <si>
    <t xml:space="preserve">曹金洪              </t>
  </si>
  <si>
    <t xml:space="preserve">9787551807807     </t>
  </si>
  <si>
    <t xml:space="preserve">北京工业大学出版社</t>
  </si>
  <si>
    <t xml:space="preserve">拿结果说话                                                  </t>
  </si>
  <si>
    <t xml:space="preserve">房伟                </t>
  </si>
  <si>
    <t xml:space="preserve">社科、励志</t>
  </si>
  <si>
    <t xml:space="preserve">9787563938728     </t>
  </si>
  <si>
    <t xml:space="preserve">人民文学出版社</t>
  </si>
  <si>
    <t xml:space="preserve">气球上的五星期                                              </t>
  </si>
  <si>
    <r>
      <rPr>
        <sz val="12"/>
        <rFont val="Noto Sans"/>
        <family val="2"/>
      </rPr>
      <t xml:space="preserve">儒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凡尔纳        </t>
    </r>
  </si>
  <si>
    <t xml:space="preserve">9787020103454     </t>
  </si>
  <si>
    <t xml:space="preserve">山西人民出版社</t>
  </si>
  <si>
    <t xml:space="preserve">夺位战争：康熙和他的儿子们                                  </t>
  </si>
  <si>
    <t xml:space="preserve">2014.03</t>
  </si>
  <si>
    <t xml:space="preserve">金满楼              </t>
  </si>
  <si>
    <t xml:space="preserve">9787203084785     </t>
  </si>
  <si>
    <t xml:space="preserve">自己敲开哈佛的门                                            </t>
  </si>
  <si>
    <t xml:space="preserve">2014.09</t>
  </si>
  <si>
    <t xml:space="preserve">尤虹文              </t>
  </si>
  <si>
    <t xml:space="preserve">9787540468118     </t>
  </si>
  <si>
    <r>
      <rPr>
        <sz val="12"/>
        <rFont val="Noto Sans"/>
        <family val="2"/>
      </rPr>
      <t xml:space="preserve">三苏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叶玉麟              </t>
  </si>
  <si>
    <t xml:space="preserve">9787540334536     </t>
  </si>
  <si>
    <t xml:space="preserve">中华诗词鉴赏                                                </t>
  </si>
  <si>
    <t xml:space="preserve">林祁                </t>
  </si>
  <si>
    <t xml:space="preserve">教材、文科综合</t>
  </si>
  <si>
    <t xml:space="preserve">9787560977065     </t>
  </si>
  <si>
    <r>
      <rPr>
        <sz val="12"/>
        <rFont val="Noto Sans"/>
        <family val="2"/>
      </rPr>
      <t xml:space="preserve">白居易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傅东华              </t>
  </si>
  <si>
    <t xml:space="preserve">文学、诗歌、中国古代</t>
  </si>
  <si>
    <t xml:space="preserve">9787540334338     </t>
  </si>
  <si>
    <t xml:space="preserve">黑龙江科学技术出版社</t>
  </si>
  <si>
    <t xml:space="preserve">对症养生堂——月经不调吃什么？禁什么？                      </t>
  </si>
  <si>
    <t xml:space="preserve">柴瑞震              </t>
  </si>
  <si>
    <t xml:space="preserve">生活、养生、食疗</t>
  </si>
  <si>
    <t xml:space="preserve">9787538878202     </t>
  </si>
  <si>
    <t xml:space="preserve">台海出版社</t>
  </si>
  <si>
    <t xml:space="preserve">世界联盟：第二次世界大战的展开                              </t>
  </si>
  <si>
    <t xml:space="preserve">胡元斌              </t>
  </si>
  <si>
    <t xml:space="preserve">社科、军事、</t>
  </si>
  <si>
    <t xml:space="preserve">9787516802373     </t>
  </si>
  <si>
    <t xml:space="preserve">北京联合出版公司</t>
  </si>
  <si>
    <t xml:space="preserve">送别                                                        </t>
  </si>
  <si>
    <t xml:space="preserve">李叔同              </t>
  </si>
  <si>
    <t xml:space="preserve">9787550230484     </t>
  </si>
  <si>
    <t xml:space="preserve">绿野仙踪                                                    </t>
  </si>
  <si>
    <r>
      <rPr>
        <sz val="12"/>
        <rFont val="Noto Sans"/>
        <family val="2"/>
      </rPr>
      <t xml:space="preserve">莱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弗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鲍姆  </t>
    </r>
  </si>
  <si>
    <t xml:space="preserve">少儿、儿童文学</t>
  </si>
  <si>
    <t xml:space="preserve">9787550229105     </t>
  </si>
  <si>
    <t xml:space="preserve">解放军文艺出版社</t>
  </si>
  <si>
    <t xml:space="preserve">徐东阻击战                                                  </t>
  </si>
  <si>
    <t xml:space="preserve">钱庆国              </t>
  </si>
  <si>
    <t xml:space="preserve">9787503324888     </t>
  </si>
  <si>
    <t xml:space="preserve">天地出版社</t>
  </si>
  <si>
    <t xml:space="preserve">戴望舒诗集                                                  </t>
  </si>
  <si>
    <t xml:space="preserve">戴望舒              </t>
  </si>
  <si>
    <t xml:space="preserve">9787545509175     </t>
  </si>
  <si>
    <t xml:space="preserve">哥德巴赫猜想                                                </t>
  </si>
  <si>
    <t xml:space="preserve">徐迟                </t>
  </si>
  <si>
    <t xml:space="preserve">文学、散文、中国现代</t>
  </si>
  <si>
    <t xml:space="preserve">9787020101603     </t>
  </si>
  <si>
    <t xml:space="preserve">春风文艺出版社</t>
  </si>
  <si>
    <r>
      <rPr>
        <sz val="12"/>
        <rFont val="Noto Sans"/>
        <family val="2"/>
      </rPr>
      <t xml:space="preserve">杨栋插图孙犁散文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</t>
    </r>
  </si>
  <si>
    <t xml:space="preserve">孙犁                </t>
  </si>
  <si>
    <t xml:space="preserve">9787531344872     </t>
  </si>
  <si>
    <t xml:space="preserve">中国华侨出版社</t>
  </si>
  <si>
    <t xml:space="preserve">惊魂的谜团（精装）                                          </t>
  </si>
  <si>
    <t xml:space="preserve">姜波                </t>
  </si>
  <si>
    <t xml:space="preserve">9787511347459     </t>
  </si>
  <si>
    <t xml:space="preserve">北方妇女儿童出版社</t>
  </si>
  <si>
    <t xml:space="preserve">不允许哭泣的场合                                            </t>
  </si>
  <si>
    <t xml:space="preserve">2013.06</t>
  </si>
  <si>
    <t xml:space="preserve">夏奈                </t>
  </si>
  <si>
    <t xml:space="preserve">文学、散文、中国当代</t>
  </si>
  <si>
    <t xml:space="preserve">9787538575002     </t>
  </si>
  <si>
    <t xml:space="preserve">孔子                                                        </t>
  </si>
  <si>
    <t xml:space="preserve">邸长鹏              </t>
  </si>
  <si>
    <t xml:space="preserve">9787510429330     </t>
  </si>
  <si>
    <t xml:space="preserve">旅游教育出版社</t>
  </si>
  <si>
    <t xml:space="preserve">老山东的趣闻传说                                            </t>
  </si>
  <si>
    <t xml:space="preserve">《趣闻圣经》编辑部  </t>
  </si>
  <si>
    <t xml:space="preserve">社科、旅游、中国</t>
  </si>
  <si>
    <t xml:space="preserve">9787563728350     </t>
  </si>
  <si>
    <t xml:space="preserve">简媜：胭脂盆地                                              </t>
  </si>
  <si>
    <t xml:space="preserve">简媜                </t>
  </si>
  <si>
    <t xml:space="preserve">9787510828911     </t>
  </si>
  <si>
    <t xml:space="preserve">北京时代华文书局有限公司</t>
  </si>
  <si>
    <t xml:space="preserve">《致我们总被戳中的人生》                                    </t>
  </si>
  <si>
    <t xml:space="preserve">王欣                </t>
  </si>
  <si>
    <t xml:space="preserve">9787807694465     </t>
  </si>
  <si>
    <t xml:space="preserve">中国纺织出版社</t>
  </si>
  <si>
    <r>
      <rPr>
        <sz val="12"/>
        <rFont val="Noto Sans"/>
        <family val="2"/>
      </rPr>
      <t xml:space="preserve">福尔摩斯探案集</t>
    </r>
    <r>
      <rPr>
        <sz val="12"/>
        <rFont val="宋体"/>
        <family val="0"/>
        <charset val="134"/>
      </rPr>
      <t xml:space="preserve">1                                             </t>
    </r>
  </si>
  <si>
    <r>
      <rPr>
        <sz val="12"/>
        <rFont val="Noto Sans"/>
        <family val="2"/>
      </rPr>
      <t xml:space="preserve">柯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道尔           </t>
    </r>
  </si>
  <si>
    <t xml:space="preserve">文学、青少年文学</t>
  </si>
  <si>
    <t xml:space="preserve">9787518003112     </t>
  </si>
  <si>
    <t xml:space="preserve">华北军区首任军长传奇                                        </t>
  </si>
  <si>
    <t xml:space="preserve">叶青松              </t>
  </si>
  <si>
    <t xml:space="preserve">社科、人物传记、军事家</t>
  </si>
  <si>
    <t xml:space="preserve">9787503325038     </t>
  </si>
  <si>
    <t xml:space="preserve">金城出版社</t>
  </si>
  <si>
    <r>
      <rPr>
        <sz val="12"/>
        <rFont val="Noto Sans"/>
        <family val="2"/>
      </rPr>
      <t xml:space="preserve">大清宝藏</t>
    </r>
    <r>
      <rPr>
        <sz val="12"/>
        <rFont val="宋体"/>
        <family val="0"/>
        <charset val="134"/>
      </rPr>
      <t xml:space="preserve">1                                                   </t>
    </r>
  </si>
  <si>
    <t xml:space="preserve">三天四夜            </t>
  </si>
  <si>
    <t xml:space="preserve">9787515507989     </t>
  </si>
  <si>
    <t xml:space="preserve">武汉大学出版社</t>
  </si>
  <si>
    <t xml:space="preserve">童年的秘密                                                  </t>
  </si>
  <si>
    <t xml:space="preserve">2014.11</t>
  </si>
  <si>
    <t xml:space="preserve">蒙台梭利            </t>
  </si>
  <si>
    <t xml:space="preserve">9787307126800     </t>
  </si>
  <si>
    <r>
      <rPr>
        <sz val="12"/>
        <rFont val="Noto Sans"/>
        <family val="2"/>
      </rPr>
      <t xml:space="preserve">许振飞插图萧红小说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</t>
    </r>
  </si>
  <si>
    <t xml:space="preserve">2014.05</t>
  </si>
  <si>
    <t xml:space="preserve">萧红                </t>
  </si>
  <si>
    <t xml:space="preserve">文学、中国小说、现代</t>
  </si>
  <si>
    <t xml:space="preserve">9787531345718     </t>
  </si>
  <si>
    <t xml:space="preserve">天津教育出版社</t>
  </si>
  <si>
    <t xml:space="preserve">爱尔兰王子                                                  </t>
  </si>
  <si>
    <t xml:space="preserve">科拉姆              </t>
  </si>
  <si>
    <t xml:space="preserve">9787530975725     </t>
  </si>
  <si>
    <t xml:space="preserve">江苏文艺出版社</t>
  </si>
  <si>
    <t xml:space="preserve">冈底斯遗书                                                  </t>
  </si>
  <si>
    <t xml:space="preserve">陈庆港              </t>
  </si>
  <si>
    <t xml:space="preserve">9787539965512     </t>
  </si>
  <si>
    <t xml:space="preserve">八十天环游地球                                              </t>
  </si>
  <si>
    <t xml:space="preserve">9787020103485     </t>
  </si>
  <si>
    <t xml:space="preserve">我这辈子有过你                                              </t>
  </si>
  <si>
    <t xml:space="preserve">张小娴              </t>
  </si>
  <si>
    <t xml:space="preserve">9787540464769     </t>
  </si>
  <si>
    <t xml:space="preserve">那些年，我们一起走过的日子                                  </t>
  </si>
  <si>
    <t xml:space="preserve">胡昕                </t>
  </si>
  <si>
    <t xml:space="preserve">9787549109494     </t>
  </si>
  <si>
    <t xml:space="preserve">辽宁少年儿童出版社</t>
  </si>
  <si>
    <t xml:space="preserve">不可思议的世界之谜                                          </t>
  </si>
  <si>
    <t xml:space="preserve">青少年万有书系编写  </t>
  </si>
  <si>
    <t xml:space="preserve">少儿、少儿百科</t>
  </si>
  <si>
    <t xml:space="preserve">9787531560449     </t>
  </si>
  <si>
    <t xml:space="preserve">上海文汇</t>
  </si>
  <si>
    <t xml:space="preserve">空信封                                                      </t>
  </si>
  <si>
    <t xml:space="preserve">秦秋                </t>
  </si>
  <si>
    <t xml:space="preserve">9787549611966     </t>
  </si>
  <si>
    <t xml:space="preserve">海豚出版社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纸人（精装）                  </t>
    </r>
  </si>
  <si>
    <t xml:space="preserve">殷健灵              </t>
  </si>
  <si>
    <t xml:space="preserve">9787511018649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戴小桥全传（精装）            </t>
    </r>
  </si>
  <si>
    <t xml:space="preserve">梅子涵              </t>
  </si>
  <si>
    <t xml:space="preserve">9787511018663     </t>
  </si>
  <si>
    <r>
      <rPr>
        <sz val="12"/>
        <rFont val="Noto Sans"/>
        <family val="2"/>
      </rPr>
      <t xml:space="preserve">托马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曼散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          </t>
    </r>
  </si>
  <si>
    <r>
      <rPr>
        <sz val="12"/>
        <rFont val="Noto Sans"/>
        <family val="2"/>
      </rPr>
      <t xml:space="preserve">托马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曼          </t>
    </r>
  </si>
  <si>
    <t xml:space="preserve">文学、文学理论、外国</t>
  </si>
  <si>
    <t xml:space="preserve">9787020092161     </t>
  </si>
  <si>
    <t xml:space="preserve">对症养生堂——失眠吃什么？禁什么？                          </t>
  </si>
  <si>
    <t xml:space="preserve">9787538878257     </t>
  </si>
  <si>
    <t xml:space="preserve">女人花：杰出女性的人生轨迹——明日之花别样红                </t>
  </si>
  <si>
    <t xml:space="preserve">方若蓉              </t>
  </si>
  <si>
    <t xml:space="preserve">9787547218983     </t>
  </si>
  <si>
    <t xml:space="preserve">雷霆万钧：第二次世界大战著名空战                            </t>
  </si>
  <si>
    <t xml:space="preserve">9787516802458     </t>
  </si>
  <si>
    <r>
      <rPr>
        <sz val="12"/>
        <rFont val="Noto Sans"/>
        <family val="2"/>
      </rPr>
      <t xml:space="preserve">生存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情似菩提爱如佛                                     </t>
    </r>
  </si>
  <si>
    <t xml:space="preserve">清心                </t>
  </si>
  <si>
    <t xml:space="preserve">9787547216880     </t>
  </si>
  <si>
    <t xml:space="preserve">白色猎人                                                    </t>
  </si>
  <si>
    <t xml:space="preserve">渡边淳一            </t>
  </si>
  <si>
    <t xml:space="preserve">马洪月              </t>
  </si>
  <si>
    <t xml:space="preserve">9787510830136     </t>
  </si>
  <si>
    <t xml:space="preserve">开到荼蘼花事了：朱淑真词传                                  </t>
  </si>
  <si>
    <t xml:space="preserve">王臣                </t>
  </si>
  <si>
    <t xml:space="preserve">9787540464417     </t>
  </si>
  <si>
    <t xml:space="preserve">辽宁科学技术出版社</t>
  </si>
  <si>
    <r>
      <rPr>
        <sz val="12"/>
        <rFont val="Noto Sans"/>
        <family val="2"/>
      </rPr>
      <t xml:space="preserve">一本书帮你装修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尚前卫                                   </t>
    </r>
  </si>
  <si>
    <t xml:space="preserve">张莹莹              </t>
  </si>
  <si>
    <t xml:space="preserve">建工、建筑、设计</t>
  </si>
  <si>
    <t xml:space="preserve">9787538186611     </t>
  </si>
  <si>
    <t xml:space="preserve">中国法制出版社</t>
  </si>
  <si>
    <t xml:space="preserve">中学生安全救护手册                                          </t>
  </si>
  <si>
    <t xml:space="preserve">杨宇                </t>
  </si>
  <si>
    <t xml:space="preserve">文化教育、综合</t>
  </si>
  <si>
    <t xml:space="preserve">9787509353004     </t>
  </si>
  <si>
    <t xml:space="preserve">美国悲剧（上、下）                                          </t>
  </si>
  <si>
    <r>
      <rPr>
        <sz val="12"/>
        <rFont val="Noto Sans"/>
        <family val="2"/>
      </rPr>
      <t xml:space="preserve">西奥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莱塞      </t>
    </r>
  </si>
  <si>
    <t xml:space="preserve">9787540448936     </t>
  </si>
  <si>
    <t xml:space="preserve">时代文艺出版社</t>
  </si>
  <si>
    <r>
      <rPr>
        <sz val="12"/>
        <rFont val="Noto Sans"/>
        <family val="2"/>
      </rPr>
      <t xml:space="preserve">幻世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剑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碧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纪念版</t>
    </r>
    <r>
      <rPr>
        <sz val="12"/>
        <rFont val="宋体"/>
        <family val="0"/>
        <charset val="134"/>
      </rPr>
      <t xml:space="preserve">)                                </t>
    </r>
  </si>
  <si>
    <t xml:space="preserve">沧月                </t>
  </si>
  <si>
    <t xml:space="preserve">文学、中国小说、古代</t>
  </si>
  <si>
    <t xml:space="preserve">9787538743647     </t>
  </si>
  <si>
    <t xml:space="preserve">北京敦煌</t>
  </si>
  <si>
    <r>
      <rPr>
        <sz val="12"/>
        <rFont val="Noto Sans"/>
        <family val="2"/>
      </rPr>
      <t xml:space="preserve">《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》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度精选集</t>
    </r>
    <r>
      <rPr>
        <sz val="12"/>
        <rFont val="宋体"/>
        <family val="0"/>
        <charset val="134"/>
      </rPr>
      <t xml:space="preserve">(1-12</t>
    </r>
    <r>
      <rPr>
        <sz val="12"/>
        <rFont val="Noto Sans"/>
        <family val="2"/>
      </rPr>
      <t xml:space="preserve">期精华荟萃</t>
    </r>
    <r>
      <rPr>
        <sz val="12"/>
        <rFont val="宋体"/>
        <family val="0"/>
        <charset val="134"/>
      </rPr>
      <t xml:space="preserve">)              </t>
    </r>
  </si>
  <si>
    <t xml:space="preserve">2013.02</t>
  </si>
  <si>
    <r>
      <rPr>
        <sz val="12"/>
        <rFont val="Noto Sans"/>
        <family val="2"/>
      </rPr>
      <t xml:space="preserve">《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》杂  </t>
    </r>
  </si>
  <si>
    <t xml:space="preserve">9787546804460     </t>
  </si>
  <si>
    <t xml:space="preserve">中国画报出版社</t>
  </si>
  <si>
    <t xml:space="preserve">麻省理工大学爱情课                                          </t>
  </si>
  <si>
    <t xml:space="preserve">墨羽                </t>
  </si>
  <si>
    <t xml:space="preserve">9787514610123     </t>
  </si>
  <si>
    <t xml:space="preserve">命运变奏曲                                                  </t>
  </si>
  <si>
    <t xml:space="preserve">范亦豪              </t>
  </si>
  <si>
    <t xml:space="preserve">9787020102839     </t>
  </si>
  <si>
    <t xml:space="preserve">译林出版社</t>
  </si>
  <si>
    <r>
      <rPr>
        <sz val="12"/>
        <rFont val="Noto Sans"/>
        <family val="2"/>
      </rPr>
      <t xml:space="preserve">一个唯美主义者的遗言：奥斯卡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王尔德别传                     </t>
    </r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阿克罗伊德     </t>
    </r>
  </si>
  <si>
    <t xml:space="preserve">社科、人物传记、名星</t>
  </si>
  <si>
    <t xml:space="preserve">9787544745789     </t>
  </si>
  <si>
    <t xml:space="preserve">地海彼岸                                                    </t>
  </si>
  <si>
    <r>
      <rPr>
        <sz val="12"/>
        <rFont val="Noto Sans"/>
        <family val="2"/>
      </rPr>
      <t xml:space="preserve">厄休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勒古恩      </t>
    </r>
  </si>
  <si>
    <t xml:space="preserve">9787539965864     </t>
  </si>
  <si>
    <r>
      <rPr>
        <sz val="12"/>
        <rFont val="Noto Sans"/>
        <family val="2"/>
      </rPr>
      <t xml:space="preserve">中华上下五千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</t>
    </r>
  </si>
  <si>
    <t xml:space="preserve">宛华                </t>
  </si>
  <si>
    <t xml:space="preserve">9787511338914     </t>
  </si>
  <si>
    <t xml:space="preserve">世界未解之谜（精装）                                        </t>
  </si>
  <si>
    <t xml:space="preserve">文若愚              </t>
  </si>
  <si>
    <t xml:space="preserve">9787511345349     </t>
  </si>
  <si>
    <r>
      <rPr>
        <sz val="12"/>
        <rFont val="Noto Sans"/>
        <family val="2"/>
      </rPr>
      <t xml:space="preserve">爱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坡暗黑故事集（精装）                                  </t>
    </r>
  </si>
  <si>
    <r>
      <rPr>
        <sz val="12"/>
        <rFont val="Noto Sans"/>
        <family val="2"/>
      </rPr>
      <t xml:space="preserve">爱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坡             </t>
    </r>
  </si>
  <si>
    <t xml:space="preserve">9787511347558     </t>
  </si>
  <si>
    <t xml:space="preserve">广东科学技术出版社</t>
  </si>
  <si>
    <r>
      <rPr>
        <sz val="12"/>
        <rFont val="Noto Sans"/>
        <family val="2"/>
      </rPr>
      <t xml:space="preserve">很老很老的老偏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肠胃老毛病一扫光                           </t>
    </r>
  </si>
  <si>
    <t xml:space="preserve">胡丽娟              </t>
  </si>
  <si>
    <t xml:space="preserve">9787535958570     </t>
  </si>
  <si>
    <r>
      <rPr>
        <sz val="12"/>
        <rFont val="Noto Sans"/>
        <family val="2"/>
      </rPr>
      <t xml:space="preserve">银河帝国</t>
    </r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繁星若尘                                         </t>
    </r>
  </si>
  <si>
    <t xml:space="preserve">阿西莫夫            </t>
  </si>
  <si>
    <t xml:space="preserve">叶李华              </t>
  </si>
  <si>
    <t xml:space="preserve">9787539960999     </t>
  </si>
  <si>
    <t xml:space="preserve">爱情识人术                                                  </t>
  </si>
  <si>
    <t xml:space="preserve">阿莱                </t>
  </si>
  <si>
    <t xml:space="preserve">9787544746779     </t>
  </si>
  <si>
    <t xml:space="preserve">我们                                                        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扎米亚金    </t>
    </r>
  </si>
  <si>
    <t xml:space="preserve">9787539960562     </t>
  </si>
  <si>
    <t xml:space="preserve">皇家有病知多少                                              </t>
  </si>
  <si>
    <t xml:space="preserve">何乃强              </t>
  </si>
  <si>
    <t xml:space="preserve">医药卫生、医药保健</t>
  </si>
  <si>
    <t xml:space="preserve">9787510822063     </t>
  </si>
  <si>
    <t xml:space="preserve">橡树，十万火急                                              </t>
  </si>
  <si>
    <t xml:space="preserve">伊沙                </t>
  </si>
  <si>
    <t xml:space="preserve">9787544747714     </t>
  </si>
  <si>
    <t xml:space="preserve">加缪                                                        </t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坎伯        </t>
    </r>
  </si>
  <si>
    <t xml:space="preserve">9787101097368     </t>
  </si>
  <si>
    <t xml:space="preserve">国王的起源                                                  </t>
  </si>
  <si>
    <t xml:space="preserve">摩罗                </t>
  </si>
  <si>
    <t xml:space="preserve">9787101099591     </t>
  </si>
  <si>
    <t xml:space="preserve">简媜：水问                                                  </t>
  </si>
  <si>
    <t xml:space="preserve">9787510828867     </t>
  </si>
  <si>
    <t xml:space="preserve">四川科学技术出版社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美丽城市                           </t>
    </r>
  </si>
  <si>
    <t xml:space="preserve">探索发现丛书编委会  </t>
  </si>
  <si>
    <t xml:space="preserve">科技、科学普及</t>
  </si>
  <si>
    <t xml:space="preserve">9787536476264     </t>
  </si>
  <si>
    <t xml:space="preserve">爱城遗梦                                                    </t>
  </si>
  <si>
    <t xml:space="preserve">为安                </t>
  </si>
  <si>
    <t xml:space="preserve">9787544724869     </t>
  </si>
  <si>
    <t xml:space="preserve">吻火                                                        </t>
  </si>
  <si>
    <t xml:space="preserve">梁遇春              </t>
  </si>
  <si>
    <t xml:space="preserve">9787545509199     </t>
  </si>
  <si>
    <r>
      <rPr>
        <sz val="12"/>
        <rFont val="Noto Sans"/>
        <family val="2"/>
      </rPr>
      <t xml:space="preserve">我爱用烤箱微波炉电饭煲一本全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</t>
    </r>
  </si>
  <si>
    <t xml:space="preserve">张红卫              </t>
  </si>
  <si>
    <r>
      <rPr>
        <sz val="12"/>
        <rFont val="Noto Sans"/>
        <family val="2"/>
      </rPr>
      <t xml:space="preserve">生活、食谱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厨艺</t>
    </r>
  </si>
  <si>
    <t xml:space="preserve">9787511340764     </t>
  </si>
  <si>
    <t xml:space="preserve">群众出版社</t>
  </si>
  <si>
    <t xml:space="preserve">亮剑湄公河                                                  </t>
  </si>
  <si>
    <t xml:space="preserve">全国公安文联        </t>
  </si>
  <si>
    <t xml:space="preserve">9787501451630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和龙在一起的夜晚（精装）      </t>
    </r>
  </si>
  <si>
    <t xml:space="preserve">彭懿                </t>
  </si>
  <si>
    <t xml:space="preserve">9787511018601     </t>
  </si>
  <si>
    <t xml:space="preserve">人民邮电出版社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味蕾日记                                     </t>
    </r>
  </si>
  <si>
    <t xml:space="preserve">2013.10</t>
  </si>
  <si>
    <t xml:space="preserve">李傲雪              </t>
  </si>
  <si>
    <r>
      <rPr>
        <sz val="12"/>
        <rFont val="Noto Sans"/>
        <family val="2"/>
      </rPr>
      <t xml:space="preserve">美术、绘画技法、速描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速写</t>
    </r>
  </si>
  <si>
    <t xml:space="preserve">9787115324283     </t>
  </si>
  <si>
    <t xml:space="preserve">上海人民</t>
  </si>
  <si>
    <t xml:space="preserve">细说隋炀帝                                                  </t>
  </si>
  <si>
    <t xml:space="preserve">刘善龄              </t>
  </si>
  <si>
    <t xml:space="preserve">社科、人物传记、古代人物</t>
  </si>
  <si>
    <t xml:space="preserve">9787208121959     </t>
  </si>
  <si>
    <t xml:space="preserve">金盾出版社</t>
  </si>
  <si>
    <t xml:space="preserve">图说苹果郁闭园改造技术                                      </t>
  </si>
  <si>
    <t xml:space="preserve">王春良              </t>
  </si>
  <si>
    <t xml:space="preserve">农业、林业、果树</t>
  </si>
  <si>
    <t xml:space="preserve">9787508289526     </t>
  </si>
  <si>
    <t xml:space="preserve">百花洲文艺出版社</t>
  </si>
  <si>
    <r>
      <rPr>
        <sz val="12"/>
        <rFont val="Noto Sans"/>
        <family val="2"/>
      </rPr>
      <t xml:space="preserve">西点执行力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堂课                                          </t>
    </r>
  </si>
  <si>
    <t xml:space="preserve">韩远方              </t>
  </si>
  <si>
    <t xml:space="preserve">9787550007260     </t>
  </si>
  <si>
    <t xml:space="preserve">中国商业出版社</t>
  </si>
  <si>
    <t xml:space="preserve">潜意识：突破思维的墙，做最优秀的自己                        </t>
  </si>
  <si>
    <t xml:space="preserve">黎昕                </t>
  </si>
  <si>
    <t xml:space="preserve">9787504483546     </t>
  </si>
  <si>
    <t xml:space="preserve">太平轮                                                      </t>
  </si>
  <si>
    <t xml:space="preserve">高仲泰              </t>
  </si>
  <si>
    <t xml:space="preserve">9787539973586     </t>
  </si>
  <si>
    <t xml:space="preserve">中国言实出版社</t>
  </si>
  <si>
    <t xml:space="preserve">那些年，花开正当时                                          </t>
  </si>
  <si>
    <t xml:space="preserve">阙上心头            </t>
  </si>
  <si>
    <t xml:space="preserve">9787517105381     </t>
  </si>
  <si>
    <t xml:space="preserve">《偷书贼》                                                  </t>
  </si>
  <si>
    <r>
      <rPr>
        <sz val="12"/>
        <rFont val="Noto Sans"/>
        <family val="2"/>
      </rPr>
      <t xml:space="preserve">马克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苏萨克      </t>
    </r>
  </si>
  <si>
    <t xml:space="preserve">孙张静              </t>
  </si>
  <si>
    <t xml:space="preserve">文学、民间文学、外国民间文学</t>
  </si>
  <si>
    <t xml:space="preserve">9787550227453     </t>
  </si>
  <si>
    <t xml:space="preserve">中国工人出版社</t>
  </si>
  <si>
    <t xml:space="preserve">撒谎（全新修订插图本）                                      </t>
  </si>
  <si>
    <t xml:space="preserve">老村                </t>
  </si>
  <si>
    <t xml:space="preserve">9787500856146     </t>
  </si>
  <si>
    <t xml:space="preserve">西苑出版社</t>
  </si>
  <si>
    <t xml:space="preserve">中国侦察兵                                                  </t>
  </si>
  <si>
    <t xml:space="preserve">沉石                </t>
  </si>
  <si>
    <t xml:space="preserve">社科、纪实</t>
  </si>
  <si>
    <t xml:space="preserve">9787515104638     </t>
  </si>
  <si>
    <t xml:space="preserve">大象出版社</t>
  </si>
  <si>
    <t xml:space="preserve">福尔摩斯探案全集——失踪的球员                              </t>
  </si>
  <si>
    <t xml:space="preserve">9787534779497     </t>
  </si>
  <si>
    <t xml:space="preserve">中国时代经济</t>
  </si>
  <si>
    <t xml:space="preserve">‘闭上眼睛’才能‘看’明白                                  </t>
  </si>
  <si>
    <t xml:space="preserve">释颢                </t>
  </si>
  <si>
    <t xml:space="preserve">9787511909398     </t>
  </si>
  <si>
    <t xml:space="preserve">天津杨柳青画社</t>
  </si>
  <si>
    <r>
      <rPr>
        <sz val="12"/>
        <rFont val="Noto Sans"/>
        <family val="2"/>
      </rPr>
      <t xml:space="preserve">中国画线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龙画谱                                         </t>
    </r>
  </si>
  <si>
    <t xml:space="preserve">于艳华              </t>
  </si>
  <si>
    <r>
      <rPr>
        <sz val="12"/>
        <rFont val="Noto Sans"/>
        <family val="2"/>
      </rPr>
      <t xml:space="preserve">美术、绘画技法、水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色彩</t>
    </r>
  </si>
  <si>
    <t xml:space="preserve">9787554702062     </t>
  </si>
  <si>
    <t xml:space="preserve">安徽文艺出版社</t>
  </si>
  <si>
    <r>
      <rPr>
        <sz val="12"/>
        <rFont val="Noto Sans"/>
        <family val="2"/>
      </rPr>
      <t xml:space="preserve">奥术神座</t>
    </r>
    <r>
      <rPr>
        <sz val="12"/>
        <rFont val="宋体"/>
        <family val="0"/>
        <charset val="134"/>
      </rPr>
      <t xml:space="preserve">3                                                   </t>
    </r>
  </si>
  <si>
    <t xml:space="preserve">爱潜水的乌贼        </t>
  </si>
  <si>
    <t xml:space="preserve">9787539650555     </t>
  </si>
  <si>
    <t xml:space="preserve">闺密                                                        </t>
  </si>
  <si>
    <t xml:space="preserve">章苒苒              </t>
  </si>
  <si>
    <t xml:space="preserve">9787544748971     </t>
  </si>
  <si>
    <t xml:space="preserve">哈尔滨出版社</t>
  </si>
  <si>
    <t xml:space="preserve">中国黑室：谍海奇遇                                          </t>
  </si>
  <si>
    <t xml:space="preserve">2013.07</t>
  </si>
  <si>
    <t xml:space="preserve">雅德利              </t>
  </si>
  <si>
    <t xml:space="preserve">9787548411499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春风轻轻走过（精装）          </t>
    </r>
  </si>
  <si>
    <t xml:space="preserve">孙建江              </t>
  </si>
  <si>
    <t xml:space="preserve">9787511018625     </t>
  </si>
  <si>
    <t xml:space="preserve">少数派报告                                                  </t>
  </si>
  <si>
    <r>
      <rPr>
        <sz val="12"/>
        <rFont val="Noto Sans"/>
        <family val="2"/>
      </rPr>
      <t xml:space="preserve">菲利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克        </t>
    </r>
  </si>
  <si>
    <t xml:space="preserve">9787544738774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造星星的人（精装）            </t>
    </r>
  </si>
  <si>
    <t xml:space="preserve">萧袤                </t>
  </si>
  <si>
    <t xml:space="preserve">9787511017741     </t>
  </si>
  <si>
    <r>
      <rPr>
        <sz val="12"/>
        <rFont val="Noto Sans"/>
        <family val="2"/>
      </rPr>
      <t xml:space="preserve">汤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索亚历险记                                            </t>
    </r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吐温           </t>
    </r>
  </si>
  <si>
    <t xml:space="preserve">9787550234819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生命的追问（精装）            </t>
    </r>
  </si>
  <si>
    <t xml:space="preserve">张海迪              </t>
  </si>
  <si>
    <t xml:space="preserve">9787511018595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雨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胡萝卜（精装）    </t>
    </r>
  </si>
  <si>
    <t xml:space="preserve">王一梅              </t>
  </si>
  <si>
    <t xml:space="preserve">9787511018588     </t>
  </si>
  <si>
    <t xml:space="preserve">呼兰河传                                                    </t>
  </si>
  <si>
    <t xml:space="preserve">美术、漫画</t>
  </si>
  <si>
    <t xml:space="preserve">9787545509236     </t>
  </si>
  <si>
    <t xml:space="preserve">闺蜜时代                                                    </t>
  </si>
  <si>
    <t xml:space="preserve">花拉拉              </t>
  </si>
  <si>
    <t xml:space="preserve">9787544748629     </t>
  </si>
  <si>
    <t xml:space="preserve">上下五千年                                                  </t>
  </si>
  <si>
    <t xml:space="preserve">吕思勉              </t>
  </si>
  <si>
    <t xml:space="preserve">9787550234796     </t>
  </si>
  <si>
    <t xml:space="preserve">春江水暖狐先知                                              </t>
  </si>
  <si>
    <t xml:space="preserve">骊珠                </t>
  </si>
  <si>
    <t xml:space="preserve">9787514607680     </t>
  </si>
  <si>
    <r>
      <rPr>
        <sz val="12"/>
        <rFont val="Noto Sans"/>
        <family val="2"/>
      </rPr>
      <t xml:space="preserve">风华无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万千风华            </t>
  </si>
  <si>
    <t xml:space="preserve">9787539967301     </t>
  </si>
  <si>
    <t xml:space="preserve">对症养生堂——便秘吃什么？禁什么？                          </t>
  </si>
  <si>
    <t xml:space="preserve">9787538878240     </t>
  </si>
  <si>
    <t xml:space="preserve">南京大学</t>
  </si>
  <si>
    <r>
      <rPr>
        <sz val="12"/>
        <rFont val="Noto Sans"/>
        <family val="2"/>
      </rPr>
      <t xml:space="preserve">星纪元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拯救超脑                                            </t>
    </r>
  </si>
  <si>
    <t xml:space="preserve">金寻者              </t>
  </si>
  <si>
    <t xml:space="preserve">9787305130144     </t>
  </si>
  <si>
    <t xml:space="preserve">假如我们什么都不怕                                          </t>
  </si>
  <si>
    <t xml:space="preserve">周耀辉              </t>
  </si>
  <si>
    <t xml:space="preserve">9787550220133     </t>
  </si>
  <si>
    <t xml:space="preserve">中国社会出版社</t>
  </si>
  <si>
    <t xml:space="preserve">大雅久不作                                                  </t>
  </si>
  <si>
    <t xml:space="preserve">李国文              </t>
  </si>
  <si>
    <t xml:space="preserve">9787508740157     </t>
  </si>
  <si>
    <t xml:space="preserve">让人惊叹的人体谜趣                                          </t>
  </si>
  <si>
    <t xml:space="preserve">荆晓莹              </t>
  </si>
  <si>
    <t xml:space="preserve">少儿、科幻科普</t>
  </si>
  <si>
    <t xml:space="preserve">9787563939350     </t>
  </si>
  <si>
    <t xml:space="preserve">江西高校出版社</t>
  </si>
  <si>
    <t xml:space="preserve">毒咒                                                        </t>
  </si>
  <si>
    <t xml:space="preserve">夏龙河              </t>
  </si>
  <si>
    <t xml:space="preserve">9787549317172     </t>
  </si>
  <si>
    <t xml:space="preserve">南海出版公司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：迷路的新娘                                  </t>
    </r>
  </si>
  <si>
    <t xml:space="preserve">横沟正史            </t>
  </si>
  <si>
    <t xml:space="preserve">9787544271615     </t>
  </si>
  <si>
    <r>
      <rPr>
        <sz val="12"/>
        <rFont val="Noto Sans"/>
        <family val="2"/>
      </rPr>
      <t xml:space="preserve">山本文绪：三十一岁又怎样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</t>
    </r>
  </si>
  <si>
    <t xml:space="preserve">山本文绪            </t>
  </si>
  <si>
    <t xml:space="preserve">9787544271288     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利短篇小说                                            </t>
    </r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利            </t>
    </r>
  </si>
  <si>
    <t xml:space="preserve">9787514607994     </t>
  </si>
  <si>
    <t xml:space="preserve">苏曼殊诗集                                                  </t>
  </si>
  <si>
    <t xml:space="preserve">邵盈午              </t>
  </si>
  <si>
    <t xml:space="preserve">9787530213254     </t>
  </si>
  <si>
    <t xml:space="preserve">北岳文艺出版社</t>
  </si>
  <si>
    <r>
      <rPr>
        <sz val="12"/>
        <rFont val="Noto Sans"/>
        <family val="2"/>
      </rPr>
      <t xml:space="preserve">回云南记：朱零诗选</t>
    </r>
    <r>
      <rPr>
        <sz val="12"/>
        <rFont val="宋体"/>
        <family val="0"/>
        <charset val="134"/>
      </rPr>
      <t xml:space="preserve">(1991-2013)                               </t>
    </r>
  </si>
  <si>
    <t xml:space="preserve">朱零                </t>
  </si>
  <si>
    <t xml:space="preserve">9787537839181     </t>
  </si>
  <si>
    <r>
      <rPr>
        <sz val="12"/>
        <rFont val="Noto Sans"/>
        <family val="2"/>
      </rPr>
      <t xml:space="preserve">静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舍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放下                                            </t>
    </r>
  </si>
  <si>
    <t xml:space="preserve">弘一法师            </t>
  </si>
  <si>
    <t xml:space="preserve">社科、哲学、中国哲学</t>
  </si>
  <si>
    <t xml:space="preserve">9787510449031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精美雕像                           </t>
    </r>
  </si>
  <si>
    <t xml:space="preserve">9787536476271     </t>
  </si>
  <si>
    <t xml:space="preserve">遇见最美古词曲                                              </t>
  </si>
  <si>
    <t xml:space="preserve">周国平              </t>
  </si>
  <si>
    <t xml:space="preserve">9787550224032     </t>
  </si>
  <si>
    <r>
      <rPr>
        <sz val="12"/>
        <rFont val="Noto Sans"/>
        <family val="2"/>
      </rPr>
      <t xml:space="preserve">女神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郭沫若作品菁华集                                       </t>
    </r>
  </si>
  <si>
    <t xml:space="preserve">郭沫若              </t>
  </si>
  <si>
    <t xml:space="preserve">9787540467098     </t>
  </si>
  <si>
    <t xml:space="preserve">半寸日光，一夕天堂                                          </t>
  </si>
  <si>
    <t xml:space="preserve">莫离                </t>
  </si>
  <si>
    <t xml:space="preserve">9787514608908     </t>
  </si>
  <si>
    <r>
      <rPr>
        <sz val="12"/>
        <rFont val="Noto Sans"/>
        <family val="2"/>
      </rPr>
      <t xml:space="preserve">地海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地海故事集                                 </t>
    </r>
  </si>
  <si>
    <t xml:space="preserve">段宗忱              </t>
  </si>
  <si>
    <t xml:space="preserve">9787539966847     </t>
  </si>
  <si>
    <t xml:space="preserve">星际迷航：红衫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斯卡尔齐       </t>
    </r>
  </si>
  <si>
    <t xml:space="preserve">9787550229884     </t>
  </si>
  <si>
    <t xml:space="preserve">企业管理出版社</t>
  </si>
  <si>
    <t xml:space="preserve">人性的弱点                                                  </t>
  </si>
  <si>
    <r>
      <rPr>
        <sz val="12"/>
        <rFont val="Noto Sans"/>
        <family val="2"/>
      </rPr>
      <t xml:space="preserve">戴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耐基        </t>
    </r>
  </si>
  <si>
    <t xml:space="preserve">9787516408117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恨，友谊，追求，爱情，婚姻                 </t>
    </r>
  </si>
  <si>
    <t xml:space="preserve">门罗                </t>
  </si>
  <si>
    <t xml:space="preserve">9787544745727     </t>
  </si>
  <si>
    <r>
      <rPr>
        <sz val="12"/>
        <rFont val="Noto Sans"/>
        <family val="2"/>
      </rPr>
      <t xml:space="preserve">后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如懿传</t>
    </r>
    <r>
      <rPr>
        <sz val="12"/>
        <rFont val="宋体"/>
        <family val="0"/>
        <charset val="134"/>
      </rPr>
      <t xml:space="preserve">.5                                              </t>
    </r>
  </si>
  <si>
    <t xml:space="preserve">流潋紫              </t>
  </si>
  <si>
    <t xml:space="preserve">9787511346278     </t>
  </si>
  <si>
    <t xml:space="preserve">流水三十章                                                  </t>
  </si>
  <si>
    <t xml:space="preserve">王安忆              </t>
  </si>
  <si>
    <t xml:space="preserve">9787020098965     </t>
  </si>
  <si>
    <t xml:space="preserve">启蒙时代                                                    </t>
  </si>
  <si>
    <t xml:space="preserve">9787020098750     </t>
  </si>
  <si>
    <t xml:space="preserve">霍布斯                                                      </t>
  </si>
  <si>
    <r>
      <rPr>
        <sz val="12"/>
        <rFont val="Noto Sans"/>
        <family val="2"/>
      </rPr>
      <t xml:space="preserve">马歇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斯纳      </t>
    </r>
  </si>
  <si>
    <t xml:space="preserve">9787101097313     </t>
  </si>
  <si>
    <t xml:space="preserve">兵样                                                        </t>
  </si>
  <si>
    <t xml:space="preserve">冯紫英              </t>
  </si>
  <si>
    <t xml:space="preserve">9787020103140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壮观火山                           </t>
    </r>
  </si>
  <si>
    <t xml:space="preserve">9787536476028     </t>
  </si>
  <si>
    <t xml:space="preserve">杜甫传（图文本）                                            </t>
  </si>
  <si>
    <t xml:space="preserve">冯至                </t>
  </si>
  <si>
    <t xml:space="preserve">9787020102235     </t>
  </si>
  <si>
    <t xml:space="preserve">大唐的四张面孔之一代女皇                                    </t>
  </si>
  <si>
    <t xml:space="preserve">东江月明            </t>
  </si>
  <si>
    <t xml:space="preserve">9787518004409     </t>
  </si>
  <si>
    <t xml:space="preserve">到了南半球一切都变了                                        </t>
  </si>
  <si>
    <t xml:space="preserve">刘小顺              </t>
  </si>
  <si>
    <t xml:space="preserve">社科、旅游、外国</t>
  </si>
  <si>
    <t xml:space="preserve">9787511345394     </t>
  </si>
  <si>
    <r>
      <rPr>
        <sz val="12"/>
        <rFont val="Noto Sans"/>
        <family val="2"/>
      </rPr>
      <t xml:space="preserve">一个人的草木诗经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     </t>
    </r>
  </si>
  <si>
    <t xml:space="preserve">子梵梅              </t>
  </si>
  <si>
    <t xml:space="preserve">9787544262682     </t>
  </si>
  <si>
    <t xml:space="preserve">老子的门徒：列国风云                                        </t>
  </si>
  <si>
    <t xml:space="preserve">魏萌                </t>
  </si>
  <si>
    <t xml:space="preserve">9787510449499     </t>
  </si>
  <si>
    <t xml:space="preserve">荆永鸣：北京时间                                            </t>
  </si>
  <si>
    <t xml:space="preserve">荆永鸣              </t>
  </si>
  <si>
    <t xml:space="preserve">9787530213865     </t>
  </si>
  <si>
    <t xml:space="preserve">温润如玉                                                    </t>
  </si>
  <si>
    <t xml:space="preserve">林莹                </t>
  </si>
  <si>
    <t xml:space="preserve">9787510447051     </t>
  </si>
  <si>
    <t xml:space="preserve">乡音的色彩                                                  </t>
  </si>
  <si>
    <t xml:space="preserve">朱大路              </t>
  </si>
  <si>
    <t xml:space="preserve">9787510449512     </t>
  </si>
  <si>
    <t xml:space="preserve">优雅绽放——时尚玫瑰凯特王妃传                              </t>
  </si>
  <si>
    <t xml:space="preserve">肖楚                </t>
  </si>
  <si>
    <t xml:space="preserve">社科、人物传记、政治家</t>
  </si>
  <si>
    <t xml:space="preserve">9787510449130     </t>
  </si>
  <si>
    <t xml:space="preserve">江西科学技术出版社</t>
  </si>
  <si>
    <t xml:space="preserve">世界上最有效的抗衰老秘方                                    </t>
  </si>
  <si>
    <t xml:space="preserve">秋彤美学院          </t>
  </si>
  <si>
    <r>
      <rPr>
        <sz val="12"/>
        <rFont val="Noto Sans"/>
        <family val="2"/>
      </rPr>
      <t xml:space="preserve">生活、美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发</t>
    </r>
  </si>
  <si>
    <t xml:space="preserve">9787539048246     </t>
  </si>
  <si>
    <t xml:space="preserve">北京燕山出版社</t>
  </si>
  <si>
    <t xml:space="preserve">封存的诅咒                                                  </t>
  </si>
  <si>
    <t xml:space="preserve">李徵                </t>
  </si>
  <si>
    <t xml:space="preserve">9787540233440     </t>
  </si>
  <si>
    <t xml:space="preserve">起风了                                                      </t>
  </si>
  <si>
    <t xml:space="preserve">堀辰雄              </t>
  </si>
  <si>
    <t xml:space="preserve">9787544269469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冰心散文                                     </t>
    </r>
  </si>
  <si>
    <t xml:space="preserve">冰心                </t>
  </si>
  <si>
    <t xml:space="preserve">9787020098811     </t>
  </si>
  <si>
    <t xml:space="preserve">圣经的故事                                                  </t>
  </si>
  <si>
    <t xml:space="preserve">房龙                </t>
  </si>
  <si>
    <t xml:space="preserve">晏榕                </t>
  </si>
  <si>
    <t xml:space="preserve">9787514609790     </t>
  </si>
  <si>
    <t xml:space="preserve">大唐的四张面孔之极盛风华                                    </t>
  </si>
  <si>
    <t xml:space="preserve">9787518004836     </t>
  </si>
  <si>
    <t xml:space="preserve">湖南人民出版社</t>
  </si>
  <si>
    <t xml:space="preserve">搞不定人，你怎么带团队？                                    </t>
  </si>
  <si>
    <t xml:space="preserve">杨长征              </t>
  </si>
  <si>
    <t xml:space="preserve">9787556100798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毕淑敏散文                                   </t>
    </r>
  </si>
  <si>
    <t xml:space="preserve">毕淑敏              </t>
  </si>
  <si>
    <t xml:space="preserve">9787020098927     </t>
  </si>
  <si>
    <r>
      <rPr>
        <sz val="12"/>
        <rFont val="Noto Sans"/>
        <family val="2"/>
      </rPr>
      <t xml:space="preserve">儒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当代名家散文书系：风筝点灯                            </t>
    </r>
  </si>
  <si>
    <t xml:space="preserve">刘心武              </t>
  </si>
  <si>
    <t xml:space="preserve">9787510449659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梁实秋散文                                   </t>
    </r>
  </si>
  <si>
    <t xml:space="preserve">梁实秋              </t>
  </si>
  <si>
    <t xml:space="preserve">9787020099269     </t>
  </si>
  <si>
    <t xml:space="preserve">湘行散记                                                    </t>
  </si>
  <si>
    <t xml:space="preserve">沈从文              </t>
  </si>
  <si>
    <t xml:space="preserve">9787537839976     </t>
  </si>
  <si>
    <t xml:space="preserve">释放快乐                                                    </t>
  </si>
  <si>
    <t xml:space="preserve">尤今                </t>
  </si>
  <si>
    <t xml:space="preserve">9787510448348     </t>
  </si>
  <si>
    <r>
      <rPr>
        <sz val="12"/>
        <rFont val="Noto Sans"/>
        <family val="2"/>
      </rPr>
      <t xml:space="preserve">灰姑娘的星动时代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艺路星碎                                  </t>
    </r>
  </si>
  <si>
    <t xml:space="preserve">艺路星碎            </t>
  </si>
  <si>
    <t xml:space="preserve">9787510451331     </t>
  </si>
  <si>
    <t xml:space="preserve">许君玲珑心                                                  </t>
  </si>
  <si>
    <t xml:space="preserve">莲沐初光            </t>
  </si>
  <si>
    <t xml:space="preserve">9787544748438     </t>
  </si>
  <si>
    <t xml:space="preserve">半生                                                        </t>
  </si>
  <si>
    <r>
      <rPr>
        <sz val="12"/>
        <rFont val="宋体"/>
        <family val="0"/>
        <charset val="134"/>
      </rPr>
      <t xml:space="preserve">V·S·</t>
    </r>
    <r>
      <rPr>
        <sz val="12"/>
        <rFont val="Noto Sans"/>
        <family val="2"/>
      </rPr>
      <t xml:space="preserve">奈保尔        </t>
    </r>
  </si>
  <si>
    <t xml:space="preserve">吴其尧              </t>
  </si>
  <si>
    <t xml:space="preserve">9787544265188     </t>
  </si>
  <si>
    <t xml:space="preserve">卢梭                                                        </t>
  </si>
  <si>
    <t xml:space="preserve">9787101097634     </t>
  </si>
  <si>
    <t xml:space="preserve">简媜：红婴仔                                                </t>
  </si>
  <si>
    <t xml:space="preserve">9787510828928     </t>
  </si>
  <si>
    <t xml:space="preserve">历史绝对不简单——三国十二谋士                              </t>
  </si>
  <si>
    <t xml:space="preserve">9787551807814     </t>
  </si>
  <si>
    <t xml:space="preserve">简媜：梦游书                                                </t>
  </si>
  <si>
    <t xml:space="preserve">9787510828898     </t>
  </si>
  <si>
    <t xml:space="preserve">三野首任军长传奇                                            </t>
  </si>
  <si>
    <t xml:space="preserve">9787503325014     </t>
  </si>
  <si>
    <t xml:space="preserve">湖北教育出版社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十六届新概念获奖者作品范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散文卷                  </t>
    </r>
  </si>
  <si>
    <t xml:space="preserve">方达                </t>
  </si>
  <si>
    <t xml:space="preserve">中小学教辅、作文、高中作文</t>
  </si>
  <si>
    <t xml:space="preserve">9787535199461     </t>
  </si>
  <si>
    <t xml:space="preserve">一野首任军长传奇                                            </t>
  </si>
  <si>
    <t xml:space="preserve">9787503324994     </t>
  </si>
  <si>
    <t xml:space="preserve">二野首任军长传奇                                            </t>
  </si>
  <si>
    <t xml:space="preserve">9787503325007     </t>
  </si>
  <si>
    <t xml:space="preserve">新星出版社</t>
  </si>
  <si>
    <r>
      <rPr>
        <sz val="12"/>
        <rFont val="Noto Sans"/>
        <family val="2"/>
      </rPr>
      <t xml:space="preserve">东川笃哉系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今夜不宜犯罪                                  </t>
    </r>
  </si>
  <si>
    <t xml:space="preserve">东川笃哉            </t>
  </si>
  <si>
    <t xml:space="preserve">9787513315432     </t>
  </si>
  <si>
    <t xml:space="preserve">《菜根谭》的清心智慧                                        </t>
  </si>
  <si>
    <t xml:space="preserve">文廷                </t>
  </si>
  <si>
    <t xml:space="preserve">9787518005314     </t>
  </si>
  <si>
    <t xml:space="preserve">剥茧抽丝看历史——冤案争议                                  </t>
  </si>
  <si>
    <t xml:space="preserve">刘小沙              </t>
  </si>
  <si>
    <t xml:space="preserve">9787551807883     </t>
  </si>
  <si>
    <t xml:space="preserve">当代中国出版社</t>
  </si>
  <si>
    <r>
      <rPr>
        <sz val="12"/>
        <rFont val="Noto Sans"/>
        <family val="2"/>
      </rPr>
      <t xml:space="preserve">猎杀希特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镜头里的希特勒总部争夺战                         </t>
    </r>
  </si>
  <si>
    <r>
      <rPr>
        <sz val="12"/>
        <rFont val="Noto Sans"/>
        <family val="2"/>
      </rPr>
      <t xml:space="preserve">伊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巴克斯特       </t>
    </r>
  </si>
  <si>
    <t xml:space="preserve">9787515403731     </t>
  </si>
  <si>
    <t xml:space="preserve">岳麓书社</t>
  </si>
  <si>
    <t xml:space="preserve">《金粉世家》（全二册）                                      </t>
  </si>
  <si>
    <t xml:space="preserve">张恨水              </t>
  </si>
  <si>
    <t xml:space="preserve">9787807618416     </t>
  </si>
  <si>
    <t xml:space="preserve">浙江文艺出版社</t>
  </si>
  <si>
    <t xml:space="preserve">易中天中华史：两汉两罗马                                    </t>
  </si>
  <si>
    <t xml:space="preserve">易中天              </t>
  </si>
  <si>
    <t xml:space="preserve">9787533940249     </t>
  </si>
  <si>
    <t xml:space="preserve">上海人民美术出版社</t>
  </si>
  <si>
    <t xml:space="preserve">中国古代神话故事                                            </t>
  </si>
  <si>
    <t xml:space="preserve">陈嘉梦              </t>
  </si>
  <si>
    <t xml:space="preserve">少儿、绘本</t>
  </si>
  <si>
    <t xml:space="preserve">9787532287390     </t>
  </si>
  <si>
    <t xml:space="preserve">清华大学出版社</t>
  </si>
  <si>
    <t xml:space="preserve">化妆基础                                                    </t>
  </si>
  <si>
    <t xml:space="preserve">甘迎春              </t>
  </si>
  <si>
    <t xml:space="preserve">9787302378884     </t>
  </si>
  <si>
    <t xml:space="preserve">中国电力出版社</t>
  </si>
  <si>
    <r>
      <rPr>
        <sz val="12"/>
        <rFont val="Noto Sans"/>
        <family val="2"/>
      </rPr>
      <t xml:space="preserve">汽车快修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问                                               </t>
    </r>
  </si>
  <si>
    <t xml:space="preserve">吴定才              </t>
  </si>
  <si>
    <t xml:space="preserve">交通运输、公路、汽车</t>
  </si>
  <si>
    <t xml:space="preserve">9787512346024     </t>
  </si>
  <si>
    <t xml:space="preserve">长江文艺出版社</t>
  </si>
  <si>
    <t xml:space="preserve">爸爸去哪儿 第二季                                           </t>
  </si>
  <si>
    <t xml:space="preserve">本书                </t>
  </si>
  <si>
    <t xml:space="preserve">9787535474445     </t>
  </si>
  <si>
    <t xml:space="preserve">喜欢                                                        </t>
  </si>
  <si>
    <t xml:space="preserve">王小柔              </t>
  </si>
  <si>
    <t xml:space="preserve">9787020103133     </t>
  </si>
  <si>
    <t xml:space="preserve">生活中的行为心理学                                          </t>
  </si>
  <si>
    <t xml:space="preserve">社科、心理学、社会心理</t>
  </si>
  <si>
    <t xml:space="preserve">9787504482365     </t>
  </si>
  <si>
    <t xml:space="preserve">广东旅游出版社</t>
  </si>
  <si>
    <t xml:space="preserve">橡皮推翻了清朝                                              </t>
  </si>
  <si>
    <t xml:space="preserve">2014.04</t>
  </si>
  <si>
    <t xml:space="preserve">蓝弋丰              </t>
  </si>
  <si>
    <t xml:space="preserve">9787807667902     </t>
  </si>
  <si>
    <t xml:space="preserve">下一站，遗忘                                                </t>
  </si>
  <si>
    <t xml:space="preserve">苏元白              </t>
  </si>
  <si>
    <t xml:space="preserve">9787535470027     </t>
  </si>
  <si>
    <t xml:space="preserve">广西师范大学出版社</t>
  </si>
  <si>
    <t xml:space="preserve">我爱这哭不出来的浪漫                                        </t>
  </si>
  <si>
    <t xml:space="preserve">严明                </t>
  </si>
  <si>
    <t xml:space="preserve">美术、摄影、画册</t>
  </si>
  <si>
    <t xml:space="preserve">9787549555383     </t>
  </si>
  <si>
    <t xml:space="preserve">上海科学普及出版社</t>
  </si>
  <si>
    <r>
      <rPr>
        <sz val="12"/>
        <rFont val="Noto Sans"/>
        <family val="2"/>
      </rPr>
      <t xml:space="preserve">越做越好吃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精通家常菜                                   </t>
    </r>
  </si>
  <si>
    <t xml:space="preserve">瑞雅                </t>
  </si>
  <si>
    <t xml:space="preserve">9787542759849     </t>
  </si>
  <si>
    <t xml:space="preserve">海南出版社</t>
  </si>
  <si>
    <t xml:space="preserve">公孙策说历史故事：英雄劫                                    </t>
  </si>
  <si>
    <t xml:space="preserve">公孙策              </t>
  </si>
  <si>
    <t xml:space="preserve">9787544342223     </t>
  </si>
  <si>
    <t xml:space="preserve">我在云上爱你                                                </t>
  </si>
  <si>
    <t xml:space="preserve">9787020101993     </t>
  </si>
  <si>
    <t xml:space="preserve">第三种爱情                                                  </t>
  </si>
  <si>
    <t xml:space="preserve">自由行走            </t>
  </si>
  <si>
    <t xml:space="preserve">9787550009837     </t>
  </si>
  <si>
    <t xml:space="preserve">北方文艺出版社</t>
  </si>
  <si>
    <t xml:space="preserve">汪曾祺散文 淡淡秋光                                         </t>
  </si>
  <si>
    <t xml:space="preserve">汪曾祺              </t>
  </si>
  <si>
    <t xml:space="preserve">9787531733027     </t>
  </si>
  <si>
    <t xml:space="preserve">浙江摄影出版社</t>
  </si>
  <si>
    <t xml:space="preserve">世界名校留学访谈录：我在国外读大学                          </t>
  </si>
  <si>
    <t xml:space="preserve">麻亚炜              </t>
  </si>
  <si>
    <t xml:space="preserve">9787551404426     </t>
  </si>
  <si>
    <r>
      <rPr>
        <sz val="12"/>
        <rFont val="Noto Sans"/>
        <family val="2"/>
      </rPr>
      <t xml:space="preserve">希特勒东线战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镜头里的二战东部战场                         </t>
    </r>
  </si>
  <si>
    <t xml:space="preserve">9787515403724     </t>
  </si>
  <si>
    <r>
      <rPr>
        <sz val="12"/>
        <rFont val="Noto Sans"/>
        <family val="2"/>
      </rPr>
      <t xml:space="preserve">魅力韩非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法治管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</t>
    </r>
  </si>
  <si>
    <t xml:space="preserve">刘佳辉              </t>
  </si>
  <si>
    <t xml:space="preserve">9787563938629     </t>
  </si>
  <si>
    <t xml:space="preserve">京城往事                                                    </t>
  </si>
  <si>
    <t xml:space="preserve">王山                </t>
  </si>
  <si>
    <t xml:space="preserve">9787510828195     </t>
  </si>
  <si>
    <r>
      <rPr>
        <sz val="12"/>
        <rFont val="Noto Sans"/>
        <family val="2"/>
      </rPr>
      <t xml:space="preserve">爱情公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说完整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汪远                </t>
  </si>
  <si>
    <t xml:space="preserve">9787550006485     </t>
  </si>
  <si>
    <t xml:space="preserve">江苏美术出版社</t>
  </si>
  <si>
    <r>
      <rPr>
        <sz val="12"/>
        <rFont val="Noto Sans"/>
        <family val="2"/>
      </rPr>
      <t xml:space="preserve">最美的散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世界卷                                           </t>
    </r>
  </si>
  <si>
    <t xml:space="preserve">本书编委会          </t>
  </si>
  <si>
    <t xml:space="preserve">文学、散文、外国</t>
  </si>
  <si>
    <t xml:space="preserve">9787534474033     </t>
  </si>
  <si>
    <t xml:space="preserve">当代世界出版社</t>
  </si>
  <si>
    <t xml:space="preserve">气质                                                        </t>
  </si>
  <si>
    <t xml:space="preserve">胡适                </t>
  </si>
  <si>
    <t xml:space="preserve">9787509009420     </t>
  </si>
  <si>
    <t xml:space="preserve">现代汉语修辞学                                              </t>
  </si>
  <si>
    <t xml:space="preserve">陈丛耘              </t>
  </si>
  <si>
    <t xml:space="preserve">9787560974569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几岁就应该知道的人生哲理                                  </t>
    </r>
  </si>
  <si>
    <t xml:space="preserve">社科、社科理论</t>
  </si>
  <si>
    <t xml:space="preserve">9787534473937     </t>
  </si>
  <si>
    <t xml:space="preserve">适用的才是最好的：中小企业管理之道                          </t>
  </si>
  <si>
    <t xml:space="preserve">刘靖                </t>
  </si>
  <si>
    <t xml:space="preserve">经济管理、管理、企业</t>
  </si>
  <si>
    <t xml:space="preserve">9787512349049     </t>
  </si>
  <si>
    <t xml:space="preserve">陕西人民出版社</t>
  </si>
  <si>
    <t xml:space="preserve">食神漫笔：你不了解的日本料理                                </t>
  </si>
  <si>
    <t xml:space="preserve">2014.10</t>
  </si>
  <si>
    <t xml:space="preserve">北大路鲁山人        </t>
  </si>
  <si>
    <t xml:space="preserve">9787224111767     </t>
  </si>
  <si>
    <t xml:space="preserve">鲁迅文集 小说卷                                             </t>
  </si>
  <si>
    <t xml:space="preserve">鲁迅                </t>
  </si>
  <si>
    <t xml:space="preserve">9787560999159     </t>
  </si>
  <si>
    <t xml:space="preserve">捡漏王                                                      </t>
  </si>
  <si>
    <t xml:space="preserve">闫顺利              </t>
  </si>
  <si>
    <t xml:space="preserve">9787511347381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金碧寺庙                           </t>
    </r>
  </si>
  <si>
    <t xml:space="preserve">9787536476332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学探索之旅                                   </t>
    </r>
  </si>
  <si>
    <t xml:space="preserve">青少年科普馆编委会  </t>
  </si>
  <si>
    <t xml:space="preserve">9787536476240     </t>
  </si>
  <si>
    <t xml:space="preserve">上海译文出版社</t>
  </si>
  <si>
    <r>
      <rPr>
        <sz val="12"/>
        <rFont val="Noto Sans"/>
        <family val="2"/>
      </rPr>
      <t xml:space="preserve">奇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里森系列套装                                        </t>
    </r>
  </si>
  <si>
    <t xml:space="preserve">布洛克              </t>
  </si>
  <si>
    <t xml:space="preserve">9787532764457     </t>
  </si>
  <si>
    <t xml:space="preserve">八千湘女上天山                                              </t>
  </si>
  <si>
    <t xml:space="preserve">卢一萍              </t>
  </si>
  <si>
    <t xml:space="preserve">9787503324727     </t>
  </si>
  <si>
    <t xml:space="preserve">超神奇的心理减压法                                          </t>
  </si>
  <si>
    <t xml:space="preserve">金圣荣              </t>
  </si>
  <si>
    <t xml:space="preserve">9787510445019     </t>
  </si>
  <si>
    <t xml:space="preserve">心静了，世界就静了                  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伦        </t>
    </r>
  </si>
  <si>
    <t xml:space="preserve">9787510447365     </t>
  </si>
  <si>
    <t xml:space="preserve">江西人民出版社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前不害怕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后不后悔                                  </t>
    </r>
  </si>
  <si>
    <t xml:space="preserve">李维文              </t>
  </si>
  <si>
    <t xml:space="preserve">9787210063407     </t>
  </si>
  <si>
    <t xml:space="preserve">岁月笔记                                                    </t>
  </si>
  <si>
    <t xml:space="preserve">从维熙              </t>
  </si>
  <si>
    <t xml:space="preserve">9787508740577     </t>
  </si>
  <si>
    <t xml:space="preserve">越玩越聪明的印度数学和孙子算经                              </t>
  </si>
  <si>
    <t xml:space="preserve">梦远                </t>
  </si>
  <si>
    <t xml:space="preserve">9787511340702     </t>
  </si>
  <si>
    <t xml:space="preserve">印刷工业出版社</t>
  </si>
  <si>
    <t xml:space="preserve">不纠结的修行                                                </t>
  </si>
  <si>
    <t xml:space="preserve">小池龙之介          </t>
  </si>
  <si>
    <t xml:space="preserve">9787514209631     </t>
  </si>
  <si>
    <t xml:space="preserve">培根随笔                                                    </t>
  </si>
  <si>
    <r>
      <rPr>
        <sz val="12"/>
        <rFont val="Noto Sans"/>
        <family val="2"/>
      </rPr>
      <t xml:space="preserve">弗兰西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培根      </t>
    </r>
  </si>
  <si>
    <t xml:space="preserve">9787550209183     </t>
  </si>
  <si>
    <t xml:space="preserve">纳兰词话                                                    </t>
  </si>
  <si>
    <t xml:space="preserve">苏樱                </t>
  </si>
  <si>
    <t xml:space="preserve">9787546360638     </t>
  </si>
  <si>
    <t xml:space="preserve">男人不衰老的老偏方                                          </t>
  </si>
  <si>
    <t xml:space="preserve">李杨                </t>
  </si>
  <si>
    <t xml:space="preserve">9787538877878     </t>
  </si>
  <si>
    <r>
      <rPr>
        <sz val="12"/>
        <rFont val="Noto Sans"/>
        <family val="2"/>
      </rPr>
      <t xml:space="preserve">每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，学会情绪控制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珍藏版</t>
    </r>
    <r>
      <rPr>
        <sz val="12"/>
        <rFont val="宋体"/>
        <family val="0"/>
        <charset val="134"/>
      </rPr>
      <t xml:space="preserve">)                       </t>
    </r>
  </si>
  <si>
    <t xml:space="preserve">吕波                </t>
  </si>
  <si>
    <t xml:space="preserve">9787563936991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巴掌童话（精装）            </t>
    </r>
  </si>
  <si>
    <t xml:space="preserve">张秋生              </t>
  </si>
  <si>
    <t xml:space="preserve">9787511017758     </t>
  </si>
  <si>
    <t xml:space="preserve">陕西师范大学出版社</t>
  </si>
  <si>
    <t xml:space="preserve">铁道游击队                                                  </t>
  </si>
  <si>
    <t xml:space="preserve">知侠                </t>
  </si>
  <si>
    <t xml:space="preserve">9787561355954     </t>
  </si>
  <si>
    <t xml:space="preserve">古墓之谜                                                    </t>
  </si>
  <si>
    <r>
      <rPr>
        <sz val="12"/>
        <rFont val="Noto Sans"/>
        <family val="2"/>
      </rPr>
      <t xml:space="preserve">阿加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克里斯蒂     </t>
    </r>
  </si>
  <si>
    <t xml:space="preserve">9787513314978     </t>
  </si>
  <si>
    <t xml:space="preserve">黑色的春天                                                  </t>
  </si>
  <si>
    <r>
      <rPr>
        <sz val="12"/>
        <rFont val="Noto Sans"/>
        <family val="2"/>
      </rPr>
      <t xml:space="preserve">亨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勒          </t>
    </r>
  </si>
  <si>
    <t xml:space="preserve">9787544741750     </t>
  </si>
  <si>
    <t xml:space="preserve">是非要温柔                                                  </t>
  </si>
  <si>
    <t xml:space="preserve">圣严法师            </t>
  </si>
  <si>
    <t xml:space="preserve">9787544745987     </t>
  </si>
  <si>
    <t xml:space="preserve">人间词话全解                                                </t>
  </si>
  <si>
    <t xml:space="preserve">9787511337559     </t>
  </si>
  <si>
    <t xml:space="preserve">作家出版社</t>
  </si>
  <si>
    <t xml:space="preserve">黑白梦华录                                                  </t>
  </si>
  <si>
    <t xml:space="preserve">王勤伯              </t>
  </si>
  <si>
    <t xml:space="preserve">9787506373920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秦牧散文                                     </t>
    </r>
  </si>
  <si>
    <t xml:space="preserve">秦牧                </t>
  </si>
  <si>
    <t xml:space="preserve">9787020098835     </t>
  </si>
  <si>
    <t xml:space="preserve">中华药酒全书：学做药酒不生病                                </t>
  </si>
  <si>
    <t xml:space="preserve">孟飞                </t>
  </si>
  <si>
    <t xml:space="preserve">生活、养生、药疗</t>
  </si>
  <si>
    <t xml:space="preserve">9787508286082     </t>
  </si>
  <si>
    <t xml:space="preserve">谁来与我一起干杯                                            </t>
  </si>
  <si>
    <t xml:space="preserve">古龙                </t>
  </si>
  <si>
    <t xml:space="preserve">9787538744880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壮阔河流                             </t>
    </r>
  </si>
  <si>
    <t xml:space="preserve">9787536476325     </t>
  </si>
  <si>
    <t xml:space="preserve">病隙碎笔：插图版                                            </t>
  </si>
  <si>
    <t xml:space="preserve">史铁生              </t>
  </si>
  <si>
    <t xml:space="preserve">9787540467913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世纪经典：每况愈下                                        </t>
    </r>
  </si>
  <si>
    <t xml:space="preserve">韦恩                </t>
  </si>
  <si>
    <t xml:space="preserve">9787544733618     </t>
  </si>
  <si>
    <t xml:space="preserve">对症养生堂——冠心病吃什么？禁什么？                        </t>
  </si>
  <si>
    <t xml:space="preserve">9787538878196     </t>
  </si>
  <si>
    <t xml:space="preserve">对症养生堂——痛风吃什么？禁什么？                          </t>
  </si>
  <si>
    <t xml:space="preserve">9787538878264     </t>
  </si>
  <si>
    <t xml:space="preserve">一个人的冬天                                                </t>
  </si>
  <si>
    <r>
      <rPr>
        <sz val="12"/>
        <rFont val="Noto Sans"/>
        <family val="2"/>
      </rPr>
      <t xml:space="preserve">盖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森          </t>
    </r>
  </si>
  <si>
    <t xml:space="preserve">9787547216187     </t>
  </si>
  <si>
    <t xml:space="preserve">今夜星光灿烂                                                </t>
  </si>
  <si>
    <t xml:space="preserve">9787513312851     </t>
  </si>
  <si>
    <r>
      <rPr>
        <sz val="12"/>
        <rFont val="Noto Sans"/>
        <family val="2"/>
      </rPr>
      <t xml:space="preserve">忧郁的土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俄罗斯文学笔记                                   </t>
    </r>
  </si>
  <si>
    <t xml:space="preserve">陈占敏              </t>
  </si>
  <si>
    <t xml:space="preserve">9787506363389     </t>
  </si>
  <si>
    <t xml:space="preserve">神秘动人的地理谜趣                                          </t>
  </si>
  <si>
    <t xml:space="preserve">9787563939343     </t>
  </si>
  <si>
    <t xml:space="preserve">生活读书新知三联书店</t>
  </si>
  <si>
    <t xml:space="preserve">通三统（精装）                                              </t>
  </si>
  <si>
    <t xml:space="preserve">2004.08</t>
  </si>
  <si>
    <t xml:space="preserve">甘阳                </t>
  </si>
  <si>
    <t xml:space="preserve">9787108050342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作人散文                                   </t>
    </r>
  </si>
  <si>
    <t xml:space="preserve">周作人              </t>
  </si>
  <si>
    <t xml:space="preserve">9787020098828     </t>
  </si>
  <si>
    <t xml:space="preserve">此心光明——王阳明传（平装）                                </t>
  </si>
  <si>
    <t xml:space="preserve">杨东标              </t>
  </si>
  <si>
    <t xml:space="preserve">9787506374132     </t>
  </si>
  <si>
    <t xml:space="preserve">黄山书社</t>
  </si>
  <si>
    <t xml:space="preserve">朱批红楼                                                    </t>
  </si>
  <si>
    <t xml:space="preserve">朱楼梦剑            </t>
  </si>
  <si>
    <t xml:space="preserve">9787546137483     </t>
  </si>
  <si>
    <t xml:space="preserve">驶向北斗东路                                                </t>
  </si>
  <si>
    <t xml:space="preserve">王祥夫              </t>
  </si>
  <si>
    <t xml:space="preserve">9787506373623     </t>
  </si>
  <si>
    <t xml:space="preserve">风云人物：第二次世界大战著名人物                            </t>
  </si>
  <si>
    <t xml:space="preserve">9787516802489     </t>
  </si>
  <si>
    <t xml:space="preserve">艺术与人文修养：音乐艺术欣赏                                </t>
  </si>
  <si>
    <t xml:space="preserve">盛文林              </t>
  </si>
  <si>
    <r>
      <rPr>
        <sz val="12"/>
        <rFont val="Noto Sans"/>
        <family val="2"/>
      </rPr>
      <t xml:space="preserve">音乐、理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欣赏</t>
    </r>
  </si>
  <si>
    <t xml:space="preserve">9787563937066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吉尔莫：父子电影俱乐部                                 </t>
    </r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吉尔莫        </t>
    </r>
  </si>
  <si>
    <t xml:space="preserve">边城                </t>
  </si>
  <si>
    <t xml:space="preserve">9787544271721     </t>
  </si>
  <si>
    <t xml:space="preserve">萨奇尔：洞                                                  </t>
  </si>
  <si>
    <r>
      <rPr>
        <sz val="12"/>
        <rFont val="Noto Sans"/>
        <family val="2"/>
      </rPr>
      <t xml:space="preserve">路易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萨奇尔      </t>
    </r>
  </si>
  <si>
    <t xml:space="preserve">9787544271585     </t>
  </si>
  <si>
    <t xml:space="preserve">黑色太阳：第二次世界大战亚洲战事                            </t>
  </si>
  <si>
    <t xml:space="preserve">9787516802427     </t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哈里森：妻子的沉默                                        </t>
    </r>
  </si>
  <si>
    <r>
      <rPr>
        <sz val="12"/>
        <rFont val="宋体"/>
        <family val="0"/>
        <charset val="134"/>
      </rPr>
      <t xml:space="preserve">A·</t>
    </r>
    <r>
      <rPr>
        <sz val="12"/>
        <rFont val="Noto Sans"/>
        <family val="2"/>
      </rPr>
      <t xml:space="preserve">哈里森           </t>
    </r>
  </si>
  <si>
    <t xml:space="preserve">9787544271714     </t>
  </si>
  <si>
    <t xml:space="preserve">天津人民出版社</t>
  </si>
  <si>
    <r>
      <rPr>
        <sz val="12"/>
        <rFont val="Noto Sans"/>
        <family val="2"/>
      </rPr>
      <t xml:space="preserve">我的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个孩子——帕姆妈妈的故事                            </t>
    </r>
  </si>
  <si>
    <r>
      <rPr>
        <sz val="12"/>
        <rFont val="Noto Sans"/>
        <family val="2"/>
      </rPr>
      <t xml:space="preserve">帕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柯普          </t>
    </r>
  </si>
  <si>
    <t xml:space="preserve">9787201087016     </t>
  </si>
  <si>
    <t xml:space="preserve">罗马数字杀人案                                              </t>
  </si>
  <si>
    <r>
      <rPr>
        <sz val="12"/>
        <rFont val="Noto Sans"/>
        <family val="2"/>
      </rPr>
      <t xml:space="preserve">琳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斯蒂罗      </t>
    </r>
  </si>
  <si>
    <t xml:space="preserve">9787201087023     </t>
  </si>
  <si>
    <t xml:space="preserve">奴才媚相：第二次世界大战主要傀儡                            </t>
  </si>
  <si>
    <t xml:space="preserve">9787516802557     </t>
  </si>
  <si>
    <t xml:space="preserve">世纪病人                                                    </t>
  </si>
  <si>
    <t xml:space="preserve">李晓桦              </t>
  </si>
  <si>
    <t xml:space="preserve">9787506373883     </t>
  </si>
  <si>
    <t xml:space="preserve">幽灵舰队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卡尔齐      </t>
    </r>
  </si>
  <si>
    <t xml:space="preserve">9787539963419     </t>
  </si>
  <si>
    <t xml:space="preserve">中华药粥全书：学做药粥不生病                                </t>
  </si>
  <si>
    <t xml:space="preserve">肖玲玲              </t>
  </si>
  <si>
    <t xml:space="preserve">9787508286099     </t>
  </si>
  <si>
    <r>
      <rPr>
        <sz val="12"/>
        <rFont val="Noto Sans"/>
        <family val="2"/>
      </rPr>
      <t xml:space="preserve">诛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部</t>
    </r>
    <r>
      <rPr>
        <sz val="12"/>
        <rFont val="宋体"/>
        <family val="0"/>
        <charset val="134"/>
      </rPr>
      <t xml:space="preserve">)④                                              </t>
    </r>
  </si>
  <si>
    <t xml:space="preserve">萧鼎                </t>
  </si>
  <si>
    <t xml:space="preserve">9787550215238     </t>
  </si>
  <si>
    <t xml:space="preserve">亲历“九一八”                                              </t>
  </si>
  <si>
    <t xml:space="preserve">方军                </t>
  </si>
  <si>
    <t xml:space="preserve">9787510830105     </t>
  </si>
  <si>
    <t xml:space="preserve">辽宁美术出版社</t>
  </si>
  <si>
    <r>
      <rPr>
        <sz val="12"/>
        <rFont val="Noto Sans"/>
        <family val="2"/>
      </rPr>
      <t xml:space="preserve">中国民间美术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十二生肖剪纸                              </t>
    </r>
  </si>
  <si>
    <t xml:space="preserve">徐陟                </t>
  </si>
  <si>
    <t xml:space="preserve">美术、民间美术</t>
  </si>
  <si>
    <t xml:space="preserve">9787531461180     </t>
  </si>
  <si>
    <t xml:space="preserve">父与子                                                      </t>
  </si>
  <si>
    <r>
      <rPr>
        <sz val="12"/>
        <rFont val="Noto Sans"/>
        <family val="2"/>
      </rPr>
      <t xml:space="preserve">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卜劳恩      </t>
    </r>
  </si>
  <si>
    <t xml:space="preserve">9787550226517     </t>
  </si>
  <si>
    <t xml:space="preserve">长夜                                                        </t>
  </si>
  <si>
    <r>
      <rPr>
        <sz val="12"/>
        <rFont val="Noto Sans"/>
        <family val="2"/>
      </rPr>
      <t xml:space="preserve">阿加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克里斯蒂    </t>
    </r>
  </si>
  <si>
    <t xml:space="preserve">9787513314206     </t>
  </si>
  <si>
    <r>
      <rPr>
        <sz val="12"/>
        <rFont val="Noto Sans"/>
        <family val="2"/>
      </rPr>
      <t xml:space="preserve">中国民间美术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萨满剪纸                                  </t>
    </r>
  </si>
  <si>
    <t xml:space="preserve">杨智宏              </t>
  </si>
  <si>
    <t xml:space="preserve">9787531461166     </t>
  </si>
  <si>
    <t xml:space="preserve">脱轨时代                                                    </t>
  </si>
  <si>
    <t xml:space="preserve">高雅楠              </t>
  </si>
  <si>
    <t xml:space="preserve">9787020098941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玄关卧室                                        </t>
    </r>
  </si>
  <si>
    <t xml:space="preserve">建亚装饰            </t>
  </si>
  <si>
    <r>
      <rPr>
        <sz val="12"/>
        <rFont val="Noto Sans"/>
        <family val="2"/>
      </rPr>
      <t xml:space="preserve">美术、设计、装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图案</t>
    </r>
  </si>
  <si>
    <t xml:space="preserve">9787531460428     </t>
  </si>
  <si>
    <r>
      <rPr>
        <sz val="12"/>
        <rFont val="Noto Sans"/>
        <family val="2"/>
      </rPr>
      <t xml:space="preserve">中国民间美术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祥剪纸                                  </t>
    </r>
  </si>
  <si>
    <t xml:space="preserve">9787531461159     </t>
  </si>
  <si>
    <t xml:space="preserve">别让小情绪害了你                                            </t>
  </si>
  <si>
    <r>
      <rPr>
        <sz val="12"/>
        <rFont val="Noto Sans"/>
        <family val="2"/>
      </rPr>
      <t xml:space="preserve">弗雷德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肖普      </t>
    </r>
  </si>
  <si>
    <t xml:space="preserve">9787540467111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浪漫居室                                        </t>
    </r>
  </si>
  <si>
    <t xml:space="preserve">霍衍                </t>
  </si>
  <si>
    <t xml:space="preserve">9787531460374     </t>
  </si>
  <si>
    <t xml:space="preserve">死水微澜                                                    </t>
  </si>
  <si>
    <t xml:space="preserve">李劼人              </t>
  </si>
  <si>
    <t xml:space="preserve">9787550235298     </t>
  </si>
  <si>
    <t xml:space="preserve">幸福正能量                                                  </t>
  </si>
  <si>
    <r>
      <rPr>
        <sz val="12"/>
        <rFont val="Noto Sans"/>
        <family val="2"/>
      </rPr>
      <t xml:space="preserve">伯特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素        </t>
    </r>
  </si>
  <si>
    <t xml:space="preserve">梁亦之              </t>
  </si>
  <si>
    <t xml:space="preserve">9787550226494     </t>
  </si>
  <si>
    <t xml:space="preserve">中国人的自信与自卑                                          </t>
  </si>
  <si>
    <t xml:space="preserve">五岳散人            </t>
  </si>
  <si>
    <t xml:space="preserve">9787510824128     </t>
  </si>
  <si>
    <t xml:space="preserve">沉默的证人                                                  </t>
  </si>
  <si>
    <t xml:space="preserve">9787513314862     </t>
  </si>
  <si>
    <t xml:space="preserve">迷失的人                                                    </t>
  </si>
  <si>
    <r>
      <rPr>
        <sz val="12"/>
        <rFont val="Noto Sans"/>
        <family val="2"/>
      </rPr>
      <t xml:space="preserve">阿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马洛夫         </t>
    </r>
  </si>
  <si>
    <t xml:space="preserve">9787208122055     </t>
  </si>
  <si>
    <t xml:space="preserve">将星纵橫：第二次世界大战著名将领                            </t>
  </si>
  <si>
    <t xml:space="preserve">9787516802502     </t>
  </si>
  <si>
    <t xml:space="preserve">国际文化出版公司</t>
  </si>
  <si>
    <t xml:space="preserve">我的人生哲学                                                </t>
  </si>
  <si>
    <t xml:space="preserve">9787512506701     </t>
  </si>
  <si>
    <t xml:space="preserve">现代出版社</t>
  </si>
  <si>
    <t xml:space="preserve">遗失的修道院                                                </t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怀特        </t>
    </r>
  </si>
  <si>
    <t xml:space="preserve">王欢                </t>
  </si>
  <si>
    <t xml:space="preserve">9787514324921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女孩和女人们的生活                         </t>
    </r>
  </si>
  <si>
    <t xml:space="preserve">9787544745734     </t>
  </si>
  <si>
    <r>
      <rPr>
        <sz val="12"/>
        <rFont val="Noto Sans"/>
        <family val="2"/>
      </rPr>
      <t xml:space="preserve">中小学生必读丛书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世界五千年                                 </t>
    </r>
  </si>
  <si>
    <r>
      <rPr>
        <sz val="12"/>
        <rFont val="Noto Sans"/>
        <family val="2"/>
      </rPr>
      <t xml:space="preserve">赫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乔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尔  </t>
    </r>
  </si>
  <si>
    <t xml:space="preserve">9787550234413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层寒暑                             </t>
    </r>
  </si>
  <si>
    <t xml:space="preserve">《作家文摘》        </t>
  </si>
  <si>
    <t xml:space="preserve">9787514316759     </t>
  </si>
  <si>
    <t xml:space="preserve">战场对决：第二次世界大战的转折                              </t>
  </si>
  <si>
    <t xml:space="preserve">9787516802380     </t>
  </si>
  <si>
    <t xml:space="preserve">保卫之战：第二次世界大战欧洲战事                            </t>
  </si>
  <si>
    <t xml:space="preserve">9787516802403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时尚居室                                        </t>
    </r>
  </si>
  <si>
    <t xml:space="preserve">9787531460381     </t>
  </si>
  <si>
    <t xml:space="preserve">恭贺新禧                                                    </t>
  </si>
  <si>
    <t xml:space="preserve">龙一                </t>
  </si>
  <si>
    <t xml:space="preserve">9787020103157     </t>
  </si>
  <si>
    <t xml:space="preserve">挽歌                                                        </t>
  </si>
  <si>
    <t xml:space="preserve">朱川湊              </t>
  </si>
  <si>
    <t xml:space="preserve">9787550226487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徐志摩散文                                   </t>
    </r>
  </si>
  <si>
    <t xml:space="preserve">徐志摩              </t>
  </si>
  <si>
    <t xml:space="preserve">9787020098866     </t>
  </si>
  <si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的密室                                                     </t>
    </r>
  </si>
  <si>
    <t xml:space="preserve">夏蓓倍              </t>
  </si>
  <si>
    <t xml:space="preserve">9787513315364     </t>
  </si>
  <si>
    <t xml:space="preserve">绞刑架下的报告                                              </t>
  </si>
  <si>
    <t xml:space="preserve">伏契克              </t>
  </si>
  <si>
    <t xml:space="preserve">9787020101498     </t>
  </si>
  <si>
    <t xml:space="preserve">受戒                                                        </t>
  </si>
  <si>
    <t xml:space="preserve">9787550235281     </t>
  </si>
  <si>
    <t xml:space="preserve">中国人的修养                                                </t>
  </si>
  <si>
    <t xml:space="preserve">蔡元培              </t>
  </si>
  <si>
    <t xml:space="preserve">9787514609745     </t>
  </si>
  <si>
    <t xml:space="preserve">女人不要输在心态上                                          </t>
  </si>
  <si>
    <t xml:space="preserve">连山                </t>
  </si>
  <si>
    <t xml:space="preserve">9787511348302     </t>
  </si>
  <si>
    <t xml:space="preserve">微故事，大人生：那些等待的心情假装不来                      </t>
  </si>
  <si>
    <t xml:space="preserve">黎蕉                </t>
  </si>
  <si>
    <t xml:space="preserve">9787210054757     </t>
  </si>
  <si>
    <t xml:space="preserve">可爱的中国                                                  </t>
  </si>
  <si>
    <t xml:space="preserve">方志敏              </t>
  </si>
  <si>
    <t xml:space="preserve">9787550235236     </t>
  </si>
  <si>
    <t xml:space="preserve">群言出版社</t>
  </si>
  <si>
    <t xml:space="preserve">微表情心理学                                                </t>
  </si>
  <si>
    <r>
      <rPr>
        <sz val="12"/>
        <rFont val="Noto Sans"/>
        <family val="2"/>
      </rPr>
      <t xml:space="preserve">哈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尔肯        </t>
    </r>
  </si>
  <si>
    <t xml:space="preserve">江菲菲              </t>
  </si>
  <si>
    <t xml:space="preserve">9787802565593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冯骥才散文                                   </t>
    </r>
  </si>
  <si>
    <t xml:space="preserve">冯骥才              </t>
  </si>
  <si>
    <t xml:space="preserve">9787020099528     </t>
  </si>
  <si>
    <t xml:space="preserve">烽火美人泪                                                  </t>
  </si>
  <si>
    <t xml:space="preserve">瑶瑶                </t>
  </si>
  <si>
    <t xml:space="preserve">9787510828324     </t>
  </si>
  <si>
    <t xml:space="preserve">天涯红泪记                                                  </t>
  </si>
  <si>
    <t xml:space="preserve">苏曼殊              </t>
  </si>
  <si>
    <t xml:space="preserve">9787550235304     </t>
  </si>
  <si>
    <t xml:space="preserve">辉常伤感                                                    </t>
  </si>
  <si>
    <t xml:space="preserve">刘卓辉              </t>
  </si>
  <si>
    <t xml:space="preserve">9787544723077     </t>
  </si>
  <si>
    <t xml:space="preserve">我的母亲                                                    </t>
  </si>
  <si>
    <t xml:space="preserve">9787545509182     </t>
  </si>
  <si>
    <t xml:space="preserve">大唐的四张面孔之长安落日                                    </t>
  </si>
  <si>
    <t xml:space="preserve">9787518005284     </t>
  </si>
  <si>
    <t xml:space="preserve">中信出版社</t>
  </si>
  <si>
    <t xml:space="preserve">心向上，脚向前                                              </t>
  </si>
  <si>
    <t xml:space="preserve">蔡娜                </t>
  </si>
  <si>
    <t xml:space="preserve">9787508642499     </t>
  </si>
  <si>
    <t xml:space="preserve">桑苏西来客                                                  </t>
  </si>
  <si>
    <t xml:space="preserve">9787513315111     </t>
  </si>
  <si>
    <t xml:space="preserve">小纯洁的爆笑假期                                            </t>
  </si>
  <si>
    <t xml:space="preserve">慕容嗷嗷            </t>
  </si>
  <si>
    <t xml:space="preserve">9787540464172     </t>
  </si>
  <si>
    <t xml:space="preserve">她只是个孩子                                                </t>
  </si>
  <si>
    <r>
      <rPr>
        <sz val="12"/>
        <rFont val="Noto Sans"/>
        <family val="2"/>
      </rPr>
      <t xml:space="preserve">桃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顿          </t>
    </r>
  </si>
  <si>
    <t xml:space="preserve">9787544268394     </t>
  </si>
  <si>
    <t xml:space="preserve">嘉莉妹妹                                                    </t>
  </si>
  <si>
    <t xml:space="preserve">9787540448813     </t>
  </si>
  <si>
    <t xml:space="preserve">珍妮姑娘                                                    </t>
  </si>
  <si>
    <t xml:space="preserve">9787540448820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无垠沙漠                             </t>
    </r>
  </si>
  <si>
    <t xml:space="preserve">9787536476011     </t>
  </si>
  <si>
    <t xml:space="preserve">爱无止境                                                    </t>
  </si>
  <si>
    <t xml:space="preserve">宋凌                </t>
  </si>
  <si>
    <t xml:space="preserve">9787540234409     </t>
  </si>
  <si>
    <t xml:space="preserve">日日是好日：茶道带来的十五种幸福                            </t>
  </si>
  <si>
    <t xml:space="preserve">森下典子            </t>
  </si>
  <si>
    <t xml:space="preserve">9787514208641     </t>
  </si>
  <si>
    <r>
      <rPr>
        <sz val="12"/>
        <rFont val="Noto Sans"/>
        <family val="2"/>
      </rPr>
      <t xml:space="preserve">《本草纲目》水果养生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</t>
    </r>
  </si>
  <si>
    <t xml:space="preserve">孙志慧              </t>
  </si>
  <si>
    <t xml:space="preserve">9787530882962     </t>
  </si>
  <si>
    <t xml:space="preserve">上海文艺出版社</t>
  </si>
  <si>
    <t xml:space="preserve">海上朝香客                                                  </t>
  </si>
  <si>
    <t xml:space="preserve">拉格奎斯特          </t>
  </si>
  <si>
    <t xml:space="preserve">9787532152643     </t>
  </si>
  <si>
    <t xml:space="preserve">寻找前世之旅大结局：所罗门封印                              </t>
  </si>
  <si>
    <t xml:space="preserve">Vivibear            </t>
  </si>
  <si>
    <t xml:space="preserve">9787540466633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帝国夕照                                    </t>
    </r>
  </si>
  <si>
    <t xml:space="preserve">月望东山            </t>
  </si>
  <si>
    <t xml:space="preserve">9787535198051     </t>
  </si>
  <si>
    <r>
      <rPr>
        <sz val="12"/>
        <rFont val="Noto Sans"/>
        <family val="2"/>
      </rPr>
      <t xml:space="preserve">画说中华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画说中华历史与美德                             </t>
    </r>
  </si>
  <si>
    <t xml:space="preserve">李诚                </t>
  </si>
  <si>
    <t xml:space="preserve">9787553103075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王莽篡汉                                    </t>
    </r>
  </si>
  <si>
    <t xml:space="preserve">9787535198044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神秘岩洞                             </t>
    </r>
  </si>
  <si>
    <t xml:space="preserve">9787536476288     </t>
  </si>
  <si>
    <r>
      <rPr>
        <sz val="12"/>
        <rFont val="Noto Sans"/>
        <family val="2"/>
      </rPr>
      <t xml:space="preserve">《一等疯狂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解密精神疾病和领导力之间的关系》                </t>
    </r>
  </si>
  <si>
    <r>
      <rPr>
        <sz val="12"/>
        <rFont val="Noto Sans"/>
        <family val="2"/>
      </rPr>
      <t xml:space="preserve">纳西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加梅        </t>
    </r>
  </si>
  <si>
    <t xml:space="preserve">9787546143378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汉武大帝                                    </t>
    </r>
  </si>
  <si>
    <t xml:space="preserve">9787535198020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吕后乱政                                    </t>
    </r>
  </si>
  <si>
    <t xml:space="preserve">9787535198013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霍光专权                                    </t>
    </r>
  </si>
  <si>
    <t xml:space="preserve">9787535198037     </t>
  </si>
  <si>
    <t xml:space="preserve">生活在他处——一个人，南亚千里旅行的真实告白                </t>
  </si>
  <si>
    <t xml:space="preserve">张瑞夫              </t>
  </si>
  <si>
    <t xml:space="preserve">9787510438899     </t>
  </si>
  <si>
    <t xml:space="preserve">中国城市出版社</t>
  </si>
  <si>
    <t xml:space="preserve">巴国侯氏                                                    </t>
  </si>
  <si>
    <t xml:space="preserve">小桥老树            </t>
  </si>
  <si>
    <t xml:space="preserve">9787507428926     </t>
  </si>
  <si>
    <t xml:space="preserve">越玩越聪明的印度数学全集                                    </t>
  </si>
  <si>
    <t xml:space="preserve">孙瑾筱              </t>
  </si>
  <si>
    <t xml:space="preserve">9787506495219     </t>
  </si>
  <si>
    <t xml:space="preserve">纯美阅读成长书系：鲁滨孙漂流记                              </t>
  </si>
  <si>
    <t xml:space="preserve">笛福                </t>
  </si>
  <si>
    <t xml:space="preserve">9787510451171     </t>
  </si>
  <si>
    <t xml:space="preserve">亲爱的，找个有温度的男人相爱                                </t>
  </si>
  <si>
    <t xml:space="preserve">吴淡如              </t>
  </si>
  <si>
    <t xml:space="preserve">9787512507173     </t>
  </si>
  <si>
    <t xml:space="preserve">叔本华                                                      </t>
  </si>
  <si>
    <r>
      <rPr>
        <sz val="12"/>
        <rFont val="宋体"/>
        <family val="0"/>
        <charset val="134"/>
      </rPr>
      <t xml:space="preserve">S.</t>
    </r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德尔      </t>
    </r>
  </si>
  <si>
    <t xml:space="preserve">9787101097900     </t>
  </si>
  <si>
    <r>
      <rPr>
        <sz val="12"/>
        <rFont val="Noto Sans"/>
        <family val="2"/>
      </rPr>
      <t xml:space="preserve">当</t>
    </r>
    <r>
      <rPr>
        <sz val="12"/>
        <rFont val="宋体"/>
        <family val="0"/>
        <charset val="134"/>
      </rPr>
      <t xml:space="preserve">Bob</t>
    </r>
    <r>
      <rPr>
        <sz val="12"/>
        <rFont val="Noto Sans"/>
        <family val="2"/>
      </rPr>
      <t xml:space="preserve">来敲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伦敦街猫</t>
    </r>
    <r>
      <rPr>
        <sz val="12"/>
        <rFont val="宋体"/>
        <family val="0"/>
        <charset val="134"/>
      </rPr>
      <t xml:space="preserve">Bob</t>
    </r>
    <r>
      <rPr>
        <sz val="12"/>
        <rFont val="Noto Sans"/>
        <family val="2"/>
      </rPr>
      <t xml:space="preserve">眼中的世界                         </t>
    </r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波文         </t>
    </r>
  </si>
  <si>
    <t xml:space="preserve">9787510449765     </t>
  </si>
  <si>
    <t xml:space="preserve">你若不离不弃，我必生死相依                                  </t>
  </si>
  <si>
    <t xml:space="preserve">王国军              </t>
  </si>
  <si>
    <t xml:space="preserve">9787514607574     </t>
  </si>
  <si>
    <t xml:space="preserve">拿破仑                                                      </t>
  </si>
  <si>
    <t xml:space="preserve">社科、历史、世界史</t>
  </si>
  <si>
    <t xml:space="preserve">9787510448065     </t>
  </si>
  <si>
    <t xml:space="preserve">潮声                                                        </t>
  </si>
  <si>
    <r>
      <rPr>
        <sz val="12"/>
        <rFont val="Noto Sans"/>
        <family val="2"/>
      </rPr>
      <t xml:space="preserve">潘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汉考克        </t>
    </r>
  </si>
  <si>
    <t xml:space="preserve">9787508641515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亿年冰川                           </t>
    </r>
  </si>
  <si>
    <t xml:space="preserve">9787536476066     </t>
  </si>
  <si>
    <t xml:space="preserve">萨特                                                        </t>
  </si>
  <si>
    <t xml:space="preserve">9787101097276     </t>
  </si>
  <si>
    <t xml:space="preserve">《奇谈百景》                                                </t>
  </si>
  <si>
    <t xml:space="preserve">小野不由美          </t>
  </si>
  <si>
    <t xml:space="preserve">9787539975894     </t>
  </si>
  <si>
    <t xml:space="preserve">历史绝对不简单——两汉十八帝                                </t>
  </si>
  <si>
    <t xml:space="preserve">宋璐璐              </t>
  </si>
  <si>
    <t xml:space="preserve">9787551807845     </t>
  </si>
  <si>
    <t xml:space="preserve">破镜谋杀案                                                  </t>
  </si>
  <si>
    <t xml:space="preserve">克里斯蒂            </t>
  </si>
  <si>
    <t xml:space="preserve">9787513316040     </t>
  </si>
  <si>
    <t xml:space="preserve">谢谢，这辈子有你                                            </t>
  </si>
  <si>
    <t xml:space="preserve">关芬                </t>
  </si>
  <si>
    <t xml:space="preserve">9787510451218     </t>
  </si>
  <si>
    <t xml:space="preserve">北落师门                                                    </t>
  </si>
  <si>
    <t xml:space="preserve">侧侧轻寒            </t>
  </si>
  <si>
    <t xml:space="preserve">9787515511528     </t>
  </si>
  <si>
    <t xml:space="preserve">再见梅娘                                                    </t>
  </si>
  <si>
    <t xml:space="preserve">柳青                </t>
  </si>
  <si>
    <t xml:space="preserve">9787020103379     </t>
  </si>
  <si>
    <t xml:space="preserve">简媜：微晕的树林                                            </t>
  </si>
  <si>
    <t xml:space="preserve">9787510828904     </t>
  </si>
  <si>
    <t xml:space="preserve">湖南少年儿童出版社</t>
  </si>
  <si>
    <t xml:space="preserve">奶牛的农场                                                  </t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尔        </t>
    </r>
  </si>
  <si>
    <t xml:space="preserve">9787535894373     </t>
  </si>
  <si>
    <t xml:space="preserve">眼眶会红的人，一辈子都不会老                                </t>
  </si>
  <si>
    <t xml:space="preserve">9787511344991     </t>
  </si>
  <si>
    <t xml:space="preserve">心理学漫谈                                                  </t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·G.</t>
    </r>
    <r>
      <rPr>
        <sz val="12"/>
        <rFont val="Noto Sans"/>
        <family val="2"/>
      </rPr>
      <t xml:space="preserve">肖        </t>
    </r>
  </si>
  <si>
    <t xml:space="preserve">9787510451300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金散文                                     </t>
    </r>
  </si>
  <si>
    <t xml:space="preserve">巴金                </t>
  </si>
  <si>
    <t xml:space="preserve">9787020099139     </t>
  </si>
  <si>
    <t xml:space="preserve">人生六大真相                                                </t>
  </si>
  <si>
    <t xml:space="preserve">王释德              </t>
  </si>
  <si>
    <t xml:space="preserve">9787539965840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化学发现之旅                                   </t>
    </r>
  </si>
  <si>
    <t xml:space="preserve">9787536476691     </t>
  </si>
  <si>
    <t xml:space="preserve">残缺骑士                                                    </t>
  </si>
  <si>
    <r>
      <rPr>
        <sz val="12"/>
        <rFont val="宋体"/>
        <family val="0"/>
        <charset val="134"/>
      </rPr>
      <t xml:space="preserve">T.H.</t>
    </r>
    <r>
      <rPr>
        <sz val="12"/>
        <rFont val="Noto Sans"/>
        <family val="2"/>
      </rPr>
      <t xml:space="preserve">怀特            </t>
    </r>
  </si>
  <si>
    <t xml:space="preserve">9787513312875     </t>
  </si>
  <si>
    <t xml:space="preserve">海峡书局</t>
  </si>
  <si>
    <r>
      <rPr>
        <sz val="12"/>
        <rFont val="Noto Sans"/>
        <family val="2"/>
      </rPr>
      <t xml:space="preserve">狗日的战争</t>
    </r>
    <r>
      <rPr>
        <sz val="12"/>
        <rFont val="宋体"/>
        <family val="0"/>
        <charset val="134"/>
      </rPr>
      <t xml:space="preserve">3                                                 </t>
    </r>
  </si>
  <si>
    <t xml:space="preserve">冰河                </t>
  </si>
  <si>
    <t xml:space="preserve">9787806918876     </t>
  </si>
  <si>
    <t xml:space="preserve">四野首任军长传奇                                            </t>
  </si>
  <si>
    <t xml:space="preserve">9787503325021     </t>
  </si>
  <si>
    <r>
      <rPr>
        <sz val="12"/>
        <rFont val="Noto Sans"/>
        <family val="2"/>
      </rPr>
      <t xml:space="preserve">画说中华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画说哲学经典                                   </t>
    </r>
  </si>
  <si>
    <t xml:space="preserve">9787553103051     </t>
  </si>
  <si>
    <t xml:space="preserve">织美堂高级定制韩式丽人毛衣                                  </t>
  </si>
  <si>
    <t xml:space="preserve">张翠                </t>
  </si>
  <si>
    <r>
      <rPr>
        <sz val="12"/>
        <rFont val="Noto Sans"/>
        <family val="2"/>
      </rPr>
      <t xml:space="preserve">生活、服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编织</t>
    </r>
  </si>
  <si>
    <t xml:space="preserve">9787538182774     </t>
  </si>
  <si>
    <t xml:space="preserve">你若坚强，岁月无恙                                          </t>
  </si>
  <si>
    <r>
      <rPr>
        <sz val="12"/>
        <rFont val="宋体"/>
        <family val="0"/>
        <charset val="134"/>
      </rPr>
      <t xml:space="preserve">ss</t>
    </r>
    <r>
      <rPr>
        <sz val="12"/>
        <rFont val="Noto Sans"/>
        <family val="2"/>
      </rPr>
      <t xml:space="preserve">大小姐            </t>
    </r>
  </si>
  <si>
    <t xml:space="preserve">9787535198167     </t>
  </si>
  <si>
    <r>
      <rPr>
        <sz val="12"/>
        <rFont val="Noto Sans"/>
        <family val="2"/>
      </rPr>
      <t xml:space="preserve">东川笃哉系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向密室开枪！                                  </t>
    </r>
  </si>
  <si>
    <t xml:space="preserve">9787513315043     </t>
  </si>
  <si>
    <r>
      <rPr>
        <sz val="12"/>
        <rFont val="Noto Sans"/>
        <family val="2"/>
      </rPr>
      <t xml:space="preserve">托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里森：家                                             </t>
    </r>
  </si>
  <si>
    <r>
      <rPr>
        <sz val="12"/>
        <rFont val="Noto Sans"/>
        <family val="2"/>
      </rPr>
      <t xml:space="preserve">托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里森        </t>
    </r>
  </si>
  <si>
    <t xml:space="preserve">刘昱含              </t>
  </si>
  <si>
    <t xml:space="preserve">9787544274425     </t>
  </si>
  <si>
    <t xml:space="preserve">铁血兵魂                                                    </t>
  </si>
  <si>
    <t xml:space="preserve">兄弟联盟            </t>
  </si>
  <si>
    <t xml:space="preserve">9787553443799     </t>
  </si>
  <si>
    <r>
      <rPr>
        <sz val="12"/>
        <rFont val="宋体"/>
        <family val="0"/>
        <charset val="134"/>
      </rPr>
      <t xml:space="preserve">N </t>
    </r>
    <r>
      <rPr>
        <sz val="12"/>
        <rFont val="Noto Sans"/>
        <family val="2"/>
      </rPr>
      <t xml:space="preserve">一个季节的西藏                                            </t>
    </r>
  </si>
  <si>
    <t xml:space="preserve">冯娜                </t>
  </si>
  <si>
    <t xml:space="preserve">9787544747929     </t>
  </si>
  <si>
    <t xml:space="preserve">成都时代出版社</t>
  </si>
  <si>
    <r>
      <rPr>
        <sz val="12"/>
        <rFont val="Noto Sans"/>
        <family val="2"/>
      </rPr>
      <t xml:space="preserve">家常菜</t>
    </r>
    <r>
      <rPr>
        <sz val="12"/>
        <rFont val="宋体"/>
        <family val="0"/>
        <charset val="134"/>
      </rPr>
      <t xml:space="preserve">1288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本社                </t>
  </si>
  <si>
    <t xml:space="preserve">9787546409238     </t>
  </si>
  <si>
    <t xml:space="preserve">友达以上 恋人未满                                           </t>
  </si>
  <si>
    <t xml:space="preserve">苏离                </t>
  </si>
  <si>
    <t xml:space="preserve">9787510827440     </t>
  </si>
  <si>
    <t xml:space="preserve">万卷出版公司</t>
  </si>
  <si>
    <t xml:space="preserve">一九八四                                                    </t>
  </si>
  <si>
    <r>
      <rPr>
        <sz val="12"/>
        <rFont val="Noto Sans"/>
        <family val="2"/>
      </rPr>
      <t xml:space="preserve">乔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威尔        </t>
    </r>
  </si>
  <si>
    <t xml:space="preserve">9787547026670     </t>
  </si>
  <si>
    <t xml:space="preserve">纠缠不是禅                                                  </t>
  </si>
  <si>
    <t xml:space="preserve">康蚂                </t>
  </si>
  <si>
    <t xml:space="preserve">社科、人物传记、哲学家</t>
  </si>
  <si>
    <t xml:space="preserve">9787307121638     </t>
  </si>
  <si>
    <t xml:space="preserve">太白文艺出版社</t>
  </si>
  <si>
    <r>
      <rPr>
        <sz val="12"/>
        <rFont val="Noto Sans"/>
        <family val="2"/>
      </rPr>
      <t xml:space="preserve">经典美文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穿越沧桑的经典爱情美文                     </t>
    </r>
  </si>
  <si>
    <t xml:space="preserve">邓秀珍              </t>
  </si>
  <si>
    <t xml:space="preserve">9787551305884     </t>
  </si>
  <si>
    <t xml:space="preserve">福建科学技术出版社</t>
  </si>
  <si>
    <t xml:space="preserve">散打                                                        </t>
  </si>
  <si>
    <t xml:space="preserve">孙永武              </t>
  </si>
  <si>
    <t xml:space="preserve">生活、体育、武术</t>
  </si>
  <si>
    <t xml:space="preserve">9787533543471     </t>
  </si>
  <si>
    <t xml:space="preserve">细说明太祖                                                  </t>
  </si>
  <si>
    <t xml:space="preserve">冯绍霆              </t>
  </si>
  <si>
    <t xml:space="preserve">9787208121980     </t>
  </si>
  <si>
    <t xml:space="preserve">前世                                                        </t>
  </si>
  <si>
    <t xml:space="preserve">百花洲杂志社        </t>
  </si>
  <si>
    <t xml:space="preserve">9787550007475     </t>
  </si>
  <si>
    <t xml:space="preserve">人民日报出版社</t>
  </si>
  <si>
    <r>
      <rPr>
        <sz val="12"/>
        <rFont val="Noto Sans"/>
        <family val="2"/>
      </rPr>
      <t xml:space="preserve">抗日战争的细节</t>
    </r>
    <r>
      <rPr>
        <sz val="12"/>
        <rFont val="宋体"/>
        <family val="0"/>
        <charset val="134"/>
      </rPr>
      <t xml:space="preserve">2                                             </t>
    </r>
  </si>
  <si>
    <t xml:space="preserve">魏风华              </t>
  </si>
  <si>
    <t xml:space="preserve">9787511525505     </t>
  </si>
  <si>
    <t xml:space="preserve">中国人口出版社</t>
  </si>
  <si>
    <r>
      <rPr>
        <sz val="12"/>
        <rFont val="Noto Sans"/>
        <family val="2"/>
      </rPr>
      <t xml:space="preserve">高血压吃什么禁什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            </t>
    </r>
  </si>
  <si>
    <t xml:space="preserve">张拓伟              </t>
  </si>
  <si>
    <t xml:space="preserve">医药卫生、中医、临床</t>
  </si>
  <si>
    <t xml:space="preserve">9787510120572     </t>
  </si>
  <si>
    <r>
      <rPr>
        <sz val="12"/>
        <rFont val="Noto Sans"/>
        <family val="2"/>
      </rPr>
      <t xml:space="preserve">作风其实是带出来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助你成功一生的管理技巧                   </t>
    </r>
  </si>
  <si>
    <t xml:space="preserve">吕宁                </t>
  </si>
  <si>
    <t xml:space="preserve">9787563936557     </t>
  </si>
  <si>
    <t xml:space="preserve">小杂粮病虫害及其防治                                        </t>
  </si>
  <si>
    <t xml:space="preserve">商鸿生              </t>
  </si>
  <si>
    <t xml:space="preserve">农业、农业基础科学</t>
  </si>
  <si>
    <t xml:space="preserve">9787508287430     </t>
  </si>
  <si>
    <t xml:space="preserve">粉色死亡信号                                                </t>
  </si>
  <si>
    <t xml:space="preserve">莫伊莱              </t>
  </si>
  <si>
    <t xml:space="preserve">9787539646701     </t>
  </si>
  <si>
    <t xml:space="preserve">华东师大出版社</t>
  </si>
  <si>
    <t xml:space="preserve">想念地坛                                                    </t>
  </si>
  <si>
    <t xml:space="preserve">9787567520240     </t>
  </si>
  <si>
    <t xml:space="preserve">河北人民出版社</t>
  </si>
  <si>
    <t xml:space="preserve">老舍（丛书名）大师的智慧                                    </t>
  </si>
  <si>
    <t xml:space="preserve">蒋晔                </t>
  </si>
  <si>
    <t xml:space="preserve">9787202078419     </t>
  </si>
  <si>
    <t xml:space="preserve">花开了，但未落：如三毛般做自信女人                          </t>
  </si>
  <si>
    <t xml:space="preserve">王文净              </t>
  </si>
  <si>
    <t xml:space="preserve">9787115360243     </t>
  </si>
  <si>
    <t xml:space="preserve">我和这个世界不一样                                          </t>
  </si>
  <si>
    <t xml:space="preserve">张小权              </t>
  </si>
  <si>
    <t xml:space="preserve">9787505734012     </t>
  </si>
  <si>
    <t xml:space="preserve">风口浪尖                                                    </t>
  </si>
  <si>
    <t xml:space="preserve">越陵居士            </t>
  </si>
  <si>
    <t xml:space="preserve">9787515510422     </t>
  </si>
  <si>
    <t xml:space="preserve">顺流而下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特          </t>
    </r>
  </si>
  <si>
    <t xml:space="preserve">9787567515734     </t>
  </si>
  <si>
    <t xml:space="preserve">福尔摩斯与钻石女王                                          </t>
  </si>
  <si>
    <t xml:space="preserve">海耶斯              </t>
  </si>
  <si>
    <t xml:space="preserve">9787538743692     </t>
  </si>
  <si>
    <t xml:space="preserve">中国物资出版社</t>
  </si>
  <si>
    <t xml:space="preserve">从心管理                                                    </t>
  </si>
  <si>
    <t xml:space="preserve">宋联可              </t>
  </si>
  <si>
    <t xml:space="preserve">经济管理、物业</t>
  </si>
  <si>
    <t xml:space="preserve">9787504750990     </t>
  </si>
  <si>
    <t xml:space="preserve">波吉亚家族                                                  </t>
  </si>
  <si>
    <t xml:space="preserve">大仲马              </t>
  </si>
  <si>
    <t xml:space="preserve">9787544748384     </t>
  </si>
  <si>
    <t xml:space="preserve">星球地图出版社</t>
  </si>
  <si>
    <t xml:space="preserve">军事政治名人：用力量改变历史                                </t>
  </si>
  <si>
    <t xml:space="preserve">9787547117323     </t>
  </si>
  <si>
    <t xml:space="preserve">百岁追忆                                                    </t>
  </si>
  <si>
    <t xml:space="preserve">马士弘              </t>
  </si>
  <si>
    <t xml:space="preserve">9787807680475     </t>
  </si>
  <si>
    <t xml:space="preserve">中央编译出版社</t>
  </si>
  <si>
    <t xml:space="preserve">奠基蒙元：耶律楚材                                          </t>
  </si>
  <si>
    <t xml:space="preserve">姜正成              </t>
  </si>
  <si>
    <t xml:space="preserve">9787511719256     </t>
  </si>
  <si>
    <t xml:space="preserve">徐志摩诗歌散文精选                                          </t>
  </si>
  <si>
    <t xml:space="preserve">9787517101956     </t>
  </si>
  <si>
    <t xml:space="preserve">艺苑巨擘：用艺术描绘世界                                    </t>
  </si>
  <si>
    <t xml:space="preserve">社科、人物传记、艺术家</t>
  </si>
  <si>
    <t xml:space="preserve">9787547117330     </t>
  </si>
  <si>
    <r>
      <rPr>
        <sz val="12"/>
        <rFont val="Noto Sans"/>
        <family val="2"/>
      </rPr>
      <t xml:space="preserve">吕氏春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9787540334468     </t>
  </si>
  <si>
    <r>
      <rPr>
        <sz val="12"/>
        <rFont val="Noto Sans"/>
        <family val="2"/>
      </rPr>
      <t xml:space="preserve">雪中悍刀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剑仙尽低眉                                       </t>
    </r>
  </si>
  <si>
    <t xml:space="preserve">烽火戏诸侯          </t>
  </si>
  <si>
    <t xml:space="preserve">文学、中国小说、武侠</t>
  </si>
  <si>
    <t xml:space="preserve">9787539974293     </t>
  </si>
  <si>
    <t xml:space="preserve">吉林摄影出版社</t>
  </si>
  <si>
    <r>
      <rPr>
        <sz val="12"/>
        <rFont val="Noto Sans"/>
        <family val="2"/>
      </rPr>
      <t xml:space="preserve">世界语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美国语文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英汉对照</t>
    </r>
    <r>
      <rPr>
        <sz val="12"/>
        <rFont val="宋体"/>
        <family val="0"/>
        <charset val="134"/>
      </rPr>
      <t xml:space="preserve">)                               </t>
    </r>
  </si>
  <si>
    <t xml:space="preserve">9787549819744     </t>
  </si>
  <si>
    <t xml:space="preserve">坐困北海的嗜血狂鲨：德国公海舰队                            </t>
  </si>
  <si>
    <t xml:space="preserve">《大舰队丛书》编写  </t>
  </si>
  <si>
    <t xml:space="preserve">9787548415725     </t>
  </si>
  <si>
    <t xml:space="preserve">胡适说文学与历史                                            </t>
  </si>
  <si>
    <t xml:space="preserve">9787807667988     </t>
  </si>
  <si>
    <t xml:space="preserve">鸭如花                                                      </t>
  </si>
  <si>
    <t xml:space="preserve">迟子建              </t>
  </si>
  <si>
    <t xml:space="preserve">9787020101955     </t>
  </si>
  <si>
    <t xml:space="preserve">相爱并不容易                                                </t>
  </si>
  <si>
    <t xml:space="preserve">9787535472403     </t>
  </si>
  <si>
    <t xml:space="preserve">瑜伽速效瘦身一点通                                          </t>
  </si>
  <si>
    <t xml:space="preserve">张斌                </t>
  </si>
  <si>
    <t xml:space="preserve">9787533544805     </t>
  </si>
  <si>
    <t xml:space="preserve">世界历史从头读到尾                                          </t>
  </si>
  <si>
    <t xml:space="preserve">罗杰                </t>
  </si>
  <si>
    <t xml:space="preserve">9787514329049     </t>
  </si>
  <si>
    <t xml:space="preserve">不上火的活法                                                </t>
  </si>
  <si>
    <t xml:space="preserve">龚雅荷              </t>
  </si>
  <si>
    <t xml:space="preserve">9787550008434     </t>
  </si>
  <si>
    <t xml:space="preserve">云海那边有星光                                              </t>
  </si>
  <si>
    <t xml:space="preserve">璃华                </t>
  </si>
  <si>
    <t xml:space="preserve">9787202088135     </t>
  </si>
  <si>
    <t xml:space="preserve">福尔摩斯探案全集——恐怖谷                                  </t>
  </si>
  <si>
    <t xml:space="preserve">9787534779473     </t>
  </si>
  <si>
    <t xml:space="preserve">湖南电子音像</t>
  </si>
  <si>
    <t xml:space="preserve">青春的路，那么窄那么宽                                      </t>
  </si>
  <si>
    <t xml:space="preserve">林文力              </t>
  </si>
  <si>
    <t xml:space="preserve">9787555500551     </t>
  </si>
  <si>
    <t xml:space="preserve">九星召唤师①                                                </t>
  </si>
  <si>
    <t xml:space="preserve">月七公子            </t>
  </si>
  <si>
    <t xml:space="preserve">9787202088111     </t>
  </si>
  <si>
    <t xml:space="preserve">川味火锅秘方                                                </t>
  </si>
  <si>
    <t xml:space="preserve">兰玉                </t>
  </si>
  <si>
    <t xml:space="preserve">9787536477919     </t>
  </si>
  <si>
    <r>
      <rPr>
        <sz val="12"/>
        <rFont val="Noto Sans"/>
        <family val="2"/>
      </rPr>
      <t xml:space="preserve">蔬菜新病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种                                              </t>
    </r>
  </si>
  <si>
    <t xml:space="preserve">9787508287492     </t>
  </si>
  <si>
    <t xml:space="preserve">在世界的褶皱里苟且偷生                                      </t>
  </si>
  <si>
    <t xml:space="preserve">马茵澄              </t>
  </si>
  <si>
    <t xml:space="preserve">9787500856801     </t>
  </si>
  <si>
    <t xml:space="preserve">十二星座诡秘事件（修订版）                                  </t>
  </si>
  <si>
    <t xml:space="preserve">异度社              </t>
  </si>
  <si>
    <t xml:space="preserve">9787511306913     </t>
  </si>
  <si>
    <t xml:space="preserve">山东人民出版社</t>
  </si>
  <si>
    <t xml:space="preserve">趣味考古                                                    </t>
  </si>
  <si>
    <t xml:space="preserve">叶文宪              </t>
  </si>
  <si>
    <t xml:space="preserve">9787209082778     </t>
  </si>
  <si>
    <t xml:space="preserve">再一次，遇见年轻的自己                                      </t>
  </si>
  <si>
    <t xml:space="preserve">哈斯勒              </t>
  </si>
  <si>
    <t xml:space="preserve">9787510448409     </t>
  </si>
  <si>
    <t xml:space="preserve">《十二金钱镖》（全三册）                                    </t>
  </si>
  <si>
    <t xml:space="preserve">宫白羽              </t>
  </si>
  <si>
    <t xml:space="preserve">9787807618409     </t>
  </si>
  <si>
    <t xml:space="preserve">众里寻他千百度：辛弃疾传                                    </t>
  </si>
  <si>
    <t xml:space="preserve">辛弃疾传            </t>
  </si>
  <si>
    <t xml:space="preserve">社科、人物传记、文学家</t>
  </si>
  <si>
    <t xml:space="preserve">9787511347343     </t>
  </si>
  <si>
    <r>
      <rPr>
        <sz val="12"/>
        <rFont val="Noto Sans"/>
        <family val="2"/>
      </rPr>
      <t xml:space="preserve">纳尼亚传奇全集（中文全译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套装上下册）                    </t>
    </r>
  </si>
  <si>
    <t xml:space="preserve">刘易斯              </t>
  </si>
  <si>
    <t xml:space="preserve">9787201088495     </t>
  </si>
  <si>
    <t xml:space="preserve">弗洛伊德传                                                  </t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克拉玛         </t>
    </r>
  </si>
  <si>
    <t xml:space="preserve">9787544748605     </t>
  </si>
  <si>
    <t xml:space="preserve">漓江出版社</t>
  </si>
  <si>
    <t xml:space="preserve">我生命中的街道                                              </t>
  </si>
  <si>
    <r>
      <rPr>
        <sz val="12"/>
        <rFont val="Noto Sans"/>
        <family val="2"/>
      </rPr>
      <t xml:space="preserve">贝尔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佛朗克      </t>
    </r>
  </si>
  <si>
    <t xml:space="preserve">9787540770426     </t>
  </si>
  <si>
    <t xml:space="preserve">海潮出版社</t>
  </si>
  <si>
    <t xml:space="preserve">全景二战系列之二战决胜战局                                  </t>
  </si>
  <si>
    <t xml:space="preserve">9787515705705     </t>
  </si>
  <si>
    <t xml:space="preserve">半笺娇恨寄幽怀：李清照                                      </t>
  </si>
  <si>
    <t xml:space="preserve">朱丹红              </t>
  </si>
  <si>
    <t xml:space="preserve">9787563936687     </t>
  </si>
  <si>
    <r>
      <rPr>
        <sz val="12"/>
        <rFont val="Noto Sans"/>
        <family val="2"/>
      </rPr>
      <t xml:space="preserve">有种人生，千年过后，亦无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玉谿生李商隐诗话                 </t>
    </r>
  </si>
  <si>
    <t xml:space="preserve">邓慧蓉              </t>
  </si>
  <si>
    <t xml:space="preserve">9787548415800     </t>
  </si>
  <si>
    <t xml:space="preserve">光明日报</t>
  </si>
  <si>
    <r>
      <rPr>
        <sz val="12"/>
        <rFont val="Noto Sans"/>
        <family val="2"/>
      </rPr>
      <t xml:space="preserve">徒步穿越中国：</t>
    </r>
    <r>
      <rPr>
        <sz val="12"/>
        <rFont val="宋体"/>
        <family val="0"/>
        <charset val="134"/>
      </rPr>
      <t xml:space="preserve">1909-1910</t>
    </r>
    <r>
      <rPr>
        <sz val="12"/>
        <rFont val="Noto Sans"/>
        <family val="2"/>
      </rPr>
      <t xml:space="preserve">一个英国人的中国旅行记               </t>
    </r>
  </si>
  <si>
    <t xml:space="preserve">丁乐梅              </t>
  </si>
  <si>
    <t xml:space="preserve">9787511244321     </t>
  </si>
  <si>
    <t xml:space="preserve">为奴十二年                                                  </t>
  </si>
  <si>
    <t xml:space="preserve">诺瑟普              </t>
  </si>
  <si>
    <t xml:space="preserve">9787544749060     </t>
  </si>
  <si>
    <r>
      <rPr>
        <sz val="12"/>
        <rFont val="Noto Sans"/>
        <family val="2"/>
      </rPr>
      <t xml:space="preserve">“民国风云往事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风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</t>
    </r>
  </si>
  <si>
    <t xml:space="preserve">淳子                </t>
  </si>
  <si>
    <t xml:space="preserve">9787539647234     </t>
  </si>
  <si>
    <t xml:space="preserve">花山文艺</t>
  </si>
  <si>
    <t xml:space="preserve">时光机我很忙                                                </t>
  </si>
  <si>
    <t xml:space="preserve">莫峻                </t>
  </si>
  <si>
    <t xml:space="preserve">9787551117036     </t>
  </si>
  <si>
    <t xml:space="preserve">智勇双全——蔺相如                                          </t>
  </si>
  <si>
    <t xml:space="preserve">9787515706320     </t>
  </si>
  <si>
    <t xml:space="preserve">我的空姐生涯                                                </t>
  </si>
  <si>
    <t xml:space="preserve">李若狐              </t>
  </si>
  <si>
    <t xml:space="preserve">9787807667339     </t>
  </si>
  <si>
    <t xml:space="preserve">二十一世纪出版社</t>
  </si>
  <si>
    <t xml:space="preserve">河对岸的窗                                                  </t>
  </si>
  <si>
    <r>
      <rPr>
        <sz val="12"/>
        <rFont val="Noto Sans"/>
        <family val="2"/>
      </rPr>
      <t xml:space="preserve">布莱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顿        </t>
    </r>
  </si>
  <si>
    <t xml:space="preserve">9787539189567     </t>
  </si>
  <si>
    <t xml:space="preserve">无所畏惧                                                    </t>
  </si>
  <si>
    <r>
      <rPr>
        <sz val="12"/>
        <rFont val="Noto Sans"/>
        <family val="2"/>
      </rPr>
      <t xml:space="preserve">埃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雷姆      </t>
    </r>
  </si>
  <si>
    <t xml:space="preserve">9787535470041     </t>
  </si>
  <si>
    <t xml:space="preserve">静心里，都有最美的风景                                      </t>
  </si>
  <si>
    <t xml:space="preserve">夏然                </t>
  </si>
  <si>
    <t xml:space="preserve">9787511347145     </t>
  </si>
  <si>
    <t xml:space="preserve">湖北少年儿童出版社</t>
  </si>
  <si>
    <r>
      <rPr>
        <sz val="12"/>
        <rFont val="Noto Sans"/>
        <family val="2"/>
      </rPr>
      <t xml:space="preserve">斗破苍穹</t>
    </r>
    <r>
      <rPr>
        <sz val="12"/>
        <rFont val="宋体"/>
        <family val="0"/>
        <charset val="134"/>
      </rPr>
      <t xml:space="preserve">27·</t>
    </r>
    <r>
      <rPr>
        <sz val="12"/>
        <rFont val="Noto Sans"/>
        <family val="2"/>
      </rPr>
      <t xml:space="preserve">晋阶斗帝                                        </t>
    </r>
  </si>
  <si>
    <t xml:space="preserve">天蚕土豆            </t>
  </si>
  <si>
    <t xml:space="preserve">9787535365644     </t>
  </si>
  <si>
    <t xml:space="preserve">福建教育出版社</t>
  </si>
  <si>
    <r>
      <rPr>
        <sz val="12"/>
        <rFont val="Noto Sans"/>
        <family val="2"/>
      </rPr>
      <t xml:space="preserve">教坛春秋</t>
    </r>
    <r>
      <rPr>
        <sz val="12"/>
        <rFont val="宋体"/>
        <family val="0"/>
        <charset val="134"/>
      </rPr>
      <t xml:space="preserve">--20</t>
    </r>
    <r>
      <rPr>
        <sz val="12"/>
        <rFont val="Noto Sans"/>
        <family val="2"/>
      </rPr>
      <t xml:space="preserve">位中学教师的境界与智慧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    </t>
    </r>
  </si>
  <si>
    <t xml:space="preserve">陶继新              </t>
  </si>
  <si>
    <t xml:space="preserve">9787533463458     </t>
  </si>
  <si>
    <t xml:space="preserve">帕瓦娜的守候                                                </t>
  </si>
  <si>
    <t xml:space="preserve">艾里斯              </t>
  </si>
  <si>
    <t xml:space="preserve">9787511264237     </t>
  </si>
  <si>
    <t xml:space="preserve">隐忍力                                                      </t>
  </si>
  <si>
    <t xml:space="preserve">章岩                </t>
  </si>
  <si>
    <t xml:space="preserve">社科、哲学、逻辑学</t>
  </si>
  <si>
    <t xml:space="preserve">9787511721259     </t>
  </si>
  <si>
    <t xml:space="preserve">君道：三国用人术                                            </t>
  </si>
  <si>
    <t xml:space="preserve">成云雷              </t>
  </si>
  <si>
    <t xml:space="preserve">9787209083508     </t>
  </si>
  <si>
    <r>
      <rPr>
        <sz val="12"/>
        <rFont val="Noto Sans"/>
        <family val="2"/>
      </rPr>
      <t xml:space="preserve">红楼沁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《红楼梦》中的诗语花韵                             </t>
    </r>
  </si>
  <si>
    <t xml:space="preserve">张觅                </t>
  </si>
  <si>
    <t xml:space="preserve">9787563938261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物头像                                     </t>
    </r>
  </si>
  <si>
    <t xml:space="preserve">任琪                </t>
  </si>
  <si>
    <t xml:space="preserve">9787115336798     </t>
  </si>
  <si>
    <t xml:space="preserve">中央文献出版社</t>
  </si>
  <si>
    <t xml:space="preserve">警卫战士的红色记忆                                          </t>
  </si>
  <si>
    <t xml:space="preserve">郭连江              </t>
  </si>
  <si>
    <t xml:space="preserve">9787507340426     </t>
  </si>
  <si>
    <t xml:space="preserve">乖女孩没糖吃                                                </t>
  </si>
  <si>
    <t xml:space="preserve">9787540770259     </t>
  </si>
  <si>
    <t xml:space="preserve">江南恨（再版）                                              </t>
  </si>
  <si>
    <t xml:space="preserve">梅子黄时雨          </t>
  </si>
  <si>
    <t xml:space="preserve">9787511344830     </t>
  </si>
  <si>
    <t xml:space="preserve">谁是下一个亿万富翁                                          </t>
  </si>
  <si>
    <t xml:space="preserve">张一川              </t>
  </si>
  <si>
    <t xml:space="preserve">经济管理、经管综合</t>
  </si>
  <si>
    <t xml:space="preserve">9787504751362     </t>
  </si>
  <si>
    <r>
      <rPr>
        <sz val="12"/>
        <rFont val="Noto Sans"/>
        <family val="2"/>
      </rPr>
      <t xml:space="preserve">大周皇族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皇甫奇              </t>
  </si>
  <si>
    <t xml:space="preserve">9787224109559     </t>
  </si>
  <si>
    <t xml:space="preserve">我若不勇敢，谁替我坚强                                      </t>
  </si>
  <si>
    <t xml:space="preserve">夏风颜              </t>
  </si>
  <si>
    <t xml:space="preserve">9787549610280     </t>
  </si>
  <si>
    <t xml:space="preserve">人类梦境排行榜                                              </t>
  </si>
  <si>
    <t xml:space="preserve">王彻                </t>
  </si>
  <si>
    <t xml:space="preserve">9787539965857     </t>
  </si>
  <si>
    <t xml:space="preserve">简明文言语法常识—语文知识小丛书最新版                      </t>
  </si>
  <si>
    <t xml:space="preserve">赵润麒              </t>
  </si>
  <si>
    <t xml:space="preserve">9787537841122     </t>
  </si>
  <si>
    <t xml:space="preserve">痛苦收集者                                                  </t>
  </si>
  <si>
    <t xml:space="preserve">张未                </t>
  </si>
  <si>
    <t xml:space="preserve">9787510826627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奇趣的动物                                   </t>
    </r>
  </si>
  <si>
    <t xml:space="preserve">王春洪              </t>
  </si>
  <si>
    <t xml:space="preserve">9787516407035     </t>
  </si>
  <si>
    <t xml:space="preserve">人啊，人                                                    </t>
  </si>
  <si>
    <t xml:space="preserve">2013.05</t>
  </si>
  <si>
    <t xml:space="preserve">黄选明              </t>
  </si>
  <si>
    <t xml:space="preserve">9787539642659     </t>
  </si>
  <si>
    <t xml:space="preserve">鸟的光阴                                                    </t>
  </si>
  <si>
    <t xml:space="preserve">津渡                </t>
  </si>
  <si>
    <t xml:space="preserve">9787537841061     </t>
  </si>
  <si>
    <t xml:space="preserve">中华上下五千年                                              </t>
  </si>
  <si>
    <t xml:space="preserve">9787534464751     </t>
  </si>
  <si>
    <r>
      <rPr>
        <sz val="12"/>
        <rFont val="Noto Sans"/>
        <family val="2"/>
      </rPr>
      <t xml:space="preserve">全身经络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</t>
    </r>
  </si>
  <si>
    <t xml:space="preserve">李彦龙              </t>
  </si>
  <si>
    <r>
      <rPr>
        <sz val="12"/>
        <rFont val="Noto Sans"/>
        <family val="2"/>
      </rPr>
      <t xml:space="preserve">医药卫生、中医、推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针灸</t>
    </r>
  </si>
  <si>
    <t xml:space="preserve">9787530885703     </t>
  </si>
  <si>
    <t xml:space="preserve">民国大师的青涩年代                                          </t>
  </si>
  <si>
    <t xml:space="preserve">武彬                </t>
  </si>
  <si>
    <t xml:space="preserve">9787509009765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物理学发现之旅                                 </t>
    </r>
  </si>
  <si>
    <t xml:space="preserve">9787536476196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快乐影子之舞                               </t>
    </r>
  </si>
  <si>
    <t xml:space="preserve">9787544745703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闪击欧洲                                         </t>
    </r>
  </si>
  <si>
    <t xml:space="preserve">2013.08</t>
  </si>
  <si>
    <t xml:space="preserve">刘岳峰              </t>
  </si>
  <si>
    <t xml:space="preserve">9787548415848     </t>
  </si>
  <si>
    <t xml:space="preserve">海上家国                                                    </t>
  </si>
  <si>
    <t xml:space="preserve">醉罢君山            </t>
  </si>
  <si>
    <t xml:space="preserve">9787549318452     </t>
  </si>
  <si>
    <t xml:space="preserve">唐代的乡愁                                                  </t>
  </si>
  <si>
    <t xml:space="preserve">师永涛              </t>
  </si>
  <si>
    <t xml:space="preserve">9787539647692     </t>
  </si>
  <si>
    <t xml:space="preserve">词与短语—语文知识小丛书最新版                              </t>
  </si>
  <si>
    <t xml:space="preserve">徐公                </t>
  </si>
  <si>
    <t xml:space="preserve">9787537841153     </t>
  </si>
  <si>
    <r>
      <rPr>
        <sz val="12"/>
        <rFont val="Noto Sans"/>
        <family val="2"/>
      </rPr>
      <t xml:space="preserve">羽毛球快速入门与实战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畅销全彩版</t>
    </r>
    <r>
      <rPr>
        <sz val="12"/>
        <rFont val="宋体"/>
        <family val="0"/>
        <charset val="134"/>
      </rPr>
      <t xml:space="preserve">)                  </t>
    </r>
  </si>
  <si>
    <t xml:space="preserve">惠程俊              </t>
  </si>
  <si>
    <t xml:space="preserve">生活、体育、棋牌</t>
  </si>
  <si>
    <t xml:space="preserve">9787546409511     </t>
  </si>
  <si>
    <r>
      <rPr>
        <sz val="12"/>
        <rFont val="Noto Sans"/>
        <family val="2"/>
      </rPr>
      <t xml:space="preserve">诗词美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古诗词中的绝美之境                                 </t>
    </r>
  </si>
  <si>
    <t xml:space="preserve">9787563938278     </t>
  </si>
  <si>
    <t xml:space="preserve">白话聊斋    线装中华国粹系列                                </t>
  </si>
  <si>
    <t xml:space="preserve">蒲松龄              </t>
  </si>
  <si>
    <t xml:space="preserve">文学、民间文学、中国民间文学</t>
  </si>
  <si>
    <t xml:space="preserve">9787539195391     </t>
  </si>
  <si>
    <t xml:space="preserve">唐诗三百首  线装中华国粹系列                                </t>
  </si>
  <si>
    <t xml:space="preserve">蘅塘退士            </t>
  </si>
  <si>
    <t xml:space="preserve">9787539195407     </t>
  </si>
  <si>
    <t xml:space="preserve">未来出版社</t>
  </si>
  <si>
    <r>
      <rPr>
        <sz val="12"/>
        <rFont val="Noto Sans"/>
        <family val="2"/>
      </rPr>
      <t xml:space="preserve">猫武士五部曲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：追随太阳                                   </t>
    </r>
  </si>
  <si>
    <r>
      <rPr>
        <sz val="12"/>
        <rFont val="Noto Sans"/>
        <family val="2"/>
      </rPr>
      <t xml:space="preserve">艾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亨特           </t>
    </r>
  </si>
  <si>
    <t xml:space="preserve">9787541751998     </t>
  </si>
  <si>
    <t xml:space="preserve">汪曾祺小说 鸡鸭名家                                         </t>
  </si>
  <si>
    <t xml:space="preserve">9787531733058     </t>
  </si>
  <si>
    <t xml:space="preserve">烟花那么凉（精装）                                          </t>
  </si>
  <si>
    <t xml:space="preserve">雪小禅              </t>
  </si>
  <si>
    <t xml:space="preserve">9787539973005     </t>
  </si>
  <si>
    <r>
      <rPr>
        <sz val="12"/>
        <rFont val="Noto Sans"/>
        <family val="2"/>
      </rPr>
      <t xml:space="preserve">大夏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什么是我们的母语——民国三大家论语文教育          </t>
    </r>
  </si>
  <si>
    <t xml:space="preserve">杨斌                </t>
  </si>
  <si>
    <t xml:space="preserve">文化教育、教育理论</t>
  </si>
  <si>
    <t xml:space="preserve">9787567519022     </t>
  </si>
  <si>
    <t xml:space="preserve">无论世界怎样，你仍可以幸福                                  </t>
  </si>
  <si>
    <t xml:space="preserve">金卫                </t>
  </si>
  <si>
    <t xml:space="preserve">9787511343826     </t>
  </si>
  <si>
    <t xml:space="preserve">血染尘埃：第二次世界大战著名陆战                            </t>
  </si>
  <si>
    <t xml:space="preserve">9787516802472     </t>
  </si>
  <si>
    <t xml:space="preserve">夜行                                                        </t>
  </si>
  <si>
    <t xml:space="preserve">藤萍                </t>
  </si>
  <si>
    <t xml:space="preserve">9787550218628     </t>
  </si>
  <si>
    <r>
      <rPr>
        <sz val="12"/>
        <rFont val="Noto Sans"/>
        <family val="2"/>
      </rPr>
      <t xml:space="preserve">名人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本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权威全译典藏版</t>
    </r>
    <r>
      <rPr>
        <sz val="12"/>
        <rFont val="宋体"/>
        <family val="0"/>
        <charset val="134"/>
      </rPr>
      <t xml:space="preserve">)                          </t>
    </r>
  </si>
  <si>
    <r>
      <rPr>
        <sz val="12"/>
        <rFont val="Noto Sans"/>
        <family val="2"/>
      </rPr>
      <t xml:space="preserve">罗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兰          </t>
    </r>
  </si>
  <si>
    <t xml:space="preserve">9787540462253     </t>
  </si>
  <si>
    <t xml:space="preserve">吸血鬼                                                      </t>
  </si>
  <si>
    <t xml:space="preserve">岩井俊二            </t>
  </si>
  <si>
    <t xml:space="preserve">9787544266321     </t>
  </si>
  <si>
    <r>
      <rPr>
        <sz val="12"/>
        <rFont val="Noto Sans"/>
        <family val="2"/>
      </rPr>
      <t xml:space="preserve">世界获奖推理小说选</t>
    </r>
    <r>
      <rPr>
        <sz val="12"/>
        <rFont val="宋体"/>
        <family val="0"/>
        <charset val="134"/>
      </rPr>
      <t xml:space="preserve">(5)                                       </t>
    </r>
  </si>
  <si>
    <r>
      <rPr>
        <sz val="12"/>
        <rFont val="Noto Sans"/>
        <family val="2"/>
      </rPr>
      <t xml:space="preserve">克拉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霍华德      </t>
    </r>
  </si>
  <si>
    <t xml:space="preserve">9787510824036     </t>
  </si>
  <si>
    <t xml:space="preserve">我的保镖生涯（修订版）                                      </t>
  </si>
  <si>
    <t xml:space="preserve">木森                </t>
  </si>
  <si>
    <t xml:space="preserve">9787506372602     </t>
  </si>
  <si>
    <r>
      <rPr>
        <sz val="12"/>
        <rFont val="Noto Sans"/>
        <family val="2"/>
      </rPr>
      <t xml:space="preserve">你是我不能说的秘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</t>
    </r>
  </si>
  <si>
    <t xml:space="preserve">文安初心忆故人      </t>
  </si>
  <si>
    <t xml:space="preserve">9787514320312     </t>
  </si>
  <si>
    <t xml:space="preserve">路过许多人，终于遇见你                                      </t>
  </si>
  <si>
    <t xml:space="preserve">风为裳              </t>
  </si>
  <si>
    <t xml:space="preserve">9787506373258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：恶魔的圣诞节                                </t>
    </r>
  </si>
  <si>
    <t xml:space="preserve">9787544270984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鲁迅散文                                     </t>
    </r>
  </si>
  <si>
    <t xml:space="preserve">9787020098897     </t>
  </si>
  <si>
    <t xml:space="preserve">纯手工精致发饰配饰                                          </t>
  </si>
  <si>
    <t xml:space="preserve">安安                </t>
  </si>
  <si>
    <t xml:space="preserve">生活、布艺、插花</t>
  </si>
  <si>
    <t xml:space="preserve">9787518001316     </t>
  </si>
  <si>
    <r>
      <rPr>
        <sz val="12"/>
        <rFont val="Noto Sans"/>
        <family val="2"/>
      </rPr>
      <t xml:space="preserve">托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里森：秀拉                                           </t>
    </r>
  </si>
  <si>
    <r>
      <rPr>
        <sz val="12"/>
        <rFont val="Noto Sans"/>
        <family val="2"/>
      </rPr>
      <t xml:space="preserve">托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里森         </t>
    </r>
  </si>
  <si>
    <t xml:space="preserve">9787544270465     </t>
  </si>
  <si>
    <t xml:space="preserve">时光深处  你我安好                                          </t>
  </si>
  <si>
    <t xml:space="preserve">小岩井              </t>
  </si>
  <si>
    <t xml:space="preserve">9787539963440     </t>
  </si>
  <si>
    <t xml:space="preserve">饺子                                                        </t>
  </si>
  <si>
    <t xml:space="preserve">李碧华              </t>
  </si>
  <si>
    <t xml:space="preserve">9787513311755     </t>
  </si>
  <si>
    <t xml:space="preserve">你可以更彪悍地应对世界                                      </t>
  </si>
  <si>
    <t xml:space="preserve">云峰                </t>
  </si>
  <si>
    <t xml:space="preserve">9787540463045     </t>
  </si>
  <si>
    <t xml:space="preserve">对症养生堂——贫血吃什么？禁什么？                          </t>
  </si>
  <si>
    <t xml:space="preserve">9787538878233     </t>
  </si>
  <si>
    <t xml:space="preserve">天才少年维克多                                              </t>
  </si>
  <si>
    <r>
      <rPr>
        <sz val="12"/>
        <rFont val="Noto Sans"/>
        <family val="2"/>
      </rPr>
      <t xml:space="preserve">乔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波沙达    </t>
    </r>
  </si>
  <si>
    <t xml:space="preserve">9787544270786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生物演化之旅                                   </t>
    </r>
  </si>
  <si>
    <t xml:space="preserve">9787536476189     </t>
  </si>
  <si>
    <r>
      <rPr>
        <sz val="12"/>
        <rFont val="Noto Sans"/>
        <family val="2"/>
      </rPr>
      <t xml:space="preserve">星纪元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魔机骑士                                            </t>
    </r>
  </si>
  <si>
    <t xml:space="preserve">9787305130137     </t>
  </si>
  <si>
    <t xml:space="preserve">维特根斯坦                                                  </t>
  </si>
  <si>
    <r>
      <rPr>
        <sz val="12"/>
        <rFont val="Noto Sans"/>
        <family val="2"/>
      </rPr>
      <t xml:space="preserve">贾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辛提卡        </t>
    </r>
  </si>
  <si>
    <t xml:space="preserve">9787101097870     </t>
  </si>
  <si>
    <t xml:space="preserve">中华药膳全书：学做药膳不生病                                </t>
  </si>
  <si>
    <t xml:space="preserve">史翔                </t>
  </si>
  <si>
    <t xml:space="preserve">9787508286075     </t>
  </si>
  <si>
    <t xml:space="preserve">玛格丽特的秘密                                              </t>
  </si>
  <si>
    <t xml:space="preserve">蔡骏                </t>
  </si>
  <si>
    <t xml:space="preserve">9787550223325     </t>
  </si>
  <si>
    <t xml:space="preserve">中华工商联合出版社</t>
  </si>
  <si>
    <r>
      <rPr>
        <sz val="12"/>
        <rFont val="Noto Sans"/>
        <family val="2"/>
      </rPr>
      <t xml:space="preserve">假如给我三天光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海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勒          </t>
    </r>
  </si>
  <si>
    <t xml:space="preserve">9787515806266     </t>
  </si>
  <si>
    <t xml:space="preserve">镜子里的陌生人                                              </t>
  </si>
  <si>
    <r>
      <rPr>
        <sz val="12"/>
        <rFont val="Noto Sans"/>
        <family val="2"/>
      </rPr>
      <t xml:space="preserve">西德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谢尔顿      </t>
    </r>
  </si>
  <si>
    <t xml:space="preserve">9787544746564     </t>
  </si>
  <si>
    <t xml:space="preserve">马克思                                                      </t>
  </si>
  <si>
    <r>
      <rPr>
        <sz val="12"/>
        <rFont val="Noto Sans"/>
        <family val="2"/>
      </rPr>
      <t xml:space="preserve">温迪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林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      </t>
    </r>
  </si>
  <si>
    <r>
      <rPr>
        <sz val="12"/>
        <rFont val="Noto Sans"/>
        <family val="2"/>
      </rPr>
      <t xml:space="preserve">社科、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列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毛泽东思想</t>
    </r>
  </si>
  <si>
    <t xml:space="preserve">9787101097856     </t>
  </si>
  <si>
    <t xml:space="preserve">艺术与人文修养：雕塑艺术欣赏                                </t>
  </si>
  <si>
    <t xml:space="preserve">美术、雕塑</t>
  </si>
  <si>
    <t xml:space="preserve">9787563937134     </t>
  </si>
  <si>
    <r>
      <rPr>
        <sz val="12"/>
        <rFont val="Noto Sans"/>
        <family val="2"/>
      </rPr>
      <t xml:space="preserve">悟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生的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个大彻大悟                                     </t>
    </r>
  </si>
  <si>
    <t xml:space="preserve">孙朦                </t>
  </si>
  <si>
    <t xml:space="preserve">9787563935239     </t>
  </si>
  <si>
    <t xml:space="preserve">山东科学技术出版社</t>
  </si>
  <si>
    <t xml:space="preserve">趣味科技发展简史                                            </t>
  </si>
  <si>
    <t xml:space="preserve">马来平              </t>
  </si>
  <si>
    <t xml:space="preserve">9787533170462     </t>
  </si>
  <si>
    <t xml:space="preserve">怪屋                                                        </t>
  </si>
  <si>
    <t xml:space="preserve">9787513314602     </t>
  </si>
  <si>
    <r>
      <rPr>
        <sz val="12"/>
        <rFont val="Noto Sans"/>
        <family val="2"/>
      </rPr>
      <t xml:space="preserve">三杯茶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               </t>
    </r>
  </si>
  <si>
    <r>
      <rPr>
        <sz val="12"/>
        <rFont val="Noto Sans"/>
        <family val="2"/>
      </rPr>
      <t xml:space="preserve">葛瑞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摩顿森      </t>
    </r>
  </si>
  <si>
    <t xml:space="preserve">9787544272230     </t>
  </si>
  <si>
    <r>
      <rPr>
        <sz val="12"/>
        <rFont val="Noto Sans"/>
        <family val="2"/>
      </rPr>
      <t xml:space="preserve">虫图腾</t>
    </r>
    <r>
      <rPr>
        <sz val="12"/>
        <rFont val="宋体"/>
        <family val="0"/>
        <charset val="134"/>
      </rPr>
      <t xml:space="preserve">.2</t>
    </r>
    <r>
      <rPr>
        <sz val="12"/>
        <rFont val="Noto Sans"/>
        <family val="2"/>
      </rPr>
      <t xml:space="preserve">，危机虫重                                          </t>
    </r>
  </si>
  <si>
    <t xml:space="preserve">闫志洋              </t>
  </si>
  <si>
    <t xml:space="preserve">9787510827907     </t>
  </si>
  <si>
    <r>
      <rPr>
        <sz val="12"/>
        <rFont val="Noto Sans"/>
        <family val="2"/>
      </rPr>
      <t xml:space="preserve">最新十万个为什么经典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版</t>
    </r>
    <r>
      <rPr>
        <sz val="12"/>
        <rFont val="宋体"/>
        <family val="0"/>
        <charset val="134"/>
      </rPr>
      <t xml:space="preserve">)                            </t>
    </r>
  </si>
  <si>
    <t xml:space="preserve">闻钟                </t>
  </si>
  <si>
    <t xml:space="preserve">9787305127878     </t>
  </si>
  <si>
    <t xml:space="preserve">日落激流：第二次世界大战太平洋战事                          </t>
  </si>
  <si>
    <t xml:space="preserve">9787516802434     </t>
  </si>
  <si>
    <t xml:space="preserve">扼住命运的咽喉                                              </t>
  </si>
  <si>
    <t xml:space="preserve">康纲联              </t>
  </si>
  <si>
    <t xml:space="preserve">9787506372190     </t>
  </si>
  <si>
    <r>
      <rPr>
        <sz val="12"/>
        <rFont val="Noto Sans"/>
        <family val="2"/>
      </rPr>
      <t xml:space="preserve">如何说孩子才会听 怎么听孩子才肯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华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r>
      <rPr>
        <sz val="12"/>
        <rFont val="Noto Sans"/>
        <family val="2"/>
      </rPr>
      <t xml:space="preserve">阿黛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法伯        </t>
    </r>
  </si>
  <si>
    <t xml:space="preserve">9787511719881     </t>
  </si>
  <si>
    <t xml:space="preserve">海上鏖战：第二次世界大战著名海战                            </t>
  </si>
  <si>
    <t xml:space="preserve">9787516802465     </t>
  </si>
  <si>
    <r>
      <rPr>
        <sz val="12"/>
        <rFont val="Noto Sans"/>
        <family val="2"/>
      </rPr>
      <t xml:space="preserve">美国佬都是骗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汉双语对照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约瑟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康拉德      </t>
    </r>
  </si>
  <si>
    <t xml:space="preserve">9787544736701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暗夜里的黑豹                                </t>
    </r>
  </si>
  <si>
    <t xml:space="preserve">9787544271684     </t>
  </si>
  <si>
    <t xml:space="preserve">我的名字叫王村                                              </t>
  </si>
  <si>
    <t xml:space="preserve">范小青              </t>
  </si>
  <si>
    <t xml:space="preserve">9787506374279     </t>
  </si>
  <si>
    <t xml:space="preserve">平生欢                                                      </t>
  </si>
  <si>
    <t xml:space="preserve">七堇年              </t>
  </si>
  <si>
    <t xml:space="preserve">9787533937911     </t>
  </si>
  <si>
    <t xml:space="preserve">地狱厨房                                                    </t>
  </si>
  <si>
    <r>
      <rPr>
        <sz val="12"/>
        <rFont val="Noto Sans"/>
        <family val="2"/>
      </rPr>
      <t xml:space="preserve">杰夫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弗        </t>
    </r>
  </si>
  <si>
    <t xml:space="preserve">9787513315999     </t>
  </si>
  <si>
    <t xml:space="preserve">赛德瑞斯：说得美                                            </t>
  </si>
  <si>
    <t xml:space="preserve">塞德瑞斯            </t>
  </si>
  <si>
    <t xml:space="preserve">9787544271639     </t>
  </si>
  <si>
    <t xml:space="preserve">村尾隆介：不打折照样卖翻天！                                </t>
  </si>
  <si>
    <t xml:space="preserve">村尾隆介            </t>
  </si>
  <si>
    <t xml:space="preserve">经济管理、广告</t>
  </si>
  <si>
    <t xml:space="preserve">9787513315234     </t>
  </si>
  <si>
    <t xml:space="preserve">青春，我们逃无可逃                                          </t>
  </si>
  <si>
    <t xml:space="preserve">康慨                </t>
  </si>
  <si>
    <t xml:space="preserve">9787540464264     </t>
  </si>
  <si>
    <t xml:space="preserve">愿你的选择配得上你的苦                                      </t>
  </si>
  <si>
    <t xml:space="preserve">9787539972930     </t>
  </si>
  <si>
    <t xml:space="preserve">周作人闲适美文                                              </t>
  </si>
  <si>
    <t xml:space="preserve">9787531726937     </t>
  </si>
  <si>
    <r>
      <rPr>
        <sz val="12"/>
        <rFont val="Noto Sans"/>
        <family val="2"/>
      </rPr>
      <t xml:space="preserve">文森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：停止呼吸                                         </t>
    </r>
  </si>
  <si>
    <r>
      <rPr>
        <sz val="12"/>
        <rFont val="Noto Sans"/>
        <family val="2"/>
      </rPr>
      <t xml:space="preserve">文森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林          </t>
    </r>
  </si>
  <si>
    <t xml:space="preserve">赵庆庆              </t>
  </si>
  <si>
    <t xml:space="preserve">9787513310581     </t>
  </si>
  <si>
    <t xml:space="preserve">上海音乐学院出版社</t>
  </si>
  <si>
    <t xml:space="preserve">春花秋月何时了                                              </t>
  </si>
  <si>
    <t xml:space="preserve">万宇                </t>
  </si>
  <si>
    <t xml:space="preserve">9787806928752     </t>
  </si>
  <si>
    <t xml:space="preserve">石油工业出版社</t>
  </si>
  <si>
    <r>
      <rPr>
        <sz val="12"/>
        <rFont val="Noto Sans"/>
        <family val="2"/>
      </rPr>
      <t xml:space="preserve">福尔摩斯探案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斯克维尔的猎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柯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道尔          </t>
    </r>
  </si>
  <si>
    <t xml:space="preserve">何蕊                </t>
  </si>
  <si>
    <t xml:space="preserve">9787518300709     </t>
  </si>
  <si>
    <t xml:space="preserve">可爱的洪水猛兽                                              </t>
  </si>
  <si>
    <t xml:space="preserve">韩寒                </t>
  </si>
  <si>
    <t xml:space="preserve">9787201083483     </t>
  </si>
  <si>
    <t xml:space="preserve">零下一度                                                    </t>
  </si>
  <si>
    <t xml:space="preserve">9787201083506     </t>
  </si>
  <si>
    <r>
      <rPr>
        <sz val="12"/>
        <rFont val="Noto Sans"/>
        <family val="2"/>
      </rPr>
      <t xml:space="preserve">谍战</t>
    </r>
    <r>
      <rPr>
        <sz val="12"/>
        <rFont val="宋体"/>
        <family val="0"/>
        <charset val="134"/>
      </rPr>
      <t xml:space="preserve">1942                                                    </t>
    </r>
  </si>
  <si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202             </t>
    </r>
  </si>
  <si>
    <t xml:space="preserve">9787500857181     </t>
  </si>
  <si>
    <t xml:space="preserve">山东文艺出版社</t>
  </si>
  <si>
    <t xml:space="preserve">《每个词都知道某种魔圈》                                    </t>
  </si>
  <si>
    <t xml:space="preserve">杜新华              </t>
  </si>
  <si>
    <t xml:space="preserve">9787532940806     </t>
  </si>
  <si>
    <t xml:space="preserve">二十年目睹之怪现状                                          </t>
  </si>
  <si>
    <t xml:space="preserve">吴趼人              </t>
  </si>
  <si>
    <t xml:space="preserve">9787553802121     </t>
  </si>
  <si>
    <t xml:space="preserve">陈雪：蝴蝶                                                  </t>
  </si>
  <si>
    <t xml:space="preserve">陈雪                </t>
  </si>
  <si>
    <t xml:space="preserve">9787513315128     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快手晚餐                                              </t>
    </r>
  </si>
  <si>
    <t xml:space="preserve">黄远燕              </t>
  </si>
  <si>
    <t xml:space="preserve">9787534460005     </t>
  </si>
  <si>
    <t xml:space="preserve">番人后裔                                                    </t>
  </si>
  <si>
    <t xml:space="preserve">杨廷贵              </t>
  </si>
  <si>
    <t xml:space="preserve">9787108043047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敦刻尔克大撤退                                   </t>
    </r>
  </si>
  <si>
    <t xml:space="preserve">刘桓                </t>
  </si>
  <si>
    <t xml:space="preserve">9787548415831     </t>
  </si>
  <si>
    <r>
      <rPr>
        <sz val="12"/>
        <rFont val="Noto Sans"/>
        <family val="2"/>
      </rPr>
      <t xml:space="preserve">武动乾坤</t>
    </r>
    <r>
      <rPr>
        <sz val="12"/>
        <rFont val="宋体"/>
        <family val="0"/>
        <charset val="134"/>
      </rPr>
      <t xml:space="preserve">6·</t>
    </r>
    <r>
      <rPr>
        <sz val="12"/>
        <rFont val="Noto Sans"/>
        <family val="2"/>
      </rPr>
      <t xml:space="preserve">百朝大会                                         </t>
    </r>
  </si>
  <si>
    <t xml:space="preserve">9787535381408     </t>
  </si>
  <si>
    <t xml:space="preserve">肝病中医食养方                                              </t>
  </si>
  <si>
    <t xml:space="preserve">9787539048833     </t>
  </si>
  <si>
    <r>
      <rPr>
        <sz val="12"/>
        <rFont val="Noto Sans"/>
        <family val="2"/>
      </rPr>
      <t xml:space="preserve">汽车养护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问                                               </t>
    </r>
  </si>
  <si>
    <t xml:space="preserve">9787512362161     </t>
  </si>
  <si>
    <t xml:space="preserve">孽海花                                                      </t>
  </si>
  <si>
    <t xml:space="preserve">曾朴                </t>
  </si>
  <si>
    <t xml:space="preserve">9787553802114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核袭日本                                         </t>
    </r>
  </si>
  <si>
    <t xml:space="preserve">韩岳轩              </t>
  </si>
  <si>
    <t xml:space="preserve">9787548415862     </t>
  </si>
  <si>
    <r>
      <rPr>
        <sz val="12"/>
        <rFont val="Noto Sans"/>
        <family val="2"/>
      </rPr>
      <t xml:space="preserve">犯罪心理档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季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刚雪印              </t>
  </si>
  <si>
    <t xml:space="preserve">9787514317985     </t>
  </si>
  <si>
    <t xml:space="preserve">观赏鱼养护一点通                                            </t>
  </si>
  <si>
    <t xml:space="preserve">她品                </t>
  </si>
  <si>
    <t xml:space="preserve">生活、生活百科</t>
  </si>
  <si>
    <t xml:space="preserve">9787533544577     </t>
  </si>
  <si>
    <t xml:space="preserve">星空下跳舞的女人                                            </t>
  </si>
  <si>
    <t xml:space="preserve">滕肖澜              </t>
  </si>
  <si>
    <t xml:space="preserve">9787517103431     </t>
  </si>
  <si>
    <t xml:space="preserve">清华正能量：清华大学传递百年的超级心理密码                  </t>
  </si>
  <si>
    <t xml:space="preserve">王保蘅              </t>
  </si>
  <si>
    <t xml:space="preserve">9787550006904     </t>
  </si>
  <si>
    <t xml:space="preserve">怎么吃降血压降血脂                                          </t>
  </si>
  <si>
    <t xml:space="preserve">田建华              </t>
  </si>
  <si>
    <t xml:space="preserve">9787542759306     </t>
  </si>
  <si>
    <t xml:space="preserve">蓝天出版社</t>
  </si>
  <si>
    <r>
      <rPr>
        <sz val="12"/>
        <rFont val="Noto Sans"/>
        <family val="2"/>
      </rPr>
      <t xml:space="preserve">共和国的历程  壮士出征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组建完毕与入朝参战            </t>
    </r>
  </si>
  <si>
    <t xml:space="preserve">台运真              </t>
  </si>
  <si>
    <t xml:space="preserve">9787509410820     </t>
  </si>
  <si>
    <t xml:space="preserve">上海三联书店</t>
  </si>
  <si>
    <t xml:space="preserve">怀念集                                                      </t>
  </si>
  <si>
    <t xml:space="preserve">何光辉              </t>
  </si>
  <si>
    <t xml:space="preserve">9787542647825     </t>
  </si>
  <si>
    <t xml:space="preserve">最好的时光，在路上：李金铭的旅行书                          </t>
  </si>
  <si>
    <t xml:space="preserve">李金铭              </t>
  </si>
  <si>
    <t xml:space="preserve">9787539975757     </t>
  </si>
  <si>
    <r>
      <rPr>
        <sz val="12"/>
        <rFont val="Noto Sans"/>
        <family val="2"/>
      </rPr>
      <t xml:space="preserve">共和国的历程  春城花开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平解放云南                        </t>
    </r>
  </si>
  <si>
    <t xml:space="preserve">周宝良              </t>
  </si>
  <si>
    <t xml:space="preserve">9787509411070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快手家常小炒                                             </t>
    </r>
  </si>
  <si>
    <t xml:space="preserve">9787534460012     </t>
  </si>
  <si>
    <t xml:space="preserve">中共党史出版社</t>
  </si>
  <si>
    <t xml:space="preserve">绝密档案背后的传奇（十）                                    </t>
  </si>
  <si>
    <t xml:space="preserve">9787509826485     </t>
  </si>
  <si>
    <t xml:space="preserve">罗生门                                                      </t>
  </si>
  <si>
    <t xml:space="preserve">芥川龙之介          </t>
  </si>
  <si>
    <t xml:space="preserve">9787547024638     </t>
  </si>
  <si>
    <t xml:space="preserve">中国文史出版社</t>
  </si>
  <si>
    <t xml:space="preserve">青梅                                                        </t>
  </si>
  <si>
    <t xml:space="preserve">石杨                </t>
  </si>
  <si>
    <t xml:space="preserve">9787503450907     </t>
  </si>
  <si>
    <t xml:space="preserve">骨雕美人                                                    </t>
  </si>
  <si>
    <t xml:space="preserve">阿丑                </t>
  </si>
  <si>
    <t xml:space="preserve">9787807696872     </t>
  </si>
  <si>
    <t xml:space="preserve">流泪的松树                                                  </t>
  </si>
  <si>
    <t xml:space="preserve">王月                </t>
  </si>
  <si>
    <t xml:space="preserve">9787503450884     </t>
  </si>
  <si>
    <r>
      <rPr>
        <sz val="12"/>
        <rFont val="Noto Sans"/>
        <family val="2"/>
      </rPr>
      <t xml:space="preserve">步步惊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姒锦                </t>
  </si>
  <si>
    <t xml:space="preserve">9787539964102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快手家常汤煲                                             </t>
    </r>
  </si>
  <si>
    <t xml:space="preserve">9787534460029     </t>
  </si>
  <si>
    <t xml:space="preserve">魔手                                                        </t>
  </si>
  <si>
    <t xml:space="preserve">9787513315029     </t>
  </si>
  <si>
    <t xml:space="preserve">长江出版社</t>
  </si>
  <si>
    <r>
      <rPr>
        <sz val="12"/>
        <rFont val="宋体"/>
        <family val="0"/>
        <charset val="134"/>
      </rPr>
      <t xml:space="preserve">CCTV</t>
    </r>
    <r>
      <rPr>
        <sz val="12"/>
        <rFont val="Noto Sans"/>
        <family val="2"/>
      </rPr>
      <t xml:space="preserve">探索与发现丛书—东方天书                                </t>
    </r>
  </si>
  <si>
    <r>
      <rPr>
        <sz val="12"/>
        <rFont val="宋体"/>
        <family val="0"/>
        <charset val="134"/>
      </rPr>
      <t xml:space="preserve">CCTV</t>
    </r>
    <r>
      <rPr>
        <sz val="12"/>
        <rFont val="Noto Sans"/>
        <family val="2"/>
      </rPr>
      <t xml:space="preserve">《走近科学》编  </t>
    </r>
  </si>
  <si>
    <t xml:space="preserve">9787549225651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卧室设计                                        </t>
    </r>
  </si>
  <si>
    <t xml:space="preserve">王蕊                </t>
  </si>
  <si>
    <t xml:space="preserve">9787531460442     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快手早餐                                              </t>
    </r>
  </si>
  <si>
    <t xml:space="preserve">9787534459993     </t>
  </si>
  <si>
    <t xml:space="preserve">龙藏凤隐 终结篇（上下）                                     </t>
  </si>
  <si>
    <t xml:space="preserve">素子花殇            </t>
  </si>
  <si>
    <t xml:space="preserve">9787539971476     </t>
  </si>
  <si>
    <t xml:space="preserve">传奇女皇：武则天                                            </t>
  </si>
  <si>
    <t xml:space="preserve">9787504749260     </t>
  </si>
  <si>
    <r>
      <rPr>
        <sz val="12"/>
        <rFont val="Noto Sans"/>
        <family val="2"/>
      </rPr>
      <t xml:space="preserve">蔡澜作品自选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六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一曲薰风                               </t>
    </r>
  </si>
  <si>
    <t xml:space="preserve">蔡澜                </t>
  </si>
  <si>
    <t xml:space="preserve">9787108047014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唐代卷                                             </t>
    </r>
  </si>
  <si>
    <t xml:space="preserve">万方                </t>
  </si>
  <si>
    <t xml:space="preserve">9787534458378     </t>
  </si>
  <si>
    <t xml:space="preserve">百花文艺出版社</t>
  </si>
  <si>
    <t xml:space="preserve">旋律的奥秘                                                  </t>
  </si>
  <si>
    <t xml:space="preserve">谢大光              </t>
  </si>
  <si>
    <t xml:space="preserve">9787530663950     </t>
  </si>
  <si>
    <t xml:space="preserve">万古神石                                                    </t>
  </si>
  <si>
    <t xml:space="preserve">吴学华              </t>
  </si>
  <si>
    <t xml:space="preserve">9787500857280     </t>
  </si>
  <si>
    <t xml:space="preserve">河南科学技术出版社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龋齿、牙周病                                 </t>
    </r>
  </si>
  <si>
    <t xml:space="preserve">熊谷                </t>
  </si>
  <si>
    <t xml:space="preserve">张丹                </t>
  </si>
  <si>
    <t xml:space="preserve">医药卫生、西医、五官科</t>
  </si>
  <si>
    <t xml:space="preserve">9787534965777     </t>
  </si>
  <si>
    <t xml:space="preserve">刺心（贰）浮云蔽日                                          </t>
  </si>
  <si>
    <t xml:space="preserve">墨武                </t>
  </si>
  <si>
    <t xml:space="preserve">9787550214897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馨居室                                        </t>
    </r>
  </si>
  <si>
    <t xml:space="preserve">陈文龙              </t>
  </si>
  <si>
    <t xml:space="preserve">9787531460398     </t>
  </si>
  <si>
    <t xml:space="preserve">《钢琴上的黑白左右手》                                      </t>
  </si>
  <si>
    <t xml:space="preserve">蒋光宇              </t>
  </si>
  <si>
    <t xml:space="preserve">9787547023143     </t>
  </si>
  <si>
    <t xml:space="preserve">吉林科学技术出版社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名车靓驾                               </t>
    </r>
  </si>
  <si>
    <t xml:space="preserve">梁瑞彬              </t>
  </si>
  <si>
    <t xml:space="preserve">9787538465211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未解谜团                               </t>
    </r>
  </si>
  <si>
    <t xml:space="preserve">9787538465310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血战阿拉曼                                       </t>
    </r>
  </si>
  <si>
    <t xml:space="preserve">姜游游              </t>
  </si>
  <si>
    <t xml:space="preserve">9787548415022     </t>
  </si>
  <si>
    <t xml:space="preserve">厚爱                                                        </t>
  </si>
  <si>
    <t xml:space="preserve">宋紫怡              </t>
  </si>
  <si>
    <t xml:space="preserve">9787503450891     </t>
  </si>
  <si>
    <t xml:space="preserve">人生总要有一次说走就走的旅行：普罗旺斯风情笔记              </t>
  </si>
  <si>
    <t xml:space="preserve">朱云乔              </t>
  </si>
  <si>
    <t xml:space="preserve">9787511345936     </t>
  </si>
  <si>
    <t xml:space="preserve">趣味心理                                                    </t>
  </si>
  <si>
    <t xml:space="preserve">艾振刚              </t>
  </si>
  <si>
    <t xml:space="preserve">9787209082808     </t>
  </si>
  <si>
    <t xml:space="preserve">中国广播电视出版社</t>
  </si>
  <si>
    <t xml:space="preserve">野生代                                                      </t>
  </si>
  <si>
    <t xml:space="preserve">田夫                </t>
  </si>
  <si>
    <t xml:space="preserve">9787504371690     </t>
  </si>
  <si>
    <t xml:space="preserve">幸福力：奥普拉教你做完美女人                                </t>
  </si>
  <si>
    <r>
      <rPr>
        <sz val="12"/>
        <rFont val="Noto Sans"/>
        <family val="2"/>
      </rPr>
      <t xml:space="preserve">沃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塞尔        </t>
    </r>
  </si>
  <si>
    <t xml:space="preserve">9787550227064     </t>
  </si>
  <si>
    <t xml:space="preserve">青的春                                                      </t>
  </si>
  <si>
    <t xml:space="preserve">刘涛                </t>
  </si>
  <si>
    <t xml:space="preserve">9787500857815     </t>
  </si>
  <si>
    <r>
      <rPr>
        <sz val="12"/>
        <rFont val="Noto Sans"/>
        <family val="2"/>
      </rPr>
      <t xml:space="preserve">凡尔纳漫游者系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辑：从地球到月球                       </t>
    </r>
  </si>
  <si>
    <t xml:space="preserve">凡尔纳              </t>
  </si>
  <si>
    <t xml:space="preserve">9787540469115     </t>
  </si>
  <si>
    <r>
      <rPr>
        <sz val="12"/>
        <rFont val="Noto Sans"/>
        <family val="2"/>
      </rPr>
      <t xml:space="preserve">不负如来不负卿</t>
    </r>
    <r>
      <rPr>
        <sz val="12"/>
        <rFont val="宋体"/>
        <family val="0"/>
        <charset val="134"/>
      </rPr>
      <t xml:space="preserve">2                                             </t>
    </r>
  </si>
  <si>
    <t xml:space="preserve">傅林                </t>
  </si>
  <si>
    <t xml:space="preserve">9787510823985     </t>
  </si>
  <si>
    <t xml:space="preserve">假如给我三天光明                                            </t>
  </si>
  <si>
    <t xml:space="preserve">凯勒                </t>
  </si>
  <si>
    <t xml:space="preserve">9787517106586     </t>
  </si>
  <si>
    <t xml:space="preserve">奇案直击                                                    </t>
  </si>
  <si>
    <t xml:space="preserve">李焕志              </t>
  </si>
  <si>
    <t xml:space="preserve">9787501451951     </t>
  </si>
  <si>
    <t xml:space="preserve">青年狗艺术家的画像                                          </t>
  </si>
  <si>
    <r>
      <rPr>
        <sz val="12"/>
        <rFont val="Noto Sans"/>
        <family val="2"/>
      </rPr>
      <t xml:space="preserve">狄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托马斯         </t>
    </r>
  </si>
  <si>
    <t xml:space="preserve">9787540770754     </t>
  </si>
  <si>
    <t xml:space="preserve">城南旧事                                                    </t>
  </si>
  <si>
    <t xml:space="preserve">林海音              </t>
  </si>
  <si>
    <t xml:space="preserve">9787547026625     </t>
  </si>
  <si>
    <r>
      <rPr>
        <sz val="12"/>
        <rFont val="Noto Sans"/>
        <family val="2"/>
      </rPr>
      <t xml:space="preserve">《爸爸去哪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金牌爸爸呆萌儿子》                             </t>
    </r>
  </si>
  <si>
    <t xml:space="preserve">9787540771775     </t>
  </si>
  <si>
    <t xml:space="preserve">生活放歌                                                    </t>
  </si>
  <si>
    <t xml:space="preserve">陈盛光              </t>
  </si>
  <si>
    <t xml:space="preserve">9787807668244     </t>
  </si>
  <si>
    <t xml:space="preserve">天涯过客                                                    </t>
  </si>
  <si>
    <t xml:space="preserve">9787513313100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诺曼底登陆                                       </t>
    </r>
  </si>
  <si>
    <t xml:space="preserve">9787548415015     </t>
  </si>
  <si>
    <t xml:space="preserve">河北教育出版社</t>
  </si>
  <si>
    <t xml:space="preserve">以美为光（精装）                                            </t>
  </si>
  <si>
    <t xml:space="preserve">2013.01</t>
  </si>
  <si>
    <t xml:space="preserve">林清玄              </t>
  </si>
  <si>
    <t xml:space="preserve">9787543498983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辽阔草原                           </t>
    </r>
  </si>
  <si>
    <t xml:space="preserve">9787536476257     </t>
  </si>
  <si>
    <t xml:space="preserve">典藏：林徽因诗文集                                          </t>
  </si>
  <si>
    <t xml:space="preserve">林徽因              </t>
  </si>
  <si>
    <t xml:space="preserve">9787547029411     </t>
  </si>
  <si>
    <r>
      <rPr>
        <sz val="12"/>
        <rFont val="Noto Sans"/>
        <family val="2"/>
      </rPr>
      <t xml:space="preserve">斗破苍穹之大主宰</t>
    </r>
    <r>
      <rPr>
        <sz val="12"/>
        <rFont val="宋体"/>
        <family val="0"/>
        <charset val="134"/>
      </rPr>
      <t xml:space="preserve">9                                           </t>
    </r>
  </si>
  <si>
    <t xml:space="preserve">9787543871458     </t>
  </si>
  <si>
    <r>
      <rPr>
        <sz val="12"/>
        <rFont val="Noto Sans"/>
        <family val="2"/>
      </rPr>
      <t xml:space="preserve">重访巴比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</t>
    </r>
  </si>
  <si>
    <t xml:space="preserve">菲茨杰拉德          </t>
  </si>
  <si>
    <t xml:space="preserve">9787539970950     </t>
  </si>
  <si>
    <t xml:space="preserve">死亡曲调                                                    </t>
  </si>
  <si>
    <t xml:space="preserve">弗朗茨              </t>
  </si>
  <si>
    <t xml:space="preserve">9787548416043     </t>
  </si>
  <si>
    <t xml:space="preserve">出塞英雄 张骞                                               </t>
  </si>
  <si>
    <t xml:space="preserve">9787515706344     </t>
  </si>
  <si>
    <r>
      <rPr>
        <sz val="12"/>
        <rFont val="Noto Sans"/>
        <family val="2"/>
      </rPr>
      <t xml:space="preserve">美妇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  </t>
    </r>
  </si>
  <si>
    <t xml:space="preserve">劳伦斯              </t>
  </si>
  <si>
    <t xml:space="preserve">9787539970202     </t>
  </si>
  <si>
    <r>
      <rPr>
        <sz val="12"/>
        <rFont val="Noto Sans"/>
        <family val="2"/>
      </rPr>
      <t xml:space="preserve">谈笑洗尽古今愁：一生最爱的豪放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上官紫微作品               </t>
    </r>
  </si>
  <si>
    <t xml:space="preserve">上官紫微            </t>
  </si>
  <si>
    <t xml:space="preserve">9787518301324     </t>
  </si>
  <si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个减肥美体小窍门                                         </t>
    </r>
  </si>
  <si>
    <t xml:space="preserve">摩天文传            </t>
  </si>
  <si>
    <t xml:space="preserve">9787534470387     </t>
  </si>
  <si>
    <t xml:space="preserve">中外寓言故事大全                                            </t>
  </si>
  <si>
    <t xml:space="preserve">9787534474019     </t>
  </si>
  <si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个化妆美容小窍门                                         </t>
    </r>
  </si>
  <si>
    <t xml:space="preserve">9787534470400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物                                         </t>
    </r>
  </si>
  <si>
    <t xml:space="preserve">9787115338655     </t>
  </si>
  <si>
    <t xml:space="preserve">健康蔬果汁一点通                                            </t>
  </si>
  <si>
    <t xml:space="preserve">9787533544652     </t>
  </si>
  <si>
    <r>
      <rPr>
        <sz val="12"/>
        <rFont val="Noto Sans"/>
        <family val="2"/>
      </rPr>
      <t xml:space="preserve">特种部队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世界王牌特种部队秘密档案                          </t>
    </r>
  </si>
  <si>
    <t xml:space="preserve">2013.04</t>
  </si>
  <si>
    <t xml:space="preserve">宋颖                </t>
  </si>
  <si>
    <t xml:space="preserve">9787548414247     </t>
  </si>
  <si>
    <t xml:space="preserve">钱经：货币、黄金和房子                                      </t>
  </si>
  <si>
    <t xml:space="preserve">陈思进              </t>
  </si>
  <si>
    <t xml:space="preserve">经济管理、金融、其它投资</t>
  </si>
  <si>
    <t xml:space="preserve">9787807693970     </t>
  </si>
  <si>
    <r>
      <rPr>
        <sz val="12"/>
        <rFont val="Noto Sans"/>
        <family val="2"/>
      </rPr>
      <t xml:space="preserve">不记恩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</t>
    </r>
  </si>
  <si>
    <t xml:space="preserve">菊池宽              </t>
  </si>
  <si>
    <t xml:space="preserve">9787539970257     </t>
  </si>
  <si>
    <t xml:space="preserve">一个鲍米涅人                                                </t>
  </si>
  <si>
    <t xml:space="preserve">吉奥诺              </t>
  </si>
  <si>
    <t xml:space="preserve">9787532152971     </t>
  </si>
  <si>
    <t xml:space="preserve">宠物犬饲养一点通                                            </t>
  </si>
  <si>
    <t xml:space="preserve">9787533544362     </t>
  </si>
  <si>
    <t xml:space="preserve">江左风流——谢安                                            </t>
  </si>
  <si>
    <t xml:space="preserve">9787515706368     </t>
  </si>
  <si>
    <t xml:space="preserve">指间的星光                                                  </t>
  </si>
  <si>
    <t xml:space="preserve">暖暖风轻            </t>
  </si>
  <si>
    <t xml:space="preserve">9787550009684     </t>
  </si>
  <si>
    <t xml:space="preserve">山东画报出版社</t>
  </si>
  <si>
    <r>
      <rPr>
        <sz val="12"/>
        <rFont val="Noto Sans"/>
        <family val="2"/>
      </rPr>
      <t xml:space="preserve">老照片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辑                                                  </t>
    </r>
  </si>
  <si>
    <t xml:space="preserve">9787547412985     </t>
  </si>
  <si>
    <t xml:space="preserve">神调——东北往事                                            </t>
  </si>
  <si>
    <t xml:space="preserve">百合                </t>
  </si>
  <si>
    <t xml:space="preserve">9787307134935     </t>
  </si>
  <si>
    <t xml:space="preserve">书与城：家的记忆，生命的河                                  </t>
  </si>
  <si>
    <t xml:space="preserve">陈艳敏              </t>
  </si>
  <si>
    <t xml:space="preserve">9787547412275     </t>
  </si>
  <si>
    <t xml:space="preserve">鲁迅经典作品读本 散文诗歌卷                                 </t>
  </si>
  <si>
    <t xml:space="preserve">陈漱渝              </t>
  </si>
  <si>
    <t xml:space="preserve">9787534778551     </t>
  </si>
  <si>
    <t xml:space="preserve">创意手工生活                                                </t>
  </si>
  <si>
    <t xml:space="preserve">自由的猞猁          </t>
  </si>
  <si>
    <t xml:space="preserve">9787302349259     </t>
  </si>
  <si>
    <t xml:space="preserve">大话社交网络                                                </t>
  </si>
  <si>
    <t xml:space="preserve">郎为民              </t>
  </si>
  <si>
    <t xml:space="preserve">9787115363015     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高效应用快捷命令（高效随身查）                     </t>
    </r>
  </si>
  <si>
    <t xml:space="preserve">赛贝尔资讯          </t>
  </si>
  <si>
    <r>
      <rPr>
        <sz val="12"/>
        <rFont val="Noto Sans"/>
        <family val="2"/>
      </rPr>
      <t xml:space="preserve">计算机、图形、</t>
    </r>
    <r>
      <rPr>
        <sz val="12"/>
        <rFont val="宋体"/>
        <family val="0"/>
        <charset val="134"/>
      </rPr>
      <t xml:space="preserve">Photshop</t>
    </r>
  </si>
  <si>
    <t xml:space="preserve">9787302353669     </t>
  </si>
  <si>
    <t xml:space="preserve">书与艺术：为美而生，与美同在                                </t>
  </si>
  <si>
    <t xml:space="preserve">9787547412282     </t>
  </si>
  <si>
    <t xml:space="preserve">平常心：简约是福                                            </t>
  </si>
  <si>
    <t xml:space="preserve">一诚                </t>
  </si>
  <si>
    <t xml:space="preserve">9787510819865     </t>
  </si>
  <si>
    <t xml:space="preserve">迈科夫抒情诗选（精装典藏版）                                </t>
  </si>
  <si>
    <t xml:space="preserve">迈科夫              </t>
  </si>
  <si>
    <t xml:space="preserve">文学、诗歌、外国</t>
  </si>
  <si>
    <t xml:space="preserve">9787505733848     </t>
  </si>
  <si>
    <t xml:space="preserve">与禽兽为邻                                                  </t>
  </si>
  <si>
    <t xml:space="preserve">9787530664025     </t>
  </si>
  <si>
    <t xml:space="preserve">第三帝国覆亡记                                              </t>
  </si>
  <si>
    <r>
      <rPr>
        <sz val="12"/>
        <rFont val="Noto Sans"/>
        <family val="2"/>
      </rPr>
      <t xml:space="preserve">安迪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罗森           </t>
    </r>
  </si>
  <si>
    <t xml:space="preserve">9787515403397     </t>
  </si>
  <si>
    <t xml:space="preserve">湖南科学技术出版社</t>
  </si>
  <si>
    <r>
      <rPr>
        <sz val="12"/>
        <rFont val="Noto Sans"/>
        <family val="2"/>
      </rPr>
      <t xml:space="preserve">和波折暗淡的人生说再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心灵疗愈的幸福处方                   </t>
    </r>
  </si>
  <si>
    <t xml:space="preserve">朴志叔              </t>
  </si>
  <si>
    <t xml:space="preserve">医药卫生、西医、内科</t>
  </si>
  <si>
    <t xml:space="preserve">9787535778710     </t>
  </si>
  <si>
    <r>
      <rPr>
        <sz val="12"/>
        <rFont val="Noto Sans"/>
        <family val="2"/>
      </rPr>
      <t xml:space="preserve">虚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篇</t>
    </r>
    <r>
      <rPr>
        <sz val="12"/>
        <rFont val="宋体"/>
        <family val="0"/>
        <charset val="134"/>
      </rPr>
      <t xml:space="preserve">)                                                  </t>
    </r>
  </si>
  <si>
    <t xml:space="preserve">9787550007529     </t>
  </si>
  <si>
    <t xml:space="preserve">爸爸的爱：一路上，有我陪你                                  </t>
  </si>
  <si>
    <t xml:space="preserve">蔡昭伟              </t>
  </si>
  <si>
    <t xml:space="preserve">9787509009727     </t>
  </si>
  <si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个穿衣搭配小窍门                                         </t>
    </r>
  </si>
  <si>
    <t xml:space="preserve">生活、时尚服饰</t>
  </si>
  <si>
    <t xml:space="preserve">9787534470370     </t>
  </si>
  <si>
    <t xml:space="preserve">懂经济学的男人更成功                                        </t>
  </si>
  <si>
    <t xml:space="preserve">王牧                </t>
  </si>
  <si>
    <t xml:space="preserve">经济管理、经济理论、经济学术</t>
  </si>
  <si>
    <t xml:space="preserve">9787548412250     </t>
  </si>
  <si>
    <t xml:space="preserve">一生要读的最美经典                                          </t>
  </si>
  <si>
    <t xml:space="preserve">9787534473982     </t>
  </si>
  <si>
    <t xml:space="preserve">远去的童年                                                  </t>
  </si>
  <si>
    <t xml:space="preserve">李地耕              </t>
  </si>
  <si>
    <t xml:space="preserve">9787563387915     </t>
  </si>
  <si>
    <t xml:space="preserve">血色昙花：日本联合舰队                                      </t>
  </si>
  <si>
    <t xml:space="preserve">9787548415695     </t>
  </si>
  <si>
    <t xml:space="preserve">实用对外汉语词汇                                            </t>
  </si>
  <si>
    <t xml:space="preserve">胡培安              </t>
  </si>
  <si>
    <t xml:space="preserve">9787560975733     </t>
  </si>
  <si>
    <t xml:space="preserve">去蓝朵河参加舞会                                            </t>
  </si>
  <si>
    <t xml:space="preserve">谭人轻              </t>
  </si>
  <si>
    <t xml:space="preserve">9787208123533     </t>
  </si>
  <si>
    <t xml:space="preserve">北京出版社</t>
  </si>
  <si>
    <t xml:space="preserve">仁智的乐趣：山水泉石                                        </t>
  </si>
  <si>
    <t xml:space="preserve">董天策              </t>
  </si>
  <si>
    <t xml:space="preserve">9787805545837     </t>
  </si>
  <si>
    <r>
      <rPr>
        <sz val="12"/>
        <rFont val="Noto Sans"/>
        <family val="2"/>
      </rPr>
      <t xml:space="preserve">清末风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单田芳自选集                              </t>
    </r>
  </si>
  <si>
    <t xml:space="preserve">2004.07</t>
  </si>
  <si>
    <t xml:space="preserve">单田芳              </t>
  </si>
  <si>
    <t xml:space="preserve">9787500857020     </t>
  </si>
  <si>
    <t xml:space="preserve">时间海                                                      </t>
  </si>
  <si>
    <t xml:space="preserve">原晓                </t>
  </si>
  <si>
    <t xml:space="preserve">9787549227266     </t>
  </si>
  <si>
    <t xml:space="preserve">烦恼平息（精装）                                            </t>
  </si>
  <si>
    <t xml:space="preserve">2012.05</t>
  </si>
  <si>
    <t xml:space="preserve">9787543488472     </t>
  </si>
  <si>
    <t xml:space="preserve">科学技术文献出版社</t>
  </si>
  <si>
    <t xml:space="preserve">花生高产栽培实用技术                                        </t>
  </si>
  <si>
    <t xml:space="preserve">李欣                </t>
  </si>
  <si>
    <t xml:space="preserve">农业、种植、农作物</t>
  </si>
  <si>
    <t xml:space="preserve">9787502379681     </t>
  </si>
  <si>
    <t xml:space="preserve">犹太人给年轻人的财富课                                      </t>
  </si>
  <si>
    <t xml:space="preserve">林克                </t>
  </si>
  <si>
    <t xml:space="preserve">经济管理、管理、综合</t>
  </si>
  <si>
    <t xml:space="preserve">9787516407660     </t>
  </si>
  <si>
    <r>
      <rPr>
        <sz val="12"/>
        <rFont val="Noto Sans"/>
        <family val="2"/>
      </rPr>
      <t xml:space="preserve">天配良缘之西烈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结局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</t>
    </r>
  </si>
  <si>
    <t xml:space="preserve">浅绿                </t>
  </si>
  <si>
    <t xml:space="preserve">9787539972763     </t>
  </si>
  <si>
    <t xml:space="preserve">一打风花雪月                                                </t>
  </si>
  <si>
    <t xml:space="preserve">阿占                </t>
  </si>
  <si>
    <t xml:space="preserve">9787547407622     </t>
  </si>
  <si>
    <t xml:space="preserve">象棋全盘布局战略                                            </t>
  </si>
  <si>
    <t xml:space="preserve">李雪明              </t>
  </si>
  <si>
    <t xml:space="preserve">9787530886663     </t>
  </si>
  <si>
    <t xml:space="preserve">《第八个房子》                                              </t>
  </si>
  <si>
    <t xml:space="preserve">金美月              </t>
  </si>
  <si>
    <t xml:space="preserve">9787532945115     </t>
  </si>
  <si>
    <t xml:space="preserve">最好的成长，是走遍万水千山：写给那些在外打拼的人们          </t>
  </si>
  <si>
    <t xml:space="preserve">木木                </t>
  </si>
  <si>
    <t xml:space="preserve">9787511345981     </t>
  </si>
  <si>
    <t xml:space="preserve">淑女之家  鬼马星作品                                        </t>
  </si>
  <si>
    <t xml:space="preserve">鬼马星              </t>
  </si>
  <si>
    <t xml:space="preserve">9787539194455     </t>
  </si>
  <si>
    <t xml:space="preserve">流光永驻                                                    </t>
  </si>
  <si>
    <t xml:space="preserve">缪爱伦              </t>
  </si>
  <si>
    <t xml:space="preserve">9787549553891     </t>
  </si>
  <si>
    <t xml:space="preserve">书与生活：锦上添花，生活很美                                </t>
  </si>
  <si>
    <t xml:space="preserve">9787547412305     </t>
  </si>
  <si>
    <t xml:space="preserve">中国电影出版社</t>
  </si>
  <si>
    <t xml:space="preserve">主君的太阳（下）                                            </t>
  </si>
  <si>
    <t xml:space="preserve">洪美兰              </t>
  </si>
  <si>
    <t xml:space="preserve">9787106039080     </t>
  </si>
  <si>
    <t xml:space="preserve">中国大百科全书出版社</t>
  </si>
  <si>
    <r>
      <rPr>
        <sz val="12"/>
        <rFont val="Noto Sans"/>
        <family val="2"/>
      </rPr>
      <t xml:space="preserve">中国绘画艺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始绘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唐代绘画</t>
    </r>
    <r>
      <rPr>
        <sz val="12"/>
        <rFont val="宋体"/>
        <family val="0"/>
        <charset val="134"/>
      </rPr>
      <t xml:space="preserve">)                             </t>
    </r>
  </si>
  <si>
    <t xml:space="preserve">美术、美术理论</t>
  </si>
  <si>
    <t xml:space="preserve">9787500093138     </t>
  </si>
  <si>
    <t xml:space="preserve">农村读物出版社</t>
  </si>
  <si>
    <t xml:space="preserve">时光的隐喻                                                  </t>
  </si>
  <si>
    <t xml:space="preserve">院萍                </t>
  </si>
  <si>
    <t xml:space="preserve">9787504857101     </t>
  </si>
  <si>
    <t xml:space="preserve">灯塔船                                                      </t>
  </si>
  <si>
    <t xml:space="preserve">伦茨                </t>
  </si>
  <si>
    <t xml:space="preserve">9787532152889     </t>
  </si>
  <si>
    <t xml:space="preserve">福尔摩斯探案全集——假面人                                  </t>
  </si>
  <si>
    <t xml:space="preserve">9787534779480     </t>
  </si>
  <si>
    <t xml:space="preserve">福尔摩斯探案全集——复仇天使                                </t>
  </si>
  <si>
    <t xml:space="preserve">9787534779435     </t>
  </si>
  <si>
    <t xml:space="preserve">立场                                                        </t>
  </si>
  <si>
    <t xml:space="preserve">9787550007468     </t>
  </si>
  <si>
    <r>
      <rPr>
        <sz val="12"/>
        <rFont val="Noto Sans"/>
        <family val="2"/>
      </rPr>
      <t xml:space="preserve">脸之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      </t>
    </r>
  </si>
  <si>
    <t xml:space="preserve">骆以军              </t>
  </si>
  <si>
    <t xml:space="preserve">9787549554591     </t>
  </si>
  <si>
    <t xml:space="preserve">福尔摩斯探案全集——别墅惨案                                </t>
  </si>
  <si>
    <t xml:space="preserve">9787534779442     </t>
  </si>
  <si>
    <t xml:space="preserve">四川大学出版社</t>
  </si>
  <si>
    <r>
      <rPr>
        <sz val="12"/>
        <rFont val="Noto Sans"/>
        <family val="2"/>
      </rPr>
      <t xml:space="preserve">中国现代新诗抒情方式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林庚、穆旦为中心                 </t>
    </r>
  </si>
  <si>
    <t xml:space="preserve">谭梅                </t>
  </si>
  <si>
    <t xml:space="preserve">9787561471708     </t>
  </si>
  <si>
    <t xml:space="preserve">裸颜                                                        </t>
  </si>
  <si>
    <r>
      <rPr>
        <sz val="12"/>
        <rFont val="宋体"/>
        <family val="0"/>
        <charset val="134"/>
      </rPr>
      <t xml:space="preserve">C.S.</t>
    </r>
    <r>
      <rPr>
        <sz val="12"/>
        <rFont val="Noto Sans"/>
        <family val="2"/>
      </rPr>
      <t xml:space="preserve">路易斯          </t>
    </r>
  </si>
  <si>
    <t xml:space="preserve">9787567511484     </t>
  </si>
  <si>
    <t xml:space="preserve">华文出版社</t>
  </si>
  <si>
    <t xml:space="preserve">扛住                                                        </t>
  </si>
  <si>
    <t xml:space="preserve">赵凯                </t>
  </si>
  <si>
    <t xml:space="preserve">9787507541809     </t>
  </si>
  <si>
    <t xml:space="preserve">与上帝拔河                                                  </t>
  </si>
  <si>
    <t xml:space="preserve">齐宏伟              </t>
  </si>
  <si>
    <t xml:space="preserve">9787561377505     </t>
  </si>
  <si>
    <t xml:space="preserve">永恒之民无所畏惧                                            </t>
  </si>
  <si>
    <r>
      <rPr>
        <sz val="12"/>
        <rFont val="Noto Sans"/>
        <family val="2"/>
      </rPr>
      <t xml:space="preserve">莎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瓦安茹      </t>
    </r>
  </si>
  <si>
    <t xml:space="preserve">9787532152940     </t>
  </si>
  <si>
    <t xml:space="preserve">河南人民出版社</t>
  </si>
  <si>
    <t xml:space="preserve">鬼谷子传奇                                                  </t>
  </si>
  <si>
    <t xml:space="preserve">范卜斗              </t>
  </si>
  <si>
    <t xml:space="preserve">9787215082144     </t>
  </si>
  <si>
    <t xml:space="preserve">莫斯科保卫战                                                </t>
  </si>
  <si>
    <t xml:space="preserve">张琳                </t>
  </si>
  <si>
    <t xml:space="preserve">9787548415855     </t>
  </si>
  <si>
    <t xml:space="preserve">神探                                                        </t>
  </si>
  <si>
    <t xml:space="preserve">李动                </t>
  </si>
  <si>
    <t xml:space="preserve">9787549612178     </t>
  </si>
  <si>
    <t xml:space="preserve">忠谏人生：魏征                                              </t>
  </si>
  <si>
    <t xml:space="preserve">9787511719195     </t>
  </si>
  <si>
    <t xml:space="preserve">化学工业出版社</t>
  </si>
  <si>
    <r>
      <rPr>
        <sz val="12"/>
        <rFont val="Noto Sans"/>
        <family val="2"/>
      </rPr>
      <t xml:space="preserve">全球舰艇图鉴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蓝海多面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驱逐舰                         </t>
    </r>
  </si>
  <si>
    <t xml:space="preserve">军情视点            </t>
  </si>
  <si>
    <t xml:space="preserve">9787122205049     </t>
  </si>
  <si>
    <t xml:space="preserve">新文学的叩问与反思                                          </t>
  </si>
  <si>
    <t xml:space="preserve">孙拥军              </t>
  </si>
  <si>
    <t xml:space="preserve">9787561462874     </t>
  </si>
  <si>
    <r>
      <rPr>
        <sz val="12"/>
        <rFont val="Noto Sans"/>
        <family val="2"/>
      </rPr>
      <t xml:space="preserve">针灸取穴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0885680     </t>
  </si>
  <si>
    <t xml:space="preserve">最后的美国人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埃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歇  </t>
    </r>
  </si>
  <si>
    <t xml:space="preserve">王年根              </t>
  </si>
  <si>
    <t xml:space="preserve">9787534470561     </t>
  </si>
  <si>
    <r>
      <rPr>
        <sz val="12"/>
        <rFont val="Noto Sans"/>
        <family val="2"/>
      </rPr>
      <t xml:space="preserve">不受人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胡适谈人生问题                                     </t>
    </r>
  </si>
  <si>
    <t xml:space="preserve">社科、哲学、化理学</t>
  </si>
  <si>
    <t xml:space="preserve">9787515401874     </t>
  </si>
  <si>
    <r>
      <rPr>
        <sz val="12"/>
        <rFont val="Noto Sans"/>
        <family val="2"/>
      </rPr>
      <t xml:space="preserve">花满枝桠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全新典藏版本</t>
    </r>
    <r>
      <rPr>
        <sz val="12"/>
        <rFont val="宋体"/>
        <family val="0"/>
        <charset val="134"/>
      </rPr>
      <t xml:space="preserve">)                                </t>
    </r>
  </si>
  <si>
    <t xml:space="preserve">关就                </t>
  </si>
  <si>
    <t xml:space="preserve">9787551114387     </t>
  </si>
  <si>
    <t xml:space="preserve">失败者之歌                                                  </t>
  </si>
  <si>
    <t xml:space="preserve">李霄峰              </t>
  </si>
  <si>
    <t xml:space="preserve">9787542646866     </t>
  </si>
  <si>
    <t xml:space="preserve">《八十天环游地球》                                          </t>
  </si>
  <si>
    <t xml:space="preserve">9787547026694     </t>
  </si>
  <si>
    <r>
      <rPr>
        <sz val="12"/>
        <rFont val="Noto Sans"/>
        <family val="2"/>
      </rPr>
      <t xml:space="preserve">共和国的历程  浩气长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战斗英雄的光辉事迹            </t>
    </r>
  </si>
  <si>
    <t xml:space="preserve">刘亮                </t>
  </si>
  <si>
    <t xml:space="preserve">9787509411025     </t>
  </si>
  <si>
    <r>
      <rPr>
        <sz val="12"/>
        <rFont val="Noto Sans"/>
        <family val="2"/>
      </rPr>
      <t xml:space="preserve">共和国的历程  不负重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归国代表团向祖国人民汇报      </t>
    </r>
  </si>
  <si>
    <t xml:space="preserve">李勇                </t>
  </si>
  <si>
    <t xml:space="preserve">9787509410936     </t>
  </si>
  <si>
    <t xml:space="preserve">大彭史记                                                    </t>
  </si>
  <si>
    <t xml:space="preserve">彭开富              </t>
  </si>
  <si>
    <t xml:space="preserve">9787210060185     </t>
  </si>
  <si>
    <r>
      <rPr>
        <sz val="12"/>
        <rFont val="Noto Sans"/>
        <family val="2"/>
      </rPr>
      <t xml:space="preserve">自动自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哈伯德              </t>
  </si>
  <si>
    <t xml:space="preserve">9787515806426     </t>
  </si>
  <si>
    <t xml:space="preserve">南开大学出版社</t>
  </si>
  <si>
    <r>
      <rPr>
        <sz val="12"/>
        <rFont val="Noto Sans"/>
        <family val="2"/>
      </rPr>
      <t xml:space="preserve">狂欢化视域中的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克纳小说                              </t>
    </r>
  </si>
  <si>
    <t xml:space="preserve">董丽娟              </t>
  </si>
  <si>
    <t xml:space="preserve">9787310044788     </t>
  </si>
  <si>
    <t xml:space="preserve">中国测绘出版社</t>
  </si>
  <si>
    <r>
      <rPr>
        <sz val="12"/>
        <rFont val="Noto Sans"/>
        <family val="2"/>
      </rPr>
      <t xml:space="preserve">中国公民出游宝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岛明珠普吉岛                            </t>
    </r>
  </si>
  <si>
    <t xml:space="preserve">《中国公民出游宝》  </t>
  </si>
  <si>
    <t xml:space="preserve">9787503033896     </t>
  </si>
  <si>
    <t xml:space="preserve">苹果心理学                                                  </t>
  </si>
  <si>
    <t xml:space="preserve">社科、心理学、理论</t>
  </si>
  <si>
    <t xml:space="preserve">9787515103822     </t>
  </si>
  <si>
    <r>
      <rPr>
        <sz val="12"/>
        <rFont val="Noto Sans"/>
        <family val="2"/>
      </rPr>
      <t xml:space="preserve">久思久叹久歌行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最浪漫的楚辞                                 </t>
    </r>
  </si>
  <si>
    <t xml:space="preserve">陈思思              </t>
  </si>
  <si>
    <t xml:space="preserve">9787518301904     </t>
  </si>
  <si>
    <r>
      <rPr>
        <sz val="12"/>
        <rFont val="Noto Sans"/>
        <family val="2"/>
      </rPr>
      <t xml:space="preserve">共和国的历程  运动防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第四次战役                </t>
    </r>
  </si>
  <si>
    <t xml:space="preserve">周广双              </t>
  </si>
  <si>
    <t xml:space="preserve">9787509410868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冯骥才散文：灵魂的巢                           </t>
    </r>
  </si>
  <si>
    <t xml:space="preserve">9787533938512     </t>
  </si>
  <si>
    <r>
      <rPr>
        <sz val="12"/>
        <rFont val="Noto Sans"/>
        <family val="2"/>
      </rPr>
      <t xml:space="preserve">李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穿越时空爱上你                                         </t>
    </r>
  </si>
  <si>
    <t xml:space="preserve">董晓玲              </t>
  </si>
  <si>
    <t xml:space="preserve">9787548415954     </t>
  </si>
  <si>
    <t xml:space="preserve">安徽科学技术出版社</t>
  </si>
  <si>
    <r>
      <rPr>
        <sz val="12"/>
        <rFont val="Noto Sans"/>
        <family val="2"/>
      </rPr>
      <t xml:space="preserve">超越梦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你最想了解的政坛精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)                       </t>
    </r>
  </si>
  <si>
    <t xml:space="preserve">孙鹏程              </t>
  </si>
  <si>
    <t xml:space="preserve">外语、英语、英语读物</t>
  </si>
  <si>
    <t xml:space="preserve">9787533762339     </t>
  </si>
  <si>
    <r>
      <rPr>
        <sz val="12"/>
        <rFont val="Noto Sans"/>
        <family val="2"/>
      </rPr>
      <t xml:space="preserve">共和国的历程  最后一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夏季反击战役              </t>
    </r>
  </si>
  <si>
    <t xml:space="preserve">9787509410998     </t>
  </si>
  <si>
    <t xml:space="preserve">厦门大学出版社</t>
  </si>
  <si>
    <t xml:space="preserve">工作不努力 努力找工作：责任胜于一切                         </t>
  </si>
  <si>
    <t xml:space="preserve">坚强树              </t>
  </si>
  <si>
    <t xml:space="preserve">9787561549063     </t>
  </si>
  <si>
    <r>
      <rPr>
        <sz val="12"/>
        <rFont val="Noto Sans"/>
        <family val="2"/>
      </rPr>
      <t xml:space="preserve">世界历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吴于廑              </t>
  </si>
  <si>
    <t xml:space="preserve">9787500093046     </t>
  </si>
  <si>
    <t xml:space="preserve">现代汉语语音                                                </t>
  </si>
  <si>
    <t xml:space="preserve">张娜                </t>
  </si>
  <si>
    <t xml:space="preserve">9787560975740     </t>
  </si>
  <si>
    <r>
      <rPr>
        <sz val="12"/>
        <rFont val="Noto Sans"/>
        <family val="2"/>
      </rPr>
      <t xml:space="preserve">跆拳道快速入门与实战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畅销全彩版</t>
    </r>
    <r>
      <rPr>
        <sz val="12"/>
        <rFont val="宋体"/>
        <family val="0"/>
        <charset val="134"/>
      </rPr>
      <t xml:space="preserve">)                  </t>
    </r>
  </si>
  <si>
    <t xml:space="preserve">杨龙                </t>
  </si>
  <si>
    <t xml:space="preserve">9787546409504     </t>
  </si>
  <si>
    <t xml:space="preserve">文明的故事                                                  </t>
  </si>
  <si>
    <t xml:space="preserve">韦尔斯              </t>
  </si>
  <si>
    <t xml:space="preserve">9787545509137     </t>
  </si>
  <si>
    <t xml:space="preserve">团结出版社</t>
  </si>
  <si>
    <t xml:space="preserve">美味川菜                                                    </t>
  </si>
  <si>
    <t xml:space="preserve">孔阳                </t>
  </si>
  <si>
    <t xml:space="preserve">9787512623101     </t>
  </si>
  <si>
    <r>
      <rPr>
        <sz val="12"/>
        <rFont val="Noto Sans"/>
        <family val="2"/>
      </rPr>
      <t xml:space="preserve">此生，你不来，我不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千古第一情痴元稹诗传                   </t>
    </r>
  </si>
  <si>
    <t xml:space="preserve">9787548416159     </t>
  </si>
  <si>
    <t xml:space="preserve">9787553104270     </t>
  </si>
  <si>
    <t xml:space="preserve">世界最好看的微型小说                                        </t>
  </si>
  <si>
    <t xml:space="preserve">史为昆              </t>
  </si>
  <si>
    <t xml:space="preserve">9787550007765     </t>
  </si>
  <si>
    <t xml:space="preserve">从悲情故事到生活喜剧——一个纪录片人的趣味随笔              </t>
  </si>
  <si>
    <t xml:space="preserve">王小龙              </t>
  </si>
  <si>
    <t xml:space="preserve">9787549611515     </t>
  </si>
  <si>
    <t xml:space="preserve">人民出版社</t>
  </si>
  <si>
    <t xml:space="preserve">永远不能忘记——日军战俘营的岁月                            </t>
  </si>
  <si>
    <r>
      <rPr>
        <sz val="12"/>
        <rFont val="Noto Sans"/>
        <family val="2"/>
      </rPr>
      <t xml:space="preserve">弗雷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塞克        </t>
    </r>
  </si>
  <si>
    <t xml:space="preserve">9787010134536     </t>
  </si>
  <si>
    <r>
      <rPr>
        <sz val="12"/>
        <rFont val="Noto Sans"/>
        <family val="2"/>
      </rPr>
      <t xml:space="preserve">永不妥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政坛铁娘子撒切尔夫人传                             </t>
    </r>
  </si>
  <si>
    <t xml:space="preserve">康珊                </t>
  </si>
  <si>
    <t xml:space="preserve">9787510449475     </t>
  </si>
  <si>
    <r>
      <rPr>
        <sz val="12"/>
        <rFont val="Noto Sans"/>
        <family val="2"/>
      </rPr>
      <t xml:space="preserve">韩非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唐敬杲              </t>
  </si>
  <si>
    <t xml:space="preserve">9787540334444     </t>
  </si>
  <si>
    <t xml:space="preserve">民国猛士吴佩孚                                              </t>
  </si>
  <si>
    <t xml:space="preserve">杨潜                </t>
  </si>
  <si>
    <t xml:space="preserve">9787547405529     </t>
  </si>
  <si>
    <t xml:space="preserve">我就是答案                                                  </t>
  </si>
  <si>
    <t xml:space="preserve">2004.09</t>
  </si>
  <si>
    <t xml:space="preserve">孙巍                </t>
  </si>
  <si>
    <t xml:space="preserve">9787563940127     </t>
  </si>
  <si>
    <t xml:space="preserve">谁在暗夜里说，冷                                            </t>
  </si>
  <si>
    <t xml:space="preserve">方格子              </t>
  </si>
  <si>
    <t xml:space="preserve">9787549611843     </t>
  </si>
  <si>
    <t xml:space="preserve">胡适说社会与文明                                            </t>
  </si>
  <si>
    <t xml:space="preserve">9787807667971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明代卷                                             </t>
    </r>
  </si>
  <si>
    <t xml:space="preserve">9787534458330     </t>
  </si>
  <si>
    <t xml:space="preserve">秦并天下                                                    </t>
  </si>
  <si>
    <t xml:space="preserve">9787533939519     </t>
  </si>
  <si>
    <t xml:space="preserve">把一切都看做简单                                            </t>
  </si>
  <si>
    <t xml:space="preserve">郭维维              </t>
  </si>
  <si>
    <t xml:space="preserve">9787550008571     </t>
  </si>
  <si>
    <t xml:space="preserve">天堂的阶梯                                                  </t>
  </si>
  <si>
    <t xml:space="preserve">苯苯                </t>
  </si>
  <si>
    <t xml:space="preserve">音乐、影视艺术</t>
  </si>
  <si>
    <t xml:space="preserve">9787106039264     </t>
  </si>
  <si>
    <t xml:space="preserve">世界，与我们有关                                            </t>
  </si>
  <si>
    <t xml:space="preserve">9787549109487     </t>
  </si>
  <si>
    <t xml:space="preserve">中国书法艺术                                                </t>
  </si>
  <si>
    <t xml:space="preserve">古籍、书法</t>
  </si>
  <si>
    <t xml:space="preserve">9787500093152     </t>
  </si>
  <si>
    <t xml:space="preserve">广西科学技术出版社</t>
  </si>
  <si>
    <t xml:space="preserve">天意眷顾倔强的你                                            </t>
  </si>
  <si>
    <t xml:space="preserve">丁天                </t>
  </si>
  <si>
    <t xml:space="preserve">9787555102007     </t>
  </si>
  <si>
    <t xml:space="preserve">真实的刘邦                                                  </t>
  </si>
  <si>
    <t xml:space="preserve">江晓兴              </t>
  </si>
  <si>
    <t xml:space="preserve">9787517106005     </t>
  </si>
  <si>
    <t xml:space="preserve">倚杖临风听暮蝉：王维                                        </t>
  </si>
  <si>
    <t xml:space="preserve">9787563936731     </t>
  </si>
  <si>
    <t xml:space="preserve">华东理工大学出版社</t>
  </si>
  <si>
    <r>
      <rPr>
        <sz val="12"/>
        <rFont val="Noto Sans"/>
        <family val="2"/>
      </rPr>
      <t xml:space="preserve">职场英语会话王</t>
    </r>
    <r>
      <rPr>
        <sz val="12"/>
        <rFont val="宋体"/>
        <family val="0"/>
        <charset val="134"/>
      </rPr>
      <t xml:space="preserve">·TOP200</t>
    </r>
    <r>
      <rPr>
        <sz val="12"/>
        <rFont val="Noto Sans"/>
        <family val="2"/>
      </rPr>
      <t xml:space="preserve">职场情景会话拿起就会（附</t>
    </r>
    <r>
      <rPr>
        <sz val="12"/>
        <rFont val="宋体"/>
        <family val="0"/>
        <charset val="134"/>
      </rPr>
      <t xml:space="preserve">MP3</t>
    </r>
    <r>
      <rPr>
        <sz val="12"/>
        <rFont val="Noto Sans"/>
        <family val="2"/>
      </rPr>
      <t xml:space="preserve">下载）     </t>
    </r>
  </si>
  <si>
    <t xml:space="preserve">金利                </t>
  </si>
  <si>
    <t xml:space="preserve">外语、英语、实用英语</t>
  </si>
  <si>
    <t xml:space="preserve">9787562839484     </t>
  </si>
  <si>
    <t xml:space="preserve">曾经——林夕九零前后                                        </t>
  </si>
  <si>
    <t xml:space="preserve">林夕                </t>
  </si>
  <si>
    <t xml:space="preserve">9787549552856     </t>
  </si>
  <si>
    <t xml:space="preserve">君临天下  完结篇（上下）                                    </t>
  </si>
  <si>
    <t xml:space="preserve">寂月皎皎            </t>
  </si>
  <si>
    <t xml:space="preserve">9787539974774     </t>
  </si>
  <si>
    <t xml:space="preserve">就这么漂来漂去                                              </t>
  </si>
  <si>
    <t xml:space="preserve">9787201087733     </t>
  </si>
  <si>
    <t xml:space="preserve">少年博物馆                                                  </t>
  </si>
  <si>
    <t xml:space="preserve">张晓晗              </t>
  </si>
  <si>
    <t xml:space="preserve">9787201087740     </t>
  </si>
  <si>
    <r>
      <rPr>
        <sz val="12"/>
        <rFont val="Noto Sans"/>
        <family val="2"/>
      </rPr>
      <t xml:space="preserve">经典美文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叩击心灵的经典哲理美文                     </t>
    </r>
  </si>
  <si>
    <t xml:space="preserve">9787551305938     </t>
  </si>
  <si>
    <t xml:space="preserve">陨落的军神岳飞                                              </t>
  </si>
  <si>
    <t xml:space="preserve">乐文城              </t>
  </si>
  <si>
    <t xml:space="preserve">9787201087184     </t>
  </si>
  <si>
    <r>
      <rPr>
        <sz val="12"/>
        <rFont val="Noto Sans"/>
        <family val="2"/>
      </rPr>
      <t xml:space="preserve">唐朝那些事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陆 帝国落日卷                                  </t>
    </r>
  </si>
  <si>
    <t xml:space="preserve">冬雪心境            </t>
  </si>
  <si>
    <t xml:space="preserve">9787500857907     </t>
  </si>
  <si>
    <t xml:space="preserve">中国雕塑艺术                                                </t>
  </si>
  <si>
    <t xml:space="preserve">建工、建筑、工程</t>
  </si>
  <si>
    <t xml:space="preserve">9787500093169     </t>
  </si>
  <si>
    <r>
      <rPr>
        <sz val="12"/>
        <rFont val="Noto Sans"/>
        <family val="2"/>
      </rPr>
      <t xml:space="preserve">临淮关</t>
    </r>
    <r>
      <rPr>
        <sz val="12"/>
        <rFont val="宋体"/>
        <family val="0"/>
        <charset val="134"/>
      </rPr>
      <t xml:space="preserve">-21</t>
    </r>
    <r>
      <rPr>
        <sz val="12"/>
        <rFont val="Noto Sans"/>
        <family val="2"/>
      </rPr>
      <t xml:space="preserve">世纪作家文库                                       </t>
    </r>
  </si>
  <si>
    <t xml:space="preserve">9787539964638     </t>
  </si>
  <si>
    <r>
      <rPr>
        <sz val="12"/>
        <rFont val="Noto Sans"/>
        <family val="2"/>
      </rPr>
      <t xml:space="preserve">兄弟将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刀光剑影的杀戮与再生                               </t>
    </r>
  </si>
  <si>
    <t xml:space="preserve">杨剑茹              </t>
  </si>
  <si>
    <t xml:space="preserve">9787550007284     </t>
  </si>
  <si>
    <t xml:space="preserve">日常茶饮中的美颜秘方                                        </t>
  </si>
  <si>
    <t xml:space="preserve">9787534470677     </t>
  </si>
  <si>
    <r>
      <rPr>
        <sz val="12"/>
        <rFont val="Noto Sans"/>
        <family val="2"/>
      </rPr>
      <t xml:space="preserve">老照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九十三辑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47411216     </t>
  </si>
  <si>
    <r>
      <rPr>
        <sz val="12"/>
        <rFont val="Noto Sans"/>
        <family val="2"/>
      </rPr>
      <t xml:space="preserve">中小学生必读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字经                                     </t>
    </r>
  </si>
  <si>
    <t xml:space="preserve">王应麟              </t>
  </si>
  <si>
    <t xml:space="preserve">文学、古籍、经</t>
  </si>
  <si>
    <t xml:space="preserve">9787550233164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国往事                             </t>
    </r>
  </si>
  <si>
    <t xml:space="preserve">9787514316766     </t>
  </si>
  <si>
    <r>
      <rPr>
        <sz val="12"/>
        <rFont val="Noto Sans"/>
        <family val="2"/>
      </rPr>
      <t xml:space="preserve">黑桃皇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</t>
    </r>
  </si>
  <si>
    <t xml:space="preserve">普希金              </t>
  </si>
  <si>
    <t xml:space="preserve">9787539970240     </t>
  </si>
  <si>
    <t xml:space="preserve">溪间漫步                                                    </t>
  </si>
  <si>
    <t xml:space="preserve">张景                </t>
  </si>
  <si>
    <t xml:space="preserve">9787215083769     </t>
  </si>
  <si>
    <r>
      <rPr>
        <sz val="12"/>
        <rFont val="Noto Sans"/>
        <family val="2"/>
      </rPr>
      <t xml:space="preserve">羊皮卷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      </t>
    </r>
  </si>
  <si>
    <r>
      <rPr>
        <sz val="12"/>
        <rFont val="Noto Sans"/>
        <family val="2"/>
      </rPr>
      <t xml:space="preserve">拉塞尔</t>
    </r>
    <r>
      <rPr>
        <sz val="12"/>
        <rFont val="宋体"/>
        <family val="0"/>
        <charset val="134"/>
      </rPr>
      <t xml:space="preserve">·H·</t>
    </r>
    <r>
      <rPr>
        <sz val="12"/>
        <rFont val="Noto Sans"/>
        <family val="2"/>
      </rPr>
      <t xml:space="preserve">康威尔   </t>
    </r>
  </si>
  <si>
    <t xml:space="preserve">9787535470270     </t>
  </si>
  <si>
    <r>
      <rPr>
        <sz val="12"/>
        <rFont val="Noto Sans"/>
        <family val="2"/>
      </rPr>
      <t xml:space="preserve">思考致富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    </t>
    </r>
  </si>
  <si>
    <r>
      <rPr>
        <sz val="12"/>
        <rFont val="Noto Sans"/>
        <family val="2"/>
      </rPr>
      <t xml:space="preserve">拿破仑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尔        </t>
    </r>
  </si>
  <si>
    <t xml:space="preserve">9787535470249     </t>
  </si>
  <si>
    <t xml:space="preserve">趣味历史                                                    </t>
  </si>
  <si>
    <t xml:space="preserve">于凯                </t>
  </si>
  <si>
    <t xml:space="preserve">9787209082822     </t>
  </si>
  <si>
    <t xml:space="preserve">内蒙古文化出版社</t>
  </si>
  <si>
    <t xml:space="preserve">心灵的边际                                                  </t>
  </si>
  <si>
    <t xml:space="preserve">厚夫                </t>
  </si>
  <si>
    <t xml:space="preserve">9787552107005     </t>
  </si>
  <si>
    <t xml:space="preserve">那些年，我们一起追过的男孩                                  </t>
  </si>
  <si>
    <t xml:space="preserve">乔花娜              </t>
  </si>
  <si>
    <t xml:space="preserve">9787511348555     </t>
  </si>
  <si>
    <t xml:space="preserve">每个人都是一座孤岛                                          </t>
  </si>
  <si>
    <t xml:space="preserve">沈三废              </t>
  </si>
  <si>
    <t xml:space="preserve">9787539977287     </t>
  </si>
  <si>
    <r>
      <rPr>
        <sz val="12"/>
        <rFont val="Noto Sans"/>
        <family val="2"/>
      </rPr>
      <t xml:space="preserve">成功者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大心理素质                                         </t>
    </r>
  </si>
  <si>
    <t xml:space="preserve">9787553434858     </t>
  </si>
  <si>
    <r>
      <rPr>
        <sz val="12"/>
        <rFont val="Noto Sans"/>
        <family val="2"/>
      </rPr>
      <t xml:space="preserve">人性的弱点全集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</t>
    </r>
  </si>
  <si>
    <t xml:space="preserve">9787535470263     </t>
  </si>
  <si>
    <t xml:space="preserve">参差碧岫耸莲花：上官婉儿                                    </t>
  </si>
  <si>
    <t xml:space="preserve">9787563936670     </t>
  </si>
  <si>
    <r>
      <rPr>
        <sz val="12"/>
        <rFont val="Noto Sans"/>
        <family val="2"/>
      </rPr>
      <t xml:space="preserve">画说中华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画说蒙书经典                                   </t>
    </r>
  </si>
  <si>
    <t xml:space="preserve">9787553103532     </t>
  </si>
  <si>
    <r>
      <rPr>
        <sz val="12"/>
        <rFont val="Noto Sans"/>
        <family val="2"/>
      </rPr>
      <t xml:space="preserve">安吉丽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朱莉传                                            </t>
    </r>
  </si>
  <si>
    <r>
      <rPr>
        <sz val="12"/>
        <rFont val="Noto Sans"/>
        <family val="2"/>
      </rPr>
      <t xml:space="preserve">凯瑟琳</t>
    </r>
    <r>
      <rPr>
        <sz val="12"/>
        <rFont val="宋体"/>
        <family val="0"/>
        <charset val="134"/>
      </rPr>
      <t xml:space="preserve">·A.</t>
    </r>
    <r>
      <rPr>
        <sz val="12"/>
        <rFont val="Noto Sans"/>
        <family val="2"/>
      </rPr>
      <t xml:space="preserve">特雷西    </t>
    </r>
  </si>
  <si>
    <t xml:space="preserve">9787500092872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清代卷                                             </t>
    </r>
  </si>
  <si>
    <t xml:space="preserve">9787534458354     </t>
  </si>
  <si>
    <t xml:space="preserve">第二次世界大战传奇女性                                      </t>
  </si>
  <si>
    <t xml:space="preserve">陈渠兰              </t>
  </si>
  <si>
    <t xml:space="preserve">9787307128873     </t>
  </si>
  <si>
    <t xml:space="preserve">细说宋太祖                                                  </t>
  </si>
  <si>
    <t xml:space="preserve">顾宏义              </t>
  </si>
  <si>
    <t xml:space="preserve">9787208121973     </t>
  </si>
  <si>
    <t xml:space="preserve">上帝的间谍                                                  </t>
  </si>
  <si>
    <r>
      <rPr>
        <sz val="12"/>
        <rFont val="Noto Sans"/>
        <family val="2"/>
      </rPr>
      <t xml:space="preserve">胡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美           </t>
    </r>
  </si>
  <si>
    <t xml:space="preserve">9787514610208     </t>
  </si>
  <si>
    <t xml:space="preserve">买房战争                                                    </t>
  </si>
  <si>
    <t xml:space="preserve">翟之悦              </t>
  </si>
  <si>
    <t xml:space="preserve">9787509009802     </t>
  </si>
  <si>
    <t xml:space="preserve">中国书籍出版社</t>
  </si>
  <si>
    <r>
      <rPr>
        <sz val="12"/>
        <rFont val="Noto Sans"/>
        <family val="2"/>
      </rPr>
      <t xml:space="preserve">我把一生献给你：曼德拉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特别纪念版</t>
    </r>
    <r>
      <rPr>
        <sz val="12"/>
        <rFont val="宋体"/>
        <family val="0"/>
        <charset val="134"/>
      </rPr>
      <t xml:space="preserve">)                        </t>
    </r>
  </si>
  <si>
    <t xml:space="preserve">杨帆                </t>
  </si>
  <si>
    <t xml:space="preserve">9787506840033     </t>
  </si>
  <si>
    <t xml:space="preserve">首都师范大学出版社</t>
  </si>
  <si>
    <t xml:space="preserve">影响世界的金榜演讲词                                        </t>
  </si>
  <si>
    <t xml:space="preserve">于洋                </t>
  </si>
  <si>
    <t xml:space="preserve">9787565619885     </t>
  </si>
  <si>
    <t xml:space="preserve">中国海洋大学出版社</t>
  </si>
  <si>
    <t xml:space="preserve">走丢的脚印                                                  </t>
  </si>
  <si>
    <t xml:space="preserve">刘赞科              </t>
  </si>
  <si>
    <t xml:space="preserve">9787567005624     </t>
  </si>
  <si>
    <r>
      <rPr>
        <sz val="12"/>
        <rFont val="Noto Sans"/>
        <family val="2"/>
      </rPr>
      <t xml:space="preserve">福尔摩斯探案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四签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</t>
    </r>
  </si>
  <si>
    <t xml:space="preserve">柯蕊                </t>
  </si>
  <si>
    <t xml:space="preserve">9787518300723     </t>
  </si>
  <si>
    <r>
      <rPr>
        <sz val="12"/>
        <rFont val="Noto Sans"/>
        <family val="2"/>
      </rPr>
      <t xml:space="preserve">奥术神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圣咏之城                                         </t>
    </r>
  </si>
  <si>
    <t xml:space="preserve">9787539649085     </t>
  </si>
  <si>
    <t xml:space="preserve">腰斩哪吒                                                    </t>
  </si>
  <si>
    <t xml:space="preserve">叶三                </t>
  </si>
  <si>
    <t xml:space="preserve">9787542646873     </t>
  </si>
  <si>
    <t xml:space="preserve">华夏出版社</t>
  </si>
  <si>
    <t xml:space="preserve">真的逗你玩                                                  </t>
  </si>
  <si>
    <r>
      <rPr>
        <sz val="12"/>
        <rFont val="Noto Sans"/>
        <family val="2"/>
      </rPr>
      <t xml:space="preserve">艾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杰尼勒斯    </t>
    </r>
  </si>
  <si>
    <t xml:space="preserve">康乔                </t>
  </si>
  <si>
    <t xml:space="preserve">9787508080512     </t>
  </si>
  <si>
    <t xml:space="preserve">象棋的故事                                                  </t>
  </si>
  <si>
    <t xml:space="preserve">2013.03</t>
  </si>
  <si>
    <r>
      <rPr>
        <sz val="12"/>
        <rFont val="Noto Sans"/>
        <family val="2"/>
      </rPr>
      <t xml:space="preserve">斯蒂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茨威格       </t>
    </r>
  </si>
  <si>
    <t xml:space="preserve">9787561366073     </t>
  </si>
  <si>
    <t xml:space="preserve">今生遇到了，我们就注定是亲人                                </t>
  </si>
  <si>
    <t xml:space="preserve">9787549109463     </t>
  </si>
  <si>
    <t xml:space="preserve">国家形象                                                    </t>
  </si>
  <si>
    <t xml:space="preserve">王玉君              </t>
  </si>
  <si>
    <t xml:space="preserve">9787517104773     </t>
  </si>
  <si>
    <t xml:space="preserve">杨家将传                                                    </t>
  </si>
  <si>
    <t xml:space="preserve">无名氏              </t>
  </si>
  <si>
    <t xml:space="preserve">9787553802152     </t>
  </si>
  <si>
    <t xml:space="preserve">文坛泰斗：用文字触动灵魂                                    </t>
  </si>
  <si>
    <t xml:space="preserve">9787547117392     </t>
  </si>
  <si>
    <t xml:space="preserve">老屋小记                                                    </t>
  </si>
  <si>
    <t xml:space="preserve">9787567520455     </t>
  </si>
  <si>
    <t xml:space="preserve">心灵与阳光同行                                              </t>
  </si>
  <si>
    <t xml:space="preserve">9787020101115     </t>
  </si>
  <si>
    <r>
      <rPr>
        <sz val="12"/>
        <rFont val="Noto Sans"/>
        <family val="2"/>
      </rPr>
      <t xml:space="preserve">福尔摩斯探案集</t>
    </r>
    <r>
      <rPr>
        <sz val="12"/>
        <rFont val="宋体"/>
        <family val="0"/>
        <charset val="134"/>
      </rPr>
      <t xml:space="preserve">3                                             </t>
    </r>
  </si>
  <si>
    <t xml:space="preserve">9787518003136     </t>
  </si>
  <si>
    <t xml:space="preserve">一颗眼泪掉下来需要多长时间                                  </t>
  </si>
  <si>
    <t xml:space="preserve">9787549109432     </t>
  </si>
  <si>
    <t xml:space="preserve">懦夫传：撑死胆大的与饿死胆小的                              </t>
  </si>
  <si>
    <t xml:space="preserve">朱山坡              </t>
  </si>
  <si>
    <t xml:space="preserve">9787539974132     </t>
  </si>
  <si>
    <r>
      <rPr>
        <sz val="12"/>
        <rFont val="Noto Sans"/>
        <family val="2"/>
      </rPr>
      <t xml:space="preserve">按摩取穴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0885697     </t>
  </si>
  <si>
    <t xml:space="preserve">北京大学出版社</t>
  </si>
  <si>
    <t xml:space="preserve">孙明经眼中的老北京                                          </t>
  </si>
  <si>
    <t xml:space="preserve">孙健兰              </t>
  </si>
  <si>
    <t xml:space="preserve">生活、摄影技术</t>
  </si>
  <si>
    <t xml:space="preserve">9787301243107     </t>
  </si>
  <si>
    <t xml:space="preserve">微论品牌——微时代的最佳品牌营销读本                        </t>
  </si>
  <si>
    <t xml:space="preserve">赵崇甫              </t>
  </si>
  <si>
    <t xml:space="preserve">9787509009833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石膏像                                       </t>
    </r>
  </si>
  <si>
    <t xml:space="preserve">9787115341341     </t>
  </si>
  <si>
    <t xml:space="preserve">正能量语录                                                  </t>
  </si>
  <si>
    <t xml:space="preserve">苏乔                </t>
  </si>
  <si>
    <t xml:space="preserve">9787540464851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最佳诗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好文学                                     </t>
    </r>
  </si>
  <si>
    <t xml:space="preserve">张清华              </t>
  </si>
  <si>
    <t xml:space="preserve">9787539973692     </t>
  </si>
  <si>
    <t xml:space="preserve">汉字学                                                      </t>
  </si>
  <si>
    <t xml:space="preserve">廖新玲              </t>
  </si>
  <si>
    <t xml:space="preserve">9787560977379     </t>
  </si>
  <si>
    <t xml:space="preserve">细说曹操                                                    </t>
  </si>
  <si>
    <t xml:space="preserve">章义和              </t>
  </si>
  <si>
    <t xml:space="preserve">9787208121935     </t>
  </si>
  <si>
    <t xml:space="preserve">雷军：你要相信你比想象中强大                                </t>
  </si>
  <si>
    <t xml:space="preserve">龙隐                </t>
  </si>
  <si>
    <t xml:space="preserve">9787549612291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哮喘                                         </t>
    </r>
  </si>
  <si>
    <t xml:space="preserve">多田                </t>
  </si>
  <si>
    <t xml:space="preserve">9787534964350     </t>
  </si>
  <si>
    <t xml:space="preserve">才女：寻找那些远去的才女佳人                                </t>
  </si>
  <si>
    <t xml:space="preserve">陈彧                </t>
  </si>
  <si>
    <t xml:space="preserve">9787511719218     </t>
  </si>
  <si>
    <t xml:space="preserve">群芳：五个灵魂与香水一样迷人的中国女子                      </t>
  </si>
  <si>
    <t xml:space="preserve">罗望子              </t>
  </si>
  <si>
    <t xml:space="preserve">9787539972121     </t>
  </si>
  <si>
    <t xml:space="preserve">生死场                                                      </t>
  </si>
  <si>
    <t xml:space="preserve">9787539190846     </t>
  </si>
  <si>
    <r>
      <rPr>
        <sz val="12"/>
        <rFont val="Noto Sans"/>
        <family val="2"/>
      </rPr>
      <t xml:space="preserve">帕里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尔顿传                                            </t>
    </r>
  </si>
  <si>
    <r>
      <rPr>
        <sz val="12"/>
        <rFont val="Noto Sans"/>
        <family val="2"/>
      </rPr>
      <t xml:space="preserve">桑德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维斯      </t>
    </r>
  </si>
  <si>
    <t xml:space="preserve">9787500092889     </t>
  </si>
  <si>
    <t xml:space="preserve">绿叶红椿                                                    </t>
  </si>
  <si>
    <t xml:space="preserve">周本立              </t>
  </si>
  <si>
    <t xml:space="preserve">9787539648378     </t>
  </si>
  <si>
    <r>
      <rPr>
        <sz val="12"/>
        <rFont val="Noto Sans"/>
        <family val="2"/>
      </rPr>
      <t xml:space="preserve">凤啸云歌 终结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雪山小小鹿          </t>
  </si>
  <si>
    <t xml:space="preserve">9787539969435     </t>
  </si>
  <si>
    <t xml:space="preserve">鏖战菲律宾                                                  </t>
  </si>
  <si>
    <t xml:space="preserve">马晓奕              </t>
  </si>
  <si>
    <t xml:space="preserve">9787548416425     </t>
  </si>
  <si>
    <t xml:space="preserve">鲁商的雄图                                                  </t>
  </si>
  <si>
    <t xml:space="preserve">杨宏建              </t>
  </si>
  <si>
    <t xml:space="preserve">9787563939978     </t>
  </si>
  <si>
    <t xml:space="preserve">梦想拼图                                                    </t>
  </si>
  <si>
    <t xml:space="preserve">罗志祥              </t>
  </si>
  <si>
    <t xml:space="preserve">9787535475916     </t>
  </si>
  <si>
    <r>
      <rPr>
        <sz val="12"/>
        <rFont val="Noto Sans"/>
        <family val="2"/>
      </rPr>
      <t xml:space="preserve">来何因，去何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山居士白居易的醉与吟                       </t>
    </r>
  </si>
  <si>
    <t xml:space="preserve">刘冬颖              </t>
  </si>
  <si>
    <t xml:space="preserve">9787548416470     </t>
  </si>
  <si>
    <t xml:space="preserve">《旧巷斜阳》（全二册）                                      </t>
  </si>
  <si>
    <t xml:space="preserve">刘云若              </t>
  </si>
  <si>
    <t xml:space="preserve">9787807618430     </t>
  </si>
  <si>
    <r>
      <rPr>
        <sz val="12"/>
        <rFont val="Noto Sans"/>
        <family val="2"/>
      </rPr>
      <t xml:space="preserve">我是人间惆怅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词品纳兰心事                                 </t>
    </r>
  </si>
  <si>
    <t xml:space="preserve">9787548416005     </t>
  </si>
  <si>
    <t xml:space="preserve">中国最好看的微型小说                                        </t>
  </si>
  <si>
    <t xml:space="preserve">9787550007772     </t>
  </si>
  <si>
    <t xml:space="preserve">爱的艺术                                                    </t>
  </si>
  <si>
    <t xml:space="preserve">奥维德              </t>
  </si>
  <si>
    <t xml:space="preserve">社科、汉译名著</t>
  </si>
  <si>
    <t xml:space="preserve">9787550232983     </t>
  </si>
  <si>
    <t xml:space="preserve">大宅男                                                      </t>
  </si>
  <si>
    <t xml:space="preserve">食冻面              </t>
  </si>
  <si>
    <t xml:space="preserve">9787514329292     </t>
  </si>
  <si>
    <t xml:space="preserve">中国人民大学出版社</t>
  </si>
  <si>
    <t xml:space="preserve">漫画雅思——当豆豆遇上阅卷官                                </t>
  </si>
  <si>
    <t xml:space="preserve">周超                </t>
  </si>
  <si>
    <t xml:space="preserve">外语、英语、出国考试</t>
  </si>
  <si>
    <t xml:space="preserve">9787300198026     </t>
  </si>
  <si>
    <t xml:space="preserve">典藏：世说新语                                              </t>
  </si>
  <si>
    <t xml:space="preserve">刘义庆              </t>
  </si>
  <si>
    <t xml:space="preserve">9787547029664     </t>
  </si>
  <si>
    <t xml:space="preserve">蚀心者                                                      </t>
  </si>
  <si>
    <t xml:space="preserve">辛夷坞              </t>
  </si>
  <si>
    <t xml:space="preserve">9787550009073     </t>
  </si>
  <si>
    <t xml:space="preserve">凤起沧溟  终结篇（上下）                                    </t>
  </si>
  <si>
    <t xml:space="preserve">如沫                </t>
  </si>
  <si>
    <t xml:space="preserve">9787539971247     </t>
  </si>
  <si>
    <t xml:space="preserve">歌德谈话录                                                  </t>
  </si>
  <si>
    <t xml:space="preserve">爱克曼              </t>
  </si>
  <si>
    <t xml:space="preserve">9787545508840     </t>
  </si>
  <si>
    <t xml:space="preserve">世界历史大穿越之不可思议                                    </t>
  </si>
  <si>
    <r>
      <rPr>
        <sz val="12"/>
        <rFont val="Noto Sans"/>
        <family val="2"/>
      </rPr>
      <t xml:space="preserve">拉蒙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伍德         </t>
    </r>
  </si>
  <si>
    <t xml:space="preserve">9787509009321     </t>
  </si>
  <si>
    <t xml:space="preserve">万历十五年                                                  </t>
  </si>
  <si>
    <t xml:space="preserve">黄仁宇              </t>
  </si>
  <si>
    <t xml:space="preserve">9787108009821     </t>
  </si>
  <si>
    <t xml:space="preserve">文心出版社</t>
  </si>
  <si>
    <t xml:space="preserve">一句话照亮一个世界                                          </t>
  </si>
  <si>
    <t xml:space="preserve">哲思编辑部          </t>
  </si>
  <si>
    <t xml:space="preserve">9787551006262     </t>
  </si>
  <si>
    <t xml:space="preserve">哈佛经典财商课和情商课                                      </t>
  </si>
  <si>
    <t xml:space="preserve">9787534474064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美少女                                       </t>
    </r>
  </si>
  <si>
    <t xml:space="preserve">耿俊                </t>
  </si>
  <si>
    <t xml:space="preserve">9787115328465     </t>
  </si>
  <si>
    <t xml:space="preserve">诡案实录                                                    </t>
  </si>
  <si>
    <t xml:space="preserve">延北老九            </t>
  </si>
  <si>
    <t xml:space="preserve">9787550009585     </t>
  </si>
  <si>
    <t xml:space="preserve">如果我活着回来，就接受现在的人生                            </t>
  </si>
  <si>
    <t xml:space="preserve">小朱飞刀            </t>
  </si>
  <si>
    <t xml:space="preserve">9787555102366     </t>
  </si>
  <si>
    <r>
      <rPr>
        <sz val="12"/>
        <rFont val="Noto Sans"/>
        <family val="2"/>
      </rPr>
      <t xml:space="preserve">福尔摩斯探案集</t>
    </r>
    <r>
      <rPr>
        <sz val="12"/>
        <rFont val="宋体"/>
        <family val="0"/>
        <charset val="134"/>
      </rPr>
      <t xml:space="preserve">4                                             </t>
    </r>
  </si>
  <si>
    <t xml:space="preserve">9787518003143     </t>
  </si>
  <si>
    <t xml:space="preserve">马云为什么能                                                </t>
  </si>
  <si>
    <t xml:space="preserve">汪建民              </t>
  </si>
  <si>
    <t xml:space="preserve">9787563940325     </t>
  </si>
  <si>
    <r>
      <rPr>
        <sz val="12"/>
        <rFont val="Noto Sans"/>
        <family val="2"/>
      </rPr>
      <t xml:space="preserve">中国人最喜欢的</t>
    </r>
    <r>
      <rPr>
        <sz val="12"/>
        <rFont val="宋体"/>
        <family val="0"/>
        <charset val="134"/>
      </rPr>
      <t xml:space="preserve">198</t>
    </r>
    <r>
      <rPr>
        <sz val="12"/>
        <rFont val="Noto Sans"/>
        <family val="2"/>
      </rPr>
      <t xml:space="preserve">个神奇魔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解版</t>
    </r>
    <r>
      <rPr>
        <sz val="12"/>
        <rFont val="宋体"/>
        <family val="0"/>
        <charset val="134"/>
      </rPr>
      <t xml:space="preserve">)                         </t>
    </r>
  </si>
  <si>
    <t xml:space="preserve">柳润墨              </t>
  </si>
  <si>
    <t xml:space="preserve">9787550008281     </t>
  </si>
  <si>
    <t xml:space="preserve">蚀心绝恋  华丽落幕（上中下）                                </t>
  </si>
  <si>
    <t xml:space="preserve">淡漠的紫色          </t>
  </si>
  <si>
    <t xml:space="preserve">9787539975412     </t>
  </si>
  <si>
    <t xml:space="preserve">大清第一廉吏于成龙传                                        </t>
  </si>
  <si>
    <t xml:space="preserve">代言                </t>
  </si>
  <si>
    <t xml:space="preserve">9787307134447     </t>
  </si>
  <si>
    <t xml:space="preserve">局外人                                                      </t>
  </si>
  <si>
    <r>
      <rPr>
        <sz val="12"/>
        <rFont val="Noto Sans"/>
        <family val="2"/>
      </rPr>
      <t xml:space="preserve">阿尔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加谬        </t>
    </r>
  </si>
  <si>
    <t xml:space="preserve">9787567516908     </t>
  </si>
  <si>
    <t xml:space="preserve">谍战皖南                                                    </t>
  </si>
  <si>
    <t xml:space="preserve">黄义士              </t>
  </si>
  <si>
    <t xml:space="preserve">9787539647678     </t>
  </si>
  <si>
    <r>
      <rPr>
        <sz val="12"/>
        <rFont val="Noto Sans"/>
        <family val="2"/>
      </rPr>
      <t xml:space="preserve">英雄无双</t>
    </r>
    <r>
      <rPr>
        <sz val="12"/>
        <rFont val="宋体"/>
        <family val="0"/>
        <charset val="134"/>
      </rPr>
      <t xml:space="preserve">3·</t>
    </r>
    <r>
      <rPr>
        <sz val="12"/>
        <rFont val="Noto Sans"/>
        <family val="2"/>
      </rPr>
      <t xml:space="preserve">国家战争                                         </t>
    </r>
  </si>
  <si>
    <t xml:space="preserve">施鸥                </t>
  </si>
  <si>
    <t xml:space="preserve">9787556004577     </t>
  </si>
  <si>
    <t xml:space="preserve">经济日报出版社</t>
  </si>
  <si>
    <t xml:space="preserve">鱼石                                                        </t>
  </si>
  <si>
    <t xml:space="preserve">符志平              </t>
  </si>
  <si>
    <t xml:space="preserve">9787802576346     </t>
  </si>
  <si>
    <t xml:space="preserve">心中若有桃花源，何处不是水云间                              </t>
  </si>
  <si>
    <t xml:space="preserve">云水禅心            </t>
  </si>
  <si>
    <t xml:space="preserve">9787563938155     </t>
  </si>
  <si>
    <t xml:space="preserve">绿洲守望者（文化力书系）                                    </t>
  </si>
  <si>
    <t xml:space="preserve">秦世国              </t>
  </si>
  <si>
    <t xml:space="preserve">9787302360513     </t>
  </si>
  <si>
    <r>
      <rPr>
        <sz val="12"/>
        <rFont val="Noto Sans"/>
        <family val="2"/>
      </rPr>
      <t xml:space="preserve">九星天辰诀</t>
    </r>
    <r>
      <rPr>
        <sz val="12"/>
        <rFont val="宋体"/>
        <family val="0"/>
        <charset val="134"/>
      </rPr>
      <t xml:space="preserve">5·</t>
    </r>
    <r>
      <rPr>
        <sz val="12"/>
        <rFont val="Noto Sans"/>
        <family val="2"/>
      </rPr>
      <t xml:space="preserve">妖王争霸                                       </t>
    </r>
  </si>
  <si>
    <t xml:space="preserve">发飙的蜗牛          </t>
  </si>
  <si>
    <t xml:space="preserve">9787556006489     </t>
  </si>
  <si>
    <t xml:space="preserve">无版别</t>
  </si>
  <si>
    <t xml:space="preserve">给我你的全世界                                              </t>
  </si>
  <si>
    <t xml:space="preserve">狐小妹              </t>
  </si>
  <si>
    <t xml:space="preserve">9787553452883     </t>
  </si>
  <si>
    <t xml:space="preserve">军人常用法律知识解答                                        </t>
  </si>
  <si>
    <t xml:space="preserve">武丽君              </t>
  </si>
  <si>
    <t xml:space="preserve">社科、法律、法律综合</t>
  </si>
  <si>
    <t xml:space="preserve">9787302363125     </t>
  </si>
  <si>
    <t xml:space="preserve">不可告人的夜                                                </t>
  </si>
  <si>
    <t xml:space="preserve">9787533938208     </t>
  </si>
  <si>
    <t xml:space="preserve">福尔摩斯探案全集——谜案重重                                </t>
  </si>
  <si>
    <t xml:space="preserve">9787534779459     </t>
  </si>
  <si>
    <r>
      <rPr>
        <sz val="12"/>
        <rFont val="Noto Sans"/>
        <family val="2"/>
      </rPr>
      <t xml:space="preserve">汽车选购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问                                               </t>
    </r>
  </si>
  <si>
    <t xml:space="preserve">9787512362154     </t>
  </si>
  <si>
    <t xml:space="preserve">厄瓜多尔：香蕉共和国的迷失                                  </t>
  </si>
  <si>
    <r>
      <rPr>
        <sz val="12"/>
        <rFont val="Noto Sans"/>
        <family val="2"/>
      </rPr>
      <t xml:space="preserve">拉斐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科雷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尔  </t>
    </r>
  </si>
  <si>
    <t xml:space="preserve">9787509009291     </t>
  </si>
  <si>
    <t xml:space="preserve">三毛：你是我不及的梦                                        </t>
  </si>
  <si>
    <t xml:space="preserve">三毛                </t>
  </si>
  <si>
    <t xml:space="preserve">9787530213476     </t>
  </si>
  <si>
    <t xml:space="preserve">胡雪岩全传                                                  </t>
  </si>
  <si>
    <t xml:space="preserve">林学武              </t>
  </si>
  <si>
    <t xml:space="preserve">社科、人物传记、企业家</t>
  </si>
  <si>
    <t xml:space="preserve">9787560999906     </t>
  </si>
  <si>
    <t xml:space="preserve">非常弱音                                                    </t>
  </si>
  <si>
    <t xml:space="preserve">刘诚龙              </t>
  </si>
  <si>
    <t xml:space="preserve">9787504369802     </t>
  </si>
  <si>
    <r>
      <rPr>
        <sz val="12"/>
        <rFont val="Noto Sans"/>
        <family val="2"/>
      </rPr>
      <t xml:space="preserve">绝响</t>
    </r>
    <r>
      <rPr>
        <sz val="12"/>
        <rFont val="宋体"/>
        <family val="0"/>
        <charset val="134"/>
      </rPr>
      <t xml:space="preserve">1942                                                    </t>
    </r>
  </si>
  <si>
    <t xml:space="preserve">何晓                </t>
  </si>
  <si>
    <t xml:space="preserve">9787515104621     </t>
  </si>
  <si>
    <t xml:space="preserve">苔丝                                                        </t>
  </si>
  <si>
    <r>
      <rPr>
        <sz val="12"/>
        <rFont val="Noto Sans"/>
        <family val="2"/>
      </rPr>
      <t xml:space="preserve">托马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哈代         </t>
    </r>
  </si>
  <si>
    <t xml:space="preserve">9787540772161     </t>
  </si>
  <si>
    <t xml:space="preserve">世界上所有童话都是写给大人看的                              </t>
  </si>
  <si>
    <t xml:space="preserve">陈谌                </t>
  </si>
  <si>
    <t xml:space="preserve">9787201088327     </t>
  </si>
  <si>
    <t xml:space="preserve">女巫的战争                                                  </t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瑟森      </t>
    </r>
  </si>
  <si>
    <t xml:space="preserve">史国强              </t>
  </si>
  <si>
    <t xml:space="preserve">9787514306330     </t>
  </si>
  <si>
    <t xml:space="preserve">语文出版社</t>
  </si>
  <si>
    <t xml:space="preserve">“文革”藏品与什锦杂项                                      </t>
  </si>
  <si>
    <t xml:space="preserve">杨晓光              </t>
  </si>
  <si>
    <t xml:space="preserve">美术、鉴赏与收藏</t>
  </si>
  <si>
    <t xml:space="preserve">9787802414334     </t>
  </si>
  <si>
    <t xml:space="preserve">我这一辈子                                                  </t>
  </si>
  <si>
    <t xml:space="preserve">老舍                </t>
  </si>
  <si>
    <t xml:space="preserve">9787539190839     </t>
  </si>
  <si>
    <r>
      <rPr>
        <sz val="12"/>
        <rFont val="Noto Sans"/>
        <family val="2"/>
      </rPr>
      <t xml:space="preserve">汤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索耶历险记                                            </t>
    </r>
  </si>
  <si>
    <t xml:space="preserve">9787540772253     </t>
  </si>
  <si>
    <t xml:space="preserve">晨光出版社</t>
  </si>
  <si>
    <t xml:space="preserve">天堂里的来信                                                </t>
  </si>
  <si>
    <t xml:space="preserve">陆梅                </t>
  </si>
  <si>
    <t xml:space="preserve">9787541460524     </t>
  </si>
  <si>
    <t xml:space="preserve">赢者之心：华尔街英语创始人的幸福学                          </t>
  </si>
  <si>
    <r>
      <rPr>
        <sz val="12"/>
        <rFont val="Noto Sans"/>
        <family val="2"/>
      </rPr>
      <t xml:space="preserve">提香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帕奇尼尼      </t>
    </r>
  </si>
  <si>
    <t xml:space="preserve">9787301238158     </t>
  </si>
  <si>
    <t xml:space="preserve">泰戈尔论人生                                                </t>
  </si>
  <si>
    <t xml:space="preserve">泰戈尔              </t>
  </si>
  <si>
    <t xml:space="preserve">9787208124462     </t>
  </si>
  <si>
    <t xml:space="preserve">剥茧抽丝看历史——宰相争议                                  </t>
  </si>
  <si>
    <t xml:space="preserve">陈玉潇              </t>
  </si>
  <si>
    <t xml:space="preserve">9787551807913     </t>
  </si>
  <si>
    <t xml:space="preserve">拥抱勇气，绽放完美的你                                      </t>
  </si>
  <si>
    <r>
      <rPr>
        <sz val="12"/>
        <rFont val="Noto Sans"/>
        <family val="2"/>
      </rPr>
      <t xml:space="preserve">黛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特          </t>
    </r>
  </si>
  <si>
    <t xml:space="preserve">9787553434940     </t>
  </si>
  <si>
    <t xml:space="preserve">与魔鬼搏斗                                                  </t>
  </si>
  <si>
    <t xml:space="preserve">9787544748391     </t>
  </si>
  <si>
    <t xml:space="preserve">白夜                                                        </t>
  </si>
  <si>
    <t xml:space="preserve">陀思妥耶夫斯基      </t>
  </si>
  <si>
    <t xml:space="preserve">臧仲伦              </t>
  </si>
  <si>
    <t xml:space="preserve">9787550209442     </t>
  </si>
  <si>
    <t xml:space="preserve">全景二战系列之战略举兵                                      </t>
  </si>
  <si>
    <t xml:space="preserve">9787515705682     </t>
  </si>
  <si>
    <t xml:space="preserve">西域 万里胡天阙  兴衰突厥                                   </t>
  </si>
  <si>
    <t xml:space="preserve">兴衰突厥            </t>
  </si>
  <si>
    <t xml:space="preserve">9787515700250     </t>
  </si>
  <si>
    <t xml:space="preserve">疑云记                                                      </t>
  </si>
  <si>
    <t xml:space="preserve">似水无痕            </t>
  </si>
  <si>
    <t xml:space="preserve">9787549612802     </t>
  </si>
  <si>
    <t xml:space="preserve">领导力                                                      </t>
  </si>
  <si>
    <t xml:space="preserve">9787307129832     </t>
  </si>
  <si>
    <t xml:space="preserve">绅士房客                                                    </t>
  </si>
  <si>
    <r>
      <rPr>
        <sz val="12"/>
        <rFont val="Noto Sans"/>
        <family val="2"/>
      </rPr>
      <t xml:space="preserve">贝洛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郎蒂丝      </t>
    </r>
  </si>
  <si>
    <t xml:space="preserve">9787501451906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今天要写的作业（精装）        </t>
    </r>
  </si>
  <si>
    <t xml:space="preserve">彭学军              </t>
  </si>
  <si>
    <t xml:space="preserve">9787511018632     </t>
  </si>
  <si>
    <r>
      <rPr>
        <sz val="12"/>
        <rFont val="Noto Sans"/>
        <family val="2"/>
      </rPr>
      <t xml:space="preserve">雪中悍刀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杯酒贺新凉                                      </t>
    </r>
  </si>
  <si>
    <t xml:space="preserve">9787539975856     </t>
  </si>
  <si>
    <t xml:space="preserve">雪舞                                                        </t>
  </si>
  <si>
    <t xml:space="preserve">9787533938192     </t>
  </si>
  <si>
    <t xml:space="preserve">西日本时间                                                  </t>
  </si>
  <si>
    <t xml:space="preserve">贺桂梅              </t>
  </si>
  <si>
    <t xml:space="preserve">9787108048660     </t>
  </si>
  <si>
    <t xml:space="preserve">终极之门                                                    </t>
  </si>
  <si>
    <t xml:space="preserve">陆源                </t>
  </si>
  <si>
    <t xml:space="preserve">9787550008120     </t>
  </si>
  <si>
    <t xml:space="preserve">世界名校留学访谈录：我在国外读高中                          </t>
  </si>
  <si>
    <t xml:space="preserve">9787551404419     </t>
  </si>
  <si>
    <t xml:space="preserve">人生需要一次说走就走的旅行                                  </t>
  </si>
  <si>
    <t xml:space="preserve">王文冉              </t>
  </si>
  <si>
    <t xml:space="preserve">9787515510675     </t>
  </si>
  <si>
    <r>
      <rPr>
        <sz val="12"/>
        <rFont val="Noto Sans"/>
        <family val="2"/>
      </rPr>
      <t xml:space="preserve">蝴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天堂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探险记                                            </t>
    </r>
  </si>
  <si>
    <t xml:space="preserve">伊博森              </t>
  </si>
  <si>
    <t xml:space="preserve">9787511259899     </t>
  </si>
  <si>
    <r>
      <rPr>
        <sz val="12"/>
        <rFont val="Noto Sans"/>
        <family val="2"/>
      </rPr>
      <t xml:space="preserve">美的观点与中国文论：古代文学理论研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十七辑</t>
    </r>
    <r>
      <rPr>
        <sz val="12"/>
        <rFont val="宋体"/>
        <family val="0"/>
        <charset val="134"/>
      </rPr>
      <t xml:space="preserve">)            </t>
    </r>
  </si>
  <si>
    <t xml:space="preserve">胡晓明              </t>
  </si>
  <si>
    <t xml:space="preserve">9787567513730     </t>
  </si>
  <si>
    <t xml:space="preserve">汪曾祺作品 自得其乐                                         </t>
  </si>
  <si>
    <t xml:space="preserve">9787531733034     </t>
  </si>
  <si>
    <t xml:space="preserve">男孩依然失踪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赛罗斯        </t>
    </r>
  </si>
  <si>
    <t xml:space="preserve">9787539190082     </t>
  </si>
  <si>
    <t xml:space="preserve">意林我与名家共写作：落地请开手机                            </t>
  </si>
  <si>
    <t xml:space="preserve">9787549814084     </t>
  </si>
  <si>
    <t xml:space="preserve">中文系是治愈系                                              </t>
  </si>
  <si>
    <t xml:space="preserve">王敦                </t>
  </si>
  <si>
    <t xml:space="preserve">9787539973128     </t>
  </si>
  <si>
    <t xml:space="preserve">不可能的爱                                                  </t>
  </si>
  <si>
    <t xml:space="preserve">伊卜努              </t>
  </si>
  <si>
    <t xml:space="preserve">9787010129532     </t>
  </si>
  <si>
    <r>
      <rPr>
        <sz val="12"/>
        <rFont val="Noto Sans"/>
        <family val="2"/>
      </rPr>
      <t xml:space="preserve">巴萨</t>
    </r>
    <r>
      <rPr>
        <sz val="12"/>
        <rFont val="宋体"/>
        <family val="0"/>
        <charset val="134"/>
      </rPr>
      <t xml:space="preserve">VS.</t>
    </r>
    <r>
      <rPr>
        <sz val="12"/>
        <rFont val="Noto Sans"/>
        <family val="2"/>
      </rPr>
      <t xml:space="preserve">皇马：豪门足球俱乐部的巅峰对决                       </t>
    </r>
  </si>
  <si>
    <r>
      <rPr>
        <sz val="12"/>
        <rFont val="Noto Sans"/>
        <family val="2"/>
      </rPr>
      <t xml:space="preserve">阿尔弗雷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加蒂乌  </t>
    </r>
  </si>
  <si>
    <t xml:space="preserve">宋海莲              </t>
  </si>
  <si>
    <t xml:space="preserve">生活、体育、球类</t>
  </si>
  <si>
    <t xml:space="preserve">9787508079233     </t>
  </si>
  <si>
    <t xml:space="preserve">隐身试验                                                    </t>
  </si>
  <si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伦敦          </t>
    </r>
  </si>
  <si>
    <t xml:space="preserve">9787301217986     </t>
  </si>
  <si>
    <t xml:space="preserve">慈禧私生活回忆录：我在太后身边的两年                        </t>
  </si>
  <si>
    <t xml:space="preserve">裕德龄              </t>
  </si>
  <si>
    <t xml:space="preserve">9787548415343     </t>
  </si>
  <si>
    <t xml:space="preserve">李嘉诚说                                                    </t>
  </si>
  <si>
    <t xml:space="preserve">余林                </t>
  </si>
  <si>
    <t xml:space="preserve">9787546410593     </t>
  </si>
  <si>
    <t xml:space="preserve">中州古籍出版社</t>
  </si>
  <si>
    <t xml:space="preserve">文房四宝的故事                                              </t>
  </si>
  <si>
    <t xml:space="preserve">健君                </t>
  </si>
  <si>
    <t xml:space="preserve">9787534845390     </t>
  </si>
  <si>
    <t xml:space="preserve">文星街大哥                                                  </t>
  </si>
  <si>
    <t xml:space="preserve">刘一友              </t>
  </si>
  <si>
    <t xml:space="preserve">9787540737955     </t>
  </si>
  <si>
    <t xml:space="preserve">因为苦，所以叫人生                                          </t>
  </si>
  <si>
    <t xml:space="preserve">9787563936427     </t>
  </si>
  <si>
    <t xml:space="preserve">《风声鹤唳》                                                </t>
  </si>
  <si>
    <t xml:space="preserve">林语堂              </t>
  </si>
  <si>
    <t xml:space="preserve">9787807618386     </t>
  </si>
  <si>
    <t xml:space="preserve">中国盲文出版社</t>
  </si>
  <si>
    <r>
      <rPr>
        <sz val="12"/>
        <rFont val="Noto Sans"/>
        <family val="2"/>
      </rPr>
      <t xml:space="preserve">最难品味是人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字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苏叔阳              </t>
  </si>
  <si>
    <t xml:space="preserve">9787500248200     </t>
  </si>
  <si>
    <t xml:space="preserve">江湖的故事                                                  </t>
  </si>
  <si>
    <t xml:space="preserve">9787534845529     </t>
  </si>
  <si>
    <t xml:space="preserve">悬在西太平洋的利剑：美国第七舰队                            </t>
  </si>
  <si>
    <t xml:space="preserve">9787548415718     </t>
  </si>
  <si>
    <t xml:space="preserve">建汉首功：萧何                                              </t>
  </si>
  <si>
    <t xml:space="preserve">9787511719232     </t>
  </si>
  <si>
    <t xml:space="preserve">完美女人的一点素质                                          </t>
  </si>
  <si>
    <t xml:space="preserve">9787530663967     </t>
  </si>
  <si>
    <r>
      <rPr>
        <sz val="12"/>
        <rFont val="Noto Sans"/>
        <family val="2"/>
      </rPr>
      <t xml:space="preserve">生命的延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字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00248194     </t>
  </si>
  <si>
    <t xml:space="preserve">落花寻僧去                                                  </t>
  </si>
  <si>
    <t xml:space="preserve">林谷芳              </t>
  </si>
  <si>
    <t xml:space="preserve">9787540770327     </t>
  </si>
  <si>
    <r>
      <rPr>
        <sz val="12"/>
        <rFont val="Noto Sans"/>
        <family val="2"/>
      </rPr>
      <t xml:space="preserve">向司马懿借智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海华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海华                </t>
  </si>
  <si>
    <t xml:space="preserve">9787560994727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凹散文：丑石                                 </t>
    </r>
  </si>
  <si>
    <t xml:space="preserve">平凹                </t>
  </si>
  <si>
    <t xml:space="preserve">9787533937102     </t>
  </si>
  <si>
    <t xml:space="preserve">幸好还有，爱和梦想                                          </t>
  </si>
  <si>
    <t xml:space="preserve">文青安吉            </t>
  </si>
  <si>
    <t xml:space="preserve">9787307121560     </t>
  </si>
  <si>
    <t xml:space="preserve">《我曾被爱情温柔相待》（上、下册）                          </t>
  </si>
  <si>
    <t xml:space="preserve">墨子归              </t>
  </si>
  <si>
    <t xml:space="preserve">9787539974040     </t>
  </si>
  <si>
    <t xml:space="preserve">南风知我意                                                  </t>
  </si>
  <si>
    <t xml:space="preserve">七微                </t>
  </si>
  <si>
    <t xml:space="preserve">9787556201785     </t>
  </si>
  <si>
    <t xml:space="preserve">北京：城与人                                                </t>
  </si>
  <si>
    <t xml:space="preserve">赵园                </t>
  </si>
  <si>
    <t xml:space="preserve">9787301239292     </t>
  </si>
  <si>
    <t xml:space="preserve">西游记前传：穿越地狱                                        </t>
  </si>
  <si>
    <t xml:space="preserve">江也舟              </t>
  </si>
  <si>
    <t xml:space="preserve">9787503450952     </t>
  </si>
  <si>
    <t xml:space="preserve">迷幻                                                        </t>
  </si>
  <si>
    <t xml:space="preserve">9787503449536     </t>
  </si>
  <si>
    <t xml:space="preserve">农民兄弟                                                    </t>
  </si>
  <si>
    <t xml:space="preserve">王耀晖              </t>
  </si>
  <si>
    <t xml:space="preserve">9787215075542     </t>
  </si>
  <si>
    <r>
      <rPr>
        <sz val="12"/>
        <rFont val="Noto Sans"/>
        <family val="2"/>
      </rPr>
      <t xml:space="preserve">玩成优等生的</t>
    </r>
    <r>
      <rPr>
        <sz val="12"/>
        <rFont val="宋体"/>
        <family val="0"/>
        <charset val="134"/>
      </rPr>
      <t xml:space="preserve">1010</t>
    </r>
    <r>
      <rPr>
        <sz val="12"/>
        <rFont val="Noto Sans"/>
        <family val="2"/>
      </rPr>
      <t xml:space="preserve">个脑筋急转弯                                </t>
    </r>
  </si>
  <si>
    <t xml:space="preserve">张祥斌              </t>
  </si>
  <si>
    <t xml:space="preserve">生活、体育、休闲体育</t>
  </si>
  <si>
    <t xml:space="preserve">9787509008706     </t>
  </si>
  <si>
    <t xml:space="preserve">人类群星闪耀时                                              </t>
  </si>
  <si>
    <t xml:space="preserve">9787505733206     </t>
  </si>
  <si>
    <t xml:space="preserve">三寸金莲一千年                                              </t>
  </si>
  <si>
    <t xml:space="preserve">张若华              </t>
  </si>
  <si>
    <t xml:space="preserve">9787547412367     </t>
  </si>
  <si>
    <r>
      <rPr>
        <sz val="12"/>
        <rFont val="Noto Sans"/>
        <family val="2"/>
      </rPr>
      <t xml:space="preserve">共和国的历程  寸土必争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上甘岭战役                    </t>
    </r>
  </si>
  <si>
    <t xml:space="preserve">9787509410974     </t>
  </si>
  <si>
    <r>
      <rPr>
        <sz val="12"/>
        <rFont val="Noto Sans"/>
        <family val="2"/>
      </rPr>
      <t xml:space="preserve">共和国的历程  全国动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做志愿军坚强的后盾                  </t>
    </r>
  </si>
  <si>
    <t xml:space="preserve">李奎                </t>
  </si>
  <si>
    <t xml:space="preserve">9787509410882     </t>
  </si>
  <si>
    <t xml:space="preserve">中共中央党校出版社</t>
  </si>
  <si>
    <t xml:space="preserve">列宁晚年著作导读                                            </t>
  </si>
  <si>
    <t xml:space="preserve">赵培                </t>
  </si>
  <si>
    <t xml:space="preserve">9787503552823     </t>
  </si>
  <si>
    <r>
      <rPr>
        <sz val="12"/>
        <rFont val="Noto Sans"/>
        <family val="2"/>
      </rPr>
      <t xml:space="preserve">共和国的历程  国之利器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中国自行研制第一批武器装备        </t>
    </r>
  </si>
  <si>
    <t xml:space="preserve">9787509410790     </t>
  </si>
  <si>
    <t xml:space="preserve">瓜果蔬菜中的美颜秘方                                        </t>
  </si>
  <si>
    <t xml:space="preserve">9787534470660     </t>
  </si>
  <si>
    <t xml:space="preserve">这里没有战火，只有兄弟                                      </t>
  </si>
  <si>
    <t xml:space="preserve">9787549109449     </t>
  </si>
  <si>
    <r>
      <rPr>
        <sz val="12"/>
        <rFont val="Noto Sans"/>
        <family val="2"/>
      </rPr>
      <t xml:space="preserve">绵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我只是不想和大多数一样                                </t>
    </r>
  </si>
  <si>
    <t xml:space="preserve">绵绵                </t>
  </si>
  <si>
    <t xml:space="preserve">9787539939711     </t>
  </si>
  <si>
    <r>
      <rPr>
        <sz val="12"/>
        <rFont val="Noto Sans"/>
        <family val="2"/>
      </rPr>
      <t xml:space="preserve">爸爸去哪儿之王岳伦亲子之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                 </t>
    </r>
  </si>
  <si>
    <t xml:space="preserve">《爸爸去哪儿》栏目  </t>
  </si>
  <si>
    <t xml:space="preserve">9787540769925     </t>
  </si>
  <si>
    <r>
      <rPr>
        <sz val="12"/>
        <rFont val="Noto Sans"/>
        <family val="2"/>
      </rPr>
      <t xml:space="preserve">典藏张鸣</t>
    </r>
    <r>
      <rPr>
        <sz val="12"/>
        <rFont val="宋体"/>
        <family val="0"/>
        <charset val="134"/>
      </rPr>
      <t xml:space="preserve">No.5-</t>
    </r>
    <r>
      <rPr>
        <sz val="12"/>
        <rFont val="Noto Sans"/>
        <family val="2"/>
      </rPr>
      <t xml:space="preserve">近代史上的鸡零狗碎                             </t>
    </r>
  </si>
  <si>
    <t xml:space="preserve">张鸣                </t>
  </si>
  <si>
    <t xml:space="preserve">9787224104769     </t>
  </si>
  <si>
    <t xml:space="preserve">内蒙古人民出版社</t>
  </si>
  <si>
    <r>
      <rPr>
        <sz val="12"/>
        <rFont val="Noto Sans"/>
        <family val="2"/>
      </rPr>
      <t xml:space="preserve">济公全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郭小亭              </t>
  </si>
  <si>
    <t xml:space="preserve">9787204125234     </t>
  </si>
  <si>
    <t xml:space="preserve">永远差一块钱生活中的经济学                                  </t>
  </si>
  <si>
    <t xml:space="preserve">张小雨              </t>
  </si>
  <si>
    <t xml:space="preserve">9787550007130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战国至秦 西汉 东汉卷                               </t>
    </r>
  </si>
  <si>
    <t xml:space="preserve">9787534458415     </t>
  </si>
  <si>
    <t xml:space="preserve">在路上                                                      </t>
  </si>
  <si>
    <t xml:space="preserve">2011.08</t>
  </si>
  <si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鲁亚克      </t>
    </r>
  </si>
  <si>
    <t xml:space="preserve">753274026         </t>
  </si>
  <si>
    <r>
      <rPr>
        <sz val="12"/>
        <rFont val="Noto Sans"/>
        <family val="2"/>
      </rPr>
      <t xml:space="preserve">斗破苍穹</t>
    </r>
    <r>
      <rPr>
        <sz val="12"/>
        <rFont val="宋体"/>
        <family val="0"/>
        <charset val="134"/>
      </rPr>
      <t xml:space="preserve">26·</t>
    </r>
    <r>
      <rPr>
        <sz val="12"/>
        <rFont val="Noto Sans"/>
        <family val="2"/>
      </rPr>
      <t xml:space="preserve">决战在即                                        </t>
    </r>
  </si>
  <si>
    <t xml:space="preserve">9787535365637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宝藏未解之谜                                 </t>
    </r>
  </si>
  <si>
    <t xml:space="preserve">9787516407011     </t>
  </si>
  <si>
    <r>
      <rPr>
        <sz val="12"/>
        <rFont val="Noto Sans"/>
        <family val="2"/>
      </rPr>
      <t xml:space="preserve">百科知识全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历史文化                                 </t>
    </r>
  </si>
  <si>
    <t xml:space="preserve">张记彪              </t>
  </si>
  <si>
    <t xml:space="preserve">9787516405956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文化探秘                                 </t>
    </r>
  </si>
  <si>
    <t xml:space="preserve">9787516406991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文化探秘                                 </t>
    </r>
  </si>
  <si>
    <t xml:space="preserve">9787516406939     </t>
  </si>
  <si>
    <t xml:space="preserve">每个人都会死，但我总以为自己不会                            </t>
  </si>
  <si>
    <t xml:space="preserve">卡思卡特            </t>
  </si>
  <si>
    <t xml:space="preserve">9787115324924     </t>
  </si>
  <si>
    <r>
      <rPr>
        <sz val="12"/>
        <rFont val="Noto Sans"/>
        <family val="2"/>
      </rPr>
      <t xml:space="preserve">生长的石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青少年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加缪                </t>
  </si>
  <si>
    <t xml:space="preserve">9787539964386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生动植物                               </t>
    </r>
  </si>
  <si>
    <t xml:space="preserve">牛立红              </t>
  </si>
  <si>
    <t xml:space="preserve">9787516405901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南北朝 隋代卷                                      </t>
    </r>
  </si>
  <si>
    <t xml:space="preserve">9787534458347     </t>
  </si>
  <si>
    <t xml:space="preserve">云雀                                                        </t>
  </si>
  <si>
    <t xml:space="preserve">金仁顺              </t>
  </si>
  <si>
    <t xml:space="preserve">9787517103400     </t>
  </si>
  <si>
    <t xml:space="preserve">血色浪漫：中国维和警察迟黎伟战地纪事                        </t>
  </si>
  <si>
    <t xml:space="preserve">迟黎伟              </t>
  </si>
  <si>
    <t xml:space="preserve">9787539966076     </t>
  </si>
  <si>
    <t xml:space="preserve">细说明成祖                                                  </t>
  </si>
  <si>
    <t xml:space="preserve">王日根              </t>
  </si>
  <si>
    <t xml:space="preserve">9787208121898     </t>
  </si>
  <si>
    <r>
      <rPr>
        <sz val="12"/>
        <rFont val="Noto Sans"/>
        <family val="2"/>
      </rPr>
      <t xml:space="preserve">老照片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辑                                                  </t>
    </r>
  </si>
  <si>
    <t xml:space="preserve">冯克力              </t>
  </si>
  <si>
    <t xml:space="preserve">9787547412466     </t>
  </si>
  <si>
    <r>
      <rPr>
        <sz val="12"/>
        <rFont val="Noto Sans"/>
        <family val="2"/>
      </rPr>
      <t xml:space="preserve">爸爸去哪儿之田亮亲子之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                   </t>
    </r>
  </si>
  <si>
    <t xml:space="preserve">9787540769956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年度科幻小说                                        </t>
    </r>
  </si>
  <si>
    <t xml:space="preserve">星河                </t>
  </si>
  <si>
    <t xml:space="preserve">9787540768928     </t>
  </si>
  <si>
    <t xml:space="preserve">从地球到月球                                                </t>
  </si>
  <si>
    <t xml:space="preserve">9787505732926     </t>
  </si>
  <si>
    <t xml:space="preserve">迦陵词稿注                                                  </t>
  </si>
  <si>
    <t xml:space="preserve">本书编写组          </t>
  </si>
  <si>
    <t xml:space="preserve">9787567516656     </t>
  </si>
  <si>
    <r>
      <rPr>
        <sz val="12"/>
        <rFont val="Noto Sans"/>
        <family val="2"/>
      </rPr>
      <t xml:space="preserve">奥德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选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荷马                </t>
  </si>
  <si>
    <t xml:space="preserve">9787505732834     </t>
  </si>
  <si>
    <r>
      <rPr>
        <sz val="12"/>
        <rFont val="Noto Sans"/>
        <family val="2"/>
      </rPr>
      <t xml:space="preserve">科普知识博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兵器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舰艇                                 </t>
    </r>
  </si>
  <si>
    <t xml:space="preserve">王经胜              </t>
  </si>
  <si>
    <t xml:space="preserve">9787550218970     </t>
  </si>
  <si>
    <t xml:space="preserve">歌德抒情诗选                                                </t>
  </si>
  <si>
    <t xml:space="preserve">歌德                </t>
  </si>
  <si>
    <t xml:space="preserve">9787505732773     </t>
  </si>
  <si>
    <t xml:space="preserve">细说光武帝                                                  </t>
  </si>
  <si>
    <t xml:space="preserve">颜晨华              </t>
  </si>
  <si>
    <t xml:space="preserve">9787208121942     </t>
  </si>
  <si>
    <t xml:space="preserve">我们总是忘了，简单才会乐活                                  </t>
  </si>
  <si>
    <t xml:space="preserve">姜越                </t>
  </si>
  <si>
    <t xml:space="preserve">9787530866177     </t>
  </si>
  <si>
    <t xml:space="preserve">男人立正                                                    </t>
  </si>
  <si>
    <t xml:space="preserve">许春樵              </t>
  </si>
  <si>
    <t xml:space="preserve">9787539647715     </t>
  </si>
  <si>
    <r>
      <rPr>
        <sz val="12"/>
        <rFont val="Noto Sans"/>
        <family val="2"/>
      </rPr>
      <t xml:space="preserve">逍遥天地：《庄子》与人生态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路海华</t>
    </r>
    <r>
      <rPr>
        <sz val="12"/>
        <rFont val="宋体"/>
        <family val="0"/>
        <charset val="134"/>
      </rPr>
      <t xml:space="preserve">)                        </t>
    </r>
  </si>
  <si>
    <t xml:space="preserve">路海华              </t>
  </si>
  <si>
    <t xml:space="preserve">9787568000116     </t>
  </si>
  <si>
    <t xml:space="preserve">《京华烟云》（全二册）                                      </t>
  </si>
  <si>
    <t xml:space="preserve">9787807618362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秦淮世家                                         </t>
    </r>
  </si>
  <si>
    <t xml:space="preserve">9787201085586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决战斯大林格勒                                   </t>
    </r>
  </si>
  <si>
    <t xml:space="preserve">王恩泽              </t>
  </si>
  <si>
    <t xml:space="preserve">9787548415039     </t>
  </si>
  <si>
    <t xml:space="preserve">戴望舒诗                                                    </t>
  </si>
  <si>
    <t xml:space="preserve">9787505731172     </t>
  </si>
  <si>
    <r>
      <rPr>
        <sz val="12"/>
        <rFont val="Noto Sans"/>
        <family val="2"/>
      </rPr>
      <t xml:space="preserve">无尽长门</t>
    </r>
    <r>
      <rPr>
        <sz val="12"/>
        <rFont val="宋体"/>
        <family val="0"/>
        <charset val="134"/>
      </rPr>
      <t xml:space="preserve">.2                                                  </t>
    </r>
  </si>
  <si>
    <t xml:space="preserve">唐缺                </t>
  </si>
  <si>
    <t xml:space="preserve">9787549227044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快手家常主食                                             </t>
    </r>
  </si>
  <si>
    <t xml:space="preserve">9787534460036     </t>
  </si>
  <si>
    <t xml:space="preserve">三国演义    线装中华国粹系列                                </t>
  </si>
  <si>
    <t xml:space="preserve">罗贯中              </t>
  </si>
  <si>
    <t xml:space="preserve">9787539195421     </t>
  </si>
  <si>
    <t xml:space="preserve">福尔摩斯探案集                                              </t>
  </si>
  <si>
    <t xml:space="preserve">经典读库编委会      </t>
  </si>
  <si>
    <t xml:space="preserve">9787204124008     </t>
  </si>
  <si>
    <t xml:space="preserve">单兵装备：世界经典单兵装备手册                              </t>
  </si>
  <si>
    <t xml:space="preserve">9787548414315     </t>
  </si>
  <si>
    <t xml:space="preserve">捣蛋鬼日记                                                  </t>
  </si>
  <si>
    <t xml:space="preserve">万巴                </t>
  </si>
  <si>
    <t xml:space="preserve">9787544267243     </t>
  </si>
  <si>
    <t xml:space="preserve">汪曾祺小说 大淖记事                                         </t>
  </si>
  <si>
    <t xml:space="preserve">9787531733041     </t>
  </si>
  <si>
    <t xml:space="preserve">没有双手的小猫，奇比                                        </t>
  </si>
  <si>
    <t xml:space="preserve">猫吉                </t>
  </si>
  <si>
    <t xml:space="preserve">9787547012383     </t>
  </si>
  <si>
    <t xml:space="preserve">错位                                                        </t>
  </si>
  <si>
    <t xml:space="preserve">王丽                </t>
  </si>
  <si>
    <t xml:space="preserve">9787802576162     </t>
  </si>
  <si>
    <t xml:space="preserve">不是我，而是风（精装）                                      </t>
  </si>
  <si>
    <t xml:space="preserve">9787539972985     </t>
  </si>
  <si>
    <t xml:space="preserve">时间都去哪儿了                                              </t>
  </si>
  <si>
    <t xml:space="preserve">小米                </t>
  </si>
  <si>
    <t xml:space="preserve">9787547026090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落霞孤鹜                                         </t>
    </r>
  </si>
  <si>
    <t xml:space="preserve">9787201085562     </t>
  </si>
  <si>
    <t xml:space="preserve">因，父之名                                                  </t>
  </si>
  <si>
    <t xml:space="preserve">李京怡              </t>
  </si>
  <si>
    <t xml:space="preserve">9787547408360     </t>
  </si>
  <si>
    <t xml:space="preserve">毕福剑的说话之道                                            </t>
  </si>
  <si>
    <t xml:space="preserve">张笑恒              </t>
  </si>
  <si>
    <t xml:space="preserve">9787504484161     </t>
  </si>
  <si>
    <r>
      <rPr>
        <sz val="12"/>
        <rFont val="Noto Sans"/>
        <family val="2"/>
      </rPr>
      <t xml:space="preserve">西方哲学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张世英              </t>
  </si>
  <si>
    <t xml:space="preserve">9787500093060     </t>
  </si>
  <si>
    <t xml:space="preserve">以你之姓，冠我之名                                          </t>
  </si>
  <si>
    <t xml:space="preserve">月满天心            </t>
  </si>
  <si>
    <t xml:space="preserve">9787510824364     </t>
  </si>
  <si>
    <t xml:space="preserve">9787544723534     </t>
  </si>
  <si>
    <t xml:space="preserve">宋朝游历指南                                                </t>
  </si>
  <si>
    <t xml:space="preserve">国晶                </t>
  </si>
  <si>
    <t xml:space="preserve">9787514609707     </t>
  </si>
  <si>
    <t xml:space="preserve">浴室命案                                                    </t>
  </si>
  <si>
    <t xml:space="preserve">绿蒂                </t>
  </si>
  <si>
    <t xml:space="preserve">9787538743722     </t>
  </si>
  <si>
    <t xml:space="preserve">面朝大海，春暖花开                                          </t>
  </si>
  <si>
    <t xml:space="preserve">海子                </t>
  </si>
  <si>
    <t xml:space="preserve">9787514608021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辉煌宫殿                           </t>
    </r>
  </si>
  <si>
    <t xml:space="preserve">9787536476295     </t>
  </si>
  <si>
    <t xml:space="preserve">密尔                                                        </t>
  </si>
  <si>
    <r>
      <rPr>
        <sz val="12"/>
        <rFont val="Noto Sans"/>
        <family val="2"/>
      </rPr>
      <t xml:space="preserve">苏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德森    </t>
    </r>
  </si>
  <si>
    <t xml:space="preserve">9787101097597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：门后的女人                                  </t>
    </r>
  </si>
  <si>
    <t xml:space="preserve">9787544273862     </t>
  </si>
  <si>
    <t xml:space="preserve">伊坂幸太郎：杀手界                                          </t>
  </si>
  <si>
    <t xml:space="preserve">伊坂幸太郎          </t>
  </si>
  <si>
    <t xml:space="preserve">9787544272667     </t>
  </si>
  <si>
    <t xml:space="preserve">做东                                                        </t>
  </si>
  <si>
    <t xml:space="preserve">滕征辉              </t>
  </si>
  <si>
    <t xml:space="preserve">9787539968193     </t>
  </si>
  <si>
    <t xml:space="preserve">老爸，别哭                                                  </t>
  </si>
  <si>
    <t xml:space="preserve">万榕                </t>
  </si>
  <si>
    <t xml:space="preserve">9787547029275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决策内幕                             </t>
    </r>
  </si>
  <si>
    <t xml:space="preserve">9787514316773     </t>
  </si>
  <si>
    <t xml:space="preserve">扑克牌杀人                                                  </t>
  </si>
  <si>
    <t xml:space="preserve">9787538743937     </t>
  </si>
  <si>
    <r>
      <rPr>
        <sz val="12"/>
        <rFont val="Noto Sans"/>
        <family val="2"/>
      </rPr>
      <t xml:space="preserve">魅力孟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积极处世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568     </t>
  </si>
  <si>
    <r>
      <rPr>
        <sz val="12"/>
        <rFont val="Noto Sans"/>
        <family val="2"/>
      </rPr>
      <t xml:space="preserve">银河帝国</t>
    </r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苍穹一粟                                         </t>
    </r>
  </si>
  <si>
    <t xml:space="preserve">9787539960975     </t>
  </si>
  <si>
    <t xml:space="preserve">不分心：初学者的正念书                                      </t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巴金          </t>
    </r>
  </si>
  <si>
    <t xml:space="preserve">9787511342393     </t>
  </si>
  <si>
    <t xml:space="preserve">神的拉面                                                    </t>
  </si>
  <si>
    <t xml:space="preserve">多纪光              </t>
  </si>
  <si>
    <t xml:space="preserve">9787513310680     </t>
  </si>
  <si>
    <r>
      <rPr>
        <sz val="12"/>
        <rFont val="Noto Sans"/>
        <family val="2"/>
      </rPr>
      <t xml:space="preserve">宫部美雪：勇者物语（上中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套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</t>
    </r>
  </si>
  <si>
    <t xml:space="preserve">宫部美雪            </t>
  </si>
  <si>
    <t xml:space="preserve">9787544270977     </t>
  </si>
  <si>
    <r>
      <rPr>
        <sz val="12"/>
        <rFont val="Noto Sans"/>
        <family val="2"/>
      </rPr>
      <t xml:space="preserve">国学常识随问随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</t>
    </r>
  </si>
  <si>
    <t xml:space="preserve">9787511340542     </t>
  </si>
  <si>
    <t xml:space="preserve">活在当下                                                    </t>
  </si>
  <si>
    <r>
      <rPr>
        <sz val="12"/>
        <rFont val="Noto Sans"/>
        <family val="2"/>
      </rPr>
      <t xml:space="preserve">芭芭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吉丽思    </t>
    </r>
  </si>
  <si>
    <t xml:space="preserve">9787514209334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杨朔散文                                     </t>
    </r>
  </si>
  <si>
    <t xml:space="preserve">杨朔                </t>
  </si>
  <si>
    <t xml:space="preserve">9787020098873     </t>
  </si>
  <si>
    <t xml:space="preserve">虚拟偶像爱朵露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吉布森         </t>
    </r>
  </si>
  <si>
    <t xml:space="preserve">9787513313360     </t>
  </si>
  <si>
    <t xml:space="preserve">我在雨中等你（青少版）                                      </t>
  </si>
  <si>
    <r>
      <rPr>
        <sz val="12"/>
        <rFont val="Noto Sans"/>
        <family val="2"/>
      </rPr>
      <t xml:space="preserve">加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坦          </t>
    </r>
  </si>
  <si>
    <t xml:space="preserve">刘勇军              </t>
  </si>
  <si>
    <t xml:space="preserve">9787544271622     </t>
  </si>
  <si>
    <t xml:space="preserve">刘晓东                                                      </t>
  </si>
  <si>
    <t xml:space="preserve">弋舟                </t>
  </si>
  <si>
    <t xml:space="preserve">9787506373715     </t>
  </si>
  <si>
    <t xml:space="preserve">洋葱躲在角落里                                              </t>
  </si>
  <si>
    <t xml:space="preserve">徐逢                </t>
  </si>
  <si>
    <t xml:space="preserve">9787544747585     </t>
  </si>
  <si>
    <t xml:space="preserve">卧底                                                        </t>
  </si>
  <si>
    <t xml:space="preserve">永城                </t>
  </si>
  <si>
    <t xml:space="preserve">9787514325409     </t>
  </si>
  <si>
    <r>
      <rPr>
        <sz val="12"/>
        <rFont val="Noto Sans"/>
        <family val="2"/>
      </rPr>
      <t xml:space="preserve">家庭常用中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医药卫生、中医、中药</t>
  </si>
  <si>
    <t xml:space="preserve">9787530886137     </t>
  </si>
  <si>
    <r>
      <rPr>
        <sz val="12"/>
        <rFont val="Noto Sans"/>
        <family val="2"/>
      </rPr>
      <t xml:space="preserve">地海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六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地海奇风                                   </t>
    </r>
  </si>
  <si>
    <t xml:space="preserve">9787539966854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雄壮大桥                           </t>
    </r>
  </si>
  <si>
    <t xml:space="preserve">9787536476318     </t>
  </si>
  <si>
    <r>
      <rPr>
        <sz val="12"/>
        <rFont val="Noto Sans"/>
        <family val="2"/>
      </rPr>
      <t xml:space="preserve">虫图腾</t>
    </r>
    <r>
      <rPr>
        <sz val="12"/>
        <rFont val="宋体"/>
        <family val="0"/>
        <charset val="134"/>
      </rPr>
      <t xml:space="preserve">.3</t>
    </r>
    <r>
      <rPr>
        <sz val="12"/>
        <rFont val="Noto Sans"/>
        <family val="2"/>
      </rPr>
      <t xml:space="preserve">，疑云虫重                                          </t>
    </r>
  </si>
  <si>
    <t xml:space="preserve">9787510827914     </t>
  </si>
  <si>
    <t xml:space="preserve">江国香织：去爱吧，间宫兄弟                                  </t>
  </si>
  <si>
    <t xml:space="preserve">江国香织            </t>
  </si>
  <si>
    <t xml:space="preserve">9787544270595     </t>
  </si>
  <si>
    <t xml:space="preserve">好心好世界                                                  </t>
  </si>
  <si>
    <t xml:space="preserve">9787544747264     </t>
  </si>
  <si>
    <t xml:space="preserve">河南文艺出版社</t>
  </si>
  <si>
    <r>
      <rPr>
        <sz val="12"/>
        <rFont val="Noto Sans"/>
        <family val="2"/>
      </rPr>
      <t xml:space="preserve">古龙文集</t>
    </r>
    <r>
      <rPr>
        <sz val="12"/>
        <rFont val="宋体"/>
        <family val="0"/>
        <charset val="134"/>
      </rPr>
      <t xml:space="preserve">034-</t>
    </r>
    <r>
      <rPr>
        <sz val="12"/>
        <rFont val="Noto Sans"/>
        <family val="2"/>
      </rPr>
      <t xml:space="preserve">绝代双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807658955     </t>
  </si>
  <si>
    <t xml:space="preserve">奈保尔：看，这个世界                                        </t>
  </si>
  <si>
    <t xml:space="preserve">奈保尔              </t>
  </si>
  <si>
    <t xml:space="preserve">9787544270762     </t>
  </si>
  <si>
    <t xml:space="preserve">校园生存规划智慧丛书 有趣的物理                             </t>
  </si>
  <si>
    <t xml:space="preserve">石雪                </t>
  </si>
  <si>
    <t xml:space="preserve">9787547217368     </t>
  </si>
  <si>
    <t xml:space="preserve">别让成功卡在说话上                                          </t>
  </si>
  <si>
    <t xml:space="preserve">佐佐木圭一          </t>
  </si>
  <si>
    <t xml:space="preserve">9787540467135     </t>
  </si>
  <si>
    <r>
      <rPr>
        <sz val="12"/>
        <rFont val="Noto Sans"/>
        <family val="2"/>
      </rPr>
      <t xml:space="preserve">校园生存规划智慧丛书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岁前女生要做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事                 </t>
    </r>
  </si>
  <si>
    <t xml:space="preserve">李丽薇              </t>
  </si>
  <si>
    <t xml:space="preserve">9787547220849     </t>
  </si>
  <si>
    <r>
      <rPr>
        <sz val="12"/>
        <rFont val="Noto Sans"/>
        <family val="2"/>
      </rPr>
      <t xml:space="preserve">虫图腾</t>
    </r>
    <r>
      <rPr>
        <sz val="12"/>
        <rFont val="宋体"/>
        <family val="0"/>
        <charset val="134"/>
      </rPr>
      <t xml:space="preserve">.4</t>
    </r>
    <r>
      <rPr>
        <sz val="12"/>
        <rFont val="Noto Sans"/>
        <family val="2"/>
      </rPr>
      <t xml:space="preserve">，险境虫重                                          </t>
    </r>
  </si>
  <si>
    <t xml:space="preserve">9787510827921     </t>
  </si>
  <si>
    <r>
      <rPr>
        <sz val="12"/>
        <rFont val="Noto Sans"/>
        <family val="2"/>
      </rPr>
      <t xml:space="preserve">智慧书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      </t>
    </r>
  </si>
  <si>
    <r>
      <rPr>
        <sz val="12"/>
        <rFont val="Noto Sans"/>
        <family val="2"/>
      </rPr>
      <t xml:space="preserve">巴尔塔沙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葛拉西安  </t>
    </r>
  </si>
  <si>
    <t xml:space="preserve">9787535470331     </t>
  </si>
  <si>
    <t xml:space="preserve">裁判，你到底在想什么？                                      </t>
  </si>
  <si>
    <t xml:space="preserve">咏鹏                </t>
  </si>
  <si>
    <t xml:space="preserve">社科、历史、史学理论</t>
  </si>
  <si>
    <t xml:space="preserve">9787108047182     </t>
  </si>
  <si>
    <t xml:space="preserve">三重门                                                      </t>
  </si>
  <si>
    <t xml:space="preserve">9787201086507     </t>
  </si>
  <si>
    <t xml:space="preserve">大清相国周祖培                                              </t>
  </si>
  <si>
    <t xml:space="preserve">曹雁雁              </t>
  </si>
  <si>
    <t xml:space="preserve">9787535447548     </t>
  </si>
  <si>
    <t xml:space="preserve">雪地藏獒                                                    </t>
  </si>
  <si>
    <t xml:space="preserve">王跃                </t>
  </si>
  <si>
    <t xml:space="preserve">9787545508758     </t>
  </si>
  <si>
    <t xml:space="preserve">命运之星                                                    </t>
  </si>
  <si>
    <t xml:space="preserve">9787544745604     </t>
  </si>
  <si>
    <t xml:space="preserve">预审                                                        </t>
  </si>
  <si>
    <t xml:space="preserve">李治邦              </t>
  </si>
  <si>
    <t xml:space="preserve">9787517104704     </t>
  </si>
  <si>
    <t xml:space="preserve">追忆                                                        </t>
  </si>
  <si>
    <t xml:space="preserve">宇文所安            </t>
  </si>
  <si>
    <t xml:space="preserve">郑学勤              </t>
  </si>
  <si>
    <t xml:space="preserve">9787108048059     </t>
  </si>
  <si>
    <r>
      <rPr>
        <sz val="12"/>
        <rFont val="Noto Sans"/>
        <family val="2"/>
      </rPr>
      <t xml:space="preserve">虫图腾</t>
    </r>
    <r>
      <rPr>
        <sz val="12"/>
        <rFont val="宋体"/>
        <family val="0"/>
        <charset val="134"/>
      </rPr>
      <t xml:space="preserve">.1</t>
    </r>
    <r>
      <rPr>
        <sz val="12"/>
        <rFont val="Noto Sans"/>
        <family val="2"/>
      </rPr>
      <t xml:space="preserve">，迷雾虫重                                          </t>
    </r>
  </si>
  <si>
    <t xml:space="preserve">9787510827891     </t>
  </si>
  <si>
    <t xml:space="preserve">趣味地理                                                    </t>
  </si>
  <si>
    <t xml:space="preserve">王肇和              </t>
  </si>
  <si>
    <t xml:space="preserve">9787209082785     </t>
  </si>
  <si>
    <r>
      <rPr>
        <sz val="12"/>
        <rFont val="Noto Sans"/>
        <family val="2"/>
      </rPr>
      <t xml:space="preserve">道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雷的画像                                            </t>
    </r>
  </si>
  <si>
    <r>
      <rPr>
        <sz val="12"/>
        <rFont val="Noto Sans"/>
        <family val="2"/>
      </rPr>
      <t xml:space="preserve">奥斯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王尔德       </t>
    </r>
  </si>
  <si>
    <t xml:space="preserve">9787544724852     </t>
  </si>
  <si>
    <t xml:space="preserve">时光签                                                      </t>
  </si>
  <si>
    <t xml:space="preserve">孙宏艳              </t>
  </si>
  <si>
    <t xml:space="preserve">9787501451883     </t>
  </si>
  <si>
    <t xml:space="preserve">会心不远                                                    </t>
  </si>
  <si>
    <t xml:space="preserve">陈公                </t>
  </si>
  <si>
    <t xml:space="preserve">9787539648620     </t>
  </si>
  <si>
    <r>
      <rPr>
        <sz val="12"/>
        <rFont val="宋体"/>
        <family val="0"/>
        <charset val="134"/>
      </rPr>
      <t xml:space="preserve">(ZY)</t>
    </r>
    <r>
      <rPr>
        <sz val="12"/>
        <rFont val="Noto Sans"/>
        <family val="2"/>
      </rPr>
      <t xml:space="preserve">年轻一定要跟对人                                        </t>
    </r>
  </si>
  <si>
    <t xml:space="preserve">金万基              </t>
  </si>
  <si>
    <t xml:space="preserve">9787508079875     </t>
  </si>
  <si>
    <t xml:space="preserve">文化艺术出版社</t>
  </si>
  <si>
    <r>
      <rPr>
        <sz val="12"/>
        <rFont val="Noto Sans"/>
        <family val="2"/>
      </rPr>
      <t xml:space="preserve">引爆美国人的触觉革命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李中子著                              </t>
    </r>
  </si>
  <si>
    <t xml:space="preserve">李中子              </t>
  </si>
  <si>
    <t xml:space="preserve">9787503953958     </t>
  </si>
  <si>
    <t xml:space="preserve">不许眨眼                                                    </t>
  </si>
  <si>
    <t xml:space="preserve">石一枫              </t>
  </si>
  <si>
    <t xml:space="preserve">9787551306737     </t>
  </si>
  <si>
    <r>
      <rPr>
        <sz val="12"/>
        <rFont val="Noto Sans"/>
        <family val="2"/>
      </rPr>
      <t xml:space="preserve">张晓风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念你们的名字                                     </t>
    </r>
  </si>
  <si>
    <t xml:space="preserve">张晓风              </t>
  </si>
  <si>
    <t xml:space="preserve">9787533938482     </t>
  </si>
  <si>
    <t xml:space="preserve">英雄赞歌：第二次世界大战著名英雄                            </t>
  </si>
  <si>
    <t xml:space="preserve">9787516802519     </t>
  </si>
  <si>
    <r>
      <rPr>
        <sz val="12"/>
        <rFont val="Noto Sans"/>
        <family val="2"/>
      </rPr>
      <t xml:space="preserve">上海故境：</t>
    </r>
    <r>
      <rPr>
        <sz val="12"/>
        <rFont val="宋体"/>
        <family val="0"/>
        <charset val="134"/>
      </rPr>
      <t xml:space="preserve">1842-1952</t>
    </r>
    <r>
      <rPr>
        <sz val="12"/>
        <rFont val="Noto Sans"/>
        <family val="2"/>
      </rPr>
      <t xml:space="preserve">上海发现之旅                             </t>
    </r>
  </si>
  <si>
    <t xml:space="preserve">彭颖                </t>
  </si>
  <si>
    <t xml:space="preserve">9787301237762     </t>
  </si>
  <si>
    <t xml:space="preserve">李彥宏的坎                                                  </t>
  </si>
  <si>
    <t xml:space="preserve">董国用              </t>
  </si>
  <si>
    <t xml:space="preserve">9787515404233     </t>
  </si>
  <si>
    <t xml:space="preserve">大波（上下）                                                </t>
  </si>
  <si>
    <t xml:space="preserve">9787544749411     </t>
  </si>
  <si>
    <t xml:space="preserve">象棋入门与提高                                              </t>
  </si>
  <si>
    <t xml:space="preserve">9787530886670     </t>
  </si>
  <si>
    <t xml:space="preserve">叹为观止的科技谜趣                                          </t>
  </si>
  <si>
    <t xml:space="preserve">9787563939367     </t>
  </si>
  <si>
    <t xml:space="preserve">我要稳稳的幸福                                              </t>
  </si>
  <si>
    <t xml:space="preserve">薇薇                </t>
  </si>
  <si>
    <t xml:space="preserve">9787549611331     </t>
  </si>
  <si>
    <t xml:space="preserve">豺狼陷阱：第二次世界大战主要悍将                            </t>
  </si>
  <si>
    <t xml:space="preserve">9787516802533     </t>
  </si>
  <si>
    <t xml:space="preserve">天机古卷                                                    </t>
  </si>
  <si>
    <t xml:space="preserve">纵马乾坤            </t>
  </si>
  <si>
    <t xml:space="preserve">9787549317622     </t>
  </si>
  <si>
    <r>
      <rPr>
        <sz val="12"/>
        <rFont val="Noto Sans"/>
        <family val="2"/>
      </rPr>
      <t xml:space="preserve">尼尔斯骑鹅旅行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权威全译典藏版</t>
    </r>
    <r>
      <rPr>
        <sz val="12"/>
        <rFont val="宋体"/>
        <family val="0"/>
        <charset val="134"/>
      </rPr>
      <t xml:space="preserve">)                     </t>
    </r>
  </si>
  <si>
    <r>
      <rPr>
        <sz val="12"/>
        <rFont val="Noto Sans"/>
        <family val="2"/>
      </rPr>
      <t xml:space="preserve">塞尔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格勒夫    </t>
    </r>
  </si>
  <si>
    <t xml:space="preserve">9787540464103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函数与公式应用技巧（高效随身查）                       </t>
    </r>
  </si>
  <si>
    <r>
      <rPr>
        <sz val="12"/>
        <rFont val="Noto Sans"/>
        <family val="2"/>
      </rPr>
      <t xml:space="preserve">计算机、办公系统、</t>
    </r>
    <r>
      <rPr>
        <sz val="12"/>
        <rFont val="宋体"/>
        <family val="0"/>
        <charset val="134"/>
      </rPr>
      <t xml:space="preserve">OFFICE</t>
    </r>
  </si>
  <si>
    <t xml:space="preserve">9787302353492     </t>
  </si>
  <si>
    <t xml:space="preserve">二十世纪名人自述系列：萧红自述                              </t>
  </si>
  <si>
    <t xml:space="preserve">9787539648538     </t>
  </si>
  <si>
    <t xml:space="preserve">而我只有我                                                  </t>
  </si>
  <si>
    <t xml:space="preserve">风声晚凉            </t>
  </si>
  <si>
    <t xml:space="preserve">9787551118774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周 东周卷                                        </t>
    </r>
  </si>
  <si>
    <t xml:space="preserve">9787534458392     </t>
  </si>
  <si>
    <r>
      <rPr>
        <sz val="12"/>
        <rFont val="Noto Sans"/>
        <family val="2"/>
      </rPr>
      <t xml:space="preserve">诡案实录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9787550010529     </t>
  </si>
  <si>
    <t xml:space="preserve">风中之烛                                                    </t>
  </si>
  <si>
    <t xml:space="preserve">怀特                </t>
  </si>
  <si>
    <t xml:space="preserve">9787513313407     </t>
  </si>
  <si>
    <r>
      <rPr>
        <sz val="12"/>
        <rFont val="Noto Sans"/>
        <family val="2"/>
      </rPr>
      <t xml:space="preserve">巴金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怀念萧珊                                           </t>
    </r>
  </si>
  <si>
    <t xml:space="preserve">9787533938505     </t>
  </si>
  <si>
    <t xml:space="preserve">最美不过初相遇                                              </t>
  </si>
  <si>
    <t xml:space="preserve">方草心              </t>
  </si>
  <si>
    <t xml:space="preserve">9787511344939     </t>
  </si>
  <si>
    <t xml:space="preserve">古玩大赢家                                                  </t>
  </si>
  <si>
    <t xml:space="preserve">朱晓翔              </t>
  </si>
  <si>
    <t xml:space="preserve">9787511344946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宇宙空间之旅                                   </t>
    </r>
  </si>
  <si>
    <t xml:space="preserve">9787536476202     </t>
  </si>
  <si>
    <r>
      <rPr>
        <sz val="12"/>
        <rFont val="Noto Sans"/>
        <family val="2"/>
      </rPr>
      <t xml:space="preserve">东野圭吾：宿命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       </t>
    </r>
  </si>
  <si>
    <t xml:space="preserve">东野圭吾            </t>
  </si>
  <si>
    <t xml:space="preserve">9787544268158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三首塔                                      </t>
    </r>
  </si>
  <si>
    <t xml:space="preserve">9787544266413     </t>
  </si>
  <si>
    <r>
      <rPr>
        <sz val="12"/>
        <rFont val="Noto Sans"/>
        <family val="2"/>
      </rPr>
      <t xml:space="preserve">魅力孙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谋略制胜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612     </t>
  </si>
  <si>
    <r>
      <rPr>
        <sz val="12"/>
        <rFont val="Noto Sans"/>
        <family val="2"/>
      </rPr>
      <t xml:space="preserve">《红楼梦断：曹雪芹家的故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》                               </t>
    </r>
  </si>
  <si>
    <t xml:space="preserve">高阳                </t>
  </si>
  <si>
    <t xml:space="preserve">9787550230354     </t>
  </si>
  <si>
    <t xml:space="preserve">解放军出版社</t>
  </si>
  <si>
    <t xml:space="preserve">邓颖超自述                                                  </t>
  </si>
  <si>
    <t xml:space="preserve">中央文献研究室第二  </t>
  </si>
  <si>
    <t xml:space="preserve">9787506567282     </t>
  </si>
  <si>
    <t xml:space="preserve">《王小波全集—似水柔情》                                    </t>
  </si>
  <si>
    <t xml:space="preserve">王小波              </t>
  </si>
  <si>
    <t xml:space="preserve">9787550228085     </t>
  </si>
  <si>
    <t xml:space="preserve">承诺                                                        </t>
  </si>
  <si>
    <r>
      <rPr>
        <sz val="12"/>
        <rFont val="Noto Sans"/>
        <family val="2"/>
      </rPr>
      <t xml:space="preserve">哈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本          </t>
    </r>
  </si>
  <si>
    <t xml:space="preserve">9787548416296     </t>
  </si>
  <si>
    <r>
      <rPr>
        <sz val="12"/>
        <rFont val="Noto Sans"/>
        <family val="2"/>
      </rPr>
      <t xml:space="preserve">《红楼梦断：曹雪芹家的故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》                               </t>
    </r>
  </si>
  <si>
    <t xml:space="preserve">9787550230828     </t>
  </si>
  <si>
    <t xml:space="preserve">一去不返                                                    </t>
  </si>
  <si>
    <r>
      <rPr>
        <sz val="12"/>
        <rFont val="Noto Sans"/>
        <family val="2"/>
      </rPr>
      <t xml:space="preserve">哈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科本           </t>
    </r>
  </si>
  <si>
    <t xml:space="preserve">9787548417767     </t>
  </si>
  <si>
    <r>
      <rPr>
        <sz val="12"/>
        <rFont val="Noto Sans"/>
        <family val="2"/>
      </rPr>
      <t xml:space="preserve">魅力庄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逍遥自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599     </t>
  </si>
  <si>
    <t xml:space="preserve">《王小波全集—我的精神家园》                                </t>
  </si>
  <si>
    <t xml:space="preserve">9787550228108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眼病                                         </t>
    </r>
  </si>
  <si>
    <t xml:space="preserve">户张几生            </t>
  </si>
  <si>
    <t xml:space="preserve">张中华              </t>
  </si>
  <si>
    <t xml:space="preserve">9787534966248     </t>
  </si>
  <si>
    <t xml:space="preserve">都市传说                                                    </t>
  </si>
  <si>
    <t xml:space="preserve">朱川湊人            </t>
  </si>
  <si>
    <t xml:space="preserve">9787550227620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郁达夫散文：水样的春愁                         </t>
    </r>
  </si>
  <si>
    <t xml:space="preserve">郁达夫              </t>
  </si>
  <si>
    <t xml:space="preserve">9787533938239     </t>
  </si>
  <si>
    <r>
      <rPr>
        <sz val="12"/>
        <rFont val="Noto Sans"/>
        <family val="2"/>
      </rPr>
      <t xml:space="preserve">一本书读懂父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色插图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杨晖                </t>
  </si>
  <si>
    <t xml:space="preserve">9787563938483     </t>
  </si>
  <si>
    <r>
      <rPr>
        <sz val="12"/>
        <rFont val="Noto Sans"/>
        <family val="2"/>
      </rPr>
      <t xml:space="preserve">一本书读懂母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色插图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63938476     </t>
  </si>
  <si>
    <r>
      <rPr>
        <sz val="12"/>
        <rFont val="Noto Sans"/>
        <family val="2"/>
      </rPr>
      <t xml:space="preserve">野火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十周年纪念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龙应台              </t>
  </si>
  <si>
    <t xml:space="preserve">9787549550166     </t>
  </si>
  <si>
    <t xml:space="preserve">剩下的都属于你                                              </t>
  </si>
  <si>
    <t xml:space="preserve">徐星                </t>
  </si>
  <si>
    <t xml:space="preserve">9787549551286     </t>
  </si>
  <si>
    <t xml:space="preserve">当时年少春衫薄：邂逅最美的花间词                            </t>
  </si>
  <si>
    <t xml:space="preserve">杨晓影              </t>
  </si>
  <si>
    <t xml:space="preserve">9787518300341     </t>
  </si>
  <si>
    <t xml:space="preserve">曹操何以成大事                                              </t>
  </si>
  <si>
    <t xml:space="preserve">李敬                </t>
  </si>
  <si>
    <t xml:space="preserve">9787517104711     </t>
  </si>
  <si>
    <t xml:space="preserve">谁主天下  终结篇（上下）                                    </t>
  </si>
  <si>
    <t xml:space="preserve">安知晓              </t>
  </si>
  <si>
    <t xml:space="preserve">9787539973272     </t>
  </si>
  <si>
    <t xml:space="preserve">名画中的古琴                                                </t>
  </si>
  <si>
    <t xml:space="preserve">葛斐尔              </t>
  </si>
  <si>
    <t xml:space="preserve">美术、绘画技法、综合</t>
  </si>
  <si>
    <t xml:space="preserve">9787503956409     </t>
  </si>
  <si>
    <r>
      <rPr>
        <sz val="12"/>
        <rFont val="Noto Sans"/>
        <family val="2"/>
      </rPr>
      <t xml:space="preserve">福尔摩斯探案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血字的研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</t>
    </r>
  </si>
  <si>
    <t xml:space="preserve">9787518300679     </t>
  </si>
  <si>
    <t xml:space="preserve">美国中央情报局秘史                                          </t>
  </si>
  <si>
    <t xml:space="preserve">隋岩                </t>
  </si>
  <si>
    <t xml:space="preserve">社科、政治、外国政治</t>
  </si>
  <si>
    <t xml:space="preserve">9787509349878     </t>
  </si>
  <si>
    <t xml:space="preserve">南极绝恋                                                    </t>
  </si>
  <si>
    <t xml:space="preserve">吴有音              </t>
  </si>
  <si>
    <t xml:space="preserve">9787201087047     </t>
  </si>
  <si>
    <r>
      <rPr>
        <sz val="12"/>
        <rFont val="Noto Sans"/>
        <family val="2"/>
      </rPr>
      <t xml:space="preserve">中国公民出游宝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岛明珠夏威夷                            </t>
    </r>
  </si>
  <si>
    <t xml:space="preserve">9787503033919     </t>
  </si>
  <si>
    <t xml:space="preserve">黑龙江教育出版社</t>
  </si>
  <si>
    <t xml:space="preserve">让自己盛开成一朵花                                          </t>
  </si>
  <si>
    <t xml:space="preserve">侯拥华              </t>
  </si>
  <si>
    <t xml:space="preserve">9787531672371     </t>
  </si>
  <si>
    <t xml:space="preserve">暗香                                                        </t>
  </si>
  <si>
    <t xml:space="preserve">季明霞              </t>
  </si>
  <si>
    <t xml:space="preserve">9787500857297     </t>
  </si>
  <si>
    <t xml:space="preserve">以爱为灯（精装）                                            </t>
  </si>
  <si>
    <t xml:space="preserve">9787543498976     </t>
  </si>
  <si>
    <r>
      <rPr>
        <sz val="12"/>
        <rFont val="Noto Sans"/>
        <family val="2"/>
      </rPr>
      <t xml:space="preserve">鸽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宋体"/>
        <family val="0"/>
        <charset val="134"/>
      </rPr>
      <t xml:space="preserve">)                                                  </t>
    </r>
  </si>
  <si>
    <r>
      <rPr>
        <sz val="12"/>
        <rFont val="Noto Sans"/>
        <family val="2"/>
      </rPr>
      <t xml:space="preserve">帕特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聚斯金德  </t>
    </r>
  </si>
  <si>
    <t xml:space="preserve">蔡鸿君              </t>
  </si>
  <si>
    <t xml:space="preserve">9787532764037     </t>
  </si>
  <si>
    <t xml:space="preserve">《王小波全集—黄金时代》                                    </t>
  </si>
  <si>
    <t xml:space="preserve">9787550228191     </t>
  </si>
  <si>
    <r>
      <rPr>
        <sz val="12"/>
        <rFont val="Noto Sans"/>
        <family val="2"/>
      </rPr>
      <t xml:space="preserve">奇特的一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柳比歇夫坚持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年的“时间统计法”                 </t>
    </r>
  </si>
  <si>
    <t xml:space="preserve">格拉宁              </t>
  </si>
  <si>
    <t xml:space="preserve">9787550215078     </t>
  </si>
  <si>
    <r>
      <rPr>
        <sz val="12"/>
        <rFont val="Noto Sans"/>
        <family val="2"/>
      </rPr>
      <t xml:space="preserve">爱</t>
    </r>
    <r>
      <rPr>
        <sz val="12"/>
        <rFont val="宋体"/>
        <family val="0"/>
        <charset val="134"/>
      </rPr>
      <t xml:space="preserve">@</t>
    </r>
    <r>
      <rPr>
        <sz val="12"/>
        <rFont val="Noto Sans"/>
        <family val="2"/>
      </rPr>
      <t xml:space="preserve">三里屯                                                   </t>
    </r>
  </si>
  <si>
    <t xml:space="preserve">李潞                </t>
  </si>
  <si>
    <t xml:space="preserve">9787540770709     </t>
  </si>
  <si>
    <t xml:space="preserve">笑话，我纯粹就是个笑话                                      </t>
  </si>
  <si>
    <t xml:space="preserve">梁刚                </t>
  </si>
  <si>
    <t xml:space="preserve">9787509009581     </t>
  </si>
  <si>
    <t xml:space="preserve">中国长安出版社</t>
  </si>
  <si>
    <t xml:space="preserve">上善若水                                                    </t>
  </si>
  <si>
    <t xml:space="preserve">楚建锋              </t>
  </si>
  <si>
    <t xml:space="preserve">9787510707353     </t>
  </si>
  <si>
    <t xml:space="preserve">甘肃人民</t>
  </si>
  <si>
    <t xml:space="preserve">《一切都还来得及》                                          </t>
  </si>
  <si>
    <t xml:space="preserve">夏坝仁波切          </t>
  </si>
  <si>
    <t xml:space="preserve">9787552702736     </t>
  </si>
  <si>
    <r>
      <rPr>
        <sz val="12"/>
        <rFont val="Noto Sans"/>
        <family val="2"/>
      </rPr>
      <t xml:space="preserve">不老泉文库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妮尔的天空  麦克米伦世                         </t>
    </r>
  </si>
  <si>
    <r>
      <rPr>
        <sz val="12"/>
        <rFont val="Noto Sans"/>
        <family val="2"/>
      </rPr>
      <t xml:space="preserve">凯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瑟          </t>
    </r>
  </si>
  <si>
    <t xml:space="preserve">齐婉婷              </t>
  </si>
  <si>
    <t xml:space="preserve">9787539187549     </t>
  </si>
  <si>
    <t xml:space="preserve">大象和我                                                    </t>
  </si>
  <si>
    <r>
      <rPr>
        <sz val="12"/>
        <rFont val="Noto Sans"/>
        <family val="2"/>
      </rPr>
      <t xml:space="preserve">达芙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谢尔        </t>
    </r>
  </si>
  <si>
    <t xml:space="preserve">刘颖                </t>
  </si>
  <si>
    <t xml:space="preserve">9787567518018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向上奔跑：中学生诗意成长读本                   </t>
    </r>
  </si>
  <si>
    <t xml:space="preserve">张绍民              </t>
  </si>
  <si>
    <t xml:space="preserve">9787515706832     </t>
  </si>
  <si>
    <t xml:space="preserve">救赎                                                        </t>
  </si>
  <si>
    <t xml:space="preserve">穆玉敏              </t>
  </si>
  <si>
    <t xml:space="preserve">9787500857556     </t>
  </si>
  <si>
    <t xml:space="preserve">有一所房子面朝大海                                          </t>
  </si>
  <si>
    <t xml:space="preserve">李莹莹              </t>
  </si>
  <si>
    <t xml:space="preserve">9787508842509     </t>
  </si>
  <si>
    <t xml:space="preserve">格律诗三十六讲                                              </t>
  </si>
  <si>
    <t xml:space="preserve">华旭                </t>
  </si>
  <si>
    <t xml:space="preserve">9787561547670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打赤脚的风：小学生诗意成长读本                 </t>
    </r>
  </si>
  <si>
    <t xml:space="preserve">9787515706801     </t>
  </si>
  <si>
    <t xml:space="preserve">在黑暗中等待                                                </t>
  </si>
  <si>
    <t xml:space="preserve">乙一                </t>
  </si>
  <si>
    <t xml:space="preserve">9787549553877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03.</t>
    </r>
    <r>
      <rPr>
        <sz val="12"/>
        <rFont val="Noto Sans"/>
        <family val="2"/>
      </rPr>
      <t xml:space="preserve">醉爱：爱情诗的浅斟低唱                         </t>
    </r>
  </si>
  <si>
    <t xml:space="preserve">9787515706870     </t>
  </si>
  <si>
    <t xml:space="preserve">最好看的日本战国史卷一：英雄黎明                            </t>
  </si>
  <si>
    <t xml:space="preserve">万邦咸宁            </t>
  </si>
  <si>
    <t xml:space="preserve">9787807668466     </t>
  </si>
  <si>
    <r>
      <rPr>
        <sz val="12"/>
        <rFont val="Noto Sans"/>
        <family val="2"/>
      </rPr>
      <t xml:space="preserve">旅游英语会话王</t>
    </r>
    <r>
      <rPr>
        <sz val="12"/>
        <rFont val="宋体"/>
        <family val="0"/>
        <charset val="134"/>
      </rPr>
      <t xml:space="preserve">·TOP200</t>
    </r>
    <r>
      <rPr>
        <sz val="12"/>
        <rFont val="Noto Sans"/>
        <family val="2"/>
      </rPr>
      <t xml:space="preserve">旅游情景会话拿起就会（附</t>
    </r>
    <r>
      <rPr>
        <sz val="12"/>
        <rFont val="宋体"/>
        <family val="0"/>
        <charset val="134"/>
      </rPr>
      <t xml:space="preserve">MP3</t>
    </r>
    <r>
      <rPr>
        <sz val="12"/>
        <rFont val="Noto Sans"/>
        <family val="2"/>
      </rPr>
      <t xml:space="preserve">下载）     </t>
    </r>
  </si>
  <si>
    <t xml:space="preserve">9787562839415     </t>
  </si>
  <si>
    <t xml:space="preserve">史上狂人那些事儿                                            </t>
  </si>
  <si>
    <t xml:space="preserve">王福振              </t>
  </si>
  <si>
    <t xml:space="preserve">9787516408810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08.</t>
    </r>
    <r>
      <rPr>
        <sz val="12"/>
        <rFont val="Noto Sans"/>
        <family val="2"/>
      </rPr>
      <t xml:space="preserve">生命树：大学生诗意生活读本                     </t>
    </r>
  </si>
  <si>
    <t xml:space="preserve">9787515706849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偷袭珍珠港                                       </t>
    </r>
  </si>
  <si>
    <t xml:space="preserve">9787548414742     </t>
  </si>
  <si>
    <t xml:space="preserve">与众不同的滚雪球高手                                        </t>
  </si>
  <si>
    <t xml:space="preserve">张大羽              </t>
  </si>
  <si>
    <t xml:space="preserve">9787550008564     </t>
  </si>
  <si>
    <r>
      <rPr>
        <sz val="12"/>
        <rFont val="Noto Sans"/>
        <family val="2"/>
      </rPr>
      <t xml:space="preserve">亲爱的，西班牙</t>
    </r>
    <r>
      <rPr>
        <sz val="12"/>
        <rFont val="宋体"/>
        <family val="0"/>
        <charset val="134"/>
      </rPr>
      <t xml:space="preserve">-21</t>
    </r>
    <r>
      <rPr>
        <sz val="12"/>
        <rFont val="Noto Sans"/>
        <family val="2"/>
      </rPr>
      <t xml:space="preserve">世纪作家文库                               </t>
    </r>
  </si>
  <si>
    <t xml:space="preserve">阎连科              </t>
  </si>
  <si>
    <t xml:space="preserve">9787539964409     </t>
  </si>
  <si>
    <t xml:space="preserve">文字是我的亲人Ⅴ                                            </t>
  </si>
  <si>
    <t xml:space="preserve">马原                </t>
  </si>
  <si>
    <t xml:space="preserve">9787539649795     </t>
  </si>
  <si>
    <t xml:space="preserve">二十世纪名人自述系列：吕碧城自述                            </t>
  </si>
  <si>
    <t xml:space="preserve">吕碧城              </t>
  </si>
  <si>
    <t xml:space="preserve">9787539648583     </t>
  </si>
  <si>
    <r>
      <rPr>
        <sz val="12"/>
        <rFont val="Noto Sans"/>
        <family val="2"/>
      </rPr>
      <t xml:space="preserve">爸爸去哪儿之林志颖亲子之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                 </t>
    </r>
  </si>
  <si>
    <t xml:space="preserve">9787540769949     </t>
  </si>
  <si>
    <t xml:space="preserve">恐惧                                                        </t>
  </si>
  <si>
    <t xml:space="preserve">9787561360187     </t>
  </si>
  <si>
    <t xml:space="preserve">女人的资本：完美女性身心灵修行全集                          </t>
  </si>
  <si>
    <t xml:space="preserve">9787534467912     </t>
  </si>
  <si>
    <t xml:space="preserve">中国建筑艺术                                                </t>
  </si>
  <si>
    <t xml:space="preserve">9787500093114     </t>
  </si>
  <si>
    <r>
      <rPr>
        <sz val="12"/>
        <rFont val="Noto Sans"/>
        <family val="2"/>
      </rPr>
      <t xml:space="preserve">顾炎武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9787540334550     </t>
  </si>
  <si>
    <t xml:space="preserve">大清十二帝全传                                              </t>
  </si>
  <si>
    <t xml:space="preserve">9787534464584     </t>
  </si>
  <si>
    <r>
      <rPr>
        <sz val="12"/>
        <rFont val="Noto Sans"/>
        <family val="2"/>
      </rPr>
      <t xml:space="preserve">杜甫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9787540334604     </t>
  </si>
  <si>
    <r>
      <rPr>
        <sz val="12"/>
        <rFont val="Noto Sans"/>
        <family val="2"/>
      </rPr>
      <t xml:space="preserve">柳宗元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胡怀琛              </t>
  </si>
  <si>
    <t xml:space="preserve">9787540334512     </t>
  </si>
  <si>
    <r>
      <rPr>
        <sz val="12"/>
        <rFont val="Noto Sans"/>
        <family val="2"/>
      </rPr>
      <t xml:space="preserve">李白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9787540334598     </t>
  </si>
  <si>
    <r>
      <rPr>
        <sz val="12"/>
        <rFont val="Noto Sans"/>
        <family val="2"/>
      </rPr>
      <t xml:space="preserve">王维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9787540334581     </t>
  </si>
  <si>
    <r>
      <rPr>
        <sz val="12"/>
        <rFont val="Noto Sans"/>
        <family val="2"/>
      </rPr>
      <t xml:space="preserve">文心雕龙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国国学文库                                      </t>
    </r>
  </si>
  <si>
    <t xml:space="preserve">9787540334567     </t>
  </si>
  <si>
    <t xml:space="preserve">动物农场                                                    </t>
  </si>
  <si>
    <t xml:space="preserve">9787547026779     </t>
  </si>
  <si>
    <t xml:space="preserve">家教                                                        </t>
  </si>
  <si>
    <t xml:space="preserve">叶辛                </t>
  </si>
  <si>
    <t xml:space="preserve">9787539649191     </t>
  </si>
  <si>
    <r>
      <rPr>
        <sz val="12"/>
        <rFont val="Noto Sans"/>
        <family val="2"/>
      </rPr>
      <t xml:space="preserve">陆游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黄逸之              </t>
  </si>
  <si>
    <t xml:space="preserve">9787540334611     </t>
  </si>
  <si>
    <r>
      <rPr>
        <sz val="12"/>
        <rFont val="Noto Sans"/>
        <family val="2"/>
      </rPr>
      <t xml:space="preserve">心灵的栖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美文                                         </t>
    </r>
  </si>
  <si>
    <t xml:space="preserve">罗文英              </t>
  </si>
  <si>
    <t xml:space="preserve">9787560994260     </t>
  </si>
  <si>
    <r>
      <rPr>
        <sz val="12"/>
        <rFont val="Noto Sans"/>
        <family val="2"/>
      </rPr>
      <t xml:space="preserve">孟子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国国学文库                                          </t>
    </r>
  </si>
  <si>
    <t xml:space="preserve">缪天绶              </t>
  </si>
  <si>
    <t xml:space="preserve">9787540334376     </t>
  </si>
  <si>
    <t xml:space="preserve">亚当的苹果园                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斯        </t>
    </r>
  </si>
  <si>
    <t xml:space="preserve">远洋                </t>
  </si>
  <si>
    <t xml:space="preserve">9787539975368     </t>
  </si>
  <si>
    <t xml:space="preserve">翻转人生的教育——来自阿拉斯加的奇迹                        </t>
  </si>
  <si>
    <r>
      <rPr>
        <sz val="12"/>
        <rFont val="Noto Sans"/>
        <family val="2"/>
      </rPr>
      <t xml:space="preserve">乔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古斯里奇       </t>
    </r>
  </si>
  <si>
    <t xml:space="preserve">9787555102052     </t>
  </si>
  <si>
    <r>
      <rPr>
        <sz val="12"/>
        <rFont val="Noto Sans"/>
        <family val="2"/>
      </rPr>
      <t xml:space="preserve">西藏，我的最美时光——一个地质工程师的西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              </t>
    </r>
  </si>
  <si>
    <t xml:space="preserve">王元红              </t>
  </si>
  <si>
    <t xml:space="preserve">9787807668282     </t>
  </si>
  <si>
    <t xml:space="preserve">9787550233812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生卷                                        </t>
    </r>
  </si>
  <si>
    <t xml:space="preserve">9787563939329     </t>
  </si>
  <si>
    <t xml:space="preserve">温故（二十八）                                              </t>
  </si>
  <si>
    <t xml:space="preserve">刘瑞琳              </t>
  </si>
  <si>
    <t xml:space="preserve">9787549550180     </t>
  </si>
  <si>
    <r>
      <rPr>
        <sz val="12"/>
        <rFont val="Noto Sans"/>
        <family val="2"/>
      </rPr>
      <t xml:space="preserve">桃花幻境，隔世人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柳先生陶渊明诗话                       </t>
    </r>
  </si>
  <si>
    <t xml:space="preserve">姜海燕              </t>
  </si>
  <si>
    <t xml:space="preserve">9787548415961     </t>
  </si>
  <si>
    <t xml:space="preserve">美国黑室：谍海风云                                          </t>
  </si>
  <si>
    <t xml:space="preserve">9787548411482     </t>
  </si>
  <si>
    <r>
      <rPr>
        <sz val="12"/>
        <rFont val="Noto Sans"/>
        <family val="2"/>
      </rPr>
      <t xml:space="preserve">叶甫盖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扎米亚金  </t>
    </r>
  </si>
  <si>
    <t xml:space="preserve">9787567522626     </t>
  </si>
  <si>
    <t xml:space="preserve">历史是个局                                                  </t>
  </si>
  <si>
    <t xml:space="preserve">范军                </t>
  </si>
  <si>
    <t xml:space="preserve">9787547030288     </t>
  </si>
  <si>
    <t xml:space="preserve">首都经济贸易大学出版社</t>
  </si>
  <si>
    <t xml:space="preserve">一些闲时——诗词里的茶酒音画                                </t>
  </si>
  <si>
    <t xml:space="preserve">王亚                </t>
  </si>
  <si>
    <t xml:space="preserve">9787563822362     </t>
  </si>
  <si>
    <t xml:space="preserve">诗经，这支不老的歌                                          </t>
  </si>
  <si>
    <t xml:space="preserve">夏葳                </t>
  </si>
  <si>
    <t xml:space="preserve">9787563822270     </t>
  </si>
  <si>
    <t xml:space="preserve">庐隐自述                                                    </t>
  </si>
  <si>
    <t xml:space="preserve">庐隐                </t>
  </si>
  <si>
    <t xml:space="preserve">9787539650173     </t>
  </si>
  <si>
    <t xml:space="preserve">湖北科学技术出版社</t>
  </si>
  <si>
    <r>
      <rPr>
        <sz val="12"/>
        <rFont val="Noto Sans"/>
        <family val="2"/>
      </rPr>
      <t xml:space="preserve">肝胆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赵国东              </t>
  </si>
  <si>
    <t xml:space="preserve">医药卫生、中医、方剂</t>
  </si>
  <si>
    <t xml:space="preserve">9787535263797     </t>
  </si>
  <si>
    <t xml:space="preserve">叙事                                                        </t>
  </si>
  <si>
    <t xml:space="preserve">9787550007222     </t>
  </si>
  <si>
    <t xml:space="preserve">张爱玲情传                                                  </t>
  </si>
  <si>
    <t xml:space="preserve">温暖                </t>
  </si>
  <si>
    <t xml:space="preserve">9787515510330     </t>
  </si>
  <si>
    <r>
      <rPr>
        <sz val="12"/>
        <rFont val="Noto Sans"/>
        <family val="2"/>
      </rPr>
      <t xml:space="preserve">历史的魔咒：封建王朝兴衰全记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</t>
    </r>
  </si>
  <si>
    <t xml:space="preserve">王帧                </t>
  </si>
  <si>
    <t xml:space="preserve">9787504747266     </t>
  </si>
  <si>
    <t xml:space="preserve">十年                                                        </t>
  </si>
  <si>
    <t xml:space="preserve">饶雪漫              </t>
  </si>
  <si>
    <t xml:space="preserve">9787807593621     </t>
  </si>
  <si>
    <t xml:space="preserve">成功销售员口才技能训练                                      </t>
  </si>
  <si>
    <t xml:space="preserve">郭晓斐              </t>
  </si>
  <si>
    <t xml:space="preserve">9787534443121     </t>
  </si>
  <si>
    <t xml:space="preserve">最后一案                                                    </t>
  </si>
  <si>
    <r>
      <rPr>
        <sz val="12"/>
        <rFont val="宋体"/>
        <family val="0"/>
        <charset val="134"/>
      </rPr>
      <t xml:space="preserve">E.C.</t>
    </r>
    <r>
      <rPr>
        <sz val="12"/>
        <rFont val="Noto Sans"/>
        <family val="2"/>
      </rPr>
      <t xml:space="preserve">本特利          </t>
    </r>
  </si>
  <si>
    <t xml:space="preserve">9787501451890     </t>
  </si>
  <si>
    <r>
      <rPr>
        <sz val="12"/>
        <rFont val="Noto Sans"/>
        <family val="2"/>
      </rPr>
      <t xml:space="preserve">传世经典诗歌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首（传世经典系列）                           </t>
    </r>
  </si>
  <si>
    <t xml:space="preserve">9787535470096     </t>
  </si>
  <si>
    <r>
      <rPr>
        <sz val="12"/>
        <rFont val="Noto Sans"/>
        <family val="2"/>
      </rPr>
      <t xml:space="preserve">读者文摘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世界上最睿智的文字                            </t>
    </r>
  </si>
  <si>
    <t xml:space="preserve">9787563940097     </t>
  </si>
  <si>
    <r>
      <rPr>
        <sz val="12"/>
        <rFont val="Noto Sans"/>
        <family val="2"/>
      </rPr>
      <t xml:space="preserve">读者文摘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世界上最缠绵的文字                            </t>
    </r>
  </si>
  <si>
    <t xml:space="preserve">9787563940073     </t>
  </si>
  <si>
    <r>
      <rPr>
        <sz val="12"/>
        <rFont val="Noto Sans"/>
        <family val="2"/>
      </rPr>
      <t xml:space="preserve">读者文摘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世界上最励志的文字                            </t>
    </r>
  </si>
  <si>
    <t xml:space="preserve">9787563940066     </t>
  </si>
  <si>
    <t xml:space="preserve">中华读本                                                    </t>
  </si>
  <si>
    <t xml:space="preserve">陈旋波              </t>
  </si>
  <si>
    <t xml:space="preserve">9787560990408     </t>
  </si>
  <si>
    <t xml:space="preserve">“唯物”的新美学——论当代小说的日常生活叙事                </t>
  </si>
  <si>
    <t xml:space="preserve">于淑静              </t>
  </si>
  <si>
    <t xml:space="preserve">9787301240830     </t>
  </si>
  <si>
    <r>
      <rPr>
        <sz val="12"/>
        <rFont val="Noto Sans"/>
        <family val="2"/>
      </rPr>
      <t xml:space="preserve">当时只道是寻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纳兰容若词传                                 </t>
    </r>
  </si>
  <si>
    <t xml:space="preserve">肖辰                </t>
  </si>
  <si>
    <t xml:space="preserve">9787548410669     </t>
  </si>
  <si>
    <r>
      <rPr>
        <sz val="12"/>
        <rFont val="Noto Sans"/>
        <family val="2"/>
      </rPr>
      <t xml:space="preserve">提高团队决策力的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条职业法则                                </t>
    </r>
  </si>
  <si>
    <t xml:space="preserve">蒋巍巍              </t>
  </si>
  <si>
    <t xml:space="preserve">9787563940042     </t>
  </si>
  <si>
    <r>
      <rPr>
        <sz val="12"/>
        <rFont val="Noto Sans"/>
        <family val="2"/>
      </rPr>
      <t xml:space="preserve">心脑血管疾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5263858     </t>
  </si>
  <si>
    <t xml:space="preserve">心灵的绝唱：诗词歌赋                                        </t>
  </si>
  <si>
    <t xml:space="preserve">祝尚书              </t>
  </si>
  <si>
    <t xml:space="preserve">9787805545707     </t>
  </si>
  <si>
    <t xml:space="preserve">实用对外汉语语法                                            </t>
  </si>
  <si>
    <t xml:space="preserve">9787560975603     </t>
  </si>
  <si>
    <t xml:space="preserve">李鸿章回忆录                                                </t>
  </si>
  <si>
    <t xml:space="preserve">曼尼克思            </t>
  </si>
  <si>
    <t xml:space="preserve">9787548415237     </t>
  </si>
  <si>
    <t xml:space="preserve">元曲之美：最是销魂曲中调                                    </t>
  </si>
  <si>
    <t xml:space="preserve">简墨                </t>
  </si>
  <si>
    <t xml:space="preserve">9787515403212     </t>
  </si>
  <si>
    <r>
      <rPr>
        <sz val="12"/>
        <rFont val="Noto Sans"/>
        <family val="2"/>
      </rPr>
      <t xml:space="preserve">诗经 楚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崇文读书馆                                        </t>
    </r>
  </si>
  <si>
    <t xml:space="preserve">沈德鸿              </t>
  </si>
  <si>
    <t xml:space="preserve">9787540334352     </t>
  </si>
  <si>
    <t xml:space="preserve">科技与科学巨子：用知识撬动地球                              </t>
  </si>
  <si>
    <t xml:space="preserve">社科、人物传记、科学家</t>
  </si>
  <si>
    <t xml:space="preserve">9787547117347     </t>
  </si>
  <si>
    <t xml:space="preserve">鲁迅经典作品读本 杂文卷                                     </t>
  </si>
  <si>
    <t xml:space="preserve">9787534778544     </t>
  </si>
  <si>
    <t xml:space="preserve">一统中原：赵普                                              </t>
  </si>
  <si>
    <t xml:space="preserve">9787511719300     </t>
  </si>
  <si>
    <t xml:space="preserve">郑州大学出版社</t>
  </si>
  <si>
    <r>
      <rPr>
        <sz val="12"/>
        <rFont val="Noto Sans"/>
        <family val="2"/>
      </rPr>
      <t xml:space="preserve">田野风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年过了是大年                                    </t>
    </r>
  </si>
  <si>
    <t xml:space="preserve">马国兴              </t>
  </si>
  <si>
    <t xml:space="preserve">9787564516741     </t>
  </si>
  <si>
    <t xml:space="preserve">中国历史                                                    </t>
  </si>
  <si>
    <t xml:space="preserve">石涛                </t>
  </si>
  <si>
    <t xml:space="preserve">9787560974538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夜深沉                                           </t>
    </r>
  </si>
  <si>
    <t xml:space="preserve">9787201086071     </t>
  </si>
  <si>
    <r>
      <rPr>
        <sz val="12"/>
        <rFont val="Noto Sans"/>
        <family val="2"/>
      </rPr>
      <t xml:space="preserve">万卷楼中华古典名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浒传                                   </t>
    </r>
  </si>
  <si>
    <t xml:space="preserve">施耐庵              </t>
  </si>
  <si>
    <t xml:space="preserve">9787547027585     </t>
  </si>
  <si>
    <t xml:space="preserve">饮食宜忌搭配养生全说                                        </t>
  </si>
  <si>
    <t xml:space="preserve">代敏                </t>
  </si>
  <si>
    <t xml:space="preserve">9787542759405     </t>
  </si>
  <si>
    <r>
      <rPr>
        <sz val="12"/>
        <rFont val="Noto Sans"/>
        <family val="2"/>
      </rPr>
      <t xml:space="preserve">提高团队竞争力的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条职业法则                                </t>
    </r>
  </si>
  <si>
    <t xml:space="preserve">赵予                </t>
  </si>
  <si>
    <t xml:space="preserve">9787563940035     </t>
  </si>
  <si>
    <t xml:space="preserve">李开复非常道                                                </t>
  </si>
  <si>
    <t xml:space="preserve">李大伟              </t>
  </si>
  <si>
    <t xml:space="preserve">9787510451027     </t>
  </si>
  <si>
    <t xml:space="preserve">微美旅欧——文人镜头中别样的欧洲情怀                        </t>
  </si>
  <si>
    <t xml:space="preserve">张成新              </t>
  </si>
  <si>
    <t xml:space="preserve">9787549611744     </t>
  </si>
  <si>
    <t xml:space="preserve">拿得起是生存，放得下是生活                                  </t>
  </si>
  <si>
    <t xml:space="preserve">9787563936267     </t>
  </si>
  <si>
    <t xml:space="preserve">遍地杏黄                                                    </t>
  </si>
  <si>
    <t xml:space="preserve">曹华鹏              </t>
  </si>
  <si>
    <t xml:space="preserve">9787209083973     </t>
  </si>
  <si>
    <r>
      <rPr>
        <sz val="12"/>
        <rFont val="Noto Sans"/>
        <family val="2"/>
      </rPr>
      <t xml:space="preserve">颠倒看世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史上最牛最酷的成功学                             </t>
    </r>
  </si>
  <si>
    <t xml:space="preserve">2012.11</t>
  </si>
  <si>
    <t xml:space="preserve">苏木禄              </t>
  </si>
  <si>
    <t xml:space="preserve">9787516401170     </t>
  </si>
  <si>
    <r>
      <rPr>
        <sz val="12"/>
        <rFont val="Noto Sans"/>
        <family val="2"/>
      </rPr>
      <t xml:space="preserve">典藏张鸣</t>
    </r>
    <r>
      <rPr>
        <sz val="12"/>
        <rFont val="宋体"/>
        <family val="0"/>
        <charset val="134"/>
      </rPr>
      <t xml:space="preserve">No.6-</t>
    </r>
    <r>
      <rPr>
        <sz val="12"/>
        <rFont val="Noto Sans"/>
        <family val="2"/>
      </rPr>
      <t xml:space="preserve">大历史的边角料                                 </t>
    </r>
  </si>
  <si>
    <t xml:space="preserve">9787224104776     </t>
  </si>
  <si>
    <r>
      <rPr>
        <sz val="12"/>
        <rFont val="Noto Sans"/>
        <family val="2"/>
      </rPr>
      <t xml:space="preserve">万卷楼中华古典名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国演义                                 </t>
    </r>
  </si>
  <si>
    <t xml:space="preserve">9787547027578     </t>
  </si>
  <si>
    <t xml:space="preserve">持重有谋：徐达                                              </t>
  </si>
  <si>
    <t xml:space="preserve">9787511719324     </t>
  </si>
  <si>
    <t xml:space="preserve">做企业说到底就是做人                                        </t>
  </si>
  <si>
    <t xml:space="preserve">许琼林              </t>
  </si>
  <si>
    <t xml:space="preserve">9787515403854     </t>
  </si>
  <si>
    <t xml:space="preserve">东周列国志                                                  </t>
  </si>
  <si>
    <t xml:space="preserve">冯梦龙              </t>
  </si>
  <si>
    <t xml:space="preserve">9787553802138     </t>
  </si>
  <si>
    <t xml:space="preserve">海峡文艺出版社</t>
  </si>
  <si>
    <t xml:space="preserve">手驾车去伦敦                                                </t>
  </si>
  <si>
    <t xml:space="preserve">赵小瑜              </t>
  </si>
  <si>
    <t xml:space="preserve">9787555001713     </t>
  </si>
  <si>
    <t xml:space="preserve">忽必烈说                                                    </t>
  </si>
  <si>
    <t xml:space="preserve">邓海南              </t>
  </si>
  <si>
    <t xml:space="preserve">9787503450044     </t>
  </si>
  <si>
    <t xml:space="preserve">佣兵启示录                                                  </t>
  </si>
  <si>
    <t xml:space="preserve">李建林              </t>
  </si>
  <si>
    <t xml:space="preserve">9787515508467     </t>
  </si>
  <si>
    <t xml:space="preserve">冷秋（全新修订插图本）                                      </t>
  </si>
  <si>
    <t xml:space="preserve">9787500856160     </t>
  </si>
  <si>
    <t xml:space="preserve">骚土（全新修订插图本）                                      </t>
  </si>
  <si>
    <t xml:space="preserve">9787500856115     </t>
  </si>
  <si>
    <r>
      <rPr>
        <sz val="12"/>
        <rFont val="Noto Sans"/>
        <family val="2"/>
      </rPr>
      <t xml:space="preserve">别对你的人生说没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53434902     </t>
  </si>
  <si>
    <t xml:space="preserve">主君的太阳（上）                                            </t>
  </si>
  <si>
    <t xml:space="preserve">9787106039066     </t>
  </si>
  <si>
    <t xml:space="preserve">大连理工大学出版社</t>
  </si>
  <si>
    <r>
      <rPr>
        <sz val="12"/>
        <rFont val="Noto Sans"/>
        <family val="2"/>
      </rPr>
      <t xml:space="preserve">日语畅谈畅听日本文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王冲                </t>
  </si>
  <si>
    <t xml:space="preserve">外语、日语、日语读物</t>
  </si>
  <si>
    <t xml:space="preserve">9787561183601     </t>
  </si>
  <si>
    <t xml:space="preserve">鲁迅文集 散文诗歌卷                                         </t>
  </si>
  <si>
    <t xml:space="preserve">9787560999166     </t>
  </si>
  <si>
    <t xml:space="preserve">鲁迅文集 杂文卷                                             </t>
  </si>
  <si>
    <t xml:space="preserve">9787560999173     </t>
  </si>
  <si>
    <t xml:space="preserve">春华秋实                                                    </t>
  </si>
  <si>
    <t xml:space="preserve">梁文蔷              </t>
  </si>
  <si>
    <t xml:space="preserve">9787531732082     </t>
  </si>
  <si>
    <t xml:space="preserve">《王小波全集—寻找无双》                                    </t>
  </si>
  <si>
    <t xml:space="preserve">9787550228115     </t>
  </si>
  <si>
    <t xml:space="preserve">我爱你，结局没什么了不起                                    </t>
  </si>
  <si>
    <t xml:space="preserve">乱世长安            </t>
  </si>
  <si>
    <t xml:space="preserve">9787505730618     </t>
  </si>
  <si>
    <t xml:space="preserve">赶走你的焦虑                                                </t>
  </si>
  <si>
    <r>
      <rPr>
        <sz val="12"/>
        <rFont val="Noto Sans"/>
        <family val="2"/>
      </rPr>
      <t xml:space="preserve">格雷厄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戴维      </t>
    </r>
  </si>
  <si>
    <t xml:space="preserve">9787115360328     </t>
  </si>
  <si>
    <t xml:space="preserve">总有一个人，让你刻骨铭心                                    </t>
  </si>
  <si>
    <t xml:space="preserve">熊显华              </t>
  </si>
  <si>
    <t xml:space="preserve">9787302369363     </t>
  </si>
  <si>
    <r>
      <rPr>
        <sz val="12"/>
        <rFont val="Noto Sans"/>
        <family val="2"/>
      </rPr>
      <t xml:space="preserve">提高团队实干力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条职业法则                                </t>
    </r>
  </si>
  <si>
    <t xml:space="preserve">王如昌              </t>
  </si>
  <si>
    <t xml:space="preserve">9787563940004     </t>
  </si>
  <si>
    <t xml:space="preserve">续西游记                                                    </t>
  </si>
  <si>
    <t xml:space="preserve">9787553802077     </t>
  </si>
  <si>
    <t xml:space="preserve">兰陵王妃                                                    </t>
  </si>
  <si>
    <t xml:space="preserve">杨千紫              </t>
  </si>
  <si>
    <t xml:space="preserve">9787551117425     </t>
  </si>
  <si>
    <t xml:space="preserve">熄灭你的怒火                                                </t>
  </si>
  <si>
    <r>
      <rPr>
        <sz val="12"/>
        <rFont val="Noto Sans"/>
        <family val="2"/>
      </rPr>
      <t xml:space="preserve">吉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洛克斯汉姆  </t>
    </r>
  </si>
  <si>
    <t xml:space="preserve">9787115363978     </t>
  </si>
  <si>
    <t xml:space="preserve">指尖上的中国（绘梦江南）                                    </t>
  </si>
  <si>
    <t xml:space="preserve">9787530659953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攻克柏林                                         </t>
    </r>
  </si>
  <si>
    <t xml:space="preserve">郭亮                </t>
  </si>
  <si>
    <t xml:space="preserve">9787548415244     </t>
  </si>
  <si>
    <t xml:space="preserve">我在度过这深夜                                              </t>
  </si>
  <si>
    <t xml:space="preserve">贾彬彬              </t>
  </si>
  <si>
    <t xml:space="preserve">9787208123564     </t>
  </si>
  <si>
    <t xml:space="preserve">二月                                                        </t>
  </si>
  <si>
    <t xml:space="preserve">柔石                </t>
  </si>
  <si>
    <t xml:space="preserve">9787539190884     </t>
  </si>
  <si>
    <t xml:space="preserve">卡耐基写给女人的幸福箴言                                    </t>
  </si>
  <si>
    <t xml:space="preserve">9787534473944     </t>
  </si>
  <si>
    <r>
      <rPr>
        <sz val="12"/>
        <rFont val="Noto Sans"/>
        <family val="2"/>
      </rPr>
      <t xml:space="preserve">读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忽然之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一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四卷</t>
    </r>
    <r>
      <rPr>
        <sz val="12"/>
        <rFont val="宋体"/>
        <family val="0"/>
        <charset val="134"/>
      </rPr>
      <t xml:space="preserve">)                               </t>
    </r>
  </si>
  <si>
    <t xml:space="preserve">车前子              </t>
  </si>
  <si>
    <t xml:space="preserve">9787535469328     </t>
  </si>
  <si>
    <t xml:space="preserve">官场现形记                                                  </t>
  </si>
  <si>
    <t xml:space="preserve">李伯元              </t>
  </si>
  <si>
    <t xml:space="preserve">9787553802107     </t>
  </si>
  <si>
    <r>
      <rPr>
        <sz val="12"/>
        <rFont val="Noto Sans"/>
        <family val="2"/>
      </rPr>
      <t xml:space="preserve">科普知识博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鸟类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鸟                                   </t>
    </r>
  </si>
  <si>
    <t xml:space="preserve">9787550219175     </t>
  </si>
  <si>
    <r>
      <rPr>
        <sz val="12"/>
        <rFont val="Noto Sans"/>
        <family val="2"/>
      </rPr>
      <t xml:space="preserve">世界文学名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千零一夜                                    </t>
    </r>
  </si>
  <si>
    <t xml:space="preserve">佚名                </t>
  </si>
  <si>
    <t xml:space="preserve">刘晓菲              </t>
  </si>
  <si>
    <t xml:space="preserve">9787531730729     </t>
  </si>
  <si>
    <r>
      <rPr>
        <sz val="12"/>
        <rFont val="Noto Sans"/>
        <family val="2"/>
      </rPr>
      <t xml:space="preserve">爱情法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</t>
    </r>
  </si>
  <si>
    <t xml:space="preserve">蒲宁                </t>
  </si>
  <si>
    <t xml:space="preserve">9787539970264     </t>
  </si>
  <si>
    <t xml:space="preserve">上海书店出版社</t>
  </si>
  <si>
    <t xml:space="preserve">老上海地标建筑                                              </t>
  </si>
  <si>
    <t xml:space="preserve">薛理勇              </t>
  </si>
  <si>
    <t xml:space="preserve">9787545809138     </t>
  </si>
  <si>
    <t xml:space="preserve">老上海高楼广厦                                              </t>
  </si>
  <si>
    <t xml:space="preserve">9787545809114     </t>
  </si>
  <si>
    <t xml:space="preserve">看得见的沧桑                                                </t>
  </si>
  <si>
    <t xml:space="preserve">葛剑雄              </t>
  </si>
  <si>
    <t xml:space="preserve">9787208124844     </t>
  </si>
  <si>
    <t xml:space="preserve">老上海公馆名宅                                              </t>
  </si>
  <si>
    <t xml:space="preserve">9787545809091     </t>
  </si>
  <si>
    <t xml:space="preserve">一战百年                                                    </t>
  </si>
  <si>
    <t xml:space="preserve">东方早报编辑部      </t>
  </si>
  <si>
    <t xml:space="preserve">9787208124776     </t>
  </si>
  <si>
    <t xml:space="preserve">老上海娱乐游艺                                              </t>
  </si>
  <si>
    <t xml:space="preserve">9787545809084     </t>
  </si>
  <si>
    <r>
      <rPr>
        <sz val="12"/>
        <rFont val="Noto Sans"/>
        <family val="2"/>
      </rPr>
      <t xml:space="preserve">写作这回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创作生涯回忆录                                  </t>
    </r>
  </si>
  <si>
    <r>
      <rPr>
        <sz val="12"/>
        <rFont val="Noto Sans"/>
        <family val="2"/>
      </rPr>
      <t xml:space="preserve">斯蒂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金          </t>
    </r>
  </si>
  <si>
    <t xml:space="preserve">9787532153626     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高效绘图快捷命令（高效随身查）                       </t>
    </r>
  </si>
  <si>
    <r>
      <rPr>
        <sz val="12"/>
        <rFont val="Noto Sans"/>
        <family val="2"/>
      </rPr>
      <t xml:space="preserve">计算机、图形、</t>
    </r>
    <r>
      <rPr>
        <sz val="12"/>
        <rFont val="宋体"/>
        <family val="0"/>
        <charset val="134"/>
      </rPr>
      <t xml:space="preserve">CAD</t>
    </r>
  </si>
  <si>
    <t xml:space="preserve">9787302353560     </t>
  </si>
  <si>
    <t xml:space="preserve">毛泽东在新中国之初                                          </t>
  </si>
  <si>
    <t xml:space="preserve">王正民              </t>
  </si>
  <si>
    <t xml:space="preserve">9787503442704     </t>
  </si>
  <si>
    <r>
      <rPr>
        <sz val="12"/>
        <rFont val="Noto Sans"/>
        <family val="2"/>
      </rPr>
      <t xml:space="preserve">慢（米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昆德拉作品全新系列）                              </t>
    </r>
  </si>
  <si>
    <t xml:space="preserve">马振骋              </t>
  </si>
  <si>
    <t xml:space="preserve">9787532766437     </t>
  </si>
  <si>
    <t xml:space="preserve">九星召唤师②                                                </t>
  </si>
  <si>
    <t xml:space="preserve">9787202088326     </t>
  </si>
  <si>
    <t xml:space="preserve">妞妞：一个父亲的札记                                        </t>
  </si>
  <si>
    <t xml:space="preserve">9787500245520     </t>
  </si>
  <si>
    <t xml:space="preserve">鹏振余风激万世：李白                                        </t>
  </si>
  <si>
    <t xml:space="preserve">9787563936724     </t>
  </si>
  <si>
    <t xml:space="preserve">书信里的辛丰年                                              </t>
  </si>
  <si>
    <t xml:space="preserve">辛丰年              </t>
  </si>
  <si>
    <t xml:space="preserve">9787208124318     </t>
  </si>
  <si>
    <t xml:space="preserve">想你时，你是一种温暖                                        </t>
  </si>
  <si>
    <t xml:space="preserve">9787549109418     </t>
  </si>
  <si>
    <t xml:space="preserve">志摩诗（精装典藏版）                                        </t>
  </si>
  <si>
    <t xml:space="preserve">9787505730410     </t>
  </si>
  <si>
    <t xml:space="preserve">航母：十万火急！                                            </t>
  </si>
  <si>
    <t xml:space="preserve">张宝瑞              </t>
  </si>
  <si>
    <t xml:space="preserve">9787540768799     </t>
  </si>
  <si>
    <t xml:space="preserve">你是人间四月天（精装典藏版）                                </t>
  </si>
  <si>
    <t xml:space="preserve">9787505730762     </t>
  </si>
  <si>
    <r>
      <rPr>
        <sz val="12"/>
        <rFont val="Noto Sans"/>
        <family val="2"/>
      </rPr>
      <t xml:space="preserve">科普知识博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地球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矿物                                 </t>
    </r>
  </si>
  <si>
    <t xml:space="preserve">9787550219038     </t>
  </si>
  <si>
    <t xml:space="preserve">书与你        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萨默塞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毛  </t>
    </r>
  </si>
  <si>
    <t xml:space="preserve">9787544747707     </t>
  </si>
  <si>
    <t xml:space="preserve">情人的眼泪                                                  </t>
  </si>
  <si>
    <t xml:space="preserve">9787518300518     </t>
  </si>
  <si>
    <t xml:space="preserve">只为途中与你相见：穷游陕西这十年                            </t>
  </si>
  <si>
    <t xml:space="preserve">西西                </t>
  </si>
  <si>
    <t xml:space="preserve">9787209079600     </t>
  </si>
  <si>
    <t xml:space="preserve">慷慨悲歌——谭嗣同                                          </t>
  </si>
  <si>
    <t xml:space="preserve">9787515706283     </t>
  </si>
  <si>
    <t xml:space="preserve">书与人：随遇而读，自在欢喜                                  </t>
  </si>
  <si>
    <t xml:space="preserve">9787547412299     </t>
  </si>
  <si>
    <t xml:space="preserve">兴国富家——范蠡                                            </t>
  </si>
  <si>
    <t xml:space="preserve">9787515706313     </t>
  </si>
  <si>
    <r>
      <rPr>
        <sz val="12"/>
        <rFont val="Noto Sans"/>
        <family val="2"/>
      </rPr>
      <t xml:space="preserve">你的口才价值千万：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招打造完美口才                         </t>
    </r>
  </si>
  <si>
    <t xml:space="preserve">陈涵平              </t>
  </si>
  <si>
    <r>
      <rPr>
        <sz val="12"/>
        <rFont val="Noto Sans"/>
        <family val="2"/>
      </rPr>
      <t xml:space="preserve">经济管理、管理、宾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酒店</t>
    </r>
  </si>
  <si>
    <t xml:space="preserve">9787807668664     </t>
  </si>
  <si>
    <t xml:space="preserve">每天学点实用心理学                                          </t>
  </si>
  <si>
    <t xml:space="preserve">9787534473975     </t>
  </si>
  <si>
    <t xml:space="preserve">舍与得的人生必修课                                          </t>
  </si>
  <si>
    <t xml:space="preserve">9787534473876     </t>
  </si>
  <si>
    <t xml:space="preserve">时光中的事                                                  </t>
  </si>
  <si>
    <t xml:space="preserve">王征                </t>
  </si>
  <si>
    <t xml:space="preserve">9787539967578     </t>
  </si>
  <si>
    <t xml:space="preserve">蓝月儿之死                                                  </t>
  </si>
  <si>
    <t xml:space="preserve">李双其              </t>
  </si>
  <si>
    <t xml:space="preserve">9787501452170     </t>
  </si>
  <si>
    <t xml:space="preserve">六户诗                                                      </t>
  </si>
  <si>
    <t xml:space="preserve">孙文波              </t>
  </si>
  <si>
    <t xml:space="preserve">9787535447142     </t>
  </si>
  <si>
    <t xml:space="preserve">中国对外翻译出版社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名著无障碍阅读丛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万英镑                            </t>
    </r>
  </si>
  <si>
    <t xml:space="preserve">9787500132783     </t>
  </si>
  <si>
    <r>
      <rPr>
        <sz val="12"/>
        <rFont val="Noto Sans"/>
        <family val="2"/>
      </rPr>
      <t xml:space="preserve">中国古典名著补续系列——续孽海花</t>
    </r>
    <r>
      <rPr>
        <sz val="12"/>
        <rFont val="宋体"/>
        <family val="0"/>
        <charset val="134"/>
      </rPr>
      <t xml:space="preserve">29                          </t>
    </r>
  </si>
  <si>
    <t xml:space="preserve">张鸿                </t>
  </si>
  <si>
    <t xml:space="preserve">9787555500858     </t>
  </si>
  <si>
    <t xml:space="preserve">拥抱我吧，叶思远                                            </t>
  </si>
  <si>
    <t xml:space="preserve">含胭                </t>
  </si>
  <si>
    <t xml:space="preserve">9787551120371     </t>
  </si>
  <si>
    <r>
      <rPr>
        <sz val="12"/>
        <rFont val="Noto Sans"/>
        <family val="2"/>
      </rPr>
      <t xml:space="preserve">优秀青少年最应该知道的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生物卷                        </t>
    </r>
  </si>
  <si>
    <t xml:space="preserve">9787531560401     </t>
  </si>
  <si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个减龄护肤小窍门                                         </t>
    </r>
  </si>
  <si>
    <t xml:space="preserve">9787534470394     </t>
  </si>
  <si>
    <t xml:space="preserve">这辈子有你已经足够                                          </t>
  </si>
  <si>
    <t xml:space="preserve">胡雨唯              </t>
  </si>
  <si>
    <t xml:space="preserve">文化教育、教育管理</t>
  </si>
  <si>
    <t xml:space="preserve">9787517106692     </t>
  </si>
  <si>
    <t xml:space="preserve">人只会老，不会死                                            </t>
  </si>
  <si>
    <t xml:space="preserve">钱佳楠              </t>
  </si>
  <si>
    <t xml:space="preserve">9787547412831     </t>
  </si>
  <si>
    <t xml:space="preserve">天注定                                                      </t>
  </si>
  <si>
    <t xml:space="preserve">贾樟柯              </t>
  </si>
  <si>
    <t xml:space="preserve">9787547410516     </t>
  </si>
  <si>
    <t xml:space="preserve">回家：马来西亚华文微型小说选                                </t>
  </si>
  <si>
    <t xml:space="preserve">钦鸿                </t>
  </si>
  <si>
    <t xml:space="preserve">9787539975177     </t>
  </si>
  <si>
    <t xml:space="preserve">上班族工资倍增术                                            </t>
  </si>
  <si>
    <t xml:space="preserve">纪永英              </t>
  </si>
  <si>
    <t xml:space="preserve">9787115333179     </t>
  </si>
  <si>
    <t xml:space="preserve">李良学讲包公                                                </t>
  </si>
  <si>
    <t xml:space="preserve">李良学              </t>
  </si>
  <si>
    <t xml:space="preserve">9787310045860     </t>
  </si>
  <si>
    <t xml:space="preserve">清宫四案之谜                                                </t>
  </si>
  <si>
    <t xml:space="preserve">冷月                </t>
  </si>
  <si>
    <t xml:space="preserve">9787552106848     </t>
  </si>
  <si>
    <t xml:space="preserve">心机重重                                                    </t>
  </si>
  <si>
    <t xml:space="preserve">王小枪              </t>
  </si>
  <si>
    <t xml:space="preserve">9787224109313     </t>
  </si>
  <si>
    <t xml:space="preserve">军事科学出版社</t>
  </si>
  <si>
    <t xml:space="preserve">第一次世界大战史纲                                          </t>
  </si>
  <si>
    <r>
      <rPr>
        <sz val="12"/>
        <rFont val="Noto Sans"/>
        <family val="2"/>
      </rPr>
      <t xml:space="preserve">汉森</t>
    </r>
    <r>
      <rPr>
        <sz val="12"/>
        <rFont val="宋体"/>
        <family val="0"/>
        <charset val="134"/>
      </rPr>
      <t xml:space="preserve">.W.</t>
    </r>
    <r>
      <rPr>
        <sz val="12"/>
        <rFont val="Noto Sans"/>
        <family val="2"/>
      </rPr>
      <t xml:space="preserve">鲍德温       </t>
    </r>
  </si>
  <si>
    <t xml:space="preserve">9787802377011     </t>
  </si>
  <si>
    <t xml:space="preserve">铁马红颜：萧燕燕                                            </t>
  </si>
  <si>
    <t xml:space="preserve">9787504749291     </t>
  </si>
  <si>
    <t xml:space="preserve">有多少你没有听过的上古传说                                  </t>
  </si>
  <si>
    <t xml:space="preserve">东篱子              </t>
  </si>
  <si>
    <t xml:space="preserve">9787511346247     </t>
  </si>
  <si>
    <t xml:space="preserve">海上花列传                                                  </t>
  </si>
  <si>
    <t xml:space="preserve">韩邦庆              </t>
  </si>
  <si>
    <t xml:space="preserve">9787553802084     </t>
  </si>
  <si>
    <t xml:space="preserve">一门忠烈——颜真卿                                          </t>
  </si>
  <si>
    <t xml:space="preserve">9787515706375     </t>
  </si>
  <si>
    <t xml:space="preserve">同心出版社</t>
  </si>
  <si>
    <t xml:space="preserve">我是杨州人——朱自清散文中学生读本                          </t>
  </si>
  <si>
    <t xml:space="preserve">朱自清              </t>
  </si>
  <si>
    <t xml:space="preserve">9787547712801     </t>
  </si>
  <si>
    <t xml:space="preserve">上海文化出版社</t>
  </si>
  <si>
    <t xml:space="preserve">循环劫－围棋的迷茫                                          </t>
  </si>
  <si>
    <t xml:space="preserve">陈祖源              </t>
  </si>
  <si>
    <t xml:space="preserve">9787553502670     </t>
  </si>
  <si>
    <t xml:space="preserve">9787544747677     </t>
  </si>
  <si>
    <t xml:space="preserve">美丽的谎言                                                  </t>
  </si>
  <si>
    <r>
      <rPr>
        <sz val="12"/>
        <rFont val="Noto Sans"/>
        <family val="2"/>
      </rPr>
      <t xml:space="preserve">爱尔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马斯提尔    </t>
    </r>
  </si>
  <si>
    <t xml:space="preserve">李丽                </t>
  </si>
  <si>
    <t xml:space="preserve">9787544747745    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名著无障碍阅读丛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威尼斯商人                          </t>
    </r>
  </si>
  <si>
    <t xml:space="preserve">莎士比亚            </t>
  </si>
  <si>
    <t xml:space="preserve">9787500132769     </t>
  </si>
  <si>
    <r>
      <rPr>
        <sz val="12"/>
        <rFont val="Noto Sans"/>
        <family val="2"/>
      </rPr>
      <t xml:space="preserve">阿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生命中的六个瞬间                                         </t>
    </r>
  </si>
  <si>
    <t xml:space="preserve">汪晖                </t>
  </si>
  <si>
    <t xml:space="preserve">9787567511972     </t>
  </si>
  <si>
    <t xml:space="preserve">人生不需要走直线                                            </t>
  </si>
  <si>
    <t xml:space="preserve">田贝肯              </t>
  </si>
  <si>
    <t xml:space="preserve">9787535475879     </t>
  </si>
  <si>
    <r>
      <rPr>
        <sz val="12"/>
        <rFont val="Noto Sans"/>
        <family val="2"/>
      </rPr>
      <t xml:space="preserve">龙族之子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学院危机                                           </t>
    </r>
  </si>
  <si>
    <t xml:space="preserve">9787202088128     </t>
  </si>
  <si>
    <t xml:space="preserve">投笔从戎 班超                                               </t>
  </si>
  <si>
    <t xml:space="preserve">9787515706351     </t>
  </si>
  <si>
    <t xml:space="preserve">新福尔摩斯之红心杰克                                        </t>
  </si>
  <si>
    <r>
      <rPr>
        <sz val="12"/>
        <rFont val="Noto Sans"/>
        <family val="2"/>
      </rPr>
      <t xml:space="preserve">史蒂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耶斯      </t>
    </r>
  </si>
  <si>
    <t xml:space="preserve">杨倩倩              </t>
  </si>
  <si>
    <t xml:space="preserve">9787539965932     </t>
  </si>
  <si>
    <t xml:space="preserve">电脑上网高效应用技巧（高效随身查）                          </t>
  </si>
  <si>
    <t xml:space="preserve">计算机、基础理论</t>
  </si>
  <si>
    <t xml:space="preserve">9787302353676     </t>
  </si>
  <si>
    <t xml:space="preserve">商务印书馆</t>
  </si>
  <si>
    <r>
      <rPr>
        <sz val="12"/>
        <rFont val="Noto Sans"/>
        <family val="2"/>
      </rPr>
      <t xml:space="preserve">汉字英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徐涛                </t>
  </si>
  <si>
    <t xml:space="preserve">9787100105033     </t>
  </si>
  <si>
    <t xml:space="preserve">醒世姻缘传                                                  </t>
  </si>
  <si>
    <t xml:space="preserve">西周生              </t>
  </si>
  <si>
    <t xml:space="preserve">9787553802145     </t>
  </si>
  <si>
    <t xml:space="preserve">老牌海上霸主的背影：英国皇家海军舰队                        </t>
  </si>
  <si>
    <t xml:space="preserve">9787548415701     </t>
  </si>
  <si>
    <t xml:space="preserve">活着，就不能被自己打垮                                      </t>
  </si>
  <si>
    <r>
      <rPr>
        <sz val="12"/>
        <rFont val="Noto Sans"/>
        <family val="2"/>
      </rPr>
      <t xml:space="preserve">维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汉森           </t>
    </r>
  </si>
  <si>
    <t xml:space="preserve">9787511721297     </t>
  </si>
  <si>
    <r>
      <rPr>
        <sz val="12"/>
        <rFont val="Noto Sans"/>
        <family val="2"/>
      </rPr>
      <t xml:space="preserve">无知（米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昆德拉作品全新系列）                            </t>
    </r>
  </si>
  <si>
    <t xml:space="preserve">许钧                </t>
  </si>
  <si>
    <t xml:space="preserve">9787532766390     </t>
  </si>
  <si>
    <t xml:space="preserve">所有祝福必须到达                                            </t>
  </si>
  <si>
    <t xml:space="preserve">9787549109401     </t>
  </si>
  <si>
    <t xml:space="preserve">你的孩子也能成为爱因斯坦                                    </t>
  </si>
  <si>
    <r>
      <rPr>
        <sz val="12"/>
        <rFont val="Noto Sans"/>
        <family val="2"/>
      </rPr>
      <t xml:space="preserve">费尔南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尔贝卡  </t>
    </r>
  </si>
  <si>
    <t xml:space="preserve">金薇                </t>
  </si>
  <si>
    <t xml:space="preserve">9787532766673     </t>
  </si>
  <si>
    <t xml:space="preserve">迷城                                                        </t>
  </si>
  <si>
    <t xml:space="preserve">向凯                </t>
  </si>
  <si>
    <t xml:space="preserve">9787208124950     </t>
  </si>
  <si>
    <t xml:space="preserve">济公全传                                                    </t>
  </si>
  <si>
    <t xml:space="preserve">9787553801995     </t>
  </si>
  <si>
    <t xml:space="preserve">老上海万国总会                                              </t>
  </si>
  <si>
    <t xml:space="preserve">9787545809121     </t>
  </si>
  <si>
    <t xml:space="preserve">老上海房地产大鳄                                            </t>
  </si>
  <si>
    <t xml:space="preserve">9787545809107     </t>
  </si>
  <si>
    <r>
      <rPr>
        <sz val="12"/>
        <rFont val="Noto Sans"/>
        <family val="2"/>
      </rPr>
      <t xml:space="preserve">南怀瑾与彼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圣吉                                          </t>
    </r>
  </si>
  <si>
    <t xml:space="preserve">南怀瑾              </t>
  </si>
  <si>
    <t xml:space="preserve">9787208118256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动物趣事                               </t>
    </r>
  </si>
  <si>
    <t xml:space="preserve">9787538465235     </t>
  </si>
  <si>
    <t xml:space="preserve">忠武定国 韩世忠                                             </t>
  </si>
  <si>
    <t xml:space="preserve">9787515706474     </t>
  </si>
  <si>
    <t xml:space="preserve">耿介孤忠 寇准                                               </t>
  </si>
  <si>
    <t xml:space="preserve">9787515706382     </t>
  </si>
  <si>
    <r>
      <rPr>
        <sz val="12"/>
        <rFont val="Noto Sans"/>
        <family val="2"/>
      </rPr>
      <t xml:space="preserve">科普知识博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兵器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火炮                                 </t>
    </r>
  </si>
  <si>
    <t xml:space="preserve">9787550218963     </t>
  </si>
  <si>
    <t xml:space="preserve">清平山堂话本                                                </t>
  </si>
  <si>
    <t xml:space="preserve">洪楩                </t>
  </si>
  <si>
    <t xml:space="preserve">9787553802022     </t>
  </si>
  <si>
    <r>
      <rPr>
        <sz val="12"/>
        <rFont val="Noto Sans"/>
        <family val="2"/>
      </rPr>
      <t xml:space="preserve">看透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读懂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教你阅人阅己阅社会                            </t>
    </r>
  </si>
  <si>
    <t xml:space="preserve">9787534473951     </t>
  </si>
  <si>
    <t xml:space="preserve">尾骨                                                        </t>
  </si>
  <si>
    <t xml:space="preserve">国生                </t>
  </si>
  <si>
    <t xml:space="preserve">9787208123557     </t>
  </si>
  <si>
    <t xml:space="preserve">德米安：彷徨少年时                                          </t>
  </si>
  <si>
    <r>
      <rPr>
        <sz val="12"/>
        <rFont val="Noto Sans"/>
        <family val="2"/>
      </rPr>
      <t xml:space="preserve">赫尔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黑塞        </t>
    </r>
  </si>
  <si>
    <t xml:space="preserve">9787208123281     </t>
  </si>
  <si>
    <t xml:space="preserve">吃茶笔记                                                    </t>
  </si>
  <si>
    <t xml:space="preserve">楼耀福              </t>
  </si>
  <si>
    <t xml:space="preserve">9787532152766     </t>
  </si>
  <si>
    <t xml:space="preserve">科技与科学                                                  </t>
  </si>
  <si>
    <t xml:space="preserve">9787531560326     </t>
  </si>
  <si>
    <t xml:space="preserve">重建                                                        </t>
  </si>
  <si>
    <t xml:space="preserve">9787550007451     </t>
  </si>
  <si>
    <t xml:space="preserve">革命逸史                                                    </t>
  </si>
  <si>
    <t xml:space="preserve">冯自由              </t>
  </si>
  <si>
    <t xml:space="preserve">9787515510408     </t>
  </si>
  <si>
    <r>
      <rPr>
        <sz val="12"/>
        <rFont val="Noto Sans"/>
        <family val="2"/>
      </rPr>
      <t xml:space="preserve">替全世界去仰望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东林作品                                  </t>
    </r>
  </si>
  <si>
    <t xml:space="preserve">林东林              </t>
  </si>
  <si>
    <t xml:space="preserve">9787503958038     </t>
  </si>
  <si>
    <t xml:space="preserve">黑水灯塔船                                                  </t>
  </si>
  <si>
    <r>
      <rPr>
        <sz val="12"/>
        <rFont val="Noto Sans"/>
        <family val="2"/>
      </rPr>
      <t xml:space="preserve">科尔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宾        </t>
    </r>
  </si>
  <si>
    <t xml:space="preserve">9787532942176     </t>
  </si>
  <si>
    <r>
      <rPr>
        <sz val="12"/>
        <rFont val="Noto Sans"/>
        <family val="2"/>
      </rPr>
      <t xml:space="preserve">我愿为你颠倒红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来自雪域的浪漫传奇                         </t>
    </r>
  </si>
  <si>
    <t xml:space="preserve">9787548416173     </t>
  </si>
  <si>
    <t xml:space="preserve">吉林人民出版社</t>
  </si>
  <si>
    <t xml:space="preserve">人生如此艰难，你要学会自己取暖                              </t>
  </si>
  <si>
    <r>
      <rPr>
        <sz val="12"/>
        <rFont val="Noto Sans"/>
        <family val="2"/>
      </rPr>
      <t xml:space="preserve">公元</t>
    </r>
    <r>
      <rPr>
        <sz val="12"/>
        <rFont val="宋体"/>
        <family val="0"/>
        <charset val="134"/>
      </rPr>
      <t xml:space="preserve">1874            </t>
    </r>
  </si>
  <si>
    <t xml:space="preserve">9787206101199     </t>
  </si>
  <si>
    <t xml:space="preserve">完美世界Ⅰ                                                  </t>
  </si>
  <si>
    <t xml:space="preserve">辰东                </t>
  </si>
  <si>
    <t xml:space="preserve">少儿、低幼读物</t>
  </si>
  <si>
    <t xml:space="preserve">9787535897695     </t>
  </si>
  <si>
    <t xml:space="preserve">瓶子里的西班牙阳光                                          </t>
  </si>
  <si>
    <t xml:space="preserve">鲁一凡              </t>
  </si>
  <si>
    <t xml:space="preserve">9787208123540     </t>
  </si>
  <si>
    <r>
      <rPr>
        <sz val="12"/>
        <rFont val="Noto Sans"/>
        <family val="2"/>
      </rPr>
      <t xml:space="preserve">相逢一笑拈花处：苏曼殊作品精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本</t>
    </r>
    <r>
      <rPr>
        <sz val="12"/>
        <rFont val="宋体"/>
        <family val="0"/>
        <charset val="134"/>
      </rPr>
      <t xml:space="preserve">)                  </t>
    </r>
  </si>
  <si>
    <t xml:space="preserve">9787531732228     </t>
  </si>
  <si>
    <t xml:space="preserve">演讲说服力                                                  </t>
  </si>
  <si>
    <t xml:space="preserve">成杰                </t>
  </si>
  <si>
    <r>
      <rPr>
        <sz val="12"/>
        <rFont val="Noto Sans"/>
        <family val="2"/>
      </rPr>
      <t xml:space="preserve">文化教育、语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字 、对外汉语</t>
    </r>
  </si>
  <si>
    <t xml:space="preserve">9787504749697     </t>
  </si>
  <si>
    <t xml:space="preserve">中国民主法制出版社</t>
  </si>
  <si>
    <t xml:space="preserve">宋慈洗冤录——满怀冰雪                                      </t>
  </si>
  <si>
    <t xml:space="preserve">吴蔚                </t>
  </si>
  <si>
    <t xml:space="preserve">9787516205464     </t>
  </si>
  <si>
    <t xml:space="preserve">毒后倾国（上下）                                            </t>
  </si>
  <si>
    <t xml:space="preserve">鹦鹉晒月            </t>
  </si>
  <si>
    <t xml:space="preserve">9787539975375     </t>
  </si>
  <si>
    <t xml:space="preserve">中途岛战役                                                  </t>
  </si>
  <si>
    <t xml:space="preserve">9787548416418     </t>
  </si>
  <si>
    <r>
      <rPr>
        <sz val="12"/>
        <rFont val="Noto Sans"/>
        <family val="2"/>
      </rPr>
      <t xml:space="preserve">给青春期男孩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引导                                     </t>
    </r>
  </si>
  <si>
    <t xml:space="preserve">翟晓斐              </t>
  </si>
  <si>
    <t xml:space="preserve">9787568000895     </t>
  </si>
  <si>
    <r>
      <rPr>
        <sz val="12"/>
        <rFont val="Noto Sans"/>
        <family val="2"/>
      </rPr>
      <t xml:space="preserve">马瑞芳说红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本</t>
    </r>
    <r>
      <rPr>
        <sz val="12"/>
        <rFont val="宋体"/>
        <family val="0"/>
        <charset val="134"/>
      </rPr>
      <t xml:space="preserve">)                                    </t>
    </r>
  </si>
  <si>
    <t xml:space="preserve">马瑞芳              </t>
  </si>
  <si>
    <t xml:space="preserve">9787500857877     </t>
  </si>
  <si>
    <t xml:space="preserve">马坊书                                                      </t>
  </si>
  <si>
    <t xml:space="preserve">耿翔                </t>
  </si>
  <si>
    <t xml:space="preserve">9787551306195     </t>
  </si>
  <si>
    <t xml:space="preserve">立信会计出版社</t>
  </si>
  <si>
    <t xml:space="preserve">在清华听演讲                                                </t>
  </si>
  <si>
    <t xml:space="preserve">林望道              </t>
  </si>
  <si>
    <t xml:space="preserve">9787542941985     </t>
  </si>
  <si>
    <t xml:space="preserve">鹫王（全新修订插图本）                                      </t>
  </si>
  <si>
    <t xml:space="preserve">9787500856153     </t>
  </si>
  <si>
    <r>
      <rPr>
        <sz val="12"/>
        <rFont val="Noto Sans"/>
        <family val="2"/>
      </rPr>
      <t xml:space="preserve">蔡东藩中华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元史                                           </t>
    </r>
  </si>
  <si>
    <t xml:space="preserve">蔡东藩              </t>
  </si>
  <si>
    <t xml:space="preserve">9787511342317     </t>
  </si>
  <si>
    <t xml:space="preserve">续三国演义                                                  </t>
  </si>
  <si>
    <t xml:space="preserve">酉阳野史            </t>
  </si>
  <si>
    <t xml:space="preserve">9787553802046     </t>
  </si>
  <si>
    <t xml:space="preserve">福尔摩斯探案全集——英雄末路                                </t>
  </si>
  <si>
    <t xml:space="preserve">9787534779503     </t>
  </si>
  <si>
    <t xml:space="preserve">福尔摩斯探案全集——疑案追踪                                </t>
  </si>
  <si>
    <t xml:space="preserve">9787534779466     </t>
  </si>
  <si>
    <r>
      <rPr>
        <sz val="12"/>
        <rFont val="Noto Sans"/>
        <family val="2"/>
      </rPr>
      <t xml:space="preserve">蔡东藩中华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代史                                         </t>
    </r>
  </si>
  <si>
    <t xml:space="preserve">9787511342461     </t>
  </si>
  <si>
    <t xml:space="preserve">一间自己的房间                                              </t>
  </si>
  <si>
    <r>
      <rPr>
        <sz val="12"/>
        <rFont val="Noto Sans"/>
        <family val="2"/>
      </rPr>
      <t xml:space="preserve">弗吉尼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伍尔夫    </t>
    </r>
  </si>
  <si>
    <t xml:space="preserve">9787561375884     </t>
  </si>
  <si>
    <t xml:space="preserve">河流                                                        </t>
  </si>
  <si>
    <t xml:space="preserve">许开祯              </t>
  </si>
  <si>
    <t xml:space="preserve">9787550223356     </t>
  </si>
  <si>
    <t xml:space="preserve">喋血瓜岛                                                    </t>
  </si>
  <si>
    <t xml:space="preserve">王海莹              </t>
  </si>
  <si>
    <t xml:space="preserve">9787548416050     </t>
  </si>
  <si>
    <t xml:space="preserve">万万没想到：生活才是喜剧                                    </t>
  </si>
  <si>
    <t xml:space="preserve">叫兽易小事          </t>
  </si>
  <si>
    <t xml:space="preserve">9787535474452     </t>
  </si>
  <si>
    <t xml:space="preserve">人生不必太纠结                                              </t>
  </si>
  <si>
    <t xml:space="preserve">9787563936335     </t>
  </si>
  <si>
    <t xml:space="preserve">我终于失去了你                                              </t>
  </si>
  <si>
    <t xml:space="preserve">王棵                </t>
  </si>
  <si>
    <t xml:space="preserve">9787540468279     </t>
  </si>
  <si>
    <t xml:space="preserve">一座山，两个人                                              </t>
  </si>
  <si>
    <t xml:space="preserve">严风华              </t>
  </si>
  <si>
    <t xml:space="preserve">9787540768652     </t>
  </si>
  <si>
    <t xml:space="preserve">马云非常道：我的成功不是偶然                                </t>
  </si>
  <si>
    <t xml:space="preserve">甘开全              </t>
  </si>
  <si>
    <t xml:space="preserve">9787510443268     </t>
  </si>
  <si>
    <r>
      <rPr>
        <sz val="12"/>
        <rFont val="Noto Sans"/>
        <family val="2"/>
      </rPr>
      <t xml:space="preserve">呼吸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5263810     </t>
  </si>
  <si>
    <r>
      <rPr>
        <sz val="12"/>
        <rFont val="Noto Sans"/>
        <family val="2"/>
      </rPr>
      <t xml:space="preserve">沙漠里的爱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</t>
    </r>
  </si>
  <si>
    <t xml:space="preserve">巴尔扎克            </t>
  </si>
  <si>
    <t xml:space="preserve">9787539970967     </t>
  </si>
  <si>
    <t xml:space="preserve">大嘴小说侃                                                  </t>
  </si>
  <si>
    <t xml:space="preserve">李献平              </t>
  </si>
  <si>
    <t xml:space="preserve">9787210063599     </t>
  </si>
  <si>
    <t xml:space="preserve">江苏少年儿童出版社</t>
  </si>
  <si>
    <r>
      <rPr>
        <sz val="12"/>
        <rFont val="Noto Sans"/>
        <family val="2"/>
      </rPr>
      <t xml:space="preserve">史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少年版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张强                </t>
  </si>
  <si>
    <t xml:space="preserve">9787534679605     </t>
  </si>
  <si>
    <r>
      <rPr>
        <sz val="12"/>
        <rFont val="Noto Sans"/>
        <family val="2"/>
      </rPr>
      <t xml:space="preserve">永别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武器（精装典藏版）                                   </t>
    </r>
  </si>
  <si>
    <t xml:space="preserve">海明威              </t>
  </si>
  <si>
    <t xml:space="preserve">9787505730595     </t>
  </si>
  <si>
    <t xml:space="preserve">华文教育概论                                                </t>
  </si>
  <si>
    <t xml:space="preserve">于逢春              </t>
  </si>
  <si>
    <t xml:space="preserve">9787560974521     </t>
  </si>
  <si>
    <t xml:space="preserve">中国概况                                                    </t>
  </si>
  <si>
    <t xml:space="preserve">张胜林              </t>
  </si>
  <si>
    <t xml:space="preserve">9787560976907     </t>
  </si>
  <si>
    <t xml:space="preserve">元功之首：邓禹                                              </t>
  </si>
  <si>
    <t xml:space="preserve">9787511719317     </t>
  </si>
  <si>
    <t xml:space="preserve">《凤御凰：情倾百年？完美终结》（上、下册）                  </t>
  </si>
  <si>
    <t xml:space="preserve">半壶月              </t>
  </si>
  <si>
    <t xml:space="preserve">9787539971483     </t>
  </si>
  <si>
    <r>
      <rPr>
        <sz val="12"/>
        <rFont val="宋体"/>
        <family val="0"/>
        <charset val="134"/>
      </rPr>
      <t xml:space="preserve">FBI</t>
    </r>
    <r>
      <rPr>
        <sz val="12"/>
        <rFont val="Noto Sans"/>
        <family val="2"/>
      </rPr>
      <t xml:space="preserve">神话缔造者                                               </t>
    </r>
  </si>
  <si>
    <t xml:space="preserve">李忠刚              </t>
  </si>
  <si>
    <t xml:space="preserve">9787548415435     </t>
  </si>
  <si>
    <t xml:space="preserve">日本法西斯的末日                                            </t>
  </si>
  <si>
    <t xml:space="preserve">9787515403427     </t>
  </si>
  <si>
    <t xml:space="preserve">怎么吃养脾胃                                                </t>
  </si>
  <si>
    <t xml:space="preserve">9787542759320     </t>
  </si>
  <si>
    <r>
      <rPr>
        <sz val="12"/>
        <rFont val="Noto Sans"/>
        <family val="2"/>
      </rPr>
      <t xml:space="preserve">经典美文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醉倒在中国古代的情诗里                     </t>
    </r>
  </si>
  <si>
    <t xml:space="preserve">9787551305877     </t>
  </si>
  <si>
    <t xml:space="preserve">白宫管家                                                    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丹尼尔斯        </t>
    </r>
  </si>
  <si>
    <t xml:space="preserve">徐娟                </t>
  </si>
  <si>
    <t xml:space="preserve">9787508080529     </t>
  </si>
  <si>
    <t xml:space="preserve">余兴派对                                                    </t>
  </si>
  <si>
    <t xml:space="preserve">迩多                </t>
  </si>
  <si>
    <t xml:space="preserve">9787542646880     </t>
  </si>
  <si>
    <r>
      <rPr>
        <sz val="12"/>
        <rFont val="Noto Sans"/>
        <family val="2"/>
      </rPr>
      <t xml:space="preserve">超越梦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你最想了解的时尚体育明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)                   </t>
    </r>
  </si>
  <si>
    <t xml:space="preserve">李军                </t>
  </si>
  <si>
    <t xml:space="preserve">9787533762322     </t>
  </si>
  <si>
    <t xml:space="preserve">平生六记                                                    </t>
  </si>
  <si>
    <t xml:space="preserve">曾彦修              </t>
  </si>
  <si>
    <t xml:space="preserve">9787807680468     </t>
  </si>
  <si>
    <r>
      <rPr>
        <sz val="12"/>
        <rFont val="Noto Sans"/>
        <family val="2"/>
      </rPr>
      <t xml:space="preserve">网球快速入门与实战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畅销全彩版</t>
    </r>
    <r>
      <rPr>
        <sz val="12"/>
        <rFont val="宋体"/>
        <family val="0"/>
        <charset val="134"/>
      </rPr>
      <t xml:space="preserve">)                    </t>
    </r>
  </si>
  <si>
    <t xml:space="preserve">白波                </t>
  </si>
  <si>
    <t xml:space="preserve">9787546409740     </t>
  </si>
  <si>
    <r>
      <rPr>
        <sz val="12"/>
        <rFont val="Noto Sans"/>
        <family val="2"/>
      </rPr>
      <t xml:space="preserve">共和国的历程  鹰击长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空军在战斗中成长              </t>
    </r>
  </si>
  <si>
    <t xml:space="preserve">9787509410875     </t>
  </si>
  <si>
    <r>
      <rPr>
        <sz val="12"/>
        <rFont val="Noto Sans"/>
        <family val="2"/>
      </rPr>
      <t xml:space="preserve">狗狗心事</t>
    </r>
    <r>
      <rPr>
        <sz val="12"/>
        <rFont val="宋体"/>
        <family val="0"/>
        <charset val="134"/>
      </rPr>
      <t xml:space="preserve">(6): </t>
    </r>
    <r>
      <rPr>
        <sz val="12"/>
        <rFont val="Noto Sans"/>
        <family val="2"/>
      </rPr>
      <t xml:space="preserve">狗狗养育的七个年龄段                           </t>
    </r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费奈尔          </t>
    </r>
  </si>
  <si>
    <r>
      <rPr>
        <sz val="12"/>
        <rFont val="Noto Sans"/>
        <family val="2"/>
      </rPr>
      <t xml:space="preserve">生活、花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宠物</t>
    </r>
  </si>
  <si>
    <t xml:space="preserve">9787509009451     </t>
  </si>
  <si>
    <r>
      <rPr>
        <sz val="12"/>
        <rFont val="Noto Sans"/>
        <family val="2"/>
      </rPr>
      <t xml:space="preserve">共和国的历程  万箭齐发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全线战术反击战            </t>
    </r>
  </si>
  <si>
    <t xml:space="preserve">9787509410967     </t>
  </si>
  <si>
    <r>
      <rPr>
        <sz val="12"/>
        <rFont val="Noto Sans"/>
        <family val="2"/>
      </rPr>
      <t xml:space="preserve">共和国的历程  钢铁动脉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粉碎美军绞杀战阴谋                  </t>
    </r>
  </si>
  <si>
    <t xml:space="preserve">9787509410929     </t>
  </si>
  <si>
    <r>
      <rPr>
        <sz val="12"/>
        <rFont val="Noto Sans"/>
        <family val="2"/>
      </rPr>
      <t xml:space="preserve">共和国的历程  新年攻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第三次战役                </t>
    </r>
  </si>
  <si>
    <t xml:space="preserve">9787509410851     </t>
  </si>
  <si>
    <r>
      <rPr>
        <sz val="12"/>
        <rFont val="Noto Sans"/>
        <family val="2"/>
      </rPr>
      <t xml:space="preserve">读者文摘全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世界上最淡定的文字                            </t>
    </r>
  </si>
  <si>
    <t xml:space="preserve">9787563940080     </t>
  </si>
  <si>
    <r>
      <rPr>
        <sz val="12"/>
        <rFont val="Noto Sans"/>
        <family val="2"/>
      </rPr>
      <t xml:space="preserve">未来的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种可能                                             </t>
    </r>
  </si>
  <si>
    <t xml:space="preserve">韩松                </t>
  </si>
  <si>
    <t xml:space="preserve">9787535263414     </t>
  </si>
  <si>
    <t xml:space="preserve">全景二战系列之大漠狼烟                                      </t>
  </si>
  <si>
    <t xml:space="preserve">9787515705675     </t>
  </si>
  <si>
    <r>
      <rPr>
        <sz val="12"/>
        <rFont val="Noto Sans"/>
        <family val="2"/>
      </rPr>
      <t xml:space="preserve">中国绘画艺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代绘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清代绘画</t>
    </r>
    <r>
      <rPr>
        <sz val="12"/>
        <rFont val="宋体"/>
        <family val="0"/>
        <charset val="134"/>
      </rPr>
      <t xml:space="preserve">)                             </t>
    </r>
  </si>
  <si>
    <t xml:space="preserve">9787500093145     </t>
  </si>
  <si>
    <r>
      <rPr>
        <sz val="12"/>
        <rFont val="Noto Sans"/>
        <family val="2"/>
      </rPr>
      <t xml:space="preserve">第一次做爸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从零开始的轻松育儿经                          </t>
    </r>
  </si>
  <si>
    <t xml:space="preserve">武庆新              </t>
  </si>
  <si>
    <t xml:space="preserve">9787563940592     </t>
  </si>
  <si>
    <t xml:space="preserve">现代汉语语用学                                              </t>
  </si>
  <si>
    <t xml:space="preserve">孙汝建              </t>
  </si>
  <si>
    <t xml:space="preserve">9787560974552     </t>
  </si>
  <si>
    <t xml:space="preserve">雨中百合般的爱情                                            </t>
  </si>
  <si>
    <t xml:space="preserve">苏七七              </t>
  </si>
  <si>
    <t xml:space="preserve">9787301243879     </t>
  </si>
  <si>
    <t xml:space="preserve">婚姻与联盟——浪漫主义时期的苏格兰小说研究                  </t>
  </si>
  <si>
    <t xml:space="preserve">石梅芳              </t>
  </si>
  <si>
    <t xml:space="preserve">9787310045136     </t>
  </si>
  <si>
    <t xml:space="preserve">谢谢你，了不起的泽尔达                                      </t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查特考        </t>
    </r>
  </si>
  <si>
    <t xml:space="preserve">李佳畅              </t>
  </si>
  <si>
    <t xml:space="preserve">9787540464257     </t>
  </si>
  <si>
    <t xml:space="preserve">文墨生香泪成诗：卓文君                                      </t>
  </si>
  <si>
    <t xml:space="preserve">9787563936663     </t>
  </si>
  <si>
    <t xml:space="preserve">我不能不探索—彭燕郊晚年谈话录                              </t>
  </si>
  <si>
    <t xml:space="preserve">彭燕郊              </t>
  </si>
  <si>
    <t xml:space="preserve">9787540770686     </t>
  </si>
  <si>
    <r>
      <rPr>
        <sz val="12"/>
        <rFont val="Noto Sans"/>
        <family val="2"/>
      </rPr>
      <t xml:space="preserve">《天定风华</t>
    </r>
    <r>
      <rPr>
        <sz val="12"/>
        <rFont val="宋体"/>
        <family val="0"/>
        <charset val="134"/>
      </rPr>
      <t xml:space="preserve">VI</t>
    </r>
    <r>
      <rPr>
        <sz val="12"/>
        <rFont val="Noto Sans"/>
        <family val="2"/>
      </rPr>
      <t xml:space="preserve">笑凭阑》                                        </t>
    </r>
  </si>
  <si>
    <t xml:space="preserve">天下归元            </t>
  </si>
  <si>
    <t xml:space="preserve">9787539971384     </t>
  </si>
  <si>
    <t xml:space="preserve">时文琐谈                                                    </t>
  </si>
  <si>
    <t xml:space="preserve">郜元宝              </t>
  </si>
  <si>
    <t xml:space="preserve">9787301245019     </t>
  </si>
  <si>
    <r>
      <rPr>
        <sz val="12"/>
        <rFont val="Noto Sans"/>
        <family val="2"/>
      </rPr>
      <t xml:space="preserve">九死一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</t>
    </r>
  </si>
  <si>
    <t xml:space="preserve">9787539970233     </t>
  </si>
  <si>
    <r>
      <rPr>
        <sz val="12"/>
        <rFont val="Noto Sans"/>
        <family val="2"/>
      </rPr>
      <t xml:space="preserve">伦勃朗</t>
    </r>
    <r>
      <rPr>
        <sz val="12"/>
        <rFont val="宋体"/>
        <family val="0"/>
        <charset val="134"/>
      </rPr>
      <t xml:space="preserve">1642                                                  </t>
    </r>
  </si>
  <si>
    <t xml:space="preserve">张佳玮              </t>
  </si>
  <si>
    <t xml:space="preserve">9787544747769     </t>
  </si>
  <si>
    <r>
      <rPr>
        <sz val="12"/>
        <rFont val="Noto Sans"/>
        <family val="2"/>
      </rPr>
      <t xml:space="preserve">与绝望抗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寻求正义的</t>
    </r>
    <r>
      <rPr>
        <sz val="12"/>
        <rFont val="宋体"/>
        <family val="0"/>
        <charset val="134"/>
      </rPr>
      <t xml:space="preserve">3300</t>
    </r>
    <r>
      <rPr>
        <sz val="12"/>
        <rFont val="Noto Sans"/>
        <family val="2"/>
      </rPr>
      <t xml:space="preserve">个日夜                             </t>
    </r>
  </si>
  <si>
    <t xml:space="preserve">门田隆将            </t>
  </si>
  <si>
    <t xml:space="preserve">9787301245279     </t>
  </si>
  <si>
    <r>
      <rPr>
        <sz val="12"/>
        <rFont val="Noto Sans"/>
        <family val="2"/>
      </rPr>
      <t xml:space="preserve">遇见王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代诗佛的诗情与禅趣                               </t>
    </r>
  </si>
  <si>
    <t xml:space="preserve">兰雪燕              </t>
  </si>
  <si>
    <t xml:space="preserve">9787548415770     </t>
  </si>
  <si>
    <t xml:space="preserve">教父前传                                                    </t>
  </si>
  <si>
    <r>
      <rPr>
        <sz val="12"/>
        <rFont val="Noto Sans"/>
        <family val="2"/>
      </rPr>
      <t xml:space="preserve">马里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佐        </t>
    </r>
  </si>
  <si>
    <t xml:space="preserve">陈四百              </t>
  </si>
  <si>
    <t xml:space="preserve">9787544748421     </t>
  </si>
  <si>
    <t xml:space="preserve">中国铁道出版社</t>
  </si>
  <si>
    <r>
      <rPr>
        <sz val="12"/>
        <rFont val="Noto Sans"/>
        <family val="2"/>
      </rPr>
      <t xml:space="preserve">稻盛和夫的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工作哲学                                      </t>
    </r>
  </si>
  <si>
    <t xml:space="preserve">孙桐                </t>
  </si>
  <si>
    <t xml:space="preserve">9787113170431     </t>
  </si>
  <si>
    <r>
      <rPr>
        <sz val="12"/>
        <rFont val="Noto Sans"/>
        <family val="2"/>
      </rPr>
      <t xml:space="preserve">老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庄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</t>
    </r>
  </si>
  <si>
    <t xml:space="preserve">陈柱                </t>
  </si>
  <si>
    <t xml:space="preserve">9787540334420     </t>
  </si>
  <si>
    <t xml:space="preserve">吃遍上海滩                                                  </t>
  </si>
  <si>
    <t xml:space="preserve">颖子                </t>
  </si>
  <si>
    <t xml:space="preserve">9787549610884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眩晕、耳鸣                                   </t>
    </r>
  </si>
  <si>
    <t xml:space="preserve">水野正浩            </t>
  </si>
  <si>
    <t xml:space="preserve">9787534963612     </t>
  </si>
  <si>
    <t xml:space="preserve">命令无情                                                    </t>
  </si>
  <si>
    <t xml:space="preserve">张艳荣              </t>
  </si>
  <si>
    <t xml:space="preserve">9787508081250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认知障碍、阿尔茨海默病                       </t>
    </r>
  </si>
  <si>
    <t xml:space="preserve">林泰史              </t>
  </si>
  <si>
    <t xml:space="preserve">9787534966255     </t>
  </si>
  <si>
    <r>
      <rPr>
        <sz val="12"/>
        <rFont val="Noto Sans"/>
        <family val="2"/>
      </rPr>
      <t xml:space="preserve">汉魏六朝文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国国学文库                                    </t>
    </r>
  </si>
  <si>
    <t xml:space="preserve">司马朝军            </t>
  </si>
  <si>
    <t xml:space="preserve">9787540334499     </t>
  </si>
  <si>
    <t xml:space="preserve">果脯蜜饯加工技术                                            </t>
  </si>
  <si>
    <t xml:space="preserve">朱维军              </t>
  </si>
  <si>
    <t xml:space="preserve">工业、轻工、食品工业</t>
  </si>
  <si>
    <t xml:space="preserve">9787508285085     </t>
  </si>
  <si>
    <r>
      <rPr>
        <sz val="12"/>
        <rFont val="Noto Sans"/>
        <family val="2"/>
      </rPr>
      <t xml:space="preserve">王安石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万婵                </t>
  </si>
  <si>
    <t xml:space="preserve">9787540334543     </t>
  </si>
  <si>
    <r>
      <rPr>
        <sz val="12"/>
        <rFont val="Noto Sans"/>
        <family val="2"/>
      </rPr>
      <t xml:space="preserve">世说新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崔朝庆              </t>
  </si>
  <si>
    <t xml:space="preserve">9787540334482     </t>
  </si>
  <si>
    <t xml:space="preserve">《放大千万倍的世界—千姿百态的生命奇迹》                    </t>
  </si>
  <si>
    <r>
      <rPr>
        <sz val="12"/>
        <rFont val="Noto Sans"/>
        <family val="2"/>
      </rPr>
      <t xml:space="preserve">吉勒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帕罗      </t>
    </r>
  </si>
  <si>
    <t xml:space="preserve">9787550226500     </t>
  </si>
  <si>
    <t xml:space="preserve">若说没奇缘，今生偏又遇着他：诗说红楼十二钗                  </t>
  </si>
  <si>
    <t xml:space="preserve">宣逸玲              </t>
  </si>
  <si>
    <t xml:space="preserve">9787511345615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静物                                         </t>
    </r>
  </si>
  <si>
    <t xml:space="preserve">9787115341358     </t>
  </si>
  <si>
    <r>
      <rPr>
        <sz val="12"/>
        <rFont val="Noto Sans"/>
        <family val="2"/>
      </rPr>
      <t xml:space="preserve">欧阳修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</t>
    </r>
  </si>
  <si>
    <t xml:space="preserve">黄公渚              </t>
  </si>
  <si>
    <t xml:space="preserve">9787540334529     </t>
  </si>
  <si>
    <t xml:space="preserve">敢爱                                                        </t>
  </si>
  <si>
    <t xml:space="preserve">娟子                </t>
  </si>
  <si>
    <t xml:space="preserve">9787505734043     </t>
  </si>
  <si>
    <t xml:space="preserve">精彩绝伦的世界自然奇观                                      </t>
  </si>
  <si>
    <t xml:space="preserve">9787531560258     </t>
  </si>
  <si>
    <t xml:space="preserve">东方出版社</t>
  </si>
  <si>
    <t xml:space="preserve">不可饶恕的人                                                </t>
  </si>
  <si>
    <t xml:space="preserve">辻原登              </t>
  </si>
  <si>
    <t xml:space="preserve">9787547306482     </t>
  </si>
  <si>
    <t xml:space="preserve">夏丏尊自述                                                  </t>
  </si>
  <si>
    <t xml:space="preserve">夏丐尊              </t>
  </si>
  <si>
    <t xml:space="preserve">9787539648101     </t>
  </si>
  <si>
    <t xml:space="preserve">王国维自述                                                  </t>
  </si>
  <si>
    <t xml:space="preserve">9787539647845     </t>
  </si>
  <si>
    <t xml:space="preserve">一位女检察官的眼睛                                          </t>
  </si>
  <si>
    <t xml:space="preserve">邓荷馨              </t>
  </si>
  <si>
    <t xml:space="preserve">9787549110889     </t>
  </si>
  <si>
    <r>
      <rPr>
        <sz val="12"/>
        <rFont val="Noto Sans"/>
        <family val="2"/>
      </rPr>
      <t xml:space="preserve">爱情公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创作书                                           </t>
    </r>
  </si>
  <si>
    <t xml:space="preserve">邹杰                </t>
  </si>
  <si>
    <t xml:space="preserve">9787550008441     </t>
  </si>
  <si>
    <r>
      <rPr>
        <sz val="12"/>
        <rFont val="Noto Sans"/>
        <family val="2"/>
      </rPr>
      <t xml:space="preserve">生命的厚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成名作                                       </t>
    </r>
  </si>
  <si>
    <t xml:space="preserve">亢博剑              </t>
  </si>
  <si>
    <t xml:space="preserve">9787560994284     </t>
  </si>
  <si>
    <r>
      <rPr>
        <sz val="12"/>
        <rFont val="Noto Sans"/>
        <family val="2"/>
      </rPr>
      <t xml:space="preserve">水随天去</t>
    </r>
    <r>
      <rPr>
        <sz val="12"/>
        <rFont val="宋体"/>
        <family val="0"/>
        <charset val="134"/>
      </rPr>
      <t xml:space="preserve">-21</t>
    </r>
    <r>
      <rPr>
        <sz val="12"/>
        <rFont val="Noto Sans"/>
        <family val="2"/>
      </rPr>
      <t xml:space="preserve">世纪作家文库                                     </t>
    </r>
  </si>
  <si>
    <t xml:space="preserve">方方                </t>
  </si>
  <si>
    <t xml:space="preserve">9787539963136     </t>
  </si>
  <si>
    <t xml:space="preserve">夕阳絮语                                                    </t>
  </si>
  <si>
    <t xml:space="preserve">马献廷              </t>
  </si>
  <si>
    <t xml:space="preserve">9787201088129     </t>
  </si>
  <si>
    <r>
      <rPr>
        <sz val="12"/>
        <rFont val="Noto Sans"/>
        <family val="2"/>
      </rPr>
      <t xml:space="preserve">日常英语会话王</t>
    </r>
    <r>
      <rPr>
        <sz val="12"/>
        <rFont val="宋体"/>
        <family val="0"/>
        <charset val="134"/>
      </rPr>
      <t xml:space="preserve">·TOP200</t>
    </r>
    <r>
      <rPr>
        <sz val="12"/>
        <rFont val="Noto Sans"/>
        <family val="2"/>
      </rPr>
      <t xml:space="preserve">日常情景会话拿起就会（附</t>
    </r>
    <r>
      <rPr>
        <sz val="12"/>
        <rFont val="宋体"/>
        <family val="0"/>
        <charset val="134"/>
      </rPr>
      <t xml:space="preserve">MP3</t>
    </r>
    <r>
      <rPr>
        <sz val="12"/>
        <rFont val="Noto Sans"/>
        <family val="2"/>
      </rPr>
      <t xml:space="preserve">下载）     </t>
    </r>
  </si>
  <si>
    <t xml:space="preserve">9787562839323     </t>
  </si>
  <si>
    <t xml:space="preserve">自愈力                                                      </t>
  </si>
  <si>
    <t xml:space="preserve">社科、哲学、理论</t>
  </si>
  <si>
    <t xml:space="preserve">9787515403205     </t>
  </si>
  <si>
    <t xml:space="preserve">史上猛人那些事儿                                            </t>
  </si>
  <si>
    <t xml:space="preserve">9787516408803     </t>
  </si>
  <si>
    <r>
      <rPr>
        <sz val="12"/>
        <rFont val="Noto Sans"/>
        <family val="2"/>
      </rPr>
      <t xml:space="preserve">和平万岁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第二次世界大战图文典藏本：斯大林格勒大血战        </t>
    </r>
  </si>
  <si>
    <t xml:space="preserve">檀琦                </t>
  </si>
  <si>
    <t xml:space="preserve">9787518301201     </t>
  </si>
  <si>
    <t xml:space="preserve">濒死之绿                                                    </t>
  </si>
  <si>
    <t xml:space="preserve">9787549553884     </t>
  </si>
  <si>
    <t xml:space="preserve">如果你爱上了藏獒，就不要指望他像鸡一样给你下蛋              </t>
  </si>
  <si>
    <t xml:space="preserve">陈彤                </t>
  </si>
  <si>
    <t xml:space="preserve">9787549542246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驾闪电飞：小学生诗意成长读本                   </t>
    </r>
  </si>
  <si>
    <t xml:space="preserve">9787515706795     </t>
  </si>
  <si>
    <t xml:space="preserve">教练成就卓越                                                </t>
  </si>
  <si>
    <t xml:space="preserve">张皓                </t>
  </si>
  <si>
    <t xml:space="preserve">9787563936250     </t>
  </si>
  <si>
    <r>
      <rPr>
        <sz val="12"/>
        <rFont val="Noto Sans"/>
        <family val="2"/>
      </rPr>
      <t xml:space="preserve">单读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：逃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归来                                          </t>
    </r>
  </si>
  <si>
    <t xml:space="preserve">许知远              </t>
  </si>
  <si>
    <t xml:space="preserve">9787549556519     </t>
  </si>
  <si>
    <r>
      <rPr>
        <sz val="12"/>
        <rFont val="Noto Sans"/>
        <family val="2"/>
      </rPr>
      <t xml:space="preserve">福尔摩斯探案全集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一福尔摩斯冒险史                          </t>
    </r>
  </si>
  <si>
    <t xml:space="preserve">9787500857464     </t>
  </si>
  <si>
    <t xml:space="preserve">治疗师                                                      </t>
  </si>
  <si>
    <r>
      <rPr>
        <sz val="12"/>
        <rFont val="Noto Sans"/>
        <family val="2"/>
      </rPr>
      <t xml:space="preserve">安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曼能        </t>
    </r>
  </si>
  <si>
    <t xml:space="preserve">9787535469656     </t>
  </si>
  <si>
    <r>
      <rPr>
        <sz val="12"/>
        <rFont val="Noto Sans"/>
        <family val="2"/>
      </rPr>
      <t xml:space="preserve">车主应避免的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个误区                                       </t>
    </r>
  </si>
  <si>
    <t xml:space="preserve">李娜                </t>
  </si>
  <si>
    <t xml:space="preserve">9787533763275     </t>
  </si>
  <si>
    <t xml:space="preserve">中州集                                                      </t>
  </si>
  <si>
    <t xml:space="preserve">元好问              </t>
  </si>
  <si>
    <t xml:space="preserve">9787567520486     </t>
  </si>
  <si>
    <t xml:space="preserve">《夜深沉》                                                  </t>
  </si>
  <si>
    <t xml:space="preserve">9787807618393     </t>
  </si>
  <si>
    <t xml:space="preserve">善男信女                                                    </t>
  </si>
  <si>
    <t xml:space="preserve">步微澜              </t>
  </si>
  <si>
    <t xml:space="preserve">9787517104735     </t>
  </si>
  <si>
    <t xml:space="preserve">原子城女孩                                                  </t>
  </si>
  <si>
    <r>
      <rPr>
        <sz val="12"/>
        <rFont val="Noto Sans"/>
        <family val="2"/>
      </rPr>
      <t xml:space="preserve">丹尼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基尔南      </t>
    </r>
  </si>
  <si>
    <t xml:space="preserve">肖倩                </t>
  </si>
  <si>
    <t xml:space="preserve">9787807668114     </t>
  </si>
  <si>
    <t xml:space="preserve">旧家燕子                                                    </t>
  </si>
  <si>
    <t xml:space="preserve">薛冰                </t>
  </si>
  <si>
    <t xml:space="preserve">9787547409473     </t>
  </si>
  <si>
    <t xml:space="preserve">军歌嘹亮                                                    </t>
  </si>
  <si>
    <t xml:space="preserve">石钟山              </t>
  </si>
  <si>
    <t xml:space="preserve">9787550228702     </t>
  </si>
  <si>
    <t xml:space="preserve">沿着那梦想的微光                                            </t>
  </si>
  <si>
    <t xml:space="preserve">周华诚              </t>
  </si>
  <si>
    <t xml:space="preserve">9787531672401     </t>
  </si>
  <si>
    <t xml:space="preserve">婚姻料理                                                    </t>
  </si>
  <si>
    <t xml:space="preserve">9787505732544     </t>
  </si>
  <si>
    <t xml:space="preserve">黑骑士                                                      </t>
  </si>
  <si>
    <t xml:space="preserve">9787550007833     </t>
  </si>
  <si>
    <r>
      <rPr>
        <sz val="12"/>
        <rFont val="Noto Sans"/>
        <family val="2"/>
      </rPr>
      <t xml:space="preserve">老照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九十二辑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47410721     </t>
  </si>
  <si>
    <t xml:space="preserve">我们仨                                                      </t>
  </si>
  <si>
    <t xml:space="preserve">杨绛                </t>
  </si>
  <si>
    <t xml:space="preserve">9787108047380     </t>
  </si>
  <si>
    <t xml:space="preserve">触摸历史的细节                                              </t>
  </si>
  <si>
    <t xml:space="preserve">高维生              </t>
  </si>
  <si>
    <t xml:space="preserve">9787552106855     </t>
  </si>
  <si>
    <t xml:space="preserve">谢谢你曾经爱我如生命                                        </t>
  </si>
  <si>
    <t xml:space="preserve">朱洙                </t>
  </si>
  <si>
    <t xml:space="preserve">9787553449937     </t>
  </si>
  <si>
    <t xml:space="preserve">人生三用                                                    </t>
  </si>
  <si>
    <t xml:space="preserve">费云帆              </t>
  </si>
  <si>
    <t xml:space="preserve">9787511909145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啼笑因缘                                         </t>
    </r>
  </si>
  <si>
    <t xml:space="preserve">9787201085593     </t>
  </si>
  <si>
    <t xml:space="preserve">没有什么不可以                                              </t>
  </si>
  <si>
    <t xml:space="preserve">东子                </t>
  </si>
  <si>
    <t xml:space="preserve">9787540769659     </t>
  </si>
  <si>
    <t xml:space="preserve">龙王令  终结篇（上下）                                      </t>
  </si>
  <si>
    <t xml:space="preserve">魔女恩恩            </t>
  </si>
  <si>
    <t xml:space="preserve">9787539971469     </t>
  </si>
  <si>
    <r>
      <rPr>
        <sz val="12"/>
        <rFont val="Noto Sans"/>
        <family val="2"/>
      </rPr>
      <t xml:space="preserve">总有一句话让你受益一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汉对照</t>
    </r>
    <r>
      <rPr>
        <sz val="12"/>
        <rFont val="宋体"/>
        <family val="0"/>
        <charset val="134"/>
      </rPr>
      <t xml:space="preserve">)                            </t>
    </r>
  </si>
  <si>
    <t xml:space="preserve">王微                </t>
  </si>
  <si>
    <t xml:space="preserve">9787115360205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金粉世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201086057     </t>
  </si>
  <si>
    <t xml:space="preserve">忽必烈大汗（上下册）                                        </t>
  </si>
  <si>
    <t xml:space="preserve">巴根                </t>
  </si>
  <si>
    <t xml:space="preserve">9787552106879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现代青年                                         </t>
    </r>
  </si>
  <si>
    <t xml:space="preserve">9787201085494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似水流年                                         </t>
    </r>
  </si>
  <si>
    <t xml:space="preserve">9787201085579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满江红                                           </t>
    </r>
  </si>
  <si>
    <t xml:space="preserve">9787201085487     </t>
  </si>
  <si>
    <t xml:space="preserve">失业这件小事儿                                              </t>
  </si>
  <si>
    <t xml:space="preserve">黄青蕉              </t>
  </si>
  <si>
    <t xml:space="preserve">9787550231078     </t>
  </si>
  <si>
    <t xml:space="preserve">淘金地                                                      </t>
  </si>
  <si>
    <t xml:space="preserve">欧阳                </t>
  </si>
  <si>
    <t xml:space="preserve">9787539964829     </t>
  </si>
  <si>
    <t xml:space="preserve">神秘岛                                                      </t>
  </si>
  <si>
    <t xml:space="preserve">9787517106678     </t>
  </si>
  <si>
    <r>
      <rPr>
        <sz val="12"/>
        <rFont val="Noto Sans"/>
        <family val="2"/>
      </rPr>
      <t xml:space="preserve">时光只是经过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大学生不必做的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件事                         </t>
    </r>
  </si>
  <si>
    <t xml:space="preserve">鸪衣                </t>
  </si>
  <si>
    <t xml:space="preserve">9787563940769     </t>
  </si>
  <si>
    <t xml:space="preserve">蚀爱                                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克        </t>
    </r>
  </si>
  <si>
    <t xml:space="preserve">贝小戎              </t>
  </si>
  <si>
    <t xml:space="preserve">9787544747752     </t>
  </si>
  <si>
    <t xml:space="preserve">大西洋上的狼群                                              </t>
  </si>
  <si>
    <t xml:space="preserve">9787548415879     </t>
  </si>
  <si>
    <t xml:space="preserve">太阳浩劫                                                    </t>
  </si>
  <si>
    <t xml:space="preserve">王宇                </t>
  </si>
  <si>
    <t xml:space="preserve">9787530661642     </t>
  </si>
  <si>
    <t xml:space="preserve">我们总是忘了，放弃才会获得                                  </t>
  </si>
  <si>
    <t xml:space="preserve">9787530866146     </t>
  </si>
  <si>
    <r>
      <rPr>
        <sz val="12"/>
        <rFont val="Noto Sans"/>
        <family val="2"/>
      </rPr>
      <t xml:space="preserve">寻找特洛伊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神话与历史交织的古希腊文明                     </t>
    </r>
  </si>
  <si>
    <t xml:space="preserve">马兆锋              </t>
  </si>
  <si>
    <t xml:space="preserve">9787563938797     </t>
  </si>
  <si>
    <t xml:space="preserve">油盐糖醋中的美颜秘方                                        </t>
  </si>
  <si>
    <t xml:space="preserve">9787534470684     </t>
  </si>
  <si>
    <t xml:space="preserve">大清皇商盛宣怀（上下两册）                                  </t>
  </si>
  <si>
    <t xml:space="preserve">汪衍振              </t>
  </si>
  <si>
    <t xml:space="preserve">9787568000161     </t>
  </si>
  <si>
    <t xml:space="preserve">金字塔                                                      </t>
  </si>
  <si>
    <t xml:space="preserve">格致                </t>
  </si>
  <si>
    <t xml:space="preserve">9787552106503     </t>
  </si>
  <si>
    <t xml:space="preserve">鼓神：王雁作品集                                            </t>
  </si>
  <si>
    <t xml:space="preserve">王雁                </t>
  </si>
  <si>
    <t xml:space="preserve">9787516803554     </t>
  </si>
  <si>
    <t xml:space="preserve">我们总是忘了，失败才会强盛                                  </t>
  </si>
  <si>
    <t xml:space="preserve">9787530866139     </t>
  </si>
  <si>
    <t xml:space="preserve">给未知恋人的情书                                            </t>
  </si>
  <si>
    <t xml:space="preserve">郭敖                </t>
  </si>
  <si>
    <t xml:space="preserve">9787540765507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高校文学作品排行榜（散文卷）                        </t>
    </r>
  </si>
  <si>
    <t xml:space="preserve">冰峰                </t>
  </si>
  <si>
    <t xml:space="preserve">9787540769482     </t>
  </si>
  <si>
    <t xml:space="preserve">巴黎圣母院                                                  </t>
  </si>
  <si>
    <t xml:space="preserve">雨果                </t>
  </si>
  <si>
    <t xml:space="preserve">9787540772109     </t>
  </si>
  <si>
    <t xml:space="preserve">一曲胡笳动中原：蔡文姬                                      </t>
  </si>
  <si>
    <t xml:space="preserve">9787563936694     </t>
  </si>
  <si>
    <r>
      <rPr>
        <sz val="12"/>
        <rFont val="Noto Sans"/>
        <family val="2"/>
      </rPr>
      <t xml:space="preserve">花草养生保健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花草美容                                   </t>
    </r>
  </si>
  <si>
    <t xml:space="preserve">施仁潮              </t>
  </si>
  <si>
    <t xml:space="preserve">9787508288611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波菲尔                                              </t>
    </r>
  </si>
  <si>
    <t xml:space="preserve">林汉达              </t>
  </si>
  <si>
    <t xml:space="preserve">9787535469113     </t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爱                                                      </t>
    </r>
  </si>
  <si>
    <r>
      <rPr>
        <sz val="12"/>
        <rFont val="Noto Sans"/>
        <family val="2"/>
      </rPr>
      <t xml:space="preserve">夏绿蒂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勃朗特       </t>
    </r>
  </si>
  <si>
    <t xml:space="preserve">9787540772222     </t>
  </si>
  <si>
    <t xml:space="preserve">霸业之基：管仲                                              </t>
  </si>
  <si>
    <t xml:space="preserve">9787511719225     </t>
  </si>
  <si>
    <t xml:space="preserve">楚材秦用：李斯                                              </t>
  </si>
  <si>
    <t xml:space="preserve">9787511719249     </t>
  </si>
  <si>
    <t xml:space="preserve">鞠躬尽瘁：诸葛亮                                            </t>
  </si>
  <si>
    <t xml:space="preserve">9787511719263     </t>
  </si>
  <si>
    <t xml:space="preserve">卜劳恩              </t>
  </si>
  <si>
    <t xml:space="preserve">9787517105992     </t>
  </si>
  <si>
    <t xml:space="preserve">开清首功：洪承畴                                            </t>
  </si>
  <si>
    <t xml:space="preserve">9787511719270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朗读风雨：中学生诗意成长读本                   </t>
    </r>
  </si>
  <si>
    <t xml:space="preserve">9787515706788     </t>
  </si>
  <si>
    <r>
      <rPr>
        <sz val="12"/>
        <rFont val="Noto Sans"/>
        <family val="2"/>
      </rPr>
      <t xml:space="preserve">诗歌的力量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把爱喊回来：中学生诗意成长读本                 </t>
    </r>
  </si>
  <si>
    <t xml:space="preserve">9787515706825     </t>
  </si>
  <si>
    <r>
      <rPr>
        <sz val="12"/>
        <rFont val="Noto Sans"/>
        <family val="2"/>
      </rPr>
      <t xml:space="preserve">聪明女人经营婚姻的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条真经                                  </t>
    </r>
  </si>
  <si>
    <t xml:space="preserve">李少聪              </t>
  </si>
  <si>
    <t xml:space="preserve">9787563938353     </t>
  </si>
  <si>
    <r>
      <rPr>
        <sz val="12"/>
        <rFont val="Noto Sans"/>
        <family val="2"/>
      </rPr>
      <t xml:space="preserve">福尔摩斯探案全集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一福尔摩斯新探案                          </t>
    </r>
  </si>
  <si>
    <t xml:space="preserve">9787500857518     </t>
  </si>
  <si>
    <t xml:space="preserve">爱的教育                                                    </t>
  </si>
  <si>
    <t xml:space="preserve">亚米契斯            </t>
  </si>
  <si>
    <t xml:space="preserve">9787540772178     </t>
  </si>
  <si>
    <r>
      <rPr>
        <sz val="12"/>
        <rFont val="Noto Sans"/>
        <family val="2"/>
      </rPr>
      <t xml:space="preserve">少年心理师</t>
    </r>
    <r>
      <rPr>
        <sz val="12"/>
        <rFont val="宋体"/>
        <family val="0"/>
        <charset val="134"/>
      </rPr>
      <t xml:space="preserve">.2                                                </t>
    </r>
  </si>
  <si>
    <t xml:space="preserve">风念南              </t>
  </si>
  <si>
    <t xml:space="preserve">9787549223527     </t>
  </si>
  <si>
    <r>
      <rPr>
        <sz val="12"/>
        <rFont val="Noto Sans"/>
        <family val="2"/>
      </rPr>
      <t xml:space="preserve">不老泉文库 </t>
    </r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找寻美味       麦克米伦世                     </t>
    </r>
  </si>
  <si>
    <r>
      <rPr>
        <sz val="12"/>
        <rFont val="Noto Sans"/>
        <family val="2"/>
      </rPr>
      <t xml:space="preserve">娜塔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比特      </t>
    </r>
  </si>
  <si>
    <t xml:space="preserve">贾磊                </t>
  </si>
  <si>
    <t xml:space="preserve">9787539198156     </t>
  </si>
  <si>
    <t xml:space="preserve">堂吉诃德                                                    </t>
  </si>
  <si>
    <t xml:space="preserve">塞万提斯            </t>
  </si>
  <si>
    <t xml:space="preserve">9787540772260     </t>
  </si>
  <si>
    <t xml:space="preserve">龙的航程：北洋海军航海日记四种                              </t>
  </si>
  <si>
    <t xml:space="preserve">陈悦                </t>
  </si>
  <si>
    <t xml:space="preserve">9787547409695     </t>
  </si>
  <si>
    <t xml:space="preserve">9787517106593     </t>
  </si>
  <si>
    <r>
      <rPr>
        <sz val="12"/>
        <rFont val="Noto Sans"/>
        <family val="2"/>
      </rPr>
      <t xml:space="preserve">全职高手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步步惊心                                         </t>
    </r>
  </si>
  <si>
    <t xml:space="preserve">蝴蝶蓝              </t>
  </si>
  <si>
    <t xml:space="preserve">9787556004997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植物花卉                                 </t>
    </r>
  </si>
  <si>
    <t xml:space="preserve">9787516405932     </t>
  </si>
  <si>
    <t xml:space="preserve">中国石窟艺术                                                </t>
  </si>
  <si>
    <t xml:space="preserve">9787500093107     </t>
  </si>
  <si>
    <t xml:space="preserve">中国工艺美术                                                </t>
  </si>
  <si>
    <t xml:space="preserve">美术、工艺美术</t>
  </si>
  <si>
    <t xml:space="preserve">9787500093121     </t>
  </si>
  <si>
    <t xml:space="preserve">致亲爱的自己                                                </t>
  </si>
  <si>
    <t xml:space="preserve">安澜                </t>
  </si>
  <si>
    <t xml:space="preserve">9787806919545     </t>
  </si>
  <si>
    <t xml:space="preserve">心灵鸡汤：小故事正能量                                      </t>
  </si>
  <si>
    <t xml:space="preserve">9787534468131     </t>
  </si>
  <si>
    <t xml:space="preserve">最好看的日本战国史卷二：将星纵横                            </t>
  </si>
  <si>
    <t xml:space="preserve">9787807668473     </t>
  </si>
  <si>
    <t xml:space="preserve">近思录                                                      </t>
  </si>
  <si>
    <t xml:space="preserve">朱熹                </t>
  </si>
  <si>
    <t xml:space="preserve">9787547410585     </t>
  </si>
  <si>
    <t xml:space="preserve">广东人民出版社</t>
  </si>
  <si>
    <t xml:space="preserve">中山客：南国花影                                            </t>
  </si>
  <si>
    <t xml:space="preserve">贺学宁              </t>
  </si>
  <si>
    <t xml:space="preserve">9787218095325     </t>
  </si>
  <si>
    <t xml:space="preserve">契诃夫中短篇小说选                                          </t>
  </si>
  <si>
    <t xml:space="preserve">契诃夫              </t>
  </si>
  <si>
    <t xml:space="preserve">9787540772079     </t>
  </si>
  <si>
    <r>
      <rPr>
        <sz val="12"/>
        <rFont val="Noto Sans"/>
        <family val="2"/>
      </rPr>
      <t xml:space="preserve">昨夜星辰昨夜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李商隐的诗与情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杨晓影作品                    </t>
    </r>
  </si>
  <si>
    <t xml:space="preserve">9787518301317     </t>
  </si>
  <si>
    <r>
      <rPr>
        <sz val="12"/>
        <rFont val="Noto Sans"/>
        <family val="2"/>
      </rPr>
      <t xml:space="preserve">格拉长大</t>
    </r>
    <r>
      <rPr>
        <sz val="12"/>
        <rFont val="宋体"/>
        <family val="0"/>
        <charset val="134"/>
      </rPr>
      <t xml:space="preserve">-21</t>
    </r>
    <r>
      <rPr>
        <sz val="12"/>
        <rFont val="Noto Sans"/>
        <family val="2"/>
      </rPr>
      <t xml:space="preserve">世纪作家文库                                     </t>
    </r>
  </si>
  <si>
    <t xml:space="preserve">阿来                </t>
  </si>
  <si>
    <t xml:space="preserve">9787539964454     </t>
  </si>
  <si>
    <r>
      <rPr>
        <sz val="12"/>
        <rFont val="Noto Sans"/>
        <family val="2"/>
      </rPr>
      <t xml:space="preserve">《伊人天下霸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完美终结》（上、下册）                      </t>
    </r>
  </si>
  <si>
    <t xml:space="preserve">周立                </t>
  </si>
  <si>
    <t xml:space="preserve">9787539971346     </t>
  </si>
  <si>
    <t xml:space="preserve">西顿写给孩子的林地故事                                      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西顿          </t>
    </r>
  </si>
  <si>
    <t xml:space="preserve">9787307120297     </t>
  </si>
  <si>
    <t xml:space="preserve">周岁                                                        </t>
  </si>
  <si>
    <r>
      <rPr>
        <sz val="12"/>
        <rFont val="Noto Sans"/>
        <family val="2"/>
      </rPr>
      <t xml:space="preserve">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罗琳斯        </t>
    </r>
  </si>
  <si>
    <t xml:space="preserve">9787307120273     </t>
  </si>
  <si>
    <t xml:space="preserve">湘潭大学出版社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世纪欧洲作家笔下的拿破仑                                  </t>
    </r>
  </si>
  <si>
    <t xml:space="preserve">宋德发              </t>
  </si>
  <si>
    <t xml:space="preserve">9787811285611     </t>
  </si>
  <si>
    <t xml:space="preserve">莫泊桑短篇小说选                                            </t>
  </si>
  <si>
    <t xml:space="preserve">莫泊桑              </t>
  </si>
  <si>
    <t xml:space="preserve">9787540772062     </t>
  </si>
  <si>
    <r>
      <rPr>
        <sz val="12"/>
        <rFont val="Noto Sans"/>
        <family val="2"/>
      </rPr>
      <t xml:space="preserve">虚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篇</t>
    </r>
    <r>
      <rPr>
        <sz val="12"/>
        <rFont val="宋体"/>
        <family val="0"/>
        <charset val="134"/>
      </rPr>
      <t xml:space="preserve">)                                                  </t>
    </r>
  </si>
  <si>
    <t xml:space="preserve">9787550007482     </t>
  </si>
  <si>
    <t xml:space="preserve">抽烟喝酒防癌书                                              </t>
  </si>
  <si>
    <t xml:space="preserve">李万瑶              </t>
  </si>
  <si>
    <t xml:space="preserve">9787535960030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高校文学排行榜 小说卷（上下）                           </t>
    </r>
  </si>
  <si>
    <t xml:space="preserve">9787540769499     </t>
  </si>
  <si>
    <t xml:space="preserve">《一九八四》                                                </t>
  </si>
  <si>
    <t xml:space="preserve">9787561361382     </t>
  </si>
  <si>
    <t xml:space="preserve">你的怀抱是我生命的终点                                      </t>
  </si>
  <si>
    <t xml:space="preserve">9787547029251     </t>
  </si>
  <si>
    <t xml:space="preserve">晚年叶飞                                                    </t>
  </si>
  <si>
    <t xml:space="preserve">袁瑞良              </t>
  </si>
  <si>
    <t xml:space="preserve">9787506567930     </t>
  </si>
  <si>
    <t xml:space="preserve">寒冰访罗明                                                  </t>
  </si>
  <si>
    <t xml:space="preserve">孔寒冰              </t>
  </si>
  <si>
    <t xml:space="preserve">社科、政治、外交</t>
  </si>
  <si>
    <t xml:space="preserve">9787208118461     </t>
  </si>
  <si>
    <r>
      <rPr>
        <sz val="12"/>
        <rFont val="Noto Sans"/>
        <family val="2"/>
      </rPr>
      <t xml:space="preserve">生命的敬畏修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53434889     </t>
  </si>
  <si>
    <r>
      <rPr>
        <sz val="12"/>
        <rFont val="Noto Sans"/>
        <family val="2"/>
      </rPr>
      <t xml:space="preserve">怀念中的宁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字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林斤澜              </t>
  </si>
  <si>
    <t xml:space="preserve">9787500248217     </t>
  </si>
  <si>
    <r>
      <rPr>
        <sz val="12"/>
        <rFont val="Noto Sans"/>
        <family val="2"/>
      </rPr>
      <t xml:space="preserve">沈从文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重抵桃源                                         </t>
    </r>
  </si>
  <si>
    <t xml:space="preserve">9787533938284     </t>
  </si>
  <si>
    <t xml:space="preserve">一棵树的爱情史                                              </t>
  </si>
  <si>
    <t xml:space="preserve">刘醒龙              </t>
  </si>
  <si>
    <t xml:space="preserve">9787530213155     </t>
  </si>
  <si>
    <r>
      <rPr>
        <sz val="12"/>
        <rFont val="Noto Sans"/>
        <family val="2"/>
      </rPr>
      <t xml:space="preserve">奥黛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赫本传                                              </t>
    </r>
  </si>
  <si>
    <r>
      <rPr>
        <sz val="12"/>
        <rFont val="Noto Sans"/>
        <family val="2"/>
      </rPr>
      <t xml:space="preserve">马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吉特林        </t>
    </r>
  </si>
  <si>
    <t xml:space="preserve">9787500092896     </t>
  </si>
  <si>
    <r>
      <rPr>
        <sz val="12"/>
        <rFont val="Noto Sans"/>
        <family val="2"/>
      </rPr>
      <t xml:space="preserve">你是我追不到的时光</t>
    </r>
    <r>
      <rPr>
        <sz val="12"/>
        <rFont val="宋体"/>
        <family val="0"/>
        <charset val="134"/>
      </rPr>
      <t xml:space="preserve">2                                         </t>
    </r>
  </si>
  <si>
    <t xml:space="preserve">苏半夏              </t>
  </si>
  <si>
    <t xml:space="preserve">9787553444420     </t>
  </si>
  <si>
    <t xml:space="preserve">人间词话                                                    </t>
  </si>
  <si>
    <t xml:space="preserve">9787517106760     </t>
  </si>
  <si>
    <t xml:space="preserve">诺贝尔文学奖获奖者小说选                                    </t>
  </si>
  <si>
    <t xml:space="preserve">9787539964935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余光中散文：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高的向日葵                     </t>
    </r>
  </si>
  <si>
    <t xml:space="preserve">余光中              </t>
  </si>
  <si>
    <t xml:space="preserve">9787533938468     </t>
  </si>
  <si>
    <t xml:space="preserve">美人渡君（上下）                                            </t>
  </si>
  <si>
    <t xml:space="preserve">月下金狐            </t>
  </si>
  <si>
    <t xml:space="preserve">9787539977201     </t>
  </si>
  <si>
    <t xml:space="preserve">全景二战系列之大洋烽火                                      </t>
  </si>
  <si>
    <t xml:space="preserve">9787515705651     </t>
  </si>
  <si>
    <t xml:space="preserve">中国西南乡村教师                                            </t>
  </si>
  <si>
    <t xml:space="preserve">向思宇              </t>
  </si>
  <si>
    <t xml:space="preserve">9787506373593     </t>
  </si>
  <si>
    <t xml:space="preserve">我和狗狗的幸福私信：别担心，我会陪你一起老                  </t>
  </si>
  <si>
    <t xml:space="preserve">影山直美            </t>
  </si>
  <si>
    <t xml:space="preserve">9787550219663     </t>
  </si>
  <si>
    <t xml:space="preserve">趣味导游历史知识                                            </t>
  </si>
  <si>
    <t xml:space="preserve">9787563729173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史蒂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乔布斯                     </t>
    </r>
  </si>
  <si>
    <t xml:space="preserve">吉兰                </t>
  </si>
  <si>
    <t xml:space="preserve">9787531562238     </t>
  </si>
  <si>
    <r>
      <rPr>
        <sz val="12"/>
        <rFont val="Noto Sans"/>
        <family val="2"/>
      </rPr>
      <t xml:space="preserve">献给艾米丽的一朵玫瑰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</t>
    </r>
  </si>
  <si>
    <t xml:space="preserve">福克纳              </t>
  </si>
  <si>
    <t xml:space="preserve">9787539970219     </t>
  </si>
  <si>
    <t xml:space="preserve">罗汉传                                                      </t>
  </si>
  <si>
    <t xml:space="preserve">绍轩                </t>
  </si>
  <si>
    <t xml:space="preserve">9787503957345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比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盖茨                         </t>
    </r>
  </si>
  <si>
    <t xml:space="preserve">斯特罗瑟            </t>
  </si>
  <si>
    <t xml:space="preserve">9787531562306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扎克伯格                     </t>
    </r>
  </si>
  <si>
    <t xml:space="preserve">拉斯蒂德            </t>
  </si>
  <si>
    <t xml:space="preserve">9787531562252     </t>
  </si>
  <si>
    <t xml:space="preserve">私人爱情（精装）                                            </t>
  </si>
  <si>
    <t xml:space="preserve">9787539973012     </t>
  </si>
  <si>
    <r>
      <rPr>
        <sz val="12"/>
        <rFont val="Noto Sans"/>
        <family val="2"/>
      </rPr>
      <t xml:space="preserve">骗婚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    </t>
    </r>
  </si>
  <si>
    <t xml:space="preserve">9787539970974     </t>
  </si>
  <si>
    <r>
      <rPr>
        <sz val="12"/>
        <rFont val="Noto Sans"/>
        <family val="2"/>
      </rPr>
      <t xml:space="preserve">神之门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神秘的中东文明                                     </t>
    </r>
  </si>
  <si>
    <t xml:space="preserve">9787563938810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人体探秘                               </t>
    </r>
  </si>
  <si>
    <t xml:space="preserve">9787538465273     </t>
  </si>
  <si>
    <t xml:space="preserve">澜本嫁衣                                                    </t>
  </si>
  <si>
    <t xml:space="preserve">9787020103027     </t>
  </si>
  <si>
    <t xml:space="preserve">名画中的旅行                                                </t>
  </si>
  <si>
    <t xml:space="preserve">左昕阳              </t>
  </si>
  <si>
    <t xml:space="preserve">9787503956218     </t>
  </si>
  <si>
    <r>
      <rPr>
        <sz val="12"/>
        <rFont val="Noto Sans"/>
        <family val="2"/>
      </rPr>
      <t xml:space="preserve">经典美文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参透凡尘的经典禅意美文                     </t>
    </r>
  </si>
  <si>
    <t xml:space="preserve">9787551305969     </t>
  </si>
  <si>
    <r>
      <rPr>
        <sz val="12"/>
        <rFont val="Noto Sans"/>
        <family val="2"/>
      </rPr>
      <t xml:space="preserve">打工路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渐行渐远的村庄                                    </t>
    </r>
  </si>
  <si>
    <t xml:space="preserve">9787564516789     </t>
  </si>
  <si>
    <t xml:space="preserve">阿契贝：再也不得安宁                                        </t>
  </si>
  <si>
    <r>
      <rPr>
        <sz val="12"/>
        <rFont val="Noto Sans"/>
        <family val="2"/>
      </rPr>
      <t xml:space="preserve">钦努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阿契贝       </t>
    </r>
  </si>
  <si>
    <t xml:space="preserve">9787544269582     </t>
  </si>
  <si>
    <t xml:space="preserve">地心游记                                                    </t>
  </si>
  <si>
    <t xml:space="preserve">9787020103447     </t>
  </si>
  <si>
    <t xml:space="preserve">美丽新世界  重返美丽新世界                                  </t>
  </si>
  <si>
    <r>
      <rPr>
        <sz val="12"/>
        <rFont val="Noto Sans"/>
        <family val="2"/>
      </rPr>
      <t xml:space="preserve">阿道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赫胥黎      </t>
    </r>
  </si>
  <si>
    <t xml:space="preserve">9787567519480     </t>
  </si>
  <si>
    <t xml:space="preserve">心的菩提（精装）                                            </t>
  </si>
  <si>
    <t xml:space="preserve">9787543498990     </t>
  </si>
  <si>
    <r>
      <rPr>
        <sz val="12"/>
        <rFont val="Noto Sans"/>
        <family val="2"/>
      </rPr>
      <t xml:space="preserve">唯美的水彩画完全绘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果蔬篇                                </t>
    </r>
  </si>
  <si>
    <t xml:space="preserve">丛琳                </t>
  </si>
  <si>
    <t xml:space="preserve">9787302347507     </t>
  </si>
  <si>
    <t xml:space="preserve">超简单素描一学就会                                          </t>
  </si>
  <si>
    <t xml:space="preserve">雪兔                </t>
  </si>
  <si>
    <t xml:space="preserve">美术、绘画技法、卡通</t>
  </si>
  <si>
    <t xml:space="preserve">9787115362155     </t>
  </si>
  <si>
    <r>
      <rPr>
        <sz val="12"/>
        <rFont val="Noto Sans"/>
        <family val="2"/>
      </rPr>
      <t xml:space="preserve">职场百味 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你若盛开，清香自来                               </t>
    </r>
  </si>
  <si>
    <t xml:space="preserve">9787564516819     </t>
  </si>
  <si>
    <t xml:space="preserve">盛世基石：姚崇                                              </t>
  </si>
  <si>
    <t xml:space="preserve">9787511719287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季羡林散文                                   </t>
    </r>
  </si>
  <si>
    <t xml:space="preserve">季羡林              </t>
  </si>
  <si>
    <t xml:space="preserve">9787020099115     </t>
  </si>
  <si>
    <t xml:space="preserve">唐诗之美：快意淋漓歌大唐                                    </t>
  </si>
  <si>
    <t xml:space="preserve">9787515403229     </t>
  </si>
  <si>
    <r>
      <rPr>
        <sz val="12"/>
        <rFont val="Noto Sans"/>
        <family val="2"/>
      </rPr>
      <t xml:space="preserve">小王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英法彩绘典藏纪念版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圣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埃克苏佩里      </t>
    </r>
  </si>
  <si>
    <t xml:space="preserve">9787115362735     </t>
  </si>
  <si>
    <t xml:space="preserve">9787567518582     </t>
  </si>
  <si>
    <t xml:space="preserve">中国为什么能                                                </t>
  </si>
  <si>
    <t xml:space="preserve">段育文              </t>
  </si>
  <si>
    <t xml:space="preserve">9787563937295     </t>
  </si>
  <si>
    <t xml:space="preserve">领衔                                                        </t>
  </si>
  <si>
    <t xml:space="preserve">9787550007499     </t>
  </si>
  <si>
    <t xml:space="preserve">不为回首，只为阑珊                                          </t>
  </si>
  <si>
    <t xml:space="preserve">江晓英              </t>
  </si>
  <si>
    <t xml:space="preserve">9787511344953     </t>
  </si>
  <si>
    <t xml:space="preserve">亲爱的，让我们再一次心动                                    </t>
  </si>
  <si>
    <r>
      <rPr>
        <sz val="12"/>
        <rFont val="Noto Sans"/>
        <family val="2"/>
      </rPr>
      <t xml:space="preserve">哈维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德里克斯  </t>
    </r>
  </si>
  <si>
    <t xml:space="preserve">于素芳              </t>
  </si>
  <si>
    <t xml:space="preserve">9787510449246     </t>
  </si>
  <si>
    <r>
      <rPr>
        <sz val="12"/>
        <rFont val="Noto Sans"/>
        <family val="2"/>
      </rPr>
      <t xml:space="preserve">大清宝藏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9787515507996     </t>
  </si>
  <si>
    <r>
      <rPr>
        <sz val="12"/>
        <rFont val="Noto Sans"/>
        <family val="2"/>
      </rPr>
      <t xml:space="preserve">小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汤煲花样百变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</t>
    </r>
  </si>
  <si>
    <t xml:space="preserve">王然                </t>
  </si>
  <si>
    <t xml:space="preserve">9787511333018     </t>
  </si>
  <si>
    <r>
      <rPr>
        <sz val="12"/>
        <rFont val="Noto Sans"/>
        <family val="2"/>
      </rPr>
      <t xml:space="preserve">共和国的历程  严阵以待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反登陆作战                </t>
    </r>
  </si>
  <si>
    <t xml:space="preserve">9787509410981     </t>
  </si>
  <si>
    <t xml:space="preserve">玫瑰海棠                                                    </t>
  </si>
  <si>
    <t xml:space="preserve">石金沙              </t>
  </si>
  <si>
    <t xml:space="preserve">9787501451302     </t>
  </si>
  <si>
    <t xml:space="preserve">摸进人性之洞                                                </t>
  </si>
  <si>
    <t xml:space="preserve">周大新              </t>
  </si>
  <si>
    <t xml:space="preserve">9787539646732     </t>
  </si>
  <si>
    <t xml:space="preserve">天下归心：周公旦                                            </t>
  </si>
  <si>
    <t xml:space="preserve">9787511719294     </t>
  </si>
  <si>
    <r>
      <rPr>
        <sz val="12"/>
        <rFont val="Noto Sans"/>
        <family val="2"/>
      </rPr>
      <t xml:space="preserve">凡尔纳作品精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气球上的五星期                               </t>
    </r>
  </si>
  <si>
    <r>
      <rPr>
        <sz val="12"/>
        <rFont val="Noto Sans"/>
        <family val="2"/>
      </rPr>
      <t xml:space="preserve">儒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凡尔纳        </t>
    </r>
  </si>
  <si>
    <t xml:space="preserve">9787544730938     </t>
  </si>
  <si>
    <r>
      <rPr>
        <sz val="12"/>
        <rFont val="Noto Sans"/>
        <family val="2"/>
      </rPr>
      <t xml:space="preserve">共和国的历程  正义绞索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挫败美帝细菌战阴谋                  </t>
    </r>
  </si>
  <si>
    <t xml:space="preserve">9787509410950     </t>
  </si>
  <si>
    <t xml:space="preserve">小美人鱼                                                    </t>
  </si>
  <si>
    <t xml:space="preserve">拉克伯格            </t>
  </si>
  <si>
    <t xml:space="preserve">9787020102167     </t>
  </si>
  <si>
    <r>
      <rPr>
        <sz val="12"/>
        <rFont val="Noto Sans"/>
        <family val="2"/>
      </rPr>
      <t xml:space="preserve">共和国的历程  历史罪证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美帝无理扣留残害中朝被俘人员        </t>
    </r>
  </si>
  <si>
    <t xml:space="preserve">方士华              </t>
  </si>
  <si>
    <t xml:space="preserve">9787509411032     </t>
  </si>
  <si>
    <r>
      <rPr>
        <sz val="12"/>
        <rFont val="Noto Sans"/>
        <family val="2"/>
      </rPr>
      <t xml:space="preserve">共和国的历程  坚强后盾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国人民赴朝慰问团前线慰问志愿军    </t>
    </r>
  </si>
  <si>
    <t xml:space="preserve">9787509410905     </t>
  </si>
  <si>
    <t xml:space="preserve">高度                                                        </t>
  </si>
  <si>
    <t xml:space="preserve">9787509009413     </t>
  </si>
  <si>
    <r>
      <rPr>
        <sz val="12"/>
        <rFont val="Noto Sans"/>
        <family val="2"/>
      </rPr>
      <t xml:space="preserve">爱默生最美的随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不念千古，只爱当下                         </t>
    </r>
  </si>
  <si>
    <t xml:space="preserve">爱默生              </t>
  </si>
  <si>
    <t xml:space="preserve">李文杰              </t>
  </si>
  <si>
    <t xml:space="preserve">9787518300617     </t>
  </si>
  <si>
    <t xml:space="preserve">红楼复梦                                                    </t>
  </si>
  <si>
    <t xml:space="preserve">陈少海              </t>
  </si>
  <si>
    <t xml:space="preserve">9787553802039     </t>
  </si>
  <si>
    <t xml:space="preserve">一个人的义无反顾                                            </t>
  </si>
  <si>
    <t xml:space="preserve">艾明雅              </t>
  </si>
  <si>
    <t xml:space="preserve">9787307140158     </t>
  </si>
  <si>
    <t xml:space="preserve">绿色的梦                                                    </t>
  </si>
  <si>
    <t xml:space="preserve">9787567521506     </t>
  </si>
  <si>
    <t xml:space="preserve">霸王别姬                                                    </t>
  </si>
  <si>
    <t xml:space="preserve">9787513311762     </t>
  </si>
  <si>
    <r>
      <rPr>
        <sz val="12"/>
        <rFont val="Noto Sans"/>
        <family val="2"/>
      </rPr>
      <t xml:space="preserve">龙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虎雏                                                  </t>
    </r>
  </si>
  <si>
    <t xml:space="preserve">9787537839990     </t>
  </si>
  <si>
    <r>
      <rPr>
        <sz val="12"/>
        <rFont val="Noto Sans"/>
        <family val="2"/>
      </rPr>
      <t xml:space="preserve">封神演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许仲琳              </t>
  </si>
  <si>
    <t xml:space="preserve">9787204125326     </t>
  </si>
  <si>
    <t xml:space="preserve">人间失格                                                    </t>
  </si>
  <si>
    <t xml:space="preserve">大宰治              </t>
  </si>
  <si>
    <t xml:space="preserve">9787540468293     </t>
  </si>
  <si>
    <t xml:space="preserve">逃离香格里拉                                                </t>
  </si>
  <si>
    <t xml:space="preserve">莫波格              </t>
  </si>
  <si>
    <t xml:space="preserve">9787511259547     </t>
  </si>
  <si>
    <r>
      <rPr>
        <sz val="12"/>
        <rFont val="Noto Sans"/>
        <family val="2"/>
      </rPr>
      <t xml:space="preserve">共和国的历程  海天雷鸣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解放军福建前线部队炮击金门          </t>
    </r>
  </si>
  <si>
    <t xml:space="preserve">周丽霞              </t>
  </si>
  <si>
    <t xml:space="preserve">9787509410806     </t>
  </si>
  <si>
    <t xml:space="preserve">长青藤国际大奖小说书系——妖精的小孩                        </t>
  </si>
  <si>
    <r>
      <rPr>
        <sz val="12"/>
        <rFont val="Noto Sans"/>
        <family val="2"/>
      </rPr>
      <t xml:space="preserve">埃洛伊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格劳    </t>
    </r>
  </si>
  <si>
    <t xml:space="preserve">9787541464911     </t>
  </si>
  <si>
    <r>
      <rPr>
        <sz val="12"/>
        <rFont val="Noto Sans"/>
        <family val="2"/>
      </rPr>
      <t xml:space="preserve">奥术神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女巫笔记                                         </t>
    </r>
  </si>
  <si>
    <t xml:space="preserve">9787539648613     </t>
  </si>
  <si>
    <r>
      <rPr>
        <sz val="12"/>
        <rFont val="Noto Sans"/>
        <family val="2"/>
      </rPr>
      <t xml:space="preserve">假若爱有天意：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汀情传                                </t>
    </r>
  </si>
  <si>
    <t xml:space="preserve">北妮                </t>
  </si>
  <si>
    <t xml:space="preserve">9787511344083     </t>
  </si>
  <si>
    <t xml:space="preserve">毁灭者的秘密：一个刑警的诡案调查手记                        </t>
  </si>
  <si>
    <t xml:space="preserve">闫达                </t>
  </si>
  <si>
    <t xml:space="preserve">9787510828140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最佳短篇小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好文学                                 </t>
    </r>
  </si>
  <si>
    <t xml:space="preserve">李敬泽              </t>
  </si>
  <si>
    <t xml:space="preserve">9787539973739     </t>
  </si>
  <si>
    <r>
      <rPr>
        <sz val="12"/>
        <rFont val="Noto Sans"/>
        <family val="2"/>
      </rPr>
      <t xml:space="preserve">静能量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让浮躁的心沉下来                                   </t>
    </r>
  </si>
  <si>
    <t xml:space="preserve">黄仁杰              </t>
  </si>
  <si>
    <t xml:space="preserve">9787563939794     </t>
  </si>
  <si>
    <r>
      <rPr>
        <sz val="12"/>
        <rFont val="Noto Sans"/>
        <family val="2"/>
      </rPr>
      <t xml:space="preserve">京城往事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9787510828201     </t>
  </si>
  <si>
    <t xml:space="preserve">剧院情史                                                    </t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布尔加科夫       </t>
    </r>
  </si>
  <si>
    <t xml:space="preserve">9787540770761     </t>
  </si>
  <si>
    <t xml:space="preserve">生命之旅                                                    </t>
  </si>
  <si>
    <t xml:space="preserve">邱常梵              </t>
  </si>
  <si>
    <t xml:space="preserve">9787567512009     </t>
  </si>
  <si>
    <t xml:space="preserve">流浪犬纳尔逊                                                </t>
  </si>
  <si>
    <r>
      <rPr>
        <sz val="12"/>
        <rFont val="Noto Sans"/>
        <family val="2"/>
      </rPr>
      <t xml:space="preserve">阿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扎尔        </t>
    </r>
  </si>
  <si>
    <t xml:space="preserve">9787532943890     </t>
  </si>
  <si>
    <t xml:space="preserve">告别的话，由风转达                                          </t>
  </si>
  <si>
    <t xml:space="preserve">张秋寒              </t>
  </si>
  <si>
    <t xml:space="preserve">9787539972381     </t>
  </si>
  <si>
    <t xml:space="preserve">遇见做一个淡淡的女子                                        </t>
  </si>
  <si>
    <t xml:space="preserve">9787512506831     </t>
  </si>
  <si>
    <t xml:space="preserve">豫商的崛起                                                  </t>
  </si>
  <si>
    <t xml:space="preserve">王力                </t>
  </si>
  <si>
    <t xml:space="preserve">9787563939879     </t>
  </si>
  <si>
    <t xml:space="preserve">大唐的四张面孔之英雄逐鹿                                    </t>
  </si>
  <si>
    <t xml:space="preserve">9787518004775     </t>
  </si>
  <si>
    <t xml:space="preserve">他的国                                                      </t>
  </si>
  <si>
    <t xml:space="preserve">9787201083469     </t>
  </si>
  <si>
    <t xml:space="preserve">爱是悲悯的时光：夏丐尊作品精选                              </t>
  </si>
  <si>
    <t xml:space="preserve">9787531732204     </t>
  </si>
  <si>
    <t xml:space="preserve">微博是个江湖                                                </t>
  </si>
  <si>
    <t xml:space="preserve">晓东                </t>
  </si>
  <si>
    <t xml:space="preserve">9787563936366     </t>
  </si>
  <si>
    <r>
      <rPr>
        <sz val="12"/>
        <rFont val="Noto Sans"/>
        <family val="2"/>
      </rPr>
      <t xml:space="preserve">糖尿病吃什么宜忌速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          </t>
    </r>
  </si>
  <si>
    <t xml:space="preserve">9787510120527     </t>
  </si>
  <si>
    <t xml:space="preserve">血色破晓                                                    </t>
  </si>
  <si>
    <t xml:space="preserve">朱仲祥              </t>
  </si>
  <si>
    <t xml:space="preserve">9787500857174     </t>
  </si>
  <si>
    <t xml:space="preserve">常青藤教子课                                                </t>
  </si>
  <si>
    <t xml:space="preserve">9787550007277     </t>
  </si>
  <si>
    <t xml:space="preserve">朝花夕拾                                                    </t>
  </si>
  <si>
    <t xml:space="preserve">9787547026663     </t>
  </si>
  <si>
    <t xml:space="preserve">与其自寻烦恼不如快乐当下                                    </t>
  </si>
  <si>
    <t xml:space="preserve">雷鸣                </t>
  </si>
  <si>
    <t xml:space="preserve">9787553421735     </t>
  </si>
  <si>
    <t xml:space="preserve">《王小波全集—万寿寺》                                      </t>
  </si>
  <si>
    <t xml:space="preserve">9787550228092     </t>
  </si>
  <si>
    <t xml:space="preserve">《挺经》的修身成事智慧                                      </t>
  </si>
  <si>
    <t xml:space="preserve">梁素娟              </t>
  </si>
  <si>
    <t xml:space="preserve">9787518004782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情感卷                                        </t>
    </r>
  </si>
  <si>
    <t xml:space="preserve">9787563939312     </t>
  </si>
  <si>
    <t xml:space="preserve">名家名流：用行动感动世界                                    </t>
  </si>
  <si>
    <r>
      <rPr>
        <sz val="12"/>
        <rFont val="Noto Sans"/>
        <family val="2"/>
      </rPr>
      <t xml:space="preserve">安德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耐基      </t>
    </r>
  </si>
  <si>
    <t xml:space="preserve">9787547117422     </t>
  </si>
  <si>
    <t xml:space="preserve">《王小波全集—黑铁时代》                                    </t>
  </si>
  <si>
    <t xml:space="preserve">9787550228177     </t>
  </si>
  <si>
    <t xml:space="preserve">催眠大师                                                    </t>
  </si>
  <si>
    <t xml:space="preserve">任鹏                </t>
  </si>
  <si>
    <t xml:space="preserve">9787511345707     </t>
  </si>
  <si>
    <t xml:space="preserve">终无言（精装）                                              </t>
  </si>
  <si>
    <t xml:space="preserve">9787539972992     </t>
  </si>
  <si>
    <r>
      <rPr>
        <sz val="12"/>
        <rFont val="Noto Sans"/>
        <family val="2"/>
      </rPr>
      <t xml:space="preserve">乒乓球快速入门与实战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畅销全彩版</t>
    </r>
    <r>
      <rPr>
        <sz val="12"/>
        <rFont val="宋体"/>
        <family val="0"/>
        <charset val="134"/>
      </rPr>
      <t xml:space="preserve">)                  </t>
    </r>
  </si>
  <si>
    <t xml:space="preserve">贾纯良              </t>
  </si>
  <si>
    <t xml:space="preserve">9787546409566     </t>
  </si>
  <si>
    <t xml:space="preserve">第一桶金：我要大富贵                                        </t>
  </si>
  <si>
    <t xml:space="preserve">林雪                </t>
  </si>
  <si>
    <t xml:space="preserve">9787807667810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国卷 晋代卷                                      </t>
    </r>
  </si>
  <si>
    <t xml:space="preserve">9787534458361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抑郁症                                       </t>
    </r>
  </si>
  <si>
    <t xml:space="preserve">吉川武彦            </t>
  </si>
  <si>
    <t xml:space="preserve">9787534965685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杰克与仙豆                              </t>
    </r>
  </si>
  <si>
    <r>
      <rPr>
        <sz val="12"/>
        <rFont val="Noto Sans"/>
        <family val="2"/>
      </rPr>
      <t xml:space="preserve">约瑟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雅各布斯    </t>
    </r>
  </si>
  <si>
    <t xml:space="preserve">9787549321902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远古 夏商卷                                        </t>
    </r>
  </si>
  <si>
    <t xml:space="preserve">9787534458408     </t>
  </si>
  <si>
    <t xml:space="preserve">你是那人间的四月天                                          </t>
  </si>
  <si>
    <t xml:space="preserve">9787547023167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神秘的金字塔                                 </t>
    </r>
  </si>
  <si>
    <t xml:space="preserve">9787516407066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诗经                                               </t>
    </r>
  </si>
  <si>
    <t xml:space="preserve">文心工作室          </t>
  </si>
  <si>
    <t xml:space="preserve">9787511718594     </t>
  </si>
  <si>
    <t xml:space="preserve">幸运心理学                                                  </t>
  </si>
  <si>
    <r>
      <rPr>
        <sz val="12"/>
        <rFont val="Noto Sans"/>
        <family val="2"/>
      </rPr>
      <t xml:space="preserve">赫尔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歇尔        </t>
    </r>
  </si>
  <si>
    <t xml:space="preserve">9787505733718     </t>
  </si>
  <si>
    <t xml:space="preserve">《放大千万倍的世界—惊险的外太空之旅》》                    </t>
  </si>
  <si>
    <t xml:space="preserve">9787550224902     </t>
  </si>
  <si>
    <t xml:space="preserve">复仇天使                                                    </t>
  </si>
  <si>
    <t xml:space="preserve">方莹                </t>
  </si>
  <si>
    <t xml:space="preserve">9787547712191     </t>
  </si>
  <si>
    <t xml:space="preserve">读书毁了我                                                  </t>
  </si>
  <si>
    <r>
      <rPr>
        <sz val="12"/>
        <rFont val="Noto Sans"/>
        <family val="2"/>
      </rPr>
      <t xml:space="preserve">琳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施瓦茨        </t>
    </r>
  </si>
  <si>
    <t xml:space="preserve">9787531732198     </t>
  </si>
  <si>
    <t xml:space="preserve">我是猫                                                      </t>
  </si>
  <si>
    <t xml:space="preserve">夏日漱石            </t>
  </si>
  <si>
    <t xml:space="preserve">9787547023112     </t>
  </si>
  <si>
    <t xml:space="preserve">唐诗名家名篇鉴赏                                            </t>
  </si>
  <si>
    <t xml:space="preserve">9787534464652     </t>
  </si>
  <si>
    <r>
      <rPr>
        <sz val="12"/>
        <rFont val="Noto Sans"/>
        <family val="2"/>
      </rPr>
      <t xml:space="preserve">文字的温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书信                                         </t>
    </r>
  </si>
  <si>
    <t xml:space="preserve">段勇                </t>
  </si>
  <si>
    <t xml:space="preserve">9787560994307     </t>
  </si>
  <si>
    <r>
      <rPr>
        <sz val="12"/>
        <rFont val="Noto Sans"/>
        <family val="2"/>
      </rPr>
      <t xml:space="preserve">坚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553434896     </t>
  </si>
  <si>
    <r>
      <rPr>
        <sz val="12"/>
        <rFont val="Noto Sans"/>
        <family val="2"/>
      </rPr>
      <t xml:space="preserve">现实生活（夜光杯文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个人专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八辑）                      </t>
    </r>
  </si>
  <si>
    <t xml:space="preserve">叶兆言              </t>
  </si>
  <si>
    <t xml:space="preserve">9787549610860     </t>
  </si>
  <si>
    <t xml:space="preserve">一九三八年的铁                                              </t>
  </si>
  <si>
    <t xml:space="preserve">王秀梅              </t>
  </si>
  <si>
    <t xml:space="preserve">9787547403501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皇帝的新装                              </t>
    </r>
  </si>
  <si>
    <t xml:space="preserve">安徒生              </t>
  </si>
  <si>
    <t xml:space="preserve">9787549321872     </t>
  </si>
  <si>
    <r>
      <rPr>
        <sz val="12"/>
        <rFont val="Noto Sans"/>
        <family val="2"/>
      </rPr>
      <t xml:space="preserve">生存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锦年爱，微微凉                                     </t>
    </r>
  </si>
  <si>
    <t xml:space="preserve">雷茂盛              </t>
  </si>
  <si>
    <t xml:space="preserve">9787547216903     </t>
  </si>
  <si>
    <t xml:space="preserve">中国妇女出版社</t>
  </si>
  <si>
    <r>
      <rPr>
        <sz val="12"/>
        <rFont val="Noto Sans"/>
        <family val="2"/>
      </rPr>
      <t xml:space="preserve">用餐</t>
    </r>
    <r>
      <rPr>
        <sz val="12"/>
        <rFont val="宋体"/>
        <family val="0"/>
        <charset val="134"/>
      </rPr>
      <t xml:space="preserve">A+</t>
    </r>
    <r>
      <rPr>
        <sz val="12"/>
        <rFont val="Noto Sans"/>
        <family val="2"/>
      </rPr>
      <t xml:space="preserve">说明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实战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孟奀                </t>
  </si>
  <si>
    <t xml:space="preserve">社科、公共关系、礼仪</t>
  </si>
  <si>
    <t xml:space="preserve">9787512706484     </t>
  </si>
  <si>
    <t xml:space="preserve">英雄不死                                                    </t>
  </si>
  <si>
    <t xml:space="preserve">冷海                </t>
  </si>
  <si>
    <t xml:space="preserve">9787539973081     </t>
  </si>
  <si>
    <t xml:space="preserve">华蓥山游击队                                                </t>
  </si>
  <si>
    <t xml:space="preserve">雷平                </t>
  </si>
  <si>
    <t xml:space="preserve">9787506567671     </t>
  </si>
  <si>
    <t xml:space="preserve">有青春就有迷茫                                              </t>
  </si>
  <si>
    <t xml:space="preserve">9787555500575     </t>
  </si>
  <si>
    <t xml:space="preserve">走进动物王国                                                </t>
  </si>
  <si>
    <t xml:space="preserve">9787531560289     </t>
  </si>
  <si>
    <r>
      <rPr>
        <sz val="12"/>
        <rFont val="Noto Sans"/>
        <family val="2"/>
      </rPr>
      <t xml:space="preserve">深海里的星星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纪念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独木舟              </t>
  </si>
  <si>
    <t xml:space="preserve">9787551114356     </t>
  </si>
  <si>
    <t xml:space="preserve">四川文艺出版社</t>
  </si>
  <si>
    <t xml:space="preserve">感想与风景                                                  </t>
  </si>
  <si>
    <t xml:space="preserve">横光利一            </t>
  </si>
  <si>
    <t xml:space="preserve">9787541137518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学生版：向上人生路                            </t>
    </r>
  </si>
  <si>
    <t xml:space="preserve">9787563940455     </t>
  </si>
  <si>
    <t xml:space="preserve">月是故乡圆                                                  </t>
  </si>
  <si>
    <t xml:space="preserve">9787540772970     </t>
  </si>
  <si>
    <t xml:space="preserve">趣味导游国学知识                                            </t>
  </si>
  <si>
    <t xml:space="preserve">9787563729180     </t>
  </si>
  <si>
    <t xml:space="preserve">元帅韬略：第二次世界大战著名元帅                            </t>
  </si>
  <si>
    <t xml:space="preserve">9787516802496     </t>
  </si>
  <si>
    <r>
      <rPr>
        <sz val="12"/>
        <rFont val="Noto Sans"/>
        <family val="2"/>
      </rPr>
      <t xml:space="preserve">新宿鲛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炎蛹                                               </t>
    </r>
  </si>
  <si>
    <t xml:space="preserve">大泽在昌            </t>
  </si>
  <si>
    <t xml:space="preserve">9787550223912     </t>
  </si>
  <si>
    <t xml:space="preserve">越玩越聪明的爆笑脑筋急转弯                                  </t>
  </si>
  <si>
    <t xml:space="preserve">9787534473999     </t>
  </si>
  <si>
    <t xml:space="preserve">夏日山间：世界上最静心的地方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缪尔          </t>
    </r>
  </si>
  <si>
    <t xml:space="preserve">9787511348203     </t>
  </si>
  <si>
    <t xml:space="preserve">回家                                                        </t>
  </si>
  <si>
    <t xml:space="preserve">海飞                </t>
  </si>
  <si>
    <t xml:space="preserve">9787533939496     </t>
  </si>
  <si>
    <t xml:space="preserve">寻找上帝的小女孩                                            </t>
  </si>
  <si>
    <t xml:space="preserve">9787549109425     </t>
  </si>
  <si>
    <r>
      <rPr>
        <sz val="12"/>
        <rFont val="Noto Sans"/>
        <family val="2"/>
      </rPr>
      <t xml:space="preserve">明末遗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单田芳自选集                                       </t>
    </r>
  </si>
  <si>
    <t xml:space="preserve">9787500857068     </t>
  </si>
  <si>
    <t xml:space="preserve">谢谢你 让我如此坚强                                         </t>
  </si>
  <si>
    <t xml:space="preserve">紫色的安琪          </t>
  </si>
  <si>
    <t xml:space="preserve">9787807697688     </t>
  </si>
  <si>
    <t xml:space="preserve">第二次世界大战惊人内幕                                      </t>
  </si>
  <si>
    <t xml:space="preserve">9787307128385     </t>
  </si>
  <si>
    <t xml:space="preserve">身心安顿（精装）                                            </t>
  </si>
  <si>
    <t xml:space="preserve">9787543488489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许地山散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说                              </t>
    </r>
  </si>
  <si>
    <t xml:space="preserve">许地山              </t>
  </si>
  <si>
    <t xml:space="preserve">9787547222461     </t>
  </si>
  <si>
    <r>
      <rPr>
        <sz val="12"/>
        <rFont val="Noto Sans"/>
        <family val="2"/>
      </rPr>
      <t xml:space="preserve">意林漫绘：你是人间四月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林徽因情诗绘本                     </t>
    </r>
  </si>
  <si>
    <t xml:space="preserve">意林漫绘            </t>
  </si>
  <si>
    <t xml:space="preserve">9787549820245     </t>
  </si>
  <si>
    <t xml:space="preserve">刮痧拔罐按摩艾灸一点通                                      </t>
  </si>
  <si>
    <t xml:space="preserve">9787533544645     </t>
  </si>
  <si>
    <t xml:space="preserve">情的菩提（精装）                                            </t>
  </si>
  <si>
    <t xml:space="preserve">9787543499003     </t>
  </si>
  <si>
    <t xml:space="preserve">民国风度：黑暗处的明灯                                      </t>
  </si>
  <si>
    <t xml:space="preserve">施立松              </t>
  </si>
  <si>
    <t xml:space="preserve">9787533940140     </t>
  </si>
  <si>
    <r>
      <rPr>
        <sz val="12"/>
        <rFont val="Noto Sans"/>
        <family val="2"/>
      </rPr>
      <t xml:space="preserve">如果爸爸是个职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我想跳槽                                   </t>
    </r>
  </si>
  <si>
    <t xml:space="preserve">金煕坤              </t>
  </si>
  <si>
    <t xml:space="preserve">9787514610253     </t>
  </si>
  <si>
    <t xml:space="preserve">若你爱过我                                                  </t>
  </si>
  <si>
    <t xml:space="preserve">漠兮                </t>
  </si>
  <si>
    <t xml:space="preserve">9787550009738     </t>
  </si>
  <si>
    <t xml:space="preserve">阳台绿色种菜一点通                                          </t>
  </si>
  <si>
    <t xml:space="preserve">赵晶                </t>
  </si>
  <si>
    <t xml:space="preserve">9787533544379     </t>
  </si>
  <si>
    <t xml:space="preserve">幸福的哲学之旅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多诺休        </t>
    </r>
  </si>
  <si>
    <t xml:space="preserve">9787510449642     </t>
  </si>
  <si>
    <t xml:space="preserve">常见病小偏方自疗一点通                                      </t>
  </si>
  <si>
    <t xml:space="preserve">徐明                </t>
  </si>
  <si>
    <t xml:space="preserve">9787533544546     </t>
  </si>
  <si>
    <r>
      <rPr>
        <sz val="12"/>
        <rFont val="Noto Sans"/>
        <family val="2"/>
      </rPr>
      <t xml:space="preserve">魅力荀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定胜天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582     </t>
  </si>
  <si>
    <t xml:space="preserve">我若不曾爱过你                                              </t>
  </si>
  <si>
    <t xml:space="preserve">颜月溪              </t>
  </si>
  <si>
    <t xml:space="preserve">9787539976266     </t>
  </si>
  <si>
    <t xml:space="preserve">特工风云戴笠                                                </t>
  </si>
  <si>
    <t xml:space="preserve">潘望                </t>
  </si>
  <si>
    <t xml:space="preserve">9787511721433     </t>
  </si>
  <si>
    <t xml:space="preserve">永恒的终结                                                  </t>
  </si>
  <si>
    <r>
      <rPr>
        <sz val="12"/>
        <rFont val="Noto Sans"/>
        <family val="2"/>
      </rPr>
      <t xml:space="preserve">艾萨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西莫夫    </t>
    </r>
  </si>
  <si>
    <t xml:space="preserve">9787539957173     </t>
  </si>
  <si>
    <r>
      <rPr>
        <sz val="12"/>
        <rFont val="Noto Sans"/>
        <family val="2"/>
      </rPr>
      <t xml:space="preserve">全职高手</t>
    </r>
    <r>
      <rPr>
        <sz val="12"/>
        <rFont val="宋体"/>
        <family val="0"/>
        <charset val="134"/>
      </rPr>
      <t xml:space="preserve">14·</t>
    </r>
    <r>
      <rPr>
        <sz val="12"/>
        <rFont val="Noto Sans"/>
        <family val="2"/>
      </rPr>
      <t xml:space="preserve">线下风云                                        </t>
    </r>
  </si>
  <si>
    <t xml:space="preserve">9787556007813     </t>
  </si>
  <si>
    <t xml:space="preserve">纵此生不见，平安唯愿                                        </t>
  </si>
  <si>
    <t xml:space="preserve">江南忆              </t>
  </si>
  <si>
    <t xml:space="preserve">9787563938131     </t>
  </si>
  <si>
    <t xml:space="preserve">他选择了中国                                                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马吉芬          </t>
    </r>
  </si>
  <si>
    <t xml:space="preserve">张黎源              </t>
  </si>
  <si>
    <t xml:space="preserve">9787547407981     </t>
  </si>
  <si>
    <t xml:space="preserve">聪明人每天都要玩的侦探推理游戏                              </t>
  </si>
  <si>
    <t xml:space="preserve">刘奕达              </t>
  </si>
  <si>
    <t xml:space="preserve">9787518003082     </t>
  </si>
  <si>
    <r>
      <rPr>
        <sz val="12"/>
        <rFont val="Noto Sans"/>
        <family val="2"/>
      </rPr>
      <t xml:space="preserve">二战目击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不列颠空战                                       </t>
    </r>
  </si>
  <si>
    <t xml:space="preserve">宋宪铃              </t>
  </si>
  <si>
    <t xml:space="preserve">9787548415220     </t>
  </si>
  <si>
    <t xml:space="preserve">托尔斯泰中短篇小说选                                        </t>
  </si>
  <si>
    <r>
      <rPr>
        <sz val="12"/>
        <rFont val="Noto Sans"/>
        <family val="2"/>
      </rPr>
      <t xml:space="preserve">列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托尔斯泰       </t>
    </r>
  </si>
  <si>
    <t xml:space="preserve">9787544748445     </t>
  </si>
  <si>
    <t xml:space="preserve">剥茧抽丝看历史——党争争议                                  </t>
  </si>
  <si>
    <t xml:space="preserve">严亚珍              </t>
  </si>
  <si>
    <t xml:space="preserve">9787551807920     </t>
  </si>
  <si>
    <t xml:space="preserve">白山出版社</t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1946                                                    </t>
    </r>
  </si>
  <si>
    <t xml:space="preserve">张正隆              </t>
  </si>
  <si>
    <t xml:space="preserve">9787552908688     </t>
  </si>
  <si>
    <t xml:space="preserve">多数人死于贪婪                                              </t>
  </si>
  <si>
    <t xml:space="preserve">慕容雪村            </t>
  </si>
  <si>
    <t xml:space="preserve">9787510822261     </t>
  </si>
  <si>
    <t xml:space="preserve">我的第一本幽默故事书（插图知识版）                          </t>
  </si>
  <si>
    <t xml:space="preserve">唐永进              </t>
  </si>
  <si>
    <t xml:space="preserve">少儿、卡通读物</t>
  </si>
  <si>
    <t xml:space="preserve">9787302365518     </t>
  </si>
  <si>
    <t xml:space="preserve">云之东：一位法国作家的中国日记                              </t>
  </si>
  <si>
    <r>
      <rPr>
        <sz val="12"/>
        <rFont val="Noto Sans"/>
        <family val="2"/>
      </rPr>
      <t xml:space="preserve">文森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因        </t>
    </r>
  </si>
  <si>
    <t xml:space="preserve">9787500092865     </t>
  </si>
  <si>
    <t xml:space="preserve">每天学点实用经济学                                          </t>
  </si>
  <si>
    <t xml:space="preserve">9787534473968     </t>
  </si>
  <si>
    <t xml:space="preserve">系统安装、重装与恢复应用技巧（高效随身查）                  </t>
  </si>
  <si>
    <t xml:space="preserve">9787302353911     </t>
  </si>
  <si>
    <t xml:space="preserve">撒哈拉，梦中的橄榄树：三毛与荷西的爱情童话                  </t>
  </si>
  <si>
    <t xml:space="preserve">9787502199241     </t>
  </si>
  <si>
    <r>
      <rPr>
        <sz val="12"/>
        <rFont val="Noto Sans"/>
        <family val="2"/>
      </rPr>
      <t xml:space="preserve">福尔摩斯探案集</t>
    </r>
    <r>
      <rPr>
        <sz val="12"/>
        <rFont val="宋体"/>
        <family val="0"/>
        <charset val="134"/>
      </rPr>
      <t xml:space="preserve">2                                             </t>
    </r>
  </si>
  <si>
    <t xml:space="preserve">9787518003129     </t>
  </si>
  <si>
    <t xml:space="preserve">中国水利水电出版社</t>
  </si>
  <si>
    <r>
      <rPr>
        <sz val="12"/>
        <rFont val="Noto Sans"/>
        <family val="2"/>
      </rPr>
      <t xml:space="preserve">动物绘Ⅱ</t>
    </r>
    <r>
      <rPr>
        <sz val="12"/>
        <rFont val="宋体"/>
        <family val="0"/>
        <charset val="134"/>
      </rPr>
      <t xml:space="preserve">-33</t>
    </r>
    <r>
      <rPr>
        <sz val="12"/>
        <rFont val="Noto Sans"/>
        <family val="2"/>
      </rPr>
      <t xml:space="preserve">种最萌动物的色铅笔图绘                           </t>
    </r>
  </si>
  <si>
    <t xml:space="preserve">飞乐鸟              </t>
  </si>
  <si>
    <t xml:space="preserve">9787517018551     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高效办公应用技巧（高效随身查）                           </t>
    </r>
  </si>
  <si>
    <t xml:space="preserve">9787302353645     </t>
  </si>
  <si>
    <t xml:space="preserve">七面人生                                                    </t>
  </si>
  <si>
    <t xml:space="preserve">9787544266420     </t>
  </si>
  <si>
    <r>
      <rPr>
        <sz val="12"/>
        <rFont val="Noto Sans"/>
        <family val="2"/>
      </rPr>
      <t xml:space="preserve">九星天辰诀</t>
    </r>
    <r>
      <rPr>
        <sz val="12"/>
        <rFont val="宋体"/>
        <family val="0"/>
        <charset val="134"/>
      </rPr>
      <t xml:space="preserve">4·</t>
    </r>
    <r>
      <rPr>
        <sz val="12"/>
        <rFont val="Noto Sans"/>
        <family val="2"/>
      </rPr>
      <t xml:space="preserve">镇魂之歌                                       </t>
    </r>
  </si>
  <si>
    <t xml:space="preserve">9787535370518     </t>
  </si>
  <si>
    <t xml:space="preserve">老残游记                                                    </t>
  </si>
  <si>
    <t xml:space="preserve">刘鹗                </t>
  </si>
  <si>
    <t xml:space="preserve">9787553802015     </t>
  </si>
  <si>
    <t xml:space="preserve">哈佛幸福课：献给奋斗中的你                                  </t>
  </si>
  <si>
    <t xml:space="preserve">谭春虹              </t>
  </si>
  <si>
    <t xml:space="preserve">9787115363947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高效办公应用技巧（高效随身查）                         </t>
    </r>
  </si>
  <si>
    <t xml:space="preserve">9787302353546     </t>
  </si>
  <si>
    <t xml:space="preserve">弃子                                                        </t>
  </si>
  <si>
    <t xml:space="preserve">赖森                </t>
  </si>
  <si>
    <t xml:space="preserve">9787509007167     </t>
  </si>
  <si>
    <t xml:space="preserve">世无定事                                                    </t>
  </si>
  <si>
    <t xml:space="preserve">9787544745642     </t>
  </si>
  <si>
    <t xml:space="preserve">宫倾天下                                                    </t>
  </si>
  <si>
    <t xml:space="preserve">2012.10</t>
  </si>
  <si>
    <t xml:space="preserve">雪缘                </t>
  </si>
  <si>
    <t xml:space="preserve">9787550209268     </t>
  </si>
  <si>
    <t xml:space="preserve">寓言新说                                                    </t>
  </si>
  <si>
    <t xml:space="preserve">车安宁              </t>
  </si>
  <si>
    <t xml:space="preserve">9787508081397     </t>
  </si>
  <si>
    <t xml:space="preserve">手指传奇                                                    </t>
  </si>
  <si>
    <r>
      <rPr>
        <sz val="12"/>
        <rFont val="Noto Sans"/>
        <family val="2"/>
      </rPr>
      <t xml:space="preserve">安德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特鲁贝尔    </t>
    </r>
  </si>
  <si>
    <t xml:space="preserve">9787547408384     </t>
  </si>
  <si>
    <t xml:space="preserve">世界上下五千年                                              </t>
  </si>
  <si>
    <t xml:space="preserve">9787534464638     </t>
  </si>
  <si>
    <r>
      <rPr>
        <sz val="12"/>
        <rFont val="Noto Sans"/>
        <family val="2"/>
      </rPr>
      <t xml:space="preserve">汽车安全驾驶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问                                           </t>
    </r>
  </si>
  <si>
    <t xml:space="preserve">9787512357662     </t>
  </si>
  <si>
    <t xml:space="preserve">慢腾腾，煲一碗尘世的汤                                      </t>
  </si>
  <si>
    <t xml:space="preserve">若云                </t>
  </si>
  <si>
    <t xml:space="preserve">9787511347152     </t>
  </si>
  <si>
    <t xml:space="preserve">完美男孩青春期成长手册                                      </t>
  </si>
  <si>
    <t xml:space="preserve">董亚兰              </t>
  </si>
  <si>
    <t xml:space="preserve">9787563938339     </t>
  </si>
  <si>
    <t xml:space="preserve">你来了，他在哪儿：《非诚勿扰》给女人的十二堂婚恋幸福课      </t>
  </si>
  <si>
    <t xml:space="preserve">王废                </t>
  </si>
  <si>
    <t xml:space="preserve">9787511721464     </t>
  </si>
  <si>
    <t xml:space="preserve">决战库尔斯克                                                </t>
  </si>
  <si>
    <t xml:space="preserve">蔡丽                </t>
  </si>
  <si>
    <t xml:space="preserve">9787548416432     </t>
  </si>
  <si>
    <t xml:space="preserve">邹氏女                                                      </t>
  </si>
  <si>
    <t xml:space="preserve">章诒和              </t>
  </si>
  <si>
    <t xml:space="preserve">9787549555628     </t>
  </si>
  <si>
    <t xml:space="preserve">剥茧抽丝看历史——皇帝争议                                  </t>
  </si>
  <si>
    <t xml:space="preserve">9787551807869     </t>
  </si>
  <si>
    <t xml:space="preserve">结水浒传                                                    </t>
  </si>
  <si>
    <t xml:space="preserve">俞万春              </t>
  </si>
  <si>
    <t xml:space="preserve">9787553802060     </t>
  </si>
  <si>
    <t xml:space="preserve">唐宋传奇                                                    </t>
  </si>
  <si>
    <t xml:space="preserve">9787553802053     </t>
  </si>
  <si>
    <t xml:space="preserve">百病取穴一点通                                              </t>
  </si>
  <si>
    <t xml:space="preserve">吴明霞              </t>
  </si>
  <si>
    <t xml:space="preserve">9787533544690     </t>
  </si>
  <si>
    <t xml:space="preserve">梁漱溟              </t>
  </si>
  <si>
    <t xml:space="preserve">9787515402741     </t>
  </si>
  <si>
    <t xml:space="preserve">欧游杂记                                                    </t>
  </si>
  <si>
    <t xml:space="preserve">9787545509267     </t>
  </si>
  <si>
    <t xml:space="preserve">人生有味是清欢                                              </t>
  </si>
  <si>
    <t xml:space="preserve">李丹崖              </t>
  </si>
  <si>
    <t xml:space="preserve">9787302342984     </t>
  </si>
  <si>
    <t xml:space="preserve">纽约第三只眼                                                </t>
  </si>
  <si>
    <t xml:space="preserve">陈九                </t>
  </si>
  <si>
    <t xml:space="preserve">9787108050243     </t>
  </si>
  <si>
    <t xml:space="preserve">晨昏  （白金纪念版）                                        </t>
  </si>
  <si>
    <t xml:space="preserve">9787550009066     </t>
  </si>
  <si>
    <t xml:space="preserve">甜草莓的秘密                                                </t>
  </si>
  <si>
    <t xml:space="preserve">汤素兰              </t>
  </si>
  <si>
    <t xml:space="preserve">9787541460555     </t>
  </si>
  <si>
    <t xml:space="preserve">天使的眼泪                                                  </t>
  </si>
  <si>
    <t xml:space="preserve">野兵                </t>
  </si>
  <si>
    <t xml:space="preserve">9787515510194     </t>
  </si>
  <si>
    <t xml:space="preserve">梦想语录                                                    </t>
  </si>
  <si>
    <t xml:space="preserve">黄兴                </t>
  </si>
  <si>
    <t xml:space="preserve">9787540465179     </t>
  </si>
  <si>
    <t xml:space="preserve">胡适说哲学与理想                                            </t>
  </si>
  <si>
    <t xml:space="preserve">9787807667995     </t>
  </si>
  <si>
    <r>
      <rPr>
        <sz val="12"/>
        <rFont val="Noto Sans"/>
        <family val="2"/>
      </rPr>
      <t xml:space="preserve">一日一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描：石膏几何体                                  </t>
    </r>
  </si>
  <si>
    <t xml:space="preserve">9787115336774     </t>
  </si>
  <si>
    <t xml:space="preserve">初心                                                        </t>
  </si>
  <si>
    <t xml:space="preserve">江振诚              </t>
  </si>
  <si>
    <t xml:space="preserve">9787510828744     </t>
  </si>
  <si>
    <t xml:space="preserve">与凤行                                                      </t>
  </si>
  <si>
    <t xml:space="preserve">九鹭非香            </t>
  </si>
  <si>
    <t xml:space="preserve">9787539972923     </t>
  </si>
  <si>
    <t xml:space="preserve">第二次世界大战间谍秘史                                      </t>
  </si>
  <si>
    <t xml:space="preserve">9787307128866     </t>
  </si>
  <si>
    <t xml:space="preserve">嫁给美国                                                    </t>
  </si>
  <si>
    <t xml:space="preserve">盛林                </t>
  </si>
  <si>
    <t xml:space="preserve">9787544709927     </t>
  </si>
  <si>
    <t xml:space="preserve">曼德拉传                                                    </t>
  </si>
  <si>
    <r>
      <rPr>
        <sz val="12"/>
        <rFont val="Noto Sans"/>
        <family val="2"/>
      </rPr>
      <t xml:space="preserve">查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史密斯        </t>
    </r>
  </si>
  <si>
    <t xml:space="preserve">9787300185071     </t>
  </si>
  <si>
    <r>
      <rPr>
        <sz val="12"/>
        <rFont val="Noto Sans"/>
        <family val="2"/>
      </rPr>
      <t xml:space="preserve">中国画线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蝶画谱                                         </t>
    </r>
  </si>
  <si>
    <t xml:space="preserve">刘琴芳              </t>
  </si>
  <si>
    <t xml:space="preserve">9787554702154     </t>
  </si>
  <si>
    <r>
      <rPr>
        <sz val="12"/>
        <rFont val="Noto Sans"/>
        <family val="2"/>
      </rPr>
      <t xml:space="preserve">丁聪 方成 毕克官插图老舍散文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</t>
    </r>
  </si>
  <si>
    <t xml:space="preserve">9787531344865     </t>
  </si>
  <si>
    <t xml:space="preserve">红日                                                        </t>
  </si>
  <si>
    <t xml:space="preserve">吴强                </t>
  </si>
  <si>
    <t xml:space="preserve">9787561355855     </t>
  </si>
  <si>
    <r>
      <rPr>
        <sz val="12"/>
        <rFont val="Noto Sans"/>
        <family val="2"/>
      </rPr>
      <t xml:space="preserve">意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致青春，忆梦锦年                                      </t>
    </r>
  </si>
  <si>
    <t xml:space="preserve">9787549814121     </t>
  </si>
  <si>
    <r>
      <rPr>
        <sz val="12"/>
        <rFont val="Noto Sans"/>
        <family val="2"/>
      </rPr>
      <t xml:space="preserve">中国画线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猫画谱                                         </t>
    </r>
  </si>
  <si>
    <t xml:space="preserve">邢诚爱              </t>
  </si>
  <si>
    <t xml:space="preserve">9787554702031     </t>
  </si>
  <si>
    <t xml:space="preserve">白首不相离                                                  </t>
  </si>
  <si>
    <t xml:space="preserve">长着翅膀的大灰狼    </t>
  </si>
  <si>
    <t xml:space="preserve">9787550008861     </t>
  </si>
  <si>
    <t xml:space="preserve">生命的走向                                                  </t>
  </si>
  <si>
    <t xml:space="preserve">蔡铮                </t>
  </si>
  <si>
    <t xml:space="preserve">9787535470232     </t>
  </si>
  <si>
    <t xml:space="preserve">全景二战系列之海上争雄                                      </t>
  </si>
  <si>
    <t xml:space="preserve">9787515705699     </t>
  </si>
  <si>
    <t xml:space="preserve">好妈妈胜过好老师家教经                                      </t>
  </si>
  <si>
    <t xml:space="preserve">9787534473920     </t>
  </si>
  <si>
    <r>
      <rPr>
        <sz val="12"/>
        <rFont val="Noto Sans"/>
        <family val="2"/>
      </rPr>
      <t xml:space="preserve">“民国风云往事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解密民国要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</t>
    </r>
  </si>
  <si>
    <t xml:space="preserve">张军                </t>
  </si>
  <si>
    <t xml:space="preserve">9787539647401     </t>
  </si>
  <si>
    <t xml:space="preserve">红信                                                        </t>
  </si>
  <si>
    <r>
      <rPr>
        <sz val="12"/>
        <rFont val="Noto Sans"/>
        <family val="2"/>
      </rPr>
      <t xml:space="preserve">埃勒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奎因        </t>
    </r>
  </si>
  <si>
    <t xml:space="preserve">9787513309448     </t>
  </si>
  <si>
    <t xml:space="preserve">种子                                                        </t>
  </si>
  <si>
    <t xml:space="preserve">9787535470225     </t>
  </si>
  <si>
    <t xml:space="preserve">你是我此生不舍的柔情：三毛的流离与沧桑                      </t>
  </si>
  <si>
    <t xml:space="preserve">一世清欢            </t>
  </si>
  <si>
    <t xml:space="preserve">9787511347275     </t>
  </si>
  <si>
    <t xml:space="preserve">笑出个名堂                                                  </t>
  </si>
  <si>
    <t xml:space="preserve">9787509009574     </t>
  </si>
  <si>
    <t xml:space="preserve">达洛维夫人                                                  </t>
  </si>
  <si>
    <t xml:space="preserve">9787561375891     </t>
  </si>
  <si>
    <t xml:space="preserve">民国不太平                                                  </t>
  </si>
  <si>
    <t xml:space="preserve">赵云声              </t>
  </si>
  <si>
    <t xml:space="preserve">9787509009406     </t>
  </si>
  <si>
    <t xml:space="preserve">沉默的人                                                    </t>
  </si>
  <si>
    <t xml:space="preserve">胡刘                </t>
  </si>
  <si>
    <t xml:space="preserve">9787539650531     </t>
  </si>
  <si>
    <r>
      <rPr>
        <sz val="12"/>
        <rFont val="Noto Sans"/>
        <family val="2"/>
      </rPr>
      <t xml:space="preserve">苏童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露天电影                                           </t>
    </r>
  </si>
  <si>
    <t xml:space="preserve">苏童                </t>
  </si>
  <si>
    <t xml:space="preserve">9787533938529     </t>
  </si>
  <si>
    <r>
      <rPr>
        <sz val="12"/>
        <rFont val="Noto Sans"/>
        <family val="2"/>
      </rPr>
      <t xml:space="preserve">中国儿童文学走向世界精品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坡儿的夏天（精装）            </t>
    </r>
  </si>
  <si>
    <t xml:space="preserve">张洁                </t>
  </si>
  <si>
    <t xml:space="preserve">9787511018618     </t>
  </si>
  <si>
    <r>
      <rPr>
        <sz val="12"/>
        <rFont val="Noto Sans"/>
        <family val="2"/>
      </rPr>
      <t xml:space="preserve">天定风华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啭九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39968506     </t>
  </si>
  <si>
    <t xml:space="preserve">越玩越聪明的探案游戏全集                                    </t>
  </si>
  <si>
    <t xml:space="preserve">9787518004416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天使                                      </t>
    </r>
  </si>
  <si>
    <t xml:space="preserve">9787535193704     </t>
  </si>
  <si>
    <t xml:space="preserve">最是那一低头的温柔                                          </t>
  </si>
  <si>
    <t xml:space="preserve">9787547023174     </t>
  </si>
  <si>
    <r>
      <rPr>
        <sz val="12"/>
        <rFont val="Noto Sans"/>
        <family val="2"/>
      </rPr>
      <t xml:space="preserve">完美世界</t>
    </r>
    <r>
      <rPr>
        <sz val="12"/>
        <rFont val="宋体"/>
        <family val="0"/>
        <charset val="134"/>
      </rPr>
      <t xml:space="preserve">4                                                   </t>
    </r>
  </si>
  <si>
    <t xml:space="preserve">9787535876928     </t>
  </si>
  <si>
    <t xml:space="preserve">写给工薪族的理财常识书                                      </t>
  </si>
  <si>
    <t xml:space="preserve">王丽丽              </t>
  </si>
  <si>
    <t xml:space="preserve">9787516406465     </t>
  </si>
  <si>
    <t xml:space="preserve">爸爸教我的人生课                                            </t>
  </si>
  <si>
    <t xml:space="preserve">查斯特菲尔德        </t>
  </si>
  <si>
    <t xml:space="preserve">9787510448997     </t>
  </si>
  <si>
    <r>
      <rPr>
        <sz val="12"/>
        <rFont val="Noto Sans"/>
        <family val="2"/>
      </rPr>
      <t xml:space="preserve">倾城绝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爱的契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</t>
    </r>
  </si>
  <si>
    <t xml:space="preserve">恍若晨曦            </t>
  </si>
  <si>
    <t xml:space="preserve">9787539971322     </t>
  </si>
  <si>
    <t xml:space="preserve">遇见，在青春的途中                                          </t>
  </si>
  <si>
    <t xml:space="preserve">杨冬儿              </t>
  </si>
  <si>
    <t xml:space="preserve">9787511346384     </t>
  </si>
  <si>
    <r>
      <rPr>
        <sz val="12"/>
        <rFont val="Noto Sans"/>
        <family val="2"/>
      </rPr>
      <t xml:space="preserve">意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橘子</t>
    </r>
    <r>
      <rPr>
        <sz val="12"/>
        <rFont val="宋体"/>
        <family val="0"/>
        <charset val="134"/>
      </rPr>
      <t xml:space="preserve">ORANGE</t>
    </r>
    <r>
      <rPr>
        <sz val="12"/>
        <rFont val="Noto Sans"/>
        <family val="2"/>
      </rPr>
      <t xml:space="preserve">梦想集                                       </t>
    </r>
  </si>
  <si>
    <t xml:space="preserve">意林                </t>
  </si>
  <si>
    <t xml:space="preserve">9787549819720     </t>
  </si>
  <si>
    <t xml:space="preserve">广西人民出版社</t>
  </si>
  <si>
    <t xml:space="preserve">致时光中的你                                                </t>
  </si>
  <si>
    <t xml:space="preserve">罗红玫              </t>
  </si>
  <si>
    <t xml:space="preserve">9787219087336     </t>
  </si>
  <si>
    <r>
      <rPr>
        <sz val="12"/>
        <rFont val="Noto Sans"/>
        <family val="2"/>
      </rPr>
      <t xml:space="preserve">里昂的婚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名家经典短篇小说                             </t>
    </r>
  </si>
  <si>
    <t xml:space="preserve">茨威格              </t>
  </si>
  <si>
    <t xml:space="preserve">9787539970226     </t>
  </si>
  <si>
    <t xml:space="preserve">任正非：什么时候出发都不晚                                  </t>
  </si>
  <si>
    <t xml:space="preserve">任正非              </t>
  </si>
  <si>
    <t xml:space="preserve">9787549612550     </t>
  </si>
  <si>
    <t xml:space="preserve">现在，请谈一谈你最爱的那个人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鲍             </t>
    </r>
  </si>
  <si>
    <t xml:space="preserve">9787547030530     </t>
  </si>
  <si>
    <t xml:space="preserve">德里达                                                      </t>
  </si>
  <si>
    <r>
      <rPr>
        <sz val="12"/>
        <rFont val="Noto Sans"/>
        <family val="2"/>
      </rPr>
      <t xml:space="preserve">斯蒂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恩        </t>
    </r>
  </si>
  <si>
    <t xml:space="preserve">9787101097320     </t>
  </si>
  <si>
    <r>
      <rPr>
        <sz val="12"/>
        <rFont val="Noto Sans"/>
        <family val="2"/>
      </rPr>
      <t xml:space="preserve">红楼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家精评导读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</t>
    </r>
  </si>
  <si>
    <t xml:space="preserve">曹雪芹              </t>
  </si>
  <si>
    <t xml:space="preserve">9787553103754     </t>
  </si>
  <si>
    <r>
      <rPr>
        <sz val="12"/>
        <rFont val="Noto Sans"/>
        <family val="2"/>
      </rPr>
      <t xml:space="preserve">马瑞芳说聊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本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0857884     </t>
  </si>
  <si>
    <t xml:space="preserve">刀子和刀子                                                  </t>
  </si>
  <si>
    <t xml:space="preserve">何大草              </t>
  </si>
  <si>
    <t xml:space="preserve">9787539650265     </t>
  </si>
  <si>
    <r>
      <rPr>
        <sz val="12"/>
        <rFont val="Noto Sans"/>
        <family val="2"/>
      </rPr>
      <t xml:space="preserve">人生必修的七种境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53434919     </t>
  </si>
  <si>
    <t xml:space="preserve">趣味美学                                                    </t>
  </si>
  <si>
    <t xml:space="preserve">徐德清              </t>
  </si>
  <si>
    <t xml:space="preserve">9787209082815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高校文学排行榜 诗歌卷                                   </t>
    </r>
  </si>
  <si>
    <t xml:space="preserve">9787540769475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美丽国家                               </t>
    </r>
  </si>
  <si>
    <t xml:space="preserve">9787538465242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海洋奇迹                               </t>
    </r>
  </si>
  <si>
    <t xml:space="preserve">9787538465297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先进武器                               </t>
    </r>
  </si>
  <si>
    <t xml:space="preserve">9787538465303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地球之谜                               </t>
    </r>
  </si>
  <si>
    <t xml:space="preserve">9787538465228     </t>
  </si>
  <si>
    <t xml:space="preserve">“石榴姐”遇上“恐龙哥”                                    </t>
  </si>
  <si>
    <t xml:space="preserve">醉久远              </t>
  </si>
  <si>
    <t xml:space="preserve">9787511348357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自然奇观                               </t>
    </r>
  </si>
  <si>
    <t xml:space="preserve">9787538465198     </t>
  </si>
  <si>
    <t xml:space="preserve">人生需要冒险                                                </t>
  </si>
  <si>
    <t xml:space="preserve">9787553434865     </t>
  </si>
  <si>
    <t xml:space="preserve">虎父无犬子：一部来自美国父亲的育儿经                        </t>
  </si>
  <si>
    <r>
      <rPr>
        <sz val="12"/>
        <rFont val="Noto Sans"/>
        <family val="2"/>
      </rPr>
      <t xml:space="preserve">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约翰逊        </t>
    </r>
  </si>
  <si>
    <t xml:space="preserve">生活、养生、妇幼</t>
  </si>
  <si>
    <t xml:space="preserve">9787547410240     </t>
  </si>
  <si>
    <t xml:space="preserve">趣味逻辑                                                    </t>
  </si>
  <si>
    <t xml:space="preserve">9787209082792     </t>
  </si>
  <si>
    <t xml:space="preserve">左手实现了右手的梦想                                        </t>
  </si>
  <si>
    <t xml:space="preserve">清山                </t>
  </si>
  <si>
    <t xml:space="preserve">9787302341970     </t>
  </si>
  <si>
    <t xml:space="preserve">趣味哲学                                                    </t>
  </si>
  <si>
    <t xml:space="preserve">9787209082945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学生版：珍惜每一天的生活                      </t>
    </r>
  </si>
  <si>
    <t xml:space="preserve">9787563940462     </t>
  </si>
  <si>
    <t xml:space="preserve">钱币的故事                                                  </t>
  </si>
  <si>
    <t xml:space="preserve">李芒环              </t>
  </si>
  <si>
    <t xml:space="preserve">9787534842252     </t>
  </si>
  <si>
    <t xml:space="preserve">一匹马的身世                                                </t>
  </si>
  <si>
    <t xml:space="preserve">托尔斯泰            </t>
  </si>
  <si>
    <t xml:space="preserve">9787301217870     </t>
  </si>
  <si>
    <t xml:space="preserve">正本清源说孔子                                              </t>
  </si>
  <si>
    <t xml:space="preserve">杨朝明              </t>
  </si>
  <si>
    <t xml:space="preserve">9787209084079     </t>
  </si>
  <si>
    <t xml:space="preserve">神话的故事                                                  </t>
  </si>
  <si>
    <t xml:space="preserve">牛建军              </t>
  </si>
  <si>
    <t xml:space="preserve">9787534845543     </t>
  </si>
  <si>
    <t xml:space="preserve">生肖马的民俗与科学文化艺术                                  </t>
  </si>
  <si>
    <t xml:space="preserve">张宝明              </t>
  </si>
  <si>
    <t xml:space="preserve">9787508288994     </t>
  </si>
  <si>
    <t xml:space="preserve">生肖龙的民俗与科学文化艺术                                  </t>
  </si>
  <si>
    <t xml:space="preserve">胡紫杰              </t>
  </si>
  <si>
    <t xml:space="preserve">9787508289014     </t>
  </si>
  <si>
    <t xml:space="preserve">吕后传                                                      </t>
  </si>
  <si>
    <t xml:space="preserve">察应坤              </t>
  </si>
  <si>
    <t xml:space="preserve">9787209078153     </t>
  </si>
  <si>
    <t xml:space="preserve">中国大历史                                                  </t>
  </si>
  <si>
    <t xml:space="preserve">9787108010360     </t>
  </si>
  <si>
    <t xml:space="preserve">活在珍贵的人间：海子纪念集                                  </t>
  </si>
  <si>
    <t xml:space="preserve">谭五昌              </t>
  </si>
  <si>
    <t xml:space="preserve">9787539972480     </t>
  </si>
  <si>
    <r>
      <rPr>
        <sz val="12"/>
        <rFont val="Noto Sans"/>
        <family val="2"/>
      </rPr>
      <t xml:space="preserve">江山览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华名胜文化撷萃                                   </t>
    </r>
  </si>
  <si>
    <t xml:space="preserve">杨玉峰              </t>
  </si>
  <si>
    <t xml:space="preserve">9787539647883     </t>
  </si>
  <si>
    <t xml:space="preserve">第一风华  天赐良缘（上下）                                  </t>
  </si>
  <si>
    <t xml:space="preserve">梵缺                </t>
  </si>
  <si>
    <t xml:space="preserve">9787539975788     </t>
  </si>
  <si>
    <t xml:space="preserve">让你的青春不迷茫：写给青少年的心灵成长导航                  </t>
  </si>
  <si>
    <t xml:space="preserve">墨非                </t>
  </si>
  <si>
    <t xml:space="preserve">9787511344168     </t>
  </si>
  <si>
    <t xml:space="preserve">凤凰涅槃                                                    </t>
  </si>
  <si>
    <t xml:space="preserve">9787539190914     </t>
  </si>
  <si>
    <r>
      <rPr>
        <sz val="12"/>
        <rFont val="Noto Sans"/>
        <family val="2"/>
      </rPr>
      <t xml:space="preserve">后来我们都哭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纪念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夏七夕              </t>
  </si>
  <si>
    <t xml:space="preserve">9787551114363     </t>
  </si>
  <si>
    <t xml:space="preserve">我的智多星母亲                                              </t>
  </si>
  <si>
    <t xml:space="preserve">9787530663974     </t>
  </si>
  <si>
    <t xml:space="preserve">永恒的海                                                    </t>
  </si>
  <si>
    <t xml:space="preserve">9787530663981     </t>
  </si>
  <si>
    <r>
      <rPr>
        <sz val="12"/>
        <rFont val="Noto Sans"/>
        <family val="2"/>
      </rPr>
      <t xml:space="preserve">万卷楼中华古典名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游记                                   </t>
    </r>
  </si>
  <si>
    <t xml:space="preserve">吴承恩              </t>
  </si>
  <si>
    <t xml:space="preserve">9787547027592     </t>
  </si>
  <si>
    <r>
      <rPr>
        <sz val="12"/>
        <rFont val="Noto Sans"/>
        <family val="2"/>
      </rPr>
      <t xml:space="preserve">万卷楼中华古典名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楼梦                                   </t>
    </r>
  </si>
  <si>
    <t xml:space="preserve">9787547027561     </t>
  </si>
  <si>
    <t xml:space="preserve">小桔灯                                                      </t>
  </si>
  <si>
    <t xml:space="preserve">9787539190907     </t>
  </si>
  <si>
    <t xml:space="preserve">迷羊                                                        </t>
  </si>
  <si>
    <t xml:space="preserve">9787539190792     </t>
  </si>
  <si>
    <r>
      <rPr>
        <sz val="12"/>
        <rFont val="Noto Sans"/>
        <family val="2"/>
      </rPr>
      <t xml:space="preserve">稻盛和夫的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人生哲学                                      </t>
    </r>
  </si>
  <si>
    <t xml:space="preserve">9787113173326     </t>
  </si>
  <si>
    <t xml:space="preserve">天问：中国幼教豁然洞开                                      </t>
  </si>
  <si>
    <t xml:space="preserve">9787533463090     </t>
  </si>
  <si>
    <t xml:space="preserve">潘石屹的坎                                                  </t>
  </si>
  <si>
    <t xml:space="preserve">金振业              </t>
  </si>
  <si>
    <t xml:space="preserve">9787515404240     </t>
  </si>
  <si>
    <t xml:space="preserve">中国“中世纪”的终结                                        </t>
  </si>
  <si>
    <t xml:space="preserve">陈引驰              </t>
  </si>
  <si>
    <t xml:space="preserve">9787108048080     </t>
  </si>
  <si>
    <t xml:space="preserve">《旧爱重提》（上、下）                                      </t>
  </si>
  <si>
    <t xml:space="preserve">乖乖冰              </t>
  </si>
  <si>
    <t xml:space="preserve">9787539967851     </t>
  </si>
  <si>
    <t xml:space="preserve">绝代风华 终结篇（上下）                                     </t>
  </si>
  <si>
    <t xml:space="preserve">金绾绾              </t>
  </si>
  <si>
    <t xml:space="preserve">9787539971216     </t>
  </si>
  <si>
    <r>
      <rPr>
        <sz val="12"/>
        <rFont val="Noto Sans"/>
        <family val="2"/>
      </rPr>
      <t xml:space="preserve">顾城的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顾城的画                                          </t>
    </r>
  </si>
  <si>
    <t xml:space="preserve">顾城                </t>
  </si>
  <si>
    <t xml:space="preserve">9787539962160     </t>
  </si>
  <si>
    <t xml:space="preserve">泰戈尔经典诗选：原来，你在这里                              </t>
  </si>
  <si>
    <t xml:space="preserve">9787502199937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托马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爱迪生                     </t>
    </r>
  </si>
  <si>
    <t xml:space="preserve">彼得森              </t>
  </si>
  <si>
    <t xml:space="preserve">9787531562269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</t>
    </r>
    <r>
      <rPr>
        <sz val="12"/>
        <rFont val="宋体"/>
        <family val="0"/>
        <charset val="134"/>
      </rPr>
      <t xml:space="preserve">J.K.</t>
    </r>
    <r>
      <rPr>
        <sz val="12"/>
        <rFont val="Noto Sans"/>
        <family val="2"/>
      </rPr>
      <t xml:space="preserve">罗琳                           </t>
    </r>
  </si>
  <si>
    <t xml:space="preserve">海里克              </t>
  </si>
  <si>
    <t xml:space="preserve">9787531562245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纽伯瑞                       </t>
    </r>
  </si>
  <si>
    <t xml:space="preserve">格拉纳亨            </t>
  </si>
  <si>
    <t xml:space="preserve">9787531562290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华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士尼                       </t>
    </r>
  </si>
  <si>
    <t xml:space="preserve">吉特林              </t>
  </si>
  <si>
    <t xml:space="preserve">9787531562283     </t>
  </si>
  <si>
    <r>
      <rPr>
        <sz val="12"/>
        <rFont val="Noto Sans"/>
        <family val="2"/>
      </rPr>
      <t xml:space="preserve">青少年图书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代偶像——阿尔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爱因斯坦                 </t>
    </r>
  </si>
  <si>
    <t xml:space="preserve">福尔曼              </t>
  </si>
  <si>
    <t xml:space="preserve">9787531562276     </t>
  </si>
  <si>
    <t xml:space="preserve">边城                                                        </t>
  </si>
  <si>
    <t xml:space="preserve">9787539190808     </t>
  </si>
  <si>
    <t xml:space="preserve">暴风雨前                                                    </t>
  </si>
  <si>
    <t xml:space="preserve">李劼                </t>
  </si>
  <si>
    <t xml:space="preserve">9787544745574     </t>
  </si>
  <si>
    <t xml:space="preserve">常见病取穴按摩一点通                                        </t>
  </si>
  <si>
    <t xml:space="preserve">窦思东              </t>
  </si>
  <si>
    <t xml:space="preserve">9787533544560     </t>
  </si>
  <si>
    <t xml:space="preserve">思想的享受                                                  </t>
  </si>
  <si>
    <t xml:space="preserve">计亚男              </t>
  </si>
  <si>
    <t xml:space="preserve">社科、学术著作</t>
  </si>
  <si>
    <t xml:space="preserve">9787535777645     </t>
  </si>
  <si>
    <t xml:space="preserve">特效穴位疗疾一点通                                          </t>
  </si>
  <si>
    <t xml:space="preserve">9787533544638     </t>
  </si>
  <si>
    <t xml:space="preserve">阳台种花与造景一点通                                        </t>
  </si>
  <si>
    <t xml:space="preserve">9787533544812     </t>
  </si>
  <si>
    <t xml:space="preserve">幻灭                                                        </t>
  </si>
  <si>
    <t xml:space="preserve">茅盾                </t>
  </si>
  <si>
    <t xml:space="preserve">9787539190815     </t>
  </si>
  <si>
    <t xml:space="preserve">江西教育出版社</t>
  </si>
  <si>
    <r>
      <rPr>
        <sz val="12"/>
        <rFont val="Noto Sans"/>
        <family val="2"/>
      </rPr>
      <t xml:space="preserve">大师的国学课</t>
    </r>
    <r>
      <rPr>
        <sz val="12"/>
        <rFont val="宋体"/>
        <family val="0"/>
        <charset val="134"/>
      </rPr>
      <t xml:space="preserve">23·</t>
    </r>
    <r>
      <rPr>
        <sz val="12"/>
        <rFont val="Noto Sans"/>
        <family val="2"/>
      </rPr>
      <t xml:space="preserve">中国小说史                                  </t>
    </r>
  </si>
  <si>
    <t xml:space="preserve">龚鹏程              </t>
  </si>
  <si>
    <t xml:space="preserve">9787539272993     </t>
  </si>
  <si>
    <t xml:space="preserve">本草纲目养生一点通                                          </t>
  </si>
  <si>
    <t xml:space="preserve">冼建春              </t>
  </si>
  <si>
    <t xml:space="preserve">医药卫生、中医、精典</t>
  </si>
  <si>
    <t xml:space="preserve">9787533544553     </t>
  </si>
  <si>
    <t xml:space="preserve">必须有那样一个人存在                                        </t>
  </si>
  <si>
    <t xml:space="preserve">叶浅韵              </t>
  </si>
  <si>
    <t xml:space="preserve">9787515104645     </t>
  </si>
  <si>
    <r>
      <rPr>
        <sz val="12"/>
        <rFont val="Noto Sans"/>
        <family val="2"/>
      </rPr>
      <t xml:space="preserve">武道狂之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狼行荆楚                                </t>
    </r>
  </si>
  <si>
    <t xml:space="preserve">乔靖夫              </t>
  </si>
  <si>
    <t xml:space="preserve">9787300191331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季羡林散文：天雨曼陀罗                         </t>
    </r>
  </si>
  <si>
    <t xml:space="preserve">9787533938451     </t>
  </si>
  <si>
    <t xml:space="preserve">生肖虎的民俗与科学文化艺术                                  </t>
  </si>
  <si>
    <t xml:space="preserve">李淑琴              </t>
  </si>
  <si>
    <t xml:space="preserve">9787508289021     </t>
  </si>
  <si>
    <t xml:space="preserve">花儿与少年 花儿美美走世界                                   </t>
  </si>
  <si>
    <t xml:space="preserve">9787540769574     </t>
  </si>
  <si>
    <t xml:space="preserve">花儿与少年张翰出发吧！少爷                                  </t>
  </si>
  <si>
    <t xml:space="preserve">9787540769604     </t>
  </si>
  <si>
    <t xml:space="preserve">全景二战系列之二战恩仇纪实                                  </t>
  </si>
  <si>
    <t xml:space="preserve">9787515705668     </t>
  </si>
  <si>
    <r>
      <rPr>
        <sz val="12"/>
        <rFont val="Noto Sans"/>
        <family val="2"/>
      </rPr>
      <t xml:space="preserve">何以中国：公园前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的中原图景                            </t>
    </r>
  </si>
  <si>
    <t xml:space="preserve">许宏                </t>
  </si>
  <si>
    <t xml:space="preserve">9787108046154     </t>
  </si>
  <si>
    <t xml:space="preserve">李清照词传                                                  </t>
  </si>
  <si>
    <t xml:space="preserve">卢静云              </t>
  </si>
  <si>
    <t xml:space="preserve">少儿、漫画</t>
  </si>
  <si>
    <t xml:space="preserve">9787531727132     </t>
  </si>
  <si>
    <r>
      <rPr>
        <sz val="12"/>
        <rFont val="Noto Sans"/>
        <family val="2"/>
      </rPr>
      <t xml:space="preserve">共和国的历程  扭转战局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第二次战役                </t>
    </r>
  </si>
  <si>
    <t xml:space="preserve">9787509410844     </t>
  </si>
  <si>
    <r>
      <rPr>
        <sz val="12"/>
        <rFont val="Noto Sans"/>
        <family val="2"/>
      </rPr>
      <t xml:space="preserve">魅力墨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博爱和谐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605     </t>
  </si>
  <si>
    <t xml:space="preserve">阿契贝：这个世界土崩瓦解了                                  </t>
  </si>
  <si>
    <r>
      <rPr>
        <sz val="12"/>
        <rFont val="Noto Sans"/>
        <family val="2"/>
      </rPr>
      <t xml:space="preserve">钦努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契贝      </t>
    </r>
  </si>
  <si>
    <t xml:space="preserve">高宗禹              </t>
  </si>
  <si>
    <t xml:space="preserve">9787544263825     </t>
  </si>
  <si>
    <t xml:space="preserve">刘心武心灵随感                                              </t>
  </si>
  <si>
    <t xml:space="preserve">9787538745146     </t>
  </si>
  <si>
    <t xml:space="preserve">全景二战系列之二战秘闻                                      </t>
  </si>
  <si>
    <t xml:space="preserve">9787515705743     </t>
  </si>
  <si>
    <r>
      <rPr>
        <sz val="12"/>
        <rFont val="Noto Sans"/>
        <family val="2"/>
      </rPr>
      <t xml:space="preserve">魅力老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豁达坦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句                                      </t>
    </r>
  </si>
  <si>
    <t xml:space="preserve">9787563938575     </t>
  </si>
  <si>
    <r>
      <rPr>
        <sz val="12"/>
        <rFont val="Noto Sans"/>
        <family val="2"/>
      </rPr>
      <t xml:space="preserve">共和国的历程  旗开得胜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愿军发起第一次战役                </t>
    </r>
  </si>
  <si>
    <t xml:space="preserve">9787509410837     </t>
  </si>
  <si>
    <r>
      <rPr>
        <sz val="12"/>
        <rFont val="Noto Sans"/>
        <family val="2"/>
      </rPr>
      <t xml:space="preserve">迟子建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年画与蟋蟀                                       </t>
    </r>
  </si>
  <si>
    <t xml:space="preserve">9787533937942     </t>
  </si>
  <si>
    <t xml:space="preserve">老外眼中的中国家教                                          </t>
  </si>
  <si>
    <t xml:space="preserve">冯伟                </t>
  </si>
  <si>
    <t xml:space="preserve">9787563938315     </t>
  </si>
  <si>
    <t xml:space="preserve">海燕出版社</t>
  </si>
  <si>
    <r>
      <rPr>
        <sz val="12"/>
        <rFont val="Noto Sans"/>
        <family val="2"/>
      </rPr>
      <t xml:space="preserve">梦华背后的豪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浒人物志                                   </t>
    </r>
  </si>
  <si>
    <t xml:space="preserve">陈纪然              </t>
  </si>
  <si>
    <t xml:space="preserve">9787535055866     </t>
  </si>
  <si>
    <r>
      <rPr>
        <sz val="12"/>
        <rFont val="Noto Sans"/>
        <family val="2"/>
      </rPr>
      <t xml:space="preserve">不只是旅行：邂逅世界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位女性                                </t>
    </r>
  </si>
  <si>
    <r>
      <rPr>
        <sz val="12"/>
        <rFont val="Noto Sans"/>
        <family val="2"/>
      </rPr>
      <t xml:space="preserve">珊卓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芮弗蕾      </t>
    </r>
  </si>
  <si>
    <t xml:space="preserve">涂丽华              </t>
  </si>
  <si>
    <t xml:space="preserve">9787202084618     </t>
  </si>
  <si>
    <r>
      <rPr>
        <sz val="12"/>
        <rFont val="Noto Sans"/>
        <family val="2"/>
      </rPr>
      <t xml:space="preserve">刘庆邦：找不着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保姆在北京                                 </t>
    </r>
  </si>
  <si>
    <t xml:space="preserve">刘庆邦              </t>
  </si>
  <si>
    <t xml:space="preserve">9787530213766     </t>
  </si>
  <si>
    <t xml:space="preserve">将来进行时                                                  </t>
  </si>
  <si>
    <t xml:space="preserve">陈洁                </t>
  </si>
  <si>
    <t xml:space="preserve">9787535263360     </t>
  </si>
  <si>
    <r>
      <rPr>
        <sz val="12"/>
        <rFont val="Noto Sans"/>
        <family val="2"/>
      </rPr>
      <t xml:space="preserve">血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坠落                                                 </t>
    </r>
  </si>
  <si>
    <r>
      <rPr>
        <sz val="12"/>
        <rFont val="Noto Sans"/>
        <family val="2"/>
      </rPr>
      <t xml:space="preserve">吉尔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罗  </t>
    </r>
  </si>
  <si>
    <t xml:space="preserve">9787540773014     </t>
  </si>
  <si>
    <t xml:space="preserve">宋氏三姐妹                                                  </t>
  </si>
  <si>
    <t xml:space="preserve">陈廷一              </t>
  </si>
  <si>
    <t xml:space="preserve">9787516803134     </t>
  </si>
  <si>
    <t xml:space="preserve">你若懂我，该有多好                                          </t>
  </si>
  <si>
    <t xml:space="preserve">清枫语              </t>
  </si>
  <si>
    <t xml:space="preserve">9787539977294     </t>
  </si>
  <si>
    <t xml:space="preserve">守望无声                                                    </t>
  </si>
  <si>
    <r>
      <rPr>
        <sz val="12"/>
        <rFont val="Noto Sans"/>
        <family val="2"/>
      </rPr>
      <t xml:space="preserve">瑞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赛蒙          </t>
    </r>
  </si>
  <si>
    <t xml:space="preserve">9787532947331     </t>
  </si>
  <si>
    <t xml:space="preserve">桨声灯影里的秦淮河                                          </t>
  </si>
  <si>
    <t xml:space="preserve">9787539190860     </t>
  </si>
  <si>
    <t xml:space="preserve">彼岸花                                                      </t>
  </si>
  <si>
    <t xml:space="preserve">庆山                </t>
  </si>
  <si>
    <t xml:space="preserve">9787547026601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年度散文诗                                          </t>
    </r>
  </si>
  <si>
    <t xml:space="preserve">邹岳汉              </t>
  </si>
  <si>
    <t xml:space="preserve">9787540769413     </t>
  </si>
  <si>
    <t xml:space="preserve">西北望                                                      </t>
  </si>
  <si>
    <t xml:space="preserve">乌安诗云            </t>
  </si>
  <si>
    <t xml:space="preserve">9787210052722     </t>
  </si>
  <si>
    <t xml:space="preserve">民主与建设出版社</t>
  </si>
  <si>
    <t xml:space="preserve">黑水浒——吴闲云揭秘《水浒传》                              </t>
  </si>
  <si>
    <t xml:space="preserve">吴闲云              </t>
  </si>
  <si>
    <t xml:space="preserve">9787513903493     </t>
  </si>
  <si>
    <r>
      <rPr>
        <sz val="12"/>
        <rFont val="Noto Sans"/>
        <family val="2"/>
      </rPr>
      <t xml:space="preserve">罪恶之城</t>
    </r>
    <r>
      <rPr>
        <sz val="12"/>
        <rFont val="宋体"/>
        <family val="0"/>
        <charset val="134"/>
      </rPr>
      <t xml:space="preserve">·3</t>
    </r>
    <r>
      <rPr>
        <sz val="12"/>
        <rFont val="Noto Sans"/>
        <family val="2"/>
      </rPr>
      <t xml:space="preserve">无止境的蒸发                                     </t>
    </r>
  </si>
  <si>
    <t xml:space="preserve">烟雨江南            </t>
  </si>
  <si>
    <t xml:space="preserve">9787535370396     </t>
  </si>
  <si>
    <t xml:space="preserve">江国香织：寂寞东京塔                                        </t>
  </si>
  <si>
    <t xml:space="preserve">猿渡静子            </t>
  </si>
  <si>
    <t xml:space="preserve">9787544268950     </t>
  </si>
  <si>
    <r>
      <rPr>
        <sz val="12"/>
        <rFont val="Noto Sans"/>
        <family val="2"/>
      </rPr>
      <t xml:space="preserve">九国夜雪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花与月                                            </t>
    </r>
  </si>
  <si>
    <t xml:space="preserve">水阡墨              </t>
  </si>
  <si>
    <t xml:space="preserve">9787556101269     </t>
  </si>
  <si>
    <t xml:space="preserve">中国鹦鹉                                                    </t>
  </si>
  <si>
    <t xml:space="preserve">比格斯              </t>
  </si>
  <si>
    <t xml:space="preserve">9787501451784     </t>
  </si>
  <si>
    <r>
      <rPr>
        <sz val="12"/>
        <rFont val="Noto Sans"/>
        <family val="2"/>
      </rPr>
      <t xml:space="preserve">旧时光的爱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遗落在岁月中的老情书                           </t>
    </r>
  </si>
  <si>
    <t xml:space="preserve">9787511344441     </t>
  </si>
  <si>
    <t xml:space="preserve">我们总是忘了，压力才会奋进                                  </t>
  </si>
  <si>
    <t xml:space="preserve">9787530866153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历史之谜                                 </t>
    </r>
  </si>
  <si>
    <t xml:space="preserve">9787516407080     </t>
  </si>
  <si>
    <t xml:space="preserve">你是上天托我照看的宝贝                                      </t>
  </si>
  <si>
    <t xml:space="preserve">9787549109470     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位名人给青少年的智慧课                                   </t>
    </r>
  </si>
  <si>
    <t xml:space="preserve">西邪                </t>
  </si>
  <si>
    <t xml:space="preserve">9787516407271     </t>
  </si>
  <si>
    <r>
      <rPr>
        <sz val="12"/>
        <rFont val="Noto Sans"/>
        <family val="2"/>
      </rPr>
      <t xml:space="preserve">优秀青少年最应该知道的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文卷                        </t>
    </r>
  </si>
  <si>
    <t xml:space="preserve">9787531560418     </t>
  </si>
  <si>
    <r>
      <rPr>
        <sz val="12"/>
        <rFont val="Noto Sans"/>
        <family val="2"/>
      </rPr>
      <t xml:space="preserve">百科知识全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民族风俗                             </t>
    </r>
  </si>
  <si>
    <t xml:space="preserve">9787516406267     </t>
  </si>
  <si>
    <t xml:space="preserve">谁的等待，恰逢花开（完美纪念版）                            </t>
  </si>
  <si>
    <t xml:space="preserve">大灰狼              </t>
  </si>
  <si>
    <t xml:space="preserve">9787550010994     </t>
  </si>
  <si>
    <t xml:space="preserve">历史大腕的巅峰对决                                          </t>
  </si>
  <si>
    <r>
      <rPr>
        <sz val="12"/>
        <rFont val="Noto Sans"/>
        <family val="2"/>
      </rPr>
      <t xml:space="preserve">约瑟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明斯      </t>
    </r>
  </si>
  <si>
    <t xml:space="preserve">赵立洁              </t>
  </si>
  <si>
    <t xml:space="preserve">9787310044276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体的奥秘                                   </t>
    </r>
  </si>
  <si>
    <t xml:space="preserve">9787516407028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神秘地球                                     </t>
    </r>
  </si>
  <si>
    <t xml:space="preserve">9787516407073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鸟类虫鱼                                 </t>
    </r>
  </si>
  <si>
    <t xml:space="preserve">9787516405925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然密码                                     </t>
    </r>
  </si>
  <si>
    <t xml:space="preserve">9787516406984     </t>
  </si>
  <si>
    <t xml:space="preserve">八仙全传                                                    </t>
  </si>
  <si>
    <t xml:space="preserve">无垢道人            </t>
  </si>
  <si>
    <t xml:space="preserve">9787553802169     </t>
  </si>
  <si>
    <t xml:space="preserve">中国国家地理                                                </t>
  </si>
  <si>
    <t xml:space="preserve">9787531560388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昆虫之谜                                 </t>
    </r>
  </si>
  <si>
    <t xml:space="preserve">9787516405970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奇妙的植物                                   </t>
    </r>
  </si>
  <si>
    <t xml:space="preserve">9787516406960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气象环境                                 </t>
    </r>
  </si>
  <si>
    <t xml:space="preserve">9787516405888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爬行动物                                 </t>
    </r>
  </si>
  <si>
    <t xml:space="preserve">9787516405918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野人与野兽                                   </t>
    </r>
  </si>
  <si>
    <t xml:space="preserve">9787516407097     </t>
  </si>
  <si>
    <r>
      <rPr>
        <sz val="12"/>
        <rFont val="Noto Sans"/>
        <family val="2"/>
      </rPr>
      <t xml:space="preserve">科学探索与发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艺术未解之谜                                 </t>
    </r>
  </si>
  <si>
    <t xml:space="preserve">9787516407059     </t>
  </si>
  <si>
    <r>
      <rPr>
        <sz val="12"/>
        <rFont val="Noto Sans"/>
        <family val="2"/>
      </rPr>
      <t xml:space="preserve">数码摄影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凯尔比              </t>
  </si>
  <si>
    <t xml:space="preserve">美术、摄影、技巧</t>
  </si>
  <si>
    <t xml:space="preserve">9787115335371     </t>
  </si>
  <si>
    <r>
      <rPr>
        <sz val="12"/>
        <rFont val="Noto Sans"/>
        <family val="2"/>
      </rPr>
      <t xml:space="preserve">科普知识博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兵器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坦克                                 </t>
    </r>
  </si>
  <si>
    <t xml:space="preserve">9787550218994     </t>
  </si>
  <si>
    <t xml:space="preserve">斯宾塞的快乐教育                                            </t>
  </si>
  <si>
    <r>
      <rPr>
        <sz val="12"/>
        <rFont val="Noto Sans"/>
        <family val="2"/>
      </rPr>
      <t xml:space="preserve">赫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宾塞      </t>
    </r>
  </si>
  <si>
    <t xml:space="preserve">9787307126770     </t>
  </si>
  <si>
    <t xml:space="preserve">神秘特工                                                    </t>
  </si>
  <si>
    <t xml:space="preserve">9787547711842     </t>
  </si>
  <si>
    <t xml:space="preserve">红旗出版社</t>
  </si>
  <si>
    <t xml:space="preserve">流浪歌手的回忆                                              </t>
  </si>
  <si>
    <t xml:space="preserve">刘健                </t>
  </si>
  <si>
    <t xml:space="preserve">9787505130227     </t>
  </si>
  <si>
    <r>
      <rPr>
        <sz val="12"/>
        <rFont val="Noto Sans"/>
        <family val="2"/>
      </rPr>
      <t xml:space="preserve">玄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凸凹                </t>
  </si>
  <si>
    <t xml:space="preserve">9787547709795     </t>
  </si>
  <si>
    <t xml:space="preserve">呼啸山庄                                                    </t>
  </si>
  <si>
    <r>
      <rPr>
        <sz val="12"/>
        <rFont val="Noto Sans"/>
        <family val="2"/>
      </rPr>
      <t xml:space="preserve">艾米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勃朗特      </t>
    </r>
  </si>
  <si>
    <t xml:space="preserve">9787505732889     </t>
  </si>
  <si>
    <t xml:space="preserve">茶花女                                                      </t>
  </si>
  <si>
    <t xml:space="preserve">小仲马              </t>
  </si>
  <si>
    <t xml:space="preserve">9787505732872     </t>
  </si>
  <si>
    <t xml:space="preserve">教育漫话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洛克          </t>
    </r>
  </si>
  <si>
    <t xml:space="preserve">9787307126794     </t>
  </si>
  <si>
    <t xml:space="preserve">沙郡年记                                                    </t>
  </si>
  <si>
    <t xml:space="preserve">利奥波德            </t>
  </si>
  <si>
    <t xml:space="preserve">9787505733190     </t>
  </si>
  <si>
    <t xml:space="preserve">俗物与天才                                                  </t>
  </si>
  <si>
    <r>
      <rPr>
        <sz val="12"/>
        <rFont val="Noto Sans"/>
        <family val="2"/>
      </rPr>
      <t xml:space="preserve">鲍里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塞德兹      </t>
    </r>
  </si>
  <si>
    <t xml:space="preserve">9787307126817     </t>
  </si>
  <si>
    <r>
      <rPr>
        <sz val="12"/>
        <rFont val="Noto Sans"/>
        <family val="2"/>
      </rPr>
      <t xml:space="preserve">欧也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葛朗台                                              </t>
    </r>
  </si>
  <si>
    <t xml:space="preserve">9787505732940     </t>
  </si>
  <si>
    <t xml:space="preserve">爱弥儿                                                      </t>
  </si>
  <si>
    <t xml:space="preserve">卢梭                </t>
  </si>
  <si>
    <t xml:space="preserve">9787307126763     </t>
  </si>
  <si>
    <t xml:space="preserve">一生                                                        </t>
  </si>
  <si>
    <t xml:space="preserve">9787505733121     </t>
  </si>
  <si>
    <t xml:space="preserve">费特抒情诗选                                                </t>
  </si>
  <si>
    <t xml:space="preserve">费特                </t>
  </si>
  <si>
    <t xml:space="preserve">9787505732797     </t>
  </si>
  <si>
    <r>
      <rPr>
        <sz val="12"/>
        <rFont val="Noto Sans"/>
        <family val="2"/>
      </rPr>
      <t xml:space="preserve">提高团队承受力的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条职业法则                                </t>
    </r>
  </si>
  <si>
    <t xml:space="preserve">刘恒志              </t>
  </si>
  <si>
    <t xml:space="preserve">9787563940011     </t>
  </si>
  <si>
    <r>
      <rPr>
        <sz val="12"/>
        <rFont val="Noto Sans"/>
        <family val="2"/>
      </rPr>
      <t xml:space="preserve">吞噬星空秘境</t>
    </r>
    <r>
      <rPr>
        <sz val="12"/>
        <rFont val="宋体"/>
        <family val="0"/>
        <charset val="134"/>
      </rPr>
      <t xml:space="preserve">4                                               </t>
    </r>
  </si>
  <si>
    <t xml:space="preserve">我吃西红柿          </t>
  </si>
  <si>
    <t xml:space="preserve">9787535396006     </t>
  </si>
  <si>
    <t xml:space="preserve">9787505732865     </t>
  </si>
  <si>
    <t xml:space="preserve">雾都孤儿                                                    </t>
  </si>
  <si>
    <t xml:space="preserve">狄更斯              </t>
  </si>
  <si>
    <t xml:space="preserve">9787505733152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宇宙奥秘                               </t>
    </r>
  </si>
  <si>
    <t xml:space="preserve">9787538465204     </t>
  </si>
  <si>
    <t xml:space="preserve">五个兄弟五颗星                                              </t>
  </si>
  <si>
    <t xml:space="preserve">9787538743302     </t>
  </si>
  <si>
    <t xml:space="preserve">向日葵                                                      </t>
  </si>
  <si>
    <t xml:space="preserve">衣向东              </t>
  </si>
  <si>
    <t xml:space="preserve">9787538743616     </t>
  </si>
  <si>
    <t xml:space="preserve">救赎，在迷雾中                                              </t>
  </si>
  <si>
    <t xml:space="preserve">李幼谦              </t>
  </si>
  <si>
    <t xml:space="preserve">9787539647814     </t>
  </si>
  <si>
    <t xml:space="preserve">回首又见他                                                  </t>
  </si>
  <si>
    <t xml:space="preserve">陈麒凌              </t>
  </si>
  <si>
    <t xml:space="preserve">9787511342959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主神经失调症                               </t>
    </r>
  </si>
  <si>
    <t xml:space="preserve">芦原睦              </t>
  </si>
  <si>
    <t xml:space="preserve">韦克利              </t>
  </si>
  <si>
    <t xml:space="preserve">9787534968075     </t>
  </si>
  <si>
    <t xml:space="preserve">凤凰                                                        </t>
  </si>
  <si>
    <t xml:space="preserve">9787539190853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辽金卷 元代卷                                      </t>
    </r>
  </si>
  <si>
    <t xml:space="preserve">9787534458323     </t>
  </si>
  <si>
    <t xml:space="preserve">文化 足球之魂                                               </t>
  </si>
  <si>
    <t xml:space="preserve">1201.04</t>
  </si>
  <si>
    <t xml:space="preserve">李毓毅              </t>
  </si>
  <si>
    <t xml:space="preserve">9787549611874     </t>
  </si>
  <si>
    <r>
      <rPr>
        <sz val="12"/>
        <rFont val="Noto Sans"/>
        <family val="2"/>
      </rPr>
      <t xml:space="preserve">改变自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53434872     </t>
  </si>
  <si>
    <t xml:space="preserve">北极熊的钝爪：俄罗斯北方舰队                                </t>
  </si>
  <si>
    <t xml:space="preserve">9787548415732     </t>
  </si>
  <si>
    <r>
      <rPr>
        <sz val="12"/>
        <rFont val="Noto Sans"/>
        <family val="2"/>
      </rPr>
      <t xml:space="preserve">诗词清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诗词中婉转芳华                                     </t>
    </r>
  </si>
  <si>
    <t xml:space="preserve">9787563938285     </t>
  </si>
  <si>
    <t xml:space="preserve">诗人万岁                                                    </t>
  </si>
  <si>
    <t xml:space="preserve">刘富士              </t>
  </si>
  <si>
    <t xml:space="preserve">9787539967882     </t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扎克伯格传                                            </t>
    </r>
  </si>
  <si>
    <t xml:space="preserve">周俊                </t>
  </si>
  <si>
    <t xml:space="preserve">9787560985923     </t>
  </si>
  <si>
    <r>
      <rPr>
        <sz val="12"/>
        <rFont val="Noto Sans"/>
        <family val="2"/>
      </rPr>
      <t xml:space="preserve">雪中悍刀行</t>
    </r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白发舞太安                                      </t>
    </r>
  </si>
  <si>
    <t xml:space="preserve">9787539971988     </t>
  </si>
  <si>
    <r>
      <rPr>
        <sz val="12"/>
        <rFont val="Noto Sans"/>
        <family val="2"/>
      </rPr>
      <t xml:space="preserve">中国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代十国 北宋 南宋卷                               </t>
    </r>
  </si>
  <si>
    <t xml:space="preserve">9787534458385     </t>
  </si>
  <si>
    <t xml:space="preserve">渭河转                                                      </t>
  </si>
  <si>
    <t xml:space="preserve">王若冰              </t>
  </si>
  <si>
    <t xml:space="preserve">9787551304269     </t>
  </si>
  <si>
    <t xml:space="preserve">新编家常菜                                                  </t>
  </si>
  <si>
    <t xml:space="preserve">徐湘婷              </t>
  </si>
  <si>
    <t xml:space="preserve">9787512623200     </t>
  </si>
  <si>
    <r>
      <rPr>
        <sz val="12"/>
        <rFont val="Noto Sans"/>
        <family val="2"/>
      </rPr>
      <t xml:space="preserve">亨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亚当斯的教育                                          </t>
    </r>
  </si>
  <si>
    <r>
      <rPr>
        <sz val="12"/>
        <rFont val="Noto Sans"/>
        <family val="2"/>
      </rPr>
      <t xml:space="preserve">亨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亚当斯        </t>
    </r>
  </si>
  <si>
    <t xml:space="preserve">9787307126824     </t>
  </si>
  <si>
    <t xml:space="preserve">欢喜                                                        </t>
  </si>
  <si>
    <t xml:space="preserve">冯唐                </t>
  </si>
  <si>
    <t xml:space="preserve">9787201083223     </t>
  </si>
  <si>
    <t xml:space="preserve">一座城池                                                    </t>
  </si>
  <si>
    <t xml:space="preserve">9787201086514     </t>
  </si>
  <si>
    <t xml:space="preserve">《王小波全集—白银时代》                                    </t>
  </si>
  <si>
    <t xml:space="preserve">9787550228153     </t>
  </si>
  <si>
    <t xml:space="preserve">我们总是忘了，知足才能常乐                                  </t>
  </si>
  <si>
    <t xml:space="preserve">9787530866160     </t>
  </si>
  <si>
    <t xml:space="preserve">旧时勾当：提前怀旧续编                                      </t>
  </si>
  <si>
    <t xml:space="preserve">余斌                </t>
  </si>
  <si>
    <t xml:space="preserve">9787108048127     </t>
  </si>
  <si>
    <t xml:space="preserve">在自己心中盖一座花园                                        </t>
  </si>
  <si>
    <t xml:space="preserve">维舟                </t>
  </si>
  <si>
    <t xml:space="preserve">9787539966960     </t>
  </si>
  <si>
    <t xml:space="preserve">交锋                                                        </t>
  </si>
  <si>
    <t xml:space="preserve">9787511344427     </t>
  </si>
  <si>
    <t xml:space="preserve">别无选择                                                    </t>
  </si>
  <si>
    <t xml:space="preserve">9787548416289     </t>
  </si>
  <si>
    <r>
      <rPr>
        <sz val="12"/>
        <rFont val="Noto Sans"/>
        <family val="2"/>
      </rPr>
      <t xml:space="preserve">大作家讲的小故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神秘的访问                                 </t>
    </r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吐温          </t>
    </r>
  </si>
  <si>
    <t xml:space="preserve">9787301217863     </t>
  </si>
  <si>
    <t xml:space="preserve">红色四月                                                    </t>
  </si>
  <si>
    <r>
      <rPr>
        <sz val="12"/>
        <rFont val="Noto Sans"/>
        <family val="2"/>
      </rPr>
      <t xml:space="preserve">圣地亚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龙卡略洛  </t>
    </r>
  </si>
  <si>
    <t xml:space="preserve">9787532944279     </t>
  </si>
  <si>
    <t xml:space="preserve">长夜幻歌                                                    </t>
  </si>
  <si>
    <t xml:space="preserve">多多                </t>
  </si>
  <si>
    <t xml:space="preserve">9787549226764     </t>
  </si>
  <si>
    <r>
      <rPr>
        <sz val="12"/>
        <rFont val="Noto Sans"/>
        <family val="2"/>
      </rPr>
      <t xml:space="preserve">一片冷香惟有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品读纳兰词                                   </t>
    </r>
  </si>
  <si>
    <t xml:space="preserve">9787563938254     </t>
  </si>
  <si>
    <r>
      <rPr>
        <sz val="12"/>
        <rFont val="Noto Sans"/>
        <family val="2"/>
      </rPr>
      <t xml:space="preserve">千里清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风流常在：辛弃疾的词与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</t>
    </r>
  </si>
  <si>
    <t xml:space="preserve">9787502199722     </t>
  </si>
  <si>
    <t xml:space="preserve">愿得时光不轻扰                                              </t>
  </si>
  <si>
    <t xml:space="preserve">9787551118835     </t>
  </si>
  <si>
    <t xml:space="preserve">苦雪烹茶：诗词里的无为心与清凉境                            </t>
  </si>
  <si>
    <t xml:space="preserve">顾楠                </t>
  </si>
  <si>
    <t xml:space="preserve">9787511344212     </t>
  </si>
  <si>
    <r>
      <rPr>
        <sz val="12"/>
        <rFont val="Noto Sans"/>
        <family val="2"/>
      </rPr>
      <t xml:space="preserve">夜阑犹剪灯花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品读《漱玉词》                               </t>
    </r>
  </si>
  <si>
    <t xml:space="preserve">9787563938247     </t>
  </si>
  <si>
    <t xml:space="preserve">史上最快求职术                                              </t>
  </si>
  <si>
    <t xml:space="preserve">王大哥              </t>
  </si>
  <si>
    <t xml:space="preserve">9787807667384     </t>
  </si>
  <si>
    <t xml:space="preserve">心大一点，路便宽一点                                        </t>
  </si>
  <si>
    <t xml:space="preserve">9787511343833     </t>
  </si>
  <si>
    <t xml:space="preserve">斜阳金粉                                                    </t>
  </si>
  <si>
    <t xml:space="preserve">李天葆              </t>
  </si>
  <si>
    <t xml:space="preserve">9787547410561     </t>
  </si>
  <si>
    <t xml:space="preserve">翡冷翠的夜                                                  </t>
  </si>
  <si>
    <t xml:space="preserve">王铮亮              </t>
  </si>
  <si>
    <t xml:space="preserve">9787502199944     </t>
  </si>
  <si>
    <r>
      <rPr>
        <sz val="12"/>
        <rFont val="Noto Sans"/>
        <family val="2"/>
      </rPr>
      <t xml:space="preserve">中国历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田余庆              </t>
  </si>
  <si>
    <t xml:space="preserve">9787500093039     </t>
  </si>
  <si>
    <t xml:space="preserve">国学常识一本通                                              </t>
  </si>
  <si>
    <t xml:space="preserve">9787204122417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肝病                                         </t>
    </r>
  </si>
  <si>
    <t xml:space="preserve">与芝                </t>
  </si>
  <si>
    <t xml:space="preserve">9787534967863     </t>
  </si>
  <si>
    <r>
      <rPr>
        <sz val="12"/>
        <rFont val="Noto Sans"/>
        <family val="2"/>
      </rPr>
      <t xml:space="preserve">赋形者——</t>
    </r>
    <r>
      <rPr>
        <sz val="12"/>
        <rFont val="宋体"/>
        <family val="0"/>
        <charset val="134"/>
      </rPr>
      <t xml:space="preserve">2000-2013</t>
    </r>
    <r>
      <rPr>
        <sz val="12"/>
        <rFont val="Noto Sans"/>
        <family val="2"/>
      </rPr>
      <t xml:space="preserve">诗歌自选集                               </t>
    </r>
  </si>
  <si>
    <t xml:space="preserve">胡桑                </t>
  </si>
  <si>
    <t xml:space="preserve">9787535470898     </t>
  </si>
  <si>
    <t xml:space="preserve">戈洛夫廖夫老爷一家                                          </t>
  </si>
  <si>
    <t xml:space="preserve">谢德林              </t>
  </si>
  <si>
    <t xml:space="preserve">9787505732711     </t>
  </si>
  <si>
    <t xml:space="preserve">因为爱过，所以慈悲                                          </t>
  </si>
  <si>
    <t xml:space="preserve">9787563938100     </t>
  </si>
  <si>
    <r>
      <rPr>
        <sz val="12"/>
        <rFont val="Noto Sans"/>
        <family val="2"/>
      </rPr>
      <t xml:space="preserve">毛泽东的读书生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龚育之              </t>
  </si>
  <si>
    <t xml:space="preserve">9787108031013     </t>
  </si>
  <si>
    <t xml:space="preserve">古希腊神话与传说                                            </t>
  </si>
  <si>
    <t xml:space="preserve">施瓦布              </t>
  </si>
  <si>
    <t xml:space="preserve">9787505733015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许地山散文：春底林野                           </t>
    </r>
  </si>
  <si>
    <t xml:space="preserve">9787533936013     </t>
  </si>
  <si>
    <t xml:space="preserve">全世界最高端的魅力修炼课                                    </t>
  </si>
  <si>
    <t xml:space="preserve">易茗                </t>
  </si>
  <si>
    <t xml:space="preserve">9787516803394     </t>
  </si>
  <si>
    <r>
      <rPr>
        <sz val="12"/>
        <rFont val="Noto Sans"/>
        <family val="2"/>
      </rPr>
      <t xml:space="preserve">读库</t>
    </r>
    <r>
      <rPr>
        <sz val="12"/>
        <rFont val="宋体"/>
        <family val="0"/>
        <charset val="134"/>
      </rPr>
      <t xml:space="preserve">1404                                                    </t>
    </r>
  </si>
  <si>
    <t xml:space="preserve">9787513316026     </t>
  </si>
  <si>
    <t xml:space="preserve">做人不生气 做事要争气                                       </t>
  </si>
  <si>
    <t xml:space="preserve">宋平                </t>
  </si>
  <si>
    <t xml:space="preserve">9787515701233     </t>
  </si>
  <si>
    <t xml:space="preserve">时光流转爱倾城                                              </t>
  </si>
  <si>
    <t xml:space="preserve">梁夏                </t>
  </si>
  <si>
    <t xml:space="preserve">9787219087619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施蛰存小说                                    </t>
    </r>
  </si>
  <si>
    <t xml:space="preserve">施蛰存              </t>
  </si>
  <si>
    <t xml:space="preserve">9787547222454     </t>
  </si>
  <si>
    <r>
      <rPr>
        <sz val="12"/>
        <rFont val="Noto Sans"/>
        <family val="2"/>
      </rPr>
      <t xml:space="preserve">大师的心得：数码单反相机完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版</t>
    </r>
    <r>
      <rPr>
        <sz val="12"/>
        <rFont val="宋体"/>
        <family val="0"/>
        <charset val="134"/>
      </rPr>
      <t xml:space="preserve">)                    </t>
    </r>
  </si>
  <si>
    <t xml:space="preserve">杨品                </t>
  </si>
  <si>
    <t xml:space="preserve">9787551403962     </t>
  </si>
  <si>
    <r>
      <rPr>
        <sz val="12"/>
        <rFont val="Noto Sans"/>
        <family val="2"/>
      </rPr>
      <t xml:space="preserve">汪曾祺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随遇而安                                         </t>
    </r>
  </si>
  <si>
    <t xml:space="preserve">9787533938567     </t>
  </si>
  <si>
    <r>
      <rPr>
        <sz val="12"/>
        <rFont val="Noto Sans"/>
        <family val="2"/>
      </rPr>
      <t xml:space="preserve">孤独幸存者</t>
    </r>
    <r>
      <rPr>
        <sz val="12"/>
        <rFont val="宋体"/>
        <family val="0"/>
        <charset val="134"/>
      </rPr>
      <t xml:space="preserve">2                                                 </t>
    </r>
  </si>
  <si>
    <r>
      <rPr>
        <sz val="12"/>
        <rFont val="Noto Sans"/>
        <family val="2"/>
      </rPr>
      <t xml:space="preserve">马库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鲁特埃勒    </t>
    </r>
  </si>
  <si>
    <t xml:space="preserve">9787535471604     </t>
  </si>
  <si>
    <t xml:space="preserve">9787505733237     </t>
  </si>
  <si>
    <t xml:space="preserve">四季滋补汤羹粥                                              </t>
  </si>
  <si>
    <t xml:space="preserve">犀文图书            </t>
  </si>
  <si>
    <t xml:space="preserve">9787518003969     </t>
  </si>
  <si>
    <t xml:space="preserve">娜娜                                                        </t>
  </si>
  <si>
    <t xml:space="preserve">左拉                </t>
  </si>
  <si>
    <t xml:space="preserve">9787505732841     </t>
  </si>
  <si>
    <r>
      <rPr>
        <sz val="12"/>
        <rFont val="Noto Sans"/>
        <family val="2"/>
      </rPr>
      <t xml:space="preserve">致加西亚的信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</t>
    </r>
  </si>
  <si>
    <r>
      <rPr>
        <sz val="12"/>
        <rFont val="Noto Sans"/>
        <family val="2"/>
      </rPr>
      <t xml:space="preserve">阿尔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伯德    </t>
    </r>
  </si>
  <si>
    <t xml:space="preserve">9787535470324     </t>
  </si>
  <si>
    <t xml:space="preserve">萨德我的邻居                                                </t>
  </si>
  <si>
    <r>
      <rPr>
        <sz val="12"/>
        <rFont val="Noto Sans"/>
        <family val="2"/>
      </rPr>
      <t xml:space="preserve">皮埃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罗索夫斯  </t>
    </r>
  </si>
  <si>
    <t xml:space="preserve">闫素伟              </t>
  </si>
  <si>
    <t xml:space="preserve">9787540769451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美丽湖泊                           </t>
    </r>
  </si>
  <si>
    <t xml:space="preserve">9787536476035     </t>
  </si>
  <si>
    <t xml:space="preserve">这样说 有人缘 朋友多                                        </t>
  </si>
  <si>
    <t xml:space="preserve">程琳                </t>
  </si>
  <si>
    <t xml:space="preserve">9787807695042     </t>
  </si>
  <si>
    <r>
      <rPr>
        <sz val="12"/>
        <rFont val="Noto Sans"/>
        <family val="2"/>
      </rPr>
      <t xml:space="preserve">自动自发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    </t>
    </r>
  </si>
  <si>
    <t xml:space="preserve">9787535470287     </t>
  </si>
  <si>
    <r>
      <rPr>
        <sz val="12"/>
        <rFont val="Noto Sans"/>
        <family val="2"/>
      </rPr>
      <t xml:space="preserve">老照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九十一辑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47410523     </t>
  </si>
  <si>
    <t xml:space="preserve">神在看着你                                                  </t>
  </si>
  <si>
    <t xml:space="preserve">9787544268240     </t>
  </si>
  <si>
    <r>
      <rPr>
        <sz val="12"/>
        <rFont val="Noto Sans"/>
        <family val="2"/>
      </rPr>
      <t xml:space="preserve">奇幻之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我是仿生人                                        </t>
    </r>
  </si>
  <si>
    <t xml:space="preserve">曹娅                </t>
  </si>
  <si>
    <t xml:space="preserve">9787535469847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论语                                               </t>
    </r>
  </si>
  <si>
    <t xml:space="preserve">9787511718563     </t>
  </si>
  <si>
    <t xml:space="preserve">边缘之思：关于中国现当代文学的个体言说                      </t>
  </si>
  <si>
    <t xml:space="preserve">傅书华              </t>
  </si>
  <si>
    <t xml:space="preserve">9787203084600     </t>
  </si>
  <si>
    <r>
      <rPr>
        <sz val="12"/>
        <rFont val="Noto Sans"/>
        <family val="2"/>
      </rPr>
      <t xml:space="preserve">易与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代数意象                                             </t>
    </r>
  </si>
  <si>
    <t xml:space="preserve">熊辉                </t>
  </si>
  <si>
    <t xml:space="preserve">9787510824876     </t>
  </si>
  <si>
    <t xml:space="preserve">心情疗愈书                                                  </t>
  </si>
  <si>
    <t xml:space="preserve">游乾桂              </t>
  </si>
  <si>
    <t xml:space="preserve">9787547410578     </t>
  </si>
  <si>
    <r>
      <rPr>
        <sz val="12"/>
        <rFont val="Noto Sans"/>
        <family val="2"/>
      </rPr>
      <t xml:space="preserve">读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陶渊明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思想系列丛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学                          </t>
    </r>
  </si>
  <si>
    <t xml:space="preserve">陈玉圃              </t>
  </si>
  <si>
    <t xml:space="preserve">9787503953132     </t>
  </si>
  <si>
    <r>
      <rPr>
        <sz val="12"/>
        <rFont val="Noto Sans"/>
        <family val="2"/>
      </rPr>
      <t xml:space="preserve">中国哲学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张岱年              </t>
  </si>
  <si>
    <t xml:space="preserve">9787500093053     </t>
  </si>
  <si>
    <t xml:space="preserve">宋朝原来是这样                                              </t>
  </si>
  <si>
    <t xml:space="preserve">9787514327496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古文观止                                           </t>
    </r>
  </si>
  <si>
    <t xml:space="preserve">9787511718587     </t>
  </si>
  <si>
    <t xml:space="preserve">阴谋与阳谋                                                  </t>
  </si>
  <si>
    <t xml:space="preserve">刘彦麟              </t>
  </si>
  <si>
    <t xml:space="preserve">9787802576179     </t>
  </si>
  <si>
    <t xml:space="preserve">色彩心理学                                                  </t>
  </si>
  <si>
    <t xml:space="preserve">鲁芳                </t>
  </si>
  <si>
    <t xml:space="preserve">9787509351567     </t>
  </si>
  <si>
    <t xml:space="preserve">简边絮语                                                    </t>
  </si>
  <si>
    <t xml:space="preserve">周立民              </t>
  </si>
  <si>
    <t xml:space="preserve">9787511013781     </t>
  </si>
  <si>
    <t xml:space="preserve">童年记事：一位太空科学家的民国童年                          </t>
  </si>
  <si>
    <t xml:space="preserve">宋礼庭              </t>
  </si>
  <si>
    <t xml:space="preserve">9787302352747     </t>
  </si>
  <si>
    <r>
      <rPr>
        <sz val="12"/>
        <rFont val="Noto Sans"/>
        <family val="2"/>
      </rPr>
      <t xml:space="preserve">老舍散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可喜的寂寞                                         </t>
    </r>
  </si>
  <si>
    <t xml:space="preserve">9787533938499     </t>
  </si>
  <si>
    <t xml:space="preserve">轮滑                                                        </t>
  </si>
  <si>
    <t xml:space="preserve">周建林              </t>
  </si>
  <si>
    <t xml:space="preserve">9787533543211     </t>
  </si>
  <si>
    <t xml:space="preserve">哪些病适合看中医 哪些病适合看西医                           </t>
  </si>
  <si>
    <t xml:space="preserve">柳垂亮              </t>
  </si>
  <si>
    <t xml:space="preserve">9787535962768     </t>
  </si>
  <si>
    <t xml:space="preserve">威尼斯的石头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罗斯金         </t>
    </r>
  </si>
  <si>
    <t xml:space="preserve">9787547409855     </t>
  </si>
  <si>
    <r>
      <rPr>
        <sz val="12"/>
        <rFont val="Noto Sans"/>
        <family val="2"/>
      </rPr>
      <t xml:space="preserve">武道狂之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九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铁血之阵                                  </t>
    </r>
  </si>
  <si>
    <t xml:space="preserve">9787300176208     </t>
  </si>
  <si>
    <r>
      <rPr>
        <sz val="12"/>
        <rFont val="Noto Sans"/>
        <family val="2"/>
      </rPr>
      <t xml:space="preserve">傅雷家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傅敏                </t>
  </si>
  <si>
    <t xml:space="preserve">9787539963396     </t>
  </si>
  <si>
    <t xml:space="preserve">下一站，天堂                                                </t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库伯勒     </t>
    </r>
  </si>
  <si>
    <t xml:space="preserve">9787544742221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宋词                                               </t>
    </r>
  </si>
  <si>
    <t xml:space="preserve">9787511718600     </t>
  </si>
  <si>
    <t xml:space="preserve">建筑的诗意                                                  </t>
  </si>
  <si>
    <t xml:space="preserve">9787547409930     </t>
  </si>
  <si>
    <t xml:space="preserve">故宫出版社</t>
  </si>
  <si>
    <r>
      <rPr>
        <sz val="12"/>
        <rFont val="Noto Sans"/>
        <family val="2"/>
      </rPr>
      <t xml:space="preserve">老佛爷吉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慈禧鲜为人知的故事                               </t>
    </r>
  </si>
  <si>
    <t xml:space="preserve">向斯                </t>
  </si>
  <si>
    <t xml:space="preserve">9787513404778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朱自清散文                                   </t>
    </r>
  </si>
  <si>
    <t xml:space="preserve">9787020098842     </t>
  </si>
  <si>
    <r>
      <rPr>
        <sz val="12"/>
        <rFont val="Noto Sans"/>
        <family val="2"/>
      </rPr>
      <t xml:space="preserve">常见病彻底图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腰痛、膝痛                                   </t>
    </r>
  </si>
  <si>
    <t xml:space="preserve">黑田荣史            </t>
  </si>
  <si>
    <t xml:space="preserve">李敬平              </t>
  </si>
  <si>
    <t xml:space="preserve">医药卫生、西医、外科</t>
  </si>
  <si>
    <t xml:space="preserve">9787534967740     </t>
  </si>
  <si>
    <t xml:space="preserve">我还是觉得我有病                                            </t>
  </si>
  <si>
    <t xml:space="preserve">周婧                </t>
  </si>
  <si>
    <t xml:space="preserve">9787307128033     </t>
  </si>
  <si>
    <t xml:space="preserve">无冕女皇：慈禧太后                                          </t>
  </si>
  <si>
    <t xml:space="preserve">9787504749307     </t>
  </si>
  <si>
    <t xml:space="preserve">追捕                                                        </t>
  </si>
  <si>
    <t xml:space="preserve">西村寿行            </t>
  </si>
  <si>
    <t xml:space="preserve">9787513313179     </t>
  </si>
  <si>
    <t xml:space="preserve">你好，旧时光                                                </t>
  </si>
  <si>
    <t xml:space="preserve">西洲                </t>
  </si>
  <si>
    <t xml:space="preserve">9787302348085     </t>
  </si>
  <si>
    <t xml:space="preserve">第二次世界大战秘密武器                                      </t>
  </si>
  <si>
    <t xml:space="preserve">9787307128880     </t>
  </si>
  <si>
    <t xml:space="preserve">焦虑 这个可以有                                             </t>
  </si>
  <si>
    <t xml:space="preserve">魏卓                </t>
  </si>
  <si>
    <t xml:space="preserve">9787307119369     </t>
  </si>
  <si>
    <r>
      <rPr>
        <sz val="12"/>
        <rFont val="Noto Sans"/>
        <family val="2"/>
      </rPr>
      <t xml:space="preserve">魔兽世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部落的暗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沃金                                   </t>
    </r>
  </si>
  <si>
    <t xml:space="preserve">斯塔克波尔          </t>
  </si>
  <si>
    <t xml:space="preserve">9787513312806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庄子                                               </t>
    </r>
  </si>
  <si>
    <t xml:space="preserve">9787511718549     </t>
  </si>
  <si>
    <t xml:space="preserve">火线上的苏联大兵                                            </t>
  </si>
  <si>
    <t xml:space="preserve">9787515403403     </t>
  </si>
  <si>
    <t xml:space="preserve">特工艾米拉                                                  </t>
  </si>
  <si>
    <t xml:space="preserve">啸杨                </t>
  </si>
  <si>
    <t xml:space="preserve">9787509009673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壮丽瀑布                           </t>
    </r>
  </si>
  <si>
    <t xml:space="preserve">9787536476042     </t>
  </si>
  <si>
    <t xml:space="preserve">吃苦才是幸福                                                </t>
  </si>
  <si>
    <t xml:space="preserve">刘淑霞              </t>
  </si>
  <si>
    <t xml:space="preserve">9787550008212     </t>
  </si>
  <si>
    <r>
      <rPr>
        <sz val="12"/>
        <rFont val="Noto Sans"/>
        <family val="2"/>
      </rPr>
      <t xml:space="preserve">张恨水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纸醉金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201086040     </t>
  </si>
  <si>
    <t xml:space="preserve">为了活着的人                                                </t>
  </si>
  <si>
    <t xml:space="preserve">贾鲁生              </t>
  </si>
  <si>
    <t xml:space="preserve">9787538743906     </t>
  </si>
  <si>
    <r>
      <rPr>
        <sz val="12"/>
        <rFont val="Noto Sans"/>
        <family val="2"/>
      </rPr>
      <t xml:space="preserve">青春梦想文摘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品格                                      </t>
    </r>
  </si>
  <si>
    <t xml:space="preserve">智慧                </t>
  </si>
  <si>
    <t xml:space="preserve">9787538879544     </t>
  </si>
  <si>
    <t xml:space="preserve">原来 （白金纪念版）                                         </t>
  </si>
  <si>
    <t xml:space="preserve">9787550008885     </t>
  </si>
  <si>
    <t xml:space="preserve">顾顺章：中共历史上最危险的叛徒                              </t>
  </si>
  <si>
    <t xml:space="preserve">刘育钢              </t>
  </si>
  <si>
    <t xml:space="preserve">9787515404967     </t>
  </si>
  <si>
    <t xml:space="preserve">商战野路子                                                  </t>
  </si>
  <si>
    <t xml:space="preserve">冯晓强              </t>
  </si>
  <si>
    <t xml:space="preserve">9787515403076     </t>
  </si>
  <si>
    <r>
      <rPr>
        <sz val="12"/>
        <rFont val="Noto Sans"/>
        <family val="2"/>
      </rPr>
      <t xml:space="preserve">青春梦想文摘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信念                                      </t>
    </r>
  </si>
  <si>
    <t xml:space="preserve">9787538879551     </t>
  </si>
  <si>
    <t xml:space="preserve">素描之美：不可思议的狗狗绘                                  </t>
  </si>
  <si>
    <t xml:space="preserve">9787302344209     </t>
  </si>
  <si>
    <t xml:space="preserve">自然科学大事年鉴                                            </t>
  </si>
  <si>
    <t xml:space="preserve">包芳勋              </t>
  </si>
  <si>
    <t xml:space="preserve">9787533170493     </t>
  </si>
  <si>
    <t xml:space="preserve">再久的漂泊，都会有生命中最美的相逢                          </t>
  </si>
  <si>
    <t xml:space="preserve">打坐十年            </t>
  </si>
  <si>
    <t xml:space="preserve">9787563938148     </t>
  </si>
  <si>
    <t xml:space="preserve">觉情书                                                      </t>
  </si>
  <si>
    <t xml:space="preserve">9787544709361     </t>
  </si>
  <si>
    <r>
      <rPr>
        <sz val="12"/>
        <rFont val="Noto Sans"/>
        <family val="2"/>
      </rPr>
      <t xml:space="preserve">读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手艺的黄昏                                            </t>
    </r>
  </si>
  <si>
    <t xml:space="preserve">潘洗尘              </t>
  </si>
  <si>
    <t xml:space="preserve">9787535447104     </t>
  </si>
  <si>
    <t xml:space="preserve">七侠五义                                                    </t>
  </si>
  <si>
    <t xml:space="preserve">石玉昆              </t>
  </si>
  <si>
    <t xml:space="preserve">9787553802091     </t>
  </si>
  <si>
    <t xml:space="preserve">裸蝶                                                        </t>
  </si>
  <si>
    <t xml:space="preserve">曲珥                </t>
  </si>
  <si>
    <t xml:space="preserve">9787302369608     </t>
  </si>
  <si>
    <r>
      <rPr>
        <sz val="12"/>
        <rFont val="Noto Sans"/>
        <family val="2"/>
      </rPr>
      <t xml:space="preserve">欧也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葛朗台（原版插图本）                                </t>
    </r>
  </si>
  <si>
    <t xml:space="preserve">9787540467579     </t>
  </si>
  <si>
    <r>
      <rPr>
        <sz val="12"/>
        <rFont val="Noto Sans"/>
        <family val="2"/>
      </rPr>
      <t xml:space="preserve">拿破仑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尔成功学全书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</t>
    </r>
  </si>
  <si>
    <t xml:space="preserve">9787535470317     </t>
  </si>
  <si>
    <t xml:space="preserve">海洋出版社</t>
  </si>
  <si>
    <r>
      <rPr>
        <sz val="12"/>
        <rFont val="Noto Sans"/>
        <family val="2"/>
      </rPr>
      <t xml:space="preserve">大海星空：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度海洋人物                                  </t>
    </r>
  </si>
  <si>
    <t xml:space="preserve">9787502787561     </t>
  </si>
  <si>
    <t xml:space="preserve">我的父亲马本斋：抗战传奇                                    </t>
  </si>
  <si>
    <t xml:space="preserve">马国超              </t>
  </si>
  <si>
    <t xml:space="preserve">9787506836463     </t>
  </si>
  <si>
    <r>
      <rPr>
        <sz val="12"/>
        <rFont val="Noto Sans"/>
        <family val="2"/>
      </rPr>
      <t xml:space="preserve">情爱民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文人的婚恋微纪录                               </t>
    </r>
  </si>
  <si>
    <t xml:space="preserve">陆阳                </t>
  </si>
  <si>
    <t xml:space="preserve">9787512615670     </t>
  </si>
  <si>
    <t xml:space="preserve">史良回忆录                                                  </t>
  </si>
  <si>
    <t xml:space="preserve">9787503441998     </t>
  </si>
  <si>
    <t xml:space="preserve">隋唐英雄之真英雄                                            </t>
  </si>
  <si>
    <t xml:space="preserve">赵锐勇              </t>
  </si>
  <si>
    <t xml:space="preserve">9787539971537     </t>
  </si>
  <si>
    <t xml:space="preserve">步履在法殿堂的门畔                                          </t>
  </si>
  <si>
    <t xml:space="preserve">王新环              </t>
  </si>
  <si>
    <t xml:space="preserve">9787302369820     </t>
  </si>
  <si>
    <r>
      <rPr>
        <sz val="12"/>
        <rFont val="Noto Sans"/>
        <family val="2"/>
      </rPr>
      <t xml:space="preserve">哦，有了！：改变人类生活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位发明家和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项发明            </t>
    </r>
  </si>
  <si>
    <t xml:space="preserve">友人                </t>
  </si>
  <si>
    <t xml:space="preserve">9787502382131     </t>
  </si>
  <si>
    <r>
      <rPr>
        <sz val="12"/>
        <rFont val="Noto Sans"/>
        <family val="2"/>
      </rPr>
      <t xml:space="preserve">口水民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名人的笔墨官司                                 </t>
    </r>
  </si>
  <si>
    <t xml:space="preserve">王凯                </t>
  </si>
  <si>
    <t xml:space="preserve">9787512615700     </t>
  </si>
  <si>
    <r>
      <rPr>
        <sz val="12"/>
        <rFont val="Noto Sans"/>
        <family val="2"/>
      </rPr>
      <t xml:space="preserve">硅谷禁书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                  </t>
    </r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尼尔      </t>
    </r>
  </si>
  <si>
    <t xml:space="preserve">9787535470348     </t>
  </si>
  <si>
    <r>
      <rPr>
        <sz val="12"/>
        <rFont val="Noto Sans"/>
        <family val="2"/>
      </rPr>
      <t xml:space="preserve">智慧小课堂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写给青少年的经典智慧故事                        </t>
    </r>
  </si>
  <si>
    <t xml:space="preserve">陈华                </t>
  </si>
  <si>
    <t xml:space="preserve">9787510445811     </t>
  </si>
  <si>
    <r>
      <rPr>
        <sz val="12"/>
        <rFont val="Noto Sans"/>
        <family val="2"/>
      </rPr>
      <t xml:space="preserve">一生的资本：成就最好的自己（最伟大的励志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版）          </t>
    </r>
  </si>
  <si>
    <r>
      <rPr>
        <sz val="12"/>
        <rFont val="Noto Sans"/>
        <family val="2"/>
      </rPr>
      <t xml:space="preserve">奥里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马登        </t>
    </r>
  </si>
  <si>
    <t xml:space="preserve">9787535470300     </t>
  </si>
  <si>
    <t xml:space="preserve">胡适说读书与做人                                            </t>
  </si>
  <si>
    <t xml:space="preserve">9787807667964     </t>
  </si>
  <si>
    <t xml:space="preserve">兵王                                                        </t>
  </si>
  <si>
    <t xml:space="preserve">七品                </t>
  </si>
  <si>
    <t xml:space="preserve">9787517104766     </t>
  </si>
  <si>
    <t xml:space="preserve">印度与中国：千年文化关系                                    </t>
  </si>
  <si>
    <t xml:space="preserve">师觉月              </t>
  </si>
  <si>
    <t xml:space="preserve">9787301233436     </t>
  </si>
  <si>
    <t xml:space="preserve">总统形象课                                                  </t>
  </si>
  <si>
    <t xml:space="preserve">赵智                </t>
  </si>
  <si>
    <t xml:space="preserve">9787510435089     </t>
  </si>
  <si>
    <t xml:space="preserve">如果那时我知道                                              </t>
  </si>
  <si>
    <t xml:space="preserve">安灿                </t>
  </si>
  <si>
    <t xml:space="preserve">9787511343536     </t>
  </si>
  <si>
    <t xml:space="preserve">慢慢来，比较快                                              </t>
  </si>
  <si>
    <r>
      <rPr>
        <sz val="12"/>
        <rFont val="Noto Sans"/>
        <family val="2"/>
      </rPr>
      <t xml:space="preserve">玛丽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诺瓦         </t>
    </r>
  </si>
  <si>
    <t xml:space="preserve">9787508642598     </t>
  </si>
  <si>
    <r>
      <rPr>
        <sz val="12"/>
        <rFont val="Noto Sans"/>
        <family val="2"/>
      </rPr>
      <t xml:space="preserve">一生必读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部中国典名著                                   </t>
    </r>
  </si>
  <si>
    <t xml:space="preserve">9787204123919     </t>
  </si>
  <si>
    <t xml:space="preserve">天南海北                                                    </t>
  </si>
  <si>
    <t xml:space="preserve">谢冕                </t>
  </si>
  <si>
    <t xml:space="preserve">9787209057011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男孩与狗                             </t>
    </r>
  </si>
  <si>
    <t xml:space="preserve">韦苇                </t>
  </si>
  <si>
    <t xml:space="preserve">9787535056962     </t>
  </si>
  <si>
    <t xml:space="preserve">隋唐英雄之谁与争锋                                          </t>
  </si>
  <si>
    <t xml:space="preserve">9787539971513     </t>
  </si>
  <si>
    <t xml:space="preserve">苟活                                                        </t>
  </si>
  <si>
    <t xml:space="preserve">黄凌                </t>
  </si>
  <si>
    <t xml:space="preserve">9787501451937     </t>
  </si>
  <si>
    <t xml:space="preserve">趣味语文                                                    </t>
  </si>
  <si>
    <t xml:space="preserve">师为公              </t>
  </si>
  <si>
    <t xml:space="preserve">9787209082761     </t>
  </si>
  <si>
    <r>
      <rPr>
        <sz val="12"/>
        <rFont val="Noto Sans"/>
        <family val="2"/>
      </rPr>
      <t xml:space="preserve">温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十七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549525492     </t>
  </si>
  <si>
    <t xml:space="preserve">红与黑                                                      </t>
  </si>
  <si>
    <t xml:space="preserve">司汤达              </t>
  </si>
  <si>
    <t xml:space="preserve">9787544261319     </t>
  </si>
  <si>
    <t xml:space="preserve">广州出版社</t>
  </si>
  <si>
    <r>
      <rPr>
        <sz val="12"/>
        <rFont val="Noto Sans"/>
        <family val="2"/>
      </rPr>
      <t xml:space="preserve">金庸作品集</t>
    </r>
    <r>
      <rPr>
        <sz val="12"/>
        <rFont val="宋体"/>
        <family val="0"/>
        <charset val="134"/>
      </rPr>
      <t xml:space="preserve">(28-31)-</t>
    </r>
    <r>
      <rPr>
        <sz val="12"/>
        <rFont val="Noto Sans"/>
        <family val="2"/>
      </rPr>
      <t xml:space="preserve">笑傲江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四册</t>
    </r>
    <r>
      <rPr>
        <sz val="12"/>
        <rFont val="宋体"/>
        <family val="0"/>
        <charset val="134"/>
      </rPr>
      <t xml:space="preserve">)                          </t>
    </r>
  </si>
  <si>
    <t xml:space="preserve">金庸                </t>
  </si>
  <si>
    <t xml:space="preserve">9787546200712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鸟屋                           </t>
    </r>
  </si>
  <si>
    <t xml:space="preserve">9787535056931     </t>
  </si>
  <si>
    <t xml:space="preserve">皇帝那些事儿                                                </t>
  </si>
  <si>
    <t xml:space="preserve">9787204123957     </t>
  </si>
  <si>
    <r>
      <rPr>
        <sz val="12"/>
        <rFont val="Noto Sans"/>
        <family val="2"/>
      </rPr>
      <t xml:space="preserve">金庸作品集</t>
    </r>
    <r>
      <rPr>
        <sz val="12"/>
        <rFont val="宋体"/>
        <family val="0"/>
        <charset val="134"/>
      </rPr>
      <t xml:space="preserve">(21-25)-</t>
    </r>
    <r>
      <rPr>
        <sz val="12"/>
        <rFont val="Noto Sans"/>
        <family val="2"/>
      </rPr>
      <t xml:space="preserve">天龙八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五册</t>
    </r>
    <r>
      <rPr>
        <sz val="12"/>
        <rFont val="宋体"/>
        <family val="0"/>
        <charset val="134"/>
      </rPr>
      <t xml:space="preserve">)                          </t>
    </r>
  </si>
  <si>
    <t xml:space="preserve">9787546206134     </t>
  </si>
  <si>
    <t xml:space="preserve">民国课堂：军阀总统                                          </t>
  </si>
  <si>
    <t xml:space="preserve">温菲菲              </t>
  </si>
  <si>
    <t xml:space="preserve">9787219086490     </t>
  </si>
  <si>
    <t xml:space="preserve">当下的力量实践手册                                          </t>
  </si>
  <si>
    <r>
      <rPr>
        <sz val="12"/>
        <rFont val="Noto Sans"/>
        <family val="2"/>
      </rPr>
      <t xml:space="preserve">埃克哈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利      </t>
    </r>
  </si>
  <si>
    <t xml:space="preserve">曹植                </t>
  </si>
  <si>
    <t xml:space="preserve">9787508640235     </t>
  </si>
  <si>
    <t xml:space="preserve">携手同君归①                                                </t>
  </si>
  <si>
    <t xml:space="preserve">月色阑珊            </t>
  </si>
  <si>
    <t xml:space="preserve">9787539192604     </t>
  </si>
  <si>
    <r>
      <rPr>
        <sz val="12"/>
        <rFont val="Noto Sans"/>
        <family val="2"/>
      </rPr>
      <t xml:space="preserve">金庸作品集</t>
    </r>
    <r>
      <rPr>
        <sz val="12"/>
        <rFont val="宋体"/>
        <family val="0"/>
        <charset val="134"/>
      </rPr>
      <t xml:space="preserve">(32-36)-</t>
    </r>
    <r>
      <rPr>
        <sz val="12"/>
        <rFont val="Noto Sans"/>
        <family val="2"/>
      </rPr>
      <t xml:space="preserve">鹿鼎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五册</t>
    </r>
    <r>
      <rPr>
        <sz val="12"/>
        <rFont val="宋体"/>
        <family val="0"/>
        <charset val="134"/>
      </rPr>
      <t xml:space="preserve">)                            </t>
    </r>
  </si>
  <si>
    <t xml:space="preserve">9787546206127     </t>
  </si>
  <si>
    <t xml:space="preserve">学苑出版社</t>
  </si>
  <si>
    <r>
      <rPr>
        <sz val="12"/>
        <rFont val="Noto Sans"/>
        <family val="2"/>
      </rPr>
      <t xml:space="preserve">恶魔的饱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本</t>
    </r>
    <r>
      <rPr>
        <sz val="12"/>
        <rFont val="宋体"/>
        <family val="0"/>
        <charset val="134"/>
      </rPr>
      <t xml:space="preserve">731</t>
    </r>
    <r>
      <rPr>
        <sz val="12"/>
        <rFont val="Noto Sans"/>
        <family val="2"/>
      </rPr>
      <t xml:space="preserve">部队全揭秘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集）                         </t>
    </r>
  </si>
  <si>
    <t xml:space="preserve">森村诚一            </t>
  </si>
  <si>
    <t xml:space="preserve">9787507720624     </t>
  </si>
  <si>
    <r>
      <rPr>
        <sz val="12"/>
        <rFont val="Noto Sans"/>
        <family val="2"/>
      </rPr>
      <t xml:space="preserve">金庸作品集</t>
    </r>
    <r>
      <rPr>
        <sz val="12"/>
        <rFont val="宋体"/>
        <family val="0"/>
        <charset val="134"/>
      </rPr>
      <t xml:space="preserve">(5-8)-</t>
    </r>
    <r>
      <rPr>
        <sz val="12"/>
        <rFont val="Noto Sans"/>
        <family val="2"/>
      </rPr>
      <t xml:space="preserve">射雕英雄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四册</t>
    </r>
    <r>
      <rPr>
        <sz val="12"/>
        <rFont val="宋体"/>
        <family val="0"/>
        <charset val="134"/>
      </rPr>
      <t xml:space="preserve">)                          </t>
    </r>
  </si>
  <si>
    <t xml:space="preserve">9787546205618     </t>
  </si>
  <si>
    <t xml:space="preserve">赢在自信                                                    </t>
  </si>
  <si>
    <t xml:space="preserve">张其金              </t>
  </si>
  <si>
    <t xml:space="preserve">9787530860786     </t>
  </si>
  <si>
    <t xml:space="preserve">象棋实战升级技巧                                            </t>
  </si>
  <si>
    <t xml:space="preserve">9787530886656     </t>
  </si>
  <si>
    <t xml:space="preserve">跟着美剧《生活大爆炸》学英语                                </t>
  </si>
  <si>
    <t xml:space="preserve">许昕                </t>
  </si>
  <si>
    <t xml:space="preserve">9787518005833     </t>
  </si>
  <si>
    <r>
      <rPr>
        <sz val="12"/>
        <rFont val="Noto Sans"/>
        <family val="2"/>
      </rPr>
      <t xml:space="preserve">一分钟经理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遇见猴子                                      </t>
    </r>
  </si>
  <si>
    <r>
      <rPr>
        <sz val="12"/>
        <rFont val="Noto Sans"/>
        <family val="2"/>
      </rPr>
      <t xml:space="preserve">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兰佳          </t>
    </r>
  </si>
  <si>
    <t xml:space="preserve">9787508645476     </t>
  </si>
  <si>
    <t xml:space="preserve">好书总会复活                                                </t>
  </si>
  <si>
    <t xml:space="preserve">卢敦基              </t>
  </si>
  <si>
    <t xml:space="preserve">9787549549276     </t>
  </si>
  <si>
    <r>
      <rPr>
        <sz val="12"/>
        <rFont val="Noto Sans"/>
        <family val="2"/>
      </rPr>
      <t xml:space="preserve">嘉言铸青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聆听《国语》                                     </t>
    </r>
  </si>
  <si>
    <t xml:space="preserve">何昆                </t>
  </si>
  <si>
    <t xml:space="preserve">9787535057402     </t>
  </si>
  <si>
    <r>
      <rPr>
        <sz val="12"/>
        <rFont val="Noto Sans"/>
        <family val="2"/>
      </rPr>
      <t xml:space="preserve">朝花夕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野草                                              </t>
    </r>
  </si>
  <si>
    <t xml:space="preserve">9787539192079     </t>
  </si>
  <si>
    <r>
      <rPr>
        <sz val="12"/>
        <rFont val="Noto Sans"/>
        <family val="2"/>
      </rPr>
      <t xml:space="preserve">大江东去浪千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虚实三国                                     </t>
    </r>
  </si>
  <si>
    <t xml:space="preserve">宋源                </t>
  </si>
  <si>
    <t xml:space="preserve">9787535057419     </t>
  </si>
  <si>
    <t xml:space="preserve">青梅竹马                                                    </t>
  </si>
  <si>
    <t xml:space="preserve">樋口一叶            </t>
  </si>
  <si>
    <t xml:space="preserve">9787567514812     </t>
  </si>
  <si>
    <t xml:space="preserve">金色摩托帮                                                  </t>
  </si>
  <si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坎菲尔德       </t>
    </r>
  </si>
  <si>
    <t xml:space="preserve">9787540768867     </t>
  </si>
  <si>
    <t xml:space="preserve">一生要学习的应用文书写作                                    </t>
  </si>
  <si>
    <t xml:space="preserve">赛格                </t>
  </si>
  <si>
    <t xml:space="preserve">9787510442810     </t>
  </si>
  <si>
    <r>
      <rPr>
        <sz val="12"/>
        <rFont val="Noto Sans"/>
        <family val="2"/>
      </rPr>
      <t xml:space="preserve">上兵伐谋：《孙子兵法》与企业经营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夏增民</t>
    </r>
    <r>
      <rPr>
        <sz val="12"/>
        <rFont val="宋体"/>
        <family val="0"/>
        <charset val="134"/>
      </rPr>
      <t xml:space="preserve">)                </t>
    </r>
  </si>
  <si>
    <t xml:space="preserve">夏增民              </t>
  </si>
  <si>
    <t xml:space="preserve">9787568000109     </t>
  </si>
  <si>
    <t xml:space="preserve">痛时笑一笑                                                  </t>
  </si>
  <si>
    <t xml:space="preserve">莫树锦              </t>
  </si>
  <si>
    <t xml:space="preserve">9787300192529     </t>
  </si>
  <si>
    <r>
      <rPr>
        <sz val="12"/>
        <rFont val="Noto Sans"/>
        <family val="2"/>
      </rPr>
      <t xml:space="preserve">出国自助旅游指南：穷游锦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                 </t>
    </r>
  </si>
  <si>
    <t xml:space="preserve">穷游网              </t>
  </si>
  <si>
    <t xml:space="preserve">9787508642208     </t>
  </si>
  <si>
    <t xml:space="preserve">不能错过的心理战略                                          </t>
  </si>
  <si>
    <t xml:space="preserve">9787534443152     </t>
  </si>
  <si>
    <r>
      <rPr>
        <sz val="12"/>
        <rFont val="Noto Sans"/>
        <family val="2"/>
      </rPr>
      <t xml:space="preserve">人生励志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写给青少年的经典成长故事                        </t>
    </r>
  </si>
  <si>
    <t xml:space="preserve">戴云生              </t>
  </si>
  <si>
    <t xml:space="preserve">9787510444074     </t>
  </si>
  <si>
    <r>
      <rPr>
        <sz val="12"/>
        <rFont val="Noto Sans"/>
        <family val="2"/>
      </rPr>
      <t xml:space="preserve">游历影像（夜光杯文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个人专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八辑）                      </t>
    </r>
  </si>
  <si>
    <t xml:space="preserve">刘沙                </t>
  </si>
  <si>
    <t xml:space="preserve">9787549609932     </t>
  </si>
  <si>
    <t xml:space="preserve">沉睡谋杀案                                                  </t>
  </si>
  <si>
    <t xml:space="preserve">9787513315715     </t>
  </si>
  <si>
    <r>
      <rPr>
        <sz val="12"/>
        <rFont val="Noto Sans"/>
        <family val="2"/>
      </rPr>
      <t xml:space="preserve">我的播音系女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影纪念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方世杰              </t>
  </si>
  <si>
    <t xml:space="preserve">9787539973265     </t>
  </si>
  <si>
    <t xml:space="preserve">俞敏洪为什么能                                              </t>
  </si>
  <si>
    <t xml:space="preserve">9787563939398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森林里的曾祖父                       </t>
    </r>
  </si>
  <si>
    <t xml:space="preserve">9787535056955     </t>
  </si>
  <si>
    <r>
      <rPr>
        <sz val="12"/>
        <rFont val="Noto Sans"/>
        <family val="2"/>
      </rPr>
      <t xml:space="preserve">浮生物语前传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浮珑                                          </t>
    </r>
  </si>
  <si>
    <t xml:space="preserve">裟椤                </t>
  </si>
  <si>
    <t xml:space="preserve">9787549223091     </t>
  </si>
  <si>
    <t xml:space="preserve">三十岁的诱惑                                                </t>
  </si>
  <si>
    <t xml:space="preserve">刁仁庆              </t>
  </si>
  <si>
    <t xml:space="preserve">9787807659525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孩子与野兽                           </t>
    </r>
  </si>
  <si>
    <t xml:space="preserve">978753505697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年度幽默作品                                        </t>
    </r>
  </si>
  <si>
    <t xml:space="preserve">丁斯                </t>
  </si>
  <si>
    <t xml:space="preserve">文学、幽默</t>
  </si>
  <si>
    <t xml:space="preserve">9787540769468     </t>
  </si>
  <si>
    <t xml:space="preserve">周作人谈鲁迅                                                </t>
  </si>
  <si>
    <t xml:space="preserve">9787531726401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始森林中的角力                     </t>
    </r>
  </si>
  <si>
    <t xml:space="preserve">9787535056917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后一只海狸                         </t>
    </r>
  </si>
  <si>
    <t xml:space="preserve">9787535056924     </t>
  </si>
  <si>
    <t xml:space="preserve">成人之美                                                    </t>
  </si>
  <si>
    <t xml:space="preserve">暖小团              </t>
  </si>
  <si>
    <t xml:space="preserve">9787538742480     </t>
  </si>
  <si>
    <t xml:space="preserve">和自己喜欢的一切在一起                                      </t>
  </si>
  <si>
    <t xml:space="preserve">岑桑                </t>
  </si>
  <si>
    <t xml:space="preserve">9787505734111     </t>
  </si>
  <si>
    <t xml:space="preserve">指尖上的中国（故乡的原风景）                                </t>
  </si>
  <si>
    <t xml:space="preserve">9787530659946     </t>
  </si>
  <si>
    <r>
      <rPr>
        <sz val="12"/>
        <rFont val="Noto Sans"/>
        <family val="2"/>
      </rPr>
      <t xml:space="preserve">意林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感动卷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49819232     </t>
  </si>
  <si>
    <r>
      <rPr>
        <sz val="12"/>
        <rFont val="Noto Sans"/>
        <family val="2"/>
      </rPr>
      <t xml:space="preserve">二战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总统的家事                                            </t>
    </r>
  </si>
  <si>
    <t xml:space="preserve">李乡状              </t>
  </si>
  <si>
    <t xml:space="preserve">9787512623415     </t>
  </si>
  <si>
    <r>
      <rPr>
        <sz val="12"/>
        <rFont val="Noto Sans"/>
        <family val="2"/>
      </rPr>
      <t xml:space="preserve">二战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士兵浪漫曲                                            </t>
    </r>
  </si>
  <si>
    <t xml:space="preserve">9787512623231     </t>
  </si>
  <si>
    <t xml:space="preserve">薇芮蒂的自白                                                </t>
  </si>
  <si>
    <t xml:space="preserve">2014.12</t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韦恩      </t>
    </r>
  </si>
  <si>
    <t xml:space="preserve">9787539195018     </t>
  </si>
  <si>
    <t xml:space="preserve">盲视                                                        </t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沃茨          </t>
    </r>
  </si>
  <si>
    <t xml:space="preserve">9787536474116     </t>
  </si>
  <si>
    <r>
      <rPr>
        <sz val="12"/>
        <rFont val="Noto Sans"/>
        <family val="2"/>
      </rPr>
      <t xml:space="preserve">二战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英雄的故事                                            </t>
    </r>
  </si>
  <si>
    <t xml:space="preserve">9787512623248     </t>
  </si>
  <si>
    <r>
      <rPr>
        <sz val="12"/>
        <rFont val="Noto Sans"/>
        <family val="2"/>
      </rPr>
      <t xml:space="preserve">洛克菲勒的人生忠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精华版</t>
    </r>
    <r>
      <rPr>
        <sz val="12"/>
        <rFont val="宋体"/>
        <family val="0"/>
        <charset val="134"/>
      </rPr>
      <t xml:space="preserve">)                              </t>
    </r>
  </si>
  <si>
    <t xml:space="preserve">阮海航              </t>
  </si>
  <si>
    <t xml:space="preserve">9787518002665     </t>
  </si>
  <si>
    <r>
      <rPr>
        <sz val="12"/>
        <rFont val="Noto Sans"/>
        <family val="2"/>
      </rPr>
      <t xml:space="preserve">斗破苍穹之大主宰</t>
    </r>
    <r>
      <rPr>
        <sz val="12"/>
        <rFont val="宋体"/>
        <family val="0"/>
        <charset val="134"/>
      </rPr>
      <t xml:space="preserve">8                                           </t>
    </r>
  </si>
  <si>
    <t xml:space="preserve">9787543871694     </t>
  </si>
  <si>
    <t xml:space="preserve">小镇故事：一个乡镇长的百姓情怀                              </t>
  </si>
  <si>
    <t xml:space="preserve">马健                </t>
  </si>
  <si>
    <t xml:space="preserve">9787203085133     </t>
  </si>
  <si>
    <t xml:space="preserve">名画中的女性                                                </t>
  </si>
  <si>
    <t xml:space="preserve">郑艳                </t>
  </si>
  <si>
    <t xml:space="preserve">9787503956393     </t>
  </si>
  <si>
    <t xml:space="preserve">花花饭                                                      </t>
  </si>
  <si>
    <t xml:space="preserve">苏娜凯              </t>
  </si>
  <si>
    <t xml:space="preserve">9787550226654     </t>
  </si>
  <si>
    <t xml:space="preserve">《王小波全集—爱你就像爱生命》                              </t>
  </si>
  <si>
    <t xml:space="preserve">9787550228146     </t>
  </si>
  <si>
    <t xml:space="preserve">浙江人民出版社</t>
  </si>
  <si>
    <t xml:space="preserve">苦菜花，甘蔗芽                                              </t>
  </si>
  <si>
    <t xml:space="preserve">姜淑梅              </t>
  </si>
  <si>
    <t xml:space="preserve">9787213061165     </t>
  </si>
  <si>
    <t xml:space="preserve">罂粟花                                                      </t>
  </si>
  <si>
    <t xml:space="preserve">江沛言              </t>
  </si>
  <si>
    <t xml:space="preserve">9787551303477     </t>
  </si>
  <si>
    <r>
      <rPr>
        <sz val="12"/>
        <rFont val="Noto Sans"/>
        <family val="2"/>
      </rPr>
      <t xml:space="preserve">哀愁如一江春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代影星上官云珠                             </t>
    </r>
  </si>
  <si>
    <t xml:space="preserve">西歧                </t>
  </si>
  <si>
    <t xml:space="preserve">9787506840224     </t>
  </si>
  <si>
    <r>
      <rPr>
        <sz val="12"/>
        <rFont val="Noto Sans"/>
        <family val="2"/>
      </rPr>
      <t xml:space="preserve">聪明女人不能做的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件糊涂事                                  </t>
    </r>
  </si>
  <si>
    <t xml:space="preserve">9787563938346     </t>
  </si>
  <si>
    <t xml:space="preserve">我的爷爷朱德：最从平淡见英雄                                </t>
  </si>
  <si>
    <t xml:space="preserve">朱和平              </t>
  </si>
  <si>
    <t xml:space="preserve">9787506836753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丰子恺散文：劳者自歌                           </t>
    </r>
  </si>
  <si>
    <t xml:space="preserve">丰子恺              </t>
  </si>
  <si>
    <t xml:space="preserve">9787533938178     </t>
  </si>
  <si>
    <t xml:space="preserve">昆仑出版社</t>
  </si>
  <si>
    <t xml:space="preserve">父母爱情                                                    </t>
  </si>
  <si>
    <t xml:space="preserve">刘静                </t>
  </si>
  <si>
    <t xml:space="preserve">9787802390416     </t>
  </si>
  <si>
    <t xml:space="preserve">铁如意                                                      </t>
  </si>
  <si>
    <t xml:space="preserve">张传伦              </t>
  </si>
  <si>
    <t xml:space="preserve">9787530663677     </t>
  </si>
  <si>
    <t xml:space="preserve">四十说惑                                                    </t>
  </si>
  <si>
    <t xml:space="preserve">周湘华              </t>
  </si>
  <si>
    <t xml:space="preserve">9787504369819     </t>
  </si>
  <si>
    <t xml:space="preserve">《王小波全集—红拂夜奔》                                    </t>
  </si>
  <si>
    <t xml:space="preserve">9787550228184     </t>
  </si>
  <si>
    <t xml:space="preserve">中国旅游出版社</t>
  </si>
  <si>
    <t xml:space="preserve">寻秘香格里拉                                                </t>
  </si>
  <si>
    <t xml:space="preserve">张俊                </t>
  </si>
  <si>
    <t xml:space="preserve">9787503248962     </t>
  </si>
  <si>
    <r>
      <rPr>
        <sz val="12"/>
        <rFont val="Noto Sans"/>
        <family val="2"/>
      </rPr>
      <t xml:space="preserve">新课标系列名著导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泰戈尔诗选                               </t>
    </r>
  </si>
  <si>
    <t xml:space="preserve">9787515705477     </t>
  </si>
  <si>
    <r>
      <rPr>
        <sz val="12"/>
        <rFont val="Noto Sans"/>
        <family val="2"/>
      </rPr>
      <t xml:space="preserve">武道狂之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八 破门六剑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300176192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活命岛                               </t>
    </r>
  </si>
  <si>
    <t xml:space="preserve">9787535056948     </t>
  </si>
  <si>
    <r>
      <rPr>
        <sz val="12"/>
        <rFont val="Noto Sans"/>
        <family val="2"/>
      </rPr>
      <t xml:space="preserve">俄罗斯动物小说精品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我的朋友托比克                       </t>
    </r>
  </si>
  <si>
    <t xml:space="preserve">9787535056900     </t>
  </si>
  <si>
    <t xml:space="preserve">在迪拜，爱上不可能的你                                      </t>
  </si>
  <si>
    <r>
      <rPr>
        <sz val="12"/>
        <rFont val="Noto Sans"/>
        <family val="2"/>
      </rPr>
      <t xml:space="preserve">贝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维克斯         </t>
    </r>
  </si>
  <si>
    <t xml:space="preserve">9787224105766     </t>
  </si>
  <si>
    <t xml:space="preserve">少年游                                                      </t>
  </si>
  <si>
    <t xml:space="preserve">羽戈                </t>
  </si>
  <si>
    <t xml:space="preserve">9787549548781     </t>
  </si>
  <si>
    <t xml:space="preserve">史记                                                        </t>
  </si>
  <si>
    <t xml:space="preserve">司马迁              </t>
  </si>
  <si>
    <t xml:space="preserve">9787544267595     </t>
  </si>
  <si>
    <t xml:space="preserve">海底两万里                                                  </t>
  </si>
  <si>
    <t xml:space="preserve">9787508288895     </t>
  </si>
  <si>
    <t xml:space="preserve">9787511343352     </t>
  </si>
  <si>
    <t xml:space="preserve">9787508288888     </t>
  </si>
  <si>
    <r>
      <rPr>
        <sz val="12"/>
        <rFont val="Noto Sans"/>
        <family val="2"/>
      </rPr>
      <t xml:space="preserve">几处春风借与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影后胡蝶                                     </t>
    </r>
  </si>
  <si>
    <t xml:space="preserve">中跃                </t>
  </si>
  <si>
    <t xml:space="preserve">9787506840200     </t>
  </si>
  <si>
    <t xml:space="preserve">格兰特船长的儿女                                            </t>
  </si>
  <si>
    <t xml:space="preserve">9787508288901     </t>
  </si>
  <si>
    <r>
      <rPr>
        <sz val="12"/>
        <rFont val="Noto Sans"/>
        <family val="2"/>
      </rPr>
      <t xml:space="preserve">金庸作品集</t>
    </r>
    <r>
      <rPr>
        <sz val="12"/>
        <rFont val="宋体"/>
        <family val="0"/>
        <charset val="134"/>
      </rPr>
      <t xml:space="preserve">(16-19)-</t>
    </r>
    <r>
      <rPr>
        <sz val="12"/>
        <rFont val="Noto Sans"/>
        <family val="2"/>
      </rPr>
      <t xml:space="preserve">倚天屠龙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四册</t>
    </r>
    <r>
      <rPr>
        <sz val="12"/>
        <rFont val="宋体"/>
        <family val="0"/>
        <charset val="134"/>
      </rPr>
      <t xml:space="preserve">)                        </t>
    </r>
  </si>
  <si>
    <t xml:space="preserve">9787546205601     </t>
  </si>
  <si>
    <t xml:space="preserve">依然如旧的月色                                              </t>
  </si>
  <si>
    <t xml:space="preserve">茅海建              </t>
  </si>
  <si>
    <t xml:space="preserve">9787108048271     </t>
  </si>
  <si>
    <t xml:space="preserve">月亮是妈妈的枕头                                            </t>
  </si>
  <si>
    <t xml:space="preserve">陈永林              </t>
  </si>
  <si>
    <t xml:space="preserve">9787535869180     </t>
  </si>
  <si>
    <r>
      <rPr>
        <sz val="12"/>
        <rFont val="Noto Sans"/>
        <family val="2"/>
      </rPr>
      <t xml:space="preserve">二战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将帅的婚姻生活                                        </t>
    </r>
  </si>
  <si>
    <t xml:space="preserve">9787512623224     </t>
  </si>
  <si>
    <r>
      <rPr>
        <sz val="12"/>
        <rFont val="Noto Sans"/>
        <family val="2"/>
      </rPr>
      <t xml:space="preserve">散文名家典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鲁迅散文：希望                                 </t>
    </r>
  </si>
  <si>
    <t xml:space="preserve">9787533937089     </t>
  </si>
  <si>
    <t xml:space="preserve">来自你心底的风                                              </t>
  </si>
  <si>
    <t xml:space="preserve">陆宝                </t>
  </si>
  <si>
    <t xml:space="preserve">9787544731263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老舍散文                                     </t>
    </r>
  </si>
  <si>
    <t xml:space="preserve">9787020099252     </t>
  </si>
  <si>
    <t xml:space="preserve">天桥上的魔术师                                              </t>
  </si>
  <si>
    <t xml:space="preserve">吴明益              </t>
  </si>
  <si>
    <t xml:space="preserve">9787513310659     </t>
  </si>
  <si>
    <r>
      <rPr>
        <sz val="12"/>
        <rFont val="Noto Sans"/>
        <family val="2"/>
      </rPr>
      <t xml:space="preserve">生存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生是场修行                                       </t>
    </r>
  </si>
  <si>
    <t xml:space="preserve">王国勇              </t>
  </si>
  <si>
    <t xml:space="preserve">9787547216873     </t>
  </si>
  <si>
    <r>
      <rPr>
        <sz val="12"/>
        <rFont val="Noto Sans"/>
        <family val="2"/>
      </rPr>
      <t xml:space="preserve">画说中华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画说汉语                                       </t>
    </r>
  </si>
  <si>
    <t xml:space="preserve">9787553103082     </t>
  </si>
  <si>
    <t xml:space="preserve">战国五大公知                                                </t>
  </si>
  <si>
    <t xml:space="preserve">刘勃                </t>
  </si>
  <si>
    <t xml:space="preserve">9787511521682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丰子恺散文                                   </t>
    </r>
  </si>
  <si>
    <t xml:space="preserve">9787020098859     </t>
  </si>
  <si>
    <t xml:space="preserve">黑屋吊影                                                    </t>
  </si>
  <si>
    <t xml:space="preserve">贵志祐介            </t>
  </si>
  <si>
    <t xml:space="preserve">林青华              </t>
  </si>
  <si>
    <t xml:space="preserve">9787544268424     </t>
  </si>
  <si>
    <t xml:space="preserve">一万种减肥方法：解决各种虚胖、实胖、喝水都会胖的科学减肥大全</t>
  </si>
  <si>
    <t xml:space="preserve">莫秀梅              </t>
  </si>
  <si>
    <t xml:space="preserve">9787535958341     </t>
  </si>
  <si>
    <r>
      <rPr>
        <sz val="12"/>
        <rFont val="Noto Sans"/>
        <family val="2"/>
      </rPr>
      <t xml:space="preserve">孤独是一个人的狂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泰戈尔诗选                               </t>
    </r>
  </si>
  <si>
    <t xml:space="preserve">9787546805856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沈从文散文                                   </t>
    </r>
  </si>
  <si>
    <t xml:space="preserve">9787020098910     </t>
  </si>
  <si>
    <r>
      <rPr>
        <sz val="12"/>
        <rFont val="Noto Sans"/>
        <family val="2"/>
      </rPr>
      <t xml:space="preserve">首席女法医</t>
    </r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残骸线索                                       </t>
    </r>
  </si>
  <si>
    <r>
      <rPr>
        <sz val="12"/>
        <rFont val="Noto Sans"/>
        <family val="2"/>
      </rPr>
      <t xml:space="preserve">帕特丽夏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康薇尔     </t>
    </r>
  </si>
  <si>
    <t xml:space="preserve">9787544267601     </t>
  </si>
  <si>
    <t xml:space="preserve">容忍：相信没有到不了的明天                                  </t>
  </si>
  <si>
    <t xml:space="preserve">一诚法师            </t>
  </si>
  <si>
    <t xml:space="preserve">9787510819872     </t>
  </si>
  <si>
    <t xml:space="preserve">暴徒血证：第二次世界大战主要枭雄                            </t>
  </si>
  <si>
    <t xml:space="preserve">9787516802540     </t>
  </si>
  <si>
    <t xml:space="preserve">心灵七游戏                                                  </t>
  </si>
  <si>
    <t xml:space="preserve">9787530213445     </t>
  </si>
  <si>
    <t xml:space="preserve">这辈子你能活得更好                                          </t>
  </si>
  <si>
    <r>
      <rPr>
        <sz val="12"/>
        <rFont val="Noto Sans"/>
        <family val="2"/>
      </rPr>
      <t xml:space="preserve">克劳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里斯托    </t>
    </r>
  </si>
  <si>
    <t xml:space="preserve">9787510442087     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堂声音魔法课                                              </t>
    </r>
  </si>
  <si>
    <t xml:space="preserve">李明茜              </t>
  </si>
  <si>
    <t xml:space="preserve">9787544740968     </t>
  </si>
  <si>
    <t xml:space="preserve">一个陌生女人的来信                                          </t>
  </si>
  <si>
    <t xml:space="preserve">9787540233013     </t>
  </si>
  <si>
    <t xml:space="preserve">我们自由之前                                                </t>
  </si>
  <si>
    <r>
      <rPr>
        <sz val="12"/>
        <rFont val="Noto Sans"/>
        <family val="2"/>
      </rPr>
      <t xml:space="preserve">茱莉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阿尔瓦雷斯   </t>
    </r>
  </si>
  <si>
    <t xml:space="preserve">9787544713535     </t>
  </si>
  <si>
    <t xml:space="preserve">冰纹                                                        </t>
  </si>
  <si>
    <t xml:space="preserve">曹宇                </t>
  </si>
  <si>
    <t xml:space="preserve">9787533938772     </t>
  </si>
  <si>
    <r>
      <rPr>
        <sz val="12"/>
        <rFont val="Noto Sans"/>
        <family val="2"/>
      </rPr>
      <t xml:space="preserve">反恐暗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菲律宾恐怖分子                                   </t>
    </r>
  </si>
  <si>
    <r>
      <rPr>
        <sz val="12"/>
        <rFont val="Noto Sans"/>
        <family val="2"/>
      </rPr>
      <t xml:space="preserve">文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弗林          </t>
    </r>
  </si>
  <si>
    <t xml:space="preserve">9787547709931     </t>
  </si>
  <si>
    <t xml:space="preserve">与狼共舞                                                    </t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莱克      </t>
    </r>
  </si>
  <si>
    <t xml:space="preserve">9787544270458     </t>
  </si>
  <si>
    <t xml:space="preserve">孩子，你独一无二：一个艺考生妈妈的陪读笔记                  </t>
  </si>
  <si>
    <t xml:space="preserve">陈瑶                </t>
  </si>
  <si>
    <t xml:space="preserve">9787530213391     </t>
  </si>
  <si>
    <r>
      <rPr>
        <sz val="12"/>
        <rFont val="Noto Sans"/>
        <family val="2"/>
      </rPr>
      <t xml:space="preserve">饥饿是所有人的耻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物卷                                  </t>
    </r>
  </si>
  <si>
    <r>
      <rPr>
        <sz val="12"/>
        <rFont val="Noto Sans"/>
        <family val="2"/>
      </rPr>
      <t xml:space="preserve">鲍尔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里        </t>
    </r>
  </si>
  <si>
    <t xml:space="preserve">9787547218853     </t>
  </si>
  <si>
    <r>
      <rPr>
        <sz val="12"/>
        <rFont val="Noto Sans"/>
        <family val="2"/>
      </rPr>
      <t xml:space="preserve">我们生来就是为了含辛茹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哲理卷                            </t>
    </r>
  </si>
  <si>
    <t xml:space="preserve">9787547218969     </t>
  </si>
  <si>
    <t xml:space="preserve">闹鬼的旅馆                                                  </t>
  </si>
  <si>
    <t xml:space="preserve">汤萍                </t>
  </si>
  <si>
    <t xml:space="preserve">9787501605521     </t>
  </si>
  <si>
    <t xml:space="preserve">不固定的盛节                                                </t>
  </si>
  <si>
    <t xml:space="preserve">李文俊              </t>
  </si>
  <si>
    <t xml:space="preserve">9787530213247     </t>
  </si>
  <si>
    <t xml:space="preserve">尤比克                                                      </t>
  </si>
  <si>
    <t xml:space="preserve">9787544737555     </t>
  </si>
  <si>
    <t xml:space="preserve">可怕的病毒计划                                              </t>
  </si>
  <si>
    <t xml:space="preserve">9787501605507     </t>
  </si>
  <si>
    <r>
      <rPr>
        <sz val="12"/>
        <rFont val="Noto Sans"/>
        <family val="2"/>
      </rPr>
      <t xml:space="preserve">一枕河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大自然卷                                          </t>
    </r>
  </si>
  <si>
    <r>
      <rPr>
        <sz val="12"/>
        <rFont val="Noto Sans"/>
        <family val="2"/>
      </rPr>
      <t xml:space="preserve">鲍尔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野        </t>
    </r>
  </si>
  <si>
    <t xml:space="preserve">9787547218914     </t>
  </si>
  <si>
    <t xml:space="preserve">爱是一切的答案                                              </t>
  </si>
  <si>
    <t xml:space="preserve">9787514209327     </t>
  </si>
  <si>
    <r>
      <rPr>
        <sz val="12"/>
        <rFont val="Noto Sans"/>
        <family val="2"/>
      </rPr>
      <t xml:space="preserve">蜜色黄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大自然卷                                          </t>
    </r>
  </si>
  <si>
    <t xml:space="preserve">9787547218860     </t>
  </si>
  <si>
    <t xml:space="preserve">十七个远方                                                  </t>
  </si>
  <si>
    <t xml:space="preserve">远子                </t>
  </si>
  <si>
    <t xml:space="preserve">9787510824777     </t>
  </si>
  <si>
    <t xml:space="preserve">永别了，武器                                                </t>
  </si>
  <si>
    <t xml:space="preserve">9787540227791     </t>
  </si>
  <si>
    <t xml:space="preserve">皮肤博士告诉你：一万种美白方法：适合不同肤质、不同习惯、不同</t>
  </si>
  <si>
    <t xml:space="preserve">9787535963031     </t>
  </si>
  <si>
    <r>
      <rPr>
        <sz val="12"/>
        <rFont val="Noto Sans"/>
        <family val="2"/>
      </rPr>
      <t xml:space="preserve">养生菜分步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08286129     </t>
  </si>
  <si>
    <r>
      <rPr>
        <sz val="12"/>
        <rFont val="Noto Sans"/>
        <family val="2"/>
      </rPr>
      <t xml:space="preserve">水碗倒映整个天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草原卷                                    </t>
    </r>
  </si>
  <si>
    <t xml:space="preserve">9787547218877     </t>
  </si>
  <si>
    <r>
      <rPr>
        <sz val="12"/>
        <rFont val="Noto Sans"/>
        <family val="2"/>
      </rPr>
      <t xml:space="preserve">卡夫卡小说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共三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卡夫卡              </t>
  </si>
  <si>
    <t xml:space="preserve">9787020100149     </t>
  </si>
  <si>
    <r>
      <rPr>
        <sz val="12"/>
        <rFont val="Noto Sans"/>
        <family val="2"/>
      </rPr>
      <t xml:space="preserve">血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版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538743500     </t>
  </si>
  <si>
    <t xml:space="preserve">听说海角天涯，只有风能到达                                  </t>
  </si>
  <si>
    <t xml:space="preserve">天涯蝴蝶浪子        </t>
  </si>
  <si>
    <t xml:space="preserve">9787514608304     </t>
  </si>
  <si>
    <t xml:space="preserve">吉林大学出版社</t>
  </si>
  <si>
    <t xml:space="preserve">飞鸟集                                                      </t>
  </si>
  <si>
    <t xml:space="preserve">9787567714595     </t>
  </si>
  <si>
    <t xml:space="preserve">9787567714601     </t>
  </si>
  <si>
    <t xml:space="preserve">经典译林：呐喊                                              </t>
  </si>
  <si>
    <t xml:space="preserve">9787544729031     </t>
  </si>
  <si>
    <r>
      <rPr>
        <sz val="12"/>
        <rFont val="Noto Sans"/>
        <family val="2"/>
      </rPr>
      <t xml:space="preserve">魔天记</t>
    </r>
    <r>
      <rPr>
        <sz val="12"/>
        <rFont val="宋体"/>
        <family val="0"/>
        <charset val="134"/>
      </rPr>
      <t xml:space="preserve">2·</t>
    </r>
    <r>
      <rPr>
        <sz val="12"/>
        <rFont val="Noto Sans"/>
        <family val="2"/>
      </rPr>
      <t xml:space="preserve">极品阴魂王                                         </t>
    </r>
  </si>
  <si>
    <t xml:space="preserve">忘语                </t>
  </si>
  <si>
    <t xml:space="preserve">9787305129117     </t>
  </si>
  <si>
    <r>
      <rPr>
        <sz val="12"/>
        <rFont val="Noto Sans"/>
        <family val="2"/>
      </rPr>
      <t xml:space="preserve">魔天记</t>
    </r>
    <r>
      <rPr>
        <sz val="12"/>
        <rFont val="宋体"/>
        <family val="0"/>
        <charset val="134"/>
      </rPr>
      <t xml:space="preserve">1·</t>
    </r>
    <r>
      <rPr>
        <sz val="12"/>
        <rFont val="Noto Sans"/>
        <family val="2"/>
      </rPr>
      <t xml:space="preserve">宗门灵徒                                           </t>
    </r>
  </si>
  <si>
    <t xml:space="preserve">9787305106439     </t>
  </si>
  <si>
    <t xml:space="preserve">我的企业我的家                                              </t>
  </si>
  <si>
    <t xml:space="preserve">王超                </t>
  </si>
  <si>
    <t xml:space="preserve">9787563937271     </t>
  </si>
  <si>
    <t xml:space="preserve">食物养生一本全                                              </t>
  </si>
  <si>
    <t xml:space="preserve">9787530882917     </t>
  </si>
  <si>
    <r>
      <rPr>
        <sz val="12"/>
        <rFont val="Noto Sans"/>
        <family val="2"/>
      </rPr>
      <t xml:space="preserve">初恋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次                                                    </t>
    </r>
  </si>
  <si>
    <t xml:space="preserve">余晓熠              </t>
  </si>
  <si>
    <t xml:space="preserve">9787550216563     </t>
  </si>
  <si>
    <t xml:space="preserve">人体神秘现象总动员                                          </t>
  </si>
  <si>
    <t xml:space="preserve">李丹                </t>
  </si>
  <si>
    <t xml:space="preserve">9787563937929     </t>
  </si>
  <si>
    <t xml:space="preserve">植物总动员                                                  </t>
  </si>
  <si>
    <t xml:space="preserve">9787563937943     </t>
  </si>
  <si>
    <t xml:space="preserve">地球总动员                                                  </t>
  </si>
  <si>
    <t xml:space="preserve">9787563937912     </t>
  </si>
  <si>
    <t xml:space="preserve">女人的重建                                                  </t>
  </si>
  <si>
    <r>
      <rPr>
        <sz val="12"/>
        <rFont val="Noto Sans"/>
        <family val="2"/>
      </rPr>
      <t xml:space="preserve">路易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          </t>
    </r>
  </si>
  <si>
    <t xml:space="preserve">9787514209471     </t>
  </si>
  <si>
    <r>
      <rPr>
        <sz val="12"/>
        <rFont val="宋体"/>
        <family val="0"/>
        <charset val="134"/>
      </rPr>
      <t xml:space="preserve">UFO</t>
    </r>
    <r>
      <rPr>
        <sz val="12"/>
        <rFont val="Noto Sans"/>
        <family val="2"/>
      </rPr>
      <t xml:space="preserve">总动员                                                   </t>
    </r>
  </si>
  <si>
    <t xml:space="preserve">9787563937950     </t>
  </si>
  <si>
    <t xml:space="preserve">遇一人白首，择一城终老                                      </t>
  </si>
  <si>
    <t xml:space="preserve">9787563938117     </t>
  </si>
  <si>
    <t xml:space="preserve">心灵的重建                                                  </t>
  </si>
  <si>
    <t xml:space="preserve">9787514209464     </t>
  </si>
  <si>
    <t xml:space="preserve">自由的老虎                                                  </t>
  </si>
  <si>
    <t xml:space="preserve">沈诞琦              </t>
  </si>
  <si>
    <t xml:space="preserve">9787511343161     </t>
  </si>
  <si>
    <t xml:space="preserve">动物总动员                                                  </t>
  </si>
  <si>
    <t xml:space="preserve">9787563937936     </t>
  </si>
  <si>
    <r>
      <rPr>
        <sz val="12"/>
        <rFont val="Noto Sans"/>
        <family val="2"/>
      </rPr>
      <t xml:space="preserve">很老很老的小偏方，血压问题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0459     </t>
  </si>
  <si>
    <r>
      <rPr>
        <sz val="12"/>
        <rFont val="Noto Sans"/>
        <family val="2"/>
      </rPr>
      <t xml:space="preserve">很老很老的小偏方，血糖问题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0411     </t>
  </si>
  <si>
    <t xml:space="preserve">绵延不绝的文明：古中国文明                                  </t>
  </si>
  <si>
    <t xml:space="preserve">9787563937417     </t>
  </si>
  <si>
    <r>
      <rPr>
        <sz val="12"/>
        <rFont val="Noto Sans"/>
        <family val="2"/>
      </rPr>
      <t xml:space="preserve">很老很老的小偏方，女人忧愁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0428     </t>
  </si>
  <si>
    <r>
      <rPr>
        <sz val="12"/>
        <rFont val="Noto Sans"/>
        <family val="2"/>
      </rPr>
      <t xml:space="preserve">很老很老的小偏方，孕产问题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0466     </t>
  </si>
  <si>
    <t xml:space="preserve">心的丝路                                                    </t>
  </si>
  <si>
    <t xml:space="preserve">9787020095803     </t>
  </si>
  <si>
    <r>
      <rPr>
        <sz val="12"/>
        <rFont val="Noto Sans"/>
        <family val="2"/>
      </rPr>
      <t xml:space="preserve">地海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地海古墓                                   </t>
    </r>
  </si>
  <si>
    <r>
      <rPr>
        <sz val="12"/>
        <rFont val="Noto Sans"/>
        <family val="2"/>
      </rPr>
      <t xml:space="preserve">厄休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勒古恩       </t>
    </r>
  </si>
  <si>
    <t xml:space="preserve">9787539964812     </t>
  </si>
  <si>
    <r>
      <rPr>
        <sz val="12"/>
        <rFont val="Noto Sans"/>
        <family val="2"/>
      </rPr>
      <t xml:space="preserve">很老很老的小偏方，美容问题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7823     </t>
  </si>
  <si>
    <r>
      <rPr>
        <sz val="12"/>
        <rFont val="Noto Sans"/>
        <family val="2"/>
      </rPr>
      <t xml:space="preserve">很老很老的小偏方，男人烦恼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7830     </t>
  </si>
  <si>
    <t xml:space="preserve">宇宙总动员                                                  </t>
  </si>
  <si>
    <t xml:space="preserve">9787563937967     </t>
  </si>
  <si>
    <t xml:space="preserve">“懒”妈妈未必不是好妈妈                                    </t>
  </si>
  <si>
    <t xml:space="preserve">9787563938070     </t>
  </si>
  <si>
    <r>
      <rPr>
        <sz val="12"/>
        <rFont val="Noto Sans"/>
        <family val="2"/>
      </rPr>
      <t xml:space="preserve">很老很老的老偏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腰酸背痛一扫光                             </t>
    </r>
  </si>
  <si>
    <t xml:space="preserve">柴小姝              </t>
  </si>
  <si>
    <t xml:space="preserve">9787535960054     </t>
  </si>
  <si>
    <t xml:space="preserve">极易误读的历史常识                                          </t>
  </si>
  <si>
    <t xml:space="preserve">9787563937813     </t>
  </si>
  <si>
    <t xml:space="preserve">华生探案记                                                  </t>
  </si>
  <si>
    <t xml:space="preserve">9787020101627     </t>
  </si>
  <si>
    <t xml:space="preserve">极易误解的文化常识及趣闻轶事                                </t>
  </si>
  <si>
    <t xml:space="preserve">9787563937820     </t>
  </si>
  <si>
    <t xml:space="preserve">福建人民出版社</t>
  </si>
  <si>
    <t xml:space="preserve">平常心                                                      </t>
  </si>
  <si>
    <t xml:space="preserve">星云大师            </t>
  </si>
  <si>
    <t xml:space="preserve">9787211068647     </t>
  </si>
  <si>
    <t xml:space="preserve">拯救乳房                                                    </t>
  </si>
  <si>
    <t xml:space="preserve">9787020099887     </t>
  </si>
  <si>
    <t xml:space="preserve">中华药浴全书：学用药浴不生病                                </t>
  </si>
  <si>
    <t xml:space="preserve">徐俊霞              </t>
  </si>
  <si>
    <t xml:space="preserve">9787508286006     </t>
  </si>
  <si>
    <t xml:space="preserve">淡定的妈妈，出色的孩子                                      </t>
  </si>
  <si>
    <t xml:space="preserve">泠风                </t>
  </si>
  <si>
    <t xml:space="preserve">9787511343772     </t>
  </si>
  <si>
    <r>
      <rPr>
        <sz val="12"/>
        <rFont val="Noto Sans"/>
        <family val="2"/>
      </rPr>
      <t xml:space="preserve">凌汛：朝阳门内大街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(1977-1979)                          </t>
    </r>
  </si>
  <si>
    <t xml:space="preserve">9787020101474     </t>
  </si>
  <si>
    <t xml:space="preserve">彪悍南北朝之铁血后三国                                      </t>
  </si>
  <si>
    <t xml:space="preserve">云淡心远            </t>
  </si>
  <si>
    <t xml:space="preserve">9787514315295     </t>
  </si>
  <si>
    <t xml:space="preserve">越过云层的晴朗                                              </t>
  </si>
  <si>
    <t xml:space="preserve">9787020097593     </t>
  </si>
  <si>
    <r>
      <rPr>
        <sz val="12"/>
        <rFont val="Noto Sans"/>
        <family val="2"/>
      </rPr>
      <t xml:space="preserve">护花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38743104     </t>
  </si>
  <si>
    <t xml:space="preserve">刮痧排毒王                                                  </t>
  </si>
  <si>
    <t xml:space="preserve">王敬                </t>
  </si>
  <si>
    <t xml:space="preserve">9787502371470     </t>
  </si>
  <si>
    <t xml:space="preserve">新华出版社</t>
  </si>
  <si>
    <t xml:space="preserve">历史的风范：毛泽东的人格魅力                                </t>
  </si>
  <si>
    <t xml:space="preserve">邸延生              </t>
  </si>
  <si>
    <t xml:space="preserve">9787516601334     </t>
  </si>
  <si>
    <r>
      <rPr>
        <sz val="12"/>
        <rFont val="Noto Sans"/>
        <family val="2"/>
      </rPr>
      <t xml:space="preserve">爱是陪伴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最想和爸妈一起做的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件事                           </t>
    </r>
  </si>
  <si>
    <t xml:space="preserve">春光编辑室          </t>
  </si>
  <si>
    <t xml:space="preserve">9787550225015     </t>
  </si>
  <si>
    <t xml:space="preserve">感性的蝴蝶                                                  </t>
  </si>
  <si>
    <t xml:space="preserve">9787020098248     </t>
  </si>
  <si>
    <t xml:space="preserve">穿过拉梦的河流                                              </t>
  </si>
  <si>
    <t xml:space="preserve">叶梅                </t>
  </si>
  <si>
    <t xml:space="preserve">9787506370011     </t>
  </si>
  <si>
    <t xml:space="preserve">少年已忘却那片流沙                                          </t>
  </si>
  <si>
    <t xml:space="preserve">星空飘雨            </t>
  </si>
  <si>
    <t xml:space="preserve">9787544736169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花样年华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青梅纪                       </t>
    </r>
  </si>
  <si>
    <t xml:space="preserve">9787535191649     </t>
  </si>
  <si>
    <t xml:space="preserve">白雪乌鸦                                                    </t>
  </si>
  <si>
    <t xml:space="preserve">9787020097586     </t>
  </si>
  <si>
    <r>
      <rPr>
        <sz val="12"/>
        <rFont val="Noto Sans"/>
        <family val="2"/>
      </rPr>
      <t xml:space="preserve">读库</t>
    </r>
    <r>
      <rPr>
        <sz val="12"/>
        <rFont val="宋体"/>
        <family val="0"/>
        <charset val="134"/>
      </rPr>
      <t xml:space="preserve">1402                                                    </t>
    </r>
  </si>
  <si>
    <t xml:space="preserve">张立宪              </t>
  </si>
  <si>
    <t xml:space="preserve">9787513313964     </t>
  </si>
  <si>
    <t xml:space="preserve">灵魂课                                                      </t>
  </si>
  <si>
    <t xml:space="preserve">9787551306768     </t>
  </si>
  <si>
    <t xml:space="preserve">窑变                                                        </t>
  </si>
  <si>
    <t xml:space="preserve">计文君              </t>
  </si>
  <si>
    <t xml:space="preserve">9787551306720     </t>
  </si>
  <si>
    <t xml:space="preserve">当日本人遇上韩国人                                          </t>
  </si>
  <si>
    <t xml:space="preserve">金两基              </t>
  </si>
  <si>
    <t xml:space="preserve">9787514303612     </t>
  </si>
  <si>
    <r>
      <rPr>
        <sz val="12"/>
        <rFont val="Noto Sans"/>
        <family val="2"/>
      </rPr>
      <t xml:space="preserve">村上春树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猫                                                </t>
    </r>
  </si>
  <si>
    <t xml:space="preserve">村上春树            </t>
  </si>
  <si>
    <t xml:space="preserve">9787550215658     </t>
  </si>
  <si>
    <t xml:space="preserve">天边有一颗星星                                              </t>
  </si>
  <si>
    <t xml:space="preserve">9787020095797     </t>
  </si>
  <si>
    <t xml:space="preserve">桃色东京塔                                                  </t>
  </si>
  <si>
    <t xml:space="preserve">柴田芳树            </t>
  </si>
  <si>
    <t xml:space="preserve">9787513309417     </t>
  </si>
  <si>
    <t xml:space="preserve">死亡调查                                                    </t>
  </si>
  <si>
    <r>
      <rPr>
        <sz val="12"/>
        <rFont val="Noto Sans"/>
        <family val="2"/>
      </rPr>
      <t xml:space="preserve">维克托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洛达托      </t>
    </r>
  </si>
  <si>
    <t xml:space="preserve">9787514319392     </t>
  </si>
  <si>
    <t xml:space="preserve">若是相爱未嫁时                                              </t>
  </si>
  <si>
    <t xml:space="preserve">风宸雪              </t>
  </si>
  <si>
    <t xml:space="preserve">9787514322286     </t>
  </si>
  <si>
    <r>
      <rPr>
        <sz val="12"/>
        <rFont val="Noto Sans"/>
        <family val="2"/>
      </rPr>
      <t xml:space="preserve">约瑟的房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插图本</t>
    </r>
    <r>
      <rPr>
        <sz val="12"/>
        <rFont val="宋体"/>
        <family val="0"/>
        <charset val="134"/>
      </rPr>
      <t xml:space="preserve">)                                      </t>
    </r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德里厄    </t>
    </r>
  </si>
  <si>
    <t xml:space="preserve">9787544744645     </t>
  </si>
  <si>
    <t xml:space="preserve">周恩来邓颖超通信选集                                        </t>
  </si>
  <si>
    <t xml:space="preserve">9787507340341     </t>
  </si>
  <si>
    <t xml:space="preserve">遇见：幽梦一帘花影深                                        </t>
  </si>
  <si>
    <t xml:space="preserve">琹涵                </t>
  </si>
  <si>
    <t xml:space="preserve">9787510824746     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度咏叹调                                                  </t>
    </r>
  </si>
  <si>
    <t xml:space="preserve">张乐东              </t>
  </si>
  <si>
    <t xml:space="preserve">9787540233488     </t>
  </si>
  <si>
    <r>
      <rPr>
        <sz val="12"/>
        <rFont val="Noto Sans"/>
        <family val="2"/>
      </rPr>
      <t xml:space="preserve">中外兵法故事经典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305127861     </t>
  </si>
  <si>
    <t xml:space="preserve">假如你的恋人来自香水小镇                                    </t>
  </si>
  <si>
    <t xml:space="preserve">沈嘉柯              </t>
  </si>
  <si>
    <t xml:space="preserve">9787544746762     </t>
  </si>
  <si>
    <t xml:space="preserve">天空一无所有，为何给我安慰                                  </t>
  </si>
  <si>
    <t xml:space="preserve">随园散人            </t>
  </si>
  <si>
    <t xml:space="preserve">9787550219410     </t>
  </si>
  <si>
    <r>
      <rPr>
        <sz val="12"/>
        <rFont val="Noto Sans"/>
        <family val="2"/>
      </rPr>
      <t xml:space="preserve">妇产科医生</t>
    </r>
    <r>
      <rPr>
        <sz val="12"/>
        <rFont val="宋体"/>
        <family val="0"/>
        <charset val="134"/>
      </rPr>
      <t xml:space="preserve">A+</t>
    </r>
    <r>
      <rPr>
        <sz val="12"/>
        <rFont val="Noto Sans"/>
        <family val="2"/>
      </rPr>
      <t xml:space="preserve">生娃计划                                        </t>
    </r>
  </si>
  <si>
    <t xml:space="preserve">安娜                </t>
  </si>
  <si>
    <r>
      <rPr>
        <sz val="12"/>
        <rFont val="Noto Sans"/>
        <family val="2"/>
      </rPr>
      <t xml:space="preserve">医药卫生、西医、妇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儿科</t>
    </r>
  </si>
  <si>
    <t xml:space="preserve">9787512706194     </t>
  </si>
  <si>
    <t xml:space="preserve">敦煌                                                        </t>
  </si>
  <si>
    <t xml:space="preserve">2010.10</t>
  </si>
  <si>
    <t xml:space="preserve">井上靖              </t>
  </si>
  <si>
    <t xml:space="preserve">9787530213506     </t>
  </si>
  <si>
    <t xml:space="preserve">坚强工作 温柔生活                                           </t>
  </si>
  <si>
    <t xml:space="preserve">佐佐木常夫          </t>
  </si>
  <si>
    <t xml:space="preserve">9787550218482     </t>
  </si>
  <si>
    <t xml:space="preserve">爱在原野尽头                                                </t>
  </si>
  <si>
    <t xml:space="preserve">9787533938727     </t>
  </si>
  <si>
    <t xml:space="preserve">灵力                                                        </t>
  </si>
  <si>
    <r>
      <rPr>
        <sz val="12"/>
        <rFont val="Noto Sans"/>
        <family val="2"/>
      </rPr>
      <t xml:space="preserve">英格丽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劳        </t>
    </r>
  </si>
  <si>
    <t xml:space="preserve">9787544268905     </t>
  </si>
  <si>
    <r>
      <rPr>
        <sz val="12"/>
        <rFont val="Noto Sans"/>
        <family val="2"/>
      </rPr>
      <t xml:space="preserve">溥仪藏宝录</t>
    </r>
    <r>
      <rPr>
        <sz val="12"/>
        <rFont val="宋体"/>
        <family val="0"/>
        <charset val="134"/>
      </rPr>
      <t xml:space="preserve">(2)                                               </t>
    </r>
  </si>
  <si>
    <t xml:space="preserve">景旭枫              </t>
  </si>
  <si>
    <t xml:space="preserve">9787551111768     </t>
  </si>
  <si>
    <t xml:space="preserve">永恒的北非文明：古埃及文明                                  </t>
  </si>
  <si>
    <t xml:space="preserve">9787563937424     </t>
  </si>
  <si>
    <t xml:space="preserve">深夜十堂：这一次，我只聊真话                                </t>
  </si>
  <si>
    <t xml:space="preserve">李敖                </t>
  </si>
  <si>
    <t xml:space="preserve">9787543898097     </t>
  </si>
  <si>
    <t xml:space="preserve">那些年，这些人                                              </t>
  </si>
  <si>
    <t xml:space="preserve">殷允芃              </t>
  </si>
  <si>
    <t xml:space="preserve">9787550213654     </t>
  </si>
  <si>
    <r>
      <rPr>
        <sz val="12"/>
        <rFont val="Noto Sans"/>
        <family val="2"/>
      </rPr>
      <t xml:space="preserve">一九八四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（精）国民阅读经典                                </t>
    </r>
  </si>
  <si>
    <t xml:space="preserve">9787101099768     </t>
  </si>
  <si>
    <r>
      <rPr>
        <sz val="12"/>
        <rFont val="Noto Sans"/>
        <family val="2"/>
      </rPr>
      <t xml:space="preserve">风吹樱花落尘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本当代风俗志                               </t>
    </r>
  </si>
  <si>
    <t xml:space="preserve">蒋丰                </t>
  </si>
  <si>
    <t xml:space="preserve">9787510827402     </t>
  </si>
  <si>
    <t xml:space="preserve">爵士乐                                                      </t>
  </si>
  <si>
    <t xml:space="preserve">9787544265003     </t>
  </si>
  <si>
    <t xml:space="preserve">花城出版社</t>
  </si>
  <si>
    <r>
      <rPr>
        <sz val="12"/>
        <rFont val="Noto Sans"/>
        <family val="2"/>
      </rPr>
      <t xml:space="preserve">诡案组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陵光翼蛇                                      </t>
    </r>
  </si>
  <si>
    <t xml:space="preserve">求无欲              </t>
  </si>
  <si>
    <t xml:space="preserve">9787536070783     </t>
  </si>
  <si>
    <t xml:space="preserve">杨力谈女人养好脾胃不衰老                                    </t>
  </si>
  <si>
    <t xml:space="preserve">杨力                </t>
  </si>
  <si>
    <t xml:space="preserve">9787512708198     </t>
  </si>
  <si>
    <r>
      <rPr>
        <sz val="12"/>
        <rFont val="Noto Sans"/>
        <family val="2"/>
      </rPr>
      <t xml:space="preserve">新宿鲛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无间人形                                           </t>
    </r>
  </si>
  <si>
    <t xml:space="preserve">9787550223905     </t>
  </si>
  <si>
    <t xml:space="preserve">你所不了解的英国：酒吧和啤酒的国度                          </t>
  </si>
  <si>
    <t xml:space="preserve">饭田草              </t>
  </si>
  <si>
    <t xml:space="preserve">9787510430657     </t>
  </si>
  <si>
    <r>
      <rPr>
        <sz val="12"/>
        <rFont val="Noto Sans"/>
        <family val="2"/>
      </rPr>
      <t xml:space="preserve">让孩子爱上思考的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快乐思维游戏                           </t>
    </r>
  </si>
  <si>
    <t xml:space="preserve">才永发              </t>
  </si>
  <si>
    <t xml:space="preserve">9787540233044     </t>
  </si>
  <si>
    <r>
      <rPr>
        <sz val="12"/>
        <rFont val="Noto Sans"/>
        <family val="2"/>
      </rPr>
      <t xml:space="preserve">大道行简：中国化管理哲学经典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则                            </t>
    </r>
  </si>
  <si>
    <t xml:space="preserve">段俊平              </t>
  </si>
  <si>
    <t xml:space="preserve">9787510449086     </t>
  </si>
  <si>
    <t xml:space="preserve">雅舍                                                        </t>
  </si>
  <si>
    <t xml:space="preserve">9787501608188     </t>
  </si>
  <si>
    <t xml:space="preserve">陌生拜访的艺术                                              </t>
  </si>
  <si>
    <t xml:space="preserve">陈德涵              </t>
  </si>
  <si>
    <t xml:space="preserve">9787510447358     </t>
  </si>
  <si>
    <r>
      <rPr>
        <sz val="12"/>
        <rFont val="Noto Sans"/>
        <family val="2"/>
      </rPr>
      <t xml:space="preserve">梦的解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修订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刘连景              </t>
  </si>
  <si>
    <t xml:space="preserve">9787510447488     </t>
  </si>
  <si>
    <r>
      <rPr>
        <sz val="12"/>
        <rFont val="Noto Sans"/>
        <family val="2"/>
      </rPr>
      <t xml:space="preserve">三少爷的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807658597     </t>
  </si>
  <si>
    <t xml:space="preserve">妈妈是孩子最好的启蒙老师                                    </t>
  </si>
  <si>
    <t xml:space="preserve">郗红喜              </t>
  </si>
  <si>
    <t xml:space="preserve">9787510441196     </t>
  </si>
  <si>
    <t xml:space="preserve">为自由而战：南非国父曼德拉                                  </t>
  </si>
  <si>
    <t xml:space="preserve">谢东                </t>
  </si>
  <si>
    <t xml:space="preserve">9787510447495     </t>
  </si>
  <si>
    <r>
      <rPr>
        <sz val="12"/>
        <rFont val="Noto Sans"/>
        <family val="2"/>
      </rPr>
      <t xml:space="preserve">我是个大师</t>
    </r>
    <r>
      <rPr>
        <sz val="12"/>
        <rFont val="宋体"/>
        <family val="0"/>
        <charset val="134"/>
      </rPr>
      <t xml:space="preserve">2                                                 </t>
    </r>
  </si>
  <si>
    <t xml:space="preserve">易之                </t>
  </si>
  <si>
    <t xml:space="preserve">9787536071247     </t>
  </si>
  <si>
    <r>
      <rPr>
        <sz val="12"/>
        <rFont val="Noto Sans"/>
        <family val="2"/>
      </rPr>
      <t xml:space="preserve">中外优秀民间故事经典全集</t>
    </r>
    <r>
      <rPr>
        <sz val="12"/>
        <rFont val="宋体"/>
        <family val="0"/>
        <charset val="134"/>
      </rPr>
      <t xml:space="preserve">(8-15</t>
    </r>
    <r>
      <rPr>
        <sz val="12"/>
        <rFont val="Noto Sans"/>
        <family val="2"/>
      </rPr>
      <t xml:space="preserve">岁</t>
    </r>
    <r>
      <rPr>
        <sz val="12"/>
        <rFont val="宋体"/>
        <family val="0"/>
        <charset val="134"/>
      </rPr>
      <t xml:space="preserve">)                            </t>
    </r>
  </si>
  <si>
    <t xml:space="preserve">9787305127823     </t>
  </si>
  <si>
    <t xml:space="preserve">神奇的肌肤能量书Ⅱ：让肌肤发光的小秘密                      </t>
  </si>
  <si>
    <r>
      <rPr>
        <sz val="12"/>
        <rFont val="Noto Sans"/>
        <family val="2"/>
      </rPr>
      <t xml:space="preserve">金柏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施耐德      </t>
    </r>
  </si>
  <si>
    <t xml:space="preserve">9787510448515     </t>
  </si>
  <si>
    <t xml:space="preserve">那些有钱的年轻人                                            </t>
  </si>
  <si>
    <t xml:space="preserve">9787536068223     </t>
  </si>
  <si>
    <t xml:space="preserve">我最想要的高考作文写作技巧书                                </t>
  </si>
  <si>
    <t xml:space="preserve">陈晓辉              </t>
  </si>
  <si>
    <t xml:space="preserve">9787510448966     </t>
  </si>
  <si>
    <r>
      <rPr>
        <sz val="12"/>
        <rFont val="Noto Sans"/>
        <family val="2"/>
      </rPr>
      <t xml:space="preserve">经典家常小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1340238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历史真相                             </t>
    </r>
  </si>
  <si>
    <t xml:space="preserve">9787514316780     </t>
  </si>
  <si>
    <r>
      <rPr>
        <sz val="12"/>
        <rFont val="Noto Sans"/>
        <family val="2"/>
      </rPr>
      <t xml:space="preserve">中国趣味寓言故事</t>
    </r>
    <r>
      <rPr>
        <sz val="12"/>
        <rFont val="宋体"/>
        <family val="0"/>
        <charset val="134"/>
      </rPr>
      <t xml:space="preserve">4·</t>
    </r>
    <r>
      <rPr>
        <sz val="12"/>
        <rFont val="Noto Sans"/>
        <family val="2"/>
      </rPr>
      <t xml:space="preserve">爆笑成语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爆笑漫画版</t>
    </r>
    <r>
      <rPr>
        <sz val="12"/>
        <rFont val="宋体"/>
        <family val="0"/>
        <charset val="134"/>
      </rPr>
      <t xml:space="preserve">)                   </t>
    </r>
  </si>
  <si>
    <t xml:space="preserve">叶顺发              </t>
  </si>
  <si>
    <t xml:space="preserve">9787544714365     </t>
  </si>
  <si>
    <t xml:space="preserve">论东西文化的幽默                                            </t>
  </si>
  <si>
    <t xml:space="preserve">9787501608171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扶桑纪                                     </t>
    </r>
  </si>
  <si>
    <t xml:space="preserve">9787535191694     </t>
  </si>
  <si>
    <r>
      <rPr>
        <sz val="12"/>
        <rFont val="Noto Sans"/>
        <family val="2"/>
      </rPr>
      <t xml:space="preserve">银河帝国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星空暗流                                         </t>
    </r>
  </si>
  <si>
    <t xml:space="preserve">9787539960982     </t>
  </si>
  <si>
    <r>
      <rPr>
        <sz val="12"/>
        <rFont val="Noto Sans"/>
        <family val="2"/>
      </rPr>
      <t xml:space="preserve">谎言游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真相不止一个                                     </t>
    </r>
  </si>
  <si>
    <r>
      <rPr>
        <sz val="12"/>
        <rFont val="Noto Sans"/>
        <family val="2"/>
      </rPr>
      <t xml:space="preserve">萨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谢泼德        </t>
    </r>
  </si>
  <si>
    <t xml:space="preserve">9787540463144     </t>
  </si>
  <si>
    <t xml:space="preserve">长恨歌                                                      </t>
  </si>
  <si>
    <t xml:space="preserve">9787020096923     </t>
  </si>
  <si>
    <t xml:space="preserve">练习一个人                                                  </t>
  </si>
  <si>
    <t xml:space="preserve">常青藤语言教学中心  </t>
  </si>
  <si>
    <t xml:space="preserve">9787530975473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恶魔的宠儿                                   </t>
    </r>
  </si>
  <si>
    <t xml:space="preserve">9787544268561     </t>
  </si>
  <si>
    <t xml:space="preserve">练习说再见                                                  </t>
  </si>
  <si>
    <t xml:space="preserve">9787530975497     </t>
  </si>
  <si>
    <t xml:space="preserve">拜金                                                        </t>
  </si>
  <si>
    <t xml:space="preserve">堀江贵文            </t>
  </si>
  <si>
    <t xml:space="preserve">9787544268608     </t>
  </si>
  <si>
    <t xml:space="preserve">《黄帝内经》养生速查全书                                    </t>
  </si>
  <si>
    <t xml:space="preserve">矫浩然              </t>
  </si>
  <si>
    <t xml:space="preserve">9787530882726     </t>
  </si>
  <si>
    <t xml:space="preserve">练习在一起                                                  </t>
  </si>
  <si>
    <t xml:space="preserve">9787530975466     </t>
  </si>
  <si>
    <t xml:space="preserve">汪曾祺散文                                                  </t>
  </si>
  <si>
    <t xml:space="preserve">9787020100699     </t>
  </si>
  <si>
    <t xml:space="preserve">贾平凹散文                                                  </t>
  </si>
  <si>
    <t xml:space="preserve">贾平凹              </t>
  </si>
  <si>
    <t xml:space="preserve">9787020098804     </t>
  </si>
  <si>
    <t xml:space="preserve">伊壁鸠鲁                                                    </t>
  </si>
  <si>
    <r>
      <rPr>
        <sz val="12"/>
        <rFont val="Noto Sans"/>
        <family val="2"/>
      </rPr>
      <t xml:space="preserve">诺尔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莱佳德    </t>
    </r>
  </si>
  <si>
    <t xml:space="preserve">9787101097467     </t>
  </si>
  <si>
    <r>
      <rPr>
        <sz val="12"/>
        <rFont val="Noto Sans"/>
        <family val="2"/>
      </rPr>
      <t xml:space="preserve">桃花满天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柯柯安              </t>
  </si>
  <si>
    <t xml:space="preserve">9787511322876     </t>
  </si>
  <si>
    <t xml:space="preserve">我们不能停止不爱：杜拉斯传                                  </t>
  </si>
  <si>
    <t xml:space="preserve">凌小汐              </t>
  </si>
  <si>
    <t xml:space="preserve">9787511342683     </t>
  </si>
  <si>
    <r>
      <rPr>
        <sz val="12"/>
        <rFont val="Noto Sans"/>
        <family val="2"/>
      </rPr>
      <t xml:space="preserve">最后的黑暗：朵渔诗选</t>
    </r>
    <r>
      <rPr>
        <sz val="12"/>
        <rFont val="宋体"/>
        <family val="0"/>
        <charset val="134"/>
      </rPr>
      <t xml:space="preserve">2009-2012                               </t>
    </r>
  </si>
  <si>
    <t xml:space="preserve">朵渔                </t>
  </si>
  <si>
    <t xml:space="preserve">9787537838900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十六届全国新概念获奖者作文范本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</t>
    </r>
  </si>
  <si>
    <t xml:space="preserve">9787535197061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十六届全国新概念获奖者作文范本</t>
    </r>
    <r>
      <rPr>
        <sz val="12"/>
        <rFont val="宋体"/>
        <family val="0"/>
        <charset val="134"/>
      </rPr>
      <t xml:space="preserve">(A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</t>
    </r>
  </si>
  <si>
    <t xml:space="preserve">9787535197054     </t>
  </si>
  <si>
    <r>
      <rPr>
        <sz val="12"/>
        <rFont val="Noto Sans"/>
        <family val="2"/>
      </rPr>
      <t xml:space="preserve">第五部队之海盗公敌</t>
    </r>
    <r>
      <rPr>
        <sz val="12"/>
        <rFont val="宋体"/>
        <family val="0"/>
        <charset val="134"/>
      </rPr>
      <t xml:space="preserve">2                                         </t>
    </r>
  </si>
  <si>
    <t xml:space="preserve">纷舞妖姬            </t>
  </si>
  <si>
    <t xml:space="preserve">9787505730700     </t>
  </si>
  <si>
    <t xml:space="preserve">斯家侦探档案                                                </t>
  </si>
  <si>
    <r>
      <rPr>
        <sz val="12"/>
        <rFont val="Noto Sans"/>
        <family val="2"/>
      </rPr>
      <t xml:space="preserve">丽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拉兹           </t>
    </r>
  </si>
  <si>
    <t xml:space="preserve">9787020097784     </t>
  </si>
  <si>
    <r>
      <rPr>
        <sz val="12"/>
        <rFont val="Noto Sans"/>
        <family val="2"/>
      </rPr>
      <t xml:space="preserve">阴阳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卷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梦枕貘              </t>
  </si>
  <si>
    <t xml:space="preserve">9787544269674     </t>
  </si>
  <si>
    <t xml:space="preserve">李渔戏曲叙事观念研究                                        </t>
  </si>
  <si>
    <t xml:space="preserve">黄春燕              </t>
  </si>
  <si>
    <t xml:space="preserve">9787020103119     </t>
  </si>
  <si>
    <t xml:space="preserve">额尔古纳河右岸                                              </t>
  </si>
  <si>
    <t xml:space="preserve">9787020103072     </t>
  </si>
  <si>
    <t xml:space="preserve">魔鬼的颤音                                                  </t>
  </si>
  <si>
    <r>
      <rPr>
        <sz val="12"/>
        <rFont val="Noto Sans"/>
        <family val="2"/>
      </rPr>
      <t xml:space="preserve">杰拉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伊莱亚斯     </t>
    </r>
  </si>
  <si>
    <t xml:space="preserve">9787020091775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木偶奇遇记                              </t>
    </r>
  </si>
  <si>
    <r>
      <rPr>
        <sz val="12"/>
        <rFont val="Noto Sans"/>
        <family val="2"/>
      </rPr>
      <t xml:space="preserve">卡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洛迪        </t>
    </r>
  </si>
  <si>
    <t xml:space="preserve">9787549322084     </t>
  </si>
  <si>
    <r>
      <rPr>
        <sz val="12"/>
        <rFont val="Noto Sans"/>
        <family val="2"/>
      </rPr>
      <t xml:space="preserve">领悟要趁早：年轻人走向成熟与成功的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堂课                    </t>
    </r>
  </si>
  <si>
    <t xml:space="preserve">9787563936298     </t>
  </si>
  <si>
    <t xml:space="preserve">吴越后裔                                                    </t>
  </si>
  <si>
    <t xml:space="preserve">张国擎              </t>
  </si>
  <si>
    <t xml:space="preserve">9787020102945     </t>
  </si>
  <si>
    <r>
      <rPr>
        <sz val="12"/>
        <rFont val="Noto Sans"/>
        <family val="2"/>
      </rPr>
      <t xml:space="preserve">仙剑前传之臣心似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起源篇</t>
    </r>
    <r>
      <rPr>
        <sz val="12"/>
        <rFont val="宋体"/>
        <family val="0"/>
        <charset val="134"/>
      </rPr>
      <t xml:space="preserve">)                                  </t>
    </r>
  </si>
  <si>
    <t xml:space="preserve">王世颖              </t>
  </si>
  <si>
    <t xml:space="preserve">9787550218925     </t>
  </si>
  <si>
    <t xml:space="preserve">爱与爱过，隔了一个曾经                                      </t>
  </si>
  <si>
    <t xml:space="preserve">9787563938094     </t>
  </si>
  <si>
    <t xml:space="preserve">简单生活：复杂世界里的幸福智慧                              </t>
  </si>
  <si>
    <t xml:space="preserve">冠诚                </t>
  </si>
  <si>
    <t xml:space="preserve">9787514609578     </t>
  </si>
  <si>
    <t xml:space="preserve">携一颗从容淡泊心，走一段山重水复路                          </t>
  </si>
  <si>
    <t xml:space="preserve">9787563938162     </t>
  </si>
  <si>
    <t xml:space="preserve">血族：圣器与王座                                            </t>
  </si>
  <si>
    <t xml:space="preserve">玄月                </t>
  </si>
  <si>
    <t xml:space="preserve">9787201084220     </t>
  </si>
  <si>
    <t xml:space="preserve">中国民族摄影艺术出版社</t>
  </si>
  <si>
    <t xml:space="preserve">嘛呢石，静静地敲                                            </t>
  </si>
  <si>
    <t xml:space="preserve">万玛才旦            </t>
  </si>
  <si>
    <t xml:space="preserve">9787512205116     </t>
  </si>
  <si>
    <t xml:space="preserve">无缘何生斯世，有情能累此生                                  </t>
  </si>
  <si>
    <t xml:space="preserve">9787563938124     </t>
  </si>
  <si>
    <t xml:space="preserve">因上努力，果上随缘                                          </t>
  </si>
  <si>
    <t xml:space="preserve">9787563938179     </t>
  </si>
  <si>
    <r>
      <rPr>
        <sz val="12"/>
        <rFont val="Noto Sans"/>
        <family val="2"/>
      </rPr>
      <t xml:space="preserve">印度三部曲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印度：受伤的文明                               </t>
    </r>
  </si>
  <si>
    <r>
      <rPr>
        <sz val="12"/>
        <rFont val="宋体"/>
        <family val="0"/>
        <charset val="134"/>
      </rPr>
      <t xml:space="preserve">V.S.</t>
    </r>
    <r>
      <rPr>
        <sz val="12"/>
        <rFont val="Noto Sans"/>
        <family val="2"/>
      </rPr>
      <t xml:space="preserve">奈保尔          </t>
    </r>
  </si>
  <si>
    <t xml:space="preserve">9787544265317     </t>
  </si>
  <si>
    <t xml:space="preserve">云南人民出版社</t>
  </si>
  <si>
    <t xml:space="preserve">大浪淘沙                                                    </t>
  </si>
  <si>
    <t xml:space="preserve">陈峰                </t>
  </si>
  <si>
    <t xml:space="preserve">9787222117938     </t>
  </si>
  <si>
    <t xml:space="preserve">睡美人                                                      </t>
  </si>
  <si>
    <t xml:space="preserve">川端康成            </t>
  </si>
  <si>
    <t xml:space="preserve">9787544268868     </t>
  </si>
  <si>
    <t xml:space="preserve">毕淑敏精选集                                                </t>
  </si>
  <si>
    <t xml:space="preserve">9787540234140     </t>
  </si>
  <si>
    <r>
      <rPr>
        <sz val="12"/>
        <rFont val="Noto Sans"/>
        <family val="2"/>
      </rPr>
      <t xml:space="preserve">宽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淡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舍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宿奕銘              </t>
  </si>
  <si>
    <t xml:space="preserve">9787511340078     </t>
  </si>
  <si>
    <t xml:space="preserve">血腥的皇权：明代君臣的政治斗争                              </t>
  </si>
  <si>
    <t xml:space="preserve">阮景东              </t>
  </si>
  <si>
    <t xml:space="preserve">9787549318735     </t>
  </si>
  <si>
    <t xml:space="preserve">国家的儿子（轻型）                                          </t>
  </si>
  <si>
    <t xml:space="preserve">黄传会              </t>
  </si>
  <si>
    <t xml:space="preserve">9787531345824     </t>
  </si>
  <si>
    <r>
      <rPr>
        <sz val="12"/>
        <rFont val="Noto Sans"/>
        <family val="2"/>
      </rPr>
      <t xml:space="preserve">不生病的智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好的医生是养生                               </t>
    </r>
  </si>
  <si>
    <t xml:space="preserve">蔡向红              </t>
  </si>
  <si>
    <t xml:space="preserve">9787530883013     </t>
  </si>
  <si>
    <r>
      <rPr>
        <sz val="12"/>
        <rFont val="Noto Sans"/>
        <family val="2"/>
      </rPr>
      <t xml:space="preserve">可爱四小龙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患湿疹的艾美                                 </t>
    </r>
  </si>
  <si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休斯           </t>
    </r>
  </si>
  <si>
    <t xml:space="preserve">9787549305339     </t>
  </si>
  <si>
    <t xml:space="preserve">一觉睡到自然醒                                              </t>
  </si>
  <si>
    <t xml:space="preserve">坂本春之            </t>
  </si>
  <si>
    <t xml:space="preserve">9787513313094     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利短篇小说精选                                        </t>
    </r>
  </si>
  <si>
    <t xml:space="preserve">9787544739122     </t>
  </si>
  <si>
    <r>
      <rPr>
        <sz val="12"/>
        <rFont val="Noto Sans"/>
        <family val="2"/>
      </rPr>
      <t xml:space="preserve">还原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著名的古战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卷                                 </t>
    </r>
  </si>
  <si>
    <t xml:space="preserve">苏山                </t>
  </si>
  <si>
    <t xml:space="preserve">9787563937653     </t>
  </si>
  <si>
    <t xml:space="preserve">压不垮的左宗棠                                              </t>
  </si>
  <si>
    <t xml:space="preserve">朱琳琳              </t>
  </si>
  <si>
    <t xml:space="preserve">9787547217955     </t>
  </si>
  <si>
    <t xml:space="preserve">孩子们                                                      </t>
  </si>
  <si>
    <t xml:space="preserve">黄真                </t>
  </si>
  <si>
    <t xml:space="preserve">9787544268585     </t>
  </si>
  <si>
    <r>
      <rPr>
        <sz val="12"/>
        <rFont val="Noto Sans"/>
        <family val="2"/>
      </rPr>
      <t xml:space="preserve">罗斯福炉边谈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济篇</t>
    </r>
    <r>
      <rPr>
        <sz val="12"/>
        <rFont val="宋体"/>
        <family val="0"/>
        <charset val="134"/>
      </rPr>
      <t xml:space="preserve">)                                      </t>
    </r>
  </si>
  <si>
    <r>
      <rPr>
        <sz val="12"/>
        <rFont val="Noto Sans"/>
        <family val="2"/>
      </rPr>
      <t xml:space="preserve">富兰克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斯福    </t>
    </r>
  </si>
  <si>
    <t xml:space="preserve">9787544741545     </t>
  </si>
  <si>
    <r>
      <rPr>
        <sz val="12"/>
        <rFont val="Noto Sans"/>
        <family val="2"/>
      </rPr>
      <t xml:space="preserve">不抱怨的世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增订版</t>
    </r>
    <r>
      <rPr>
        <sz val="12"/>
        <rFont val="宋体"/>
        <family val="0"/>
        <charset val="134"/>
      </rPr>
      <t xml:space="preserve">)                                    </t>
    </r>
  </si>
  <si>
    <r>
      <rPr>
        <sz val="12"/>
        <rFont val="Noto Sans"/>
        <family val="2"/>
      </rPr>
      <t xml:space="preserve">威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鲍温          </t>
    </r>
  </si>
  <si>
    <t xml:space="preserve">陈敬旻              </t>
  </si>
  <si>
    <t xml:space="preserve">9787540466534     </t>
  </si>
  <si>
    <t xml:space="preserve">钝感力                                                      </t>
  </si>
  <si>
    <t xml:space="preserve">9787544266482     </t>
  </si>
  <si>
    <r>
      <rPr>
        <sz val="12"/>
        <rFont val="Noto Sans"/>
        <family val="2"/>
      </rPr>
      <t xml:space="preserve">询君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昭帝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李歆                </t>
  </si>
  <si>
    <t xml:space="preserve">9787511345202     </t>
  </si>
  <si>
    <t xml:space="preserve">大丈夫                                                      </t>
  </si>
  <si>
    <t xml:space="preserve">李潇                </t>
  </si>
  <si>
    <t xml:space="preserve">9787535448507     </t>
  </si>
  <si>
    <t xml:space="preserve">人为什么会淹死在沙漠里？：一万个死亡现场背后的秘密          </t>
  </si>
  <si>
    <t xml:space="preserve">翁晓敏              </t>
  </si>
  <si>
    <t xml:space="preserve">9787539963587     </t>
  </si>
  <si>
    <t xml:space="preserve">树下                                                        </t>
  </si>
  <si>
    <t xml:space="preserve">9787020097555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小户型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1460459     </t>
  </si>
  <si>
    <r>
      <rPr>
        <sz val="12"/>
        <rFont val="Noto Sans"/>
        <family val="2"/>
      </rPr>
      <t xml:space="preserve">新饰家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客厅设计                                        </t>
    </r>
  </si>
  <si>
    <t xml:space="preserve">渡空间工作室        </t>
  </si>
  <si>
    <t xml:space="preserve">9787531460411     </t>
  </si>
  <si>
    <t xml:space="preserve">问泉                                                        </t>
  </si>
  <si>
    <t xml:space="preserve">胡海泉              </t>
  </si>
  <si>
    <t xml:space="preserve">9787020102846     </t>
  </si>
  <si>
    <r>
      <rPr>
        <sz val="12"/>
        <rFont val="Noto Sans"/>
        <family val="2"/>
      </rPr>
      <t xml:space="preserve">影响世界的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梵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插图本</t>
    </r>
    <r>
      <rPr>
        <sz val="12"/>
        <rFont val="宋体"/>
        <family val="0"/>
        <charset val="134"/>
      </rPr>
      <t xml:space="preserve">)                               </t>
    </r>
  </si>
  <si>
    <t xml:space="preserve">林满秋              </t>
  </si>
  <si>
    <t xml:space="preserve">9787544742665     </t>
  </si>
  <si>
    <t xml:space="preserve">做个快乐读书人                                              </t>
  </si>
  <si>
    <t xml:space="preserve">刘墉                </t>
  </si>
  <si>
    <t xml:space="preserve">9787550225862     </t>
  </si>
  <si>
    <t xml:space="preserve">把每一天，当作梦想的练习                                    </t>
  </si>
  <si>
    <t xml:space="preserve">王鹏程              </t>
  </si>
  <si>
    <t xml:space="preserve">9787540465346     </t>
  </si>
  <si>
    <t xml:space="preserve">回忆是一种淡淡的痛                                          </t>
  </si>
  <si>
    <t xml:space="preserve">9787505732025     </t>
  </si>
  <si>
    <t xml:space="preserve">青春咖啡馆                                                  </t>
  </si>
  <si>
    <t xml:space="preserve">2006.06</t>
  </si>
  <si>
    <t xml:space="preserve">帕特里克            </t>
  </si>
  <si>
    <t xml:space="preserve">9787020079919     </t>
  </si>
  <si>
    <t xml:space="preserve">鲁迅学术经典全集                                            </t>
  </si>
  <si>
    <t xml:space="preserve">9787540232863     </t>
  </si>
  <si>
    <t xml:space="preserve">百年好合：民国素人志                                        </t>
  </si>
  <si>
    <t xml:space="preserve">蒋晓云              </t>
  </si>
  <si>
    <t xml:space="preserve">9787513310642     </t>
  </si>
  <si>
    <t xml:space="preserve">这样的人：也该千载难逢                                      </t>
  </si>
  <si>
    <t xml:space="preserve">阿烟                </t>
  </si>
  <si>
    <t xml:space="preserve">9787550218215     </t>
  </si>
  <si>
    <r>
      <rPr>
        <sz val="12"/>
        <rFont val="Noto Sans"/>
        <family val="2"/>
      </rPr>
      <t xml:space="preserve">指间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38743630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杀人鬼                                       </t>
    </r>
  </si>
  <si>
    <t xml:space="preserve">9787544250733     </t>
  </si>
  <si>
    <r>
      <rPr>
        <sz val="12"/>
        <rFont val="Noto Sans"/>
        <family val="2"/>
      </rPr>
      <t xml:space="preserve">双语译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英女王演说集（附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光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）                        </t>
    </r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亚历山德   </t>
    </r>
  </si>
  <si>
    <t xml:space="preserve">9787544746557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年度杂文                                            </t>
    </r>
  </si>
  <si>
    <t xml:space="preserve">刘成信              </t>
  </si>
  <si>
    <t xml:space="preserve">9787540769277     </t>
  </si>
  <si>
    <t xml:space="preserve">累了，你就停一停                                            </t>
  </si>
  <si>
    <t xml:space="preserve">徐竹                </t>
  </si>
  <si>
    <t xml:space="preserve">9787539963143     </t>
  </si>
  <si>
    <t xml:space="preserve">说话的艺术                                                  </t>
  </si>
  <si>
    <t xml:space="preserve">正林                </t>
  </si>
  <si>
    <t xml:space="preserve">9787556100385     </t>
  </si>
  <si>
    <r>
      <rPr>
        <sz val="12"/>
        <rFont val="Noto Sans"/>
        <family val="2"/>
      </rPr>
      <t xml:space="preserve">放下身段，把事做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痛快地改变比痛苦地适应更能给你未来       </t>
    </r>
  </si>
  <si>
    <t xml:space="preserve">于是                </t>
  </si>
  <si>
    <t xml:space="preserve">9787543894877     </t>
  </si>
  <si>
    <t xml:space="preserve">道德经讲义                                                  </t>
  </si>
  <si>
    <t xml:space="preserve">黄元吉              </t>
  </si>
  <si>
    <t xml:space="preserve">9787510823329     </t>
  </si>
  <si>
    <t xml:space="preserve">问故乡                                                      </t>
  </si>
  <si>
    <t xml:space="preserve">王兆军              </t>
  </si>
  <si>
    <t xml:space="preserve">9787020100804     </t>
  </si>
  <si>
    <t xml:space="preserve">鲁迅散文诗歌全集                                            </t>
  </si>
  <si>
    <t xml:space="preserve">9787540233228     </t>
  </si>
  <si>
    <t xml:space="preserve">9787544268974     </t>
  </si>
  <si>
    <t xml:space="preserve">林语堂的说话之道                                            </t>
  </si>
  <si>
    <t xml:space="preserve">9787550220416     </t>
  </si>
  <si>
    <r>
      <rPr>
        <sz val="12"/>
        <rFont val="Noto Sans"/>
        <family val="2"/>
      </rPr>
      <t xml:space="preserve">蔡东藩中华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1342430     </t>
  </si>
  <si>
    <t xml:space="preserve">四川人民出版社</t>
  </si>
  <si>
    <t xml:space="preserve">为了下一次的重逢                                            </t>
  </si>
  <si>
    <t xml:space="preserve">陈义芝              </t>
  </si>
  <si>
    <t xml:space="preserve">9787220091490     </t>
  </si>
  <si>
    <t xml:space="preserve">阿莱夫                                                      </t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柯艾略        </t>
    </r>
  </si>
  <si>
    <t xml:space="preserve">9787544266697     </t>
  </si>
  <si>
    <t xml:space="preserve">红唇与领带                                                  </t>
  </si>
  <si>
    <t xml:space="preserve">周芬伶              </t>
  </si>
  <si>
    <t xml:space="preserve">9787220091483     </t>
  </si>
  <si>
    <t xml:space="preserve">四十年半人马                                                </t>
  </si>
  <si>
    <t xml:space="preserve">林文义              </t>
  </si>
  <si>
    <t xml:space="preserve">9787220091506     </t>
  </si>
  <si>
    <t xml:space="preserve">永远的迷离记忆                                              </t>
  </si>
  <si>
    <t xml:space="preserve">廖玉蕙              </t>
  </si>
  <si>
    <t xml:space="preserve">9787220091513     </t>
  </si>
  <si>
    <t xml:space="preserve">刻骨的爱人                                                  </t>
  </si>
  <si>
    <t xml:space="preserve">9787530212974     </t>
  </si>
  <si>
    <r>
      <rPr>
        <sz val="12"/>
        <rFont val="Noto Sans"/>
        <family val="2"/>
      </rPr>
      <t xml:space="preserve">了不起的盖茨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4608649     </t>
  </si>
  <si>
    <t xml:space="preserve">消失的匿名信                                                </t>
  </si>
  <si>
    <t xml:space="preserve">9787544731133     </t>
  </si>
  <si>
    <t xml:space="preserve">经典译林：朝花夕拾                                          </t>
  </si>
  <si>
    <t xml:space="preserve">9787544729048     </t>
  </si>
  <si>
    <r>
      <rPr>
        <sz val="12"/>
        <rFont val="Noto Sans"/>
        <family val="2"/>
      </rPr>
      <t xml:space="preserve">你不可不知的人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40463496     </t>
  </si>
  <si>
    <r>
      <rPr>
        <sz val="12"/>
        <rFont val="Noto Sans"/>
        <family val="2"/>
      </rPr>
      <t xml:space="preserve">法医密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不在现场的证人                                     </t>
    </r>
  </si>
  <si>
    <t xml:space="preserve">法医剑哥            </t>
  </si>
  <si>
    <t xml:space="preserve">9787511343413     </t>
  </si>
  <si>
    <t xml:space="preserve">纳尼亚传奇：黎明踏浪号（新）                                </t>
  </si>
  <si>
    <t xml:space="preserve">9787544747158     </t>
  </si>
  <si>
    <t xml:space="preserve">生存逃杀                                                    </t>
  </si>
  <si>
    <r>
      <rPr>
        <sz val="12"/>
        <rFont val="Noto Sans"/>
        <family val="2"/>
      </rPr>
      <t xml:space="preserve">杜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史维钦基      </t>
    </r>
  </si>
  <si>
    <t xml:space="preserve">黄非红              </t>
  </si>
  <si>
    <t xml:space="preserve">9787540465414     </t>
  </si>
  <si>
    <t xml:space="preserve">女性养生吃什么？禁什么？                                    </t>
  </si>
  <si>
    <t xml:space="preserve">9787538877724     </t>
  </si>
  <si>
    <t xml:space="preserve">九种体质吃什么？禁什么？                                    </t>
  </si>
  <si>
    <t xml:space="preserve">9787538877717     </t>
  </si>
  <si>
    <t xml:space="preserve">祸起萧墙                                                    </t>
  </si>
  <si>
    <t xml:space="preserve">9787544745666     </t>
  </si>
  <si>
    <t xml:space="preserve">阿尼玛                                                      </t>
  </si>
  <si>
    <t xml:space="preserve">蔡智恒              </t>
  </si>
  <si>
    <t xml:space="preserve">9787550226678     </t>
  </si>
  <si>
    <t xml:space="preserve">皮尔士                                                      </t>
  </si>
  <si>
    <r>
      <rPr>
        <sz val="12"/>
        <rFont val="Noto Sans"/>
        <family val="2"/>
      </rPr>
      <t xml:space="preserve">科尼利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瓦尔      </t>
    </r>
  </si>
  <si>
    <t xml:space="preserve">9787101097399     </t>
  </si>
  <si>
    <t xml:space="preserve">台北发的末班车                                              </t>
  </si>
  <si>
    <t xml:space="preserve">钟文音              </t>
  </si>
  <si>
    <t xml:space="preserve">9787505732018     </t>
  </si>
  <si>
    <t xml:space="preserve">我见青春多妩媚                                              </t>
  </si>
  <si>
    <t xml:space="preserve">傅娟                </t>
  </si>
  <si>
    <t xml:space="preserve">9787511343109     </t>
  </si>
  <si>
    <t xml:space="preserve">爱的奇异色                                                  </t>
  </si>
  <si>
    <t xml:space="preserve">南在南方            </t>
  </si>
  <si>
    <t xml:space="preserve">9787544713429     </t>
  </si>
  <si>
    <r>
      <rPr>
        <sz val="12"/>
        <rFont val="Noto Sans"/>
        <family val="2"/>
      </rPr>
      <t xml:space="preserve">爱上跑步的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周                                              </t>
    </r>
  </si>
  <si>
    <r>
      <rPr>
        <sz val="12"/>
        <rFont val="Noto Sans"/>
        <family val="2"/>
      </rPr>
      <t xml:space="preserve">伊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克尼尔      </t>
    </r>
  </si>
  <si>
    <t xml:space="preserve">9787544267663     </t>
  </si>
  <si>
    <r>
      <rPr>
        <sz val="12"/>
        <rFont val="Noto Sans"/>
        <family val="2"/>
      </rPr>
      <t xml:space="preserve">影响世界的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明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插图本</t>
    </r>
    <r>
      <rPr>
        <sz val="12"/>
        <rFont val="宋体"/>
        <family val="0"/>
        <charset val="134"/>
      </rPr>
      <t xml:space="preserve">)                             </t>
    </r>
  </si>
  <si>
    <t xml:space="preserve">曾淑芳              </t>
  </si>
  <si>
    <t xml:space="preserve">9787544744669     </t>
  </si>
  <si>
    <t xml:space="preserve">校园生存规划智慧丛书 校园王子日记                           </t>
  </si>
  <si>
    <t xml:space="preserve">阳亚蕾              </t>
  </si>
  <si>
    <t xml:space="preserve">9787547217344     </t>
  </si>
  <si>
    <r>
      <rPr>
        <sz val="12"/>
        <rFont val="Noto Sans"/>
        <family val="2"/>
      </rPr>
      <t xml:space="preserve">城南旧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67703667     </t>
  </si>
  <si>
    <t xml:space="preserve">飞往巴黎的末班机                                            </t>
  </si>
  <si>
    <t xml:space="preserve">魏岚                </t>
  </si>
  <si>
    <t xml:space="preserve">9787550225916     </t>
  </si>
  <si>
    <t xml:space="preserve">天堂向左 深圳往右                                           </t>
  </si>
  <si>
    <t xml:space="preserve">慕蓉雪村            </t>
  </si>
  <si>
    <t xml:space="preserve">9787510825170     </t>
  </si>
  <si>
    <r>
      <rPr>
        <sz val="12"/>
        <rFont val="Noto Sans"/>
        <family val="2"/>
      </rPr>
      <t xml:space="preserve">四季靓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08286136     </t>
  </si>
  <si>
    <t xml:space="preserve">大秦王朝终结者                                              </t>
  </si>
  <si>
    <t xml:space="preserve">赵曙光              </t>
  </si>
  <si>
    <t xml:space="preserve">9787518002474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小红帽                                  </t>
    </r>
  </si>
  <si>
    <t xml:space="preserve">格林兄弟            </t>
  </si>
  <si>
    <t xml:space="preserve">9787549321865     </t>
  </si>
  <si>
    <t xml:space="preserve">那些你想说，但没说出来的话                                  </t>
  </si>
  <si>
    <r>
      <rPr>
        <sz val="12"/>
        <rFont val="Noto Sans"/>
        <family val="2"/>
      </rPr>
      <t xml:space="preserve">杰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胡伯           </t>
    </r>
  </si>
  <si>
    <t xml:space="preserve">9787547218174     </t>
  </si>
  <si>
    <t xml:space="preserve">毒窟探秘                                                    </t>
  </si>
  <si>
    <t xml:space="preserve">9787501605514     </t>
  </si>
  <si>
    <t xml:space="preserve">张瑞敏的坎                                                  </t>
  </si>
  <si>
    <t xml:space="preserve">张晓钰              </t>
  </si>
  <si>
    <t xml:space="preserve">9787515807270     </t>
  </si>
  <si>
    <t xml:space="preserve">美国妈妈这样教自信                                          </t>
  </si>
  <si>
    <t xml:space="preserve">蔡宁                </t>
  </si>
  <si>
    <t xml:space="preserve">文化教育、教育心理</t>
  </si>
  <si>
    <t xml:space="preserve">9787512707177     </t>
  </si>
  <si>
    <t xml:space="preserve">青春万岁                                                    </t>
  </si>
  <si>
    <t xml:space="preserve">王蒙                </t>
  </si>
  <si>
    <t xml:space="preserve">9787020101481     </t>
  </si>
  <si>
    <t xml:space="preserve">蚊舞图                                                      </t>
  </si>
  <si>
    <t xml:space="preserve">安石榴              </t>
  </si>
  <si>
    <t xml:space="preserve">9787545509069     </t>
  </si>
  <si>
    <t xml:space="preserve">一个告密者的自白                                            </t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伍德福德    </t>
    </r>
  </si>
  <si>
    <t xml:space="preserve">9787510447952     </t>
  </si>
  <si>
    <r>
      <rPr>
        <sz val="12"/>
        <rFont val="Noto Sans"/>
        <family val="2"/>
      </rPr>
      <t xml:space="preserve">绫辻行人悬疑经典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杀人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逆袭篇</t>
    </r>
    <r>
      <rPr>
        <sz val="12"/>
        <rFont val="宋体"/>
        <family val="0"/>
        <charset val="134"/>
      </rPr>
      <t xml:space="preserve">)                            </t>
    </r>
  </si>
  <si>
    <t xml:space="preserve">绫辻行人            </t>
  </si>
  <si>
    <t xml:space="preserve">9787553441009     </t>
  </si>
  <si>
    <t xml:space="preserve">恐龙山的幽灵                                                </t>
  </si>
  <si>
    <t xml:space="preserve">9787501605491     </t>
  </si>
  <si>
    <t xml:space="preserve">越海                                                        </t>
  </si>
  <si>
    <r>
      <rPr>
        <sz val="12"/>
        <rFont val="Noto Sans"/>
        <family val="2"/>
      </rPr>
      <t xml:space="preserve">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赫尔姆斯      </t>
    </r>
  </si>
  <si>
    <t xml:space="preserve">9787541136252     </t>
  </si>
  <si>
    <r>
      <rPr>
        <sz val="12"/>
        <rFont val="Noto Sans"/>
        <family val="2"/>
      </rPr>
      <t xml:space="preserve">绫辻行人悬疑经典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怪胎                                      </t>
    </r>
  </si>
  <si>
    <t xml:space="preserve">9787553441016     </t>
  </si>
  <si>
    <r>
      <rPr>
        <sz val="12"/>
        <rFont val="Noto Sans"/>
        <family val="2"/>
      </rPr>
      <t xml:space="preserve">绫辻行人悬疑经典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杀人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觉醒篇</t>
    </r>
    <r>
      <rPr>
        <sz val="12"/>
        <rFont val="宋体"/>
        <family val="0"/>
        <charset val="134"/>
      </rPr>
      <t xml:space="preserve">)                            </t>
    </r>
  </si>
  <si>
    <t xml:space="preserve">9787553434223     </t>
  </si>
  <si>
    <t xml:space="preserve">纳尼亚传奇：凯斯宾王子                                      </t>
  </si>
  <si>
    <r>
      <rPr>
        <sz val="12"/>
        <rFont val="宋体"/>
        <family val="0"/>
        <charset val="134"/>
      </rPr>
      <t xml:space="preserve">C.S</t>
    </r>
    <r>
      <rPr>
        <sz val="12"/>
        <rFont val="Noto Sans"/>
        <family val="2"/>
      </rPr>
      <t xml:space="preserve">刘易斯           </t>
    </r>
  </si>
  <si>
    <t xml:space="preserve">9787547029763     </t>
  </si>
  <si>
    <r>
      <rPr>
        <sz val="12"/>
        <rFont val="Noto Sans"/>
        <family val="2"/>
      </rPr>
      <t xml:space="preserve">卡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特的教育                                            </t>
    </r>
  </si>
  <si>
    <r>
      <rPr>
        <sz val="12"/>
        <rFont val="Noto Sans"/>
        <family val="2"/>
      </rPr>
      <t xml:space="preserve">卡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特          </t>
    </r>
  </si>
  <si>
    <t xml:space="preserve">9787567711662     </t>
  </si>
  <si>
    <t xml:space="preserve">萨尔：巨龙的黄昏                                            </t>
  </si>
  <si>
    <r>
      <rPr>
        <sz val="12"/>
        <rFont val="Noto Sans"/>
        <family val="2"/>
      </rPr>
      <t xml:space="preserve">克里斯蒂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登       </t>
    </r>
  </si>
  <si>
    <t xml:space="preserve">9787513313834     </t>
  </si>
  <si>
    <r>
      <rPr>
        <sz val="12"/>
        <rFont val="Noto Sans"/>
        <family val="2"/>
      </rPr>
      <t xml:space="preserve">幸运儿彼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彭托皮丹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</t>
    </r>
  </si>
  <si>
    <t xml:space="preserve">彭托皮丹            </t>
  </si>
  <si>
    <t xml:space="preserve">陈磊                </t>
  </si>
  <si>
    <t xml:space="preserve">9787513314121     </t>
  </si>
  <si>
    <t xml:space="preserve">我在未来的路上等你                                          </t>
  </si>
  <si>
    <t xml:space="preserve">九天编辑部          </t>
  </si>
  <si>
    <t xml:space="preserve">9787514324082     </t>
  </si>
  <si>
    <t xml:space="preserve">第十六个女友                                                </t>
  </si>
  <si>
    <t xml:space="preserve">刘小漪              </t>
  </si>
  <si>
    <t xml:space="preserve">9787544741125     </t>
  </si>
  <si>
    <r>
      <rPr>
        <sz val="12"/>
        <rFont val="Noto Sans"/>
        <family val="2"/>
      </rPr>
      <t xml:space="preserve">修心 静心 暖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吉家乐              </t>
  </si>
  <si>
    <t xml:space="preserve">9787511339997     </t>
  </si>
  <si>
    <r>
      <rPr>
        <sz val="12"/>
        <rFont val="Noto Sans"/>
        <family val="2"/>
      </rPr>
      <t xml:space="preserve">科学探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任中原              </t>
  </si>
  <si>
    <t xml:space="preserve">9787511335586     </t>
  </si>
  <si>
    <t xml:space="preserve">奥古斯丁                                                    </t>
  </si>
  <si>
    <r>
      <rPr>
        <sz val="12"/>
        <rFont val="Noto Sans"/>
        <family val="2"/>
      </rPr>
      <t xml:space="preserve">沙伦</t>
    </r>
    <r>
      <rPr>
        <sz val="12"/>
        <rFont val="宋体"/>
        <family val="0"/>
        <charset val="134"/>
      </rPr>
      <t xml:space="preserve">·M.</t>
    </r>
    <r>
      <rPr>
        <sz val="12"/>
        <rFont val="Noto Sans"/>
        <family val="2"/>
      </rPr>
      <t xml:space="preserve">凯          </t>
    </r>
  </si>
  <si>
    <t xml:space="preserve">9787101097412     </t>
  </si>
  <si>
    <t xml:space="preserve">丑陋的日本人                                                </t>
  </si>
  <si>
    <t xml:space="preserve">金文学              </t>
  </si>
  <si>
    <t xml:space="preserve">9787514306545     </t>
  </si>
  <si>
    <r>
      <rPr>
        <sz val="12"/>
        <rFont val="Noto Sans"/>
        <family val="2"/>
      </rPr>
      <t xml:space="preserve">名人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67703742     </t>
  </si>
  <si>
    <t xml:space="preserve">黄金洞 寻找土地 中士还乡                                    </t>
  </si>
  <si>
    <t xml:space="preserve">9787020100972     </t>
  </si>
  <si>
    <t xml:space="preserve">天宫图 平平淡淡 瑶沟的日头                                  </t>
  </si>
  <si>
    <t xml:space="preserve">9787020100989     </t>
  </si>
  <si>
    <t xml:space="preserve">耙耧天歌 大校 乡村死亡报告                                  </t>
  </si>
  <si>
    <t xml:space="preserve">9787020100996     </t>
  </si>
  <si>
    <t xml:space="preserve">请勿打扰                                                    </t>
  </si>
  <si>
    <t xml:space="preserve">穆克吉              </t>
  </si>
  <si>
    <t xml:space="preserve">9787544268615     </t>
  </si>
  <si>
    <r>
      <rPr>
        <sz val="12"/>
        <rFont val="Noto Sans"/>
        <family val="2"/>
      </rPr>
      <t xml:space="preserve">乔布斯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神一样的男人                                       </t>
    </r>
  </si>
  <si>
    <t xml:space="preserve">明道                </t>
  </si>
  <si>
    <t xml:space="preserve">9787511339607     </t>
  </si>
  <si>
    <t xml:space="preserve">水幕异界                                                    </t>
  </si>
  <si>
    <t xml:space="preserve">叶陶颖              </t>
  </si>
  <si>
    <t xml:space="preserve">9787510826368     </t>
  </si>
  <si>
    <r>
      <rPr>
        <sz val="12"/>
        <rFont val="Noto Sans"/>
        <family val="2"/>
      </rPr>
      <t xml:space="preserve">阴阳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泷夜叉姬                                             </t>
    </r>
  </si>
  <si>
    <t xml:space="preserve">9787544256896     </t>
  </si>
  <si>
    <t xml:space="preserve">阴阳师：生成姬                                              </t>
  </si>
  <si>
    <t xml:space="preserve">9787544269704     </t>
  </si>
  <si>
    <r>
      <rPr>
        <sz val="12"/>
        <rFont val="Noto Sans"/>
        <family val="2"/>
      </rPr>
      <t xml:space="preserve">狗日的战争</t>
    </r>
    <r>
      <rPr>
        <sz val="12"/>
        <rFont val="宋体"/>
        <family val="0"/>
        <charset val="134"/>
      </rPr>
      <t xml:space="preserve">2                                                 </t>
    </r>
  </si>
  <si>
    <t xml:space="preserve">9787806918661     </t>
  </si>
  <si>
    <r>
      <rPr>
        <sz val="12"/>
        <rFont val="Noto Sans"/>
        <family val="2"/>
      </rPr>
      <t xml:space="preserve">阴阳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卷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44269667     </t>
  </si>
  <si>
    <t xml:space="preserve">魔法蛋糕店                                                  </t>
  </si>
  <si>
    <t xml:space="preserve">9787530212998     </t>
  </si>
  <si>
    <r>
      <rPr>
        <sz val="12"/>
        <rFont val="Noto Sans"/>
        <family val="2"/>
      </rPr>
      <t xml:space="preserve">阴阳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卷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44269650     </t>
  </si>
  <si>
    <t xml:space="preserve">柳林风声                                                    </t>
  </si>
  <si>
    <r>
      <rPr>
        <sz val="12"/>
        <rFont val="Noto Sans"/>
        <family val="2"/>
      </rPr>
      <t xml:space="preserve">肯尼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雷厄姆    </t>
    </r>
  </si>
  <si>
    <t xml:space="preserve">9787550236325     </t>
  </si>
  <si>
    <t xml:space="preserve">秘密花园                                                    </t>
  </si>
  <si>
    <r>
      <rPr>
        <sz val="12"/>
        <rFont val="Noto Sans"/>
        <family val="2"/>
      </rPr>
      <t xml:space="preserve">弗朗西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内特    </t>
    </r>
  </si>
  <si>
    <t xml:space="preserve">9787550236424     </t>
  </si>
  <si>
    <t xml:space="preserve">《别让抑郁害了你》                                          </t>
  </si>
  <si>
    <t xml:space="preserve">9787517107880     </t>
  </si>
  <si>
    <t xml:space="preserve">肆虐的太阳旗：刚烈将军对决马来之虎                          </t>
  </si>
  <si>
    <t xml:space="preserve">孟凡俊              </t>
  </si>
  <si>
    <t xml:space="preserve">9787307112902     </t>
  </si>
  <si>
    <r>
      <rPr>
        <sz val="12"/>
        <rFont val="Noto Sans"/>
        <family val="2"/>
      </rPr>
      <t xml:space="preserve">生存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如果青春只有青没有春                               </t>
    </r>
  </si>
  <si>
    <t xml:space="preserve">古保祥              </t>
  </si>
  <si>
    <t xml:space="preserve">9787547216866     </t>
  </si>
  <si>
    <r>
      <rPr>
        <sz val="12"/>
        <rFont val="Noto Sans"/>
        <family val="2"/>
      </rPr>
      <t xml:space="preserve">凡尔纳漫游者系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辑：环月飞行                           </t>
    </r>
  </si>
  <si>
    <t xml:space="preserve">9787540469139     </t>
  </si>
  <si>
    <r>
      <rPr>
        <sz val="12"/>
        <rFont val="Noto Sans"/>
        <family val="2"/>
      </rPr>
      <t xml:space="preserve">诡案罪</t>
    </r>
    <r>
      <rPr>
        <sz val="12"/>
        <rFont val="宋体"/>
        <family val="0"/>
        <charset val="134"/>
      </rPr>
      <t xml:space="preserve">2                                                     </t>
    </r>
  </si>
  <si>
    <t xml:space="preserve">岳勇                </t>
  </si>
  <si>
    <t xml:space="preserve">9787802565821     </t>
  </si>
  <si>
    <t xml:space="preserve">内藤寿七郎心灵育儿法                                        </t>
  </si>
  <si>
    <t xml:space="preserve">内藤寿七郎          </t>
  </si>
  <si>
    <t xml:space="preserve">杨勇                </t>
  </si>
  <si>
    <t xml:space="preserve">9787512706545     </t>
  </si>
  <si>
    <t xml:space="preserve">黄金时代（李樯）                                            </t>
  </si>
  <si>
    <t xml:space="preserve">李樯                </t>
  </si>
  <si>
    <t xml:space="preserve">9787550236226     </t>
  </si>
  <si>
    <t xml:space="preserve">姨妈的后现代生活                                            </t>
  </si>
  <si>
    <t xml:space="preserve">9787550236288     </t>
  </si>
  <si>
    <t xml:space="preserve">痛一次，选择一次                                            </t>
  </si>
  <si>
    <t xml:space="preserve">刘树燃              </t>
  </si>
  <si>
    <t xml:space="preserve">9787512708211     </t>
  </si>
  <si>
    <t xml:space="preserve">我的菩提树                                                  </t>
  </si>
  <si>
    <t xml:space="preserve">张贤亮              </t>
  </si>
  <si>
    <t xml:space="preserve">9787020100569     </t>
  </si>
  <si>
    <t xml:space="preserve">与上帝的契约                                                </t>
  </si>
  <si>
    <r>
      <rPr>
        <sz val="12"/>
        <rFont val="Noto Sans"/>
        <family val="2"/>
      </rPr>
      <t xml:space="preserve">胡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高美          </t>
    </r>
  </si>
  <si>
    <t xml:space="preserve">枫雨                </t>
  </si>
  <si>
    <t xml:space="preserve">9787514608526     </t>
  </si>
  <si>
    <t xml:space="preserve">绿化树                                                      </t>
  </si>
  <si>
    <t xml:space="preserve">9787020100583     </t>
  </si>
  <si>
    <t xml:space="preserve">蓝袍先生                                                    </t>
  </si>
  <si>
    <t xml:space="preserve">陈忠实              </t>
  </si>
  <si>
    <t xml:space="preserve">9787550235243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阿里巴巴和四十大盗                      </t>
    </r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顿        </t>
    </r>
  </si>
  <si>
    <t xml:space="preserve">9787549321896     </t>
  </si>
  <si>
    <t xml:space="preserve">留给自己的好时光                                            </t>
  </si>
  <si>
    <t xml:space="preserve">阿琪                </t>
  </si>
  <si>
    <t xml:space="preserve">9787510447976     </t>
  </si>
  <si>
    <r>
      <rPr>
        <sz val="12"/>
        <rFont val="Noto Sans"/>
        <family val="2"/>
      </rPr>
      <t xml:space="preserve">邪恶催眠师</t>
    </r>
    <r>
      <rPr>
        <sz val="12"/>
        <rFont val="宋体"/>
        <family val="0"/>
        <charset val="134"/>
      </rPr>
      <t xml:space="preserve">2                                                 </t>
    </r>
  </si>
  <si>
    <t xml:space="preserve">周浩晖              </t>
  </si>
  <si>
    <t xml:space="preserve">9787806919033     </t>
  </si>
  <si>
    <t xml:space="preserve">戒不了甜                                                    </t>
  </si>
  <si>
    <t xml:space="preserve">张曼娟              </t>
  </si>
  <si>
    <t xml:space="preserve">9787530213667     </t>
  </si>
  <si>
    <r>
      <rPr>
        <sz val="12"/>
        <rFont val="Noto Sans"/>
        <family val="2"/>
      </rPr>
      <t xml:space="preserve">江山不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丁墨                </t>
  </si>
  <si>
    <t xml:space="preserve">9787550006645     </t>
  </si>
  <si>
    <r>
      <rPr>
        <sz val="12"/>
        <rFont val="Noto Sans"/>
        <family val="2"/>
      </rPr>
      <t xml:space="preserve">唐朝诡事录</t>
    </r>
    <r>
      <rPr>
        <sz val="12"/>
        <rFont val="宋体"/>
        <family val="0"/>
        <charset val="134"/>
      </rPr>
      <t xml:space="preserve">2                                                 </t>
    </r>
  </si>
  <si>
    <t xml:space="preserve">9787550204553     </t>
  </si>
  <si>
    <t xml:space="preserve">和你一起幸福                                                </t>
  </si>
  <si>
    <t xml:space="preserve">9787530213452     </t>
  </si>
  <si>
    <t xml:space="preserve">澜沧江畔一对菩提树                                          </t>
  </si>
  <si>
    <t xml:space="preserve">文洁若              </t>
  </si>
  <si>
    <t xml:space="preserve">9787510448027     </t>
  </si>
  <si>
    <t xml:space="preserve">连尔居                                                      </t>
  </si>
  <si>
    <t xml:space="preserve">熊育群              </t>
  </si>
  <si>
    <t xml:space="preserve">9787506369978     </t>
  </si>
  <si>
    <t xml:space="preserve">很老很老的老偏方，护肤难题一扫光                            </t>
  </si>
  <si>
    <t xml:space="preserve">9787535962928     </t>
  </si>
  <si>
    <t xml:space="preserve">我的西书架                                                  </t>
  </si>
  <si>
    <t xml:space="preserve">马海甸              </t>
  </si>
  <si>
    <t xml:space="preserve">9787510448355     </t>
  </si>
  <si>
    <t xml:space="preserve">无路可退的战士                                              </t>
  </si>
  <si>
    <r>
      <rPr>
        <sz val="12"/>
        <rFont val="Noto Sans"/>
        <family val="2"/>
      </rPr>
      <t xml:space="preserve">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金斯        </t>
    </r>
  </si>
  <si>
    <t xml:space="preserve">9787539958477     </t>
  </si>
  <si>
    <r>
      <rPr>
        <sz val="12"/>
        <rFont val="Noto Sans"/>
        <family val="2"/>
      </rPr>
      <t xml:space="preserve">福尔摩斯探案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67706149     </t>
  </si>
  <si>
    <t xml:space="preserve">巴黎名媛的小秘密                                            </t>
  </si>
  <si>
    <t xml:space="preserve">米泽阳子            </t>
  </si>
  <si>
    <t xml:space="preserve">李俊                </t>
  </si>
  <si>
    <t xml:space="preserve">9787510447891     </t>
  </si>
  <si>
    <t xml:space="preserve">武昌城                                                      </t>
  </si>
  <si>
    <t xml:space="preserve">9787020098477     </t>
  </si>
  <si>
    <r>
      <rPr>
        <sz val="12"/>
        <rFont val="Noto Sans"/>
        <family val="2"/>
      </rPr>
      <t xml:space="preserve">三国演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家精评导读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</t>
    </r>
  </si>
  <si>
    <t xml:space="preserve">9787553103785     </t>
  </si>
  <si>
    <t xml:space="preserve">水在时间之下                                                </t>
  </si>
  <si>
    <t xml:space="preserve">9787020098484     </t>
  </si>
  <si>
    <t xml:space="preserve">五只小猪                                                    </t>
  </si>
  <si>
    <t xml:space="preserve">9787513316132     </t>
  </si>
  <si>
    <r>
      <rPr>
        <sz val="12"/>
        <rFont val="Noto Sans"/>
        <family val="2"/>
      </rPr>
      <t xml:space="preserve">日瓦戈医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帕斯捷尔纳克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帕斯捷尔纳克      </t>
    </r>
  </si>
  <si>
    <t xml:space="preserve">9787513305556     </t>
  </si>
  <si>
    <t xml:space="preserve">荷兰鞋之谜                                                  </t>
  </si>
  <si>
    <t xml:space="preserve">奎因                </t>
  </si>
  <si>
    <t xml:space="preserve">9787513316125     </t>
  </si>
  <si>
    <t xml:space="preserve">《残秽》                                                    </t>
  </si>
  <si>
    <t xml:space="preserve">9787544271660     </t>
  </si>
  <si>
    <r>
      <rPr>
        <sz val="12"/>
        <rFont val="Noto Sans"/>
        <family val="2"/>
      </rPr>
      <t xml:space="preserve">野草故事新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赵延年插图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020098347     </t>
  </si>
  <si>
    <r>
      <rPr>
        <sz val="12"/>
        <rFont val="Noto Sans"/>
        <family val="2"/>
      </rPr>
      <t xml:space="preserve">家常小炒分步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8286068     </t>
  </si>
  <si>
    <t xml:space="preserve">冬日温暖手工：手套、帽子、围巾编织                          </t>
  </si>
  <si>
    <t xml:space="preserve">日本靓丽出版社      </t>
  </si>
  <si>
    <t xml:space="preserve">赵净净              </t>
  </si>
  <si>
    <t xml:space="preserve">9787537570961     </t>
  </si>
  <si>
    <t xml:space="preserve">年月日 朝着东南走 横活                                      </t>
  </si>
  <si>
    <t xml:space="preserve">9787020100965     </t>
  </si>
  <si>
    <t xml:space="preserve">辽宁人民出版社</t>
  </si>
  <si>
    <t xml:space="preserve">曾国藩家族                                                  </t>
  </si>
  <si>
    <t xml:space="preserve">董丛林              </t>
  </si>
  <si>
    <t xml:space="preserve">9787205077204     </t>
  </si>
  <si>
    <r>
      <rPr>
        <sz val="12"/>
        <rFont val="Noto Sans"/>
        <family val="2"/>
      </rPr>
      <t xml:space="preserve">从小爱吃的乡土菜：正宗地道风味大杂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</t>
    </r>
  </si>
  <si>
    <t xml:space="preserve">宋元                </t>
  </si>
  <si>
    <t xml:space="preserve">9787511339935     </t>
  </si>
  <si>
    <t xml:space="preserve">球体之蛇                                                    </t>
  </si>
  <si>
    <t xml:space="preserve">道尾秀介            </t>
  </si>
  <si>
    <t xml:space="preserve">9787544266154     </t>
  </si>
  <si>
    <t xml:space="preserve">巴尔扎克传                                                  </t>
  </si>
  <si>
    <r>
      <rPr>
        <sz val="12"/>
        <rFont val="Noto Sans"/>
        <family val="2"/>
      </rPr>
      <t xml:space="preserve">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茨威格           </t>
    </r>
  </si>
  <si>
    <t xml:space="preserve">9787020102365     </t>
  </si>
  <si>
    <t xml:space="preserve">人性                                                        </t>
  </si>
  <si>
    <t xml:space="preserve">9787513904506     </t>
  </si>
  <si>
    <t xml:space="preserve">红楼梦断：曹雪芹家的故事                                    </t>
  </si>
  <si>
    <t xml:space="preserve">9787550218932     </t>
  </si>
  <si>
    <t xml:space="preserve">蓝色城堡                                                    </t>
  </si>
  <si>
    <t xml:space="preserve">蒙哥马利            </t>
  </si>
  <si>
    <t xml:space="preserve">邵亚楠              </t>
  </si>
  <si>
    <t xml:space="preserve">9787550233447     </t>
  </si>
  <si>
    <t xml:space="preserve">我爱问连岳（新版）                                          </t>
  </si>
  <si>
    <t xml:space="preserve">连岳                </t>
  </si>
  <si>
    <t xml:space="preserve">9787506374170     </t>
  </si>
  <si>
    <t xml:space="preserve">冬至草                                                      </t>
  </si>
  <si>
    <t xml:space="preserve">石黑达昌            </t>
  </si>
  <si>
    <t xml:space="preserve">9787538740332     </t>
  </si>
  <si>
    <t xml:space="preserve">御妖                                                        </t>
  </si>
  <si>
    <t xml:space="preserve">蔡芹芹              </t>
  </si>
  <si>
    <t xml:space="preserve">9787549317189     </t>
  </si>
  <si>
    <t xml:space="preserve">盐大路                                                      </t>
  </si>
  <si>
    <t xml:space="preserve">雨燕                </t>
  </si>
  <si>
    <t xml:space="preserve">9787506374620     </t>
  </si>
  <si>
    <t xml:space="preserve">蓝宝石                                                      </t>
  </si>
  <si>
    <t xml:space="preserve">王蕴洁              </t>
  </si>
  <si>
    <t xml:space="preserve">9787506375320     </t>
  </si>
  <si>
    <r>
      <rPr>
        <sz val="12"/>
        <rFont val="Noto Sans"/>
        <family val="2"/>
      </rPr>
      <t xml:space="preserve">我爱问连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新版）                                         </t>
    </r>
  </si>
  <si>
    <t xml:space="preserve">9787506374194     </t>
  </si>
  <si>
    <t xml:space="preserve">那些个黄昏与黎明                                            </t>
  </si>
  <si>
    <t xml:space="preserve">杨俊文              </t>
  </si>
  <si>
    <t xml:space="preserve">9787506375672     </t>
  </si>
  <si>
    <t xml:space="preserve">最合宜的位置（新版）（平装）                                </t>
  </si>
  <si>
    <t xml:space="preserve">9787506364089     </t>
  </si>
  <si>
    <t xml:space="preserve">秋夜闲谈                                                    </t>
  </si>
  <si>
    <t xml:space="preserve">孙郁                </t>
  </si>
  <si>
    <t xml:space="preserve">9787506373586     </t>
  </si>
  <si>
    <t xml:space="preserve">你该知道的真爱秘密                                          </t>
  </si>
  <si>
    <t xml:space="preserve">9787514209341     </t>
  </si>
  <si>
    <t xml:space="preserve">八十而立                                                    </t>
  </si>
  <si>
    <t xml:space="preserve">邓友梅              </t>
  </si>
  <si>
    <t xml:space="preserve">9787508740089     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：复活的郑和舰队                                        </t>
    </r>
  </si>
  <si>
    <t xml:space="preserve">顾非鱼              </t>
  </si>
  <si>
    <t xml:space="preserve">9787538744958     </t>
  </si>
  <si>
    <t xml:space="preserve">中国文联</t>
  </si>
  <si>
    <t xml:space="preserve">张家瑜：告别式从明天开始                                    </t>
  </si>
  <si>
    <t xml:space="preserve">张家瑜              </t>
  </si>
  <si>
    <t xml:space="preserve">9787505987449     </t>
  </si>
  <si>
    <t xml:space="preserve">孟子详解                                                    </t>
  </si>
  <si>
    <t xml:space="preserve">白平                </t>
  </si>
  <si>
    <t xml:space="preserve">9787020098781     </t>
  </si>
  <si>
    <t xml:space="preserve">贾大山小说精选集                                            </t>
  </si>
  <si>
    <t xml:space="preserve">贾大山              </t>
  </si>
  <si>
    <t xml:space="preserve">9787506373036     </t>
  </si>
  <si>
    <r>
      <rPr>
        <sz val="12"/>
        <rFont val="Noto Sans"/>
        <family val="2"/>
      </rPr>
      <t xml:space="preserve">水知道答案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每一滴水都有一颗心                              </t>
    </r>
  </si>
  <si>
    <t xml:space="preserve">江本胜              </t>
  </si>
  <si>
    <t xml:space="preserve">9787544266383     </t>
  </si>
  <si>
    <r>
      <rPr>
        <sz val="12"/>
        <rFont val="Noto Sans"/>
        <family val="2"/>
      </rPr>
      <t xml:space="preserve">读者原创版</t>
    </r>
    <r>
      <rPr>
        <sz val="12"/>
        <rFont val="宋体"/>
        <family val="0"/>
        <charset val="134"/>
      </rPr>
      <t xml:space="preserve">-2013</t>
    </r>
    <r>
      <rPr>
        <sz val="12"/>
        <rFont val="Noto Sans"/>
        <family val="2"/>
      </rPr>
      <t xml:space="preserve">年季度精选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冬季卷                         </t>
    </r>
  </si>
  <si>
    <t xml:space="preserve">9787546802374     </t>
  </si>
  <si>
    <t xml:space="preserve">路易的第九条命                                              </t>
  </si>
  <si>
    <r>
      <rPr>
        <sz val="12"/>
        <rFont val="Noto Sans"/>
        <family val="2"/>
      </rPr>
      <t xml:space="preserve">莉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延森          </t>
    </r>
  </si>
  <si>
    <t xml:space="preserve">9787511343482     </t>
  </si>
  <si>
    <r>
      <rPr>
        <sz val="12"/>
        <rFont val="宋体"/>
        <family val="0"/>
        <charset val="134"/>
      </rPr>
      <t xml:space="preserve">B-29</t>
    </r>
    <r>
      <rPr>
        <sz val="12"/>
        <rFont val="Noto Sans"/>
        <family val="2"/>
      </rPr>
      <t xml:space="preserve">轰炸机群从中国起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美国援华空军远炸日本本土始末         </t>
    </r>
  </si>
  <si>
    <t xml:space="preserve">陈敦德              </t>
  </si>
  <si>
    <t xml:space="preserve">9787506567572     </t>
  </si>
  <si>
    <r>
      <rPr>
        <sz val="12"/>
        <rFont val="Noto Sans"/>
        <family val="2"/>
      </rPr>
      <t xml:space="preserve">正向力：一生要避开的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心灵陷阱                            </t>
    </r>
  </si>
  <si>
    <t xml:space="preserve">墨墨                </t>
  </si>
  <si>
    <t xml:space="preserve">9787512706521     </t>
  </si>
  <si>
    <t xml:space="preserve">青春是一件多么痛的礼物                                      </t>
  </si>
  <si>
    <t xml:space="preserve">陈果                </t>
  </si>
  <si>
    <t xml:space="preserve">9787511343628     </t>
  </si>
  <si>
    <r>
      <rPr>
        <sz val="12"/>
        <rFont val="Noto Sans"/>
        <family val="2"/>
      </rPr>
      <t xml:space="preserve">给灵魂一点时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46806341     </t>
  </si>
  <si>
    <t xml:space="preserve">亚欧硝烟：第二次世界大战的爆发                              </t>
  </si>
  <si>
    <t xml:space="preserve">9787516802366     </t>
  </si>
  <si>
    <t xml:space="preserve">美丽新世界                                                  </t>
  </si>
  <si>
    <t xml:space="preserve">9787561375709     </t>
  </si>
  <si>
    <t xml:space="preserve">相逢如初见，回首是一生                                      </t>
  </si>
  <si>
    <t xml:space="preserve">白落梅              </t>
  </si>
  <si>
    <t xml:space="preserve">9787511348418     </t>
  </si>
  <si>
    <t xml:space="preserve">马云的哲学                                                  </t>
  </si>
  <si>
    <t xml:space="preserve">9787514609608     </t>
  </si>
  <si>
    <r>
      <rPr>
        <sz val="12"/>
        <rFont val="Noto Sans"/>
        <family val="2"/>
      </rPr>
      <t xml:space="preserve">世界未解之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1339423     </t>
  </si>
  <si>
    <t xml:space="preserve">老江苏的趣闻传说                                            </t>
  </si>
  <si>
    <t xml:space="preserve">9787563728343     </t>
  </si>
  <si>
    <t xml:space="preserve">纳兰词                                                      </t>
  </si>
  <si>
    <t xml:space="preserve">纳兰性德            </t>
  </si>
  <si>
    <t xml:space="preserve">9787511338693     </t>
  </si>
  <si>
    <t xml:space="preserve">恶魔下场：第二次世界大战主要元凶                            </t>
  </si>
  <si>
    <t xml:space="preserve">9787516802526     </t>
  </si>
  <si>
    <t xml:space="preserve">帝国危机：第二次世界大战的背景                              </t>
  </si>
  <si>
    <t xml:space="preserve">9787516802359     </t>
  </si>
  <si>
    <t xml:space="preserve">永远没有的真相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蓝迪          </t>
    </r>
  </si>
  <si>
    <t xml:space="preserve">9787514609141     </t>
  </si>
  <si>
    <r>
      <rPr>
        <sz val="12"/>
        <rFont val="Noto Sans"/>
        <family val="2"/>
      </rPr>
      <t xml:space="preserve">晓说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全球第一互联网脱口秀                                  </t>
    </r>
  </si>
  <si>
    <t xml:space="preserve">高晓松              </t>
  </si>
  <si>
    <t xml:space="preserve">9787550223202     </t>
  </si>
  <si>
    <t xml:space="preserve">告诉我你的梦                                                </t>
  </si>
  <si>
    <t xml:space="preserve">9787544746571     </t>
  </si>
  <si>
    <t xml:space="preserve">一本书走近国学                                              </t>
  </si>
  <si>
    <t xml:space="preserve">闲云居士            </t>
  </si>
  <si>
    <t xml:space="preserve">9787514609097     </t>
  </si>
  <si>
    <r>
      <rPr>
        <sz val="12"/>
        <rFont val="Noto Sans"/>
        <family val="2"/>
      </rPr>
      <t xml:space="preserve">安下心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心做好眼前事                                     </t>
    </r>
  </si>
  <si>
    <t xml:space="preserve">程志良              </t>
  </si>
  <si>
    <t xml:space="preserve">9787511343048     </t>
  </si>
  <si>
    <t xml:space="preserve">喜马拉雅山南北五万里：一个抗癌斗士的极限之旅                </t>
  </si>
  <si>
    <t xml:space="preserve">向风友              </t>
  </si>
  <si>
    <t xml:space="preserve">9787536477469     </t>
  </si>
  <si>
    <t xml:space="preserve">我们都是丑小鸭                                              </t>
  </si>
  <si>
    <t xml:space="preserve">9787530212981     </t>
  </si>
  <si>
    <t xml:space="preserve">记忆                                                        </t>
  </si>
  <si>
    <t xml:space="preserve">9787508740126     </t>
  </si>
  <si>
    <r>
      <rPr>
        <sz val="12"/>
        <rFont val="Noto Sans"/>
        <family val="2"/>
      </rPr>
      <t xml:space="preserve">贞观政要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华人生智慧经典                                  </t>
    </r>
  </si>
  <si>
    <t xml:space="preserve">吴兢                </t>
  </si>
  <si>
    <t xml:space="preserve">9787101102949     </t>
  </si>
  <si>
    <r>
      <rPr>
        <sz val="12"/>
        <rFont val="Noto Sans"/>
        <family val="2"/>
      </rPr>
      <t xml:space="preserve">西游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家精评导读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</t>
    </r>
  </si>
  <si>
    <t xml:space="preserve">9787553103761     </t>
  </si>
  <si>
    <r>
      <rPr>
        <sz val="12"/>
        <rFont val="Noto Sans"/>
        <family val="2"/>
      </rPr>
      <t xml:space="preserve">蒙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华蒙学经典                                          </t>
    </r>
  </si>
  <si>
    <t xml:space="preserve">乔天一              </t>
  </si>
  <si>
    <t xml:space="preserve">9787101100198     </t>
  </si>
  <si>
    <r>
      <rPr>
        <sz val="12"/>
        <rFont val="Noto Sans"/>
        <family val="2"/>
      </rPr>
      <t xml:space="preserve">笠翁对韵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华蒙学经典                                      </t>
    </r>
  </si>
  <si>
    <t xml:space="preserve">李鸣                </t>
  </si>
  <si>
    <t xml:space="preserve">9787101099478     </t>
  </si>
  <si>
    <t xml:space="preserve">日落终结                            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克    </t>
    </r>
  </si>
  <si>
    <t xml:space="preserve">9787513315425     </t>
  </si>
  <si>
    <t xml:space="preserve">人文与社会译丛：未完的对话                                  </t>
  </si>
  <si>
    <r>
      <rPr>
        <sz val="12"/>
        <rFont val="Noto Sans"/>
        <family val="2"/>
      </rPr>
      <t xml:space="preserve">以赛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林        </t>
    </r>
  </si>
  <si>
    <t xml:space="preserve">9787544746731     </t>
  </si>
  <si>
    <t xml:space="preserve">纳尼亚传奇：魔法师的外甥（新）                              </t>
  </si>
  <si>
    <t xml:space="preserve">9787544747172     </t>
  </si>
  <si>
    <r>
      <rPr>
        <sz val="12"/>
        <rFont val="Noto Sans"/>
        <family val="2"/>
      </rPr>
      <t xml:space="preserve">生活的意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陈众议散文                                       </t>
    </r>
  </si>
  <si>
    <t xml:space="preserve">陈众议              </t>
  </si>
  <si>
    <t xml:space="preserve">9787506371803     </t>
  </si>
  <si>
    <t xml:space="preserve">爱情很远，婚姻很险                                          </t>
  </si>
  <si>
    <t xml:space="preserve">玉面小七郎          </t>
  </si>
  <si>
    <t xml:space="preserve">9787514320169     </t>
  </si>
  <si>
    <t xml:space="preserve">张爱玲的闺房                                                </t>
  </si>
  <si>
    <t xml:space="preserve">陶方宣              </t>
  </si>
  <si>
    <t xml:space="preserve">9787508748115     </t>
  </si>
  <si>
    <t xml:space="preserve">长玻璃脚的女孩                                              </t>
  </si>
  <si>
    <r>
      <rPr>
        <sz val="12"/>
        <rFont val="Noto Sans"/>
        <family val="2"/>
      </rPr>
      <t xml:space="preserve">亚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肖            </t>
    </r>
  </si>
  <si>
    <t xml:space="preserve">9787540233518     </t>
  </si>
  <si>
    <t xml:space="preserve">大漠决斗：第二次世界大战非洲战事                            </t>
  </si>
  <si>
    <t xml:space="preserve">9787516802441     </t>
  </si>
  <si>
    <t xml:space="preserve">大河之子                                                    </t>
  </si>
  <si>
    <t xml:space="preserve">李存葆              </t>
  </si>
  <si>
    <t xml:space="preserve">9787508740164     </t>
  </si>
  <si>
    <t xml:space="preserve">蓝胡子魔王                                                  </t>
  </si>
  <si>
    <r>
      <rPr>
        <sz val="12"/>
        <rFont val="Noto Sans"/>
        <family val="2"/>
      </rPr>
      <t xml:space="preserve">沙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贝洛          </t>
    </r>
  </si>
  <si>
    <t xml:space="preserve">9787540233945     </t>
  </si>
  <si>
    <t xml:space="preserve">纳尼亚传奇：银椅（新）                                      </t>
  </si>
  <si>
    <t xml:space="preserve">9787544747141     </t>
  </si>
  <si>
    <t xml:space="preserve">有一种境界叫放下（双色）                                    </t>
  </si>
  <si>
    <t xml:space="preserve">9787511347916     </t>
  </si>
  <si>
    <t xml:space="preserve">别让小事毁了你                                              </t>
  </si>
  <si>
    <t xml:space="preserve">文德                </t>
  </si>
  <si>
    <t xml:space="preserve">9787511348210     </t>
  </si>
  <si>
    <t xml:space="preserve">有一种心态叫舍得（双色）                                    </t>
  </si>
  <si>
    <t xml:space="preserve">9787511347923     </t>
  </si>
  <si>
    <t xml:space="preserve">九个人                                                      </t>
  </si>
  <si>
    <t xml:space="preserve">任洪力              </t>
  </si>
  <si>
    <t xml:space="preserve">9787540234287     </t>
  </si>
  <si>
    <t xml:space="preserve">若爱来得刚刚好                                              </t>
  </si>
  <si>
    <t xml:space="preserve">沐依晨              </t>
  </si>
  <si>
    <t xml:space="preserve">9787201084787     </t>
  </si>
  <si>
    <t xml:space="preserve">世界重大发现与发明（精装）                                  </t>
  </si>
  <si>
    <t xml:space="preserve">9787511347886     </t>
  </si>
  <si>
    <r>
      <rPr>
        <sz val="12"/>
        <rFont val="Noto Sans"/>
        <family val="2"/>
      </rPr>
      <t xml:space="preserve">成长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王海鸰              </t>
  </si>
  <si>
    <t xml:space="preserve">9787506372008     </t>
  </si>
  <si>
    <t xml:space="preserve">一亿六                                                      </t>
  </si>
  <si>
    <t xml:space="preserve">9787020100590     </t>
  </si>
  <si>
    <r>
      <rPr>
        <sz val="12"/>
        <rFont val="Noto Sans"/>
        <family val="2"/>
      </rPr>
      <t xml:space="preserve">新恋爱时代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6372039     </t>
  </si>
  <si>
    <t xml:space="preserve">一见                                                        </t>
  </si>
  <si>
    <t xml:space="preserve">蒋子龙              </t>
  </si>
  <si>
    <t xml:space="preserve">9787508740201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空蝉                                          </t>
    </r>
  </si>
  <si>
    <t xml:space="preserve">9787556406968     </t>
  </si>
  <si>
    <r>
      <rPr>
        <sz val="12"/>
        <rFont val="Noto Sans"/>
        <family val="2"/>
      </rPr>
      <t xml:space="preserve">牵手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6372022     </t>
  </si>
  <si>
    <t xml:space="preserve">纳尼亚传奇：最后一战（新）                                  </t>
  </si>
  <si>
    <t xml:space="preserve">9787544730204     </t>
  </si>
  <si>
    <r>
      <rPr>
        <sz val="12"/>
        <rFont val="Noto Sans"/>
        <family val="2"/>
      </rPr>
      <t xml:space="preserve">请卿入瓮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                                            </t>
    </r>
  </si>
  <si>
    <t xml:space="preserve">池汐                </t>
  </si>
  <si>
    <t xml:space="preserve">9787510830907     </t>
  </si>
  <si>
    <t xml:space="preserve">再嫁：全两册                                                </t>
  </si>
  <si>
    <t xml:space="preserve">伊一                </t>
  </si>
  <si>
    <t xml:space="preserve">9787510831782     </t>
  </si>
  <si>
    <r>
      <rPr>
        <sz val="12"/>
        <rFont val="Noto Sans"/>
        <family val="2"/>
      </rPr>
      <t xml:space="preserve">新结婚时代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6371995     </t>
  </si>
  <si>
    <t xml:space="preserve">刘墉：把握我们有限的今生                                    </t>
  </si>
  <si>
    <t xml:space="preserve">9787550232945     </t>
  </si>
  <si>
    <t xml:space="preserve">9787514210538     </t>
  </si>
  <si>
    <t xml:space="preserve">天国恶魔                                                    </t>
  </si>
  <si>
    <r>
      <rPr>
        <sz val="12"/>
        <rFont val="Noto Sans"/>
        <family val="2"/>
      </rPr>
      <t xml:space="preserve">威廉姆</t>
    </r>
    <r>
      <rPr>
        <sz val="12"/>
        <rFont val="宋体"/>
        <family val="0"/>
        <charset val="134"/>
      </rPr>
      <t xml:space="preserve">·C.</t>
    </r>
    <r>
      <rPr>
        <sz val="12"/>
        <rFont val="Noto Sans"/>
        <family val="2"/>
      </rPr>
      <t xml:space="preserve">迪特兹    </t>
    </r>
  </si>
  <si>
    <t xml:space="preserve">9787513313391     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上的奇迹：午后十分钟的人生大改造                        </t>
    </r>
  </si>
  <si>
    <t xml:space="preserve">丁夕                </t>
  </si>
  <si>
    <t xml:space="preserve">9787511347374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俞平伯散文                                    </t>
    </r>
  </si>
  <si>
    <t xml:space="preserve">俞平伯              </t>
  </si>
  <si>
    <t xml:space="preserve">9787547222430     </t>
  </si>
  <si>
    <t xml:space="preserve">诡案组外传                                                  </t>
  </si>
  <si>
    <t xml:space="preserve">9787540468385     </t>
  </si>
  <si>
    <t xml:space="preserve">一个都不放过                                                </t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雷伯      </t>
    </r>
  </si>
  <si>
    <t xml:space="preserve">9787536072138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史铁生散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说                              </t>
    </r>
  </si>
  <si>
    <t xml:space="preserve">9787547222119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李国文小说                                    </t>
    </r>
  </si>
  <si>
    <t xml:space="preserve">9787547222447     </t>
  </si>
  <si>
    <t xml:space="preserve">心理操控的艺术                                              </t>
  </si>
  <si>
    <t xml:space="preserve">冈田尊司            </t>
  </si>
  <si>
    <t xml:space="preserve">9787540468323     </t>
  </si>
  <si>
    <r>
      <rPr>
        <sz val="12"/>
        <rFont val="Noto Sans"/>
        <family val="2"/>
      </rPr>
      <t xml:space="preserve">名家精品阅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莫怀戚小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散文                              </t>
    </r>
  </si>
  <si>
    <t xml:space="preserve">莫怀戚              </t>
  </si>
  <si>
    <t xml:space="preserve">9787547222102     </t>
  </si>
  <si>
    <t xml:space="preserve">关山叠：曹晶中短篇小说集                                    </t>
  </si>
  <si>
    <t xml:space="preserve">曹晶                </t>
  </si>
  <si>
    <t xml:space="preserve">9787503324833     </t>
  </si>
  <si>
    <r>
      <rPr>
        <sz val="12"/>
        <rFont val="Noto Sans"/>
        <family val="2"/>
      </rPr>
      <t xml:space="preserve">诡案罪</t>
    </r>
    <r>
      <rPr>
        <sz val="12"/>
        <rFont val="宋体"/>
        <family val="0"/>
        <charset val="134"/>
      </rPr>
      <t xml:space="preserve">1                                                     </t>
    </r>
  </si>
  <si>
    <t xml:space="preserve">9787802565814     </t>
  </si>
  <si>
    <t xml:space="preserve">为爱编织：宝宝马甲背心连衣裙                                </t>
  </si>
  <si>
    <t xml:space="preserve">廖名迪              </t>
  </si>
  <si>
    <t xml:space="preserve">9787538186932     </t>
  </si>
  <si>
    <t xml:space="preserve">漩涡                                                        </t>
  </si>
  <si>
    <t xml:space="preserve">冯积岐              </t>
  </si>
  <si>
    <t xml:space="preserve">9787506374101     </t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    </t>
    </r>
  </si>
  <si>
    <r>
      <rPr>
        <sz val="12"/>
        <rFont val="Noto Sans"/>
        <family val="2"/>
      </rPr>
      <t xml:space="preserve">夏洛蒂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勃朗特      </t>
    </r>
  </si>
  <si>
    <t xml:space="preserve">9787567706316     </t>
  </si>
  <si>
    <r>
      <rPr>
        <sz val="12"/>
        <rFont val="Noto Sans"/>
        <family val="2"/>
      </rPr>
      <t xml:space="preserve">维多利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希斯洛普：小镇的甜品屋                             </t>
    </r>
  </si>
  <si>
    <r>
      <rPr>
        <sz val="12"/>
        <rFont val="Noto Sans"/>
        <family val="2"/>
      </rPr>
      <t xml:space="preserve">维多利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斯洛普  </t>
    </r>
  </si>
  <si>
    <t xml:space="preserve">9787544272971     </t>
  </si>
  <si>
    <t xml:space="preserve">盐道                                                        </t>
  </si>
  <si>
    <t xml:space="preserve">李春平              </t>
  </si>
  <si>
    <t xml:space="preserve">9787506374781     </t>
  </si>
  <si>
    <t xml:space="preserve">神龟背上的村庄：走进天妃宫                                  </t>
  </si>
  <si>
    <t xml:space="preserve">朱永远              </t>
  </si>
  <si>
    <t xml:space="preserve">9787540234126     </t>
  </si>
  <si>
    <t xml:space="preserve">提拉米苏带我走                                              </t>
  </si>
  <si>
    <t xml:space="preserve">郁雨君              </t>
  </si>
  <si>
    <t xml:space="preserve">9787541460593     </t>
  </si>
  <si>
    <r>
      <rPr>
        <sz val="12"/>
        <rFont val="Noto Sans"/>
        <family val="2"/>
      </rPr>
      <t xml:space="preserve">七夜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纪念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38743708     </t>
  </si>
  <si>
    <t xml:space="preserve">纳尼亚传奇：狮子、女巫和魔衣柜（新）                        </t>
  </si>
  <si>
    <t xml:space="preserve">9787544747189     </t>
  </si>
  <si>
    <t xml:space="preserve">小海蒂                                                      </t>
  </si>
  <si>
    <r>
      <rPr>
        <sz val="12"/>
        <rFont val="Noto Sans"/>
        <family val="2"/>
      </rPr>
      <t xml:space="preserve">约翰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斯比丽       </t>
    </r>
  </si>
  <si>
    <t xml:space="preserve">9787550225152     </t>
  </si>
  <si>
    <r>
      <rPr>
        <sz val="12"/>
        <rFont val="Noto Sans"/>
        <family val="2"/>
      </rPr>
      <t xml:space="preserve">经典粤菜分步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张鹏                </t>
  </si>
  <si>
    <t xml:space="preserve">9787508286051     </t>
  </si>
  <si>
    <t xml:space="preserve">9787550225626     </t>
  </si>
  <si>
    <t xml:space="preserve">安妮日记                                                    </t>
  </si>
  <si>
    <r>
      <rPr>
        <sz val="12"/>
        <rFont val="Noto Sans"/>
        <family val="2"/>
      </rPr>
      <t xml:space="preserve">安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弗兰克        </t>
    </r>
  </si>
  <si>
    <t xml:space="preserve">9787550225176     </t>
  </si>
  <si>
    <t xml:space="preserve">荒村归来                                                    </t>
  </si>
  <si>
    <t xml:space="preserve">9787550223936     </t>
  </si>
  <si>
    <t xml:space="preserve">心灵散步                                                    </t>
  </si>
  <si>
    <t xml:space="preserve">王益民              </t>
  </si>
  <si>
    <t xml:space="preserve">9787540233983     </t>
  </si>
  <si>
    <t xml:space="preserve">水知道答案                                                  </t>
  </si>
  <si>
    <t xml:space="preserve">9787544266406     </t>
  </si>
  <si>
    <r>
      <rPr>
        <sz val="12"/>
        <rFont val="Noto Sans"/>
        <family val="2"/>
      </rPr>
      <t xml:space="preserve">校园生存规划智慧丛书 梦想成真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原则                     </t>
    </r>
  </si>
  <si>
    <t xml:space="preserve">韩笑                </t>
  </si>
  <si>
    <t xml:space="preserve">9787547221006     </t>
  </si>
  <si>
    <t xml:space="preserve">观我生                                                      </t>
  </si>
  <si>
    <t xml:space="preserve">鲍贝                </t>
  </si>
  <si>
    <t xml:space="preserve">9787537839754     </t>
  </si>
  <si>
    <r>
      <rPr>
        <sz val="12"/>
        <rFont val="Noto Sans"/>
        <family val="2"/>
      </rPr>
      <t xml:space="preserve">双城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典藏本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7741     </t>
  </si>
  <si>
    <t xml:space="preserve">考古密档                                                    </t>
  </si>
  <si>
    <t xml:space="preserve">郁金峰              </t>
  </si>
  <si>
    <t xml:space="preserve">9787510828096     </t>
  </si>
  <si>
    <r>
      <rPr>
        <sz val="12"/>
        <rFont val="Noto Sans"/>
        <family val="2"/>
      </rPr>
      <t xml:space="preserve">我自相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满座衣冠胜雪        </t>
  </si>
  <si>
    <t xml:space="preserve">9787550223769     </t>
  </si>
  <si>
    <t xml:space="preserve">中医食疗图典                                                </t>
  </si>
  <si>
    <t xml:space="preserve">9787538879155     </t>
  </si>
  <si>
    <t xml:space="preserve">特效指压疗法速查图典                                        </t>
  </si>
  <si>
    <t xml:space="preserve">生活、养生、按摩</t>
  </si>
  <si>
    <t xml:space="preserve">9787538879087     </t>
  </si>
  <si>
    <t xml:space="preserve">小治法大疗效速查手册                                        </t>
  </si>
  <si>
    <t xml:space="preserve">9787538879100     </t>
  </si>
  <si>
    <t xml:space="preserve">纳尼亚传奇：能言马与男孩（新）                              </t>
  </si>
  <si>
    <t xml:space="preserve">9787544747134     </t>
  </si>
  <si>
    <t xml:space="preserve">一刮见效：儿童经络刮痧图解                                  </t>
  </si>
  <si>
    <t xml:space="preserve">9787538879131     </t>
  </si>
  <si>
    <r>
      <rPr>
        <sz val="12"/>
        <rFont val="Noto Sans"/>
        <family val="2"/>
      </rPr>
      <t xml:space="preserve">青春梦想文摘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思想                                      </t>
    </r>
  </si>
  <si>
    <t xml:space="preserve">9787538879575     </t>
  </si>
  <si>
    <r>
      <rPr>
        <sz val="12"/>
        <rFont val="Noto Sans"/>
        <family val="2"/>
      </rPr>
      <t xml:space="preserve">青春梦想文摘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暖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温情                                      </t>
    </r>
  </si>
  <si>
    <t xml:space="preserve">9787538879568     </t>
  </si>
  <si>
    <r>
      <rPr>
        <sz val="12"/>
        <rFont val="Noto Sans"/>
        <family val="2"/>
      </rPr>
      <t xml:space="preserve">青春梦想文摘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梦想                                      </t>
    </r>
  </si>
  <si>
    <t xml:space="preserve">9787538879582     </t>
  </si>
  <si>
    <t xml:space="preserve">9787550218024     </t>
  </si>
  <si>
    <t xml:space="preserve">哈姆雷特      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莎士比亚       </t>
    </r>
  </si>
  <si>
    <t xml:space="preserve">9787550218468     </t>
  </si>
  <si>
    <t xml:space="preserve">列那狐                                                      </t>
  </si>
  <si>
    <t xml:space="preserve">季诺夫人            </t>
  </si>
  <si>
    <t xml:space="preserve">9787550218369     </t>
  </si>
  <si>
    <t xml:space="preserve">9787550223738     </t>
  </si>
  <si>
    <t xml:space="preserve">校园生存规划智慧丛书 中学生的财富指南                       </t>
  </si>
  <si>
    <t xml:space="preserve">陈全忠              </t>
  </si>
  <si>
    <t xml:space="preserve">9787547217382     </t>
  </si>
  <si>
    <t xml:space="preserve">9787550220546     </t>
  </si>
  <si>
    <t xml:space="preserve">梅花碑                                                      </t>
  </si>
  <si>
    <t xml:space="preserve">黄亚洲              </t>
  </si>
  <si>
    <t xml:space="preserve">9787506370547     </t>
  </si>
  <si>
    <t xml:space="preserve">译林世界名著学生版：长腿叔叔                                </t>
  </si>
  <si>
    <t xml:space="preserve">韦伯斯特            </t>
  </si>
  <si>
    <t xml:space="preserve">9787544741774     </t>
  </si>
  <si>
    <t xml:space="preserve">纳尼亚传奇：凯斯宾王子（新）                                </t>
  </si>
  <si>
    <t xml:space="preserve">9787544747165     </t>
  </si>
  <si>
    <r>
      <rPr>
        <sz val="12"/>
        <rFont val="Noto Sans"/>
        <family val="2"/>
      </rPr>
      <t xml:space="preserve">三生三世彼岸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美终结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</t>
    </r>
  </si>
  <si>
    <t xml:space="preserve">女巫的猫            </t>
  </si>
  <si>
    <t xml:space="preserve">9787539967332     </t>
  </si>
  <si>
    <r>
      <rPr>
        <sz val="12"/>
        <rFont val="Noto Sans"/>
        <family val="2"/>
      </rPr>
      <t xml:space="preserve">弗兰西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培根       </t>
    </r>
  </si>
  <si>
    <t xml:space="preserve">9787550220553     </t>
  </si>
  <si>
    <t xml:space="preserve">色界                                                        </t>
  </si>
  <si>
    <t xml:space="preserve">乐嘉                </t>
  </si>
  <si>
    <t xml:space="preserve">9787510831454     </t>
  </si>
  <si>
    <r>
      <rPr>
        <sz val="12"/>
        <rFont val="Noto Sans"/>
        <family val="2"/>
      </rPr>
      <t xml:space="preserve">影响世界的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莎士比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插图本</t>
    </r>
    <r>
      <rPr>
        <sz val="12"/>
        <rFont val="宋体"/>
        <family val="0"/>
        <charset val="134"/>
      </rPr>
      <t xml:space="preserve">)                           </t>
    </r>
  </si>
  <si>
    <t xml:space="preserve">李玉屏              </t>
  </si>
  <si>
    <t xml:space="preserve">9787544744744     </t>
  </si>
  <si>
    <r>
      <rPr>
        <sz val="12"/>
        <rFont val="Noto Sans"/>
        <family val="2"/>
      </rPr>
      <t xml:space="preserve">这个历史挺靠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袁腾飞讲中国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升级修订版</t>
    </r>
    <r>
      <rPr>
        <sz val="12"/>
        <rFont val="宋体"/>
        <family val="0"/>
        <charset val="134"/>
      </rPr>
      <t xml:space="preserve">)               </t>
    </r>
  </si>
  <si>
    <t xml:space="preserve">袁腾飞              </t>
  </si>
  <si>
    <t xml:space="preserve">9787543895225     </t>
  </si>
  <si>
    <t xml:space="preserve">复明症漫记                                                  </t>
  </si>
  <si>
    <r>
      <rPr>
        <sz val="12"/>
        <rFont val="Noto Sans"/>
        <family val="2"/>
      </rPr>
      <t xml:space="preserve">若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萨拉马戈      </t>
    </r>
  </si>
  <si>
    <t xml:space="preserve">9787544268554     </t>
  </si>
  <si>
    <t xml:space="preserve">校园生存规划智慧丛书 迷你科学小发明                         </t>
  </si>
  <si>
    <t xml:space="preserve">夏阿白              </t>
  </si>
  <si>
    <t xml:space="preserve">9787547220887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初梦                                      </t>
    </r>
  </si>
  <si>
    <t xml:space="preserve">9787556405886     </t>
  </si>
  <si>
    <t xml:space="preserve">校园生存规划智慧丛书 魅力女生养成计划                       </t>
  </si>
  <si>
    <t xml:space="preserve">Gloria              </t>
  </si>
  <si>
    <t xml:space="preserve">9787547220825     </t>
  </si>
  <si>
    <t xml:space="preserve">校园生存规划智慧丛书 怎样成为受欢迎的人                     </t>
  </si>
  <si>
    <t xml:space="preserve">9787547220894     </t>
  </si>
  <si>
    <r>
      <rPr>
        <sz val="12"/>
        <rFont val="Noto Sans"/>
        <family val="2"/>
      </rPr>
      <t xml:space="preserve">校园生存规划智慧丛书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件男孩应该了解的事情                </t>
    </r>
  </si>
  <si>
    <t xml:space="preserve">殷靖                </t>
  </si>
  <si>
    <t xml:space="preserve">9787547217276     </t>
  </si>
  <si>
    <t xml:space="preserve">校园生存规划智慧丛书 数学的魅力                             </t>
  </si>
  <si>
    <t xml:space="preserve">李雪                </t>
  </si>
  <si>
    <t xml:space="preserve">9787547220863     </t>
  </si>
  <si>
    <r>
      <rPr>
        <sz val="12"/>
        <rFont val="Noto Sans"/>
        <family val="2"/>
      </rPr>
      <t xml:space="preserve">呼兰河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67706088     </t>
  </si>
  <si>
    <t xml:space="preserve">趁我还年轻，趁我还爱你                                      </t>
  </si>
  <si>
    <t xml:space="preserve">张君雅              </t>
  </si>
  <si>
    <t xml:space="preserve">9787540235864     </t>
  </si>
  <si>
    <t xml:space="preserve">漫走，在熊的国度里                                          </t>
  </si>
  <si>
    <t xml:space="preserve">9787553501710     </t>
  </si>
  <si>
    <t xml:space="preserve">阵痛                                                        </t>
  </si>
  <si>
    <t xml:space="preserve">张翎                </t>
  </si>
  <si>
    <t xml:space="preserve">9787506373081     </t>
  </si>
  <si>
    <t xml:space="preserve">蝴蝶过期居留                                                </t>
  </si>
  <si>
    <t xml:space="preserve">9787530213018     </t>
  </si>
  <si>
    <t xml:space="preserve">全日本都热爱的“当代一休”：小池和尚的心灵佛法小课堂②恋爱寺</t>
  </si>
  <si>
    <t xml:space="preserve">9787807659655     </t>
  </si>
  <si>
    <t xml:space="preserve">四种爱                                                      </t>
  </si>
  <si>
    <t xml:space="preserve">9787541138331     </t>
  </si>
  <si>
    <t xml:space="preserve">不抱怨 不生气 不失控                                        </t>
  </si>
  <si>
    <t xml:space="preserve">宿文渊              </t>
  </si>
  <si>
    <t xml:space="preserve">9787511339768     </t>
  </si>
  <si>
    <t xml:space="preserve">密室的钥匙借给你                                            </t>
  </si>
  <si>
    <t xml:space="preserve">赵婧怡              </t>
  </si>
  <si>
    <t xml:space="preserve">9787513315708     </t>
  </si>
  <si>
    <r>
      <rPr>
        <sz val="12"/>
        <rFont val="Noto Sans"/>
        <family val="2"/>
      </rPr>
      <t xml:space="preserve">选择的力量：人生只要做对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的事                              </t>
    </r>
  </si>
  <si>
    <t xml:space="preserve">河野英太郎          </t>
  </si>
  <si>
    <t xml:space="preserve">郭勇                </t>
  </si>
  <si>
    <t xml:space="preserve">9787550219403     </t>
  </si>
  <si>
    <t xml:space="preserve">窗外风景                                                    </t>
  </si>
  <si>
    <t xml:space="preserve">赵日超              </t>
  </si>
  <si>
    <t xml:space="preserve">9787506373500     </t>
  </si>
  <si>
    <t xml:space="preserve">释放你的潜能  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拉斯顿      </t>
    </r>
  </si>
  <si>
    <t xml:space="preserve">9787553500997     </t>
  </si>
  <si>
    <r>
      <rPr>
        <sz val="12"/>
        <rFont val="Noto Sans"/>
        <family val="2"/>
      </rPr>
      <t xml:space="preserve">影响世界的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贝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插图本</t>
    </r>
    <r>
      <rPr>
        <sz val="12"/>
        <rFont val="宋体"/>
        <family val="0"/>
        <charset val="134"/>
      </rPr>
      <t xml:space="preserve">)                               </t>
    </r>
  </si>
  <si>
    <t xml:space="preserve">林淑玟              </t>
  </si>
  <si>
    <t xml:space="preserve">9787544742672     </t>
  </si>
  <si>
    <t xml:space="preserve">惊人的巧合（精装）                                          </t>
  </si>
  <si>
    <t xml:space="preserve">刘天亮              </t>
  </si>
  <si>
    <t xml:space="preserve">9787511344779     </t>
  </si>
  <si>
    <t xml:space="preserve">人间锦书，雁字无回：中国历代女才子的红尘绝唱                </t>
  </si>
  <si>
    <t xml:space="preserve">乐琴书              </t>
  </si>
  <si>
    <t xml:space="preserve">9787511347435     </t>
  </si>
  <si>
    <t xml:space="preserve">世外新闻                                                    </t>
  </si>
  <si>
    <t xml:space="preserve">腾刚                </t>
  </si>
  <si>
    <t xml:space="preserve">9787541138386     </t>
  </si>
  <si>
    <t xml:space="preserve">美肌魔法书                                                  </t>
  </si>
  <si>
    <t xml:space="preserve">齐琳                </t>
  </si>
  <si>
    <t xml:space="preserve">9787511345028     </t>
  </si>
  <si>
    <t xml:space="preserve">傻子说                                                      </t>
  </si>
  <si>
    <t xml:space="preserve">大解                </t>
  </si>
  <si>
    <t xml:space="preserve">9787541138348     </t>
  </si>
  <si>
    <t xml:space="preserve">思城以安                                                    </t>
  </si>
  <si>
    <t xml:space="preserve">楚殃                </t>
  </si>
  <si>
    <t xml:space="preserve">9787549318865     </t>
  </si>
  <si>
    <r>
      <rPr>
        <sz val="12"/>
        <rFont val="Noto Sans"/>
        <family val="2"/>
      </rPr>
      <t xml:space="preserve">繁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本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14607789     </t>
  </si>
  <si>
    <t xml:space="preserve">宋诗选注                                                    </t>
  </si>
  <si>
    <t xml:space="preserve">钱钟书              </t>
  </si>
  <si>
    <t xml:space="preserve">9787020090976     </t>
  </si>
  <si>
    <t xml:space="preserve">小幸福                                                      </t>
  </si>
  <si>
    <t xml:space="preserve">曾颖                </t>
  </si>
  <si>
    <t xml:space="preserve">9787541138379     </t>
  </si>
  <si>
    <t xml:space="preserve">半心                                                        </t>
  </si>
  <si>
    <t xml:space="preserve">林桑偷              </t>
  </si>
  <si>
    <t xml:space="preserve">9787544746243     </t>
  </si>
  <si>
    <t xml:space="preserve">伊人寂寞                                                    </t>
  </si>
  <si>
    <t xml:space="preserve">陈毓                </t>
  </si>
  <si>
    <t xml:space="preserve">9787541138423     </t>
  </si>
  <si>
    <t xml:space="preserve">可怕的现象（精装）                                          </t>
  </si>
  <si>
    <t xml:space="preserve">9787511345301     </t>
  </si>
  <si>
    <r>
      <rPr>
        <sz val="12"/>
        <rFont val="Noto Sans"/>
        <family val="2"/>
      </rPr>
      <t xml:space="preserve">曾是惊鸿照影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冷孤桐              </t>
  </si>
  <si>
    <t xml:space="preserve">9787544730174     </t>
  </si>
  <si>
    <t xml:space="preserve">许倬云说历史：中西文明的对照                                </t>
  </si>
  <si>
    <t xml:space="preserve">许倬云              </t>
  </si>
  <si>
    <t xml:space="preserve">9787213057755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游世界河流                             </t>
    </r>
  </si>
  <si>
    <t xml:space="preserve">李玉                </t>
  </si>
  <si>
    <t xml:space="preserve">9787536476509     </t>
  </si>
  <si>
    <t xml:space="preserve">纯美阅读成长书系：老人与海                                  </t>
  </si>
  <si>
    <t xml:space="preserve">9787510451188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探寻热带雨林                             </t>
    </r>
  </si>
  <si>
    <t xml:space="preserve">9787536476462     </t>
  </si>
  <si>
    <t xml:space="preserve">魔王                                                        </t>
  </si>
  <si>
    <t xml:space="preserve">9787544268196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世纪经典：长日留痕                                        </t>
    </r>
  </si>
  <si>
    <t xml:space="preserve">石黑一雄            </t>
  </si>
  <si>
    <t xml:space="preserve">9787544730525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踏入南北极地                             </t>
    </r>
  </si>
  <si>
    <t xml:space="preserve">9787536476448     </t>
  </si>
  <si>
    <t xml:space="preserve">避暑地的猫（修订版）                                        </t>
  </si>
  <si>
    <t xml:space="preserve">宫本辉              </t>
  </si>
  <si>
    <t xml:space="preserve">9787510447938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探秘世界之最                             </t>
    </r>
  </si>
  <si>
    <t xml:space="preserve">9787536476493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潜入奇妙海洋                             </t>
    </r>
  </si>
  <si>
    <t xml:space="preserve">9787536476479     </t>
  </si>
  <si>
    <r>
      <rPr>
        <sz val="12"/>
        <rFont val="Noto Sans"/>
        <family val="2"/>
      </rPr>
      <t xml:space="preserve">中国历史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问（精装）                                      </t>
    </r>
  </si>
  <si>
    <t xml:space="preserve">9787511345820     </t>
  </si>
  <si>
    <r>
      <rPr>
        <sz val="12"/>
        <rFont val="Noto Sans"/>
        <family val="2"/>
      </rPr>
      <t xml:space="preserve">世界多奇妙系列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走进神秘古国                             </t>
    </r>
  </si>
  <si>
    <t xml:space="preserve">9787536476417     </t>
  </si>
  <si>
    <t xml:space="preserve">忧伤的黑樱桃                        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伯克      </t>
    </r>
  </si>
  <si>
    <t xml:space="preserve">9787513309455     </t>
  </si>
  <si>
    <t xml:space="preserve">以后的我们，如果遇不见                                      </t>
  </si>
  <si>
    <t xml:space="preserve">卢小湑              </t>
  </si>
  <si>
    <t xml:space="preserve">9787510448058     </t>
  </si>
  <si>
    <t xml:space="preserve">当爱情来敲门                                                </t>
  </si>
  <si>
    <t xml:space="preserve">期海飞鱼            </t>
  </si>
  <si>
    <t xml:space="preserve">9787510451355     </t>
  </si>
  <si>
    <t xml:space="preserve">乱世红颜（全三册）                                          </t>
  </si>
  <si>
    <t xml:space="preserve">林家成              </t>
  </si>
  <si>
    <t xml:space="preserve">9787510451041     </t>
  </si>
  <si>
    <t xml:space="preserve">纯美阅读成长书系：昆虫记                                    </t>
  </si>
  <si>
    <t xml:space="preserve">法布尔              </t>
  </si>
  <si>
    <t xml:space="preserve">9787510451195     </t>
  </si>
  <si>
    <t xml:space="preserve">斯坦福大学改变年轻人未来的一堂课                            </t>
  </si>
  <si>
    <t xml:space="preserve">黄菁媺              </t>
  </si>
  <si>
    <t xml:space="preserve">9787547708781     </t>
  </si>
  <si>
    <r>
      <rPr>
        <sz val="12"/>
        <rFont val="Noto Sans"/>
        <family val="2"/>
      </rPr>
      <t xml:space="preserve">威尼斯商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朱生豪              </t>
  </si>
  <si>
    <t xml:space="preserve">9787514609219     </t>
  </si>
  <si>
    <t xml:space="preserve">让自由主宰一切：曼德拉演讲集（中英对照）                    </t>
  </si>
  <si>
    <t xml:space="preserve">亚方                </t>
  </si>
  <si>
    <t xml:space="preserve">9787510451010     </t>
  </si>
  <si>
    <r>
      <rPr>
        <sz val="12"/>
        <rFont val="Noto Sans"/>
        <family val="2"/>
      </rPr>
      <t xml:space="preserve">雨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14609387     </t>
  </si>
  <si>
    <t xml:space="preserve">那时临水照花人：最美张爱玲                                  </t>
  </si>
  <si>
    <t xml:space="preserve">李敏                </t>
  </si>
  <si>
    <t xml:space="preserve">9787510442612     </t>
  </si>
  <si>
    <t xml:space="preserve">趁我们还年轻，趁我还爱你                                    </t>
  </si>
  <si>
    <t xml:space="preserve">9787510451164     </t>
  </si>
  <si>
    <r>
      <rPr>
        <sz val="12"/>
        <rFont val="Noto Sans"/>
        <family val="2"/>
      </rPr>
      <t xml:space="preserve">梦里寻她千百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唐梦若影            </t>
  </si>
  <si>
    <t xml:space="preserve">9787539967325     </t>
  </si>
  <si>
    <r>
      <rPr>
        <sz val="12"/>
        <rFont val="Noto Sans"/>
        <family val="2"/>
      </rPr>
      <t xml:space="preserve">新编中国结图解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</t>
    </r>
  </si>
  <si>
    <t xml:space="preserve">陈佳                </t>
  </si>
  <si>
    <t xml:space="preserve">9787511339966     </t>
  </si>
  <si>
    <t xml:space="preserve">等一场姹紫嫣红的花事：最美林徽因                            </t>
  </si>
  <si>
    <t xml:space="preserve">楚瞳                </t>
  </si>
  <si>
    <t xml:space="preserve">9787510449451     </t>
  </si>
  <si>
    <t xml:space="preserve">历史绝对不简单——三国十二名将                              </t>
  </si>
  <si>
    <t xml:space="preserve">9787551807821     </t>
  </si>
  <si>
    <t xml:space="preserve">历史绝对不简单——春秋战国十君王                            </t>
  </si>
  <si>
    <t xml:space="preserve">9787551807777     </t>
  </si>
  <si>
    <r>
      <rPr>
        <sz val="12"/>
        <rFont val="Noto Sans"/>
        <family val="2"/>
      </rPr>
      <t xml:space="preserve">百姓家常菜分步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文娟                </t>
  </si>
  <si>
    <t xml:space="preserve">9787508286105     </t>
  </si>
  <si>
    <t xml:space="preserve">历史绝对不简单——大唐二十帝                                </t>
  </si>
  <si>
    <t xml:space="preserve">9787551807784     </t>
  </si>
  <si>
    <r>
      <rPr>
        <sz val="12"/>
        <rFont val="Noto Sans"/>
        <family val="2"/>
      </rPr>
      <t xml:space="preserve">世界文学文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羊脂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译本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540225216     </t>
  </si>
  <si>
    <t xml:space="preserve">一起到遥远的地方看一看                                      </t>
  </si>
  <si>
    <t xml:space="preserve">韩梅梅              </t>
  </si>
  <si>
    <t xml:space="preserve">9787550213692     </t>
  </si>
  <si>
    <t xml:space="preserve">历史绝对不简单——清朝十二妃                                </t>
  </si>
  <si>
    <t xml:space="preserve">9787551807852     </t>
  </si>
  <si>
    <t xml:space="preserve">《女性与战争》——马斯特雷塔作品中的墨西哥革命重塑          </t>
  </si>
  <si>
    <t xml:space="preserve">张珂                </t>
  </si>
  <si>
    <t xml:space="preserve">9787020102525     </t>
  </si>
  <si>
    <t xml:space="preserve">苍穹神剑                                                    </t>
  </si>
  <si>
    <t xml:space="preserve">9787807658870     </t>
  </si>
  <si>
    <t xml:space="preserve">十五岁的船长                                                </t>
  </si>
  <si>
    <t xml:space="preserve">9787020103430     </t>
  </si>
  <si>
    <t xml:space="preserve">历史绝对不简单——三国两晋十二美女                          </t>
  </si>
  <si>
    <t xml:space="preserve">9787551807791     </t>
  </si>
  <si>
    <t xml:space="preserve">太阳系历险记                                                </t>
  </si>
  <si>
    <t xml:space="preserve">9787020103423     </t>
  </si>
  <si>
    <t xml:space="preserve">9787020103416     </t>
  </si>
  <si>
    <t xml:space="preserve">印度贵妇的五亿法郎                                          </t>
  </si>
  <si>
    <t xml:space="preserve">9787020103461     </t>
  </si>
  <si>
    <t xml:space="preserve">9787020103409     </t>
  </si>
  <si>
    <r>
      <rPr>
        <sz val="12"/>
        <rFont val="Noto Sans"/>
        <family val="2"/>
      </rPr>
      <t xml:space="preserve">儒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，凡尔纳      </t>
    </r>
  </si>
  <si>
    <t xml:space="preserve">9787020103386     </t>
  </si>
  <si>
    <t xml:space="preserve">带你共同历险的警匪侦探片                                    </t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尔辛        </t>
    </r>
  </si>
  <si>
    <t xml:space="preserve">9787537840514     </t>
  </si>
  <si>
    <t xml:space="preserve">让你捧腹大笑的喜剧片                                        </t>
  </si>
  <si>
    <t xml:space="preserve">9787537840477     </t>
  </si>
  <si>
    <t xml:space="preserve">日落碗窑                                                    </t>
  </si>
  <si>
    <t xml:space="preserve">9787020101962     </t>
  </si>
  <si>
    <t xml:space="preserve">别再为小事抓狂：小事永远只是小事                            </t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尔森      </t>
    </r>
  </si>
  <si>
    <t xml:space="preserve">9787539967424     </t>
  </si>
  <si>
    <t xml:space="preserve">9787020103393     </t>
  </si>
  <si>
    <t xml:space="preserve">金火山                                                      </t>
  </si>
  <si>
    <t xml:space="preserve">9787020103478     </t>
  </si>
  <si>
    <t xml:space="preserve">剥茧抽丝看历史——叛乱争议                                  </t>
  </si>
  <si>
    <t xml:space="preserve">闫林林              </t>
  </si>
  <si>
    <t xml:space="preserve">9787551807906     </t>
  </si>
  <si>
    <r>
      <rPr>
        <sz val="12"/>
        <rFont val="Noto Sans"/>
        <family val="2"/>
      </rPr>
      <t xml:space="preserve">世界文学文库</t>
    </r>
    <r>
      <rPr>
        <sz val="12"/>
        <rFont val="宋体"/>
        <family val="0"/>
        <charset val="134"/>
      </rPr>
      <t xml:space="preserve">039-</t>
    </r>
    <r>
      <rPr>
        <sz val="12"/>
        <rFont val="Noto Sans"/>
        <family val="2"/>
      </rPr>
      <t xml:space="preserve">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列尼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译本</t>
    </r>
    <r>
      <rPr>
        <sz val="12"/>
        <rFont val="宋体"/>
        <family val="0"/>
        <charset val="134"/>
      </rPr>
      <t xml:space="preserve">)                </t>
    </r>
  </si>
  <si>
    <r>
      <rPr>
        <sz val="12"/>
        <rFont val="Noto Sans"/>
        <family val="2"/>
      </rPr>
      <t xml:space="preserve">列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尔斯泰      </t>
    </r>
  </si>
  <si>
    <t xml:space="preserve">9787540206604     </t>
  </si>
  <si>
    <t xml:space="preserve">人这辈子，要对得起自己                                      </t>
  </si>
  <si>
    <t xml:space="preserve">林少波              </t>
  </si>
  <si>
    <t xml:space="preserve">9787510829178     </t>
  </si>
  <si>
    <r>
      <rPr>
        <sz val="12"/>
        <rFont val="Noto Sans"/>
        <family val="2"/>
      </rPr>
      <t xml:space="preserve">世界文学文库</t>
    </r>
    <r>
      <rPr>
        <sz val="12"/>
        <rFont val="宋体"/>
        <family val="0"/>
        <charset val="134"/>
      </rPr>
      <t xml:space="preserve">005-</t>
    </r>
    <r>
      <rPr>
        <sz val="12"/>
        <rFont val="Noto Sans"/>
        <family val="2"/>
      </rPr>
      <t xml:space="preserve">格林童话                                    </t>
    </r>
  </si>
  <si>
    <t xml:space="preserve">9787540215484     </t>
  </si>
  <si>
    <t xml:space="preserve">左手里的秘密                                                </t>
  </si>
  <si>
    <t xml:space="preserve">渡边容子            </t>
  </si>
  <si>
    <t xml:space="preserve">9787513311557     </t>
  </si>
  <si>
    <t xml:space="preserve">剥茧抽丝看历史——宦官争议                                  </t>
  </si>
  <si>
    <t xml:space="preserve">9787551807937     </t>
  </si>
  <si>
    <r>
      <rPr>
        <sz val="12"/>
        <rFont val="Noto Sans"/>
        <family val="2"/>
      </rPr>
      <t xml:space="preserve">读库</t>
    </r>
    <r>
      <rPr>
        <sz val="12"/>
        <rFont val="宋体"/>
        <family val="0"/>
        <charset val="134"/>
      </rPr>
      <t xml:space="preserve">1306                                                    </t>
    </r>
  </si>
  <si>
    <t xml:space="preserve">9787513306850     </t>
  </si>
  <si>
    <t xml:space="preserve">人格在上                                                    </t>
  </si>
  <si>
    <t xml:space="preserve">梁衡                </t>
  </si>
  <si>
    <t xml:space="preserve">9787508740560     </t>
  </si>
  <si>
    <t xml:space="preserve">大医院小医师                                                </t>
  </si>
  <si>
    <t xml:space="preserve">侯文咏              </t>
  </si>
  <si>
    <t xml:space="preserve">9787513311694     </t>
  </si>
  <si>
    <t xml:space="preserve">密道追踪                                                    </t>
  </si>
  <si>
    <t xml:space="preserve">蛇从革              </t>
  </si>
  <si>
    <t xml:space="preserve">9787510831034     </t>
  </si>
  <si>
    <t xml:space="preserve">告白                                                        </t>
  </si>
  <si>
    <t xml:space="preserve">杨思萦              </t>
  </si>
  <si>
    <t xml:space="preserve">9787544746755     </t>
  </si>
  <si>
    <t xml:space="preserve">剥茧抽丝看历史——后妃争议                                  </t>
  </si>
  <si>
    <t xml:space="preserve">9787551807876     </t>
  </si>
  <si>
    <t xml:space="preserve">幸好，没有在一起                                            </t>
  </si>
  <si>
    <t xml:space="preserve">吴桐                </t>
  </si>
  <si>
    <t xml:space="preserve">9787511345004     </t>
  </si>
  <si>
    <r>
      <rPr>
        <sz val="12"/>
        <rFont val="Noto Sans"/>
        <family val="2"/>
      </rPr>
      <t xml:space="preserve">别再为小事抓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爱情篇</t>
    </r>
    <r>
      <rPr>
        <sz val="12"/>
        <rFont val="宋体"/>
        <family val="0"/>
        <charset val="134"/>
      </rPr>
      <t xml:space="preserve">)                                      </t>
    </r>
  </si>
  <si>
    <r>
      <rPr>
        <sz val="12"/>
        <rFont val="Noto Sans"/>
        <family val="2"/>
      </rPr>
      <t xml:space="preserve">克瑞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尔森      </t>
    </r>
  </si>
  <si>
    <t xml:space="preserve">9787539968100     </t>
  </si>
  <si>
    <r>
      <rPr>
        <sz val="12"/>
        <rFont val="Noto Sans"/>
        <family val="2"/>
      </rPr>
      <t xml:space="preserve">别再为小事抓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人篇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39968131     </t>
  </si>
  <si>
    <t xml:space="preserve">露着衬衫角的小蚂蚁                                          </t>
  </si>
  <si>
    <t xml:space="preserve">9787540468033     </t>
  </si>
  <si>
    <t xml:space="preserve">昆虫记                                                      </t>
  </si>
  <si>
    <r>
      <rPr>
        <sz val="12"/>
        <rFont val="Noto Sans"/>
        <family val="2"/>
      </rPr>
      <t xml:space="preserve">亨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法布尔        </t>
    </r>
  </si>
  <si>
    <t xml:space="preserve">富强                </t>
  </si>
  <si>
    <t xml:space="preserve">9787550209121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沉浮人生                             </t>
    </r>
  </si>
  <si>
    <t xml:space="preserve">9787514316742     </t>
  </si>
  <si>
    <t xml:space="preserve">甜蜜园星剧场：巧克力班长                                    </t>
  </si>
  <si>
    <t xml:space="preserve">饶雪莉              </t>
  </si>
  <si>
    <t xml:space="preserve">9787544738712     </t>
  </si>
  <si>
    <r>
      <rPr>
        <sz val="12"/>
        <rFont val="Noto Sans"/>
        <family val="2"/>
      </rPr>
      <t xml:space="preserve">莱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弗兰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鲍姆    </t>
    </r>
  </si>
  <si>
    <t xml:space="preserve">9787550234789     </t>
  </si>
  <si>
    <t xml:space="preserve">伊索寓言                                                    </t>
  </si>
  <si>
    <t xml:space="preserve">伊索                </t>
  </si>
  <si>
    <t xml:space="preserve">9787550209138     </t>
  </si>
  <si>
    <r>
      <rPr>
        <sz val="12"/>
        <rFont val="Noto Sans"/>
        <family val="2"/>
      </rPr>
      <t xml:space="preserve">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亚米契斯    </t>
    </r>
  </si>
  <si>
    <t xml:space="preserve">9787550209169     </t>
  </si>
  <si>
    <t xml:space="preserve">吾国与吾民                                                  </t>
  </si>
  <si>
    <t xml:space="preserve">9787550234826     </t>
  </si>
  <si>
    <t xml:space="preserve">9787550234772     </t>
  </si>
  <si>
    <t xml:space="preserve">格列佛游记                                                  </t>
  </si>
  <si>
    <r>
      <rPr>
        <sz val="12"/>
        <rFont val="Noto Sans"/>
        <family val="2"/>
      </rPr>
      <t xml:space="preserve">乔纳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威夫特    </t>
    </r>
  </si>
  <si>
    <t xml:space="preserve">9787550209206     </t>
  </si>
  <si>
    <t xml:space="preserve">时光静止的小城                                              </t>
  </si>
  <si>
    <r>
      <rPr>
        <sz val="12"/>
        <rFont val="Noto Sans"/>
        <family val="2"/>
      </rPr>
      <t xml:space="preserve">博胡米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赫拉巴尔  </t>
    </r>
  </si>
  <si>
    <t xml:space="preserve">9787530213551     </t>
  </si>
  <si>
    <t xml:space="preserve">钢铁是怎样炼成的                                            </t>
  </si>
  <si>
    <t xml:space="preserve">奥斯特洛夫斯基      </t>
  </si>
  <si>
    <t xml:space="preserve">9787550209213     </t>
  </si>
  <si>
    <t xml:space="preserve">隔水呼渡                                                    </t>
  </si>
  <si>
    <t xml:space="preserve">9787512506244     </t>
  </si>
  <si>
    <t xml:space="preserve">9787550234765     </t>
  </si>
  <si>
    <t xml:space="preserve">老人与海                                                    </t>
  </si>
  <si>
    <r>
      <rPr>
        <sz val="12"/>
        <rFont val="Noto Sans"/>
        <family val="2"/>
      </rPr>
      <t xml:space="preserve">欧内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明威    </t>
    </r>
  </si>
  <si>
    <t xml:space="preserve">9787546367088     </t>
  </si>
  <si>
    <t xml:space="preserve">居里夫人自传                                                </t>
  </si>
  <si>
    <r>
      <rPr>
        <sz val="12"/>
        <rFont val="Noto Sans"/>
        <family val="2"/>
      </rPr>
      <t xml:space="preserve">玛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居里          </t>
    </r>
  </si>
  <si>
    <t xml:space="preserve">9787550209145     </t>
  </si>
  <si>
    <t xml:space="preserve">宋江雷              </t>
  </si>
  <si>
    <t xml:space="preserve">9787550234758     </t>
  </si>
  <si>
    <t xml:space="preserve">鲁滨孙漂流记                                                </t>
  </si>
  <si>
    <r>
      <rPr>
        <sz val="12"/>
        <rFont val="Noto Sans"/>
        <family val="2"/>
      </rPr>
      <t xml:space="preserve">丹尼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笛福        </t>
    </r>
  </si>
  <si>
    <t xml:space="preserve">9787550209152     </t>
  </si>
  <si>
    <t xml:space="preserve">苏东坡传                                                    </t>
  </si>
  <si>
    <t xml:space="preserve">9787550234802     </t>
  </si>
  <si>
    <t xml:space="preserve">寄小读者                                                    </t>
  </si>
  <si>
    <t xml:space="preserve">9787561355848     </t>
  </si>
  <si>
    <t xml:space="preserve">陈卉仪              </t>
  </si>
  <si>
    <t xml:space="preserve">9787550234741     </t>
  </si>
  <si>
    <t xml:space="preserve">缘缘堂                                                      </t>
  </si>
  <si>
    <t xml:space="preserve">丰子岂              </t>
  </si>
  <si>
    <t xml:space="preserve">9787561356067     </t>
  </si>
  <si>
    <t xml:space="preserve">刘祜                </t>
  </si>
  <si>
    <t xml:space="preserve">9787550209176     </t>
  </si>
  <si>
    <t xml:space="preserve">汪峰                </t>
  </si>
  <si>
    <t xml:space="preserve">9787550209190     </t>
  </si>
  <si>
    <t xml:space="preserve">崔天醒              </t>
  </si>
  <si>
    <t xml:space="preserve">9787550234727     </t>
  </si>
  <si>
    <t xml:space="preserve">男人是野生动物，女人是筑巢动物                              </t>
  </si>
  <si>
    <t xml:space="preserve">曾子航              </t>
  </si>
  <si>
    <t xml:space="preserve">9787550232068     </t>
  </si>
  <si>
    <r>
      <rPr>
        <sz val="12"/>
        <rFont val="Noto Sans"/>
        <family val="2"/>
      </rPr>
      <t xml:space="preserve">一本书帮你装修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现代简约                                   </t>
    </r>
  </si>
  <si>
    <t xml:space="preserve">王浩宇              </t>
  </si>
  <si>
    <t xml:space="preserve">9787538186628     </t>
  </si>
  <si>
    <t xml:space="preserve">韩式麻花款儿童棒针毛衣                                      </t>
  </si>
  <si>
    <t xml:space="preserve">9787538186802     </t>
  </si>
  <si>
    <t xml:space="preserve">圣光风暴                                                    </t>
  </si>
  <si>
    <r>
      <rPr>
        <sz val="12"/>
        <rFont val="Noto Sans"/>
        <family val="2"/>
      </rPr>
      <t xml:space="preserve">纳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凯尼恩         </t>
    </r>
  </si>
  <si>
    <t xml:space="preserve">9787513313940     </t>
  </si>
  <si>
    <t xml:space="preserve">历史的乡愁                                                  </t>
  </si>
  <si>
    <t xml:space="preserve">熊召政              </t>
  </si>
  <si>
    <t xml:space="preserve">9787530212189     </t>
  </si>
  <si>
    <r>
      <rPr>
        <sz val="12"/>
        <rFont val="Noto Sans"/>
        <family val="2"/>
      </rPr>
      <t xml:space="preserve">一本书帮你装修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低调奢华                                   </t>
    </r>
  </si>
  <si>
    <t xml:space="preserve">9787538186635     </t>
  </si>
  <si>
    <r>
      <rPr>
        <sz val="12"/>
        <rFont val="Noto Sans"/>
        <family val="2"/>
      </rPr>
      <t xml:space="preserve">一本书帮你装修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优雅简欧                                   </t>
    </r>
  </si>
  <si>
    <t xml:space="preserve">薛春艳              </t>
  </si>
  <si>
    <t xml:space="preserve">9787538186598     </t>
  </si>
  <si>
    <t xml:space="preserve">北京孕事                                                    </t>
  </si>
  <si>
    <t xml:space="preserve">羚子                </t>
  </si>
  <si>
    <t xml:space="preserve">9787550227903     </t>
  </si>
  <si>
    <t xml:space="preserve">零起步学编织：新款实用钩针教程                              </t>
  </si>
  <si>
    <t xml:space="preserve">思思                </t>
  </si>
  <si>
    <t xml:space="preserve">9787538187656     </t>
  </si>
  <si>
    <t xml:space="preserve">充满魅力的女装编织                                          </t>
  </si>
  <si>
    <t xml:space="preserve">日本宝库社          </t>
  </si>
  <si>
    <t xml:space="preserve">9787538187335     </t>
  </si>
  <si>
    <t xml:space="preserve">海阔天空——深圳闯荡记                                      </t>
  </si>
  <si>
    <t xml:space="preserve">量子                </t>
  </si>
  <si>
    <t xml:space="preserve">9787506374286     </t>
  </si>
  <si>
    <r>
      <rPr>
        <sz val="12"/>
        <rFont val="Noto Sans"/>
        <family val="2"/>
      </rPr>
      <t xml:space="preserve">拯救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结局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50220652     </t>
  </si>
  <si>
    <t xml:space="preserve">阿契贝：非洲的污名                                          </t>
  </si>
  <si>
    <r>
      <rPr>
        <sz val="12"/>
        <rFont val="Noto Sans"/>
        <family val="2"/>
      </rPr>
      <t xml:space="preserve">钦努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契贝      </t>
    </r>
  </si>
  <si>
    <t xml:space="preserve">9787544271738     </t>
  </si>
  <si>
    <t xml:space="preserve">儒林怪杰——吴敬梓传（平）                                  </t>
  </si>
  <si>
    <t xml:space="preserve">刘兆林              </t>
  </si>
  <si>
    <t xml:space="preserve">9787506371582     </t>
  </si>
  <si>
    <t xml:space="preserve">复活                                                        </t>
  </si>
  <si>
    <t xml:space="preserve">9787544740555     </t>
  </si>
  <si>
    <r>
      <rPr>
        <sz val="12"/>
        <rFont val="Noto Sans"/>
        <family val="2"/>
      </rPr>
      <t xml:space="preserve">悲惨世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插图典藏本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维克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雨果        </t>
    </r>
  </si>
  <si>
    <t xml:space="preserve">9787514607871     </t>
  </si>
  <si>
    <t xml:space="preserve">山本文绪：现在开始，与自己和平相处吧                        </t>
  </si>
  <si>
    <t xml:space="preserve">9787544271929     </t>
  </si>
  <si>
    <r>
      <rPr>
        <sz val="12"/>
        <rFont val="Noto Sans"/>
        <family val="2"/>
      </rPr>
      <t xml:space="preserve">加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施密特：周末图书馆                                     </t>
    </r>
  </si>
  <si>
    <r>
      <rPr>
        <sz val="12"/>
        <rFont val="Noto Sans"/>
        <family val="2"/>
      </rPr>
      <t xml:space="preserve">加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施密特        </t>
    </r>
  </si>
  <si>
    <t xml:space="preserve">王良秀              </t>
  </si>
  <si>
    <t xml:space="preserve">9787544271912     </t>
  </si>
  <si>
    <t xml:space="preserve">思维的乐趣                                                  </t>
  </si>
  <si>
    <t xml:space="preserve">9787020101122     </t>
  </si>
  <si>
    <t xml:space="preserve">狄金森诗选                                                  </t>
  </si>
  <si>
    <r>
      <rPr>
        <sz val="12"/>
        <rFont val="Noto Sans"/>
        <family val="2"/>
      </rPr>
      <t xml:space="preserve">艾米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狄金森      </t>
    </r>
  </si>
  <si>
    <t xml:space="preserve">9787020099757     </t>
  </si>
  <si>
    <t xml:space="preserve">王欣：在不安的世界安静的活                                  </t>
  </si>
  <si>
    <t xml:space="preserve">9787530214114     </t>
  </si>
  <si>
    <t xml:space="preserve">海子的诗                                                    </t>
  </si>
  <si>
    <t xml:space="preserve">9787020099382     </t>
  </si>
  <si>
    <r>
      <rPr>
        <sz val="12"/>
        <rFont val="Noto Sans"/>
        <family val="2"/>
      </rPr>
      <t xml:space="preserve">孽海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本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4740     </t>
  </si>
  <si>
    <t xml:space="preserve">偷窥一百二十天                                              </t>
  </si>
  <si>
    <t xml:space="preserve">9787506374606     </t>
  </si>
  <si>
    <t xml:space="preserve">北漂                                                        </t>
  </si>
  <si>
    <t xml:space="preserve">邢涛                </t>
  </si>
  <si>
    <t xml:space="preserve">9787506374682     </t>
  </si>
  <si>
    <t xml:space="preserve">知向谁边：毛泽东与中国海军                                  </t>
  </si>
  <si>
    <t xml:space="preserve">杨肇林              </t>
  </si>
  <si>
    <t xml:space="preserve">9787506371759     </t>
  </si>
  <si>
    <t xml:space="preserve">连环劫                                                      </t>
  </si>
  <si>
    <t xml:space="preserve">老九                </t>
  </si>
  <si>
    <t xml:space="preserve">9787506373968     </t>
  </si>
  <si>
    <r>
      <rPr>
        <sz val="12"/>
        <rFont val="Noto Sans"/>
        <family val="2"/>
      </rPr>
      <t xml:space="preserve">史铁生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几回回梦里回延安                                 </t>
    </r>
  </si>
  <si>
    <t xml:space="preserve">9787530213100     </t>
  </si>
  <si>
    <r>
      <rPr>
        <sz val="12"/>
        <rFont val="Noto Sans"/>
        <family val="2"/>
      </rPr>
      <t xml:space="preserve">复活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间</t>
    </r>
    <r>
      <rPr>
        <sz val="12"/>
        <rFont val="宋体"/>
        <family val="0"/>
        <charset val="134"/>
      </rPr>
      <t xml:space="preserve">2                                               </t>
    </r>
  </si>
  <si>
    <t xml:space="preserve">9787550220645     </t>
  </si>
  <si>
    <t xml:space="preserve">千姿百态的植物迷趣                                          </t>
  </si>
  <si>
    <t xml:space="preserve">9787563939374     </t>
  </si>
  <si>
    <t xml:space="preserve">生机勃勃的动物谜趣                                          </t>
  </si>
  <si>
    <t xml:space="preserve">9787563939381     </t>
  </si>
  <si>
    <r>
      <rPr>
        <sz val="12"/>
        <rFont val="Noto Sans"/>
        <family val="2"/>
      </rPr>
      <t xml:space="preserve">永不放弃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成就卓越销售员密码                               </t>
    </r>
  </si>
  <si>
    <t xml:space="preserve">9787563939220     </t>
  </si>
  <si>
    <r>
      <rPr>
        <sz val="12"/>
        <rFont val="Noto Sans"/>
        <family val="2"/>
      </rPr>
      <t xml:space="preserve">超越梦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你最想了解的商界奇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)                       </t>
    </r>
  </si>
  <si>
    <t xml:space="preserve">王金                </t>
  </si>
  <si>
    <t xml:space="preserve">9787533762360     </t>
  </si>
  <si>
    <t xml:space="preserve">快活馋                                                      </t>
  </si>
  <si>
    <t xml:space="preserve">徐路                </t>
  </si>
  <si>
    <t xml:space="preserve">9787533938840     </t>
  </si>
  <si>
    <t xml:space="preserve">日不落家                                                    </t>
  </si>
  <si>
    <t xml:space="preserve">9787512505957     </t>
  </si>
  <si>
    <t xml:space="preserve">一个不会离开的男人                                          </t>
  </si>
  <si>
    <t xml:space="preserve">9787538580358     </t>
  </si>
  <si>
    <r>
      <rPr>
        <sz val="12"/>
        <rFont val="Noto Sans"/>
        <family val="2"/>
      </rPr>
      <t xml:space="preserve">读心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间</t>
    </r>
    <r>
      <rPr>
        <sz val="12"/>
        <rFont val="宋体"/>
        <family val="0"/>
        <charset val="134"/>
      </rPr>
      <t xml:space="preserve">1                                               </t>
    </r>
  </si>
  <si>
    <t xml:space="preserve">9787550220638     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饥饿中国                                                </t>
    </r>
  </si>
  <si>
    <t xml:space="preserve">2012.12</t>
  </si>
  <si>
    <t xml:space="preserve">孟磊                </t>
  </si>
  <si>
    <t xml:space="preserve">9787101090499     </t>
  </si>
  <si>
    <r>
      <rPr>
        <sz val="12"/>
        <rFont val="Noto Sans"/>
        <family val="2"/>
      </rPr>
      <t xml:space="preserve">鲁班的诅咒</t>
    </r>
    <r>
      <rPr>
        <sz val="12"/>
        <rFont val="宋体"/>
        <family val="0"/>
        <charset val="134"/>
      </rPr>
      <t xml:space="preserve">2                                                 </t>
    </r>
  </si>
  <si>
    <t xml:space="preserve">2011.11</t>
  </si>
  <si>
    <t xml:space="preserve">圆太极              </t>
  </si>
  <si>
    <t xml:space="preserve">9787539948157     </t>
  </si>
  <si>
    <t xml:space="preserve">望乡的牧神                                                  </t>
  </si>
  <si>
    <t xml:space="preserve">9787512506343     </t>
  </si>
  <si>
    <t xml:space="preserve">青青边愁                                                    </t>
  </si>
  <si>
    <t xml:space="preserve">9787512506336     </t>
  </si>
  <si>
    <t xml:space="preserve">田鼠在寻找                                                  </t>
  </si>
  <si>
    <t xml:space="preserve">9787535894403     </t>
  </si>
  <si>
    <r>
      <rPr>
        <sz val="12"/>
        <rFont val="Noto Sans"/>
        <family val="2"/>
      </rPr>
      <t xml:space="preserve">哈姆莱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9356     </t>
  </si>
  <si>
    <t xml:space="preserve">人生哲理枕边书                                              </t>
  </si>
  <si>
    <t xml:space="preserve">9787563939824     </t>
  </si>
  <si>
    <t xml:space="preserve">李嘉诚为什么能                                              </t>
  </si>
  <si>
    <t xml:space="preserve">9787563939848     </t>
  </si>
  <si>
    <t xml:space="preserve">这样做人最成功                                              </t>
  </si>
  <si>
    <t xml:space="preserve">罗光乾              </t>
  </si>
  <si>
    <t xml:space="preserve">9787563939770     </t>
  </si>
  <si>
    <t xml:space="preserve">趣味导游民俗知识                                            </t>
  </si>
  <si>
    <t xml:space="preserve">9787563729661     </t>
  </si>
  <si>
    <r>
      <rPr>
        <sz val="12"/>
        <rFont val="Noto Sans"/>
        <family val="2"/>
      </rPr>
      <t xml:space="preserve">中国文化全知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</t>
    </r>
  </si>
  <si>
    <t xml:space="preserve">文实                </t>
  </si>
  <si>
    <t xml:space="preserve">9787511337429     </t>
  </si>
  <si>
    <t xml:space="preserve">第一夫人魅力课                                              </t>
  </si>
  <si>
    <t xml:space="preserve">墨浅羽              </t>
  </si>
  <si>
    <t xml:space="preserve">9787514608373     </t>
  </si>
  <si>
    <t xml:space="preserve">放开对孩子的庇护                                            </t>
  </si>
  <si>
    <t xml:space="preserve">9787563937547     </t>
  </si>
  <si>
    <t xml:space="preserve">胡适谈佛                                                    </t>
  </si>
  <si>
    <t xml:space="preserve">9787511346650     </t>
  </si>
  <si>
    <r>
      <rPr>
        <sz val="12"/>
        <rFont val="Noto Sans"/>
        <family val="2"/>
      </rPr>
      <t xml:space="preserve">天堂的来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常琳作品集                                       </t>
    </r>
  </si>
  <si>
    <t xml:space="preserve">常琳                </t>
  </si>
  <si>
    <t xml:space="preserve">9787510822766     </t>
  </si>
  <si>
    <t xml:space="preserve">一片雪                                                      </t>
  </si>
  <si>
    <t xml:space="preserve">陆求实              </t>
  </si>
  <si>
    <t xml:space="preserve">9787510829079     </t>
  </si>
  <si>
    <t xml:space="preserve">死之枝                                                      </t>
  </si>
  <si>
    <t xml:space="preserve">松本清张            </t>
  </si>
  <si>
    <t xml:space="preserve">陈涤                </t>
  </si>
  <si>
    <t xml:space="preserve">9787547711002     </t>
  </si>
  <si>
    <t xml:space="preserve">曹操与献帝                                                  </t>
  </si>
  <si>
    <t xml:space="preserve">柯云路              </t>
  </si>
  <si>
    <t xml:space="preserve">9787020101634     </t>
  </si>
  <si>
    <t xml:space="preserve">乔布斯给青少年的人生忠告                                    </t>
  </si>
  <si>
    <t xml:space="preserve">赵强                </t>
  </si>
  <si>
    <t xml:space="preserve">9787518006076     </t>
  </si>
  <si>
    <t xml:space="preserve">聊斋志异选                                                  </t>
  </si>
  <si>
    <t xml:space="preserve">9787020099559     </t>
  </si>
  <si>
    <t xml:space="preserve">秋冬进补好 来年生病少：中国家庭秋冬进补指南                 </t>
  </si>
  <si>
    <t xml:space="preserve">陈惊蛰              </t>
  </si>
  <si>
    <t xml:space="preserve">9787535960047     </t>
  </si>
  <si>
    <t xml:space="preserve">三国人物攻略：司马懿                                        </t>
  </si>
  <si>
    <t xml:space="preserve">汪鹏生              </t>
  </si>
  <si>
    <t xml:space="preserve">9787546134857     </t>
  </si>
  <si>
    <t xml:space="preserve">我这个普通人的生活                                          </t>
  </si>
  <si>
    <t xml:space="preserve">张佳                </t>
  </si>
  <si>
    <t xml:space="preserve">9787535194848     </t>
  </si>
  <si>
    <r>
      <rPr>
        <sz val="12"/>
        <rFont val="Noto Sans"/>
        <family val="2"/>
      </rPr>
      <t xml:space="preserve">故都的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9455     </t>
  </si>
  <si>
    <r>
      <rPr>
        <sz val="12"/>
        <rFont val="Noto Sans"/>
        <family val="2"/>
      </rPr>
      <t xml:space="preserve">后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如懿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肆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11342225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帝王家的那些事儿                                   </t>
    </r>
  </si>
  <si>
    <t xml:space="preserve">祈莫昕              </t>
  </si>
  <si>
    <t xml:space="preserve">9787550204515     </t>
  </si>
  <si>
    <r>
      <rPr>
        <sz val="12"/>
        <rFont val="Noto Sans"/>
        <family val="2"/>
      </rPr>
      <t xml:space="preserve">朝花夕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9226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花样年华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昙花纪                      </t>
    </r>
  </si>
  <si>
    <t xml:space="preserve">9787535191663     </t>
  </si>
  <si>
    <t xml:space="preserve">那一年，我们爱得闪闪发亮                                    </t>
  </si>
  <si>
    <t xml:space="preserve">9787544265331     </t>
  </si>
  <si>
    <r>
      <rPr>
        <sz val="12"/>
        <rFont val="Noto Sans"/>
        <family val="2"/>
      </rPr>
      <t xml:space="preserve">落花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14609196     </t>
  </si>
  <si>
    <r>
      <rPr>
        <sz val="12"/>
        <rFont val="Noto Sans"/>
        <family val="2"/>
      </rPr>
      <t xml:space="preserve">城市狩猎</t>
    </r>
    <r>
      <rPr>
        <sz val="12"/>
        <rFont val="宋体"/>
        <family val="0"/>
        <charset val="134"/>
      </rPr>
      <t xml:space="preserve">.2                                                  </t>
    </r>
  </si>
  <si>
    <t xml:space="preserve">9787538745016     </t>
  </si>
  <si>
    <r>
      <rPr>
        <sz val="12"/>
        <rFont val="Noto Sans"/>
        <family val="2"/>
      </rPr>
      <t xml:space="preserve">再别康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4609257     </t>
  </si>
  <si>
    <r>
      <rPr>
        <sz val="12"/>
        <rFont val="Noto Sans"/>
        <family val="2"/>
      </rPr>
      <t xml:space="preserve">呐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14609394     </t>
  </si>
  <si>
    <r>
      <rPr>
        <sz val="12"/>
        <rFont val="Noto Sans"/>
        <family val="2"/>
      </rPr>
      <t xml:space="preserve">海贼王教我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事                                          </t>
    </r>
  </si>
  <si>
    <t xml:space="preserve">冒牌生              </t>
  </si>
  <si>
    <t xml:space="preserve">9787543899223     </t>
  </si>
  <si>
    <t xml:space="preserve">老爸终于精神失常了                                          </t>
  </si>
  <si>
    <t xml:space="preserve">熊娉婷              </t>
  </si>
  <si>
    <t xml:space="preserve">9787544266253     </t>
  </si>
  <si>
    <t xml:space="preserve">荒村公寓                                                    </t>
  </si>
  <si>
    <t xml:space="preserve">9787550220676     </t>
  </si>
  <si>
    <r>
      <rPr>
        <sz val="12"/>
        <rFont val="Noto Sans"/>
        <family val="2"/>
      </rPr>
      <t xml:space="preserve">大英博物馆世界简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    </t>
    </r>
  </si>
  <si>
    <r>
      <rPr>
        <sz val="12"/>
        <rFont val="Noto Sans"/>
        <family val="2"/>
      </rPr>
      <t xml:space="preserve">尼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麦格雷戈       </t>
    </r>
  </si>
  <si>
    <t xml:space="preserve">9787513313087     </t>
  </si>
  <si>
    <r>
      <rPr>
        <sz val="12"/>
        <rFont val="Noto Sans"/>
        <family val="2"/>
      </rPr>
      <t xml:space="preserve">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列尼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典藏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4607758     </t>
  </si>
  <si>
    <t xml:space="preserve">一缕秀发                                                    </t>
  </si>
  <si>
    <r>
      <rPr>
        <sz val="12"/>
        <rFont val="Noto Sans"/>
        <family val="2"/>
      </rPr>
      <t xml:space="preserve">博胡米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赫拉巴尔   </t>
    </r>
  </si>
  <si>
    <t xml:space="preserve">9787530213568     </t>
  </si>
  <si>
    <r>
      <rPr>
        <sz val="12"/>
        <rFont val="Noto Sans"/>
        <family val="2"/>
      </rPr>
      <t xml:space="preserve">世界文学文库</t>
    </r>
    <r>
      <rPr>
        <sz val="12"/>
        <rFont val="宋体"/>
        <family val="0"/>
        <charset val="134"/>
      </rPr>
      <t xml:space="preserve">048-</t>
    </r>
    <r>
      <rPr>
        <sz val="12"/>
        <rFont val="Noto Sans"/>
        <family val="2"/>
      </rPr>
      <t xml:space="preserve">八十天环游地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译本</t>
    </r>
    <r>
      <rPr>
        <sz val="12"/>
        <rFont val="宋体"/>
        <family val="0"/>
        <charset val="134"/>
      </rPr>
      <t xml:space="preserve">)                      </t>
    </r>
  </si>
  <si>
    <t xml:space="preserve">9787540215057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勤学                                         </t>
    </r>
  </si>
  <si>
    <t xml:space="preserve">栾传大              </t>
  </si>
  <si>
    <t xml:space="preserve">社科、政治、中国政治</t>
  </si>
  <si>
    <t xml:space="preserve">9787547218365     </t>
  </si>
  <si>
    <t xml:space="preserve">笼中男孩                                                    </t>
  </si>
  <si>
    <t xml:space="preserve">9787544269728     </t>
  </si>
  <si>
    <t xml:space="preserve">我亲爱的精神病患者                                          </t>
  </si>
  <si>
    <t xml:space="preserve">赵志明              </t>
  </si>
  <si>
    <t xml:space="preserve">9787511341389     </t>
  </si>
  <si>
    <t xml:space="preserve">观脸知健康                                                  </t>
  </si>
  <si>
    <t xml:space="preserve">张汝峰              </t>
  </si>
  <si>
    <t xml:space="preserve">9787530881033     </t>
  </si>
  <si>
    <r>
      <rPr>
        <sz val="12"/>
        <rFont val="Noto Sans"/>
        <family val="2"/>
      </rPr>
      <t xml:space="preserve">往事并非如烟</t>
    </r>
    <r>
      <rPr>
        <sz val="12"/>
        <rFont val="宋体"/>
        <family val="0"/>
        <charset val="134"/>
      </rPr>
      <t xml:space="preserve">3                                               </t>
    </r>
  </si>
  <si>
    <t xml:space="preserve">刘学文              </t>
  </si>
  <si>
    <t xml:space="preserve">9787553445021     </t>
  </si>
  <si>
    <t xml:space="preserve">云中命案                                                    </t>
  </si>
  <si>
    <t xml:space="preserve">9787513315401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光芒                                      </t>
    </r>
  </si>
  <si>
    <t xml:space="preserve">中小学教辅、作文、中学作文</t>
  </si>
  <si>
    <t xml:space="preserve">9787535194817     </t>
  </si>
  <si>
    <t xml:space="preserve">不要急，一切都来得及                                        </t>
  </si>
  <si>
    <t xml:space="preserve">米苏                </t>
  </si>
  <si>
    <t xml:space="preserve">9787518005901     </t>
  </si>
  <si>
    <t xml:space="preserve">鬼子 鬼子                                                   </t>
  </si>
  <si>
    <t xml:space="preserve">潮吧                </t>
  </si>
  <si>
    <t xml:space="preserve">9787514303636     </t>
  </si>
  <si>
    <r>
      <rPr>
        <sz val="12"/>
        <rFont val="Noto Sans"/>
        <family val="2"/>
      </rPr>
      <t xml:space="preserve">追踪石头</t>
    </r>
    <r>
      <rPr>
        <sz val="12"/>
        <rFont val="宋体"/>
        <family val="0"/>
        <charset val="134"/>
      </rPr>
      <t xml:space="preserve">2——</t>
    </r>
    <r>
      <rPr>
        <sz val="12"/>
        <rFont val="Noto Sans"/>
        <family val="2"/>
      </rPr>
      <t xml:space="preserve">蔡义江论红楼梦                                 </t>
    </r>
  </si>
  <si>
    <t xml:space="preserve">蔡义江              </t>
  </si>
  <si>
    <t xml:space="preserve">9787533939151     </t>
  </si>
  <si>
    <r>
      <rPr>
        <sz val="12"/>
        <rFont val="Noto Sans"/>
        <family val="2"/>
      </rPr>
      <t xml:space="preserve">史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国国学文库                                          </t>
    </r>
  </si>
  <si>
    <t xml:space="preserve">9787540334383     </t>
  </si>
  <si>
    <t xml:space="preserve">世界文化未解之谜 中国文化未解之谜（彩图精装）               </t>
  </si>
  <si>
    <t xml:space="preserve">郭映煕              </t>
  </si>
  <si>
    <t xml:space="preserve">9787511342041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美国                                               </t>
    </r>
  </si>
  <si>
    <t xml:space="preserve">潜堂                </t>
  </si>
  <si>
    <t xml:space="preserve">9787550226395     </t>
  </si>
  <si>
    <t xml:space="preserve">墨宝养性                                                    </t>
  </si>
  <si>
    <t xml:space="preserve">刘凤军              </t>
  </si>
  <si>
    <t xml:space="preserve">9787510824050     </t>
  </si>
  <si>
    <t xml:space="preserve">一日一善                                                    </t>
  </si>
  <si>
    <t xml:space="preserve">9787510450341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唐卡典藏版                                       </t>
    </r>
  </si>
  <si>
    <t xml:space="preserve">何马                </t>
  </si>
  <si>
    <t xml:space="preserve">9787807696629     </t>
  </si>
  <si>
    <t xml:space="preserve">9787510450440     </t>
  </si>
  <si>
    <t xml:space="preserve">太宰治              </t>
  </si>
  <si>
    <t xml:space="preserve">9787510450860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3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43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5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67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4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50     </t>
  </si>
  <si>
    <r>
      <rPr>
        <sz val="12"/>
        <rFont val="Noto Sans"/>
        <family val="2"/>
      </rPr>
      <t xml:space="preserve">手绘典藏彩图书《本草纲目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</t>
    </r>
  </si>
  <si>
    <t xml:space="preserve">李时珍              </t>
  </si>
  <si>
    <t xml:space="preserve">医药卫生、中医、古籍</t>
  </si>
  <si>
    <t xml:space="preserve">9787530881392     </t>
  </si>
  <si>
    <t xml:space="preserve">感动中国的名家随笔                                          </t>
  </si>
  <si>
    <t xml:space="preserve">安红霞              </t>
  </si>
  <si>
    <t xml:space="preserve">9787514607802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7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81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6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74     </t>
  </si>
  <si>
    <t xml:space="preserve">旋转门                                                      </t>
  </si>
  <si>
    <t xml:space="preserve">9787550220669     </t>
  </si>
  <si>
    <t xml:space="preserve">华盛顿                                                      </t>
  </si>
  <si>
    <t xml:space="preserve">9787510449994     </t>
  </si>
  <si>
    <t xml:space="preserve">天上的爱情，人间的婚姻                                      </t>
  </si>
  <si>
    <t xml:space="preserve">卡玛                </t>
  </si>
  <si>
    <t xml:space="preserve">9787510450662     </t>
  </si>
  <si>
    <t xml:space="preserve">本报记者                                                    </t>
  </si>
  <si>
    <t xml:space="preserve">关明                </t>
  </si>
  <si>
    <t xml:space="preserve">9787506371728     </t>
  </si>
  <si>
    <t xml:space="preserve">谁的青春不奋斗                                              </t>
  </si>
  <si>
    <t xml:space="preserve">庞国雄              </t>
  </si>
  <si>
    <t xml:space="preserve">9787510449413     </t>
  </si>
  <si>
    <t xml:space="preserve">大国博弈解密美苏英德法等大国的博弈及对现代世界秩序的影响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兰          </t>
    </r>
  </si>
  <si>
    <t xml:space="preserve">9787510442841     </t>
  </si>
  <si>
    <t xml:space="preserve">尖刀团队特训记                                              </t>
  </si>
  <si>
    <t xml:space="preserve">朱应召              </t>
  </si>
  <si>
    <t xml:space="preserve">9787510449284     </t>
  </si>
  <si>
    <t xml:space="preserve">偷心：为什么爱情总让人如此疯狂                              </t>
  </si>
  <si>
    <t xml:space="preserve">霍妮                </t>
  </si>
  <si>
    <t xml:space="preserve">9787510449567     </t>
  </si>
  <si>
    <t xml:space="preserve">杰出孩子的快乐成长课（不一样的优秀生系列）                  </t>
  </si>
  <si>
    <t xml:space="preserve">王世杰              </t>
  </si>
  <si>
    <t xml:space="preserve">9787510444982     </t>
  </si>
  <si>
    <r>
      <rPr>
        <sz val="12"/>
        <rFont val="Noto Sans"/>
        <family val="2"/>
      </rPr>
      <t xml:space="preserve">绚舞飞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泡沫之夏——第十六届新概念大赛获奖者佳作范本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卷   </t>
    </r>
  </si>
  <si>
    <t xml:space="preserve">琇樱                </t>
  </si>
  <si>
    <t xml:space="preserve">9787510450716     </t>
  </si>
  <si>
    <t xml:space="preserve">超凡记忆（我是优等生）                                      </t>
  </si>
  <si>
    <t xml:space="preserve">于振飞              </t>
  </si>
  <si>
    <t xml:space="preserve">9787510446672     </t>
  </si>
  <si>
    <t xml:space="preserve">图文本 林汉达中国历史故事经典 前后汉故事（上、下）          </t>
  </si>
  <si>
    <t xml:space="preserve">9787531344049     </t>
  </si>
  <si>
    <t xml:space="preserve">图文本 林汉达中国历史故事经典 春秋战国故事（上、下）        </t>
  </si>
  <si>
    <t xml:space="preserve">9787531343745     </t>
  </si>
  <si>
    <t xml:space="preserve">因为你，所有守候都有了归途                                  </t>
  </si>
  <si>
    <t xml:space="preserve">金陵雪              </t>
  </si>
  <si>
    <t xml:space="preserve">9787511345790     </t>
  </si>
  <si>
    <t xml:space="preserve">青春留在小乡村                                              </t>
  </si>
  <si>
    <t xml:space="preserve">骆关水              </t>
  </si>
  <si>
    <t xml:space="preserve">9787540234041     </t>
  </si>
  <si>
    <t xml:space="preserve">维生素全书                                                  </t>
  </si>
  <si>
    <t xml:space="preserve">王刚                </t>
  </si>
  <si>
    <t xml:space="preserve">9787530881064     </t>
  </si>
  <si>
    <t xml:space="preserve">美食家                                                      </t>
  </si>
  <si>
    <t xml:space="preserve">陆文夫              </t>
  </si>
  <si>
    <t xml:space="preserve">9787020102457     </t>
  </si>
  <si>
    <t xml:space="preserve">接近于无限透明                                              </t>
  </si>
  <si>
    <t xml:space="preserve">朱苏进              </t>
  </si>
  <si>
    <t xml:space="preserve">9787020102471     </t>
  </si>
  <si>
    <t xml:space="preserve">麦田里的守望者                                              </t>
  </si>
  <si>
    <r>
      <rPr>
        <sz val="12"/>
        <rFont val="宋体"/>
        <family val="0"/>
        <charset val="134"/>
      </rPr>
      <t xml:space="preserve">J.D.</t>
    </r>
    <r>
      <rPr>
        <sz val="12"/>
        <rFont val="Noto Sans"/>
        <family val="2"/>
      </rPr>
      <t xml:space="preserve">塞林格          </t>
    </r>
  </si>
  <si>
    <t xml:space="preserve">9787544743587     </t>
  </si>
  <si>
    <t xml:space="preserve">猫与鼠 也缠绵                                               </t>
  </si>
  <si>
    <t xml:space="preserve">9787020101023     </t>
  </si>
  <si>
    <t xml:space="preserve">幸福是什么？（平装）                                        </t>
  </si>
  <si>
    <r>
      <rPr>
        <sz val="12"/>
        <rFont val="Noto Sans"/>
        <family val="2"/>
      </rPr>
      <t xml:space="preserve">吉格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廷菜        </t>
    </r>
  </si>
  <si>
    <t xml:space="preserve">9787550229853     </t>
  </si>
  <si>
    <t xml:space="preserve">分水岭上                                                    </t>
  </si>
  <si>
    <t xml:space="preserve">9787512506299     </t>
  </si>
  <si>
    <t xml:space="preserve">白口罩                                                      </t>
  </si>
  <si>
    <t xml:space="preserve">须一瓜              </t>
  </si>
  <si>
    <t xml:space="preserve">9787530213322     </t>
  </si>
  <si>
    <t xml:space="preserve">四条汉子                                                    </t>
  </si>
  <si>
    <t xml:space="preserve">刘恒                </t>
  </si>
  <si>
    <t xml:space="preserve">9787020100897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十六届新概念获奖者作品范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说卷                  </t>
    </r>
  </si>
  <si>
    <t xml:space="preserve">9787556402007     </t>
  </si>
  <si>
    <r>
      <rPr>
        <sz val="12"/>
        <rFont val="Noto Sans"/>
        <family val="2"/>
      </rPr>
      <t xml:space="preserve">夜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黄雀                                                  </t>
    </r>
  </si>
  <si>
    <t xml:space="preserve">9787550231443     </t>
  </si>
  <si>
    <t xml:space="preserve">神煌Ⅱ横扫东临                                              </t>
  </si>
  <si>
    <t xml:space="preserve">开荒                </t>
  </si>
  <si>
    <t xml:space="preserve">9787543885912     </t>
  </si>
  <si>
    <t xml:space="preserve">测谎                                                        </t>
  </si>
  <si>
    <t xml:space="preserve">王守春              </t>
  </si>
  <si>
    <t xml:space="preserve">9787510450914     </t>
  </si>
  <si>
    <r>
      <rPr>
        <sz val="12"/>
        <rFont val="Noto Sans"/>
        <family val="2"/>
      </rPr>
      <t xml:space="preserve">青少年科普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学发明之旅                                   </t>
    </r>
  </si>
  <si>
    <t xml:space="preserve">9787536476226     </t>
  </si>
  <si>
    <r>
      <rPr>
        <sz val="12"/>
        <rFont val="Noto Sans"/>
        <family val="2"/>
      </rPr>
      <t xml:space="preserve">作家文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珍藏本Ⅵ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人春秋                             </t>
    </r>
  </si>
  <si>
    <t xml:space="preserve">9787514316797     </t>
  </si>
  <si>
    <r>
      <rPr>
        <sz val="12"/>
        <rFont val="Noto Sans"/>
        <family val="2"/>
      </rPr>
      <t xml:space="preserve">百吃不厌家常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桑楚                </t>
  </si>
  <si>
    <t xml:space="preserve">9787511331977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篇小说                                                </t>
    </r>
  </si>
  <si>
    <t xml:space="preserve">9787020102426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世纪经典：拍卖第四十九批                                  </t>
    </r>
  </si>
  <si>
    <t xml:space="preserve">品钦                </t>
  </si>
  <si>
    <t xml:space="preserve">9787544729062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2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36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浪漫岛屿                           </t>
    </r>
  </si>
  <si>
    <t xml:space="preserve">9787536476059     </t>
  </si>
  <si>
    <t xml:space="preserve">浪漫主义者和病退                                            </t>
  </si>
  <si>
    <t xml:space="preserve">李晓                </t>
  </si>
  <si>
    <t xml:space="preserve">9787020100903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传奇特工                                           </t>
    </r>
  </si>
  <si>
    <t xml:space="preserve">祝江波              </t>
  </si>
  <si>
    <t xml:space="preserve">9787550226890     </t>
  </si>
  <si>
    <r>
      <rPr>
        <sz val="12"/>
        <rFont val="Noto Sans"/>
        <family val="2"/>
      </rPr>
      <t xml:space="preserve">解密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朗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地狱</t>
    </r>
    <r>
      <rPr>
        <sz val="12"/>
        <rFont val="宋体"/>
        <family val="0"/>
        <charset val="134"/>
      </rPr>
      <t xml:space="preserve">&gt;                                          </t>
    </r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哈格         </t>
    </r>
  </si>
  <si>
    <t xml:space="preserve">9787020104840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清廉                                         </t>
    </r>
  </si>
  <si>
    <t xml:space="preserve">9787547218372     </t>
  </si>
  <si>
    <t xml:space="preserve">琦君系列：水是故乡甜                                        </t>
  </si>
  <si>
    <t xml:space="preserve">奇君                </t>
  </si>
  <si>
    <t xml:space="preserve">9787510829215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惊世国宝大发现                                     </t>
    </r>
  </si>
  <si>
    <t xml:space="preserve">冷林蔚              </t>
  </si>
  <si>
    <t xml:space="preserve">9787550226227     </t>
  </si>
  <si>
    <t xml:space="preserve">不要等到毕业以后：答疑篇                                    </t>
  </si>
  <si>
    <t xml:space="preserve">张志                </t>
  </si>
  <si>
    <t xml:space="preserve">9787510829239     </t>
  </si>
  <si>
    <t xml:space="preserve">成长，长成自己                                              </t>
  </si>
  <si>
    <t xml:space="preserve">肖雪萍              </t>
  </si>
  <si>
    <t xml:space="preserve">9787510829963     </t>
  </si>
  <si>
    <r>
      <rPr>
        <sz val="12"/>
        <rFont val="Noto Sans"/>
        <family val="2"/>
      </rPr>
      <t xml:space="preserve">徐霞客游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国国学文库                                    </t>
    </r>
  </si>
  <si>
    <t xml:space="preserve">刘虎如              </t>
  </si>
  <si>
    <t xml:space="preserve">9787540334413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好莱坞传奇巨星                                     </t>
    </r>
  </si>
  <si>
    <t xml:space="preserve">王四新              </t>
  </si>
  <si>
    <t xml:space="preserve">9787550225701     </t>
  </si>
  <si>
    <r>
      <rPr>
        <sz val="12"/>
        <rFont val="Noto Sans"/>
        <family val="2"/>
      </rPr>
      <t xml:space="preserve">后汉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国国学文库                                         </t>
    </r>
  </si>
  <si>
    <t xml:space="preserve">9787540334406     </t>
  </si>
  <si>
    <t xml:space="preserve">安徽人民出版社</t>
  </si>
  <si>
    <r>
      <rPr>
        <sz val="12"/>
        <rFont val="Noto Sans"/>
        <family val="2"/>
      </rPr>
      <t xml:space="preserve">暮春花尽留与谁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宫体诗中的情与怨                          </t>
    </r>
  </si>
  <si>
    <t xml:space="preserve">周如风              </t>
  </si>
  <si>
    <t xml:space="preserve">9787212064723     </t>
  </si>
  <si>
    <t xml:space="preserve">不要等到毕业以后（最新修订版）                              </t>
  </si>
  <si>
    <t xml:space="preserve">9787510829376     </t>
  </si>
  <si>
    <r>
      <rPr>
        <sz val="12"/>
        <rFont val="宋体"/>
        <family val="0"/>
        <charset val="134"/>
      </rPr>
      <t xml:space="preserve">UFO</t>
    </r>
    <r>
      <rPr>
        <sz val="12"/>
        <rFont val="Noto Sans"/>
        <family val="2"/>
      </rPr>
      <t xml:space="preserve">大道                                                     </t>
    </r>
  </si>
  <si>
    <t xml:space="preserve">张剑                </t>
  </si>
  <si>
    <t xml:space="preserve">9787513315357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神秘北纬</t>
    </r>
    <r>
      <rPr>
        <sz val="12"/>
        <rFont val="宋体"/>
        <family val="0"/>
        <charset val="134"/>
      </rPr>
      <t xml:space="preserve">30°                                       </t>
    </r>
  </si>
  <si>
    <t xml:space="preserve">萧盛                </t>
  </si>
  <si>
    <t xml:space="preserve">9787550226647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消逝的古文明真相                                   </t>
    </r>
  </si>
  <si>
    <t xml:space="preserve">姜子钒              </t>
  </si>
  <si>
    <t xml:space="preserve">9787550226241     </t>
  </si>
  <si>
    <t xml:space="preserve">梅西——传奇之路                                            </t>
  </si>
  <si>
    <r>
      <rPr>
        <sz val="12"/>
        <rFont val="Noto Sans"/>
        <family val="2"/>
      </rPr>
      <t xml:space="preserve">卢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伊奥里      </t>
    </r>
  </si>
  <si>
    <t xml:space="preserve">9787546146065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大考古之谜                                   </t>
    </r>
  </si>
  <si>
    <t xml:space="preserve">9787550226234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好女人的爱情                               </t>
    </r>
  </si>
  <si>
    <t xml:space="preserve">9787544745697     </t>
  </si>
  <si>
    <t xml:space="preserve">身边的江湖                                                  </t>
  </si>
  <si>
    <t xml:space="preserve">郑世平              </t>
  </si>
  <si>
    <t xml:space="preserve">9787218087351     </t>
  </si>
  <si>
    <r>
      <rPr>
        <sz val="12"/>
        <rFont val="Noto Sans"/>
        <family val="2"/>
      </rPr>
      <t xml:space="preserve">三国演义上下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</t>
    </r>
  </si>
  <si>
    <t xml:space="preserve">9787540209261     </t>
  </si>
  <si>
    <t xml:space="preserve">异邦人                                                      </t>
  </si>
  <si>
    <t xml:space="preserve">西泽保彦            </t>
  </si>
  <si>
    <t xml:space="preserve">9787553420813     </t>
  </si>
  <si>
    <t xml:space="preserve">茶馆 宝船（全本）                                           </t>
  </si>
  <si>
    <t xml:space="preserve">9787540230739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德国                                               </t>
    </r>
  </si>
  <si>
    <t xml:space="preserve">李爱霞              </t>
  </si>
  <si>
    <t xml:space="preserve">9787550226388     </t>
  </si>
  <si>
    <t xml:space="preserve">徐志摩诗选（全本）                                          </t>
  </si>
  <si>
    <t xml:space="preserve">9787540230715     </t>
  </si>
  <si>
    <t xml:space="preserve">呼兰河传（全本）                                            </t>
  </si>
  <si>
    <t xml:space="preserve">9787540230432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法国                                               </t>
    </r>
  </si>
  <si>
    <t xml:space="preserve">王园园              </t>
  </si>
  <si>
    <t xml:space="preserve">9787550226333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国平散文                                   </t>
    </r>
  </si>
  <si>
    <t xml:space="preserve">9787020099146     </t>
  </si>
  <si>
    <r>
      <rPr>
        <sz val="12"/>
        <rFont val="Noto Sans"/>
        <family val="2"/>
      </rPr>
      <t xml:space="preserve">论语通译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  </t>
    </r>
  </si>
  <si>
    <t xml:space="preserve">张帆                </t>
  </si>
  <si>
    <t xml:space="preserve">9787540224905     </t>
  </si>
  <si>
    <r>
      <rPr>
        <sz val="12"/>
        <rFont val="Noto Sans"/>
        <family val="2"/>
      </rPr>
      <t xml:space="preserve">欧也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葛朗台（全译本）                                    </t>
    </r>
  </si>
  <si>
    <t xml:space="preserve">周宗武              </t>
  </si>
  <si>
    <t xml:space="preserve">9787540209230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英国                                               </t>
    </r>
  </si>
  <si>
    <t xml:space="preserve">郭文钠              </t>
  </si>
  <si>
    <t xml:space="preserve">9787550226258     </t>
  </si>
  <si>
    <r>
      <rPr>
        <sz val="12"/>
        <rFont val="Noto Sans"/>
        <family val="2"/>
      </rPr>
      <t xml:space="preserve">人间词话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）                              </t>
    </r>
  </si>
  <si>
    <t xml:space="preserve">9787540232313     </t>
  </si>
  <si>
    <r>
      <rPr>
        <sz val="12"/>
        <rFont val="Noto Sans"/>
        <family val="2"/>
      </rPr>
      <t xml:space="preserve">西游记上下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</t>
    </r>
  </si>
  <si>
    <t xml:space="preserve">9787540209575     </t>
  </si>
  <si>
    <r>
      <rPr>
        <sz val="12"/>
        <rFont val="Noto Sans"/>
        <family val="2"/>
      </rPr>
      <t xml:space="preserve">余华长篇小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徐华                </t>
  </si>
  <si>
    <t xml:space="preserve">9787506371049     </t>
  </si>
  <si>
    <r>
      <rPr>
        <sz val="12"/>
        <rFont val="Noto Sans"/>
        <family val="2"/>
      </rPr>
      <t xml:space="preserve">画说中华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画说四大名著                                   </t>
    </r>
  </si>
  <si>
    <t xml:space="preserve">9787553103044     </t>
  </si>
  <si>
    <t xml:space="preserve">感动中国的名家散文                                          </t>
  </si>
  <si>
    <t xml:space="preserve">付师师              </t>
  </si>
  <si>
    <t xml:space="preserve">9787514608113     </t>
  </si>
  <si>
    <t xml:space="preserve">神曲 （全译本）                                             </t>
  </si>
  <si>
    <t xml:space="preserve">但丁                </t>
  </si>
  <si>
    <t xml:space="preserve">王维克              </t>
  </si>
  <si>
    <t xml:space="preserve">9787540217037     </t>
  </si>
  <si>
    <r>
      <rPr>
        <sz val="12"/>
        <rFont val="Noto Sans"/>
        <family val="2"/>
      </rPr>
      <t xml:space="preserve">宋词三百首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 </t>
    </r>
  </si>
  <si>
    <t xml:space="preserve">朱孝臧              </t>
  </si>
  <si>
    <t xml:space="preserve">9787540225285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爱国                                         </t>
    </r>
  </si>
  <si>
    <t xml:space="preserve">9787547218303     </t>
  </si>
  <si>
    <t xml:space="preserve">爱丽丝漫游奇境记（全译本）                                  </t>
  </si>
  <si>
    <t xml:space="preserve">卡洛尔              </t>
  </si>
  <si>
    <t xml:space="preserve">贾文浩              </t>
  </si>
  <si>
    <t xml:space="preserve">9787540225384     </t>
  </si>
  <si>
    <r>
      <rPr>
        <sz val="12"/>
        <rFont val="Noto Sans"/>
        <family val="2"/>
      </rPr>
      <t xml:space="preserve">水浒传上下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</t>
    </r>
  </si>
  <si>
    <t xml:space="preserve">9787540209278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敬业                                         </t>
    </r>
  </si>
  <si>
    <t xml:space="preserve">9787547218358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张承志散文                                   </t>
    </r>
  </si>
  <si>
    <t xml:space="preserve">杨承志              </t>
  </si>
  <si>
    <t xml:space="preserve">9787020098903     </t>
  </si>
  <si>
    <r>
      <rPr>
        <sz val="12"/>
        <rFont val="Noto Sans"/>
        <family val="2"/>
      </rPr>
      <t xml:space="preserve">红楼梦上下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 </t>
    </r>
  </si>
  <si>
    <t xml:space="preserve">9787540209582     </t>
  </si>
  <si>
    <r>
      <rPr>
        <sz val="12"/>
        <rFont val="Noto Sans"/>
        <family val="2"/>
      </rPr>
      <t xml:space="preserve">城南旧事 （全本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40236236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友善                                         </t>
    </r>
  </si>
  <si>
    <t xml:space="preserve">9787547218396     </t>
  </si>
  <si>
    <r>
      <rPr>
        <sz val="12"/>
        <rFont val="Noto Sans"/>
        <family val="2"/>
      </rPr>
      <t xml:space="preserve">中国古典四大名剧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</t>
    </r>
  </si>
  <si>
    <t xml:space="preserve">李宝龙              </t>
  </si>
  <si>
    <t xml:space="preserve">9787540236229     </t>
  </si>
  <si>
    <t xml:space="preserve">丛林故事 （全译本）                                         </t>
  </si>
  <si>
    <r>
      <rPr>
        <sz val="12"/>
        <rFont val="Noto Sans"/>
        <family val="2"/>
      </rPr>
      <t xml:space="preserve">拉迪亚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吉卜林    </t>
    </r>
  </si>
  <si>
    <t xml:space="preserve">9787540236021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富强                                         </t>
    </r>
  </si>
  <si>
    <t xml:space="preserve">9787547218327     </t>
  </si>
  <si>
    <t xml:space="preserve">纪伯伦诗选（全译本）                                        </t>
  </si>
  <si>
    <t xml:space="preserve">纪伯伦              </t>
  </si>
  <si>
    <t xml:space="preserve">9787540236045     </t>
  </si>
  <si>
    <r>
      <rPr>
        <sz val="12"/>
        <rFont val="Noto Sans"/>
        <family val="2"/>
      </rPr>
      <t xml:space="preserve">聊斋志异（无障碍阅读本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40236199     </t>
  </si>
  <si>
    <t xml:space="preserve">快乐王子 （全译本）                                         </t>
  </si>
  <si>
    <r>
      <rPr>
        <sz val="12"/>
        <rFont val="Noto Sans"/>
        <family val="2"/>
      </rPr>
      <t xml:space="preserve">奥斯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王尔德      </t>
    </r>
  </si>
  <si>
    <t xml:space="preserve">赵洪玮              </t>
  </si>
  <si>
    <t xml:space="preserve">9787540236069     </t>
  </si>
  <si>
    <r>
      <rPr>
        <sz val="12"/>
        <rFont val="Noto Sans"/>
        <family val="2"/>
      </rPr>
      <t xml:space="preserve">女神 星空 （全本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540236106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正                                         </t>
    </r>
  </si>
  <si>
    <t xml:space="preserve">9787547218334     </t>
  </si>
  <si>
    <t xml:space="preserve">艾青诗选集（全本）                                          </t>
  </si>
  <si>
    <t xml:space="preserve">艾青                </t>
  </si>
  <si>
    <t xml:space="preserve">9787540236151     </t>
  </si>
  <si>
    <r>
      <rPr>
        <sz val="12"/>
        <rFont val="Noto Sans"/>
        <family val="2"/>
      </rPr>
      <t xml:space="preserve">比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盖茨给青少年的人生忠告                                 </t>
    </r>
  </si>
  <si>
    <t xml:space="preserve">肖光                </t>
  </si>
  <si>
    <t xml:space="preserve">9787518006045     </t>
  </si>
  <si>
    <t xml:space="preserve">巴菲特给青少年的人生忠告                                    </t>
  </si>
  <si>
    <t xml:space="preserve">赵知                </t>
  </si>
  <si>
    <t xml:space="preserve">9787518002429     </t>
  </si>
  <si>
    <t xml:space="preserve">柳林风声 （全译本）                                         </t>
  </si>
  <si>
    <t xml:space="preserve">吕萍                </t>
  </si>
  <si>
    <t xml:space="preserve">9787540236076     </t>
  </si>
  <si>
    <t xml:space="preserve">秘密花园 （全译本）                                         </t>
  </si>
  <si>
    <r>
      <rPr>
        <sz val="12"/>
        <rFont val="Noto Sans"/>
        <family val="2"/>
      </rPr>
      <t xml:space="preserve">弗朗西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霍奇森    </t>
    </r>
  </si>
  <si>
    <t xml:space="preserve">邱晓亮              </t>
  </si>
  <si>
    <t xml:space="preserve">9787540236083     </t>
  </si>
  <si>
    <t xml:space="preserve">木偶奇遇记 （全译本）                                       </t>
  </si>
  <si>
    <t xml:space="preserve">科洛迪              </t>
  </si>
  <si>
    <t xml:space="preserve">刘月樵              </t>
  </si>
  <si>
    <t xml:space="preserve">9787540236090     </t>
  </si>
  <si>
    <r>
      <rPr>
        <sz val="12"/>
        <rFont val="Noto Sans"/>
        <family val="2"/>
      </rPr>
      <t xml:space="preserve">价值观故事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诚信                                         </t>
    </r>
  </si>
  <si>
    <t xml:space="preserve">9787547218310     </t>
  </si>
  <si>
    <r>
      <rPr>
        <sz val="12"/>
        <rFont val="Noto Sans"/>
        <family val="2"/>
      </rPr>
      <t xml:space="preserve">中华散文珍藏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史铁生散文                                   </t>
    </r>
  </si>
  <si>
    <t xml:space="preserve">9787020099122     </t>
  </si>
  <si>
    <r>
      <rPr>
        <sz val="12"/>
        <rFont val="Noto Sans"/>
        <family val="2"/>
      </rPr>
      <t xml:space="preserve">古龙文集</t>
    </r>
    <r>
      <rPr>
        <sz val="12"/>
        <rFont val="宋体"/>
        <family val="0"/>
        <charset val="134"/>
      </rPr>
      <t xml:space="preserve">062-</t>
    </r>
    <r>
      <rPr>
        <sz val="12"/>
        <rFont val="Noto Sans"/>
        <family val="2"/>
      </rPr>
      <t xml:space="preserve">游侠录                                          </t>
    </r>
  </si>
  <si>
    <t xml:space="preserve">9787807658849     </t>
  </si>
  <si>
    <r>
      <rPr>
        <sz val="12"/>
        <rFont val="Noto Sans"/>
        <family val="2"/>
      </rPr>
      <t xml:space="preserve">史记（上下）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</t>
    </r>
  </si>
  <si>
    <t xml:space="preserve">文学、古籍、集</t>
  </si>
  <si>
    <t xml:space="preserve">9787540236212     </t>
  </si>
  <si>
    <t xml:space="preserve">戴望舒诗文选（全本）                                        </t>
  </si>
  <si>
    <t xml:space="preserve">9787540236038     </t>
  </si>
  <si>
    <t xml:space="preserve">雪落高原                                                    </t>
  </si>
  <si>
    <t xml:space="preserve">傅泽刚              </t>
  </si>
  <si>
    <t xml:space="preserve">9787506372510     </t>
  </si>
  <si>
    <r>
      <rPr>
        <sz val="12"/>
        <rFont val="Noto Sans"/>
        <family val="2"/>
      </rPr>
      <t xml:space="preserve">古文观止（上下）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</t>
    </r>
  </si>
  <si>
    <t xml:space="preserve">吴楚才              </t>
  </si>
  <si>
    <t xml:space="preserve">9787540236182     </t>
  </si>
  <si>
    <r>
      <rPr>
        <sz val="12"/>
        <rFont val="Noto Sans"/>
        <family val="2"/>
      </rPr>
      <t xml:space="preserve">寄小读者 小桔灯 （全本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40236052     </t>
  </si>
  <si>
    <t xml:space="preserve">曹文轩精选集                                                </t>
  </si>
  <si>
    <t xml:space="preserve">曹文轩              </t>
  </si>
  <si>
    <t xml:space="preserve">9787540236168     </t>
  </si>
  <si>
    <r>
      <rPr>
        <sz val="12"/>
        <rFont val="Noto Sans"/>
        <family val="2"/>
      </rPr>
      <t xml:space="preserve">唐诗三百首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</t>
    </r>
  </si>
  <si>
    <t xml:space="preserve">9787540225247     </t>
  </si>
  <si>
    <r>
      <rPr>
        <sz val="12"/>
        <rFont val="Noto Sans"/>
        <family val="2"/>
      </rPr>
      <t xml:space="preserve">楚辞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屈原                </t>
  </si>
  <si>
    <t xml:space="preserve">9787540236175     </t>
  </si>
  <si>
    <r>
      <rPr>
        <sz val="12"/>
        <rFont val="Noto Sans"/>
        <family val="2"/>
      </rPr>
      <t xml:space="preserve">周易正本通释：百年名家说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</t>
    </r>
  </si>
  <si>
    <t xml:space="preserve">陈德述              </t>
  </si>
  <si>
    <t xml:space="preserve">9787553103860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超萌可爱宝宝毛衣                                       </t>
    </r>
  </si>
  <si>
    <t xml:space="preserve">9787538182828     </t>
  </si>
  <si>
    <r>
      <rPr>
        <sz val="12"/>
        <rFont val="Noto Sans"/>
        <family val="2"/>
      </rPr>
      <t xml:space="preserve">孟子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读本）                                   </t>
    </r>
  </si>
  <si>
    <t xml:space="preserve">孟轲                </t>
  </si>
  <si>
    <t xml:space="preserve">9787540209636     </t>
  </si>
  <si>
    <r>
      <rPr>
        <sz val="12"/>
        <rFont val="Noto Sans"/>
        <family val="2"/>
      </rPr>
      <t xml:space="preserve">诗经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阅读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40236205     </t>
  </si>
  <si>
    <r>
      <rPr>
        <sz val="12"/>
        <rFont val="Noto Sans"/>
        <family val="2"/>
      </rPr>
      <t xml:space="preserve">康熙御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易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李光地              </t>
  </si>
  <si>
    <t xml:space="preserve">9787553103853     </t>
  </si>
  <si>
    <r>
      <rPr>
        <sz val="12"/>
        <rFont val="Noto Sans"/>
        <family val="2"/>
      </rPr>
      <t xml:space="preserve">庄子 （全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障碍读本）                                   </t>
    </r>
  </si>
  <si>
    <t xml:space="preserve">庄周                </t>
  </si>
  <si>
    <t xml:space="preserve">9787540209629     </t>
  </si>
  <si>
    <r>
      <rPr>
        <sz val="12"/>
        <rFont val="Noto Sans"/>
        <family val="2"/>
      </rPr>
      <t xml:space="preserve">探索发现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闻名世界的的极美遗址                           </t>
    </r>
  </si>
  <si>
    <t xml:space="preserve">9787536476301     </t>
  </si>
  <si>
    <r>
      <rPr>
        <sz val="12"/>
        <rFont val="Noto Sans"/>
        <family val="2"/>
      </rPr>
      <t xml:space="preserve">少年维特之烦恼 全译本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文学文库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）                    </t>
    </r>
  </si>
  <si>
    <t xml:space="preserve">杨武能              </t>
  </si>
  <si>
    <t xml:space="preserve">9787540225292     </t>
  </si>
  <si>
    <r>
      <rPr>
        <sz val="12"/>
        <rFont val="Noto Sans"/>
        <family val="2"/>
      </rPr>
      <t xml:space="preserve">儒林外史 全本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文学文库</t>
    </r>
    <r>
      <rPr>
        <sz val="12"/>
        <rFont val="宋体"/>
        <family val="0"/>
        <charset val="134"/>
      </rPr>
      <t xml:space="preserve">095</t>
    </r>
    <r>
      <rPr>
        <sz val="12"/>
        <rFont val="Noto Sans"/>
        <family val="2"/>
      </rPr>
      <t xml:space="preserve">）                            </t>
    </r>
  </si>
  <si>
    <t xml:space="preserve">吴敬梓              </t>
  </si>
  <si>
    <t xml:space="preserve">9787540215910     </t>
  </si>
  <si>
    <t xml:space="preserve">青鸟（全译本）                                              </t>
  </si>
  <si>
    <t xml:space="preserve">梅特林克            </t>
  </si>
  <si>
    <t xml:space="preserve">9787540230456     </t>
  </si>
  <si>
    <t xml:space="preserve">接吻长安街——小说视界中的农民工                            </t>
  </si>
  <si>
    <t xml:space="preserve">商昌宝              </t>
  </si>
  <si>
    <t xml:space="preserve">9787537841597     </t>
  </si>
  <si>
    <t xml:space="preserve">你凝视过我的眼睛吗——小说视界中的留守儿童                  </t>
  </si>
  <si>
    <t xml:space="preserve">9787537841603     </t>
  </si>
  <si>
    <r>
      <rPr>
        <sz val="12"/>
        <rFont val="Noto Sans"/>
        <family val="2"/>
      </rPr>
      <t xml:space="preserve">干脆，我来说：巫昂诗选</t>
    </r>
    <r>
      <rPr>
        <sz val="12"/>
        <rFont val="宋体"/>
        <family val="0"/>
        <charset val="134"/>
      </rPr>
      <t xml:space="preserve">(2007-2013)                           </t>
    </r>
  </si>
  <si>
    <t xml:space="preserve">巫昂                </t>
  </si>
  <si>
    <t xml:space="preserve">9787537839525     </t>
  </si>
  <si>
    <t xml:space="preserve">汉语魔方                                                    </t>
  </si>
  <si>
    <t xml:space="preserve">张抗抗              </t>
  </si>
  <si>
    <t xml:space="preserve">9787508740140     </t>
  </si>
  <si>
    <t xml:space="preserve">异乡人                                                      </t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尹             </t>
    </r>
  </si>
  <si>
    <t xml:space="preserve">9787540467906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开的秘密                                 </t>
    </r>
  </si>
  <si>
    <t xml:space="preserve">9787544745406     </t>
  </si>
  <si>
    <t xml:space="preserve">亲密陌生人                                                  </t>
  </si>
  <si>
    <r>
      <rPr>
        <sz val="12"/>
        <rFont val="Noto Sans"/>
        <family val="2"/>
      </rPr>
      <t xml:space="preserve">埃尔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迈尔      </t>
    </r>
  </si>
  <si>
    <t xml:space="preserve">忻应嗣              </t>
  </si>
  <si>
    <t xml:space="preserve">9787540465438     </t>
  </si>
  <si>
    <t xml:space="preserve">慢慢来，让灵魂跟上来：你给生活意境，生活才能给你风景        </t>
  </si>
  <si>
    <t xml:space="preserve">meiya               </t>
  </si>
  <si>
    <t xml:space="preserve">9787550218499     </t>
  </si>
  <si>
    <t xml:space="preserve">南怀瑾谈生活与生存                                          </t>
  </si>
  <si>
    <t xml:space="preserve">9787208118263     </t>
  </si>
  <si>
    <t xml:space="preserve">地震出版社</t>
  </si>
  <si>
    <r>
      <rPr>
        <sz val="12"/>
        <rFont val="Noto Sans"/>
        <family val="2"/>
      </rPr>
      <t xml:space="preserve">我是我命运的主人：曼德拉送给年轻人的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人生智慧            </t>
    </r>
  </si>
  <si>
    <t xml:space="preserve">贺建华              </t>
  </si>
  <si>
    <t xml:space="preserve">9787502840167     </t>
  </si>
  <si>
    <r>
      <rPr>
        <sz val="12"/>
        <rFont val="Noto Sans"/>
        <family val="2"/>
      </rPr>
      <t xml:space="preserve">隋唐演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褚人获              </t>
  </si>
  <si>
    <t xml:space="preserve">9787204125340     </t>
  </si>
  <si>
    <t xml:space="preserve">麻雀                                                        </t>
  </si>
  <si>
    <t xml:space="preserve">9787510447389     </t>
  </si>
  <si>
    <t xml:space="preserve">文白对照三国志                                              </t>
  </si>
  <si>
    <t xml:space="preserve">9787534464683     </t>
  </si>
  <si>
    <t xml:space="preserve">文房四宝与书画古籍                                          </t>
  </si>
  <si>
    <t xml:space="preserve">9787802413139     </t>
  </si>
  <si>
    <r>
      <rPr>
        <sz val="12"/>
        <rFont val="Noto Sans"/>
        <family val="2"/>
      </rPr>
      <t xml:space="preserve">时光之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末日风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结局）                               </t>
    </r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乔丹        </t>
    </r>
  </si>
  <si>
    <t xml:space="preserve">9787547306819     </t>
  </si>
  <si>
    <t xml:space="preserve">很久以前                                                    </t>
  </si>
  <si>
    <t xml:space="preserve">韩少功              </t>
  </si>
  <si>
    <t xml:space="preserve">9787307133402     </t>
  </si>
  <si>
    <t xml:space="preserve">牵你的手，笑看似水流年                                      </t>
  </si>
  <si>
    <t xml:space="preserve">9787517105435     </t>
  </si>
  <si>
    <t xml:space="preserve">那场青春的一次出走                                          </t>
  </si>
  <si>
    <t xml:space="preserve">沈岳明              </t>
  </si>
  <si>
    <t xml:space="preserve">9787302343592     </t>
  </si>
  <si>
    <t xml:space="preserve">秦始皇传：外国人眼中的秦始皇                                </t>
  </si>
  <si>
    <t xml:space="preserve">吴芳思              </t>
  </si>
  <si>
    <t xml:space="preserve">9787543897366     </t>
  </si>
  <si>
    <t xml:space="preserve">舌尖上的西北                                                </t>
  </si>
  <si>
    <t xml:space="preserve">9787307128903     </t>
  </si>
  <si>
    <r>
      <rPr>
        <sz val="12"/>
        <rFont val="Noto Sans"/>
        <family val="2"/>
      </rPr>
      <t xml:space="preserve">十万个为什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柳川艳              </t>
  </si>
  <si>
    <t xml:space="preserve">9787555500513     </t>
  </si>
  <si>
    <t xml:space="preserve">活着万岁                                                    </t>
  </si>
  <si>
    <t xml:space="preserve">张建术              </t>
  </si>
  <si>
    <t xml:space="preserve">9787539642529     </t>
  </si>
  <si>
    <t xml:space="preserve">周文王                                                      </t>
  </si>
  <si>
    <t xml:space="preserve">9787505985513     </t>
  </si>
  <si>
    <t xml:space="preserve">若是那年初相遇                                              </t>
  </si>
  <si>
    <t xml:space="preserve">叶妖精              </t>
  </si>
  <si>
    <t xml:space="preserve">9787517105428     </t>
  </si>
  <si>
    <t xml:space="preserve">慈母情深                                                    </t>
  </si>
  <si>
    <t xml:space="preserve">梁晓声              </t>
  </si>
  <si>
    <t xml:space="preserve">9787565609985     </t>
  </si>
  <si>
    <r>
      <rPr>
        <sz val="12"/>
        <rFont val="Noto Sans"/>
        <family val="2"/>
      </rPr>
      <t xml:space="preserve">未来的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张面孔                                             </t>
    </r>
  </si>
  <si>
    <t xml:space="preserve">杨书卷              </t>
  </si>
  <si>
    <t xml:space="preserve">9787535263384     </t>
  </si>
  <si>
    <t xml:space="preserve">为一个念想去旅行                                            </t>
  </si>
  <si>
    <t xml:space="preserve">子沫                </t>
  </si>
  <si>
    <t xml:space="preserve">9787307101241     </t>
  </si>
  <si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高效办公应用技巧（高效随身查）                          </t>
    </r>
  </si>
  <si>
    <t xml:space="preserve">9787302353683     </t>
  </si>
  <si>
    <t xml:space="preserve">列那狐的故事（精装典藏版）                                  </t>
  </si>
  <si>
    <t xml:space="preserve">9787505730755     </t>
  </si>
  <si>
    <t xml:space="preserve">金银玉器与瓷器铜器                                          </t>
  </si>
  <si>
    <t xml:space="preserve">9787802414167     </t>
  </si>
  <si>
    <t xml:space="preserve">人间最美纳兰词精选                                          </t>
  </si>
  <si>
    <t xml:space="preserve">9787534464614     </t>
  </si>
  <si>
    <t xml:space="preserve">大同科学导游指南                                            </t>
  </si>
  <si>
    <t xml:space="preserve">陈安泽              </t>
  </si>
  <si>
    <t xml:space="preserve">9787542758033     </t>
  </si>
  <si>
    <r>
      <rPr>
        <sz val="12"/>
        <rFont val="Noto Sans"/>
        <family val="2"/>
      </rPr>
      <t xml:space="preserve">情感的流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诗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外国卷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560994338     </t>
  </si>
  <si>
    <r>
      <rPr>
        <sz val="12"/>
        <rFont val="Noto Sans"/>
        <family val="2"/>
      </rPr>
      <t xml:space="preserve">红尘有爱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半亩花田勿忘我                                   </t>
    </r>
  </si>
  <si>
    <t xml:space="preserve">9787564516802     </t>
  </si>
  <si>
    <t xml:space="preserve">看穿王小波                                                  </t>
  </si>
  <si>
    <t xml:space="preserve">曹彬彬              </t>
  </si>
  <si>
    <t xml:space="preserve">9787307110335     </t>
  </si>
  <si>
    <t xml:space="preserve">浙江古籍出版社</t>
  </si>
  <si>
    <t xml:space="preserve">汉魏六朝文选                                                </t>
  </si>
  <si>
    <t xml:space="preserve">倪淑慧              </t>
  </si>
  <si>
    <t xml:space="preserve">古籍、集</t>
  </si>
  <si>
    <t xml:space="preserve">9787554001547     </t>
  </si>
  <si>
    <t xml:space="preserve">这个冬天懒懒的事                                            </t>
  </si>
  <si>
    <t xml:space="preserve">高璨                </t>
  </si>
  <si>
    <t xml:space="preserve">9787224103960     </t>
  </si>
  <si>
    <t xml:space="preserve">就这样慢热地活着                                            </t>
  </si>
  <si>
    <t xml:space="preserve">田禾                </t>
  </si>
  <si>
    <t xml:space="preserve">9787539963389     </t>
  </si>
  <si>
    <t xml:space="preserve">人性的弱点，人性的优点                                      </t>
  </si>
  <si>
    <t xml:space="preserve">9787534468124     </t>
  </si>
  <si>
    <t xml:space="preserve">《放大千万倍的世界—动植物祖先大揭秘》                      </t>
  </si>
  <si>
    <t xml:space="preserve">9787550224889     </t>
  </si>
  <si>
    <t xml:space="preserve">狼王归来                                                    </t>
  </si>
  <si>
    <t xml:space="preserve">徐大辉              </t>
  </si>
  <si>
    <t xml:space="preserve">9787511345684     </t>
  </si>
  <si>
    <t xml:space="preserve">我所知道的康桥                                              </t>
  </si>
  <si>
    <t xml:space="preserve">9787539190877     </t>
  </si>
  <si>
    <t xml:space="preserve">电脑常见故障排除应用技巧（高效随身查）                      </t>
  </si>
  <si>
    <t xml:space="preserve">9787302353737     </t>
  </si>
  <si>
    <t xml:space="preserve">都是遗风在醉人                                              </t>
  </si>
  <si>
    <t xml:space="preserve">张怡微              </t>
  </si>
  <si>
    <t xml:space="preserve">9787547409817     </t>
  </si>
  <si>
    <t xml:space="preserve">黑龙江大学出版社</t>
  </si>
  <si>
    <t xml:space="preserve">中英传统诗歌认知诗学研究                                    </t>
  </si>
  <si>
    <t xml:space="preserve">韩大伟              </t>
  </si>
  <si>
    <t xml:space="preserve">9787811296808     </t>
  </si>
  <si>
    <t xml:space="preserve">弱者的说服                                                  </t>
  </si>
  <si>
    <t xml:space="preserve">曾言                </t>
  </si>
  <si>
    <t xml:space="preserve">9787549605828     </t>
  </si>
  <si>
    <t xml:space="preserve">一瞬改变一生：把握好改变命运的关键时刻                      </t>
  </si>
  <si>
    <t xml:space="preserve">唐华山              </t>
  </si>
  <si>
    <t xml:space="preserve">9787504371577     </t>
  </si>
  <si>
    <t xml:space="preserve">福建少年儿童出版社</t>
  </si>
  <si>
    <t xml:space="preserve">最珍贵的画箱                                                </t>
  </si>
  <si>
    <t xml:space="preserve">徐鲁                </t>
  </si>
  <si>
    <t xml:space="preserve">9787539544052     </t>
  </si>
  <si>
    <r>
      <rPr>
        <sz val="12"/>
        <rFont val="Noto Sans"/>
        <family val="2"/>
      </rPr>
      <t xml:space="preserve">拉封丹寓言诗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封丹      </t>
    </r>
  </si>
  <si>
    <t xml:space="preserve">9787540768881     </t>
  </si>
  <si>
    <t xml:space="preserve">懂事之前情动以后：十六岁生态词典                            </t>
  </si>
  <si>
    <t xml:space="preserve">皮访贫              </t>
  </si>
  <si>
    <t xml:space="preserve">9787302352440     </t>
  </si>
  <si>
    <t xml:space="preserve">江山依旧                                                    </t>
  </si>
  <si>
    <t xml:space="preserve">慕容湮儿            </t>
  </si>
  <si>
    <t xml:space="preserve">9787539190167     </t>
  </si>
  <si>
    <r>
      <rPr>
        <sz val="12"/>
        <rFont val="Noto Sans"/>
        <family val="2"/>
      </rPr>
      <t xml:space="preserve">大周皇族</t>
    </r>
    <r>
      <rPr>
        <sz val="12"/>
        <rFont val="宋体"/>
        <family val="0"/>
        <charset val="134"/>
      </rPr>
      <t xml:space="preserve">1                                                   </t>
    </r>
  </si>
  <si>
    <t xml:space="preserve">9787224100815     </t>
  </si>
  <si>
    <t xml:space="preserve">俞敏洪的坎                                                  </t>
  </si>
  <si>
    <t xml:space="preserve">彭征                </t>
  </si>
  <si>
    <t xml:space="preserve">9787515404370     </t>
  </si>
  <si>
    <r>
      <rPr>
        <sz val="12"/>
        <rFont val="Noto Sans"/>
        <family val="2"/>
      </rPr>
      <t xml:space="preserve">乱世的青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闲看《左传》                                     </t>
    </r>
  </si>
  <si>
    <t xml:space="preserve">9787535055217     </t>
  </si>
  <si>
    <t xml:space="preserve">父亲                                                        </t>
  </si>
  <si>
    <t xml:space="preserve">9787565613029     </t>
  </si>
  <si>
    <t xml:space="preserve">名画中的建筑                                                </t>
  </si>
  <si>
    <t xml:space="preserve">许万里              </t>
  </si>
  <si>
    <r>
      <rPr>
        <sz val="12"/>
        <rFont val="Noto Sans"/>
        <family val="2"/>
      </rPr>
      <t xml:space="preserve">科技、天文地球学、地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地质</t>
    </r>
  </si>
  <si>
    <t xml:space="preserve">9787503956331     </t>
  </si>
  <si>
    <t xml:space="preserve">走入人群 从爱自己开始                                       </t>
  </si>
  <si>
    <t xml:space="preserve">9787307106710     </t>
  </si>
  <si>
    <r>
      <rPr>
        <sz val="12"/>
        <rFont val="Noto Sans"/>
        <family val="2"/>
      </rPr>
      <t xml:space="preserve">龙族之子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恒界风云                                          </t>
    </r>
  </si>
  <si>
    <t xml:space="preserve">9787202088272     </t>
  </si>
  <si>
    <r>
      <rPr>
        <sz val="12"/>
        <rFont val="Noto Sans"/>
        <family val="2"/>
      </rPr>
      <t xml:space="preserve">李嘉诚全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刘屹松              </t>
  </si>
  <si>
    <t xml:space="preserve">9787560993102     </t>
  </si>
  <si>
    <t xml:space="preserve">无敌霸王行动                                                </t>
  </si>
  <si>
    <t xml:space="preserve">9787515403373     </t>
  </si>
  <si>
    <t xml:space="preserve">红满天 绿满地                                               </t>
  </si>
  <si>
    <t xml:space="preserve">袁瑰秋              </t>
  </si>
  <si>
    <t xml:space="preserve">9787501451364     </t>
  </si>
  <si>
    <t xml:space="preserve">宁波出版社</t>
  </si>
  <si>
    <t xml:space="preserve">一个都不放弃                                                </t>
  </si>
  <si>
    <t xml:space="preserve">钱利娜              </t>
  </si>
  <si>
    <t xml:space="preserve">9787552614749     </t>
  </si>
  <si>
    <r>
      <rPr>
        <sz val="12"/>
        <rFont val="Noto Sans"/>
        <family val="2"/>
      </rPr>
      <t xml:space="preserve">沥川往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施定柔              </t>
  </si>
  <si>
    <t xml:space="preserve">9787533937294     </t>
  </si>
  <si>
    <r>
      <rPr>
        <sz val="12"/>
        <rFont val="Noto Sans"/>
        <family val="2"/>
      </rPr>
      <t xml:space="preserve">受益终生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部世界经典名著                                 </t>
    </r>
  </si>
  <si>
    <t xml:space="preserve">9787534464591     </t>
  </si>
  <si>
    <t xml:space="preserve">做马云这样的男人                                            </t>
  </si>
  <si>
    <t xml:space="preserve">高大                </t>
  </si>
  <si>
    <t xml:space="preserve">9787516407677     </t>
  </si>
  <si>
    <t xml:space="preserve">初刻拍案惊奇                                                </t>
  </si>
  <si>
    <t xml:space="preserve">凌濛初              </t>
  </si>
  <si>
    <t xml:space="preserve">9787204125364     </t>
  </si>
  <si>
    <t xml:space="preserve">八月桂花遍地开                                              </t>
  </si>
  <si>
    <t xml:space="preserve">沈靖                </t>
  </si>
  <si>
    <t xml:space="preserve">9787534779367     </t>
  </si>
  <si>
    <t xml:space="preserve">第一次破碎都是盛开                                          </t>
  </si>
  <si>
    <t xml:space="preserve">高伟                </t>
  </si>
  <si>
    <t xml:space="preserve">9787533935207     </t>
  </si>
  <si>
    <t xml:space="preserve">中草药巧认妙用一点通                                        </t>
  </si>
  <si>
    <t xml:space="preserve">9787533544706     </t>
  </si>
  <si>
    <t xml:space="preserve">收藏入门与名人收藏                                          </t>
  </si>
  <si>
    <t xml:space="preserve">9787802413108     </t>
  </si>
  <si>
    <t xml:space="preserve">永无止境的科学探索                                          </t>
  </si>
  <si>
    <t xml:space="preserve">9787531560265     </t>
  </si>
  <si>
    <t xml:space="preserve">多伦多的小情歌                                              </t>
  </si>
  <si>
    <t xml:space="preserve">隐陌尘              </t>
  </si>
  <si>
    <t xml:space="preserve">9787539648286     </t>
  </si>
  <si>
    <t xml:space="preserve">爱之笺                                                      </t>
  </si>
  <si>
    <r>
      <rPr>
        <sz val="12"/>
        <rFont val="Noto Sans"/>
        <family val="2"/>
      </rPr>
      <t xml:space="preserve">德拉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拉格耶洛  </t>
    </r>
  </si>
  <si>
    <t xml:space="preserve">9787567514997     </t>
  </si>
  <si>
    <r>
      <rPr>
        <sz val="12"/>
        <rFont val="Noto Sans"/>
        <family val="2"/>
      </rPr>
      <t xml:space="preserve">东周列国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204125753     </t>
  </si>
  <si>
    <t xml:space="preserve">听见                                                        </t>
  </si>
  <si>
    <t xml:space="preserve">金山                </t>
  </si>
  <si>
    <t xml:space="preserve">9787547410486     </t>
  </si>
  <si>
    <t xml:space="preserve">游过生活六道弯                                              </t>
  </si>
  <si>
    <t xml:space="preserve">包利民              </t>
  </si>
  <si>
    <t xml:space="preserve">9787302341987     </t>
  </si>
  <si>
    <t xml:space="preserve">宋词名家名篇鉴赏                                            </t>
  </si>
  <si>
    <t xml:space="preserve">9787534464645     </t>
  </si>
  <si>
    <t xml:space="preserve">生态与生物多样性                                            </t>
  </si>
  <si>
    <t xml:space="preserve">林育真              </t>
  </si>
  <si>
    <t xml:space="preserve">9787533170554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孟子                                               </t>
    </r>
  </si>
  <si>
    <t xml:space="preserve">9787511718570     </t>
  </si>
  <si>
    <t xml:space="preserve">内脸                                                        </t>
  </si>
  <si>
    <t xml:space="preserve">王威廉              </t>
  </si>
  <si>
    <t xml:space="preserve">9787551306744     </t>
  </si>
  <si>
    <t xml:space="preserve">浮华与你共朽                                                </t>
  </si>
  <si>
    <t xml:space="preserve">谢楼南              </t>
  </si>
  <si>
    <t xml:space="preserve">9787550006553     </t>
  </si>
  <si>
    <r>
      <rPr>
        <sz val="12"/>
        <rFont val="Noto Sans"/>
        <family val="2"/>
      </rPr>
      <t xml:space="preserve">莫道不消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那些动人的清新诗、婉约词                         </t>
    </r>
  </si>
  <si>
    <t xml:space="preserve">9787563938292     </t>
  </si>
  <si>
    <t xml:space="preserve">那些年，我们错过的爱情                                      </t>
  </si>
  <si>
    <t xml:space="preserve">海格                </t>
  </si>
  <si>
    <t xml:space="preserve">9787807667865     </t>
  </si>
  <si>
    <t xml:space="preserve">散德行                                                      </t>
  </si>
  <si>
    <t xml:space="preserve">狗子                </t>
  </si>
  <si>
    <t xml:space="preserve">9787535472892     </t>
  </si>
  <si>
    <r>
      <rPr>
        <sz val="12"/>
        <rFont val="Noto Sans"/>
        <family val="2"/>
      </rPr>
      <t xml:space="preserve">优秀青少年最应该知道的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环境卷                        </t>
    </r>
  </si>
  <si>
    <t xml:space="preserve">9787531560425     </t>
  </si>
  <si>
    <t xml:space="preserve">超温馨的彩色简笔画                                          </t>
  </si>
  <si>
    <t xml:space="preserve">9787115324016     </t>
  </si>
  <si>
    <t xml:space="preserve">南怀瑾谈领导的艺术与说话的艺术                              </t>
  </si>
  <si>
    <t xml:space="preserve">9787208118324     </t>
  </si>
  <si>
    <t xml:space="preserve">寒夜                                                        </t>
  </si>
  <si>
    <t xml:space="preserve">9787539190822     </t>
  </si>
  <si>
    <t xml:space="preserve">男人三十：步入成熟登上成功阶梯                              </t>
  </si>
  <si>
    <t xml:space="preserve">王一鸣              </t>
  </si>
  <si>
    <t xml:space="preserve">9787511909176     </t>
  </si>
  <si>
    <r>
      <rPr>
        <sz val="12"/>
        <rFont val="Noto Sans"/>
        <family val="2"/>
      </rPr>
      <t xml:space="preserve">精选宝宝断奶益智辅食</t>
    </r>
    <r>
      <rPr>
        <sz val="12"/>
        <rFont val="宋体"/>
        <family val="0"/>
        <charset val="134"/>
      </rPr>
      <t xml:space="preserve">1188(</t>
    </r>
    <r>
      <rPr>
        <sz val="12"/>
        <rFont val="Noto Sans"/>
        <family val="2"/>
      </rPr>
      <t xml:space="preserve">超值畅销版</t>
    </r>
    <r>
      <rPr>
        <sz val="12"/>
        <rFont val="宋体"/>
        <family val="0"/>
        <charset val="134"/>
      </rPr>
      <t xml:space="preserve">)                        </t>
    </r>
  </si>
  <si>
    <t xml:space="preserve">谢进                </t>
  </si>
  <si>
    <t xml:space="preserve">9787510122163     </t>
  </si>
  <si>
    <t xml:space="preserve">马云情商课                                                  </t>
  </si>
  <si>
    <t xml:space="preserve">王拥军              </t>
  </si>
  <si>
    <t xml:space="preserve">9787504484581     </t>
  </si>
  <si>
    <r>
      <rPr>
        <sz val="12"/>
        <rFont val="Noto Sans"/>
        <family val="2"/>
      </rPr>
      <t xml:space="preserve">典藏张鸣</t>
    </r>
    <r>
      <rPr>
        <sz val="12"/>
        <rFont val="宋体"/>
        <family val="0"/>
        <charset val="134"/>
      </rPr>
      <t xml:space="preserve">No.1-</t>
    </r>
    <r>
      <rPr>
        <sz val="12"/>
        <rFont val="Noto Sans"/>
        <family val="2"/>
      </rPr>
      <t xml:space="preserve">武夫当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军阀集团的游戏规则                    </t>
    </r>
  </si>
  <si>
    <t xml:space="preserve">9787224104844     </t>
  </si>
  <si>
    <t xml:space="preserve">乘着音乐的翅膀                                              </t>
  </si>
  <si>
    <t xml:space="preserve">9787539544816     </t>
  </si>
  <si>
    <t xml:space="preserve">诸城科学导游指南                                            </t>
  </si>
  <si>
    <t xml:space="preserve">9787542754691     </t>
  </si>
  <si>
    <t xml:space="preserve">春华秋实经典书系——《大林和小林》                          </t>
  </si>
  <si>
    <t xml:space="preserve">张天翼              </t>
  </si>
  <si>
    <t xml:space="preserve">9787547027240     </t>
  </si>
  <si>
    <t xml:space="preserve">看穿莫言                                                    </t>
  </si>
  <si>
    <t xml:space="preserve">郭小东              </t>
  </si>
  <si>
    <t xml:space="preserve">9787307102460     </t>
  </si>
  <si>
    <t xml:space="preserve">山东大学出版社</t>
  </si>
  <si>
    <t xml:space="preserve">莫言与世界：跨文化视角下的解读                              </t>
  </si>
  <si>
    <t xml:space="preserve">王俊菊              </t>
  </si>
  <si>
    <t xml:space="preserve">9787560749808     </t>
  </si>
  <si>
    <r>
      <rPr>
        <sz val="12"/>
        <rFont val="Noto Sans"/>
        <family val="2"/>
      </rPr>
      <t xml:space="preserve">落花人独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马士伟              </t>
  </si>
  <si>
    <t xml:space="preserve">9787505985643     </t>
  </si>
  <si>
    <t xml:space="preserve">收将凤纸写相思：李商隐                                      </t>
  </si>
  <si>
    <t xml:space="preserve">9787563936700     </t>
  </si>
  <si>
    <t xml:space="preserve">地下铁                                                      </t>
  </si>
  <si>
    <t xml:space="preserve">瞿炜                </t>
  </si>
  <si>
    <t xml:space="preserve">9787535468352     </t>
  </si>
  <si>
    <t xml:space="preserve">舞者                                                        </t>
  </si>
  <si>
    <r>
      <rPr>
        <sz val="12"/>
        <rFont val="Noto Sans"/>
        <family val="2"/>
      </rPr>
      <t xml:space="preserve">科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凯恩        </t>
    </r>
  </si>
  <si>
    <t xml:space="preserve">9787532942602     </t>
  </si>
  <si>
    <t xml:space="preserve">顺其自然的智慧                                              </t>
  </si>
  <si>
    <t xml:space="preserve">刘湘梅              </t>
  </si>
  <si>
    <t xml:space="preserve">9787224105582     </t>
  </si>
  <si>
    <r>
      <rPr>
        <sz val="12"/>
        <rFont val="Noto Sans"/>
        <family val="2"/>
      </rPr>
      <t xml:space="preserve">上班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背包客                                              </t>
    </r>
  </si>
  <si>
    <t xml:space="preserve">飞鸟鱼              </t>
  </si>
  <si>
    <t xml:space="preserve">9787544747844     </t>
  </si>
  <si>
    <t xml:space="preserve">死魂灵                                                      </t>
  </si>
  <si>
    <t xml:space="preserve">果戈理              </t>
  </si>
  <si>
    <t xml:space="preserve">9787505732827     </t>
  </si>
  <si>
    <r>
      <rPr>
        <sz val="12"/>
        <rFont val="Noto Sans"/>
        <family val="2"/>
      </rPr>
      <t xml:space="preserve">玩转豆浆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全营养的豆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糊                               </t>
    </r>
  </si>
  <si>
    <t xml:space="preserve">吴佩琦              </t>
  </si>
  <si>
    <t xml:space="preserve">9787538467505     </t>
  </si>
  <si>
    <r>
      <rPr>
        <sz val="12"/>
        <rFont val="Noto Sans"/>
        <family val="2"/>
      </rPr>
      <t xml:space="preserve">领导力培养的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堂课                                          </t>
    </r>
  </si>
  <si>
    <t xml:space="preserve">9787563933556     </t>
  </si>
  <si>
    <t xml:space="preserve">小寂寞                                                      </t>
  </si>
  <si>
    <t xml:space="preserve">木浮生              </t>
  </si>
  <si>
    <t xml:space="preserve">9787539966953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说新语                                           </t>
    </r>
  </si>
  <si>
    <t xml:space="preserve">9787511718631     </t>
  </si>
  <si>
    <t xml:space="preserve">东方出版中心</t>
  </si>
  <si>
    <t xml:space="preserve">悉尼一一帝国的绚烂余晖                                      </t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里斯          </t>
    </r>
  </si>
  <si>
    <t xml:space="preserve">9787547306468     </t>
  </si>
  <si>
    <t xml:space="preserve">一个背包客的光影六城记                                      </t>
  </si>
  <si>
    <t xml:space="preserve">丛义哲              </t>
  </si>
  <si>
    <t xml:space="preserve">9787307101265     </t>
  </si>
  <si>
    <t xml:space="preserve">给我一条地平线                                              </t>
  </si>
  <si>
    <t xml:space="preserve">舍其                </t>
  </si>
  <si>
    <t xml:space="preserve">9787115331373     </t>
  </si>
  <si>
    <t xml:space="preserve">丁聪（丛书名）大师的智慧                                    </t>
  </si>
  <si>
    <t xml:space="preserve">9787202076217     </t>
  </si>
  <si>
    <t xml:space="preserve">黑水谣                                                      </t>
  </si>
  <si>
    <t xml:space="preserve">潘志光              </t>
  </si>
  <si>
    <t xml:space="preserve">9787555001423     </t>
  </si>
  <si>
    <r>
      <rPr>
        <sz val="12"/>
        <rFont val="Noto Sans"/>
        <family val="2"/>
      </rPr>
      <t xml:space="preserve">在水一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《诗经》往事                                       </t>
    </r>
  </si>
  <si>
    <t xml:space="preserve">何海燕              </t>
  </si>
  <si>
    <t xml:space="preserve">9787535055873     </t>
  </si>
  <si>
    <t xml:space="preserve">血战斯大林格勒                                              </t>
  </si>
  <si>
    <t xml:space="preserve">9787515403571     </t>
  </si>
  <si>
    <t xml:space="preserve">江南的两张面孔                                              </t>
  </si>
  <si>
    <t xml:space="preserve">刘士林              </t>
  </si>
  <si>
    <t xml:space="preserve">9787806928769     </t>
  </si>
  <si>
    <r>
      <rPr>
        <sz val="12"/>
        <rFont val="Noto Sans"/>
        <family val="2"/>
      </rPr>
      <t xml:space="preserve">爸爸是个小板凳：北董新童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宋体"/>
        <family val="0"/>
        <charset val="134"/>
      </rPr>
      <t xml:space="preserve">)                          </t>
    </r>
  </si>
  <si>
    <t xml:space="preserve">北董                </t>
  </si>
  <si>
    <t xml:space="preserve">9787533934842     </t>
  </si>
  <si>
    <t xml:space="preserve">《放大千万倍的世界—太阳系大冒险》                          </t>
  </si>
  <si>
    <t xml:space="preserve">9787550224933     </t>
  </si>
  <si>
    <t xml:space="preserve">康乾盛世                                                    </t>
  </si>
  <si>
    <t xml:space="preserve">李默                </t>
  </si>
  <si>
    <t xml:space="preserve">9787807666691     </t>
  </si>
  <si>
    <r>
      <rPr>
        <sz val="12"/>
        <rFont val="Noto Sans"/>
        <family val="2"/>
      </rPr>
      <t xml:space="preserve">最美国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唐诗                                               </t>
    </r>
  </si>
  <si>
    <t xml:space="preserve">9787511718617     </t>
  </si>
  <si>
    <t xml:space="preserve">人生三舍                                                    </t>
  </si>
  <si>
    <t xml:space="preserve">9787511909169     </t>
  </si>
  <si>
    <t xml:space="preserve">我们终将独自长大                                       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同学             </t>
    </r>
  </si>
  <si>
    <t xml:space="preserve">9787543885967     </t>
  </si>
  <si>
    <t xml:space="preserve">邓巴博士养狗圣经                                            </t>
  </si>
  <si>
    <r>
      <rPr>
        <sz val="12"/>
        <rFont val="Noto Sans"/>
        <family val="2"/>
      </rPr>
      <t xml:space="preserve">伊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邓巴          </t>
    </r>
  </si>
  <si>
    <t xml:space="preserve">9787509009376     </t>
  </si>
  <si>
    <t xml:space="preserve">人生因爱而完满                                              </t>
  </si>
  <si>
    <t xml:space="preserve">王品绮              </t>
  </si>
  <si>
    <t xml:space="preserve">9787550006942     </t>
  </si>
  <si>
    <r>
      <rPr>
        <sz val="12"/>
        <rFont val="Noto Sans"/>
        <family val="2"/>
      </rPr>
      <t xml:space="preserve">精选美味速成家常菜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                                    </t>
    </r>
  </si>
  <si>
    <t xml:space="preserve">邴吉和              </t>
  </si>
  <si>
    <t xml:space="preserve">9787539048932     </t>
  </si>
  <si>
    <t xml:space="preserve">人生有太多不需要                                            </t>
  </si>
  <si>
    <t xml:space="preserve">徐金喜              </t>
  </si>
  <si>
    <t xml:space="preserve">9787302346555     </t>
  </si>
  <si>
    <t xml:space="preserve">底气                                                        </t>
  </si>
  <si>
    <t xml:space="preserve">9787509009437     </t>
  </si>
  <si>
    <t xml:space="preserve">太极拳与静坐                                                </t>
  </si>
  <si>
    <t xml:space="preserve">9787545808780     </t>
  </si>
  <si>
    <t xml:space="preserve">赤水科学导游指南                                            </t>
  </si>
  <si>
    <t xml:space="preserve">9787542755636     </t>
  </si>
  <si>
    <t xml:space="preserve">《放大千万倍的世界—会讲故事的石头》                        </t>
  </si>
  <si>
    <t xml:space="preserve">9787550224896     </t>
  </si>
  <si>
    <r>
      <rPr>
        <sz val="12"/>
        <rFont val="Noto Sans"/>
        <family val="2"/>
      </rPr>
      <t xml:space="preserve">枪械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世界经典枪械完全手册                                  </t>
    </r>
  </si>
  <si>
    <t xml:space="preserve">张欣                </t>
  </si>
  <si>
    <t xml:space="preserve">9787548414308     </t>
  </si>
  <si>
    <t xml:space="preserve">《放大千万倍的世界—穿越银河系》                            </t>
  </si>
  <si>
    <t xml:space="preserve">9787550224872     </t>
  </si>
  <si>
    <r>
      <rPr>
        <sz val="12"/>
        <rFont val="Noto Sans"/>
        <family val="2"/>
      </rPr>
      <t xml:space="preserve">大清盐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王资鑫              </t>
  </si>
  <si>
    <t xml:space="preserve">9787209071611     </t>
  </si>
  <si>
    <r>
      <rPr>
        <sz val="12"/>
        <rFont val="Noto Sans"/>
        <family val="2"/>
      </rPr>
      <t xml:space="preserve">玩转</t>
    </r>
    <r>
      <rPr>
        <sz val="12"/>
        <rFont val="宋体"/>
        <family val="0"/>
        <charset val="134"/>
      </rPr>
      <t xml:space="preserve">Windows 7</t>
    </r>
    <r>
      <rPr>
        <sz val="12"/>
        <rFont val="Noto Sans"/>
        <family val="2"/>
      </rPr>
      <t xml:space="preserve">应用技巧（高效随身查）                         </t>
    </r>
  </si>
  <si>
    <t xml:space="preserve">9787302353706     </t>
  </si>
  <si>
    <t xml:space="preserve">阿基里斯之歌                                                </t>
  </si>
  <si>
    <r>
      <rPr>
        <sz val="12"/>
        <rFont val="Noto Sans"/>
        <family val="2"/>
      </rPr>
      <t xml:space="preserve">玛德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勒        </t>
    </r>
  </si>
  <si>
    <t xml:space="preserve">黄煜文              </t>
  </si>
  <si>
    <t xml:space="preserve">9787538740431     </t>
  </si>
  <si>
    <r>
      <rPr>
        <sz val="12"/>
        <rFont val="Noto Sans"/>
        <family val="2"/>
      </rPr>
      <t xml:space="preserve">生活</t>
    </r>
    <r>
      <rPr>
        <sz val="12"/>
        <rFont val="宋体"/>
        <family val="0"/>
        <charset val="134"/>
      </rPr>
      <t xml:space="preserve">π                                                      </t>
    </r>
  </si>
  <si>
    <t xml:space="preserve">关圣力              </t>
  </si>
  <si>
    <t xml:space="preserve">9787517103042     </t>
  </si>
  <si>
    <t xml:space="preserve">禁宫赋                                                      </t>
  </si>
  <si>
    <t xml:space="preserve">柳风拂叶            </t>
  </si>
  <si>
    <t xml:space="preserve">9787550208926     </t>
  </si>
  <si>
    <t xml:space="preserve">世界未解之谜                                                </t>
  </si>
  <si>
    <t xml:space="preserve">9787534464621     </t>
  </si>
  <si>
    <r>
      <rPr>
        <sz val="12"/>
        <rFont val="Noto Sans"/>
        <family val="2"/>
      </rPr>
      <t xml:space="preserve">思想的锐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杂文                                         </t>
    </r>
  </si>
  <si>
    <t xml:space="preserve">9787560994291     </t>
  </si>
  <si>
    <t xml:space="preserve">世界最美的诗歌                                              </t>
  </si>
  <si>
    <t xml:space="preserve">苏易                </t>
  </si>
  <si>
    <t xml:space="preserve">9787512623286     </t>
  </si>
  <si>
    <t xml:space="preserve">古今钱币与流通票证                                          </t>
  </si>
  <si>
    <t xml:space="preserve">9787802413221     </t>
  </si>
  <si>
    <t xml:space="preserve">老庄中的名言智慧                                            </t>
  </si>
  <si>
    <t xml:space="preserve">9787208118317     </t>
  </si>
  <si>
    <t xml:space="preserve">中国未解之谜                                                </t>
  </si>
  <si>
    <t xml:space="preserve">9787534464690     </t>
  </si>
  <si>
    <t xml:space="preserve">人生的起点和终站                                            </t>
  </si>
  <si>
    <t xml:space="preserve">9787208118379     </t>
  </si>
  <si>
    <r>
      <rPr>
        <sz val="12"/>
        <rFont val="宋体"/>
        <family val="0"/>
        <charset val="134"/>
      </rPr>
      <t xml:space="preserve">Caca</t>
    </r>
    <r>
      <rPr>
        <sz val="12"/>
        <rFont val="Noto Sans"/>
        <family val="2"/>
      </rPr>
      <t xml:space="preserve">与猫猫的亲密手绘：画出萌到爆的喵星人                    </t>
    </r>
  </si>
  <si>
    <t xml:space="preserve">Caca                </t>
  </si>
  <si>
    <t xml:space="preserve">9787115328649     </t>
  </si>
  <si>
    <t xml:space="preserve">惊魂玩具房                                                  </t>
  </si>
  <si>
    <t xml:space="preserve">雅各布斯            </t>
  </si>
  <si>
    <t xml:space="preserve">9787307118485     </t>
  </si>
  <si>
    <t xml:space="preserve">辽宁教育出版社</t>
  </si>
  <si>
    <r>
      <rPr>
        <sz val="12"/>
        <rFont val="Noto Sans"/>
        <family val="2"/>
      </rPr>
      <t xml:space="preserve">历史小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侯忠义              </t>
  </si>
  <si>
    <t xml:space="preserve">9787538299588     </t>
  </si>
  <si>
    <r>
      <rPr>
        <sz val="12"/>
        <rFont val="Noto Sans"/>
        <family val="2"/>
      </rPr>
      <t xml:space="preserve">历史小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538299601     </t>
  </si>
  <si>
    <r>
      <rPr>
        <sz val="12"/>
        <rFont val="Noto Sans"/>
        <family val="2"/>
      </rPr>
      <t xml:space="preserve">皋兰夜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园经典系列）                                     </t>
    </r>
  </si>
  <si>
    <t xml:space="preserve">雷达                </t>
  </si>
  <si>
    <t xml:space="preserve">9787547306673     </t>
  </si>
  <si>
    <t xml:space="preserve">一、二、一                                                  </t>
  </si>
  <si>
    <t xml:space="preserve">戴来                </t>
  </si>
  <si>
    <t xml:space="preserve">9787517103424     </t>
  </si>
  <si>
    <t xml:space="preserve">爱是温暖青春的烛火                                          </t>
  </si>
  <si>
    <t xml:space="preserve">9787555500568     </t>
  </si>
  <si>
    <t xml:space="preserve">朋友的葬礼                                                  </t>
  </si>
  <si>
    <t xml:space="preserve">李洱                </t>
  </si>
  <si>
    <t xml:space="preserve">9787307113107     </t>
  </si>
  <si>
    <t xml:space="preserve">懒人瑜伽                                                    </t>
  </si>
  <si>
    <r>
      <rPr>
        <sz val="12"/>
        <rFont val="Noto Sans"/>
        <family val="2"/>
      </rPr>
      <t xml:space="preserve">杰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戴尔          </t>
    </r>
  </si>
  <si>
    <t xml:space="preserve">9787533937898     </t>
  </si>
  <si>
    <t xml:space="preserve">疯狂的北齐                                                  </t>
  </si>
  <si>
    <t xml:space="preserve">路卫兵              </t>
  </si>
  <si>
    <t xml:space="preserve">9787551306546     </t>
  </si>
  <si>
    <t xml:space="preserve">差不多先生传                                                </t>
  </si>
  <si>
    <t xml:space="preserve">9787539190891     </t>
  </si>
  <si>
    <t xml:space="preserve">中华典故全知道                                              </t>
  </si>
  <si>
    <t xml:space="preserve">9787534464713     </t>
  </si>
  <si>
    <t xml:space="preserve">你若微笑 月光倾城                                           </t>
  </si>
  <si>
    <t xml:space="preserve">安琪儿              </t>
  </si>
  <si>
    <t xml:space="preserve">9787539648330     </t>
  </si>
  <si>
    <t xml:space="preserve">我和溥仪                                                    </t>
  </si>
  <si>
    <t xml:space="preserve">新凤霞              </t>
  </si>
  <si>
    <t xml:space="preserve">9787515401911     </t>
  </si>
  <si>
    <t xml:space="preserve">失心人                                                      </t>
  </si>
  <si>
    <t xml:space="preserve">9787307118454     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我想和这个世界谈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纪念版</t>
    </r>
    <r>
      <rPr>
        <sz val="12"/>
        <rFont val="宋体"/>
        <family val="0"/>
        <charset val="134"/>
      </rPr>
      <t xml:space="preserve">)                          </t>
    </r>
  </si>
  <si>
    <t xml:space="preserve">9787201086668     </t>
  </si>
  <si>
    <t xml:space="preserve">大汉将军李广                                                </t>
  </si>
  <si>
    <t xml:space="preserve">贾松禅              </t>
  </si>
  <si>
    <t xml:space="preserve">9787209074933     </t>
  </si>
  <si>
    <t xml:space="preserve">金骏马                                                      </t>
  </si>
  <si>
    <t xml:space="preserve">王昕朋              </t>
  </si>
  <si>
    <t xml:space="preserve">9787517104087     </t>
  </si>
  <si>
    <t xml:space="preserve">山东省地图出版社</t>
  </si>
  <si>
    <r>
      <rPr>
        <sz val="12"/>
        <rFont val="Noto Sans"/>
        <family val="2"/>
      </rPr>
      <t xml:space="preserve">中国地图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知识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社科、地图册、中国</t>
  </si>
  <si>
    <t xml:space="preserve">9787807547730     </t>
  </si>
  <si>
    <t xml:space="preserve">论语中的名言                                                </t>
  </si>
  <si>
    <t xml:space="preserve">9787208118287     </t>
  </si>
  <si>
    <t xml:space="preserve">伟大探险家大发现                                            </t>
  </si>
  <si>
    <t xml:space="preserve">郭云侠              </t>
  </si>
  <si>
    <t xml:space="preserve">9787310044344     </t>
  </si>
  <si>
    <r>
      <rPr>
        <sz val="12"/>
        <rFont val="Noto Sans"/>
        <family val="2"/>
      </rPr>
      <t xml:space="preserve">深海里的星星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纪念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51114349     </t>
  </si>
  <si>
    <t xml:space="preserve">你的时光灿若繁花                                            </t>
  </si>
  <si>
    <t xml:space="preserve">金朵儿              </t>
  </si>
  <si>
    <t xml:space="preserve">9787539648293     </t>
  </si>
  <si>
    <t xml:space="preserve">我们历经伤痛，只为爱得更好                                  </t>
  </si>
  <si>
    <t xml:space="preserve">无处可逃            </t>
  </si>
  <si>
    <t xml:space="preserve">9787505732377     </t>
  </si>
  <si>
    <t xml:space="preserve">马云的故事力：其实马云只会讲故事                            </t>
  </si>
  <si>
    <t xml:space="preserve">何雪                </t>
  </si>
  <si>
    <t xml:space="preserve">9787807697817     </t>
  </si>
  <si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高效办公应用技巧（高效随身查）                        </t>
    </r>
  </si>
  <si>
    <t xml:space="preserve">9787302353478     </t>
  </si>
  <si>
    <r>
      <rPr>
        <sz val="12"/>
        <rFont val="Noto Sans"/>
        <family val="2"/>
      </rPr>
      <t xml:space="preserve">中华万年历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实用民俗百科知识                                 </t>
    </r>
  </si>
  <si>
    <t xml:space="preserve">9787534474002     </t>
  </si>
  <si>
    <t xml:space="preserve">中国人的出路                                                </t>
  </si>
  <si>
    <t xml:space="preserve">9787224105018     </t>
  </si>
  <si>
    <t xml:space="preserve">青春                                                        </t>
  </si>
  <si>
    <t xml:space="preserve">9787201081922     </t>
  </si>
  <si>
    <t xml:space="preserve">《别让坏心态害了你》                                        </t>
  </si>
  <si>
    <t xml:space="preserve">张笑颜              </t>
  </si>
  <si>
    <t xml:space="preserve">9787807695547     </t>
  </si>
  <si>
    <t xml:space="preserve">改变世界的发明与发现                                        </t>
  </si>
  <si>
    <t xml:space="preserve">9787531560234     </t>
  </si>
  <si>
    <r>
      <rPr>
        <sz val="12"/>
        <rFont val="Noto Sans"/>
        <family val="2"/>
      </rPr>
      <t xml:space="preserve">语言的力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人名言                                         </t>
    </r>
  </si>
  <si>
    <t xml:space="preserve">朱金媛              </t>
  </si>
  <si>
    <t xml:space="preserve">9787560994253     </t>
  </si>
  <si>
    <t xml:space="preserve">我与吴祖光                                                  </t>
  </si>
  <si>
    <t xml:space="preserve">9787515401867     </t>
  </si>
  <si>
    <t xml:space="preserve">野蛮时代的悲悯与关爱：胡适论女权                            </t>
  </si>
  <si>
    <t xml:space="preserve">9787517103363     </t>
  </si>
  <si>
    <r>
      <rPr>
        <sz val="12"/>
        <rFont val="Noto Sans"/>
        <family val="2"/>
      </rPr>
      <t xml:space="preserve">询问司马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园经典系列）                                   </t>
    </r>
  </si>
  <si>
    <t xml:space="preserve">林非                </t>
  </si>
  <si>
    <t xml:space="preserve">9787547306680     </t>
  </si>
  <si>
    <t xml:space="preserve">我的桌上木工坊                                              </t>
  </si>
  <si>
    <t xml:space="preserve">丸林夫妇            </t>
  </si>
  <si>
    <t xml:space="preserve">9787115360724     </t>
  </si>
  <si>
    <t xml:space="preserve">死灵陪审团                                                  </t>
  </si>
  <si>
    <t xml:space="preserve">9787307118461     </t>
  </si>
  <si>
    <r>
      <rPr>
        <sz val="12"/>
        <rFont val="Noto Sans"/>
        <family val="2"/>
      </rPr>
      <t xml:space="preserve">玩成优等生的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个逻辑游戏                                   </t>
    </r>
  </si>
  <si>
    <t xml:space="preserve">9787509008676     </t>
  </si>
  <si>
    <t xml:space="preserve">中国消失的文字                                              </t>
  </si>
  <si>
    <t xml:space="preserve">周晓陆              </t>
  </si>
  <si>
    <t xml:space="preserve">9787547409602     </t>
  </si>
  <si>
    <r>
      <rPr>
        <sz val="12"/>
        <rFont val="Noto Sans"/>
        <family val="2"/>
      </rPr>
      <t xml:space="preserve">新编少儿百科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大恐龙巨兽                               </t>
    </r>
  </si>
  <si>
    <t xml:space="preserve">9787538465266     </t>
  </si>
  <si>
    <t xml:space="preserve">这是一片神奇的土地                                          </t>
  </si>
  <si>
    <t xml:space="preserve">9787565611568     </t>
  </si>
  <si>
    <t xml:space="preserve">文化与艺术                                                  </t>
  </si>
  <si>
    <t xml:space="preserve">9787531560333     </t>
  </si>
  <si>
    <r>
      <rPr>
        <sz val="12"/>
        <rFont val="Noto Sans"/>
        <family val="2"/>
      </rPr>
      <t xml:space="preserve">智慧的简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微型小说                                     </t>
    </r>
  </si>
  <si>
    <t xml:space="preserve">9787560994277     </t>
  </si>
  <si>
    <t xml:space="preserve">雁荡山科学导游指南                                          </t>
  </si>
  <si>
    <t xml:space="preserve">9787542756817     </t>
  </si>
  <si>
    <t xml:space="preserve">心理学                                                      </t>
  </si>
  <si>
    <t xml:space="preserve">李宁                </t>
  </si>
  <si>
    <t xml:space="preserve">教材、公共课</t>
  </si>
  <si>
    <t xml:space="preserve">9787560974187     </t>
  </si>
  <si>
    <r>
      <rPr>
        <sz val="12"/>
        <rFont val="Noto Sans"/>
        <family val="2"/>
      </rPr>
      <t xml:space="preserve">人世沧桑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怀念一亩田                                        </t>
    </r>
  </si>
  <si>
    <t xml:space="preserve">9787564516758     </t>
  </si>
  <si>
    <t xml:space="preserve">仰望星空                                                    </t>
  </si>
  <si>
    <t xml:space="preserve">徐红                </t>
  </si>
  <si>
    <t xml:space="preserve">9787533170271     </t>
  </si>
  <si>
    <t xml:space="preserve">南怀瑾谈心兵难防                                            </t>
  </si>
  <si>
    <t xml:space="preserve">9787208118331     </t>
  </si>
  <si>
    <t xml:space="preserve">东京不热                                                    </t>
  </si>
  <si>
    <t xml:space="preserve">蒋涛                </t>
  </si>
  <si>
    <t xml:space="preserve">9787224105872     </t>
  </si>
  <si>
    <t xml:space="preserve">一寸一寸暖你                                                </t>
  </si>
  <si>
    <t xml:space="preserve">朱成玉              </t>
  </si>
  <si>
    <t xml:space="preserve">9787302343776     </t>
  </si>
  <si>
    <r>
      <rPr>
        <sz val="12"/>
        <rFont val="Noto Sans"/>
        <family val="2"/>
      </rPr>
      <t xml:space="preserve">岁月的剪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家散文                                         </t>
    </r>
  </si>
  <si>
    <t xml:space="preserve">9787560994314     </t>
  </si>
  <si>
    <r>
      <rPr>
        <sz val="12"/>
        <rFont val="宋体"/>
        <family val="0"/>
        <charset val="134"/>
      </rPr>
      <t xml:space="preserve">FBI</t>
    </r>
    <r>
      <rPr>
        <sz val="12"/>
        <rFont val="Noto Sans"/>
        <family val="2"/>
      </rPr>
      <t xml:space="preserve">教你学探案                                               </t>
    </r>
  </si>
  <si>
    <t xml:space="preserve">李星野              </t>
  </si>
  <si>
    <t xml:space="preserve">9787535774699     </t>
  </si>
  <si>
    <r>
      <rPr>
        <sz val="12"/>
        <rFont val="Noto Sans"/>
        <family val="2"/>
      </rPr>
      <t xml:space="preserve">世态万象 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从我窗前经过的人                                 </t>
    </r>
  </si>
  <si>
    <t xml:space="preserve">9787564516635     </t>
  </si>
  <si>
    <r>
      <rPr>
        <sz val="12"/>
        <rFont val="Noto Sans"/>
        <family val="2"/>
      </rPr>
      <t xml:space="preserve">我的安全我做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个人安全读本                                 </t>
    </r>
  </si>
  <si>
    <t xml:space="preserve">李旭                </t>
  </si>
  <si>
    <t xml:space="preserve">9787302347040     </t>
  </si>
  <si>
    <r>
      <rPr>
        <sz val="12"/>
        <rFont val="Noto Sans"/>
        <family val="2"/>
      </rPr>
      <t xml:space="preserve">那一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谁影响了历史                                         </t>
    </r>
  </si>
  <si>
    <t xml:space="preserve">9787554000465     </t>
  </si>
  <si>
    <t xml:space="preserve">华中师范大学出版社</t>
  </si>
  <si>
    <t xml:space="preserve">女唐                                                        </t>
  </si>
  <si>
    <t xml:space="preserve">北国少爷            </t>
  </si>
  <si>
    <t xml:space="preserve">9787562257844     </t>
  </si>
  <si>
    <t xml:space="preserve">你最应该知道的古典诗词                                      </t>
  </si>
  <si>
    <t xml:space="preserve">2012.04</t>
  </si>
  <si>
    <t xml:space="preserve">古墨清              </t>
  </si>
  <si>
    <t xml:space="preserve">9787505121713     </t>
  </si>
  <si>
    <t xml:space="preserve">最艺术，最民国                                              </t>
  </si>
  <si>
    <t xml:space="preserve">潘剑冰              </t>
  </si>
  <si>
    <t xml:space="preserve">9787219086513     </t>
  </si>
  <si>
    <t xml:space="preserve">除夕之夜的泪                                                </t>
  </si>
  <si>
    <t xml:space="preserve">赵乃华              </t>
  </si>
  <si>
    <t xml:space="preserve">9787506838245     </t>
  </si>
  <si>
    <t xml:space="preserve">黄河出版社</t>
  </si>
  <si>
    <t xml:space="preserve">遍地香草                                                    </t>
  </si>
  <si>
    <t xml:space="preserve">漠月                </t>
  </si>
  <si>
    <t xml:space="preserve">9787552510065     </t>
  </si>
  <si>
    <r>
      <rPr>
        <sz val="12"/>
        <rFont val="Noto Sans"/>
        <family val="2"/>
      </rPr>
      <t xml:space="preserve">清代戌边将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龙江卷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奕山传                               </t>
    </r>
  </si>
  <si>
    <t xml:space="preserve">范恩实              </t>
  </si>
  <si>
    <t xml:space="preserve">9787531667858     </t>
  </si>
  <si>
    <t xml:space="preserve">宁夏人民出版社</t>
  </si>
  <si>
    <r>
      <rPr>
        <sz val="12"/>
        <rFont val="Noto Sans"/>
        <family val="2"/>
      </rPr>
      <t xml:space="preserve">庶民春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田舍小说集                                         </t>
    </r>
  </si>
  <si>
    <t xml:space="preserve">田舍                </t>
  </si>
  <si>
    <t xml:space="preserve">9787227055358     </t>
  </si>
  <si>
    <r>
      <rPr>
        <sz val="12"/>
        <rFont val="Noto Sans"/>
        <family val="2"/>
      </rPr>
      <t xml:space="preserve">搜神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畅销珍藏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干宝                </t>
  </si>
  <si>
    <t xml:space="preserve">9787546410111     </t>
  </si>
  <si>
    <t xml:space="preserve">内心城市                                                    </t>
  </si>
  <si>
    <t xml:space="preserve">普仁罗华            </t>
  </si>
  <si>
    <t xml:space="preserve">9787802575561     </t>
  </si>
  <si>
    <t xml:space="preserve">佩雷拉的证词                                                </t>
  </si>
  <si>
    <r>
      <rPr>
        <sz val="12"/>
        <rFont val="Noto Sans"/>
        <family val="2"/>
      </rPr>
      <t xml:space="preserve">安东尼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塔布齐    </t>
    </r>
  </si>
  <si>
    <t xml:space="preserve">9787532942756     </t>
  </si>
  <si>
    <t xml:space="preserve">中国母亲                                                    </t>
  </si>
  <si>
    <t xml:space="preserve">郭礼兴              </t>
  </si>
  <si>
    <t xml:space="preserve">9787807658993     </t>
  </si>
  <si>
    <t xml:space="preserve">梦碎美国                                                    </t>
  </si>
  <si>
    <t xml:space="preserve">姚亮                </t>
  </si>
  <si>
    <t xml:space="preserve">9787504370105     </t>
  </si>
  <si>
    <r>
      <rPr>
        <sz val="12"/>
        <rFont val="Noto Sans"/>
        <family val="2"/>
      </rPr>
      <t xml:space="preserve">沈醉和他的妻儿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归梦难圆                              </t>
    </r>
  </si>
  <si>
    <t xml:space="preserve">沈美娟              </t>
  </si>
  <si>
    <t xml:space="preserve">9787503441783     </t>
  </si>
  <si>
    <t xml:space="preserve">烟尘                                                        </t>
  </si>
  <si>
    <t xml:space="preserve">冰湖                </t>
  </si>
  <si>
    <t xml:space="preserve">9787503447082     </t>
  </si>
  <si>
    <t xml:space="preserve">希特勒的女人们                                              </t>
  </si>
  <si>
    <t xml:space="preserve">9787512623583     </t>
  </si>
  <si>
    <t xml:space="preserve">明年花好，知与谁同：宋代词人的流年心事                      </t>
  </si>
  <si>
    <t xml:space="preserve">月小妆              </t>
  </si>
  <si>
    <t xml:space="preserve">9787540233877     </t>
  </si>
  <si>
    <r>
      <rPr>
        <sz val="12"/>
        <rFont val="Noto Sans"/>
        <family val="2"/>
      </rPr>
      <t xml:space="preserve">唱不尽的锦瑟流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伶孟小冬                                 </t>
    </r>
  </si>
  <si>
    <t xml:space="preserve">颖玥                </t>
  </si>
  <si>
    <t xml:space="preserve">9787506840217     </t>
  </si>
  <si>
    <t xml:space="preserve">9787544261418     </t>
  </si>
  <si>
    <t xml:space="preserve">朱自清散文                                                  </t>
  </si>
  <si>
    <t xml:space="preserve">9787544261432     </t>
  </si>
  <si>
    <t xml:space="preserve">我不许你老去：关于爱、食物、阅读以及想象                    </t>
  </si>
  <si>
    <t xml:space="preserve">张园勤              </t>
  </si>
  <si>
    <t xml:space="preserve">9787549547432     </t>
  </si>
  <si>
    <r>
      <rPr>
        <sz val="12"/>
        <rFont val="Noto Sans"/>
        <family val="2"/>
      </rPr>
      <t xml:space="preserve">西夏昊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田舍剧作集                                         </t>
    </r>
  </si>
  <si>
    <t xml:space="preserve">9787227055341     </t>
  </si>
  <si>
    <t xml:space="preserve">古典诗歌中隐喻与转喻的互动                                  </t>
  </si>
  <si>
    <t xml:space="preserve">高原                </t>
  </si>
  <si>
    <t xml:space="preserve">9787310043514     </t>
  </si>
  <si>
    <t xml:space="preserve">战争与和平                                                  </t>
  </si>
  <si>
    <t xml:space="preserve">9787544267168     </t>
  </si>
  <si>
    <t xml:space="preserve">每一天                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利维森         </t>
    </r>
  </si>
  <si>
    <t xml:space="preserve">9787541136429     </t>
  </si>
  <si>
    <t xml:space="preserve">七杀碑                                                      </t>
  </si>
  <si>
    <t xml:space="preserve">朱贞木              </t>
  </si>
  <si>
    <t xml:space="preserve">9787537838931     </t>
  </si>
  <si>
    <t xml:space="preserve">猩球崛起：黎明之战                                          </t>
  </si>
  <si>
    <r>
      <rPr>
        <sz val="12"/>
        <rFont val="Noto Sans"/>
        <family val="2"/>
      </rPr>
      <t xml:space="preserve">艾力克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欧文      </t>
    </r>
  </si>
  <si>
    <t xml:space="preserve">9787513315814     </t>
  </si>
  <si>
    <t xml:space="preserve">寂寞的书                                                    </t>
  </si>
  <si>
    <t xml:space="preserve">侯德云              </t>
  </si>
  <si>
    <t xml:space="preserve">9787506373241     </t>
  </si>
  <si>
    <t xml:space="preserve">生儿育女在北美                                              </t>
  </si>
  <si>
    <t xml:space="preserve">爱米                </t>
  </si>
  <si>
    <t xml:space="preserve">9787510822568     </t>
  </si>
  <si>
    <r>
      <rPr>
        <sz val="12"/>
        <rFont val="Noto Sans"/>
        <family val="2"/>
      </rPr>
      <t xml:space="preserve">江山如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步玲珑              </t>
  </si>
  <si>
    <t xml:space="preserve">9787510825910     </t>
  </si>
  <si>
    <t xml:space="preserve">9787537839983     </t>
  </si>
  <si>
    <t xml:space="preserve">凤凰：草鞋下的故乡                                          </t>
  </si>
  <si>
    <t xml:space="preserve">祝勇                </t>
  </si>
  <si>
    <t xml:space="preserve">9787511015136     </t>
  </si>
  <si>
    <t xml:space="preserve">美丽之城的特别之旅                                          </t>
  </si>
  <si>
    <t xml:space="preserve">徐均生              </t>
  </si>
  <si>
    <t xml:space="preserve">9787510820694     </t>
  </si>
  <si>
    <t xml:space="preserve">南海第一井                                                  </t>
  </si>
  <si>
    <t xml:space="preserve">付饶                </t>
  </si>
  <si>
    <t xml:space="preserve">9787020102419     </t>
  </si>
  <si>
    <t xml:space="preserve">卖白果                                                      </t>
  </si>
  <si>
    <t xml:space="preserve">叶圣陶              </t>
  </si>
  <si>
    <t xml:space="preserve">9787501608195     </t>
  </si>
  <si>
    <t xml:space="preserve">凤阳科学导游指南                                            </t>
  </si>
  <si>
    <t xml:space="preserve">9787542758095     </t>
  </si>
  <si>
    <t xml:space="preserve">一生有你不离不弃                                            </t>
  </si>
  <si>
    <t xml:space="preserve">梵夏                </t>
  </si>
  <si>
    <t xml:space="preserve">9787506371971     </t>
  </si>
  <si>
    <t xml:space="preserve">一切的一切，都交给时间吧                                    </t>
  </si>
  <si>
    <t xml:space="preserve">9787544262675     </t>
  </si>
  <si>
    <t xml:space="preserve">阿鲁老和尚教你不生气的法门                                  </t>
  </si>
  <si>
    <t xml:space="preserve">阿鲁老和尚          </t>
  </si>
  <si>
    <t xml:space="preserve">9787539952178     </t>
  </si>
  <si>
    <t xml:space="preserve">女人花：杰出女性的人生轨迹——临水照花人                    </t>
  </si>
  <si>
    <t xml:space="preserve">薛萝衣              </t>
  </si>
  <si>
    <t xml:space="preserve">9787547218976     </t>
  </si>
  <si>
    <t xml:space="preserve">地狱的阶梯                                                  </t>
  </si>
  <si>
    <t xml:space="preserve">海绵                </t>
  </si>
  <si>
    <t xml:space="preserve">9787553409047     </t>
  </si>
  <si>
    <r>
      <rPr>
        <sz val="12"/>
        <rFont val="Noto Sans"/>
        <family val="2"/>
      </rPr>
      <t xml:space="preserve">菀心有晴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清风莫晚            </t>
  </si>
  <si>
    <t xml:space="preserve">9787510447204     </t>
  </si>
  <si>
    <r>
      <rPr>
        <sz val="12"/>
        <rFont val="Noto Sans"/>
        <family val="2"/>
      </rPr>
      <t xml:space="preserve">过瘾川菜分步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于海娣              </t>
  </si>
  <si>
    <t xml:space="preserve">9787508286150     </t>
  </si>
  <si>
    <t xml:space="preserve">荷马史诗                                                    </t>
  </si>
  <si>
    <t xml:space="preserve">9787545508901     </t>
  </si>
  <si>
    <t xml:space="preserve">9787545509243     </t>
  </si>
  <si>
    <t xml:space="preserve">滴血的乳汁                                                  </t>
  </si>
  <si>
    <t xml:space="preserve">马娜                </t>
  </si>
  <si>
    <t xml:space="preserve">9787506371179     </t>
  </si>
  <si>
    <t xml:space="preserve">忆君心似西江水                                              </t>
  </si>
  <si>
    <t xml:space="preserve">神也爱兔子          </t>
  </si>
  <si>
    <t xml:space="preserve">9787511341730     </t>
  </si>
  <si>
    <t xml:space="preserve">为爱洗手做汤羹                                              </t>
  </si>
  <si>
    <t xml:space="preserve">9787514604757     </t>
  </si>
  <si>
    <r>
      <rPr>
        <sz val="12"/>
        <rFont val="Noto Sans"/>
        <family val="2"/>
      </rPr>
      <t xml:space="preserve">演讲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020100224     </t>
  </si>
  <si>
    <t xml:space="preserve">职业女性健康与优雅生活                                      </t>
  </si>
  <si>
    <t xml:space="preserve">唱斗                </t>
  </si>
  <si>
    <t xml:space="preserve">9787512706200     </t>
  </si>
  <si>
    <t xml:space="preserve">皇城北京                                                    </t>
  </si>
  <si>
    <t xml:space="preserve">9787511015259     </t>
  </si>
  <si>
    <t xml:space="preserve">美容我要纯天然                                              </t>
  </si>
  <si>
    <t xml:space="preserve">杜杰慧              </t>
  </si>
  <si>
    <t xml:space="preserve">9787512705975     </t>
  </si>
  <si>
    <t xml:space="preserve">趣味导游地理知识                                            </t>
  </si>
  <si>
    <t xml:space="preserve">9787563729258     </t>
  </si>
  <si>
    <r>
      <rPr>
        <sz val="12"/>
        <rFont val="Noto Sans"/>
        <family val="2"/>
      </rPr>
      <t xml:space="preserve">《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》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季度精选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冬季卷                    </t>
    </r>
  </si>
  <si>
    <t xml:space="preserve">9787546804477     </t>
  </si>
  <si>
    <t xml:space="preserve">把信送给加西亚                                              </t>
  </si>
  <si>
    <t xml:space="preserve">关力                </t>
  </si>
  <si>
    <t xml:space="preserve">9787515807843     </t>
  </si>
  <si>
    <t xml:space="preserve">湖北人民出版社</t>
  </si>
  <si>
    <t xml:space="preserve">大宋情怀：宋代词人的另类解读                                </t>
  </si>
  <si>
    <t xml:space="preserve">陈雄                </t>
  </si>
  <si>
    <t xml:space="preserve">9787216076562     </t>
  </si>
  <si>
    <t xml:space="preserve">人民币的崛起：国际地位及影响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尼肯      </t>
    </r>
  </si>
  <si>
    <t xml:space="preserve">9787508642147     </t>
  </si>
  <si>
    <t xml:space="preserve">潜水钟与蝴蝶                                                </t>
  </si>
  <si>
    <r>
      <rPr>
        <sz val="12"/>
        <rFont val="Noto Sans"/>
        <family val="2"/>
      </rPr>
      <t xml:space="preserve">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多米尼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鲍比   </t>
    </r>
  </si>
  <si>
    <t xml:space="preserve">9787544260855     </t>
  </si>
  <si>
    <t xml:space="preserve">乐在工作                                                    </t>
  </si>
  <si>
    <t xml:space="preserve">杜蕾                </t>
  </si>
  <si>
    <t xml:space="preserve">9787538740240     </t>
  </si>
  <si>
    <r>
      <rPr>
        <sz val="12"/>
        <rFont val="Noto Sans"/>
        <family val="2"/>
      </rPr>
      <t xml:space="preserve">谈话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020100231     </t>
  </si>
  <si>
    <t xml:space="preserve">逃离皇宫的女人                                              </t>
  </si>
  <si>
    <t xml:space="preserve">刘志显              </t>
  </si>
  <si>
    <t xml:space="preserve">9787510826382     </t>
  </si>
  <si>
    <t xml:space="preserve">二十世纪八、九十年代俄罗斯中短篇小说研究                    </t>
  </si>
  <si>
    <t xml:space="preserve">孙超                </t>
  </si>
  <si>
    <t xml:space="preserve">9787020094615     </t>
  </si>
  <si>
    <t xml:space="preserve">艺术与人文修养：舞蹈艺术欣赏                                </t>
  </si>
  <si>
    <t xml:space="preserve">音乐、舞蹈</t>
  </si>
  <si>
    <t xml:space="preserve">9787563937073     </t>
  </si>
  <si>
    <t xml:space="preserve">秘密全在小动作上                                            </t>
  </si>
  <si>
    <t xml:space="preserve">2012.08</t>
  </si>
  <si>
    <t xml:space="preserve">深堀元文            </t>
  </si>
  <si>
    <t xml:space="preserve">9787539951461     </t>
  </si>
  <si>
    <r>
      <rPr>
        <sz val="12"/>
        <rFont val="Noto Sans"/>
        <family val="2"/>
      </rPr>
      <t xml:space="preserve">老人与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60148250     </t>
  </si>
  <si>
    <t xml:space="preserve">情绪力：全美最受欢迎的生命能量课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A.</t>
    </r>
    <r>
      <rPr>
        <sz val="12"/>
        <rFont val="Noto Sans"/>
        <family val="2"/>
      </rPr>
      <t xml:space="preserve">辛德勒      </t>
    </r>
  </si>
  <si>
    <t xml:space="preserve">9787530969410     </t>
  </si>
  <si>
    <t xml:space="preserve">你是四月早天里的云烟                                        </t>
  </si>
  <si>
    <t xml:space="preserve">9787550235250     </t>
  </si>
  <si>
    <t xml:space="preserve">织席记                                                      </t>
  </si>
  <si>
    <t xml:space="preserve">9787501608164     </t>
  </si>
  <si>
    <t xml:space="preserve">把猫头鹰和夜莺分开                                          </t>
  </si>
  <si>
    <t xml:space="preserve">陈冲                </t>
  </si>
  <si>
    <t xml:space="preserve">9787537838740     </t>
  </si>
  <si>
    <t xml:space="preserve">长草的时光                                                  </t>
  </si>
  <si>
    <t xml:space="preserve">刘厦                </t>
  </si>
  <si>
    <t xml:space="preserve">9787510822865     </t>
  </si>
  <si>
    <t xml:space="preserve">校园生存规划智慧丛书 职业规划从现在开始                     </t>
  </si>
  <si>
    <t xml:space="preserve">杨婷婷              </t>
  </si>
  <si>
    <t xml:space="preserve">9787547217375     </t>
  </si>
  <si>
    <t xml:space="preserve">说服智慧：瞬间成交的艺术                                    </t>
  </si>
  <si>
    <t xml:space="preserve">杨涛鸣              </t>
  </si>
  <si>
    <t xml:space="preserve">9787563936762     </t>
  </si>
  <si>
    <t xml:space="preserve">小王子                                                      </t>
  </si>
  <si>
    <t xml:space="preserve">圣埃克絮佩里        </t>
  </si>
  <si>
    <t xml:space="preserve">9787545509458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成长卷                                        </t>
    </r>
  </si>
  <si>
    <t xml:space="preserve">9787563939299     </t>
  </si>
  <si>
    <t xml:space="preserve">左眼诡事                                                    </t>
  </si>
  <si>
    <t xml:space="preserve">乌啼霜满天          </t>
  </si>
  <si>
    <t xml:space="preserve">9787510828782     </t>
  </si>
  <si>
    <t xml:space="preserve">成人礼                                                      </t>
  </si>
  <si>
    <t xml:space="preserve">袁炳发              </t>
  </si>
  <si>
    <t xml:space="preserve">9787545509083     </t>
  </si>
  <si>
    <t xml:space="preserve">那时年少                                                    </t>
  </si>
  <si>
    <t xml:space="preserve">魏荣凯              </t>
  </si>
  <si>
    <t xml:space="preserve">9787549312344     </t>
  </si>
  <si>
    <t xml:space="preserve">成富姻缘                                                    </t>
  </si>
  <si>
    <t xml:space="preserve">梦仙                </t>
  </si>
  <si>
    <t xml:space="preserve">9787510819186     </t>
  </si>
  <si>
    <t xml:space="preserve">在路上，爱的飘移游荡                                        </t>
  </si>
  <si>
    <t xml:space="preserve">小北                </t>
  </si>
  <si>
    <t xml:space="preserve">9787511333537     </t>
  </si>
  <si>
    <t xml:space="preserve">你是人间四月天                                              </t>
  </si>
  <si>
    <t xml:space="preserve">9787545509205     </t>
  </si>
  <si>
    <r>
      <rPr>
        <sz val="12"/>
        <rFont val="Noto Sans"/>
        <family val="2"/>
      </rPr>
      <t xml:space="preserve">大谋小计五十年：诸葛亮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部                              </t>
    </r>
  </si>
  <si>
    <t xml:space="preserve">若虚                </t>
  </si>
  <si>
    <t xml:space="preserve">9787539967806     </t>
  </si>
  <si>
    <t xml:space="preserve">总有一天，我们都会长大                                      </t>
  </si>
  <si>
    <t xml:space="preserve">白小葵              </t>
  </si>
  <si>
    <t xml:space="preserve">9787510447075     </t>
  </si>
  <si>
    <r>
      <rPr>
        <sz val="12"/>
        <rFont val="Noto Sans"/>
        <family val="2"/>
      </rPr>
      <t xml:space="preserve">尖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兵器冲击波                                            </t>
    </r>
  </si>
  <si>
    <t xml:space="preserve">陈虎                </t>
  </si>
  <si>
    <t xml:space="preserve">9787506564359     </t>
  </si>
  <si>
    <t xml:space="preserve">世界图书出版公司</t>
  </si>
  <si>
    <r>
      <rPr>
        <sz val="12"/>
        <rFont val="Noto Sans"/>
        <family val="2"/>
      </rPr>
      <t xml:space="preserve">别再错误护肤啦！</t>
    </r>
    <r>
      <rPr>
        <sz val="12"/>
        <rFont val="宋体"/>
        <family val="0"/>
        <charset val="134"/>
      </rPr>
      <t xml:space="preserve">2                                           </t>
    </r>
  </si>
  <si>
    <t xml:space="preserve">9787510055614     </t>
  </si>
  <si>
    <r>
      <rPr>
        <sz val="12"/>
        <rFont val="Noto Sans"/>
        <family val="2"/>
      </rPr>
      <t xml:space="preserve">世界经典名著阅读大文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在人间                               </t>
    </r>
  </si>
  <si>
    <t xml:space="preserve">2011.02</t>
  </si>
  <si>
    <t xml:space="preserve">高尔基              </t>
  </si>
  <si>
    <t xml:space="preserve">9787537834940     </t>
  </si>
  <si>
    <r>
      <rPr>
        <sz val="12"/>
        <rFont val="Noto Sans"/>
        <family val="2"/>
      </rPr>
      <t xml:space="preserve">水的事情：潘维诗选</t>
    </r>
    <r>
      <rPr>
        <sz val="12"/>
        <rFont val="宋体"/>
        <family val="0"/>
        <charset val="134"/>
      </rPr>
      <t xml:space="preserve">1986-2012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       </t>
    </r>
  </si>
  <si>
    <t xml:space="preserve">潘维                </t>
  </si>
  <si>
    <t xml:space="preserve">9787537838887     </t>
  </si>
  <si>
    <r>
      <rPr>
        <sz val="12"/>
        <rFont val="Noto Sans"/>
        <family val="2"/>
      </rPr>
      <t xml:space="preserve">阿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正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赵延年插图本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020098330     </t>
  </si>
  <si>
    <t xml:space="preserve">韩老师讲故事                                                </t>
  </si>
  <si>
    <t xml:space="preserve">朝胜勋              </t>
  </si>
  <si>
    <t xml:space="preserve">9787510440816     </t>
  </si>
  <si>
    <t xml:space="preserve">家庭保卫战                                                  </t>
  </si>
  <si>
    <t xml:space="preserve">文章                </t>
  </si>
  <si>
    <t xml:space="preserve">9787510822780     </t>
  </si>
  <si>
    <t xml:space="preserve">看见的日子                                                  </t>
  </si>
  <si>
    <t xml:space="preserve">周伟                </t>
  </si>
  <si>
    <t xml:space="preserve">9787510820991     </t>
  </si>
  <si>
    <t xml:space="preserve">铁血苏德                                                    </t>
  </si>
  <si>
    <t xml:space="preserve">徐焰                </t>
  </si>
  <si>
    <t xml:space="preserve">9787205078737     </t>
  </si>
  <si>
    <t xml:space="preserve">思南科学导游指南                                            </t>
  </si>
  <si>
    <t xml:space="preserve">9787542756237     </t>
  </si>
  <si>
    <t xml:space="preserve">我们的时间都去哪儿了——唤醒三代人浓浓亲情的暖心书          </t>
  </si>
  <si>
    <t xml:space="preserve">林画                </t>
  </si>
  <si>
    <t xml:space="preserve">9787510446009     </t>
  </si>
  <si>
    <t xml:space="preserve">西北工业大学出版社</t>
  </si>
  <si>
    <t xml:space="preserve">航空服务手语                                                </t>
  </si>
  <si>
    <t xml:space="preserve">王晓莉              </t>
  </si>
  <si>
    <t xml:space="preserve">教材、交通</t>
  </si>
  <si>
    <t xml:space="preserve">9787561237540     </t>
  </si>
  <si>
    <t xml:space="preserve">明清情怀：明清文人的另类解读                                </t>
  </si>
  <si>
    <t xml:space="preserve">9787216076579     </t>
  </si>
  <si>
    <r>
      <rPr>
        <sz val="12"/>
        <rFont val="Noto Sans"/>
        <family val="2"/>
      </rPr>
      <t xml:space="preserve">阿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正传                                                     </t>
    </r>
  </si>
  <si>
    <t xml:space="preserve">9787545509212     </t>
  </si>
  <si>
    <t xml:space="preserve">三国大赢家：司马懿                                          </t>
  </si>
  <si>
    <t xml:space="preserve">王忆城              </t>
  </si>
  <si>
    <t xml:space="preserve">9787510450334     </t>
  </si>
  <si>
    <t xml:space="preserve">9787550235205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本                                               </t>
    </r>
  </si>
  <si>
    <t xml:space="preserve">周杰                </t>
  </si>
  <si>
    <t xml:space="preserve">9787550226418     </t>
  </si>
  <si>
    <t xml:space="preserve">不失控：淡定的学问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辛德莱尔      </t>
    </r>
  </si>
  <si>
    <t xml:space="preserve">高宝萍              </t>
  </si>
  <si>
    <t xml:space="preserve">9787515807584     </t>
  </si>
  <si>
    <t xml:space="preserve">典当局中局                                                  </t>
  </si>
  <si>
    <t xml:space="preserve">冬雪晚晴            </t>
  </si>
  <si>
    <t xml:space="preserve">9787506373647     </t>
  </si>
  <si>
    <t xml:space="preserve">牛津通识读本：广告                                          </t>
  </si>
  <si>
    <t xml:space="preserve">弗莱彻              </t>
  </si>
  <si>
    <t xml:space="preserve">9787544745246     </t>
  </si>
  <si>
    <t xml:space="preserve">铁血尖刀                                                    </t>
  </si>
  <si>
    <t xml:space="preserve">宋凌云              </t>
  </si>
  <si>
    <t xml:space="preserve">9787510450273     </t>
  </si>
  <si>
    <r>
      <rPr>
        <sz val="12"/>
        <rFont val="Noto Sans"/>
        <family val="2"/>
      </rPr>
      <t xml:space="preserve">是大象，还是甲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莫言及当代中国作家作品析疑                 </t>
    </r>
  </si>
  <si>
    <t xml:space="preserve">李建军              </t>
  </si>
  <si>
    <t xml:space="preserve">9787537838689     </t>
  </si>
  <si>
    <t xml:space="preserve">单身父亲                                                    </t>
  </si>
  <si>
    <r>
      <rPr>
        <sz val="12"/>
        <rFont val="Noto Sans"/>
        <family val="2"/>
      </rPr>
      <t xml:space="preserve">黛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夏伯兰      </t>
    </r>
  </si>
  <si>
    <t xml:space="preserve">9787541137501     </t>
  </si>
  <si>
    <t xml:space="preserve">贴着大地行走                                                </t>
  </si>
  <si>
    <t xml:space="preserve">戴希                </t>
  </si>
  <si>
    <t xml:space="preserve">9787510820755     </t>
  </si>
  <si>
    <t xml:space="preserve">红楼梦诗词评析一家言                                        </t>
  </si>
  <si>
    <t xml:space="preserve">朱体仁              </t>
  </si>
  <si>
    <t xml:space="preserve">9787546136172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地球秘境                                           </t>
    </r>
  </si>
  <si>
    <t xml:space="preserve">9787550225695     </t>
  </si>
  <si>
    <r>
      <rPr>
        <sz val="12"/>
        <rFont val="Noto Sans"/>
        <family val="2"/>
      </rPr>
      <t xml:space="preserve">文学俄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辑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刘文飞              </t>
  </si>
  <si>
    <t xml:space="preserve">9787020101986     </t>
  </si>
  <si>
    <t xml:space="preserve">天佛之眼                                                    </t>
  </si>
  <si>
    <t xml:space="preserve">谢迅                </t>
  </si>
  <si>
    <t xml:space="preserve">9787549317134     </t>
  </si>
  <si>
    <t xml:space="preserve">临城科学导游指南                                            </t>
  </si>
  <si>
    <t xml:space="preserve">9787542754707     </t>
  </si>
  <si>
    <t xml:space="preserve">变形记                                                      </t>
  </si>
  <si>
    <r>
      <rPr>
        <sz val="12"/>
        <rFont val="Noto Sans"/>
        <family val="2"/>
      </rPr>
      <t xml:space="preserve">弗兰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夫卡      </t>
    </r>
  </si>
  <si>
    <t xml:space="preserve">9787511255426     </t>
  </si>
  <si>
    <t xml:space="preserve">希腊神话故事                                                </t>
  </si>
  <si>
    <r>
      <rPr>
        <sz val="12"/>
        <rFont val="Noto Sans"/>
        <family val="2"/>
      </rPr>
      <t xml:space="preserve">古斯塔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施瓦布    </t>
    </r>
  </si>
  <si>
    <t xml:space="preserve">9787545509106     </t>
  </si>
  <si>
    <t xml:space="preserve">女人花：杰出女性的人生轨迹——宋朝花落知多少                </t>
  </si>
  <si>
    <t xml:space="preserve">王晓轩              </t>
  </si>
  <si>
    <t xml:space="preserve">9787547219003     </t>
  </si>
  <si>
    <t xml:space="preserve">艺术与人文修养：戏剧艺术欣赏                                </t>
  </si>
  <si>
    <t xml:space="preserve">9787563937103     </t>
  </si>
  <si>
    <r>
      <rPr>
        <sz val="12"/>
        <rFont val="Noto Sans"/>
        <family val="2"/>
      </rPr>
      <t xml:space="preserve">读者文摘精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梦想卷                                        </t>
    </r>
  </si>
  <si>
    <t xml:space="preserve">9787563939305     </t>
  </si>
  <si>
    <r>
      <rPr>
        <sz val="12"/>
        <rFont val="Noto Sans"/>
        <family val="2"/>
      </rPr>
      <t xml:space="preserve">鹰爪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六卷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郑证因              </t>
  </si>
  <si>
    <t xml:space="preserve">9787537838399     </t>
  </si>
  <si>
    <t xml:space="preserve">与你同行                                                    </t>
  </si>
  <si>
    <r>
      <rPr>
        <sz val="12"/>
        <rFont val="Noto Sans"/>
        <family val="2"/>
      </rPr>
      <t xml:space="preserve">劳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利亚提      </t>
    </r>
  </si>
  <si>
    <t xml:space="preserve">9787541137075     </t>
  </si>
  <si>
    <t xml:space="preserve">男人的一半是女人                                            </t>
  </si>
  <si>
    <t xml:space="preserve">9787020100552     </t>
  </si>
  <si>
    <t xml:space="preserve">复眼人                                                      </t>
  </si>
  <si>
    <t xml:space="preserve">9787513310253     </t>
  </si>
  <si>
    <r>
      <rPr>
        <sz val="12"/>
        <rFont val="Noto Sans"/>
        <family val="2"/>
      </rPr>
      <t xml:space="preserve">图说天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惊世诡案                                           </t>
    </r>
  </si>
  <si>
    <t xml:space="preserve">蔡子金              </t>
  </si>
  <si>
    <t xml:space="preserve">9787550226036     </t>
  </si>
  <si>
    <t xml:space="preserve">伊利亚随笔                                                  </t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兰姆        </t>
    </r>
  </si>
  <si>
    <t xml:space="preserve">9787541137471     </t>
  </si>
  <si>
    <t xml:space="preserve">普希金抒情短诗集                                            </t>
  </si>
  <si>
    <t xml:space="preserve">9787541137563     </t>
  </si>
  <si>
    <r>
      <rPr>
        <sz val="12"/>
        <rFont val="Noto Sans"/>
        <family val="2"/>
      </rPr>
      <t xml:space="preserve">世界经典名著阅读大文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汤姆叔叔的小屋                       </t>
    </r>
  </si>
  <si>
    <t xml:space="preserve">斯陀夫人            </t>
  </si>
  <si>
    <t xml:space="preserve">9787537834551     </t>
  </si>
  <si>
    <t xml:space="preserve">刁兵张晓峰                                                  </t>
  </si>
  <si>
    <t xml:space="preserve">张玉红              </t>
  </si>
  <si>
    <t xml:space="preserve">9787510820540     </t>
  </si>
  <si>
    <t xml:space="preserve">狼王传奇                                                    </t>
  </si>
  <si>
    <r>
      <rPr>
        <sz val="12"/>
        <rFont val="Noto Sans"/>
        <family val="2"/>
      </rPr>
      <t xml:space="preserve">欧内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汤普森    </t>
    </r>
  </si>
  <si>
    <t xml:space="preserve">9787545509533     </t>
  </si>
  <si>
    <t xml:space="preserve">社交口才                                                    </t>
  </si>
  <si>
    <t xml:space="preserve">汪启明              </t>
  </si>
  <si>
    <t xml:space="preserve">社科、公共关系、社交</t>
  </si>
  <si>
    <t xml:space="preserve">9787553103112     </t>
  </si>
  <si>
    <t xml:space="preserve">每个人都有秘密                                              </t>
  </si>
  <si>
    <t xml:space="preserve">培培                </t>
  </si>
  <si>
    <t xml:space="preserve">9787550226203     </t>
  </si>
  <si>
    <r>
      <rPr>
        <sz val="12"/>
        <rFont val="Noto Sans"/>
        <family val="2"/>
      </rPr>
      <t xml:space="preserve">三天读懂世界五千年历史悬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典藏版</t>
    </r>
    <r>
      <rPr>
        <sz val="12"/>
        <rFont val="宋体"/>
        <family val="0"/>
        <charset val="134"/>
      </rPr>
      <t xml:space="preserve">)                      </t>
    </r>
  </si>
  <si>
    <t xml:space="preserve">诸葛文              </t>
  </si>
  <si>
    <t xml:space="preserve">9787509347911     </t>
  </si>
  <si>
    <r>
      <rPr>
        <sz val="12"/>
        <rFont val="Noto Sans"/>
        <family val="2"/>
      </rPr>
      <t xml:space="preserve">兰陵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史上最俊美英雄的旷世挽歌                             </t>
    </r>
  </si>
  <si>
    <t xml:space="preserve">田中芳树            </t>
  </si>
  <si>
    <t xml:space="preserve">9787539961996     </t>
  </si>
  <si>
    <t xml:space="preserve">中国梦  我的梦——青春励志故事（爱国求是篇）                </t>
  </si>
  <si>
    <t xml:space="preserve">9787546140209     </t>
  </si>
  <si>
    <r>
      <rPr>
        <sz val="12"/>
        <rFont val="Noto Sans"/>
        <family val="2"/>
      </rPr>
      <t xml:space="preserve">我的“美漂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个普通中国女人在美国的酸甜苦辣               </t>
    </r>
  </si>
  <si>
    <t xml:space="preserve">李云霞              </t>
  </si>
  <si>
    <t xml:space="preserve">9787510823732     </t>
  </si>
  <si>
    <r>
      <rPr>
        <sz val="12"/>
        <rFont val="Noto Sans"/>
        <family val="2"/>
      </rPr>
      <t xml:space="preserve">旅行的意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尹喻                </t>
  </si>
  <si>
    <t xml:space="preserve">9787510449420     </t>
  </si>
  <si>
    <t xml:space="preserve">一只好心的狼                                                </t>
  </si>
  <si>
    <t xml:space="preserve">郁葱                </t>
  </si>
  <si>
    <t xml:space="preserve">9787510820786     </t>
  </si>
  <si>
    <r>
      <rPr>
        <sz val="12"/>
        <rFont val="Noto Sans"/>
        <family val="2"/>
      </rPr>
      <t xml:space="preserve">毕业就该懂的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职场新鲜人必读手册                           </t>
    </r>
  </si>
  <si>
    <t xml:space="preserve">薛莉                </t>
  </si>
  <si>
    <t xml:space="preserve">9787544728638     </t>
  </si>
  <si>
    <t xml:space="preserve">科学革命                                                    </t>
  </si>
  <si>
    <r>
      <rPr>
        <sz val="12"/>
        <rFont val="Noto Sans"/>
        <family val="2"/>
      </rPr>
      <t xml:space="preserve">劳伦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林西比    </t>
    </r>
  </si>
  <si>
    <t xml:space="preserve">张卜天              </t>
  </si>
  <si>
    <t xml:space="preserve">科技、文献</t>
  </si>
  <si>
    <t xml:space="preserve">9787544745185     </t>
  </si>
  <si>
    <r>
      <rPr>
        <sz val="12"/>
        <rFont val="Noto Sans"/>
        <family val="2"/>
      </rPr>
      <t xml:space="preserve">爱的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15806440     </t>
  </si>
  <si>
    <r>
      <rPr>
        <sz val="12"/>
        <rFont val="Noto Sans"/>
        <family val="2"/>
      </rPr>
      <t xml:space="preserve">可爱四小龙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耳聋的达奇                                   </t>
    </r>
  </si>
  <si>
    <t xml:space="preserve">9787549305322     </t>
  </si>
  <si>
    <t xml:space="preserve">长河                                                        </t>
  </si>
  <si>
    <t xml:space="preserve">9787537839938     </t>
  </si>
  <si>
    <t xml:space="preserve">好好爱，梦里花会开：最美三毛                                </t>
  </si>
  <si>
    <t xml:space="preserve">9787510442728     </t>
  </si>
  <si>
    <r>
      <rPr>
        <sz val="12"/>
        <rFont val="Noto Sans"/>
        <family val="2"/>
      </rPr>
      <t xml:space="preserve">盛开年选</t>
    </r>
    <r>
      <rPr>
        <sz val="12"/>
        <rFont val="宋体"/>
        <family val="0"/>
        <charset val="134"/>
      </rPr>
      <t xml:space="preserve">·2013</t>
    </r>
    <r>
      <rPr>
        <sz val="12"/>
        <rFont val="Noto Sans"/>
        <family val="2"/>
      </rPr>
      <t xml:space="preserve">小说卷                                        </t>
    </r>
  </si>
  <si>
    <t xml:space="preserve">9787535194015     </t>
  </si>
  <si>
    <t xml:space="preserve">我最想要的中考作文优秀范文书                                </t>
  </si>
  <si>
    <t xml:space="preserve">9787510448089     </t>
  </si>
  <si>
    <t xml:space="preserve">恶魔契约                                                    </t>
  </si>
  <si>
    <r>
      <rPr>
        <sz val="12"/>
        <rFont val="Noto Sans"/>
        <family val="2"/>
      </rPr>
      <t xml:space="preserve">克里斯蒂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高登      </t>
    </r>
  </si>
  <si>
    <t xml:space="preserve">9787513311168     </t>
  </si>
  <si>
    <t xml:space="preserve">胡雪岩成功密码                                              </t>
  </si>
  <si>
    <t xml:space="preserve">杨赟                </t>
  </si>
  <si>
    <t xml:space="preserve">9787512706422     </t>
  </si>
  <si>
    <r>
      <rPr>
        <sz val="12"/>
        <rFont val="Noto Sans"/>
        <family val="2"/>
      </rPr>
      <t xml:space="preserve">《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》精选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悦读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辑</t>
    </r>
    <r>
      <rPr>
        <sz val="12"/>
        <rFont val="宋体"/>
        <family val="0"/>
        <charset val="134"/>
      </rPr>
      <t xml:space="preserve">)                       </t>
    </r>
  </si>
  <si>
    <t xml:space="preserve">9787546804149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世纪经典：幸运的吉姆                                      </t>
    </r>
  </si>
  <si>
    <t xml:space="preserve">艾米斯              </t>
  </si>
  <si>
    <t xml:space="preserve">9787544745819     </t>
  </si>
  <si>
    <t xml:space="preserve">执子三生 与子千年                                           </t>
  </si>
  <si>
    <t xml:space="preserve">乐小昵              </t>
  </si>
  <si>
    <t xml:space="preserve">9787514607918     </t>
  </si>
  <si>
    <r>
      <rPr>
        <sz val="12"/>
        <rFont val="Noto Sans"/>
        <family val="2"/>
      </rPr>
      <t xml:space="preserve">换个角度读经典童话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阿拉丁和神灯                            </t>
    </r>
  </si>
  <si>
    <t xml:space="preserve">9787549321889     </t>
  </si>
  <si>
    <t xml:space="preserve">地狱绝杀：当关东军遇上苏联红军                              </t>
  </si>
  <si>
    <t xml:space="preserve">关河五十州          </t>
  </si>
  <si>
    <t xml:space="preserve">9787514315172     </t>
  </si>
  <si>
    <t xml:space="preserve">星期五的心理咨询室                                          </t>
  </si>
  <si>
    <t xml:space="preserve">9787530213438     </t>
  </si>
  <si>
    <t xml:space="preserve">世界弹道导弹                                                </t>
  </si>
  <si>
    <t xml:space="preserve">王鸿章              </t>
  </si>
  <si>
    <t xml:space="preserve">9787205077754     </t>
  </si>
  <si>
    <t xml:space="preserve">我所生长的地方                                              </t>
  </si>
  <si>
    <t xml:space="preserve">9787501608157     </t>
  </si>
  <si>
    <t xml:space="preserve">芝麻官道行                                                  </t>
  </si>
  <si>
    <t xml:space="preserve">王旭光              </t>
  </si>
  <si>
    <t xml:space="preserve">9787205078539     </t>
  </si>
  <si>
    <r>
      <rPr>
        <sz val="12"/>
        <rFont val="Noto Sans"/>
        <family val="2"/>
      </rPr>
      <t xml:space="preserve">可爱四小龙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戴眼镜的雷克斯                               </t>
    </r>
  </si>
  <si>
    <t xml:space="preserve">9787549305315     </t>
  </si>
  <si>
    <t xml:space="preserve">你是人间的四月天                                            </t>
  </si>
  <si>
    <t xml:space="preserve">9787567706651     </t>
  </si>
  <si>
    <t xml:space="preserve">温州小店生意经                                              </t>
  </si>
  <si>
    <t xml:space="preserve">王手                </t>
  </si>
  <si>
    <t xml:space="preserve">9787506373203     </t>
  </si>
  <si>
    <r>
      <rPr>
        <sz val="12"/>
        <rFont val="Noto Sans"/>
        <family val="2"/>
      </rPr>
      <t xml:space="preserve">相见欢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落花如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叶儿                </t>
  </si>
  <si>
    <t xml:space="preserve">9787511345073     </t>
  </si>
  <si>
    <t xml:space="preserve">芳芷馨兰                                                    </t>
  </si>
  <si>
    <t xml:space="preserve">章峥                </t>
  </si>
  <si>
    <t xml:space="preserve">9787510817830     </t>
  </si>
  <si>
    <t xml:space="preserve">天下谁不识黄埔                                              </t>
  </si>
  <si>
    <t xml:space="preserve">傅建文              </t>
  </si>
  <si>
    <t xml:space="preserve">9787510820236     </t>
  </si>
  <si>
    <r>
      <rPr>
        <sz val="12"/>
        <rFont val="Noto Sans"/>
        <family val="2"/>
      </rPr>
      <t xml:space="preserve">仙剑前传之臣心似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终结篇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50218918     </t>
  </si>
  <si>
    <t xml:space="preserve">迷糊丫头团团闹                                              </t>
  </si>
  <si>
    <t xml:space="preserve">西瓜甜笑            </t>
  </si>
  <si>
    <t xml:space="preserve">9787547217894     </t>
  </si>
  <si>
    <t xml:space="preserve">不怕和这个世界不一样                                        </t>
  </si>
  <si>
    <t xml:space="preserve">林义杰              </t>
  </si>
  <si>
    <t xml:space="preserve">9787535468482     </t>
  </si>
  <si>
    <r>
      <rPr>
        <sz val="12"/>
        <rFont val="Noto Sans"/>
        <family val="2"/>
      </rPr>
      <t xml:space="preserve">红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9787514314823     </t>
  </si>
  <si>
    <t xml:space="preserve">额尔吉纳河右岸                                              </t>
  </si>
  <si>
    <t xml:space="preserve">9787020097562     </t>
  </si>
  <si>
    <t xml:space="preserve">成长对话                                                    </t>
  </si>
  <si>
    <t xml:space="preserve">曾青生              </t>
  </si>
  <si>
    <t xml:space="preserve">9787549321681     </t>
  </si>
  <si>
    <t xml:space="preserve">语镜子                                                      </t>
  </si>
  <si>
    <t xml:space="preserve">郑也夫              </t>
  </si>
  <si>
    <t xml:space="preserve">9787508641799     </t>
  </si>
  <si>
    <t xml:space="preserve">中国人的脊梁                                                </t>
  </si>
  <si>
    <t xml:space="preserve">柯兴                </t>
  </si>
  <si>
    <t xml:space="preserve">9787537838443     </t>
  </si>
  <si>
    <t xml:space="preserve">世界末日的阴谋                                              </t>
  </si>
  <si>
    <t xml:space="preserve">9787544746588     </t>
  </si>
  <si>
    <t xml:space="preserve">海峡两岸青年作家作品选                                      </t>
  </si>
  <si>
    <t xml:space="preserve">中国现代文学馆      </t>
  </si>
  <si>
    <t xml:space="preserve">9787506371384     </t>
  </si>
  <si>
    <t xml:space="preserve">故事里的事                                                  </t>
  </si>
  <si>
    <t xml:space="preserve">田洪波              </t>
  </si>
  <si>
    <t xml:space="preserve">9787545509076     </t>
  </si>
  <si>
    <r>
      <rPr>
        <sz val="12"/>
        <rFont val="Noto Sans"/>
        <family val="2"/>
      </rPr>
      <t xml:space="preserve">理学六家诗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校本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钱穆                </t>
  </si>
  <si>
    <t xml:space="preserve">9787510824180     </t>
  </si>
  <si>
    <t xml:space="preserve">塔寺园林                                                    </t>
  </si>
  <si>
    <t xml:space="preserve">建工、理论</t>
  </si>
  <si>
    <t xml:space="preserve">9787807666783     </t>
  </si>
  <si>
    <t xml:space="preserve">兄弟，活着再见                                              </t>
  </si>
  <si>
    <t xml:space="preserve">9787506373074     </t>
  </si>
  <si>
    <r>
      <rPr>
        <sz val="12"/>
        <rFont val="Noto Sans"/>
        <family val="2"/>
      </rPr>
      <t xml:space="preserve">战国纵横：鬼谷子的局</t>
    </r>
    <r>
      <rPr>
        <sz val="12"/>
        <rFont val="宋体"/>
        <family val="0"/>
        <charset val="134"/>
      </rPr>
      <t xml:space="preserve">(7)                                     </t>
    </r>
  </si>
  <si>
    <t xml:space="preserve">寒川子              </t>
  </si>
  <si>
    <t xml:space="preserve">9787539963723     </t>
  </si>
  <si>
    <t xml:space="preserve">中小学生必读丛书：格林童话                                  </t>
  </si>
  <si>
    <t xml:space="preserve">9787550231870     </t>
  </si>
  <si>
    <t xml:space="preserve">夜莺与玫瑰                                                  </t>
  </si>
  <si>
    <t xml:space="preserve">9787567710443     </t>
  </si>
  <si>
    <t xml:space="preserve">世界的那端                                                  </t>
  </si>
  <si>
    <t xml:space="preserve">王德北              </t>
  </si>
  <si>
    <t xml:space="preserve">9787545509090     </t>
  </si>
  <si>
    <t xml:space="preserve">金十字架的诅咒                                              </t>
  </si>
  <si>
    <r>
      <rPr>
        <sz val="12"/>
        <rFont val="宋体"/>
        <family val="0"/>
        <charset val="134"/>
      </rPr>
      <t xml:space="preserve">G.K.</t>
    </r>
    <r>
      <rPr>
        <sz val="12"/>
        <rFont val="Noto Sans"/>
        <family val="2"/>
      </rPr>
      <t xml:space="preserve">切斯特顿        </t>
    </r>
  </si>
  <si>
    <t xml:space="preserve">9787538743784     </t>
  </si>
  <si>
    <t xml:space="preserve">中国梦  我的梦——青春励志故事（艺术求美篇）                </t>
  </si>
  <si>
    <t xml:space="preserve">9787546140025     </t>
  </si>
  <si>
    <t xml:space="preserve">宴会的死神                                                  </t>
  </si>
  <si>
    <t xml:space="preserve">9787538744194     </t>
  </si>
  <si>
    <t xml:space="preserve">碎龙门                                                      </t>
  </si>
  <si>
    <t xml:space="preserve">文奇                </t>
  </si>
  <si>
    <t xml:space="preserve">9787549317165     </t>
  </si>
  <si>
    <r>
      <rPr>
        <sz val="12"/>
        <rFont val="Noto Sans"/>
        <family val="2"/>
      </rPr>
      <t xml:space="preserve">仲夏夜之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典藏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14609202     </t>
  </si>
  <si>
    <t xml:space="preserve">裸面                                                        </t>
  </si>
  <si>
    <t xml:space="preserve">9787544745611     </t>
  </si>
  <si>
    <t xml:space="preserve">钓台的春昼                                                  </t>
  </si>
  <si>
    <t xml:space="preserve">9787545509250     </t>
  </si>
  <si>
    <t xml:space="preserve">错币                                                        </t>
  </si>
  <si>
    <t xml:space="preserve">陈一夫              </t>
  </si>
  <si>
    <t xml:space="preserve">9787510821028     </t>
  </si>
  <si>
    <t xml:space="preserve">流吧！我的眼泪                                              </t>
  </si>
  <si>
    <t xml:space="preserve">9787544737395     </t>
  </si>
  <si>
    <t xml:space="preserve">中国梦  我的梦——青春励志故事（人文求善篇）                </t>
  </si>
  <si>
    <t xml:space="preserve">9787546140216     </t>
  </si>
  <si>
    <r>
      <rPr>
        <sz val="12"/>
        <rFont val="Noto Sans"/>
        <family val="2"/>
      </rPr>
      <t xml:space="preserve">朕本红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央央                </t>
  </si>
  <si>
    <t xml:space="preserve">9787539971377     </t>
  </si>
  <si>
    <t xml:space="preserve">轮椅上的梦                                                  </t>
  </si>
  <si>
    <t xml:space="preserve">9787020101597     </t>
  </si>
  <si>
    <t xml:space="preserve">无畏                                                        </t>
  </si>
  <si>
    <t xml:space="preserve">梁冬                </t>
  </si>
  <si>
    <t xml:space="preserve">9787508641485     </t>
  </si>
  <si>
    <t xml:space="preserve">鸟儿不惊的地方                                              </t>
  </si>
  <si>
    <r>
      <rPr>
        <sz val="12"/>
        <rFont val="Noto Sans"/>
        <family val="2"/>
      </rPr>
      <t xml:space="preserve">米哈伊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里什文  </t>
    </r>
  </si>
  <si>
    <t xml:space="preserve">9787541137570     </t>
  </si>
  <si>
    <r>
      <rPr>
        <sz val="12"/>
        <rFont val="Noto Sans"/>
        <family val="2"/>
      </rPr>
      <t xml:space="preserve">安德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内基自传                                          </t>
    </r>
  </si>
  <si>
    <r>
      <rPr>
        <sz val="12"/>
        <rFont val="Noto Sans"/>
        <family val="2"/>
      </rPr>
      <t xml:space="preserve">安德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内基      </t>
    </r>
  </si>
  <si>
    <t xml:space="preserve">9787020099504     </t>
  </si>
  <si>
    <r>
      <rPr>
        <sz val="12"/>
        <rFont val="Noto Sans"/>
        <family val="2"/>
      </rPr>
      <t xml:space="preserve">古龙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剑毒梅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807658757     </t>
  </si>
  <si>
    <t xml:space="preserve">湘女萧萧                                                    </t>
  </si>
  <si>
    <t xml:space="preserve">9787537839945     </t>
  </si>
  <si>
    <t xml:space="preserve">素素花开                                                    </t>
  </si>
  <si>
    <t xml:space="preserve">画辛                </t>
  </si>
  <si>
    <t xml:space="preserve">9787541137341     </t>
  </si>
  <si>
    <r>
      <rPr>
        <sz val="12"/>
        <rFont val="Noto Sans"/>
        <family val="2"/>
      </rPr>
      <t xml:space="preserve">盼得一心人， 白头不相离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最美不过乐府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官海丹             </t>
    </r>
  </si>
  <si>
    <t xml:space="preserve">上官海丹            </t>
  </si>
  <si>
    <t xml:space="preserve">9787518300655     </t>
  </si>
  <si>
    <t xml:space="preserve">海德格尔                                                    </t>
  </si>
  <si>
    <r>
      <rPr>
        <sz val="12"/>
        <rFont val="Noto Sans"/>
        <family val="2"/>
      </rPr>
      <t xml:space="preserve">帕特里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坦伯德  </t>
    </r>
  </si>
  <si>
    <t xml:space="preserve">9787101097450     </t>
  </si>
  <si>
    <t xml:space="preserve">高城堡里的人                                                </t>
  </si>
  <si>
    <t xml:space="preserve">9787544737166     </t>
  </si>
  <si>
    <t xml:space="preserve">波普                                                        </t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诺图洛        </t>
    </r>
  </si>
  <si>
    <t xml:space="preserve">9787101097405     </t>
  </si>
  <si>
    <t xml:space="preserve">福柯                                                        </t>
  </si>
  <si>
    <r>
      <rPr>
        <sz val="12"/>
        <rFont val="Noto Sans"/>
        <family val="2"/>
      </rPr>
      <t xml:space="preserve">艾莉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朗    </t>
    </r>
  </si>
  <si>
    <t xml:space="preserve">9787101097375     </t>
  </si>
  <si>
    <t xml:space="preserve">亚里士多德                                                  </t>
  </si>
  <si>
    <r>
      <rPr>
        <sz val="12"/>
        <rFont val="Noto Sans"/>
        <family val="2"/>
      </rPr>
      <t xml:space="preserve">加勒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汤姆森      </t>
    </r>
  </si>
  <si>
    <t xml:space="preserve">9787101097474     </t>
  </si>
  <si>
    <t xml:space="preserve">世纪海战                                                    </t>
  </si>
  <si>
    <t xml:space="preserve">吴纯光              </t>
  </si>
  <si>
    <t xml:space="preserve">9787205078720     </t>
  </si>
  <si>
    <t xml:space="preserve">生命的重建                                                  </t>
  </si>
  <si>
    <t xml:space="preserve">9787514209488     </t>
  </si>
  <si>
    <r>
      <rPr>
        <sz val="12"/>
        <rFont val="Noto Sans"/>
        <family val="2"/>
      </rPr>
      <t xml:space="preserve">名剑风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807658894     </t>
  </si>
  <si>
    <t xml:space="preserve">康德                                                        </t>
  </si>
  <si>
    <t xml:space="preserve">9787101097498     </t>
  </si>
  <si>
    <t xml:space="preserve">瓦尔登湖                                                    </t>
  </si>
  <si>
    <t xml:space="preserve">梭罗                </t>
  </si>
  <si>
    <t xml:space="preserve">9787567711716     </t>
  </si>
  <si>
    <t xml:space="preserve">父爱有声                                                    </t>
  </si>
  <si>
    <t xml:space="preserve">曾国藩              </t>
  </si>
  <si>
    <t xml:space="preserve">9787205078294     </t>
  </si>
  <si>
    <t xml:space="preserve">光明行：家族的历史    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沃克           </t>
    </r>
  </si>
  <si>
    <t xml:space="preserve">9787020102808     </t>
  </si>
  <si>
    <t xml:space="preserve">校园生存规划智慧丛书 培养孩子的领导力                       </t>
  </si>
  <si>
    <t xml:space="preserve">青草白栅栏          </t>
  </si>
  <si>
    <t xml:space="preserve">9787547217719     </t>
  </si>
  <si>
    <r>
      <rPr>
        <sz val="12"/>
        <rFont val="Noto Sans"/>
        <family val="2"/>
      </rPr>
      <t xml:space="preserve">史铁生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喜欢与爱                                         </t>
    </r>
  </si>
  <si>
    <t xml:space="preserve">9787530213094     </t>
  </si>
  <si>
    <t xml:space="preserve">呜咽的大龙河                                                </t>
  </si>
  <si>
    <t xml:space="preserve">李家刚              </t>
  </si>
  <si>
    <t xml:space="preserve">9787546143552     </t>
  </si>
  <si>
    <r>
      <rPr>
        <sz val="12"/>
        <rFont val="Noto Sans"/>
        <family val="2"/>
      </rPr>
      <t xml:space="preserve">说英雄谁是英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惊艳一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新修订版</t>
    </r>
    <r>
      <rPr>
        <sz val="12"/>
        <rFont val="宋体"/>
        <family val="0"/>
        <charset val="134"/>
      </rPr>
      <t xml:space="preserve">)                 </t>
    </r>
  </si>
  <si>
    <t xml:space="preserve">温瑞安              </t>
  </si>
  <si>
    <t xml:space="preserve">9787506371070     </t>
  </si>
  <si>
    <t xml:space="preserve">伽达默尔                                                    </t>
  </si>
  <si>
    <t xml:space="preserve">9787101097382     </t>
  </si>
  <si>
    <r>
      <rPr>
        <sz val="12"/>
        <rFont val="Noto Sans"/>
        <family val="2"/>
      </rPr>
      <t xml:space="preserve">历史的遗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泽东的未竟心愿                                 </t>
    </r>
  </si>
  <si>
    <t xml:space="preserve">9787501191628     </t>
  </si>
  <si>
    <t xml:space="preserve">独一无二的幸福静候                                          </t>
  </si>
  <si>
    <t xml:space="preserve">9787547029268     </t>
  </si>
  <si>
    <t xml:space="preserve">现场                                                        </t>
  </si>
  <si>
    <t xml:space="preserve">雷宇                </t>
  </si>
  <si>
    <t xml:space="preserve">9787508642604     </t>
  </si>
  <si>
    <t xml:space="preserve">食客行：我的江湖美食生涯                                    </t>
  </si>
  <si>
    <t xml:space="preserve">朱千华              </t>
  </si>
  <si>
    <t xml:space="preserve">9787514608960     </t>
  </si>
  <si>
    <t xml:space="preserve">让我们一起谦卑服善                                          </t>
  </si>
  <si>
    <t xml:space="preserve">韩石山              </t>
  </si>
  <si>
    <t xml:space="preserve">9787537838696     </t>
  </si>
  <si>
    <t xml:space="preserve">女人花：杰出女性的人生轨迹——清宫梦里花                    </t>
  </si>
  <si>
    <t xml:space="preserve">绿蜡                </t>
  </si>
  <si>
    <t xml:space="preserve">9787547218990     </t>
  </si>
  <si>
    <t xml:space="preserve">生死大营救                                                  </t>
  </si>
  <si>
    <t xml:space="preserve">梁守德              </t>
  </si>
  <si>
    <t xml:space="preserve">9787506370028     </t>
  </si>
  <si>
    <r>
      <rPr>
        <sz val="12"/>
        <rFont val="Noto Sans"/>
        <family val="2"/>
      </rPr>
      <t xml:space="preserve">战争与和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插图典藏本</t>
    </r>
    <r>
      <rPr>
        <sz val="12"/>
        <rFont val="宋体"/>
        <family val="0"/>
        <charset val="134"/>
      </rPr>
      <t xml:space="preserve">)                              </t>
    </r>
  </si>
  <si>
    <t xml:space="preserve">9787514607901     </t>
  </si>
  <si>
    <t xml:space="preserve">我们老了怎么活：年轻时就该懂的养老经                        </t>
  </si>
  <si>
    <t xml:space="preserve">刘兆                </t>
  </si>
  <si>
    <t xml:space="preserve">9787514608274     </t>
  </si>
  <si>
    <t xml:space="preserve">方向：生活                                                  </t>
  </si>
  <si>
    <t xml:space="preserve">陈亚军              </t>
  </si>
  <si>
    <t xml:space="preserve">9787510820847     </t>
  </si>
  <si>
    <t xml:space="preserve">亲爱的，你在想什么呢？                                      </t>
  </si>
  <si>
    <t xml:space="preserve">朴珉徹              </t>
  </si>
  <si>
    <t xml:space="preserve">9787514604726     </t>
  </si>
  <si>
    <r>
      <rPr>
        <sz val="12"/>
        <rFont val="Noto Sans"/>
        <family val="2"/>
      </rPr>
      <t xml:space="preserve">朕本红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美终结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9971360     </t>
  </si>
  <si>
    <t xml:space="preserve">彼岸未见                                                    </t>
  </si>
  <si>
    <t xml:space="preserve">小树                </t>
  </si>
  <si>
    <t xml:space="preserve">9787531345657     </t>
  </si>
  <si>
    <t xml:space="preserve">我曾在深夜痛哭，想和你聊聊人生                              </t>
  </si>
  <si>
    <t xml:space="preserve">刘柳                </t>
  </si>
  <si>
    <t xml:space="preserve">9787550228054     </t>
  </si>
  <si>
    <t xml:space="preserve">校园生存规划智慧丛书 这样才能赢得自己                       </t>
  </si>
  <si>
    <t xml:space="preserve">杨晨诗              </t>
  </si>
  <si>
    <t xml:space="preserve">9787547217702     </t>
  </si>
  <si>
    <r>
      <rPr>
        <sz val="12"/>
        <rFont val="Noto Sans"/>
        <family val="2"/>
      </rPr>
      <t xml:space="preserve">长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    </t>
    </r>
  </si>
  <si>
    <t xml:space="preserve">淡樱                </t>
  </si>
  <si>
    <t xml:space="preserve">9787511343475     </t>
  </si>
  <si>
    <t xml:space="preserve">9787545508826     </t>
  </si>
  <si>
    <t xml:space="preserve">折戟沉沙温都尔汗                                            </t>
  </si>
  <si>
    <t xml:space="preserve">王海光              </t>
  </si>
  <si>
    <t xml:space="preserve">9787510814051     </t>
  </si>
  <si>
    <t xml:space="preserve">死亡通知单：暗黑者                                          </t>
  </si>
  <si>
    <t xml:space="preserve">9787807695912     </t>
  </si>
  <si>
    <t xml:space="preserve">洛克                                                        </t>
  </si>
  <si>
    <r>
      <rPr>
        <sz val="12"/>
        <rFont val="Noto Sans"/>
        <family val="2"/>
      </rPr>
      <t xml:space="preserve">格瑞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汤姆森      </t>
    </r>
  </si>
  <si>
    <t xml:space="preserve">9787101097887     </t>
  </si>
  <si>
    <t xml:space="preserve">校园生存规划智慧丛书 生活中的科学                           </t>
  </si>
  <si>
    <t xml:space="preserve">马芳                </t>
  </si>
  <si>
    <t xml:space="preserve">9787547217313     </t>
  </si>
  <si>
    <t xml:space="preserve">乐育堂语录                                                  </t>
  </si>
  <si>
    <t xml:space="preserve">9787510824012     </t>
  </si>
  <si>
    <t xml:space="preserve">纸铐                                                        </t>
  </si>
  <si>
    <t xml:space="preserve">萧马                </t>
  </si>
  <si>
    <t xml:space="preserve">9787550211582     </t>
  </si>
  <si>
    <r>
      <rPr>
        <sz val="12"/>
        <rFont val="Noto Sans"/>
        <family val="2"/>
      </rPr>
      <t xml:space="preserve">校园生存规划智慧丛书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岁前男生要做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事                 </t>
    </r>
  </si>
  <si>
    <t xml:space="preserve">潘锐                </t>
  </si>
  <si>
    <t xml:space="preserve">9787547217757     </t>
  </si>
  <si>
    <t xml:space="preserve">春天的眼睛                                                  </t>
  </si>
  <si>
    <t xml:space="preserve">潘成佳              </t>
  </si>
  <si>
    <t xml:space="preserve">9787510822469     </t>
  </si>
  <si>
    <t xml:space="preserve">外交官历史亲历记                                            </t>
  </si>
  <si>
    <t xml:space="preserve">刘新生              </t>
  </si>
  <si>
    <t xml:space="preserve">9787510823664     </t>
  </si>
  <si>
    <t xml:space="preserve">白马湖之冬                                                  </t>
  </si>
  <si>
    <t xml:space="preserve">9787545509229     </t>
  </si>
  <si>
    <r>
      <rPr>
        <sz val="12"/>
        <rFont val="Noto Sans"/>
        <family val="2"/>
      </rPr>
      <t xml:space="preserve">凡尔纳作品精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八十天环游地球                               </t>
    </r>
  </si>
  <si>
    <t xml:space="preserve">9787544730884     </t>
  </si>
  <si>
    <t xml:space="preserve">追梦的人                                                    </t>
  </si>
  <si>
    <t xml:space="preserve">张世媛              </t>
  </si>
  <si>
    <t xml:space="preserve">9787540233273     </t>
  </si>
  <si>
    <t xml:space="preserve">第一帝国                                                    </t>
  </si>
  <si>
    <t xml:space="preserve">黄威                </t>
  </si>
  <si>
    <t xml:space="preserve">9787213056246     </t>
  </si>
  <si>
    <t xml:space="preserve">羊脂球                                                      </t>
  </si>
  <si>
    <r>
      <rPr>
        <sz val="12"/>
        <rFont val="Noto Sans"/>
        <family val="2"/>
      </rPr>
      <t xml:space="preserve">居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泊桑    </t>
    </r>
  </si>
  <si>
    <t xml:space="preserve">柳鸣九              </t>
  </si>
  <si>
    <t xml:space="preserve">9787550235311     </t>
  </si>
  <si>
    <r>
      <rPr>
        <sz val="12"/>
        <rFont val="Noto Sans"/>
        <family val="2"/>
      </rPr>
      <t xml:space="preserve">城市泰迪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乡下熊                                             </t>
    </r>
  </si>
  <si>
    <r>
      <rPr>
        <sz val="12"/>
        <rFont val="Noto Sans"/>
        <family val="2"/>
      </rPr>
      <t xml:space="preserve">凯瑟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特        </t>
    </r>
  </si>
  <si>
    <t xml:space="preserve">9787549321360     </t>
  </si>
  <si>
    <t xml:space="preserve">摸秋                                                        </t>
  </si>
  <si>
    <t xml:space="preserve">9787510820700     </t>
  </si>
  <si>
    <r>
      <rPr>
        <sz val="12"/>
        <rFont val="Noto Sans"/>
        <family val="2"/>
      </rPr>
      <t xml:space="preserve">散文随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020100194     </t>
  </si>
  <si>
    <t xml:space="preserve">沙乡年鉴                                                    </t>
  </si>
  <si>
    <r>
      <rPr>
        <sz val="12"/>
        <rFont val="Noto Sans"/>
        <family val="2"/>
      </rPr>
      <t xml:space="preserve">奥尔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利奥波德    </t>
    </r>
  </si>
  <si>
    <t xml:space="preserve">9787541137587     </t>
  </si>
  <si>
    <r>
      <rPr>
        <sz val="12"/>
        <rFont val="Noto Sans"/>
        <family val="2"/>
      </rPr>
      <t xml:space="preserve">传记译林：我的早年岁月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沙迦酋长苏尔坦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穆罕默德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卡西米自传</t>
    </r>
  </si>
  <si>
    <r>
      <rPr>
        <sz val="12"/>
        <rFont val="Noto Sans"/>
        <family val="2"/>
      </rPr>
      <t xml:space="preserve">苏尔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穆罕默德  </t>
    </r>
  </si>
  <si>
    <t xml:space="preserve">9787544730112     </t>
  </si>
  <si>
    <t xml:space="preserve">校园生存规划智慧丛书 奇妙的化学                             </t>
  </si>
  <si>
    <t xml:space="preserve">金明春              </t>
  </si>
  <si>
    <t xml:space="preserve">9787547217672     </t>
  </si>
  <si>
    <t xml:space="preserve">学做豆浆不生病                                              </t>
  </si>
  <si>
    <t xml:space="preserve">9787530881415     </t>
  </si>
  <si>
    <r>
      <rPr>
        <sz val="12"/>
        <rFont val="Noto Sans"/>
        <family val="2"/>
      </rPr>
      <t xml:space="preserve">烟味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至爱</t>
    </r>
    <r>
      <rPr>
        <sz val="12"/>
        <rFont val="宋体"/>
        <family val="0"/>
        <charset val="134"/>
      </rPr>
      <t xml:space="preserve">(2)                                               </t>
    </r>
  </si>
  <si>
    <t xml:space="preserve">至爱烟味            </t>
  </si>
  <si>
    <t xml:space="preserve">9787510820465     </t>
  </si>
  <si>
    <t xml:space="preserve">拥我入怀                                                    </t>
  </si>
  <si>
    <t xml:space="preserve">丑丁                </t>
  </si>
  <si>
    <t xml:space="preserve">9787506370769     </t>
  </si>
  <si>
    <t xml:space="preserve">摸痒了，还是摸痛了                                          </t>
  </si>
  <si>
    <t xml:space="preserve">李更                </t>
  </si>
  <si>
    <t xml:space="preserve">9787537838733     </t>
  </si>
  <si>
    <r>
      <rPr>
        <sz val="12"/>
        <rFont val="Noto Sans"/>
        <family val="2"/>
      </rPr>
      <t xml:space="preserve">不是不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只是不见                                          </t>
    </r>
  </si>
  <si>
    <t xml:space="preserve">偃月公子            </t>
  </si>
  <si>
    <t xml:space="preserve">9787550224513     </t>
  </si>
  <si>
    <r>
      <rPr>
        <sz val="12"/>
        <rFont val="Noto Sans"/>
        <family val="2"/>
      </rPr>
      <t xml:space="preserve">繁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绘本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67703988     </t>
  </si>
  <si>
    <t xml:space="preserve">一种假设                                                    </t>
  </si>
  <si>
    <t xml:space="preserve">安勇                </t>
  </si>
  <si>
    <t xml:space="preserve">9787541138355     </t>
  </si>
  <si>
    <t xml:space="preserve">高血压怎么吃                                                </t>
  </si>
  <si>
    <t xml:space="preserve">9787530876220     </t>
  </si>
  <si>
    <t xml:space="preserve">情丝：现代诗中的美丽与哀愁                                  </t>
  </si>
  <si>
    <t xml:space="preserve">夏墨                </t>
  </si>
  <si>
    <t xml:space="preserve">9787502198374     </t>
  </si>
  <si>
    <r>
      <rPr>
        <sz val="12"/>
        <rFont val="Noto Sans"/>
        <family val="2"/>
      </rPr>
      <t xml:space="preserve">三生三世彼岸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39967349     </t>
  </si>
  <si>
    <t xml:space="preserve">没表情                                                      </t>
  </si>
  <si>
    <t xml:space="preserve">秦德龙              </t>
  </si>
  <si>
    <t xml:space="preserve">9787541138416     </t>
  </si>
  <si>
    <t xml:space="preserve">中国梦  我的梦——青春励志故事（科学求真篇）                </t>
  </si>
  <si>
    <t xml:space="preserve">9787546140032     </t>
  </si>
  <si>
    <t xml:space="preserve">窒息                                                        </t>
  </si>
  <si>
    <t xml:space="preserve">陈然                </t>
  </si>
  <si>
    <t xml:space="preserve">9787541138409     </t>
  </si>
  <si>
    <t xml:space="preserve">女人花：杰出女性的人生轨迹——一日看尽长安花                </t>
  </si>
  <si>
    <t xml:space="preserve">兰泊宁              </t>
  </si>
  <si>
    <t xml:space="preserve">9787547219027     </t>
  </si>
  <si>
    <t xml:space="preserve">阴暗的季节                                                  </t>
  </si>
  <si>
    <t xml:space="preserve">横山秀夫            </t>
  </si>
  <si>
    <t xml:space="preserve">9787544738644     </t>
  </si>
  <si>
    <t xml:space="preserve">一边行走，一边期待：人生成长的心理攻略                      </t>
  </si>
  <si>
    <t xml:space="preserve">高致                </t>
  </si>
  <si>
    <t xml:space="preserve">9787506054195     </t>
  </si>
  <si>
    <t xml:space="preserve">魔肽帝国                                                    </t>
  </si>
  <si>
    <t xml:space="preserve">蓝昊                </t>
  </si>
  <si>
    <t xml:space="preserve">9787506373975     </t>
  </si>
  <si>
    <t xml:space="preserve">艺术与人文修养：文物艺术鉴赏                                </t>
  </si>
  <si>
    <t xml:space="preserve">9787563937127     </t>
  </si>
  <si>
    <t xml:space="preserve">爱要怎样千回百转才死去：他和她的爱情在民国                  </t>
  </si>
  <si>
    <t xml:space="preserve">北落师门            </t>
  </si>
  <si>
    <t xml:space="preserve">9787511342232     </t>
  </si>
  <si>
    <t xml:space="preserve">鲁班书密码                                                  </t>
  </si>
  <si>
    <t xml:space="preserve">9787549312351     </t>
  </si>
  <si>
    <r>
      <rPr>
        <sz val="12"/>
        <rFont val="Noto Sans"/>
        <family val="2"/>
      </rPr>
      <t xml:space="preserve">菜鸟下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适合菜鸟的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道美味超详尽步骤图解                 </t>
    </r>
  </si>
  <si>
    <t xml:space="preserve">萨巴蒂娜            </t>
  </si>
  <si>
    <t xml:space="preserve">9787553500843     </t>
  </si>
  <si>
    <t xml:space="preserve">爱丽丝漫游仙境                                              </t>
  </si>
  <si>
    <t xml:space="preserve">9787545508857     </t>
  </si>
  <si>
    <t xml:space="preserve">暗涌                                                        </t>
  </si>
  <si>
    <t xml:space="preserve">夏梓浠              </t>
  </si>
  <si>
    <t xml:space="preserve">9787544730167     </t>
  </si>
  <si>
    <t xml:space="preserve">老寨                                                        </t>
  </si>
  <si>
    <t xml:space="preserve">王哲珠              </t>
  </si>
  <si>
    <t xml:space="preserve">9787549317615     </t>
  </si>
  <si>
    <r>
      <rPr>
        <sz val="12"/>
        <rFont val="Noto Sans"/>
        <family val="2"/>
      </rPr>
      <t xml:space="preserve">春花秋月何时了：遇见最爱的婉约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上官紫微                   </t>
    </r>
  </si>
  <si>
    <t xml:space="preserve">9787518300969     </t>
  </si>
  <si>
    <t xml:space="preserve">国家为什么会破产                                            </t>
  </si>
  <si>
    <t xml:space="preserve">朝仓庆              </t>
  </si>
  <si>
    <t xml:space="preserve">9787505732582     </t>
  </si>
  <si>
    <r>
      <rPr>
        <sz val="12"/>
        <rFont val="Noto Sans"/>
        <family val="2"/>
      </rPr>
      <t xml:space="preserve">人生其实是悟出来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助你幸福一生的心理技巧                   </t>
    </r>
  </si>
  <si>
    <t xml:space="preserve">9787563936540     </t>
  </si>
  <si>
    <t xml:space="preserve">想法对了，钱就来了                                          </t>
  </si>
  <si>
    <r>
      <rPr>
        <sz val="12"/>
        <rFont val="Noto Sans"/>
        <family val="2"/>
      </rPr>
      <t xml:space="preserve">艾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恩          </t>
    </r>
  </si>
  <si>
    <t xml:space="preserve">9787550220607     </t>
  </si>
  <si>
    <t xml:space="preserve">武士花园                                                    </t>
  </si>
  <si>
    <r>
      <rPr>
        <sz val="12"/>
        <rFont val="Noto Sans"/>
        <family val="2"/>
      </rPr>
      <t xml:space="preserve">盖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月山          </t>
    </r>
  </si>
  <si>
    <t xml:space="preserve">雷淑容              </t>
  </si>
  <si>
    <t xml:space="preserve">9787544743167     </t>
  </si>
  <si>
    <r>
      <rPr>
        <sz val="12"/>
        <rFont val="Noto Sans"/>
        <family val="2"/>
      </rPr>
      <t xml:space="preserve">史铁生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轻轻地走与轻轻地来                               </t>
    </r>
  </si>
  <si>
    <t xml:space="preserve">9787530213148     </t>
  </si>
  <si>
    <t xml:space="preserve">休谟                                                        </t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·S.</t>
    </r>
    <r>
      <rPr>
        <sz val="12"/>
        <rFont val="Noto Sans"/>
        <family val="2"/>
      </rPr>
      <t xml:space="preserve">拉德克  </t>
    </r>
  </si>
  <si>
    <t xml:space="preserve">9787101097221     </t>
  </si>
  <si>
    <t xml:space="preserve">青葱岁月                                                    </t>
  </si>
  <si>
    <t xml:space="preserve">樊育伸              </t>
  </si>
  <si>
    <t xml:space="preserve">9787510824203     </t>
  </si>
  <si>
    <t xml:space="preserve">大唐情怀：唐代诗人的另类解读                                </t>
  </si>
  <si>
    <t xml:space="preserve">9787216076586     </t>
  </si>
  <si>
    <t xml:space="preserve">福尔摩斯秘密档案                                            </t>
  </si>
  <si>
    <r>
      <rPr>
        <sz val="12"/>
        <rFont val="Noto Sans"/>
        <family val="2"/>
      </rPr>
      <t xml:space="preserve">阿里斯泰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邓肯    </t>
    </r>
  </si>
  <si>
    <t xml:space="preserve">9787538743913     </t>
  </si>
  <si>
    <r>
      <rPr>
        <sz val="12"/>
        <rFont val="Noto Sans"/>
        <family val="2"/>
      </rPr>
      <t xml:space="preserve">世界获奖推理小说选</t>
    </r>
    <r>
      <rPr>
        <sz val="12"/>
        <rFont val="宋体"/>
        <family val="0"/>
        <charset val="134"/>
      </rPr>
      <t xml:space="preserve">(6)                                       </t>
    </r>
  </si>
  <si>
    <r>
      <rPr>
        <sz val="12"/>
        <rFont val="Noto Sans"/>
        <family val="2"/>
      </rPr>
      <t xml:space="preserve">比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洛兹尼      </t>
    </r>
  </si>
  <si>
    <t xml:space="preserve">9787510823756     </t>
  </si>
  <si>
    <t xml:space="preserve">习惯死亡                                                    </t>
  </si>
  <si>
    <t xml:space="preserve">9787020100576     </t>
  </si>
  <si>
    <t xml:space="preserve">史上最催泪的书                                              </t>
  </si>
  <si>
    <t xml:space="preserve">9787563938513     </t>
  </si>
  <si>
    <r>
      <rPr>
        <sz val="12"/>
        <rFont val="Noto Sans"/>
        <family val="2"/>
      </rPr>
      <t xml:space="preserve">《空阁楼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岳爱情小说                                     </t>
    </r>
  </si>
  <si>
    <t xml:space="preserve">9787537840903     </t>
  </si>
  <si>
    <t xml:space="preserve">法律出版社</t>
  </si>
  <si>
    <t xml:space="preserve">天在看                                                      </t>
  </si>
  <si>
    <t xml:space="preserve">郭国松              </t>
  </si>
  <si>
    <t xml:space="preserve">9787511862440     </t>
  </si>
  <si>
    <t xml:space="preserve">中国发展出版社</t>
  </si>
  <si>
    <r>
      <rPr>
        <sz val="12"/>
        <rFont val="Noto Sans"/>
        <family val="2"/>
      </rPr>
      <t xml:space="preserve">探底：调查特稿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下卷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新京报社            </t>
  </si>
  <si>
    <t xml:space="preserve">9787517700272     </t>
  </si>
  <si>
    <t xml:space="preserve">读书与做人                                                  </t>
  </si>
  <si>
    <t xml:space="preserve">9787512506718     </t>
  </si>
  <si>
    <t xml:space="preserve">神曲                                                        </t>
  </si>
  <si>
    <t xml:space="preserve">9787545508895     </t>
  </si>
  <si>
    <t xml:space="preserve">乌泥湖年谱                                                  </t>
  </si>
  <si>
    <t xml:space="preserve">9787020098491     </t>
  </si>
  <si>
    <r>
      <rPr>
        <sz val="12"/>
        <rFont val="Noto Sans"/>
        <family val="2"/>
      </rPr>
      <t xml:space="preserve">当代中国闪小说精华选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幽默卷                               </t>
    </r>
  </si>
  <si>
    <t xml:space="preserve">蔡中锋              </t>
  </si>
  <si>
    <t xml:space="preserve">9787537839266     </t>
  </si>
  <si>
    <r>
      <rPr>
        <sz val="12"/>
        <rFont val="Noto Sans"/>
        <family val="2"/>
      </rPr>
      <t xml:space="preserve">这里曾经是汉朝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楚汉争霸                                    </t>
    </r>
  </si>
  <si>
    <t xml:space="preserve">9787535198006     </t>
  </si>
  <si>
    <t xml:space="preserve">晨钟响彻黄昏                                                </t>
  </si>
  <si>
    <t xml:space="preserve">9787020097579     </t>
  </si>
  <si>
    <r>
      <rPr>
        <sz val="12"/>
        <rFont val="Noto Sans"/>
        <family val="2"/>
      </rPr>
      <t xml:space="preserve">飞鸟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月集                                              </t>
    </r>
  </si>
  <si>
    <t xml:space="preserve">9787545508833     </t>
  </si>
  <si>
    <r>
      <rPr>
        <sz val="12"/>
        <rFont val="Noto Sans"/>
        <family val="2"/>
      </rPr>
      <t xml:space="preserve">私募猎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股海纵横牛熊皆赢                                   </t>
    </r>
  </si>
  <si>
    <t xml:space="preserve">许伟                </t>
  </si>
  <si>
    <r>
      <rPr>
        <sz val="12"/>
        <rFont val="Noto Sans"/>
        <family val="2"/>
      </rPr>
      <t xml:space="preserve">经济管理、金融、股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期货</t>
    </r>
  </si>
  <si>
    <t xml:space="preserve">9787510819933     </t>
  </si>
  <si>
    <t xml:space="preserve">米饭杀手：绝味下饭菜                                        </t>
  </si>
  <si>
    <t xml:space="preserve">艾米                </t>
  </si>
  <si>
    <t xml:space="preserve">9787512706019     </t>
  </si>
  <si>
    <r>
      <rPr>
        <sz val="12"/>
        <rFont val="Noto Sans"/>
        <family val="2"/>
      </rPr>
      <t xml:space="preserve">朗读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纪念版</t>
    </r>
    <r>
      <rPr>
        <sz val="12"/>
        <rFont val="宋体"/>
        <family val="0"/>
        <charset val="134"/>
      </rPr>
      <t xml:space="preserve">)                                              </t>
    </r>
  </si>
  <si>
    <r>
      <rPr>
        <sz val="12"/>
        <rFont val="Noto Sans"/>
        <family val="2"/>
      </rPr>
      <t xml:space="preserve">本哈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施林克       </t>
    </r>
  </si>
  <si>
    <t xml:space="preserve">9787544727136     </t>
  </si>
  <si>
    <t xml:space="preserve">女人花：杰出女性的人生轨迹——五代花间录                    </t>
  </si>
  <si>
    <t xml:space="preserve">韩晓婵              </t>
  </si>
  <si>
    <t xml:space="preserve">9787547219010     </t>
  </si>
  <si>
    <r>
      <rPr>
        <sz val="12"/>
        <rFont val="Noto Sans"/>
        <family val="2"/>
      </rPr>
      <t xml:space="preserve">富爸爸：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的生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商教育版</t>
    </r>
    <r>
      <rPr>
        <sz val="12"/>
        <rFont val="宋体"/>
        <family val="0"/>
        <charset val="134"/>
      </rPr>
      <t xml:space="preserve">)                            </t>
    </r>
  </si>
  <si>
    <r>
      <rPr>
        <sz val="12"/>
        <rFont val="Noto Sans"/>
        <family val="2"/>
      </rPr>
      <t xml:space="preserve">罗伯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清崎        </t>
    </r>
  </si>
  <si>
    <t xml:space="preserve">经济管理、商业贸易</t>
  </si>
  <si>
    <t xml:space="preserve">9787544261845     </t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3302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4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13208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391595.5</t>
    </r>
    <r>
      <rPr>
        <sz val="12"/>
        <rFont val="Noto Sans"/>
        <family val="2"/>
      </rPr>
      <t xml:space="preserve">元</t>
    </r>
  </si>
  <si>
    <t xml:space="preserve">辽宁民族出版社</t>
  </si>
  <si>
    <t xml:space="preserve">老舍与满族文化</t>
  </si>
  <si>
    <t xml:space="preserve">关纪新</t>
  </si>
  <si>
    <t xml:space="preserve">女真英雄</t>
  </si>
  <si>
    <t xml:space="preserve">明继学</t>
  </si>
  <si>
    <t xml:space="preserve">外语教研出版社</t>
  </si>
  <si>
    <t xml:space="preserve">满族</t>
  </si>
  <si>
    <t xml:space="preserve">王莉</t>
  </si>
  <si>
    <t xml:space="preserve">社会科学文献出版社</t>
  </si>
  <si>
    <t xml:space="preserve">满族小说与中国文化</t>
  </si>
  <si>
    <t xml:space="preserve">满族文化史</t>
  </si>
  <si>
    <t xml:space="preserve">张佳生</t>
  </si>
  <si>
    <t xml:space="preserve">满族服饰文化研究</t>
  </si>
  <si>
    <t xml:space="preserve">杨丰陌</t>
  </si>
  <si>
    <t xml:space="preserve">民族出版社</t>
  </si>
  <si>
    <t xml:space="preserve">满族萨满文化遗存</t>
  </si>
  <si>
    <t xml:space="preserve">富玉光　赵志忠</t>
  </si>
  <si>
    <t xml:space="preserve">满族妇女生活与民俗文化研究</t>
  </si>
  <si>
    <t xml:space="preserve">周虹</t>
  </si>
  <si>
    <t xml:space="preserve">吉林满族剪纸</t>
  </si>
  <si>
    <t xml:space="preserve">曹保明</t>
  </si>
  <si>
    <t xml:space="preserve">人民美术出版社出版</t>
  </si>
  <si>
    <t xml:space="preserve">“旗”装“奕”服—满族服饰艺术 </t>
  </si>
  <si>
    <t xml:space="preserve">满懿</t>
  </si>
  <si>
    <r>
      <rPr>
        <sz val="12"/>
        <rFont val="Noto Sans"/>
        <family val="2"/>
      </rPr>
      <t xml:space="preserve">医巫闾山满族剪纸传承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汪秀霞</t>
    </r>
  </si>
  <si>
    <t xml:space="preserve">王光</t>
  </si>
  <si>
    <t xml:space="preserve">满族石姓</t>
  </si>
  <si>
    <t xml:space="preserve">于洋</t>
  </si>
  <si>
    <t xml:space="preserve">中国文化知识读本：满族 </t>
  </si>
  <si>
    <t xml:space="preserve">蒋肖云</t>
  </si>
  <si>
    <t xml:space="preserve">满语文与满文档案研究</t>
  </si>
  <si>
    <t xml:space="preserve">佟永功</t>
  </si>
  <si>
    <t xml:space="preserve">八旗十论</t>
  </si>
  <si>
    <t xml:space="preserve">明清档案与史地探微</t>
  </si>
  <si>
    <t xml:space="preserve">郭美兰</t>
  </si>
  <si>
    <t xml:space="preserve">中央民族大学</t>
  </si>
  <si>
    <t xml:space="preserve">满族文化概论</t>
  </si>
  <si>
    <t xml:space="preserve">赵志忠</t>
  </si>
  <si>
    <t xml:space="preserve">中国社会科学出版社</t>
  </si>
  <si>
    <t xml:space="preserve">满族生态与民俗文化</t>
  </si>
  <si>
    <t xml:space="preserve">江帆</t>
  </si>
  <si>
    <t xml:space="preserve">满族文化模式：满族社会组织和观念体系研究</t>
  </si>
  <si>
    <t xml:space="preserve">鲍明</t>
  </si>
  <si>
    <t xml:space="preserve">清文化与满族精神</t>
  </si>
  <si>
    <t xml:space="preserve">张杰</t>
  </si>
  <si>
    <t xml:space="preserve">满族文化资源与开发</t>
  </si>
  <si>
    <t xml:space="preserve">赵佐贤</t>
  </si>
  <si>
    <r>
      <rPr>
        <sz val="12"/>
        <rFont val="Noto Sans"/>
        <family val="2"/>
      </rPr>
      <t xml:space="preserve">金子一样的嘴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满族传统说部文集</t>
    </r>
  </si>
  <si>
    <t xml:space="preserve">富育光</t>
  </si>
  <si>
    <t xml:space="preserve">满族萨满文化遗存调查 </t>
  </si>
  <si>
    <t xml:space="preserve">富育光，赵志忠</t>
  </si>
  <si>
    <t xml:space="preserve">满族姓氏寻根辞典</t>
  </si>
  <si>
    <t xml:space="preserve">赵力</t>
  </si>
  <si>
    <t xml:space="preserve">满族神话故事  </t>
  </si>
  <si>
    <t xml:space="preserve">傅英仁</t>
  </si>
  <si>
    <t xml:space="preserve">满族穆昆与萨满教</t>
  </si>
  <si>
    <t xml:space="preserve">苑杰</t>
  </si>
  <si>
    <t xml:space="preserve">北京工艺美术出版社</t>
  </si>
  <si>
    <t xml:space="preserve">中国玉石雕刻工艺技术</t>
  </si>
  <si>
    <t xml:space="preserve">赵永魁，张加勉</t>
  </si>
  <si>
    <t xml:space="preserve">中国轻工业出版社</t>
  </si>
  <si>
    <r>
      <rPr>
        <sz val="10.5"/>
        <rFont val="Noto Sans"/>
        <family val="2"/>
      </rPr>
      <t xml:space="preserve">工艺品雕刻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玉雕分册</t>
    </r>
    <r>
      <rPr>
        <sz val="10.5"/>
        <rFont val="宋体"/>
        <family val="0"/>
        <charset val="134"/>
      </rPr>
      <t xml:space="preserve">)</t>
    </r>
  </si>
  <si>
    <t xml:space="preserve">中国轻工珠宝首饰中心组织</t>
  </si>
  <si>
    <t xml:space="preserve">古代建筑雕刻纹饰——草木花卉</t>
  </si>
  <si>
    <t xml:space="preserve">张道一，郭廉夫</t>
  </si>
  <si>
    <t xml:space="preserve">古代建筑雕刻纹饰——寓意吉祥</t>
  </si>
  <si>
    <t xml:space="preserve">古代建筑雕刻纹饰——龙凤麒麟</t>
  </si>
  <si>
    <t xml:space="preserve">古代建筑雕刻纹饰——戏文人物</t>
  </si>
  <si>
    <t xml:space="preserve">古代建筑雕刻纹饰——山水景观</t>
  </si>
  <si>
    <r>
      <rPr>
        <sz val="10.5"/>
        <color rgb="FF333333"/>
        <rFont val="Noto Sans"/>
        <family val="2"/>
      </rPr>
      <t xml:space="preserve">中国古代建筑装饰</t>
    </r>
    <r>
      <rPr>
        <sz val="10.5"/>
        <color rgb="FF333333"/>
        <rFont val="宋体"/>
        <family val="0"/>
        <charset val="134"/>
      </rPr>
      <t xml:space="preserve">-</t>
    </r>
    <r>
      <rPr>
        <sz val="10.5"/>
        <color rgb="FF333333"/>
        <rFont val="Noto Sans"/>
        <family val="2"/>
      </rPr>
      <t xml:space="preserve">雕刻</t>
    </r>
  </si>
  <si>
    <t xml:space="preserve">庄裕光，胡石</t>
  </si>
  <si>
    <t xml:space="preserve">中华书局</t>
  </si>
  <si>
    <r>
      <rPr>
        <sz val="10.5"/>
        <color rgb="FF333333"/>
        <rFont val="Noto Sans"/>
        <family val="2"/>
      </rPr>
      <t xml:space="preserve">中国大同雕塑全集</t>
    </r>
    <r>
      <rPr>
        <sz val="10.5"/>
        <color rgb="FF333333"/>
        <rFont val="宋体"/>
        <family val="0"/>
        <charset val="134"/>
      </rPr>
      <t xml:space="preserve">·</t>
    </r>
    <r>
      <rPr>
        <sz val="10.5"/>
        <color rgb="FF333333"/>
        <rFont val="Noto Sans"/>
        <family val="2"/>
      </rPr>
      <t xml:space="preserve">云冈石窟雕刻卷</t>
    </r>
    <r>
      <rPr>
        <sz val="10.5"/>
        <color rgb="FF333333"/>
        <rFont val="宋体"/>
        <family val="0"/>
        <charset val="134"/>
      </rPr>
      <t xml:space="preserve">(</t>
    </r>
    <r>
      <rPr>
        <sz val="10.5"/>
        <color rgb="FF333333"/>
        <rFont val="Noto Sans"/>
        <family val="2"/>
      </rPr>
      <t xml:space="preserve">上　下</t>
    </r>
  </si>
  <si>
    <t xml:space="preserve">冯骥才　</t>
  </si>
  <si>
    <t xml:space="preserve">中国红 中国雕刻</t>
  </si>
  <si>
    <t xml:space="preserve">孙欣，童芸　</t>
  </si>
  <si>
    <t xml:space="preserve">闽南地区民间雕刻艺术研究</t>
  </si>
  <si>
    <t xml:space="preserve">黄坚</t>
  </si>
  <si>
    <t xml:space="preserve">广东教育出版社</t>
  </si>
  <si>
    <r>
      <rPr>
        <sz val="10.5"/>
        <rFont val="Noto Sans"/>
        <family val="2"/>
      </rPr>
      <t xml:space="preserve">广东非物质文化遗产丛书</t>
    </r>
    <r>
      <rPr>
        <sz val="10.5"/>
        <rFont val="宋体"/>
        <family val="0"/>
        <charset val="134"/>
      </rPr>
      <t xml:space="preserve">--</t>
    </r>
    <r>
      <rPr>
        <sz val="10.5"/>
        <rFont val="Noto Sans"/>
        <family val="2"/>
      </rPr>
      <t xml:space="preserve">雕刻美色</t>
    </r>
  </si>
  <si>
    <t xml:space="preserve">叶曙明</t>
  </si>
  <si>
    <t xml:space="preserve">云冈石窟佛教故事雕刻艺术</t>
  </si>
  <si>
    <t xml:space="preserve">赵昆雨</t>
  </si>
  <si>
    <t xml:space="preserve">苏州古吴轩出版社</t>
  </si>
  <si>
    <t xml:space="preserve">尚艺山房藏中国象牙雕刻</t>
  </si>
  <si>
    <t xml:space="preserve">江扬，杨学军 </t>
  </si>
  <si>
    <t xml:space="preserve">湖南美术出版社</t>
  </si>
  <si>
    <t xml:space="preserve">中国玉雕收藏鉴赏全集 </t>
  </si>
  <si>
    <r>
      <rPr>
        <sz val="10.5"/>
        <rFont val="Noto Sans"/>
        <family val="2"/>
      </rPr>
      <t xml:space="preserve">奇珍异宝：玛瑙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琥珀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珊瑚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水晶</t>
    </r>
  </si>
  <si>
    <t xml:space="preserve">玮珏</t>
  </si>
  <si>
    <r>
      <rPr>
        <sz val="10.5"/>
        <rFont val="Noto Sans"/>
        <family val="2"/>
      </rPr>
      <t xml:space="preserve">远古精灵：玛瑙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琥珀收藏与鉴赏</t>
    </r>
  </si>
  <si>
    <t xml:space="preserve">苏易</t>
  </si>
  <si>
    <r>
      <rPr>
        <sz val="10.5"/>
        <rFont val="Noto Sans"/>
        <family val="2"/>
      </rPr>
      <t xml:space="preserve">翡翠图鉴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翡翠鉴赏与选购</t>
    </r>
  </si>
  <si>
    <t xml:space="preserve">郭颖</t>
  </si>
  <si>
    <r>
      <rPr>
        <sz val="10.5"/>
        <rFont val="Noto Sans"/>
        <family val="2"/>
      </rPr>
      <t xml:space="preserve">玉器图鉴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玉器鉴赏与选购</t>
    </r>
  </si>
  <si>
    <t xml:space="preserve">上海科学技术出版社</t>
  </si>
  <si>
    <t xml:space="preserve">翡翠玉石选购与鉴赏 </t>
  </si>
  <si>
    <t xml:space="preserve">黄奇松</t>
  </si>
  <si>
    <t xml:space="preserve"> 印刷工业出版社</t>
  </si>
  <si>
    <r>
      <rPr>
        <sz val="10.5"/>
        <rFont val="Noto Sans"/>
        <family val="2"/>
      </rPr>
      <t xml:space="preserve">天下收藏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翡翠鉴藏</t>
    </r>
    <r>
      <rPr>
        <sz val="10.5"/>
        <rFont val="宋体"/>
        <family val="0"/>
        <charset val="134"/>
      </rPr>
      <t xml:space="preserve">(1)</t>
    </r>
  </si>
  <si>
    <r>
      <rPr>
        <sz val="10.5"/>
        <rFont val="Noto Sans"/>
        <family val="2"/>
      </rPr>
      <t xml:space="preserve">天下收藏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翡翠鉴藏</t>
    </r>
    <r>
      <rPr>
        <sz val="10.5"/>
        <rFont val="宋体"/>
        <family val="0"/>
        <charset val="134"/>
      </rPr>
      <t xml:space="preserve">(2)</t>
    </r>
  </si>
  <si>
    <r>
      <rPr>
        <sz val="10.5"/>
        <rFont val="Noto Sans"/>
        <family val="2"/>
      </rPr>
      <t xml:space="preserve">天下收藏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翡翠鉴藏</t>
    </r>
    <r>
      <rPr>
        <sz val="10.5"/>
        <rFont val="宋体"/>
        <family val="0"/>
        <charset val="134"/>
      </rPr>
      <t xml:space="preserve">(3)</t>
    </r>
  </si>
  <si>
    <r>
      <rPr>
        <sz val="10.5"/>
        <rFont val="Noto Sans"/>
        <family val="2"/>
      </rPr>
      <t xml:space="preserve">天下收藏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翡翠鉴藏</t>
    </r>
    <r>
      <rPr>
        <sz val="10.5"/>
        <rFont val="宋体"/>
        <family val="0"/>
        <charset val="134"/>
      </rPr>
      <t xml:space="preserve">(4)</t>
    </r>
  </si>
  <si>
    <t xml:space="preserve">吉林出版集团有限责任公司</t>
  </si>
  <si>
    <t xml:space="preserve">中国艺术品收藏鉴赏全集•珠宝翡翠</t>
  </si>
  <si>
    <t xml:space="preserve">中国艺术品收藏鉴赏全集•玉器</t>
  </si>
  <si>
    <t xml:space="preserve">华义武</t>
  </si>
  <si>
    <t xml:space="preserve"> 湖南美术出版社</t>
  </si>
  <si>
    <t xml:space="preserve">中国和田玉收藏鉴赏全集</t>
  </si>
  <si>
    <t xml:space="preserve">李新岭</t>
  </si>
  <si>
    <t xml:space="preserve"> 中国书店</t>
  </si>
  <si>
    <t xml:space="preserve">和田玉收藏与鉴赏</t>
  </si>
  <si>
    <t xml:space="preserve">王立军</t>
  </si>
  <si>
    <t xml:space="preserve">和田玉收藏入门百科</t>
  </si>
  <si>
    <t xml:space="preserve">肖秀梅</t>
  </si>
  <si>
    <t xml:space="preserve">青岛出版社</t>
  </si>
  <si>
    <t xml:space="preserve">行家这样投资和田玉</t>
  </si>
  <si>
    <t xml:space="preserve">鉴石天下编委会</t>
  </si>
  <si>
    <t xml:space="preserve">上海文化</t>
  </si>
  <si>
    <t xml:space="preserve">白玉品鉴与投资</t>
  </si>
  <si>
    <t xml:space="preserve">钱振峰</t>
  </si>
  <si>
    <t xml:space="preserve">和田玉鉴赏与投资</t>
  </si>
  <si>
    <r>
      <rPr>
        <sz val="10.5"/>
        <rFont val="Noto Sans"/>
        <family val="2"/>
      </rPr>
      <t xml:space="preserve">天下收藏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和田玉鉴赏与投资</t>
    </r>
  </si>
  <si>
    <r>
      <rPr>
        <sz val="10.5"/>
        <rFont val="Noto Sans"/>
        <family val="2"/>
      </rPr>
      <t xml:space="preserve">天下收藏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玉器收藏入门</t>
    </r>
  </si>
  <si>
    <t xml:space="preserve">张广文</t>
  </si>
  <si>
    <r>
      <rPr>
        <sz val="10.5"/>
        <rFont val="Noto Sans"/>
        <family val="2"/>
      </rPr>
      <t xml:space="preserve">天下收藏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玉饰图鉴</t>
    </r>
  </si>
  <si>
    <t xml:space="preserve">王晓华，李建兵</t>
  </si>
  <si>
    <r>
      <rPr>
        <sz val="10.5"/>
        <rFont val="Noto Sans"/>
        <family val="2"/>
      </rPr>
      <t xml:space="preserve">天下收藏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水晶图鉴</t>
    </r>
  </si>
  <si>
    <t xml:space="preserve">玉石名品鉴赏与投资</t>
  </si>
  <si>
    <r>
      <rPr>
        <sz val="10.5"/>
        <rFont val="Noto Sans"/>
        <family val="2"/>
      </rPr>
      <t xml:space="preserve">丁安徽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杨立信</t>
    </r>
  </si>
  <si>
    <t xml:space="preserve">翡翠把玩艺术</t>
  </si>
  <si>
    <r>
      <rPr>
        <sz val="10.5"/>
        <rFont val="Noto Sans"/>
        <family val="2"/>
      </rPr>
      <t xml:space="preserve">何悦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张晨光</t>
    </r>
  </si>
  <si>
    <t xml:space="preserve">和田玉把玩艺术</t>
  </si>
  <si>
    <t xml:space="preserve">北京美术摄影出版</t>
  </si>
  <si>
    <r>
      <rPr>
        <sz val="10.5"/>
        <rFont val="Noto Sans"/>
        <family val="2"/>
      </rPr>
      <t xml:space="preserve">把玩艺术系列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和田玉把玩与鉴赏</t>
    </r>
  </si>
  <si>
    <t xml:space="preserve">宋建中</t>
  </si>
  <si>
    <t xml:space="preserve">北京出版集团公司</t>
  </si>
  <si>
    <t xml:space="preserve">象牙雕刻把玩与鉴赏</t>
  </si>
  <si>
    <r>
      <rPr>
        <sz val="10.5"/>
        <rFont val="Noto Sans"/>
        <family val="2"/>
      </rPr>
      <t xml:space="preserve">郑士儒 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高小龙</t>
    </r>
  </si>
  <si>
    <t xml:space="preserve">新疆人民出版社</t>
  </si>
  <si>
    <r>
      <rPr>
        <sz val="10.5"/>
        <rFont val="Noto Sans"/>
        <family val="2"/>
      </rPr>
      <t xml:space="preserve">中国新疆和田玉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黄玉</t>
    </r>
    <r>
      <rPr>
        <sz val="10.5"/>
        <rFont val="Calibri"/>
        <family val="2"/>
      </rPr>
      <t xml:space="preserve">) </t>
    </r>
  </si>
  <si>
    <r>
      <rPr>
        <sz val="10.5"/>
        <rFont val="Noto Sans"/>
        <family val="2"/>
      </rPr>
      <t xml:space="preserve">李明 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李思函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李海艺</t>
    </r>
  </si>
  <si>
    <t xml:space="preserve">中国新疆和田玉投资收藏鉴赏</t>
  </si>
  <si>
    <t xml:space="preserve">李明</t>
  </si>
  <si>
    <r>
      <rPr>
        <sz val="10.5"/>
        <rFont val="Noto Sans"/>
        <family val="2"/>
      </rPr>
      <t xml:space="preserve">中国新疆和田玉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观赏玉</t>
    </r>
  </si>
  <si>
    <r>
      <rPr>
        <sz val="10.5"/>
        <rFont val="Noto Sans"/>
        <family val="2"/>
      </rPr>
      <t xml:space="preserve">李明 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张德华</t>
    </r>
  </si>
  <si>
    <r>
      <rPr>
        <sz val="10.5"/>
        <rFont val="Noto Sans"/>
        <family val="2"/>
      </rPr>
      <t xml:space="preserve">中国新疆和田玉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红玉 </t>
    </r>
  </si>
  <si>
    <r>
      <rPr>
        <sz val="10.5"/>
        <rFont val="Noto Sans"/>
        <family val="2"/>
      </rPr>
      <t xml:space="preserve">李明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李思函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张德华</t>
    </r>
  </si>
  <si>
    <t xml:space="preserve"> 化学工业出版社</t>
  </si>
  <si>
    <t xml:space="preserve">羊脂白玉 </t>
  </si>
  <si>
    <r>
      <rPr>
        <sz val="10.5"/>
        <rFont val="Noto Sans"/>
        <family val="2"/>
      </rPr>
      <t xml:space="preserve">李明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李思函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张德华 </t>
    </r>
  </si>
  <si>
    <t xml:space="preserve">云南美术出版社</t>
  </si>
  <si>
    <r>
      <rPr>
        <sz val="10.5"/>
        <rFont val="Noto Sans"/>
        <family val="2"/>
      </rPr>
      <t xml:space="preserve">水沫玉鉴赏与收藏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珠宝玉石投资新宠</t>
    </r>
  </si>
  <si>
    <r>
      <rPr>
        <sz val="10.5"/>
        <rFont val="Noto Sans"/>
        <family val="2"/>
      </rPr>
      <t xml:space="preserve">钱云葵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王闻胜</t>
    </r>
  </si>
  <si>
    <t xml:space="preserve"> 云南科学技术出版社</t>
  </si>
  <si>
    <r>
      <rPr>
        <sz val="10.5"/>
        <rFont val="Noto Sans"/>
        <family val="2"/>
      </rPr>
      <t xml:space="preserve">玉海冰花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水沫玉鉴赏选购保养收藏</t>
    </r>
  </si>
  <si>
    <r>
      <rPr>
        <sz val="10.5"/>
        <rFont val="Noto Sans"/>
        <family val="2"/>
      </rPr>
      <t xml:space="preserve">张代明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袁陈斌</t>
    </r>
  </si>
  <si>
    <t xml:space="preserve">北京联合出版集团</t>
  </si>
  <si>
    <r>
      <rPr>
        <sz val="10.5"/>
        <rFont val="Calibri"/>
        <family val="2"/>
      </rPr>
      <t xml:space="preserve">2014</t>
    </r>
    <r>
      <rPr>
        <sz val="10.5"/>
        <rFont val="Noto Sans"/>
        <family val="2"/>
      </rPr>
      <t xml:space="preserve">年玉器拍卖年鉴</t>
    </r>
  </si>
  <si>
    <r>
      <rPr>
        <sz val="10.5"/>
        <rFont val="Noto Sans"/>
        <family val="2"/>
      </rPr>
      <t xml:space="preserve">《</t>
    </r>
    <r>
      <rPr>
        <sz val="10.5"/>
        <rFont val="Calibri"/>
        <family val="2"/>
      </rPr>
      <t xml:space="preserve">2014</t>
    </r>
    <r>
      <rPr>
        <sz val="10.5"/>
        <rFont val="Noto Sans"/>
        <family val="2"/>
      </rPr>
      <t xml:space="preserve">年艺术品拍卖年鉴》编委会</t>
    </r>
  </si>
  <si>
    <r>
      <rPr>
        <sz val="10.5"/>
        <rFont val="Calibri"/>
        <family val="2"/>
      </rPr>
      <t xml:space="preserve">2014</t>
    </r>
    <r>
      <rPr>
        <sz val="10.5"/>
        <rFont val="Noto Sans"/>
        <family val="2"/>
      </rPr>
      <t xml:space="preserve">中国艺术品拍卖年鉴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玉器</t>
    </r>
  </si>
  <si>
    <r>
      <rPr>
        <sz val="10.5"/>
        <rFont val="Calibri"/>
        <family val="2"/>
      </rPr>
      <t xml:space="preserve">2013</t>
    </r>
    <r>
      <rPr>
        <sz val="10.5"/>
        <rFont val="Noto Sans"/>
        <family val="2"/>
      </rPr>
      <t xml:space="preserve">中国艺术品玉器拍卖年鉴</t>
    </r>
  </si>
  <si>
    <r>
      <rPr>
        <sz val="10.5"/>
        <rFont val="Noto Sans"/>
        <family val="2"/>
      </rPr>
      <t xml:space="preserve">《拍卖年鉴》编辑部</t>
    </r>
    <r>
      <rPr>
        <sz val="10.5"/>
        <rFont val="Calibri"/>
        <family val="2"/>
      </rPr>
      <t xml:space="preserve">, </t>
    </r>
    <r>
      <rPr>
        <sz val="10.5"/>
        <rFont val="Noto Sans"/>
        <family val="2"/>
      </rPr>
      <t xml:space="preserve">赵友厚</t>
    </r>
  </si>
  <si>
    <r>
      <rPr>
        <sz val="10.5"/>
        <rFont val="Noto Sans"/>
        <family val="2"/>
      </rPr>
      <t xml:space="preserve">工艺品雕刻工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玉雕分册</t>
    </r>
    <r>
      <rPr>
        <sz val="10.5"/>
        <rFont val="Calibri"/>
        <family val="2"/>
      </rPr>
      <t xml:space="preserve">)</t>
    </r>
  </si>
  <si>
    <t xml:space="preserve">中国轻工珠宝首饰中心</t>
  </si>
  <si>
    <r>
      <rPr>
        <sz val="10.5"/>
        <rFont val="Noto Sans"/>
        <family val="2"/>
      </rPr>
      <t xml:space="preserve">美术技法大全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玉雕技法 </t>
    </r>
  </si>
  <si>
    <t xml:space="preserve"> 陈咸益</t>
  </si>
  <si>
    <t xml:space="preserve"> 上海大学出版社</t>
  </si>
  <si>
    <r>
      <rPr>
        <sz val="10.5"/>
        <rFont val="Noto Sans"/>
        <family val="2"/>
      </rPr>
      <t xml:space="preserve">玉石学基础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第</t>
    </r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版</t>
    </r>
    <r>
      <rPr>
        <sz val="10.5"/>
        <rFont val="Calibri"/>
        <family val="2"/>
      </rPr>
      <t xml:space="preserve">)</t>
    </r>
  </si>
  <si>
    <t xml:space="preserve">卢保奇</t>
  </si>
  <si>
    <t xml:space="preserve">玉雕图案 </t>
  </si>
  <si>
    <t xml:space="preserve">周广琦</t>
  </si>
  <si>
    <t xml:space="preserve"> 北京工艺美术出版社 </t>
  </si>
  <si>
    <r>
      <rPr>
        <sz val="10.5"/>
        <rFont val="Noto Sans"/>
        <family val="2"/>
      </rPr>
      <t xml:space="preserve">玉雕图案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第</t>
    </r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辑</t>
    </r>
    <r>
      <rPr>
        <sz val="10.5"/>
        <rFont val="Calibri"/>
        <family val="2"/>
      </rPr>
      <t xml:space="preserve">) </t>
    </r>
  </si>
  <si>
    <t xml:space="preserve">本社</t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种 </t>
    </r>
    <r>
      <rPr>
        <sz val="12"/>
        <rFont val="宋体"/>
        <family val="0"/>
        <charset val="134"/>
      </rPr>
      <t xml:space="preserve">4555.93</t>
    </r>
    <r>
      <rPr>
        <sz val="12"/>
        <rFont val="Noto Sans"/>
        <family val="2"/>
      </rPr>
      <t xml:space="preserve">元</t>
    </r>
  </si>
  <si>
    <t xml:space="preserve">超实用的人际关系心理学                                      </t>
  </si>
  <si>
    <t xml:space="preserve">心理之谜研究会      </t>
  </si>
  <si>
    <t xml:space="preserve">9787535198174     </t>
  </si>
  <si>
    <t xml:space="preserve">民事司法解释理解与适用                                      </t>
  </si>
  <si>
    <t xml:space="preserve">沈德咏              </t>
  </si>
  <si>
    <t xml:space="preserve">9787511863713     </t>
  </si>
  <si>
    <t xml:space="preserve">政党政治与民主问题研究                                      </t>
  </si>
  <si>
    <t xml:space="preserve">牛旭光              </t>
  </si>
  <si>
    <t xml:space="preserve">社科、政治、理论</t>
  </si>
  <si>
    <t xml:space="preserve">9787300185910     </t>
  </si>
  <si>
    <r>
      <rPr>
        <sz val="10"/>
        <color rgb="FF333333"/>
        <rFont val="Noto Sans"/>
        <family val="2"/>
      </rPr>
      <t xml:space="preserve">理论热点辨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《红旗文稿》文选</t>
    </r>
    <r>
      <rPr>
        <sz val="10"/>
        <color rgb="FF333333"/>
        <rFont val="宋体"/>
        <family val="0"/>
      </rPr>
      <t xml:space="preserve">·2013                         </t>
    </r>
  </si>
  <si>
    <t xml:space="preserve">9787505129269     </t>
  </si>
  <si>
    <t xml:space="preserve">亲历拿破仑                                                  </t>
  </si>
  <si>
    <r>
      <rPr>
        <sz val="10"/>
        <color rgb="FF333333"/>
        <rFont val="Noto Sans"/>
        <family val="2"/>
      </rPr>
      <t xml:space="preserve">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安托万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夏普塔尔  </t>
    </r>
  </si>
  <si>
    <t xml:space="preserve">9787560995144     </t>
  </si>
  <si>
    <t xml:space="preserve">发展党员工作实用手册                                        </t>
  </si>
  <si>
    <t xml:space="preserve">9787515012063     </t>
  </si>
  <si>
    <t xml:space="preserve">上海交通大学出版社</t>
  </si>
  <si>
    <r>
      <rPr>
        <sz val="10"/>
        <color rgb="FF333333"/>
        <rFont val="Noto Sans"/>
        <family val="2"/>
      </rPr>
      <t xml:space="preserve">一个人与这个时代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白岩松二十年央视成长记录                   </t>
    </r>
  </si>
  <si>
    <t xml:space="preserve">邹煜                </t>
  </si>
  <si>
    <t xml:space="preserve">9787313103932     </t>
  </si>
  <si>
    <t xml:space="preserve">对话政商翘楚                                                </t>
  </si>
  <si>
    <t xml:space="preserve">唐勇                </t>
  </si>
  <si>
    <t xml:space="preserve">社科、新闻</t>
  </si>
  <si>
    <t xml:space="preserve">9787511525666     </t>
  </si>
  <si>
    <r>
      <rPr>
        <sz val="10"/>
        <color rgb="FF333333"/>
        <rFont val="Noto Sans"/>
        <family val="2"/>
      </rPr>
      <t xml:space="preserve">从红小鬼到总书记：胡耀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        </t>
    </r>
  </si>
  <si>
    <t xml:space="preserve">陈利明              </t>
  </si>
  <si>
    <t xml:space="preserve">9787511521750     </t>
  </si>
  <si>
    <r>
      <rPr>
        <sz val="10"/>
        <color rgb="FF333333"/>
        <rFont val="Noto Sans"/>
        <family val="2"/>
      </rPr>
      <t xml:space="preserve">南怀瑾与彼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圣吉：关于禅、生命和认知的对话                </t>
    </r>
  </si>
  <si>
    <t xml:space="preserve">9787506070768     </t>
  </si>
  <si>
    <t xml:space="preserve">合掌人生                                                    </t>
  </si>
  <si>
    <t xml:space="preserve">9787539973135     </t>
  </si>
  <si>
    <r>
      <rPr>
        <sz val="10"/>
        <color rgb="FF333333"/>
        <rFont val="Noto Sans"/>
        <family val="2"/>
      </rPr>
      <t xml:space="preserve">逻辑思维：有种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有趣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有料                                  </t>
    </r>
  </si>
  <si>
    <t xml:space="preserve">罗振宇              </t>
  </si>
  <si>
    <t xml:space="preserve">9787535469977     </t>
  </si>
  <si>
    <t xml:space="preserve">法官的思维与智慧                                            </t>
  </si>
  <si>
    <t xml:space="preserve">欧阳立春            </t>
  </si>
  <si>
    <t xml:space="preserve">9787511856890     </t>
  </si>
  <si>
    <t xml:space="preserve">云水禅心                                                    </t>
  </si>
  <si>
    <t xml:space="preserve">有马赖底            </t>
  </si>
  <si>
    <t xml:space="preserve">9787544352574     </t>
  </si>
  <si>
    <r>
      <rPr>
        <sz val="10"/>
        <color rgb="FF333333"/>
        <rFont val="Noto Sans"/>
        <family val="2"/>
      </rPr>
      <t xml:space="preserve">物业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11861429     </t>
  </si>
  <si>
    <t xml:space="preserve">中国大视野：国际热点问题透视                                </t>
  </si>
  <si>
    <t xml:space="preserve">中国国际问题研究所  </t>
  </si>
  <si>
    <t xml:space="preserve">9787300191249     </t>
  </si>
  <si>
    <t xml:space="preserve">禅的对话                                                    </t>
  </si>
  <si>
    <t xml:space="preserve">9787544352604     </t>
  </si>
  <si>
    <t xml:space="preserve">知识产权、不正当竞争司法解释理解与适用                      </t>
  </si>
  <si>
    <t xml:space="preserve">9787511864321     </t>
  </si>
  <si>
    <t xml:space="preserve">政治传播视野中的中国国家形象构建                            </t>
  </si>
  <si>
    <t xml:space="preserve">李彦冰              </t>
  </si>
  <si>
    <t xml:space="preserve">9787516143292     </t>
  </si>
  <si>
    <r>
      <rPr>
        <sz val="10"/>
        <color rgb="FF333333"/>
        <rFont val="Noto Sans"/>
        <family val="2"/>
      </rPr>
      <t xml:space="preserve">中国政治思想通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秦汉卷                                    </t>
    </r>
  </si>
  <si>
    <t xml:space="preserve">林存光              </t>
  </si>
  <si>
    <t xml:space="preserve">9787300193953     </t>
  </si>
  <si>
    <r>
      <rPr>
        <sz val="10"/>
        <color rgb="FF333333"/>
        <rFont val="Noto Sans"/>
        <family val="2"/>
      </rPr>
      <t xml:space="preserve">中国政治思想通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明清卷                                    </t>
    </r>
  </si>
  <si>
    <t xml:space="preserve">葛荃                </t>
  </si>
  <si>
    <t xml:space="preserve">9787300193984     </t>
  </si>
  <si>
    <r>
      <rPr>
        <sz val="10"/>
        <color rgb="FF333333"/>
        <rFont val="Noto Sans"/>
        <family val="2"/>
      </rPr>
      <t xml:space="preserve">问计</t>
    </r>
    <r>
      <rPr>
        <sz val="10"/>
        <color rgb="FF333333"/>
        <rFont val="宋体"/>
        <family val="0"/>
      </rPr>
      <t xml:space="preserve">2014                                                    </t>
    </r>
  </si>
  <si>
    <t xml:space="preserve">任仲文              </t>
  </si>
  <si>
    <t xml:space="preserve">9787511525062     </t>
  </si>
  <si>
    <t xml:space="preserve">破壁入禅                                                    </t>
  </si>
  <si>
    <t xml:space="preserve">9787544352611     </t>
  </si>
  <si>
    <t xml:space="preserve">圆满（精装）                                                </t>
  </si>
  <si>
    <t xml:space="preserve">9787552701906     </t>
  </si>
  <si>
    <r>
      <rPr>
        <sz val="10"/>
        <color rgb="FF333333"/>
        <rFont val="Noto Sans"/>
        <family val="2"/>
      </rPr>
      <t xml:space="preserve">五险一金不可不知</t>
    </r>
    <r>
      <rPr>
        <sz val="10"/>
        <color rgb="FF333333"/>
        <rFont val="宋体"/>
        <family val="0"/>
      </rPr>
      <t xml:space="preserve">260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</t>
    </r>
  </si>
  <si>
    <t xml:space="preserve">温陈静              </t>
  </si>
  <si>
    <t xml:space="preserve">9787511860132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荀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</t>
    </r>
  </si>
  <si>
    <t xml:space="preserve">邓启铜              </t>
  </si>
  <si>
    <t xml:space="preserve">9787305131295     </t>
  </si>
  <si>
    <r>
      <rPr>
        <sz val="10"/>
        <color rgb="FF333333"/>
        <rFont val="Noto Sans"/>
        <family val="2"/>
      </rPr>
      <t xml:space="preserve">中华人民共和国房地产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</t>
    </r>
  </si>
  <si>
    <t xml:space="preserve">社科、法律、国家法</t>
  </si>
  <si>
    <t xml:space="preserve">9787509348338     </t>
  </si>
  <si>
    <t xml:space="preserve">天津社会科学院出版社</t>
  </si>
  <si>
    <t xml:space="preserve">康德谈人性与道德                                            </t>
  </si>
  <si>
    <t xml:space="preserve">康德                </t>
  </si>
  <si>
    <t xml:space="preserve">9787556300303     </t>
  </si>
  <si>
    <r>
      <rPr>
        <sz val="10"/>
        <color rgb="FF333333"/>
        <rFont val="Noto Sans"/>
        <family val="2"/>
      </rPr>
      <t xml:space="preserve">中华人民共和国金融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458     </t>
  </si>
  <si>
    <t xml:space="preserve">乐高：创新者的世界                                          </t>
  </si>
  <si>
    <r>
      <rPr>
        <sz val="10"/>
        <color rgb="FF333333"/>
        <rFont val="Noto Sans"/>
        <family val="2"/>
      </rPr>
      <t xml:space="preserve">戴维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罗伯逊        </t>
    </r>
  </si>
  <si>
    <t xml:space="preserve">9787508635767     </t>
  </si>
  <si>
    <r>
      <rPr>
        <sz val="10"/>
        <color rgb="FF333333"/>
        <rFont val="Noto Sans"/>
        <family val="2"/>
      </rPr>
      <t xml:space="preserve">关键选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卓有成效的自我领导                                 </t>
    </r>
  </si>
  <si>
    <t xml:space="preserve">周万亮              </t>
  </si>
  <si>
    <t xml:space="preserve">9787516607589     </t>
  </si>
  <si>
    <t xml:space="preserve">中国佛教史                                                  </t>
  </si>
  <si>
    <t xml:space="preserve">蒋维乔              </t>
  </si>
  <si>
    <t xml:space="preserve">9787515509129     </t>
  </si>
  <si>
    <t xml:space="preserve">马克思主义中国化研究                                        </t>
  </si>
  <si>
    <t xml:space="preserve">王明初              </t>
  </si>
  <si>
    <r>
      <rPr>
        <sz val="10"/>
        <color rgb="FF333333"/>
        <rFont val="Noto Sans"/>
        <family val="2"/>
      </rPr>
      <t xml:space="preserve">社科、马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恩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列斯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毛泽东思想</t>
    </r>
  </si>
  <si>
    <t xml:space="preserve">9787516143681     </t>
  </si>
  <si>
    <t xml:space="preserve">人文故事丛书——禅的故事                                    </t>
  </si>
  <si>
    <t xml:space="preserve">黄复彩              </t>
  </si>
  <si>
    <t xml:space="preserve">9787202079546     </t>
  </si>
  <si>
    <r>
      <rPr>
        <sz val="10"/>
        <color rgb="FF333333"/>
        <rFont val="Noto Sans"/>
        <family val="2"/>
      </rPr>
      <t xml:space="preserve">邓小平传（</t>
    </r>
    <r>
      <rPr>
        <sz val="10"/>
        <color rgb="FF333333"/>
        <rFont val="宋体"/>
        <family val="0"/>
      </rPr>
      <t xml:space="preserve">1904-1974</t>
    </r>
    <r>
      <rPr>
        <sz val="10"/>
        <color rgb="FF333333"/>
        <rFont val="Noto Sans"/>
        <family val="2"/>
      </rPr>
      <t xml:space="preserve">）（上下卷平装）                         </t>
    </r>
  </si>
  <si>
    <t xml:space="preserve">中央文献研究室      </t>
  </si>
  <si>
    <t xml:space="preserve">9787507341201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知识产权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司法解释</t>
    </r>
    <r>
      <rPr>
        <sz val="10"/>
        <color rgb="FF333333"/>
        <rFont val="宋体"/>
        <family val="0"/>
      </rPr>
      <t xml:space="preserve">)          </t>
    </r>
  </si>
  <si>
    <t xml:space="preserve">法律出版社          </t>
  </si>
  <si>
    <t xml:space="preserve">9787511855848     </t>
  </si>
  <si>
    <t xml:space="preserve">瑶山上的中国                                                </t>
  </si>
  <si>
    <t xml:space="preserve">黄勇军              </t>
  </si>
  <si>
    <t xml:space="preserve">9787516117453     </t>
  </si>
  <si>
    <r>
      <rPr>
        <sz val="10"/>
        <color rgb="FF333333"/>
        <rFont val="Noto Sans"/>
        <family val="2"/>
      </rPr>
      <t xml:space="preserve">中华人民共和国宪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8154     </t>
  </si>
  <si>
    <r>
      <rPr>
        <sz val="10"/>
        <color rgb="FF333333"/>
        <rFont val="Noto Sans"/>
        <family val="2"/>
      </rPr>
      <t xml:space="preserve">新编征地拆迁法小全书</t>
    </r>
    <r>
      <rPr>
        <sz val="10"/>
        <color rgb="FF333333"/>
        <rFont val="宋体"/>
        <family val="0"/>
      </rPr>
      <t xml:space="preserve">(15)                                    </t>
    </r>
  </si>
  <si>
    <t xml:space="preserve">社科、法律、经贸法</t>
  </si>
  <si>
    <t xml:space="preserve">9787511857125     </t>
  </si>
  <si>
    <t xml:space="preserve">9787515509457     </t>
  </si>
  <si>
    <t xml:space="preserve">医疗法律纠纷处理依据与解读                                  </t>
  </si>
  <si>
    <t xml:space="preserve">9787511862785     </t>
  </si>
  <si>
    <t xml:space="preserve">民主的中国经验                                              </t>
  </si>
  <si>
    <t xml:space="preserve">房宁                </t>
  </si>
  <si>
    <t xml:space="preserve">9787516136171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春秋公羊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</t>
    </r>
  </si>
  <si>
    <t xml:space="preserve">姚政                </t>
  </si>
  <si>
    <t xml:space="preserve">9787305131189     </t>
  </si>
  <si>
    <r>
      <rPr>
        <sz val="10"/>
        <color rgb="FF333333"/>
        <rFont val="Noto Sans"/>
        <family val="2"/>
      </rPr>
      <t xml:space="preserve">怎样看到鹿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自然雅趣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周玮                </t>
  </si>
  <si>
    <r>
      <rPr>
        <sz val="10"/>
        <color rgb="FF333333"/>
        <rFont val="Noto Sans"/>
        <family val="2"/>
      </rPr>
      <t xml:space="preserve">科技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生物科学，动物</t>
    </r>
  </si>
  <si>
    <t xml:space="preserve">9787100104692     </t>
  </si>
  <si>
    <t xml:space="preserve">她们的世界                                                  </t>
  </si>
  <si>
    <r>
      <rPr>
        <sz val="10"/>
        <color rgb="FF333333"/>
        <rFont val="Noto Sans"/>
        <family val="2"/>
      </rPr>
      <t xml:space="preserve">吉米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卡特           </t>
    </r>
  </si>
  <si>
    <t xml:space="preserve">9787108051400     </t>
  </si>
  <si>
    <t xml:space="preserve">《别让不好意思毁了你》                                      </t>
  </si>
  <si>
    <t xml:space="preserve">谢国计              </t>
  </si>
  <si>
    <t xml:space="preserve">9787510823398     </t>
  </si>
  <si>
    <t xml:space="preserve">孟子旁通                                                    </t>
  </si>
  <si>
    <t xml:space="preserve">9787506073189     </t>
  </si>
  <si>
    <t xml:space="preserve">红楼的财富                                                  </t>
  </si>
  <si>
    <t xml:space="preserve">王伟                </t>
  </si>
  <si>
    <t xml:space="preserve">9787549611393     </t>
  </si>
  <si>
    <r>
      <rPr>
        <sz val="10"/>
        <color rgb="FF333333"/>
        <rFont val="Noto Sans"/>
        <family val="2"/>
      </rPr>
      <t xml:space="preserve">一枕河山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大自然卷                                          </t>
    </r>
  </si>
  <si>
    <r>
      <rPr>
        <sz val="10"/>
        <color rgb="FF333333"/>
        <rFont val="Noto Sans"/>
        <family val="2"/>
      </rPr>
      <t xml:space="preserve">鲍尔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原野        </t>
    </r>
  </si>
  <si>
    <t xml:space="preserve">时代聚焦：是与非 第二辑 财经视野                            </t>
  </si>
  <si>
    <t xml:space="preserve">姚以林              </t>
  </si>
  <si>
    <t xml:space="preserve">9787511864338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春秋榖梁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</t>
    </r>
  </si>
  <si>
    <t xml:space="preserve">9787305099106     </t>
  </si>
  <si>
    <t xml:space="preserve">建设工程法律纠纷处理依据与解读                              </t>
  </si>
  <si>
    <t xml:space="preserve">9787511862778     </t>
  </si>
  <si>
    <r>
      <rPr>
        <sz val="10"/>
        <color rgb="FF333333"/>
        <rFont val="Noto Sans"/>
        <family val="2"/>
      </rPr>
      <t xml:space="preserve">新编物权法小全书</t>
    </r>
    <r>
      <rPr>
        <sz val="10"/>
        <color rgb="FF333333"/>
        <rFont val="宋体"/>
        <family val="0"/>
      </rPr>
      <t xml:space="preserve">(6)                                         </t>
    </r>
  </si>
  <si>
    <t xml:space="preserve">社科、法律、民法</t>
  </si>
  <si>
    <t xml:space="preserve">9787511857477     </t>
  </si>
  <si>
    <t xml:space="preserve">航空工业出版社</t>
  </si>
  <si>
    <t xml:space="preserve">论语诠解                                                    </t>
  </si>
  <si>
    <t xml:space="preserve">宋淑萍              </t>
  </si>
  <si>
    <t xml:space="preserve">9787516503577     </t>
  </si>
  <si>
    <t xml:space="preserve">寻求中国与世界的良性互动                                    </t>
  </si>
  <si>
    <t xml:space="preserve">张蕴岭              </t>
  </si>
  <si>
    <t xml:space="preserve">9787516131282     </t>
  </si>
  <si>
    <t xml:space="preserve">北京师范大学出版社</t>
  </si>
  <si>
    <t xml:space="preserve">资本主义的未来                                              </t>
  </si>
  <si>
    <t xml:space="preserve">舍勒                </t>
  </si>
  <si>
    <t xml:space="preserve">9787303161454     </t>
  </si>
  <si>
    <r>
      <rPr>
        <sz val="10"/>
        <color rgb="FF333333"/>
        <rFont val="Noto Sans"/>
        <family val="2"/>
      </rPr>
      <t xml:space="preserve">中国政治思想通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魏晋南北朝卷                              </t>
    </r>
  </si>
  <si>
    <t xml:space="preserve">张荣明              </t>
  </si>
  <si>
    <t xml:space="preserve">9787300193960     </t>
  </si>
  <si>
    <r>
      <rPr>
        <sz val="10"/>
        <color rgb="FF333333"/>
        <rFont val="Noto Sans"/>
        <family val="2"/>
      </rPr>
      <t xml:space="preserve">卡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克思：一个</t>
    </r>
    <r>
      <rPr>
        <sz val="10"/>
        <color rgb="FF333333"/>
        <rFont val="宋体"/>
        <family val="0"/>
      </rPr>
      <t xml:space="preserve">19</t>
    </r>
    <r>
      <rPr>
        <sz val="10"/>
        <color rgb="FF333333"/>
        <rFont val="Noto Sans"/>
        <family val="2"/>
      </rPr>
      <t xml:space="preserve">世纪的人                                </t>
    </r>
  </si>
  <si>
    <r>
      <rPr>
        <sz val="10"/>
        <color rgb="FF333333"/>
        <rFont val="Noto Sans"/>
        <family val="2"/>
      </rPr>
      <t xml:space="preserve">乔纳森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斯珀伯      </t>
    </r>
  </si>
  <si>
    <t xml:space="preserve">9787508645537     </t>
  </si>
  <si>
    <r>
      <rPr>
        <sz val="10"/>
        <color rgb="FF333333"/>
        <rFont val="Noto Sans"/>
        <family val="2"/>
      </rPr>
      <t xml:space="preserve">中华人民共和国社会管理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社科、法律、法学理论</t>
  </si>
  <si>
    <t xml:space="preserve">9787509348345     </t>
  </si>
  <si>
    <r>
      <rPr>
        <sz val="10"/>
        <color rgb="FF333333"/>
        <rFont val="Noto Sans"/>
        <family val="2"/>
      </rPr>
      <t xml:space="preserve">魅力韩非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法治管理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句                                    </t>
    </r>
  </si>
  <si>
    <r>
      <rPr>
        <sz val="10"/>
        <color rgb="FF333333"/>
        <rFont val="Noto Sans"/>
        <family val="2"/>
      </rPr>
      <t xml:space="preserve">消费者权益保护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</t>
    </r>
  </si>
  <si>
    <t xml:space="preserve">刘凝                </t>
  </si>
  <si>
    <t xml:space="preserve">9787509349687     </t>
  </si>
  <si>
    <r>
      <rPr>
        <sz val="10"/>
        <color rgb="FF333333"/>
        <rFont val="Noto Sans"/>
        <family val="2"/>
      </rPr>
      <t xml:space="preserve">识人 用人 管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卓越领导者必须掌握的三大艺术                 </t>
    </r>
  </si>
  <si>
    <t xml:space="preserve">邢一麟              </t>
  </si>
  <si>
    <t xml:space="preserve">9787227054559     </t>
  </si>
  <si>
    <t xml:space="preserve">中国财政经济出版社</t>
  </si>
  <si>
    <t xml:space="preserve">领导力修炼系统                                              </t>
  </si>
  <si>
    <t xml:space="preserve">邱志刚              </t>
  </si>
  <si>
    <t xml:space="preserve">9787509554265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银行、金融业务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相关政策</t>
    </r>
    <r>
      <rPr>
        <sz val="10"/>
        <color rgb="FF333333"/>
        <rFont val="宋体"/>
        <family val="0"/>
      </rPr>
      <t xml:space="preserve">)        </t>
    </r>
  </si>
  <si>
    <t xml:space="preserve">法律出版社法规中心  </t>
  </si>
  <si>
    <t xml:space="preserve">9787511857118     </t>
  </si>
  <si>
    <t xml:space="preserve">哲学的盛宴（中国篇）                                        </t>
  </si>
  <si>
    <t xml:space="preserve">9787510450136     </t>
  </si>
  <si>
    <r>
      <rPr>
        <sz val="10"/>
        <color rgb="FF333333"/>
        <rFont val="Noto Sans"/>
        <family val="2"/>
      </rPr>
      <t xml:space="preserve">魅力庄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逍遥自在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句                                      </t>
    </r>
  </si>
  <si>
    <t xml:space="preserve">汉语大词典出版社</t>
  </si>
  <si>
    <r>
      <rPr>
        <sz val="10"/>
        <color rgb="FF333333"/>
        <rFont val="Noto Sans"/>
        <family val="2"/>
      </rPr>
      <t xml:space="preserve">国际组织行为学：理论、案例、操练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                     </t>
    </r>
  </si>
  <si>
    <r>
      <rPr>
        <sz val="10"/>
        <color rgb="FF333333"/>
        <rFont val="Noto Sans"/>
        <family val="2"/>
      </rPr>
      <t xml:space="preserve">安妮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玛丽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弗朗西  </t>
    </r>
  </si>
  <si>
    <t xml:space="preserve">9787543223585     </t>
  </si>
  <si>
    <r>
      <rPr>
        <sz val="10"/>
        <color rgb="FF333333"/>
        <rFont val="Noto Sans"/>
        <family val="2"/>
      </rPr>
      <t xml:space="preserve">圣经导读：解经原则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戈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菲            </t>
    </r>
  </si>
  <si>
    <t xml:space="preserve">9787208119420     </t>
  </si>
  <si>
    <t xml:space="preserve">做焦裕禄式的好干部                                          </t>
  </si>
  <si>
    <t xml:space="preserve">9787515404486     </t>
  </si>
  <si>
    <t xml:space="preserve">哲学、宗教与文化                                            </t>
  </si>
  <si>
    <t xml:space="preserve">翟志宏              </t>
  </si>
  <si>
    <t xml:space="preserve">9787516131831     </t>
  </si>
  <si>
    <t xml:space="preserve">邓小平的历程                                                </t>
  </si>
  <si>
    <t xml:space="preserve">刘金田              </t>
  </si>
  <si>
    <t xml:space="preserve">9787010138640     </t>
  </si>
  <si>
    <t xml:space="preserve">谁能引领现代舆论场                                          </t>
  </si>
  <si>
    <t xml:space="preserve">李从军              </t>
  </si>
  <si>
    <t xml:space="preserve">9787010131733     </t>
  </si>
  <si>
    <t xml:space="preserve">工伤法律纠纷处理依据与解读                                  </t>
  </si>
  <si>
    <t xml:space="preserve">9787511862419     </t>
  </si>
  <si>
    <t xml:space="preserve">战后美国在日本的软实力                                      </t>
  </si>
  <si>
    <t xml:space="preserve">松田武              </t>
  </si>
  <si>
    <t xml:space="preserve">9787100103763     </t>
  </si>
  <si>
    <t xml:space="preserve">论语通解                                                    </t>
  </si>
  <si>
    <t xml:space="preserve">邹憬                </t>
  </si>
  <si>
    <t xml:space="preserve">9787544730198     </t>
  </si>
  <si>
    <t xml:space="preserve">百家出版社</t>
  </si>
  <si>
    <r>
      <rPr>
        <sz val="10"/>
        <color rgb="FF333333"/>
        <rFont val="Noto Sans"/>
        <family val="2"/>
      </rPr>
      <t xml:space="preserve">二减一大于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小学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张丽钧              </t>
  </si>
  <si>
    <t xml:space="preserve">9787547506295     </t>
  </si>
  <si>
    <t xml:space="preserve">中国官员财产申报制度研究                                    </t>
  </si>
  <si>
    <t xml:space="preserve">刘志勇              </t>
  </si>
  <si>
    <t xml:space="preserve">9787516130537     </t>
  </si>
  <si>
    <r>
      <rPr>
        <sz val="10"/>
        <color rgb="FF333333"/>
        <rFont val="Noto Sans"/>
        <family val="2"/>
      </rPr>
      <t xml:space="preserve">恋爱、婚姻、家庭、继承不可不知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</t>
    </r>
  </si>
  <si>
    <t xml:space="preserve">法律出版社专业出版  </t>
  </si>
  <si>
    <t xml:space="preserve">9787511861948     </t>
  </si>
  <si>
    <r>
      <rPr>
        <sz val="10"/>
        <color rgb="FF333333"/>
        <rFont val="Noto Sans"/>
        <family val="2"/>
      </rPr>
      <t xml:space="preserve">有一种倒下叫站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学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47506349     </t>
  </si>
  <si>
    <t xml:space="preserve">我国城市公交服务的制度选择                                  </t>
  </si>
  <si>
    <t xml:space="preserve">赵颖                </t>
  </si>
  <si>
    <t xml:space="preserve">9787516145890     </t>
  </si>
  <si>
    <t xml:space="preserve">论语全解                                                    </t>
  </si>
  <si>
    <t xml:space="preserve">孔子                </t>
  </si>
  <si>
    <t xml:space="preserve">9787511340559     </t>
  </si>
  <si>
    <t xml:space="preserve">马斯洛谈自我超越                                            </t>
  </si>
  <si>
    <t xml:space="preserve">马斯洛              </t>
  </si>
  <si>
    <t xml:space="preserve">9787556300242     </t>
  </si>
  <si>
    <t xml:space="preserve">中国特色新型智库：胡鞍钢的观点                              </t>
  </si>
  <si>
    <t xml:space="preserve">胡鞍钢              </t>
  </si>
  <si>
    <t xml:space="preserve">9787301235782     </t>
  </si>
  <si>
    <t xml:space="preserve">广东经济出版社</t>
  </si>
  <si>
    <t xml:space="preserve">联邦探员的慧眼                                              </t>
  </si>
  <si>
    <t xml:space="preserve">迟双明              </t>
  </si>
  <si>
    <t xml:space="preserve">9787545428230     </t>
  </si>
  <si>
    <r>
      <rPr>
        <sz val="10"/>
        <color rgb="FF333333"/>
        <rFont val="Noto Sans"/>
        <family val="2"/>
      </rPr>
      <t xml:space="preserve">道路交通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1861283     </t>
  </si>
  <si>
    <t xml:space="preserve">中国国家安全与地缘政治                                      </t>
  </si>
  <si>
    <t xml:space="preserve">夏立平              </t>
  </si>
  <si>
    <t xml:space="preserve">9787516121535     </t>
  </si>
  <si>
    <r>
      <rPr>
        <sz val="10"/>
        <color rgb="FF333333"/>
        <rFont val="Noto Sans"/>
        <family val="2"/>
      </rPr>
      <t xml:space="preserve">魅力荀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人定胜天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句                                      </t>
    </r>
  </si>
  <si>
    <r>
      <rPr>
        <sz val="10"/>
        <color rgb="FF333333"/>
        <rFont val="Noto Sans"/>
        <family val="2"/>
      </rPr>
      <t xml:space="preserve">微软启示录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比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盖茨语录                                    </t>
    </r>
  </si>
  <si>
    <t xml:space="preserve">罗格克              </t>
  </si>
  <si>
    <t xml:space="preserve">9787544745260     </t>
  </si>
  <si>
    <t xml:space="preserve">孙子法政哲学的现代性阐释                                    </t>
  </si>
  <si>
    <t xml:space="preserve">聂长建              </t>
  </si>
  <si>
    <t xml:space="preserve">9787516137352     </t>
  </si>
  <si>
    <t xml:space="preserve">国学开讲                                                    </t>
  </si>
  <si>
    <t xml:space="preserve">范曾                </t>
  </si>
  <si>
    <t xml:space="preserve">9787508644820     </t>
  </si>
  <si>
    <t xml:space="preserve">佛陀传                                                      </t>
  </si>
  <si>
    <t xml:space="preserve">一行禅师            </t>
  </si>
  <si>
    <t xml:space="preserve">9787807659136     </t>
  </si>
  <si>
    <t xml:space="preserve">重庆大学出版社</t>
  </si>
  <si>
    <t xml:space="preserve">导读尼采（思想家和思想导读丛书）                            </t>
  </si>
  <si>
    <t xml:space="preserve">斯平克斯            </t>
  </si>
  <si>
    <t xml:space="preserve">9787562482352     </t>
  </si>
  <si>
    <t xml:space="preserve">梵心佛语：在浮躁的世界里自在生活的禅言                      </t>
  </si>
  <si>
    <t xml:space="preserve">落然                </t>
  </si>
  <si>
    <t xml:space="preserve">9787515508733     </t>
  </si>
  <si>
    <r>
      <rPr>
        <sz val="10"/>
        <color rgb="FF333333"/>
        <rFont val="Noto Sans"/>
        <family val="2"/>
      </rPr>
      <t xml:space="preserve">聪明女人经营婚姻的</t>
    </r>
    <r>
      <rPr>
        <sz val="10"/>
        <color rgb="FF333333"/>
        <rFont val="宋体"/>
        <family val="0"/>
      </rPr>
      <t xml:space="preserve">88</t>
    </r>
    <r>
      <rPr>
        <sz val="10"/>
        <color rgb="FF333333"/>
        <rFont val="Noto Sans"/>
        <family val="2"/>
      </rPr>
      <t xml:space="preserve">条真经                                  </t>
    </r>
  </si>
  <si>
    <t xml:space="preserve">长征出版社</t>
  </si>
  <si>
    <r>
      <rPr>
        <sz val="10"/>
        <color rgb="FF333333"/>
        <rFont val="Noto Sans"/>
        <family val="2"/>
      </rPr>
      <t xml:space="preserve">实录毛泽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(1956-1976)                                </t>
    </r>
  </si>
  <si>
    <t xml:space="preserve">李捷                </t>
  </si>
  <si>
    <t xml:space="preserve">9787802048126     </t>
  </si>
  <si>
    <t xml:space="preserve">影响世界改变中国的邓小平                                    </t>
  </si>
  <si>
    <t xml:space="preserve">9787516803165     </t>
  </si>
  <si>
    <r>
      <rPr>
        <sz val="10"/>
        <color rgb="FF333333"/>
        <rFont val="Noto Sans"/>
        <family val="2"/>
      </rPr>
      <t xml:space="preserve">实录毛泽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(1927-1945)                                </t>
    </r>
  </si>
  <si>
    <t xml:space="preserve">9787802048102     </t>
  </si>
  <si>
    <t xml:space="preserve">北京少年儿童出版社</t>
  </si>
  <si>
    <t xml:space="preserve">中共历史上的杰出领导人——毛泽东                            </t>
  </si>
  <si>
    <t xml:space="preserve">郭月霞              </t>
  </si>
  <si>
    <t xml:space="preserve">9787530138021     </t>
  </si>
  <si>
    <t xml:space="preserve">中共历史上的杰出领导人——邓小平                            </t>
  </si>
  <si>
    <t xml:space="preserve">王悦                </t>
  </si>
  <si>
    <t xml:space="preserve">9787530138052     </t>
  </si>
  <si>
    <r>
      <rPr>
        <sz val="10"/>
        <color rgb="FF333333"/>
        <rFont val="Noto Sans"/>
        <family val="2"/>
      </rPr>
      <t xml:space="preserve">帝国政界往事：公元</t>
    </r>
    <r>
      <rPr>
        <sz val="10"/>
        <color rgb="FF333333"/>
        <rFont val="宋体"/>
        <family val="0"/>
      </rPr>
      <t xml:space="preserve">1127</t>
    </r>
    <r>
      <rPr>
        <sz val="10"/>
        <color rgb="FF333333"/>
        <rFont val="Noto Sans"/>
        <family val="2"/>
      </rPr>
      <t xml:space="preserve">年大宋实录                            </t>
    </r>
  </si>
  <si>
    <t xml:space="preserve">李亚平              </t>
  </si>
  <si>
    <t xml:space="preserve">9787200100594     </t>
  </si>
  <si>
    <r>
      <rPr>
        <sz val="10"/>
        <color rgb="FF333333"/>
        <rFont val="Noto Sans"/>
        <family val="2"/>
      </rPr>
      <t xml:space="preserve">我的人生哲学：马云献给年轻人的</t>
    </r>
    <r>
      <rPr>
        <sz val="10"/>
        <color rgb="FF333333"/>
        <rFont val="宋体"/>
        <family val="0"/>
      </rPr>
      <t xml:space="preserve">12</t>
    </r>
    <r>
      <rPr>
        <sz val="10"/>
        <color rgb="FF333333"/>
        <rFont val="Noto Sans"/>
        <family val="2"/>
      </rPr>
      <t xml:space="preserve">堂人生智慧课（精装版）      </t>
    </r>
  </si>
  <si>
    <t xml:space="preserve">张燕                </t>
  </si>
  <si>
    <t xml:space="preserve">9787550227477     </t>
  </si>
  <si>
    <t xml:space="preserve">文化热点面对面                                              </t>
  </si>
  <si>
    <t xml:space="preserve">蔡武                </t>
  </si>
  <si>
    <t xml:space="preserve">9787010131030     </t>
  </si>
  <si>
    <t xml:space="preserve">学习出版社</t>
  </si>
  <si>
    <r>
      <rPr>
        <sz val="10"/>
        <color rgb="FF333333"/>
        <rFont val="Noto Sans"/>
        <family val="2"/>
      </rPr>
      <t xml:space="preserve">改革热点面对面——理论热点面对面</t>
    </r>
    <r>
      <rPr>
        <sz val="10"/>
        <color rgb="FF333333"/>
        <rFont val="宋体"/>
        <family val="0"/>
      </rPr>
      <t xml:space="preserve">2014                        </t>
    </r>
  </si>
  <si>
    <t xml:space="preserve">9787514704969     </t>
  </si>
  <si>
    <t xml:space="preserve">毛泽东：三十一年还旧国                                      </t>
  </si>
  <si>
    <t xml:space="preserve">苏峰                </t>
  </si>
  <si>
    <t xml:space="preserve">9787010133720     </t>
  </si>
  <si>
    <r>
      <rPr>
        <sz val="10"/>
        <color rgb="FF333333"/>
        <rFont val="Noto Sans"/>
        <family val="2"/>
      </rPr>
      <t xml:space="preserve">哈佛</t>
    </r>
    <r>
      <rPr>
        <sz val="10"/>
        <color rgb="FF333333"/>
        <rFont val="宋体"/>
        <family val="0"/>
      </rPr>
      <t xml:space="preserve">24</t>
    </r>
    <r>
      <rPr>
        <sz val="10"/>
        <color rgb="FF333333"/>
        <rFont val="Noto Sans"/>
        <family val="2"/>
      </rPr>
      <t xml:space="preserve">小时                                                  </t>
    </r>
  </si>
  <si>
    <t xml:space="preserve">斯韦                </t>
  </si>
  <si>
    <t xml:space="preserve">9787516408131     </t>
  </si>
  <si>
    <t xml:space="preserve">曾培炎论发展与改革（上中下）                                </t>
  </si>
  <si>
    <t xml:space="preserve">曾培炎              </t>
  </si>
  <si>
    <t xml:space="preserve">9787010139302     </t>
  </si>
  <si>
    <t xml:space="preserve">一天一点礼仪训练                                            </t>
  </si>
  <si>
    <t xml:space="preserve">柴一兵              </t>
  </si>
  <si>
    <t xml:space="preserve">9787563939428     </t>
  </si>
  <si>
    <r>
      <rPr>
        <sz val="10"/>
        <color rgb="FF333333"/>
        <rFont val="Noto Sans"/>
        <family val="2"/>
      </rPr>
      <t xml:space="preserve">戴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耐基        </t>
    </r>
  </si>
  <si>
    <t xml:space="preserve">给美国以灵魂：两个年轻人和美国宪法的故事                    </t>
  </si>
  <si>
    <r>
      <rPr>
        <sz val="10"/>
        <color rgb="FF333333"/>
        <rFont val="Noto Sans"/>
        <family val="2"/>
      </rPr>
      <t xml:space="preserve">查尔斯</t>
    </r>
    <r>
      <rPr>
        <sz val="10"/>
        <color rgb="FF333333"/>
        <rFont val="宋体"/>
        <family val="0"/>
      </rPr>
      <t xml:space="preserve">·A.</t>
    </r>
    <r>
      <rPr>
        <sz val="10"/>
        <color rgb="FF333333"/>
        <rFont val="Noto Sans"/>
        <family val="2"/>
      </rPr>
      <t xml:space="preserve">切拉米    </t>
    </r>
  </si>
  <si>
    <t xml:space="preserve">9787539964911     </t>
  </si>
  <si>
    <t xml:space="preserve">哈佛法则：哈佛大学送给青少年最好的礼物                      </t>
  </si>
  <si>
    <t xml:space="preserve">李克维              </t>
  </si>
  <si>
    <t xml:space="preserve">9787511348630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4﹒</t>
    </r>
    <r>
      <rPr>
        <sz val="10"/>
        <color rgb="FF333333"/>
        <rFont val="Noto Sans"/>
        <family val="2"/>
      </rPr>
      <t xml:space="preserve">认识论篇：认识世界的目的在于改造世界         </t>
    </r>
  </si>
  <si>
    <t xml:space="preserve">王伟光              </t>
  </si>
  <si>
    <t xml:space="preserve">9787010138435     </t>
  </si>
  <si>
    <t xml:space="preserve">快乐的活法                                                  </t>
  </si>
  <si>
    <r>
      <rPr>
        <sz val="10"/>
        <color rgb="FF333333"/>
        <rFont val="Noto Sans"/>
        <family val="2"/>
      </rPr>
      <t xml:space="preserve">乔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普莱特        </t>
    </r>
  </si>
  <si>
    <t xml:space="preserve">9787553447841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2﹒</t>
    </r>
    <r>
      <rPr>
        <sz val="10"/>
        <color rgb="FF333333"/>
        <rFont val="Noto Sans"/>
        <family val="2"/>
      </rPr>
      <t xml:space="preserve">唯物论篇：反对主观唯心主义                   </t>
    </r>
  </si>
  <si>
    <t xml:space="preserve">9787010138411     </t>
  </si>
  <si>
    <t xml:space="preserve">穿布鞋的马云                                                </t>
  </si>
  <si>
    <t xml:space="preserve">王利芬              </t>
  </si>
  <si>
    <t xml:space="preserve">9787550234925     </t>
  </si>
  <si>
    <t xml:space="preserve">邓小平文集（一九四九——一九七四年）中卷（精）              </t>
  </si>
  <si>
    <t xml:space="preserve">9787010138251     </t>
  </si>
  <si>
    <t xml:space="preserve">《天下第一诡术：鬼谷子智慧》                                </t>
  </si>
  <si>
    <t xml:space="preserve">夜问                </t>
  </si>
  <si>
    <t xml:space="preserve">9787561550762     </t>
  </si>
  <si>
    <t xml:space="preserve">向邓小平学习                                                </t>
  </si>
  <si>
    <t xml:space="preserve">沈传亮              </t>
  </si>
  <si>
    <t xml:space="preserve">9787010138480     </t>
  </si>
  <si>
    <t xml:space="preserve">论毛泽东军事思想体系                                        </t>
  </si>
  <si>
    <t xml:space="preserve">刘继贤              </t>
  </si>
  <si>
    <t xml:space="preserve">9787506566902     </t>
  </si>
  <si>
    <t xml:space="preserve">女人别太单纯，也别太不单纯                                  </t>
  </si>
  <si>
    <t xml:space="preserve">葛永慧              </t>
  </si>
  <si>
    <t xml:space="preserve">9787512703674     </t>
  </si>
  <si>
    <t xml:space="preserve">激励是门技术活：激励员工要走心                              </t>
  </si>
  <si>
    <t xml:space="preserve">文正                </t>
  </si>
  <si>
    <t xml:space="preserve">9787115356536     </t>
  </si>
  <si>
    <t xml:space="preserve">农地流转风险与防范研究                                      </t>
  </si>
  <si>
    <t xml:space="preserve">朱强                </t>
  </si>
  <si>
    <t xml:space="preserve">9787303168248     </t>
  </si>
  <si>
    <t xml:space="preserve">新时期中国电影美学研究                                      </t>
  </si>
  <si>
    <t xml:space="preserve">史可扬              </t>
  </si>
  <si>
    <t xml:space="preserve">社科、美学</t>
  </si>
  <si>
    <t xml:space="preserve">9787303167807     </t>
  </si>
  <si>
    <t xml:space="preserve">两百万岁的自性——自愈的核心秘密                            </t>
  </si>
  <si>
    <t xml:space="preserve">史蒂文斯            </t>
  </si>
  <si>
    <t xml:space="preserve">9787303173211     </t>
  </si>
  <si>
    <t xml:space="preserve">预见最真实的自己：梦的心理学                                </t>
  </si>
  <si>
    <r>
      <rPr>
        <sz val="10"/>
        <color rgb="FF333333"/>
        <rFont val="Noto Sans"/>
        <family val="2"/>
      </rPr>
      <t xml:space="preserve">大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方特那        </t>
    </r>
  </si>
  <si>
    <t xml:space="preserve">9787550215481     </t>
  </si>
  <si>
    <t xml:space="preserve">论毛泽东战争指导思想                                        </t>
  </si>
  <si>
    <t xml:space="preserve">韩卫锋              </t>
  </si>
  <si>
    <t xml:space="preserve">9787506566964     </t>
  </si>
  <si>
    <t xml:space="preserve">理性的执著：对语言、逻辑、意义和真理的追问                  </t>
  </si>
  <si>
    <t xml:space="preserve">陈波                </t>
  </si>
  <si>
    <t xml:space="preserve">9787303173518     </t>
  </si>
  <si>
    <t xml:space="preserve">俄国与欧洲：一个国际关系史的视角                            </t>
  </si>
  <si>
    <t xml:space="preserve">王新                </t>
  </si>
  <si>
    <t xml:space="preserve">9787303172061     </t>
  </si>
  <si>
    <t xml:space="preserve">阴阳五要奇书                                                </t>
  </si>
  <si>
    <t xml:space="preserve">郭璞                </t>
  </si>
  <si>
    <t xml:space="preserve">9787510820519     </t>
  </si>
  <si>
    <t xml:space="preserve">野村顺一：色彩心理学                                        </t>
  </si>
  <si>
    <t xml:space="preserve">野村顺一            </t>
  </si>
  <si>
    <t xml:space="preserve">9787544270861     </t>
  </si>
  <si>
    <t xml:space="preserve">十八大以来重要文献选编（上）平装                            </t>
  </si>
  <si>
    <t xml:space="preserve">9787507341430     </t>
  </si>
  <si>
    <t xml:space="preserve">当代哲学经典 中国哲学卷                                     </t>
  </si>
  <si>
    <t xml:space="preserve">俞吾金              </t>
  </si>
  <si>
    <t xml:space="preserve">9787303173761     </t>
  </si>
  <si>
    <t xml:space="preserve">当代哲学经典 西方哲学卷（上下卷）                           </t>
  </si>
  <si>
    <t xml:space="preserve">9787303171712     </t>
  </si>
  <si>
    <t xml:space="preserve">当代哲学经典 宗教哲学卷                                     </t>
  </si>
  <si>
    <t xml:space="preserve">9787303172870     </t>
  </si>
  <si>
    <t xml:space="preserve">孔子，那久远的未来之路                                      </t>
  </si>
  <si>
    <t xml:space="preserve">姜莹基              </t>
  </si>
  <si>
    <t xml:space="preserve">9787301240298     </t>
  </si>
  <si>
    <t xml:space="preserve">毛泽东与中国现代诗人                                        </t>
  </si>
  <si>
    <t xml:space="preserve">龚国基              </t>
  </si>
  <si>
    <t xml:space="preserve">9787507340891     </t>
  </si>
  <si>
    <t xml:space="preserve">当代哲学经典 美学卷                                         </t>
  </si>
  <si>
    <t xml:space="preserve">9787303171705     </t>
  </si>
  <si>
    <t xml:space="preserve">当代哲学经典 伦理学卷                                       </t>
  </si>
  <si>
    <t xml:space="preserve">9787303171682     </t>
  </si>
  <si>
    <r>
      <rPr>
        <sz val="10"/>
        <color rgb="FF333333"/>
        <rFont val="Noto Sans"/>
        <family val="2"/>
      </rPr>
      <t xml:space="preserve">超级</t>
    </r>
    <r>
      <rPr>
        <sz val="10"/>
        <color rgb="FF333333"/>
        <rFont val="宋体"/>
        <family val="0"/>
      </rPr>
      <t xml:space="preserve">CEO</t>
    </r>
    <r>
      <rPr>
        <sz val="10"/>
        <color rgb="FF333333"/>
        <rFont val="Noto Sans"/>
        <family val="2"/>
      </rPr>
      <t xml:space="preserve">成功哲学课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史玉柱                                   </t>
    </r>
  </si>
  <si>
    <t xml:space="preserve">赵宝海              </t>
  </si>
  <si>
    <t xml:space="preserve">9787220091605     </t>
  </si>
  <si>
    <t xml:space="preserve">问题中的哲学                                                </t>
  </si>
  <si>
    <t xml:space="preserve">陈选达              </t>
  </si>
  <si>
    <t xml:space="preserve">9787303107469     </t>
  </si>
  <si>
    <t xml:space="preserve">京师法律评论 第九卷                                         </t>
  </si>
  <si>
    <t xml:space="preserve">赵秉志              </t>
  </si>
  <si>
    <t xml:space="preserve">9787303173075     </t>
  </si>
  <si>
    <r>
      <rPr>
        <sz val="10"/>
        <color rgb="FF333333"/>
        <rFont val="Noto Sans"/>
        <family val="2"/>
      </rPr>
      <t xml:space="preserve">邓小平改变中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本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叶永烈              </t>
  </si>
  <si>
    <t xml:space="preserve">9787220088193     </t>
  </si>
  <si>
    <t xml:space="preserve">丁文江的传说                                                </t>
  </si>
  <si>
    <t xml:space="preserve">9787303158478     </t>
  </si>
  <si>
    <r>
      <rPr>
        <sz val="10"/>
        <color rgb="FF333333"/>
        <rFont val="Noto Sans"/>
        <family val="2"/>
      </rPr>
      <t xml:space="preserve">弗洛伊德卷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：精神分析导论                                   </t>
    </r>
  </si>
  <si>
    <t xml:space="preserve">车文博              </t>
  </si>
  <si>
    <t xml:space="preserve">9787510828980     </t>
  </si>
  <si>
    <r>
      <rPr>
        <sz val="10"/>
        <color rgb="FF333333"/>
        <rFont val="Noto Sans"/>
        <family val="2"/>
      </rPr>
      <t xml:space="preserve">惊鸿一瞥</t>
    </r>
    <r>
      <rPr>
        <sz val="10"/>
        <color rgb="FF333333"/>
        <rFont val="宋体"/>
        <family val="0"/>
      </rPr>
      <t xml:space="preserve">-CCTV</t>
    </r>
    <r>
      <rPr>
        <sz val="10"/>
        <color rgb="FF333333"/>
        <rFont val="Noto Sans"/>
        <family val="2"/>
      </rPr>
      <t xml:space="preserve">首席财经主播陈伟鸿自述                         </t>
    </r>
  </si>
  <si>
    <t xml:space="preserve">陈伟鸿              </t>
  </si>
  <si>
    <t xml:space="preserve">9787539965581     </t>
  </si>
  <si>
    <t xml:space="preserve">受益一生的北大人文课                                        </t>
  </si>
  <si>
    <t xml:space="preserve">徐兵智              </t>
  </si>
  <si>
    <t xml:space="preserve">9787515808765     </t>
  </si>
  <si>
    <t xml:space="preserve">狠狠爱自己                                                  </t>
  </si>
  <si>
    <t xml:space="preserve">韦甜甜              </t>
  </si>
  <si>
    <t xml:space="preserve">9787515808994     </t>
  </si>
  <si>
    <t xml:space="preserve">问学孔子家语                                                </t>
  </si>
  <si>
    <t xml:space="preserve">9787515809854     </t>
  </si>
  <si>
    <r>
      <rPr>
        <sz val="10"/>
        <color rgb="FF333333"/>
        <rFont val="Noto Sans"/>
        <family val="2"/>
      </rPr>
      <t xml:space="preserve">毛泽东在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年代                                              </t>
    </r>
  </si>
  <si>
    <t xml:space="preserve">孟醒                </t>
  </si>
  <si>
    <t xml:space="preserve">9787205079512     </t>
  </si>
  <si>
    <t xml:space="preserve">思维的真相                                                  </t>
  </si>
  <si>
    <t xml:space="preserve">王立                </t>
  </si>
  <si>
    <t xml:space="preserve">9787515807461     </t>
  </si>
  <si>
    <r>
      <rPr>
        <sz val="10"/>
        <color rgb="FF333333"/>
        <rFont val="Noto Sans"/>
        <family val="2"/>
      </rPr>
      <t xml:space="preserve">秒杀职场月薪</t>
    </r>
    <r>
      <rPr>
        <sz val="10"/>
        <color rgb="FF333333"/>
        <rFont val="宋体"/>
        <family val="0"/>
      </rPr>
      <t xml:space="preserve">20000                                           </t>
    </r>
  </si>
  <si>
    <t xml:space="preserve">伍世宙              </t>
  </si>
  <si>
    <t xml:space="preserve">9787218089584     </t>
  </si>
  <si>
    <t xml:space="preserve">跟谁都能聊得来                                              </t>
  </si>
  <si>
    <t xml:space="preserve">金井英之            </t>
  </si>
  <si>
    <t xml:space="preserve">9787515809441     </t>
  </si>
  <si>
    <t xml:space="preserve">官德的力量                                                  </t>
  </si>
  <si>
    <t xml:space="preserve">刘洋                </t>
  </si>
  <si>
    <t xml:space="preserve">9787517103295     </t>
  </si>
  <si>
    <r>
      <rPr>
        <sz val="10"/>
        <color rgb="FF333333"/>
        <rFont val="Noto Sans"/>
        <family val="2"/>
      </rPr>
      <t xml:space="preserve">六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鬼谷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畅销珍藏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高崖子              </t>
  </si>
  <si>
    <t xml:space="preserve">9787546410043     </t>
  </si>
  <si>
    <t xml:space="preserve">房地产泡沫不可怕                                            </t>
  </si>
  <si>
    <t xml:space="preserve">林汶奎              </t>
  </si>
  <si>
    <t xml:space="preserve">9787515809014     </t>
  </si>
  <si>
    <t xml:space="preserve">不懂汇报工作，还敢拼职场                                    </t>
  </si>
  <si>
    <t xml:space="preserve">刘回                </t>
  </si>
  <si>
    <t xml:space="preserve">9787515810218     </t>
  </si>
  <si>
    <t xml:space="preserve">改革都有红利吗？                                            </t>
  </si>
  <si>
    <t xml:space="preserve">雪珥                </t>
  </si>
  <si>
    <t xml:space="preserve">9787539966786     </t>
  </si>
  <si>
    <t xml:space="preserve">中国风水史：一个文化现象的历史研究                          </t>
  </si>
  <si>
    <t xml:space="preserve">傅洪光              </t>
  </si>
  <si>
    <t xml:space="preserve">9787510820410     </t>
  </si>
  <si>
    <t xml:space="preserve">世界上最伟大的推销员                                        </t>
  </si>
  <si>
    <t xml:space="preserve">李一凡              </t>
  </si>
  <si>
    <t xml:space="preserve">经济管理、管理、营销</t>
  </si>
  <si>
    <t xml:space="preserve">9787515808710     </t>
  </si>
  <si>
    <t xml:space="preserve">拿破仑文治与武功                                            </t>
  </si>
  <si>
    <r>
      <rPr>
        <sz val="10"/>
        <color rgb="FF333333"/>
        <rFont val="Noto Sans"/>
        <family val="2"/>
      </rPr>
      <t xml:space="preserve">阿利斯泰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霍恩     </t>
    </r>
  </si>
  <si>
    <t xml:space="preserve">9787212059200     </t>
  </si>
  <si>
    <r>
      <rPr>
        <sz val="10"/>
        <color rgb="FF333333"/>
        <rFont val="Noto Sans"/>
        <family val="2"/>
      </rPr>
      <t xml:space="preserve">毛泽东的道路</t>
    </r>
    <r>
      <rPr>
        <sz val="10"/>
        <color rgb="FF333333"/>
        <rFont val="宋体"/>
        <family val="0"/>
      </rPr>
      <t xml:space="preserve">(1935-1945)                                     </t>
    </r>
  </si>
  <si>
    <t xml:space="preserve">张万禄              </t>
  </si>
  <si>
    <t xml:space="preserve">9787507339659     </t>
  </si>
  <si>
    <r>
      <rPr>
        <sz val="10"/>
        <color rgb="FF333333"/>
        <rFont val="Noto Sans"/>
        <family val="2"/>
      </rPr>
      <t xml:space="preserve">看懂世界格局的第一本书</t>
    </r>
    <r>
      <rPr>
        <sz val="10"/>
        <color rgb="FF333333"/>
        <rFont val="宋体"/>
        <family val="0"/>
      </rPr>
      <t xml:space="preserve">3                                     </t>
    </r>
  </si>
  <si>
    <t xml:space="preserve">经济管理、金融、国际金融</t>
  </si>
  <si>
    <t xml:space="preserve">9787510829369     </t>
  </si>
  <si>
    <t xml:space="preserve">毛泽东与中国古代诗人的心灵对话                              </t>
  </si>
  <si>
    <t xml:space="preserve">9787507337235     </t>
  </si>
  <si>
    <r>
      <rPr>
        <sz val="10"/>
        <color rgb="FF333333"/>
        <rFont val="Noto Sans"/>
        <family val="2"/>
      </rPr>
      <t xml:space="preserve">社会通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政治史</t>
    </r>
    <r>
      <rPr>
        <sz val="10"/>
        <color rgb="FF333333"/>
        <rFont val="宋体"/>
        <family val="0"/>
      </rPr>
      <t xml:space="preserve">)                                            </t>
    </r>
  </si>
  <si>
    <r>
      <rPr>
        <sz val="10"/>
        <color rgb="FF333333"/>
        <rFont val="Noto Sans"/>
        <family val="2"/>
      </rPr>
      <t xml:space="preserve">爱德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甄克斯      </t>
    </r>
  </si>
  <si>
    <t xml:space="preserve">9787807691723     </t>
  </si>
  <si>
    <r>
      <rPr>
        <sz val="10"/>
        <color rgb="FF333333"/>
        <rFont val="Noto Sans"/>
        <family val="2"/>
      </rPr>
      <t xml:space="preserve">中国教育制度沿革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华现代学术名著</t>
    </r>
    <r>
      <rPr>
        <sz val="10"/>
        <color rgb="FF333333"/>
        <rFont val="宋体"/>
        <family val="0"/>
      </rPr>
      <t xml:space="preserve">4)                       </t>
    </r>
  </si>
  <si>
    <t xml:space="preserve">郭秉文              </t>
  </si>
  <si>
    <t xml:space="preserve">9787100100014     </t>
  </si>
  <si>
    <r>
      <rPr>
        <sz val="10"/>
        <color rgb="FF333333"/>
        <rFont val="Noto Sans"/>
        <family val="2"/>
      </rPr>
      <t xml:space="preserve">毛泽东印谱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印话                                            </t>
    </r>
  </si>
  <si>
    <t xml:space="preserve">杜忠明              </t>
  </si>
  <si>
    <t xml:space="preserve">9787507340471     </t>
  </si>
  <si>
    <r>
      <rPr>
        <sz val="10"/>
        <color rgb="FF333333"/>
        <rFont val="Noto Sans"/>
        <family val="2"/>
      </rPr>
      <t xml:space="preserve">看得开 拿得起 放得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珍藏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11339652     </t>
  </si>
  <si>
    <t xml:space="preserve">元气禅                                                      </t>
  </si>
  <si>
    <t xml:space="preserve">玄侑宗久            </t>
  </si>
  <si>
    <t xml:space="preserve">9787544337342     </t>
  </si>
  <si>
    <t xml:space="preserve">知识产权出版社</t>
  </si>
  <si>
    <t xml:space="preserve">日本政治经济与外交                                          </t>
  </si>
  <si>
    <t xml:space="preserve">申险峰              </t>
  </si>
  <si>
    <t xml:space="preserve">9787513025072     </t>
  </si>
  <si>
    <t xml:space="preserve">数字痴呆化                                                  </t>
  </si>
  <si>
    <r>
      <rPr>
        <sz val="10"/>
        <color rgb="FF333333"/>
        <rFont val="Noto Sans"/>
        <family val="2"/>
      </rPr>
      <t xml:space="preserve">曼弗雷德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施皮茨尔   </t>
    </r>
  </si>
  <si>
    <t xml:space="preserve">9787807697053     </t>
  </si>
  <si>
    <t xml:space="preserve">这个星球不配我死：埃隆马斯克传                              </t>
  </si>
  <si>
    <t xml:space="preserve">邱恒明              </t>
  </si>
  <si>
    <t xml:space="preserve">9787539975238     </t>
  </si>
  <si>
    <t xml:space="preserve">掌控情绪：别让负能量害了你                                  </t>
  </si>
  <si>
    <t xml:space="preserve">张剑萍              </t>
  </si>
  <si>
    <t xml:space="preserve">9787807697015     </t>
  </si>
  <si>
    <t xml:space="preserve">靠谱心理学                                                  </t>
  </si>
  <si>
    <t xml:space="preserve">朱文波              </t>
  </si>
  <si>
    <t xml:space="preserve">9787553443782     </t>
  </si>
  <si>
    <t xml:space="preserve">德鲁克日志                                                  </t>
  </si>
  <si>
    <r>
      <rPr>
        <sz val="10"/>
        <color rgb="FF333333"/>
        <rFont val="Noto Sans"/>
        <family val="2"/>
      </rPr>
      <t xml:space="preserve">彼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鲁克约瑟夫  </t>
    </r>
  </si>
  <si>
    <t xml:space="preserve">9787532764013     </t>
  </si>
  <si>
    <t xml:space="preserve">公共人的衰落                                                </t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桑内特      </t>
    </r>
  </si>
  <si>
    <t xml:space="preserve">9787532764402     </t>
  </si>
  <si>
    <t xml:space="preserve">再思毛泽东：毛泽东思想的探索（典藏本）（国外毛泽东研究译丛）</t>
  </si>
  <si>
    <r>
      <rPr>
        <sz val="10"/>
        <color rgb="FF333333"/>
        <rFont val="Noto Sans"/>
        <family val="2"/>
      </rPr>
      <t xml:space="preserve">尼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奈特          </t>
    </r>
  </si>
  <si>
    <t xml:space="preserve">9787300199269     </t>
  </si>
  <si>
    <t xml:space="preserve">毛泽东读古典名著                                            </t>
  </si>
  <si>
    <t xml:space="preserve">完颜亮              </t>
  </si>
  <si>
    <t xml:space="preserve">9787515404851     </t>
  </si>
  <si>
    <t xml:space="preserve">法官手记                                                    </t>
  </si>
  <si>
    <t xml:space="preserve">张世琦              </t>
  </si>
  <si>
    <t xml:space="preserve">9787301237274     </t>
  </si>
  <si>
    <r>
      <rPr>
        <sz val="10"/>
        <color rgb="FF333333"/>
        <rFont val="Noto Sans"/>
        <family val="2"/>
      </rPr>
      <t xml:space="preserve">新编民事法小全书</t>
    </r>
    <r>
      <rPr>
        <sz val="10"/>
        <color rgb="FF333333"/>
        <rFont val="宋体"/>
        <family val="0"/>
      </rPr>
      <t xml:space="preserve">(17)                                        </t>
    </r>
  </si>
  <si>
    <t xml:space="preserve">9787511856630     </t>
  </si>
  <si>
    <r>
      <rPr>
        <sz val="10"/>
        <color rgb="FF333333"/>
        <rFont val="Noto Sans"/>
        <family val="2"/>
      </rPr>
      <t xml:space="preserve">中国政治思想通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隋唐卷                                    </t>
    </r>
  </si>
  <si>
    <t xml:space="preserve">张分田              </t>
  </si>
  <si>
    <t xml:space="preserve">9787300193977     </t>
  </si>
  <si>
    <t xml:space="preserve">大陆台湾一百年                                              </t>
  </si>
  <si>
    <t xml:space="preserve">戚嘉林              </t>
  </si>
  <si>
    <t xml:space="preserve">9787544342209     </t>
  </si>
  <si>
    <t xml:space="preserve">思维改变世界                                                </t>
  </si>
  <si>
    <t xml:space="preserve">龙盛泽              </t>
  </si>
  <si>
    <t xml:space="preserve">9787546410098     </t>
  </si>
  <si>
    <r>
      <rPr>
        <sz val="10"/>
        <color rgb="FF333333"/>
        <rFont val="Noto Sans"/>
        <family val="2"/>
      </rPr>
      <t xml:space="preserve">卡耐基写给</t>
    </r>
    <r>
      <rPr>
        <sz val="10"/>
        <color rgb="FF333333"/>
        <rFont val="宋体"/>
        <family val="0"/>
      </rPr>
      <t xml:space="preserve">40</t>
    </r>
    <r>
      <rPr>
        <sz val="10"/>
        <color rgb="FF333333"/>
        <rFont val="Noto Sans"/>
        <family val="2"/>
      </rPr>
      <t xml:space="preserve">岁男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经典畅销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46410036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庄子                                           </t>
    </r>
  </si>
  <si>
    <t xml:space="preserve">庄子                </t>
  </si>
  <si>
    <t xml:space="preserve">9787807692669     </t>
  </si>
  <si>
    <r>
      <rPr>
        <sz val="10"/>
        <color rgb="FF333333"/>
        <rFont val="Noto Sans"/>
        <family val="2"/>
      </rPr>
      <t xml:space="preserve">中国人为什么活得累（</t>
    </r>
    <r>
      <rPr>
        <sz val="10"/>
        <color rgb="FF333333"/>
        <rFont val="宋体"/>
        <family val="0"/>
      </rPr>
      <t xml:space="preserve">DFYX)                                   </t>
    </r>
  </si>
  <si>
    <t xml:space="preserve">杨连宁              </t>
  </si>
  <si>
    <t xml:space="preserve">9787506049665     </t>
  </si>
  <si>
    <r>
      <rPr>
        <sz val="10"/>
        <color rgb="FF333333"/>
        <rFont val="Noto Sans"/>
        <family val="2"/>
      </rPr>
      <t xml:space="preserve">做最棒的自己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小学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47506318     </t>
  </si>
  <si>
    <t xml:space="preserve">思想的帝国                                                  </t>
  </si>
  <si>
    <t xml:space="preserve">贺雄飞              </t>
  </si>
  <si>
    <t xml:space="preserve">9787511720450     </t>
  </si>
  <si>
    <t xml:space="preserve">心理学称霸世界．政治篇                                      </t>
  </si>
  <si>
    <r>
      <rPr>
        <sz val="10"/>
        <color rgb="FF333333"/>
        <rFont val="Noto Sans"/>
        <family val="2"/>
      </rPr>
      <t xml:space="preserve">古斯塔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勒庞      </t>
    </r>
  </si>
  <si>
    <t xml:space="preserve">9787511258847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礼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</t>
    </r>
  </si>
  <si>
    <t xml:space="preserve">刘波                </t>
  </si>
  <si>
    <t xml:space="preserve">9787305131110     </t>
  </si>
  <si>
    <t xml:space="preserve">活法肆：人生与经营的法则                                    </t>
  </si>
  <si>
    <t xml:space="preserve">稻盛和夫            </t>
  </si>
  <si>
    <t xml:space="preserve">9787506073059     </t>
  </si>
  <si>
    <t xml:space="preserve">竖琴计划：美国最后的阴谋                                    </t>
  </si>
  <si>
    <r>
      <rPr>
        <sz val="10"/>
        <color rgb="FF333333"/>
        <rFont val="Noto Sans"/>
        <family val="2"/>
      </rPr>
      <t xml:space="preserve">杰里</t>
    </r>
    <r>
      <rPr>
        <sz val="10"/>
        <color rgb="FF333333"/>
        <rFont val="宋体"/>
        <family val="0"/>
      </rPr>
      <t xml:space="preserve">·E.</t>
    </r>
    <r>
      <rPr>
        <sz val="10"/>
        <color rgb="FF333333"/>
        <rFont val="Noto Sans"/>
        <family val="2"/>
      </rPr>
      <t xml:space="preserve">史密斯      </t>
    </r>
  </si>
  <si>
    <t xml:space="preserve">9787539967561     </t>
  </si>
  <si>
    <t xml:space="preserve">百年世事：德国原总理施密特与美国历史学家斯特恩对话录        </t>
  </si>
  <si>
    <r>
      <rPr>
        <sz val="10"/>
        <color rgb="FF333333"/>
        <rFont val="Noto Sans"/>
        <family val="2"/>
      </rPr>
      <t xml:space="preserve">赫尔穆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施密特    </t>
    </r>
  </si>
  <si>
    <t xml:space="preserve">9787511720887     </t>
  </si>
  <si>
    <r>
      <rPr>
        <sz val="10"/>
        <color rgb="FF333333"/>
        <rFont val="Noto Sans"/>
        <family val="2"/>
      </rPr>
      <t xml:space="preserve">马克思主义经济学史</t>
    </r>
    <r>
      <rPr>
        <sz val="10"/>
        <color rgb="FF333333"/>
        <rFont val="宋体"/>
        <family val="0"/>
      </rPr>
      <t xml:space="preserve">.1883-1929                                </t>
    </r>
  </si>
  <si>
    <r>
      <rPr>
        <sz val="10"/>
        <color rgb="FF333333"/>
        <rFont val="宋体"/>
        <family val="0"/>
      </rPr>
      <t xml:space="preserve">M.C.</t>
    </r>
    <r>
      <rPr>
        <sz val="10"/>
        <color rgb="FF333333"/>
        <rFont val="Noto Sans"/>
        <family val="2"/>
      </rPr>
      <t xml:space="preserve">霍华德          </t>
    </r>
  </si>
  <si>
    <t xml:space="preserve">9787511718334     </t>
  </si>
  <si>
    <t xml:space="preserve">江苏人民出版社</t>
  </si>
  <si>
    <t xml:space="preserve">天朝的镜像：西方人眼中的近代中国                            </t>
  </si>
  <si>
    <t xml:space="preserve">纪陶然              </t>
  </si>
  <si>
    <t xml:space="preserve">9787214112934     </t>
  </si>
  <si>
    <t xml:space="preserve">一枚硬币的智慧                                              </t>
  </si>
  <si>
    <t xml:space="preserve">贝尔格曼            </t>
  </si>
  <si>
    <t xml:space="preserve">9787511348432     </t>
  </si>
  <si>
    <t xml:space="preserve">不可不知的印度史                                            </t>
  </si>
  <si>
    <t xml:space="preserve">韩梦泽              </t>
  </si>
  <si>
    <t xml:space="preserve">9787560995588     </t>
  </si>
  <si>
    <r>
      <rPr>
        <sz val="10"/>
        <color rgb="FF333333"/>
        <rFont val="Noto Sans"/>
        <family val="2"/>
      </rPr>
      <t xml:space="preserve">晚清</t>
    </r>
    <r>
      <rPr>
        <sz val="10"/>
        <color rgb="FF333333"/>
        <rFont val="宋体"/>
        <family val="0"/>
      </rPr>
      <t xml:space="preserve">80</t>
    </r>
    <r>
      <rPr>
        <sz val="10"/>
        <color rgb="FF333333"/>
        <rFont val="Noto Sans"/>
        <family val="2"/>
      </rPr>
      <t xml:space="preserve">后                                                    </t>
    </r>
  </si>
  <si>
    <t xml:space="preserve">陈述                </t>
  </si>
  <si>
    <t xml:space="preserve">9787218091822     </t>
  </si>
  <si>
    <r>
      <rPr>
        <sz val="10"/>
        <color rgb="FF333333"/>
        <rFont val="Noto Sans"/>
        <family val="2"/>
      </rPr>
      <t xml:space="preserve">你必须有一样出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学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47506356     </t>
  </si>
  <si>
    <t xml:space="preserve">儿童青少年社会工作                                          </t>
  </si>
  <si>
    <t xml:space="preserve">Paula Allen-Meare   </t>
  </si>
  <si>
    <t xml:space="preserve">9787562836759     </t>
  </si>
  <si>
    <t xml:space="preserve">心法                                                        </t>
  </si>
  <si>
    <t xml:space="preserve">9787506073134     </t>
  </si>
  <si>
    <r>
      <rPr>
        <sz val="10"/>
        <color rgb="FF333333"/>
        <rFont val="Noto Sans"/>
        <family val="2"/>
      </rPr>
      <t xml:space="preserve">党员干部拒腐防变</t>
    </r>
    <r>
      <rPr>
        <sz val="10"/>
        <color rgb="FF333333"/>
        <rFont val="宋体"/>
        <family val="0"/>
      </rPr>
      <t xml:space="preserve">36</t>
    </r>
    <r>
      <rPr>
        <sz val="10"/>
        <color rgb="FF333333"/>
        <rFont val="Noto Sans"/>
        <family val="2"/>
      </rPr>
      <t xml:space="preserve">箴                                        </t>
    </r>
  </si>
  <si>
    <t xml:space="preserve">许罡                </t>
  </si>
  <si>
    <t xml:space="preserve">9787505128897     </t>
  </si>
  <si>
    <t xml:space="preserve">禅说正能量：吉祥人生开示贴                                  </t>
  </si>
  <si>
    <t xml:space="preserve">延参法师            </t>
  </si>
  <si>
    <t xml:space="preserve">9787535470713     </t>
  </si>
  <si>
    <t xml:space="preserve">三十六计正宗                                                </t>
  </si>
  <si>
    <t xml:space="preserve">任俊华              </t>
  </si>
  <si>
    <t xml:space="preserve">9787508078700     </t>
  </si>
  <si>
    <t xml:space="preserve">舆梁：新语堂舆论引导手记                                    </t>
  </si>
  <si>
    <t xml:space="preserve">王道                </t>
  </si>
  <si>
    <t xml:space="preserve">9787516611890     </t>
  </si>
  <si>
    <r>
      <rPr>
        <sz val="10"/>
        <color rgb="FF333333"/>
        <rFont val="Noto Sans"/>
        <family val="2"/>
      </rPr>
      <t xml:space="preserve">重返中国：大国崛起之谜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美国常平仓制度的中国渊源             </t>
    </r>
  </si>
  <si>
    <t xml:space="preserve">李超民              </t>
  </si>
  <si>
    <t xml:space="preserve">9787511722195     </t>
  </si>
  <si>
    <t xml:space="preserve">道路自信：中国为什么能（精编本）                            </t>
  </si>
  <si>
    <t xml:space="preserve">玛雅                </t>
  </si>
  <si>
    <t xml:space="preserve">9787550228696     </t>
  </si>
  <si>
    <t xml:space="preserve">北大修养课                                                  </t>
  </si>
  <si>
    <t xml:space="preserve">李安安              </t>
  </si>
  <si>
    <t xml:space="preserve">9787802499690     </t>
  </si>
  <si>
    <t xml:space="preserve">罗素谈人的理性                                              </t>
  </si>
  <si>
    <t xml:space="preserve">罗素                </t>
  </si>
  <si>
    <t xml:space="preserve">9787556300297     </t>
  </si>
  <si>
    <t xml:space="preserve">政务微博实战宝典                                            </t>
  </si>
  <si>
    <t xml:space="preserve">政务直通车团队      </t>
  </si>
  <si>
    <t xml:space="preserve">9787516611883     </t>
  </si>
  <si>
    <t xml:space="preserve">商标常见法律问题及纠纷解决法条速查与文书范本                </t>
  </si>
  <si>
    <t xml:space="preserve">9787511854636     </t>
  </si>
  <si>
    <t xml:space="preserve">企业破产常见法律问题及纠纷解决法条速查与文书范本            </t>
  </si>
  <si>
    <t xml:space="preserve">9787511854551     </t>
  </si>
  <si>
    <t xml:space="preserve">政治的常识（第三版）（人文社科悦读坊）                      </t>
  </si>
  <si>
    <t xml:space="preserve">海伍德              </t>
  </si>
  <si>
    <t xml:space="preserve">9787300193755     </t>
  </si>
  <si>
    <t xml:space="preserve">赞比亚农业发展及其对小农生计的影响                          </t>
  </si>
  <si>
    <t xml:space="preserve">刘海方              </t>
  </si>
  <si>
    <t xml:space="preserve">9787509754993     </t>
  </si>
  <si>
    <t xml:space="preserve">最亲切的情绪课                                              </t>
  </si>
  <si>
    <t xml:space="preserve">咸奎汀              </t>
  </si>
  <si>
    <t xml:space="preserve">9787555208440     </t>
  </si>
  <si>
    <t xml:space="preserve">城市外交：中国实践与外国经验                                </t>
  </si>
  <si>
    <t xml:space="preserve">韩方明              </t>
  </si>
  <si>
    <t xml:space="preserve">9787516612170     </t>
  </si>
  <si>
    <t xml:space="preserve">行政复议常见法律问题及纠纷解决法条速查与文书范本            </t>
  </si>
  <si>
    <t xml:space="preserve">社科、法律、刑法、刑事诉讼法</t>
  </si>
  <si>
    <t xml:space="preserve">9787511855015     </t>
  </si>
  <si>
    <t xml:space="preserve">国际社会的扩展                                              </t>
  </si>
  <si>
    <t xml:space="preserve">布尔                </t>
  </si>
  <si>
    <t xml:space="preserve">9787516138977     </t>
  </si>
  <si>
    <r>
      <rPr>
        <sz val="10"/>
        <color rgb="FF333333"/>
        <rFont val="Noto Sans"/>
        <family val="2"/>
      </rPr>
      <t xml:space="preserve">比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盖茨给青少年的人生忠告                                 </t>
    </r>
  </si>
  <si>
    <t xml:space="preserve">《图解周易大全》                                            </t>
  </si>
  <si>
    <t xml:space="preserve">贺华章              </t>
  </si>
  <si>
    <t xml:space="preserve">9787514329117     </t>
  </si>
  <si>
    <t xml:space="preserve">中国共产党科学发展思想史                                    </t>
  </si>
  <si>
    <t xml:space="preserve">王真                </t>
  </si>
  <si>
    <t xml:space="preserve">9787516138908     </t>
  </si>
  <si>
    <r>
      <rPr>
        <sz val="10"/>
        <color rgb="FF333333"/>
        <rFont val="宋体"/>
        <family val="0"/>
      </rPr>
      <t xml:space="preserve">33</t>
    </r>
    <r>
      <rPr>
        <sz val="10"/>
        <color rgb="FF333333"/>
        <rFont val="Noto Sans"/>
        <family val="2"/>
      </rPr>
      <t xml:space="preserve">位著名学者纵论毛泽东思想                                  </t>
    </r>
  </si>
  <si>
    <t xml:space="preserve">中国社会科学院马克  </t>
  </si>
  <si>
    <t xml:space="preserve">9787516139974     </t>
  </si>
  <si>
    <r>
      <rPr>
        <sz val="10"/>
        <color rgb="FF333333"/>
        <rFont val="Noto Sans"/>
        <family val="2"/>
      </rPr>
      <t xml:space="preserve">西方美学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编增订本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          </t>
    </r>
  </si>
  <si>
    <t xml:space="preserve">朱光潜              </t>
  </si>
  <si>
    <t xml:space="preserve">9787101094671     </t>
  </si>
  <si>
    <r>
      <rPr>
        <sz val="10"/>
        <color rgb="FF333333"/>
        <rFont val="Noto Sans"/>
        <family val="2"/>
      </rPr>
      <t xml:space="preserve">发现母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王东华              </t>
  </si>
  <si>
    <t xml:space="preserve">9787512708068     </t>
  </si>
  <si>
    <r>
      <rPr>
        <sz val="10"/>
        <color rgb="FF333333"/>
        <rFont val="Noto Sans"/>
        <family val="2"/>
      </rPr>
      <t xml:space="preserve">心理学称霸世界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战争篇                                       </t>
    </r>
  </si>
  <si>
    <t xml:space="preserve">9787511264466     </t>
  </si>
  <si>
    <r>
      <rPr>
        <sz val="10"/>
        <color rgb="FF333333"/>
        <rFont val="Noto Sans"/>
        <family val="2"/>
      </rPr>
      <t xml:space="preserve">中国政治思想通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先秦卷                                    </t>
    </r>
  </si>
  <si>
    <t xml:space="preserve">刘泽华              </t>
  </si>
  <si>
    <t xml:space="preserve">9787300193946     </t>
  </si>
  <si>
    <r>
      <rPr>
        <sz val="10"/>
        <color rgb="FF333333"/>
        <rFont val="Noto Sans"/>
        <family val="2"/>
      </rPr>
      <t xml:space="preserve">学习的力量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跟总书记读历史                                   </t>
    </r>
  </si>
  <si>
    <t xml:space="preserve">路大虎              </t>
  </si>
  <si>
    <t xml:space="preserve">9787503552502     </t>
  </si>
  <si>
    <r>
      <rPr>
        <sz val="10"/>
        <color rgb="FF333333"/>
        <rFont val="Noto Sans"/>
        <family val="2"/>
      </rPr>
      <t xml:space="preserve">举什么旗，走什么路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近现代中国“四个选择”问题研究           </t>
    </r>
  </si>
  <si>
    <t xml:space="preserve">于坤                </t>
  </si>
  <si>
    <t xml:space="preserve">9787516140109     </t>
  </si>
  <si>
    <t xml:space="preserve">研究出版社</t>
  </si>
  <si>
    <t xml:space="preserve">领导干部人格魅力修炼                                        </t>
  </si>
  <si>
    <t xml:space="preserve">石磊                </t>
  </si>
  <si>
    <t xml:space="preserve">9787801688835     </t>
  </si>
  <si>
    <t xml:space="preserve">走访文教精神                                                </t>
  </si>
  <si>
    <t xml:space="preserve">9787511525680     </t>
  </si>
  <si>
    <t xml:space="preserve">哲学人类学                                                  </t>
  </si>
  <si>
    <t xml:space="preserve">9787303169481     </t>
  </si>
  <si>
    <t xml:space="preserve">专利常见法律问题及纠纷解决法条速查与文书范本                </t>
  </si>
  <si>
    <t xml:space="preserve">9787511854643     </t>
  </si>
  <si>
    <r>
      <rPr>
        <sz val="10"/>
        <color rgb="FF333333"/>
        <rFont val="Noto Sans"/>
        <family val="2"/>
      </rPr>
      <t xml:space="preserve">中国民意调查 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                                          </t>
    </r>
  </si>
  <si>
    <t xml:space="preserve">环球舆情调查中心    </t>
  </si>
  <si>
    <t xml:space="preserve">9787511527288     </t>
  </si>
  <si>
    <t xml:space="preserve">悲观态度，乐观生活——叔本华的人生智慧                      </t>
  </si>
  <si>
    <r>
      <rPr>
        <sz val="10"/>
        <color rgb="FF333333"/>
        <rFont val="Noto Sans"/>
        <family val="2"/>
      </rPr>
      <t xml:space="preserve">亚瑟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叔本华        </t>
    </r>
  </si>
  <si>
    <t xml:space="preserve">9787547220511     </t>
  </si>
  <si>
    <t xml:space="preserve">朝鲜印象                                                    </t>
  </si>
  <si>
    <t xml:space="preserve">杜白羽              </t>
  </si>
  <si>
    <t xml:space="preserve">9787511523303     </t>
  </si>
  <si>
    <t xml:space="preserve">蹄疾步稳                                                    </t>
  </si>
  <si>
    <t xml:space="preserve">9787516142608     </t>
  </si>
  <si>
    <t xml:space="preserve">致年轻律师的信                                              </t>
  </si>
  <si>
    <r>
      <rPr>
        <sz val="10"/>
        <color rgb="FF333333"/>
        <rFont val="Noto Sans"/>
        <family val="2"/>
      </rPr>
      <t xml:space="preserve">艾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肖维茨      </t>
    </r>
  </si>
  <si>
    <t xml:space="preserve">社科、法律、律师</t>
  </si>
  <si>
    <t xml:space="preserve">9787511860019     </t>
  </si>
  <si>
    <t xml:space="preserve">文化复兴传统文化的现代价值                                  </t>
  </si>
  <si>
    <t xml:space="preserve">金元浦              </t>
  </si>
  <si>
    <t xml:space="preserve">9787300188126     </t>
  </si>
  <si>
    <t xml:space="preserve">扫除力：看到你的桌面就知道你的效率                          </t>
  </si>
  <si>
    <t xml:space="preserve">舛田光洋            </t>
  </si>
  <si>
    <t xml:space="preserve">9787506072441     </t>
  </si>
  <si>
    <t xml:space="preserve">耶稣会与天主教进入中国史                                    </t>
  </si>
  <si>
    <t xml:space="preserve">利玛窦              </t>
  </si>
  <si>
    <t xml:space="preserve">9787100084529     </t>
  </si>
  <si>
    <r>
      <rPr>
        <sz val="10"/>
        <color rgb="FF333333"/>
        <rFont val="Noto Sans"/>
        <family val="2"/>
      </rPr>
      <t xml:space="preserve">婚姻家庭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1861627     </t>
  </si>
  <si>
    <t xml:space="preserve">红色旅游开发与规划研究                                      </t>
  </si>
  <si>
    <t xml:space="preserve">李陇堂              </t>
  </si>
  <si>
    <t xml:space="preserve">9787516142677     </t>
  </si>
  <si>
    <r>
      <rPr>
        <sz val="10"/>
        <color rgb="FF333333"/>
        <rFont val="Noto Sans"/>
        <family val="2"/>
      </rPr>
      <t xml:space="preserve">三代人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六十年：中国乡土社会的</t>
    </r>
    <r>
      <rPr>
        <sz val="10"/>
        <color rgb="FF333333"/>
        <rFont val="宋体"/>
        <family val="0"/>
      </rPr>
      <t xml:space="preserve">40</t>
    </r>
    <r>
      <rPr>
        <sz val="10"/>
        <color rgb="FF333333"/>
        <rFont val="Noto Sans"/>
        <family val="2"/>
      </rPr>
      <t xml:space="preserve">个故事                      </t>
    </r>
  </si>
  <si>
    <t xml:space="preserve">丁贤勇              </t>
  </si>
  <si>
    <t xml:space="preserve">9787516127513     </t>
  </si>
  <si>
    <t xml:space="preserve">风险大转移（修订版）                                        </t>
  </si>
  <si>
    <r>
      <rPr>
        <sz val="10"/>
        <color rgb="FF333333"/>
        <rFont val="Noto Sans"/>
        <family val="2"/>
      </rPr>
      <t xml:space="preserve">雅各布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哈克        </t>
    </r>
  </si>
  <si>
    <t xml:space="preserve">9787516138502     </t>
  </si>
  <si>
    <t xml:space="preserve">禅僧直往                                                    </t>
  </si>
  <si>
    <t xml:space="preserve">9787544352581     </t>
  </si>
  <si>
    <t xml:space="preserve">民事常见法律问题及纠纷解决法条速查与文书范本                </t>
  </si>
  <si>
    <t xml:space="preserve">9787511854186     </t>
  </si>
  <si>
    <t xml:space="preserve">正能量干部读本                                              </t>
  </si>
  <si>
    <t xml:space="preserve">丁萍                </t>
  </si>
  <si>
    <t xml:space="preserve">9787200101317     </t>
  </si>
  <si>
    <t xml:space="preserve">求证：用事实粉碎谣言                                        </t>
  </si>
  <si>
    <t xml:space="preserve">9787511522672     </t>
  </si>
  <si>
    <r>
      <rPr>
        <sz val="10"/>
        <color rgb="FF333333"/>
        <rFont val="Noto Sans"/>
        <family val="2"/>
      </rPr>
      <t xml:space="preserve">中国国情读本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中华人民共和国年鉴  </t>
  </si>
  <si>
    <t xml:space="preserve">9787516608487     </t>
  </si>
  <si>
    <t xml:space="preserve">别让“面子”害了你                                          </t>
  </si>
  <si>
    <t xml:space="preserve">王剑                </t>
  </si>
  <si>
    <t xml:space="preserve">9787546411408     </t>
  </si>
  <si>
    <t xml:space="preserve">鹿特丹规则                                                  </t>
  </si>
  <si>
    <r>
      <rPr>
        <sz val="10"/>
        <color rgb="FF333333"/>
        <rFont val="Noto Sans"/>
        <family val="2"/>
      </rPr>
      <t xml:space="preserve">迈克尔</t>
    </r>
    <r>
      <rPr>
        <sz val="10"/>
        <color rgb="FF333333"/>
        <rFont val="宋体"/>
        <family val="0"/>
      </rPr>
      <t xml:space="preserve">.F.</t>
    </r>
    <r>
      <rPr>
        <sz val="10"/>
        <color rgb="FF333333"/>
        <rFont val="Noto Sans"/>
        <family val="2"/>
      </rPr>
      <t xml:space="preserve">斯特利     </t>
    </r>
  </si>
  <si>
    <t xml:space="preserve">9787511862693     </t>
  </si>
  <si>
    <t xml:space="preserve">你知道菩萨为什么低眉吗？李叔同谈佛                          </t>
  </si>
  <si>
    <t xml:space="preserve">9787512507197     </t>
  </si>
  <si>
    <r>
      <rPr>
        <sz val="10"/>
        <color rgb="FF333333"/>
        <rFont val="Noto Sans"/>
        <family val="2"/>
      </rPr>
      <t xml:space="preserve">二手房买卖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9787511861306     </t>
  </si>
  <si>
    <t xml:space="preserve">活在禅中                                                    </t>
  </si>
  <si>
    <t xml:space="preserve">9787544352598     </t>
  </si>
  <si>
    <t xml:space="preserve">痛才是历练                                                  </t>
  </si>
  <si>
    <t xml:space="preserve">9787515808925     </t>
  </si>
  <si>
    <t xml:space="preserve">劳动合同常见法律问题及纠纷解决法条速查与文书范本            </t>
  </si>
  <si>
    <t xml:space="preserve">9787511854537     </t>
  </si>
  <si>
    <r>
      <rPr>
        <sz val="10"/>
        <color rgb="FF333333"/>
        <rFont val="Noto Sans"/>
        <family val="2"/>
      </rPr>
      <t xml:space="preserve">劳动合同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1861405     </t>
  </si>
  <si>
    <r>
      <rPr>
        <sz val="10"/>
        <color rgb="FF333333"/>
        <rFont val="Noto Sans"/>
        <family val="2"/>
      </rPr>
      <t xml:space="preserve">房屋征收补偿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</t>
    </r>
  </si>
  <si>
    <t xml:space="preserve">9787511861603     </t>
  </si>
  <si>
    <t xml:space="preserve">文明与法治：寻找一条通往未来的路                            </t>
  </si>
  <si>
    <t xml:space="preserve">刘哲昕              </t>
  </si>
  <si>
    <t xml:space="preserve">9787511858207     </t>
  </si>
  <si>
    <t xml:space="preserve">领袖狮子心                                                  </t>
  </si>
  <si>
    <t xml:space="preserve">韩弘                </t>
  </si>
  <si>
    <t xml:space="preserve">9787515403342     </t>
  </si>
  <si>
    <t xml:space="preserve">《别让沉不住气毁了你》                                      </t>
  </si>
  <si>
    <t xml:space="preserve">9787510829284     </t>
  </si>
  <si>
    <t xml:space="preserve">反经                                                        </t>
  </si>
  <si>
    <t xml:space="preserve">赵蕤                </t>
  </si>
  <si>
    <t xml:space="preserve">9787539272450     </t>
  </si>
  <si>
    <t xml:space="preserve">毛泽东的成功之道                                            </t>
  </si>
  <si>
    <t xml:space="preserve">唐洲雁              </t>
  </si>
  <si>
    <t xml:space="preserve">9787509756263     </t>
  </si>
  <si>
    <t xml:space="preserve">金融司法解释理解与适用                                      </t>
  </si>
  <si>
    <t xml:space="preserve">9787511862624     </t>
  </si>
  <si>
    <t xml:space="preserve">房地产司法解释理解与适用                                    </t>
  </si>
  <si>
    <t xml:space="preserve">9787511864222     </t>
  </si>
  <si>
    <t xml:space="preserve">电子政务概论                                                </t>
  </si>
  <si>
    <t xml:space="preserve">王晋                </t>
  </si>
  <si>
    <t xml:space="preserve">9787516132463     </t>
  </si>
  <si>
    <t xml:space="preserve">企业的力量：管理决定企业的未来                              </t>
  </si>
  <si>
    <t xml:space="preserve">苗笑阳              </t>
  </si>
  <si>
    <t xml:space="preserve">9787511525086     </t>
  </si>
  <si>
    <t xml:space="preserve">暨南大学出版社</t>
  </si>
  <si>
    <t xml:space="preserve">从大国小民到富国强民——国民精神文化转型指南（社会教育丛书）</t>
  </si>
  <si>
    <t xml:space="preserve">华智库              </t>
  </si>
  <si>
    <t xml:space="preserve">9787566809773     </t>
  </si>
  <si>
    <t xml:space="preserve">教育公平：维系社会公平正义的基石                            </t>
  </si>
  <si>
    <t xml:space="preserve">周洪宇              </t>
  </si>
  <si>
    <t xml:space="preserve">9787300188119     </t>
  </si>
  <si>
    <t xml:space="preserve">乌克兰变局真相                                              </t>
  </si>
  <si>
    <t xml:space="preserve">9787516609637     </t>
  </si>
  <si>
    <r>
      <rPr>
        <sz val="10"/>
        <color rgb="FF333333"/>
        <rFont val="Noto Sans"/>
        <family val="2"/>
      </rPr>
      <t xml:space="preserve">企业 社团 基金会注册登记不可不知</t>
    </r>
    <r>
      <rPr>
        <sz val="10"/>
        <color rgb="FF333333"/>
        <rFont val="宋体"/>
        <family val="0"/>
      </rPr>
      <t xml:space="preserve">450</t>
    </r>
    <r>
      <rPr>
        <sz val="10"/>
        <color rgb="FF333333"/>
        <rFont val="Noto Sans"/>
        <family val="2"/>
      </rPr>
      <t xml:space="preserve">问                       </t>
    </r>
  </si>
  <si>
    <t xml:space="preserve">张书颖              </t>
  </si>
  <si>
    <t xml:space="preserve">9787511858023     </t>
  </si>
  <si>
    <r>
      <rPr>
        <sz val="10"/>
        <color rgb="FF333333"/>
        <rFont val="Noto Sans"/>
        <family val="2"/>
      </rPr>
      <t xml:space="preserve">中国研究</t>
    </r>
    <r>
      <rPr>
        <sz val="10"/>
        <color rgb="FF333333"/>
        <rFont val="宋体"/>
        <family val="0"/>
      </rPr>
      <t xml:space="preserve">(2013</t>
    </r>
    <r>
      <rPr>
        <sz val="10"/>
        <color rgb="FF333333"/>
        <rFont val="Noto Sans"/>
        <family val="2"/>
      </rPr>
      <t xml:space="preserve">年春季卷总第</t>
    </r>
    <r>
      <rPr>
        <sz val="10"/>
        <color rgb="FF333333"/>
        <rFont val="宋体"/>
        <family val="0"/>
      </rPr>
      <t xml:space="preserve">17</t>
    </r>
    <r>
      <rPr>
        <sz val="10"/>
        <color rgb="FF333333"/>
        <rFont val="Noto Sans"/>
        <family val="2"/>
      </rPr>
      <t xml:space="preserve">期</t>
    </r>
    <r>
      <rPr>
        <sz val="10"/>
        <color rgb="FF333333"/>
        <rFont val="宋体"/>
        <family val="0"/>
      </rPr>
      <t xml:space="preserve">)                              </t>
    </r>
  </si>
  <si>
    <t xml:space="preserve">周晓虹              </t>
  </si>
  <si>
    <t xml:space="preserve">9787509755051     </t>
  </si>
  <si>
    <t xml:space="preserve">房地产律师实务                                              </t>
  </si>
  <si>
    <t xml:space="preserve">中国人民大学律师学  </t>
  </si>
  <si>
    <t xml:space="preserve">9787511850201     </t>
  </si>
  <si>
    <t xml:space="preserve">国际问题前沿研究报告                                        </t>
  </si>
  <si>
    <t xml:space="preserve">中国社会科学院科研  </t>
  </si>
  <si>
    <t xml:space="preserve">9787516136966     </t>
  </si>
  <si>
    <t xml:space="preserve">今天我们如何谈政治                                          </t>
  </si>
  <si>
    <t xml:space="preserve">南风窗杂志社        </t>
  </si>
  <si>
    <t xml:space="preserve">9787511525291     </t>
  </si>
  <si>
    <r>
      <rPr>
        <sz val="10"/>
        <color rgb="FF333333"/>
        <rFont val="Noto Sans"/>
        <family val="2"/>
      </rPr>
      <t xml:space="preserve">常识骗了你：房产、合同、婚姻的</t>
    </r>
    <r>
      <rPr>
        <sz val="10"/>
        <color rgb="FF333333"/>
        <rFont val="宋体"/>
        <family val="0"/>
      </rPr>
      <t xml:space="preserve">66</t>
    </r>
    <r>
      <rPr>
        <sz val="10"/>
        <color rgb="FF333333"/>
        <rFont val="Noto Sans"/>
        <family val="2"/>
      </rPr>
      <t xml:space="preserve">个法律陷阱                  </t>
    </r>
  </si>
  <si>
    <t xml:space="preserve">余勇波              </t>
  </si>
  <si>
    <t xml:space="preserve">9787511866516     </t>
  </si>
  <si>
    <r>
      <rPr>
        <sz val="10"/>
        <color rgb="FF333333"/>
        <rFont val="Noto Sans"/>
        <family val="2"/>
      </rPr>
      <t xml:space="preserve">新编劳动法小全书</t>
    </r>
    <r>
      <rPr>
        <sz val="10"/>
        <color rgb="FF333333"/>
        <rFont val="宋体"/>
        <family val="0"/>
      </rPr>
      <t xml:space="preserve">(3)                                         </t>
    </r>
  </si>
  <si>
    <t xml:space="preserve">9787511855565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经济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司法解释</t>
    </r>
    <r>
      <rPr>
        <sz val="10"/>
        <color rgb="FF333333"/>
        <rFont val="宋体"/>
        <family val="0"/>
      </rPr>
      <t xml:space="preserve">)              </t>
    </r>
  </si>
  <si>
    <t xml:space="preserve">9787511861023     </t>
  </si>
  <si>
    <t xml:space="preserve">战略家邓小平                                                </t>
  </si>
  <si>
    <t xml:space="preserve">李洪峰              </t>
  </si>
  <si>
    <t xml:space="preserve">9787516610480     </t>
  </si>
  <si>
    <t xml:space="preserve">上海社会科学院出版社</t>
  </si>
  <si>
    <t xml:space="preserve">性学入门                                                    </t>
  </si>
  <si>
    <t xml:space="preserve">李银河              </t>
  </si>
  <si>
    <t xml:space="preserve">9787552004489     </t>
  </si>
  <si>
    <t xml:space="preserve">格言集                                                      </t>
  </si>
  <si>
    <t xml:space="preserve">利希滕贝格          </t>
  </si>
  <si>
    <t xml:space="preserve">9787550220218     </t>
  </si>
  <si>
    <r>
      <rPr>
        <sz val="10"/>
        <color rgb="FF333333"/>
        <rFont val="Noto Sans"/>
        <family val="2"/>
      </rPr>
      <t xml:space="preserve">哈佛最神奇的</t>
    </r>
    <r>
      <rPr>
        <sz val="10"/>
        <color rgb="FF333333"/>
        <rFont val="宋体"/>
        <family val="0"/>
      </rPr>
      <t xml:space="preserve">24</t>
    </r>
    <r>
      <rPr>
        <sz val="10"/>
        <color rgb="FF333333"/>
        <rFont val="Noto Sans"/>
        <family val="2"/>
      </rPr>
      <t xml:space="preserve">堂智慧课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新升级版</t>
    </r>
    <r>
      <rPr>
        <sz val="10"/>
        <color rgb="FF333333"/>
        <rFont val="宋体"/>
        <family val="0"/>
      </rPr>
      <t xml:space="preserve">)(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</t>
    </r>
  </si>
  <si>
    <t xml:space="preserve">9787502198794     </t>
  </si>
  <si>
    <r>
      <rPr>
        <sz val="10"/>
        <color rgb="FF333333"/>
        <rFont val="Noto Sans"/>
        <family val="2"/>
      </rPr>
      <t xml:space="preserve">新编建筑法小全书</t>
    </r>
    <r>
      <rPr>
        <sz val="10"/>
        <color rgb="FF333333"/>
        <rFont val="宋体"/>
        <family val="0"/>
      </rPr>
      <t xml:space="preserve">(9)                                         </t>
    </r>
  </si>
  <si>
    <t xml:space="preserve">9787511856876     </t>
  </si>
  <si>
    <t xml:space="preserve">房屋买卖法律纠纷处理依据与解读                              </t>
  </si>
  <si>
    <t xml:space="preserve">9787511861719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工程建设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典型案例</t>
    </r>
    <r>
      <rPr>
        <sz val="10"/>
        <color rgb="FF333333"/>
        <rFont val="宋体"/>
        <family val="0"/>
      </rPr>
      <t xml:space="preserve">)          </t>
    </r>
  </si>
  <si>
    <t xml:space="preserve">9787511860521     </t>
  </si>
  <si>
    <t xml:space="preserve">说文解字论纲（修订本）                                      </t>
  </si>
  <si>
    <t xml:space="preserve">钟如雄              </t>
  </si>
  <si>
    <t xml:space="preserve">9787516141083     </t>
  </si>
  <si>
    <t xml:space="preserve">解读风云变幻                                                </t>
  </si>
  <si>
    <t xml:space="preserve">9787511525673     </t>
  </si>
  <si>
    <t xml:space="preserve">庄子全书                                                    </t>
  </si>
  <si>
    <t xml:space="preserve">9787511340122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国语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</t>
    </r>
  </si>
  <si>
    <t xml:space="preserve">9787305131288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民事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司法解释</t>
    </r>
    <r>
      <rPr>
        <sz val="10"/>
        <color rgb="FF333333"/>
        <rFont val="宋体"/>
        <family val="0"/>
      </rPr>
      <t xml:space="preserve">)              </t>
    </r>
  </si>
  <si>
    <t xml:space="preserve">9787511856012     </t>
  </si>
  <si>
    <t xml:space="preserve">无缝隙政府：公共部门再造指南（国家治理与政府改革译丛）      </t>
  </si>
  <si>
    <t xml:space="preserve">林登                </t>
  </si>
  <si>
    <t xml:space="preserve">9787300192406     </t>
  </si>
  <si>
    <t xml:space="preserve">人权 法治 民主                                              </t>
  </si>
  <si>
    <t xml:space="preserve">罗隆基              </t>
  </si>
  <si>
    <t xml:space="preserve">9787511851246     </t>
  </si>
  <si>
    <t xml:space="preserve">燃后中国                                                    </t>
  </si>
  <si>
    <t xml:space="preserve">李昭兴              </t>
  </si>
  <si>
    <t xml:space="preserve">9787300182216     </t>
  </si>
  <si>
    <t xml:space="preserve">毛泽东与中美外交风云                                        </t>
  </si>
  <si>
    <t xml:space="preserve">宫力                </t>
  </si>
  <si>
    <t xml:space="preserve">9787505128972     </t>
  </si>
  <si>
    <t xml:space="preserve">百姓热点大聚焦                                              </t>
  </si>
  <si>
    <t xml:space="preserve">张百新              </t>
  </si>
  <si>
    <t xml:space="preserve">9787516610121     </t>
  </si>
  <si>
    <r>
      <rPr>
        <sz val="10"/>
        <color rgb="FF333333"/>
        <rFont val="宋体"/>
        <family val="0"/>
      </rPr>
      <t xml:space="preserve">2052</t>
    </r>
    <r>
      <rPr>
        <sz val="10"/>
        <color rgb="FF333333"/>
        <rFont val="Noto Sans"/>
        <family val="2"/>
      </rPr>
      <t xml:space="preserve">：未来四十年的中国与世界                                </t>
    </r>
  </si>
  <si>
    <r>
      <rPr>
        <sz val="10"/>
        <color rgb="FF333333"/>
        <rFont val="Noto Sans"/>
        <family val="2"/>
      </rPr>
      <t xml:space="preserve">乔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兰德斯        </t>
    </r>
  </si>
  <si>
    <t xml:space="preserve">9787544741552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仪礼                            </t>
    </r>
  </si>
  <si>
    <t xml:space="preserve">9787305131325     </t>
  </si>
  <si>
    <t xml:space="preserve">中国人的禅修                                                </t>
  </si>
  <si>
    <t xml:space="preserve">9787515510453     </t>
  </si>
  <si>
    <t xml:space="preserve">作为一个他者的自身                                          </t>
  </si>
  <si>
    <r>
      <rPr>
        <sz val="10"/>
        <color rgb="FF333333"/>
        <rFont val="Noto Sans"/>
        <family val="2"/>
      </rPr>
      <t xml:space="preserve">保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利科          </t>
    </r>
  </si>
  <si>
    <t xml:space="preserve">9787100097642     </t>
  </si>
  <si>
    <t xml:space="preserve">攻坚：聚焦省直管县体制改革                                  </t>
  </si>
  <si>
    <t xml:space="preserve">潘小娟              </t>
  </si>
  <si>
    <t xml:space="preserve">9787516130421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常用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司法解释</t>
    </r>
    <r>
      <rPr>
        <sz val="10"/>
        <color rgb="FF333333"/>
        <rFont val="宋体"/>
        <family val="0"/>
      </rPr>
      <t xml:space="preserve">)              </t>
    </r>
  </si>
  <si>
    <t xml:space="preserve">9787511856807     </t>
  </si>
  <si>
    <t xml:space="preserve">喊破嗓子不如甩开膀子                                        </t>
  </si>
  <si>
    <t xml:space="preserve">王晓                </t>
  </si>
  <si>
    <t xml:space="preserve">9787545433173     </t>
  </si>
  <si>
    <t xml:space="preserve">9787506069564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交通运输法律法规全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道路交通与纠纷解决   </t>
    </r>
  </si>
  <si>
    <t xml:space="preserve">9787511855534     </t>
  </si>
  <si>
    <r>
      <rPr>
        <sz val="10"/>
        <color rgb="FF333333"/>
        <rFont val="Noto Sans"/>
        <family val="2"/>
      </rPr>
      <t xml:space="preserve">罗马人：地中海霸业的基石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插图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</t>
    </r>
  </si>
  <si>
    <r>
      <rPr>
        <sz val="10"/>
        <color rgb="FF333333"/>
        <rFont val="Noto Sans"/>
        <family val="2"/>
      </rPr>
      <t xml:space="preserve">罗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柯布里克    </t>
    </r>
  </si>
  <si>
    <t xml:space="preserve">9787510072925     </t>
  </si>
  <si>
    <t xml:space="preserve">社会主义核心价值体系：党员干部学习读本                      </t>
  </si>
  <si>
    <t xml:space="preserve">9787516138304     </t>
  </si>
  <si>
    <r>
      <rPr>
        <sz val="10"/>
        <color rgb="FF333333"/>
        <rFont val="Noto Sans"/>
        <family val="2"/>
      </rPr>
      <t xml:space="preserve">人身损害索赔技巧和赔偿计算标准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</t>
    </r>
  </si>
  <si>
    <t xml:space="preserve">9787511861825     </t>
  </si>
  <si>
    <r>
      <rPr>
        <sz val="10"/>
        <color rgb="FF333333"/>
        <rFont val="Noto Sans"/>
        <family val="2"/>
      </rPr>
      <t xml:space="preserve">房屋征收补偿不可不知</t>
    </r>
    <r>
      <rPr>
        <sz val="10"/>
        <color rgb="FF333333"/>
        <rFont val="宋体"/>
        <family val="0"/>
      </rPr>
      <t xml:space="preserve">180</t>
    </r>
    <r>
      <rPr>
        <sz val="10"/>
        <color rgb="FF333333"/>
        <rFont val="Noto Sans"/>
        <family val="2"/>
      </rPr>
      <t xml:space="preserve">问                                   </t>
    </r>
  </si>
  <si>
    <t xml:space="preserve">邹涛                </t>
  </si>
  <si>
    <t xml:space="preserve">9787511857439     </t>
  </si>
  <si>
    <r>
      <rPr>
        <sz val="10"/>
        <color rgb="FF333333"/>
        <rFont val="Noto Sans"/>
        <family val="2"/>
      </rPr>
      <t xml:space="preserve">公司法疑难问题解决：</t>
    </r>
    <r>
      <rPr>
        <sz val="10"/>
        <color rgb="FF333333"/>
        <rFont val="宋体"/>
        <family val="0"/>
      </rPr>
      <t xml:space="preserve">412</t>
    </r>
    <r>
      <rPr>
        <sz val="10"/>
        <color rgb="FF333333"/>
        <rFont val="Noto Sans"/>
        <family val="2"/>
      </rPr>
      <t xml:space="preserve">个实务要点深度释解（第二版）         </t>
    </r>
  </si>
  <si>
    <t xml:space="preserve">张远堂              </t>
  </si>
  <si>
    <t xml:space="preserve">9787511864208     </t>
  </si>
  <si>
    <t xml:space="preserve">外交案例（Ⅱ）                                              </t>
  </si>
  <si>
    <t xml:space="preserve">吴建民              </t>
  </si>
  <si>
    <t xml:space="preserve">9787300198798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安全生产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相关政策</t>
    </r>
    <r>
      <rPr>
        <sz val="10"/>
        <color rgb="FF333333"/>
        <rFont val="宋体"/>
        <family val="0"/>
      </rPr>
      <t xml:space="preserve">)          </t>
    </r>
  </si>
  <si>
    <t xml:space="preserve">9787511860507     </t>
  </si>
  <si>
    <t xml:space="preserve">征地法律纠纷处理依据与解读                                  </t>
  </si>
  <si>
    <t xml:space="preserve">9787511864352     </t>
  </si>
  <si>
    <t xml:space="preserve">老子他说（初续合集）（上、下）                              </t>
  </si>
  <si>
    <t xml:space="preserve">9787506075343     </t>
  </si>
  <si>
    <r>
      <rPr>
        <sz val="10"/>
        <color rgb="FF333333"/>
        <rFont val="Noto Sans"/>
        <family val="2"/>
      </rPr>
      <t xml:space="preserve">中华人民共和国财会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229     </t>
  </si>
  <si>
    <t xml:space="preserve">共产党员人生大讲堂 政治修养课                               </t>
  </si>
  <si>
    <t xml:space="preserve">严书翰              </t>
  </si>
  <si>
    <t xml:space="preserve">9787547220436     </t>
  </si>
  <si>
    <t xml:space="preserve">叔本华谈人生得失                                            </t>
  </si>
  <si>
    <t xml:space="preserve">叔本华              </t>
  </si>
  <si>
    <t xml:space="preserve">9787556300228     </t>
  </si>
  <si>
    <t xml:space="preserve">格子人脉：办公室里的人脉学                                  </t>
  </si>
  <si>
    <t xml:space="preserve">袁建财              </t>
  </si>
  <si>
    <t xml:space="preserve">9787549608812     </t>
  </si>
  <si>
    <t xml:space="preserve">六祖壇经笺注                                                </t>
  </si>
  <si>
    <t xml:space="preserve">丁福保              </t>
  </si>
  <si>
    <t xml:space="preserve">9787567510173     </t>
  </si>
  <si>
    <t xml:space="preserve">公司法律纠纷处理依据与解读                                  </t>
  </si>
  <si>
    <t xml:space="preserve">9787511863157     </t>
  </si>
  <si>
    <t xml:space="preserve">洛克谈人权与自由                                            </t>
  </si>
  <si>
    <t xml:space="preserve">洛克                </t>
  </si>
  <si>
    <t xml:space="preserve">9787556300235     </t>
  </si>
  <si>
    <t xml:space="preserve">时代聚焦：是与非 第一辑 民生视野                            </t>
  </si>
  <si>
    <t xml:space="preserve">卢颖中              </t>
  </si>
  <si>
    <t xml:space="preserve">9787511865281     </t>
  </si>
  <si>
    <r>
      <rPr>
        <sz val="10"/>
        <color rgb="FF333333"/>
        <rFont val="Noto Sans"/>
        <family val="2"/>
      </rPr>
      <t xml:space="preserve">工伤认定、工伤保险不可不知</t>
    </r>
    <r>
      <rPr>
        <sz val="10"/>
        <color rgb="FF333333"/>
        <rFont val="宋体"/>
        <family val="0"/>
      </rPr>
      <t xml:space="preserve">220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</t>
    </r>
  </si>
  <si>
    <t xml:space="preserve">9787511861931     </t>
  </si>
  <si>
    <t xml:space="preserve">论实证精神                                                  </t>
  </si>
  <si>
    <r>
      <rPr>
        <sz val="10"/>
        <color rgb="FF333333"/>
        <rFont val="Noto Sans"/>
        <family val="2"/>
      </rPr>
      <t xml:space="preserve">奥古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孔德      </t>
    </r>
  </si>
  <si>
    <t xml:space="preserve">9787550219250     </t>
  </si>
  <si>
    <t xml:space="preserve">合同法律纠纷处理依据与解读                                  </t>
  </si>
  <si>
    <t xml:space="preserve">9787511863140     </t>
  </si>
  <si>
    <t xml:space="preserve">时代聚焦：是与非 第三辑 全球视野                            </t>
  </si>
  <si>
    <t xml:space="preserve">陈洪忠              </t>
  </si>
  <si>
    <t xml:space="preserve">9787511864345     </t>
  </si>
  <si>
    <r>
      <rPr>
        <sz val="10"/>
        <color rgb="FF333333"/>
        <rFont val="Noto Sans"/>
        <family val="2"/>
      </rPr>
      <t xml:space="preserve">中华人民共和国婚姻家庭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083     </t>
  </si>
  <si>
    <t xml:space="preserve">焦裕禄精神学习读本                                          </t>
  </si>
  <si>
    <t xml:space="preserve">杨玉玲              </t>
  </si>
  <si>
    <t xml:space="preserve">9787511524928     </t>
  </si>
  <si>
    <t xml:space="preserve">培根谈人生成就                                              </t>
  </si>
  <si>
    <t xml:space="preserve">培根                </t>
  </si>
  <si>
    <t xml:space="preserve">9787556300266     </t>
  </si>
  <si>
    <t xml:space="preserve">庄子諵譁                                                    </t>
  </si>
  <si>
    <t xml:space="preserve">9787506069366     </t>
  </si>
  <si>
    <r>
      <rPr>
        <sz val="10"/>
        <color rgb="FF333333"/>
        <rFont val="Noto Sans"/>
        <family val="2"/>
      </rPr>
      <t xml:space="preserve">新编公司法小全书</t>
    </r>
    <r>
      <rPr>
        <sz val="10"/>
        <color rgb="FF333333"/>
        <rFont val="宋体"/>
        <family val="0"/>
      </rPr>
      <t xml:space="preserve">(10)                                        </t>
    </r>
  </si>
  <si>
    <t xml:space="preserve">9787511856852     </t>
  </si>
  <si>
    <r>
      <rPr>
        <sz val="10"/>
        <color rgb="FF333333"/>
        <rFont val="Noto Sans"/>
        <family val="2"/>
      </rPr>
      <t xml:space="preserve">新编房地产法小全书</t>
    </r>
    <r>
      <rPr>
        <sz val="10"/>
        <color rgb="FF333333"/>
        <rFont val="宋体"/>
        <family val="0"/>
      </rPr>
      <t xml:space="preserve">(7)                                       </t>
    </r>
  </si>
  <si>
    <t xml:space="preserve">9787511856869     </t>
  </si>
  <si>
    <t xml:space="preserve">原本大学微言                                                </t>
  </si>
  <si>
    <t xml:space="preserve">9787506073950     </t>
  </si>
  <si>
    <t xml:space="preserve">毛泽东之魂                                                  </t>
  </si>
  <si>
    <t xml:space="preserve">陈晋                </t>
  </si>
  <si>
    <t xml:space="preserve">9787506074209     </t>
  </si>
  <si>
    <t xml:space="preserve">环境成本对中国制造业国际竞争力的影响                        </t>
  </si>
  <si>
    <t xml:space="preserve">李钢                </t>
  </si>
  <si>
    <t xml:space="preserve">经济管理、管理、工商</t>
  </si>
  <si>
    <t xml:space="preserve">9787516132036     </t>
  </si>
  <si>
    <r>
      <rPr>
        <sz val="10"/>
        <color rgb="FF333333"/>
        <rFont val="Noto Sans"/>
        <family val="2"/>
      </rPr>
      <t xml:space="preserve">新编金融法小全书</t>
    </r>
    <r>
      <rPr>
        <sz val="10"/>
        <color rgb="FF333333"/>
        <rFont val="宋体"/>
        <family val="0"/>
      </rPr>
      <t xml:space="preserve">(12)                                        </t>
    </r>
  </si>
  <si>
    <t xml:space="preserve">9787511858689     </t>
  </si>
  <si>
    <t xml:space="preserve">物权法律纠纷处理依据与解读                                  </t>
  </si>
  <si>
    <t xml:space="preserve">9787511865182     </t>
  </si>
  <si>
    <t xml:space="preserve">统治史二中世纪的帝国统治和代议制的兴起—从拜占庭到威尼斯    </t>
  </si>
  <si>
    <r>
      <rPr>
        <sz val="10"/>
        <color rgb="FF333333"/>
        <rFont val="Noto Sans"/>
        <family val="2"/>
      </rPr>
      <t xml:space="preserve">塞缪尔</t>
    </r>
    <r>
      <rPr>
        <sz val="10"/>
        <color rgb="FF333333"/>
        <rFont val="宋体"/>
        <family val="0"/>
      </rPr>
      <t xml:space="preserve">·E·</t>
    </r>
    <r>
      <rPr>
        <sz val="10"/>
        <color rgb="FF333333"/>
        <rFont val="Noto Sans"/>
        <family val="2"/>
      </rPr>
      <t xml:space="preserve">芬纳     </t>
    </r>
  </si>
  <si>
    <t xml:space="preserve">9787567511156     </t>
  </si>
  <si>
    <t xml:space="preserve">心理学与心理调节术：最新升级版                              </t>
  </si>
  <si>
    <t xml:space="preserve">姚尧                </t>
  </si>
  <si>
    <t xml:space="preserve">9787509353240     </t>
  </si>
  <si>
    <r>
      <rPr>
        <sz val="10"/>
        <color rgb="FF333333"/>
        <rFont val="Noto Sans"/>
        <family val="2"/>
      </rPr>
      <t xml:space="preserve">国学经典大字注音全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古文观止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三册</t>
    </r>
    <r>
      <rPr>
        <sz val="10"/>
        <color rgb="FF333333"/>
        <rFont val="宋体"/>
        <family val="0"/>
      </rPr>
      <t xml:space="preserve">)                </t>
    </r>
  </si>
  <si>
    <t xml:space="preserve">9787305131127     </t>
  </si>
  <si>
    <r>
      <rPr>
        <sz val="10"/>
        <color rgb="FF333333"/>
        <rFont val="Noto Sans"/>
        <family val="2"/>
      </rPr>
      <t xml:space="preserve">新编消费者保护法小全书</t>
    </r>
    <r>
      <rPr>
        <sz val="10"/>
        <color rgb="FF333333"/>
        <rFont val="宋体"/>
        <family val="0"/>
      </rPr>
      <t xml:space="preserve">(16)                                  </t>
    </r>
  </si>
  <si>
    <t xml:space="preserve">9787511856531     </t>
  </si>
  <si>
    <r>
      <rPr>
        <sz val="10"/>
        <color rgb="FF333333"/>
        <rFont val="Noto Sans"/>
        <family val="2"/>
      </rPr>
      <t xml:space="preserve">物业服务 相邻关系不可不知</t>
    </r>
    <r>
      <rPr>
        <sz val="10"/>
        <color rgb="FF333333"/>
        <rFont val="宋体"/>
        <family val="0"/>
      </rPr>
      <t xml:space="preserve">24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</t>
    </r>
  </si>
  <si>
    <t xml:space="preserve">9787511857071     </t>
  </si>
  <si>
    <r>
      <rPr>
        <sz val="10"/>
        <color rgb="FF333333"/>
        <rFont val="Noto Sans"/>
        <family val="2"/>
      </rPr>
      <t xml:space="preserve">农村土地不可不知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</t>
    </r>
  </si>
  <si>
    <t xml:space="preserve">吴春岐              </t>
  </si>
  <si>
    <t xml:space="preserve">9787511857422     </t>
  </si>
  <si>
    <t xml:space="preserve">房屋征收补偿索赔技巧和赔偿计算标准                          </t>
  </si>
  <si>
    <t xml:space="preserve">9787511852878     </t>
  </si>
  <si>
    <r>
      <rPr>
        <sz val="10"/>
        <color rgb="FF333333"/>
        <rFont val="Noto Sans"/>
        <family val="2"/>
      </rPr>
      <t xml:space="preserve">引爆正能量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经典珍藏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周艳                </t>
  </si>
  <si>
    <t xml:space="preserve">9787515807454     </t>
  </si>
  <si>
    <t xml:space="preserve">毛泽东与文艺传统                                            </t>
  </si>
  <si>
    <t xml:space="preserve">9787506074193     </t>
  </si>
  <si>
    <r>
      <rPr>
        <sz val="10"/>
        <color rgb="FF333333"/>
        <rFont val="Noto Sans"/>
        <family val="2"/>
      </rPr>
      <t xml:space="preserve">中华人民共和国证券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564     </t>
  </si>
  <si>
    <r>
      <rPr>
        <sz val="10"/>
        <color rgb="FF333333"/>
        <rFont val="Noto Sans"/>
        <family val="2"/>
      </rPr>
      <t xml:space="preserve">马云教给我们的</t>
    </r>
    <r>
      <rPr>
        <sz val="10"/>
        <color rgb="FF333333"/>
        <rFont val="宋体"/>
        <family val="0"/>
      </rPr>
      <t xml:space="preserve">55</t>
    </r>
    <r>
      <rPr>
        <sz val="10"/>
        <color rgb="FF333333"/>
        <rFont val="Noto Sans"/>
        <family val="2"/>
      </rPr>
      <t xml:space="preserve">堂经营策略课                                </t>
    </r>
  </si>
  <si>
    <t xml:space="preserve">樊绍烈              </t>
  </si>
  <si>
    <t xml:space="preserve">9787545432862     </t>
  </si>
  <si>
    <r>
      <rPr>
        <sz val="10"/>
        <color rgb="FF333333"/>
        <rFont val="Noto Sans"/>
        <family val="2"/>
      </rPr>
      <t xml:space="preserve">尼采的心灵咒语</t>
    </r>
    <r>
      <rPr>
        <sz val="10"/>
        <color rgb="FF333333"/>
        <rFont val="宋体"/>
        <family val="0"/>
      </rPr>
      <t xml:space="preserve">2                                             </t>
    </r>
  </si>
  <si>
    <t xml:space="preserve">尼采                </t>
  </si>
  <si>
    <t xml:space="preserve">9787539965727     </t>
  </si>
  <si>
    <t xml:space="preserve">扫除力：让你看见真实的自己                                  </t>
  </si>
  <si>
    <t xml:space="preserve">9787506072434     </t>
  </si>
  <si>
    <t xml:space="preserve">因果的真相                                                  </t>
  </si>
  <si>
    <t xml:space="preserve">庄圆法师            </t>
  </si>
  <si>
    <t xml:space="preserve">9787552703023     </t>
  </si>
  <si>
    <r>
      <rPr>
        <sz val="10"/>
        <color rgb="FF333333"/>
        <rFont val="Noto Sans"/>
        <family val="2"/>
      </rPr>
      <t xml:space="preserve">劳动合同纠纷索赔技巧和赔偿计算标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</t>
    </r>
  </si>
  <si>
    <t xml:space="preserve">9787511853431     </t>
  </si>
  <si>
    <r>
      <rPr>
        <sz val="10"/>
        <color rgb="FF333333"/>
        <rFont val="Noto Sans"/>
        <family val="2"/>
      </rPr>
      <t xml:space="preserve">未成年人、妇女、老人权益保护不可不知</t>
    </r>
    <r>
      <rPr>
        <sz val="10"/>
        <color rgb="FF333333"/>
        <rFont val="宋体"/>
        <family val="0"/>
      </rPr>
      <t xml:space="preserve">570</t>
    </r>
    <r>
      <rPr>
        <sz val="10"/>
        <color rgb="FF333333"/>
        <rFont val="Noto Sans"/>
        <family val="2"/>
      </rPr>
      <t xml:space="preserve">问                   </t>
    </r>
  </si>
  <si>
    <t xml:space="preserve">9787511862655     </t>
  </si>
  <si>
    <r>
      <rPr>
        <sz val="10"/>
        <color rgb="FF333333"/>
        <rFont val="Noto Sans"/>
        <family val="2"/>
      </rPr>
      <t xml:space="preserve">买房 租房不可不知</t>
    </r>
    <r>
      <rPr>
        <sz val="10"/>
        <color rgb="FF333333"/>
        <rFont val="宋体"/>
        <family val="0"/>
      </rPr>
      <t xml:space="preserve">4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9787511857408     </t>
  </si>
  <si>
    <t xml:space="preserve">总有一天，你要一个人走                                      </t>
  </si>
  <si>
    <r>
      <rPr>
        <sz val="10"/>
        <color rgb="FF333333"/>
        <rFont val="Noto Sans"/>
        <family val="2"/>
      </rPr>
      <t xml:space="preserve">马克</t>
    </r>
    <r>
      <rPr>
        <sz val="10"/>
        <color rgb="FF333333"/>
        <rFont val="宋体"/>
        <family val="0"/>
      </rPr>
      <t xml:space="preserve">·M.</t>
    </r>
    <r>
      <rPr>
        <sz val="10"/>
        <color rgb="FF333333"/>
        <rFont val="Noto Sans"/>
        <family val="2"/>
      </rPr>
      <t xml:space="preserve">韦伯        </t>
    </r>
  </si>
  <si>
    <t xml:space="preserve">9787540235505     </t>
  </si>
  <si>
    <t xml:space="preserve">忍耐的智慧                                                  </t>
  </si>
  <si>
    <t xml:space="preserve">山湖居士            </t>
  </si>
  <si>
    <t xml:space="preserve">9787218091914     </t>
  </si>
  <si>
    <r>
      <rPr>
        <sz val="10"/>
        <color rgb="FF333333"/>
        <rFont val="Noto Sans"/>
        <family val="2"/>
      </rPr>
      <t xml:space="preserve">商标、专利、著作权不可不知</t>
    </r>
    <r>
      <rPr>
        <sz val="10"/>
        <color rgb="FF333333"/>
        <rFont val="宋体"/>
        <family val="0"/>
      </rPr>
      <t xml:space="preserve">370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</t>
    </r>
  </si>
  <si>
    <t xml:space="preserve">9787511861955     </t>
  </si>
  <si>
    <t xml:space="preserve">拒绝平庸：周鸿伟和他的创士记                                </t>
  </si>
  <si>
    <t xml:space="preserve">李正曦              </t>
  </si>
  <si>
    <t xml:space="preserve">9787508641157     </t>
  </si>
  <si>
    <t xml:space="preserve">新帝国主义                                                  </t>
  </si>
  <si>
    <t xml:space="preserve">邢文增              </t>
  </si>
  <si>
    <t xml:space="preserve">9787516143049     </t>
  </si>
  <si>
    <t xml:space="preserve">中国改革：历史、逻辑和未来——振兴中华变革论                </t>
  </si>
  <si>
    <t xml:space="preserve">田国强              </t>
  </si>
  <si>
    <t xml:space="preserve">9787508645445     </t>
  </si>
  <si>
    <t xml:space="preserve">中国哲学社会科学发展历程回忆                                </t>
  </si>
  <si>
    <t xml:space="preserve">周明俊              </t>
  </si>
  <si>
    <t xml:space="preserve">9787516135082     </t>
  </si>
  <si>
    <t xml:space="preserve">改革的逻辑                                                  </t>
  </si>
  <si>
    <t xml:space="preserve">周其仁              </t>
  </si>
  <si>
    <t xml:space="preserve">9787508640976     </t>
  </si>
  <si>
    <r>
      <rPr>
        <sz val="10"/>
        <color rgb="FF333333"/>
        <rFont val="Noto Sans"/>
        <family val="2"/>
      </rPr>
      <t xml:space="preserve">神学大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集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论上帝：第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论上帝的管理                </t>
    </r>
  </si>
  <si>
    <r>
      <rPr>
        <sz val="10"/>
        <color rgb="FF333333"/>
        <rFont val="Noto Sans"/>
        <family val="2"/>
      </rPr>
      <t xml:space="preserve">托马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阿奎那      </t>
    </r>
  </si>
  <si>
    <t xml:space="preserve">9787100102087     </t>
  </si>
  <si>
    <t xml:space="preserve">李光耀论中国与世界                                          </t>
  </si>
  <si>
    <t xml:space="preserve">李光耀              </t>
  </si>
  <si>
    <t xml:space="preserve">9787508640143     </t>
  </si>
  <si>
    <t xml:space="preserve">如何立一份有效的遗嘱                                        </t>
  </si>
  <si>
    <t xml:space="preserve">陈凯                </t>
  </si>
  <si>
    <t xml:space="preserve">9787010134161     </t>
  </si>
  <si>
    <t xml:space="preserve">毛泽东在五四前后                                            </t>
  </si>
  <si>
    <t xml:space="preserve">夏燕月              </t>
  </si>
  <si>
    <t xml:space="preserve">9787202083475     </t>
  </si>
  <si>
    <r>
      <rPr>
        <sz val="10"/>
        <color rgb="FF333333"/>
        <rFont val="Noto Sans"/>
        <family val="2"/>
      </rPr>
      <t xml:space="preserve">步步为赢的</t>
    </r>
    <r>
      <rPr>
        <sz val="10"/>
        <color rgb="FF333333"/>
        <rFont val="宋体"/>
        <family val="0"/>
      </rPr>
      <t xml:space="preserve">101</t>
    </r>
    <r>
      <rPr>
        <sz val="10"/>
        <color rgb="FF333333"/>
        <rFont val="Noto Sans"/>
        <family val="2"/>
      </rPr>
      <t xml:space="preserve">个交际法则                                     </t>
    </r>
  </si>
  <si>
    <t xml:space="preserve">王亚杰              </t>
  </si>
  <si>
    <t xml:space="preserve">9787563940738     </t>
  </si>
  <si>
    <t xml:space="preserve">本色                                                        </t>
  </si>
  <si>
    <t xml:space="preserve">9787535470485     </t>
  </si>
  <si>
    <t xml:space="preserve">证券发行上市律师实务                                        </t>
  </si>
  <si>
    <t xml:space="preserve">9787511863706     </t>
  </si>
  <si>
    <t xml:space="preserve">早期佛像研究                                                </t>
  </si>
  <si>
    <t xml:space="preserve">何志国              </t>
  </si>
  <si>
    <t xml:space="preserve">9787567514065     </t>
  </si>
  <si>
    <t xml:space="preserve">毛泽东一代人生事业丛谈                                      </t>
  </si>
  <si>
    <t xml:space="preserve">杨胜群              </t>
  </si>
  <si>
    <t xml:space="preserve">9787108047465     </t>
  </si>
  <si>
    <t xml:space="preserve">毛泽东的文化性格                                            </t>
  </si>
  <si>
    <t xml:space="preserve">9787506074216     </t>
  </si>
  <si>
    <t xml:space="preserve">交通事故法律纠纷处理依据与解读                              </t>
  </si>
  <si>
    <t xml:space="preserve">9787511865038     </t>
  </si>
  <si>
    <r>
      <rPr>
        <sz val="10"/>
        <color rgb="FF333333"/>
        <rFont val="Noto Sans"/>
        <family val="2"/>
      </rPr>
      <t xml:space="preserve">庄子全鉴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          </t>
    </r>
  </si>
  <si>
    <t xml:space="preserve">9787518006694     </t>
  </si>
  <si>
    <t xml:space="preserve">即学即用的管理话语沟通艺术                                  </t>
  </si>
  <si>
    <t xml:space="preserve">孙向南              </t>
  </si>
  <si>
    <t xml:space="preserve">9787515705842     </t>
  </si>
  <si>
    <r>
      <rPr>
        <sz val="10"/>
        <color rgb="FF333333"/>
        <rFont val="Noto Sans"/>
        <family val="2"/>
      </rPr>
      <t xml:space="preserve">马克思恩格斯全集第</t>
    </r>
    <r>
      <rPr>
        <sz val="10"/>
        <color rgb="FF333333"/>
        <rFont val="宋体"/>
        <family val="0"/>
      </rPr>
      <t xml:space="preserve">26</t>
    </r>
    <r>
      <rPr>
        <sz val="10"/>
        <color rgb="FF333333"/>
        <rFont val="Noto Sans"/>
        <family val="2"/>
      </rPr>
      <t xml:space="preserve">卷                                      </t>
    </r>
  </si>
  <si>
    <t xml:space="preserve">9787010076591     </t>
  </si>
  <si>
    <t xml:space="preserve">林中路                                                      </t>
  </si>
  <si>
    <r>
      <rPr>
        <sz val="10"/>
        <color rgb="FF333333"/>
        <rFont val="Noto Sans"/>
        <family val="2"/>
      </rPr>
      <t xml:space="preserve">马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海德格尔      </t>
    </r>
  </si>
  <si>
    <t xml:space="preserve">9787532764280     </t>
  </si>
  <si>
    <r>
      <rPr>
        <sz val="10"/>
        <color rgb="FF333333"/>
        <rFont val="Noto Sans"/>
        <family val="2"/>
      </rPr>
      <t xml:space="preserve">每天读点博弈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日常生活中的博弈策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册</t>
    </r>
    <r>
      <rPr>
        <sz val="10"/>
        <color rgb="FF333333"/>
        <rFont val="宋体"/>
        <family val="0"/>
      </rPr>
      <t xml:space="preserve">)                   </t>
    </r>
  </si>
  <si>
    <t xml:space="preserve">圣铎                </t>
  </si>
  <si>
    <t xml:space="preserve">9787511333742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共和国土地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相关政策</t>
    </r>
    <r>
      <rPr>
        <sz val="10"/>
        <color rgb="FF333333"/>
        <rFont val="宋体"/>
        <family val="0"/>
      </rPr>
      <t xml:space="preserve">)                </t>
    </r>
  </si>
  <si>
    <t xml:space="preserve">9787511855077     </t>
  </si>
  <si>
    <t xml:space="preserve">预见的力量                                                  </t>
  </si>
  <si>
    <r>
      <rPr>
        <sz val="10"/>
        <color rgb="FF333333"/>
        <rFont val="Noto Sans"/>
        <family val="2"/>
      </rPr>
      <t xml:space="preserve">塞西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萨默斯      </t>
    </r>
  </si>
  <si>
    <t xml:space="preserve">9787508641256     </t>
  </si>
  <si>
    <r>
      <rPr>
        <sz val="10"/>
        <color rgb="FF333333"/>
        <rFont val="Noto Sans"/>
        <family val="2"/>
      </rPr>
      <t xml:space="preserve">聚焦改革：领导干部应当关注的</t>
    </r>
    <r>
      <rPr>
        <sz val="10"/>
        <color rgb="FF333333"/>
        <rFont val="宋体"/>
        <family val="0"/>
      </rPr>
      <t xml:space="preserve">16</t>
    </r>
    <r>
      <rPr>
        <sz val="10"/>
        <color rgb="FF333333"/>
        <rFont val="Noto Sans"/>
        <family val="2"/>
      </rPr>
      <t xml:space="preserve">个重大问题                    </t>
    </r>
  </si>
  <si>
    <t xml:space="preserve">周德田              </t>
  </si>
  <si>
    <t xml:space="preserve">9787516138885     </t>
  </si>
  <si>
    <t xml:space="preserve">学林出版社</t>
  </si>
  <si>
    <t xml:space="preserve">中国式民主的文化解读                                        </t>
  </si>
  <si>
    <t xml:space="preserve">袁峰                </t>
  </si>
  <si>
    <t xml:space="preserve">9787548607007     </t>
  </si>
  <si>
    <t xml:space="preserve">即学即用的交际公关话语沟通艺术                              </t>
  </si>
  <si>
    <t xml:space="preserve">向东强              </t>
  </si>
  <si>
    <t xml:space="preserve">9787515705835     </t>
  </si>
  <si>
    <t xml:space="preserve">人身损害赔偿法律纠纷处理依据与解读                          </t>
  </si>
  <si>
    <t xml:space="preserve">9787511865380     </t>
  </si>
  <si>
    <t xml:space="preserve">庭院深深钓鱼台：我给江青当秘书                              </t>
  </si>
  <si>
    <t xml:space="preserve">杨银禄              </t>
  </si>
  <si>
    <t xml:space="preserve">9787515403380     </t>
  </si>
  <si>
    <t xml:space="preserve">看穿一切数字的统计学                                        </t>
  </si>
  <si>
    <t xml:space="preserve">西内启              </t>
  </si>
  <si>
    <t xml:space="preserve">9787508642062     </t>
  </si>
  <si>
    <t xml:space="preserve">新编办公室主任日常工作管理实用手册                          </t>
  </si>
  <si>
    <t xml:space="preserve">张浩                </t>
  </si>
  <si>
    <t xml:space="preserve">社科、公共关系、文秘</t>
  </si>
  <si>
    <t xml:space="preserve">9787515705163     </t>
  </si>
  <si>
    <r>
      <rPr>
        <sz val="10"/>
        <color rgb="FF333333"/>
        <rFont val="Noto Sans"/>
        <family val="2"/>
      </rPr>
      <t xml:space="preserve">劳动就业、职场维权不可不知</t>
    </r>
    <r>
      <rPr>
        <sz val="10"/>
        <color rgb="FF333333"/>
        <rFont val="宋体"/>
        <family val="0"/>
      </rPr>
      <t xml:space="preserve">400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</t>
    </r>
  </si>
  <si>
    <t xml:space="preserve">9787511861986     </t>
  </si>
  <si>
    <r>
      <rPr>
        <sz val="10"/>
        <color rgb="FF333333"/>
        <rFont val="Noto Sans"/>
        <family val="2"/>
      </rPr>
      <t xml:space="preserve">五险一金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1861313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常见纠纷索赔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实用图表</t>
    </r>
    <r>
      <rPr>
        <sz val="10"/>
        <color rgb="FF333333"/>
        <rFont val="宋体"/>
        <family val="0"/>
      </rPr>
      <t xml:space="preserve">)          </t>
    </r>
  </si>
  <si>
    <t xml:space="preserve">9787511857095     </t>
  </si>
  <si>
    <t xml:space="preserve">新编办公室主任必备素质与技能手册                            </t>
  </si>
  <si>
    <t xml:space="preserve">9787515705170     </t>
  </si>
  <si>
    <r>
      <rPr>
        <sz val="10"/>
        <color rgb="FF333333"/>
        <rFont val="Noto Sans"/>
        <family val="2"/>
      </rPr>
      <t xml:space="preserve">新编专利商标法小全书</t>
    </r>
    <r>
      <rPr>
        <sz val="10"/>
        <color rgb="FF333333"/>
        <rFont val="宋体"/>
        <family val="0"/>
      </rPr>
      <t xml:space="preserve">(11)                                    </t>
    </r>
  </si>
  <si>
    <t xml:space="preserve">9787511858030     </t>
  </si>
  <si>
    <t xml:space="preserve">邓小平实录                                                  </t>
  </si>
  <si>
    <t xml:space="preserve">于俊道              </t>
  </si>
  <si>
    <t xml:space="preserve">9787500857532     </t>
  </si>
  <si>
    <t xml:space="preserve">阿德勒谈灵魂与情感                                          </t>
  </si>
  <si>
    <t xml:space="preserve">阿德勒              </t>
  </si>
  <si>
    <t xml:space="preserve">9787556300280     </t>
  </si>
  <si>
    <t xml:space="preserve">大师说（第三辑）道                                          </t>
  </si>
  <si>
    <t xml:space="preserve">王守常              </t>
  </si>
  <si>
    <t xml:space="preserve">9787506076746     </t>
  </si>
  <si>
    <r>
      <rPr>
        <sz val="10"/>
        <color rgb="FF333333"/>
        <rFont val="Noto Sans"/>
        <family val="2"/>
      </rPr>
      <t xml:space="preserve">德国哲学</t>
    </r>
    <r>
      <rPr>
        <sz val="10"/>
        <color rgb="FF333333"/>
        <rFont val="宋体"/>
        <family val="0"/>
      </rPr>
      <t xml:space="preserve">(2012</t>
    </r>
    <r>
      <rPr>
        <sz val="10"/>
        <color rgb="FF333333"/>
        <rFont val="Noto Sans"/>
        <family val="2"/>
      </rPr>
      <t xml:space="preserve">年卷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湖北大学哲学学院    </t>
  </si>
  <si>
    <t xml:space="preserve">9787516132838     </t>
  </si>
  <si>
    <t xml:space="preserve">劳动合同法律纠纷处理依据与解读                              </t>
  </si>
  <si>
    <t xml:space="preserve">9787511861740     </t>
  </si>
  <si>
    <r>
      <rPr>
        <sz val="10"/>
        <color rgb="FF333333"/>
        <rFont val="Noto Sans"/>
        <family val="2"/>
      </rPr>
      <t xml:space="preserve">工伤纠纷处理锦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11861276     </t>
  </si>
  <si>
    <t xml:space="preserve">易经的智慧                                                  </t>
  </si>
  <si>
    <t xml:space="preserve">杨郁                </t>
  </si>
  <si>
    <t xml:space="preserve">9787511718235     </t>
  </si>
  <si>
    <t xml:space="preserve">互联网思维                                                  </t>
  </si>
  <si>
    <t xml:space="preserve">钟殿舟              </t>
  </si>
  <si>
    <t xml:space="preserve">经济管理、信息管理</t>
  </si>
  <si>
    <t xml:space="preserve">9787516407882     </t>
  </si>
  <si>
    <t xml:space="preserve">庄子我说                                                    </t>
  </si>
  <si>
    <t xml:space="preserve">冉云飞              </t>
  </si>
  <si>
    <t xml:space="preserve">9787517700319     </t>
  </si>
  <si>
    <t xml:space="preserve">《列宁全集》（第二版）（增订版） 第六卷                     </t>
  </si>
  <si>
    <t xml:space="preserve">9787010108506     </t>
  </si>
  <si>
    <t xml:space="preserve">拆迁法律纠纷处理依据与解读                                  </t>
  </si>
  <si>
    <t xml:space="preserve">9787511864116     </t>
  </si>
  <si>
    <t xml:space="preserve">哈佛思维课：亲和力自测                                      </t>
  </si>
  <si>
    <t xml:space="preserve">尼尔斯              </t>
  </si>
  <si>
    <t xml:space="preserve">9787539976341     </t>
  </si>
  <si>
    <t xml:space="preserve">数据之巅：大数据革命，历史、现实与未来                      </t>
  </si>
  <si>
    <t xml:space="preserve">涂子沛              </t>
  </si>
  <si>
    <t xml:space="preserve">9787508644660     </t>
  </si>
  <si>
    <r>
      <rPr>
        <sz val="10"/>
        <color rgb="FF333333"/>
        <rFont val="Noto Sans"/>
        <family val="2"/>
      </rPr>
      <t xml:space="preserve">实录毛泽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(1945-1956)                                </t>
    </r>
  </si>
  <si>
    <t xml:space="preserve">9787802048119     </t>
  </si>
  <si>
    <r>
      <rPr>
        <sz val="10"/>
        <color rgb="FF333333"/>
        <rFont val="Noto Sans"/>
        <family val="2"/>
      </rPr>
      <t xml:space="preserve">中华人民共和国产品质量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8307     </t>
  </si>
  <si>
    <r>
      <rPr>
        <sz val="10"/>
        <color rgb="FF333333"/>
        <rFont val="Noto Sans"/>
        <family val="2"/>
      </rPr>
      <t xml:space="preserve">中华人民共和国安全生产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8161     </t>
  </si>
  <si>
    <r>
      <rPr>
        <sz val="10"/>
        <color rgb="FF333333"/>
        <rFont val="Noto Sans"/>
        <family val="2"/>
      </rPr>
      <t xml:space="preserve">中华人民共和国公司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441     </t>
  </si>
  <si>
    <r>
      <rPr>
        <sz val="10"/>
        <color rgb="FF333333"/>
        <rFont val="Noto Sans"/>
        <family val="2"/>
      </rPr>
      <t xml:space="preserve">中华人民共和国建设工程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8321     </t>
  </si>
  <si>
    <r>
      <rPr>
        <sz val="10"/>
        <color rgb="FF333333"/>
        <rFont val="Noto Sans"/>
        <family val="2"/>
      </rPr>
      <t xml:space="preserve">中华人民共和国工商行政管理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</t>
    </r>
  </si>
  <si>
    <t xml:space="preserve">9787509349236     </t>
  </si>
  <si>
    <t xml:space="preserve">强权与铁腕：普京传                                          </t>
  </si>
  <si>
    <r>
      <rPr>
        <sz val="10"/>
        <color rgb="FF333333"/>
        <rFont val="Noto Sans"/>
        <family val="2"/>
      </rPr>
      <t xml:space="preserve">安格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罗克斯伯勒  </t>
    </r>
  </si>
  <si>
    <t xml:space="preserve">9787508645902     </t>
  </si>
  <si>
    <t xml:space="preserve">房地产经济合同范本与签订技巧                                </t>
  </si>
  <si>
    <t xml:space="preserve">中经阳光税收筹划事  </t>
  </si>
  <si>
    <t xml:space="preserve">9787509348536     </t>
  </si>
  <si>
    <r>
      <rPr>
        <sz val="10"/>
        <color rgb="FF333333"/>
        <rFont val="Noto Sans"/>
        <family val="2"/>
      </rPr>
      <t xml:space="preserve">劳动争议实务操作与案例精解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级实用版</t>
    </r>
    <r>
      <rPr>
        <sz val="10"/>
        <color rgb="FF333333"/>
        <rFont val="宋体"/>
        <family val="0"/>
      </rPr>
      <t xml:space="preserve">)                      </t>
    </r>
  </si>
  <si>
    <t xml:space="preserve">王勤伟              </t>
  </si>
  <si>
    <t xml:space="preserve">9787509349809     </t>
  </si>
  <si>
    <r>
      <rPr>
        <sz val="10"/>
        <color rgb="FF333333"/>
        <rFont val="Noto Sans"/>
        <family val="2"/>
      </rPr>
      <t xml:space="preserve">二十世纪影响中国司法的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大案                                </t>
    </r>
  </si>
  <si>
    <t xml:space="preserve">蔡斐                </t>
  </si>
  <si>
    <t xml:space="preserve">9787509339138     </t>
  </si>
  <si>
    <t xml:space="preserve">中国人的性情                                                </t>
  </si>
  <si>
    <r>
      <rPr>
        <sz val="10"/>
        <color rgb="FF333333"/>
        <rFont val="Noto Sans"/>
        <family val="2"/>
      </rPr>
      <t xml:space="preserve">阿瑟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史密斯         </t>
    </r>
  </si>
  <si>
    <t xml:space="preserve">9787509350331     </t>
  </si>
  <si>
    <t xml:space="preserve">导读阿尔都塞（思想家和思想导读丛书）                        </t>
  </si>
  <si>
    <t xml:space="preserve">费雷特              </t>
  </si>
  <si>
    <t xml:space="preserve">9787562483809     </t>
  </si>
  <si>
    <r>
      <rPr>
        <sz val="10"/>
        <color rgb="FF333333"/>
        <rFont val="Noto Sans"/>
        <family val="2"/>
      </rPr>
      <t xml:space="preserve">实录毛泽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(1893-1927)                                </t>
    </r>
  </si>
  <si>
    <t xml:space="preserve">9787802048096     </t>
  </si>
  <si>
    <t xml:space="preserve">导读利奥塔（思想家和思想导读丛书）                          </t>
  </si>
  <si>
    <t xml:space="preserve">莫尔帕斯            </t>
  </si>
  <si>
    <t xml:space="preserve">9787562482314     </t>
  </si>
  <si>
    <t xml:space="preserve">借贷担保速查速用大全集（案例应用版）                        </t>
  </si>
  <si>
    <t xml:space="preserve">法宝网              </t>
  </si>
  <si>
    <t xml:space="preserve">9787509353301     </t>
  </si>
  <si>
    <r>
      <rPr>
        <sz val="10"/>
        <color rgb="FF333333"/>
        <rFont val="Noto Sans"/>
        <family val="2"/>
      </rPr>
      <t xml:space="preserve">中华人民共和国诉讼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281     </t>
  </si>
  <si>
    <r>
      <rPr>
        <sz val="10"/>
        <color rgb="FF333333"/>
        <rFont val="Noto Sans"/>
        <family val="2"/>
      </rPr>
      <t xml:space="preserve">中华人民共和国常用司法解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298     </t>
  </si>
  <si>
    <r>
      <rPr>
        <sz val="10"/>
        <color rgb="FF333333"/>
        <rFont val="Noto Sans"/>
        <family val="2"/>
      </rPr>
      <t xml:space="preserve">中华人民共和国商务贸易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243     </t>
  </si>
  <si>
    <r>
      <rPr>
        <sz val="10"/>
        <color rgb="FF333333"/>
        <rFont val="Noto Sans"/>
        <family val="2"/>
      </rPr>
      <t xml:space="preserve">中华人民共和国医药卫生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106     </t>
  </si>
  <si>
    <r>
      <rPr>
        <sz val="10"/>
        <color rgb="FF333333"/>
        <rFont val="Noto Sans"/>
        <family val="2"/>
      </rPr>
      <t xml:space="preserve">中华人民共和国社会保险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267     </t>
  </si>
  <si>
    <r>
      <rPr>
        <sz val="10"/>
        <color rgb="FF333333"/>
        <rFont val="Noto Sans"/>
        <family val="2"/>
      </rPr>
      <t xml:space="preserve">中华人民共和国税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9144     </t>
  </si>
  <si>
    <r>
      <rPr>
        <sz val="10"/>
        <color rgb="FF333333"/>
        <rFont val="Noto Sans"/>
        <family val="2"/>
      </rPr>
      <t xml:space="preserve">中华人民共和国国土资源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8314     </t>
  </si>
  <si>
    <r>
      <rPr>
        <sz val="10"/>
        <color rgb="FF333333"/>
        <rFont val="Noto Sans"/>
        <family val="2"/>
      </rPr>
      <t xml:space="preserve">中华人民共和国民事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335     </t>
  </si>
  <si>
    <r>
      <rPr>
        <sz val="10"/>
        <color rgb="FF333333"/>
        <rFont val="Noto Sans"/>
        <family val="2"/>
      </rPr>
      <t xml:space="preserve">中华人民共和国常用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502     </t>
  </si>
  <si>
    <r>
      <rPr>
        <sz val="10"/>
        <color rgb="FF333333"/>
        <rFont val="Noto Sans"/>
        <family val="2"/>
      </rPr>
      <t xml:space="preserve">中华人民共和国商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9199     </t>
  </si>
  <si>
    <r>
      <rPr>
        <sz val="10"/>
        <color rgb="FF333333"/>
        <rFont val="Noto Sans"/>
        <family val="2"/>
      </rPr>
      <t xml:space="preserve">文化强国之路：文化体制改革的探索与实践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</t>
    </r>
  </si>
  <si>
    <t xml:space="preserve">李长春              </t>
  </si>
  <si>
    <t xml:space="preserve">9787010127750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侦探推理游戏经典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例：最新升级版                        </t>
    </r>
  </si>
  <si>
    <t xml:space="preserve">蔺亚丁              </t>
  </si>
  <si>
    <t xml:space="preserve">9787509353608     </t>
  </si>
  <si>
    <r>
      <rPr>
        <sz val="10"/>
        <color rgb="FF333333"/>
        <rFont val="Noto Sans"/>
        <family val="2"/>
      </rPr>
      <t xml:space="preserve">不可不知的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个财经常识：经济版：畅销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版                   </t>
    </r>
  </si>
  <si>
    <t xml:space="preserve">高国伟              </t>
  </si>
  <si>
    <t xml:space="preserve">9787509353790     </t>
  </si>
  <si>
    <t xml:space="preserve">绩效考核与薪酬激励整体解决方案                              </t>
  </si>
  <si>
    <t xml:space="preserve">贺清君              </t>
  </si>
  <si>
    <t xml:space="preserve">9787509353660     </t>
  </si>
  <si>
    <t xml:space="preserve">最新领导干部常用党内法规规范手册                            </t>
  </si>
  <si>
    <t xml:space="preserve">9787509354797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说服术：美国联邦警察教你无敌说服术                       </t>
    </r>
  </si>
  <si>
    <t xml:space="preserve">王星星              </t>
  </si>
  <si>
    <t xml:space="preserve">9787509353257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识人术与测谎术：美国联邦警察教你无敌识人测谎战术         </t>
    </r>
  </si>
  <si>
    <t xml:space="preserve">9787509353325     </t>
  </si>
  <si>
    <r>
      <rPr>
        <sz val="10"/>
        <color rgb="FF333333"/>
        <rFont val="Noto Sans"/>
        <family val="2"/>
      </rPr>
      <t xml:space="preserve">案例指导（</t>
    </r>
    <r>
      <rPr>
        <sz val="10"/>
        <color rgb="FF333333"/>
        <rFont val="宋体"/>
        <family val="0"/>
      </rPr>
      <t xml:space="preserve">2012-2013</t>
    </r>
    <r>
      <rPr>
        <sz val="10"/>
        <color rgb="FF333333"/>
        <rFont val="Noto Sans"/>
        <family val="2"/>
      </rPr>
      <t xml:space="preserve">年卷）（总第五卷）                       </t>
    </r>
  </si>
  <si>
    <t xml:space="preserve">浙江省高级人民法院  </t>
  </si>
  <si>
    <t xml:space="preserve">9787509353165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记忆术                                                   </t>
    </r>
  </si>
  <si>
    <t xml:space="preserve">9787509351383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催眠术                                                   </t>
    </r>
  </si>
  <si>
    <t xml:space="preserve">李娟娟              </t>
  </si>
  <si>
    <t xml:space="preserve">9787509351475     </t>
  </si>
  <si>
    <r>
      <rPr>
        <sz val="10"/>
        <color rgb="FF333333"/>
        <rFont val="Noto Sans"/>
        <family val="2"/>
      </rPr>
      <t xml:space="preserve">变态心理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拿什么证明你不是变态                             </t>
    </r>
  </si>
  <si>
    <t xml:space="preserve">9787509350218     </t>
  </si>
  <si>
    <r>
      <rPr>
        <sz val="10"/>
        <color rgb="FF333333"/>
        <rFont val="Noto Sans"/>
        <family val="2"/>
      </rPr>
      <t xml:space="preserve">劳动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9349755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谈判术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美国联邦警察教你无敌谈判战术                      </t>
    </r>
  </si>
  <si>
    <t xml:space="preserve">9787509350317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1﹒</t>
    </r>
    <r>
      <rPr>
        <sz val="10"/>
        <color rgb="FF333333"/>
        <rFont val="Noto Sans"/>
        <family val="2"/>
      </rPr>
      <t xml:space="preserve">总论篇：学好哲学 终生受用                    </t>
    </r>
  </si>
  <si>
    <t xml:space="preserve">9787010138404     </t>
  </si>
  <si>
    <t xml:space="preserve">正义课——从电影故事看美国法律文化                          </t>
  </si>
  <si>
    <r>
      <rPr>
        <sz val="10"/>
        <color rgb="FF333333"/>
        <rFont val="Noto Sans"/>
        <family val="2"/>
      </rPr>
      <t xml:space="preserve">保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伯格曼        </t>
    </r>
  </si>
  <si>
    <t xml:space="preserve">9787213060632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7﹒</t>
    </r>
    <r>
      <rPr>
        <sz val="10"/>
        <color rgb="FF333333"/>
        <rFont val="Noto Sans"/>
        <family val="2"/>
      </rPr>
      <t xml:space="preserve">人生观篇：荡起幸福人生的双桨                 </t>
    </r>
  </si>
  <si>
    <t xml:space="preserve">9787010139111     </t>
  </si>
  <si>
    <r>
      <rPr>
        <sz val="10"/>
        <color rgb="FF333333"/>
        <rFont val="Noto Sans"/>
        <family val="2"/>
      </rPr>
      <t xml:space="preserve">公司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</t>
    </r>
  </si>
  <si>
    <t xml:space="preserve">中国法制出版社      </t>
  </si>
  <si>
    <t xml:space="preserve">9787509347294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6﹒</t>
    </r>
    <r>
      <rPr>
        <sz val="10"/>
        <color rgb="FF333333"/>
        <rFont val="Noto Sans"/>
        <family val="2"/>
      </rPr>
      <t xml:space="preserve">价值论篇：人的精神家园                       </t>
    </r>
  </si>
  <si>
    <t xml:space="preserve">9787010138459     </t>
  </si>
  <si>
    <t xml:space="preserve">福尔摩斯探案术：跟大侦探学习案件推理术                      </t>
  </si>
  <si>
    <t xml:space="preserve">9787509353677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5﹒</t>
    </r>
    <r>
      <rPr>
        <sz val="10"/>
        <color rgb="FF333333"/>
        <rFont val="Noto Sans"/>
        <family val="2"/>
      </rPr>
      <t xml:space="preserve">历史观篇：人类思想史上的新历史观             </t>
    </r>
  </si>
  <si>
    <t xml:space="preserve">9787010138442     </t>
  </si>
  <si>
    <r>
      <rPr>
        <sz val="10"/>
        <color rgb="FF333333"/>
        <rFont val="Noto Sans"/>
        <family val="2"/>
      </rPr>
      <t xml:space="preserve">五险一金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</t>
    </r>
  </si>
  <si>
    <t xml:space="preserve">9787509347256     </t>
  </si>
  <si>
    <r>
      <rPr>
        <sz val="10"/>
        <color rgb="FF333333"/>
        <rFont val="Noto Sans"/>
        <family val="2"/>
      </rPr>
      <t xml:space="preserve">人身损害赔偿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</t>
    </r>
  </si>
  <si>
    <t xml:space="preserve">9787509347218     </t>
  </si>
  <si>
    <r>
      <rPr>
        <sz val="10"/>
        <color rgb="FF333333"/>
        <rFont val="Noto Sans"/>
        <family val="2"/>
      </rPr>
      <t xml:space="preserve">合同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</t>
    </r>
  </si>
  <si>
    <t xml:space="preserve">9787509347232     </t>
  </si>
  <si>
    <r>
      <rPr>
        <sz val="10"/>
        <color rgb="FF333333"/>
        <rFont val="Noto Sans"/>
        <family val="2"/>
      </rPr>
      <t xml:space="preserve">土地承包、征地补偿、宅基地法律政策解读与实用范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</t>
    </r>
  </si>
  <si>
    <t xml:space="preserve">李晓斌              </t>
  </si>
  <si>
    <t xml:space="preserve">9787509347201     </t>
  </si>
  <si>
    <r>
      <rPr>
        <sz val="10"/>
        <color rgb="FF333333"/>
        <rFont val="Noto Sans"/>
        <family val="2"/>
      </rPr>
      <t xml:space="preserve">新大众哲学﹒</t>
    </r>
    <r>
      <rPr>
        <sz val="10"/>
        <color rgb="FF333333"/>
        <rFont val="宋体"/>
        <family val="0"/>
      </rPr>
      <t xml:space="preserve">3﹒</t>
    </r>
    <r>
      <rPr>
        <sz val="10"/>
        <color rgb="FF333333"/>
        <rFont val="Noto Sans"/>
        <family val="2"/>
      </rPr>
      <t xml:space="preserve">辩证法篇：照辩证法办事                       </t>
    </r>
  </si>
  <si>
    <t xml:space="preserve">9787010138428     </t>
  </si>
  <si>
    <r>
      <rPr>
        <sz val="10"/>
        <color rgb="FF333333"/>
        <rFont val="Noto Sans"/>
        <family val="2"/>
      </rPr>
      <t xml:space="preserve">婚姻家庭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</t>
    </r>
  </si>
  <si>
    <t xml:space="preserve">9787509347225     </t>
  </si>
  <si>
    <t xml:space="preserve">美国联邦调查局秘史                                          </t>
  </si>
  <si>
    <t xml:space="preserve">9787509352311     </t>
  </si>
  <si>
    <r>
      <rPr>
        <sz val="10"/>
        <color rgb="FF333333"/>
        <rFont val="Noto Sans"/>
        <family val="2"/>
      </rPr>
      <t xml:space="preserve">秘书的秘密</t>
    </r>
    <r>
      <rPr>
        <sz val="10"/>
        <color rgb="FF333333"/>
        <rFont val="宋体"/>
        <family val="0"/>
      </rPr>
      <t xml:space="preserve">4-</t>
    </r>
    <r>
      <rPr>
        <sz val="10"/>
        <color rgb="FF333333"/>
        <rFont val="Noto Sans"/>
        <family val="2"/>
      </rPr>
      <t xml:space="preserve">顶尖秘书的成功之道                              </t>
    </r>
  </si>
  <si>
    <t xml:space="preserve">刘丽娜              </t>
  </si>
  <si>
    <t xml:space="preserve">9787509352359     </t>
  </si>
  <si>
    <t xml:space="preserve">三天读懂世界五千年历史悬案：最新升级版                      </t>
  </si>
  <si>
    <t xml:space="preserve">9787509355343     </t>
  </si>
  <si>
    <r>
      <rPr>
        <sz val="10"/>
        <color rgb="FF333333"/>
        <rFont val="Noto Sans"/>
        <family val="2"/>
      </rPr>
      <t xml:space="preserve">福尔摩斯推理术：培养你逻辑思维的</t>
    </r>
    <r>
      <rPr>
        <sz val="10"/>
        <color rgb="FF333333"/>
        <rFont val="宋体"/>
        <family val="0"/>
      </rPr>
      <t xml:space="preserve">321</t>
    </r>
    <r>
      <rPr>
        <sz val="10"/>
        <color rgb="FF333333"/>
        <rFont val="Noto Sans"/>
        <family val="2"/>
      </rPr>
      <t xml:space="preserve">个侦探推理游戏最新升级版 </t>
    </r>
  </si>
  <si>
    <t xml:space="preserve">9787509354476     </t>
  </si>
  <si>
    <r>
      <rPr>
        <sz val="10"/>
        <color rgb="FF333333"/>
        <rFont val="Noto Sans"/>
        <family val="2"/>
      </rPr>
      <t xml:space="preserve">不可不知的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个法律常识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商务版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最新升级版                  </t>
    </r>
  </si>
  <si>
    <t xml:space="preserve">平云旺              </t>
  </si>
  <si>
    <t xml:space="preserve">9787509354223     </t>
  </si>
  <si>
    <r>
      <rPr>
        <sz val="10"/>
        <color rgb="FF333333"/>
        <rFont val="Noto Sans"/>
        <family val="2"/>
      </rPr>
      <t xml:space="preserve">安下心来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安心做好眼前事                                     </t>
    </r>
  </si>
  <si>
    <t xml:space="preserve">你为什么总焦虑？                                            </t>
  </si>
  <si>
    <t xml:space="preserve">9787539966731     </t>
  </si>
  <si>
    <r>
      <rPr>
        <sz val="10"/>
        <color rgb="FF333333"/>
        <rFont val="Noto Sans"/>
        <family val="2"/>
      </rPr>
      <t xml:space="preserve">人民法院指导案例裁判要旨汇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借款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担保卷                   </t>
    </r>
  </si>
  <si>
    <t xml:space="preserve">《中国指导案例》编  </t>
  </si>
  <si>
    <t xml:space="preserve">9787509347768     </t>
  </si>
  <si>
    <r>
      <rPr>
        <sz val="10"/>
        <color rgb="FF333333"/>
        <rFont val="Noto Sans"/>
        <family val="2"/>
      </rPr>
      <t xml:space="preserve">人民法院指导案例裁判要旨汇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刑事卷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二                      </t>
    </r>
  </si>
  <si>
    <t xml:space="preserve">9787509347799     </t>
  </si>
  <si>
    <r>
      <rPr>
        <sz val="10"/>
        <color rgb="FF333333"/>
        <rFont val="Noto Sans"/>
        <family val="2"/>
      </rPr>
      <t xml:space="preserve">人民法院指导案例裁判要旨汇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行政卷                         </t>
    </r>
  </si>
  <si>
    <t xml:space="preserve">9787509347744     </t>
  </si>
  <si>
    <t xml:space="preserve">哈佛性格书                                                  </t>
  </si>
  <si>
    <t xml:space="preserve">昭华                </t>
  </si>
  <si>
    <t xml:space="preserve">9787512707658     </t>
  </si>
  <si>
    <r>
      <rPr>
        <sz val="10"/>
        <color rgb="FF333333"/>
        <rFont val="Noto Sans"/>
        <family val="2"/>
      </rPr>
      <t xml:space="preserve">征收拆迁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9670     </t>
  </si>
  <si>
    <r>
      <rPr>
        <sz val="10"/>
        <color rgb="FF333333"/>
        <rFont val="Noto Sans"/>
        <family val="2"/>
      </rPr>
      <t xml:space="preserve">婚姻家庭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9656     </t>
  </si>
  <si>
    <r>
      <rPr>
        <sz val="10"/>
        <color rgb="FF333333"/>
        <rFont val="Noto Sans"/>
        <family val="2"/>
      </rPr>
      <t xml:space="preserve">未成年人法律保护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9349649     </t>
  </si>
  <si>
    <r>
      <rPr>
        <sz val="10"/>
        <color rgb="FF333333"/>
        <rFont val="Noto Sans"/>
        <family val="2"/>
      </rPr>
      <t xml:space="preserve">侵权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9349625     </t>
  </si>
  <si>
    <r>
      <rPr>
        <sz val="10"/>
        <color rgb="FF333333"/>
        <rFont val="Noto Sans"/>
        <family val="2"/>
      </rPr>
      <t xml:space="preserve">房产物业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09349632     </t>
  </si>
  <si>
    <r>
      <rPr>
        <sz val="10"/>
        <color rgb="FF333333"/>
        <rFont val="Noto Sans"/>
        <family val="2"/>
      </rPr>
      <t xml:space="preserve">未成年人法制安全教育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                                   </t>
    </r>
  </si>
  <si>
    <t xml:space="preserve">9787509349908     </t>
  </si>
  <si>
    <r>
      <rPr>
        <sz val="10"/>
        <color rgb="FF333333"/>
        <rFont val="Noto Sans"/>
        <family val="2"/>
      </rPr>
      <t xml:space="preserve">民间借贷纠纷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                                   </t>
    </r>
  </si>
  <si>
    <t xml:space="preserve">9787509349694     </t>
  </si>
  <si>
    <t xml:space="preserve">名律师手把手教你打拆迁官司——名律师系列                    </t>
  </si>
  <si>
    <t xml:space="preserve">王波涌              </t>
  </si>
  <si>
    <t xml:space="preserve">9787509353332     </t>
  </si>
  <si>
    <t xml:space="preserve">每天学点法律常识（漫画版）                                  </t>
  </si>
  <si>
    <t xml:space="preserve">9787509350256     </t>
  </si>
  <si>
    <t xml:space="preserve">反不正当竞争法的创新性适用                                  </t>
  </si>
  <si>
    <t xml:space="preserve">孔祥俊              </t>
  </si>
  <si>
    <t xml:space="preserve">9787509351017     </t>
  </si>
  <si>
    <r>
      <rPr>
        <sz val="10"/>
        <color rgb="FF333333"/>
        <rFont val="Noto Sans"/>
        <family val="2"/>
      </rPr>
      <t xml:space="preserve">三天读懂中国文化：畅销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                                   </t>
    </r>
  </si>
  <si>
    <t xml:space="preserve">9787509354506     </t>
  </si>
  <si>
    <r>
      <rPr>
        <sz val="10"/>
        <color rgb="FF333333"/>
        <rFont val="Noto Sans"/>
        <family val="2"/>
      </rPr>
      <t xml:space="preserve">实用版法规专辑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五险一金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新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</t>
    </r>
  </si>
  <si>
    <t xml:space="preserve">9787509351826     </t>
  </si>
  <si>
    <t xml:space="preserve">刑事证据定量分析                                            </t>
  </si>
  <si>
    <t xml:space="preserve">刘广三              </t>
  </si>
  <si>
    <t xml:space="preserve">9787303166138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心理术：美国联邦警察教你无敌心理战术：畅销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            </t>
    </r>
  </si>
  <si>
    <t xml:space="preserve">9787509353653     </t>
  </si>
  <si>
    <t xml:space="preserve">哈佛商务礼仪课                                              </t>
  </si>
  <si>
    <t xml:space="preserve">9787509353448     </t>
  </si>
  <si>
    <t xml:space="preserve">哈佛心理课                                                  </t>
  </si>
  <si>
    <t xml:space="preserve">穆臣刚              </t>
  </si>
  <si>
    <t xml:space="preserve">9787509353349     </t>
  </si>
  <si>
    <t xml:space="preserve">窃听风云：斯诺登与棱镜计划                                  </t>
  </si>
  <si>
    <t xml:space="preserve">9787509347942     </t>
  </si>
  <si>
    <t xml:space="preserve">最新招标投标法律实务操作                                    </t>
  </si>
  <si>
    <t xml:space="preserve">朱中华              </t>
  </si>
  <si>
    <t xml:space="preserve">9787509349342     </t>
  </si>
  <si>
    <t xml:space="preserve">心理学与情商、气场、影响力                                  </t>
  </si>
  <si>
    <t xml:space="preserve">9787509352557     </t>
  </si>
  <si>
    <t xml:space="preserve">消费者权益保护法速查速用大全集：案例应用版                  </t>
  </si>
  <si>
    <t xml:space="preserve">9787509353226     </t>
  </si>
  <si>
    <r>
      <rPr>
        <sz val="10"/>
        <color rgb="FF333333"/>
        <rFont val="Noto Sans"/>
        <family val="2"/>
      </rPr>
      <t xml:space="preserve">新编常用合同范本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</t>
    </r>
  </si>
  <si>
    <t xml:space="preserve">9787509351659     </t>
  </si>
  <si>
    <t xml:space="preserve">北大心理课                                                  </t>
  </si>
  <si>
    <t xml:space="preserve">9787509352489     </t>
  </si>
  <si>
    <r>
      <rPr>
        <sz val="10"/>
        <color rgb="FF333333"/>
        <rFont val="Noto Sans"/>
        <family val="2"/>
      </rPr>
      <t xml:space="preserve">房产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                </t>
    </r>
  </si>
  <si>
    <t xml:space="preserve">房如意              </t>
  </si>
  <si>
    <t xml:space="preserve">9787509353011     </t>
  </si>
  <si>
    <r>
      <rPr>
        <sz val="10"/>
        <color rgb="FF333333"/>
        <rFont val="Noto Sans"/>
        <family val="2"/>
      </rPr>
      <t xml:space="preserve">哈佛家训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权威实用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09352250     </t>
  </si>
  <si>
    <r>
      <rPr>
        <sz val="10"/>
        <color rgb="FF333333"/>
        <rFont val="Noto Sans"/>
        <family val="2"/>
      </rPr>
      <t xml:space="preserve">劳动纠纷实战解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兰台劳动律师执业手记                       </t>
    </r>
  </si>
  <si>
    <t xml:space="preserve">9787509351697     </t>
  </si>
  <si>
    <r>
      <rPr>
        <sz val="10"/>
        <color rgb="FF333333"/>
        <rFont val="Noto Sans"/>
        <family val="2"/>
      </rPr>
      <t xml:space="preserve">征收拆迁补偿法律适用全书（</t>
    </r>
    <r>
      <rPr>
        <sz val="10"/>
        <color rgb="FF333333"/>
        <rFont val="宋体"/>
        <family val="0"/>
      </rPr>
      <t xml:space="preserve">19</t>
    </r>
    <r>
      <rPr>
        <sz val="10"/>
        <color rgb="FF333333"/>
        <rFont val="Noto Sans"/>
        <family val="2"/>
      </rPr>
      <t xml:space="preserve">）——法律适用全书（第五版）    </t>
    </r>
  </si>
  <si>
    <t xml:space="preserve">9787509352809     </t>
  </si>
  <si>
    <r>
      <rPr>
        <sz val="10"/>
        <color rgb="FF333333"/>
        <rFont val="Noto Sans"/>
        <family val="2"/>
      </rPr>
      <t xml:space="preserve">道路交通安全法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实用珍藏版</t>
    </r>
    <r>
      <rPr>
        <sz val="10"/>
        <color rgb="FF333333"/>
        <rFont val="宋体"/>
        <family val="0"/>
      </rPr>
      <t xml:space="preserve">)                    </t>
    </r>
  </si>
  <si>
    <t xml:space="preserve">9787509352397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破案术：美国联邦警察教你无敌破案术（最新升级版）         </t>
    </r>
  </si>
  <si>
    <t xml:space="preserve">9787509355404     </t>
  </si>
  <si>
    <t xml:space="preserve">招标投标重点法律实务：案例评析版                            </t>
  </si>
  <si>
    <t xml:space="preserve">李金升              </t>
  </si>
  <si>
    <t xml:space="preserve">9787509353950     </t>
  </si>
  <si>
    <t xml:space="preserve">农民工维权必备法律手册                                      </t>
  </si>
  <si>
    <t xml:space="preserve">贾华春              </t>
  </si>
  <si>
    <t xml:space="preserve">9787509353738     </t>
  </si>
  <si>
    <r>
      <rPr>
        <sz val="10"/>
        <color rgb="FF333333"/>
        <rFont val="Noto Sans"/>
        <family val="2"/>
      </rPr>
      <t xml:space="preserve">医疗纠纷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实用珍藏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52069     </t>
  </si>
  <si>
    <r>
      <rPr>
        <sz val="10"/>
        <color rgb="FF333333"/>
        <rFont val="Noto Sans"/>
        <family val="2"/>
      </rPr>
      <t xml:space="preserve">法律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畅销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</t>
    </r>
  </si>
  <si>
    <t xml:space="preserve">王旭                </t>
  </si>
  <si>
    <t xml:space="preserve">9787509348895     </t>
  </si>
  <si>
    <r>
      <rPr>
        <sz val="10"/>
        <color rgb="FF333333"/>
        <rFont val="Noto Sans"/>
        <family val="2"/>
      </rPr>
      <t xml:space="preserve">劳动合同法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  </t>
    </r>
  </si>
  <si>
    <t xml:space="preserve">9787509351543     </t>
  </si>
  <si>
    <r>
      <rPr>
        <sz val="10"/>
        <color rgb="FF333333"/>
        <rFont val="Noto Sans"/>
        <family val="2"/>
      </rPr>
      <t xml:space="preserve">合同法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9351536     </t>
  </si>
  <si>
    <t xml:space="preserve">诉讼时效前沿问题审判实务                                    </t>
  </si>
  <si>
    <t xml:space="preserve">张雪楳              </t>
  </si>
  <si>
    <t xml:space="preserve">9787509354247     </t>
  </si>
  <si>
    <t xml:space="preserve">心理学与情绪控制                                            </t>
  </si>
  <si>
    <t xml:space="preserve">9787509354452     </t>
  </si>
  <si>
    <t xml:space="preserve">心理学与九型人格：最新升级版                                </t>
  </si>
  <si>
    <t xml:space="preserve">杨姗姗              </t>
  </si>
  <si>
    <t xml:space="preserve">9787509355916     </t>
  </si>
  <si>
    <t xml:space="preserve">心理学与微表情                                              </t>
  </si>
  <si>
    <t xml:space="preserve">9787509355824     </t>
  </si>
  <si>
    <t xml:space="preserve">心理学与微反应                                              </t>
  </si>
  <si>
    <t xml:space="preserve">9787509355381     </t>
  </si>
  <si>
    <t xml:space="preserve">这才是心理学                                                </t>
  </si>
  <si>
    <t xml:space="preserve">9787509355831     </t>
  </si>
  <si>
    <t xml:space="preserve">心理学与微动作                                              </t>
  </si>
  <si>
    <t xml:space="preserve">9787509355138     </t>
  </si>
  <si>
    <t xml:space="preserve">心理学与生活（最新升级版）                                  </t>
  </si>
  <si>
    <t xml:space="preserve">9787509355152     </t>
  </si>
  <si>
    <r>
      <rPr>
        <sz val="10"/>
        <color rgb="FF333333"/>
        <rFont val="Noto Sans"/>
        <family val="2"/>
      </rPr>
      <t xml:space="preserve">劳动法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实用珍藏版</t>
    </r>
    <r>
      <rPr>
        <sz val="10"/>
        <color rgb="FF333333"/>
        <rFont val="宋体"/>
        <family val="0"/>
      </rPr>
      <t xml:space="preserve">)                </t>
    </r>
  </si>
  <si>
    <t xml:space="preserve">9787509352380     </t>
  </si>
  <si>
    <t xml:space="preserve">侵权纠纷速查速用大全集：案例应用版                          </t>
  </si>
  <si>
    <t xml:space="preserve">9787509354827     </t>
  </si>
  <si>
    <r>
      <rPr>
        <sz val="10"/>
        <color rgb="FF333333"/>
        <rFont val="Noto Sans"/>
        <family val="2"/>
      </rPr>
      <t xml:space="preserve">婚姻家庭法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  </t>
    </r>
  </si>
  <si>
    <t xml:space="preserve">9787509351437     </t>
  </si>
  <si>
    <r>
      <rPr>
        <sz val="10"/>
        <color rgb="FF333333"/>
        <rFont val="Noto Sans"/>
        <family val="2"/>
      </rPr>
      <t xml:space="preserve">五险一金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51529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推理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美国联邦警察破案精华，帮你提高逻辑推理能力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畅销</t>
    </r>
    <r>
      <rPr>
        <sz val="10"/>
        <color rgb="FF333333"/>
        <rFont val="宋体"/>
        <family val="0"/>
      </rPr>
      <t xml:space="preserve">3 </t>
    </r>
  </si>
  <si>
    <t xml:space="preserve">崔明磊              </t>
  </si>
  <si>
    <t xml:space="preserve">9787509352304     </t>
  </si>
  <si>
    <r>
      <rPr>
        <sz val="10"/>
        <color rgb="FF333333"/>
        <rFont val="宋体"/>
        <family val="0"/>
      </rPr>
      <t xml:space="preserve">(ZY)</t>
    </r>
    <r>
      <rPr>
        <sz val="10"/>
        <color rgb="FF333333"/>
        <rFont val="Noto Sans"/>
        <family val="2"/>
      </rPr>
      <t xml:space="preserve">毛泽东与蒋介石                                          </t>
    </r>
  </si>
  <si>
    <t xml:space="preserve">9787220091223     </t>
  </si>
  <si>
    <t xml:space="preserve">合同法典型案例与法律适用                                    </t>
  </si>
  <si>
    <t xml:space="preserve">杨立新              </t>
  </si>
  <si>
    <t xml:space="preserve">9787509351963     </t>
  </si>
  <si>
    <t xml:space="preserve">心理学与影响力                                              </t>
  </si>
  <si>
    <t xml:space="preserve">9787509351444     </t>
  </si>
  <si>
    <r>
      <rPr>
        <sz val="10"/>
        <color rgb="FF333333"/>
        <rFont val="Noto Sans"/>
        <family val="2"/>
      </rPr>
      <t xml:space="preserve">秘书的秘密</t>
    </r>
    <r>
      <rPr>
        <sz val="10"/>
        <color rgb="FF333333"/>
        <rFont val="宋体"/>
        <family val="0"/>
      </rPr>
      <t xml:space="preserve">2·</t>
    </r>
    <r>
      <rPr>
        <sz val="10"/>
        <color rgb="FF333333"/>
        <rFont val="Noto Sans"/>
        <family val="2"/>
      </rPr>
      <t xml:space="preserve">做好秘书是门技术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       </t>
    </r>
  </si>
  <si>
    <t xml:space="preserve">徐宪江              </t>
  </si>
  <si>
    <t xml:space="preserve">9787509351413     </t>
  </si>
  <si>
    <t xml:space="preserve">雷军的谜：小米野蛮生长内幕                                  </t>
  </si>
  <si>
    <t xml:space="preserve">孙建华              </t>
  </si>
  <si>
    <t xml:space="preserve">9787509355374     </t>
  </si>
  <si>
    <r>
      <rPr>
        <sz val="10"/>
        <color rgb="FF333333"/>
        <rFont val="Noto Sans"/>
        <family val="2"/>
      </rPr>
      <t xml:space="preserve">税法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实用珍藏版</t>
    </r>
    <r>
      <rPr>
        <sz val="10"/>
        <color rgb="FF333333"/>
        <rFont val="宋体"/>
        <family val="0"/>
      </rPr>
      <t xml:space="preserve">)  </t>
    </r>
  </si>
  <si>
    <t xml:space="preserve">9787509352090     </t>
  </si>
  <si>
    <t xml:space="preserve">多尔衮（增订版）                                            </t>
  </si>
  <si>
    <t xml:space="preserve">马汉跃              </t>
  </si>
  <si>
    <t xml:space="preserve">9787509356203     </t>
  </si>
  <si>
    <t xml:space="preserve">三天读懂中国五千年趣闻传说                                  </t>
  </si>
  <si>
    <t xml:space="preserve">9787509355602     </t>
  </si>
  <si>
    <t xml:space="preserve">法律的故事：中国人的法律智慧                                </t>
  </si>
  <si>
    <t xml:space="preserve">刘峰                </t>
  </si>
  <si>
    <t xml:space="preserve">9787509354292     </t>
  </si>
  <si>
    <r>
      <rPr>
        <sz val="10"/>
        <color rgb="FF333333"/>
        <rFont val="Noto Sans"/>
        <family val="2"/>
      </rPr>
      <t xml:space="preserve">三天读懂中国五千年历史悬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图文典藏版</t>
    </r>
    <r>
      <rPr>
        <sz val="10"/>
        <color rgb="FF333333"/>
        <rFont val="宋体"/>
        <family val="0"/>
      </rPr>
      <t xml:space="preserve">)                      </t>
    </r>
  </si>
  <si>
    <t xml:space="preserve">9787509347928     </t>
  </si>
  <si>
    <t xml:space="preserve">中国人的良心                                                </t>
  </si>
  <si>
    <t xml:space="preserve">张建云              </t>
  </si>
  <si>
    <t xml:space="preserve">9787515808642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逻辑思维游戏经典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例                                    </t>
    </r>
  </si>
  <si>
    <t xml:space="preserve">9787509353707     </t>
  </si>
  <si>
    <t xml:space="preserve">心理学与说话技巧                                            </t>
  </si>
  <si>
    <t xml:space="preserve">9787509355787     </t>
  </si>
  <si>
    <r>
      <rPr>
        <sz val="10"/>
        <color rgb="FF333333"/>
        <rFont val="Noto Sans"/>
        <family val="2"/>
      </rPr>
      <t xml:space="preserve">管理心理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实战管理中的心理战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版</t>
    </r>
    <r>
      <rPr>
        <sz val="10"/>
        <color rgb="FF333333"/>
        <rFont val="宋体"/>
        <family val="0"/>
      </rPr>
      <t xml:space="preserve">)                     </t>
    </r>
  </si>
  <si>
    <t xml:space="preserve">商磊                </t>
  </si>
  <si>
    <t xml:space="preserve">9787509349526     </t>
  </si>
  <si>
    <t xml:space="preserve">哈佛人生规划课                                              </t>
  </si>
  <si>
    <t xml:space="preserve">箔臣刚              </t>
  </si>
  <si>
    <t xml:space="preserve">9787509352472     </t>
  </si>
  <si>
    <t xml:space="preserve">冷战背景下的联美抗苏战略研究                                </t>
  </si>
  <si>
    <t xml:space="preserve">张润                </t>
  </si>
  <si>
    <t xml:space="preserve">9787510827853     </t>
  </si>
  <si>
    <t xml:space="preserve">哈佛气质课                                                  </t>
  </si>
  <si>
    <t xml:space="preserve">卜伟欣              </t>
  </si>
  <si>
    <t xml:space="preserve">9787509352465     </t>
  </si>
  <si>
    <t xml:space="preserve">开店创业常识速查速用大全集：案例应用版：最新升级版          </t>
  </si>
  <si>
    <t xml:space="preserve">9787509355930     </t>
  </si>
  <si>
    <r>
      <rPr>
        <sz val="10"/>
        <color rgb="FF333333"/>
        <rFont val="Noto Sans"/>
        <family val="2"/>
      </rPr>
      <t xml:space="preserve">中国婚姻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华现代学术名著</t>
    </r>
    <r>
      <rPr>
        <sz val="10"/>
        <color rgb="FF333333"/>
        <rFont val="宋体"/>
        <family val="0"/>
      </rPr>
      <t xml:space="preserve">4)                               </t>
    </r>
  </si>
  <si>
    <t xml:space="preserve">陈顾远              </t>
  </si>
  <si>
    <t xml:space="preserve">9787100090070     </t>
  </si>
  <si>
    <t xml:space="preserve">活着不是给别人看的                                          </t>
  </si>
  <si>
    <t xml:space="preserve">廖之坤              </t>
  </si>
  <si>
    <t xml:space="preserve">9787802499997     </t>
  </si>
  <si>
    <r>
      <rPr>
        <sz val="10"/>
        <color rgb="FF333333"/>
        <rFont val="Noto Sans"/>
        <family val="2"/>
      </rPr>
      <t xml:space="preserve">装修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    </t>
    </r>
  </si>
  <si>
    <t xml:space="preserve">建工、装饰、综合</t>
  </si>
  <si>
    <t xml:space="preserve">9787509347171     </t>
  </si>
  <si>
    <t xml:space="preserve">受益一生的北大心理课                                        </t>
  </si>
  <si>
    <t xml:space="preserve">9787515808758     </t>
  </si>
  <si>
    <t xml:space="preserve">社会保障与信访救助速查速用大全集：案例应用版                </t>
  </si>
  <si>
    <t xml:space="preserve">9787509354834     </t>
  </si>
  <si>
    <r>
      <rPr>
        <sz val="10"/>
        <color rgb="FF333333"/>
        <rFont val="Noto Sans"/>
        <family val="2"/>
      </rPr>
      <t xml:space="preserve">中国人本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最全译本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何天爵              </t>
  </si>
  <si>
    <t xml:space="preserve">9787509352403     </t>
  </si>
  <si>
    <t xml:space="preserve">哈佛社交课                                                  </t>
  </si>
  <si>
    <t xml:space="preserve">9787509352892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与</t>
    </r>
    <r>
      <rPr>
        <sz val="10"/>
        <color rgb="FF333333"/>
        <rFont val="宋体"/>
        <family val="0"/>
      </rPr>
      <t xml:space="preserve">CIA</t>
    </r>
    <r>
      <rPr>
        <sz val="10"/>
        <color rgb="FF333333"/>
        <rFont val="Noto Sans"/>
        <family val="2"/>
      </rPr>
      <t xml:space="preserve">心理术：美国联邦调查局美国中央情报局教你无敌心理战术</t>
    </r>
  </si>
  <si>
    <t xml:space="preserve">9787509356067     </t>
  </si>
  <si>
    <t xml:space="preserve">法律维权百事通                                              </t>
  </si>
  <si>
    <t xml:space="preserve">9787509356012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心理分析术：美国联邦警察教你无敌心理分析战术             </t>
    </r>
  </si>
  <si>
    <t xml:space="preserve">杨珊珊              </t>
  </si>
  <si>
    <t xml:space="preserve">9787509352366     </t>
  </si>
  <si>
    <t xml:space="preserve">哈佛博弈课                                                  </t>
  </si>
  <si>
    <t xml:space="preserve">元亨利              </t>
  </si>
  <si>
    <t xml:space="preserve">9787509355213     </t>
  </si>
  <si>
    <t xml:space="preserve">毛泽东名言故事                                              </t>
  </si>
  <si>
    <t xml:space="preserve">9787205077129     </t>
  </si>
  <si>
    <t xml:space="preserve">离婚那些事儿——案说婚姻热点法律问题                        </t>
  </si>
  <si>
    <t xml:space="preserve">孙韬                </t>
  </si>
  <si>
    <t xml:space="preserve">9787509349366     </t>
  </si>
  <si>
    <r>
      <rPr>
        <sz val="10"/>
        <color rgb="FF333333"/>
        <rFont val="Noto Sans"/>
        <family val="2"/>
      </rPr>
      <t xml:space="preserve">心理的故事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：推开心理学之门                                 </t>
    </r>
  </si>
  <si>
    <t xml:space="preserve">9787509355961     </t>
  </si>
  <si>
    <r>
      <rPr>
        <sz val="10"/>
        <color rgb="FF333333"/>
        <rFont val="Noto Sans"/>
        <family val="2"/>
      </rPr>
      <t xml:space="preserve">心理的故事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，心理学就是这么有趣儿                           </t>
    </r>
  </si>
  <si>
    <t xml:space="preserve">9787509355954     </t>
  </si>
  <si>
    <r>
      <rPr>
        <sz val="10"/>
        <color rgb="FF333333"/>
        <rFont val="Noto Sans"/>
        <family val="2"/>
      </rPr>
      <t xml:space="preserve">心理的故事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：改变心理学的</t>
    </r>
    <r>
      <rPr>
        <sz val="10"/>
        <color rgb="FF333333"/>
        <rFont val="宋体"/>
        <family val="0"/>
      </rPr>
      <t xml:space="preserve">53</t>
    </r>
    <r>
      <rPr>
        <sz val="10"/>
        <color rgb="FF333333"/>
        <rFont val="Noto Sans"/>
        <family val="2"/>
      </rPr>
      <t xml:space="preserve">个关键案例                       </t>
    </r>
  </si>
  <si>
    <t xml:space="preserve">9787509355978     </t>
  </si>
  <si>
    <r>
      <rPr>
        <sz val="10"/>
        <color rgb="FF333333"/>
        <rFont val="Noto Sans"/>
        <family val="2"/>
      </rPr>
      <t xml:space="preserve">婚房保卫战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金牌律师教您应对离婚房产分割</t>
    </r>
    <r>
      <rPr>
        <sz val="10"/>
        <color rgb="FF333333"/>
        <rFont val="宋体"/>
        <family val="0"/>
      </rPr>
      <t xml:space="preserve">45</t>
    </r>
    <r>
      <rPr>
        <sz val="10"/>
        <color rgb="FF333333"/>
        <rFont val="Noto Sans"/>
        <family val="2"/>
      </rPr>
      <t xml:space="preserve">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新升级版</t>
    </r>
    <r>
      <rPr>
        <sz val="10"/>
        <color rgb="FF333333"/>
        <rFont val="宋体"/>
        <family val="0"/>
      </rPr>
      <t xml:space="preserve">)     </t>
    </r>
  </si>
  <si>
    <t xml:space="preserve">颜宇丹              </t>
  </si>
  <si>
    <t xml:space="preserve">9787509349359     </t>
  </si>
  <si>
    <t xml:space="preserve">档案揭秘——历史第一现场                                    </t>
  </si>
  <si>
    <t xml:space="preserve">李涵                </t>
  </si>
  <si>
    <t xml:space="preserve">9787807696339     </t>
  </si>
  <si>
    <t xml:space="preserve">麦肯锡问题分析与解决技巧                                    </t>
  </si>
  <si>
    <t xml:space="preserve">高杉尚孝            </t>
  </si>
  <si>
    <t xml:space="preserve">9787807695974     </t>
  </si>
  <si>
    <r>
      <rPr>
        <sz val="10"/>
        <color rgb="FF333333"/>
        <rFont val="Noto Sans"/>
        <family val="2"/>
      </rPr>
      <t xml:space="preserve">中华人民共和国物权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8291     </t>
  </si>
  <si>
    <r>
      <rPr>
        <sz val="10"/>
        <color rgb="FF333333"/>
        <rFont val="Noto Sans"/>
        <family val="2"/>
      </rPr>
      <t xml:space="preserve">中华人民共和国保险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09349465     </t>
  </si>
  <si>
    <r>
      <rPr>
        <sz val="10"/>
        <color rgb="FF333333"/>
        <rFont val="Noto Sans"/>
        <family val="2"/>
      </rPr>
      <t xml:space="preserve">穆勒名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逻辑学体系</t>
    </r>
    <r>
      <rPr>
        <sz val="10"/>
        <color rgb="FF333333"/>
        <rFont val="宋体"/>
        <family val="0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约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斯图亚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穆  </t>
    </r>
  </si>
  <si>
    <t xml:space="preserve">9787807691778     </t>
  </si>
  <si>
    <r>
      <rPr>
        <sz val="10"/>
        <color rgb="FF333333"/>
        <rFont val="Noto Sans"/>
        <family val="2"/>
      </rPr>
      <t xml:space="preserve">法律百事通：法宝说法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咱们身边的法律常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</t>
    </r>
  </si>
  <si>
    <t xml:space="preserve">9787509349823     </t>
  </si>
  <si>
    <t xml:space="preserve">外文出版社</t>
  </si>
  <si>
    <t xml:space="preserve">习近平谈治国理政（中简体）（平装）                          </t>
  </si>
  <si>
    <t xml:space="preserve">习近平              </t>
  </si>
  <si>
    <t xml:space="preserve">9787119090870     </t>
  </si>
  <si>
    <r>
      <rPr>
        <sz val="10"/>
        <color rgb="FF333333"/>
        <rFont val="Noto Sans"/>
        <family val="2"/>
      </rPr>
      <t xml:space="preserve">黑太阳：蒙淘克的纳粹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西藏连接                               </t>
    </r>
  </si>
  <si>
    <r>
      <rPr>
        <sz val="10"/>
        <color rgb="FF333333"/>
        <rFont val="Noto Sans"/>
        <family val="2"/>
      </rPr>
      <t xml:space="preserve">彼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穆恩          </t>
    </r>
  </si>
  <si>
    <t xml:space="preserve">9787214106384     </t>
  </si>
  <si>
    <t xml:space="preserve">天演论                                                      </t>
  </si>
  <si>
    <r>
      <rPr>
        <sz val="10"/>
        <color rgb="FF333333"/>
        <rFont val="Noto Sans"/>
        <family val="2"/>
      </rPr>
      <t xml:space="preserve">托马斯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亨利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赫胥黎  </t>
    </r>
  </si>
  <si>
    <t xml:space="preserve">9787807691785     </t>
  </si>
  <si>
    <t xml:space="preserve">群已权界论                                                  </t>
  </si>
  <si>
    <t xml:space="preserve">穆勒                </t>
  </si>
  <si>
    <t xml:space="preserve">9787807691761     </t>
  </si>
  <si>
    <t xml:space="preserve">读懂邓小平                                                  </t>
  </si>
  <si>
    <t xml:space="preserve">林建公              </t>
  </si>
  <si>
    <t xml:space="preserve">9787220088315     </t>
  </si>
  <si>
    <t xml:space="preserve">简明西方哲学史                                              </t>
  </si>
  <si>
    <t xml:space="preserve">袁鸣                </t>
  </si>
  <si>
    <t xml:space="preserve">9787563936168     </t>
  </si>
  <si>
    <t xml:space="preserve">名学浅说                                                    </t>
  </si>
  <si>
    <t xml:space="preserve">耶方斯              </t>
  </si>
  <si>
    <t xml:space="preserve">9787807691792     </t>
  </si>
  <si>
    <t xml:space="preserve">雾锁峨眉：蒋介石谋取四川纪实                                </t>
  </si>
  <si>
    <t xml:space="preserve">田闻一              </t>
  </si>
  <si>
    <t xml:space="preserve">9787220088926     </t>
  </si>
  <si>
    <t xml:space="preserve">群学肄言                                                    </t>
  </si>
  <si>
    <t xml:space="preserve">斯宾塞              </t>
  </si>
  <si>
    <t xml:space="preserve">9787807691754     </t>
  </si>
  <si>
    <t xml:space="preserve">教练领导力：不懂带人，你就自己干到死                        </t>
  </si>
  <si>
    <t xml:space="preserve">陈恒霖              </t>
  </si>
  <si>
    <t xml:space="preserve">9787807696957     </t>
  </si>
  <si>
    <t xml:space="preserve">说不尽的外交：我的快乐记忆                                  </t>
  </si>
  <si>
    <t xml:space="preserve">李肇星              </t>
  </si>
  <si>
    <t xml:space="preserve">9787508642703     </t>
  </si>
  <si>
    <t xml:space="preserve">管子                                                        </t>
  </si>
  <si>
    <t xml:space="preserve">饶守颐              </t>
  </si>
  <si>
    <t xml:space="preserve">9787508642901     </t>
  </si>
  <si>
    <t xml:space="preserve">吕氏春秋                                                    </t>
  </si>
  <si>
    <t xml:space="preserve">饶宗颐              </t>
  </si>
  <si>
    <t xml:space="preserve">9787508643311     </t>
  </si>
  <si>
    <t xml:space="preserve">自制力：根治拖延瞎忙没时间                                  </t>
  </si>
  <si>
    <t xml:space="preserve">林均伟              </t>
  </si>
  <si>
    <t xml:space="preserve">9787807696940     </t>
  </si>
  <si>
    <r>
      <rPr>
        <sz val="10"/>
        <color rgb="FF333333"/>
        <rFont val="Noto Sans"/>
        <family val="2"/>
      </rPr>
      <t xml:space="preserve">日本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括号里的日本人                                       </t>
    </r>
  </si>
  <si>
    <t xml:space="preserve">橘玲                </t>
  </si>
  <si>
    <t xml:space="preserve">9787508642178     </t>
  </si>
  <si>
    <t xml:space="preserve">大争论：左派和右派的起源                                    </t>
  </si>
  <si>
    <r>
      <rPr>
        <sz val="10"/>
        <color rgb="FF333333"/>
        <rFont val="Noto Sans"/>
        <family val="2"/>
      </rPr>
      <t xml:space="preserve">尤瓦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莱文         </t>
    </r>
  </si>
  <si>
    <t xml:space="preserve">9787508646794     </t>
  </si>
  <si>
    <t xml:space="preserve">新时期党风廉政建设思考与探索                                </t>
  </si>
  <si>
    <t xml:space="preserve">何卫东              </t>
  </si>
  <si>
    <t xml:space="preserve">9787552003369     </t>
  </si>
  <si>
    <t xml:space="preserve">点赞交际学                                                  </t>
  </si>
  <si>
    <t xml:space="preserve">陶红亮              </t>
  </si>
  <si>
    <t xml:space="preserve">9787807697008     </t>
  </si>
  <si>
    <t xml:space="preserve">中国哲学史纲要                                              </t>
  </si>
  <si>
    <t xml:space="preserve">9787513010269     </t>
  </si>
  <si>
    <t xml:space="preserve">重庆出版社</t>
  </si>
  <si>
    <t xml:space="preserve">帝国的回忆：《泰晤士报》晚清改革观察记                      </t>
  </si>
  <si>
    <t xml:space="preserve">泰晤士报            </t>
  </si>
  <si>
    <t xml:space="preserve">9787229074654     </t>
  </si>
  <si>
    <t xml:space="preserve">支仓事件                                                    </t>
  </si>
  <si>
    <t xml:space="preserve">甲贺三郎            </t>
  </si>
  <si>
    <t xml:space="preserve">9787229081911     </t>
  </si>
  <si>
    <t xml:space="preserve">毛泽东新中国十七年（上下）                                  </t>
  </si>
  <si>
    <t xml:space="preserve">贾章旺              </t>
  </si>
  <si>
    <t xml:space="preserve">9787503448652     </t>
  </si>
  <si>
    <t xml:space="preserve">商业秘密的刑事保护                                          </t>
  </si>
  <si>
    <t xml:space="preserve">刘秀                </t>
  </si>
  <si>
    <t xml:space="preserve">9787513027632     </t>
  </si>
  <si>
    <r>
      <rPr>
        <sz val="10"/>
        <color rgb="FF333333"/>
        <rFont val="Noto Sans"/>
        <family val="2"/>
      </rPr>
      <t xml:space="preserve">神奇圣人王阳明</t>
    </r>
    <r>
      <rPr>
        <sz val="10"/>
        <color rgb="FF333333"/>
        <rFont val="宋体"/>
        <family val="0"/>
      </rPr>
      <t xml:space="preserve">2                                             </t>
    </r>
  </si>
  <si>
    <t xml:space="preserve">王觉仁              </t>
  </si>
  <si>
    <t xml:space="preserve">9787540466817     </t>
  </si>
  <si>
    <t xml:space="preserve">论资本的二重性兼论公有资本的本质                            </t>
  </si>
  <si>
    <t xml:space="preserve">杨志                </t>
  </si>
  <si>
    <t xml:space="preserve">9787300195872     </t>
  </si>
  <si>
    <t xml:space="preserve">上帝的方程式                                                </t>
  </si>
  <si>
    <r>
      <rPr>
        <sz val="10"/>
        <color rgb="FF333333"/>
        <rFont val="Noto Sans"/>
        <family val="2"/>
      </rPr>
      <t xml:space="preserve">阿米尔</t>
    </r>
    <r>
      <rPr>
        <sz val="10"/>
        <color rgb="FF333333"/>
        <rFont val="宋体"/>
        <family val="0"/>
      </rPr>
      <t xml:space="preserve">·D·</t>
    </r>
    <r>
      <rPr>
        <sz val="10"/>
        <color rgb="FF333333"/>
        <rFont val="Noto Sans"/>
        <family val="2"/>
      </rPr>
      <t xml:space="preserve">阿克塞   </t>
    </r>
  </si>
  <si>
    <t xml:space="preserve">9787532764297     </t>
  </si>
  <si>
    <t xml:space="preserve">世界知识出版社</t>
  </si>
  <si>
    <t xml:space="preserve">中国崛起与全球治理                                          </t>
  </si>
  <si>
    <t xml:space="preserve">陶坚                </t>
  </si>
  <si>
    <t xml:space="preserve">9787501246649     </t>
  </si>
  <si>
    <t xml:space="preserve">传习录                                                      </t>
  </si>
  <si>
    <t xml:space="preserve">王阳明              </t>
  </si>
  <si>
    <t xml:space="preserve">9787807695868     </t>
  </si>
  <si>
    <t xml:space="preserve">毛泽东为什么能                                              </t>
  </si>
  <si>
    <t xml:space="preserve">马中国              </t>
  </si>
  <si>
    <t xml:space="preserve">9787214113221     </t>
  </si>
  <si>
    <t xml:space="preserve">中国，特色                                                  </t>
  </si>
  <si>
    <t xml:space="preserve">雷克                </t>
  </si>
  <si>
    <t xml:space="preserve">9787515404882     </t>
  </si>
  <si>
    <t xml:space="preserve">中国检察出版社</t>
  </si>
  <si>
    <t xml:space="preserve">检察笔录制作方法与技巧                                      </t>
  </si>
  <si>
    <t xml:space="preserve">薛伟宏              </t>
  </si>
  <si>
    <t xml:space="preserve">9787510209970     </t>
  </si>
  <si>
    <t xml:space="preserve">别让不会说话害了你                                          </t>
  </si>
  <si>
    <t xml:space="preserve">郑匡宇              </t>
  </si>
  <si>
    <t xml:space="preserve">9787539965079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孙子兵法                                       </t>
    </r>
  </si>
  <si>
    <t xml:space="preserve">孙武                </t>
  </si>
  <si>
    <t xml:space="preserve">文学、古籍、子</t>
  </si>
  <si>
    <t xml:space="preserve">9787807692614     </t>
  </si>
  <si>
    <t xml:space="preserve">德国政治经济与外交                                          </t>
  </si>
  <si>
    <t xml:space="preserve">肖洋                </t>
  </si>
  <si>
    <t xml:space="preserve">9787513024792     </t>
  </si>
  <si>
    <t xml:space="preserve">极简中国史：法国东方史学泰斗眼中的中国历史                  </t>
  </si>
  <si>
    <r>
      <rPr>
        <sz val="10"/>
        <color rgb="FF333333"/>
        <rFont val="Noto Sans"/>
        <family val="2"/>
      </rPr>
      <t xml:space="preserve">勒内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格鲁塞        </t>
    </r>
  </si>
  <si>
    <t xml:space="preserve">9787214113320     </t>
  </si>
  <si>
    <t xml:space="preserve">权力语录                                                    </t>
  </si>
  <si>
    <r>
      <rPr>
        <sz val="10"/>
        <color rgb="FF333333"/>
        <rFont val="Noto Sans"/>
        <family val="2"/>
      </rPr>
      <t xml:space="preserve">丹尼尔</t>
    </r>
    <r>
      <rPr>
        <sz val="10"/>
        <color rgb="FF333333"/>
        <rFont val="宋体"/>
        <family val="0"/>
      </rPr>
      <t xml:space="preserve">·B·</t>
    </r>
    <r>
      <rPr>
        <sz val="10"/>
        <color rgb="FF333333"/>
        <rFont val="Noto Sans"/>
        <family val="2"/>
      </rPr>
      <t xml:space="preserve">贝尔     </t>
    </r>
  </si>
  <si>
    <t xml:space="preserve">9787214065957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孟子                                           </t>
    </r>
  </si>
  <si>
    <t xml:space="preserve">孟子                </t>
  </si>
  <si>
    <t xml:space="preserve">9787807692577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资治通鉴                                       </t>
    </r>
  </si>
  <si>
    <t xml:space="preserve">司马光              </t>
  </si>
  <si>
    <t xml:space="preserve">9787807692676     </t>
  </si>
  <si>
    <t xml:space="preserve">毛泽东“南方决策”                                          </t>
  </si>
  <si>
    <t xml:space="preserve">薛庆超              </t>
  </si>
  <si>
    <t xml:space="preserve">9787507539943     </t>
  </si>
  <si>
    <t xml:space="preserve">中国共产党制度创新史                                        </t>
  </si>
  <si>
    <t xml:space="preserve">柳建辉              </t>
  </si>
  <si>
    <t xml:space="preserve">9787209083553     </t>
  </si>
  <si>
    <r>
      <rPr>
        <sz val="10"/>
        <color rgb="FF333333"/>
        <rFont val="Noto Sans"/>
        <family val="2"/>
      </rPr>
      <t xml:space="preserve">一帆风顺是另一种挫折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学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547506332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鬼谷子                                         </t>
    </r>
  </si>
  <si>
    <t xml:space="preserve">鬼谷子              </t>
  </si>
  <si>
    <t xml:space="preserve">9787807692553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庸                                           </t>
    </r>
  </si>
  <si>
    <t xml:space="preserve">子思                </t>
  </si>
  <si>
    <t xml:space="preserve">9787807692645     </t>
  </si>
  <si>
    <t xml:space="preserve">“新政”能否改变中国                                        </t>
  </si>
  <si>
    <t xml:space="preserve">郎咸平              </t>
  </si>
  <si>
    <t xml:space="preserve">9787506071345     </t>
  </si>
  <si>
    <t xml:space="preserve">做人的佛法                                                  </t>
  </si>
  <si>
    <t xml:space="preserve">净慧法师            </t>
  </si>
  <si>
    <t xml:space="preserve">9787512506053     </t>
  </si>
  <si>
    <t xml:space="preserve">从零开始读懂社交学                                          </t>
  </si>
  <si>
    <t xml:space="preserve">罗盘                </t>
  </si>
  <si>
    <t xml:space="preserve">9787542941947     </t>
  </si>
  <si>
    <t xml:space="preserve">郎咸平说：让人头疼的热点                                    </t>
  </si>
  <si>
    <t xml:space="preserve">经济管理、经济理论、世界经济</t>
  </si>
  <si>
    <t xml:space="preserve">9787506063555     </t>
  </si>
  <si>
    <r>
      <rPr>
        <sz val="10"/>
        <color rgb="FF333333"/>
        <rFont val="Noto Sans"/>
        <family val="2"/>
      </rPr>
      <t xml:space="preserve">哈佛力量：哈佛学子的</t>
    </r>
    <r>
      <rPr>
        <sz val="10"/>
        <color rgb="FF333333"/>
        <rFont val="宋体"/>
        <family val="0"/>
      </rPr>
      <t xml:space="preserve">8</t>
    </r>
    <r>
      <rPr>
        <sz val="10"/>
        <color rgb="FF333333"/>
        <rFont val="Noto Sans"/>
        <family val="2"/>
      </rPr>
      <t xml:space="preserve">个成功特质                             </t>
    </r>
  </si>
  <si>
    <t xml:space="preserve">9787807696926     </t>
  </si>
  <si>
    <t xml:space="preserve">每天学点心理策略                                            </t>
  </si>
  <si>
    <t xml:space="preserve">秦平                </t>
  </si>
  <si>
    <t xml:space="preserve">9787515701431     </t>
  </si>
  <si>
    <t xml:space="preserve">从零开始读懂领导学                                          </t>
  </si>
  <si>
    <t xml:space="preserve">鲁克德              </t>
  </si>
  <si>
    <t xml:space="preserve">9787542941916     </t>
  </si>
  <si>
    <t xml:space="preserve">多元统计分析引论                                            </t>
  </si>
  <si>
    <t xml:space="preserve">张尧庭              </t>
  </si>
  <si>
    <r>
      <rPr>
        <sz val="10"/>
        <color rgb="FF333333"/>
        <rFont val="Noto Sans"/>
        <family val="2"/>
      </rPr>
      <t xml:space="preserve">中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高等教育、大专</t>
    </r>
  </si>
  <si>
    <t xml:space="preserve">9787307119345     </t>
  </si>
  <si>
    <t xml:space="preserve">权利、危机与公共政策：一个比较政治的视角                    </t>
  </si>
  <si>
    <t xml:space="preserve">赵德余              </t>
  </si>
  <si>
    <t xml:space="preserve">9787542647405     </t>
  </si>
  <si>
    <t xml:space="preserve">全面提高党的建设科学化水平一百问                            </t>
  </si>
  <si>
    <t xml:space="preserve">丁俊萍              </t>
  </si>
  <si>
    <t xml:space="preserve">9787307123717     </t>
  </si>
  <si>
    <t xml:space="preserve">第三部门视域下的中国农民福利治理                            </t>
  </si>
  <si>
    <t xml:space="preserve">韩央迪              </t>
  </si>
  <si>
    <t xml:space="preserve">9787542647351     </t>
  </si>
  <si>
    <t xml:space="preserve">论冲突中和冲突后社会的法治：联合国的行动及中国的贡献        </t>
  </si>
  <si>
    <t xml:space="preserve">吴燕妮              </t>
  </si>
  <si>
    <t xml:space="preserve">9787307121058     </t>
  </si>
  <si>
    <t xml:space="preserve">中国现代哲学史                                              </t>
  </si>
  <si>
    <t xml:space="preserve">冯友兰              </t>
  </si>
  <si>
    <t xml:space="preserve">9787539965444     </t>
  </si>
  <si>
    <t xml:space="preserve">活法贰：追求成功的热情（精装版）                            </t>
  </si>
  <si>
    <t xml:space="preserve">廖月娟              </t>
  </si>
  <si>
    <t xml:space="preserve">9787506073035     </t>
  </si>
  <si>
    <t xml:space="preserve">吕氏春秋译注                                                </t>
  </si>
  <si>
    <t xml:space="preserve">纪丹阳              </t>
  </si>
  <si>
    <t xml:space="preserve">9787542643087     </t>
  </si>
  <si>
    <t xml:space="preserve">诗品译注                                                    </t>
  </si>
  <si>
    <t xml:space="preserve">杨焄                </t>
  </si>
  <si>
    <t xml:space="preserve">9787542644473     </t>
  </si>
  <si>
    <t xml:space="preserve">了凡四训浅释                                                </t>
  </si>
  <si>
    <t xml:space="preserve">净空法师            </t>
  </si>
  <si>
    <t xml:space="preserve">9787542643612     </t>
  </si>
  <si>
    <r>
      <rPr>
        <sz val="10"/>
        <color rgb="FF333333"/>
        <rFont val="Noto Sans"/>
        <family val="2"/>
      </rPr>
      <t xml:space="preserve">中国古典文化大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山海经译注                                 </t>
    </r>
  </si>
  <si>
    <t xml:space="preserve">王斐                </t>
  </si>
  <si>
    <t xml:space="preserve">9787542642110     </t>
  </si>
  <si>
    <t xml:space="preserve">活法叁：人生的王道（精装版）                                </t>
  </si>
  <si>
    <t xml:space="preserve">9787506073042     </t>
  </si>
  <si>
    <t xml:space="preserve">活法伍：成功与失败的法则                                    </t>
  </si>
  <si>
    <t xml:space="preserve">9787506073066     </t>
  </si>
  <si>
    <t xml:space="preserve">荀子译注                                                    </t>
  </si>
  <si>
    <t xml:space="preserve">王威威              </t>
  </si>
  <si>
    <t xml:space="preserve">9787542644350     </t>
  </si>
  <si>
    <t xml:space="preserve">中国审判制度史                                              </t>
  </si>
  <si>
    <t xml:space="preserve">那思陆              </t>
  </si>
  <si>
    <t xml:space="preserve">9787542644169     </t>
  </si>
  <si>
    <t xml:space="preserve">奋斗到打工皇帝，需要具备什么                                </t>
  </si>
  <si>
    <t xml:space="preserve">周锡冰              </t>
  </si>
  <si>
    <t xml:space="preserve">9787807696056     </t>
  </si>
  <si>
    <t xml:space="preserve">办公室实用资治通鉴                                          </t>
  </si>
  <si>
    <t xml:space="preserve">相生金水            </t>
  </si>
  <si>
    <t xml:space="preserve">9787807692027     </t>
  </si>
  <si>
    <t xml:space="preserve">心法：稻盛和夫的哲学（精装）                                </t>
  </si>
  <si>
    <t xml:space="preserve">9787506073448     </t>
  </si>
  <si>
    <r>
      <rPr>
        <sz val="10"/>
        <color rgb="FF333333"/>
        <rFont val="Noto Sans"/>
        <family val="2"/>
      </rPr>
      <t xml:space="preserve">办公室实用资治通鉴</t>
    </r>
    <r>
      <rPr>
        <sz val="10"/>
        <color rgb="FF333333"/>
        <rFont val="宋体"/>
        <family val="0"/>
      </rPr>
      <t xml:space="preserve">(2)                                       </t>
    </r>
  </si>
  <si>
    <t xml:space="preserve">9787807691969     </t>
  </si>
  <si>
    <t xml:space="preserve">甘露与净瓶的对话                                            </t>
  </si>
  <si>
    <t xml:space="preserve">吴若权              </t>
  </si>
  <si>
    <t xml:space="preserve">9787510827372     </t>
  </si>
  <si>
    <t xml:space="preserve">谁打败了希特勒                                              </t>
  </si>
  <si>
    <r>
      <rPr>
        <sz val="10"/>
        <color rgb="FF333333"/>
        <rFont val="Noto Sans"/>
        <family val="2"/>
      </rPr>
      <t xml:space="preserve">彼得</t>
    </r>
    <r>
      <rPr>
        <sz val="10"/>
        <color rgb="FF333333"/>
        <rFont val="宋体"/>
        <family val="0"/>
      </rPr>
      <t xml:space="preserve">.G.</t>
    </r>
    <r>
      <rPr>
        <sz val="10"/>
        <color rgb="FF333333"/>
        <rFont val="Noto Sans"/>
        <family val="2"/>
      </rPr>
      <t xml:space="preserve">特索拉斯     </t>
    </r>
  </si>
  <si>
    <t xml:space="preserve">9787807690993     </t>
  </si>
  <si>
    <r>
      <rPr>
        <sz val="10"/>
        <color rgb="FF333333"/>
        <rFont val="Noto Sans"/>
        <family val="2"/>
      </rPr>
      <t xml:space="preserve">拉丁美洲和加勒比发展报告</t>
    </r>
    <r>
      <rPr>
        <sz val="10"/>
        <color rgb="FF333333"/>
        <rFont val="宋体"/>
        <family val="0"/>
      </rPr>
      <t xml:space="preserve">(2013-2014)(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</t>
    </r>
  </si>
  <si>
    <t xml:space="preserve">吴白乙              </t>
  </si>
  <si>
    <t xml:space="preserve">9787509758557     </t>
  </si>
  <si>
    <r>
      <rPr>
        <sz val="10"/>
        <color rgb="FF333333"/>
        <rFont val="Noto Sans"/>
        <family val="2"/>
      </rPr>
      <t xml:space="preserve">巴黎和会与北京政府的内外博弈：</t>
    </r>
    <r>
      <rPr>
        <sz val="10"/>
        <color rgb="FF333333"/>
        <rFont val="宋体"/>
        <family val="0"/>
      </rPr>
      <t xml:space="preserve">1919</t>
    </r>
    <r>
      <rPr>
        <sz val="10"/>
        <color rgb="FF333333"/>
        <rFont val="Noto Sans"/>
        <family val="2"/>
      </rPr>
      <t xml:space="preserve">年中国的外交争执与政派利益</t>
    </r>
  </si>
  <si>
    <t xml:space="preserve">邓野                </t>
  </si>
  <si>
    <t xml:space="preserve">9787509763681     </t>
  </si>
  <si>
    <t xml:space="preserve">你就是品牌：聪明人的自我营销                                </t>
  </si>
  <si>
    <r>
      <rPr>
        <sz val="10"/>
        <color rgb="FF333333"/>
        <rFont val="Noto Sans"/>
        <family val="2"/>
      </rPr>
      <t xml:space="preserve">凯瑟琳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普塔      </t>
    </r>
  </si>
  <si>
    <t xml:space="preserve">9787807691525     </t>
  </si>
  <si>
    <t xml:space="preserve">心法之贰：燃烧的斗魂（精装）                                </t>
  </si>
  <si>
    <t xml:space="preserve">9787506073790     </t>
  </si>
  <si>
    <r>
      <rPr>
        <sz val="10"/>
        <color rgb="FF333333"/>
        <rFont val="Noto Sans"/>
        <family val="2"/>
      </rPr>
      <t xml:space="preserve">总裁语录：</t>
    </r>
    <r>
      <rPr>
        <sz val="10"/>
        <color rgb="FF333333"/>
        <rFont val="宋体"/>
        <family val="0"/>
      </rPr>
      <t xml:space="preserve">35</t>
    </r>
    <r>
      <rPr>
        <sz val="10"/>
        <color rgb="FF333333"/>
        <rFont val="Noto Sans"/>
        <family val="2"/>
      </rPr>
      <t xml:space="preserve">位</t>
    </r>
    <r>
      <rPr>
        <sz val="10"/>
        <color rgb="FF333333"/>
        <rFont val="宋体"/>
        <family val="0"/>
      </rPr>
      <t xml:space="preserve">CEO</t>
    </r>
    <r>
      <rPr>
        <sz val="10"/>
        <color rgb="FF333333"/>
        <rFont val="Noto Sans"/>
        <family val="2"/>
      </rPr>
      <t xml:space="preserve">都在念的成功咒语                           </t>
    </r>
  </si>
  <si>
    <t xml:space="preserve">李建国              </t>
  </si>
  <si>
    <t xml:space="preserve">9787807691877     </t>
  </si>
  <si>
    <t xml:space="preserve">尚书治要                                                    </t>
  </si>
  <si>
    <t xml:space="preserve">周殿富              </t>
  </si>
  <si>
    <t xml:space="preserve">9787807691884     </t>
  </si>
  <si>
    <t xml:space="preserve">读心诡探                                                    </t>
  </si>
  <si>
    <t xml:space="preserve">风雨如书            </t>
  </si>
  <si>
    <t xml:space="preserve">9787807693918     </t>
  </si>
  <si>
    <t xml:space="preserve">扫除力：看到你的早晨就知道你的能量                          </t>
  </si>
  <si>
    <t xml:space="preserve">9787506072458     </t>
  </si>
  <si>
    <r>
      <rPr>
        <sz val="10"/>
        <color rgb="FF333333"/>
        <rFont val="Noto Sans"/>
        <family val="2"/>
      </rPr>
      <t xml:space="preserve">借你三胆：胆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胆量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胆略                                  </t>
    </r>
  </si>
  <si>
    <t xml:space="preserve">和力                </t>
  </si>
  <si>
    <t xml:space="preserve">9787515807737     </t>
  </si>
  <si>
    <r>
      <rPr>
        <sz val="10"/>
        <color rgb="FF333333"/>
        <rFont val="Noto Sans"/>
        <family val="2"/>
      </rPr>
      <t xml:space="preserve">大国之殇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第二次鸦片战争全景解读                             </t>
    </r>
  </si>
  <si>
    <t xml:space="preserve">端木赐              </t>
  </si>
  <si>
    <t xml:space="preserve">9787560995595     </t>
  </si>
  <si>
    <r>
      <rPr>
        <sz val="10"/>
        <color rgb="FF333333"/>
        <rFont val="Noto Sans"/>
        <family val="2"/>
      </rPr>
      <t xml:space="preserve">欧博工厂案例</t>
    </r>
    <r>
      <rPr>
        <sz val="10"/>
        <color rgb="FF333333"/>
        <rFont val="宋体"/>
        <family val="0"/>
      </rPr>
      <t xml:space="preserve">3-</t>
    </r>
    <r>
      <rPr>
        <sz val="10"/>
        <color rgb="FF333333"/>
        <rFont val="Noto Sans"/>
        <family val="2"/>
      </rPr>
      <t xml:space="preserve">员工执行力提升对话录                          </t>
    </r>
  </si>
  <si>
    <t xml:space="preserve">曾伟                </t>
  </si>
  <si>
    <t xml:space="preserve">9787515809069     </t>
  </si>
  <si>
    <t xml:space="preserve">扫除力：看到你的房间就知道你的未来                          </t>
  </si>
  <si>
    <t xml:space="preserve">9787506072465     </t>
  </si>
  <si>
    <r>
      <rPr>
        <sz val="10"/>
        <color rgb="FF333333"/>
        <rFont val="Noto Sans"/>
        <family val="2"/>
      </rPr>
      <t xml:space="preserve">欧博工厂案例</t>
    </r>
    <r>
      <rPr>
        <sz val="10"/>
        <color rgb="FF333333"/>
        <rFont val="宋体"/>
        <family val="0"/>
      </rPr>
      <t xml:space="preserve">1-</t>
    </r>
    <r>
      <rPr>
        <sz val="10"/>
        <color rgb="FF333333"/>
        <rFont val="Noto Sans"/>
        <family val="2"/>
      </rPr>
      <t xml:space="preserve">生产计划管控对话录                            </t>
    </r>
  </si>
  <si>
    <t xml:space="preserve">9787515809083     </t>
  </si>
  <si>
    <r>
      <rPr>
        <sz val="10"/>
        <color rgb="FF333333"/>
        <rFont val="Noto Sans"/>
        <family val="2"/>
      </rPr>
      <t xml:space="preserve">东亚与世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辑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语言、历史、思想、文学的环流            </t>
    </r>
  </si>
  <si>
    <t xml:space="preserve">沈国威              </t>
  </si>
  <si>
    <t xml:space="preserve">9787509748206     </t>
  </si>
  <si>
    <r>
      <rPr>
        <sz val="10"/>
        <color rgb="FF333333"/>
        <rFont val="Noto Sans"/>
        <family val="2"/>
      </rPr>
      <t xml:space="preserve">回归心灵的安乐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《论语》的智慧                               </t>
    </r>
  </si>
  <si>
    <t xml:space="preserve">梁瑾                </t>
  </si>
  <si>
    <t xml:space="preserve">9787509750612     </t>
  </si>
  <si>
    <t xml:space="preserve">家庭问题与政府责任：促进家庭发展的国内外比较研究            </t>
  </si>
  <si>
    <t xml:space="preserve">唐灿                </t>
  </si>
  <si>
    <t xml:space="preserve">9787509752722     </t>
  </si>
  <si>
    <t xml:space="preserve">早一天立志，早一天成才：正能量规划好人生                    </t>
  </si>
  <si>
    <t xml:space="preserve">9787802499249     </t>
  </si>
  <si>
    <t xml:space="preserve">中国道路与中国梦                                            </t>
  </si>
  <si>
    <t xml:space="preserve">李君如              </t>
  </si>
  <si>
    <t xml:space="preserve">9787119085999     </t>
  </si>
  <si>
    <t xml:space="preserve">廉政热点面对面                                              </t>
  </si>
  <si>
    <t xml:space="preserve">9787516610176     </t>
  </si>
  <si>
    <t xml:space="preserve">近代外资与中国现代化                                        </t>
  </si>
  <si>
    <t xml:space="preserve">宋开友              </t>
  </si>
  <si>
    <t xml:space="preserve">9787516140666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伤残鉴定与赔偿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国家标准</t>
    </r>
    <r>
      <rPr>
        <sz val="10"/>
        <color rgb="FF333333"/>
        <rFont val="宋体"/>
        <family val="0"/>
      </rPr>
      <t xml:space="preserve">)        </t>
    </r>
  </si>
  <si>
    <t xml:space="preserve">法律出版社法规中国  </t>
  </si>
  <si>
    <t xml:space="preserve">9787511857651     </t>
  </si>
  <si>
    <r>
      <rPr>
        <sz val="10"/>
        <color rgb="FF333333"/>
        <rFont val="Noto Sans"/>
        <family val="2"/>
      </rPr>
      <t xml:space="preserve">新编人身损害赔偿法小全书</t>
    </r>
    <r>
      <rPr>
        <sz val="10"/>
        <color rgb="FF333333"/>
        <rFont val="宋体"/>
        <family val="0"/>
      </rPr>
      <t xml:space="preserve">(14)                                </t>
    </r>
  </si>
  <si>
    <t xml:space="preserve">9787511855855     </t>
  </si>
  <si>
    <r>
      <rPr>
        <sz val="10"/>
        <color rgb="FF333333"/>
        <rFont val="Noto Sans"/>
        <family val="2"/>
      </rPr>
      <t xml:space="preserve">新编合同法小全书</t>
    </r>
    <r>
      <rPr>
        <sz val="10"/>
        <color rgb="FF333333"/>
        <rFont val="宋体"/>
        <family val="0"/>
      </rPr>
      <t xml:space="preserve">(5)                                         </t>
    </r>
  </si>
  <si>
    <t xml:space="preserve">9787511857101     </t>
  </si>
  <si>
    <t xml:space="preserve">近代日本的机运                                              </t>
  </si>
  <si>
    <t xml:space="preserve">鸟海靖              </t>
  </si>
  <si>
    <t xml:space="preserve">9787509758038     </t>
  </si>
  <si>
    <r>
      <rPr>
        <sz val="10"/>
        <color rgb="FF333333"/>
        <rFont val="Noto Sans"/>
        <family val="2"/>
      </rPr>
      <t xml:space="preserve">管理的真相：</t>
    </r>
    <r>
      <rPr>
        <sz val="10"/>
        <color rgb="FF333333"/>
        <rFont val="宋体"/>
        <family val="0"/>
      </rPr>
      <t xml:space="preserve">TBC</t>
    </r>
    <r>
      <rPr>
        <sz val="10"/>
        <color rgb="FF333333"/>
        <rFont val="Noto Sans"/>
        <family val="2"/>
      </rPr>
      <t xml:space="preserve">商业掌控秘笈                                 </t>
    </r>
  </si>
  <si>
    <t xml:space="preserve">李泽尧              </t>
  </si>
  <si>
    <t xml:space="preserve">9787545430400     </t>
  </si>
  <si>
    <t xml:space="preserve">俄罗斯的命运                                                </t>
  </si>
  <si>
    <r>
      <rPr>
        <sz val="10"/>
        <color rgb="FF333333"/>
        <rFont val="Noto Sans"/>
        <family val="2"/>
      </rPr>
      <t xml:space="preserve">尼古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别尔嘉耶夫  </t>
    </r>
  </si>
  <si>
    <t xml:space="preserve">9787550221901     </t>
  </si>
  <si>
    <t xml:space="preserve">哲学书简                                                    </t>
  </si>
  <si>
    <r>
      <rPr>
        <sz val="10"/>
        <color rgb="FF333333"/>
        <rFont val="Noto Sans"/>
        <family val="2"/>
      </rPr>
      <t xml:space="preserve">彼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雅科夫列维奇  </t>
    </r>
  </si>
  <si>
    <t xml:space="preserve">9787550221963     </t>
  </si>
  <si>
    <t xml:space="preserve">材料与记忆                                                  </t>
  </si>
  <si>
    <r>
      <rPr>
        <sz val="10"/>
        <color rgb="FF333333"/>
        <rFont val="Noto Sans"/>
        <family val="2"/>
      </rPr>
      <t xml:space="preserve">亨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柏格森        </t>
    </r>
  </si>
  <si>
    <t xml:space="preserve">9787550220188     </t>
  </si>
  <si>
    <t xml:space="preserve">儒家精神：听庞朴讲传统文化                                  </t>
  </si>
  <si>
    <t xml:space="preserve">庞朴                </t>
  </si>
  <si>
    <t xml:space="preserve">9787511343383     </t>
  </si>
  <si>
    <t xml:space="preserve">学圣人 悟做人                                               </t>
  </si>
  <si>
    <t xml:space="preserve">欧阳敏              </t>
  </si>
  <si>
    <t xml:space="preserve">9787515704111     </t>
  </si>
  <si>
    <t xml:space="preserve">从行政化到多元化：慈善组织运作研究                          </t>
  </si>
  <si>
    <t xml:space="preserve">赵海林              </t>
  </si>
  <si>
    <t xml:space="preserve">9787516134108     </t>
  </si>
  <si>
    <r>
      <rPr>
        <sz val="10"/>
        <color rgb="FF333333"/>
        <rFont val="Noto Sans"/>
        <family val="2"/>
      </rPr>
      <t xml:space="preserve">国殇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九部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抗战时期的外交风云                             </t>
    </r>
  </si>
  <si>
    <t xml:space="preserve">方明                </t>
  </si>
  <si>
    <t xml:space="preserve">9787512622586     </t>
  </si>
  <si>
    <t xml:space="preserve">做人民最好的勤务员                                          </t>
  </si>
  <si>
    <t xml:space="preserve">9787505129290     </t>
  </si>
  <si>
    <r>
      <rPr>
        <sz val="10"/>
        <color rgb="FF333333"/>
        <rFont val="Noto Sans"/>
        <family val="2"/>
      </rPr>
      <t xml:space="preserve">中国领事工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01246083     </t>
  </si>
  <si>
    <t xml:space="preserve">禅的气场                                                    </t>
  </si>
  <si>
    <t xml:space="preserve">弘逸                </t>
  </si>
  <si>
    <t xml:space="preserve">9787807690214     </t>
  </si>
  <si>
    <t xml:space="preserve">黑猩猩的政治                                                </t>
  </si>
  <si>
    <r>
      <rPr>
        <sz val="10"/>
        <color rgb="FF333333"/>
        <rFont val="Noto Sans"/>
        <family val="2"/>
      </rPr>
      <t xml:space="preserve">弗朗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瓦尔      </t>
    </r>
  </si>
  <si>
    <t xml:space="preserve">9787532764389     </t>
  </si>
  <si>
    <t xml:space="preserve">论语镜铨                                                    </t>
  </si>
  <si>
    <t xml:space="preserve">毕宝魁              </t>
  </si>
  <si>
    <t xml:space="preserve">9787501246489     </t>
  </si>
  <si>
    <t xml:space="preserve">中国的低生育率与人口可持续发展                              </t>
  </si>
  <si>
    <t xml:space="preserve">郭志刚              </t>
  </si>
  <si>
    <t xml:space="preserve">9787516139134     </t>
  </si>
  <si>
    <t xml:space="preserve">理论是非辩：用社会主义核心价值体系引领多样化社会思潮        </t>
  </si>
  <si>
    <t xml:space="preserve">梅荣政              </t>
  </si>
  <si>
    <t xml:space="preserve">9787516138021     </t>
  </si>
  <si>
    <t xml:space="preserve">外资与产业组织结构演进                                      </t>
  </si>
  <si>
    <t xml:space="preserve">傅丽芬              </t>
  </si>
  <si>
    <t xml:space="preserve">9787516142431     </t>
  </si>
  <si>
    <t xml:space="preserve">统治史（卷一）古代的王权和帝国—从苏美尔到罗马              </t>
  </si>
  <si>
    <t xml:space="preserve">9787567514676     </t>
  </si>
  <si>
    <t xml:space="preserve">导读德勒兹（思想家和思想导读丛书）                          </t>
  </si>
  <si>
    <t xml:space="preserve">科勒布鲁克          </t>
  </si>
  <si>
    <t xml:space="preserve">9787562482765     </t>
  </si>
  <si>
    <r>
      <rPr>
        <sz val="10"/>
        <color rgb="FF333333"/>
        <rFont val="Noto Sans"/>
        <family val="2"/>
      </rPr>
      <t xml:space="preserve">劳动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</t>
    </r>
  </si>
  <si>
    <t xml:space="preserve">9787509347270     </t>
  </si>
  <si>
    <r>
      <rPr>
        <sz val="10"/>
        <color rgb="FF333333"/>
        <rFont val="Noto Sans"/>
        <family val="2"/>
      </rPr>
      <t xml:space="preserve">道路交通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</t>
    </r>
  </si>
  <si>
    <t xml:space="preserve">9787509347287     </t>
  </si>
  <si>
    <r>
      <rPr>
        <sz val="10"/>
        <color rgb="FF333333"/>
        <rFont val="Noto Sans"/>
        <family val="2"/>
      </rPr>
      <t xml:space="preserve">房屋征收补偿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</t>
    </r>
  </si>
  <si>
    <t xml:space="preserve">9787509347300     </t>
  </si>
  <si>
    <r>
      <rPr>
        <sz val="10"/>
        <color rgb="FF333333"/>
        <rFont val="Noto Sans"/>
        <family val="2"/>
      </rPr>
      <t xml:space="preserve">毛泽东与朱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再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赵鲁杰              </t>
  </si>
  <si>
    <t xml:space="preserve">9787220091964     </t>
  </si>
  <si>
    <t xml:space="preserve">毛泽东完胜蒋介石实录                                        </t>
  </si>
  <si>
    <t xml:space="preserve">王相坤              </t>
  </si>
  <si>
    <t xml:space="preserve">9787220090394     </t>
  </si>
  <si>
    <t xml:space="preserve">遇见快乐的自己                                              </t>
  </si>
  <si>
    <t xml:space="preserve">刘永兵              </t>
  </si>
  <si>
    <t xml:space="preserve">9787515808864     </t>
  </si>
  <si>
    <r>
      <rPr>
        <sz val="10"/>
        <color rgb="FF333333"/>
        <rFont val="Noto Sans"/>
        <family val="2"/>
      </rPr>
      <t xml:space="preserve">你好，总统：乌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查韦斯与他的委内瑞拉                      </t>
    </r>
  </si>
  <si>
    <r>
      <rPr>
        <sz val="10"/>
        <color rgb="FF333333"/>
        <rFont val="Noto Sans"/>
        <family val="2"/>
      </rPr>
      <t xml:space="preserve">洛里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洛尔        </t>
    </r>
  </si>
  <si>
    <t xml:space="preserve">9787512350441     </t>
  </si>
  <si>
    <t xml:space="preserve">世界热议中国：寻找共同繁荣之路                              </t>
  </si>
  <si>
    <t xml:space="preserve">郑必坚              </t>
  </si>
  <si>
    <t xml:space="preserve">9787508642529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：先秦卷                                       </t>
    </r>
  </si>
  <si>
    <t xml:space="preserve">叶朗                </t>
  </si>
  <si>
    <t xml:space="preserve">9787214092335     </t>
  </si>
  <si>
    <t xml:space="preserve">僧史与圣传                                                  </t>
  </si>
  <si>
    <t xml:space="preserve">李煕                </t>
  </si>
  <si>
    <t xml:space="preserve">9787516144305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8</t>
    </r>
    <r>
      <rPr>
        <sz val="10"/>
        <color rgb="FF333333"/>
        <rFont val="Noto Sans"/>
        <family val="2"/>
      </rPr>
      <t xml:space="preserve">：现代卷                                       </t>
    </r>
  </si>
  <si>
    <t xml:space="preserve">9787214102935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：清代卷                                       </t>
    </r>
  </si>
  <si>
    <t xml:space="preserve">9787214102959     </t>
  </si>
  <si>
    <t xml:space="preserve">法国政治经济与外交                                          </t>
  </si>
  <si>
    <t xml:space="preserve">陈会颖              </t>
  </si>
  <si>
    <t xml:space="preserve">9787513024808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：汉代卷                                       </t>
    </r>
  </si>
  <si>
    <t xml:space="preserve">9787214102942     </t>
  </si>
  <si>
    <t xml:space="preserve">拉美国家政治经济与外交                                      </t>
  </si>
  <si>
    <t xml:space="preserve">柳思思              </t>
  </si>
  <si>
    <t xml:space="preserve">9787513024785     </t>
  </si>
  <si>
    <t xml:space="preserve">向陈光标学什么                                              </t>
  </si>
  <si>
    <t xml:space="preserve">胡淦波              </t>
  </si>
  <si>
    <t xml:space="preserve">9787545429404     </t>
  </si>
  <si>
    <r>
      <rPr>
        <sz val="10"/>
        <color rgb="FF333333"/>
        <rFont val="Noto Sans"/>
        <family val="2"/>
      </rPr>
      <t xml:space="preserve">唐浩明评点曾国藩语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</t>
    </r>
  </si>
  <si>
    <t xml:space="preserve">唐浩明              </t>
  </si>
  <si>
    <t xml:space="preserve">9787209072250     </t>
  </si>
  <si>
    <t xml:space="preserve">新一代领导集体执政理念与执政风格                            </t>
  </si>
  <si>
    <t xml:space="preserve">周小文              </t>
  </si>
  <si>
    <t xml:space="preserve">9787503550720     </t>
  </si>
  <si>
    <r>
      <rPr>
        <sz val="10"/>
        <color rgb="FF333333"/>
        <rFont val="Noto Sans"/>
        <family val="2"/>
      </rPr>
      <t xml:space="preserve">中国古典文化大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颜氏家训译注                               </t>
    </r>
  </si>
  <si>
    <t xml:space="preserve">刘开举              </t>
  </si>
  <si>
    <t xml:space="preserve">9787542644756     </t>
  </si>
  <si>
    <r>
      <rPr>
        <sz val="10"/>
        <color rgb="FF333333"/>
        <rFont val="Noto Sans"/>
        <family val="2"/>
      </rPr>
      <t xml:space="preserve">当代中国政治研究报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1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)                                </t>
    </r>
  </si>
  <si>
    <t xml:space="preserve">黄卫平              </t>
  </si>
  <si>
    <t xml:space="preserve">9787509751060     </t>
  </si>
  <si>
    <t xml:space="preserve">共和之路：尼泊尔政体变迁研究                                </t>
  </si>
  <si>
    <t xml:space="preserve">王艳芬              </t>
  </si>
  <si>
    <t xml:space="preserve">9787509751633     </t>
  </si>
  <si>
    <t xml:space="preserve">弄潮：鲍罗廷在中国                                          </t>
  </si>
  <si>
    <t xml:space="preserve">曾成贵              </t>
  </si>
  <si>
    <t xml:space="preserve">9787516140444     </t>
  </si>
  <si>
    <t xml:space="preserve">返乡农民工研究：一个生命历程的视角                          </t>
  </si>
  <si>
    <t xml:space="preserve">张世勇              </t>
  </si>
  <si>
    <t xml:space="preserve">9787509754740     </t>
  </si>
  <si>
    <r>
      <rPr>
        <sz val="10"/>
        <color rgb="FF333333"/>
        <rFont val="Noto Sans"/>
        <family val="2"/>
      </rPr>
      <t xml:space="preserve">国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国歌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国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近代中国的国族主义与国家象征               </t>
    </r>
  </si>
  <si>
    <t xml:space="preserve">小野寺史郎          </t>
  </si>
  <si>
    <t xml:space="preserve">9787509754665     </t>
  </si>
  <si>
    <r>
      <rPr>
        <sz val="10"/>
        <color rgb="FF333333"/>
        <rFont val="Noto Sans"/>
        <family val="2"/>
      </rPr>
      <t xml:space="preserve">管理的技术：</t>
    </r>
    <r>
      <rPr>
        <sz val="10"/>
        <color rgb="FF333333"/>
        <rFont val="宋体"/>
        <family val="0"/>
      </rPr>
      <t xml:space="preserve">TBC</t>
    </r>
    <r>
      <rPr>
        <sz val="10"/>
        <color rgb="FF333333"/>
        <rFont val="Noto Sans"/>
        <family val="2"/>
      </rPr>
      <t xml:space="preserve">企业驱动体系                                 </t>
    </r>
  </si>
  <si>
    <t xml:space="preserve">9787545430387     </t>
  </si>
  <si>
    <t xml:space="preserve">我们内心的冲突                                              </t>
  </si>
  <si>
    <r>
      <rPr>
        <sz val="10"/>
        <color rgb="FF333333"/>
        <rFont val="Noto Sans"/>
        <family val="2"/>
      </rPr>
      <t xml:space="preserve">卡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霍尼          </t>
    </r>
  </si>
  <si>
    <t xml:space="preserve">9787550219267     </t>
  </si>
  <si>
    <t xml:space="preserve">拿什么打赢您的官司：用证据说话                              </t>
  </si>
  <si>
    <t xml:space="preserve">9787511854759     </t>
  </si>
  <si>
    <t xml:space="preserve">刑事诉讼常见法律问题及纠纷解决法条速查与文书范本            </t>
  </si>
  <si>
    <t xml:space="preserve">9787511856180     </t>
  </si>
  <si>
    <t xml:space="preserve">马克思、恩格斯、列宁、期大林论历史科学（创新工程）          </t>
  </si>
  <si>
    <t xml:space="preserve">吴英                </t>
  </si>
  <si>
    <t xml:space="preserve">9787516136010     </t>
  </si>
  <si>
    <r>
      <rPr>
        <sz val="10"/>
        <color rgb="FF333333"/>
        <rFont val="Noto Sans"/>
        <family val="2"/>
      </rPr>
      <t xml:space="preserve">软实力与中国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李希光              </t>
  </si>
  <si>
    <t xml:space="preserve">9787511851864     </t>
  </si>
  <si>
    <t xml:space="preserve">马克思的实践辩证法思想研究                                  </t>
  </si>
  <si>
    <t xml:space="preserve">熊文                </t>
  </si>
  <si>
    <t xml:space="preserve">9787516138038     </t>
  </si>
  <si>
    <t xml:space="preserve">风水的村庄                                                  </t>
  </si>
  <si>
    <t xml:space="preserve">刘华                </t>
  </si>
  <si>
    <t xml:space="preserve">9787100101141     </t>
  </si>
  <si>
    <t xml:space="preserve">中日恩怨两千年                                              </t>
  </si>
  <si>
    <t xml:space="preserve">樱雪丸              </t>
  </si>
  <si>
    <t xml:space="preserve">9787511520142     </t>
  </si>
  <si>
    <t xml:space="preserve">外国内部武装冲突与和平解决                                  </t>
  </si>
  <si>
    <t xml:space="preserve">胡文秀              </t>
  </si>
  <si>
    <t xml:space="preserve">9787516139912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7-</t>
    </r>
    <r>
      <rPr>
        <sz val="10"/>
        <color rgb="FF333333"/>
        <rFont val="Noto Sans"/>
        <family val="2"/>
      </rPr>
      <t xml:space="preserve">毛泽东政治思想的基础</t>
    </r>
    <r>
      <rPr>
        <sz val="10"/>
        <color rgb="FF333333"/>
        <rFont val="宋体"/>
        <family val="0"/>
      </rPr>
      <t xml:space="preserve">(1917-1935)(</t>
    </r>
    <r>
      <rPr>
        <sz val="10"/>
        <color rgb="FF333333"/>
        <rFont val="Noto Sans"/>
        <family val="2"/>
      </rPr>
      <t xml:space="preserve">典藏本</t>
    </r>
    <r>
      <rPr>
        <sz val="10"/>
        <color rgb="FF333333"/>
        <rFont val="宋体"/>
        <family val="0"/>
      </rPr>
      <t xml:space="preserve">)</t>
    </r>
  </si>
  <si>
    <r>
      <rPr>
        <sz val="10"/>
        <color rgb="FF333333"/>
        <rFont val="Noto Sans"/>
        <family val="2"/>
      </rPr>
      <t xml:space="preserve">布兰特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沃马克    </t>
    </r>
  </si>
  <si>
    <t xml:space="preserve">9787300176352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2-</t>
    </r>
    <r>
      <rPr>
        <sz val="10"/>
        <color rgb="FF333333"/>
        <rFont val="Noto Sans"/>
        <family val="2"/>
      </rPr>
      <t xml:space="preserve">毛泽东的思想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本</t>
    </r>
    <r>
      <rPr>
        <sz val="10"/>
        <color rgb="FF333333"/>
        <rFont val="宋体"/>
        <family val="0"/>
      </rPr>
      <t xml:space="preserve">)                   </t>
    </r>
  </si>
  <si>
    <t xml:space="preserve">施拉姆              </t>
  </si>
  <si>
    <t xml:space="preserve">9787300176338     </t>
  </si>
  <si>
    <r>
      <rPr>
        <sz val="10"/>
        <color rgb="FF333333"/>
        <rFont val="Noto Sans"/>
        <family val="2"/>
      </rPr>
      <t xml:space="preserve">幸福社会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提升幸福感的多元视角                               </t>
    </r>
  </si>
  <si>
    <t xml:space="preserve">孙健敏              </t>
  </si>
  <si>
    <t xml:space="preserve">9787300188096     </t>
  </si>
  <si>
    <t xml:space="preserve">民主决策：中国集体领导体制                                  </t>
  </si>
  <si>
    <t xml:space="preserve">9787300188584     </t>
  </si>
  <si>
    <t xml:space="preserve">问题世界的教育                                              </t>
  </si>
  <si>
    <r>
      <rPr>
        <sz val="10"/>
        <color rgb="FF333333"/>
        <rFont val="Noto Sans"/>
        <family val="2"/>
      </rPr>
      <t xml:space="preserve">米歇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法布尔       </t>
    </r>
  </si>
  <si>
    <t xml:space="preserve">9787516138823     </t>
  </si>
  <si>
    <t xml:space="preserve">包容共享：社会管理的精神内核                                </t>
  </si>
  <si>
    <t xml:space="preserve">郑杭生              </t>
  </si>
  <si>
    <t xml:space="preserve">9787300188133     </t>
  </si>
  <si>
    <t xml:space="preserve">中国特色社会主义法律体系的形成与完善：结构、原则和制度阐释  </t>
  </si>
  <si>
    <t xml:space="preserve">朱景文              </t>
  </si>
  <si>
    <t xml:space="preserve">9787300182711     </t>
  </si>
  <si>
    <t xml:space="preserve">非理性主义：卢卡奇与马克思主义理性观                        </t>
  </si>
  <si>
    <r>
      <rPr>
        <sz val="10"/>
        <color rgb="FF333333"/>
        <rFont val="Noto Sans"/>
        <family val="2"/>
      </rPr>
      <t xml:space="preserve">汤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洛克莫尔      </t>
    </r>
  </si>
  <si>
    <t xml:space="preserve">9787300184746     </t>
  </si>
  <si>
    <t xml:space="preserve">发展中的社会主义理论与实践                                  </t>
  </si>
  <si>
    <t xml:space="preserve">张雷声              </t>
  </si>
  <si>
    <t xml:space="preserve">9787300178820     </t>
  </si>
  <si>
    <r>
      <rPr>
        <sz val="10"/>
        <color rgb="FF333333"/>
        <rFont val="Noto Sans"/>
        <family val="2"/>
      </rPr>
      <t xml:space="preserve">大国之声：人民日报国际评论“钟声”</t>
    </r>
    <r>
      <rPr>
        <sz val="10"/>
        <color rgb="FF333333"/>
        <rFont val="宋体"/>
        <family val="0"/>
      </rPr>
      <t xml:space="preserve">2013                      </t>
    </r>
  </si>
  <si>
    <t xml:space="preserve">人民日报社国际部    </t>
  </si>
  <si>
    <t xml:space="preserve">9787511523143     </t>
  </si>
  <si>
    <r>
      <rPr>
        <sz val="10"/>
        <color rgb="FF333333"/>
        <rFont val="Noto Sans"/>
        <family val="2"/>
      </rPr>
      <t xml:space="preserve">欧文选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集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欧文                </t>
  </si>
  <si>
    <t xml:space="preserve">9787100024594     </t>
  </si>
  <si>
    <r>
      <rPr>
        <sz val="10"/>
        <color rgb="FF333333"/>
        <rFont val="Noto Sans"/>
        <family val="2"/>
      </rPr>
      <t xml:space="preserve">中国的对日战略与中日关系研究</t>
    </r>
    <r>
      <rPr>
        <sz val="10"/>
        <color rgb="FF333333"/>
        <rFont val="宋体"/>
        <family val="0"/>
      </rPr>
      <t xml:space="preserve">(1949)                          </t>
    </r>
  </si>
  <si>
    <t xml:space="preserve">史桂芳              </t>
  </si>
  <si>
    <t xml:space="preserve">9787516134306     </t>
  </si>
  <si>
    <r>
      <rPr>
        <sz val="10"/>
        <color rgb="FF333333"/>
        <rFont val="Noto Sans"/>
        <family val="2"/>
      </rPr>
      <t xml:space="preserve">欧文选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集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9787100024686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公司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典型案例</t>
    </r>
    <r>
      <rPr>
        <sz val="10"/>
        <color rgb="FF333333"/>
        <rFont val="宋体"/>
        <family val="0"/>
      </rPr>
      <t xml:space="preserve">)              </t>
    </r>
  </si>
  <si>
    <t xml:space="preserve">9787511857996     </t>
  </si>
  <si>
    <r>
      <rPr>
        <sz val="10"/>
        <color rgb="FF333333"/>
        <rFont val="Noto Sans"/>
        <family val="2"/>
      </rPr>
      <t xml:space="preserve">新编刑事诉讼法小全书</t>
    </r>
    <r>
      <rPr>
        <sz val="10"/>
        <color rgb="FF333333"/>
        <rFont val="宋体"/>
        <family val="0"/>
      </rPr>
      <t xml:space="preserve">(20)                                    </t>
    </r>
  </si>
  <si>
    <t xml:space="preserve">9787511855763     </t>
  </si>
  <si>
    <t xml:space="preserve">毛泽东新闻工作文选                                          </t>
  </si>
  <si>
    <t xml:space="preserve">中共中央文献研究室  </t>
  </si>
  <si>
    <t xml:space="preserve">9787516606797     </t>
  </si>
  <si>
    <r>
      <rPr>
        <sz val="10"/>
        <color rgb="FF333333"/>
        <rFont val="Noto Sans"/>
        <family val="2"/>
      </rPr>
      <t xml:space="preserve">第二国际第七次（斯图加特）代表大会文献（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）：               </t>
    </r>
  </si>
  <si>
    <t xml:space="preserve">王学东              </t>
  </si>
  <si>
    <t xml:space="preserve">9787511720849     </t>
  </si>
  <si>
    <t xml:space="preserve">为政治政：政治学基本问题研究                                </t>
  </si>
  <si>
    <t xml:space="preserve">张新平              </t>
  </si>
  <si>
    <t xml:space="preserve">9787516129647     </t>
  </si>
  <si>
    <t xml:space="preserve">孔子家语通解                                                </t>
  </si>
  <si>
    <t xml:space="preserve">王盛元              </t>
  </si>
  <si>
    <t xml:space="preserve">9787544730181     </t>
  </si>
  <si>
    <r>
      <rPr>
        <sz val="10"/>
        <color rgb="FF333333"/>
        <rFont val="Noto Sans"/>
        <family val="2"/>
      </rPr>
      <t xml:space="preserve">中国环境社会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辑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柴玲                </t>
  </si>
  <si>
    <t xml:space="preserve">科技、天文地球学、环保</t>
  </si>
  <si>
    <t xml:space="preserve">9787516136577     </t>
  </si>
  <si>
    <t xml:space="preserve">佛是你心中的一朵莲花：释迦牟尼佛传                          </t>
  </si>
  <si>
    <t xml:space="preserve">9787539965925     </t>
  </si>
  <si>
    <t xml:space="preserve">白与黑：时政演讲沉思录                                      </t>
  </si>
  <si>
    <t xml:space="preserve">桂维民              </t>
  </si>
  <si>
    <t xml:space="preserve">9787503552809     </t>
  </si>
  <si>
    <r>
      <rPr>
        <sz val="10"/>
        <color rgb="FF333333"/>
        <rFont val="Noto Sans"/>
        <family val="2"/>
      </rPr>
      <t xml:space="preserve">勇气可以改变一切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小学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47503812     </t>
  </si>
  <si>
    <t xml:space="preserve">马克思主义宗教观教育的理论与实践研究                        </t>
  </si>
  <si>
    <t xml:space="preserve">李建生              </t>
  </si>
  <si>
    <t xml:space="preserve">9787516133309     </t>
  </si>
  <si>
    <t xml:space="preserve">人性论                                                      </t>
  </si>
  <si>
    <r>
      <rPr>
        <sz val="10"/>
        <color rgb="FF333333"/>
        <rFont val="Noto Sans"/>
        <family val="2"/>
      </rPr>
      <t xml:space="preserve">大卫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休谟           </t>
    </r>
  </si>
  <si>
    <t xml:space="preserve">9787539272634     </t>
  </si>
  <si>
    <t xml:space="preserve">人口较少民族生存、文化与教育：基于云南省莽人的人类学考察    </t>
  </si>
  <si>
    <t xml:space="preserve">袁春艳              </t>
  </si>
  <si>
    <t xml:space="preserve">9787516136430     </t>
  </si>
  <si>
    <t xml:space="preserve">人文故事丛书——耶稣的故事                                  </t>
  </si>
  <si>
    <t xml:space="preserve">张燕君              </t>
  </si>
  <si>
    <t xml:space="preserve">9787202084588     </t>
  </si>
  <si>
    <r>
      <rPr>
        <sz val="10"/>
        <color rgb="FF333333"/>
        <rFont val="Noto Sans"/>
        <family val="2"/>
      </rPr>
      <t xml:space="preserve">中华人民共和国征收拆迁补偿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</t>
    </r>
  </si>
  <si>
    <t xml:space="preserve">9787509348147     </t>
  </si>
  <si>
    <r>
      <rPr>
        <sz val="10"/>
        <color rgb="FF333333"/>
        <rFont val="Noto Sans"/>
        <family val="2"/>
      </rPr>
      <t xml:space="preserve">张承志作品系列：卷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游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敬重与惜别——致日本            </t>
    </r>
  </si>
  <si>
    <t xml:space="preserve">张承志              </t>
  </si>
  <si>
    <t xml:space="preserve">9787506073523     </t>
  </si>
  <si>
    <r>
      <rPr>
        <sz val="10"/>
        <color rgb="FF333333"/>
        <rFont val="Noto Sans"/>
        <family val="2"/>
      </rPr>
      <t xml:space="preserve">工伤赔偿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</t>
    </r>
  </si>
  <si>
    <t xml:space="preserve">9787509347263     </t>
  </si>
  <si>
    <r>
      <rPr>
        <sz val="10"/>
        <color rgb="FF333333"/>
        <rFont val="Noto Sans"/>
        <family val="2"/>
      </rPr>
      <t xml:space="preserve">房地产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</t>
    </r>
  </si>
  <si>
    <t xml:space="preserve">9787509347317     </t>
  </si>
  <si>
    <r>
      <rPr>
        <sz val="10"/>
        <color rgb="FF333333"/>
        <rFont val="Noto Sans"/>
        <family val="2"/>
      </rPr>
      <t xml:space="preserve">人民法院指导案例裁判要旨汇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婚姻家庭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继承卷               </t>
    </r>
  </si>
  <si>
    <t xml:space="preserve">9787509347805     </t>
  </si>
  <si>
    <r>
      <rPr>
        <sz val="10"/>
        <color rgb="FF333333"/>
        <rFont val="Noto Sans"/>
        <family val="2"/>
      </rPr>
      <t xml:space="preserve">人民法院指导案例裁判要旨汇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知识产权卷                    </t>
    </r>
  </si>
  <si>
    <t xml:space="preserve">9787509347775     </t>
  </si>
  <si>
    <r>
      <rPr>
        <sz val="10"/>
        <color rgb="FF333333"/>
        <rFont val="Noto Sans"/>
        <family val="2"/>
      </rPr>
      <t xml:space="preserve">实用版法规专辑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借款担保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新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</t>
    </r>
  </si>
  <si>
    <t xml:space="preserve">9787509351864     </t>
  </si>
  <si>
    <t xml:space="preserve">婚姻继承法典型案例与法律适用                                </t>
  </si>
  <si>
    <t xml:space="preserve">9787509351987     </t>
  </si>
  <si>
    <t xml:space="preserve">赵氏孤儿                                                    </t>
  </si>
  <si>
    <t xml:space="preserve">9787509344743     </t>
  </si>
  <si>
    <r>
      <rPr>
        <sz val="10"/>
        <color rgb="FF333333"/>
        <rFont val="Noto Sans"/>
        <family val="2"/>
      </rPr>
      <t xml:space="preserve">奥美的观点</t>
    </r>
    <r>
      <rPr>
        <sz val="10"/>
        <color rgb="FF333333"/>
        <rFont val="宋体"/>
        <family val="0"/>
      </rPr>
      <t xml:space="preserve">7                                                 </t>
    </r>
  </si>
  <si>
    <t xml:space="preserve">9787508642161     </t>
  </si>
  <si>
    <r>
      <rPr>
        <sz val="10"/>
        <color rgb="FF333333"/>
        <rFont val="Noto Sans"/>
        <family val="2"/>
      </rPr>
      <t xml:space="preserve">开放转型的政策创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从经济大国到经济强国的战略升级           </t>
    </r>
  </si>
  <si>
    <t xml:space="preserve">张幼文              </t>
  </si>
  <si>
    <t xml:space="preserve">9787552005011     </t>
  </si>
  <si>
    <t xml:space="preserve">中国工会读本（修订版）                                      </t>
  </si>
  <si>
    <t xml:space="preserve">中国工运研究所      </t>
  </si>
  <si>
    <t xml:space="preserve">9787500856740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6</t>
    </r>
    <r>
      <rPr>
        <sz val="10"/>
        <color rgb="FF333333"/>
        <rFont val="Noto Sans"/>
        <family val="2"/>
      </rPr>
      <t xml:space="preserve">：明代卷                                       </t>
    </r>
  </si>
  <si>
    <t xml:space="preserve">9787214092342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冰鉴                                           </t>
    </r>
  </si>
  <si>
    <t xml:space="preserve">9787807692508     </t>
  </si>
  <si>
    <t xml:space="preserve">亲历拨乱反正                                                </t>
  </si>
  <si>
    <t xml:space="preserve">沈宝祥              </t>
  </si>
  <si>
    <t xml:space="preserve">9787209079556     </t>
  </si>
  <si>
    <t xml:space="preserve">唐浩明评点曾国藩奏折                                        </t>
  </si>
  <si>
    <t xml:space="preserve">9787209072243     </t>
  </si>
  <si>
    <t xml:space="preserve">诗经评注                                                    </t>
  </si>
  <si>
    <t xml:space="preserve">绿净                </t>
  </si>
  <si>
    <t xml:space="preserve">9787542643629     </t>
  </si>
  <si>
    <r>
      <rPr>
        <sz val="10"/>
        <color rgb="FF333333"/>
        <rFont val="Noto Sans"/>
        <family val="2"/>
      </rPr>
      <t xml:space="preserve">中国古典文化大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文心雕龙译注                               </t>
    </r>
  </si>
  <si>
    <t xml:space="preserve">陈志平              </t>
  </si>
  <si>
    <t xml:space="preserve">9787542644732     </t>
  </si>
  <si>
    <t xml:space="preserve">当代中国城市化及其影响                                      </t>
  </si>
  <si>
    <t xml:space="preserve">李培林              </t>
  </si>
  <si>
    <t xml:space="preserve">9787509746264     </t>
  </si>
  <si>
    <t xml:space="preserve">精神分析与灵魂治疗                                          </t>
  </si>
  <si>
    <r>
      <rPr>
        <sz val="10"/>
        <color rgb="FF333333"/>
        <rFont val="Noto Sans"/>
        <family val="2"/>
      </rPr>
      <t xml:space="preserve">卡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古斯塔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荣  </t>
    </r>
  </si>
  <si>
    <t xml:space="preserve">9787550221918     </t>
  </si>
  <si>
    <t xml:space="preserve">嫁给谁：新疆阿村维吾尔族妇女婚姻民族志                      </t>
  </si>
  <si>
    <t xml:space="preserve">冯雪红              </t>
  </si>
  <si>
    <t xml:space="preserve">9787509749036     </t>
  </si>
  <si>
    <t xml:space="preserve">伟大的励志书                                                </t>
  </si>
  <si>
    <r>
      <rPr>
        <sz val="10"/>
        <color rgb="FF333333"/>
        <rFont val="Noto Sans"/>
        <family val="2"/>
      </rPr>
      <t xml:space="preserve">奥里森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登        </t>
    </r>
  </si>
  <si>
    <t xml:space="preserve">9787515806358     </t>
  </si>
  <si>
    <r>
      <rPr>
        <sz val="10"/>
        <color rgb="FF333333"/>
        <rFont val="Noto Sans"/>
        <family val="2"/>
      </rPr>
      <t xml:space="preserve">元代古籍集成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经部诗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诗集传名物钞音释纂辑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诗经疑问       </t>
    </r>
  </si>
  <si>
    <t xml:space="preserve">李山                </t>
  </si>
  <si>
    <t xml:space="preserve">9787303162383     </t>
  </si>
  <si>
    <r>
      <rPr>
        <sz val="10"/>
        <color rgb="FF333333"/>
        <rFont val="Noto Sans"/>
        <family val="2"/>
      </rPr>
      <t xml:space="preserve">新编婚姻家庭法小全书</t>
    </r>
    <r>
      <rPr>
        <sz val="10"/>
        <color rgb="FF333333"/>
        <rFont val="宋体"/>
        <family val="0"/>
      </rPr>
      <t xml:space="preserve">(1)                                     </t>
    </r>
  </si>
  <si>
    <t xml:space="preserve">9787511856173     </t>
  </si>
  <si>
    <r>
      <rPr>
        <sz val="10"/>
        <color rgb="FF333333"/>
        <rFont val="Noto Sans"/>
        <family val="2"/>
      </rPr>
      <t xml:space="preserve">元代古籍集成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经部诗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诗经疏义                             </t>
    </r>
  </si>
  <si>
    <t xml:space="preserve">9787303162369     </t>
  </si>
  <si>
    <t xml:space="preserve">刑事政策与刑法完善                                          </t>
  </si>
  <si>
    <t xml:space="preserve">卢建平              </t>
  </si>
  <si>
    <t xml:space="preserve">9787303150373     </t>
  </si>
  <si>
    <t xml:space="preserve">海外并购、逆向知识转移与创新绩效                            </t>
  </si>
  <si>
    <t xml:space="preserve">吴先明              </t>
  </si>
  <si>
    <t xml:space="preserve">9787516142578     </t>
  </si>
  <si>
    <r>
      <rPr>
        <sz val="10"/>
        <color rgb="FF333333"/>
        <rFont val="Noto Sans"/>
        <family val="2"/>
      </rPr>
      <t xml:space="preserve">中国特色社会主义理论研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·2012)                       </t>
    </r>
  </si>
  <si>
    <t xml:space="preserve">邓纯东              </t>
  </si>
  <si>
    <t xml:space="preserve">9787516138717     </t>
  </si>
  <si>
    <t xml:space="preserve">同情感与他者                                                </t>
  </si>
  <si>
    <t xml:space="preserve">9787303161478     </t>
  </si>
  <si>
    <r>
      <rPr>
        <sz val="10"/>
        <color rgb="FF333333"/>
        <rFont val="Noto Sans"/>
        <family val="2"/>
      </rPr>
      <t xml:space="preserve">西政律师论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辑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大律师如是说                          </t>
    </r>
  </si>
  <si>
    <t xml:space="preserve">韦锋                </t>
  </si>
  <si>
    <t xml:space="preserve">9787511864819     </t>
  </si>
  <si>
    <t xml:space="preserve">天道与政道                                                  </t>
  </si>
  <si>
    <t xml:space="preserve">高健龙              </t>
  </si>
  <si>
    <t xml:space="preserve">9787516141182     </t>
  </si>
  <si>
    <t xml:space="preserve">世界观与政治领袖                                            </t>
  </si>
  <si>
    <t xml:space="preserve">9787303161799     </t>
  </si>
  <si>
    <r>
      <rPr>
        <sz val="10"/>
        <color rgb="FF333333"/>
        <rFont val="Noto Sans"/>
        <family val="2"/>
      </rPr>
      <t xml:space="preserve">历史的遗憾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毛泽东的未竟心愿                                 </t>
    </r>
  </si>
  <si>
    <t xml:space="preserve">行政许可常见法律问题及纠纷解决法条速查与文书范本            </t>
  </si>
  <si>
    <t xml:space="preserve">9787511854766     </t>
  </si>
  <si>
    <t xml:space="preserve">行政处罚常见法律问题及纠纷解决法条速查与文书范本            </t>
  </si>
  <si>
    <t xml:space="preserve">9787511855022     </t>
  </si>
  <si>
    <r>
      <rPr>
        <sz val="10"/>
        <color rgb="FF333333"/>
        <rFont val="Noto Sans"/>
        <family val="2"/>
      </rPr>
      <t xml:space="preserve">革命的马克思主义与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世纪社会现实                            </t>
    </r>
  </si>
  <si>
    <r>
      <rPr>
        <sz val="10"/>
        <color rgb="FF333333"/>
        <rFont val="Noto Sans"/>
        <family val="2"/>
      </rPr>
      <t xml:space="preserve">欧内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曼德尔    </t>
    </r>
  </si>
  <si>
    <t xml:space="preserve">9787300169866     </t>
  </si>
  <si>
    <t xml:space="preserve">刑事辩护律师实务                                            </t>
  </si>
  <si>
    <t xml:space="preserve">9787511857835     </t>
  </si>
  <si>
    <t xml:space="preserve">心理学图典                                                  </t>
  </si>
  <si>
    <t xml:space="preserve">李启超              </t>
  </si>
  <si>
    <t xml:space="preserve">9787530851104     </t>
  </si>
  <si>
    <r>
      <rPr>
        <sz val="10"/>
        <color rgb="FF333333"/>
        <rFont val="Noto Sans"/>
        <family val="2"/>
      </rPr>
      <t xml:space="preserve">本土的张力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比较视野下的民族文学研究                         </t>
    </r>
  </si>
  <si>
    <t xml:space="preserve">刘大先              </t>
  </si>
  <si>
    <t xml:space="preserve">9787516131374     </t>
  </si>
  <si>
    <t xml:space="preserve">和谐公正：社会建设与风险应对                                </t>
  </si>
  <si>
    <t xml:space="preserve">杨敏                </t>
  </si>
  <si>
    <t xml:space="preserve">9787300188102     </t>
  </si>
  <si>
    <t xml:space="preserve">党史必修课                                                  </t>
  </si>
  <si>
    <t xml:space="preserve">张珊珍              </t>
  </si>
  <si>
    <t xml:space="preserve">9787511524317     </t>
  </si>
  <si>
    <t xml:space="preserve">拉萨发展了                                                  </t>
  </si>
  <si>
    <r>
      <rPr>
        <sz val="10"/>
        <color rgb="FF333333"/>
        <rFont val="Noto Sans"/>
        <family val="2"/>
      </rPr>
      <t xml:space="preserve">达尔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拉特呢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雅  </t>
    </r>
  </si>
  <si>
    <t xml:space="preserve">9787511524515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1-</t>
    </r>
    <r>
      <rPr>
        <sz val="10"/>
        <color rgb="FF333333"/>
        <rFont val="Noto Sans"/>
        <family val="2"/>
      </rPr>
      <t xml:space="preserve">毛泽东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本</t>
    </r>
    <r>
      <rPr>
        <sz val="10"/>
        <color rgb="FF333333"/>
        <rFont val="宋体"/>
        <family val="0"/>
      </rPr>
      <t xml:space="preserve">)                       </t>
    </r>
  </si>
  <si>
    <r>
      <rPr>
        <sz val="10"/>
        <color rgb="FF333333"/>
        <rFont val="Noto Sans"/>
        <family val="2"/>
      </rPr>
      <t xml:space="preserve">罗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特里尔        </t>
    </r>
  </si>
  <si>
    <t xml:space="preserve">9787300176314     </t>
  </si>
  <si>
    <t xml:space="preserve">躁动                                                        </t>
  </si>
  <si>
    <t xml:space="preserve">吴新奇              </t>
  </si>
  <si>
    <t xml:space="preserve">9787511524942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8-</t>
    </r>
    <r>
      <rPr>
        <sz val="10"/>
        <color rgb="FF333333"/>
        <rFont val="Noto Sans"/>
        <family val="2"/>
      </rPr>
      <t xml:space="preserve">从革命到政治：长征与毛泽东的崛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本</t>
    </r>
  </si>
  <si>
    <t xml:space="preserve">杨炳章              </t>
  </si>
  <si>
    <t xml:space="preserve">9787300176376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6-</t>
    </r>
    <r>
      <rPr>
        <sz val="10"/>
        <color rgb="FF333333"/>
        <rFont val="Noto Sans"/>
        <family val="2"/>
      </rPr>
      <t xml:space="preserve">毛泽东的政治哲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本</t>
    </r>
    <r>
      <rPr>
        <sz val="10"/>
        <color rgb="FF333333"/>
        <rFont val="宋体"/>
        <family val="0"/>
      </rPr>
      <t xml:space="preserve">)               </t>
    </r>
  </si>
  <si>
    <t xml:space="preserve">斯塔尔              </t>
  </si>
  <si>
    <t xml:space="preserve">9787300176383     </t>
  </si>
  <si>
    <t xml:space="preserve">和平发展：大国的责任                                        </t>
  </si>
  <si>
    <t xml:space="preserve">金灿荣              </t>
  </si>
  <si>
    <t xml:space="preserve">9787300188706     </t>
  </si>
  <si>
    <r>
      <rPr>
        <sz val="10"/>
        <color rgb="FF333333"/>
        <rFont val="Noto Sans"/>
        <family val="2"/>
      </rPr>
      <t xml:space="preserve">新禁毒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卷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中国毒品犯罪及反制                      </t>
    </r>
  </si>
  <si>
    <t xml:space="preserve">刘建宏              </t>
  </si>
  <si>
    <t xml:space="preserve">9787010121222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合同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示范文本</t>
    </r>
    <r>
      <rPr>
        <sz val="10"/>
        <color rgb="FF333333"/>
        <rFont val="宋体"/>
        <family val="0"/>
      </rPr>
      <t xml:space="preserve">)              </t>
    </r>
  </si>
  <si>
    <t xml:space="preserve">9787511855497     </t>
  </si>
  <si>
    <t xml:space="preserve">大师说（第一辑）儒                                          </t>
  </si>
  <si>
    <t xml:space="preserve">9787506076753     </t>
  </si>
  <si>
    <t xml:space="preserve">定位中国：认清我们的时代和时代中的我们                      </t>
  </si>
  <si>
    <t xml:space="preserve">童大焕              </t>
  </si>
  <si>
    <t xml:space="preserve">9787506070164     </t>
  </si>
  <si>
    <t xml:space="preserve">禅说庄子：秋水                                              </t>
  </si>
  <si>
    <t xml:space="preserve">9787506066570     </t>
  </si>
  <si>
    <t xml:space="preserve">禅说庄子：刻意、缮性                                        </t>
  </si>
  <si>
    <t xml:space="preserve">9787506068178     </t>
  </si>
  <si>
    <r>
      <rPr>
        <sz val="10"/>
        <color rgb="FF333333"/>
        <rFont val="Noto Sans"/>
        <family val="2"/>
      </rPr>
      <t xml:space="preserve">欧文选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集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9787100024617     </t>
  </si>
  <si>
    <r>
      <rPr>
        <sz val="10"/>
        <color rgb="FF333333"/>
        <rFont val="Noto Sans"/>
        <family val="2"/>
      </rPr>
      <t xml:space="preserve">提问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：聚焦中国新改革                                    </t>
    </r>
  </si>
  <si>
    <t xml:space="preserve">9787516609194     </t>
  </si>
  <si>
    <t xml:space="preserve">走出反腐困境                                                </t>
  </si>
  <si>
    <t xml:space="preserve">杜治洲              </t>
  </si>
  <si>
    <t xml:space="preserve">9787516608630     </t>
  </si>
  <si>
    <r>
      <rPr>
        <sz val="10"/>
        <color rgb="FF333333"/>
        <rFont val="Noto Sans"/>
        <family val="2"/>
      </rPr>
      <t xml:space="preserve">创意设计之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全球概览与上海战略                            </t>
    </r>
  </si>
  <si>
    <t xml:space="preserve">王慧敏              </t>
  </si>
  <si>
    <t xml:space="preserve">美术、设计、标志</t>
  </si>
  <si>
    <t xml:space="preserve">9787552006124     </t>
  </si>
  <si>
    <t xml:space="preserve">马克思学说体系研究                                          </t>
  </si>
  <si>
    <t xml:space="preserve">王清涛              </t>
  </si>
  <si>
    <t xml:space="preserve">9787516143902     </t>
  </si>
  <si>
    <r>
      <rPr>
        <sz val="10"/>
        <color rgb="FF333333"/>
        <rFont val="Noto Sans"/>
        <family val="2"/>
      </rPr>
      <t xml:space="preserve">新编土地法小全书</t>
    </r>
    <r>
      <rPr>
        <sz val="10"/>
        <color rgb="FF333333"/>
        <rFont val="宋体"/>
        <family val="0"/>
      </rPr>
      <t xml:space="preserve">(8)                                         </t>
    </r>
  </si>
  <si>
    <t xml:space="preserve">9787511856357     </t>
  </si>
  <si>
    <t xml:space="preserve">正本清源：马克思主义原理研究                                </t>
  </si>
  <si>
    <t xml:space="preserve">马云志              </t>
  </si>
  <si>
    <t xml:space="preserve">9787516129036     </t>
  </si>
  <si>
    <t xml:space="preserve">垄断犯罪立法研究                                            </t>
  </si>
  <si>
    <t xml:space="preserve">胡剑波              </t>
  </si>
  <si>
    <t xml:space="preserve">9787516132975     </t>
  </si>
  <si>
    <t xml:space="preserve">马克思 恩格斯 列宁 斯大林论政治经济学                       </t>
  </si>
  <si>
    <t xml:space="preserve">9787516133828     </t>
  </si>
  <si>
    <r>
      <rPr>
        <sz val="10"/>
        <color rgb="FF333333"/>
        <rFont val="Noto Sans"/>
        <family val="2"/>
      </rPr>
      <t xml:space="preserve">论美国的民主（典藏全译本）（全二卷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精</t>
    </r>
    <r>
      <rPr>
        <sz val="10"/>
        <color rgb="FF333333"/>
        <rFont val="宋体"/>
        <family val="0"/>
      </rPr>
      <t xml:space="preserve">)--</t>
    </r>
    <r>
      <rPr>
        <sz val="10"/>
        <color rgb="FF333333"/>
        <rFont val="Noto Sans"/>
        <family val="2"/>
      </rPr>
      <t xml:space="preserve">国民阅读经典      </t>
    </r>
  </si>
  <si>
    <t xml:space="preserve">托克维尔            </t>
  </si>
  <si>
    <t xml:space="preserve">9787101098730     </t>
  </si>
  <si>
    <t xml:space="preserve">颜氏家训                                                    </t>
  </si>
  <si>
    <t xml:space="preserve">颜之推              </t>
  </si>
  <si>
    <t xml:space="preserve">9787511343116     </t>
  </si>
  <si>
    <t xml:space="preserve">常见刑事案件辩护要点                                        </t>
  </si>
  <si>
    <t xml:space="preserve">数秋琴              </t>
  </si>
  <si>
    <t xml:space="preserve">9787301238103     </t>
  </si>
  <si>
    <t xml:space="preserve">中国方正出版社</t>
  </si>
  <si>
    <r>
      <rPr>
        <sz val="10"/>
        <color rgb="FF333333"/>
        <rFont val="Noto Sans"/>
        <family val="2"/>
      </rPr>
      <t xml:space="preserve">从政提醒：党员干部值得记取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句廉政箴言                   </t>
    </r>
  </si>
  <si>
    <t xml:space="preserve">程继隆              </t>
  </si>
  <si>
    <t xml:space="preserve">9787517400509     </t>
  </si>
  <si>
    <t xml:space="preserve">为人民服务：中国共产党如何赢得民心                          </t>
  </si>
  <si>
    <t xml:space="preserve">王楗夫              </t>
  </si>
  <si>
    <t xml:space="preserve">9787802169081     </t>
  </si>
  <si>
    <t xml:space="preserve">人力资本投资与收入差距                                      </t>
  </si>
  <si>
    <t xml:space="preserve">杨志刚              </t>
  </si>
  <si>
    <t xml:space="preserve">9787516130599     </t>
  </si>
  <si>
    <t xml:space="preserve">我是最笨发财哥                                              </t>
  </si>
  <si>
    <t xml:space="preserve">兵强不胜            </t>
  </si>
  <si>
    <t xml:space="preserve">9787545415735     </t>
  </si>
  <si>
    <t xml:space="preserve">山西教育出版社</t>
  </si>
  <si>
    <r>
      <rPr>
        <sz val="10"/>
        <color rgb="FF333333"/>
        <rFont val="Noto Sans"/>
        <family val="2"/>
      </rPr>
      <t xml:space="preserve">中华佛教史</t>
    </r>
    <r>
      <rPr>
        <sz val="10"/>
        <color rgb="FF333333"/>
        <rFont val="宋体"/>
        <family val="0"/>
      </rPr>
      <t xml:space="preserve">*</t>
    </r>
    <r>
      <rPr>
        <sz val="10"/>
        <color rgb="FF333333"/>
        <rFont val="Noto Sans"/>
        <family val="2"/>
      </rPr>
      <t xml:space="preserve">近代佛教史卷纸面                                 </t>
    </r>
  </si>
  <si>
    <t xml:space="preserve">麻天祥              </t>
  </si>
  <si>
    <t xml:space="preserve">9787544050081     </t>
  </si>
  <si>
    <r>
      <rPr>
        <sz val="10"/>
        <color rgb="FF333333"/>
        <rFont val="Noto Sans"/>
        <family val="2"/>
      </rPr>
      <t xml:space="preserve">中国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辑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潘世伟              </t>
  </si>
  <si>
    <t xml:space="preserve">9787208118881     </t>
  </si>
  <si>
    <t xml:space="preserve">领导十诫                                                    </t>
  </si>
  <si>
    <t xml:space="preserve">中石                </t>
  </si>
  <si>
    <t xml:space="preserve">9787515508641     </t>
  </si>
  <si>
    <t xml:space="preserve">传播学与中国社会                                            </t>
  </si>
  <si>
    <t xml:space="preserve">9787208120044     </t>
  </si>
  <si>
    <t xml:space="preserve">真实的中国：中国模式与城市化变革的反思                      </t>
  </si>
  <si>
    <t xml:space="preserve">黄亚生              </t>
  </si>
  <si>
    <t xml:space="preserve">9787508641102     </t>
  </si>
  <si>
    <r>
      <rPr>
        <sz val="10"/>
        <color rgb="FF333333"/>
        <rFont val="Noto Sans"/>
        <family val="2"/>
      </rPr>
      <t xml:space="preserve">中国农村咨政报告</t>
    </r>
    <r>
      <rPr>
        <sz val="10"/>
        <color rgb="FF333333"/>
        <rFont val="宋体"/>
        <family val="0"/>
      </rPr>
      <t xml:space="preserve">(2013</t>
    </r>
    <r>
      <rPr>
        <sz val="10"/>
        <color rgb="FF333333"/>
        <rFont val="Noto Sans"/>
        <family val="2"/>
      </rPr>
      <t xml:space="preserve">年卷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徐勇                </t>
  </si>
  <si>
    <t xml:space="preserve">9787516139318     </t>
  </si>
  <si>
    <r>
      <rPr>
        <sz val="10"/>
        <color rgb="FF333333"/>
        <rFont val="Noto Sans"/>
        <family val="2"/>
      </rPr>
      <t xml:space="preserve">颠倒看世界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史上最牛最酷的成功学                             </t>
    </r>
  </si>
  <si>
    <r>
      <rPr>
        <sz val="10"/>
        <color rgb="FF333333"/>
        <rFont val="Noto Sans"/>
        <family val="2"/>
      </rPr>
      <t xml:space="preserve">战国纵横：鬼谷子的局</t>
    </r>
    <r>
      <rPr>
        <sz val="10"/>
        <color rgb="FF333333"/>
        <rFont val="宋体"/>
        <family val="0"/>
      </rPr>
      <t xml:space="preserve">(7)                                     </t>
    </r>
  </si>
  <si>
    <t xml:space="preserve">穿出来的思想家                                              </t>
  </si>
  <si>
    <r>
      <rPr>
        <sz val="10"/>
        <color rgb="FF333333"/>
        <rFont val="Noto Sans"/>
        <family val="2"/>
      </rPr>
      <t xml:space="preserve">琳达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格兰特        </t>
    </r>
  </si>
  <si>
    <r>
      <rPr>
        <sz val="10"/>
        <color rgb="FF333333"/>
        <rFont val="Noto Sans"/>
        <family val="2"/>
      </rPr>
      <t xml:space="preserve">生活、服装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编织</t>
    </r>
  </si>
  <si>
    <t xml:space="preserve">9787562482697     </t>
  </si>
  <si>
    <t xml:space="preserve">民主与大学的契合西方自由教育的政治哲学解读                  </t>
  </si>
  <si>
    <t xml:space="preserve">吴妍                </t>
  </si>
  <si>
    <t xml:space="preserve">9787562482895     </t>
  </si>
  <si>
    <t xml:space="preserve">比较强制执行法                                              </t>
  </si>
  <si>
    <t xml:space="preserve">江必新              </t>
  </si>
  <si>
    <t xml:space="preserve">9787509351505     </t>
  </si>
  <si>
    <r>
      <rPr>
        <sz val="10"/>
        <color rgb="FF333333"/>
        <rFont val="Noto Sans"/>
        <family val="2"/>
      </rPr>
      <t xml:space="preserve">合同法律问题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9349618     </t>
  </si>
  <si>
    <t xml:space="preserve">欧战前后：国人的现代性反省                                  </t>
  </si>
  <si>
    <t xml:space="preserve">郑师渠              </t>
  </si>
  <si>
    <t xml:space="preserve">9787303155200     </t>
  </si>
  <si>
    <r>
      <rPr>
        <sz val="10"/>
        <color rgb="FF333333"/>
        <rFont val="Noto Sans"/>
        <family val="2"/>
      </rPr>
      <t xml:space="preserve">新刑事诉讼法侦查实务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反贪办案实务一本通（第二版）       </t>
    </r>
  </si>
  <si>
    <t xml:space="preserve">上官春光            </t>
  </si>
  <si>
    <t xml:space="preserve">9787510211430     </t>
  </si>
  <si>
    <t xml:space="preserve">当代哲学经典 科学哲学卷                                     </t>
  </si>
  <si>
    <t xml:space="preserve">9787303173112     </t>
  </si>
  <si>
    <t xml:space="preserve">超主权国际货币的构建：国际货币制度的改革                    </t>
  </si>
  <si>
    <t xml:space="preserve">李翀                </t>
  </si>
  <si>
    <t xml:space="preserve">9787303115082     </t>
  </si>
  <si>
    <t xml:space="preserve">自然与自由：庄子哲学研究                                    </t>
  </si>
  <si>
    <t xml:space="preserve">李大华              </t>
  </si>
  <si>
    <t xml:space="preserve">9787100105057     </t>
  </si>
  <si>
    <t xml:space="preserve">利剑高悬：建党以来十大腐败案件剖析                          </t>
  </si>
  <si>
    <t xml:space="preserve">高委                </t>
  </si>
  <si>
    <t xml:space="preserve">9787802168114     </t>
  </si>
  <si>
    <r>
      <rPr>
        <sz val="10"/>
        <color rgb="FF333333"/>
        <rFont val="Noto Sans"/>
        <family val="2"/>
      </rPr>
      <t xml:space="preserve">投资理财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</t>
    </r>
  </si>
  <si>
    <t xml:space="preserve">刘芹                </t>
  </si>
  <si>
    <t xml:space="preserve">9787509341438     </t>
  </si>
  <si>
    <r>
      <rPr>
        <sz val="10"/>
        <color rgb="FF333333"/>
        <rFont val="Noto Sans"/>
        <family val="2"/>
      </rPr>
      <t xml:space="preserve">《沁园春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雪》的传奇故事                                    </t>
    </r>
  </si>
  <si>
    <t xml:space="preserve">9787205077105     </t>
  </si>
  <si>
    <t xml:space="preserve">中国人民公安大学</t>
  </si>
  <si>
    <r>
      <rPr>
        <sz val="10"/>
        <color rgb="FF333333"/>
        <rFont val="Noto Sans"/>
        <family val="2"/>
      </rPr>
      <t xml:space="preserve">科学识别“谎言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心理测试技术广角                           </t>
    </r>
  </si>
  <si>
    <t xml:space="preserve">范海鹰              </t>
  </si>
  <si>
    <t xml:space="preserve">9787565315268     </t>
  </si>
  <si>
    <r>
      <rPr>
        <sz val="10"/>
        <color rgb="FF333333"/>
        <rFont val="Noto Sans"/>
        <family val="2"/>
      </rPr>
      <t xml:space="preserve">人际关系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谭昆智              </t>
  </si>
  <si>
    <t xml:space="preserve">9787563813834     </t>
  </si>
  <si>
    <t xml:space="preserve">构建良性互动的党群关系                                      </t>
  </si>
  <si>
    <t xml:space="preserve">王金柱              </t>
  </si>
  <si>
    <t xml:space="preserve">9787220090202     </t>
  </si>
  <si>
    <t xml:space="preserve">演进与超越：当代韩国政治                                    </t>
  </si>
  <si>
    <t xml:space="preserve">龚克瑜              </t>
  </si>
  <si>
    <t xml:space="preserve">9787513019637     </t>
  </si>
  <si>
    <t xml:space="preserve">周易的智慧                                                  </t>
  </si>
  <si>
    <t xml:space="preserve">夏根                </t>
  </si>
  <si>
    <t xml:space="preserve">9787209079136     </t>
  </si>
  <si>
    <r>
      <rPr>
        <sz val="10"/>
        <color rgb="FF333333"/>
        <rFont val="Noto Sans"/>
        <family val="2"/>
      </rPr>
      <t xml:space="preserve">代议制度比较研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周叶中              </t>
  </si>
  <si>
    <t xml:space="preserve">9787100102612     </t>
  </si>
  <si>
    <r>
      <rPr>
        <sz val="10"/>
        <color rgb="FF333333"/>
        <rFont val="Noto Sans"/>
        <family val="2"/>
      </rPr>
      <t xml:space="preserve">列国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法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吴国庆              </t>
  </si>
  <si>
    <t xml:space="preserve">9787509750483     </t>
  </si>
  <si>
    <t xml:space="preserve">婚姻家庭财产法律自助手册                                    </t>
  </si>
  <si>
    <t xml:space="preserve">李雯                </t>
  </si>
  <si>
    <t xml:space="preserve">9787802499539     </t>
  </si>
  <si>
    <r>
      <rPr>
        <sz val="10"/>
        <color rgb="FF333333"/>
        <rFont val="Noto Sans"/>
        <family val="2"/>
      </rPr>
      <t xml:space="preserve">忠诚高于一切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责任胜于能力                                  </t>
    </r>
  </si>
  <si>
    <t xml:space="preserve">9787802499966     </t>
  </si>
  <si>
    <r>
      <rPr>
        <sz val="10"/>
        <color rgb="FF333333"/>
        <rFont val="Noto Sans"/>
        <family val="2"/>
      </rPr>
      <t xml:space="preserve">中国未来</t>
    </r>
    <r>
      <rPr>
        <sz val="10"/>
        <color rgb="FF333333"/>
        <rFont val="宋体"/>
        <family val="0"/>
      </rPr>
      <t xml:space="preserve">30</t>
    </r>
    <r>
      <rPr>
        <sz val="10"/>
        <color rgb="FF333333"/>
        <rFont val="Noto Sans"/>
        <family val="2"/>
      </rPr>
      <t xml:space="preserve">年Ⅲ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重塑梦想与现实之维                           </t>
    </r>
  </si>
  <si>
    <r>
      <rPr>
        <sz val="10"/>
        <color rgb="FF333333"/>
        <rFont val="Noto Sans"/>
        <family val="2"/>
      </rPr>
      <t xml:space="preserve">迈克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赫德森       </t>
    </r>
  </si>
  <si>
    <t xml:space="preserve">9787511718273     </t>
  </si>
  <si>
    <r>
      <rPr>
        <sz val="10"/>
        <color rgb="FF333333"/>
        <rFont val="Noto Sans"/>
        <family val="2"/>
      </rPr>
      <t xml:space="preserve">民族主义思潮与国族建构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清末民初中国多民族互动及其影响       </t>
    </r>
  </si>
  <si>
    <t xml:space="preserve">郑信哲              </t>
  </si>
  <si>
    <t xml:space="preserve">9787509754542     </t>
  </si>
  <si>
    <t xml:space="preserve">晚清政治史研究的检讨：问题与前瞻                            </t>
  </si>
  <si>
    <t xml:space="preserve">9787509755341     </t>
  </si>
  <si>
    <t xml:space="preserve">人口老龄化与养老模式                                        </t>
  </si>
  <si>
    <t xml:space="preserve">苏振芳              </t>
  </si>
  <si>
    <t xml:space="preserve">9787509752685     </t>
  </si>
  <si>
    <r>
      <rPr>
        <sz val="10"/>
        <color rgb="FF333333"/>
        <rFont val="Noto Sans"/>
        <family val="2"/>
      </rPr>
      <t xml:space="preserve">法律与经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国市场经济法治建设的反思与创新（</t>
    </r>
    <r>
      <rPr>
        <sz val="10"/>
        <color rgb="FF333333"/>
        <rFont val="宋体"/>
        <family val="0"/>
      </rPr>
      <t xml:space="preserve">2013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卷）    </t>
    </r>
  </si>
  <si>
    <t xml:space="preserve">席月民              </t>
  </si>
  <si>
    <t xml:space="preserve">9787516137703     </t>
  </si>
  <si>
    <r>
      <rPr>
        <sz val="10"/>
        <color rgb="FF333333"/>
        <rFont val="Noto Sans"/>
        <family val="2"/>
      </rPr>
      <t xml:space="preserve">领导不说却最看重的</t>
    </r>
    <r>
      <rPr>
        <sz val="10"/>
        <color rgb="FF333333"/>
        <rFont val="宋体"/>
        <family val="0"/>
      </rPr>
      <t xml:space="preserve">80</t>
    </r>
    <r>
      <rPr>
        <sz val="10"/>
        <color rgb="FF333333"/>
        <rFont val="Noto Sans"/>
        <family val="2"/>
      </rPr>
      <t xml:space="preserve">种能力                                  </t>
    </r>
  </si>
  <si>
    <t xml:space="preserve">刘丽                </t>
  </si>
  <si>
    <t xml:space="preserve">9787515806471     </t>
  </si>
  <si>
    <t xml:space="preserve">国家治理与社会建设                                          </t>
  </si>
  <si>
    <t xml:space="preserve">9787509754702     </t>
  </si>
  <si>
    <t xml:space="preserve">伟大工程与伟大梦想                                          </t>
  </si>
  <si>
    <t xml:space="preserve">9787509756270     </t>
  </si>
  <si>
    <t xml:space="preserve">禅说庄子：达生                                              </t>
  </si>
  <si>
    <t xml:space="preserve">9787506066594     </t>
  </si>
  <si>
    <t xml:space="preserve">论新时期共产党员的修养                                      </t>
  </si>
  <si>
    <t xml:space="preserve">9787515011349     </t>
  </si>
  <si>
    <t xml:space="preserve">肖洛霍夫在中国                                              </t>
  </si>
  <si>
    <t xml:space="preserve">刘祥文              </t>
  </si>
  <si>
    <t xml:space="preserve">9787516137574     </t>
  </si>
  <si>
    <t xml:space="preserve">秘密侦查的理论与实践                                        </t>
  </si>
  <si>
    <t xml:space="preserve">马海舰              </t>
  </si>
  <si>
    <t xml:space="preserve">9787511863645     </t>
  </si>
  <si>
    <t xml:space="preserve">婚姻 收养 继承常见法律问题及纠纷解决法条速查与文书范本      </t>
  </si>
  <si>
    <t xml:space="preserve">9787511854520     </t>
  </si>
  <si>
    <t xml:space="preserve">公司常见法律问题及纠纷解决法条速查与文书范本                </t>
  </si>
  <si>
    <t xml:space="preserve">9787511854544     </t>
  </si>
  <si>
    <t xml:space="preserve">行政诉讼常见法律问题及疑难解决法条速查与文书范本            </t>
  </si>
  <si>
    <t xml:space="preserve">9787511854971     </t>
  </si>
  <si>
    <r>
      <rPr>
        <sz val="10"/>
        <color rgb="FF333333"/>
        <rFont val="Noto Sans"/>
        <family val="2"/>
      </rPr>
      <t xml:space="preserve">正见民声：跨越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年的代际交流                                </t>
    </r>
  </si>
  <si>
    <t xml:space="preserve">赵启正              </t>
  </si>
  <si>
    <t xml:space="preserve">9787300179230     </t>
  </si>
  <si>
    <t xml:space="preserve">公平正义：社会主义法治的核心价值                            </t>
  </si>
  <si>
    <t xml:space="preserve">孙国华              </t>
  </si>
  <si>
    <t xml:space="preserve">9787300187488     </t>
  </si>
  <si>
    <r>
      <rPr>
        <sz val="10"/>
        <color rgb="FF333333"/>
        <rFont val="Noto Sans"/>
        <family val="2"/>
      </rPr>
      <t xml:space="preserve">新禁毒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五卷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中国禁毒法律通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</t>
    </r>
  </si>
  <si>
    <t xml:space="preserve">9787010130316     </t>
  </si>
  <si>
    <r>
      <rPr>
        <sz val="10"/>
        <color rgb="FF333333"/>
        <rFont val="Noto Sans"/>
        <family val="2"/>
      </rPr>
      <t xml:space="preserve">新禁毒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卷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中国禁毒典型案例评析                    </t>
    </r>
  </si>
  <si>
    <t xml:space="preserve">9787010118109     </t>
  </si>
  <si>
    <r>
      <rPr>
        <sz val="10"/>
        <color rgb="FF333333"/>
        <rFont val="Noto Sans"/>
        <family val="2"/>
      </rPr>
      <t xml:space="preserve">新禁毒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卷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：全球化视角下的毒品问题                  </t>
    </r>
  </si>
  <si>
    <t xml:space="preserve">9787010118499     </t>
  </si>
  <si>
    <r>
      <rPr>
        <sz val="10"/>
        <color rgb="FF333333"/>
        <rFont val="Noto Sans"/>
        <family val="2"/>
      </rPr>
      <t xml:space="preserve">宋代佛教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闫孟祥              </t>
  </si>
  <si>
    <t xml:space="preserve">9787010127606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房地产法律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相关政策</t>
    </r>
    <r>
      <rPr>
        <sz val="10"/>
        <color rgb="FF333333"/>
        <rFont val="宋体"/>
        <family val="0"/>
      </rPr>
      <t xml:space="preserve">)            </t>
    </r>
  </si>
  <si>
    <t xml:space="preserve">9787511857781     </t>
  </si>
  <si>
    <t xml:space="preserve">老子                                                        </t>
  </si>
  <si>
    <t xml:space="preserve">杨书案              </t>
  </si>
  <si>
    <t xml:space="preserve">9787506071659     </t>
  </si>
  <si>
    <t xml:space="preserve">禅说庄子：寓言、山木                                        </t>
  </si>
  <si>
    <t xml:space="preserve">9787506068147     </t>
  </si>
  <si>
    <t xml:space="preserve">禅说庄子：知北游                                            </t>
  </si>
  <si>
    <t xml:space="preserve">9787506066587     </t>
  </si>
  <si>
    <t xml:space="preserve">禅说庄子：逍遥游、德充符                                    </t>
  </si>
  <si>
    <t xml:space="preserve">9787506068154     </t>
  </si>
  <si>
    <t xml:space="preserve">高智能犯罪深度调查                                          </t>
  </si>
  <si>
    <t xml:space="preserve">海剑                </t>
  </si>
  <si>
    <t xml:space="preserve">9787516607145     </t>
  </si>
  <si>
    <t xml:space="preserve">幸福中国之正能量：提升幸福指数的原动力                      </t>
  </si>
  <si>
    <t xml:space="preserve">王建学              </t>
  </si>
  <si>
    <t xml:space="preserve">9787506065825     </t>
  </si>
  <si>
    <t xml:space="preserve">9787506067645     </t>
  </si>
  <si>
    <t xml:space="preserve">心灵、自我和社会                                            </t>
  </si>
  <si>
    <r>
      <rPr>
        <sz val="10"/>
        <color rgb="FF333333"/>
        <rFont val="Noto Sans"/>
        <family val="2"/>
      </rPr>
      <t xml:space="preserve">乔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赫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米德  </t>
    </r>
  </si>
  <si>
    <t xml:space="preserve">9787550221949     </t>
  </si>
  <si>
    <r>
      <rPr>
        <sz val="10"/>
        <color rgb="FF333333"/>
        <rFont val="Noto Sans"/>
        <family val="2"/>
      </rPr>
      <t xml:space="preserve">网络与网络公民文化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基于批判与建构的视角                     </t>
    </r>
  </si>
  <si>
    <t xml:space="preserve">孙卫华              </t>
  </si>
  <si>
    <t xml:space="preserve">9787516128381     </t>
  </si>
  <si>
    <r>
      <rPr>
        <sz val="10"/>
        <color rgb="FF333333"/>
        <rFont val="Noto Sans"/>
        <family val="2"/>
      </rPr>
      <t xml:space="preserve">毛泽东从韶山到中南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503444678     </t>
  </si>
  <si>
    <t xml:space="preserve">一分钟放下，一辈子从容                                      </t>
  </si>
  <si>
    <t xml:space="preserve">刘川                </t>
  </si>
  <si>
    <t xml:space="preserve">9787511343307     </t>
  </si>
  <si>
    <t xml:space="preserve">给领导干部建个言：新阶段做好领导工作的小哲理与大道理        </t>
  </si>
  <si>
    <t xml:space="preserve">吴永辉              </t>
  </si>
  <si>
    <t xml:space="preserve">9787503552892     </t>
  </si>
  <si>
    <t xml:space="preserve">说治论策                                                    </t>
  </si>
  <si>
    <t xml:space="preserve">王忠华              </t>
  </si>
  <si>
    <t xml:space="preserve">9787203083061     </t>
  </si>
  <si>
    <t xml:space="preserve">与时俱进：马克思主义中国化研究                              </t>
  </si>
  <si>
    <t xml:space="preserve">刘先春              </t>
  </si>
  <si>
    <t xml:space="preserve">9787516129142     </t>
  </si>
  <si>
    <t xml:space="preserve">新控辩审三人谈                                              </t>
  </si>
  <si>
    <t xml:space="preserve">9787301235041     </t>
  </si>
  <si>
    <t xml:space="preserve">周易读我                                                    </t>
  </si>
  <si>
    <t xml:space="preserve">马江龙              </t>
  </si>
  <si>
    <t xml:space="preserve">9787565615030     </t>
  </si>
  <si>
    <t xml:space="preserve">中国伊斯兰教史                                              </t>
  </si>
  <si>
    <t xml:space="preserve">王灵桂              </t>
  </si>
  <si>
    <t xml:space="preserve">9787505727595     </t>
  </si>
  <si>
    <t xml:space="preserve">消逝的村庄                                                  </t>
  </si>
  <si>
    <t xml:space="preserve">9787516140079     </t>
  </si>
  <si>
    <t xml:space="preserve">因为有伤，更懂坚强：写给人生路上栉风淋雨的你                </t>
  </si>
  <si>
    <t xml:space="preserve">华智                </t>
  </si>
  <si>
    <t xml:space="preserve">9787517102748     </t>
  </si>
  <si>
    <r>
      <rPr>
        <sz val="10"/>
        <color rgb="FF333333"/>
        <rFont val="Noto Sans"/>
        <family val="2"/>
      </rPr>
      <t xml:space="preserve">历史的风采：毛泽东在</t>
    </r>
    <r>
      <rPr>
        <sz val="10"/>
        <color rgb="FF333333"/>
        <rFont val="宋体"/>
        <family val="0"/>
      </rPr>
      <t xml:space="preserve">1947-1965                               </t>
    </r>
  </si>
  <si>
    <t xml:space="preserve">9787202083376     </t>
  </si>
  <si>
    <t xml:space="preserve">改革新启蒙：思想市场驱动中国变革                            </t>
  </si>
  <si>
    <t xml:space="preserve">张维迎              </t>
  </si>
  <si>
    <t xml:space="preserve">9787508645858     </t>
  </si>
  <si>
    <r>
      <rPr>
        <sz val="10"/>
        <color rgb="FF333333"/>
        <rFont val="Noto Sans"/>
        <family val="2"/>
      </rPr>
      <t xml:space="preserve">好命女人会装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智慧女人告诉你的</t>
    </r>
    <r>
      <rPr>
        <sz val="10"/>
        <color rgb="FF333333"/>
        <rFont val="宋体"/>
        <family val="0"/>
      </rPr>
      <t xml:space="preserve">84</t>
    </r>
    <r>
      <rPr>
        <sz val="10"/>
        <color rgb="FF333333"/>
        <rFont val="Noto Sans"/>
        <family val="2"/>
      </rPr>
      <t xml:space="preserve">条幸福心经                 </t>
    </r>
  </si>
  <si>
    <t xml:space="preserve">加藤柔桢            </t>
  </si>
  <si>
    <t xml:space="preserve">9787218091228     </t>
  </si>
  <si>
    <t xml:space="preserve">意外                                                        </t>
  </si>
  <si>
    <t xml:space="preserve">福山                </t>
  </si>
  <si>
    <t xml:space="preserve">9787516142080     </t>
  </si>
  <si>
    <t xml:space="preserve">改革与探索                                                  </t>
  </si>
  <si>
    <t xml:space="preserve">周叔莲              </t>
  </si>
  <si>
    <t xml:space="preserve">9787516127971     </t>
  </si>
  <si>
    <t xml:space="preserve">资本市场实务指引与经典案例                                  </t>
  </si>
  <si>
    <t xml:space="preserve">乔路                </t>
  </si>
  <si>
    <t xml:space="preserve">9787509347522     </t>
  </si>
  <si>
    <t xml:space="preserve">京师刑事政策评论（第四卷）                                  </t>
  </si>
  <si>
    <t xml:space="preserve">9787303172511     </t>
  </si>
  <si>
    <t xml:space="preserve">中国人的脸谱                                                </t>
  </si>
  <si>
    <r>
      <rPr>
        <sz val="10"/>
        <color rgb="FF333333"/>
        <rFont val="Noto Sans"/>
        <family val="2"/>
      </rPr>
      <t xml:space="preserve">亚瑟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亨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史密斯      </t>
    </r>
  </si>
  <si>
    <t xml:space="preserve">9787550232051     </t>
  </si>
  <si>
    <t xml:space="preserve">当代哲学经典 逻辑学卷                                       </t>
  </si>
  <si>
    <t xml:space="preserve">9787303171699     </t>
  </si>
  <si>
    <t xml:space="preserve">中国中古思想史二种                                          </t>
  </si>
  <si>
    <t xml:space="preserve">9787303158591     </t>
  </si>
  <si>
    <t xml:space="preserve">诗传通释                                                    </t>
  </si>
  <si>
    <t xml:space="preserve">9787303155279     </t>
  </si>
  <si>
    <r>
      <rPr>
        <sz val="10"/>
        <color rgb="FF333333"/>
        <rFont val="Noto Sans"/>
        <family val="2"/>
      </rPr>
      <t xml:space="preserve">中华佛教史</t>
    </r>
    <r>
      <rPr>
        <sz val="10"/>
        <color rgb="FF333333"/>
        <rFont val="宋体"/>
        <family val="0"/>
      </rPr>
      <t xml:space="preserve">*</t>
    </r>
    <r>
      <rPr>
        <sz val="10"/>
        <color rgb="FF333333"/>
        <rFont val="Noto Sans"/>
        <family val="2"/>
      </rPr>
      <t xml:space="preserve">中韩佛教交流史卷纸面                             </t>
    </r>
  </si>
  <si>
    <t xml:space="preserve">魏常海              </t>
  </si>
  <si>
    <t xml:space="preserve">9787544059350     </t>
  </si>
  <si>
    <t xml:space="preserve">新编基层工会工作实用手册                                    </t>
  </si>
  <si>
    <t xml:space="preserve">9787802509276     </t>
  </si>
  <si>
    <t xml:space="preserve">毛泽东对联赏析                                              </t>
  </si>
  <si>
    <t xml:space="preserve">9787205077099     </t>
  </si>
  <si>
    <t xml:space="preserve">做自己的心理医生                                            </t>
  </si>
  <si>
    <t xml:space="preserve">9787509349397     </t>
  </si>
  <si>
    <r>
      <rPr>
        <sz val="10"/>
        <color rgb="FF333333"/>
        <rFont val="Noto Sans"/>
        <family val="2"/>
      </rPr>
      <t xml:space="preserve">艰难的复兴：中国</t>
    </r>
    <r>
      <rPr>
        <sz val="10"/>
        <color rgb="FF333333"/>
        <rFont val="宋体"/>
        <family val="0"/>
      </rPr>
      <t xml:space="preserve">21</t>
    </r>
    <r>
      <rPr>
        <sz val="10"/>
        <color rgb="FF333333"/>
        <rFont val="Noto Sans"/>
        <family val="2"/>
      </rPr>
      <t xml:space="preserve">世纪国际战略                              </t>
    </r>
  </si>
  <si>
    <t xml:space="preserve">周天勇              </t>
  </si>
  <si>
    <t xml:space="preserve">9787503550164     </t>
  </si>
  <si>
    <t xml:space="preserve">毛泽东以诗会友                                              </t>
  </si>
  <si>
    <t xml:space="preserve">9787205077112     </t>
  </si>
  <si>
    <r>
      <rPr>
        <sz val="10"/>
        <color rgb="FF333333"/>
        <rFont val="Noto Sans"/>
        <family val="2"/>
      </rPr>
      <t xml:space="preserve">民事官司、刑事官司、行政官司、法律援助、仲裁、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实用珍藏版</t>
    </r>
    <r>
      <rPr>
        <sz val="10"/>
        <color rgb="FF333333"/>
        <rFont val="宋体"/>
        <family val="0"/>
      </rPr>
      <t xml:space="preserve">)</t>
    </r>
  </si>
  <si>
    <t xml:space="preserve">9787509352427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：隋唐五代卷                                   </t>
    </r>
  </si>
  <si>
    <t xml:space="preserve">9787214092359     </t>
  </si>
  <si>
    <r>
      <rPr>
        <sz val="10"/>
        <color rgb="FF333333"/>
        <rFont val="Noto Sans"/>
        <family val="2"/>
      </rPr>
      <t xml:space="preserve">让农民把土地当成自己的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农村土地制度创新研究                 </t>
    </r>
  </si>
  <si>
    <t xml:space="preserve">盖国强              </t>
  </si>
  <si>
    <t xml:space="preserve">9787209079624     </t>
  </si>
  <si>
    <r>
      <rPr>
        <sz val="10"/>
        <color rgb="FF333333"/>
        <rFont val="Noto Sans"/>
        <family val="2"/>
      </rPr>
      <t xml:space="preserve">危险的自由：解读莫妮卡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龙                                </t>
    </r>
  </si>
  <si>
    <t xml:space="preserve">徐琼星              </t>
  </si>
  <si>
    <t xml:space="preserve">9787307121096     </t>
  </si>
  <si>
    <r>
      <rPr>
        <sz val="10"/>
        <color rgb="FF333333"/>
        <rFont val="Noto Sans"/>
        <family val="2"/>
      </rPr>
      <t xml:space="preserve">杨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中下</t>
    </r>
    <r>
      <rPr>
        <sz val="10"/>
        <color rgb="FF333333"/>
        <rFont val="宋体"/>
        <family val="0"/>
      </rPr>
      <t xml:space="preserve">)                                                </t>
    </r>
  </si>
  <si>
    <t xml:space="preserve">9787209072274     </t>
  </si>
  <si>
    <t xml:space="preserve">“下错”的“红头文件”：“司马心说”续集                    </t>
  </si>
  <si>
    <t xml:space="preserve">凌河                </t>
  </si>
  <si>
    <t xml:space="preserve">9787542644220     </t>
  </si>
  <si>
    <t xml:space="preserve">我们时代的神经症人格                                        </t>
  </si>
  <si>
    <t xml:space="preserve">9787550219274     </t>
  </si>
  <si>
    <t xml:space="preserve">社区安全治理：理论与实务                                    </t>
  </si>
  <si>
    <t xml:space="preserve">滕五晓              </t>
  </si>
  <si>
    <t xml:space="preserve">9787542647467     </t>
  </si>
  <si>
    <t xml:space="preserve">城市流动人口的居留模式与社会融合                            </t>
  </si>
  <si>
    <t xml:space="preserve">任远                </t>
  </si>
  <si>
    <t xml:space="preserve">9787542647276     </t>
  </si>
  <si>
    <r>
      <rPr>
        <sz val="10"/>
        <color rgb="FF333333"/>
        <rFont val="Noto Sans"/>
        <family val="2"/>
      </rPr>
      <t xml:space="preserve">资本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三册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郭大力              </t>
  </si>
  <si>
    <t xml:space="preserve">9787542642639     </t>
  </si>
  <si>
    <t xml:space="preserve">国内外互联网立法研究                                        </t>
  </si>
  <si>
    <t xml:space="preserve">北京市互联网信息办  </t>
  </si>
  <si>
    <t xml:space="preserve">9787516141335     </t>
  </si>
  <si>
    <t xml:space="preserve">城步苗族                                                    </t>
  </si>
  <si>
    <t xml:space="preserve">于鹏杰              </t>
  </si>
  <si>
    <t xml:space="preserve">9787509749968     </t>
  </si>
  <si>
    <r>
      <rPr>
        <sz val="10"/>
        <color rgb="FF333333"/>
        <rFont val="Noto Sans"/>
        <family val="2"/>
      </rPr>
      <t xml:space="preserve">宗教人类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辑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金泽                </t>
  </si>
  <si>
    <t xml:space="preserve">9787509745038     </t>
  </si>
  <si>
    <t xml:space="preserve">无相支配：代耕农及其底层世界                                </t>
  </si>
  <si>
    <t xml:space="preserve">黄志辉              </t>
  </si>
  <si>
    <t xml:space="preserve">9787509752876     </t>
  </si>
  <si>
    <t xml:space="preserve">禅说庄子：骈拇、外物                                        </t>
  </si>
  <si>
    <t xml:space="preserve">9787506068161     </t>
  </si>
  <si>
    <r>
      <rPr>
        <sz val="10"/>
        <color rgb="FF333333"/>
        <rFont val="Noto Sans"/>
        <family val="2"/>
      </rPr>
      <t xml:space="preserve">毛泽东对新中国的历史贡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增补版</t>
    </r>
    <r>
      <rPr>
        <sz val="10"/>
        <color rgb="FF333333"/>
        <rFont val="宋体"/>
        <family val="0"/>
      </rPr>
      <t xml:space="preserve">)                        </t>
    </r>
  </si>
  <si>
    <t xml:space="preserve">9787509753781     </t>
  </si>
  <si>
    <r>
      <rPr>
        <sz val="10"/>
        <color rgb="FF333333"/>
        <rFont val="Noto Sans"/>
        <family val="2"/>
      </rPr>
      <t xml:space="preserve">全球政治与安全报告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李慎明              </t>
  </si>
  <si>
    <t xml:space="preserve">9787509754450     </t>
  </si>
  <si>
    <t xml:space="preserve">刺猬效应                                                    </t>
  </si>
  <si>
    <r>
      <rPr>
        <sz val="10"/>
        <color rgb="FF333333"/>
        <rFont val="Noto Sans"/>
        <family val="2"/>
      </rPr>
      <t xml:space="preserve">曼弗雷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凯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  </t>
    </r>
  </si>
  <si>
    <t xml:space="preserve">9787506073622     </t>
  </si>
  <si>
    <t xml:space="preserve">中国大数据                                                  </t>
  </si>
  <si>
    <t xml:space="preserve">连玉明              </t>
  </si>
  <si>
    <t xml:space="preserve">9787515404301     </t>
  </si>
  <si>
    <r>
      <rPr>
        <sz val="10"/>
        <color rgb="FF333333"/>
        <rFont val="Noto Sans"/>
        <family val="2"/>
      </rPr>
      <t xml:space="preserve">管理的艺术：</t>
    </r>
    <r>
      <rPr>
        <sz val="10"/>
        <color rgb="FF333333"/>
        <rFont val="宋体"/>
        <family val="0"/>
      </rPr>
      <t xml:space="preserve">TBC</t>
    </r>
    <r>
      <rPr>
        <sz val="10"/>
        <color rgb="FF333333"/>
        <rFont val="Noto Sans"/>
        <family val="2"/>
      </rPr>
      <t xml:space="preserve">员工驱动策略                                 </t>
    </r>
  </si>
  <si>
    <t xml:space="preserve">9787545430394     </t>
  </si>
  <si>
    <r>
      <rPr>
        <sz val="10"/>
        <color rgb="FF333333"/>
        <rFont val="Noto Sans"/>
        <family val="2"/>
      </rPr>
      <t xml:space="preserve">债务追偿不可不知</t>
    </r>
    <r>
      <rPr>
        <sz val="10"/>
        <color rgb="FF333333"/>
        <rFont val="宋体"/>
        <family val="0"/>
      </rPr>
      <t xml:space="preserve">160</t>
    </r>
    <r>
      <rPr>
        <sz val="10"/>
        <color rgb="FF333333"/>
        <rFont val="Noto Sans"/>
        <family val="2"/>
      </rPr>
      <t xml:space="preserve">问                                       </t>
    </r>
  </si>
  <si>
    <t xml:space="preserve">贺康                </t>
  </si>
  <si>
    <t xml:space="preserve">9787511857859     </t>
  </si>
  <si>
    <t xml:space="preserve">《毛泽东选集》英译研究                                      </t>
  </si>
  <si>
    <t xml:space="preserve">巫和雄              </t>
  </si>
  <si>
    <t xml:space="preserve">9787516137956     </t>
  </si>
  <si>
    <t xml:space="preserve">马云：我的世界永不言败                                      </t>
  </si>
  <si>
    <t xml:space="preserve">9787516407936     </t>
  </si>
  <si>
    <r>
      <rPr>
        <sz val="10"/>
        <color rgb="FF333333"/>
        <rFont val="Noto Sans"/>
        <family val="2"/>
      </rPr>
      <t xml:space="preserve">两种社会之间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网络侵犯行为的社会学研究                      </t>
    </r>
  </si>
  <si>
    <t xml:space="preserve">余建华              </t>
  </si>
  <si>
    <t xml:space="preserve">9787516139806     </t>
  </si>
  <si>
    <r>
      <rPr>
        <sz val="10"/>
        <color rgb="FF333333"/>
        <rFont val="Noto Sans"/>
        <family val="2"/>
      </rPr>
      <t xml:space="preserve">毛主义的崛起：毛泽东、陈伯达及其对中国理论的探索</t>
    </r>
    <r>
      <rPr>
        <sz val="10"/>
        <color rgb="FF333333"/>
        <rFont val="宋体"/>
        <family val="0"/>
      </rPr>
      <t xml:space="preserve">(1935-1945) </t>
    </r>
  </si>
  <si>
    <t xml:space="preserve">怀利                </t>
  </si>
  <si>
    <t xml:space="preserve">9787300176482     </t>
  </si>
  <si>
    <r>
      <rPr>
        <sz val="10"/>
        <color rgb="FF333333"/>
        <rFont val="Noto Sans"/>
        <family val="2"/>
      </rPr>
      <t xml:space="preserve">国外毛泽东研究译丛</t>
    </r>
    <r>
      <rPr>
        <sz val="10"/>
        <color rgb="FF333333"/>
        <rFont val="宋体"/>
        <family val="0"/>
      </rPr>
      <t xml:space="preserve">05-</t>
    </r>
    <r>
      <rPr>
        <sz val="10"/>
        <color rgb="FF333333"/>
        <rFont val="Noto Sans"/>
        <family val="2"/>
      </rPr>
      <t xml:space="preserve">马克思主义、毛泽东主义与乌托邦主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</t>
    </r>
  </si>
  <si>
    <r>
      <rPr>
        <sz val="10"/>
        <color rgb="FF333333"/>
        <rFont val="Noto Sans"/>
        <family val="2"/>
      </rPr>
      <t xml:space="preserve">莫里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迈斯纳      </t>
    </r>
  </si>
  <si>
    <t xml:space="preserve">9787300176321     </t>
  </si>
  <si>
    <r>
      <rPr>
        <sz val="10"/>
        <color rgb="FF333333"/>
        <rFont val="Noto Sans"/>
        <family val="2"/>
      </rPr>
      <t xml:space="preserve">笔墨微言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时事评论员的纸上春秋                               </t>
    </r>
  </si>
  <si>
    <t xml:space="preserve">徐锋                </t>
  </si>
  <si>
    <t xml:space="preserve">9787218079127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刑事诉讼法及司法解释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</t>
    </r>
  </si>
  <si>
    <t xml:space="preserve">9787511858283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最新司法解释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</t>
    </r>
  </si>
  <si>
    <t xml:space="preserve">9787511856647     </t>
  </si>
  <si>
    <r>
      <rPr>
        <sz val="10"/>
        <color rgb="FF333333"/>
        <rFont val="Noto Sans"/>
        <family val="2"/>
      </rPr>
      <t xml:space="preserve">西方宪政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五卷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顾銮斋              </t>
  </si>
  <si>
    <t xml:space="preserve">社科、法律、各国法律</t>
  </si>
  <si>
    <t xml:space="preserve">9787010119212     </t>
  </si>
  <si>
    <t xml:space="preserve">新媒体时代领导干部执政为官方略                              </t>
  </si>
  <si>
    <t xml:space="preserve">聂欣                </t>
  </si>
  <si>
    <t xml:space="preserve">9787010131528     </t>
  </si>
  <si>
    <t xml:space="preserve">从边缘走向中心                                              </t>
  </si>
  <si>
    <t xml:space="preserve">罗虹                </t>
  </si>
  <si>
    <t xml:space="preserve">9787516132562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劳动和社会保障法法规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司法解释</t>
    </r>
    <r>
      <rPr>
        <sz val="10"/>
        <color rgb="FF333333"/>
        <rFont val="宋体"/>
        <family val="0"/>
      </rPr>
      <t xml:space="preserve">)      </t>
    </r>
  </si>
  <si>
    <t xml:space="preserve">9787511854858     </t>
  </si>
  <si>
    <t xml:space="preserve">谁在做空中国                                                </t>
  </si>
  <si>
    <t xml:space="preserve">谢残阳              </t>
  </si>
  <si>
    <t xml:space="preserve">9787213051432     </t>
  </si>
  <si>
    <t xml:space="preserve">禅说庄子：人间世、养生主、应帝王                            </t>
  </si>
  <si>
    <t xml:space="preserve">9787506066600     </t>
  </si>
  <si>
    <r>
      <rPr>
        <sz val="10"/>
        <color rgb="FF333333"/>
        <rFont val="Noto Sans"/>
        <family val="2"/>
      </rPr>
      <t xml:space="preserve">中国海外投资国家风险评级报告（</t>
    </r>
    <r>
      <rPr>
        <sz val="10"/>
        <color rgb="FF333333"/>
        <rFont val="宋体"/>
        <family val="0"/>
      </rPr>
      <t xml:space="preserve">CROIC-IWEP</t>
    </r>
    <r>
      <rPr>
        <sz val="10"/>
        <color rgb="FF333333"/>
        <rFont val="Noto Sans"/>
        <family val="2"/>
      </rPr>
      <t xml:space="preserve">）（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）          </t>
    </r>
  </si>
  <si>
    <t xml:space="preserve">9787516140994     </t>
  </si>
  <si>
    <t xml:space="preserve">青年毛泽东                                                  </t>
  </si>
  <si>
    <t xml:space="preserve">赵遵生              </t>
  </si>
  <si>
    <t xml:space="preserve">9787506069885     </t>
  </si>
  <si>
    <t xml:space="preserve">创造进化论                                                  </t>
  </si>
  <si>
    <t xml:space="preserve">9787550220195     </t>
  </si>
  <si>
    <t xml:space="preserve">认识与谬误                                                  </t>
  </si>
  <si>
    <r>
      <rPr>
        <sz val="10"/>
        <color rgb="FF333333"/>
        <rFont val="Noto Sans"/>
        <family val="2"/>
      </rPr>
      <t xml:space="preserve">恩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赫        </t>
    </r>
  </si>
  <si>
    <t xml:space="preserve">9787550221925     </t>
  </si>
  <si>
    <t xml:space="preserve">道德与宗教的两个来源                                        </t>
  </si>
  <si>
    <t xml:space="preserve">9787550221895     </t>
  </si>
  <si>
    <t xml:space="preserve">希腊悲剧时代的哲学                                          </t>
  </si>
  <si>
    <r>
      <rPr>
        <sz val="10"/>
        <color rgb="FF333333"/>
        <rFont val="Noto Sans"/>
        <family val="2"/>
      </rPr>
      <t xml:space="preserve">弗里德里希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尼采    </t>
    </r>
  </si>
  <si>
    <t xml:space="preserve">9787550221932     </t>
  </si>
  <si>
    <t xml:space="preserve">艺术的意味                                                  </t>
  </si>
  <si>
    <r>
      <rPr>
        <sz val="10"/>
        <color rgb="FF333333"/>
        <rFont val="Noto Sans"/>
        <family val="2"/>
      </rPr>
      <t xml:space="preserve">莫里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盖格尔      </t>
    </r>
  </si>
  <si>
    <t xml:space="preserve">9787550221956     </t>
  </si>
  <si>
    <t xml:space="preserve">不完美的活法                                                </t>
  </si>
  <si>
    <t xml:space="preserve">文卿意              </t>
  </si>
  <si>
    <t xml:space="preserve">9787545432176     </t>
  </si>
  <si>
    <t xml:space="preserve">十分钟周易                                                  </t>
  </si>
  <si>
    <t xml:space="preserve">雷铎                </t>
  </si>
  <si>
    <t xml:space="preserve">9787536068452     </t>
  </si>
  <si>
    <t xml:space="preserve">精神分析新论                                                </t>
  </si>
  <si>
    <r>
      <rPr>
        <sz val="10"/>
        <color rgb="FF333333"/>
        <rFont val="Noto Sans"/>
        <family val="2"/>
      </rPr>
      <t xml:space="preserve">西格蒙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弗洛伊德  </t>
    </r>
  </si>
  <si>
    <t xml:space="preserve">9787550219236     </t>
  </si>
  <si>
    <t xml:space="preserve">人性的光辉                                                  </t>
  </si>
  <si>
    <r>
      <rPr>
        <sz val="10"/>
        <color rgb="FF333333"/>
        <rFont val="Noto Sans"/>
        <family val="2"/>
      </rPr>
      <t xml:space="preserve">戴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卡耐基         </t>
    </r>
  </si>
  <si>
    <t xml:space="preserve">9787513903035     </t>
  </si>
  <si>
    <t xml:space="preserve">中国对外援助与国际责任的战略研究                            </t>
  </si>
  <si>
    <t xml:space="preserve">刘鸿武              </t>
  </si>
  <si>
    <t xml:space="preserve">9787516137093     </t>
  </si>
  <si>
    <t xml:space="preserve">朝鲜半岛观察笔记                                            </t>
  </si>
  <si>
    <t xml:space="preserve">白洁                </t>
  </si>
  <si>
    <t xml:space="preserve">9787501245543     </t>
  </si>
  <si>
    <t xml:space="preserve">新闻暗规则：互联网并未改变的一切                            </t>
  </si>
  <si>
    <t xml:space="preserve">王学锋              </t>
  </si>
  <si>
    <t xml:space="preserve">9787516130964     </t>
  </si>
  <si>
    <t xml:space="preserve">印度神灵探秘：巡礼印度教……发展和彼此间的关系              </t>
  </si>
  <si>
    <t xml:space="preserve">马维光              </t>
  </si>
  <si>
    <t xml:space="preserve">9787501246021     </t>
  </si>
  <si>
    <t xml:space="preserve">中国人的民生                                                </t>
  </si>
  <si>
    <t xml:space="preserve">高连奎              </t>
  </si>
  <si>
    <t xml:space="preserve">9787535264299     </t>
  </si>
  <si>
    <t xml:space="preserve">辜鸿铭讲论语                                                </t>
  </si>
  <si>
    <t xml:space="preserve">辜鸿铭              </t>
  </si>
  <si>
    <t xml:space="preserve">9787806889848     </t>
  </si>
  <si>
    <t xml:space="preserve">翻译与中国文化“走出去”战略研究：以海明威和莫言为例        </t>
  </si>
  <si>
    <t xml:space="preserve">明明                </t>
  </si>
  <si>
    <t xml:space="preserve">9787516135044     </t>
  </si>
  <si>
    <r>
      <rPr>
        <sz val="10"/>
        <color rgb="FF333333"/>
        <rFont val="Noto Sans"/>
        <family val="2"/>
      </rPr>
      <t xml:space="preserve">老人言</t>
    </r>
    <r>
      <rPr>
        <sz val="10"/>
        <color rgb="FF333333"/>
        <rFont val="宋体"/>
        <family val="0"/>
      </rPr>
      <t xml:space="preserve">. 2, </t>
    </r>
    <r>
      <rPr>
        <sz val="10"/>
        <color rgb="FF333333"/>
        <rFont val="Noto Sans"/>
        <family val="2"/>
      </rPr>
      <t xml:space="preserve">改变命运的人生哲理书                             </t>
    </r>
  </si>
  <si>
    <t xml:space="preserve">空明子              </t>
  </si>
  <si>
    <t xml:space="preserve">9787500857259     </t>
  </si>
  <si>
    <t xml:space="preserve">线装书局</t>
  </si>
  <si>
    <t xml:space="preserve">《论语》心解                                                </t>
  </si>
  <si>
    <t xml:space="preserve">李令猷              </t>
  </si>
  <si>
    <t xml:space="preserve">9787512010253     </t>
  </si>
  <si>
    <t xml:space="preserve">小逻辑                                                      </t>
  </si>
  <si>
    <t xml:space="preserve">黑格尔              </t>
  </si>
  <si>
    <t xml:space="preserve">9787539272580     </t>
  </si>
  <si>
    <r>
      <rPr>
        <sz val="10"/>
        <color rgb="FF333333"/>
        <rFont val="Noto Sans"/>
        <family val="2"/>
      </rPr>
      <t xml:space="preserve">被误解的改革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对激进主义改革观的批评（新改革丛书）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八本坊</t>
    </r>
    <r>
      <rPr>
        <sz val="10"/>
        <color rgb="FF333333"/>
        <rFont val="宋体"/>
        <family val="0"/>
      </rPr>
      <t xml:space="preserve">&gt;  </t>
    </r>
  </si>
  <si>
    <t xml:space="preserve">杨震                </t>
  </si>
  <si>
    <t xml:space="preserve">9787533462550     </t>
  </si>
  <si>
    <r>
      <rPr>
        <sz val="10"/>
        <color rgb="FF333333"/>
        <rFont val="Noto Sans"/>
        <family val="2"/>
      </rPr>
      <t xml:space="preserve">中华佛教史</t>
    </r>
    <r>
      <rPr>
        <sz val="10"/>
        <color rgb="FF333333"/>
        <rFont val="宋体"/>
        <family val="0"/>
      </rPr>
      <t xml:space="preserve">*</t>
    </r>
    <r>
      <rPr>
        <sz val="10"/>
        <color rgb="FF333333"/>
        <rFont val="Noto Sans"/>
        <family val="2"/>
      </rPr>
      <t xml:space="preserve">云南上座部卷                                     </t>
    </r>
  </si>
  <si>
    <t xml:space="preserve">张公瑾              </t>
  </si>
  <si>
    <t xml:space="preserve">9787544058216     </t>
  </si>
  <si>
    <t xml:space="preserve">中国新型农村社会养老保险制度研究                            </t>
  </si>
  <si>
    <t xml:space="preserve">王章华              </t>
  </si>
  <si>
    <t xml:space="preserve">9787516140987     </t>
  </si>
  <si>
    <t xml:space="preserve">上海锦绣文章出版社</t>
  </si>
  <si>
    <t xml:space="preserve">日出东方——中国共产党诞生地的红色记忆（                    </t>
  </si>
  <si>
    <t xml:space="preserve">中共上海市委党史研  </t>
  </si>
  <si>
    <t xml:space="preserve">9787545214963     </t>
  </si>
  <si>
    <t xml:space="preserve">十度人生                                                    </t>
  </si>
  <si>
    <t xml:space="preserve">骆增礼              </t>
  </si>
  <si>
    <t xml:space="preserve">9787517101963     </t>
  </si>
  <si>
    <t xml:space="preserve">历史的追述：毛泽东和他的卫士长                              </t>
  </si>
  <si>
    <t xml:space="preserve">9787202083383     </t>
  </si>
  <si>
    <r>
      <rPr>
        <sz val="10"/>
        <color rgb="FF333333"/>
        <rFont val="Noto Sans"/>
        <family val="2"/>
      </rPr>
      <t xml:space="preserve">历史的足迹：毛泽东在</t>
    </r>
    <r>
      <rPr>
        <sz val="10"/>
        <color rgb="FF333333"/>
        <rFont val="宋体"/>
        <family val="0"/>
      </rPr>
      <t xml:space="preserve">1893-1947                               </t>
    </r>
  </si>
  <si>
    <t xml:space="preserve">9787202083369     </t>
  </si>
  <si>
    <t xml:space="preserve">历史的回顾：毛泽东外事活动纪实                              </t>
  </si>
  <si>
    <t xml:space="preserve">9787202083390     </t>
  </si>
  <si>
    <t xml:space="preserve">揭秘：中东的台前与幕后                                      </t>
  </si>
  <si>
    <r>
      <rPr>
        <sz val="10"/>
        <color rgb="FF333333"/>
        <rFont val="Noto Sans"/>
        <family val="2"/>
      </rPr>
      <t xml:space="preserve">叶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普里马科夫      </t>
    </r>
  </si>
  <si>
    <t xml:space="preserve">9787500132219     </t>
  </si>
  <si>
    <t xml:space="preserve">统治史（卷三）早期现代政府和西方的突破—从民族国家到工业革命</t>
  </si>
  <si>
    <t xml:space="preserve">9787567514034     </t>
  </si>
  <si>
    <t xml:space="preserve">《刘君祖易断全书》（上、下册）                              </t>
  </si>
  <si>
    <t xml:space="preserve">刘君祖              </t>
  </si>
  <si>
    <t xml:space="preserve">9787512628304     </t>
  </si>
  <si>
    <r>
      <rPr>
        <sz val="10"/>
        <color rgb="FF333333"/>
        <rFont val="Noto Sans"/>
        <family val="2"/>
      </rPr>
      <t xml:space="preserve">中华人民共和国三农法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农业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村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民</t>
    </r>
    <r>
      <rPr>
        <sz val="10"/>
        <color rgb="FF333333"/>
        <rFont val="宋体"/>
        <family val="0"/>
      </rPr>
      <t xml:space="preserve">)                    </t>
    </r>
  </si>
  <si>
    <t xml:space="preserve">国务院法制办公室    </t>
  </si>
  <si>
    <t xml:space="preserve">9787509349168     </t>
  </si>
  <si>
    <t xml:space="preserve">毛泽东的读书之道                                            </t>
  </si>
  <si>
    <t xml:space="preserve">孙东升              </t>
  </si>
  <si>
    <t xml:space="preserve">9787010135731     </t>
  </si>
  <si>
    <r>
      <rPr>
        <sz val="10"/>
        <color rgb="FF333333"/>
        <rFont val="Noto Sans"/>
        <family val="2"/>
      </rPr>
      <t xml:space="preserve">物权法律政策解读与实用范本典型案例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</t>
    </r>
  </si>
  <si>
    <t xml:space="preserve">9787509347249     </t>
  </si>
  <si>
    <t xml:space="preserve">民国司法志                                                  </t>
  </si>
  <si>
    <t xml:space="preserve">汪楫宝              </t>
  </si>
  <si>
    <t xml:space="preserve">9787100097611     </t>
  </si>
  <si>
    <t xml:space="preserve">邓小平文集（一九四九——一九七四年）下卷（精）              </t>
  </si>
  <si>
    <t xml:space="preserve">9787010138237     </t>
  </si>
  <si>
    <t xml:space="preserve">邓小平文集（一九四九——一九七四年）上卷（精）              </t>
  </si>
  <si>
    <t xml:space="preserve">9787010138213     </t>
  </si>
  <si>
    <r>
      <rPr>
        <sz val="10"/>
        <color rgb="FF333333"/>
        <rFont val="Noto Sans"/>
        <family val="2"/>
      </rPr>
      <t xml:space="preserve">京师法律评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八卷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303167340     </t>
  </si>
  <si>
    <t xml:space="preserve">大国推手：历史就是这样被改变                                </t>
  </si>
  <si>
    <t xml:space="preserve">上官人              </t>
  </si>
  <si>
    <t xml:space="preserve">9787218090979     </t>
  </si>
  <si>
    <t xml:space="preserve">当代哲学经典 马克思主义哲学卷（上下卷）                     </t>
  </si>
  <si>
    <t xml:space="preserve">9787303173129     </t>
  </si>
  <si>
    <t xml:space="preserve">毛泽东文风                                                  </t>
  </si>
  <si>
    <t xml:space="preserve">徐元鸿              </t>
  </si>
  <si>
    <t xml:space="preserve">9787507338959     </t>
  </si>
  <si>
    <t xml:space="preserve">人生四书：中国人祖祖辈辈传承的安身立命法则                  </t>
  </si>
  <si>
    <t xml:space="preserve">谷园                </t>
  </si>
  <si>
    <t xml:space="preserve">9787508079417     </t>
  </si>
  <si>
    <t xml:space="preserve">诗集传附录纂疏                                              </t>
  </si>
  <si>
    <t xml:space="preserve">9787303155675     </t>
  </si>
  <si>
    <r>
      <rPr>
        <sz val="10"/>
        <color rgb="FF333333"/>
        <rFont val="Noto Sans"/>
        <family val="2"/>
      </rPr>
      <t xml:space="preserve">三天读懂世界五千年历史悬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图文典藏版</t>
    </r>
    <r>
      <rPr>
        <sz val="10"/>
        <color rgb="FF333333"/>
        <rFont val="宋体"/>
        <family val="0"/>
      </rPr>
      <t xml:space="preserve">)                      </t>
    </r>
  </si>
  <si>
    <r>
      <rPr>
        <sz val="10"/>
        <color rgb="FF333333"/>
        <rFont val="Noto Sans"/>
        <family val="2"/>
      </rPr>
      <t xml:space="preserve">开店创业常识速查速用大全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案例应用版</t>
    </r>
    <r>
      <rPr>
        <sz val="10"/>
        <color rgb="FF333333"/>
        <rFont val="宋体"/>
        <family val="0"/>
      </rPr>
      <t xml:space="preserve">)                      </t>
    </r>
  </si>
  <si>
    <t xml:space="preserve">9787509348253     </t>
  </si>
  <si>
    <t xml:space="preserve">爱上自己的工作（白金升级版）                                </t>
  </si>
  <si>
    <t xml:space="preserve">郑一群              </t>
  </si>
  <si>
    <t xml:space="preserve">9787515809670     </t>
  </si>
  <si>
    <t xml:space="preserve">心理学与九型人格                                            </t>
  </si>
  <si>
    <t xml:space="preserve">9787509349496     </t>
  </si>
  <si>
    <r>
      <rPr>
        <sz val="10"/>
        <color rgb="FF333333"/>
        <rFont val="Noto Sans"/>
        <family val="2"/>
      </rPr>
      <t xml:space="preserve">关云长：关羽不是传说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新插图版</t>
    </r>
    <r>
      <rPr>
        <sz val="10"/>
        <color rgb="FF333333"/>
        <rFont val="宋体"/>
        <family val="0"/>
      </rPr>
      <t xml:space="preserve">)                            </t>
    </r>
  </si>
  <si>
    <t xml:space="preserve">磨剑                </t>
  </si>
  <si>
    <t xml:space="preserve">9787509341971     </t>
  </si>
  <si>
    <t xml:space="preserve">毛泽东与朱德                                                </t>
  </si>
  <si>
    <t xml:space="preserve">9787220090714     </t>
  </si>
  <si>
    <t xml:space="preserve">易经的奥秘：大道无形                                        </t>
  </si>
  <si>
    <t xml:space="preserve">史冷金              </t>
  </si>
  <si>
    <t xml:space="preserve">9787550231245     </t>
  </si>
  <si>
    <t xml:space="preserve">再回首：中国共产党历史新探                                  </t>
  </si>
  <si>
    <t xml:space="preserve">9787220089367     </t>
  </si>
  <si>
    <t xml:space="preserve">简明中华哲学史                                              </t>
  </si>
  <si>
    <t xml:space="preserve">鲁方华              </t>
  </si>
  <si>
    <t xml:space="preserve">9787563936151     </t>
  </si>
  <si>
    <t xml:space="preserve">寻路美国：当中国记者遇见真实美利坚                          </t>
  </si>
  <si>
    <t xml:space="preserve">王槊                </t>
  </si>
  <si>
    <t xml:space="preserve">9787508641706     </t>
  </si>
  <si>
    <r>
      <rPr>
        <sz val="10"/>
        <color rgb="FF333333"/>
        <rFont val="Noto Sans"/>
        <family val="2"/>
      </rPr>
      <t xml:space="preserve">以开放促改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全球化新趋势与对外开放新阶段                   </t>
    </r>
  </si>
  <si>
    <t xml:space="preserve">黄仁伟              </t>
  </si>
  <si>
    <t xml:space="preserve">9787552005004     </t>
  </si>
  <si>
    <t xml:space="preserve">赌注中国                                                    </t>
  </si>
  <si>
    <r>
      <rPr>
        <sz val="10"/>
        <color rgb="FF333333"/>
        <rFont val="Noto Sans"/>
        <family val="2"/>
      </rPr>
      <t xml:space="preserve">罗伯特</t>
    </r>
    <r>
      <rPr>
        <sz val="10"/>
        <color rgb="FF333333"/>
        <rFont val="宋体"/>
        <family val="0"/>
      </rPr>
      <t xml:space="preserve">·W·</t>
    </r>
    <r>
      <rPr>
        <sz val="10"/>
        <color rgb="FF333333"/>
        <rFont val="Noto Sans"/>
        <family val="2"/>
      </rPr>
      <t xml:space="preserve">科普     </t>
    </r>
  </si>
  <si>
    <t xml:space="preserve">经济管理、金融、证券</t>
  </si>
  <si>
    <t xml:space="preserve">9787212065188     </t>
  </si>
  <si>
    <r>
      <rPr>
        <sz val="10"/>
        <color rgb="FF333333"/>
        <rFont val="Noto Sans"/>
        <family val="2"/>
      </rPr>
      <t xml:space="preserve">杰出青少年的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种心态                                         </t>
    </r>
  </si>
  <si>
    <t xml:space="preserve">李秀萍              </t>
  </si>
  <si>
    <t xml:space="preserve">9787807691273     </t>
  </si>
  <si>
    <r>
      <rPr>
        <sz val="10"/>
        <color rgb="FF333333"/>
        <rFont val="Noto Sans"/>
        <family val="2"/>
      </rPr>
      <t xml:space="preserve">杰出青少年的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种能力                                         </t>
    </r>
  </si>
  <si>
    <t xml:space="preserve">9787807691259     </t>
  </si>
  <si>
    <t xml:space="preserve">南怀瑾做人做事的智慧                                        </t>
  </si>
  <si>
    <t xml:space="preserve">9787802499232     </t>
  </si>
  <si>
    <r>
      <rPr>
        <sz val="10"/>
        <color rgb="FF333333"/>
        <rFont val="Noto Sans"/>
        <family val="2"/>
      </rPr>
      <t xml:space="preserve">杰出青少年的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种品质                                         </t>
    </r>
  </si>
  <si>
    <t xml:space="preserve">9787807691266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：魏晋南北朝卷                                 </t>
    </r>
  </si>
  <si>
    <t xml:space="preserve">9787214092328     </t>
  </si>
  <si>
    <r>
      <rPr>
        <sz val="10"/>
        <color rgb="FF333333"/>
        <rFont val="Noto Sans"/>
        <family val="2"/>
      </rPr>
      <t xml:space="preserve">中国美学通史</t>
    </r>
    <r>
      <rPr>
        <sz val="10"/>
        <color rgb="FF333333"/>
        <rFont val="宋体"/>
        <family val="0"/>
      </rPr>
      <t xml:space="preserve">5</t>
    </r>
    <r>
      <rPr>
        <sz val="10"/>
        <color rgb="FF333333"/>
        <rFont val="Noto Sans"/>
        <family val="2"/>
      </rPr>
      <t xml:space="preserve">：宋金元卷                                     </t>
    </r>
  </si>
  <si>
    <t xml:space="preserve">9787214092366     </t>
  </si>
  <si>
    <r>
      <rPr>
        <sz val="10"/>
        <color rgb="FF333333"/>
        <rFont val="Noto Sans"/>
        <family val="2"/>
      </rPr>
      <t xml:space="preserve">寡头政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帝国日本的制度选择                                 </t>
    </r>
  </si>
  <si>
    <t xml:space="preserve">刘东                </t>
  </si>
  <si>
    <t xml:space="preserve">9787214096890     </t>
  </si>
  <si>
    <t xml:space="preserve">当代日本政治的思想基础                                      </t>
  </si>
  <si>
    <r>
      <rPr>
        <sz val="10"/>
        <color rgb="FF333333"/>
        <rFont val="Noto Sans"/>
        <family val="2"/>
      </rPr>
      <t xml:space="preserve">特索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纳吉塔         </t>
    </r>
  </si>
  <si>
    <t xml:space="preserve">9787214097965     </t>
  </si>
  <si>
    <t xml:space="preserve">清廉领袖毛泽东                                              </t>
  </si>
  <si>
    <t xml:space="preserve">9787214106360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道德经                                         </t>
    </r>
  </si>
  <si>
    <t xml:space="preserve">老子                </t>
  </si>
  <si>
    <t xml:space="preserve">9787807692539     </t>
  </si>
  <si>
    <r>
      <rPr>
        <sz val="10"/>
        <color rgb="FF333333"/>
        <rFont val="Noto Sans"/>
        <family val="2"/>
      </rPr>
      <t xml:space="preserve">最后一个道士</t>
    </r>
    <r>
      <rPr>
        <sz val="10"/>
        <color rgb="FF333333"/>
        <rFont val="宋体"/>
        <family val="0"/>
      </rPr>
      <t xml:space="preserve">3                                               </t>
    </r>
  </si>
  <si>
    <t xml:space="preserve">复忆                </t>
  </si>
  <si>
    <t xml:space="preserve">9787550005976     </t>
  </si>
  <si>
    <t xml:space="preserve">英镑美元外交：当代国际经济秩序的起源与展望                  </t>
  </si>
  <si>
    <t xml:space="preserve">加德纳              </t>
  </si>
  <si>
    <t xml:space="preserve">9787214120953     </t>
  </si>
  <si>
    <t xml:space="preserve">近代日本的中国认识                                          </t>
  </si>
  <si>
    <t xml:space="preserve">野村浩一            </t>
  </si>
  <si>
    <t xml:space="preserve">9787214127723     </t>
  </si>
  <si>
    <t xml:space="preserve">上海古籍出版社</t>
  </si>
  <si>
    <t xml:space="preserve">律令法语天下法                                              </t>
  </si>
  <si>
    <t xml:space="preserve">高明士              </t>
  </si>
  <si>
    <t xml:space="preserve">9787532568628     </t>
  </si>
  <si>
    <r>
      <rPr>
        <sz val="10"/>
        <color rgb="FF333333"/>
        <rFont val="Noto Sans"/>
        <family val="2"/>
      </rPr>
      <t xml:space="preserve">北大清华给我们的</t>
    </r>
    <r>
      <rPr>
        <sz val="10"/>
        <color rgb="FF333333"/>
        <rFont val="宋体"/>
        <family val="0"/>
      </rPr>
      <t xml:space="preserve">24</t>
    </r>
    <r>
      <rPr>
        <sz val="10"/>
        <color rgb="FF333333"/>
        <rFont val="Noto Sans"/>
        <family val="2"/>
      </rPr>
      <t xml:space="preserve">堂口才课                                  </t>
    </r>
  </si>
  <si>
    <t xml:space="preserve">郑文阳              </t>
  </si>
  <si>
    <r>
      <rPr>
        <sz val="10"/>
        <color rgb="FF333333"/>
        <rFont val="Noto Sans"/>
        <family val="2"/>
      </rPr>
      <t xml:space="preserve">文化教育、语言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文字 、对外汉语</t>
    </r>
  </si>
  <si>
    <t xml:space="preserve">9787545430912     </t>
  </si>
  <si>
    <t xml:space="preserve">中国摄影出版社</t>
  </si>
  <si>
    <t xml:space="preserve">平民毛泽东                                                  </t>
  </si>
  <si>
    <t xml:space="preserve">9787517900078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周易                                           </t>
    </r>
  </si>
  <si>
    <t xml:space="preserve">文学、古籍、史</t>
  </si>
  <si>
    <t xml:space="preserve">9787807692652     </t>
  </si>
  <si>
    <t xml:space="preserve">马克思主义群众观研究                                        </t>
  </si>
  <si>
    <t xml:space="preserve">汲广运              </t>
  </si>
  <si>
    <t xml:space="preserve">9787209083584     </t>
  </si>
  <si>
    <t xml:space="preserve">胡萝卜须                                                    </t>
  </si>
  <si>
    <r>
      <rPr>
        <sz val="10"/>
        <color rgb="FF333333"/>
        <rFont val="Noto Sans"/>
        <family val="2"/>
      </rPr>
      <t xml:space="preserve">儒勒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列那尔        </t>
    </r>
  </si>
  <si>
    <t xml:space="preserve">9787539965314     </t>
  </si>
  <si>
    <t xml:space="preserve">中国法律文化萃编                                            </t>
  </si>
  <si>
    <t xml:space="preserve">罗大乐              </t>
  </si>
  <si>
    <t xml:space="preserve">9787209084260     </t>
  </si>
  <si>
    <t xml:space="preserve">儒家思想与社会正义                                          </t>
  </si>
  <si>
    <t xml:space="preserve">9787209078689     </t>
  </si>
  <si>
    <r>
      <rPr>
        <sz val="10"/>
        <color rgb="FF333333"/>
        <rFont val="Noto Sans"/>
        <family val="2"/>
      </rPr>
      <t xml:space="preserve">中华经典解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菜根谭                                         </t>
    </r>
  </si>
  <si>
    <t xml:space="preserve">洪应明              </t>
  </si>
  <si>
    <t xml:space="preserve">9787807692515     </t>
  </si>
  <si>
    <t xml:space="preserve">马克思主义哲学                                              </t>
  </si>
  <si>
    <t xml:space="preserve">刘雅静              </t>
  </si>
  <si>
    <t xml:space="preserve">9787209073899     </t>
  </si>
  <si>
    <r>
      <rPr>
        <sz val="10"/>
        <color rgb="FF333333"/>
        <rFont val="Noto Sans"/>
        <family val="2"/>
      </rPr>
      <t xml:space="preserve">唐浩明评点曾国藩家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209072236     </t>
  </si>
  <si>
    <t xml:space="preserve">旧制度与大革命                                              </t>
  </si>
  <si>
    <r>
      <rPr>
        <sz val="10"/>
        <color rgb="FF333333"/>
        <rFont val="Noto Sans"/>
        <family val="2"/>
      </rPr>
      <t xml:space="preserve">阿勒克西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托克  </t>
    </r>
  </si>
  <si>
    <t xml:space="preserve">9787553412856     </t>
  </si>
  <si>
    <t xml:space="preserve">尼采的幸福哲学                                              </t>
  </si>
  <si>
    <t xml:space="preserve">彭麦峰              </t>
  </si>
  <si>
    <t xml:space="preserve">9787212063887     </t>
  </si>
  <si>
    <r>
      <rPr>
        <sz val="10"/>
        <color rgb="FF333333"/>
        <rFont val="Noto Sans"/>
        <family val="2"/>
      </rPr>
      <t xml:space="preserve">乡土中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经典珍藏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费孝通              </t>
  </si>
  <si>
    <t xml:space="preserve">9787208118164     </t>
  </si>
  <si>
    <r>
      <rPr>
        <sz val="10"/>
        <color rgb="FF333333"/>
        <rFont val="Noto Sans"/>
        <family val="2"/>
      </rPr>
      <t xml:space="preserve">中国古典文化大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纳兰词评注                                 </t>
    </r>
  </si>
  <si>
    <t xml:space="preserve">徐燕婷              </t>
  </si>
  <si>
    <t xml:space="preserve">9787542644749     </t>
  </si>
  <si>
    <t xml:space="preserve">一叶读秋：加拿大社会观察散记                                </t>
  </si>
  <si>
    <t xml:space="preserve">陈慧谷              </t>
  </si>
  <si>
    <t xml:space="preserve">9787542643636     </t>
  </si>
  <si>
    <r>
      <rPr>
        <sz val="10"/>
        <color rgb="FF333333"/>
        <rFont val="Noto Sans"/>
        <family val="2"/>
      </rPr>
      <t xml:space="preserve">伟大的篡权：美国</t>
    </r>
    <r>
      <rPr>
        <sz val="10"/>
        <color rgb="FF333333"/>
        <rFont val="宋体"/>
        <family val="0"/>
      </rPr>
      <t xml:space="preserve">19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世纪之交关于司法审杰的讨论            </t>
    </r>
  </si>
  <si>
    <t xml:space="preserve">贺卫方              </t>
  </si>
  <si>
    <t xml:space="preserve">9787542643964     </t>
  </si>
  <si>
    <t xml:space="preserve">社会主义政治学说史                                          </t>
  </si>
  <si>
    <t xml:space="preserve">蓝瑛                </t>
  </si>
  <si>
    <t xml:space="preserve">9787208124493     </t>
  </si>
  <si>
    <t xml:space="preserve">网络谣言应对与舆情引导                                      </t>
  </si>
  <si>
    <t xml:space="preserve">姜胜洪              </t>
  </si>
  <si>
    <t xml:space="preserve">9787509749555     </t>
  </si>
  <si>
    <t xml:space="preserve">当代中国和谐稳定                                            </t>
  </si>
  <si>
    <t xml:space="preserve">9787509748343     </t>
  </si>
  <si>
    <r>
      <rPr>
        <sz val="10"/>
        <color rgb="FF333333"/>
        <rFont val="Noto Sans"/>
        <family val="2"/>
      </rPr>
      <t xml:space="preserve">近代中国人的日本认识</t>
    </r>
    <r>
      <rPr>
        <sz val="10"/>
        <color rgb="FF333333"/>
        <rFont val="宋体"/>
        <family val="0"/>
      </rPr>
      <t xml:space="preserve">(1871-1915</t>
    </r>
    <r>
      <rPr>
        <sz val="10"/>
        <color rgb="FF333333"/>
        <rFont val="Noto Sans"/>
        <family val="2"/>
      </rPr>
      <t xml:space="preserve">年</t>
    </r>
    <r>
      <rPr>
        <sz val="10"/>
        <color rgb="FF333333"/>
        <rFont val="宋体"/>
        <family val="0"/>
      </rPr>
      <t xml:space="preserve">)                           </t>
    </r>
  </si>
  <si>
    <t xml:space="preserve">彭雷霆              </t>
  </si>
  <si>
    <t xml:space="preserve">9787509753293     </t>
  </si>
  <si>
    <t xml:space="preserve">毛泽东诗词笺析                                              </t>
  </si>
  <si>
    <t xml:space="preserve">易孟醇              </t>
  </si>
  <si>
    <t xml:space="preserve">9787811285116     </t>
  </si>
  <si>
    <r>
      <rPr>
        <sz val="10"/>
        <color rgb="FF333333"/>
        <rFont val="Noto Sans"/>
        <family val="2"/>
      </rPr>
      <t xml:space="preserve">中韩关系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三卷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徐万民              </t>
  </si>
  <si>
    <t xml:space="preserve">9787509751428     </t>
  </si>
  <si>
    <r>
      <rPr>
        <sz val="10"/>
        <color rgb="FF333333"/>
        <rFont val="Noto Sans"/>
        <family val="2"/>
      </rPr>
      <t xml:space="preserve">宗教信仰与民族文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五辑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刘正爱              </t>
  </si>
  <si>
    <t xml:space="preserve">9787509751466     </t>
  </si>
  <si>
    <r>
      <rPr>
        <sz val="10"/>
        <color rgb="FF333333"/>
        <rFont val="Noto Sans"/>
        <family val="2"/>
      </rPr>
      <t xml:space="preserve">鸦片经济：以中国、东南亚和印度为视域</t>
    </r>
    <r>
      <rPr>
        <sz val="10"/>
        <color rgb="FF333333"/>
        <rFont val="宋体"/>
        <family val="0"/>
      </rPr>
      <t xml:space="preserve">(1602-1917)             </t>
    </r>
  </si>
  <si>
    <t xml:space="preserve">连东                </t>
  </si>
  <si>
    <t xml:space="preserve">9787509752340     </t>
  </si>
  <si>
    <t xml:space="preserve">社会理念与社会稳定                                          </t>
  </si>
  <si>
    <t xml:space="preserve">祁志祥              </t>
  </si>
  <si>
    <t xml:space="preserve">9787509752142     </t>
  </si>
  <si>
    <t xml:space="preserve">心理咨询室的那些事儿                                        </t>
  </si>
  <si>
    <t xml:space="preserve">文武                </t>
  </si>
  <si>
    <t xml:space="preserve">9787566808738     </t>
  </si>
  <si>
    <r>
      <rPr>
        <sz val="10"/>
        <color rgb="FF333333"/>
        <rFont val="Noto Sans"/>
        <family val="2"/>
      </rPr>
      <t xml:space="preserve">中亚地区民族问题与中国新疆民族关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基于地缘政治的视角       </t>
    </r>
  </si>
  <si>
    <t xml:space="preserve">张丽娟              </t>
  </si>
  <si>
    <t xml:space="preserve">9787509752784     </t>
  </si>
  <si>
    <t xml:space="preserve">坚持力：挺住，就意味着一切                                  </t>
  </si>
  <si>
    <t xml:space="preserve">麦冬                </t>
  </si>
  <si>
    <t xml:space="preserve">9787515807386     </t>
  </si>
  <si>
    <t xml:space="preserve">中国“政策试点”研究                                        </t>
  </si>
  <si>
    <t xml:space="preserve">周望                </t>
  </si>
  <si>
    <t xml:space="preserve">9787201085418     </t>
  </si>
  <si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分钟读懂松下幸之助                                        </t>
    </r>
  </si>
  <si>
    <t xml:space="preserve">钱亮                </t>
  </si>
  <si>
    <t xml:space="preserve">9787515807416     </t>
  </si>
  <si>
    <t xml:space="preserve">两面之词：关于革命问题的通信                                </t>
  </si>
  <si>
    <r>
      <rPr>
        <sz val="10"/>
        <color rgb="FF333333"/>
        <rFont val="Noto Sans"/>
        <family val="2"/>
      </rPr>
      <t xml:space="preserve">雷吉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布雷      </t>
    </r>
  </si>
  <si>
    <t xml:space="preserve">9787508645124     </t>
  </si>
  <si>
    <t xml:space="preserve">残疾人社会工作                                              </t>
  </si>
  <si>
    <t xml:space="preserve">Juliet C.Rothman    </t>
  </si>
  <si>
    <t xml:space="preserve">9787562837640     </t>
  </si>
  <si>
    <t xml:space="preserve">马克思主义哲学十讲党员干部读本                              </t>
  </si>
  <si>
    <t xml:space="preserve">9787515404462     </t>
  </si>
  <si>
    <t xml:space="preserve">爱的秩序                                                    </t>
  </si>
  <si>
    <t xml:space="preserve">9787303170487     </t>
  </si>
  <si>
    <r>
      <rPr>
        <sz val="10"/>
        <color rgb="FF333333"/>
        <rFont val="Noto Sans"/>
        <family val="2"/>
      </rPr>
      <t xml:space="preserve">合同违约索赔技巧和赔偿计算标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</t>
    </r>
  </si>
  <si>
    <t xml:space="preserve">9787511859891     </t>
  </si>
  <si>
    <t xml:space="preserve">分析心理学的理论与实践                                      </t>
  </si>
  <si>
    <t xml:space="preserve">9787550220201     </t>
  </si>
  <si>
    <t xml:space="preserve">韩非子集解                                                  </t>
  </si>
  <si>
    <t xml:space="preserve">王先慎              </t>
  </si>
  <si>
    <t xml:space="preserve">9787101092646     </t>
  </si>
  <si>
    <t xml:space="preserve">中国与拉丁美洲经贸合作战略研究                              </t>
  </si>
  <si>
    <t xml:space="preserve">郭濂                </t>
  </si>
  <si>
    <t xml:space="preserve">9787516143469     </t>
  </si>
  <si>
    <r>
      <rPr>
        <sz val="10"/>
        <color rgb="FF333333"/>
        <rFont val="Noto Sans"/>
        <family val="2"/>
      </rPr>
      <t xml:space="preserve">医疗、美容不可不知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</t>
    </r>
  </si>
  <si>
    <t xml:space="preserve">9787511857163     </t>
  </si>
  <si>
    <t xml:space="preserve">诉之有道：刑事经典疑难案例集                                </t>
  </si>
  <si>
    <t xml:space="preserve">金道律师事务所      </t>
  </si>
  <si>
    <t xml:space="preserve">9787511856272     </t>
  </si>
  <si>
    <t xml:space="preserve">精英与平民：中国人的民主生活                                </t>
  </si>
  <si>
    <t xml:space="preserve">9787511856821     </t>
  </si>
  <si>
    <t xml:space="preserve">合同常见法律问题及纠纷解决法条速查与文书范本                </t>
  </si>
  <si>
    <t xml:space="preserve">9787511854193     </t>
  </si>
  <si>
    <t xml:space="preserve">物权常见法律问题及纠纷解决法条速查与文书范本                </t>
  </si>
  <si>
    <t xml:space="preserve">9787511854513     </t>
  </si>
  <si>
    <t xml:space="preserve">食品安全常见法律问题及纠纷解决法条速查与文书范本            </t>
  </si>
  <si>
    <t xml:space="preserve">9787511854674     </t>
  </si>
  <si>
    <t xml:space="preserve">物业管理常见法律问题及纠纷解决法条速查与文书范本            </t>
  </si>
  <si>
    <t xml:space="preserve">9787511854667     </t>
  </si>
  <si>
    <t xml:space="preserve">最后的关公吴佩孚                                            </t>
  </si>
  <si>
    <t xml:space="preserve">温清邦              </t>
  </si>
  <si>
    <t xml:space="preserve">9787536069084     </t>
  </si>
  <si>
    <t xml:space="preserve">环境犯罪案件实务指南                                        </t>
  </si>
  <si>
    <t xml:space="preserve">马倍战              </t>
  </si>
  <si>
    <t xml:space="preserve">9787511854339     </t>
  </si>
  <si>
    <t xml:space="preserve">网络群体研究                                                </t>
  </si>
  <si>
    <t xml:space="preserve">昝玉林              </t>
  </si>
  <si>
    <t xml:space="preserve">9787010128931     </t>
  </si>
  <si>
    <t xml:space="preserve">谁蒙上了你的眼睛                                            </t>
  </si>
  <si>
    <t xml:space="preserve">9787511853523     </t>
  </si>
  <si>
    <r>
      <rPr>
        <sz val="10"/>
        <color rgb="FF333333"/>
        <rFont val="Noto Sans"/>
        <family val="2"/>
      </rPr>
      <t xml:space="preserve">力争胜诉：衡平律师事务所办案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二</t>
    </r>
    <r>
      <rPr>
        <sz val="10"/>
        <color rgb="FF333333"/>
        <rFont val="宋体"/>
        <family val="0"/>
      </rPr>
      <t xml:space="preserve">)                          </t>
    </r>
  </si>
  <si>
    <t xml:space="preserve">周世明              </t>
  </si>
  <si>
    <t xml:space="preserve">9787511858481     </t>
  </si>
  <si>
    <t xml:space="preserve">西检反腐实录：职务犯罪典型案例精析                          </t>
  </si>
  <si>
    <t xml:space="preserve">韩索华              </t>
  </si>
  <si>
    <t xml:space="preserve">9787511855695     </t>
  </si>
  <si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中华人民共和国刑法及司法解释全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立案标准</t>
    </r>
    <r>
      <rPr>
        <sz val="10"/>
        <color rgb="FF333333"/>
        <rFont val="宋体"/>
        <family val="0"/>
      </rPr>
      <t xml:space="preserve">)            </t>
    </r>
  </si>
  <si>
    <t xml:space="preserve">9787511857309     </t>
  </si>
  <si>
    <t xml:space="preserve">企业法律风险管理律师实务                                    </t>
  </si>
  <si>
    <t xml:space="preserve">9787511849571     </t>
  </si>
  <si>
    <r>
      <rPr>
        <sz val="10"/>
        <color rgb="FF333333"/>
        <rFont val="Noto Sans"/>
        <family val="2"/>
      </rPr>
      <t xml:space="preserve">中国精神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中国人                                            </t>
    </r>
  </si>
  <si>
    <t xml:space="preserve">9787512505650     </t>
  </si>
  <si>
    <r>
      <rPr>
        <sz val="10"/>
        <color rgb="FF333333"/>
        <rFont val="宋体"/>
        <family val="0"/>
      </rPr>
      <t xml:space="preserve">FBI</t>
    </r>
    <r>
      <rPr>
        <sz val="10"/>
        <color rgb="FF333333"/>
        <rFont val="Noto Sans"/>
        <family val="2"/>
      </rPr>
      <t xml:space="preserve">教你学探案                                               </t>
    </r>
  </si>
  <si>
    <r>
      <rPr>
        <sz val="10"/>
        <color rgb="FF333333"/>
        <rFont val="Noto Sans"/>
        <family val="2"/>
      </rPr>
      <t xml:space="preserve">毛泽东：雄关漫道（上下）（马克思主义研究论库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一辑）      </t>
    </r>
  </si>
  <si>
    <r>
      <rPr>
        <sz val="10"/>
        <color rgb="FF333333"/>
        <rFont val="Noto Sans"/>
        <family val="2"/>
      </rPr>
      <t xml:space="preserve">阿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鲁林          </t>
    </r>
  </si>
  <si>
    <t xml:space="preserve">9787300199054     </t>
  </si>
  <si>
    <r>
      <rPr>
        <sz val="10"/>
        <color rgb="FF333333"/>
        <rFont val="Noto Sans"/>
        <family val="2"/>
      </rPr>
      <t xml:space="preserve">复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069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2138</t>
    </r>
    <r>
      <rPr>
        <sz val="12"/>
        <rFont val="Noto Sans"/>
        <family val="2"/>
      </rPr>
      <t xml:space="preserve">册</t>
    </r>
  </si>
  <si>
    <r>
      <rPr>
        <sz val="10"/>
        <color rgb="FF333333"/>
        <rFont val="Noto Sans"/>
        <family val="2"/>
      </rPr>
      <t xml:space="preserve">合计：</t>
    </r>
    <r>
      <rPr>
        <sz val="10"/>
        <color rgb="FF333333"/>
        <rFont val="宋体"/>
        <family val="0"/>
      </rPr>
      <t xml:space="preserve">104437</t>
    </r>
    <r>
      <rPr>
        <sz val="10"/>
        <color rgb="FF333333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中国网络教育政策变迁——从现代远程教育试点到</t>
    </r>
    <r>
      <rPr>
        <sz val="12"/>
        <rFont val="宋体"/>
        <family val="0"/>
        <charset val="134"/>
      </rPr>
      <t xml:space="preserve">MOOC            </t>
    </r>
  </si>
  <si>
    <t xml:space="preserve">郭文革              </t>
  </si>
  <si>
    <t xml:space="preserve">9787301240694     </t>
  </si>
  <si>
    <t xml:space="preserve">上海大学</t>
  </si>
  <si>
    <t xml:space="preserve">健康长寿与传统体育养生                                      </t>
  </si>
  <si>
    <t xml:space="preserve">王光                </t>
  </si>
  <si>
    <t xml:space="preserve">9787567111936     </t>
  </si>
  <si>
    <r>
      <rPr>
        <sz val="12"/>
        <rFont val="Noto Sans"/>
        <family val="2"/>
      </rPr>
      <t xml:space="preserve">外汇市场技术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         </t>
    </r>
  </si>
  <si>
    <r>
      <rPr>
        <sz val="12"/>
        <rFont val="Noto Sans"/>
        <family val="2"/>
      </rPr>
      <t xml:space="preserve">鲍里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克斯伯格  </t>
    </r>
  </si>
  <si>
    <t xml:space="preserve">9787545428124     </t>
  </si>
  <si>
    <r>
      <rPr>
        <sz val="12"/>
        <rFont val="Noto Sans"/>
        <family val="2"/>
      </rPr>
      <t xml:space="preserve">什么是真正的教育</t>
    </r>
    <r>
      <rPr>
        <sz val="12"/>
        <rFont val="宋体"/>
        <family val="0"/>
        <charset val="134"/>
      </rPr>
      <t xml:space="preserve">--50</t>
    </r>
    <r>
      <rPr>
        <sz val="12"/>
        <rFont val="Noto Sans"/>
        <family val="2"/>
      </rPr>
      <t xml:space="preserve">位大师论教育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      </t>
    </r>
  </si>
  <si>
    <t xml:space="preserve">9787533452773     </t>
  </si>
  <si>
    <t xml:space="preserve">物业公司绩效考核与测评管理全案                              </t>
  </si>
  <si>
    <t xml:space="preserve">邢建钢              </t>
  </si>
  <si>
    <t xml:space="preserve">9787545432299     </t>
  </si>
  <si>
    <t xml:space="preserve">向林肯学当校长                                              </t>
  </si>
  <si>
    <t xml:space="preserve">刘徽                </t>
  </si>
  <si>
    <t xml:space="preserve">9787567507296     </t>
  </si>
  <si>
    <t xml:space="preserve">经济科学出版社</t>
  </si>
  <si>
    <t xml:space="preserve">中国农产品价格波动与调控机制研究                            </t>
  </si>
  <si>
    <t xml:space="preserve">方燕                </t>
  </si>
  <si>
    <t xml:space="preserve">9787514139945     </t>
  </si>
  <si>
    <t xml:space="preserve">事业单位内部控制与管理                                      </t>
  </si>
  <si>
    <t xml:space="preserve">魏明                </t>
  </si>
  <si>
    <t xml:space="preserve">经济管理、审计</t>
  </si>
  <si>
    <t xml:space="preserve">9787514139495     </t>
  </si>
  <si>
    <t xml:space="preserve">浙江大学出版社</t>
  </si>
  <si>
    <r>
      <rPr>
        <sz val="12"/>
        <rFont val="Noto Sans"/>
        <family val="2"/>
      </rPr>
      <t xml:space="preserve">医药销售管理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吴锦                </t>
  </si>
  <si>
    <t xml:space="preserve">中高等教育、高职</t>
  </si>
  <si>
    <t xml:space="preserve">9787308128438     </t>
  </si>
  <si>
    <r>
      <rPr>
        <sz val="12"/>
        <rFont val="Noto Sans"/>
        <family val="2"/>
      </rPr>
      <t xml:space="preserve">中国教育黄皮书</t>
    </r>
    <r>
      <rPr>
        <sz val="12"/>
        <rFont val="宋体"/>
        <family val="0"/>
        <charset val="134"/>
      </rPr>
      <t xml:space="preserve">2014-</t>
    </r>
    <r>
      <rPr>
        <sz val="12"/>
        <rFont val="Noto Sans"/>
        <family val="2"/>
      </rPr>
      <t xml:space="preserve">第三次工业革命与教育改革                 </t>
    </r>
  </si>
  <si>
    <t xml:space="preserve">9787535196804     </t>
  </si>
  <si>
    <t xml:space="preserve">东北财经大学出版社</t>
  </si>
  <si>
    <t xml:space="preserve">中国对外贸易概论                                            </t>
  </si>
  <si>
    <t xml:space="preserve">刘振林              </t>
  </si>
  <si>
    <t xml:space="preserve">教材、经济、贸易</t>
  </si>
  <si>
    <t xml:space="preserve">9787565414077     </t>
  </si>
  <si>
    <r>
      <rPr>
        <sz val="12"/>
        <rFont val="Noto Sans"/>
        <family val="2"/>
      </rPr>
      <t xml:space="preserve">教师培训师培训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理念与方法                                </t>
    </r>
  </si>
  <si>
    <t xml:space="preserve">李更生              </t>
  </si>
  <si>
    <t xml:space="preserve">9787308132770     </t>
  </si>
  <si>
    <t xml:space="preserve">仓储与配送管理：理论、实务、案例、实训                      </t>
  </si>
  <si>
    <t xml:space="preserve">张洪革              </t>
  </si>
  <si>
    <t xml:space="preserve">9787565415760     </t>
  </si>
  <si>
    <t xml:space="preserve">做一个会管钱的好女人                                        </t>
  </si>
  <si>
    <t xml:space="preserve">李秀霞              </t>
  </si>
  <si>
    <t xml:space="preserve">9787545428049     </t>
  </si>
  <si>
    <t xml:space="preserve">网络金融（第二版）                                          </t>
  </si>
  <si>
    <t xml:space="preserve">崔泽园              </t>
  </si>
  <si>
    <t xml:space="preserve">教材、经济、金融</t>
  </si>
  <si>
    <t xml:space="preserve">9787565416736     </t>
  </si>
  <si>
    <r>
      <rPr>
        <sz val="12"/>
        <rFont val="Noto Sans"/>
        <family val="2"/>
      </rPr>
      <t xml:space="preserve">服装整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滑钧凯              </t>
  </si>
  <si>
    <t xml:space="preserve">教材、轻工</t>
  </si>
  <si>
    <t xml:space="preserve">9787518000661     </t>
  </si>
  <si>
    <t xml:space="preserve">零售服务业英语，看这本就够                                  </t>
  </si>
  <si>
    <t xml:space="preserve">创想外语研发团队    </t>
  </si>
  <si>
    <t xml:space="preserve">9787518005079     </t>
  </si>
  <si>
    <t xml:space="preserve">解码股市：量价分析与实战宝典                                </t>
  </si>
  <si>
    <t xml:space="preserve">尼尉圻              </t>
  </si>
  <si>
    <t xml:space="preserve">9787518004003     </t>
  </si>
  <si>
    <t xml:space="preserve">证券投资学（第二版）                                        </t>
  </si>
  <si>
    <t xml:space="preserve">王玉霞              </t>
  </si>
  <si>
    <t xml:space="preserve">教材、经济、经济学教材</t>
  </si>
  <si>
    <t xml:space="preserve">9787565416200     </t>
  </si>
  <si>
    <t xml:space="preserve">课程改革的治理机制创新研究——基于民间公益组织的视角        </t>
  </si>
  <si>
    <t xml:space="preserve">何珊云              </t>
  </si>
  <si>
    <t xml:space="preserve">9787308130981     </t>
  </si>
  <si>
    <t xml:space="preserve">管理学原理（第四版）                                        </t>
  </si>
  <si>
    <t xml:space="preserve">宋晶                </t>
  </si>
  <si>
    <t xml:space="preserve">9787565416194     </t>
  </si>
  <si>
    <r>
      <rPr>
        <sz val="12"/>
        <rFont val="Noto Sans"/>
        <family val="2"/>
      </rPr>
      <t xml:space="preserve">内部审计：怎样才能有所作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</t>
    </r>
  </si>
  <si>
    <t xml:space="preserve">袁小勇              </t>
  </si>
  <si>
    <t xml:space="preserve">9787514143928     </t>
  </si>
  <si>
    <t xml:space="preserve">美国政府预算制度                                            </t>
  </si>
  <si>
    <t xml:space="preserve">肖鹏                </t>
  </si>
  <si>
    <t xml:space="preserve">9787514143911     </t>
  </si>
  <si>
    <t xml:space="preserve">客户关系管理                                                </t>
  </si>
  <si>
    <t xml:space="preserve">许巧珍              </t>
  </si>
  <si>
    <t xml:space="preserve">9787308132817     </t>
  </si>
  <si>
    <t xml:space="preserve">中国特色社会主义文化制度研究                                </t>
  </si>
  <si>
    <t xml:space="preserve">冯颜利              </t>
  </si>
  <si>
    <t xml:space="preserve">9787514138818     </t>
  </si>
  <si>
    <t xml:space="preserve">预算管理                                                    </t>
  </si>
  <si>
    <t xml:space="preserve">林秀香              </t>
  </si>
  <si>
    <t xml:space="preserve">9787565413346     </t>
  </si>
  <si>
    <t xml:space="preserve">中国城市化理论构建与实证分析                                </t>
  </si>
  <si>
    <t xml:space="preserve">陈春林              </t>
  </si>
  <si>
    <t xml:space="preserve">9787514139020     </t>
  </si>
  <si>
    <t xml:space="preserve">中国特色社会主义政治制度研究                                </t>
  </si>
  <si>
    <t xml:space="preserve">辛向阳              </t>
  </si>
  <si>
    <t xml:space="preserve">9787514128116     </t>
  </si>
  <si>
    <t xml:space="preserve">中国特色社会主义社会制度研究                                </t>
  </si>
  <si>
    <t xml:space="preserve">刘志明              </t>
  </si>
  <si>
    <t xml:space="preserve">9787514137965     </t>
  </si>
  <si>
    <t xml:space="preserve">零售学（第三版）                                            </t>
  </si>
  <si>
    <t xml:space="preserve">佘伯明              </t>
  </si>
  <si>
    <t xml:space="preserve">教材、经济、营销</t>
  </si>
  <si>
    <t xml:space="preserve">9787565416354     </t>
  </si>
  <si>
    <t xml:space="preserve">金融信托与租赁（第二版）                                    </t>
  </si>
  <si>
    <t xml:space="preserve">孙迎春              </t>
  </si>
  <si>
    <t xml:space="preserve">9787565416248     </t>
  </si>
  <si>
    <r>
      <rPr>
        <sz val="12"/>
        <rFont val="Noto Sans"/>
        <family val="2"/>
      </rPr>
      <t xml:space="preserve">分工演进、组织创新与经济进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马克思社会分工制度理论研究     </t>
    </r>
  </si>
  <si>
    <t xml:space="preserve">钱书法              </t>
  </si>
  <si>
    <t xml:space="preserve">9787514138801     </t>
  </si>
  <si>
    <t xml:space="preserve">自闭症儿童教育实践与案例                                    </t>
  </si>
  <si>
    <t xml:space="preserve">于文                </t>
  </si>
  <si>
    <t xml:space="preserve">9787514142105     </t>
  </si>
  <si>
    <t xml:space="preserve">农产品品牌成因成长机理研究                                  </t>
  </si>
  <si>
    <t xml:space="preserve">王成敏              </t>
  </si>
  <si>
    <t xml:space="preserve">9787514146271     </t>
  </si>
  <si>
    <t xml:space="preserve">高端占位，就这么做品牌                                      </t>
  </si>
  <si>
    <t xml:space="preserve">冯帼英              </t>
  </si>
  <si>
    <t xml:space="preserve">9787510449239     </t>
  </si>
  <si>
    <t xml:space="preserve">资本是如何操纵世界的？                                      </t>
  </si>
  <si>
    <r>
      <rPr>
        <sz val="12"/>
        <rFont val="Noto Sans"/>
        <family val="2"/>
      </rPr>
      <t xml:space="preserve">卡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考茨基        </t>
    </r>
  </si>
  <si>
    <t xml:space="preserve">戴季陶              </t>
  </si>
  <si>
    <t xml:space="preserve">9787510448560     </t>
  </si>
  <si>
    <t xml:space="preserve">潘石屹内部讲话：关键时，潘石屹说了什么                      </t>
  </si>
  <si>
    <t xml:space="preserve">席婷婷              </t>
  </si>
  <si>
    <t xml:space="preserve">9787510448478     </t>
  </si>
  <si>
    <t xml:space="preserve">王健林内部讲话：关键时，王健林说了什么                      </t>
  </si>
  <si>
    <t xml:space="preserve">朱甄                </t>
  </si>
  <si>
    <t xml:space="preserve">9787510448485     </t>
  </si>
  <si>
    <t xml:space="preserve">马化腾内部讲话：关键时，马化腾说了什么                      </t>
  </si>
  <si>
    <t xml:space="preserve">我邢我宿            </t>
  </si>
  <si>
    <t xml:space="preserve">9787510435539     </t>
  </si>
  <si>
    <t xml:space="preserve">市场调查与预测：理论、实务、案例、实训（第二版）            </t>
  </si>
  <si>
    <t xml:space="preserve">杜明汉              </t>
  </si>
  <si>
    <t xml:space="preserve">9787565414930     </t>
  </si>
  <si>
    <t xml:space="preserve">海底捞内部讲话：关键时，张勇说了什么                        </t>
  </si>
  <si>
    <t xml:space="preserve">李文沐              </t>
  </si>
  <si>
    <t xml:space="preserve">9787510449116     </t>
  </si>
  <si>
    <t xml:space="preserve">效率是整理出来的                                            </t>
  </si>
  <si>
    <t xml:space="preserve">江华                </t>
  </si>
  <si>
    <t xml:space="preserve">9787510449635     </t>
  </si>
  <si>
    <t xml:space="preserve">金融风险管理中的已知、未知与不可知                          </t>
  </si>
  <si>
    <r>
      <rPr>
        <sz val="12"/>
        <rFont val="Noto Sans"/>
        <family val="2"/>
      </rPr>
      <t xml:space="preserve">弗朗西斯</t>
    </r>
    <r>
      <rPr>
        <sz val="12"/>
        <rFont val="宋体"/>
        <family val="0"/>
        <charset val="134"/>
      </rPr>
      <t xml:space="preserve">.X.</t>
    </r>
    <r>
      <rPr>
        <sz val="12"/>
        <rFont val="Noto Sans"/>
        <family val="2"/>
      </rPr>
      <t xml:space="preserve">迪博尔   </t>
    </r>
  </si>
  <si>
    <t xml:space="preserve">教材、经济、会计教材</t>
  </si>
  <si>
    <t xml:space="preserve">9787565414091     </t>
  </si>
  <si>
    <t xml:space="preserve">带队伍就要稳准狠                                            </t>
  </si>
  <si>
    <t xml:space="preserve">蔡少恒              </t>
  </si>
  <si>
    <t xml:space="preserve">9787545428438     </t>
  </si>
  <si>
    <r>
      <rPr>
        <sz val="12"/>
        <rFont val="Noto Sans"/>
        <family val="2"/>
      </rPr>
      <t xml:space="preserve">亚财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制度性腐败与中国历史弈局                             </t>
    </r>
  </si>
  <si>
    <t xml:space="preserve">洪振快              </t>
  </si>
  <si>
    <t xml:space="preserve">9787508643755     </t>
  </si>
  <si>
    <r>
      <rPr>
        <sz val="12"/>
        <rFont val="Noto Sans"/>
        <family val="2"/>
      </rPr>
      <t xml:space="preserve">小趋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经济的关键变数                                   </t>
    </r>
  </si>
  <si>
    <t xml:space="preserve">李伟                </t>
  </si>
  <si>
    <t xml:space="preserve">9787508644301     </t>
  </si>
  <si>
    <t xml:space="preserve">广播电视文艺编导                                            </t>
  </si>
  <si>
    <t xml:space="preserve">项仲平              </t>
  </si>
  <si>
    <t xml:space="preserve">9787308133753     </t>
  </si>
  <si>
    <t xml:space="preserve">致命接触：全球大型传染病探秘之旅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奎曼          </t>
    </r>
  </si>
  <si>
    <t xml:space="preserve">9787508642987     </t>
  </si>
  <si>
    <t xml:space="preserve">管理：从复杂到简单                                          </t>
  </si>
  <si>
    <r>
      <rPr>
        <sz val="12"/>
        <rFont val="Noto Sans"/>
        <family val="2"/>
      </rPr>
      <t xml:space="preserve">西蒙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柯林森        </t>
    </r>
  </si>
  <si>
    <t xml:space="preserve">靳婷婷              </t>
  </si>
  <si>
    <t xml:space="preserve">9787508642642     </t>
  </si>
  <si>
    <t xml:space="preserve">新编现代管理会计学（第二版）                                </t>
  </si>
  <si>
    <t xml:space="preserve">单昭祥              </t>
  </si>
  <si>
    <t xml:space="preserve">9787565412370     </t>
  </si>
  <si>
    <t xml:space="preserve">旅游心理学（第三版）                                        </t>
  </si>
  <si>
    <t xml:space="preserve">舒伯阳              </t>
  </si>
  <si>
    <t xml:space="preserve">9787565415913     </t>
  </si>
  <si>
    <t xml:space="preserve">企业并购重组的法律透视                                      </t>
  </si>
  <si>
    <t xml:space="preserve">北京市道可特律师    </t>
  </si>
  <si>
    <t xml:space="preserve">9787508646442     </t>
  </si>
  <si>
    <t xml:space="preserve">新金融秩序                  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席勒        </t>
    </r>
  </si>
  <si>
    <t xml:space="preserve">速于                </t>
  </si>
  <si>
    <t xml:space="preserve">9787508642895     </t>
  </si>
  <si>
    <t xml:space="preserve">工作分析理论与实务（第二版）                                </t>
  </si>
  <si>
    <t xml:space="preserve">李中斌              </t>
  </si>
  <si>
    <t xml:space="preserve">9787565415777     </t>
  </si>
  <si>
    <t xml:space="preserve">决断力：如何在生活与工作中做出更好的选择                    </t>
  </si>
  <si>
    <r>
      <rPr>
        <sz val="12"/>
        <rFont val="Noto Sans"/>
        <family val="2"/>
      </rPr>
      <t xml:space="preserve">奇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思          </t>
    </r>
  </si>
  <si>
    <t xml:space="preserve">9787508642468     </t>
  </si>
  <si>
    <t xml:space="preserve">宣传技巧与跨文化传播：第八届全国广播电视学术著作获奖作品精编</t>
  </si>
  <si>
    <t xml:space="preserve">9787504371942     </t>
  </si>
  <si>
    <t xml:space="preserve">特级教师的发展研究                                          </t>
  </si>
  <si>
    <t xml:space="preserve">张寿松              </t>
  </si>
  <si>
    <t xml:space="preserve">9787308134156     </t>
  </si>
  <si>
    <t xml:space="preserve">学前教育政策与法规                                          </t>
  </si>
  <si>
    <t xml:space="preserve">周小虎              </t>
  </si>
  <si>
    <t xml:space="preserve">9787567520721     </t>
  </si>
  <si>
    <t xml:space="preserve">综合素质（中学）                                            </t>
  </si>
  <si>
    <t xml:space="preserve">谢先国              </t>
  </si>
  <si>
    <t xml:space="preserve">9787301246207     </t>
  </si>
  <si>
    <t xml:space="preserve">陶行知教育文选                                              </t>
  </si>
  <si>
    <t xml:space="preserve">9787308130448     </t>
  </si>
  <si>
    <t xml:space="preserve">外语教学与研究出版社有限责任公司</t>
  </si>
  <si>
    <r>
      <rPr>
        <sz val="12"/>
        <rFont val="Noto Sans"/>
        <family val="2"/>
      </rPr>
      <t xml:space="preserve">当代批评理论实用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泰森                </t>
  </si>
  <si>
    <t xml:space="preserve">9787513540612     </t>
  </si>
  <si>
    <t xml:space="preserve">手腕上的财富：串珠                                          </t>
  </si>
  <si>
    <t xml:space="preserve">北京电视台理财栏目  </t>
  </si>
  <si>
    <t xml:space="preserve">9787550230941     </t>
  </si>
  <si>
    <t xml:space="preserve">中国经济出版社</t>
  </si>
  <si>
    <r>
      <rPr>
        <sz val="12"/>
        <rFont val="Noto Sans"/>
        <family val="2"/>
      </rPr>
      <t xml:space="preserve">中国创意产业发展报告</t>
    </r>
    <r>
      <rPr>
        <sz val="12"/>
        <rFont val="宋体"/>
        <family val="0"/>
        <charset val="134"/>
      </rPr>
      <t xml:space="preserve">.2014                                   </t>
    </r>
  </si>
  <si>
    <t xml:space="preserve">张京成              </t>
  </si>
  <si>
    <t xml:space="preserve">9787513631013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天练成脱稿讲话                                            </t>
    </r>
  </si>
  <si>
    <t xml:space="preserve">樊荣强              </t>
  </si>
  <si>
    <t xml:space="preserve">9787807696964     </t>
  </si>
  <si>
    <t xml:space="preserve">做最有气场的店铺                                            </t>
  </si>
  <si>
    <t xml:space="preserve">连军                </t>
  </si>
  <si>
    <t xml:space="preserve">9787513629928     </t>
  </si>
  <si>
    <t xml:space="preserve">学前教科研方法与研究性学习                                  </t>
  </si>
  <si>
    <t xml:space="preserve">张翔升              </t>
  </si>
  <si>
    <t xml:space="preserve">9787567520479     </t>
  </si>
  <si>
    <t xml:space="preserve">外贸高手是这样炼成的                                        </t>
  </si>
  <si>
    <r>
      <rPr>
        <sz val="12"/>
        <rFont val="Noto Sans"/>
        <family val="2"/>
      </rPr>
      <t xml:space="preserve">帕特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斯      </t>
    </r>
  </si>
  <si>
    <t xml:space="preserve">经济管理、金融、国际贸易</t>
  </si>
  <si>
    <t xml:space="preserve">9787212064990     </t>
  </si>
  <si>
    <t xml:space="preserve">文玩核桃鉴赏购买指南                                        </t>
  </si>
  <si>
    <t xml:space="preserve">潮流收藏编辑部      </t>
  </si>
  <si>
    <t xml:space="preserve">9787550235168     </t>
  </si>
  <si>
    <t xml:space="preserve">江苏科学技术出版社</t>
  </si>
  <si>
    <t xml:space="preserve">男模私教让你四周练出一身肌                                  </t>
  </si>
  <si>
    <t xml:space="preserve">张传奇              </t>
  </si>
  <si>
    <t xml:space="preserve">9787553732138     </t>
  </si>
  <si>
    <t xml:space="preserve">正宗瑜伽从零学                                              </t>
  </si>
  <si>
    <t xml:space="preserve">曲影                </t>
  </si>
  <si>
    <t xml:space="preserve">9787553733296     </t>
  </si>
  <si>
    <r>
      <rPr>
        <sz val="12"/>
        <rFont val="Noto Sans"/>
        <family val="2"/>
      </rPr>
      <t xml:space="preserve">研发资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卷                                              </t>
    </r>
  </si>
  <si>
    <t xml:space="preserve">杨思远              </t>
  </si>
  <si>
    <t xml:space="preserve">9787513631891     </t>
  </si>
  <si>
    <t xml:space="preserve">集团财务管控实操全解                                        </t>
  </si>
  <si>
    <t xml:space="preserve">白万钢              </t>
  </si>
  <si>
    <t xml:space="preserve">9787513625715     </t>
  </si>
  <si>
    <t xml:space="preserve">私营企业经营管理实用必备全书                                </t>
  </si>
  <si>
    <t xml:space="preserve">王基道              </t>
  </si>
  <si>
    <t xml:space="preserve">9787537554428     </t>
  </si>
  <si>
    <t xml:space="preserve">边上班边学英语会话：畅销修订版                              </t>
  </si>
  <si>
    <t xml:space="preserve">赖淑玲              </t>
  </si>
  <si>
    <t xml:space="preserve">9787553734101     </t>
  </si>
  <si>
    <r>
      <rPr>
        <sz val="12"/>
        <rFont val="Noto Sans"/>
        <family val="2"/>
      </rPr>
      <t xml:space="preserve">人力资源管理：理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实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工具                              </t>
    </r>
  </si>
  <si>
    <t xml:space="preserve">赵中利              </t>
  </si>
  <si>
    <t xml:space="preserve">9787305107573     </t>
  </si>
  <si>
    <t xml:space="preserve">报刊客观性：一种崇高的理想                                  </t>
  </si>
  <si>
    <t xml:space="preserve">孙健                </t>
  </si>
  <si>
    <t xml:space="preserve">9787552006391     </t>
  </si>
  <si>
    <r>
      <rPr>
        <sz val="12"/>
        <rFont val="Noto Sans"/>
        <family val="2"/>
      </rPr>
      <t xml:space="preserve">打动顾客的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个销售技巧                                      </t>
    </r>
  </si>
  <si>
    <t xml:space="preserve">华英雄              </t>
  </si>
  <si>
    <t xml:space="preserve">9787513612418     </t>
  </si>
  <si>
    <t xml:space="preserve">拔罐消百病速查轻图典                                        </t>
  </si>
  <si>
    <t xml:space="preserve">健康养生堂编委会    </t>
  </si>
  <si>
    <t xml:space="preserve">9787553722870     </t>
  </si>
  <si>
    <t xml:space="preserve">幼儿英语教育与活动指导（高敬）                              </t>
  </si>
  <si>
    <t xml:space="preserve">高敬                </t>
  </si>
  <si>
    <t xml:space="preserve">9787567518049     </t>
  </si>
  <si>
    <r>
      <rPr>
        <sz val="12"/>
        <rFont val="Noto Sans"/>
        <family val="2"/>
      </rPr>
      <t xml:space="preserve">西方经济学（微观部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六版）                              </t>
    </r>
  </si>
  <si>
    <t xml:space="preserve">高鸿业              </t>
  </si>
  <si>
    <t xml:space="preserve">9787300194363     </t>
  </si>
  <si>
    <t xml:space="preserve">特殊需要儿童智力和情绪发展指南                              </t>
  </si>
  <si>
    <r>
      <rPr>
        <sz val="12"/>
        <rFont val="Noto Sans"/>
        <family val="2"/>
      </rPr>
      <t xml:space="preserve">斯坦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林斯潘    </t>
    </r>
  </si>
  <si>
    <t xml:space="preserve">赵瑾娜              </t>
  </si>
  <si>
    <t xml:space="preserve">9787508078663     </t>
  </si>
  <si>
    <t xml:space="preserve">人力资源管控实操全解                                        </t>
  </si>
  <si>
    <t xml:space="preserve">白万纲              </t>
  </si>
  <si>
    <t xml:space="preserve">9787513625722     </t>
  </si>
  <si>
    <t xml:space="preserve">公司理财                                                    </t>
  </si>
  <si>
    <t xml:space="preserve">杜惠芬              </t>
  </si>
  <si>
    <t xml:space="preserve">教材、经济、企业</t>
  </si>
  <si>
    <t xml:space="preserve">9787565413636     </t>
  </si>
  <si>
    <r>
      <rPr>
        <sz val="12"/>
        <rFont val="Noto Sans"/>
        <family val="2"/>
      </rPr>
      <t xml:space="preserve">中国民营企业文化建设发展报告</t>
    </r>
    <r>
      <rPr>
        <sz val="12"/>
        <rFont val="宋体"/>
        <family val="0"/>
        <charset val="134"/>
      </rPr>
      <t xml:space="preserve">2013                            </t>
    </r>
  </si>
  <si>
    <t xml:space="preserve">李亚                </t>
  </si>
  <si>
    <t xml:space="preserve">9787513623254     </t>
  </si>
  <si>
    <r>
      <rPr>
        <sz val="12"/>
        <rFont val="Noto Sans"/>
        <family val="2"/>
      </rPr>
      <t xml:space="preserve">中央企业自主创新报告</t>
    </r>
    <r>
      <rPr>
        <sz val="12"/>
        <rFont val="宋体"/>
        <family val="0"/>
        <charset val="134"/>
      </rPr>
      <t xml:space="preserve">(2013)                                  </t>
    </r>
  </si>
  <si>
    <t xml:space="preserve">李政                </t>
  </si>
  <si>
    <t xml:space="preserve">9787513623308     </t>
  </si>
  <si>
    <t xml:space="preserve">面试官到底想听什么？听懂面试官潜台词的第一本书              </t>
  </si>
  <si>
    <t xml:space="preserve">孙祺奇              </t>
  </si>
  <si>
    <t xml:space="preserve">9787513624190     </t>
  </si>
  <si>
    <t xml:space="preserve">会展设计（第二版）                                          </t>
  </si>
  <si>
    <t xml:space="preserve">林大飞              </t>
  </si>
  <si>
    <t xml:space="preserve">9787565416101     </t>
  </si>
  <si>
    <t xml:space="preserve">自主创新人才评价与提升                                      </t>
  </si>
  <si>
    <t xml:space="preserve">殷凤春              </t>
  </si>
  <si>
    <t xml:space="preserve">9787305122385     </t>
  </si>
  <si>
    <t xml:space="preserve">社区居民常见法律纠纷经典案例与专家解读                      </t>
  </si>
  <si>
    <t xml:space="preserve">林振明              </t>
  </si>
  <si>
    <t xml:space="preserve">9787513618281     </t>
  </si>
  <si>
    <t xml:space="preserve">气势理论——趋势强度的分析方法                              </t>
  </si>
  <si>
    <t xml:space="preserve">鹿守君              </t>
  </si>
  <si>
    <t xml:space="preserve">9787513632584     </t>
  </si>
  <si>
    <r>
      <rPr>
        <sz val="12"/>
        <rFont val="Noto Sans"/>
        <family val="2"/>
      </rPr>
      <t xml:space="preserve">中国煤炭市场发展报告</t>
    </r>
    <r>
      <rPr>
        <sz val="12"/>
        <rFont val="宋体"/>
        <family val="0"/>
        <charset val="134"/>
      </rPr>
      <t xml:space="preserve">.2014                                   </t>
    </r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太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煤炭交易  </t>
    </r>
  </si>
  <si>
    <t xml:space="preserve">9787513632621     </t>
  </si>
  <si>
    <r>
      <rPr>
        <sz val="12"/>
        <rFont val="Noto Sans"/>
        <family val="2"/>
      </rPr>
      <t xml:space="preserve">中国与世界大走向：全球思想领袖百人谈</t>
    </r>
    <r>
      <rPr>
        <sz val="12"/>
        <rFont val="宋体"/>
        <family val="0"/>
        <charset val="134"/>
      </rPr>
      <t xml:space="preserve">2014                    </t>
    </r>
  </si>
  <si>
    <t xml:space="preserve">第一财经日报        </t>
  </si>
  <si>
    <t xml:space="preserve">9787513630788     </t>
  </si>
  <si>
    <t xml:space="preserve">新媒体装置艺术                                              </t>
  </si>
  <si>
    <t xml:space="preserve">马晓翔              </t>
  </si>
  <si>
    <t xml:space="preserve">9787305122484     </t>
  </si>
  <si>
    <r>
      <rPr>
        <sz val="12"/>
        <rFont val="Noto Sans"/>
        <family val="2"/>
      </rPr>
      <t xml:space="preserve">货币政策实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、沿革与现状                               </t>
    </r>
  </si>
  <si>
    <r>
      <rPr>
        <sz val="12"/>
        <rFont val="Noto Sans"/>
        <family val="2"/>
      </rPr>
      <t xml:space="preserve">乌尔里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宾德赛尔  </t>
    </r>
  </si>
  <si>
    <t xml:space="preserve">齐鹰飞              </t>
  </si>
  <si>
    <t xml:space="preserve">9787565414671     </t>
  </si>
  <si>
    <r>
      <rPr>
        <sz val="12"/>
        <rFont val="Noto Sans"/>
        <family val="2"/>
      </rPr>
      <t xml:space="preserve">小学语文课程与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</t>
    </r>
  </si>
  <si>
    <t xml:space="preserve">杨九俊              </t>
  </si>
  <si>
    <t xml:space="preserve">9787305121968     </t>
  </si>
  <si>
    <t xml:space="preserve">连锁董事的战略与绩效影响                                    </t>
  </si>
  <si>
    <t xml:space="preserve">张娆                </t>
  </si>
  <si>
    <t xml:space="preserve">9787565414718     </t>
  </si>
  <si>
    <r>
      <rPr>
        <sz val="12"/>
        <rFont val="Noto Sans"/>
        <family val="2"/>
      </rPr>
      <t xml:space="preserve">中国移动电视发展报告</t>
    </r>
    <r>
      <rPr>
        <sz val="12"/>
        <rFont val="宋体"/>
        <family val="0"/>
        <charset val="134"/>
      </rPr>
      <t xml:space="preserve">(2013)                                  </t>
    </r>
  </si>
  <si>
    <t xml:space="preserve">易观智库            </t>
  </si>
  <si>
    <t xml:space="preserve">9787513629478     </t>
  </si>
  <si>
    <t xml:space="preserve">法语成语解析词典                                            </t>
  </si>
  <si>
    <t xml:space="preserve">蔡鸿滨              </t>
  </si>
  <si>
    <t xml:space="preserve">工具、外文</t>
  </si>
  <si>
    <t xml:space="preserve">9787100103831     </t>
  </si>
  <si>
    <t xml:space="preserve">中国企业对外直接投资的国家经济风险                          </t>
  </si>
  <si>
    <t xml:space="preserve">王海军              </t>
  </si>
  <si>
    <t xml:space="preserve">9787513629256     </t>
  </si>
  <si>
    <r>
      <rPr>
        <sz val="12"/>
        <rFont val="Noto Sans"/>
        <family val="2"/>
      </rPr>
      <t xml:space="preserve">城市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李岚                </t>
  </si>
  <si>
    <t xml:space="preserve">9787565414190     </t>
  </si>
  <si>
    <r>
      <rPr>
        <sz val="12"/>
        <rFont val="Noto Sans"/>
        <family val="2"/>
      </rPr>
      <t xml:space="preserve">中国民营企业品牌建设报告</t>
    </r>
    <r>
      <rPr>
        <sz val="12"/>
        <rFont val="宋体"/>
        <family val="0"/>
        <charset val="134"/>
      </rPr>
      <t xml:space="preserve">2013                                </t>
    </r>
  </si>
  <si>
    <t xml:space="preserve">谢地                </t>
  </si>
  <si>
    <t xml:space="preserve">9787513623537     </t>
  </si>
  <si>
    <t xml:space="preserve">会展理论与实务                                              </t>
  </si>
  <si>
    <t xml:space="preserve">钟颖                </t>
  </si>
  <si>
    <t xml:space="preserve">9787565414589     </t>
  </si>
  <si>
    <t xml:space="preserve">世界经典电影文学导读                                        </t>
  </si>
  <si>
    <t xml:space="preserve">柏红秀              </t>
  </si>
  <si>
    <t xml:space="preserve">9787305122149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中级会计职称考试宝典</t>
    </r>
    <r>
      <rPr>
        <sz val="12"/>
        <rFont val="宋体"/>
        <family val="0"/>
        <charset val="134"/>
      </rPr>
      <t xml:space="preserve">-2007-2013</t>
    </r>
    <r>
      <rPr>
        <sz val="12"/>
        <rFont val="Noto Sans"/>
        <family val="2"/>
      </rPr>
      <t xml:space="preserve">年全国会计专业技术资格考试</t>
    </r>
  </si>
  <si>
    <t xml:space="preserve">考试、会计</t>
  </si>
  <si>
    <t xml:space="preserve">9787513628532     </t>
  </si>
  <si>
    <r>
      <rPr>
        <sz val="12"/>
        <rFont val="Noto Sans"/>
        <family val="2"/>
      </rPr>
      <t xml:space="preserve">财经新闻二十一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沈颢                </t>
  </si>
  <si>
    <t xml:space="preserve">9787513627894     </t>
  </si>
  <si>
    <t xml:space="preserve">八斗农话                                                    </t>
  </si>
  <si>
    <t xml:space="preserve">张亚权              </t>
  </si>
  <si>
    <t xml:space="preserve">9787513632485     </t>
  </si>
  <si>
    <t xml:space="preserve">美国大转向：美国如何迈向下一个十年                          </t>
  </si>
  <si>
    <t xml:space="preserve">陈晓晨              </t>
  </si>
  <si>
    <t xml:space="preserve">9787513630559     </t>
  </si>
  <si>
    <r>
      <rPr>
        <sz val="12"/>
        <rFont val="Noto Sans"/>
        <family val="2"/>
      </rPr>
      <t xml:space="preserve">降低营销成本最有效的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种方法                               </t>
    </r>
  </si>
  <si>
    <t xml:space="preserve">李文平              </t>
  </si>
  <si>
    <t xml:space="preserve">9787513628952     </t>
  </si>
  <si>
    <r>
      <rPr>
        <sz val="12"/>
        <rFont val="Noto Sans"/>
        <family val="2"/>
      </rPr>
      <t xml:space="preserve">打造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库存                                               </t>
    </r>
  </si>
  <si>
    <t xml:space="preserve">肖利华              </t>
  </si>
  <si>
    <t xml:space="preserve">9787513630283     </t>
  </si>
  <si>
    <r>
      <rPr>
        <sz val="12"/>
        <rFont val="Noto Sans"/>
        <family val="2"/>
      </rPr>
      <t xml:space="preserve">货币银行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钱晔                </t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等教育、大专</t>
    </r>
  </si>
  <si>
    <t xml:space="preserve">9787565414480     </t>
  </si>
  <si>
    <t xml:space="preserve">东北师范大学出版社</t>
  </si>
  <si>
    <t xml:space="preserve">信息化视野中的学校建设                                      </t>
  </si>
  <si>
    <t xml:space="preserve">陈维维              </t>
  </si>
  <si>
    <t xml:space="preserve">9787560294339     </t>
  </si>
  <si>
    <t xml:space="preserve">对外直接投资与母国技术进步：理论、模型与经验研究            </t>
  </si>
  <si>
    <t xml:space="preserve">吴建军              </t>
  </si>
  <si>
    <t xml:space="preserve">9787513633321     </t>
  </si>
  <si>
    <t xml:space="preserve">非上市公司立法构造：以股东权和控制权为中心                  </t>
  </si>
  <si>
    <t xml:space="preserve">陈雪娇              </t>
  </si>
  <si>
    <t xml:space="preserve">9787513028028     </t>
  </si>
  <si>
    <t xml:space="preserve">中国金融四十人论坛书系——存款保险制度与金融安全网研究      </t>
  </si>
  <si>
    <t xml:space="preserve">魏加宁              </t>
  </si>
  <si>
    <t xml:space="preserve">9787513612609     </t>
  </si>
  <si>
    <t xml:space="preserve">绩效管理项目化教程                                          </t>
  </si>
  <si>
    <t xml:space="preserve">陈洁丹              </t>
  </si>
  <si>
    <t xml:space="preserve">9787565414343     </t>
  </si>
  <si>
    <t xml:space="preserve">分享孩子的智慧——改进教学的建议                            </t>
  </si>
  <si>
    <t xml:space="preserve">任景业              </t>
  </si>
  <si>
    <t xml:space="preserve">9787560299648     </t>
  </si>
  <si>
    <r>
      <rPr>
        <sz val="12"/>
        <rFont val="Noto Sans"/>
        <family val="2"/>
      </rPr>
      <t xml:space="preserve">国际商务合同翻译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</t>
    </r>
  </si>
  <si>
    <t xml:space="preserve">兰天                </t>
  </si>
  <si>
    <t xml:space="preserve">9787565403484     </t>
  </si>
  <si>
    <t xml:space="preserve">教师健康解码——给教师的饮食建议                            </t>
  </si>
  <si>
    <t xml:space="preserve">魏晓光              </t>
  </si>
  <si>
    <t xml:space="preserve">9787568101417     </t>
  </si>
  <si>
    <r>
      <rPr>
        <sz val="12"/>
        <rFont val="Noto Sans"/>
        <family val="2"/>
      </rPr>
      <t xml:space="preserve">房地产金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董藩                </t>
  </si>
  <si>
    <t xml:space="preserve">9787565414282     </t>
  </si>
  <si>
    <t xml:space="preserve">商务印书馆国际有限公司</t>
  </si>
  <si>
    <r>
      <rPr>
        <sz val="12"/>
        <rFont val="Noto Sans"/>
        <family val="2"/>
      </rPr>
      <t xml:space="preserve">语言文字规范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魏励                </t>
  </si>
  <si>
    <t xml:space="preserve">工具、中文</t>
  </si>
  <si>
    <t xml:space="preserve">9787517600084     </t>
  </si>
  <si>
    <t xml:space="preserve">大国治理：国家治理体系和治理能力现代化                      </t>
  </si>
  <si>
    <t xml:space="preserve">人民论坛            </t>
  </si>
  <si>
    <t xml:space="preserve">9787513633215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搞定托福单词（第二版）（含光盘一张）                     </t>
    </r>
  </si>
  <si>
    <t xml:space="preserve">无老师              </t>
  </si>
  <si>
    <t xml:space="preserve">9787300192840     </t>
  </si>
  <si>
    <t xml:space="preserve">人力资源管理                                                </t>
  </si>
  <si>
    <t xml:space="preserve">张慧                </t>
  </si>
  <si>
    <t xml:space="preserve">9787513620185     </t>
  </si>
  <si>
    <t xml:space="preserve">排污权交易理论及其在中国的应用研究                          </t>
  </si>
  <si>
    <t xml:space="preserve">支海宇              </t>
  </si>
  <si>
    <t xml:space="preserve">9787565414992     </t>
  </si>
  <si>
    <r>
      <rPr>
        <sz val="12"/>
        <rFont val="Noto Sans"/>
        <family val="2"/>
      </rPr>
      <t xml:space="preserve">挑战最强大脑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疯狂填字游戏                                  </t>
    </r>
  </si>
  <si>
    <t xml:space="preserve">罗友平              </t>
  </si>
  <si>
    <t xml:space="preserve">9787535370709     </t>
  </si>
  <si>
    <t xml:space="preserve">中国主权财富基金发展论                                      </t>
  </si>
  <si>
    <t xml:space="preserve">邱杨茜              </t>
  </si>
  <si>
    <t xml:space="preserve">9787565414954     </t>
  </si>
  <si>
    <t xml:space="preserve">跨文化交际                                                  </t>
  </si>
  <si>
    <t xml:space="preserve">杨可心              </t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等教育、中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职业</t>
    </r>
  </si>
  <si>
    <t xml:space="preserve">9787565412318     </t>
  </si>
  <si>
    <t xml:space="preserve">首攻系列丛书：（上下）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伯德           </t>
    </r>
  </si>
  <si>
    <t xml:space="preserve">9787546412016     </t>
  </si>
  <si>
    <t xml:space="preserve">（世界著名军事院校）法国圣西尔陆军军官军校：将军的苗圃      </t>
  </si>
  <si>
    <t xml:space="preserve">9787513631518     </t>
  </si>
  <si>
    <t xml:space="preserve">中国股票市场的季节性异象研究                                </t>
  </si>
  <si>
    <t xml:space="preserve">杨云峰              </t>
  </si>
  <si>
    <t xml:space="preserve">9787513632003     </t>
  </si>
  <si>
    <t xml:space="preserve">企业知识产权实务操作                                        </t>
  </si>
  <si>
    <t xml:space="preserve">于海东              </t>
  </si>
  <si>
    <t xml:space="preserve">9787513026055     </t>
  </si>
  <si>
    <t xml:space="preserve">（世界著名军事院校）英国桑赫斯特皇家军事学院：领导的摇篮    </t>
  </si>
  <si>
    <t xml:space="preserve">9787513631501     </t>
  </si>
  <si>
    <t xml:space="preserve">交易的艺术：全球金融市场中的当代艺术品交易                  </t>
  </si>
  <si>
    <r>
      <rPr>
        <sz val="12"/>
        <rFont val="Noto Sans"/>
        <family val="2"/>
      </rPr>
      <t xml:space="preserve">诺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霍洛维茨      </t>
    </r>
  </si>
  <si>
    <t xml:space="preserve">9787565412820     </t>
  </si>
  <si>
    <t xml:space="preserve">隐性知识的理论与实践                                        </t>
  </si>
  <si>
    <t xml:space="preserve">杨文娇              </t>
  </si>
  <si>
    <t xml:space="preserve">9787567005501     </t>
  </si>
  <si>
    <r>
      <rPr>
        <sz val="12"/>
        <rFont val="Noto Sans"/>
        <family val="2"/>
      </rPr>
      <t xml:space="preserve">提升知识产权服务能力 促进创新驱动发展战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中华全国专利代理人  </t>
  </si>
  <si>
    <t xml:space="preserve">9787513026437     </t>
  </si>
  <si>
    <r>
      <rPr>
        <sz val="12"/>
        <rFont val="Noto Sans"/>
        <family val="2"/>
      </rPr>
      <t xml:space="preserve">中央企业履行社会责任报告</t>
    </r>
    <r>
      <rPr>
        <sz val="12"/>
        <rFont val="宋体"/>
        <family val="0"/>
        <charset val="134"/>
      </rPr>
      <t xml:space="preserve">2013                                </t>
    </r>
  </si>
  <si>
    <t xml:space="preserve">王再文              </t>
  </si>
  <si>
    <t xml:space="preserve">9787513623605     </t>
  </si>
  <si>
    <t xml:space="preserve">企业生态管理十堂课一丛林领导（朱）                          </t>
  </si>
  <si>
    <t xml:space="preserve">杨东红              </t>
  </si>
  <si>
    <t xml:space="preserve">9787545420821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紫砂壶                                     </t>
    </r>
  </si>
  <si>
    <t xml:space="preserve">宋建文              </t>
  </si>
  <si>
    <t xml:space="preserve">9787535665676     </t>
  </si>
  <si>
    <t xml:space="preserve">解码股市：赢在买卖点                                        </t>
  </si>
  <si>
    <t xml:space="preserve">9787518004010     </t>
  </si>
  <si>
    <t xml:space="preserve">物流信息系统                                                </t>
  </si>
  <si>
    <t xml:space="preserve">安立华              </t>
  </si>
  <si>
    <t xml:space="preserve">9787565413360     </t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奇投资案例集                                         </t>
    </r>
  </si>
  <si>
    <t xml:space="preserve">丹阳                </t>
  </si>
  <si>
    <t xml:space="preserve">9787513634687     </t>
  </si>
  <si>
    <r>
      <rPr>
        <sz val="12"/>
        <rFont val="Noto Sans"/>
        <family val="2"/>
      </rPr>
      <t xml:space="preserve">网上创业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史达                </t>
  </si>
  <si>
    <t xml:space="preserve">9787565413728     </t>
  </si>
  <si>
    <t xml:space="preserve">创富可以走直线：白手创业者的系统创富之道                    </t>
  </si>
  <si>
    <t xml:space="preserve">苏锋利              </t>
  </si>
  <si>
    <t xml:space="preserve">9787513633123     </t>
  </si>
  <si>
    <t xml:space="preserve">新宏观主义                                                  </t>
  </si>
  <si>
    <t xml:space="preserve">张二寅              </t>
  </si>
  <si>
    <t xml:space="preserve">9787513633284     </t>
  </si>
  <si>
    <t xml:space="preserve">销售服务实务                                                </t>
  </si>
  <si>
    <t xml:space="preserve">胡燕倩              </t>
  </si>
  <si>
    <t xml:space="preserve">9787565415296     </t>
  </si>
  <si>
    <t xml:space="preserve">实用新型专利权评价报告实务手册                              </t>
  </si>
  <si>
    <t xml:space="preserve">魏保志              </t>
  </si>
  <si>
    <t xml:space="preserve">9787513023009     </t>
  </si>
  <si>
    <t xml:space="preserve">现代推销学（第四版）                                        </t>
  </si>
  <si>
    <t xml:space="preserve">吴健安              </t>
  </si>
  <si>
    <t xml:space="preserve">9787565415845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经济专业技术（中级）工商管理专业知识及实务考点精编      </t>
    </r>
  </si>
  <si>
    <t xml:space="preserve">全国经济专业技术资  </t>
  </si>
  <si>
    <t xml:space="preserve">考试、其他</t>
  </si>
  <si>
    <t xml:space="preserve">9787513634236     </t>
  </si>
  <si>
    <t xml:space="preserve">（北大大讲堂系列）北大大讲堂——精英团队管理课              </t>
  </si>
  <si>
    <t xml:space="preserve">刘学元              </t>
  </si>
  <si>
    <t xml:space="preserve">9787513632843     </t>
  </si>
  <si>
    <t xml:space="preserve">企业税费的计算与缴纳                                        </t>
  </si>
  <si>
    <t xml:space="preserve">张斯文              </t>
  </si>
  <si>
    <t xml:space="preserve">9787565415241     </t>
  </si>
  <si>
    <r>
      <rPr>
        <sz val="12"/>
        <rFont val="Noto Sans"/>
        <family val="2"/>
      </rPr>
      <t xml:space="preserve">顶尖商道：全球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位卓越商业领袖                             </t>
    </r>
  </si>
  <si>
    <t xml:space="preserve">9787513630771     </t>
  </si>
  <si>
    <r>
      <rPr>
        <sz val="12"/>
        <rFont val="Noto Sans"/>
        <family val="2"/>
      </rPr>
      <t xml:space="preserve">（新金融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青年书系）迷航的中国房市                           </t>
    </r>
  </si>
  <si>
    <t xml:space="preserve">郭峰                </t>
  </si>
  <si>
    <t xml:space="preserve">9787513633260     </t>
  </si>
  <si>
    <t xml:space="preserve">这样的团队你挖不走——教你如何打造幸福团队                  </t>
  </si>
  <si>
    <t xml:space="preserve">王前师              </t>
  </si>
  <si>
    <t xml:space="preserve">9787513630474     </t>
  </si>
  <si>
    <t xml:space="preserve">驱动未来：美国新能源科研项目管理探析                        </t>
  </si>
  <si>
    <t xml:space="preserve">潜旭明              </t>
  </si>
  <si>
    <t xml:space="preserve">9787513629225     </t>
  </si>
  <si>
    <t xml:space="preserve">区域合作背景下地方联合立法研究                              </t>
  </si>
  <si>
    <t xml:space="preserve">王春业              </t>
  </si>
  <si>
    <t xml:space="preserve">9787513631129     </t>
  </si>
  <si>
    <r>
      <rPr>
        <sz val="12"/>
        <rFont val="Noto Sans"/>
        <family val="2"/>
      </rPr>
      <t xml:space="preserve">大碰撞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F40-PIIE</t>
    </r>
    <r>
      <rPr>
        <sz val="12"/>
        <rFont val="Noto Sans"/>
        <family val="2"/>
      </rPr>
      <t xml:space="preserve">共论全球经济新常态                     </t>
    </r>
  </si>
  <si>
    <t xml:space="preserve">陈元                </t>
  </si>
  <si>
    <t xml:space="preserve">9787513633451     </t>
  </si>
  <si>
    <t xml:space="preserve">欧洲的未来            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马什           </t>
    </r>
  </si>
  <si>
    <t xml:space="preserve">9787513630214     </t>
  </si>
  <si>
    <t xml:space="preserve">农村实用人才创业培植研究                                    </t>
  </si>
  <si>
    <t xml:space="preserve">赵迪                </t>
  </si>
  <si>
    <t xml:space="preserve">9787513634397     </t>
  </si>
  <si>
    <t xml:space="preserve">中小微企业融资新三十六计                                    </t>
  </si>
  <si>
    <t xml:space="preserve">王在全              </t>
  </si>
  <si>
    <t xml:space="preserve">9787513633772     </t>
  </si>
  <si>
    <t xml:space="preserve">我国创新型科技人才培养效用与机制研究：基于服务外包业的分析  </t>
  </si>
  <si>
    <t xml:space="preserve">盛晓娟              </t>
  </si>
  <si>
    <t xml:space="preserve">9787513633246     </t>
  </si>
  <si>
    <t xml:space="preserve">求职要有好口才                                              </t>
  </si>
  <si>
    <t xml:space="preserve">李洪伙              </t>
  </si>
  <si>
    <t xml:space="preserve">9787513633376     </t>
  </si>
  <si>
    <t xml:space="preserve">消费者信任：移动商务信任资源动态管理技巧                    </t>
  </si>
  <si>
    <t xml:space="preserve">肖冰果              </t>
  </si>
  <si>
    <t xml:space="preserve">9787513633468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全国审计专业技术资格考试（初、中级通用）审计理论与实务  </t>
    </r>
  </si>
  <si>
    <t xml:space="preserve">欧阳华生            </t>
  </si>
  <si>
    <t xml:space="preserve">9787513632928     </t>
  </si>
  <si>
    <t xml:space="preserve">转型期中国农民工价值观研究                                  </t>
  </si>
  <si>
    <t xml:space="preserve">陈昌兴              </t>
  </si>
  <si>
    <t xml:space="preserve">9787513026451     </t>
  </si>
  <si>
    <t xml:space="preserve">管理理论前沿专题                                            </t>
  </si>
  <si>
    <t xml:space="preserve">安立仁              </t>
  </si>
  <si>
    <t xml:space="preserve">9787513613545     </t>
  </si>
  <si>
    <t xml:space="preserve">中国企业社会责任公共政策的演进与发展                        </t>
  </si>
  <si>
    <t xml:space="preserve">李凯                </t>
  </si>
  <si>
    <t xml:space="preserve">9787513632577     </t>
  </si>
  <si>
    <r>
      <rPr>
        <sz val="12"/>
        <rFont val="Noto Sans"/>
        <family val="2"/>
      </rPr>
      <t xml:space="preserve">中国焦炭市场发展报告</t>
    </r>
    <r>
      <rPr>
        <sz val="12"/>
        <rFont val="宋体"/>
        <family val="0"/>
        <charset val="134"/>
      </rPr>
      <t xml:space="preserve">.2014                                   </t>
    </r>
  </si>
  <si>
    <t xml:space="preserve">常毅军              </t>
  </si>
  <si>
    <t xml:space="preserve">9787513627009     </t>
  </si>
  <si>
    <t xml:space="preserve">中国关键：提升经济国际竞争力                                </t>
  </si>
  <si>
    <t xml:space="preserve">黄剑辉              </t>
  </si>
  <si>
    <t xml:space="preserve">9787513633642     </t>
  </si>
  <si>
    <r>
      <rPr>
        <sz val="12"/>
        <rFont val="Noto Sans"/>
        <family val="2"/>
      </rPr>
      <t xml:space="preserve">金融迷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性与疯狂                                         </t>
    </r>
  </si>
  <si>
    <t xml:space="preserve">朱健卫              </t>
  </si>
  <si>
    <t xml:space="preserve">9787513624978     </t>
  </si>
  <si>
    <t xml:space="preserve">企业管理实战培训系列：你的团队，该怎么带                    </t>
  </si>
  <si>
    <t xml:space="preserve">杨挺伟              </t>
  </si>
  <si>
    <t xml:space="preserve">9787513632270     </t>
  </si>
  <si>
    <r>
      <rPr>
        <sz val="12"/>
        <rFont val="Noto Sans"/>
        <family val="2"/>
      </rPr>
      <t xml:space="preserve">专利审查研究 </t>
    </r>
    <r>
      <rPr>
        <sz val="12"/>
        <rFont val="宋体"/>
        <family val="0"/>
        <charset val="134"/>
      </rPr>
      <t xml:space="preserve">2013                                           </t>
    </r>
  </si>
  <si>
    <t xml:space="preserve">9787513027786     </t>
  </si>
  <si>
    <t xml:space="preserve">家政钟点工看图看板管理与问答                                </t>
  </si>
  <si>
    <t xml:space="preserve">杨冬琼              </t>
  </si>
  <si>
    <t xml:space="preserve">9787545434620     </t>
  </si>
  <si>
    <t xml:space="preserve">城市文化专题                                                </t>
  </si>
  <si>
    <t xml:space="preserve">肖建杰              </t>
  </si>
  <si>
    <t xml:space="preserve">9787514140279     </t>
  </si>
  <si>
    <t xml:space="preserve">中国传媒大学出版社</t>
  </si>
  <si>
    <t xml:space="preserve">老师（一群当代社会善良与责任的守护人）                      </t>
  </si>
  <si>
    <t xml:space="preserve">王卫平              </t>
  </si>
  <si>
    <t xml:space="preserve">9787565709791     </t>
  </si>
  <si>
    <t xml:space="preserve">北京文化创意产业功能区发展研究                              </t>
  </si>
  <si>
    <t xml:space="preserve">9787513633239     </t>
  </si>
  <si>
    <t xml:space="preserve">商街文化                                                    </t>
  </si>
  <si>
    <t xml:space="preserve">韩凝春              </t>
  </si>
  <si>
    <t xml:space="preserve">9787513631334     </t>
  </si>
  <si>
    <t xml:space="preserve">目标正能量：我的第一本目标实现手册                          </t>
  </si>
  <si>
    <t xml:space="preserve">肖凤德              </t>
  </si>
  <si>
    <t xml:space="preserve">9787513631174     </t>
  </si>
  <si>
    <r>
      <rPr>
        <sz val="12"/>
        <rFont val="Noto Sans"/>
        <family val="2"/>
      </rPr>
      <t xml:space="preserve">中国城市流通竞争力报告</t>
    </r>
    <r>
      <rPr>
        <sz val="12"/>
        <rFont val="宋体"/>
        <family val="0"/>
        <charset val="134"/>
      </rPr>
      <t xml:space="preserve">.2013——2014                         </t>
    </r>
  </si>
  <si>
    <t xml:space="preserve">中国国际电子商务中  </t>
  </si>
  <si>
    <t xml:space="preserve">9787513634625     </t>
  </si>
  <si>
    <r>
      <rPr>
        <sz val="12"/>
        <rFont val="Noto Sans"/>
        <family val="2"/>
      </rPr>
      <t xml:space="preserve">中小企业纳税实务步步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战详解版</t>
    </r>
    <r>
      <rPr>
        <sz val="12"/>
        <rFont val="宋体"/>
        <family val="0"/>
        <charset val="134"/>
      </rPr>
      <t xml:space="preserve">)                          </t>
    </r>
  </si>
  <si>
    <t xml:space="preserve">张彤                </t>
  </si>
  <si>
    <t xml:space="preserve">经济管理、财政税收</t>
  </si>
  <si>
    <t xml:space="preserve">9787506498357     </t>
  </si>
  <si>
    <t xml:space="preserve">追踪资金流：金银交易的趋势判断                              </t>
  </si>
  <si>
    <t xml:space="preserve">白洪志              </t>
  </si>
  <si>
    <t xml:space="preserve">9787513629492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册）                                  </t>
    </r>
  </si>
  <si>
    <t xml:space="preserve">杨铁军              </t>
  </si>
  <si>
    <t xml:space="preserve">9787513026352     </t>
  </si>
  <si>
    <t xml:space="preserve">世界顶级军校                                                </t>
  </si>
  <si>
    <t xml:space="preserve">杜东冬              </t>
  </si>
  <si>
    <t xml:space="preserve">9787224110777     </t>
  </si>
  <si>
    <r>
      <rPr>
        <sz val="12"/>
        <rFont val="Noto Sans"/>
        <family val="2"/>
      </rPr>
      <t xml:space="preserve">抢占新三板：新政解读与案例集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                      </t>
    </r>
  </si>
  <si>
    <t xml:space="preserve">卢文浩              </t>
  </si>
  <si>
    <t xml:space="preserve">9787513631327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册）——特种光学与电学玻璃            </t>
    </r>
  </si>
  <si>
    <t xml:space="preserve">9787513026390     </t>
  </si>
  <si>
    <r>
      <rPr>
        <sz val="12"/>
        <rFont val="Noto Sans"/>
        <family val="2"/>
      </rPr>
      <t xml:space="preserve">每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，轻松教出棒小孩                                  </t>
    </r>
  </si>
  <si>
    <t xml:space="preserve">魏艳                </t>
  </si>
  <si>
    <t xml:space="preserve">9787513631112     </t>
  </si>
  <si>
    <t xml:space="preserve">营销伦理分析与管理思维变革                                  </t>
  </si>
  <si>
    <t xml:space="preserve">苗月新              </t>
  </si>
  <si>
    <t xml:space="preserve">9787514147957     </t>
  </si>
  <si>
    <r>
      <rPr>
        <sz val="12"/>
        <rFont val="Noto Sans"/>
        <family val="2"/>
      </rPr>
      <t xml:space="preserve">中国新型农村养老保险制度精算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山西省寿阳县和陕西省陈仓 </t>
    </r>
  </si>
  <si>
    <t xml:space="preserve">周渭兵              </t>
  </si>
  <si>
    <t xml:space="preserve">经济管理、保险</t>
  </si>
  <si>
    <t xml:space="preserve">9787514146721     </t>
  </si>
  <si>
    <r>
      <rPr>
        <sz val="12"/>
        <rFont val="Noto Sans"/>
        <family val="2"/>
      </rPr>
      <t xml:space="preserve">中国企业质量管理创新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辑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汽车制造业企业的质量管理   </t>
    </r>
  </si>
  <si>
    <t xml:space="preserve">中国质量协会        </t>
  </si>
  <si>
    <t xml:space="preserve">9787513629096     </t>
  </si>
  <si>
    <t xml:space="preserve">新媒体与新媒体产业                                          </t>
  </si>
  <si>
    <t xml:space="preserve">张晓梅              </t>
  </si>
  <si>
    <t xml:space="preserve">9787106038755     </t>
  </si>
  <si>
    <t xml:space="preserve">少数民族大学生语言状况的实证研究                            </t>
  </si>
  <si>
    <t xml:space="preserve">邬美丽              </t>
  </si>
  <si>
    <t xml:space="preserve">9787310045327     </t>
  </si>
  <si>
    <t xml:space="preserve">城乡群众体育统筹发展研究                                    </t>
  </si>
  <si>
    <t xml:space="preserve">杨小明              </t>
  </si>
  <si>
    <t xml:space="preserve">9787567112735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册）——电池                          </t>
    </r>
  </si>
  <si>
    <t xml:space="preserve">9787513026376     </t>
  </si>
  <si>
    <r>
      <rPr>
        <sz val="12"/>
        <rFont val="Noto Sans"/>
        <family val="2"/>
      </rPr>
      <t xml:space="preserve">零售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创意促销方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全升级版</t>
    </r>
    <r>
      <rPr>
        <sz val="12"/>
        <rFont val="宋体"/>
        <family val="0"/>
        <charset val="134"/>
      </rPr>
      <t xml:space="preserve">)                         </t>
    </r>
  </si>
  <si>
    <t xml:space="preserve">9787513629935     </t>
  </si>
  <si>
    <r>
      <rPr>
        <sz val="12"/>
        <rFont val="宋体"/>
        <family val="0"/>
        <charset val="134"/>
      </rPr>
      <t xml:space="preserve">MBA</t>
    </r>
    <r>
      <rPr>
        <sz val="12"/>
        <rFont val="Noto Sans"/>
        <family val="2"/>
      </rPr>
      <t xml:space="preserve">管理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技能与方法                                        </t>
    </r>
  </si>
  <si>
    <t xml:space="preserve">齐永兴              </t>
  </si>
  <si>
    <t xml:space="preserve">9787514143249     </t>
  </si>
  <si>
    <t xml:space="preserve">普通话学习与测试培训教程                                    </t>
  </si>
  <si>
    <t xml:space="preserve">胡习之              </t>
  </si>
  <si>
    <t xml:space="preserve">9787301224465     </t>
  </si>
  <si>
    <t xml:space="preserve">中小企业上市之道：创业板与新三板实战指引                    </t>
  </si>
  <si>
    <t xml:space="preserve">杨培国              </t>
  </si>
  <si>
    <t xml:space="preserve">9787511864567     </t>
  </si>
  <si>
    <t xml:space="preserve">促进区域经济协调发展的金融理论与金融对策研究                </t>
  </si>
  <si>
    <t xml:space="preserve">孙翠兰              </t>
  </si>
  <si>
    <t xml:space="preserve">9787514146875     </t>
  </si>
  <si>
    <t xml:space="preserve">国际碳排放交易与中国排放权出口规模管理                      </t>
  </si>
  <si>
    <t xml:space="preserve">张云                </t>
  </si>
  <si>
    <t xml:space="preserve">9787513628471     </t>
  </si>
  <si>
    <r>
      <rPr>
        <sz val="12"/>
        <rFont val="Noto Sans"/>
        <family val="2"/>
      </rPr>
      <t xml:space="preserve">互联网金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数据时代的金融革命                             </t>
    </r>
  </si>
  <si>
    <t xml:space="preserve">刘伟毅              </t>
  </si>
  <si>
    <t xml:space="preserve">9787513630955     </t>
  </si>
  <si>
    <t xml:space="preserve">国际贸易前沿专题                                            </t>
  </si>
  <si>
    <t xml:space="preserve">王珏                </t>
  </si>
  <si>
    <t xml:space="preserve">9787513624541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册）                                  </t>
    </r>
  </si>
  <si>
    <t xml:space="preserve">9787513026345     </t>
  </si>
  <si>
    <r>
      <rPr>
        <sz val="12"/>
        <rFont val="Noto Sans"/>
        <family val="2"/>
      </rPr>
      <t xml:space="preserve">一直向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位企业家的成功谏言                               </t>
    </r>
  </si>
  <si>
    <t xml:space="preserve">祝精隆              </t>
  </si>
  <si>
    <t xml:space="preserve">9787513623155     </t>
  </si>
  <si>
    <r>
      <rPr>
        <sz val="12"/>
        <rFont val="Noto Sans"/>
        <family val="2"/>
      </rPr>
      <t xml:space="preserve">中国与</t>
    </r>
    <r>
      <rPr>
        <sz val="12"/>
        <rFont val="宋体"/>
        <family val="0"/>
        <charset val="134"/>
      </rPr>
      <t xml:space="preserve">G20</t>
    </r>
    <r>
      <rPr>
        <sz val="12"/>
        <rFont val="Noto Sans"/>
        <family val="2"/>
      </rPr>
      <t xml:space="preserve">：全球经济治理的高端博弈                           </t>
    </r>
  </si>
  <si>
    <t xml:space="preserve">金中夏              </t>
  </si>
  <si>
    <t xml:space="preserve">9787513631488     </t>
  </si>
  <si>
    <r>
      <rPr>
        <sz val="12"/>
        <rFont val="Noto Sans"/>
        <family val="2"/>
      </rPr>
      <t xml:space="preserve">全民黄金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首部曲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任以能              </t>
  </si>
  <si>
    <t xml:space="preserve">9787513626613     </t>
  </si>
  <si>
    <t xml:space="preserve">学校道德教育的本土演进：以公民教育为核心                    </t>
  </si>
  <si>
    <t xml:space="preserve">栗蕊蕊              </t>
  </si>
  <si>
    <t xml:space="preserve">9787513634694     </t>
  </si>
  <si>
    <r>
      <rPr>
        <sz val="12"/>
        <rFont val="Noto Sans"/>
        <family val="2"/>
      </rPr>
      <t xml:space="preserve">知识产权司法前沿</t>
    </r>
    <r>
      <rPr>
        <sz val="12"/>
        <rFont val="宋体"/>
        <family val="0"/>
        <charset val="134"/>
      </rPr>
      <t xml:space="preserve">(2013)                                      </t>
    </r>
  </si>
  <si>
    <t xml:space="preserve">陈立斌              </t>
  </si>
  <si>
    <t xml:space="preserve">9787513027908     </t>
  </si>
  <si>
    <r>
      <rPr>
        <sz val="12"/>
        <rFont val="Noto Sans"/>
        <family val="2"/>
      </rPr>
      <t xml:space="preserve">银行客户经理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堂课④                                        </t>
    </r>
  </si>
  <si>
    <t xml:space="preserve">9787513622264     </t>
  </si>
  <si>
    <r>
      <rPr>
        <sz val="12"/>
        <rFont val="Noto Sans"/>
        <family val="2"/>
      </rPr>
      <t xml:space="preserve">区域经济增长俱乐部趋同：概念、识别及机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中国案例的分析 </t>
    </r>
  </si>
  <si>
    <t xml:space="preserve">张伟丽              </t>
  </si>
  <si>
    <t xml:space="preserve">9787514147650     </t>
  </si>
  <si>
    <r>
      <rPr>
        <sz val="12"/>
        <rFont val="Noto Sans"/>
        <family val="2"/>
      </rPr>
      <t xml:space="preserve">语言哲学研究——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中国后语言哲学沉思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              </t>
    </r>
  </si>
  <si>
    <t xml:space="preserve">王寅                </t>
  </si>
  <si>
    <t xml:space="preserve">9787301244272     </t>
  </si>
  <si>
    <t xml:space="preserve">二元结构异化与城镇化进程中的“三农”：制度变迁与方式转变    </t>
  </si>
  <si>
    <t xml:space="preserve">崔占峰              </t>
  </si>
  <si>
    <t xml:space="preserve">9787514146608     </t>
  </si>
  <si>
    <t xml:space="preserve">集团公司管控体系设计实务手册                                </t>
  </si>
  <si>
    <t xml:space="preserve">崔松                </t>
  </si>
  <si>
    <t xml:space="preserve">9787513632867     </t>
  </si>
  <si>
    <t xml:space="preserve">中国式去杠杆：空中加油                                      </t>
  </si>
  <si>
    <t xml:space="preserve">贾康                </t>
  </si>
  <si>
    <t xml:space="preserve">9787513633659     </t>
  </si>
  <si>
    <t xml:space="preserve">企业跨组织创新网络理论与应用研究                            </t>
  </si>
  <si>
    <t xml:space="preserve">王彦博              </t>
  </si>
  <si>
    <t xml:space="preserve">9787514145717     </t>
  </si>
  <si>
    <t xml:space="preserve">英文这点小事——舌尖上的胜利之舞                            </t>
  </si>
  <si>
    <t xml:space="preserve">成应翠              </t>
  </si>
  <si>
    <t xml:space="preserve">外语、英语、综合</t>
  </si>
  <si>
    <t xml:space="preserve">9787518302888     </t>
  </si>
  <si>
    <r>
      <rPr>
        <sz val="12"/>
        <rFont val="Noto Sans"/>
        <family val="2"/>
      </rPr>
      <t xml:space="preserve">北大清华给我们的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堂财富课                                  </t>
    </r>
  </si>
  <si>
    <t xml:space="preserve">9787545430943     </t>
  </si>
  <si>
    <t xml:space="preserve">英汉文体翻译教程                                            </t>
  </si>
  <si>
    <t xml:space="preserve">陈新                </t>
  </si>
  <si>
    <t xml:space="preserve">教材、外语</t>
  </si>
  <si>
    <t xml:space="preserve">9787301036389     </t>
  </si>
  <si>
    <t xml:space="preserve">人民体育出版社</t>
  </si>
  <si>
    <t xml:space="preserve">高水平竞技选手的科学训练与成功参赛                          </t>
  </si>
  <si>
    <t xml:space="preserve">田麦久              </t>
  </si>
  <si>
    <t xml:space="preserve">生活、体育、理论</t>
  </si>
  <si>
    <t xml:space="preserve">9787500946274     </t>
  </si>
  <si>
    <t xml:space="preserve">人为什么总在仰望：第八届全国新概念作文大赛选萃              </t>
  </si>
  <si>
    <t xml:space="preserve">杨倩                </t>
  </si>
  <si>
    <t xml:space="preserve">9787807592389     </t>
  </si>
  <si>
    <t xml:space="preserve">旅游业态演化与商业模式创新                                  </t>
  </si>
  <si>
    <t xml:space="preserve">张威                </t>
  </si>
  <si>
    <t xml:space="preserve">9787513028622     </t>
  </si>
  <si>
    <t xml:space="preserve">财富轮转：俄罗斯石油、经济和国家的重塑                      </t>
  </si>
  <si>
    <r>
      <rPr>
        <sz val="12"/>
        <rFont val="Noto Sans"/>
        <family val="2"/>
      </rPr>
      <t xml:space="preserve">塞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古斯塔夫森    </t>
    </r>
  </si>
  <si>
    <t xml:space="preserve">9787518301935     </t>
  </si>
  <si>
    <r>
      <rPr>
        <sz val="12"/>
        <rFont val="Noto Sans"/>
        <family val="2"/>
      </rPr>
      <t xml:space="preserve">冲击波英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阅读                                 </t>
    </r>
  </si>
  <si>
    <t xml:space="preserve">张艳莉              </t>
  </si>
  <si>
    <t xml:space="preserve">外语、英语、考级用书</t>
  </si>
  <si>
    <t xml:space="preserve">9787561190913     </t>
  </si>
  <si>
    <t xml:space="preserve">新闻的历史（第三版）                                        </t>
  </si>
  <si>
    <r>
      <rPr>
        <sz val="12"/>
        <rFont val="Noto Sans"/>
        <family val="2"/>
      </rPr>
      <t xml:space="preserve">米切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蒂芬斯    </t>
    </r>
  </si>
  <si>
    <t xml:space="preserve">陈继静              </t>
  </si>
  <si>
    <t xml:space="preserve">9787301240984     </t>
  </si>
  <si>
    <t xml:space="preserve">我即语文                                                    </t>
  </si>
  <si>
    <t xml:space="preserve">陈日亮              </t>
  </si>
  <si>
    <t xml:space="preserve">9787533464028     </t>
  </si>
  <si>
    <t xml:space="preserve">科技创新与产学研合作分析：以义乌为例                        </t>
  </si>
  <si>
    <t xml:space="preserve">毛文学              </t>
  </si>
  <si>
    <t xml:space="preserve">9787308129039     </t>
  </si>
  <si>
    <t xml:space="preserve">中国特色社会主义经济制度研究                                </t>
  </si>
  <si>
    <t xml:space="preserve">程恩富              </t>
  </si>
  <si>
    <t xml:space="preserve">9787514140194     </t>
  </si>
  <si>
    <t xml:space="preserve">美国学前教育课程标准的实践与思考                            </t>
  </si>
  <si>
    <t xml:space="preserve">宋占美              </t>
  </si>
  <si>
    <t xml:space="preserve">9787567511316     </t>
  </si>
  <si>
    <t xml:space="preserve">新生代农民工职业心理实证研究                                </t>
  </si>
  <si>
    <t xml:space="preserve">谭明                </t>
  </si>
  <si>
    <t xml:space="preserve">9787513027151     </t>
  </si>
  <si>
    <t xml:space="preserve">房地产大盘策划新法：项目开发即查手册                        </t>
  </si>
  <si>
    <t xml:space="preserve">天火同人工作室      </t>
  </si>
  <si>
    <t xml:space="preserve">9787513625166     </t>
  </si>
  <si>
    <r>
      <rPr>
        <sz val="12"/>
        <rFont val="Noto Sans"/>
        <family val="2"/>
      </rPr>
      <t xml:space="preserve">管理教育中的案例教学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</t>
    </r>
  </si>
  <si>
    <t xml:space="preserve">付永刚              </t>
  </si>
  <si>
    <t xml:space="preserve">9787561191187     </t>
  </si>
  <si>
    <r>
      <rPr>
        <sz val="12"/>
        <rFont val="Noto Sans"/>
        <family val="2"/>
      </rPr>
      <t xml:space="preserve">中文编目与</t>
    </r>
    <r>
      <rPr>
        <sz val="12"/>
        <rFont val="宋体"/>
        <family val="0"/>
        <charset val="134"/>
      </rPr>
      <t xml:space="preserve">RDA                                               </t>
    </r>
  </si>
  <si>
    <t xml:space="preserve">王松林              </t>
  </si>
  <si>
    <t xml:space="preserve">9787502787868     </t>
  </si>
  <si>
    <t xml:space="preserve">著作权法：原理、规范和实例                                  </t>
  </si>
  <si>
    <t xml:space="preserve">梅术文              </t>
  </si>
  <si>
    <t xml:space="preserve">9787513028684     </t>
  </si>
  <si>
    <t xml:space="preserve">低调管人高调管事                                            </t>
  </si>
  <si>
    <t xml:space="preserve">9787545428247     </t>
  </si>
  <si>
    <t xml:space="preserve">零起点西班牙语超简单                                        </t>
  </si>
  <si>
    <t xml:space="preserve">魏媛媛              </t>
  </si>
  <si>
    <t xml:space="preserve">外语、其它语种</t>
  </si>
  <si>
    <t xml:space="preserve">9787561189269     </t>
  </si>
  <si>
    <r>
      <rPr>
        <sz val="12"/>
        <rFont val="Noto Sans"/>
        <family val="2"/>
      </rPr>
      <t xml:space="preserve">教学的艺术与科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有效教学的综合框架                        </t>
    </r>
  </si>
  <si>
    <t xml:space="preserve">盛群力              </t>
  </si>
  <si>
    <t xml:space="preserve">9787533463335     </t>
  </si>
  <si>
    <t xml:space="preserve">高校毕业生就业稳定性研究                                    </t>
  </si>
  <si>
    <t xml:space="preserve">张一名              </t>
  </si>
  <si>
    <t xml:space="preserve">9787514139785     </t>
  </si>
  <si>
    <t xml:space="preserve">会展策划                                                    </t>
  </si>
  <si>
    <t xml:space="preserve">张凡                </t>
  </si>
  <si>
    <t xml:space="preserve">9787307129887     </t>
  </si>
  <si>
    <t xml:space="preserve">解密复兴科技：基于隐蔽马尔科夫模型的时序分析方法            </t>
  </si>
  <si>
    <t xml:space="preserve">刘振亚              </t>
  </si>
  <si>
    <t xml:space="preserve">9787513631471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全国审计专业技术资格考试（初、中级通用）审计专业相关知识</t>
    </r>
  </si>
  <si>
    <t xml:space="preserve">9787513632911     </t>
  </si>
  <si>
    <t xml:space="preserve">军队式营销                                                  </t>
  </si>
  <si>
    <t xml:space="preserve">刘贤华              </t>
  </si>
  <si>
    <t xml:space="preserve">9787513619899     </t>
  </si>
  <si>
    <t xml:space="preserve">研发团队间互动过程与合作管理                                </t>
  </si>
  <si>
    <t xml:space="preserve">郭艳丽              </t>
  </si>
  <si>
    <t xml:space="preserve">9787513011709     </t>
  </si>
  <si>
    <t xml:space="preserve">中外教育名著导读书系 《论语》《孟子》《荀子》教育章句导读   </t>
  </si>
  <si>
    <t xml:space="preserve">王凌皓              </t>
  </si>
  <si>
    <t xml:space="preserve">9787547214428     </t>
  </si>
  <si>
    <t xml:space="preserve">上海财经大学出版社</t>
  </si>
  <si>
    <t xml:space="preserve">财经类创新人才培养模式改革                                  </t>
  </si>
  <si>
    <t xml:space="preserve">孙铮                </t>
  </si>
  <si>
    <t xml:space="preserve">9787564218959     </t>
  </si>
  <si>
    <t xml:space="preserve">基于熵的多属性决策方法及在区域经济评价中的应用              </t>
  </si>
  <si>
    <t xml:space="preserve">赵萌                </t>
  </si>
  <si>
    <t xml:space="preserve">9787514140156     </t>
  </si>
  <si>
    <t xml:space="preserve">（“十二五”高职高专会计专业规划教材）成本会计实训          </t>
  </si>
  <si>
    <t xml:space="preserve">刘中爱              </t>
  </si>
  <si>
    <t xml:space="preserve">9787513631228     </t>
  </si>
  <si>
    <r>
      <rPr>
        <sz val="12"/>
        <rFont val="Noto Sans"/>
        <family val="2"/>
      </rPr>
      <t xml:space="preserve">期货法律法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六次修订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考试、证券</t>
  </si>
  <si>
    <t xml:space="preserve">9787513631563     </t>
  </si>
  <si>
    <r>
      <rPr>
        <sz val="12"/>
        <rFont val="Noto Sans"/>
        <family val="2"/>
      </rPr>
      <t xml:space="preserve">期货基础知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八次修订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9787513631556     </t>
  </si>
  <si>
    <t xml:space="preserve">普通话语音发声                                              </t>
  </si>
  <si>
    <t xml:space="preserve">解芳                </t>
  </si>
  <si>
    <t xml:space="preserve">9787537841535     </t>
  </si>
  <si>
    <t xml:space="preserve">学校里的百万富翁                                            </t>
  </si>
  <si>
    <t xml:space="preserve">罗月婷              </t>
  </si>
  <si>
    <t xml:space="preserve">9787545433142     </t>
  </si>
  <si>
    <r>
      <rPr>
        <sz val="12"/>
        <rFont val="Noto Sans"/>
        <family val="2"/>
      </rPr>
      <t xml:space="preserve">制度经济学研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第四十三辑</t>
    </r>
    <r>
      <rPr>
        <sz val="12"/>
        <rFont val="宋体"/>
        <family val="0"/>
        <charset val="134"/>
      </rPr>
      <t xml:space="preserve">)(2014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                   </t>
    </r>
  </si>
  <si>
    <t xml:space="preserve">黄少安              </t>
  </si>
  <si>
    <t xml:space="preserve">9787514145571     </t>
  </si>
  <si>
    <t xml:space="preserve">悬念电视三十六计                                            </t>
  </si>
  <si>
    <t xml:space="preserve">9787201087054     </t>
  </si>
  <si>
    <t xml:space="preserve">人力资源管理概论                                            </t>
  </si>
  <si>
    <t xml:space="preserve">周勇                </t>
  </si>
  <si>
    <t xml:space="preserve">9787514143850     </t>
  </si>
  <si>
    <t xml:space="preserve">中国外汇储备适度规模与结构优化                              </t>
  </si>
  <si>
    <t xml:space="preserve">李劲松              </t>
  </si>
  <si>
    <t xml:space="preserve">9787513631914     </t>
  </si>
  <si>
    <t xml:space="preserve">低风险投资之路                                              </t>
  </si>
  <si>
    <t xml:space="preserve">徐大为              </t>
  </si>
  <si>
    <t xml:space="preserve">9787513631310     </t>
  </si>
  <si>
    <t xml:space="preserve">税费核算与申报实务                                          </t>
  </si>
  <si>
    <t xml:space="preserve">吴榕                </t>
  </si>
  <si>
    <t xml:space="preserve">9787513630252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册）——物联网                        </t>
    </r>
  </si>
  <si>
    <t xml:space="preserve">9787513026383     </t>
  </si>
  <si>
    <t xml:space="preserve">中国经济文库（二）能源产量预测和消费量分解                  </t>
  </si>
  <si>
    <t xml:space="preserve">李明玉              </t>
  </si>
  <si>
    <t xml:space="preserve">9787513632768     </t>
  </si>
  <si>
    <t xml:space="preserve">电子支付发展对央行货币政策的影响研究                        </t>
  </si>
  <si>
    <t xml:space="preserve">蒋少华              </t>
  </si>
  <si>
    <t xml:space="preserve">9787514138955     </t>
  </si>
  <si>
    <t xml:space="preserve">论实体经济发展                                              </t>
  </si>
  <si>
    <t xml:space="preserve">叶连松              </t>
  </si>
  <si>
    <t xml:space="preserve">9787513631433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册）                                  </t>
    </r>
  </si>
  <si>
    <t xml:space="preserve">9787513026321     </t>
  </si>
  <si>
    <t xml:space="preserve">教学工作漫谈                                                </t>
  </si>
  <si>
    <t xml:space="preserve">魏书生              </t>
  </si>
  <si>
    <t xml:space="preserve">9787540771010     </t>
  </si>
  <si>
    <t xml:space="preserve">高技术产业组织政策                                          </t>
  </si>
  <si>
    <t xml:space="preserve">9787514147384     </t>
  </si>
  <si>
    <t xml:space="preserve">透视奥巴马经济学：美国经济大转向                            </t>
  </si>
  <si>
    <t xml:space="preserve">吴中宝              </t>
  </si>
  <si>
    <t xml:space="preserve">9787513623322     </t>
  </si>
  <si>
    <r>
      <rPr>
        <sz val="12"/>
        <rFont val="Noto Sans"/>
        <family val="2"/>
      </rPr>
      <t xml:space="preserve">欠发达农村社区农户社会互动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河南省东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专业村为例    </t>
    </r>
  </si>
  <si>
    <t xml:space="preserve">罗庆                </t>
  </si>
  <si>
    <t xml:space="preserve">9787514143997     </t>
  </si>
  <si>
    <t xml:space="preserve">分析书志学纲要                                              </t>
  </si>
  <si>
    <r>
      <rPr>
        <sz val="12"/>
        <rFont val="宋体"/>
        <family val="0"/>
        <charset val="134"/>
      </rPr>
      <t xml:space="preserve">G.</t>
    </r>
    <r>
      <rPr>
        <sz val="12"/>
        <rFont val="Noto Sans"/>
        <family val="2"/>
      </rPr>
      <t xml:space="preserve">托马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坦瑟勒    </t>
    </r>
  </si>
  <si>
    <t xml:space="preserve">9787308129817     </t>
  </si>
  <si>
    <r>
      <rPr>
        <sz val="12"/>
        <rFont val="Noto Sans"/>
        <family val="2"/>
      </rPr>
      <t xml:space="preserve">创新型人才激励机制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心理契约的视角                   </t>
    </r>
  </si>
  <si>
    <t xml:space="preserve">朱晓妹              </t>
  </si>
  <si>
    <t xml:space="preserve">9787513626125     </t>
  </si>
  <si>
    <r>
      <rPr>
        <sz val="12"/>
        <rFont val="Noto Sans"/>
        <family val="2"/>
      </rPr>
      <t xml:space="preserve">如何每年赚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以上                                           </t>
    </r>
  </si>
  <si>
    <t xml:space="preserve">杨义群              </t>
  </si>
  <si>
    <t xml:space="preserve">9787513627740     </t>
  </si>
  <si>
    <t xml:space="preserve">空间经济学与中国区域发展：理论与实证研究                    </t>
  </si>
  <si>
    <t xml:space="preserve">郑长德              </t>
  </si>
  <si>
    <t xml:space="preserve">9787514143256     </t>
  </si>
  <si>
    <t xml:space="preserve">我国城镇化过程中地方政府融资研究                            </t>
  </si>
  <si>
    <t xml:space="preserve">鹏元资信评估有限公  </t>
  </si>
  <si>
    <t xml:space="preserve">9787513634298     </t>
  </si>
  <si>
    <t xml:space="preserve">国际贸易理论政策与实务                                      </t>
  </si>
  <si>
    <t xml:space="preserve">刘慧芳              </t>
  </si>
  <si>
    <t xml:space="preserve">9787513633574     </t>
  </si>
  <si>
    <t xml:space="preserve">重塑边界：中国粮食安全新战略                                </t>
  </si>
  <si>
    <t xml:space="preserve">程国强              </t>
  </si>
  <si>
    <t xml:space="preserve">9787514138221     </t>
  </si>
  <si>
    <t xml:space="preserve">家有小学预备兵——幼小衔接实用指南                          </t>
  </si>
  <si>
    <t xml:space="preserve">林薇                </t>
  </si>
  <si>
    <t xml:space="preserve">9787301231449     </t>
  </si>
  <si>
    <t xml:space="preserve">唐前文体观念的生成与发展                                    </t>
  </si>
  <si>
    <t xml:space="preserve">吕红光              </t>
  </si>
  <si>
    <t xml:space="preserve">9787308132947     </t>
  </si>
  <si>
    <t xml:space="preserve">教育研究中的单一被试设计                                    </t>
  </si>
  <si>
    <r>
      <rPr>
        <sz val="12"/>
        <rFont val="Noto Sans"/>
        <family val="2"/>
      </rPr>
      <t xml:space="preserve">克雷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肯尼迪      </t>
    </r>
  </si>
  <si>
    <t xml:space="preserve">韦小满              </t>
  </si>
  <si>
    <t xml:space="preserve">9787508078823     </t>
  </si>
  <si>
    <t xml:space="preserve">苏霍姆林斯基教育学（上）                                    </t>
  </si>
  <si>
    <t xml:space="preserve">魏智渊              </t>
  </si>
  <si>
    <t xml:space="preserve">9787540770969     </t>
  </si>
  <si>
    <r>
      <rPr>
        <sz val="12"/>
        <rFont val="Noto Sans"/>
        <family val="2"/>
      </rPr>
      <t xml:space="preserve">成本管理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易颜新              </t>
  </si>
  <si>
    <t xml:space="preserve">9787514148084     </t>
  </si>
  <si>
    <t xml:space="preserve">教师阅读地图                                                </t>
  </si>
  <si>
    <t xml:space="preserve">9787540770983     </t>
  </si>
  <si>
    <t xml:space="preserve">小公司变大有办法：近百个真实案例解读家族企业做大的秘密      </t>
  </si>
  <si>
    <t xml:space="preserve">崔自三              </t>
  </si>
  <si>
    <t xml:space="preserve">9787513628785     </t>
  </si>
  <si>
    <t xml:space="preserve">基于公平正义视角的国有企业高管薪酬制度研究                  </t>
  </si>
  <si>
    <t xml:space="preserve">刘银国              </t>
  </si>
  <si>
    <t xml:space="preserve">9787514148336     </t>
  </si>
  <si>
    <t xml:space="preserve">书海</t>
  </si>
  <si>
    <t xml:space="preserve">围棋高段题库：腾挪技法                                      </t>
  </si>
  <si>
    <t xml:space="preserve">江鸣久              </t>
  </si>
  <si>
    <t xml:space="preserve">9787805509174     </t>
  </si>
  <si>
    <t xml:space="preserve">汉语语法三百问                                              </t>
  </si>
  <si>
    <t xml:space="preserve">邢福义              </t>
  </si>
  <si>
    <t xml:space="preserve">9787100033107     </t>
  </si>
  <si>
    <t xml:space="preserve">股利政策的投资者保护机制研究                                </t>
  </si>
  <si>
    <t xml:space="preserve">粟立钟              </t>
  </si>
  <si>
    <t xml:space="preserve">9787514141290     </t>
  </si>
  <si>
    <t xml:space="preserve">品茶室文集                                                  </t>
  </si>
  <si>
    <t xml:space="preserve">张文生              </t>
  </si>
  <si>
    <t xml:space="preserve">9787549552160     </t>
  </si>
  <si>
    <r>
      <rPr>
        <sz val="12"/>
        <rFont val="Noto Sans"/>
        <family val="2"/>
      </rPr>
      <t xml:space="preserve">不择手段记单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考英语词汇                                 </t>
    </r>
  </si>
  <si>
    <t xml:space="preserve">赵丽                </t>
  </si>
  <si>
    <t xml:space="preserve">中小学教辅、高中综合</t>
  </si>
  <si>
    <t xml:space="preserve">9787514145243     </t>
  </si>
  <si>
    <r>
      <rPr>
        <sz val="12"/>
        <rFont val="Noto Sans"/>
        <family val="2"/>
      </rPr>
      <t xml:space="preserve">擒拿秘籍《九重天》图解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赵式擒拿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）                     </t>
    </r>
  </si>
  <si>
    <t xml:space="preserve">赵大元              </t>
  </si>
  <si>
    <t xml:space="preserve">9787500946335     </t>
  </si>
  <si>
    <r>
      <rPr>
        <sz val="12"/>
        <rFont val="Noto Sans"/>
        <family val="2"/>
      </rPr>
      <t xml:space="preserve">会计小周出师记</t>
    </r>
    <r>
      <rPr>
        <sz val="12"/>
        <rFont val="宋体"/>
        <family val="0"/>
        <charset val="134"/>
      </rPr>
      <t xml:space="preserve">.3</t>
    </r>
    <r>
      <rPr>
        <sz val="12"/>
        <rFont val="Noto Sans"/>
        <family val="2"/>
      </rPr>
      <t xml:space="preserve">，——跟我学纳税实务操作技能                </t>
    </r>
  </si>
  <si>
    <t xml:space="preserve">中秋                </t>
  </si>
  <si>
    <t xml:space="preserve">9787513631303     </t>
  </si>
  <si>
    <r>
      <rPr>
        <sz val="12"/>
        <rFont val="Noto Sans"/>
        <family val="2"/>
      </rPr>
      <t xml:space="preserve">（北大</t>
    </r>
    <r>
      <rPr>
        <sz val="12"/>
        <rFont val="宋体"/>
        <family val="0"/>
        <charset val="134"/>
      </rPr>
      <t xml:space="preserve">.21</t>
    </r>
    <r>
      <rPr>
        <sz val="12"/>
        <rFont val="Noto Sans"/>
        <family val="2"/>
      </rPr>
      <t xml:space="preserve">世纪路劲财经新闻书系）财经新闻二十一讲（第四版）   </t>
    </r>
  </si>
  <si>
    <t xml:space="preserve">9787513633611     </t>
  </si>
  <si>
    <t xml:space="preserve">文学经典教育的审美期待                                      </t>
  </si>
  <si>
    <t xml:space="preserve">杨启华              </t>
  </si>
  <si>
    <t xml:space="preserve">9787513017503     </t>
  </si>
  <si>
    <r>
      <rPr>
        <sz val="12"/>
        <rFont val="Noto Sans"/>
        <family val="2"/>
      </rPr>
      <t xml:space="preserve">一般集成论研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辑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唐孝威              </t>
  </si>
  <si>
    <t xml:space="preserve">9787308124744     </t>
  </si>
  <si>
    <t xml:space="preserve">中国经济增长与发展新模式                                    </t>
  </si>
  <si>
    <t xml:space="preserve">郜若素              </t>
  </si>
  <si>
    <t xml:space="preserve">9787509754917     </t>
  </si>
  <si>
    <r>
      <rPr>
        <sz val="12"/>
        <rFont val="Noto Sans"/>
        <family val="2"/>
      </rPr>
      <t xml:space="preserve">影视非线性编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张晓艳              </t>
  </si>
  <si>
    <t xml:space="preserve">9787301238004     </t>
  </si>
  <si>
    <r>
      <rPr>
        <sz val="12"/>
        <rFont val="Noto Sans"/>
        <family val="2"/>
      </rPr>
      <t xml:space="preserve">职称英语教父教你如何顺利通过职称英语考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卫生类             </t>
    </r>
  </si>
  <si>
    <t xml:space="preserve">幺建华              </t>
  </si>
  <si>
    <t xml:space="preserve">9787513620888     </t>
  </si>
  <si>
    <t xml:space="preserve">我国工业用地利用效率与区域均衡                              </t>
  </si>
  <si>
    <t xml:space="preserve">9787514141467     </t>
  </si>
  <si>
    <t xml:space="preserve">职业教育产教依存发展研究                                    </t>
  </si>
  <si>
    <t xml:space="preserve">王成荣              </t>
  </si>
  <si>
    <t xml:space="preserve">9787513631242     </t>
  </si>
  <si>
    <t xml:space="preserve">让我听见你的声音                                            </t>
  </si>
  <si>
    <r>
      <rPr>
        <sz val="12"/>
        <rFont val="Noto Sans"/>
        <family val="2"/>
      </rPr>
      <t xml:space="preserve">凯瑟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里斯      </t>
    </r>
  </si>
  <si>
    <t xml:space="preserve">梁海军              </t>
  </si>
  <si>
    <t xml:space="preserve">9787508078656     </t>
  </si>
  <si>
    <r>
      <rPr>
        <sz val="12"/>
        <rFont val="Noto Sans"/>
        <family val="2"/>
      </rPr>
      <t xml:space="preserve">职称英语教父教你如何顺利通过职称英语考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合类             </t>
    </r>
  </si>
  <si>
    <t xml:space="preserve">9787513620840     </t>
  </si>
  <si>
    <t xml:space="preserve">文章写作漫谈                                                </t>
  </si>
  <si>
    <t xml:space="preserve">王心富              </t>
  </si>
  <si>
    <t xml:space="preserve">9787301161166     </t>
  </si>
  <si>
    <t xml:space="preserve">财政改革发展若干重大问题研究                                </t>
  </si>
  <si>
    <t xml:space="preserve">楼继伟              </t>
  </si>
  <si>
    <t xml:space="preserve">9787514143454     </t>
  </si>
  <si>
    <t xml:space="preserve">一本书读懂客户心理：挖掘客户需求痛点，七步成交              </t>
  </si>
  <si>
    <t xml:space="preserve">柯胜威              </t>
  </si>
  <si>
    <t xml:space="preserve">9787513630948     </t>
  </si>
  <si>
    <t xml:space="preserve">经济法基础                                                  </t>
  </si>
  <si>
    <t xml:space="preserve">9787514145137     </t>
  </si>
  <si>
    <r>
      <rPr>
        <sz val="12"/>
        <rFont val="Noto Sans"/>
        <family val="2"/>
      </rPr>
      <t xml:space="preserve">高管变更、投资行为与公司绩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效率视角的中国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市场经验证</t>
    </r>
  </si>
  <si>
    <t xml:space="preserve">吴良海              </t>
  </si>
  <si>
    <t xml:space="preserve">9787514139365     </t>
  </si>
  <si>
    <t xml:space="preserve">资源经济学                                                  </t>
  </si>
  <si>
    <t xml:space="preserve">郑永琴              </t>
  </si>
  <si>
    <t xml:space="preserve">9787513626958     </t>
  </si>
  <si>
    <t xml:space="preserve">三星为什么这么牛                                            </t>
  </si>
  <si>
    <t xml:space="preserve">陈宇峰              </t>
  </si>
  <si>
    <t xml:space="preserve">9787513629218     </t>
  </si>
  <si>
    <t xml:space="preserve">商业银行经济资本配置机制研究                                </t>
  </si>
  <si>
    <t xml:space="preserve">赵睿                </t>
  </si>
  <si>
    <t xml:space="preserve">9787513634458     </t>
  </si>
  <si>
    <t xml:space="preserve">时空战法狙击强势股                                          </t>
  </si>
  <si>
    <t xml:space="preserve">周雷                </t>
  </si>
  <si>
    <t xml:space="preserve">9787513629270     </t>
  </si>
  <si>
    <t xml:space="preserve">名牌经济学                                                  </t>
  </si>
  <si>
    <t xml:space="preserve">李正发              </t>
  </si>
  <si>
    <t xml:space="preserve">9787513629324     </t>
  </si>
  <si>
    <t xml:space="preserve">新农村建设中的经济发展与环境保护和谐演进研究                </t>
  </si>
  <si>
    <t xml:space="preserve">陆远如              </t>
  </si>
  <si>
    <t xml:space="preserve">9787513626569     </t>
  </si>
  <si>
    <t xml:space="preserve">中国税权划分改革研究                                        </t>
  </si>
  <si>
    <t xml:space="preserve">张青                </t>
  </si>
  <si>
    <t xml:space="preserve">9787514139686     </t>
  </si>
  <si>
    <t xml:space="preserve">战略性新兴产业专利技术动向研究                              </t>
  </si>
  <si>
    <t xml:space="preserve">甘绍宁              </t>
  </si>
  <si>
    <t xml:space="preserve">9787513019972     </t>
  </si>
  <si>
    <r>
      <rPr>
        <sz val="12"/>
        <rFont val="Noto Sans"/>
        <family val="2"/>
      </rPr>
      <t xml:space="preserve">新三板掘金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问                                             </t>
    </r>
  </si>
  <si>
    <t xml:space="preserve">王骥                </t>
  </si>
  <si>
    <t xml:space="preserve">9787513633406     </t>
  </si>
  <si>
    <t xml:space="preserve">汉文化经典外译：理论与实践                                  </t>
  </si>
  <si>
    <t xml:space="preserve">徐珺                </t>
  </si>
  <si>
    <t xml:space="preserve">9787301239650     </t>
  </si>
  <si>
    <r>
      <rPr>
        <sz val="12"/>
        <rFont val="Noto Sans"/>
        <family val="2"/>
      </rPr>
      <t xml:space="preserve">好莱坞——电影与意识形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文化版图研究文库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雷吉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布瓦      </t>
    </r>
  </si>
  <si>
    <t xml:space="preserve">9787100096836    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世纪香港新界的客家方言                                    </t>
    </r>
  </si>
  <si>
    <t xml:space="preserve">庄初升              </t>
  </si>
  <si>
    <t xml:space="preserve">9787218087085     </t>
  </si>
  <si>
    <t xml:space="preserve">每天一堂销售心理课                                          </t>
  </si>
  <si>
    <t xml:space="preserve">9787513630177     </t>
  </si>
  <si>
    <t xml:space="preserve">“诊疗式”主题教研的理论与实践                              </t>
  </si>
  <si>
    <t xml:space="preserve">徐丽华              </t>
  </si>
  <si>
    <t xml:space="preserve">9787308119214     </t>
  </si>
  <si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申请人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13024938     </t>
  </si>
  <si>
    <t xml:space="preserve">种子产业的政策分析与经济预测                                </t>
  </si>
  <si>
    <t xml:space="preserve">苏建                </t>
  </si>
  <si>
    <t xml:space="preserve">9787513630993     </t>
  </si>
  <si>
    <t xml:space="preserve">电影投资分析及风险管理手册                                  </t>
  </si>
  <si>
    <t xml:space="preserve">张家林              </t>
  </si>
  <si>
    <t xml:space="preserve">9787513634175     </t>
  </si>
  <si>
    <t xml:space="preserve">轻松看透经济，实现你的财富自由                              </t>
  </si>
  <si>
    <t xml:space="preserve">郭正光              </t>
  </si>
  <si>
    <t xml:space="preserve">9787513626750     </t>
  </si>
  <si>
    <t xml:space="preserve">丝绸之路经济带：发展选择与陕西对策论文集                    </t>
  </si>
  <si>
    <t xml:space="preserve">方光华              </t>
  </si>
  <si>
    <t xml:space="preserve">9787513631884     </t>
  </si>
  <si>
    <t xml:space="preserve">比较、竞争与合作：中日韩自贸区发展研究报告                  </t>
  </si>
  <si>
    <t xml:space="preserve">刘文                </t>
  </si>
  <si>
    <t xml:space="preserve">9787513631723  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C/PE</t>
    </r>
    <r>
      <rPr>
        <sz val="12"/>
        <rFont val="Noto Sans"/>
        <family val="2"/>
      </rPr>
      <t xml:space="preserve">系列丛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投中国Ⅲ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优秀创投案例                     </t>
    </r>
  </si>
  <si>
    <t xml:space="preserve">梁烁                </t>
  </si>
  <si>
    <t xml:space="preserve">9787513633604     </t>
  </si>
  <si>
    <t xml:space="preserve">双色球解密方法与技巧                                        </t>
  </si>
  <si>
    <t xml:space="preserve">曾献忠              </t>
  </si>
  <si>
    <t xml:space="preserve">9787513633192     </t>
  </si>
  <si>
    <t xml:space="preserve">（营销与销售实战培训系列）金牌二手房经纪人销售全案          </t>
  </si>
  <si>
    <t xml:space="preserve">闵新闻              </t>
  </si>
  <si>
    <t xml:space="preserve">9787513633437     </t>
  </si>
  <si>
    <t xml:space="preserve">微型信贷业务操作实务                                        </t>
  </si>
  <si>
    <t xml:space="preserve">何发超              </t>
  </si>
  <si>
    <t xml:space="preserve">9787513626583     </t>
  </si>
  <si>
    <t xml:space="preserve">文化产业的创新体系和效率评价研究                            </t>
  </si>
  <si>
    <t xml:space="preserve">周锦                </t>
  </si>
  <si>
    <t xml:space="preserve">9787514138511     </t>
  </si>
  <si>
    <t xml:space="preserve">中国装备制造业自主创新模式与路径研究                        </t>
  </si>
  <si>
    <t xml:space="preserve">彭中文              </t>
  </si>
  <si>
    <t xml:space="preserve">9787513027939     </t>
  </si>
  <si>
    <t xml:space="preserve">走县域特色发展之路                                          </t>
  </si>
  <si>
    <t xml:space="preserve">庞汉                </t>
  </si>
  <si>
    <t xml:space="preserve">9787513630023     </t>
  </si>
  <si>
    <t xml:space="preserve">联合投资、控制权治理与创业企业成长绩效                      </t>
  </si>
  <si>
    <t xml:space="preserve">王雷                </t>
  </si>
  <si>
    <t xml:space="preserve">9787513633178     </t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市场的财务结构及货币动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市场的公允价值       </t>
    </r>
  </si>
  <si>
    <t xml:space="preserve">李全                </t>
  </si>
  <si>
    <t xml:space="preserve">9787514138542     </t>
  </si>
  <si>
    <t xml:space="preserve">人口困局：中国能否承受人口之重                              </t>
  </si>
  <si>
    <t xml:space="preserve">李尚勇              </t>
  </si>
  <si>
    <t xml:space="preserve">9787513605090     </t>
  </si>
  <si>
    <t xml:space="preserve">首席品牌官日志                                              </t>
  </si>
  <si>
    <t xml:space="preserve">徐浩然              </t>
  </si>
  <si>
    <t xml:space="preserve">9787513627214     </t>
  </si>
  <si>
    <t xml:space="preserve">中国企业跨区域并购、资源流动与长期绩效                      </t>
  </si>
  <si>
    <t xml:space="preserve">袁学英              </t>
  </si>
  <si>
    <t xml:space="preserve">9787514144024     </t>
  </si>
  <si>
    <t xml:space="preserve">中国图书流通体制改革研究                                    </t>
  </si>
  <si>
    <t xml:space="preserve">陈建中              </t>
  </si>
  <si>
    <t xml:space="preserve">9787513605076     </t>
  </si>
  <si>
    <t xml:space="preserve">我国液态生物质燃料补贴政策机理与实证研究                    </t>
  </si>
  <si>
    <t xml:space="preserve">曹俐                </t>
  </si>
  <si>
    <t xml:space="preserve">9787514141801     </t>
  </si>
  <si>
    <t xml:space="preserve">粮食安全与我国知识产权政策选择                              </t>
  </si>
  <si>
    <t xml:space="preserve">万志前              </t>
  </si>
  <si>
    <t xml:space="preserve">9787513024457     </t>
  </si>
  <si>
    <t xml:space="preserve">东华大学出版社</t>
  </si>
  <si>
    <r>
      <rPr>
        <sz val="12"/>
        <rFont val="Noto Sans"/>
        <family val="2"/>
      </rPr>
      <t xml:space="preserve">专业法语四级考试真题与解析（</t>
    </r>
    <r>
      <rPr>
        <sz val="12"/>
        <rFont val="宋体"/>
        <family val="0"/>
        <charset val="134"/>
      </rPr>
      <t xml:space="preserve">2004-2013</t>
    </r>
    <r>
      <rPr>
        <sz val="12"/>
        <rFont val="Noto Sans"/>
        <family val="2"/>
      </rPr>
      <t xml:space="preserve">）                     </t>
    </r>
  </si>
  <si>
    <t xml:space="preserve">周力                </t>
  </si>
  <si>
    <t xml:space="preserve">9787566904683     </t>
  </si>
  <si>
    <t xml:space="preserve">公司金融学                                                  </t>
  </si>
  <si>
    <t xml:space="preserve">丁琪琳              </t>
  </si>
  <si>
    <t xml:space="preserve">9787513632799     </t>
  </si>
  <si>
    <t xml:space="preserve">全球教育政策转移比较研究                                    </t>
  </si>
  <si>
    <t xml:space="preserve">杨启光              </t>
  </si>
  <si>
    <t xml:space="preserve">9787308126236     </t>
  </si>
  <si>
    <t xml:space="preserve">政府非税收入管理十年纵论                                    </t>
  </si>
  <si>
    <t xml:space="preserve">郑建新              </t>
  </si>
  <si>
    <t xml:space="preserve">9787514144727     </t>
  </si>
  <si>
    <t xml:space="preserve">（“十二五”高职高专会计专业规划教材）财政与金融            </t>
  </si>
  <si>
    <t xml:space="preserve">李健                </t>
  </si>
  <si>
    <t xml:space="preserve">9787513632782     </t>
  </si>
  <si>
    <t xml:space="preserve">旅游交际英语通（第三版）                                    </t>
  </si>
  <si>
    <t xml:space="preserve">初丽岩              </t>
  </si>
  <si>
    <t xml:space="preserve">9787567506749     </t>
  </si>
  <si>
    <t xml:space="preserve">普通高等教育“十二五”规划教材 成本核算与分析项目化教程     </t>
  </si>
  <si>
    <t xml:space="preserve">王振中              </t>
  </si>
  <si>
    <t xml:space="preserve">教材、建工</t>
  </si>
  <si>
    <t xml:space="preserve">9787512361355     </t>
  </si>
  <si>
    <t xml:space="preserve">高等学校人力资源管理实践教学系列规划教材：人力资源规划      </t>
  </si>
  <si>
    <t xml:space="preserve">王挺                </t>
  </si>
  <si>
    <t xml:space="preserve">教材、经济、工商教材</t>
  </si>
  <si>
    <t xml:space="preserve">9787512364837     </t>
  </si>
  <si>
    <t xml:space="preserve">大转型时代的中国城市化：从哪里来，到哪里去                  </t>
  </si>
  <si>
    <t xml:space="preserve">周振华              </t>
  </si>
  <si>
    <t xml:space="preserve">9787514142785     </t>
  </si>
  <si>
    <t xml:space="preserve">北京语言文化大学出版社</t>
  </si>
  <si>
    <t xml:space="preserve">汉语国际教育研究（第三辑）                                  </t>
  </si>
  <si>
    <t xml:space="preserve">郭鹏                </t>
  </si>
  <si>
    <t xml:space="preserve">9787561938065     </t>
  </si>
  <si>
    <r>
      <rPr>
        <sz val="12"/>
        <rFont val="Noto Sans"/>
        <family val="2"/>
      </rPr>
      <t xml:space="preserve">中国教育制度沿革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华现代学术名著</t>
    </r>
    <r>
      <rPr>
        <sz val="12"/>
        <rFont val="宋体"/>
        <family val="0"/>
        <charset val="134"/>
      </rPr>
      <t xml:space="preserve">4)                       </t>
    </r>
  </si>
  <si>
    <r>
      <rPr>
        <sz val="12"/>
        <rFont val="Noto Sans"/>
        <family val="2"/>
      </rPr>
      <t xml:space="preserve">买卖先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股市实战技法                                       </t>
    </r>
  </si>
  <si>
    <t xml:space="preserve">涨停之鹰            </t>
  </si>
  <si>
    <t xml:space="preserve">9787220091117     </t>
  </si>
  <si>
    <t xml:space="preserve">股市天经（之二）：量线捉涨停（修订版）                      </t>
  </si>
  <si>
    <t xml:space="preserve">黑马王子            </t>
  </si>
  <si>
    <t xml:space="preserve">9787220092992     </t>
  </si>
  <si>
    <t xml:space="preserve">新闻标题语言研究                                            </t>
  </si>
  <si>
    <t xml:space="preserve">韩书庚              </t>
  </si>
  <si>
    <t xml:space="preserve">9787513025768     </t>
  </si>
  <si>
    <t xml:space="preserve">交通用地配置的经济分析                                      </t>
  </si>
  <si>
    <t xml:space="preserve">李连成              </t>
  </si>
  <si>
    <t xml:space="preserve">交通运输、公路、综合</t>
  </si>
  <si>
    <t xml:space="preserve">9787514144673     </t>
  </si>
  <si>
    <r>
      <rPr>
        <sz val="12"/>
        <rFont val="Noto Sans"/>
        <family val="2"/>
      </rPr>
      <t xml:space="preserve">巅峰对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股市赢家的买卖指令                                 </t>
    </r>
  </si>
  <si>
    <t xml:space="preserve">宁俊明              </t>
  </si>
  <si>
    <t xml:space="preserve">9787220091728     </t>
  </si>
  <si>
    <t xml:space="preserve">卡耐基语言的突破与沟通的艺术                                </t>
  </si>
  <si>
    <r>
      <rPr>
        <sz val="12"/>
        <rFont val="Noto Sans"/>
        <family val="2"/>
      </rPr>
      <t xml:space="preserve">戴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卡耐基         </t>
    </r>
  </si>
  <si>
    <t xml:space="preserve">9787542942289     </t>
  </si>
  <si>
    <t xml:space="preserve">农村教师的发展状况和保障机制研究                            </t>
  </si>
  <si>
    <t xml:space="preserve">肖正德              </t>
  </si>
  <si>
    <t xml:space="preserve">9787308135979     </t>
  </si>
  <si>
    <t xml:space="preserve">英语语法全解（第二版）                                      </t>
  </si>
  <si>
    <t xml:space="preserve">文慧静              </t>
  </si>
  <si>
    <t xml:space="preserve">外语、英语、基础英语</t>
  </si>
  <si>
    <t xml:space="preserve">9787566905789     </t>
  </si>
  <si>
    <t xml:space="preserve">公共财政制度下的慈善组织发展                                </t>
  </si>
  <si>
    <t xml:space="preserve">朱俊立              </t>
  </si>
  <si>
    <t xml:space="preserve">9787509751992     </t>
  </si>
  <si>
    <r>
      <rPr>
        <sz val="12"/>
        <rFont val="Noto Sans"/>
        <family val="2"/>
      </rPr>
      <t xml:space="preserve">专利文献研究</t>
    </r>
    <r>
      <rPr>
        <sz val="12"/>
        <rFont val="宋体"/>
        <family val="0"/>
        <charset val="134"/>
      </rPr>
      <t xml:space="preserve">2014                                            </t>
    </r>
  </si>
  <si>
    <t xml:space="preserve">9787513029582     </t>
  </si>
  <si>
    <t xml:space="preserve">围棋新手实战快速提高                                        </t>
  </si>
  <si>
    <t xml:space="preserve">马世军              </t>
  </si>
  <si>
    <t xml:space="preserve">9787533742836     </t>
  </si>
  <si>
    <t xml:space="preserve">第三次大转型：新一轮改革如何改变中国                        </t>
  </si>
  <si>
    <t xml:space="preserve">李佐军              </t>
  </si>
  <si>
    <t xml:space="preserve">9787508645285     </t>
  </si>
  <si>
    <t xml:space="preserve">技术转移与知识产权问题                                      </t>
  </si>
  <si>
    <r>
      <rPr>
        <sz val="12"/>
        <rFont val="Noto Sans"/>
        <family val="2"/>
      </rPr>
      <t xml:space="preserve">布雷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埃弗雷特    </t>
    </r>
  </si>
  <si>
    <t xml:space="preserve">观励                </t>
  </si>
  <si>
    <t xml:space="preserve">9787513021456     </t>
  </si>
  <si>
    <t xml:space="preserve">华泰之道：探索中国保险企业的发展之路                        </t>
  </si>
  <si>
    <t xml:space="preserve">穆晓军              </t>
  </si>
  <si>
    <t xml:space="preserve">9787508638058     </t>
  </si>
  <si>
    <t xml:space="preserve">多元互动英语教师校本教育模式：理论、实践与反思              </t>
  </si>
  <si>
    <t xml:space="preserve">袁燕华              </t>
  </si>
  <si>
    <t xml:space="preserve">9787308137690     </t>
  </si>
  <si>
    <t xml:space="preserve">金钱永不眠：华尔街的传奇史                                  </t>
  </si>
  <si>
    <r>
      <rPr>
        <sz val="12"/>
        <rFont val="Noto Sans"/>
        <family val="2"/>
      </rPr>
      <t xml:space="preserve">雅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拉沃罗      </t>
    </r>
  </si>
  <si>
    <t xml:space="preserve">9787508643892     </t>
  </si>
  <si>
    <r>
      <rPr>
        <sz val="12"/>
        <rFont val="Noto Sans"/>
        <family val="2"/>
      </rPr>
      <t xml:space="preserve">重新发现市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部市场的自然史                               </t>
    </r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克米兰      </t>
    </r>
  </si>
  <si>
    <t xml:space="preserve">9787508643953     </t>
  </si>
  <si>
    <t xml:space="preserve">企业专利风险管理手册                                        </t>
  </si>
  <si>
    <t xml:space="preserve">王晋刚              </t>
  </si>
  <si>
    <t xml:space="preserve">9787513025492     </t>
  </si>
  <si>
    <t xml:space="preserve">读懂中国改革                                                </t>
  </si>
  <si>
    <t xml:space="preserve">厉以宁              </t>
  </si>
  <si>
    <t xml:space="preserve">9787508643656     </t>
  </si>
  <si>
    <t xml:space="preserve">格拉德威尔经典系列 大开眼界                                 </t>
  </si>
  <si>
    <r>
      <rPr>
        <sz val="12"/>
        <rFont val="Noto Sans"/>
        <family val="2"/>
      </rPr>
      <t xml:space="preserve">马尔科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格拉德威   </t>
    </r>
  </si>
  <si>
    <t xml:space="preserve">9787508644233     </t>
  </si>
  <si>
    <r>
      <rPr>
        <sz val="12"/>
        <rFont val="Noto Sans"/>
        <family val="2"/>
      </rPr>
      <t xml:space="preserve">重返问题现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决策篇                                        </t>
    </r>
  </si>
  <si>
    <t xml:space="preserve">三枝匡              </t>
  </si>
  <si>
    <t xml:space="preserve">9787508645292     </t>
  </si>
  <si>
    <r>
      <rPr>
        <sz val="12"/>
        <rFont val="Noto Sans"/>
        <family val="2"/>
      </rPr>
      <t xml:space="preserve">重返问题现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经营篇                                        </t>
    </r>
  </si>
  <si>
    <t xml:space="preserve">9787508645308     </t>
  </si>
  <si>
    <t xml:space="preserve">发现利润区                                                  </t>
  </si>
  <si>
    <r>
      <rPr>
        <sz val="12"/>
        <rFont val="Noto Sans"/>
        <family val="2"/>
      </rPr>
      <t xml:space="preserve">亚德里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莱沃斯  </t>
    </r>
  </si>
  <si>
    <t xml:space="preserve">9787508643236     </t>
  </si>
  <si>
    <t xml:space="preserve">证券业自律管理“公权化”研究                                </t>
  </si>
  <si>
    <t xml:space="preserve">楼晓                </t>
  </si>
  <si>
    <t xml:space="preserve">9787513024013     </t>
  </si>
  <si>
    <t xml:space="preserve">中国投资海外：质疑、事实和分析                              </t>
  </si>
  <si>
    <t xml:space="preserve">王梅                </t>
  </si>
  <si>
    <t xml:space="preserve">9787508647128     </t>
  </si>
  <si>
    <t xml:space="preserve">中国巨债                                                    </t>
  </si>
  <si>
    <t xml:space="preserve">刘海影              </t>
  </si>
  <si>
    <t xml:space="preserve">9787508646756     </t>
  </si>
  <si>
    <t xml:space="preserve">低碳经济与区域产业结构调整研究                              </t>
  </si>
  <si>
    <t xml:space="preserve">9787513020954     </t>
  </si>
  <si>
    <t xml:space="preserve">一致性视角下制造企业服务化与企业绩效关系研究                </t>
  </si>
  <si>
    <t xml:space="preserve">贾勇                </t>
  </si>
  <si>
    <t xml:space="preserve">9787514138207     </t>
  </si>
  <si>
    <t xml:space="preserve">第二次机器革命                                              </t>
  </si>
  <si>
    <r>
      <rPr>
        <sz val="12"/>
        <rFont val="Noto Sans"/>
        <family val="2"/>
      </rPr>
      <t xml:space="preserve">埃里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布莱恩约弗   </t>
    </r>
  </si>
  <si>
    <t xml:space="preserve">9787508647210     </t>
  </si>
  <si>
    <t xml:space="preserve">英语口语实训教程（高级）                                    </t>
  </si>
  <si>
    <t xml:space="preserve">刘玉凤              </t>
  </si>
  <si>
    <t xml:space="preserve">9787308137584     </t>
  </si>
  <si>
    <r>
      <rPr>
        <sz val="12"/>
        <rFont val="Noto Sans"/>
        <family val="2"/>
      </rPr>
      <t xml:space="preserve">制度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康芒斯              </t>
  </si>
  <si>
    <t xml:space="preserve">9787100017596     </t>
  </si>
  <si>
    <t xml:space="preserve">北京体育大学出版社</t>
  </si>
  <si>
    <t xml:space="preserve">太极扇教程                                                  </t>
  </si>
  <si>
    <t xml:space="preserve">杨丽                </t>
  </si>
  <si>
    <t xml:space="preserve">9787564413767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中国税制概览                                          </t>
    </r>
  </si>
  <si>
    <t xml:space="preserve">刘佐                </t>
  </si>
  <si>
    <t xml:space="preserve">9787514143164     </t>
  </si>
  <si>
    <t xml:space="preserve">高等学校财务管理与会计核算                                  </t>
  </si>
  <si>
    <t xml:space="preserve">浙江省教育会计学会  </t>
  </si>
  <si>
    <t xml:space="preserve">经济管理、会计</t>
  </si>
  <si>
    <t xml:space="preserve">9787308135580     </t>
  </si>
  <si>
    <t xml:space="preserve">国际货币体系失衡下的中国外汇储备管理研究                    </t>
  </si>
  <si>
    <t xml:space="preserve">孟秀惠              </t>
  </si>
  <si>
    <t xml:space="preserve">9787514142136     </t>
  </si>
  <si>
    <t xml:space="preserve">北京会展业竞争力分析与发展战略研究                          </t>
  </si>
  <si>
    <t xml:space="preserve">庾为                </t>
  </si>
  <si>
    <t xml:space="preserve">9787563821976     </t>
  </si>
  <si>
    <r>
      <rPr>
        <sz val="12"/>
        <rFont val="Noto Sans"/>
        <family val="2"/>
      </rPr>
      <t xml:space="preserve">门道：曹文轩讲作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四年级                                  </t>
    </r>
  </si>
  <si>
    <t xml:space="preserve">中小学教辅、作文、小学作文</t>
  </si>
  <si>
    <t xml:space="preserve">9787535892959     </t>
  </si>
  <si>
    <r>
      <rPr>
        <sz val="12"/>
        <rFont val="Noto Sans"/>
        <family val="2"/>
      </rPr>
      <t xml:space="preserve">轻松打造完美“</t>
    </r>
    <r>
      <rPr>
        <sz val="12"/>
        <rFont val="宋体"/>
        <family val="0"/>
        <charset val="134"/>
      </rPr>
      <t xml:space="preserve">S”</t>
    </r>
    <r>
      <rPr>
        <sz val="12"/>
        <rFont val="Noto Sans"/>
        <family val="2"/>
      </rPr>
      <t xml:space="preserve">身材                                       </t>
    </r>
  </si>
  <si>
    <t xml:space="preserve">周小菁              </t>
  </si>
  <si>
    <t xml:space="preserve">9787564414597     </t>
  </si>
  <si>
    <t xml:space="preserve">指令言语行为的重新分析                                      </t>
  </si>
  <si>
    <t xml:space="preserve">樊小玲              </t>
  </si>
  <si>
    <t xml:space="preserve">9787552004151     </t>
  </si>
  <si>
    <t xml:space="preserve">政府行为和城市土地资源配置研究                              </t>
  </si>
  <si>
    <t xml:space="preserve">屠帆                </t>
  </si>
  <si>
    <t xml:space="preserve">9787514127676     </t>
  </si>
  <si>
    <r>
      <rPr>
        <sz val="12"/>
        <rFont val="Noto Sans"/>
        <family val="2"/>
      </rPr>
      <t xml:space="preserve">全球经济治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议题、挑战与中国的选择                         </t>
    </r>
  </si>
  <si>
    <t xml:space="preserve">苏宁                </t>
  </si>
  <si>
    <t xml:space="preserve">9787552004991     </t>
  </si>
  <si>
    <t xml:space="preserve">论集团股份制：从社会主义市场经济到体制改革的目标模式        </t>
  </si>
  <si>
    <t xml:space="preserve">陈必吾              </t>
  </si>
  <si>
    <t xml:space="preserve">9787552004014     </t>
  </si>
  <si>
    <r>
      <rPr>
        <sz val="12"/>
        <rFont val="Noto Sans"/>
        <family val="2"/>
      </rPr>
      <t xml:space="preserve">中国传媒国际竞争力研究报告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</t>
    </r>
  </si>
  <si>
    <t xml:space="preserve">李本乾              </t>
  </si>
  <si>
    <t xml:space="preserve">9787509750810     </t>
  </si>
  <si>
    <r>
      <rPr>
        <sz val="12"/>
        <rFont val="Noto Sans"/>
        <family val="2"/>
      </rPr>
      <t xml:space="preserve">名师教学艺术与课堂技巧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小学数学卷                     </t>
    </r>
  </si>
  <si>
    <t xml:space="preserve">陈荣艺              </t>
  </si>
  <si>
    <t xml:space="preserve">9787567508194     </t>
  </si>
  <si>
    <t xml:space="preserve">企业品牌竞争力                                              </t>
  </si>
  <si>
    <t xml:space="preserve">施春来              </t>
  </si>
  <si>
    <t xml:space="preserve">9787552006728     </t>
  </si>
  <si>
    <r>
      <rPr>
        <sz val="12"/>
        <rFont val="Noto Sans"/>
        <family val="2"/>
      </rPr>
      <t xml:space="preserve">农村金融对农村经济发展的作用机理及作用效果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山西省为例 </t>
    </r>
  </si>
  <si>
    <t xml:space="preserve">薛永刚              </t>
  </si>
  <si>
    <t xml:space="preserve">9787514141672     </t>
  </si>
  <si>
    <t xml:space="preserve">技术扩散、政府规制与食品质量安全                            </t>
  </si>
  <si>
    <t xml:space="preserve">李中东              </t>
  </si>
  <si>
    <t xml:space="preserve">9787514142211     </t>
  </si>
  <si>
    <t xml:space="preserve">区域经济政策                                                </t>
  </si>
  <si>
    <t xml:space="preserve">张可云              </t>
  </si>
  <si>
    <t xml:space="preserve">9787100042253     </t>
  </si>
  <si>
    <t xml:space="preserve">投资革命：移动互联时代的资产管理                            </t>
  </si>
  <si>
    <t xml:space="preserve">肖风                </t>
  </si>
  <si>
    <t xml:space="preserve">9787508646190     </t>
  </si>
  <si>
    <t xml:space="preserve">不确定性、概率分布设定错误与风险管理方法研究                </t>
  </si>
  <si>
    <t xml:space="preserve">李腊生              </t>
  </si>
  <si>
    <t xml:space="preserve">9787514143690     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级词汇巧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想记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测试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</t>
    </r>
  </si>
  <si>
    <t xml:space="preserve">张镭                </t>
  </si>
  <si>
    <t xml:space="preserve">9787566904348     </t>
  </si>
  <si>
    <t xml:space="preserve">星级酒店绩效考核与测评管理全案                              </t>
  </si>
  <si>
    <t xml:space="preserve">田均平              </t>
  </si>
  <si>
    <t xml:space="preserve">9787545432275     </t>
  </si>
  <si>
    <t xml:space="preserve">新政机遇：改革锦标赛与市场新动力                            </t>
  </si>
  <si>
    <t xml:space="preserve">邵宇                </t>
  </si>
  <si>
    <t xml:space="preserve">9787508645681     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级词汇词根词缀记忆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测试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</t>
    </r>
  </si>
  <si>
    <t xml:space="preserve">马静                </t>
  </si>
  <si>
    <t xml:space="preserve">9787566904225     </t>
  </si>
  <si>
    <t xml:space="preserve">中国金融发展的企业技术创新效应研究                          </t>
  </si>
  <si>
    <t xml:space="preserve">朱欢                </t>
  </si>
  <si>
    <t xml:space="preserve">9787514137521     </t>
  </si>
  <si>
    <r>
      <rPr>
        <sz val="12"/>
        <rFont val="Noto Sans"/>
        <family val="2"/>
      </rPr>
      <t xml:space="preserve">新日本语能力考试</t>
    </r>
    <r>
      <rPr>
        <sz val="12"/>
        <rFont val="宋体"/>
        <family val="0"/>
        <charset val="134"/>
      </rPr>
      <t xml:space="preserve">N2</t>
    </r>
    <r>
      <rPr>
        <sz val="12"/>
        <rFont val="Noto Sans"/>
        <family val="2"/>
      </rPr>
      <t xml:space="preserve">归纳整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法全解全练                     </t>
    </r>
  </si>
  <si>
    <t xml:space="preserve">海老原博            </t>
  </si>
  <si>
    <t xml:space="preserve">外语、日语、考级用书</t>
  </si>
  <si>
    <t xml:space="preserve">9787562838333     </t>
  </si>
  <si>
    <t xml:space="preserve">社会风险与社会风险管理                                      </t>
  </si>
  <si>
    <t xml:space="preserve">袁方                </t>
  </si>
  <si>
    <t xml:space="preserve">9787514141009     </t>
  </si>
  <si>
    <t xml:space="preserve">互联网冲击                                                  </t>
  </si>
  <si>
    <r>
      <rPr>
        <sz val="12"/>
        <rFont val="Noto Sans"/>
        <family val="2"/>
      </rPr>
      <t xml:space="preserve">杰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尼尔        </t>
    </r>
  </si>
  <si>
    <t xml:space="preserve">9787508644486     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改错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题                                   </t>
    </r>
  </si>
  <si>
    <t xml:space="preserve">黄任                </t>
  </si>
  <si>
    <t xml:space="preserve">9787553442785     </t>
  </si>
  <si>
    <t xml:space="preserve">财务管理                                                    </t>
  </si>
  <si>
    <t xml:space="preserve">于晓红              </t>
  </si>
  <si>
    <t xml:space="preserve">教材、经济、财政税收</t>
  </si>
  <si>
    <t xml:space="preserve">9787301238707     </t>
  </si>
  <si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考试写作标准范文背诵</t>
    </r>
    <r>
      <rPr>
        <sz val="12"/>
        <rFont val="宋体"/>
        <family val="0"/>
        <charset val="134"/>
      </rPr>
      <t xml:space="preserve">(2015)                       </t>
    </r>
  </si>
  <si>
    <t xml:space="preserve">马德高              </t>
  </si>
  <si>
    <t xml:space="preserve">9787546348308     </t>
  </si>
  <si>
    <t xml:space="preserve">李嘉诚给年轻人的财商课                                      </t>
  </si>
  <si>
    <t xml:space="preserve">9787516407615     </t>
  </si>
  <si>
    <t xml:space="preserve">风险社会与网络传播：技术、利益、伦理                        </t>
  </si>
  <si>
    <t xml:space="preserve">9787509756225     </t>
  </si>
  <si>
    <r>
      <rPr>
        <sz val="12"/>
        <rFont val="Noto Sans"/>
        <family val="2"/>
      </rPr>
      <t xml:space="preserve">中国城市竞争力报告</t>
    </r>
    <r>
      <rPr>
        <sz val="12"/>
        <rFont val="宋体"/>
        <family val="0"/>
        <charset val="134"/>
      </rPr>
      <t xml:space="preserve">No.12                                     </t>
    </r>
  </si>
  <si>
    <t xml:space="preserve">倪鹏飞              </t>
  </si>
  <si>
    <t xml:space="preserve">9787509759189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中国经济前景分析                                      </t>
    </r>
  </si>
  <si>
    <t xml:space="preserve">李扬                </t>
  </si>
  <si>
    <t xml:space="preserve">9787509758618     </t>
  </si>
  <si>
    <t xml:space="preserve">图书馆职业英语最低限度词汇                                  </t>
  </si>
  <si>
    <t xml:space="preserve">谢蓉                </t>
  </si>
  <si>
    <t xml:space="preserve">9787502788551     </t>
  </si>
  <si>
    <r>
      <rPr>
        <sz val="12"/>
        <rFont val="Noto Sans"/>
        <family val="2"/>
      </rPr>
      <t xml:space="preserve">全球传媒发展报告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胡正荣              </t>
  </si>
  <si>
    <t xml:space="preserve">9787509753842     </t>
  </si>
  <si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人文知识与改错</t>
    </r>
    <r>
      <rPr>
        <sz val="12"/>
        <rFont val="宋体"/>
        <family val="0"/>
        <charset val="134"/>
      </rPr>
      <t xml:space="preserve">1050</t>
    </r>
    <r>
      <rPr>
        <sz val="12"/>
        <rFont val="Noto Sans"/>
        <family val="2"/>
      </rPr>
      <t xml:space="preserve">题                             </t>
    </r>
  </si>
  <si>
    <t xml:space="preserve">9787546385747     </t>
  </si>
  <si>
    <r>
      <rPr>
        <sz val="12"/>
        <rFont val="Noto Sans"/>
        <family val="2"/>
      </rPr>
      <t xml:space="preserve">中国产权市场发展报告</t>
    </r>
    <r>
      <rPr>
        <sz val="12"/>
        <rFont val="宋体"/>
        <family val="0"/>
        <charset val="134"/>
      </rPr>
      <t xml:space="preserve">(2012-2013)(201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</t>
    </r>
  </si>
  <si>
    <t xml:space="preserve">曹和平              </t>
  </si>
  <si>
    <t xml:space="preserve">9787509752401     </t>
  </si>
  <si>
    <t xml:space="preserve">经济博奕论                                                  </t>
  </si>
  <si>
    <t xml:space="preserve">洪开荣              </t>
  </si>
  <si>
    <t xml:space="preserve">经济管理、统计</t>
  </si>
  <si>
    <t xml:space="preserve">9787514148442     </t>
  </si>
  <si>
    <t xml:space="preserve">财产保险理论与业务实训                                      </t>
  </si>
  <si>
    <t xml:space="preserve">梁景禹              </t>
  </si>
  <si>
    <t xml:space="preserve">9787514148954     </t>
  </si>
  <si>
    <t xml:space="preserve">外贸综合业务项目教程                                        </t>
  </si>
  <si>
    <t xml:space="preserve">李浩妍              </t>
  </si>
  <si>
    <t xml:space="preserve">9787301240700     </t>
  </si>
  <si>
    <r>
      <rPr>
        <sz val="12"/>
        <rFont val="宋体"/>
        <family val="0"/>
        <charset val="134"/>
      </rPr>
      <t xml:space="preserve">Zappos</t>
    </r>
    <r>
      <rPr>
        <sz val="12"/>
        <rFont val="Noto Sans"/>
        <family val="2"/>
      </rPr>
      <t xml:space="preserve">模式：美捷步极致客户体验的五大核心法则                </t>
    </r>
  </si>
  <si>
    <r>
      <rPr>
        <sz val="12"/>
        <rFont val="Noto Sans"/>
        <family val="2"/>
      </rPr>
      <t xml:space="preserve">约瑟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米歇利       </t>
    </r>
  </si>
  <si>
    <t xml:space="preserve">9787508841694     </t>
  </si>
  <si>
    <t xml:space="preserve">你的创意逊毙了                                              </t>
  </si>
  <si>
    <t xml:space="preserve">汪豪                </t>
  </si>
  <si>
    <t xml:space="preserve">9787516407684     </t>
  </si>
  <si>
    <t xml:space="preserve">信息时代的创新与管理——思科启示录                          </t>
  </si>
  <si>
    <t xml:space="preserve">董小英              </t>
  </si>
  <si>
    <t xml:space="preserve">9787301241899     </t>
  </si>
  <si>
    <t xml:space="preserve">跟总理学经济                                                </t>
  </si>
  <si>
    <t xml:space="preserve">9787213059827     </t>
  </si>
  <si>
    <t xml:space="preserve">透视中国影子银行体系                                        </t>
  </si>
  <si>
    <t xml:space="preserve">9787516139332     </t>
  </si>
  <si>
    <t xml:space="preserve">物业安保消防看图看板管理与问答                              </t>
  </si>
  <si>
    <t xml:space="preserve">9787545434590     </t>
  </si>
  <si>
    <t xml:space="preserve">幼儿养成教育课程理念与设计                                  </t>
  </si>
  <si>
    <t xml:space="preserve">王原平              </t>
  </si>
  <si>
    <t xml:space="preserve">9787509753941     </t>
  </si>
  <si>
    <t xml:space="preserve">汉语辞书理论史热点研究                                      </t>
  </si>
  <si>
    <t xml:space="preserve">王东海              </t>
  </si>
  <si>
    <t xml:space="preserve">9787100105002     </t>
  </si>
  <si>
    <t xml:space="preserve">中国循环经济扶持政策的整合问题研究                          </t>
  </si>
  <si>
    <t xml:space="preserve">何志武              </t>
  </si>
  <si>
    <t xml:space="preserve">9787516142356     </t>
  </si>
  <si>
    <t xml:space="preserve">能源环境政策理论基础                                        </t>
  </si>
  <si>
    <t xml:space="preserve">9787514138443     </t>
  </si>
  <si>
    <r>
      <rPr>
        <sz val="12"/>
        <rFont val="Noto Sans"/>
        <family val="2"/>
      </rPr>
      <t xml:space="preserve">资源型城市产业结构调整与优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江西省萍乡市为例             </t>
    </r>
  </si>
  <si>
    <t xml:space="preserve">陈卫民              </t>
  </si>
  <si>
    <t xml:space="preserve">9787509751275     </t>
  </si>
  <si>
    <r>
      <rPr>
        <sz val="12"/>
        <rFont val="Noto Sans"/>
        <family val="2"/>
      </rPr>
      <t xml:space="preserve">现代服务业政策问题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实证调研与国际经验                   </t>
    </r>
  </si>
  <si>
    <t xml:space="preserve">乔为国              </t>
  </si>
  <si>
    <t xml:space="preserve">9787509751220     </t>
  </si>
  <si>
    <r>
      <rPr>
        <sz val="12"/>
        <rFont val="Noto Sans"/>
        <family val="2"/>
      </rPr>
      <t xml:space="preserve">中国民营经济发展报告</t>
    </r>
    <r>
      <rPr>
        <sz val="12"/>
        <rFont val="宋体"/>
        <family val="0"/>
        <charset val="134"/>
      </rPr>
      <t xml:space="preserve">(2012-2013)(201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</t>
    </r>
  </si>
  <si>
    <t xml:space="preserve">王钦敏              </t>
  </si>
  <si>
    <t xml:space="preserve">9787509752555     </t>
  </si>
  <si>
    <t xml:space="preserve">全球价值链分工与价值链升级研究                              </t>
  </si>
  <si>
    <t xml:space="preserve">孙治宇              </t>
  </si>
  <si>
    <t xml:space="preserve">9787514138191     </t>
  </si>
  <si>
    <t xml:space="preserve">设计管理学导论                                              </t>
  </si>
  <si>
    <t xml:space="preserve">郑巨欣              </t>
  </si>
  <si>
    <t xml:space="preserve">9787308130219     </t>
  </si>
  <si>
    <t xml:space="preserve">跨国公司经营理论与实务                                      </t>
  </si>
  <si>
    <t xml:space="preserve">毕红毅              </t>
  </si>
  <si>
    <t xml:space="preserve">9787514142419     </t>
  </si>
  <si>
    <t xml:space="preserve">对冲基金管理人操作守则                                      </t>
  </si>
  <si>
    <t xml:space="preserve">美国管理基金协会    </t>
  </si>
  <si>
    <t xml:space="preserve">张跃文              </t>
  </si>
  <si>
    <t xml:space="preserve">9787509748978     </t>
  </si>
  <si>
    <r>
      <rPr>
        <sz val="12"/>
        <rFont val="Noto Sans"/>
        <family val="2"/>
      </rPr>
      <t xml:space="preserve">出版与传播学刊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第一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                       </t>
    </r>
  </si>
  <si>
    <t xml:space="preserve">陈丹                </t>
  </si>
  <si>
    <t xml:space="preserve">9787509752128     </t>
  </si>
  <si>
    <r>
      <rPr>
        <sz val="12"/>
        <rFont val="Noto Sans"/>
        <family val="2"/>
      </rPr>
      <t xml:space="preserve">世界能源中国展望</t>
    </r>
    <r>
      <rPr>
        <sz val="12"/>
        <rFont val="宋体"/>
        <family val="0"/>
        <charset val="134"/>
      </rPr>
      <t xml:space="preserve">2013-2014                                   </t>
    </r>
  </si>
  <si>
    <t xml:space="preserve">9787509754108     </t>
  </si>
  <si>
    <t xml:space="preserve">媒介框架论：中国形象在美国报纸中的呈现                      </t>
  </si>
  <si>
    <t xml:space="preserve">邵静                </t>
  </si>
  <si>
    <t xml:space="preserve">9787516131633     </t>
  </si>
  <si>
    <r>
      <rPr>
        <sz val="12"/>
        <rFont val="Noto Sans"/>
        <family val="2"/>
      </rPr>
      <t xml:space="preserve">文化研究年度报告</t>
    </r>
    <r>
      <rPr>
        <sz val="12"/>
        <rFont val="宋体"/>
        <family val="0"/>
        <charset val="134"/>
      </rPr>
      <t xml:space="preserve">(2012)                                      </t>
    </r>
  </si>
  <si>
    <t xml:space="preserve">陶东风              </t>
  </si>
  <si>
    <t xml:space="preserve">9787509752708     </t>
  </si>
  <si>
    <t xml:space="preserve">破解中国经济发展之谜                                        </t>
  </si>
  <si>
    <t xml:space="preserve">蔡昉                </t>
  </si>
  <si>
    <t xml:space="preserve">9787516138489     </t>
  </si>
  <si>
    <t xml:space="preserve">外资参与经营者集中国家安全审查制度研究                      </t>
  </si>
  <si>
    <t xml:space="preserve">朱识义              </t>
  </si>
  <si>
    <t xml:space="preserve">9787308127653     </t>
  </si>
  <si>
    <t xml:space="preserve">作战管理基本理论研究                                        </t>
  </si>
  <si>
    <t xml:space="preserve">高冬明              </t>
  </si>
  <si>
    <t xml:space="preserve">9787509755785     </t>
  </si>
  <si>
    <t xml:space="preserve">开放升级的国际环境：国际格局变化与全球化新趋势              </t>
  </si>
  <si>
    <t xml:space="preserve">9787552004717     </t>
  </si>
  <si>
    <t xml:space="preserve">二十几岁，一定要懂的经济学                                  </t>
  </si>
  <si>
    <t xml:space="preserve">9787511344519     </t>
  </si>
  <si>
    <t xml:space="preserve">公有制经济振兴之路                                          </t>
  </si>
  <si>
    <t xml:space="preserve">何干强              </t>
  </si>
  <si>
    <t xml:space="preserve">9787516407639     </t>
  </si>
  <si>
    <t xml:space="preserve">解决方案营销实战案例                                        </t>
  </si>
  <si>
    <t xml:space="preserve">刘祖柯              </t>
  </si>
  <si>
    <t xml:space="preserve">9787516407783     </t>
  </si>
  <si>
    <r>
      <rPr>
        <sz val="12"/>
        <rFont val="Noto Sans"/>
        <family val="2"/>
      </rPr>
      <t xml:space="preserve">中国低碳发展报告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齐晔                </t>
  </si>
  <si>
    <t xml:space="preserve">9787509757116     </t>
  </si>
  <si>
    <t xml:space="preserve">赢在创新：工作创新意识员工读本                              </t>
  </si>
  <si>
    <t xml:space="preserve">崔生祥              </t>
  </si>
  <si>
    <t xml:space="preserve">9787516407462     </t>
  </si>
  <si>
    <t xml:space="preserve">产业发展的中国经验：理论与实战                              </t>
  </si>
  <si>
    <t xml:space="preserve">俞晓晶              </t>
  </si>
  <si>
    <t xml:space="preserve">9787552005882     </t>
  </si>
  <si>
    <t xml:space="preserve">企业“五星级”班组创建指南                                  </t>
  </si>
  <si>
    <t xml:space="preserve">王海亮              </t>
  </si>
  <si>
    <t xml:space="preserve">9787516407103     </t>
  </si>
  <si>
    <t xml:space="preserve">当代资本主义经济的新特征                                    </t>
  </si>
  <si>
    <t xml:space="preserve">张彤玉              </t>
  </si>
  <si>
    <t xml:space="preserve">9787514141191     </t>
  </si>
  <si>
    <r>
      <rPr>
        <sz val="12"/>
        <rFont val="Noto Sans"/>
        <family val="2"/>
      </rPr>
      <t xml:space="preserve">军事政治学研究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                          </t>
    </r>
  </si>
  <si>
    <t xml:space="preserve">9787509755280     </t>
  </si>
  <si>
    <t xml:space="preserve">中国养老机构经营风险管理                                    </t>
  </si>
  <si>
    <t xml:space="preserve">贾晓海              </t>
  </si>
  <si>
    <t xml:space="preserve">9787552006162     </t>
  </si>
  <si>
    <r>
      <rPr>
        <sz val="12"/>
        <rFont val="Noto Sans"/>
        <family val="2"/>
      </rPr>
      <t xml:space="preserve">军事政治学研究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总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                          </t>
    </r>
  </si>
  <si>
    <t xml:space="preserve">9787509757017     </t>
  </si>
  <si>
    <t xml:space="preserve">数字媒体入门实训教程                                        </t>
  </si>
  <si>
    <t xml:space="preserve">王文奇              </t>
  </si>
  <si>
    <t xml:space="preserve">工业、工业综合</t>
  </si>
  <si>
    <t xml:space="preserve">9787308120418     </t>
  </si>
  <si>
    <t xml:space="preserve">汉语中致使范畴的结构类型研究                                </t>
  </si>
  <si>
    <t xml:space="preserve">牛顺心              </t>
  </si>
  <si>
    <t xml:space="preserve">9787310045938     </t>
  </si>
  <si>
    <t xml:space="preserve">物业绿化养护看图看板管理与问答                              </t>
  </si>
  <si>
    <t xml:space="preserve">9787545434583     </t>
  </si>
  <si>
    <t xml:space="preserve">“问题导学”教学模式实践操作指南                            </t>
  </si>
  <si>
    <t xml:space="preserve">9787544052849     </t>
  </si>
  <si>
    <t xml:space="preserve">怎样在淘宝开店：社区创业服务指导                            </t>
  </si>
  <si>
    <t xml:space="preserve">于超                </t>
  </si>
  <si>
    <t xml:space="preserve">9787514133103     </t>
  </si>
  <si>
    <r>
      <rPr>
        <sz val="12"/>
        <rFont val="Noto Sans"/>
        <family val="2"/>
      </rPr>
      <t xml:space="preserve">中国女子水球队竞争力研究 </t>
    </r>
    <r>
      <rPr>
        <sz val="12"/>
        <rFont val="宋体"/>
        <family val="0"/>
        <charset val="134"/>
      </rPr>
      <t xml:space="preserve">X                                  </t>
    </r>
  </si>
  <si>
    <t xml:space="preserve">王建琴              </t>
  </si>
  <si>
    <t xml:space="preserve">9787564415877     </t>
  </si>
  <si>
    <r>
      <rPr>
        <sz val="12"/>
        <rFont val="Noto Sans"/>
        <family val="2"/>
      </rPr>
      <t xml:space="preserve">经济发展方式转变新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双向运动理论的研究                 </t>
    </r>
  </si>
  <si>
    <t xml:space="preserve">王有志              </t>
  </si>
  <si>
    <t xml:space="preserve">9787514139471     </t>
  </si>
  <si>
    <r>
      <rPr>
        <sz val="12"/>
        <rFont val="Noto Sans"/>
        <family val="2"/>
      </rPr>
      <t xml:space="preserve">静待花开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和孩子们一起幸福成长的日子                       </t>
    </r>
  </si>
  <si>
    <t xml:space="preserve">史勤                </t>
  </si>
  <si>
    <t xml:space="preserve">9787549551798     </t>
  </si>
  <si>
    <t xml:space="preserve">经济主体、权利与资源配置                                    </t>
  </si>
  <si>
    <t xml:space="preserve">柴效武              </t>
  </si>
  <si>
    <t xml:space="preserve">9787308127455     </t>
  </si>
  <si>
    <t xml:space="preserve">教育第三眼：我们需要什么样的教育                            </t>
  </si>
  <si>
    <t xml:space="preserve">李跃                </t>
  </si>
  <si>
    <t xml:space="preserve">9787531672302     </t>
  </si>
  <si>
    <t xml:space="preserve">农村中小企业融资体系研究                                    </t>
  </si>
  <si>
    <t xml:space="preserve">陈啸                </t>
  </si>
  <si>
    <t xml:space="preserve">9787514140705     </t>
  </si>
  <si>
    <t xml:space="preserve">海上堡垒——现代航母发展史                                  </t>
  </si>
  <si>
    <t xml:space="preserve">刘怡                </t>
  </si>
  <si>
    <t xml:space="preserve">9787307130807     </t>
  </si>
  <si>
    <t xml:space="preserve">大数据营销：如何让营销更具吸引力                            </t>
  </si>
  <si>
    <r>
      <rPr>
        <sz val="12"/>
        <rFont val="Noto Sans"/>
        <family val="2"/>
      </rPr>
      <t xml:space="preserve">丽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亚瑟          </t>
    </r>
  </si>
  <si>
    <t xml:space="preserve">姜欣                </t>
  </si>
  <si>
    <t xml:space="preserve">9787508645346     </t>
  </si>
  <si>
    <r>
      <rPr>
        <sz val="12"/>
        <rFont val="Noto Sans"/>
        <family val="2"/>
      </rPr>
      <t xml:space="preserve">转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绿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低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可持续发展论集                             </t>
    </r>
  </si>
  <si>
    <t xml:space="preserve">刘学敏              </t>
  </si>
  <si>
    <t xml:space="preserve">9787514139334     </t>
  </si>
  <si>
    <r>
      <rPr>
        <sz val="12"/>
        <rFont val="Noto Sans"/>
        <family val="2"/>
      </rPr>
      <t xml:space="preserve">好母亲培养女儿的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个要点                                    </t>
    </r>
  </si>
  <si>
    <t xml:space="preserve">文静                </t>
  </si>
  <si>
    <t xml:space="preserve">9787511345844     </t>
  </si>
  <si>
    <t xml:space="preserve">媒体转型                                                    </t>
  </si>
  <si>
    <t xml:space="preserve">严威                </t>
  </si>
  <si>
    <t xml:space="preserve">9787504370549     </t>
  </si>
  <si>
    <t xml:space="preserve">译者的介入——张爱玲文学翻译研究                            </t>
  </si>
  <si>
    <t xml:space="preserve">王璟                </t>
  </si>
  <si>
    <t xml:space="preserve">9787308131599     </t>
  </si>
  <si>
    <t xml:space="preserve">学习障碍的评估与矫正                                        </t>
  </si>
  <si>
    <t xml:space="preserve">张微                </t>
  </si>
  <si>
    <t xml:space="preserve">9787562261186     </t>
  </si>
  <si>
    <t xml:space="preserve">零起点葡萄牙语超简单                                        </t>
  </si>
  <si>
    <t xml:space="preserve">张敏芳              </t>
  </si>
  <si>
    <t xml:space="preserve">9787561189276     </t>
  </si>
  <si>
    <r>
      <rPr>
        <sz val="12"/>
        <rFont val="Noto Sans"/>
        <family val="2"/>
      </rPr>
      <t xml:space="preserve">零起点法语超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柳玉刚              </t>
  </si>
  <si>
    <t xml:space="preserve">9787561181041     </t>
  </si>
  <si>
    <t xml:space="preserve">格拉德威尔经典系列 引爆点：如何引发流行（新版）             </t>
  </si>
  <si>
    <r>
      <rPr>
        <sz val="12"/>
        <rFont val="Noto Sans"/>
        <family val="2"/>
      </rPr>
      <t xml:space="preserve">马尔科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拉德威  </t>
    </r>
  </si>
  <si>
    <t xml:space="preserve">9787508635736     </t>
  </si>
  <si>
    <t xml:space="preserve">英语口语话题 每天聊上半小时                                 </t>
  </si>
  <si>
    <t xml:space="preserve">邢兆梅              </t>
  </si>
  <si>
    <t xml:space="preserve">9787561191996     </t>
  </si>
  <si>
    <t xml:space="preserve">税收成本、非税成本与企业绩效研究                            </t>
  </si>
  <si>
    <t xml:space="preserve">李彩霞              </t>
  </si>
  <si>
    <t xml:space="preserve">9787514137934     </t>
  </si>
  <si>
    <r>
      <rPr>
        <sz val="12"/>
        <rFont val="Noto Sans"/>
        <family val="2"/>
      </rPr>
      <t xml:space="preserve">冲击波英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听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9787561190302     </t>
  </si>
  <si>
    <r>
      <rPr>
        <sz val="12"/>
        <rFont val="Noto Sans"/>
        <family val="2"/>
      </rPr>
      <t xml:space="preserve">冲击波英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写作                                 </t>
    </r>
  </si>
  <si>
    <t xml:space="preserve">徐永                </t>
  </si>
  <si>
    <t xml:space="preserve">9787561190296     </t>
  </si>
  <si>
    <t xml:space="preserve">中国经济低碳转型中：实现碳强度目标的政策绩效评估            </t>
  </si>
  <si>
    <t xml:space="preserve">王锋                </t>
  </si>
  <si>
    <t xml:space="preserve">9787514139716     </t>
  </si>
  <si>
    <t xml:space="preserve">中国油菜生产技术供需的经济学分析                            </t>
  </si>
  <si>
    <t xml:space="preserve">李争                </t>
  </si>
  <si>
    <r>
      <rPr>
        <sz val="12"/>
        <rFont val="Noto Sans"/>
        <family val="2"/>
      </rPr>
      <t xml:space="preserve">农业、种植、经济作物（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菌）</t>
    </r>
  </si>
  <si>
    <t xml:space="preserve">9787514139457     </t>
  </si>
  <si>
    <t xml:space="preserve">什么让金融理财燎原全球                                      </t>
  </si>
  <si>
    <r>
      <rPr>
        <sz val="12"/>
        <rFont val="Noto Sans"/>
        <family val="2"/>
      </rPr>
      <t xml:space="preserve">小</t>
    </r>
    <r>
      <rPr>
        <sz val="12"/>
        <rFont val="宋体"/>
        <family val="0"/>
        <charset val="134"/>
      </rPr>
      <t xml:space="preserve">E·</t>
    </r>
    <r>
      <rPr>
        <sz val="12"/>
        <rFont val="Noto Sans"/>
        <family val="2"/>
      </rPr>
      <t xml:space="preserve">登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兰登   </t>
    </r>
  </si>
  <si>
    <t xml:space="preserve">9787508645261     </t>
  </si>
  <si>
    <r>
      <rPr>
        <sz val="12"/>
        <rFont val="Noto Sans"/>
        <family val="2"/>
      </rPr>
      <t xml:space="preserve">冲击波英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英语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改错                                 </t>
    </r>
  </si>
  <si>
    <t xml:space="preserve">9787561190364     </t>
  </si>
  <si>
    <t xml:space="preserve">天津大学出版社</t>
  </si>
  <si>
    <t xml:space="preserve">国际营销管理                                                </t>
  </si>
  <si>
    <t xml:space="preserve">万成林              </t>
  </si>
  <si>
    <t xml:space="preserve">9787561817179     </t>
  </si>
  <si>
    <t xml:space="preserve">经济管理出版社</t>
  </si>
  <si>
    <t xml:space="preserve">村官处理日常纠纷必读                                        </t>
  </si>
  <si>
    <t xml:space="preserve">李笑                </t>
  </si>
  <si>
    <t xml:space="preserve">9787509626627     </t>
  </si>
  <si>
    <t xml:space="preserve">小城镇污水处理厂设计与运行管理指南                          </t>
  </si>
  <si>
    <t xml:space="preserve">孙世兵              </t>
  </si>
  <si>
    <t xml:space="preserve">9787561851005     </t>
  </si>
  <si>
    <r>
      <rPr>
        <sz val="12"/>
        <rFont val="Noto Sans"/>
        <family val="2"/>
      </rPr>
      <t xml:space="preserve">中国中小上市公司成长报告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                          </t>
    </r>
  </si>
  <si>
    <t xml:space="preserve">张玉明              </t>
  </si>
  <si>
    <t xml:space="preserve">9787209078962     </t>
  </si>
  <si>
    <t xml:space="preserve">货币篮设计、汇率适度弹性：人民币汇率形成机制研究            </t>
  </si>
  <si>
    <t xml:space="preserve">张晓莉              </t>
  </si>
  <si>
    <t xml:space="preserve">9787514132144     </t>
  </si>
  <si>
    <r>
      <rPr>
        <sz val="12"/>
        <rFont val="Noto Sans"/>
        <family val="2"/>
      </rPr>
      <t xml:space="preserve">财务分析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张涛                </t>
  </si>
  <si>
    <t xml:space="preserve">9787514141696     </t>
  </si>
  <si>
    <t xml:space="preserve">泛资管时代私募股权投资基金操作图解与实例                    </t>
  </si>
  <si>
    <t xml:space="preserve">隋平                </t>
  </si>
  <si>
    <t xml:space="preserve">9787511858665     </t>
  </si>
  <si>
    <t xml:space="preserve">金融法：企业融资的途径与操作方法                            </t>
  </si>
  <si>
    <t xml:space="preserve">9787511860064     </t>
  </si>
  <si>
    <r>
      <rPr>
        <sz val="12"/>
        <rFont val="Noto Sans"/>
        <family val="2"/>
      </rPr>
      <t xml:space="preserve">投资并购与资本市场法律全书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</t>
    </r>
  </si>
  <si>
    <t xml:space="preserve">李雨龙              </t>
  </si>
  <si>
    <t xml:space="preserve">9787511858832     </t>
  </si>
  <si>
    <r>
      <rPr>
        <sz val="12"/>
        <rFont val="Noto Sans"/>
        <family val="2"/>
      </rPr>
      <t xml:space="preserve">电子商务与网络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65409493     </t>
  </si>
  <si>
    <t xml:space="preserve">对外汉语教学案例评析                                        </t>
  </si>
  <si>
    <t xml:space="preserve">向平                </t>
  </si>
  <si>
    <t xml:space="preserve">9787216082518     </t>
  </si>
  <si>
    <t xml:space="preserve">文化测量：原理与方法                                        </t>
  </si>
  <si>
    <t xml:space="preserve">吴福平              </t>
  </si>
  <si>
    <t xml:space="preserve">9787308132473     </t>
  </si>
  <si>
    <r>
      <rPr>
        <sz val="12"/>
        <rFont val="Noto Sans"/>
        <family val="2"/>
      </rPr>
      <t xml:space="preserve">澳洲课程故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位中国著名校长的域外教育体验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</t>
    </r>
  </si>
  <si>
    <t xml:space="preserve">许新海              </t>
  </si>
  <si>
    <t xml:space="preserve">9787533463113     </t>
  </si>
  <si>
    <t xml:space="preserve">户外露营指南                                                </t>
  </si>
  <si>
    <t xml:space="preserve">李相如              </t>
  </si>
  <si>
    <t xml:space="preserve">9787508292335     </t>
  </si>
  <si>
    <t xml:space="preserve">失实                                                        </t>
  </si>
  <si>
    <r>
      <rPr>
        <sz val="12"/>
        <rFont val="Noto Sans"/>
        <family val="2"/>
      </rPr>
      <t xml:space="preserve">塞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贝斯曼    </t>
    </r>
  </si>
  <si>
    <t xml:space="preserve">9787508642000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玉器                                       </t>
    </r>
  </si>
  <si>
    <t xml:space="preserve">9787535665621     </t>
  </si>
  <si>
    <t xml:space="preserve">成本会计                                                    </t>
  </si>
  <si>
    <t xml:space="preserve">鲁亮升              </t>
  </si>
  <si>
    <t xml:space="preserve">9787565414053     </t>
  </si>
  <si>
    <r>
      <rPr>
        <sz val="12"/>
        <rFont val="Noto Sans"/>
        <family val="2"/>
      </rPr>
      <t xml:space="preserve">小学语文片段教学指南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                  </t>
    </r>
  </si>
  <si>
    <t xml:space="preserve">肖俊宇              </t>
  </si>
  <si>
    <t xml:space="preserve">9787533463496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奇石                                       </t>
    </r>
  </si>
  <si>
    <t xml:space="preserve">9787535665638     </t>
  </si>
  <si>
    <r>
      <rPr>
        <sz val="12"/>
        <rFont val="Noto Sans"/>
        <family val="2"/>
      </rPr>
      <t xml:space="preserve">高级波段交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             </t>
    </r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恩          </t>
    </r>
  </si>
  <si>
    <t xml:space="preserve">9787545428117     </t>
  </si>
  <si>
    <r>
      <rPr>
        <sz val="12"/>
        <rFont val="Noto Sans"/>
        <family val="2"/>
      </rPr>
      <t xml:space="preserve">解码股市：</t>
    </r>
    <r>
      <rPr>
        <sz val="12"/>
        <rFont val="宋体"/>
        <family val="0"/>
        <charset val="134"/>
      </rPr>
      <t xml:space="preserve">K</t>
    </r>
    <r>
      <rPr>
        <sz val="12"/>
        <rFont val="Noto Sans"/>
        <family val="2"/>
      </rPr>
      <t xml:space="preserve">线赚钱实战技法                                   </t>
    </r>
  </si>
  <si>
    <t xml:space="preserve">9787518004027     </t>
  </si>
  <si>
    <t xml:space="preserve">联合国文件翻译教程                                          </t>
  </si>
  <si>
    <t xml:space="preserve">李长栓              </t>
  </si>
  <si>
    <t xml:space="preserve">9787500134213     </t>
  </si>
  <si>
    <t xml:space="preserve">语言问题                                                    </t>
  </si>
  <si>
    <t xml:space="preserve">赵元任              </t>
  </si>
  <si>
    <t xml:space="preserve">9787100026413     </t>
  </si>
  <si>
    <t xml:space="preserve">物业工程服务看图看板管理与问答                              </t>
  </si>
  <si>
    <t xml:space="preserve">9787545434606     </t>
  </si>
  <si>
    <r>
      <rPr>
        <sz val="12"/>
        <rFont val="Noto Sans"/>
        <family val="2"/>
      </rPr>
      <t xml:space="preserve">西方经济学（第六版）</t>
    </r>
    <r>
      <rPr>
        <sz val="12"/>
        <rFont val="宋体"/>
        <family val="0"/>
        <charset val="134"/>
      </rPr>
      <t xml:space="preserve">(21</t>
    </r>
    <r>
      <rPr>
        <sz val="12"/>
        <rFont val="Noto Sans"/>
        <family val="2"/>
      </rPr>
      <t xml:space="preserve">世纪经济学系列教材</t>
    </r>
    <r>
      <rPr>
        <sz val="12"/>
        <rFont val="宋体"/>
        <family val="0"/>
        <charset val="134"/>
      </rPr>
      <t xml:space="preserve">)                  </t>
    </r>
  </si>
  <si>
    <t xml:space="preserve">教育部高教司        </t>
  </si>
  <si>
    <t xml:space="preserve">9787300194974     </t>
  </si>
  <si>
    <r>
      <rPr>
        <sz val="12"/>
        <rFont val="Noto Sans"/>
        <family val="2"/>
      </rPr>
      <t xml:space="preserve">私人股权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王燕辉              </t>
  </si>
  <si>
    <t xml:space="preserve">9787509627754     </t>
  </si>
  <si>
    <t xml:space="preserve">农业经济学                                                  </t>
  </si>
  <si>
    <t xml:space="preserve">孔祥智              </t>
  </si>
  <si>
    <t xml:space="preserve">9787300182469     </t>
  </si>
  <si>
    <t xml:space="preserve">劳动经济学                                                  </t>
  </si>
  <si>
    <t xml:space="preserve">沈琴琴              </t>
  </si>
  <si>
    <t xml:space="preserve">9787300174839     </t>
  </si>
  <si>
    <r>
      <rPr>
        <sz val="12"/>
        <rFont val="Noto Sans"/>
        <family val="2"/>
      </rPr>
      <t xml:space="preserve">成本与管理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简明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孙茂竹              </t>
  </si>
  <si>
    <t xml:space="preserve">9787300180946     </t>
  </si>
  <si>
    <t xml:space="preserve">最有效的投资                                                </t>
  </si>
  <si>
    <r>
      <rPr>
        <sz val="12"/>
        <rFont val="Noto Sans"/>
        <family val="2"/>
      </rPr>
      <t xml:space="preserve">阿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赫尔          </t>
    </r>
  </si>
  <si>
    <t xml:space="preserve">9787300187686     </t>
  </si>
  <si>
    <t xml:space="preserve">如果巴西下雨，就买星巴克股票                                </t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纳瓦罗        </t>
    </r>
  </si>
  <si>
    <t xml:space="preserve">9787300187679     </t>
  </si>
  <si>
    <r>
      <rPr>
        <sz val="12"/>
        <rFont val="Noto Sans"/>
        <family val="2"/>
      </rPr>
      <t xml:space="preserve">经济指标解读：洞悉未来经济趋势和投资机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</t>
    </r>
  </si>
  <si>
    <r>
      <rPr>
        <sz val="12"/>
        <rFont val="Noto Sans"/>
        <family val="2"/>
      </rPr>
      <t xml:space="preserve">伯纳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鲍莫尔      </t>
    </r>
  </si>
  <si>
    <t xml:space="preserve">9787300187693     </t>
  </si>
  <si>
    <t xml:space="preserve">读懂经济指标 洞悉投资机会（第三版）                         </t>
  </si>
  <si>
    <t xml:space="preserve">泰纳                </t>
  </si>
  <si>
    <t xml:space="preserve">9787300195483     </t>
  </si>
  <si>
    <t xml:space="preserve">股市奇才不一样的技术分析                                    </t>
  </si>
  <si>
    <r>
      <rPr>
        <sz val="12"/>
        <rFont val="Noto Sans"/>
        <family val="2"/>
      </rPr>
      <t xml:space="preserve">沃尔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迪默         </t>
    </r>
  </si>
  <si>
    <t xml:space="preserve">9787300196688     </t>
  </si>
  <si>
    <t xml:space="preserve">中国影子银行监管研究                                        </t>
  </si>
  <si>
    <t xml:space="preserve">阎庆民              </t>
  </si>
  <si>
    <t xml:space="preserve">9787300190341     </t>
  </si>
  <si>
    <t xml:space="preserve">互联网金融手册                                              </t>
  </si>
  <si>
    <t xml:space="preserve">谢平                </t>
  </si>
  <si>
    <t xml:space="preserve">9787300190754     </t>
  </si>
  <si>
    <t xml:space="preserve">当音乐停止之后：金融危机、应对策略与未来的世界              </t>
  </si>
  <si>
    <t xml:space="preserve">布林德              </t>
  </si>
  <si>
    <t xml:space="preserve">9787300192536     </t>
  </si>
  <si>
    <t xml:space="preserve">毁灭优秀公司的七宗罪                                        </t>
  </si>
  <si>
    <r>
      <rPr>
        <sz val="12"/>
        <rFont val="Noto Sans"/>
        <family val="2"/>
      </rPr>
      <t xml:space="preserve">杰格迪什</t>
    </r>
    <r>
      <rPr>
        <sz val="12"/>
        <rFont val="宋体"/>
        <family val="0"/>
        <charset val="134"/>
      </rPr>
      <t xml:space="preserve">·N·</t>
    </r>
    <r>
      <rPr>
        <sz val="12"/>
        <rFont val="Noto Sans"/>
        <family val="2"/>
      </rPr>
      <t xml:space="preserve">谢斯   </t>
    </r>
  </si>
  <si>
    <t xml:space="preserve">9787300198064     </t>
  </si>
  <si>
    <t xml:space="preserve">反向思考战胜经济周期                                        </t>
  </si>
  <si>
    <t xml:space="preserve">9787300198071     </t>
  </si>
  <si>
    <r>
      <rPr>
        <sz val="12"/>
        <rFont val="Noto Sans"/>
        <family val="2"/>
      </rPr>
      <t xml:space="preserve">非理性繁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</t>
    </r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J·</t>
    </r>
    <r>
      <rPr>
        <sz val="12"/>
        <rFont val="Noto Sans"/>
        <family val="2"/>
      </rPr>
      <t xml:space="preserve">希勒     </t>
    </r>
  </si>
  <si>
    <t xml:space="preserve">9787300185408     </t>
  </si>
  <si>
    <t xml:space="preserve">市场波动                                                    </t>
  </si>
  <si>
    <t xml:space="preserve">9787300185729     </t>
  </si>
  <si>
    <t xml:space="preserve">李嘉诚内部讲话：关键时，李嘉诚说了什么                      </t>
  </si>
  <si>
    <t xml:space="preserve">谭慧                </t>
  </si>
  <si>
    <t xml:space="preserve">9787510448492     </t>
  </si>
  <si>
    <t xml:space="preserve">人口原理                                                    </t>
  </si>
  <si>
    <t xml:space="preserve">马尔萨斯            </t>
  </si>
  <si>
    <t xml:space="preserve">9787100022118     </t>
  </si>
  <si>
    <t xml:space="preserve">宏观经济学思维                                              </t>
  </si>
  <si>
    <t xml:space="preserve">奥尔尼              </t>
  </si>
  <si>
    <t xml:space="preserve">9787300172798     </t>
  </si>
  <si>
    <r>
      <rPr>
        <sz val="12"/>
        <rFont val="Noto Sans"/>
        <family val="2"/>
      </rPr>
      <t xml:space="preserve">施米托夫论出口贸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际贸易法律与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</t>
    </r>
  </si>
  <si>
    <r>
      <rPr>
        <sz val="12"/>
        <rFont val="Noto Sans"/>
        <family val="2"/>
      </rPr>
      <t xml:space="preserve">克利夫</t>
    </r>
    <r>
      <rPr>
        <sz val="12"/>
        <rFont val="宋体"/>
        <family val="0"/>
        <charset val="134"/>
      </rPr>
      <t xml:space="preserve">.M.</t>
    </r>
    <r>
      <rPr>
        <sz val="12"/>
        <rFont val="Noto Sans"/>
        <family val="2"/>
      </rPr>
      <t xml:space="preserve">施米托夫   </t>
    </r>
  </si>
  <si>
    <t xml:space="preserve">9787300184258     </t>
  </si>
  <si>
    <t xml:space="preserve">经济学精要（第三版）（经济科学译丛）                        </t>
  </si>
  <si>
    <r>
      <rPr>
        <sz val="12"/>
        <rFont val="宋体"/>
        <family val="0"/>
        <charset val="134"/>
      </rPr>
      <t xml:space="preserve">R·</t>
    </r>
    <r>
      <rPr>
        <sz val="12"/>
        <rFont val="Noto Sans"/>
        <family val="2"/>
      </rPr>
      <t xml:space="preserve">格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伯德     </t>
    </r>
  </si>
  <si>
    <t xml:space="preserve">9787300193625     </t>
  </si>
  <si>
    <t xml:space="preserve">统计学：在经济中的应用                                      </t>
  </si>
  <si>
    <r>
      <rPr>
        <sz val="12"/>
        <rFont val="Noto Sans"/>
        <family val="2"/>
      </rPr>
      <t xml:space="preserve">玛格丽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刘易斯     </t>
    </r>
  </si>
  <si>
    <t xml:space="preserve">9787300190822     </t>
  </si>
  <si>
    <t xml:space="preserve">《微观经济学》（第八版）                                    </t>
  </si>
  <si>
    <r>
      <rPr>
        <sz val="12"/>
        <rFont val="Noto Sans"/>
        <family val="2"/>
      </rPr>
      <t xml:space="preserve">乔纳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汉密尔顿     </t>
    </r>
  </si>
  <si>
    <t xml:space="preserve">9787300189703     </t>
  </si>
  <si>
    <t xml:space="preserve">期货与期权市场导论（第七版）（金融学译丛）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C.</t>
    </r>
    <r>
      <rPr>
        <sz val="12"/>
        <rFont val="Noto Sans"/>
        <family val="2"/>
      </rPr>
      <t xml:space="preserve">赫尔         </t>
    </r>
  </si>
  <si>
    <t xml:space="preserve">9787300188942     </t>
  </si>
  <si>
    <t xml:space="preserve">金融数学：金融工程引论（第二版）（金融学译丛）              </t>
  </si>
  <si>
    <r>
      <rPr>
        <sz val="12"/>
        <rFont val="Noto Sans"/>
        <family val="2"/>
      </rPr>
      <t xml:space="preserve">马雷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宾斯基    </t>
    </r>
  </si>
  <si>
    <t xml:space="preserve">9787300176505     </t>
  </si>
  <si>
    <t xml:space="preserve">财务管理（第二版）（金融学译丛）                            </t>
  </si>
  <si>
    <r>
      <rPr>
        <sz val="12"/>
        <rFont val="Noto Sans"/>
        <family val="2"/>
      </rPr>
      <t xml:space="preserve">雷蒙德</t>
    </r>
    <r>
      <rPr>
        <sz val="12"/>
        <rFont val="宋体"/>
        <family val="0"/>
        <charset val="134"/>
      </rPr>
      <t xml:space="preserve">.M.</t>
    </r>
    <r>
      <rPr>
        <sz val="12"/>
        <rFont val="Noto Sans"/>
        <family val="2"/>
      </rPr>
      <t xml:space="preserve">布鲁克斯   </t>
    </r>
  </si>
  <si>
    <t xml:space="preserve">9787300190853     </t>
  </si>
  <si>
    <t xml:space="preserve">货币、银行和金融体系                                        </t>
  </si>
  <si>
    <r>
      <rPr>
        <sz val="12"/>
        <rFont val="Noto Sans"/>
        <family val="2"/>
      </rPr>
      <t xml:space="preserve">安东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帕特里克    </t>
    </r>
  </si>
  <si>
    <t xml:space="preserve">孙国伟              </t>
  </si>
  <si>
    <t xml:space="preserve">9787300178561     </t>
  </si>
  <si>
    <r>
      <rPr>
        <sz val="12"/>
        <rFont val="Noto Sans"/>
        <family val="2"/>
      </rPr>
      <t xml:space="preserve">金融市场与金融机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米什金              </t>
  </si>
  <si>
    <t xml:space="preserve">9787300181295     </t>
  </si>
  <si>
    <r>
      <rPr>
        <sz val="12"/>
        <rFont val="Noto Sans"/>
        <family val="2"/>
      </rPr>
      <t xml:space="preserve">固定收益证券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七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</t>
    </r>
  </si>
  <si>
    <r>
      <rPr>
        <sz val="12"/>
        <rFont val="Noto Sans"/>
        <family val="2"/>
      </rPr>
      <t xml:space="preserve">弗兰克</t>
    </r>
    <r>
      <rPr>
        <sz val="12"/>
        <rFont val="宋体"/>
        <family val="0"/>
        <charset val="134"/>
      </rPr>
      <t xml:space="preserve">.J.</t>
    </r>
    <r>
      <rPr>
        <sz val="12"/>
        <rFont val="Noto Sans"/>
        <family val="2"/>
      </rPr>
      <t xml:space="preserve">法博齐     </t>
    </r>
  </si>
  <si>
    <t xml:space="preserve">9787300170015     </t>
  </si>
  <si>
    <t xml:space="preserve">国际金融：理论与实务                                        </t>
  </si>
  <si>
    <r>
      <rPr>
        <sz val="12"/>
        <rFont val="Noto Sans"/>
        <family val="2"/>
      </rPr>
      <t xml:space="preserve">皮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塞尔居        </t>
    </r>
  </si>
  <si>
    <t xml:space="preserve">9787300184135     </t>
  </si>
  <si>
    <t xml:space="preserve">克鲁格曼经济学原理（第二版）（诺贝尔经济学奖获得者丛书）    </t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克鲁格曼       </t>
    </r>
  </si>
  <si>
    <t xml:space="preserve">9787300193205     </t>
  </si>
  <si>
    <t xml:space="preserve">9787300184753     </t>
  </si>
  <si>
    <t xml:space="preserve">9787300185712     </t>
  </si>
  <si>
    <t xml:space="preserve">中国的转型                                                  </t>
  </si>
  <si>
    <t xml:space="preserve">蔡鑫                </t>
  </si>
  <si>
    <t xml:space="preserve">9787300182124     </t>
  </si>
  <si>
    <t xml:space="preserve">十八大后经济改革与转型                                      </t>
  </si>
  <si>
    <t xml:space="preserve">张卓元              </t>
  </si>
  <si>
    <t xml:space="preserve">9787300194981     </t>
  </si>
  <si>
    <t xml:space="preserve">对冲基金暴利真相                                            </t>
  </si>
  <si>
    <r>
      <rPr>
        <sz val="12"/>
        <rFont val="Noto Sans"/>
        <family val="2"/>
      </rPr>
      <t xml:space="preserve">西蒙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克          </t>
    </r>
  </si>
  <si>
    <t xml:space="preserve">忻海                </t>
  </si>
  <si>
    <t xml:space="preserve">9787300189994     </t>
  </si>
  <si>
    <t xml:space="preserve">拐点下的困惑：陶冬预言中国经济的危与机                      </t>
  </si>
  <si>
    <t xml:space="preserve">陶冬                </t>
  </si>
  <si>
    <t xml:space="preserve">9787300170480     </t>
  </si>
  <si>
    <t xml:space="preserve">国际金融理论最新发展                                        </t>
  </si>
  <si>
    <t xml:space="preserve">何国华              </t>
  </si>
  <si>
    <t xml:space="preserve">9787010130057     </t>
  </si>
  <si>
    <t xml:space="preserve">实证金融研究方法：以金融和银行为例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索利斯      </t>
    </r>
  </si>
  <si>
    <t xml:space="preserve">9787565413070     </t>
  </si>
  <si>
    <t xml:space="preserve">套空                                                        </t>
  </si>
  <si>
    <t xml:space="preserve">李德林              </t>
  </si>
  <si>
    <t xml:space="preserve">9787807696223     </t>
  </si>
  <si>
    <t xml:space="preserve">创业基础                                                    </t>
  </si>
  <si>
    <t xml:space="preserve">关晓丽              </t>
  </si>
  <si>
    <t xml:space="preserve">9787010133201     </t>
  </si>
  <si>
    <t xml:space="preserve">上海外语教育出版社</t>
  </si>
  <si>
    <t xml:space="preserve">翻译教学论                                                  </t>
  </si>
  <si>
    <t xml:space="preserve">王树槐              </t>
  </si>
  <si>
    <t xml:space="preserve">9787544633987     </t>
  </si>
  <si>
    <t xml:space="preserve">欧债危机与中国经济                                          </t>
  </si>
  <si>
    <t xml:space="preserve">李奇泽              </t>
  </si>
  <si>
    <t xml:space="preserve">9787010132952     </t>
  </si>
  <si>
    <t xml:space="preserve">怎么说，朋友才会听   怎么做，朋友才会信                     </t>
  </si>
  <si>
    <t xml:space="preserve">9787545432206     </t>
  </si>
  <si>
    <t xml:space="preserve">网络新闻编辑                                                </t>
  </si>
  <si>
    <t xml:space="preserve">邓炘炘              </t>
  </si>
  <si>
    <t xml:space="preserve">9787504372086     </t>
  </si>
  <si>
    <t xml:space="preserve">中国经济的复兴                                              </t>
  </si>
  <si>
    <r>
      <rPr>
        <sz val="12"/>
        <rFont val="Noto Sans"/>
        <family val="2"/>
      </rPr>
      <t xml:space="preserve">迪利普</t>
    </r>
    <r>
      <rPr>
        <sz val="12"/>
        <rFont val="宋体"/>
        <family val="0"/>
        <charset val="134"/>
      </rPr>
      <t xml:space="preserve">·K.</t>
    </r>
    <r>
      <rPr>
        <sz val="12"/>
        <rFont val="Noto Sans"/>
        <family val="2"/>
      </rPr>
      <t xml:space="preserve">达斯      </t>
    </r>
  </si>
  <si>
    <t xml:space="preserve">9787010128504     </t>
  </si>
  <si>
    <r>
      <rPr>
        <sz val="12"/>
        <rFont val="Noto Sans"/>
        <family val="2"/>
      </rPr>
      <t xml:space="preserve">徐焰讲军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战争与瘟疫                                       </t>
    </r>
  </si>
  <si>
    <t xml:space="preserve">9787010124155     </t>
  </si>
  <si>
    <t xml:space="preserve">资源整合模式与区域经济发展研究                              </t>
  </si>
  <si>
    <t xml:space="preserve">姜威                </t>
  </si>
  <si>
    <t xml:space="preserve">9787010128009     </t>
  </si>
  <si>
    <t xml:space="preserve">商务谈判                                                    </t>
  </si>
  <si>
    <t xml:space="preserve">叶伟巍              </t>
  </si>
  <si>
    <t xml:space="preserve">9787308130530     </t>
  </si>
  <si>
    <t xml:space="preserve">《群经音辨》研究                                            </t>
  </si>
  <si>
    <t xml:space="preserve">杜季芳              </t>
  </si>
  <si>
    <t xml:space="preserve">9787010137032     </t>
  </si>
  <si>
    <t xml:space="preserve">新闻报道亲和力                                              </t>
  </si>
  <si>
    <t xml:space="preserve">杨秀国              </t>
  </si>
  <si>
    <t xml:space="preserve">9787010135373     </t>
  </si>
  <si>
    <r>
      <rPr>
        <sz val="12"/>
        <rFont val="Noto Sans"/>
        <family val="2"/>
      </rPr>
      <t xml:space="preserve">两周金文用韻考（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）                                         </t>
    </r>
  </si>
  <si>
    <t xml:space="preserve">杨怀源              </t>
  </si>
  <si>
    <t xml:space="preserve">9787010133805     </t>
  </si>
  <si>
    <r>
      <rPr>
        <sz val="12"/>
        <rFont val="Noto Sans"/>
        <family val="2"/>
      </rPr>
      <t xml:space="preserve">人民币突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走向强势货币                                     </t>
    </r>
  </si>
  <si>
    <t xml:space="preserve">龚刚                </t>
  </si>
  <si>
    <t xml:space="preserve">9787010128764     </t>
  </si>
  <si>
    <t xml:space="preserve">经济伦理学                                                  </t>
  </si>
  <si>
    <t xml:space="preserve">王露璐              </t>
  </si>
  <si>
    <t xml:space="preserve">9787010136455     </t>
  </si>
  <si>
    <t xml:space="preserve">购置型保障性住房定价研究——以深圳市安居型商品房定价为例    </t>
  </si>
  <si>
    <t xml:space="preserve">赖俊宇              </t>
  </si>
  <si>
    <t xml:space="preserve">9787010137438     </t>
  </si>
  <si>
    <t xml:space="preserve">中国社会保障转移支付制度研究                                </t>
  </si>
  <si>
    <t xml:space="preserve">柯卉兵              </t>
  </si>
  <si>
    <t xml:space="preserve">9787010136974     </t>
  </si>
  <si>
    <t xml:space="preserve">生鲜蔬菜流通渠道效率研究                                    </t>
  </si>
  <si>
    <t xml:space="preserve">郭娜                </t>
  </si>
  <si>
    <t xml:space="preserve">9787010129129     </t>
  </si>
  <si>
    <t xml:space="preserve">做最有气场的卖手                                            </t>
  </si>
  <si>
    <t xml:space="preserve">9787513629942     </t>
  </si>
  <si>
    <t xml:space="preserve">繁荣的真相                                                  </t>
  </si>
  <si>
    <t xml:space="preserve">包海松              </t>
  </si>
  <si>
    <t xml:space="preserve">9787513622769     </t>
  </si>
  <si>
    <t xml:space="preserve">现代传媒集团产业链发展研究                                  </t>
  </si>
  <si>
    <t xml:space="preserve">何伟                </t>
  </si>
  <si>
    <t xml:space="preserve">9787308117951     </t>
  </si>
  <si>
    <t xml:space="preserve">战略性绩效管理实操全解                                      </t>
  </si>
  <si>
    <t xml:space="preserve">9787513625739     </t>
  </si>
  <si>
    <t xml:space="preserve">高端军事决策——共和国重大军事行动实录                      </t>
  </si>
  <si>
    <t xml:space="preserve">杨英健              </t>
  </si>
  <si>
    <t xml:space="preserve">9787010135649     </t>
  </si>
  <si>
    <t xml:space="preserve">黄金销售实用手册                                            </t>
  </si>
  <si>
    <t xml:space="preserve">于博                </t>
  </si>
  <si>
    <t xml:space="preserve">9787513631822     </t>
  </si>
  <si>
    <t xml:space="preserve">中文领域本体自动构建理论与应用研究                          </t>
  </si>
  <si>
    <t xml:space="preserve">刘柏嵩              </t>
  </si>
  <si>
    <t xml:space="preserve">9787308132572     </t>
  </si>
  <si>
    <t xml:space="preserve">区域社会福利协调发展研究                                    </t>
  </si>
  <si>
    <t xml:space="preserve">包海花              </t>
  </si>
  <si>
    <t xml:space="preserve">9787513625159     </t>
  </si>
  <si>
    <t xml:space="preserve">经济活动公正论                                              </t>
  </si>
  <si>
    <t xml:space="preserve">汪荣有              </t>
  </si>
  <si>
    <t xml:space="preserve">9787010133744     </t>
  </si>
  <si>
    <r>
      <rPr>
        <sz val="12"/>
        <rFont val="Noto Sans"/>
        <family val="2"/>
      </rPr>
      <t xml:space="preserve">县域金融工程研究——基于通山模式的分析（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）                 </t>
    </r>
  </si>
  <si>
    <t xml:space="preserve">叶永刚              </t>
  </si>
  <si>
    <t xml:space="preserve">9787010133393     </t>
  </si>
  <si>
    <t xml:space="preserve">成长型集团管控实操全解                                      </t>
  </si>
  <si>
    <t xml:space="preserve">9787513624091     </t>
  </si>
  <si>
    <t xml:space="preserve">我国主流价值文化及其构建调查（调查报告集）                  </t>
  </si>
  <si>
    <t xml:space="preserve">戴茂堂              </t>
  </si>
  <si>
    <t xml:space="preserve">9787010130132     </t>
  </si>
  <si>
    <r>
      <rPr>
        <sz val="12"/>
        <rFont val="Noto Sans"/>
        <family val="2"/>
      </rPr>
      <t xml:space="preserve">新媒体时代突发事件应急管理、危机公关案例与启示（</t>
    </r>
    <r>
      <rPr>
        <sz val="12"/>
        <rFont val="宋体"/>
        <family val="0"/>
        <charset val="134"/>
      </rPr>
      <t xml:space="preserve">RL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       </t>
    </r>
  </si>
  <si>
    <t xml:space="preserve">孙玲                </t>
  </si>
  <si>
    <t xml:space="preserve">9787010134123     </t>
  </si>
  <si>
    <t xml:space="preserve">信息时代社会发展研究——互联网视角下的考察                  </t>
  </si>
  <si>
    <t xml:space="preserve">王磊                </t>
  </si>
  <si>
    <t xml:space="preserve">9787010134871     </t>
  </si>
  <si>
    <t xml:space="preserve">教育正能量——一位北师大教师的教育手札                      </t>
  </si>
  <si>
    <t xml:space="preserve">马欣                </t>
  </si>
  <si>
    <t xml:space="preserve">9787010132945     </t>
  </si>
  <si>
    <t xml:space="preserve">信息资源共建共享投资效益评估研究                            </t>
  </si>
  <si>
    <t xml:space="preserve">孙健夫              </t>
  </si>
  <si>
    <t xml:space="preserve">9787010134482     </t>
  </si>
  <si>
    <t xml:space="preserve">犬与国防：军犬的前世今生                                    </t>
  </si>
  <si>
    <t xml:space="preserve">樊双喜              </t>
  </si>
  <si>
    <t xml:space="preserve">9787501798599     </t>
  </si>
  <si>
    <t xml:space="preserve">经济学视域中的理性                                          </t>
  </si>
  <si>
    <t xml:space="preserve">景玉琴              </t>
  </si>
  <si>
    <t xml:space="preserve">9787010131320     </t>
  </si>
  <si>
    <t xml:space="preserve">中国优势：经济增长的路径抉择                                </t>
  </si>
  <si>
    <t xml:space="preserve">徐诺金              </t>
  </si>
  <si>
    <t xml:space="preserve">9787513631358     </t>
  </si>
  <si>
    <t xml:space="preserve">低碳经济环境下中国对外贸易发展方式转变研究                  </t>
  </si>
  <si>
    <t xml:space="preserve">赵春明              </t>
  </si>
  <si>
    <t xml:space="preserve">9787010133010     </t>
  </si>
  <si>
    <t xml:space="preserve">中国经济体制改革新阶段的若干问答                            </t>
  </si>
  <si>
    <t xml:space="preserve">吴敬琏              </t>
  </si>
  <si>
    <t xml:space="preserve">9787513630856     </t>
  </si>
  <si>
    <t xml:space="preserve">改革红利与发展活力                                          </t>
  </si>
  <si>
    <t xml:space="preserve">9787010127484     </t>
  </si>
  <si>
    <t xml:space="preserve">健身教练从不外传的肌力训练法                                </t>
  </si>
  <si>
    <t xml:space="preserve">赵健                </t>
  </si>
  <si>
    <t xml:space="preserve">9787553730059     </t>
  </si>
  <si>
    <t xml:space="preserve">协同育人论                                                  </t>
  </si>
  <si>
    <t xml:space="preserve">赵新峰              </t>
  </si>
  <si>
    <t xml:space="preserve">9787010128092     </t>
  </si>
  <si>
    <t xml:space="preserve">成功领导方略                                                </t>
  </si>
  <si>
    <t xml:space="preserve">钟双华              </t>
  </si>
  <si>
    <t xml:space="preserve">9787010127675     </t>
  </si>
  <si>
    <t xml:space="preserve">军事美学教程                                                </t>
  </si>
  <si>
    <t xml:space="preserve">方振东              </t>
  </si>
  <si>
    <t xml:space="preserve">9787010127569     </t>
  </si>
  <si>
    <t xml:space="preserve">当代城镇化背景下的中原城市群经济整合研究                    </t>
  </si>
  <si>
    <t xml:space="preserve">刘静玉              </t>
  </si>
  <si>
    <t xml:space="preserve">9787513614719     </t>
  </si>
  <si>
    <t xml:space="preserve">中国证券市场投资者教育研究                                  </t>
  </si>
  <si>
    <t xml:space="preserve">封文丽              </t>
  </si>
  <si>
    <t xml:space="preserve">9787010129051     </t>
  </si>
  <si>
    <t xml:space="preserve">会销演讲                                                    </t>
  </si>
  <si>
    <t xml:space="preserve">彭博                </t>
  </si>
  <si>
    <t xml:space="preserve">9787513632850     </t>
  </si>
  <si>
    <r>
      <rPr>
        <sz val="12"/>
        <rFont val="Noto Sans"/>
        <family val="2"/>
      </rPr>
      <t xml:space="preserve">《中国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认知》教师用书                                    </t>
    </r>
  </si>
  <si>
    <t xml:space="preserve">万业馨              </t>
  </si>
  <si>
    <t xml:space="preserve">9787100095235     </t>
  </si>
  <si>
    <r>
      <rPr>
        <sz val="12"/>
        <rFont val="Noto Sans"/>
        <family val="2"/>
      </rPr>
      <t xml:space="preserve">市场环境与制度变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清末至民国南昌商人与商会组织为视角     </t>
    </r>
  </si>
  <si>
    <t xml:space="preserve">张芳霖              </t>
  </si>
  <si>
    <t xml:space="preserve">9787010121475     </t>
  </si>
  <si>
    <t xml:space="preserve">公司价值评估与价值创造                                      </t>
  </si>
  <si>
    <t xml:space="preserve">屠巧平              </t>
  </si>
  <si>
    <t xml:space="preserve">9787513630153     </t>
  </si>
  <si>
    <t xml:space="preserve">三高这样降最有效                                            </t>
  </si>
  <si>
    <t xml:space="preserve">9787553723372     </t>
  </si>
  <si>
    <r>
      <rPr>
        <sz val="12"/>
        <rFont val="Noto Sans"/>
        <family val="2"/>
      </rPr>
      <t xml:space="preserve">欧盟职业教育政策研究（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）                                   </t>
    </r>
  </si>
  <si>
    <t xml:space="preserve">苟顺明              </t>
  </si>
  <si>
    <t xml:space="preserve">9787010134581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中国区域经济发展报告——中国城市群资源环境承载力        </t>
    </r>
  </si>
  <si>
    <t xml:space="preserve">张学良              </t>
  </si>
  <si>
    <t xml:space="preserve">9787010135458     </t>
  </si>
  <si>
    <t xml:space="preserve">心理学视野中的网络舆论引导研究                              </t>
  </si>
  <si>
    <t xml:space="preserve">曹茹                </t>
  </si>
  <si>
    <t xml:space="preserve">9787010126913     </t>
  </si>
  <si>
    <t xml:space="preserve">做最有气场的店长                                            </t>
  </si>
  <si>
    <t xml:space="preserve">9787513629911     </t>
  </si>
  <si>
    <t xml:space="preserve">中国银行业制度变迁的内在逻辑与路径选择                      </t>
  </si>
  <si>
    <t xml:space="preserve">陶士贵              </t>
  </si>
  <si>
    <t xml:space="preserve">9787010134093     </t>
  </si>
  <si>
    <r>
      <rPr>
        <sz val="12"/>
        <rFont val="Noto Sans"/>
        <family val="2"/>
      </rPr>
      <t xml:space="preserve">语言具身认知研究（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）                                       </t>
    </r>
  </si>
  <si>
    <t xml:space="preserve">许先文              </t>
  </si>
  <si>
    <t xml:space="preserve">9787010130071     </t>
  </si>
  <si>
    <t xml:space="preserve">文化产业漫谈                                                </t>
  </si>
  <si>
    <t xml:space="preserve">朱东亮              </t>
  </si>
  <si>
    <t xml:space="preserve">9787010135250     </t>
  </si>
  <si>
    <t xml:space="preserve">技术赋权：中国的互联网、国家与社会                          </t>
  </si>
  <si>
    <t xml:space="preserve">郑永年              </t>
  </si>
  <si>
    <t xml:space="preserve">9787506070805     </t>
  </si>
  <si>
    <r>
      <rPr>
        <sz val="12"/>
        <rFont val="Noto Sans"/>
        <family val="2"/>
      </rPr>
      <t xml:space="preserve">向会议要效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好会议是策划出来的                           </t>
    </r>
  </si>
  <si>
    <t xml:space="preserve">堀公俊              </t>
  </si>
  <si>
    <t xml:space="preserve">9787506072489     </t>
  </si>
  <si>
    <t xml:space="preserve">通胀成就美国：用货币与负债铸造的美国梦                      </t>
  </si>
  <si>
    <r>
      <rPr>
        <sz val="12"/>
        <rFont val="Noto Sans"/>
        <family val="2"/>
      </rPr>
      <t xml:space="preserve">克里斯托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惠伦    </t>
    </r>
  </si>
  <si>
    <t xml:space="preserve">9787506070959     </t>
  </si>
  <si>
    <t xml:space="preserve">为谁而战：金融权贵扰乱世界                                  </t>
  </si>
  <si>
    <t xml:space="preserve">广濑隆              </t>
  </si>
  <si>
    <t xml:space="preserve">9787506071666     </t>
  </si>
  <si>
    <t xml:space="preserve">互联网金融                                                  </t>
  </si>
  <si>
    <t xml:space="preserve">新浪财经            </t>
  </si>
  <si>
    <t xml:space="preserve">9787506075497     </t>
  </si>
  <si>
    <r>
      <rPr>
        <sz val="12"/>
        <rFont val="Noto Sans"/>
        <family val="2"/>
      </rPr>
      <t xml:space="preserve">直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股市秘钥                                              </t>
    </r>
  </si>
  <si>
    <t xml:space="preserve">孟有军              </t>
  </si>
  <si>
    <t xml:space="preserve">9787506075213     </t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的未来                                            </t>
    </r>
  </si>
  <si>
    <t xml:space="preserve">罗军                </t>
  </si>
  <si>
    <t xml:space="preserve">9787506074247    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图分销管理                                               </t>
    </r>
  </si>
  <si>
    <t xml:space="preserve">吕方兴              </t>
  </si>
  <si>
    <t xml:space="preserve">9787506073974     </t>
  </si>
  <si>
    <r>
      <rPr>
        <sz val="12"/>
        <rFont val="Noto Sans"/>
        <family val="2"/>
      </rPr>
      <t xml:space="preserve">衍生品不是坏孩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金融期货和环境创新的传奇                   </t>
    </r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桑德尔      </t>
    </r>
  </si>
  <si>
    <t xml:space="preserve">9787506067683     </t>
  </si>
  <si>
    <t xml:space="preserve">中国城市的死与生：走出费孝通陷阱                            </t>
  </si>
  <si>
    <t xml:space="preserve">9787506075398     </t>
  </si>
  <si>
    <t xml:space="preserve">城市化的中国道路                                            </t>
  </si>
  <si>
    <t xml:space="preserve">贺雪峰              </t>
  </si>
  <si>
    <t xml:space="preserve">9787506074520     </t>
  </si>
  <si>
    <t xml:space="preserve">敢挑选顾客的店铺才能赚钱                                    </t>
  </si>
  <si>
    <t xml:space="preserve">小山雅明            </t>
  </si>
  <si>
    <t xml:space="preserve">9787506072137     </t>
  </si>
  <si>
    <t xml:space="preserve">盛世危言：远观中国大战略                                    </t>
  </si>
  <si>
    <t xml:space="preserve">薛理泰              </t>
  </si>
  <si>
    <t xml:space="preserve">9787506076241     </t>
  </si>
  <si>
    <t xml:space="preserve">郎咸平说：萧条下的希望                                      </t>
  </si>
  <si>
    <t xml:space="preserve">9787506069588     </t>
  </si>
  <si>
    <t xml:space="preserve">销售之魔之终极篇：决策层的营销课                            </t>
  </si>
  <si>
    <t xml:space="preserve">田中道信            </t>
  </si>
  <si>
    <t xml:space="preserve">9787506072090     </t>
  </si>
  <si>
    <r>
      <rPr>
        <sz val="12"/>
        <rFont val="Noto Sans"/>
        <family val="2"/>
      </rPr>
      <t xml:space="preserve">走向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：中国经济展望                                      </t>
    </r>
  </si>
  <si>
    <t xml:space="preserve">国家发改委宏观经济  </t>
  </si>
  <si>
    <t xml:space="preserve">9787513631044     </t>
  </si>
  <si>
    <t xml:space="preserve">科学英语学习法                                              </t>
  </si>
  <si>
    <t xml:space="preserve">陈忠                </t>
  </si>
  <si>
    <t xml:space="preserve">9787566808370     </t>
  </si>
  <si>
    <t xml:space="preserve">平衡计分卡与公司风险内控经典案例解析                        </t>
  </si>
  <si>
    <t xml:space="preserve">秦杨勇              </t>
  </si>
  <si>
    <t xml:space="preserve">9787513616447     </t>
  </si>
  <si>
    <t xml:space="preserve">创新与融合：财税金融政策支持战略性新兴产业发展的选择        </t>
  </si>
  <si>
    <t xml:space="preserve">刘淼                </t>
  </si>
  <si>
    <t xml:space="preserve">9787513608671     </t>
  </si>
  <si>
    <t xml:space="preserve">中国股市的牛熊周期规律与股票定价真谛                        </t>
  </si>
  <si>
    <t xml:space="preserve">邓哲斌              </t>
  </si>
  <si>
    <t xml:space="preserve">9787566809926     </t>
  </si>
  <si>
    <t xml:space="preserve">全球产业转移下中国知识密集型服务业的开放研究（暨南经济文丛）</t>
  </si>
  <si>
    <t xml:space="preserve">张珺                </t>
  </si>
  <si>
    <t xml:space="preserve">9787566809933     </t>
  </si>
  <si>
    <t xml:space="preserve">电视信息经济学初探                                          </t>
  </si>
  <si>
    <t xml:space="preserve">陈建群              </t>
  </si>
  <si>
    <t xml:space="preserve">9787516611029     </t>
  </si>
  <si>
    <t xml:space="preserve">图书编校宝典                                                </t>
  </si>
  <si>
    <t xml:space="preserve">邓卫                </t>
  </si>
  <si>
    <t xml:space="preserve">9787516611401     </t>
  </si>
  <si>
    <t xml:space="preserve">通胀预期与货币政策                                          </t>
  </si>
  <si>
    <t xml:space="preserve">姚余栋              </t>
  </si>
  <si>
    <t xml:space="preserve">9787513630818     </t>
  </si>
  <si>
    <t xml:space="preserve">报业转型新战略                                              </t>
  </si>
  <si>
    <t xml:space="preserve">陈国权              </t>
  </si>
  <si>
    <t xml:space="preserve">9787516609590     </t>
  </si>
  <si>
    <t xml:space="preserve">我穷，可是我很有种                                          </t>
  </si>
  <si>
    <t xml:space="preserve">王奋斗              </t>
  </si>
  <si>
    <t xml:space="preserve">9787516606582     </t>
  </si>
  <si>
    <t xml:space="preserve">破解终极销售密码                                            </t>
  </si>
  <si>
    <t xml:space="preserve">李维                </t>
  </si>
  <si>
    <t xml:space="preserve">9787516609156     </t>
  </si>
  <si>
    <r>
      <rPr>
        <sz val="12"/>
        <rFont val="Noto Sans"/>
        <family val="2"/>
      </rPr>
      <t xml:space="preserve">中国新兴媒体融合发展报告</t>
    </r>
    <r>
      <rPr>
        <sz val="12"/>
        <rFont val="宋体"/>
        <family val="0"/>
        <charset val="134"/>
      </rPr>
      <t xml:space="preserve">2013-2014                           </t>
    </r>
  </si>
  <si>
    <t xml:space="preserve">9787516610312     </t>
  </si>
  <si>
    <t xml:space="preserve">中国经济新常态                                              </t>
  </si>
  <si>
    <t xml:space="preserve">曹立                </t>
  </si>
  <si>
    <t xml:space="preserve">9787516611869     </t>
  </si>
  <si>
    <t xml:space="preserve">管理的按钮                                                  </t>
  </si>
  <si>
    <t xml:space="preserve">杨萍                </t>
  </si>
  <si>
    <t xml:space="preserve">9787516609675     </t>
  </si>
  <si>
    <r>
      <rPr>
        <sz val="12"/>
        <rFont val="Noto Sans"/>
        <family val="2"/>
      </rPr>
      <t xml:space="preserve">质量管理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种最实用方法                                   </t>
    </r>
  </si>
  <si>
    <t xml:space="preserve">马国辉              </t>
  </si>
  <si>
    <t xml:space="preserve">9787513628945     </t>
  </si>
  <si>
    <t xml:space="preserve">克敌制胜：世界著名将帅与经典战例                            </t>
  </si>
  <si>
    <r>
      <rPr>
        <sz val="12"/>
        <rFont val="Noto Sans"/>
        <family val="2"/>
      </rPr>
      <t xml:space="preserve">贝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亚历山大       </t>
    </r>
  </si>
  <si>
    <t xml:space="preserve">9787516609958     </t>
  </si>
  <si>
    <t xml:space="preserve">欧债危机启示录                                              </t>
  </si>
  <si>
    <t xml:space="preserve">丁一凡              </t>
  </si>
  <si>
    <t xml:space="preserve">9787516608371     </t>
  </si>
  <si>
    <r>
      <rPr>
        <sz val="12"/>
        <rFont val="Noto Sans"/>
        <family val="2"/>
      </rPr>
      <t xml:space="preserve">预算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吕兆海              </t>
  </si>
  <si>
    <t xml:space="preserve">9787565414336     </t>
  </si>
  <si>
    <t xml:space="preserve">中国金融出版社</t>
  </si>
  <si>
    <r>
      <rPr>
        <sz val="12"/>
        <rFont val="Noto Sans"/>
        <family val="2"/>
      </rPr>
      <t xml:space="preserve">国际贸易融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实务与案例                                     </t>
    </r>
  </si>
  <si>
    <t xml:space="preserve">徐捷                </t>
  </si>
  <si>
    <t xml:space="preserve">9787504971371     </t>
  </si>
  <si>
    <t xml:space="preserve">看透顾客的心：叫醒你的耳朵做销售                            </t>
  </si>
  <si>
    <t xml:space="preserve">刘子滔              </t>
  </si>
  <si>
    <t xml:space="preserve">9787513632560     </t>
  </si>
  <si>
    <t xml:space="preserve">人民币汇率、贸易平衡与政策选择                              </t>
  </si>
  <si>
    <t xml:space="preserve">姜子叶              </t>
  </si>
  <si>
    <t xml:space="preserve">9787504972453     </t>
  </si>
  <si>
    <t xml:space="preserve">关于银行业支持实体经济的探索与思考：以河南为例              </t>
  </si>
  <si>
    <t xml:space="preserve">李伏安              </t>
  </si>
  <si>
    <t xml:space="preserve">9787513633185     </t>
  </si>
  <si>
    <r>
      <rPr>
        <sz val="12"/>
        <rFont val="Noto Sans"/>
        <family val="2"/>
      </rPr>
      <t xml:space="preserve">拿下百万保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保险代理人的精彩故事                           </t>
    </r>
  </si>
  <si>
    <t xml:space="preserve">北京东方华尔金融咨  </t>
  </si>
  <si>
    <t xml:space="preserve">9787504974525     </t>
  </si>
  <si>
    <t xml:space="preserve">后发地区之金融准备                                          </t>
  </si>
  <si>
    <t xml:space="preserve">曹凝蓉              </t>
  </si>
  <si>
    <t xml:space="preserve">9787504974662     </t>
  </si>
  <si>
    <t xml:space="preserve">推动能源生产和消费革命研究                                  </t>
  </si>
  <si>
    <t xml:space="preserve">高世宪              </t>
  </si>
  <si>
    <t xml:space="preserve">9787513634083     </t>
  </si>
  <si>
    <t xml:space="preserve">美国期货市场监管研究                                        </t>
  </si>
  <si>
    <t xml:space="preserve">9787504972415     </t>
  </si>
  <si>
    <t xml:space="preserve">商业银行股权结构与经营绩效关系研究                          </t>
  </si>
  <si>
    <t xml:space="preserve">刘艳妮              </t>
  </si>
  <si>
    <t xml:space="preserve">9787504971241     </t>
  </si>
  <si>
    <t xml:space="preserve">商业银行零售业务新视点                                      </t>
  </si>
  <si>
    <t xml:space="preserve">李卫平              </t>
  </si>
  <si>
    <t xml:space="preserve">9787504967107     </t>
  </si>
  <si>
    <r>
      <rPr>
        <sz val="12"/>
        <rFont val="Noto Sans"/>
        <family val="2"/>
      </rPr>
      <t xml:space="preserve">银行客户经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                  </t>
    </r>
  </si>
  <si>
    <t xml:space="preserve">北京鸿劼银行培训中  </t>
  </si>
  <si>
    <t xml:space="preserve">9787513632706     </t>
  </si>
  <si>
    <r>
      <rPr>
        <sz val="12"/>
        <rFont val="宋体"/>
        <family val="0"/>
        <charset val="134"/>
      </rPr>
      <t xml:space="preserve">VaR</t>
    </r>
    <r>
      <rPr>
        <sz val="12"/>
        <rFont val="Noto Sans"/>
        <family val="2"/>
      </rPr>
      <t xml:space="preserve">估计精度与违约风险建模研究                               </t>
    </r>
  </si>
  <si>
    <t xml:space="preserve">花俊洲              </t>
  </si>
  <si>
    <t xml:space="preserve">9787504973023     </t>
  </si>
  <si>
    <t xml:space="preserve">冀中能源国际物流集团公司“双平台”商业模式创新研究          </t>
  </si>
  <si>
    <t xml:space="preserve">张汝海              </t>
  </si>
  <si>
    <t xml:space="preserve">9787513632300     </t>
  </si>
  <si>
    <t xml:space="preserve">关系型信贷的“关系”研究                                    </t>
  </si>
  <si>
    <t xml:space="preserve">陶永诚              </t>
  </si>
  <si>
    <t xml:space="preserve">9787504974389     </t>
  </si>
  <si>
    <t xml:space="preserve">中国民生保障评估与对策研究                                  </t>
  </si>
  <si>
    <t xml:space="preserve">袁国敏              </t>
  </si>
  <si>
    <t xml:space="preserve">9787513632287     </t>
  </si>
  <si>
    <t xml:space="preserve">风险导向内部审计                                            </t>
  </si>
  <si>
    <r>
      <rPr>
        <sz val="12"/>
        <rFont val="Noto Sans"/>
        <family val="2"/>
      </rPr>
      <t xml:space="preserve">菲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里夫茨      </t>
    </r>
  </si>
  <si>
    <t xml:space="preserve">9787504974365     </t>
  </si>
  <si>
    <t xml:space="preserve">首都圈生态文明建设之路                                      </t>
  </si>
  <si>
    <t xml:space="preserve">彭文英              </t>
  </si>
  <si>
    <t xml:space="preserve">9787513612159     </t>
  </si>
  <si>
    <t xml:space="preserve">人民币国际化与外汇期货市场建设研究                          </t>
  </si>
  <si>
    <t xml:space="preserve">刘文财              </t>
  </si>
  <si>
    <t xml:space="preserve">9787504970770     </t>
  </si>
  <si>
    <r>
      <rPr>
        <sz val="12"/>
        <rFont val="Noto Sans"/>
        <family val="2"/>
      </rPr>
      <t xml:space="preserve">互联网挑战银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谁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的恐龙                             </t>
    </r>
  </si>
  <si>
    <t xml:space="preserve">樊志刚              </t>
  </si>
  <si>
    <t xml:space="preserve">9787504975263     </t>
  </si>
  <si>
    <t xml:space="preserve">艺术城市基本理论与评价指标体系                              </t>
  </si>
  <si>
    <t xml:space="preserve">刘彤                </t>
  </si>
  <si>
    <t xml:space="preserve">9787513023139     </t>
  </si>
  <si>
    <t xml:space="preserve">私募股权基金—治理、评价与会计信息披露研究                  </t>
  </si>
  <si>
    <t xml:space="preserve">段新生              </t>
  </si>
  <si>
    <t xml:space="preserve">9787504973207     </t>
  </si>
  <si>
    <t xml:space="preserve">区域经济发展中的金融体系和金融生态环境研究                  </t>
  </si>
  <si>
    <t xml:space="preserve">任启平              </t>
  </si>
  <si>
    <t xml:space="preserve">9787504974488     </t>
  </si>
  <si>
    <t xml:space="preserve">小型物流企业实用会计手册                                    </t>
  </si>
  <si>
    <t xml:space="preserve">9787513629782     </t>
  </si>
  <si>
    <t xml:space="preserve">中国经济向何处去                                            </t>
  </si>
  <si>
    <t xml:space="preserve">陈湛匀              </t>
  </si>
  <si>
    <t xml:space="preserve">9787504971401     </t>
  </si>
  <si>
    <t xml:space="preserve">国际信用体系比较                                            </t>
  </si>
  <si>
    <t xml:space="preserve">孙志伟              </t>
  </si>
  <si>
    <t xml:space="preserve">9787504974341     </t>
  </si>
  <si>
    <t xml:space="preserve">演讲口才这样练——快速提升你的演说力                        </t>
  </si>
  <si>
    <t xml:space="preserve">张世财              </t>
  </si>
  <si>
    <t xml:space="preserve">9787513630962     </t>
  </si>
  <si>
    <t xml:space="preserve">中小企业集群融资新模式论                                    </t>
  </si>
  <si>
    <t xml:space="preserve">高连和              </t>
  </si>
  <si>
    <t xml:space="preserve">9787504974587     </t>
  </si>
  <si>
    <t xml:space="preserve">物权法前沿理论与实务研究                                    </t>
  </si>
  <si>
    <t xml:space="preserve">马特                </t>
  </si>
  <si>
    <t xml:space="preserve">9787513028554     </t>
  </si>
  <si>
    <t xml:space="preserve">现代医院精细化运营绩效管理实务                              </t>
  </si>
  <si>
    <t xml:space="preserve">秦永方              </t>
  </si>
  <si>
    <t xml:space="preserve">9787513628402     </t>
  </si>
  <si>
    <t xml:space="preserve">利率市场化：谁主沉浮                                        </t>
  </si>
  <si>
    <t xml:space="preserve">连平                </t>
  </si>
  <si>
    <t xml:space="preserve">9787513631594     </t>
  </si>
  <si>
    <t xml:space="preserve">银行公司业务新产品、新思路培训                              </t>
  </si>
  <si>
    <t xml:space="preserve">立金银行培训中心    </t>
  </si>
  <si>
    <t xml:space="preserve">9787504970275     </t>
  </si>
  <si>
    <t xml:space="preserve">巴塞尔协议Ⅲ：全球银行业的大挑战                            </t>
  </si>
  <si>
    <t xml:space="preserve">肖拉法              </t>
  </si>
  <si>
    <t xml:space="preserve">9787504971555     </t>
  </si>
  <si>
    <t xml:space="preserve">银行交易双边融资产品培训                                    </t>
  </si>
  <si>
    <t xml:space="preserve">9787504971449     </t>
  </si>
  <si>
    <r>
      <rPr>
        <sz val="12"/>
        <rFont val="Noto Sans"/>
        <family val="2"/>
      </rPr>
      <t xml:space="preserve">中国税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马国强              </t>
  </si>
  <si>
    <t xml:space="preserve">9787565414787     </t>
  </si>
  <si>
    <r>
      <rPr>
        <sz val="12"/>
        <rFont val="Noto Sans"/>
        <family val="2"/>
      </rPr>
      <t xml:space="preserve">重塑金融服务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消费者对未来银行和保险业的期待               </t>
    </r>
  </si>
  <si>
    <t xml:space="preserve">范尼克斯            </t>
  </si>
  <si>
    <t xml:space="preserve">9787504959836     </t>
  </si>
  <si>
    <t xml:space="preserve">价格指数理论与实务                                          </t>
  </si>
  <si>
    <t xml:space="preserve">杜金富              </t>
  </si>
  <si>
    <t xml:space="preserve">9787504972361     </t>
  </si>
  <si>
    <t xml:space="preserve">中国村镇银行定位与运作                                      </t>
  </si>
  <si>
    <t xml:space="preserve">陆红军              </t>
  </si>
  <si>
    <t xml:space="preserve">9787504972095     </t>
  </si>
  <si>
    <t xml:space="preserve">（世界著名军事院校）美国西点军校：开启将帅之门的钥匙        </t>
  </si>
  <si>
    <t xml:space="preserve">9787513631495     </t>
  </si>
  <si>
    <t xml:space="preserve">孙进军              </t>
  </si>
  <si>
    <t xml:space="preserve">9787504974211     </t>
  </si>
  <si>
    <t xml:space="preserve">（世界著名军事院校）俄罗斯伏龙芝军事学院：通向将帅之路的桥梁</t>
  </si>
  <si>
    <t xml:space="preserve">9787513631532     </t>
  </si>
  <si>
    <t xml:space="preserve">个人理财                                                    </t>
  </si>
  <si>
    <t xml:space="preserve">罗瑞琼              </t>
  </si>
  <si>
    <t xml:space="preserve">9787504960177     </t>
  </si>
  <si>
    <t xml:space="preserve">网络营销理论与实务                                          </t>
  </si>
  <si>
    <t xml:space="preserve">刘蓓琳              </t>
  </si>
  <si>
    <t xml:space="preserve">9787513616898     </t>
  </si>
  <si>
    <t xml:space="preserve">公关礼仪（第三版）                                          </t>
  </si>
  <si>
    <t xml:space="preserve">何伟祥              </t>
  </si>
  <si>
    <t xml:space="preserve">9787565416613     </t>
  </si>
  <si>
    <t xml:space="preserve">中国企业债券融资后续管理案例                                </t>
  </si>
  <si>
    <t xml:space="preserve">谢多                </t>
  </si>
  <si>
    <t xml:space="preserve">9787504969163     </t>
  </si>
  <si>
    <t xml:space="preserve">中国现代支付体系变革与创新                                  </t>
  </si>
  <si>
    <t xml:space="preserve">郭田勇              </t>
  </si>
  <si>
    <t xml:space="preserve">9787504972316     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冯华                </t>
  </si>
  <si>
    <t xml:space="preserve">9787565413438     </t>
  </si>
  <si>
    <t xml:space="preserve">商业银行资产管理业务实践与探索                              </t>
  </si>
  <si>
    <t xml:space="preserve">9787504971760     </t>
  </si>
  <si>
    <t xml:space="preserve">影视文化                                                    </t>
  </si>
  <si>
    <t xml:space="preserve">易存国              </t>
  </si>
  <si>
    <t xml:space="preserve">9787308135450     </t>
  </si>
  <si>
    <t xml:space="preserve">银行软实力                                                  </t>
  </si>
  <si>
    <t xml:space="preserve">张望                </t>
  </si>
  <si>
    <t xml:space="preserve">9787504972521     </t>
  </si>
  <si>
    <t xml:space="preserve">国富民穷：美国贫穷何以影响我们每个人                        </t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兰克  </t>
    </r>
  </si>
  <si>
    <t xml:space="preserve">9787562480396     </t>
  </si>
  <si>
    <t xml:space="preserve">变革与稳健：银行监管和银行转型的思考                        </t>
  </si>
  <si>
    <t xml:space="preserve">张晓朴              </t>
  </si>
  <si>
    <t xml:space="preserve">9787504970039     </t>
  </si>
  <si>
    <t xml:space="preserve">中国商业银行服务管理问题研究                                </t>
  </si>
  <si>
    <t xml:space="preserve">严盖                </t>
  </si>
  <si>
    <t xml:space="preserve">9787504972514     </t>
  </si>
  <si>
    <t xml:space="preserve">房地产咨询方法工具大全                                      </t>
  </si>
  <si>
    <r>
      <rPr>
        <sz val="12"/>
        <rFont val="Noto Sans"/>
        <family val="2"/>
      </rPr>
      <t xml:space="preserve">易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控股有限  </t>
    </r>
  </si>
  <si>
    <t xml:space="preserve">9787513617390     </t>
  </si>
  <si>
    <t xml:space="preserve">商业银行客户经理对公信贷业务技能培训                        </t>
  </si>
  <si>
    <t xml:space="preserve">9787504970831     </t>
  </si>
  <si>
    <t xml:space="preserve">多元化退潮：数据背后的经济真相                              </t>
  </si>
  <si>
    <t xml:space="preserve">程实                </t>
  </si>
  <si>
    <t xml:space="preserve">9787504974280     </t>
  </si>
  <si>
    <t xml:space="preserve">社会融资规模理论与实践                                      </t>
  </si>
  <si>
    <t xml:space="preserve">盛松成              </t>
  </si>
  <si>
    <t xml:space="preserve">9787504974570     </t>
  </si>
  <si>
    <t xml:space="preserve">熊市交易读心术：战胜熊市的七大武器                          </t>
  </si>
  <si>
    <t xml:space="preserve">金铁                </t>
  </si>
  <si>
    <t xml:space="preserve">9787502841850     </t>
  </si>
  <si>
    <t xml:space="preserve">期货交易核心技术实战精髓                                    </t>
  </si>
  <si>
    <t xml:space="preserve">周翔                </t>
  </si>
  <si>
    <t xml:space="preserve">9787502841843     </t>
  </si>
  <si>
    <r>
      <rPr>
        <sz val="12"/>
        <rFont val="Noto Sans"/>
        <family val="2"/>
      </rPr>
      <t xml:space="preserve">突破八阵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直效操盘                                         </t>
    </r>
  </si>
  <si>
    <t xml:space="preserve">郑浪涛              </t>
  </si>
  <si>
    <t xml:space="preserve">9787502841829     </t>
  </si>
  <si>
    <t xml:space="preserve">盘口语言解密与实战                                          </t>
  </si>
  <si>
    <t xml:space="preserve">毕全红              </t>
  </si>
  <si>
    <t xml:space="preserve">9787502842147     </t>
  </si>
  <si>
    <t xml:space="preserve">经济法基础教程                                              </t>
  </si>
  <si>
    <t xml:space="preserve">段明                </t>
  </si>
  <si>
    <t xml:space="preserve">9787513633505     </t>
  </si>
  <si>
    <t xml:space="preserve">股票大作手回忆录                                            </t>
  </si>
  <si>
    <r>
      <rPr>
        <sz val="12"/>
        <rFont val="Noto Sans"/>
        <family val="2"/>
      </rPr>
      <t xml:space="preserve">埃德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费佛      </t>
    </r>
  </si>
  <si>
    <t xml:space="preserve">何君                </t>
  </si>
  <si>
    <t xml:space="preserve">9787502844639     </t>
  </si>
  <si>
    <r>
      <rPr>
        <sz val="12"/>
        <rFont val="Noto Sans"/>
        <family val="2"/>
      </rPr>
      <t xml:space="preserve">玩转移动平均线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趋势框架线                             </t>
    </r>
  </si>
  <si>
    <t xml:space="preserve">刘卫                </t>
  </si>
  <si>
    <t xml:space="preserve">9787502843229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经济专业技术（中级）金融专业知识及实务考点精编          </t>
    </r>
  </si>
  <si>
    <t xml:space="preserve">9787513634267     </t>
  </si>
  <si>
    <r>
      <rPr>
        <sz val="12"/>
        <rFont val="Noto Sans"/>
        <family val="2"/>
      </rPr>
      <t xml:space="preserve">财经法规与会计职业道德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会计从业资格考试标准化考试教材     </t>
    </r>
  </si>
  <si>
    <t xml:space="preserve">会计从业资格考试研  </t>
  </si>
  <si>
    <t xml:space="preserve">9787502844516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经济专业技术（中级）人力资源管理专业知识及实务考点精编  </t>
    </r>
  </si>
  <si>
    <t xml:space="preserve">9787513634250     </t>
  </si>
  <si>
    <t xml:space="preserve">主控战略波浪理论（第二版）                                  </t>
  </si>
  <si>
    <t xml:space="preserve">黄韦中              </t>
  </si>
  <si>
    <t xml:space="preserve">9787502843496     </t>
  </si>
  <si>
    <t xml:space="preserve">逆思维及分时盲点获利技巧                                    </t>
  </si>
  <si>
    <t xml:space="preserve">老纪                </t>
  </si>
  <si>
    <t xml:space="preserve">9787502844356     </t>
  </si>
  <si>
    <t xml:space="preserve">股票资金流指数的创立与实证分析                              </t>
  </si>
  <si>
    <t xml:space="preserve">李俊林              </t>
  </si>
  <si>
    <t xml:space="preserve">9787502844455     </t>
  </si>
  <si>
    <t xml:space="preserve">十年十倍价值投资精髓                                        </t>
  </si>
  <si>
    <t xml:space="preserve">周凌华              </t>
  </si>
  <si>
    <t xml:space="preserve">9787502842581     </t>
  </si>
  <si>
    <t xml:space="preserve">量价关系操作要诀                                            </t>
  </si>
  <si>
    <t xml:space="preserve">9787502841836     </t>
  </si>
  <si>
    <t xml:space="preserve">股价暴涨密码                                                </t>
  </si>
  <si>
    <t xml:space="preserve">温鹏春              </t>
  </si>
  <si>
    <t xml:space="preserve">9787502844431     </t>
  </si>
  <si>
    <t xml:space="preserve">起涨点买入八法                                              </t>
  </si>
  <si>
    <t xml:space="preserve">何瑞东              </t>
  </si>
  <si>
    <t xml:space="preserve">9787502844349     </t>
  </si>
  <si>
    <r>
      <rPr>
        <sz val="12"/>
        <rFont val="Noto Sans"/>
        <family val="2"/>
      </rPr>
      <t xml:space="preserve">移动平均线技术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揭示期货、股票、外汇市场中形与势的核心秘密 </t>
    </r>
  </si>
  <si>
    <t xml:space="preserve">金奕                </t>
  </si>
  <si>
    <t xml:space="preserve">9787502844028     </t>
  </si>
  <si>
    <t xml:space="preserve">散户赢家思维模式                                            </t>
  </si>
  <si>
    <t xml:space="preserve">李壮                </t>
  </si>
  <si>
    <t xml:space="preserve">9787502843557     </t>
  </si>
  <si>
    <r>
      <rPr>
        <sz val="12"/>
        <rFont val="Noto Sans"/>
        <family val="2"/>
      </rPr>
      <t xml:space="preserve">价值投资新工具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股市温度计与股票束                         </t>
    </r>
  </si>
  <si>
    <t xml:space="preserve">王春玮              </t>
  </si>
  <si>
    <t xml:space="preserve">9787502843939     </t>
  </si>
  <si>
    <t xml:space="preserve">美国经济指标解读                                            </t>
  </si>
  <si>
    <t xml:space="preserve">章昊                </t>
  </si>
  <si>
    <t xml:space="preserve">9787502842178     </t>
  </si>
  <si>
    <t xml:space="preserve">如何做领导才满意 如何管员工才快乐                           </t>
  </si>
  <si>
    <t xml:space="preserve">陈炳旭              </t>
  </si>
  <si>
    <t xml:space="preserve">9787504751911     </t>
  </si>
  <si>
    <t xml:space="preserve">不懂执行，就别说你不懂管理                                  </t>
  </si>
  <si>
    <t xml:space="preserve">汪园黔              </t>
  </si>
  <si>
    <t xml:space="preserve">9787504751966     </t>
  </si>
  <si>
    <t xml:space="preserve">重构企业人心：企业人力资源再造                              </t>
  </si>
  <si>
    <t xml:space="preserve">赵学文              </t>
  </si>
  <si>
    <t xml:space="preserve">9787504752826     </t>
  </si>
  <si>
    <t xml:space="preserve">制胜决策力：四阶段法成就完美决策                            </t>
  </si>
  <si>
    <r>
      <rPr>
        <sz val="12"/>
        <rFont val="Noto Sans"/>
        <family val="2"/>
      </rPr>
      <t xml:space="preserve">杰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爱德华         </t>
    </r>
  </si>
  <si>
    <t xml:space="preserve">9787504752529     </t>
  </si>
  <si>
    <r>
      <rPr>
        <sz val="12"/>
        <rFont val="Noto Sans"/>
        <family val="2"/>
      </rPr>
      <t xml:space="preserve">效率革命：让组织效率倍增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关键词                         </t>
    </r>
  </si>
  <si>
    <t xml:space="preserve">尚明淮              </t>
  </si>
  <si>
    <t xml:space="preserve">9787504752994     </t>
  </si>
  <si>
    <t xml:space="preserve">高层管人，中层管事                                          </t>
  </si>
  <si>
    <t xml:space="preserve">孙平                </t>
  </si>
  <si>
    <t xml:space="preserve">9787504748638     </t>
  </si>
  <si>
    <t xml:space="preserve">物流业态认知与创新                                          </t>
  </si>
  <si>
    <t xml:space="preserve">姬中英              </t>
  </si>
  <si>
    <t xml:space="preserve">9787504749598     </t>
  </si>
  <si>
    <t xml:space="preserve">微信营销终极秘籍                                            </t>
  </si>
  <si>
    <t xml:space="preserve">侯玉斌              </t>
  </si>
  <si>
    <t xml:space="preserve">9787504752307     </t>
  </si>
  <si>
    <t xml:space="preserve">物流信息技术与应用                                          </t>
  </si>
  <si>
    <t xml:space="preserve">张艳华              </t>
  </si>
  <si>
    <t xml:space="preserve">9787504751621     </t>
  </si>
  <si>
    <t xml:space="preserve">外贸单证实务                                                </t>
  </si>
  <si>
    <t xml:space="preserve">王洪艳              </t>
  </si>
  <si>
    <t xml:space="preserve">9787504751638     </t>
  </si>
  <si>
    <t xml:space="preserve">物流管理基础                                                </t>
  </si>
  <si>
    <t xml:space="preserve">殷雅荣              </t>
  </si>
  <si>
    <t xml:space="preserve">9787504751683     </t>
  </si>
  <si>
    <t xml:space="preserve">仓储与配送实务                                              </t>
  </si>
  <si>
    <t xml:space="preserve">孙学农              </t>
  </si>
  <si>
    <t xml:space="preserve">9787504751720     </t>
  </si>
  <si>
    <t xml:space="preserve">物流沙盘模拟训练                                            </t>
  </si>
  <si>
    <t xml:space="preserve">徐辉增              </t>
  </si>
  <si>
    <t xml:space="preserve">9787504751737     </t>
  </si>
  <si>
    <t xml:space="preserve">物流运输管理与实务                                          </t>
  </si>
  <si>
    <t xml:space="preserve">董秀红              </t>
  </si>
  <si>
    <t xml:space="preserve">9787504751744     </t>
  </si>
  <si>
    <r>
      <rPr>
        <sz val="12"/>
        <rFont val="Noto Sans"/>
        <family val="2"/>
      </rPr>
      <t xml:space="preserve">中国物流学术前沿报告</t>
    </r>
    <r>
      <rPr>
        <sz val="12"/>
        <rFont val="宋体"/>
        <family val="0"/>
        <charset val="134"/>
      </rPr>
      <t xml:space="preserve">(2013-2014)                             </t>
    </r>
  </si>
  <si>
    <t xml:space="preserve">中国物流学会        </t>
  </si>
  <si>
    <t xml:space="preserve">9787504749611     </t>
  </si>
  <si>
    <r>
      <rPr>
        <sz val="12"/>
        <rFont val="Noto Sans"/>
        <family val="2"/>
      </rPr>
      <t xml:space="preserve">中国物流发展报告</t>
    </r>
    <r>
      <rPr>
        <sz val="12"/>
        <rFont val="宋体"/>
        <family val="0"/>
        <charset val="134"/>
      </rPr>
      <t xml:space="preserve">2013-2014                                   </t>
    </r>
  </si>
  <si>
    <t xml:space="preserve">中国物流与采购联合  </t>
  </si>
  <si>
    <t xml:space="preserve">9787504751904     </t>
  </si>
  <si>
    <t xml:space="preserve">销售物流                                                    </t>
  </si>
  <si>
    <t xml:space="preserve">翁心刚              </t>
  </si>
  <si>
    <t xml:space="preserve">9787504748089     </t>
  </si>
  <si>
    <t xml:space="preserve">供应链管理                                                  </t>
  </si>
  <si>
    <t xml:space="preserve">王瑞彬              </t>
  </si>
  <si>
    <t xml:space="preserve">9787504751676     </t>
  </si>
  <si>
    <r>
      <rPr>
        <sz val="12"/>
        <rFont val="Noto Sans"/>
        <family val="2"/>
      </rPr>
      <t xml:space="preserve">投资项目评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周惠珍              </t>
  </si>
  <si>
    <t xml:space="preserve">9787565413308     </t>
  </si>
  <si>
    <t xml:space="preserve">仓储作业实训                                                </t>
  </si>
  <si>
    <t xml:space="preserve">陈玲                </t>
  </si>
  <si>
    <t xml:space="preserve">9787504752765     </t>
  </si>
  <si>
    <t xml:space="preserve">物流地理                                                    </t>
  </si>
  <si>
    <t xml:space="preserve">刘坚强              </t>
  </si>
  <si>
    <t xml:space="preserve">9787504753113     </t>
  </si>
  <si>
    <t xml:space="preserve">金融市场学                                                  </t>
  </si>
  <si>
    <t xml:space="preserve">李晓红              </t>
  </si>
  <si>
    <t xml:space="preserve">9787504753038     </t>
  </si>
  <si>
    <t xml:space="preserve">供应商管理                                                  </t>
  </si>
  <si>
    <t xml:space="preserve">张旭凤              </t>
  </si>
  <si>
    <t xml:space="preserve">9787504751027     </t>
  </si>
  <si>
    <t xml:space="preserve">商品品类管理                                                </t>
  </si>
  <si>
    <t xml:space="preserve">周蕾                </t>
  </si>
  <si>
    <t xml:space="preserve">9787504753441     </t>
  </si>
  <si>
    <t xml:space="preserve">物联网技术及应用                                            </t>
  </si>
  <si>
    <t xml:space="preserve">刘永立              </t>
  </si>
  <si>
    <t xml:space="preserve">计算机、网络、其它</t>
  </si>
  <si>
    <t xml:space="preserve">9787504751836     </t>
  </si>
  <si>
    <t xml:space="preserve">物联网工程设计与实施                                        </t>
  </si>
  <si>
    <t xml:space="preserve">张伦                </t>
  </si>
  <si>
    <t xml:space="preserve">9787504751843     </t>
  </si>
  <si>
    <t xml:space="preserve">配送作业实训                                                </t>
  </si>
  <si>
    <t xml:space="preserve">9787504752758     </t>
  </si>
  <si>
    <t xml:space="preserve">物流信息技术实训                                            </t>
  </si>
  <si>
    <t xml:space="preserve">杨韧                </t>
  </si>
  <si>
    <t xml:space="preserve">9787504752703     </t>
  </si>
  <si>
    <t xml:space="preserve">客房服务与管理                                              </t>
  </si>
  <si>
    <t xml:space="preserve">章熠                </t>
  </si>
  <si>
    <t xml:space="preserve">9787504752642     </t>
  </si>
  <si>
    <t xml:space="preserve">快递作业实训                                                </t>
  </si>
  <si>
    <t xml:space="preserve">张敏霞              </t>
  </si>
  <si>
    <t xml:space="preserve">9787504752659     </t>
  </si>
  <si>
    <t xml:space="preserve">中国市场出版社</t>
  </si>
  <si>
    <t xml:space="preserve">支付结算                                                    </t>
  </si>
  <si>
    <t xml:space="preserve">曹红辉              </t>
  </si>
  <si>
    <t xml:space="preserve">9787509211663     </t>
  </si>
  <si>
    <r>
      <rPr>
        <sz val="12"/>
        <rFont val="Noto Sans"/>
        <family val="2"/>
      </rPr>
      <t xml:space="preserve">新版雅俗文化书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戏曲文化                                   </t>
    </r>
  </si>
  <si>
    <t xml:space="preserve">9787513628761     </t>
  </si>
  <si>
    <t xml:space="preserve">“阵风”和‘台风’                                          </t>
  </si>
  <si>
    <t xml:space="preserve">西风                </t>
  </si>
  <si>
    <t xml:space="preserve">9787509212677     </t>
  </si>
  <si>
    <t xml:space="preserve">纳粹德国的秘密武器                                          </t>
  </si>
  <si>
    <r>
      <rPr>
        <sz val="12"/>
        <rFont val="Noto Sans"/>
        <family val="2"/>
      </rPr>
      <t xml:space="preserve">罗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特          </t>
    </r>
  </si>
  <si>
    <t xml:space="preserve">9787509212516     </t>
  </si>
  <si>
    <t xml:space="preserve">从零开始学巴西语和葡萄牙语 看这本就够                       </t>
  </si>
  <si>
    <t xml:space="preserve">金韩哲              </t>
  </si>
  <si>
    <t xml:space="preserve">9787518006939     </t>
  </si>
  <si>
    <r>
      <rPr>
        <sz val="12"/>
        <rFont val="Noto Sans"/>
        <family val="2"/>
      </rPr>
      <t xml:space="preserve">纳税评估实务与模型案例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税版</t>
    </r>
    <r>
      <rPr>
        <sz val="12"/>
        <rFont val="宋体"/>
        <family val="0"/>
        <charset val="134"/>
      </rPr>
      <t xml:space="preserve">)                          </t>
    </r>
  </si>
  <si>
    <t xml:space="preserve">胡俊坤              </t>
  </si>
  <si>
    <t xml:space="preserve">9787509212288     </t>
  </si>
  <si>
    <r>
      <rPr>
        <sz val="12"/>
        <rFont val="Noto Sans"/>
        <family val="2"/>
      </rPr>
      <t xml:space="preserve">增值税纳税实务与节税技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</t>
    </r>
  </si>
  <si>
    <t xml:space="preserve">栾庆忠              </t>
  </si>
  <si>
    <t xml:space="preserve">9787509209868     </t>
  </si>
  <si>
    <t xml:space="preserve">非居民税收政策与反避税实务及案例分析                        </t>
  </si>
  <si>
    <t xml:space="preserve">杜秋娟              </t>
  </si>
  <si>
    <t xml:space="preserve">9787509212776     </t>
  </si>
  <si>
    <t xml:space="preserve">“狂风”和“鹰狮”                                          </t>
  </si>
  <si>
    <t xml:space="preserve">9787509212783     </t>
  </si>
  <si>
    <t xml:space="preserve">查账实务技能即学即会                                        </t>
  </si>
  <si>
    <t xml:space="preserve">索晓辉              </t>
  </si>
  <si>
    <t xml:space="preserve">9787509211601     </t>
  </si>
  <si>
    <t xml:space="preserve">顶级品牌营销九式                                            </t>
  </si>
  <si>
    <t xml:space="preserve">贾丽军              </t>
  </si>
  <si>
    <t xml:space="preserve">9787509212240     </t>
  </si>
  <si>
    <t xml:space="preserve">房地产业九大税种操作实务（第二版）                          </t>
  </si>
  <si>
    <t xml:space="preserve">北京中经阳光税收筹  </t>
  </si>
  <si>
    <t xml:space="preserve">9787509212912     </t>
  </si>
  <si>
    <t xml:space="preserve">增值税疑难问题案例精解                                      </t>
  </si>
  <si>
    <t xml:space="preserve">9787509211632     </t>
  </si>
  <si>
    <r>
      <rPr>
        <sz val="12"/>
        <rFont val="Noto Sans"/>
        <family val="2"/>
      </rPr>
      <t xml:space="preserve">欧亚时代——丝绸之路经济带研究蓝皮书</t>
    </r>
    <r>
      <rPr>
        <sz val="12"/>
        <rFont val="宋体"/>
        <family val="0"/>
        <charset val="134"/>
      </rPr>
      <t xml:space="preserve">2014——2015</t>
    </r>
    <r>
      <rPr>
        <sz val="12"/>
        <rFont val="Noto Sans"/>
        <family val="2"/>
      </rPr>
      <t xml:space="preserve">（全两册）  </t>
    </r>
  </si>
  <si>
    <t xml:space="preserve">中国人民大学重阳金  </t>
  </si>
  <si>
    <t xml:space="preserve">9787513634632     </t>
  </si>
  <si>
    <r>
      <rPr>
        <sz val="12"/>
        <rFont val="Noto Sans"/>
        <family val="2"/>
      </rPr>
      <t xml:space="preserve">全球空中力量：欧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大洋洲                            </t>
    </r>
  </si>
  <si>
    <r>
      <rPr>
        <sz val="12"/>
        <rFont val="Noto Sans"/>
        <family val="2"/>
      </rPr>
      <t xml:space="preserve">戴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雷格          </t>
    </r>
  </si>
  <si>
    <t xml:space="preserve">9787509211151     </t>
  </si>
  <si>
    <t xml:space="preserve">施工项目会计核算                                            </t>
  </si>
  <si>
    <t xml:space="preserve">李志远              </t>
  </si>
  <si>
    <t xml:space="preserve">9787509209790     </t>
  </si>
  <si>
    <t xml:space="preserve">全国七省市碳交易试点调查与研究                              </t>
  </si>
  <si>
    <t xml:space="preserve">郑爽                </t>
  </si>
  <si>
    <t xml:space="preserve">9787513633116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美国海上力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火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完全图解版</t>
    </r>
    <r>
      <rPr>
        <sz val="12"/>
        <rFont val="宋体"/>
        <family val="0"/>
        <charset val="134"/>
      </rPr>
      <t xml:space="preserve">)                        </t>
    </r>
  </si>
  <si>
    <t xml:space="preserve">9787509211762     </t>
  </si>
  <si>
    <t xml:space="preserve">太平洋大海战                                                </t>
  </si>
  <si>
    <t xml:space="preserve">9787509211380     </t>
  </si>
  <si>
    <t xml:space="preserve">全球生产网络视角下上海创新型城市转型：基于创新系统的研究    </t>
  </si>
  <si>
    <t xml:space="preserve">程新章              </t>
  </si>
  <si>
    <t xml:space="preserve">9787513634915     </t>
  </si>
  <si>
    <t xml:space="preserve">第二次世界大战中的德军武器                                  </t>
  </si>
  <si>
    <t xml:space="preserve">9787509212035     </t>
  </si>
  <si>
    <t xml:space="preserve">战机档案：二战美军战机                                      </t>
  </si>
  <si>
    <r>
      <rPr>
        <sz val="12"/>
        <rFont val="Noto Sans"/>
        <family val="2"/>
      </rPr>
      <t xml:space="preserve">吉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温切斯特      </t>
    </r>
  </si>
  <si>
    <t xml:space="preserve">9787509209561     </t>
  </si>
  <si>
    <r>
      <rPr>
        <sz val="12"/>
        <rFont val="Noto Sans"/>
        <family val="2"/>
      </rPr>
      <t xml:space="preserve">战机档案：经典战机</t>
    </r>
    <r>
      <rPr>
        <sz val="12"/>
        <rFont val="宋体"/>
        <family val="0"/>
        <charset val="134"/>
      </rPr>
      <t xml:space="preserve">·4                                       </t>
    </r>
  </si>
  <si>
    <t xml:space="preserve">9787509211779     </t>
  </si>
  <si>
    <t xml:space="preserve">消费品股票投资标准和实操技巧                                </t>
  </si>
  <si>
    <t xml:space="preserve">丁峰                </t>
  </si>
  <si>
    <t xml:space="preserve">9787513631259     </t>
  </si>
  <si>
    <r>
      <rPr>
        <sz val="12"/>
        <rFont val="Noto Sans"/>
        <family val="2"/>
      </rPr>
      <t xml:space="preserve">战争中的美国海军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从冷战到利比亚战争                        </t>
    </r>
  </si>
  <si>
    <t xml:space="preserve">9787509212653     </t>
  </si>
  <si>
    <t xml:space="preserve">海军的战略和文化：海军所想所为为什么不一样                  </t>
  </si>
  <si>
    <t xml:space="preserve">吴东风              </t>
  </si>
  <si>
    <t xml:space="preserve">9787509212592     </t>
  </si>
  <si>
    <r>
      <rPr>
        <sz val="12"/>
        <rFont val="Noto Sans"/>
        <family val="2"/>
      </rPr>
      <t xml:space="preserve">超级演说家：教你当众讲话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个技巧                            </t>
    </r>
  </si>
  <si>
    <t xml:space="preserve">9787513628600     </t>
  </si>
  <si>
    <t xml:space="preserve">无人机攻击                                                  </t>
  </si>
  <si>
    <r>
      <rPr>
        <sz val="12"/>
        <rFont val="Noto Sans"/>
        <family val="2"/>
      </rPr>
      <t xml:space="preserve">比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耶讷          </t>
    </r>
  </si>
  <si>
    <t xml:space="preserve">刘春辉              </t>
  </si>
  <si>
    <t xml:space="preserve">9787509212608     </t>
  </si>
  <si>
    <t xml:space="preserve">第二次世界大战太平洋战场                                    </t>
  </si>
  <si>
    <t xml:space="preserve">9787509212028     </t>
  </si>
  <si>
    <t xml:space="preserve">新平衡计分卡：战略落地的密码                                </t>
  </si>
  <si>
    <t xml:space="preserve">闻毅                </t>
  </si>
  <si>
    <t xml:space="preserve">9787513631198     </t>
  </si>
  <si>
    <t xml:space="preserve">第三帝国的灭亡                                              </t>
  </si>
  <si>
    <r>
      <rPr>
        <sz val="12"/>
        <rFont val="Noto Sans"/>
        <family val="2"/>
      </rPr>
      <t xml:space="preserve">戴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乔丹          </t>
    </r>
  </si>
  <si>
    <t xml:space="preserve">9787509211625     </t>
  </si>
  <si>
    <t xml:space="preserve">战略轰炸机                                                  </t>
  </si>
  <si>
    <t xml:space="preserve">9787509210895     </t>
  </si>
  <si>
    <r>
      <rPr>
        <sz val="12"/>
        <rFont val="Noto Sans"/>
        <family val="2"/>
      </rPr>
      <t xml:space="preserve">世界轻兵器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华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9210871     </t>
  </si>
  <si>
    <t xml:space="preserve">第二次世界大战经典空战                                      </t>
  </si>
  <si>
    <t xml:space="preserve">9787509212615     </t>
  </si>
  <si>
    <t xml:space="preserve">幼儿园科学教育资源库                                        </t>
  </si>
  <si>
    <t xml:space="preserve">施燕                </t>
  </si>
  <si>
    <t xml:space="preserve">9787561799222     </t>
  </si>
  <si>
    <t xml:space="preserve">英国军用飞机大全                                            </t>
  </si>
  <si>
    <t xml:space="preserve">9787509212547     </t>
  </si>
  <si>
    <t xml:space="preserve">中美经济再平衡：基于产业政策的视角分析：汉英对照            </t>
  </si>
  <si>
    <t xml:space="preserve">9787513632669     </t>
  </si>
  <si>
    <r>
      <rPr>
        <sz val="12"/>
        <rFont val="Noto Sans"/>
        <family val="2"/>
      </rPr>
      <t xml:space="preserve">黄金本位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黄金市场                                        </t>
    </r>
  </si>
  <si>
    <t xml:space="preserve">邢莹莹              </t>
  </si>
  <si>
    <t xml:space="preserve">9787514144376     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战机手册：现代世界各国主力战机                        </t>
    </r>
  </si>
  <si>
    <r>
      <rPr>
        <sz val="12"/>
        <rFont val="Noto Sans"/>
        <family val="2"/>
      </rPr>
      <t xml:space="preserve">保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登          </t>
    </r>
  </si>
  <si>
    <t xml:space="preserve">9787509210987     </t>
  </si>
  <si>
    <r>
      <rPr>
        <sz val="12"/>
        <rFont val="Noto Sans"/>
        <family val="2"/>
      </rPr>
      <t xml:space="preserve">火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无人机：战争中的无人机                                </t>
    </r>
  </si>
  <si>
    <t xml:space="preserve">9787509211144     </t>
  </si>
  <si>
    <t xml:space="preserve">枪                                                          </t>
  </si>
  <si>
    <t xml:space="preserve">9787509209769     </t>
  </si>
  <si>
    <t xml:space="preserve">第二次世界大战欧洲战场                                      </t>
  </si>
  <si>
    <t xml:space="preserve">9787509212011     </t>
  </si>
  <si>
    <r>
      <rPr>
        <sz val="12"/>
        <rFont val="Noto Sans"/>
        <family val="2"/>
      </rPr>
      <t xml:space="preserve">驾驶顶级战机从</t>
    </r>
    <r>
      <rPr>
        <sz val="12"/>
        <rFont val="宋体"/>
        <family val="0"/>
        <charset val="134"/>
      </rPr>
      <t xml:space="preserve">A-1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F-35                                    </t>
    </r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贝内特      </t>
    </r>
  </si>
  <si>
    <t xml:space="preserve">9787509211113     </t>
  </si>
  <si>
    <r>
      <rPr>
        <sz val="12"/>
        <rFont val="Noto Sans"/>
        <family val="2"/>
      </rPr>
      <t xml:space="preserve">战机档案：经典战机</t>
    </r>
    <r>
      <rPr>
        <sz val="12"/>
        <rFont val="宋体"/>
        <family val="0"/>
        <charset val="134"/>
      </rPr>
      <t xml:space="preserve">·5                                       </t>
    </r>
  </si>
  <si>
    <t xml:space="preserve">张立功              </t>
  </si>
  <si>
    <t xml:space="preserve">9787509211823     </t>
  </si>
  <si>
    <t xml:space="preserve">里根演说——黄金时代的精神迸发                              </t>
  </si>
  <si>
    <t xml:space="preserve">任宪宝              </t>
  </si>
  <si>
    <t xml:space="preserve">9787517105404     </t>
  </si>
  <si>
    <t xml:space="preserve">危机关头的领导力                                            </t>
  </si>
  <si>
    <r>
      <rPr>
        <sz val="12"/>
        <rFont val="Noto Sans"/>
        <family val="2"/>
      </rPr>
      <t xml:space="preserve">帕特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威尼    </t>
    </r>
  </si>
  <si>
    <t xml:space="preserve">9787509211137     </t>
  </si>
  <si>
    <r>
      <rPr>
        <sz val="12"/>
        <rFont val="Noto Sans"/>
        <family val="2"/>
      </rPr>
      <t xml:space="preserve">战机档案：现代经典战机</t>
    </r>
    <r>
      <rPr>
        <sz val="12"/>
        <rFont val="宋体"/>
        <family val="0"/>
        <charset val="134"/>
      </rPr>
      <t xml:space="preserve">·4                                   </t>
    </r>
  </si>
  <si>
    <t xml:space="preserve">9787509211991     </t>
  </si>
  <si>
    <t xml:space="preserve">社会主义核心价植观与中国软实力                              </t>
  </si>
  <si>
    <t xml:space="preserve">王月红              </t>
  </si>
  <si>
    <t xml:space="preserve">9787513628501     </t>
  </si>
  <si>
    <t xml:space="preserve">第二次世界大战中的日军武器                                  </t>
  </si>
  <si>
    <t xml:space="preserve">9787509212042     </t>
  </si>
  <si>
    <t xml:space="preserve">战争中的美国空军：从冷战到利比亚战争                        </t>
  </si>
  <si>
    <t xml:space="preserve">9787509211878     </t>
  </si>
  <si>
    <t xml:space="preserve">第二次世界大战中的苏军武器                                  </t>
  </si>
  <si>
    <t xml:space="preserve">9787509211861     </t>
  </si>
  <si>
    <r>
      <rPr>
        <sz val="12"/>
        <rFont val="Noto Sans"/>
        <family val="2"/>
      </rPr>
      <t xml:space="preserve">战机档案：现代经典战机</t>
    </r>
    <r>
      <rPr>
        <sz val="12"/>
        <rFont val="宋体"/>
        <family val="0"/>
        <charset val="134"/>
      </rPr>
      <t xml:space="preserve">·2                                   </t>
    </r>
  </si>
  <si>
    <t xml:space="preserve">9787509211069     </t>
  </si>
  <si>
    <r>
      <rPr>
        <sz val="12"/>
        <rFont val="Noto Sans"/>
        <family val="2"/>
      </rPr>
      <t xml:space="preserve">全球空中力量：美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非洲                                    </t>
    </r>
  </si>
  <si>
    <t xml:space="preserve">9787509211168     </t>
  </si>
  <si>
    <r>
      <rPr>
        <sz val="12"/>
        <rFont val="Noto Sans"/>
        <family val="2"/>
      </rPr>
      <t xml:space="preserve">驾驶顶级战机从</t>
    </r>
    <r>
      <rPr>
        <sz val="12"/>
        <rFont val="宋体"/>
        <family val="0"/>
        <charset val="134"/>
      </rPr>
      <t xml:space="preserve">F-86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F-14                                    </t>
    </r>
  </si>
  <si>
    <t xml:space="preserve">9787509211120     </t>
  </si>
  <si>
    <r>
      <rPr>
        <sz val="12"/>
        <rFont val="Noto Sans"/>
        <family val="2"/>
      </rPr>
      <t xml:space="preserve">战机档案：现代经典战机</t>
    </r>
    <r>
      <rPr>
        <sz val="12"/>
        <rFont val="宋体"/>
        <family val="0"/>
        <charset val="134"/>
      </rPr>
      <t xml:space="preserve">·3                                   </t>
    </r>
  </si>
  <si>
    <t xml:space="preserve">9787509211106     </t>
  </si>
  <si>
    <t xml:space="preserve">试飞顶级战机                                                </t>
  </si>
  <si>
    <r>
      <rPr>
        <sz val="12"/>
        <rFont val="Noto Sans"/>
        <family val="2"/>
      </rPr>
      <t xml:space="preserve">杰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特          </t>
    </r>
  </si>
  <si>
    <t xml:space="preserve">9787509211359     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战机手册：现代俄罗斯战机</t>
    </r>
    <r>
      <rPr>
        <sz val="12"/>
        <rFont val="宋体"/>
        <family val="0"/>
        <charset val="134"/>
      </rPr>
      <t xml:space="preserve">·2                           </t>
    </r>
  </si>
  <si>
    <t xml:space="preserve">9787509210970     </t>
  </si>
  <si>
    <r>
      <rPr>
        <sz val="12"/>
        <rFont val="Noto Sans"/>
        <family val="2"/>
      </rPr>
      <t xml:space="preserve">战机档案：美国战机</t>
    </r>
    <r>
      <rPr>
        <sz val="12"/>
        <rFont val="宋体"/>
        <family val="0"/>
        <charset val="134"/>
      </rPr>
      <t xml:space="preserve">·9                                       </t>
    </r>
  </si>
  <si>
    <t xml:space="preserve">9787509211083     </t>
  </si>
  <si>
    <r>
      <rPr>
        <sz val="12"/>
        <rFont val="Noto Sans"/>
        <family val="2"/>
      </rPr>
      <t xml:space="preserve">战机档案：经典战机</t>
    </r>
    <r>
      <rPr>
        <sz val="12"/>
        <rFont val="宋体"/>
        <family val="0"/>
        <charset val="134"/>
      </rPr>
      <t xml:space="preserve">·6                                       </t>
    </r>
  </si>
  <si>
    <t xml:space="preserve">9787509211984     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战机手册：现代法国战机                                </t>
    </r>
  </si>
  <si>
    <t xml:space="preserve">9787509210956     </t>
  </si>
  <si>
    <r>
      <rPr>
        <sz val="12"/>
        <rFont val="Noto Sans"/>
        <family val="2"/>
      </rPr>
      <t xml:space="preserve">从拿波里到威尼斯：意大利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精选自由行                       </t>
    </r>
  </si>
  <si>
    <t xml:space="preserve">淡欣                </t>
  </si>
  <si>
    <t xml:space="preserve">9787509211526     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战机手册：现代美国战机</t>
    </r>
    <r>
      <rPr>
        <sz val="12"/>
        <rFont val="宋体"/>
        <family val="0"/>
        <charset val="134"/>
      </rPr>
      <t xml:space="preserve">·3                             </t>
    </r>
  </si>
  <si>
    <t xml:space="preserve">9787509211090     </t>
  </si>
  <si>
    <t xml:space="preserve">火力经典战舰                                                </t>
  </si>
  <si>
    <t xml:space="preserve">9787509210116     </t>
  </si>
  <si>
    <r>
      <rPr>
        <sz val="12"/>
        <rFont val="Noto Sans"/>
        <family val="2"/>
      </rPr>
      <t xml:space="preserve">火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经典轰炸机                                            </t>
    </r>
  </si>
  <si>
    <t xml:space="preserve">9787509210840     </t>
  </si>
  <si>
    <r>
      <rPr>
        <sz val="12"/>
        <rFont val="Noto Sans"/>
        <family val="2"/>
      </rPr>
      <t xml:space="preserve">火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经典战斗机                                            </t>
    </r>
  </si>
  <si>
    <t xml:space="preserve">9787509210857     </t>
  </si>
  <si>
    <t xml:space="preserve">火力霰弹枪和机枪                                            </t>
  </si>
  <si>
    <t xml:space="preserve">9787509210888     </t>
  </si>
  <si>
    <t xml:space="preserve">战略管理与市场营销案例研究                                  </t>
  </si>
  <si>
    <t xml:space="preserve">夏丹                </t>
  </si>
  <si>
    <t xml:space="preserve">9787509211731     </t>
  </si>
  <si>
    <r>
      <rPr>
        <sz val="12"/>
        <rFont val="Noto Sans"/>
        <family val="2"/>
      </rPr>
      <t xml:space="preserve">银行客户经理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堂课⑤                                        </t>
    </r>
  </si>
  <si>
    <t xml:space="preserve">9787513622257     </t>
  </si>
  <si>
    <t xml:space="preserve">“鹞”式战机                                                </t>
  </si>
  <si>
    <t xml:space="preserve">9787509211854     </t>
  </si>
  <si>
    <r>
      <rPr>
        <sz val="12"/>
        <rFont val="Noto Sans"/>
        <family val="2"/>
      </rPr>
      <t xml:space="preserve">战机档案：现代经典战机</t>
    </r>
    <r>
      <rPr>
        <sz val="12"/>
        <rFont val="宋体"/>
        <family val="0"/>
        <charset val="134"/>
      </rPr>
      <t xml:space="preserve">·5                                   </t>
    </r>
  </si>
  <si>
    <t xml:space="preserve">9787509212004     </t>
  </si>
  <si>
    <r>
      <rPr>
        <sz val="12"/>
        <rFont val="Noto Sans"/>
        <family val="2"/>
      </rPr>
      <t xml:space="preserve">战机档案：经典战机</t>
    </r>
    <r>
      <rPr>
        <sz val="12"/>
        <rFont val="宋体"/>
        <family val="0"/>
        <charset val="134"/>
      </rPr>
      <t xml:space="preserve">·7                                       </t>
    </r>
  </si>
  <si>
    <t xml:space="preserve">9787509211830     </t>
  </si>
  <si>
    <t xml:space="preserve">轻松玩转信用卡（白金版）（新手理财系列）                    </t>
  </si>
  <si>
    <t xml:space="preserve">海天理财            </t>
  </si>
  <si>
    <t xml:space="preserve">9787302362647     </t>
  </si>
  <si>
    <t xml:space="preserve">人民币汇率制度与汇率水平问题研究                            </t>
  </si>
  <si>
    <t xml:space="preserve">黄晓东              </t>
  </si>
  <si>
    <t xml:space="preserve">9787513630221     </t>
  </si>
  <si>
    <t xml:space="preserve">轻松玩转银行卡（白金版）（新手理财系列）                    </t>
  </si>
  <si>
    <t xml:space="preserve">9787302365365     </t>
  </si>
  <si>
    <t xml:space="preserve">坦克与装甲车鉴赏指南（珍藏版）（世界武器鉴赏系列）          </t>
  </si>
  <si>
    <t xml:space="preserve">9787302356417     </t>
  </si>
  <si>
    <t xml:space="preserve">单兵武器鉴赏指南（珍藏版）（世界武器鉴赏系列）              </t>
  </si>
  <si>
    <t xml:space="preserve">9787302362111     </t>
  </si>
  <si>
    <t xml:space="preserve">美国海军武器鉴赏指南（珍藏版）（世界武器鉴赏系列）          </t>
  </si>
  <si>
    <t xml:space="preserve">9787302359296     </t>
  </si>
  <si>
    <t xml:space="preserve">现代舰船鉴赏指南（珍藏版）（世界武器鉴赏系列）              </t>
  </si>
  <si>
    <t xml:space="preserve">9787302359265     </t>
  </si>
  <si>
    <t xml:space="preserve">世界名枪鉴赏指南（珍藏版）（世界武器鉴赏系列）              </t>
  </si>
  <si>
    <t xml:space="preserve">9787302359234     </t>
  </si>
  <si>
    <t xml:space="preserve">世界手枪鉴赏指南（珍藏版）（世界武器鉴赏系列）              </t>
  </si>
  <si>
    <t xml:space="preserve">9787302360018     </t>
  </si>
  <si>
    <t xml:space="preserve">现代飞机鉴赏指南（珍藏版）（世界武器鉴赏系列）              </t>
  </si>
  <si>
    <t xml:space="preserve">9787302359241     </t>
  </si>
  <si>
    <t xml:space="preserve">特种作战装备鉴赏指南（珍藏版）（世界武器鉴赏系列）          </t>
  </si>
  <si>
    <t xml:space="preserve">9787302356813     </t>
  </si>
  <si>
    <t xml:space="preserve">世界大棋局与中国大方略                                      </t>
  </si>
  <si>
    <t xml:space="preserve">李国旺              </t>
  </si>
  <si>
    <t xml:space="preserve">9787513632317     </t>
  </si>
  <si>
    <r>
      <rPr>
        <sz val="12"/>
        <rFont val="Noto Sans"/>
        <family val="2"/>
      </rPr>
      <t xml:space="preserve">信息化 数学化 智能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管理的视角                             </t>
    </r>
  </si>
  <si>
    <t xml:space="preserve">黄津孚              </t>
  </si>
  <si>
    <t xml:space="preserve">9787514146806     </t>
  </si>
  <si>
    <t xml:space="preserve">汉语文化词汇概论                                            </t>
  </si>
  <si>
    <t xml:space="preserve">王衍军              </t>
  </si>
  <si>
    <t xml:space="preserve">9787302370055     </t>
  </si>
  <si>
    <t xml:space="preserve">中国合资铁路公司财务管理专题研究                            </t>
  </si>
  <si>
    <t xml:space="preserve">刘军                </t>
  </si>
  <si>
    <t xml:space="preserve">9787513632454     </t>
  </si>
  <si>
    <t xml:space="preserve">小学班级管理                                                </t>
  </si>
  <si>
    <t xml:space="preserve">李江                </t>
  </si>
  <si>
    <t xml:space="preserve">9787308128971     </t>
  </si>
  <si>
    <t xml:space="preserve">企业环境责任的利益相关者驱动、响应及绩效研究                </t>
  </si>
  <si>
    <t xml:space="preserve">龚宏斌              </t>
  </si>
  <si>
    <t xml:space="preserve">9787514145663     </t>
  </si>
  <si>
    <t xml:space="preserve">中国高校外语学科定位与教师发展模式研究                      </t>
  </si>
  <si>
    <t xml:space="preserve">史耕山              </t>
  </si>
  <si>
    <t xml:space="preserve">9787310045341     </t>
  </si>
  <si>
    <t xml:space="preserve">商业模式突围                                                </t>
  </si>
  <si>
    <t xml:space="preserve">危正龙              </t>
  </si>
  <si>
    <t xml:space="preserve">9787513631662     </t>
  </si>
  <si>
    <t xml:space="preserve">文学种子                                                    </t>
  </si>
  <si>
    <t xml:space="preserve">王鼎钧              </t>
  </si>
  <si>
    <t xml:space="preserve">9787108050069     </t>
  </si>
  <si>
    <t xml:space="preserve">小额贷款实务操作与法律风险防控                              </t>
  </si>
  <si>
    <t xml:space="preserve">朱玉伯              </t>
  </si>
  <si>
    <t xml:space="preserve">9787513631860     </t>
  </si>
  <si>
    <t xml:space="preserve">班主任的班级管理：三为循环法                                </t>
  </si>
  <si>
    <t xml:space="preserve">陈红                </t>
  </si>
  <si>
    <t xml:space="preserve">9787302347842     </t>
  </si>
  <si>
    <t xml:space="preserve">销售三绝                                                    </t>
  </si>
  <si>
    <t xml:space="preserve">崔小西              </t>
  </si>
  <si>
    <t xml:space="preserve">9787542942227     </t>
  </si>
  <si>
    <r>
      <rPr>
        <sz val="12"/>
        <rFont val="Noto Sans"/>
        <family val="2"/>
      </rPr>
      <t xml:space="preserve">是什么伤了孩子的心：少儿心理教育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问答                      </t>
    </r>
  </si>
  <si>
    <t xml:space="preserve">邓培军              </t>
  </si>
  <si>
    <t xml:space="preserve">9787513629447     </t>
  </si>
  <si>
    <t xml:space="preserve">新疆贫困地区扶贫开发机制研究                                </t>
  </si>
  <si>
    <t xml:space="preserve">刘林                </t>
  </si>
  <si>
    <t xml:space="preserve">9787514142280     </t>
  </si>
  <si>
    <r>
      <rPr>
        <sz val="12"/>
        <rFont val="Noto Sans"/>
        <family val="2"/>
      </rPr>
      <t xml:space="preserve">外汇交易大师的工具和策略</t>
    </r>
    <r>
      <rPr>
        <sz val="12"/>
        <rFont val="宋体"/>
        <family val="0"/>
        <charset val="134"/>
      </rPr>
      <t xml:space="preserve">&amp;                                   </t>
    </r>
  </si>
  <si>
    <t xml:space="preserve">雅阁森              </t>
  </si>
  <si>
    <t xml:space="preserve">9787203083269     </t>
  </si>
  <si>
    <t xml:space="preserve">机械工业出版社</t>
  </si>
  <si>
    <r>
      <rPr>
        <sz val="12"/>
        <rFont val="Noto Sans"/>
        <family val="2"/>
      </rPr>
      <t xml:space="preserve">发展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托达罗              </t>
  </si>
  <si>
    <t xml:space="preserve">经济管理、原版经济管理丛书</t>
  </si>
  <si>
    <t xml:space="preserve">9787111458401     </t>
  </si>
  <si>
    <r>
      <rPr>
        <sz val="12"/>
        <rFont val="Noto Sans"/>
        <family val="2"/>
      </rPr>
      <t xml:space="preserve">重新发现中国优势：国内外政要名流在人大重阳讲座实录</t>
    </r>
    <r>
      <rPr>
        <sz val="12"/>
        <rFont val="宋体"/>
        <family val="0"/>
        <charset val="134"/>
      </rPr>
      <t xml:space="preserve">.1        </t>
    </r>
  </si>
  <si>
    <t xml:space="preserve">9787513632935     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   </t>
    </r>
  </si>
  <si>
    <t xml:space="preserve">邓晓辉              </t>
  </si>
  <si>
    <t xml:space="preserve">9787514142082     </t>
  </si>
  <si>
    <t xml:space="preserve">合理控制能源消费总量：理论与实践                            </t>
  </si>
  <si>
    <t xml:space="preserve">王仲颖              </t>
  </si>
  <si>
    <t xml:space="preserve">9787513626422     </t>
  </si>
  <si>
    <r>
      <rPr>
        <sz val="12"/>
        <rFont val="Noto Sans"/>
        <family val="2"/>
      </rPr>
      <t xml:space="preserve">中韩日经济三国演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谁为胜者                                 </t>
    </r>
  </si>
  <si>
    <t xml:space="preserve">安高玹镐            </t>
  </si>
  <si>
    <t xml:space="preserve">9787513631440     </t>
  </si>
  <si>
    <t xml:space="preserve">天生我菜                                                    </t>
  </si>
  <si>
    <t xml:space="preserve">袁海军              </t>
  </si>
  <si>
    <t xml:space="preserve">9787513026734     </t>
  </si>
  <si>
    <t xml:space="preserve">中国期货大趋势                                              </t>
  </si>
  <si>
    <t xml:space="preserve">王在荣              </t>
  </si>
  <si>
    <t xml:space="preserve">9787513631679     </t>
  </si>
  <si>
    <r>
      <rPr>
        <sz val="12"/>
        <rFont val="Noto Sans"/>
        <family val="2"/>
      </rPr>
      <t xml:space="preserve">黄金屋：宏观对冲基金顶尖交易者的掘金之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增订版</t>
    </r>
    <r>
      <rPr>
        <sz val="12"/>
        <rFont val="宋体"/>
        <family val="0"/>
        <charset val="134"/>
      </rPr>
      <t xml:space="preserve">)            </t>
    </r>
  </si>
  <si>
    <r>
      <rPr>
        <sz val="12"/>
        <rFont val="Noto Sans"/>
        <family val="2"/>
      </rPr>
      <t xml:space="preserve">史蒂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卓布尼      </t>
    </r>
  </si>
  <si>
    <t xml:space="preserve">9787111447115     </t>
  </si>
  <si>
    <t xml:space="preserve">销售可以走直线：高效联系决策者的电话攻略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博德        </t>
    </r>
  </si>
  <si>
    <t xml:space="preserve">9787513633208     </t>
  </si>
  <si>
    <t xml:space="preserve">体育竞赛指南                                                </t>
  </si>
  <si>
    <t xml:space="preserve">周旭                </t>
  </si>
  <si>
    <t xml:space="preserve">生活、体育、田径</t>
  </si>
  <si>
    <t xml:space="preserve">9787500946366     </t>
  </si>
  <si>
    <t xml:space="preserve">生存法则                                                    </t>
  </si>
  <si>
    <t xml:space="preserve">翁思栋              </t>
  </si>
  <si>
    <t xml:space="preserve">9787513634182     </t>
  </si>
  <si>
    <t xml:space="preserve">养老金革命                                                  </t>
  </si>
  <si>
    <r>
      <rPr>
        <sz val="12"/>
        <rFont val="Noto Sans"/>
        <family val="2"/>
      </rPr>
      <t xml:space="preserve">基思</t>
    </r>
    <r>
      <rPr>
        <sz val="12"/>
        <rFont val="宋体"/>
        <family val="0"/>
        <charset val="134"/>
      </rPr>
      <t xml:space="preserve">P.</t>
    </r>
    <r>
      <rPr>
        <sz val="12"/>
        <rFont val="Noto Sans"/>
        <family val="2"/>
      </rPr>
      <t xml:space="preserve">安巴克希尔    </t>
    </r>
  </si>
  <si>
    <t xml:space="preserve">9787111461944     </t>
  </si>
  <si>
    <t xml:space="preserve">并购之王：投行老狐狸深度披露企业并购内幕                    </t>
  </si>
  <si>
    <t xml:space="preserve">罗伯茨              </t>
  </si>
  <si>
    <t xml:space="preserve">9787111463061     </t>
  </si>
  <si>
    <t xml:space="preserve">电话销售中的成交技巧                                        </t>
  </si>
  <si>
    <t xml:space="preserve">李智贤              </t>
  </si>
  <si>
    <t xml:space="preserve">9787111467151     </t>
  </si>
  <si>
    <t xml:space="preserve">养老金金融学          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莱克        </t>
    </r>
  </si>
  <si>
    <t xml:space="preserve">9787111461784     </t>
  </si>
  <si>
    <t xml:space="preserve">妈妈范：培养有出息的孩子很简单                              </t>
  </si>
  <si>
    <t xml:space="preserve">陈学生              </t>
  </si>
  <si>
    <t xml:space="preserve">9787513626781     </t>
  </si>
  <si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农村信用社招聘考试专用系列教材 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经济、金融、会计（</t>
    </r>
    <r>
      <rPr>
        <sz val="12"/>
        <rFont val="宋体"/>
        <family val="0"/>
        <charset val="134"/>
      </rPr>
      <t xml:space="preserve">1CD)</t>
    </r>
  </si>
  <si>
    <t xml:space="preserve">农村信用社招聘考试  </t>
  </si>
  <si>
    <t xml:space="preserve">考试、银行</t>
  </si>
  <si>
    <t xml:space="preserve">9787513634489     </t>
  </si>
  <si>
    <t xml:space="preserve">创意是著名城市的灵魂                                        </t>
  </si>
  <si>
    <t xml:space="preserve">牛继舜              </t>
  </si>
  <si>
    <t xml:space="preserve">9787802576360  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农村信用社考试）农村信用社招聘考试一本通（</t>
    </r>
    <r>
      <rPr>
        <sz val="12"/>
        <rFont val="宋体"/>
        <family val="0"/>
        <charset val="134"/>
      </rPr>
      <t xml:space="preserve">1CD)        </t>
    </r>
  </si>
  <si>
    <t xml:space="preserve">9787513634472     </t>
  </si>
  <si>
    <t xml:space="preserve">外资并购与我国产业安全研究案例                              </t>
  </si>
  <si>
    <t xml:space="preserve">李善民              </t>
  </si>
  <si>
    <t xml:space="preserve">9787514142440     </t>
  </si>
  <si>
    <t xml:space="preserve">中国食品出口受阻风险及预警分析                              </t>
  </si>
  <si>
    <t xml:space="preserve">韩大平              </t>
  </si>
  <si>
    <t xml:space="preserve">9787516136690     </t>
  </si>
  <si>
    <t xml:space="preserve">城市休闲经济                                                </t>
  </si>
  <si>
    <t xml:space="preserve">付达院              </t>
  </si>
  <si>
    <t xml:space="preserve">9787308130431     </t>
  </si>
  <si>
    <t xml:space="preserve">文化产业概论                                                </t>
  </si>
  <si>
    <t xml:space="preserve">颜海                </t>
  </si>
  <si>
    <t xml:space="preserve">9787301234495     </t>
  </si>
  <si>
    <t xml:space="preserve">教育改革与人才培养                                          </t>
  </si>
  <si>
    <t xml:space="preserve">上海港湾学校        </t>
  </si>
  <si>
    <t xml:space="preserve">9787562839057     </t>
  </si>
  <si>
    <r>
      <rPr>
        <sz val="12"/>
        <rFont val="Noto Sans"/>
        <family val="2"/>
      </rPr>
      <t xml:space="preserve">银行客户经理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堂课⑥                                        </t>
    </r>
  </si>
  <si>
    <t xml:space="preserve">9787513622578     </t>
  </si>
  <si>
    <t xml:space="preserve">企业重组税收问题分析                                        </t>
  </si>
  <si>
    <t xml:space="preserve">周兰翔              </t>
  </si>
  <si>
    <t xml:space="preserve">9787514139440     </t>
  </si>
  <si>
    <t xml:space="preserve">深化经济体制改革：重点领域一揽子方案建议                    </t>
  </si>
  <si>
    <t xml:space="preserve">李波                </t>
  </si>
  <si>
    <t xml:space="preserve">9787513631525     </t>
  </si>
  <si>
    <t xml:space="preserve">商业贿赂风险管理                                            </t>
  </si>
  <si>
    <t xml:space="preserve">陈立彤              </t>
  </si>
  <si>
    <t xml:space="preserve">9787513628624     </t>
  </si>
  <si>
    <t xml:space="preserve">知识产权风险管理                                            </t>
  </si>
  <si>
    <t xml:space="preserve">刘旭明              </t>
  </si>
  <si>
    <t xml:space="preserve">9787513024389     </t>
  </si>
  <si>
    <t xml:space="preserve">中国辞书理论研究                                            </t>
  </si>
  <si>
    <t xml:space="preserve">中国辞书学会辞典理  </t>
  </si>
  <si>
    <t xml:space="preserve">9787802415256     </t>
  </si>
  <si>
    <t xml:space="preserve">语言产业引论                                                </t>
  </si>
  <si>
    <t xml:space="preserve">贺宏志              </t>
  </si>
  <si>
    <t xml:space="preserve">9787802418936     </t>
  </si>
  <si>
    <r>
      <rPr>
        <sz val="12"/>
        <rFont val="Noto Sans"/>
        <family val="2"/>
      </rPr>
      <t xml:space="preserve">中国语言生活绿皮书</t>
    </r>
    <r>
      <rPr>
        <sz val="12"/>
        <rFont val="宋体"/>
        <family val="0"/>
        <charset val="134"/>
      </rPr>
      <t xml:space="preserve">A003                                      </t>
    </r>
  </si>
  <si>
    <t xml:space="preserve">教育部语言文字信息  </t>
  </si>
  <si>
    <t xml:space="preserve">9787802419087     </t>
  </si>
  <si>
    <t xml:space="preserve">口语交际学习论                                              </t>
  </si>
  <si>
    <t xml:space="preserve">9787802414105     </t>
  </si>
  <si>
    <t xml:space="preserve">阅读方法指导论                                              </t>
  </si>
  <si>
    <t xml:space="preserve">乔桂英              </t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等教育、成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自考</t>
    </r>
  </si>
  <si>
    <t xml:space="preserve">9787802414716     </t>
  </si>
  <si>
    <t xml:space="preserve">汉字学教程                                                  </t>
  </si>
  <si>
    <t xml:space="preserve">唐生周              </t>
  </si>
  <si>
    <t xml:space="preserve">9787802417083     </t>
  </si>
  <si>
    <t xml:space="preserve">养老基金投资管理                                            </t>
  </si>
  <si>
    <t xml:space="preserve">熊军                </t>
  </si>
  <si>
    <t xml:space="preserve">9787514144017     </t>
  </si>
  <si>
    <t xml:space="preserve">基于非营利性、数据挖掘和科学管理的高校财务分析              </t>
  </si>
  <si>
    <t xml:space="preserve">张曾莲              </t>
  </si>
  <si>
    <t xml:space="preserve">9787563822379     </t>
  </si>
  <si>
    <t xml:space="preserve">国际市场开拓与商务谈判                                      </t>
  </si>
  <si>
    <t xml:space="preserve">赵益华              </t>
  </si>
  <si>
    <t xml:space="preserve">9787308130561     </t>
  </si>
  <si>
    <t xml:space="preserve">国防工业出版社</t>
  </si>
  <si>
    <t xml:space="preserve">军用软件的工程研制与管理                                    </t>
  </si>
  <si>
    <t xml:space="preserve">吴清才              </t>
  </si>
  <si>
    <t xml:space="preserve">9787118090192     </t>
  </si>
  <si>
    <t xml:space="preserve">军事装备维修保障学                                          </t>
  </si>
  <si>
    <t xml:space="preserve">舒正平              </t>
  </si>
  <si>
    <t xml:space="preserve">9787118092059     </t>
  </si>
  <si>
    <t xml:space="preserve">作战仿真可信性                                              </t>
  </si>
  <si>
    <t xml:space="preserve">谭亚新              </t>
  </si>
  <si>
    <t xml:space="preserve">9787118087086     </t>
  </si>
  <si>
    <t xml:space="preserve">军事代表工作基础                                            </t>
  </si>
  <si>
    <t xml:space="preserve">谢文秀              </t>
  </si>
  <si>
    <t xml:space="preserve">9787118094596     </t>
  </si>
  <si>
    <t xml:space="preserve">军民一体化装备维修保障系统论                                </t>
  </si>
  <si>
    <t xml:space="preserve">赵明                </t>
  </si>
  <si>
    <t xml:space="preserve">9787118094602     </t>
  </si>
  <si>
    <t xml:space="preserve">军民两用技术产业集群协同创新                                </t>
  </si>
  <si>
    <t xml:space="preserve">董晓辉              </t>
  </si>
  <si>
    <t xml:space="preserve">9787118096095     </t>
  </si>
  <si>
    <t xml:space="preserve">美军联合能力需求管理研究                                    </t>
  </si>
  <si>
    <t xml:space="preserve">白凤凯              </t>
  </si>
  <si>
    <t xml:space="preserve">9787118095791     </t>
  </si>
  <si>
    <t xml:space="preserve">武器装备多维透视                                            </t>
  </si>
  <si>
    <t xml:space="preserve">赵超阳              </t>
  </si>
  <si>
    <t xml:space="preserve">9787118096231     </t>
  </si>
  <si>
    <r>
      <rPr>
        <sz val="12"/>
        <rFont val="Noto Sans"/>
        <family val="2"/>
      </rPr>
      <t xml:space="preserve">中央企业企业文化建设报告</t>
    </r>
    <r>
      <rPr>
        <sz val="12"/>
        <rFont val="宋体"/>
        <family val="0"/>
        <charset val="134"/>
      </rPr>
      <t xml:space="preserve">(2013)                              </t>
    </r>
  </si>
  <si>
    <t xml:space="preserve">卢卫东              </t>
  </si>
  <si>
    <t xml:space="preserve">9787513622455     </t>
  </si>
  <si>
    <t xml:space="preserve">企业重整                                                    </t>
  </si>
  <si>
    <t xml:space="preserve">黄松武              </t>
  </si>
  <si>
    <t xml:space="preserve">9787514142174     </t>
  </si>
  <si>
    <r>
      <rPr>
        <sz val="12"/>
        <rFont val="Noto Sans"/>
        <family val="2"/>
      </rPr>
      <t xml:space="preserve">（雕刻自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养读物书系）最流连，烟火人间                   </t>
    </r>
  </si>
  <si>
    <t xml:space="preserve">9787513626095     </t>
  </si>
  <si>
    <t xml:space="preserve">体育媒体公关：美国经验与中国借鉴                            </t>
  </si>
  <si>
    <t xml:space="preserve">易剑东              </t>
  </si>
  <si>
    <t xml:space="preserve">9787308136426     </t>
  </si>
  <si>
    <r>
      <rPr>
        <sz val="12"/>
        <rFont val="Noto Sans"/>
        <family val="2"/>
      </rPr>
      <t xml:space="preserve">跨越成功——职场“</t>
    </r>
    <r>
      <rPr>
        <sz val="12"/>
        <rFont val="宋体"/>
        <family val="0"/>
        <charset val="134"/>
      </rPr>
      <t xml:space="preserve">8+2</t>
    </r>
    <r>
      <rPr>
        <sz val="12"/>
        <rFont val="Noto Sans"/>
        <family val="2"/>
      </rPr>
      <t xml:space="preserve">法则”                                 </t>
    </r>
  </si>
  <si>
    <t xml:space="preserve">刘洪儒              </t>
  </si>
  <si>
    <t xml:space="preserve">9787513631273     </t>
  </si>
  <si>
    <t xml:space="preserve">时事出版社</t>
  </si>
  <si>
    <t xml:space="preserve">金融的力量：你必须知道的金融学常识                          </t>
  </si>
  <si>
    <t xml:space="preserve">窦学欣              </t>
  </si>
  <si>
    <t xml:space="preserve">9787802327405     </t>
  </si>
  <si>
    <t xml:space="preserve">世界能源新格局：美国“能源独立”的冲击及中国应对            </t>
  </si>
  <si>
    <t xml:space="preserve">范必                </t>
  </si>
  <si>
    <t xml:space="preserve">9787513614153     </t>
  </si>
  <si>
    <t xml:space="preserve">幼儿教育的原点                                              </t>
  </si>
  <si>
    <t xml:space="preserve">高杉自子            </t>
  </si>
  <si>
    <t xml:space="preserve">9787567521209     </t>
  </si>
  <si>
    <t xml:space="preserve">淘金微营销                                                  </t>
  </si>
  <si>
    <t xml:space="preserve">孙庆磊              </t>
  </si>
  <si>
    <t xml:space="preserve">9787550204508     </t>
  </si>
  <si>
    <t xml:space="preserve">科学事业单位会计制度                                        </t>
  </si>
  <si>
    <t xml:space="preserve">中华人民共和国财政  </t>
  </si>
  <si>
    <t xml:space="preserve">9787542941497     </t>
  </si>
  <si>
    <t xml:space="preserve">化工物流管理与技术                                          </t>
  </si>
  <si>
    <t xml:space="preserve">王斌                </t>
  </si>
  <si>
    <t xml:space="preserve">9787564217891     </t>
  </si>
  <si>
    <t xml:space="preserve">市场调查与预测                                              </t>
  </si>
  <si>
    <t xml:space="preserve">李江海              </t>
  </si>
  <si>
    <t xml:space="preserve">9787564218034     </t>
  </si>
  <si>
    <t xml:space="preserve">宏观经济学                                                  </t>
  </si>
  <si>
    <t xml:space="preserve">陈燕和              </t>
  </si>
  <si>
    <t xml:space="preserve">9787564218171     </t>
  </si>
  <si>
    <t xml:space="preserve">物流管理                                                    </t>
  </si>
  <si>
    <t xml:space="preserve">李延霞              </t>
  </si>
  <si>
    <t xml:space="preserve">教材、经济、物业</t>
  </si>
  <si>
    <t xml:space="preserve">9787564217990     </t>
  </si>
  <si>
    <r>
      <rPr>
        <sz val="12"/>
        <rFont val="Noto Sans"/>
        <family val="2"/>
      </rPr>
      <t xml:space="preserve">简明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习题集</t>
    </r>
    <r>
      <rPr>
        <sz val="12"/>
        <rFont val="宋体"/>
        <family val="0"/>
        <charset val="134"/>
      </rPr>
      <t xml:space="preserve">)                            </t>
    </r>
  </si>
  <si>
    <t xml:space="preserve">陈承明              </t>
  </si>
  <si>
    <t xml:space="preserve">9787564218041     </t>
  </si>
  <si>
    <t xml:space="preserve">中国税务出版社</t>
  </si>
  <si>
    <r>
      <rPr>
        <sz val="12"/>
        <rFont val="Noto Sans"/>
        <family val="2"/>
      </rPr>
      <t xml:space="preserve">营业税改征增值税热点答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交通运输业                         </t>
    </r>
  </si>
  <si>
    <t xml:space="preserve">陈志坚              </t>
  </si>
  <si>
    <t xml:space="preserve">9787802359628     </t>
  </si>
  <si>
    <t xml:space="preserve">新生代员工管理                                              </t>
  </si>
  <si>
    <t xml:space="preserve">孟华兴              </t>
  </si>
  <si>
    <t xml:space="preserve">9787513632683     </t>
  </si>
  <si>
    <r>
      <rPr>
        <sz val="12"/>
        <rFont val="Noto Sans"/>
        <family val="2"/>
      </rPr>
      <t xml:space="preserve">股市期权高手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养成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基础篇                               </t>
    </r>
  </si>
  <si>
    <t xml:space="preserve">吴西蒙              </t>
  </si>
  <si>
    <t xml:space="preserve">9787513632607     </t>
  </si>
  <si>
    <t xml:space="preserve">纳税服务岗位每日一题                                        </t>
  </si>
  <si>
    <t xml:space="preserve">9787567800199     </t>
  </si>
  <si>
    <t xml:space="preserve">促进小微企业发展税收政策研究                                </t>
  </si>
  <si>
    <t xml:space="preserve">9787567800052     </t>
  </si>
  <si>
    <t xml:space="preserve">中国地方政府间税收竞争机理及效应研究                        </t>
  </si>
  <si>
    <t xml:space="preserve">刘洁                </t>
  </si>
  <si>
    <t xml:space="preserve">9787514147131     </t>
  </si>
  <si>
    <r>
      <rPr>
        <sz val="12"/>
        <rFont val="Noto Sans"/>
        <family val="2"/>
      </rPr>
      <t xml:space="preserve">营业税改征增值税热点答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部分现代服务业                     </t>
    </r>
  </si>
  <si>
    <t xml:space="preserve">9787802359635     </t>
  </si>
  <si>
    <t xml:space="preserve">中国劳动社会保障</t>
  </si>
  <si>
    <t xml:space="preserve">论我国产业结构升级与社会充分就业                            </t>
  </si>
  <si>
    <t xml:space="preserve">廖骏                </t>
  </si>
  <si>
    <t xml:space="preserve">9787512904217     </t>
  </si>
  <si>
    <t xml:space="preserve">讨价还价的市场均衡                                          </t>
  </si>
  <si>
    <t xml:space="preserve">董烨然              </t>
  </si>
  <si>
    <t xml:space="preserve">9787563821723     </t>
  </si>
  <si>
    <t xml:space="preserve">全面品牌管理：描述、衡量、规划、管理与维护                  </t>
  </si>
  <si>
    <t xml:space="preserve">9787513629379     </t>
  </si>
  <si>
    <t xml:space="preserve">金融守护人：监管机构如何捍卫公众利益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R.</t>
    </r>
    <r>
      <rPr>
        <sz val="12"/>
        <rFont val="Noto Sans"/>
        <family val="2"/>
      </rPr>
      <t xml:space="preserve">巴斯      </t>
    </r>
  </si>
  <si>
    <t xml:space="preserve">9787108048431     </t>
  </si>
  <si>
    <t xml:space="preserve">税务会计基础知识每日一题                                    </t>
  </si>
  <si>
    <t xml:space="preserve">9787567800182     </t>
  </si>
  <si>
    <t xml:space="preserve">领导干部岗位每日一题                                        </t>
  </si>
  <si>
    <t xml:space="preserve">9787567800212     </t>
  </si>
  <si>
    <t xml:space="preserve">税收管理岗位每日一题                                        </t>
  </si>
  <si>
    <t xml:space="preserve">9787567800168     </t>
  </si>
  <si>
    <t xml:space="preserve">中国文化发展战略与公共财政研究                              </t>
  </si>
  <si>
    <t xml:space="preserve">齐勇锋              </t>
  </si>
  <si>
    <t xml:space="preserve">9787513617673     </t>
  </si>
  <si>
    <t xml:space="preserve">税务稽查岗位每日一题                                        </t>
  </si>
  <si>
    <t xml:space="preserve">9787567800175     </t>
  </si>
  <si>
    <r>
      <rPr>
        <sz val="12"/>
        <rFont val="Noto Sans"/>
        <family val="2"/>
      </rPr>
      <t xml:space="preserve">企业战略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邵一明              </t>
  </si>
  <si>
    <t xml:space="preserve">9787542914873     </t>
  </si>
  <si>
    <t xml:space="preserve">中国经济突围                                                </t>
  </si>
  <si>
    <t xml:space="preserve">章玉贵              </t>
  </si>
  <si>
    <t xml:space="preserve">9787517700395     </t>
  </si>
  <si>
    <t xml:space="preserve">主持人口才训练与实用技巧                                    </t>
  </si>
  <si>
    <t xml:space="preserve">何立新              </t>
  </si>
  <si>
    <t xml:space="preserve">9787515704449     </t>
  </si>
  <si>
    <t xml:space="preserve">朱自清谈素养                                                </t>
  </si>
  <si>
    <t xml:space="preserve">9787301231647     </t>
  </si>
  <si>
    <t xml:space="preserve">桥牌防守技术探索                                            </t>
  </si>
  <si>
    <t xml:space="preserve">秦菱昌              </t>
  </si>
  <si>
    <t xml:space="preserve">9787546410661     </t>
  </si>
  <si>
    <t xml:space="preserve">优秀孩子掌控人生的做事法则                                  </t>
  </si>
  <si>
    <t xml:space="preserve">王楠                </t>
  </si>
  <si>
    <t xml:space="preserve">9787106037413     </t>
  </si>
  <si>
    <t xml:space="preserve">专利统计手册                                                </t>
  </si>
  <si>
    <t xml:space="preserve">经济合作与发展组织  </t>
  </si>
  <si>
    <t xml:space="preserve">9787502383718     </t>
  </si>
  <si>
    <t xml:space="preserve">党报集团向现代传媒集团转型模式与战略                        </t>
  </si>
  <si>
    <t xml:space="preserve">刘劲松              </t>
  </si>
  <si>
    <t xml:space="preserve">9787565707773     </t>
  </si>
  <si>
    <t xml:space="preserve">中美女性电视节目比较研究                                    </t>
  </si>
  <si>
    <t xml:space="preserve">刘利群              </t>
  </si>
  <si>
    <t xml:space="preserve">9787565708084     </t>
  </si>
  <si>
    <t xml:space="preserve">安徽教育出版社</t>
  </si>
  <si>
    <t xml:space="preserve">教育与美国社会的形成                                        </t>
  </si>
  <si>
    <r>
      <rPr>
        <sz val="12"/>
        <rFont val="Noto Sans"/>
        <family val="2"/>
      </rPr>
      <t xml:space="preserve">伯纳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贝林        </t>
    </r>
  </si>
  <si>
    <t xml:space="preserve">王晨                </t>
  </si>
  <si>
    <t xml:space="preserve">9787533677459     </t>
  </si>
  <si>
    <t xml:space="preserve">物业管理标杆化操作一本通                                    </t>
  </si>
  <si>
    <t xml:space="preserve">王静                </t>
  </si>
  <si>
    <t xml:space="preserve">9787513629799     </t>
  </si>
  <si>
    <t xml:space="preserve">国际货币体系研究：变迁、规律与改革                          </t>
  </si>
  <si>
    <t xml:space="preserve">董君                </t>
  </si>
  <si>
    <t xml:space="preserve">9787513620345     </t>
  </si>
  <si>
    <t xml:space="preserve">高等教育学                                                  </t>
  </si>
  <si>
    <t xml:space="preserve">潘懋元              </t>
  </si>
  <si>
    <t xml:space="preserve">9787533462338     </t>
  </si>
  <si>
    <r>
      <rPr>
        <sz val="12"/>
        <rFont val="Noto Sans"/>
        <family val="2"/>
      </rPr>
      <t xml:space="preserve">走进高中数学教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师分享经典课例                           </t>
    </r>
  </si>
  <si>
    <t xml:space="preserve">吴厚荣              </t>
  </si>
  <si>
    <t xml:space="preserve">9787533462093     </t>
  </si>
  <si>
    <r>
      <rPr>
        <sz val="12"/>
        <rFont val="Noto Sans"/>
        <family val="2"/>
      </rPr>
      <t xml:space="preserve">国企热点面对面</t>
    </r>
    <r>
      <rPr>
        <sz val="12"/>
        <rFont val="宋体"/>
        <family val="0"/>
        <charset val="134"/>
      </rPr>
      <t xml:space="preserve">2                                             </t>
    </r>
  </si>
  <si>
    <t xml:space="preserve">国务院国资委宣传工  </t>
  </si>
  <si>
    <t xml:space="preserve">9787513629829     </t>
  </si>
  <si>
    <t xml:space="preserve">最强大脑                                                    </t>
  </si>
  <si>
    <t xml:space="preserve">魏方生              </t>
  </si>
  <si>
    <t xml:space="preserve">9787516408124     </t>
  </si>
  <si>
    <r>
      <rPr>
        <sz val="12"/>
        <rFont val="Noto Sans"/>
        <family val="2"/>
      </rPr>
      <t xml:space="preserve">利益与价值观之间的权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冷战后美国国家安全战略的调整及其理论 </t>
    </r>
  </si>
  <si>
    <t xml:space="preserve">崔海宁              </t>
  </si>
  <si>
    <t xml:space="preserve">9787514143713     </t>
  </si>
  <si>
    <t xml:space="preserve">开启天赋：让你的孩子出类拔萃                                </t>
  </si>
  <si>
    <r>
      <rPr>
        <sz val="12"/>
        <rFont val="Noto Sans"/>
        <family val="2"/>
      </rPr>
      <t xml:space="preserve">瑞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坦黛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  </t>
    </r>
  </si>
  <si>
    <t xml:space="preserve">9787567512276     </t>
  </si>
  <si>
    <t xml:space="preserve">对接高端城市与都市区公共事业协同发展                        </t>
  </si>
  <si>
    <t xml:space="preserve">李景元              </t>
  </si>
  <si>
    <t xml:space="preserve">9787513618021     </t>
  </si>
  <si>
    <t xml:space="preserve">捍卫童年的语文                                              </t>
  </si>
  <si>
    <t xml:space="preserve">李建华              </t>
  </si>
  <si>
    <t xml:space="preserve">9787533462567     </t>
  </si>
  <si>
    <t xml:space="preserve">新兴电子商务消费者信任和购买行为研究                        </t>
  </si>
  <si>
    <t xml:space="preserve">林家宝              </t>
  </si>
  <si>
    <t xml:space="preserve">9787513631464     </t>
  </si>
  <si>
    <t xml:space="preserve">探索人脑的奥秘：意识结构与智能开发                          </t>
  </si>
  <si>
    <t xml:space="preserve">耿修利              </t>
  </si>
  <si>
    <t xml:space="preserve">医药卫生、西医、基础医学</t>
  </si>
  <si>
    <t xml:space="preserve">9787513625975     </t>
  </si>
  <si>
    <t xml:space="preserve">热点技术专利预警分析汽车安全气囊分册                        </t>
  </si>
  <si>
    <t xml:space="preserve">工业、重工、机械</t>
  </si>
  <si>
    <t xml:space="preserve">9787513026635     </t>
  </si>
  <si>
    <t xml:space="preserve">教育改革代价论                                              </t>
  </si>
  <si>
    <t xml:space="preserve">朱丽                </t>
  </si>
  <si>
    <t xml:space="preserve">9787533462369     </t>
  </si>
  <si>
    <t xml:space="preserve">中国高校人才培养与劳动力市场需求的非均衡研究                </t>
  </si>
  <si>
    <t xml:space="preserve">肖鹏燕              </t>
  </si>
  <si>
    <t xml:space="preserve">9787563821518     </t>
  </si>
  <si>
    <t xml:space="preserve">国际碳市场发展及其对中国的影响                              </t>
  </si>
  <si>
    <t xml:space="preserve">9787513621243     </t>
  </si>
  <si>
    <r>
      <rPr>
        <sz val="12"/>
        <rFont val="Noto Sans"/>
        <family val="2"/>
      </rPr>
      <t xml:space="preserve">高效能学习的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个金点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</t>
    </r>
  </si>
  <si>
    <t xml:space="preserve">王灿明              </t>
  </si>
  <si>
    <t xml:space="preserve">9787567512825     </t>
  </si>
  <si>
    <t xml:space="preserve">银行保理产品培训                                            </t>
  </si>
  <si>
    <t xml:space="preserve">立金银行培训中心教  </t>
  </si>
  <si>
    <t xml:space="preserve">9787513622462     </t>
  </si>
  <si>
    <t xml:space="preserve">教育的可能                                                  </t>
  </si>
  <si>
    <t xml:space="preserve">李庆明              </t>
  </si>
  <si>
    <t xml:space="preserve">9787540766641     </t>
  </si>
  <si>
    <t xml:space="preserve">社会保障热点问题透析                                        </t>
  </si>
  <si>
    <t xml:space="preserve">宋静宜              </t>
  </si>
  <si>
    <t xml:space="preserve">9787514141276     </t>
  </si>
  <si>
    <r>
      <rPr>
        <sz val="12"/>
        <rFont val="Noto Sans"/>
        <family val="2"/>
      </rPr>
      <t xml:space="preserve">传统承继与现代创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凉山彝族教育研究                         </t>
    </r>
  </si>
  <si>
    <t xml:space="preserve">肖雪                </t>
  </si>
  <si>
    <t xml:space="preserve">9787561472200     </t>
  </si>
  <si>
    <t xml:space="preserve">都市圈经济一体化理论与实践                                  </t>
  </si>
  <si>
    <t xml:space="preserve">9787514140224     </t>
  </si>
  <si>
    <t xml:space="preserve">科学出版社</t>
  </si>
  <si>
    <t xml:space="preserve">金融市场理论与实践                                          </t>
  </si>
  <si>
    <t xml:space="preserve">滕莉莉              </t>
  </si>
  <si>
    <t xml:space="preserve">9787030404053     </t>
  </si>
  <si>
    <t xml:space="preserve">人民教育出版社</t>
  </si>
  <si>
    <t xml:space="preserve">大学校训论析                                                </t>
  </si>
  <si>
    <t xml:space="preserve">韩延明              </t>
  </si>
  <si>
    <t xml:space="preserve">9787107261848     </t>
  </si>
  <si>
    <t xml:space="preserve">劳动力流动、经济增长与区域协调发展研究                      </t>
  </si>
  <si>
    <t xml:space="preserve">樊士德              </t>
  </si>
  <si>
    <t xml:space="preserve">9787514139983     </t>
  </si>
  <si>
    <t xml:space="preserve">教育的方向                                                  </t>
  </si>
  <si>
    <t xml:space="preserve">朱永新              </t>
  </si>
  <si>
    <t xml:space="preserve">9787544059336     </t>
  </si>
  <si>
    <t xml:space="preserve">体育赛事双边市场构建与竞争研究                              </t>
  </si>
  <si>
    <t xml:space="preserve">昝胜锋              </t>
  </si>
  <si>
    <t xml:space="preserve">9787211069026     </t>
  </si>
  <si>
    <t xml:space="preserve">美国文学史及选读                                            </t>
  </si>
  <si>
    <t xml:space="preserve">赵祥凤              </t>
  </si>
  <si>
    <t xml:space="preserve">9787811296792     </t>
  </si>
  <si>
    <t xml:space="preserve">全球化背景下我国大学生爱国主义教育研究                      </t>
  </si>
  <si>
    <t xml:space="preserve">陈明吾              </t>
  </si>
  <si>
    <t xml:space="preserve">9787549225163     </t>
  </si>
  <si>
    <t xml:space="preserve">运筹学基础及应用                                            </t>
  </si>
  <si>
    <t xml:space="preserve">9787307131385     </t>
  </si>
  <si>
    <r>
      <rPr>
        <sz val="12"/>
        <rFont val="Noto Sans"/>
        <family val="2"/>
      </rPr>
      <t xml:space="preserve">教师行为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细节（教育教学细节丛书）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</t>
    </r>
  </si>
  <si>
    <t xml:space="preserve">林存华              </t>
  </si>
  <si>
    <t xml:space="preserve">9787533464653     </t>
  </si>
  <si>
    <t xml:space="preserve">金融开放的风险及其经济增长效应                              </t>
  </si>
  <si>
    <t xml:space="preserve">张小波              </t>
  </si>
  <si>
    <t xml:space="preserve">9787514140316     </t>
  </si>
  <si>
    <t xml:space="preserve">基于项目生命周期的信息资源数字化建设研究                    </t>
  </si>
  <si>
    <t xml:space="preserve">臧国全              </t>
  </si>
  <si>
    <t xml:space="preserve">科技、高新科技</t>
  </si>
  <si>
    <t xml:space="preserve">9787307132634     </t>
  </si>
  <si>
    <t xml:space="preserve">中山大学出版社</t>
  </si>
  <si>
    <r>
      <rPr>
        <sz val="12"/>
        <rFont val="Noto Sans"/>
        <family val="2"/>
      </rPr>
      <t xml:space="preserve">博雅阅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精读</t>
    </r>
    <r>
      <rPr>
        <sz val="12"/>
        <rFont val="宋体"/>
        <family val="0"/>
        <charset val="134"/>
      </rPr>
      <t xml:space="preserve">2                                             </t>
    </r>
  </si>
  <si>
    <t xml:space="preserve">李会民              </t>
  </si>
  <si>
    <t xml:space="preserve">9787306046482     </t>
  </si>
  <si>
    <t xml:space="preserve">英语语法                                                    </t>
  </si>
  <si>
    <t xml:space="preserve">丁建新              </t>
  </si>
  <si>
    <t xml:space="preserve">外语、英语、语法</t>
  </si>
  <si>
    <t xml:space="preserve">9787306046062     </t>
  </si>
  <si>
    <t xml:space="preserve">全民医疗保障与医疗卫生公共投入研究                          </t>
  </si>
  <si>
    <t xml:space="preserve">张仲芳              </t>
  </si>
  <si>
    <t xml:space="preserve">9787514140989     </t>
  </si>
  <si>
    <r>
      <rPr>
        <sz val="12"/>
        <rFont val="Noto Sans"/>
        <family val="2"/>
      </rPr>
      <t xml:space="preserve">幼儿园大班活动设计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                    </t>
    </r>
  </si>
  <si>
    <t xml:space="preserve">天跃图书工作室      </t>
  </si>
  <si>
    <t xml:space="preserve">9787533464042     </t>
  </si>
  <si>
    <t xml:space="preserve">进出口粮食品质检验技术与方法                                </t>
  </si>
  <si>
    <t xml:space="preserve">余道坚              </t>
  </si>
  <si>
    <t xml:space="preserve">9787306047816     </t>
  </si>
  <si>
    <t xml:space="preserve">城市与文化                                                  </t>
  </si>
  <si>
    <t xml:space="preserve">傅绍万              </t>
  </si>
  <si>
    <t xml:space="preserve">9787100094504     </t>
  </si>
  <si>
    <r>
      <rPr>
        <sz val="12"/>
        <rFont val="Noto Sans"/>
        <family val="2"/>
      </rPr>
      <t xml:space="preserve">中国草根组织的功能与价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草根组织促发展                   </t>
    </r>
  </si>
  <si>
    <t xml:space="preserve">冯利                </t>
  </si>
  <si>
    <t xml:space="preserve">9787509755211     </t>
  </si>
  <si>
    <r>
      <rPr>
        <sz val="12"/>
        <rFont val="Noto Sans"/>
        <family val="2"/>
      </rPr>
      <t xml:space="preserve">市场结构的品牌经济分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中国电冰箱行业的品牌竞争为例       </t>
    </r>
  </si>
  <si>
    <t xml:space="preserve">胡志刚              </t>
  </si>
  <si>
    <t xml:space="preserve">9787514139815     </t>
  </si>
  <si>
    <t xml:space="preserve">机遇与挑战：中国企业的跨国并购                              </t>
  </si>
  <si>
    <t xml:space="preserve">张祥                </t>
  </si>
  <si>
    <t xml:space="preserve">9787509755518     </t>
  </si>
  <si>
    <t xml:space="preserve">数字时代的文件与档案管理                                    </t>
  </si>
  <si>
    <t xml:space="preserve">赵屹                </t>
  </si>
  <si>
    <t xml:space="preserve">9787510069178     </t>
  </si>
  <si>
    <t xml:space="preserve">中国经济转轨中的公司治理：发展的视角                        </t>
  </si>
  <si>
    <t xml:space="preserve">王庆娟              </t>
  </si>
  <si>
    <t xml:space="preserve">9787514137743     </t>
  </si>
  <si>
    <r>
      <rPr>
        <sz val="12"/>
        <rFont val="Noto Sans"/>
        <family val="2"/>
      </rPr>
      <t xml:space="preserve">地方政府对劳资关系的软性调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浙江省诸暨市的调查         </t>
    </r>
  </si>
  <si>
    <t xml:space="preserve">游正林              </t>
  </si>
  <si>
    <t xml:space="preserve">9787509755822     </t>
  </si>
  <si>
    <t xml:space="preserve">应对反倾销的成本核算研究                                    </t>
  </si>
  <si>
    <t xml:space="preserve">崔建华              </t>
  </si>
  <si>
    <t xml:space="preserve">9787514136739     </t>
  </si>
  <si>
    <r>
      <rPr>
        <sz val="12"/>
        <rFont val="Noto Sans"/>
        <family val="2"/>
      </rPr>
      <t xml:space="preserve">中国文化产业供需协调增长测评报告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</t>
    </r>
  </si>
  <si>
    <t xml:space="preserve">王亚南              </t>
  </si>
  <si>
    <t xml:space="preserve">9787509756690     </t>
  </si>
  <si>
    <r>
      <rPr>
        <sz val="12"/>
        <rFont val="Noto Sans"/>
        <family val="2"/>
      </rPr>
      <t xml:space="preserve">国际经济分析与展望</t>
    </r>
    <r>
      <rPr>
        <sz val="12"/>
        <rFont val="宋体"/>
        <family val="0"/>
        <charset val="134"/>
      </rPr>
      <t xml:space="preserve">(2013-2014)                               </t>
    </r>
  </si>
  <si>
    <t xml:space="preserve">9787509757475     </t>
  </si>
  <si>
    <t xml:space="preserve">北京中商图出版社物发行有限责任公司</t>
  </si>
  <si>
    <r>
      <rPr>
        <sz val="12"/>
        <rFont val="Noto Sans"/>
        <family val="2"/>
      </rPr>
      <t xml:space="preserve">国际商务英语报刊选读教学参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版</t>
    </r>
    <r>
      <rPr>
        <sz val="12"/>
        <rFont val="宋体"/>
        <family val="0"/>
        <charset val="134"/>
      </rPr>
      <t xml:space="preserve">)                        </t>
    </r>
  </si>
  <si>
    <t xml:space="preserve">陈祥国              </t>
  </si>
  <si>
    <t xml:space="preserve">9787510309205     </t>
  </si>
  <si>
    <t xml:space="preserve">中国中小上市公司治理与技术创新的关联性研究                  </t>
  </si>
  <si>
    <t xml:space="preserve">汤业国              </t>
  </si>
  <si>
    <t xml:space="preserve">9787514140286     </t>
  </si>
  <si>
    <t xml:space="preserve">对外汉语教学课程设置及教材使用现状研究                      </t>
  </si>
  <si>
    <t xml:space="preserve">魏海平              </t>
  </si>
  <si>
    <t xml:space="preserve">9787561465271     </t>
  </si>
  <si>
    <t xml:space="preserve">中国信息化军民融合发展                                      </t>
  </si>
  <si>
    <t xml:space="preserve">冯亮                </t>
  </si>
  <si>
    <t xml:space="preserve">9787509756256     </t>
  </si>
  <si>
    <t xml:space="preserve">论轨道交通与大城市的时空耦合                                </t>
  </si>
  <si>
    <t xml:space="preserve">盛来芳              </t>
  </si>
  <si>
    <t xml:space="preserve">9787514142709     </t>
  </si>
  <si>
    <r>
      <rPr>
        <sz val="12"/>
        <rFont val="Noto Sans"/>
        <family val="2"/>
      </rPr>
      <t xml:space="preserve">正本清源论中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对某种中国文化观的病理学剖析                 </t>
    </r>
  </si>
  <si>
    <t xml:space="preserve">郭齐勇              </t>
  </si>
  <si>
    <t xml:space="preserve">9787567516649     </t>
  </si>
  <si>
    <t xml:space="preserve">经济学的一元论原理                                          </t>
  </si>
  <si>
    <t xml:space="preserve">邓宏                </t>
  </si>
  <si>
    <t xml:space="preserve">9787509750049     </t>
  </si>
  <si>
    <t xml:space="preserve">粮食安全：国计民生的永恒主题                                </t>
  </si>
  <si>
    <t xml:space="preserve">白美清              </t>
  </si>
  <si>
    <t xml:space="preserve">9787514135619     </t>
  </si>
  <si>
    <r>
      <rPr>
        <sz val="12"/>
        <rFont val="Noto Sans"/>
        <family val="2"/>
      </rPr>
      <t xml:space="preserve">高等教育的国际视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充满挑战的理念与实践                     </t>
    </r>
  </si>
  <si>
    <t xml:space="preserve">Trevor Kerry        </t>
  </si>
  <si>
    <t xml:space="preserve">9787565614774     </t>
  </si>
  <si>
    <r>
      <rPr>
        <sz val="12"/>
        <rFont val="Noto Sans"/>
        <family val="2"/>
      </rPr>
      <t xml:space="preserve">中国文化消费需求景气评价报告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</t>
    </r>
  </si>
  <si>
    <t xml:space="preserve">9787509756546     </t>
  </si>
  <si>
    <t xml:space="preserve">时态数据挖掘算法                                            </t>
  </si>
  <si>
    <t xml:space="preserve">孟志青              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工、电子技术</t>
    </r>
  </si>
  <si>
    <t xml:space="preserve">9787514143980     </t>
  </si>
  <si>
    <t xml:space="preserve">文化：走向超逻辑的研究                                      </t>
  </si>
  <si>
    <t xml:space="preserve">谢遐龄              </t>
  </si>
  <si>
    <t xml:space="preserve">9787567518186     </t>
  </si>
  <si>
    <t xml:space="preserve">必要的改革                                                  </t>
  </si>
  <si>
    <t xml:space="preserve">林木                </t>
  </si>
  <si>
    <t xml:space="preserve">9787508645339     </t>
  </si>
  <si>
    <t xml:space="preserve">领队英语                                                    </t>
  </si>
  <si>
    <t xml:space="preserve">9787503249419     </t>
  </si>
  <si>
    <t xml:space="preserve">中国公司境外上市法律监管研究                                </t>
  </si>
  <si>
    <t xml:space="preserve">刘乃忠              </t>
  </si>
  <si>
    <t xml:space="preserve">9787509752715     </t>
  </si>
  <si>
    <r>
      <rPr>
        <sz val="12"/>
        <rFont val="Noto Sans"/>
        <family val="2"/>
      </rPr>
      <t xml:space="preserve">信托市场蓝皮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信托业市场报告</t>
    </r>
    <r>
      <rPr>
        <sz val="12"/>
        <rFont val="宋体"/>
        <family val="0"/>
        <charset val="134"/>
      </rPr>
      <t xml:space="preserve">(2013-2014)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</t>
    </r>
  </si>
  <si>
    <t xml:space="preserve">李旸                </t>
  </si>
  <si>
    <t xml:space="preserve">9787509752821     </t>
  </si>
  <si>
    <t xml:space="preserve">拿什么保平安，有车一族                                      </t>
  </si>
  <si>
    <t xml:space="preserve">9787514136784     </t>
  </si>
  <si>
    <t xml:space="preserve">中国计量出版社</t>
  </si>
  <si>
    <r>
      <rPr>
        <sz val="12"/>
        <rFont val="Noto Sans"/>
        <family val="2"/>
      </rPr>
      <t xml:space="preserve">中国质量报告</t>
    </r>
    <r>
      <rPr>
        <sz val="12"/>
        <rFont val="宋体"/>
        <family val="0"/>
        <charset val="134"/>
      </rPr>
      <t xml:space="preserve">.2013                                           </t>
    </r>
  </si>
  <si>
    <t xml:space="preserve">9787502639051     </t>
  </si>
  <si>
    <t xml:space="preserve">中国统计出版社</t>
  </si>
  <si>
    <r>
      <rPr>
        <sz val="12"/>
        <rFont val="Noto Sans"/>
        <family val="2"/>
      </rPr>
      <t xml:space="preserve">网络产业互联互通的接入定价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电信业为例                 </t>
    </r>
  </si>
  <si>
    <t xml:space="preserve">房林                </t>
  </si>
  <si>
    <t xml:space="preserve">9787503770630     </t>
  </si>
  <si>
    <t xml:space="preserve">制度环境、薪酬合约与会计业绩度量：基于转轨经济…与实证检验  </t>
  </si>
  <si>
    <t xml:space="preserve">刘凤委              </t>
  </si>
  <si>
    <t xml:space="preserve">9787514138733     </t>
  </si>
  <si>
    <t xml:space="preserve">广告文案写作教程                                            </t>
  </si>
  <si>
    <t xml:space="preserve">吴海浩              </t>
  </si>
  <si>
    <t xml:space="preserve">9787308126083     </t>
  </si>
  <si>
    <t xml:space="preserve">电视播音员主持人形象设计与造型                              </t>
  </si>
  <si>
    <t xml:space="preserve">赵小钦              </t>
  </si>
  <si>
    <t xml:space="preserve">9787565709418     </t>
  </si>
  <si>
    <t xml:space="preserve">信息科学视域与文学研究转型                                  </t>
  </si>
  <si>
    <t xml:space="preserve">王轻鸿              </t>
  </si>
  <si>
    <t xml:space="preserve">9787308136563     </t>
  </si>
  <si>
    <r>
      <rPr>
        <sz val="12"/>
        <rFont val="Noto Sans"/>
        <family val="2"/>
      </rPr>
      <t xml:space="preserve">基于人口总量、结构变化的我国住宅产业发展趋势研究</t>
    </r>
    <r>
      <rPr>
        <sz val="12"/>
        <rFont val="宋体"/>
        <family val="0"/>
        <charset val="134"/>
      </rPr>
      <t xml:space="preserve">(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卷</t>
    </r>
  </si>
  <si>
    <t xml:space="preserve">上海社会科学院房地  </t>
  </si>
  <si>
    <t xml:space="preserve">9787552004175     </t>
  </si>
  <si>
    <t xml:space="preserve">信息经济学专题                                              </t>
  </si>
  <si>
    <t xml:space="preserve">蔡岩兵              </t>
  </si>
  <si>
    <t xml:space="preserve">9787513025102     </t>
  </si>
  <si>
    <r>
      <rPr>
        <sz val="12"/>
        <rFont val="Noto Sans"/>
        <family val="2"/>
      </rPr>
      <t xml:space="preserve">印象管理与女性健身活动及心理健康的关系 </t>
    </r>
    <r>
      <rPr>
        <sz val="12"/>
        <rFont val="宋体"/>
        <family val="0"/>
        <charset val="134"/>
      </rPr>
      <t xml:space="preserve">X                    </t>
    </r>
  </si>
  <si>
    <t xml:space="preserve">张立敏              </t>
  </si>
  <si>
    <t xml:space="preserve">9787564416140     </t>
  </si>
  <si>
    <r>
      <rPr>
        <sz val="12"/>
        <rFont val="Noto Sans"/>
        <family val="2"/>
      </rPr>
      <t xml:space="preserve">微创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种微小改变创造伟大产品                             </t>
    </r>
  </si>
  <si>
    <r>
      <rPr>
        <sz val="12"/>
        <rFont val="Noto Sans"/>
        <family val="2"/>
      </rPr>
      <t xml:space="preserve">德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博迪          </t>
    </r>
  </si>
  <si>
    <t xml:space="preserve">9787508644585     </t>
  </si>
  <si>
    <t xml:space="preserve">农村基本公共服务财政保障机制与政策研究                      </t>
  </si>
  <si>
    <t xml:space="preserve">肖建华              </t>
  </si>
  <si>
    <t xml:space="preserve">9787514140415     </t>
  </si>
  <si>
    <r>
      <rPr>
        <sz val="12"/>
        <rFont val="Noto Sans"/>
        <family val="2"/>
      </rPr>
      <t xml:space="preserve">数字知识宝库纵览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美国数字图书馆案例精析                    </t>
    </r>
  </si>
  <si>
    <t xml:space="preserve">刘燕权              </t>
  </si>
  <si>
    <t xml:space="preserve">9787502788308     </t>
  </si>
  <si>
    <t xml:space="preserve">钓鱼实用技法解析                                            </t>
  </si>
  <si>
    <t xml:space="preserve">颜恒                </t>
  </si>
  <si>
    <t xml:space="preserve">9787508290508     </t>
  </si>
  <si>
    <t xml:space="preserve">守道：研究生人文素养教育与培养                              </t>
  </si>
  <si>
    <t xml:space="preserve">陈继会              </t>
  </si>
  <si>
    <t xml:space="preserve">9787534772290     </t>
  </si>
  <si>
    <t xml:space="preserve">中国证券价格非线性行为及定价研究                            </t>
  </si>
  <si>
    <t xml:space="preserve">宿成建              </t>
  </si>
  <si>
    <t xml:space="preserve">9787514137309     </t>
  </si>
  <si>
    <r>
      <rPr>
        <sz val="12"/>
        <rFont val="Noto Sans"/>
        <family val="2"/>
      </rPr>
      <t xml:space="preserve">新闻学原理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        </t>
    </r>
  </si>
  <si>
    <t xml:space="preserve">彭菊华              </t>
  </si>
  <si>
    <t xml:space="preserve">9787565709159     </t>
  </si>
  <si>
    <t xml:space="preserve">基于区域差异的中国农村养老保障模式研究                      </t>
  </si>
  <si>
    <t xml:space="preserve">郝金磊              </t>
  </si>
  <si>
    <t xml:space="preserve">9787514139563     </t>
  </si>
  <si>
    <t xml:space="preserve">图像检索原理与实践                                          </t>
  </si>
  <si>
    <t xml:space="preserve">黄祥林              </t>
  </si>
  <si>
    <t xml:space="preserve">计算机、图形、其它</t>
  </si>
  <si>
    <t xml:space="preserve">9787565709548     </t>
  </si>
  <si>
    <t xml:space="preserve">城市与区域循环经济竞争力、低碳竞争力研究                    </t>
  </si>
  <si>
    <t xml:space="preserve">慈福义              </t>
  </si>
  <si>
    <t xml:space="preserve">9787514139662     </t>
  </si>
  <si>
    <r>
      <rPr>
        <sz val="12"/>
        <rFont val="Noto Sans"/>
        <family val="2"/>
      </rPr>
      <t xml:space="preserve">企业集团统一审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质量、变更及经济后果                       </t>
    </r>
  </si>
  <si>
    <t xml:space="preserve">王春飞              </t>
  </si>
  <si>
    <t xml:space="preserve">9787514134339     </t>
  </si>
  <si>
    <t xml:space="preserve">中国文化概览                                                </t>
  </si>
  <si>
    <t xml:space="preserve">刘志红              </t>
  </si>
  <si>
    <t xml:space="preserve">9787513024969     </t>
  </si>
  <si>
    <t xml:space="preserve">西南财经大学出版社</t>
  </si>
  <si>
    <t xml:space="preserve">世界杯冠军志之意大利                                        </t>
  </si>
  <si>
    <t xml:space="preserve">体坛传媒            </t>
  </si>
  <si>
    <t xml:space="preserve">9787550413788     </t>
  </si>
  <si>
    <t xml:space="preserve">新媒体环境下的网络舆情研究与传播                            </t>
  </si>
  <si>
    <t xml:space="preserve">9787502788247     </t>
  </si>
  <si>
    <t xml:space="preserve">社会工作协同社会管理创新：功能定位与介入路径                </t>
  </si>
  <si>
    <t xml:space="preserve">方舒                </t>
  </si>
  <si>
    <t xml:space="preserve">9787514139167     </t>
  </si>
  <si>
    <t xml:space="preserve">高职生思想政治教育人文关怀的理论与实践                      </t>
  </si>
  <si>
    <t xml:space="preserve">刘玉萍              </t>
  </si>
  <si>
    <t xml:space="preserve">9787561548660     </t>
  </si>
  <si>
    <t xml:space="preserve">跨国公司地区总部与国际经济合作                              </t>
  </si>
  <si>
    <t xml:space="preserve">王浩                </t>
  </si>
  <si>
    <t xml:space="preserve">9787513027991     </t>
  </si>
  <si>
    <t xml:space="preserve">销售口才实训：说服客户，顺利成交                            </t>
  </si>
  <si>
    <t xml:space="preserve">吴文辉              </t>
  </si>
  <si>
    <t xml:space="preserve">9787513628617     </t>
  </si>
  <si>
    <t xml:space="preserve">税务稽查                                                    </t>
  </si>
  <si>
    <t xml:space="preserve">李传喜              </t>
  </si>
  <si>
    <t xml:space="preserve">9787514138085     </t>
  </si>
  <si>
    <t xml:space="preserve">如何写调查报告                                              </t>
  </si>
  <si>
    <t xml:space="preserve">裴平星              </t>
  </si>
  <si>
    <t xml:space="preserve">9787505129726     </t>
  </si>
  <si>
    <t xml:space="preserve">扩大内需的财政政策选择：供给管理型财政政策                  </t>
  </si>
  <si>
    <t xml:space="preserve">王燕武              </t>
  </si>
  <si>
    <t xml:space="preserve">9787514146097     </t>
  </si>
  <si>
    <t xml:space="preserve">媒介学引论                                                  </t>
  </si>
  <si>
    <r>
      <rPr>
        <sz val="12"/>
        <rFont val="Noto Sans"/>
        <family val="2"/>
      </rPr>
      <t xml:space="preserve">雷吉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布雷      </t>
    </r>
  </si>
  <si>
    <t xml:space="preserve">刘文玲              </t>
  </si>
  <si>
    <t xml:space="preserve">9787565708367     </t>
  </si>
  <si>
    <r>
      <rPr>
        <sz val="12"/>
        <rFont val="Noto Sans"/>
        <family val="2"/>
      </rPr>
      <t xml:space="preserve">小企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大经济：小微企业发展政策研究                        </t>
    </r>
  </si>
  <si>
    <t xml:space="preserve">陈永杰              </t>
  </si>
  <si>
    <t xml:space="preserve">9787513628358     </t>
  </si>
  <si>
    <t xml:space="preserve">做一个卓越的校长②                                          </t>
  </si>
  <si>
    <t xml:space="preserve">9787533462901     </t>
  </si>
  <si>
    <t xml:space="preserve">知识资产整合管理：知识资产发掘和保护指南                    </t>
  </si>
  <si>
    <t xml:space="preserve">曼顿                </t>
  </si>
  <si>
    <t xml:space="preserve">9787513025935     </t>
  </si>
  <si>
    <t xml:space="preserve">“丝绸之路”经济带发展研究                                  </t>
  </si>
  <si>
    <t xml:space="preserve">李忠民              </t>
  </si>
  <si>
    <t xml:space="preserve">9787514143584     </t>
  </si>
  <si>
    <t xml:space="preserve">财经新闻概论                                                </t>
  </si>
  <si>
    <t xml:space="preserve">莫林虎              </t>
  </si>
  <si>
    <t xml:space="preserve">9787308126762     </t>
  </si>
  <si>
    <t xml:space="preserve">中国环境科学出版社</t>
  </si>
  <si>
    <t xml:space="preserve">国际贸易技术溢出对中国能源效率的影响研究                    </t>
  </si>
  <si>
    <t xml:space="preserve">高大伟              </t>
  </si>
  <si>
    <t xml:space="preserve">9787511117052     </t>
  </si>
  <si>
    <t xml:space="preserve">基于转型风险的中国经济安全机制研究                          </t>
  </si>
  <si>
    <t xml:space="preserve">朱楠                </t>
  </si>
  <si>
    <t xml:space="preserve">9787513602457     </t>
  </si>
  <si>
    <t xml:space="preserve">高效总裁必修的领导心理学                                    </t>
  </si>
  <si>
    <t xml:space="preserve">孙子策              </t>
  </si>
  <si>
    <t xml:space="preserve">9787504478467     </t>
  </si>
  <si>
    <t xml:space="preserve">中国电视公共文化服务发展创新研究                            </t>
  </si>
  <si>
    <t xml:space="preserve">杨乘虎              </t>
  </si>
  <si>
    <t xml:space="preserve">9787565708404     </t>
  </si>
  <si>
    <t xml:space="preserve">高新技术产业发展研究                                        </t>
  </si>
  <si>
    <t xml:space="preserve">逮宇铎              </t>
  </si>
  <si>
    <t xml:space="preserve">9787514140545     </t>
  </si>
  <si>
    <t xml:space="preserve">模块化产业组织技术创新与产业升级                            </t>
  </si>
  <si>
    <t xml:space="preserve">白嘉                </t>
  </si>
  <si>
    <t xml:space="preserve">9787513629119     </t>
  </si>
  <si>
    <t xml:space="preserve">德孝天下：虞舜文化说略                                      </t>
  </si>
  <si>
    <t xml:space="preserve">秦建华              </t>
  </si>
  <si>
    <t xml:space="preserve">9787203085058     </t>
  </si>
  <si>
    <t xml:space="preserve">中学教育学                                                  </t>
  </si>
  <si>
    <t xml:space="preserve">施良方              </t>
  </si>
  <si>
    <t xml:space="preserve">9787533462314     </t>
  </si>
  <si>
    <t xml:space="preserve">社会主义市场经济理论研究                                    </t>
  </si>
  <si>
    <t xml:space="preserve">9787513629201     </t>
  </si>
  <si>
    <t xml:space="preserve">应为何臣：春秋战国时期的臣道思想                            </t>
  </si>
  <si>
    <t xml:space="preserve">刘学斌              </t>
  </si>
  <si>
    <t xml:space="preserve">9787201085630     </t>
  </si>
  <si>
    <t xml:space="preserve">稳健会计信息的信号传递作用研究                              </t>
  </si>
  <si>
    <t xml:space="preserve">顾鸣润              </t>
  </si>
  <si>
    <t xml:space="preserve">9787514147537     </t>
  </si>
  <si>
    <t xml:space="preserve">中小企业管理信息化研究                                      </t>
  </si>
  <si>
    <t xml:space="preserve">董德民              </t>
  </si>
  <si>
    <t xml:space="preserve">9787514137996     </t>
  </si>
  <si>
    <r>
      <rPr>
        <sz val="12"/>
        <rFont val="宋体"/>
        <family val="0"/>
        <charset val="134"/>
      </rPr>
      <t xml:space="preserve">XBRL</t>
    </r>
    <r>
      <rPr>
        <sz val="12"/>
        <rFont val="Noto Sans"/>
        <family val="2"/>
      </rPr>
      <t xml:space="preserve">会计信息披露研究                                        </t>
    </r>
  </si>
  <si>
    <t xml:space="preserve">李辉                </t>
  </si>
  <si>
    <t xml:space="preserve">9787513630849     </t>
  </si>
  <si>
    <t xml:space="preserve">世界军用车辆                                                </t>
  </si>
  <si>
    <t xml:space="preserve">9787118089042     </t>
  </si>
  <si>
    <t xml:space="preserve">农村公共产品供给与农村和谐社会建设                          </t>
  </si>
  <si>
    <t xml:space="preserve">王国华              </t>
  </si>
  <si>
    <t xml:space="preserve">9787514144635     </t>
  </si>
  <si>
    <r>
      <rPr>
        <sz val="12"/>
        <rFont val="Noto Sans"/>
        <family val="2"/>
      </rPr>
      <t xml:space="preserve">高绩效教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惠特默         </t>
    </r>
  </si>
  <si>
    <t xml:space="preserve">9787111404828     </t>
  </si>
  <si>
    <t xml:space="preserve">物流信息技术                                                </t>
  </si>
  <si>
    <t xml:space="preserve">朱长征              </t>
  </si>
  <si>
    <t xml:space="preserve">9787302349754     </t>
  </si>
  <si>
    <t xml:space="preserve">电子商务英语                                                </t>
  </si>
  <si>
    <t xml:space="preserve">刘玉霞              </t>
  </si>
  <si>
    <t xml:space="preserve">9787302330271     </t>
  </si>
  <si>
    <t xml:space="preserve">制度红利：制度对经济增长的决定性影响                        </t>
  </si>
  <si>
    <t xml:space="preserve">金海年              </t>
  </si>
  <si>
    <t xml:space="preserve">9787513629300     </t>
  </si>
  <si>
    <t xml:space="preserve">企业互联网络工程项目实践                                    </t>
  </si>
  <si>
    <t xml:space="preserve">王晓东              </t>
  </si>
  <si>
    <t xml:space="preserve">教材、计算机</t>
  </si>
  <si>
    <t xml:space="preserve">9787302339717     </t>
  </si>
  <si>
    <t xml:space="preserve">文化战争                                                    </t>
  </si>
  <si>
    <t xml:space="preserve">戴有山              </t>
  </si>
  <si>
    <t xml:space="preserve">9787513024891     </t>
  </si>
  <si>
    <t xml:space="preserve">新手学期货投资交易（白金版）（新手理财系列）                </t>
  </si>
  <si>
    <t xml:space="preserve">9787302362227     </t>
  </si>
  <si>
    <t xml:space="preserve">财政专项资金绩效评价研究                                    </t>
  </si>
  <si>
    <t xml:space="preserve">文新三              </t>
  </si>
  <si>
    <t xml:space="preserve">9787514147421     </t>
  </si>
  <si>
    <r>
      <rPr>
        <sz val="12"/>
        <rFont val="Noto Sans"/>
        <family val="2"/>
      </rPr>
      <t xml:space="preserve">汇率传递、经济结构与经济增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论人民币升值的宏观经济效应研究 </t>
    </r>
  </si>
  <si>
    <t xml:space="preserve">曾利飞              </t>
  </si>
  <si>
    <t xml:space="preserve">9787513627153     </t>
  </si>
  <si>
    <t xml:space="preserve">大型零售商自有品牌的生成机制及效应                          </t>
  </si>
  <si>
    <t xml:space="preserve">9787514132069     </t>
  </si>
  <si>
    <t xml:space="preserve">创新驱动背景下的中国经济增长质量                            </t>
  </si>
  <si>
    <t xml:space="preserve">任保平              </t>
  </si>
  <si>
    <t xml:space="preserve">9787513632898     </t>
  </si>
  <si>
    <r>
      <rPr>
        <sz val="12"/>
        <rFont val="Noto Sans"/>
        <family val="2"/>
      </rPr>
      <t xml:space="preserve">产业专利分析报告（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册）                                  </t>
    </r>
  </si>
  <si>
    <t xml:space="preserve">9787513026338     </t>
  </si>
  <si>
    <t xml:space="preserve">（企业管理实战培训系列）家居建材门店老板的十堂课            </t>
  </si>
  <si>
    <t xml:space="preserve">裴智                </t>
  </si>
  <si>
    <t xml:space="preserve">9787513633444     </t>
  </si>
  <si>
    <t xml:space="preserve">总体战：图文第二次世界大战史                                </t>
  </si>
  <si>
    <r>
      <rPr>
        <sz val="12"/>
        <rFont val="Noto Sans"/>
        <family val="2"/>
      </rPr>
      <t xml:space="preserve">欧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思          </t>
    </r>
  </si>
  <si>
    <t xml:space="preserve">9787509209752     </t>
  </si>
  <si>
    <t xml:space="preserve">文明的代价：回归繁荣之路                                    </t>
  </si>
  <si>
    <r>
      <rPr>
        <sz val="12"/>
        <rFont val="Noto Sans"/>
        <family val="2"/>
      </rPr>
      <t xml:space="preserve">杰弗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萨克斯      </t>
    </r>
  </si>
  <si>
    <t xml:space="preserve">9787308124003     </t>
  </si>
  <si>
    <r>
      <rPr>
        <sz val="12"/>
        <rFont val="Noto Sans"/>
        <family val="2"/>
      </rPr>
      <t xml:space="preserve">苏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俄罗斯军用飞机大全                                     </t>
    </r>
  </si>
  <si>
    <t xml:space="preserve">9787509212561     </t>
  </si>
  <si>
    <t xml:space="preserve">资产市场与货币政策关系研究                                  </t>
  </si>
  <si>
    <t xml:space="preserve">马亚明              </t>
  </si>
  <si>
    <t xml:space="preserve">9787514145816     </t>
  </si>
  <si>
    <t xml:space="preserve">上市公司可持续发展问题研究                                  </t>
  </si>
  <si>
    <t xml:space="preserve">姚禄仕              </t>
  </si>
  <si>
    <t xml:space="preserve">9787513625692     </t>
  </si>
  <si>
    <t xml:space="preserve">农村劳动力迁移与留守老人的生存状况                          </t>
  </si>
  <si>
    <t xml:space="preserve">郭永芳              </t>
  </si>
  <si>
    <t xml:space="preserve">9787514138610     </t>
  </si>
  <si>
    <t xml:space="preserve">税收分析：理论与实践                                        </t>
  </si>
  <si>
    <t xml:space="preserve">赵喜红              </t>
  </si>
  <si>
    <t xml:space="preserve">9787509211502     </t>
  </si>
  <si>
    <t xml:space="preserve">企业投融资评价方法与参数                                    </t>
  </si>
  <si>
    <t xml:space="preserve">马钧                </t>
  </si>
  <si>
    <t xml:space="preserve">9787513629836     </t>
  </si>
  <si>
    <r>
      <rPr>
        <sz val="12"/>
        <rFont val="Noto Sans"/>
        <family val="2"/>
      </rPr>
      <t xml:space="preserve">物流行业企业管理现代创新成果报告</t>
    </r>
    <r>
      <rPr>
        <sz val="12"/>
        <rFont val="宋体"/>
        <family val="0"/>
        <charset val="134"/>
      </rPr>
      <t xml:space="preserve">.2013-2014                  </t>
    </r>
  </si>
  <si>
    <t xml:space="preserve">9787504752345     </t>
  </si>
  <si>
    <t xml:space="preserve">国际经济一体化：理论与战略                                  </t>
  </si>
  <si>
    <t xml:space="preserve">姜文学              </t>
  </si>
  <si>
    <t xml:space="preserve">9787565413735     </t>
  </si>
  <si>
    <r>
      <rPr>
        <sz val="12"/>
        <rFont val="Noto Sans"/>
        <family val="2"/>
      </rPr>
      <t xml:space="preserve">亿元之路：股市赚上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倍                                     </t>
    </r>
  </si>
  <si>
    <t xml:space="preserve">孙成钢              </t>
  </si>
  <si>
    <t xml:space="preserve">9787502843045     </t>
  </si>
  <si>
    <t xml:space="preserve">“走出去”中的人民币国际化                                  </t>
  </si>
  <si>
    <t xml:space="preserve">丁剑平              </t>
  </si>
  <si>
    <t xml:space="preserve">9787504975027     </t>
  </si>
  <si>
    <t xml:space="preserve">中国城镇化建设与投融资研究                                  </t>
  </si>
  <si>
    <t xml:space="preserve">逄金玉              </t>
  </si>
  <si>
    <t xml:space="preserve">9787513629959     </t>
  </si>
  <si>
    <t xml:space="preserve">银行客户经理信贷技能提高培训                                </t>
  </si>
  <si>
    <t xml:space="preserve">9787504968074     </t>
  </si>
  <si>
    <t xml:space="preserve">全民医保：从“碎片化”到基金整合                            </t>
  </si>
  <si>
    <t xml:space="preserve">何毅                </t>
  </si>
  <si>
    <t xml:space="preserve">9787504972606     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风云，险中求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商业银行信息科技风险管理理论与实践         </t>
    </r>
  </si>
  <si>
    <t xml:space="preserve">杨兵兵              </t>
  </si>
  <si>
    <t xml:space="preserve">9787504971500     </t>
  </si>
  <si>
    <t xml:space="preserve">创业管理实践：新创企业的成长模式                            </t>
  </si>
  <si>
    <t xml:space="preserve">9787513632263     </t>
  </si>
  <si>
    <t xml:space="preserve">小微贷款信贷实务案例培训                                    </t>
  </si>
  <si>
    <t xml:space="preserve">9787504974532     </t>
  </si>
  <si>
    <t xml:space="preserve">做自己的基金经理：给亿万股民的投资忠告                      </t>
  </si>
  <si>
    <t xml:space="preserve">周迪伦              </t>
  </si>
  <si>
    <t xml:space="preserve">9787513632355     </t>
  </si>
  <si>
    <t xml:space="preserve">技术资本、要素资本结构与企业发展                            </t>
  </si>
  <si>
    <t xml:space="preserve">陈刚                </t>
  </si>
  <si>
    <t xml:space="preserve">9787513626446     </t>
  </si>
  <si>
    <t xml:space="preserve">突发公共事件的宏观经济影响研究                              </t>
  </si>
  <si>
    <t xml:space="preserve">唐文进              </t>
  </si>
  <si>
    <t xml:space="preserve">9787504974822     </t>
  </si>
  <si>
    <r>
      <rPr>
        <sz val="12"/>
        <rFont val="Noto Sans"/>
        <family val="2"/>
      </rPr>
      <t xml:space="preserve">中国基金业简史</t>
    </r>
    <r>
      <rPr>
        <sz val="12"/>
        <rFont val="宋体"/>
        <family val="0"/>
        <charset val="134"/>
      </rPr>
      <t xml:space="preserve">1998-2013                                     </t>
    </r>
  </si>
  <si>
    <t xml:space="preserve">马庆泉              </t>
  </si>
  <si>
    <t xml:space="preserve">9787504972477     </t>
  </si>
  <si>
    <t xml:space="preserve">风险管理与巴塞尔协议十八讲                                  </t>
  </si>
  <si>
    <t xml:space="preserve">杨军                </t>
  </si>
  <si>
    <t xml:space="preserve">9787504971524     </t>
  </si>
  <si>
    <t xml:space="preserve">银行风险管理实务                                            </t>
  </si>
  <si>
    <t xml:space="preserve">殷洪良              </t>
  </si>
  <si>
    <t xml:space="preserve">9787504971494     </t>
  </si>
  <si>
    <t xml:space="preserve">普惠金融的国际经验与中国实践                                </t>
  </si>
  <si>
    <t xml:space="preserve">李国华              </t>
  </si>
  <si>
    <t xml:space="preserve">9787504960603     </t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P2P</t>
    </r>
    <r>
      <rPr>
        <sz val="12"/>
        <rFont val="Noto Sans"/>
        <family val="2"/>
      </rPr>
      <t xml:space="preserve">借贷服务行业白皮书</t>
    </r>
    <r>
      <rPr>
        <sz val="12"/>
        <rFont val="宋体"/>
        <family val="0"/>
        <charset val="134"/>
      </rPr>
      <t xml:space="preserve">.2014                              </t>
    </r>
  </si>
  <si>
    <t xml:space="preserve">零壹财经            </t>
  </si>
  <si>
    <t xml:space="preserve">9787513632645     </t>
  </si>
  <si>
    <t xml:space="preserve">银行业有效监管与改革                                        </t>
  </si>
  <si>
    <t xml:space="preserve">张宏                </t>
  </si>
  <si>
    <t xml:space="preserve">9787504970473     </t>
  </si>
  <si>
    <t xml:space="preserve">银行服务营销与技能                                          </t>
  </si>
  <si>
    <t xml:space="preserve">洪珍玲              </t>
  </si>
  <si>
    <t xml:space="preserve">9787504972170     </t>
  </si>
  <si>
    <r>
      <rPr>
        <sz val="12"/>
        <rFont val="Noto Sans"/>
        <family val="2"/>
      </rPr>
      <t xml:space="preserve">现代激励理论与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俞文钊              </t>
  </si>
  <si>
    <t xml:space="preserve">9787565414640     </t>
  </si>
  <si>
    <t xml:space="preserve">自主创新与经济增长                                          </t>
  </si>
  <si>
    <t xml:space="preserve">沈坤荣              </t>
  </si>
  <si>
    <t xml:space="preserve">9787305126048     </t>
  </si>
  <si>
    <r>
      <rPr>
        <sz val="12"/>
        <rFont val="Noto Sans"/>
        <family val="2"/>
      </rPr>
      <t xml:space="preserve">合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全球公司的可持续发展                                   </t>
    </r>
  </si>
  <si>
    <t xml:space="preserve">郭凌晨              </t>
  </si>
  <si>
    <t xml:space="preserve">9787513630917     </t>
  </si>
  <si>
    <r>
      <rPr>
        <sz val="12"/>
        <rFont val="Noto Sans"/>
        <family val="2"/>
      </rPr>
      <t xml:space="preserve">采购管理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种最实用方法                                   </t>
    </r>
  </si>
  <si>
    <t xml:space="preserve">项叶生              </t>
  </si>
  <si>
    <t xml:space="preserve">9787513628938     </t>
  </si>
  <si>
    <t xml:space="preserve">新闻专业主义视阈下中国电视新闻奖消息类作品研究              </t>
  </si>
  <si>
    <t xml:space="preserve">邱一江              </t>
  </si>
  <si>
    <t xml:space="preserve">9787566809049     </t>
  </si>
  <si>
    <t xml:space="preserve">营销的秘诀                                                  </t>
  </si>
  <si>
    <t xml:space="preserve">9787506067416     </t>
  </si>
  <si>
    <t xml:space="preserve">旅游管理论丛                                                </t>
  </si>
  <si>
    <t xml:space="preserve">黄先开              </t>
  </si>
  <si>
    <t xml:space="preserve">9787513633222     </t>
  </si>
  <si>
    <t xml:space="preserve">国债利率的变化规律及风险管理研究                            </t>
  </si>
  <si>
    <t xml:space="preserve">康书隆              </t>
  </si>
  <si>
    <t xml:space="preserve">9787010129983     </t>
  </si>
  <si>
    <t xml:space="preserve">推进新型城镇化建设学习读本                                  </t>
  </si>
  <si>
    <t xml:space="preserve">杨会春              </t>
  </si>
  <si>
    <t xml:space="preserve">9787010124254     </t>
  </si>
  <si>
    <t xml:space="preserve">中国城市转型研究                                            </t>
  </si>
  <si>
    <t xml:space="preserve">李程骅              </t>
  </si>
  <si>
    <t xml:space="preserve">9787010129716     </t>
  </si>
  <si>
    <t xml:space="preserve">当代中国文化软实力研究                                      </t>
  </si>
  <si>
    <t xml:space="preserve">刘德定              </t>
  </si>
  <si>
    <t xml:space="preserve">9787010128818     </t>
  </si>
  <si>
    <t xml:space="preserve">资本总体性：关于马克思资本哲学的新探索                      </t>
  </si>
  <si>
    <t xml:space="preserve">彭宏伟              </t>
  </si>
  <si>
    <t xml:space="preserve">9787010129853     </t>
  </si>
  <si>
    <t xml:space="preserve">企业战略动态能力研究                                        </t>
  </si>
  <si>
    <t xml:space="preserve">刘东华              </t>
  </si>
  <si>
    <t xml:space="preserve">9787010129037     </t>
  </si>
  <si>
    <t xml:space="preserve">我国环境税费的经济影响及改革研究                            </t>
  </si>
  <si>
    <t xml:space="preserve">朱厚玉              </t>
  </si>
  <si>
    <t xml:space="preserve">9787010127125     </t>
  </si>
  <si>
    <t xml:space="preserve">三峡库区退耕还林政策绩效评估及后续制度创新研究              </t>
  </si>
  <si>
    <t xml:space="preserve">王孔敬              </t>
  </si>
  <si>
    <t xml:space="preserve">9787513629164     </t>
  </si>
  <si>
    <t xml:space="preserve">货币政策国际协调的有效性及其机制研究                        </t>
  </si>
  <si>
    <t xml:space="preserve">芦丽静              </t>
  </si>
  <si>
    <t xml:space="preserve">9787010129044     </t>
  </si>
  <si>
    <t xml:space="preserve">图书发行学案例教程                                          </t>
  </si>
  <si>
    <t xml:space="preserve">郑干德              </t>
  </si>
  <si>
    <t xml:space="preserve">9787010131337     </t>
  </si>
  <si>
    <r>
      <rPr>
        <sz val="12"/>
        <rFont val="Noto Sans"/>
        <family val="2"/>
      </rPr>
      <t xml:space="preserve">中国人力资源服务业白皮书</t>
    </r>
    <r>
      <rPr>
        <sz val="12"/>
        <rFont val="宋体"/>
        <family val="0"/>
        <charset val="134"/>
      </rPr>
      <t xml:space="preserve">2013                                </t>
    </r>
  </si>
  <si>
    <t xml:space="preserve">萧鸣政              </t>
  </si>
  <si>
    <t xml:space="preserve">9787010133560     </t>
  </si>
  <si>
    <t xml:space="preserve">音乐教学与音乐语言的解读                                    </t>
  </si>
  <si>
    <t xml:space="preserve">华志红              </t>
  </si>
  <si>
    <t xml:space="preserve">9787308133937     </t>
  </si>
  <si>
    <r>
      <rPr>
        <sz val="12"/>
        <rFont val="Noto Sans"/>
        <family val="2"/>
      </rPr>
      <t xml:space="preserve">税务筹划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盖地                </t>
  </si>
  <si>
    <t xml:space="preserve">9787300184197     </t>
  </si>
  <si>
    <t xml:space="preserve">图解微观经济学（修订版）（图解经济学丛书）                  </t>
  </si>
  <si>
    <t xml:space="preserve">欧瑞秋              </t>
  </si>
  <si>
    <t xml:space="preserve">9787300177090     </t>
  </si>
  <si>
    <r>
      <rPr>
        <sz val="12"/>
        <rFont val="Noto Sans"/>
        <family val="2"/>
      </rPr>
      <t xml:space="preserve">中央企业价值管理：框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实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案例                          </t>
    </r>
  </si>
  <si>
    <t xml:space="preserve">赵治纲              </t>
  </si>
  <si>
    <t xml:space="preserve">9787514143744     </t>
  </si>
  <si>
    <t xml:space="preserve">薪酬管理（第四版）                                          </t>
  </si>
  <si>
    <t xml:space="preserve">刘昕                </t>
  </si>
  <si>
    <t xml:space="preserve">9787300191218     </t>
  </si>
  <si>
    <r>
      <rPr>
        <sz val="12"/>
        <rFont val="Noto Sans"/>
        <family val="2"/>
      </rPr>
      <t xml:space="preserve">流通经济研究动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日本物流专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辑</t>
    </r>
    <r>
      <rPr>
        <sz val="12"/>
        <rFont val="宋体"/>
        <family val="0"/>
        <charset val="134"/>
      </rPr>
      <t xml:space="preserve">)                      </t>
    </r>
  </si>
  <si>
    <t xml:space="preserve">赵娴                </t>
  </si>
  <si>
    <t xml:space="preserve">9787514142617     </t>
  </si>
  <si>
    <r>
      <rPr>
        <sz val="12"/>
        <rFont val="Noto Sans"/>
        <family val="2"/>
      </rPr>
      <t xml:space="preserve">家教笔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写给迷失的中国父母                                 </t>
    </r>
  </si>
  <si>
    <t xml:space="preserve">李子沫              </t>
  </si>
  <si>
    <t xml:space="preserve">9787218093802     </t>
  </si>
  <si>
    <r>
      <rPr>
        <sz val="12"/>
        <rFont val="Noto Sans"/>
        <family val="2"/>
      </rPr>
      <t xml:space="preserve">经济法精讲精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14145533     </t>
  </si>
  <si>
    <r>
      <rPr>
        <sz val="12"/>
        <rFont val="Noto Sans"/>
        <family val="2"/>
      </rPr>
      <t xml:space="preserve">商品学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万融                </t>
  </si>
  <si>
    <t xml:space="preserve">9787300180151     </t>
  </si>
  <si>
    <t xml:space="preserve">微观经济学                                                  </t>
  </si>
  <si>
    <t xml:space="preserve">吴文盛              </t>
  </si>
  <si>
    <t xml:space="preserve">9787514139723     </t>
  </si>
  <si>
    <r>
      <rPr>
        <sz val="12"/>
        <rFont val="Noto Sans"/>
        <family val="2"/>
      </rPr>
      <t xml:space="preserve">高校职员工作理论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辑</t>
    </r>
    <r>
      <rPr>
        <sz val="12"/>
        <rFont val="宋体"/>
        <family val="0"/>
        <charset val="134"/>
      </rPr>
      <t xml:space="preserve">)                              </t>
    </r>
  </si>
  <si>
    <t xml:space="preserve">何祥林              </t>
  </si>
  <si>
    <t xml:space="preserve">9787562259725     </t>
  </si>
  <si>
    <t xml:space="preserve">酒店房务运营与管理实用教程                                  </t>
  </si>
  <si>
    <t xml:space="preserve">郑治伟              </t>
  </si>
  <si>
    <r>
      <rPr>
        <sz val="12"/>
        <rFont val="Noto Sans"/>
        <family val="2"/>
      </rPr>
      <t xml:space="preserve">教材、经济、宾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酒店</t>
    </r>
  </si>
  <si>
    <t xml:space="preserve">9787514140873     </t>
  </si>
  <si>
    <t xml:space="preserve">日本农村金融及其启示                                        </t>
  </si>
  <si>
    <t xml:space="preserve">温信祥              </t>
  </si>
  <si>
    <t xml:space="preserve">9787514140507     </t>
  </si>
  <si>
    <t xml:space="preserve">物流服务低碳化运营机制研究                                  </t>
  </si>
  <si>
    <t xml:space="preserve">段向云              </t>
  </si>
  <si>
    <t xml:space="preserve">9787308133739     </t>
  </si>
  <si>
    <t xml:space="preserve">酒店危机管理                                                </t>
  </si>
  <si>
    <t xml:space="preserve">翟向坤              </t>
  </si>
  <si>
    <t xml:space="preserve">9787514137033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钱币                                       </t>
    </r>
  </si>
  <si>
    <t xml:space="preserve">9787535665669     </t>
  </si>
  <si>
    <t xml:space="preserve">播音主持语音与发声                                          </t>
  </si>
  <si>
    <t xml:space="preserve">中国传媒大学播音主  </t>
  </si>
  <si>
    <t xml:space="preserve">9787565708886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翡翠                                       </t>
    </r>
  </si>
  <si>
    <t xml:space="preserve">9787535665645     </t>
  </si>
  <si>
    <t xml:space="preserve">山东教育出版社</t>
  </si>
  <si>
    <t xml:space="preserve">文艺复兴时期教育研究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里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伍德  </t>
    </r>
  </si>
  <si>
    <t xml:space="preserve">9787532863112     </t>
  </si>
  <si>
    <r>
      <rPr>
        <sz val="12"/>
        <rFont val="Noto Sans"/>
        <family val="2"/>
      </rPr>
      <t xml:space="preserve">古玩收藏鉴赏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瓷器                                       </t>
    </r>
  </si>
  <si>
    <t xml:space="preserve">9787535665614     </t>
  </si>
  <si>
    <r>
      <rPr>
        <sz val="12"/>
        <rFont val="Noto Sans"/>
        <family val="2"/>
      </rPr>
      <t xml:space="preserve">大夏书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重建教师的精神宇宙                                </t>
    </r>
  </si>
  <si>
    <t xml:space="preserve">李政涛              </t>
  </si>
  <si>
    <t xml:space="preserve">9787567520332     </t>
  </si>
  <si>
    <t xml:space="preserve">基于句子匹配分析的知识抽取                                  </t>
  </si>
  <si>
    <t xml:space="preserve">化柏林              </t>
  </si>
  <si>
    <t xml:space="preserve">9787502387730     </t>
  </si>
  <si>
    <t xml:space="preserve">公示语生态翻译论纲                                          </t>
  </si>
  <si>
    <t xml:space="preserve">岳中生              </t>
  </si>
  <si>
    <t xml:space="preserve">9787030408556     </t>
  </si>
  <si>
    <t xml:space="preserve">经济增长理论史                                              </t>
  </si>
  <si>
    <t xml:space="preserve">9787030409942     </t>
  </si>
  <si>
    <t xml:space="preserve">我国外语学科研究生学术能力发展：问题与对策                  </t>
  </si>
  <si>
    <t xml:space="preserve">王雪梅              </t>
  </si>
  <si>
    <t xml:space="preserve">9787567514096     </t>
  </si>
  <si>
    <t xml:space="preserve">教育心理学                                                  </t>
  </si>
  <si>
    <t xml:space="preserve">蒋晓虹              </t>
  </si>
  <si>
    <t xml:space="preserve">教材、卫生</t>
  </si>
  <si>
    <t xml:space="preserve">9787209079105     </t>
  </si>
  <si>
    <r>
      <rPr>
        <sz val="12"/>
        <rFont val="Noto Sans"/>
        <family val="2"/>
      </rPr>
      <t xml:space="preserve">非物质文化遗产数字化保护与传播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剪纸艺术为例           </t>
    </r>
  </si>
  <si>
    <t xml:space="preserve">彭冬梅              </t>
  </si>
  <si>
    <t xml:space="preserve">9787209050494     </t>
  </si>
  <si>
    <t xml:space="preserve">小城镇发展与规划指南                                        </t>
  </si>
  <si>
    <t xml:space="preserve">李建钊              </t>
  </si>
  <si>
    <t xml:space="preserve">9787561850916     </t>
  </si>
  <si>
    <t xml:space="preserve">新加坡教育研究                                              </t>
  </si>
  <si>
    <t xml:space="preserve">宋若云              </t>
  </si>
  <si>
    <t xml:space="preserve">9787514139792     </t>
  </si>
  <si>
    <t xml:space="preserve">走向市场经济的思索                                          </t>
  </si>
  <si>
    <t xml:space="preserve">张明龙              </t>
  </si>
  <si>
    <t xml:space="preserve">9787516408018     </t>
  </si>
  <si>
    <t xml:space="preserve">湖南师范大学出版社</t>
  </si>
  <si>
    <t xml:space="preserve">英汉对比视角下的跨文化交际研究                              </t>
  </si>
  <si>
    <t xml:space="preserve">黄慧敏              </t>
  </si>
  <si>
    <t xml:space="preserve">9787564814991     </t>
  </si>
  <si>
    <t xml:space="preserve">家长合作导论                                                </t>
  </si>
  <si>
    <t xml:space="preserve">黄河清              </t>
  </si>
  <si>
    <t xml:space="preserve">9787561762844     </t>
  </si>
  <si>
    <t xml:space="preserve">第三方回收再制造闭环供应链风险管理及其职能决策支持系统研究  </t>
  </si>
  <si>
    <t xml:space="preserve">史成东              </t>
  </si>
  <si>
    <t xml:space="preserve">9787514138917     </t>
  </si>
  <si>
    <t xml:space="preserve">大店长开讲                                                  </t>
  </si>
  <si>
    <t xml:space="preserve">戴胜益              </t>
  </si>
  <si>
    <t xml:space="preserve">9787508635729     </t>
  </si>
  <si>
    <r>
      <rPr>
        <sz val="12"/>
        <rFont val="Noto Sans"/>
        <family val="2"/>
      </rPr>
      <t xml:space="preserve">教师课程理解研究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梦山书系</t>
    </r>
    <r>
      <rPr>
        <sz val="12"/>
        <rFont val="宋体"/>
        <family val="0"/>
        <charset val="134"/>
      </rPr>
      <t xml:space="preserve">&gt;                                  </t>
    </r>
  </si>
  <si>
    <t xml:space="preserve">刘家访              </t>
  </si>
  <si>
    <t xml:space="preserve">9787533463083     </t>
  </si>
  <si>
    <r>
      <rPr>
        <sz val="12"/>
        <rFont val="Noto Sans"/>
        <family val="2"/>
      </rPr>
      <t xml:space="preserve">新闻学论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辑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2009.01</t>
  </si>
  <si>
    <t xml:space="preserve">9787802570559     </t>
  </si>
  <si>
    <t xml:space="preserve">梅花桩拳大小架基本套路                                      </t>
  </si>
  <si>
    <t xml:space="preserve">韩建中              </t>
  </si>
  <si>
    <t xml:space="preserve">9787807690979     </t>
  </si>
  <si>
    <r>
      <rPr>
        <sz val="12"/>
        <rFont val="Noto Sans"/>
        <family val="2"/>
      </rPr>
      <t xml:space="preserve">贵金属投资宝典之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生存篇                                   </t>
    </r>
  </si>
  <si>
    <t xml:space="preserve">吕超                </t>
  </si>
  <si>
    <t xml:space="preserve">9787306046031     </t>
  </si>
  <si>
    <r>
      <rPr>
        <sz val="12"/>
        <rFont val="Noto Sans"/>
        <family val="2"/>
      </rPr>
      <t xml:space="preserve">贵金属投资宝典之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决胜篇                                   </t>
    </r>
  </si>
  <si>
    <t xml:space="preserve">9787306046048     </t>
  </si>
  <si>
    <t xml:space="preserve">实用经济法教程                                              </t>
  </si>
  <si>
    <t xml:space="preserve">徐波                </t>
  </si>
  <si>
    <t xml:space="preserve">9787306046086     </t>
  </si>
  <si>
    <t xml:space="preserve">与大学生谈心：谈谈我们的信仰与现实                          </t>
  </si>
  <si>
    <t xml:space="preserve">杜学文              </t>
  </si>
  <si>
    <t xml:space="preserve">9787203077848     </t>
  </si>
  <si>
    <t xml:space="preserve">北大讲堂：经典电影十八讲                                    </t>
  </si>
  <si>
    <t xml:space="preserve">戴锦华              </t>
  </si>
  <si>
    <t xml:space="preserve">9787508636146     </t>
  </si>
  <si>
    <t xml:space="preserve">中美军队院校图书馆事业发展比较研究                          </t>
  </si>
  <si>
    <t xml:space="preserve">温敬明              </t>
  </si>
  <si>
    <t xml:space="preserve">9787510071720     </t>
  </si>
  <si>
    <t xml:space="preserve">中国的环境规制与地区经济增长                                </t>
  </si>
  <si>
    <t xml:space="preserve">刘伟明              </t>
  </si>
  <si>
    <t xml:space="preserve">9787509755402     </t>
  </si>
  <si>
    <t xml:space="preserve">宏观经济、通货膨胀与价格改革                                </t>
  </si>
  <si>
    <t xml:space="preserve">高培勇              </t>
  </si>
  <si>
    <t xml:space="preserve">9787509743447     </t>
  </si>
  <si>
    <r>
      <rPr>
        <sz val="12"/>
        <rFont val="Noto Sans"/>
        <family val="2"/>
      </rPr>
      <t xml:space="preserve">债券市场发展与金融稳定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全球金融危机启示录               </t>
    </r>
  </si>
  <si>
    <t xml:space="preserve">安国俊              </t>
  </si>
  <si>
    <t xml:space="preserve">9787514138900     </t>
  </si>
  <si>
    <r>
      <rPr>
        <sz val="12"/>
        <rFont val="Noto Sans"/>
        <family val="2"/>
      </rPr>
      <t xml:space="preserve">中国海外投资国家风险评级报告（</t>
    </r>
    <r>
      <rPr>
        <sz val="12"/>
        <rFont val="宋体"/>
        <family val="0"/>
        <charset val="134"/>
      </rPr>
      <t xml:space="preserve">CROIC-IWEP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          </t>
    </r>
  </si>
  <si>
    <t xml:space="preserve">工程硕士研究生综合英语                                      </t>
  </si>
  <si>
    <t xml:space="preserve">应梅芳              </t>
  </si>
  <si>
    <t xml:space="preserve">9787308129268     </t>
  </si>
  <si>
    <t xml:space="preserve">档案“泛化”现象研究                                        </t>
  </si>
  <si>
    <t xml:space="preserve">徐欣云              </t>
  </si>
  <si>
    <t xml:space="preserve">9787510076497     </t>
  </si>
  <si>
    <t xml:space="preserve">档案网站建设                                                </t>
  </si>
  <si>
    <t xml:space="preserve">陈晓晖              </t>
  </si>
  <si>
    <t xml:space="preserve">9787510069130     </t>
  </si>
  <si>
    <t xml:space="preserve">由汉文训读传下来的日语语法                                  </t>
  </si>
  <si>
    <t xml:space="preserve">山田孝雄            </t>
  </si>
  <si>
    <t xml:space="preserve">黄文溥              </t>
  </si>
  <si>
    <t xml:space="preserve">外语、日语、综合</t>
  </si>
  <si>
    <t xml:space="preserve">9787561375907     </t>
  </si>
  <si>
    <r>
      <rPr>
        <sz val="12"/>
        <rFont val="Noto Sans"/>
        <family val="2"/>
      </rPr>
      <t xml:space="preserve">国际商务英语报刊选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0308772     </t>
  </si>
  <si>
    <t xml:space="preserve">循环经济发展的机制与政策研究                                </t>
  </si>
  <si>
    <t xml:space="preserve">郗永勤              </t>
  </si>
  <si>
    <t xml:space="preserve">9787509756836     </t>
  </si>
  <si>
    <r>
      <rPr>
        <sz val="12"/>
        <rFont val="Noto Sans"/>
        <family val="2"/>
      </rPr>
      <t xml:space="preserve">价值链风险溢出与投资转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旅游业价值链为例                 </t>
    </r>
  </si>
  <si>
    <t xml:space="preserve">尹美群              </t>
  </si>
  <si>
    <t xml:space="preserve">9787509753811     </t>
  </si>
  <si>
    <t xml:space="preserve">美国经济与政府政策：从罗斯福到里根                          </t>
  </si>
  <si>
    <t xml:space="preserve">陈宝森              </t>
  </si>
  <si>
    <t xml:space="preserve">9787509748046     </t>
  </si>
  <si>
    <t xml:space="preserve">英语学术论文摘要中的情态配置                                </t>
  </si>
  <si>
    <t xml:space="preserve">张曼                </t>
  </si>
  <si>
    <t xml:space="preserve">9787562262213     </t>
  </si>
  <si>
    <r>
      <rPr>
        <sz val="12"/>
        <rFont val="Noto Sans"/>
        <family val="2"/>
      </rPr>
      <t xml:space="preserve">国际服务外包问题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承接方视角的理论、实证与政策分析   </t>
    </r>
  </si>
  <si>
    <t xml:space="preserve">孙晓琴              </t>
  </si>
  <si>
    <t xml:space="preserve">9787514127133     </t>
  </si>
  <si>
    <t xml:space="preserve">符号与象征（精装本）                                        </t>
  </si>
  <si>
    <r>
      <rPr>
        <sz val="12"/>
        <rFont val="Noto Sans"/>
        <family val="2"/>
      </rPr>
      <t xml:space="preserve">米兰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布鲁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米   </t>
    </r>
  </si>
  <si>
    <t xml:space="preserve">9787108048400     </t>
  </si>
  <si>
    <t xml:space="preserve">中日人体词汇惯用语的比较研究                                </t>
  </si>
  <si>
    <t xml:space="preserve">方小赟              </t>
  </si>
  <si>
    <t xml:space="preserve">9787310044870     </t>
  </si>
  <si>
    <t xml:space="preserve">环境服务业国际竞争优势来源                                  </t>
  </si>
  <si>
    <t xml:space="preserve">万怡廷              </t>
  </si>
  <si>
    <t xml:space="preserve">9787510308826     </t>
  </si>
  <si>
    <t xml:space="preserve">教师的哲学                                                  </t>
  </si>
  <si>
    <r>
      <rPr>
        <sz val="12"/>
        <rFont val="Noto Sans"/>
        <family val="2"/>
      </rPr>
      <t xml:space="preserve">尼格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塔布斯      </t>
    </r>
  </si>
  <si>
    <t xml:space="preserve">王红艳              </t>
  </si>
  <si>
    <t xml:space="preserve">9787532863068     </t>
  </si>
  <si>
    <r>
      <rPr>
        <sz val="12"/>
        <rFont val="Noto Sans"/>
        <family val="2"/>
      </rPr>
      <t xml:space="preserve">鸦片经济：以中国、东南亚和印度为视域</t>
    </r>
    <r>
      <rPr>
        <sz val="12"/>
        <rFont val="宋体"/>
        <family val="0"/>
        <charset val="134"/>
      </rPr>
      <t xml:space="preserve">(1602-1917)             </t>
    </r>
  </si>
  <si>
    <t xml:space="preserve">粮食主产区建设与区域经济协调发展                            </t>
  </si>
  <si>
    <t xml:space="preserve">李恒                </t>
  </si>
  <si>
    <t xml:space="preserve">9787509754528     </t>
  </si>
  <si>
    <t xml:space="preserve">博伊丹与迪尔菲尔德中学                                      </t>
  </si>
  <si>
    <t xml:space="preserve">单中惠              </t>
  </si>
  <si>
    <t xml:space="preserve">9787532882908     </t>
  </si>
  <si>
    <t xml:space="preserve">顾客也疯狂：客户服务的革命性方法                            </t>
  </si>
  <si>
    <t xml:space="preserve">9787508644479     </t>
  </si>
  <si>
    <t xml:space="preserve">中国电视专业化频道研究                                      </t>
  </si>
  <si>
    <t xml:space="preserve">丁俊杰              </t>
  </si>
  <si>
    <t xml:space="preserve">9787565705328     </t>
  </si>
  <si>
    <t xml:space="preserve">中国城市新移民的公民权研究                                  </t>
  </si>
  <si>
    <t xml:space="preserve">苏昕                </t>
  </si>
  <si>
    <t xml:space="preserve">9787509747629     </t>
  </si>
  <si>
    <r>
      <rPr>
        <sz val="12"/>
        <rFont val="Noto Sans"/>
        <family val="2"/>
      </rPr>
      <t xml:space="preserve">从纸张到数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信息时代的文献                                 </t>
    </r>
  </si>
  <si>
    <t xml:space="preserve">刘子明              </t>
  </si>
  <si>
    <t xml:space="preserve">9787534777257     </t>
  </si>
  <si>
    <t xml:space="preserve">人健人爱                                                    </t>
  </si>
  <si>
    <t xml:space="preserve">2012.07</t>
  </si>
  <si>
    <t xml:space="preserve">王南华              </t>
  </si>
  <si>
    <t xml:space="preserve">9787502372668     </t>
  </si>
  <si>
    <t xml:space="preserve">拿什么保健康，我的人生                                      </t>
  </si>
  <si>
    <t xml:space="preserve">9787514136791     </t>
  </si>
  <si>
    <t xml:space="preserve">拿什么过晚年，我的夕阳                                      </t>
  </si>
  <si>
    <t xml:space="preserve">9787514136807     </t>
  </si>
  <si>
    <t xml:space="preserve">武汉工业大学出版社</t>
  </si>
  <si>
    <r>
      <rPr>
        <sz val="12"/>
        <rFont val="Noto Sans"/>
        <family val="2"/>
      </rPr>
      <t xml:space="preserve">商务英语函电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张真                </t>
  </si>
  <si>
    <t xml:space="preserve">9787562940593     </t>
  </si>
  <si>
    <r>
      <rPr>
        <sz val="12"/>
        <rFont val="Noto Sans"/>
        <family val="2"/>
      </rPr>
      <t xml:space="preserve">矿产资源开发利益分配研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以内蒙古为例                      </t>
    </r>
  </si>
  <si>
    <t xml:space="preserve">达林太              </t>
  </si>
  <si>
    <t xml:space="preserve">9787509755853     </t>
  </si>
  <si>
    <t xml:space="preserve">拿什么留住你，我的员工                                      </t>
  </si>
  <si>
    <t xml:space="preserve">9787514136814     </t>
  </si>
  <si>
    <r>
      <rPr>
        <sz val="12"/>
        <rFont val="Noto Sans"/>
        <family val="2"/>
      </rPr>
      <t xml:space="preserve">日本经济与中日经贸关系研究报告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                      </t>
    </r>
  </si>
  <si>
    <t xml:space="preserve">王洛林              </t>
  </si>
  <si>
    <t xml:space="preserve">9787509758137     </t>
  </si>
  <si>
    <t xml:space="preserve">祖鲁法则：如何选择成长股                                    </t>
  </si>
  <si>
    <r>
      <rPr>
        <sz val="12"/>
        <rFont val="Noto Sans"/>
        <family val="2"/>
      </rPr>
      <t xml:space="preserve">吉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莱特        </t>
    </r>
  </si>
  <si>
    <t xml:space="preserve">9787213054877     </t>
  </si>
  <si>
    <t xml:space="preserve">质量安全信息集成研究                                        </t>
  </si>
  <si>
    <t xml:space="preserve">卢丽丽              </t>
  </si>
  <si>
    <t xml:space="preserve">9787502639211     </t>
  </si>
  <si>
    <t xml:space="preserve">多指标双边匹配决策方法研究                                  </t>
  </si>
  <si>
    <t xml:space="preserve">陈希                </t>
  </si>
  <si>
    <t xml:space="preserve">9787514137613     </t>
  </si>
  <si>
    <r>
      <rPr>
        <sz val="12"/>
        <rFont val="Noto Sans"/>
        <family val="2"/>
      </rPr>
      <t xml:space="preserve">怎样写新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与初学者谈新闻专业写作技巧                       </t>
    </r>
  </si>
  <si>
    <t xml:space="preserve">洪佳士              </t>
  </si>
  <si>
    <t xml:space="preserve">9787308129312     </t>
  </si>
  <si>
    <t xml:space="preserve">劳动关系与经济增长的相关性研究                              </t>
  </si>
  <si>
    <t xml:space="preserve">崔玲                </t>
  </si>
  <si>
    <t xml:space="preserve">9787563821822     </t>
  </si>
  <si>
    <t xml:space="preserve">中国地区经济发展差距变动趋势的探索：从要素积累到技术进步    </t>
  </si>
  <si>
    <t xml:space="preserve">张健                </t>
  </si>
  <si>
    <t xml:space="preserve">9787552004670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中国民营企业发展指数                                    </t>
    </r>
  </si>
  <si>
    <t xml:space="preserve">上海新沪商联合会    </t>
  </si>
  <si>
    <t xml:space="preserve">9787552005028     </t>
  </si>
  <si>
    <t xml:space="preserve">你不知道的消费微心理                                        </t>
  </si>
  <si>
    <t xml:space="preserve">9787547026557     </t>
  </si>
  <si>
    <t xml:space="preserve">信息时代中的企业管理模式                                    </t>
  </si>
  <si>
    <t xml:space="preserve">武世伟              </t>
  </si>
  <si>
    <t xml:space="preserve">9787516205259     </t>
  </si>
  <si>
    <t xml:space="preserve">港口经济的理论与实践                                        </t>
  </si>
  <si>
    <t xml:space="preserve">杨建国              </t>
  </si>
  <si>
    <t xml:space="preserve">9787502788698     </t>
  </si>
  <si>
    <t xml:space="preserve">主并方合作并购目标公司时机问题研究                          </t>
  </si>
  <si>
    <t xml:space="preserve">边璐                </t>
  </si>
  <si>
    <t xml:space="preserve">9787514145014     </t>
  </si>
  <si>
    <t xml:space="preserve">行政事业性国有资产管理绩效评价研究                          </t>
  </si>
  <si>
    <t xml:space="preserve">谭静                </t>
  </si>
  <si>
    <t xml:space="preserve">9787514114812     </t>
  </si>
  <si>
    <t xml:space="preserve">科技型中小企业融资模式创新研究                              </t>
  </si>
  <si>
    <t xml:space="preserve">邵永同              </t>
  </si>
  <si>
    <t xml:space="preserve">9787513022675     </t>
  </si>
  <si>
    <t xml:space="preserve">工业物联网产业发展战略研究                                  </t>
  </si>
  <si>
    <t xml:space="preserve">车春鹏              </t>
  </si>
  <si>
    <t xml:space="preserve">9787552004977     </t>
  </si>
  <si>
    <r>
      <rPr>
        <sz val="12"/>
        <rFont val="Noto Sans"/>
        <family val="2"/>
      </rPr>
      <t xml:space="preserve">差度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量度经济社会安危的一个新标尺                         </t>
    </r>
  </si>
  <si>
    <t xml:space="preserve">9787514118544     </t>
  </si>
  <si>
    <t xml:space="preserve">大学生诚信教育论纲                                          </t>
  </si>
  <si>
    <t xml:space="preserve">姚刚                </t>
  </si>
  <si>
    <t xml:space="preserve">9787564516833     </t>
  </si>
  <si>
    <t xml:space="preserve">从英国媒体看国家软实力的兴衰                                </t>
  </si>
  <si>
    <t xml:space="preserve">张聪                </t>
  </si>
  <si>
    <t xml:space="preserve">9787513024631     </t>
  </si>
  <si>
    <t xml:space="preserve">文化民生论                                                  </t>
  </si>
  <si>
    <t xml:space="preserve">朱鸿召              </t>
  </si>
  <si>
    <t xml:space="preserve">9787549552566     </t>
  </si>
  <si>
    <t xml:space="preserve">赤裸裸的统计学                                              </t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惠伦         </t>
    </r>
  </si>
  <si>
    <t xml:space="preserve">9787508642154     </t>
  </si>
  <si>
    <t xml:space="preserve">城市物流系统可靠性优化研究                                  </t>
  </si>
  <si>
    <t xml:space="preserve">9787514140774     </t>
  </si>
  <si>
    <t xml:space="preserve">新编新闻写作技巧与优秀作品赏析                              </t>
  </si>
  <si>
    <t xml:space="preserve">社科、应用文写作</t>
  </si>
  <si>
    <t xml:space="preserve">9787515704876     </t>
  </si>
  <si>
    <t xml:space="preserve">有效提升退货供应链竞争优势                                  </t>
  </si>
  <si>
    <t xml:space="preserve">李明芳              </t>
  </si>
  <si>
    <t xml:space="preserve">9787513002059     </t>
  </si>
  <si>
    <r>
      <rPr>
        <sz val="12"/>
        <rFont val="Noto Sans"/>
        <family val="2"/>
      </rPr>
      <t xml:space="preserve">创新者的解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修订版</t>
    </r>
    <r>
      <rPr>
        <sz val="12"/>
        <rFont val="宋体"/>
        <family val="0"/>
        <charset val="134"/>
      </rPr>
      <t xml:space="preserve">)                                    </t>
    </r>
  </si>
  <si>
    <r>
      <rPr>
        <sz val="12"/>
        <rFont val="Noto Sans"/>
        <family val="2"/>
      </rPr>
      <t xml:space="preserve">克莱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克里斯坦森   </t>
    </r>
  </si>
  <si>
    <t xml:space="preserve">9787508642079     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税收差异与盈余质量研究                                 </t>
    </r>
  </si>
  <si>
    <t xml:space="preserve">谭青                </t>
  </si>
  <si>
    <t xml:space="preserve">9787514139303     </t>
  </si>
  <si>
    <r>
      <rPr>
        <sz val="12"/>
        <rFont val="Noto Sans"/>
        <family val="2"/>
      </rPr>
      <t xml:space="preserve">持续成功之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商业银行竞争力研究                             </t>
    </r>
  </si>
  <si>
    <t xml:space="preserve">张向菁              </t>
  </si>
  <si>
    <t xml:space="preserve">9787514139488     </t>
  </si>
  <si>
    <t xml:space="preserve">市场化进程、企业家职能配置与经济增长                        </t>
  </si>
  <si>
    <t xml:space="preserve">9787514138979     </t>
  </si>
  <si>
    <t xml:space="preserve">世界杯冠军志之巴西                                          </t>
  </si>
  <si>
    <t xml:space="preserve">9787550413696     </t>
  </si>
  <si>
    <t xml:space="preserve">中国文献史                                                  </t>
  </si>
  <si>
    <t xml:space="preserve">瓦西里耶夫          </t>
  </si>
  <si>
    <t xml:space="preserve">9787534779404     </t>
  </si>
  <si>
    <t xml:space="preserve">趋势与拐点：精准判断波段拐点                                </t>
  </si>
  <si>
    <t xml:space="preserve">魏源水              </t>
  </si>
  <si>
    <t xml:space="preserve">9787220091827     </t>
  </si>
  <si>
    <r>
      <rPr>
        <sz val="12"/>
        <rFont val="Noto Sans"/>
        <family val="2"/>
      </rPr>
      <t xml:space="preserve">中国上市公司会计投资者保护评价报告</t>
    </r>
    <r>
      <rPr>
        <sz val="12"/>
        <rFont val="宋体"/>
        <family val="0"/>
        <charset val="134"/>
      </rPr>
      <t xml:space="preserve">(2013)                    </t>
    </r>
  </si>
  <si>
    <t xml:space="preserve">谢志华              </t>
  </si>
  <si>
    <t xml:space="preserve">9787514145496     </t>
  </si>
  <si>
    <r>
      <rPr>
        <sz val="12"/>
        <rFont val="Noto Sans"/>
        <family val="2"/>
      </rPr>
      <t xml:space="preserve">股市天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之一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量柱擒涨停                                   </t>
    </r>
  </si>
  <si>
    <t xml:space="preserve">9787220088216     </t>
  </si>
  <si>
    <t xml:space="preserve">世界杯冠军志之德国                                          </t>
  </si>
  <si>
    <t xml:space="preserve">9787550413603     </t>
  </si>
  <si>
    <t xml:space="preserve">注会英语——中国注册会计师统一考试辅导教材                  </t>
  </si>
  <si>
    <t xml:space="preserve">荆晶                </t>
  </si>
  <si>
    <t xml:space="preserve">9787564218782     </t>
  </si>
  <si>
    <t xml:space="preserve">第七届全国语言文字应用学术研讨会论文集                      </t>
  </si>
  <si>
    <t xml:space="preserve">中国应用语言学会    </t>
  </si>
  <si>
    <t xml:space="preserve">9787811285338     </t>
  </si>
  <si>
    <r>
      <rPr>
        <sz val="12"/>
        <rFont val="Noto Sans"/>
        <family val="2"/>
      </rPr>
      <t xml:space="preserve">股市天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之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量线捉涨停                                  </t>
    </r>
  </si>
  <si>
    <t xml:space="preserve">9787220088209     </t>
  </si>
  <si>
    <r>
      <rPr>
        <sz val="12"/>
        <rFont val="Noto Sans"/>
        <family val="2"/>
      </rPr>
      <t xml:space="preserve">好</t>
    </r>
    <r>
      <rPr>
        <sz val="12"/>
        <rFont val="宋体"/>
        <family val="0"/>
        <charset val="134"/>
      </rPr>
      <t xml:space="preserve">K</t>
    </r>
    <r>
      <rPr>
        <sz val="12"/>
        <rFont val="Noto Sans"/>
        <family val="2"/>
      </rPr>
      <t xml:space="preserve">线胜过大牛市                                             </t>
    </r>
  </si>
  <si>
    <t xml:space="preserve">陈一击              </t>
  </si>
  <si>
    <t xml:space="preserve">9787220087677     </t>
  </si>
  <si>
    <t xml:space="preserve">大学生外语口语焦虑：自我图式的视角                          </t>
  </si>
  <si>
    <t xml:space="preserve">巫文胜              </t>
  </si>
  <si>
    <t xml:space="preserve">9787210063308     </t>
  </si>
  <si>
    <r>
      <rPr>
        <sz val="12"/>
        <rFont val="Noto Sans"/>
        <family val="2"/>
      </rPr>
      <t xml:space="preserve">好书就是好老师好妈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学习卷                                </t>
    </r>
  </si>
  <si>
    <t xml:space="preserve">张国龙              </t>
  </si>
  <si>
    <t xml:space="preserve">9787535379771     </t>
  </si>
  <si>
    <r>
      <rPr>
        <sz val="12"/>
        <rFont val="Noto Sans"/>
        <family val="2"/>
      </rPr>
      <t xml:space="preserve">提高孩子学习成绩的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种正能量                                </t>
    </r>
  </si>
  <si>
    <t xml:space="preserve">王泉根              </t>
  </si>
  <si>
    <t xml:space="preserve">9787535379795     </t>
  </si>
  <si>
    <r>
      <rPr>
        <sz val="12"/>
        <rFont val="Noto Sans"/>
        <family val="2"/>
      </rPr>
      <t xml:space="preserve">好书就是好老师好妈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教养卷                                </t>
    </r>
  </si>
  <si>
    <t xml:space="preserve">9787535379757     </t>
  </si>
  <si>
    <r>
      <rPr>
        <sz val="12"/>
        <rFont val="Noto Sans"/>
        <family val="2"/>
      </rPr>
      <t xml:space="preserve">好书就是好老师好妈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素养卷                                </t>
    </r>
  </si>
  <si>
    <t xml:space="preserve">9787535379764     </t>
  </si>
  <si>
    <r>
      <rPr>
        <sz val="12"/>
        <rFont val="Noto Sans"/>
        <family val="2"/>
      </rPr>
      <t xml:space="preserve">好习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好方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好成绩                                      </t>
    </r>
  </si>
  <si>
    <t xml:space="preserve">9787535379788     </t>
  </si>
  <si>
    <t xml:space="preserve">东亚经济一体化对中国农业的影响研究                          </t>
  </si>
  <si>
    <t xml:space="preserve">赵亮                </t>
  </si>
  <si>
    <t xml:space="preserve">9787513628907     </t>
  </si>
  <si>
    <r>
      <rPr>
        <sz val="12"/>
        <rFont val="Noto Sans"/>
        <family val="2"/>
      </rPr>
      <t xml:space="preserve">他者之眼与文化交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现代日本知识分子眼中的中国形象           </t>
    </r>
  </si>
  <si>
    <t xml:space="preserve">吴光辉              </t>
  </si>
  <si>
    <t xml:space="preserve">9787561549575     </t>
  </si>
  <si>
    <t xml:space="preserve">电子工业出版社</t>
  </si>
  <si>
    <t xml:space="preserve">中国少数民族特需用品多语种词汇库（全彩）                    </t>
  </si>
  <si>
    <t xml:space="preserve">王维波              </t>
  </si>
  <si>
    <t xml:space="preserve">9787121237782     </t>
  </si>
  <si>
    <t xml:space="preserve">发展指导视野下的批评教育                                    </t>
  </si>
  <si>
    <t xml:space="preserve">潘建荣              </t>
  </si>
  <si>
    <t xml:space="preserve">9787567516267     </t>
  </si>
  <si>
    <t xml:space="preserve">我的作文教学六讲                                            </t>
  </si>
  <si>
    <t xml:space="preserve">管件刚              </t>
  </si>
  <si>
    <t xml:space="preserve">9787533463502     </t>
  </si>
  <si>
    <t xml:space="preserve">国家竞争论：富国的遏制与穷国的赶超                          </t>
  </si>
  <si>
    <t xml:space="preserve">杜凯                </t>
  </si>
  <si>
    <t xml:space="preserve">9787514138849     </t>
  </si>
  <si>
    <r>
      <rPr>
        <sz val="12"/>
        <rFont val="Noto Sans"/>
        <family val="2"/>
      </rPr>
      <t xml:space="preserve">城乡建设用地集约利用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河北省为例                       </t>
    </r>
  </si>
  <si>
    <t xml:space="preserve">郭爱请              </t>
  </si>
  <si>
    <t xml:space="preserve">9787514144208     </t>
  </si>
  <si>
    <r>
      <rPr>
        <sz val="12"/>
        <rFont val="Noto Sans"/>
        <family val="2"/>
      </rPr>
      <t xml:space="preserve">战略人力资源管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梳理和观点述评                         </t>
    </r>
  </si>
  <si>
    <t xml:space="preserve">2011.01</t>
  </si>
  <si>
    <t xml:space="preserve">宋培林              </t>
  </si>
  <si>
    <t xml:space="preserve">9787513601559     </t>
  </si>
  <si>
    <t xml:space="preserve">改革再出发：深化中国改革的若干重大问题                      </t>
  </si>
  <si>
    <t xml:space="preserve">王波明              </t>
  </si>
  <si>
    <t xml:space="preserve">9787513623438     </t>
  </si>
  <si>
    <t xml:space="preserve">陶行知教育箴言                                              </t>
  </si>
  <si>
    <t xml:space="preserve">陶行知              </t>
  </si>
  <si>
    <t xml:space="preserve">9787533463342     </t>
  </si>
  <si>
    <t xml:space="preserve">国有商业银行服务质量与顾客忠诚度研究                        </t>
  </si>
  <si>
    <t xml:space="preserve">葛梅                </t>
  </si>
  <si>
    <t xml:space="preserve">9787513621854     </t>
  </si>
  <si>
    <r>
      <rPr>
        <sz val="12"/>
        <rFont val="Noto Sans"/>
        <family val="2"/>
      </rPr>
      <t xml:space="preserve">银行管理与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架构                                            </t>
    </r>
  </si>
  <si>
    <t xml:space="preserve">刘士峰              </t>
  </si>
  <si>
    <t xml:space="preserve">9787562837596     </t>
  </si>
  <si>
    <t xml:space="preserve">北京流通软实力                                              </t>
  </si>
  <si>
    <t xml:space="preserve">9787513631297     </t>
  </si>
  <si>
    <t xml:space="preserve">包容性增长与中国经济发展方式转变                            </t>
  </si>
  <si>
    <t xml:space="preserve">杨英杰              </t>
  </si>
  <si>
    <t xml:space="preserve">9787503552564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网络借贷行业蓝皮书                                  </t>
    </r>
  </si>
  <si>
    <t xml:space="preserve">王家卓              </t>
  </si>
  <si>
    <t xml:space="preserve">9787513027014     </t>
  </si>
  <si>
    <r>
      <rPr>
        <sz val="12"/>
        <rFont val="Noto Sans"/>
        <family val="2"/>
      </rPr>
      <t xml:space="preserve">节约的都是利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田园                </t>
  </si>
  <si>
    <t xml:space="preserve">9787502199999     </t>
  </si>
  <si>
    <t xml:space="preserve">知识产权侵权与停止侵害                                      </t>
  </si>
  <si>
    <t xml:space="preserve">贾小龙              </t>
  </si>
  <si>
    <t xml:space="preserve">9787513026703     </t>
  </si>
  <si>
    <t xml:space="preserve">产业集群内共同创造的发生机制与绩效影响研究                  </t>
  </si>
  <si>
    <t xml:space="preserve">樊钱涛              </t>
  </si>
  <si>
    <t xml:space="preserve">9787308125611     </t>
  </si>
  <si>
    <r>
      <rPr>
        <sz val="12"/>
        <rFont val="Noto Sans"/>
        <family val="2"/>
      </rPr>
      <t xml:space="preserve">语言学论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十八辑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北京大学中国语言    </t>
  </si>
  <si>
    <t xml:space="preserve">9787100103428     </t>
  </si>
  <si>
    <r>
      <rPr>
        <sz val="12"/>
        <rFont val="Noto Sans"/>
        <family val="2"/>
      </rPr>
      <t xml:space="preserve">中国分税制改革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周年：回顾与展望                            </t>
    </r>
  </si>
  <si>
    <t xml:space="preserve">马海涛              </t>
  </si>
  <si>
    <t xml:space="preserve">9787514146417     </t>
  </si>
  <si>
    <t xml:space="preserve">冶金工业出版社</t>
  </si>
  <si>
    <t xml:space="preserve">矿山及矿山安全专业英语                                      </t>
  </si>
  <si>
    <t xml:space="preserve">王光进              </t>
  </si>
  <si>
    <t xml:space="preserve">9787502465025     </t>
  </si>
  <si>
    <t xml:space="preserve">外商直接投资的区位选择与集聚                                </t>
  </si>
  <si>
    <t xml:space="preserve">张彦博              </t>
  </si>
  <si>
    <t xml:space="preserve">9787513628709     </t>
  </si>
  <si>
    <t xml:space="preserve">行政事业性国有资产管理                                      </t>
  </si>
  <si>
    <t xml:space="preserve">文宗瑜              </t>
  </si>
  <si>
    <t xml:space="preserve">9787514142204     </t>
  </si>
  <si>
    <t xml:space="preserve">旅游规划与开发——理论、实物与案例                          </t>
  </si>
  <si>
    <t xml:space="preserve">陶慧                </t>
  </si>
  <si>
    <t xml:space="preserve">9787513629157     </t>
  </si>
  <si>
    <t xml:space="preserve">抓股市大机会                                                </t>
  </si>
  <si>
    <t xml:space="preserve">张国昭              </t>
  </si>
  <si>
    <t xml:space="preserve">9787513612685     </t>
  </si>
  <si>
    <t xml:space="preserve">应试指导及案例演练高级会计实务                              </t>
  </si>
  <si>
    <t xml:space="preserve">东奥会计在线        </t>
  </si>
  <si>
    <t xml:space="preserve">9787514146196     </t>
  </si>
  <si>
    <t xml:space="preserve">电视谈话节目策划秘诀：《德行天下》样本分析                  </t>
  </si>
  <si>
    <t xml:space="preserve">杨会飞              </t>
  </si>
  <si>
    <t xml:space="preserve">9787504370501     </t>
  </si>
  <si>
    <t xml:space="preserve">当代视听节目编导与制作                                      </t>
  </si>
  <si>
    <t xml:space="preserve">周建青              </t>
  </si>
  <si>
    <t xml:space="preserve">9787504370709     </t>
  </si>
  <si>
    <t xml:space="preserve">新闻叙事导论                                                </t>
  </si>
  <si>
    <t xml:space="preserve">方毅华              </t>
  </si>
  <si>
    <t xml:space="preserve">9787504370570     </t>
  </si>
  <si>
    <t xml:space="preserve">跨边界协同激励管理模式——中国汽车营销渠道的创新与实践      </t>
  </si>
  <si>
    <t xml:space="preserve">郑鑫                </t>
  </si>
  <si>
    <t xml:space="preserve">9787513632522     </t>
  </si>
  <si>
    <r>
      <rPr>
        <sz val="12"/>
        <rFont val="Noto Sans"/>
        <family val="2"/>
      </rPr>
      <t xml:space="preserve">中国农村金融前沿论丛</t>
    </r>
    <r>
      <rPr>
        <sz val="12"/>
        <rFont val="宋体"/>
        <family val="0"/>
        <charset val="134"/>
      </rPr>
      <t xml:space="preserve">.2014                                   </t>
    </r>
  </si>
  <si>
    <t xml:space="preserve">中国农业银行        </t>
  </si>
  <si>
    <t xml:space="preserve">9787513632539     </t>
  </si>
  <si>
    <t xml:space="preserve">叶圣陶教育箴言                                              </t>
  </si>
  <si>
    <t xml:space="preserve">9787533462512     </t>
  </si>
  <si>
    <t xml:space="preserve">世界军车邮票                                                </t>
  </si>
  <si>
    <t xml:space="preserve">郭正国              </t>
  </si>
  <si>
    <t xml:space="preserve">美术、集邮</t>
  </si>
  <si>
    <t xml:space="preserve">9787506565486     </t>
  </si>
  <si>
    <t xml:space="preserve">热点技术专利预警分析可穿戴计算设备分册                      </t>
  </si>
  <si>
    <t xml:space="preserve">计算机、综合应用</t>
  </si>
  <si>
    <t xml:space="preserve">9787513026994     </t>
  </si>
  <si>
    <t xml:space="preserve">媒体新闻信息资源利用论                                      </t>
  </si>
  <si>
    <t xml:space="preserve">孙明慧              </t>
  </si>
  <si>
    <t xml:space="preserve">9787510072697     </t>
  </si>
  <si>
    <t xml:space="preserve">周详                </t>
  </si>
  <si>
    <t xml:space="preserve">9787310043873     </t>
  </si>
  <si>
    <t xml:space="preserve">促进居民收入合理分配税收政策研究                            </t>
  </si>
  <si>
    <t xml:space="preserve">9787567800007     </t>
  </si>
  <si>
    <t xml:space="preserve">应用型大学图书馆：特教服务模式及馆藏资源建设                </t>
  </si>
  <si>
    <t xml:space="preserve">陈军科              </t>
  </si>
  <si>
    <t xml:space="preserve">9787513613354     </t>
  </si>
  <si>
    <t xml:space="preserve">完善地方税制度统一城乡税制                                  </t>
  </si>
  <si>
    <t xml:space="preserve">9787567800038     </t>
  </si>
  <si>
    <t xml:space="preserve">企业文化与企业伦理研究                                      </t>
  </si>
  <si>
    <t xml:space="preserve">曹凤月              </t>
  </si>
  <si>
    <t xml:space="preserve">9787511256478     </t>
  </si>
  <si>
    <t xml:space="preserve">促进产业结构调整税收政策及现代增值税研究                    </t>
  </si>
  <si>
    <t xml:space="preserve">9787567800014     </t>
  </si>
  <si>
    <t xml:space="preserve">再论新型城镇化：着力提高城镇化质量                          </t>
  </si>
  <si>
    <t xml:space="preserve">9787513631457     </t>
  </si>
  <si>
    <t xml:space="preserve">现代服务业税收政策研究                                      </t>
  </si>
  <si>
    <t xml:space="preserve">9787567800076     </t>
  </si>
  <si>
    <r>
      <rPr>
        <sz val="12"/>
        <rFont val="Noto Sans"/>
        <family val="2"/>
      </rPr>
      <t xml:space="preserve">营业税改征增值税政策讲解与案例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</t>
    </r>
  </si>
  <si>
    <t xml:space="preserve">辛连珠              </t>
  </si>
  <si>
    <t xml:space="preserve">9787802352612     </t>
  </si>
  <si>
    <t xml:space="preserve">中国玉文化                                                  </t>
  </si>
  <si>
    <t xml:space="preserve">陈英                </t>
  </si>
  <si>
    <t xml:space="preserve">9787802326316     </t>
  </si>
  <si>
    <t xml:space="preserve">美国对华军事战略                                            </t>
  </si>
  <si>
    <t xml:space="preserve">李江胜              </t>
  </si>
  <si>
    <t xml:space="preserve">9787802325548     </t>
  </si>
  <si>
    <t xml:space="preserve">同声传译                                                    </t>
  </si>
  <si>
    <t xml:space="preserve">常俊跃              </t>
  </si>
  <si>
    <t xml:space="preserve">9787118091335     </t>
  </si>
  <si>
    <t xml:space="preserve">装备需求工程导论                                            </t>
  </si>
  <si>
    <t xml:space="preserve">赵定海              </t>
  </si>
  <si>
    <t xml:space="preserve">9787118087826     </t>
  </si>
  <si>
    <r>
      <rPr>
        <sz val="12"/>
        <rFont val="Noto Sans"/>
        <family val="2"/>
      </rPr>
      <t xml:space="preserve">神经中枢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网络时代的火力与指挥控制论文集                  </t>
    </r>
  </si>
  <si>
    <t xml:space="preserve">中国指挥与控制学会  </t>
  </si>
  <si>
    <t xml:space="preserve">9787118091397     </t>
  </si>
  <si>
    <t xml:space="preserve">装备保障工程学                                              </t>
  </si>
  <si>
    <t xml:space="preserve">徐永成              </t>
  </si>
  <si>
    <t xml:space="preserve">9787118088939     </t>
  </si>
  <si>
    <t xml:space="preserve">弹道导弹攻防仿真系统建模                                    </t>
  </si>
  <si>
    <t xml:space="preserve">鲜勇                </t>
  </si>
  <si>
    <t xml:space="preserve">9787118089738     </t>
  </si>
  <si>
    <t xml:space="preserve">士官教育学                                                  </t>
  </si>
  <si>
    <t xml:space="preserve">程勇                </t>
  </si>
  <si>
    <t xml:space="preserve">9787118085372     </t>
  </si>
  <si>
    <r>
      <rPr>
        <sz val="12"/>
        <rFont val="Noto Sans"/>
        <family val="2"/>
      </rPr>
      <t xml:space="preserve">市场营销管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与实践新发展                               </t>
    </r>
  </si>
  <si>
    <t xml:space="preserve">郑玉香              </t>
  </si>
  <si>
    <t xml:space="preserve">9787513617659     </t>
  </si>
  <si>
    <t xml:space="preserve">作战并行仿真                                                </t>
  </si>
  <si>
    <t xml:space="preserve">杨学会              </t>
  </si>
  <si>
    <t xml:space="preserve">9787118087789     </t>
  </si>
  <si>
    <t xml:space="preserve">应用翻译学                                                  </t>
  </si>
  <si>
    <t xml:space="preserve">黄忠廉              </t>
  </si>
  <si>
    <t xml:space="preserve">9787118087109     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转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改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未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新兴经济体                       </t>
    </r>
  </si>
  <si>
    <t xml:space="preserve">9787513630795     </t>
  </si>
  <si>
    <t xml:space="preserve">普通高等学校军事理论教程                                    </t>
  </si>
  <si>
    <t xml:space="preserve">许强                </t>
  </si>
  <si>
    <t xml:space="preserve">教材、法律</t>
  </si>
  <si>
    <t xml:space="preserve">9787118089073     </t>
  </si>
  <si>
    <r>
      <rPr>
        <sz val="12"/>
        <rFont val="Noto Sans"/>
        <family val="2"/>
      </rPr>
      <t xml:space="preserve">说一口漂亮的普通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学生汉语口语教程                       </t>
    </r>
  </si>
  <si>
    <t xml:space="preserve">袁湛江              </t>
  </si>
  <si>
    <t xml:space="preserve">9787802419049     </t>
  </si>
  <si>
    <t xml:space="preserve">铁甲先锋：世界现代装甲车鉴赏                                </t>
  </si>
  <si>
    <t xml:space="preserve">桂林瀚鼎文化        </t>
  </si>
  <si>
    <t xml:space="preserve">9787111405191     </t>
  </si>
  <si>
    <t xml:space="preserve">云海空骑：世界现代军机鉴赏                                  </t>
  </si>
  <si>
    <t xml:space="preserve">9787111402749     </t>
  </si>
  <si>
    <t xml:space="preserve">社会主义市场经济若干重大关系问题再认识                      </t>
  </si>
  <si>
    <t xml:space="preserve">苏伟                </t>
  </si>
  <si>
    <t xml:space="preserve">9787513629102     </t>
  </si>
  <si>
    <t xml:space="preserve">中央与地方的博弈：基于经济学视角的分析                      </t>
  </si>
  <si>
    <t xml:space="preserve">王琛伟              </t>
  </si>
  <si>
    <t xml:space="preserve">9787514144772     </t>
  </si>
  <si>
    <r>
      <rPr>
        <sz val="12"/>
        <rFont val="Noto Sans"/>
        <family val="2"/>
      </rPr>
      <t xml:space="preserve">图解现代海战兵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              </t>
    </r>
  </si>
  <si>
    <t xml:space="preserve">《兵器知识》杂志社  </t>
  </si>
  <si>
    <t xml:space="preserve">9787111405627     </t>
  </si>
  <si>
    <t xml:space="preserve">对比与反差二战经典武器                                      </t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哈斯丘      </t>
    </r>
  </si>
  <si>
    <t xml:space="preserve">9787111403906     </t>
  </si>
  <si>
    <t xml:space="preserve">坦克与装甲车视觉百科全书                                    </t>
  </si>
  <si>
    <t xml:space="preserve">2012.09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杰克逊       </t>
    </r>
  </si>
  <si>
    <t xml:space="preserve">9787111393962     </t>
  </si>
  <si>
    <t xml:space="preserve">轻武器视觉百科全书                                          </t>
  </si>
  <si>
    <r>
      <rPr>
        <sz val="12"/>
        <rFont val="Noto Sans"/>
        <family val="2"/>
      </rPr>
      <t xml:space="preserve">马丁 </t>
    </r>
    <r>
      <rPr>
        <sz val="12"/>
        <rFont val="宋体"/>
        <family val="0"/>
        <charset val="134"/>
      </rPr>
      <t xml:space="preserve">J.</t>
    </r>
    <r>
      <rPr>
        <sz val="12"/>
        <rFont val="Noto Sans"/>
        <family val="2"/>
      </rPr>
      <t xml:space="preserve">多尔蒂       </t>
    </r>
  </si>
  <si>
    <t xml:space="preserve">9787111403005     </t>
  </si>
  <si>
    <t xml:space="preserve">对比与反差：现代尖端武器                                    </t>
  </si>
  <si>
    <r>
      <rPr>
        <sz val="12"/>
        <rFont val="Noto Sans"/>
        <family val="2"/>
      </rPr>
      <t xml:space="preserve">马丁</t>
    </r>
    <r>
      <rPr>
        <sz val="12"/>
        <rFont val="宋体"/>
        <family val="0"/>
        <charset val="134"/>
      </rPr>
      <t xml:space="preserve">J.</t>
    </r>
    <r>
      <rPr>
        <sz val="12"/>
        <rFont val="Noto Sans"/>
        <family val="2"/>
      </rPr>
      <t xml:space="preserve">多尔蒂        </t>
    </r>
  </si>
  <si>
    <t xml:space="preserve">9787111404859     </t>
  </si>
  <si>
    <t xml:space="preserve">神兵利器：世界现代轻兵器鉴赏                                </t>
  </si>
  <si>
    <t xml:space="preserve">9787111405634     </t>
  </si>
  <si>
    <t xml:space="preserve">新金融  给我们带来了什么                                    </t>
  </si>
  <si>
    <t xml:space="preserve">屠沂枫              </t>
  </si>
  <si>
    <t xml:space="preserve">9787111466727     </t>
  </si>
  <si>
    <t xml:space="preserve">技术经济学                                                  </t>
  </si>
  <si>
    <t xml:space="preserve">王宏伟              </t>
  </si>
  <si>
    <t xml:space="preserve">9787514138498     </t>
  </si>
  <si>
    <r>
      <rPr>
        <sz val="12"/>
        <rFont val="Noto Sans"/>
        <family val="2"/>
      </rPr>
      <t xml:space="preserve">固定收益证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)                             </t>
    </r>
  </si>
  <si>
    <r>
      <rPr>
        <sz val="12"/>
        <rFont val="Noto Sans"/>
        <family val="2"/>
      </rPr>
      <t xml:space="preserve">布鲁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塔克曼      </t>
    </r>
  </si>
  <si>
    <t xml:space="preserve">9787111444572     </t>
  </si>
  <si>
    <r>
      <rPr>
        <sz val="12"/>
        <rFont val="Noto Sans"/>
        <family val="2"/>
      </rPr>
      <t xml:space="preserve">服务营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球版</t>
    </r>
    <r>
      <rPr>
        <sz val="12"/>
        <rFont val="宋体"/>
        <family val="0"/>
        <charset val="134"/>
      </rPr>
      <t xml:space="preserve">)                                 </t>
    </r>
  </si>
  <si>
    <r>
      <rPr>
        <sz val="12"/>
        <rFont val="Noto Sans"/>
        <family val="2"/>
      </rPr>
      <t xml:space="preserve">克里斯托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洛夫洛  </t>
    </r>
  </si>
  <si>
    <t xml:space="preserve">9787111446255     </t>
  </si>
  <si>
    <r>
      <rPr>
        <sz val="12"/>
        <rFont val="Noto Sans"/>
        <family val="2"/>
      </rPr>
      <t xml:space="preserve">供应链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r>
      <rPr>
        <sz val="12"/>
        <rFont val="Noto Sans"/>
        <family val="2"/>
      </rPr>
      <t xml:space="preserve">乔尔 </t>
    </r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威斯纳       </t>
    </r>
  </si>
  <si>
    <t xml:space="preserve">9787111446422     </t>
  </si>
  <si>
    <r>
      <rPr>
        <sz val="12"/>
        <rFont val="Noto Sans"/>
        <family val="2"/>
      </rPr>
      <t xml:space="preserve">微经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让你更聪明地选择和生活                               </t>
    </r>
  </si>
  <si>
    <t xml:space="preserve">陈冰                </t>
  </si>
  <si>
    <t xml:space="preserve">9787111400684     </t>
  </si>
  <si>
    <r>
      <rPr>
        <sz val="12"/>
        <rFont val="Noto Sans"/>
        <family val="2"/>
      </rPr>
      <t xml:space="preserve">正营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获取竞争优势的新方法                                 </t>
    </r>
  </si>
  <si>
    <r>
      <rPr>
        <sz val="12"/>
        <rFont val="Noto Sans"/>
        <family val="2"/>
      </rPr>
      <t xml:space="preserve">菲利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科特勒       </t>
    </r>
  </si>
  <si>
    <t xml:space="preserve">9787111403142     </t>
  </si>
  <si>
    <t xml:space="preserve">垃圾债券掘金指南            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莱文         </t>
    </r>
  </si>
  <si>
    <t xml:space="preserve">9787111405351     </t>
  </si>
  <si>
    <t xml:space="preserve">电话销售话术模板大全                                        </t>
  </si>
  <si>
    <t xml:space="preserve">杨俊                </t>
  </si>
  <si>
    <t xml:space="preserve">9787111410676     </t>
  </si>
  <si>
    <r>
      <rPr>
        <sz val="12"/>
        <rFont val="Noto Sans"/>
        <family val="2"/>
      </rPr>
      <t xml:space="preserve">投资总监的告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投资理念揭盲与重塑                           </t>
    </r>
  </si>
  <si>
    <t xml:space="preserve">宋瑞来              </t>
  </si>
  <si>
    <t xml:space="preserve">9787111409144     </t>
  </si>
  <si>
    <r>
      <rPr>
        <sz val="12"/>
        <rFont val="Noto Sans"/>
        <family val="2"/>
      </rPr>
      <t xml:space="preserve">外汇交易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r>
      <rPr>
        <sz val="12"/>
        <rFont val="Noto Sans"/>
        <family val="2"/>
      </rPr>
      <t xml:space="preserve">亚历克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道格拉斯  </t>
    </r>
  </si>
  <si>
    <t xml:space="preserve">9787111447665     </t>
  </si>
  <si>
    <r>
      <rPr>
        <sz val="12"/>
        <rFont val="Noto Sans"/>
        <family val="2"/>
      </rPr>
      <t xml:space="preserve">大众传播理论：基础、争鸣与未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版</t>
    </r>
    <r>
      <rPr>
        <sz val="12"/>
        <rFont val="宋体"/>
        <family val="0"/>
        <charset val="134"/>
      </rPr>
      <t xml:space="preserve">)                      </t>
    </r>
  </si>
  <si>
    <r>
      <rPr>
        <sz val="12"/>
        <rFont val="Noto Sans"/>
        <family val="2"/>
      </rPr>
      <t xml:space="preserve">斯坦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兰        </t>
    </r>
  </si>
  <si>
    <t xml:space="preserve">9787302340423     </t>
  </si>
  <si>
    <t xml:space="preserve">高新技术企业非效率研发投资行为及其治理机制研究              </t>
  </si>
  <si>
    <t xml:space="preserve">韩鹏                </t>
  </si>
  <si>
    <t xml:space="preserve">9787513633062     </t>
  </si>
  <si>
    <r>
      <rPr>
        <sz val="12"/>
        <rFont val="Noto Sans"/>
        <family val="2"/>
      </rPr>
      <t xml:space="preserve">新闻采访与写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欧阳震              </t>
  </si>
  <si>
    <t xml:space="preserve">9787302344445     </t>
  </si>
  <si>
    <r>
      <rPr>
        <sz val="12"/>
        <rFont val="Noto Sans"/>
        <family val="2"/>
      </rPr>
      <t xml:space="preserve">高级能源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林伯强              </t>
  </si>
  <si>
    <t xml:space="preserve">9787302349419     </t>
  </si>
  <si>
    <r>
      <rPr>
        <sz val="12"/>
        <rFont val="Noto Sans"/>
        <family val="2"/>
      </rPr>
      <t xml:space="preserve">绿色创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经济时代企业成长动力                             </t>
    </r>
  </si>
  <si>
    <t xml:space="preserve">曲峰庚              </t>
  </si>
  <si>
    <t xml:space="preserve">9787514136647     </t>
  </si>
  <si>
    <t xml:space="preserve">效率管理手册                                                </t>
  </si>
  <si>
    <t xml:space="preserve">苗莉                </t>
  </si>
  <si>
    <t xml:space="preserve">9787302346128     </t>
  </si>
  <si>
    <r>
      <rPr>
        <sz val="12"/>
        <rFont val="Noto Sans"/>
        <family val="2"/>
      </rPr>
      <t xml:space="preserve">企业战略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丁宁                </t>
  </si>
  <si>
    <t xml:space="preserve">9787512117556     </t>
  </si>
  <si>
    <t xml:space="preserve">物联网安全教程                                              </t>
  </si>
  <si>
    <t xml:space="preserve">张凯                </t>
  </si>
  <si>
    <t xml:space="preserve">9787302335009     </t>
  </si>
  <si>
    <t xml:space="preserve">国际货物贸易实务                                            </t>
  </si>
  <si>
    <t xml:space="preserve">林涛                </t>
  </si>
  <si>
    <t xml:space="preserve">9787302348344     </t>
  </si>
  <si>
    <t xml:space="preserve">主持审美（当代传媒系列丛书）                                </t>
  </si>
  <si>
    <t xml:space="preserve">易军                </t>
  </si>
  <si>
    <t xml:space="preserve">教材、音乐</t>
  </si>
  <si>
    <t xml:space="preserve">9787302375036     </t>
  </si>
  <si>
    <t xml:space="preserve">要素异质性视角下的企业建立与租金分配研究                    </t>
  </si>
  <si>
    <t xml:space="preserve">李石强              </t>
  </si>
  <si>
    <t xml:space="preserve">9787513632423     </t>
  </si>
  <si>
    <t xml:space="preserve">初级能源经济学（能源经济学教科书系列）                      </t>
  </si>
  <si>
    <t xml:space="preserve">9787302366003     </t>
  </si>
  <si>
    <r>
      <rPr>
        <sz val="12"/>
        <rFont val="Noto Sans"/>
        <family val="2"/>
      </rPr>
      <t xml:space="preserve">经济理论与实践研究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                                      </t>
    </r>
  </si>
  <si>
    <t xml:space="preserve">9787513628846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中国上市公司市值管理绩效评价报告                    </t>
    </r>
  </si>
  <si>
    <t xml:space="preserve">施光耀              </t>
  </si>
  <si>
    <t xml:space="preserve">9787514146615     </t>
  </si>
  <si>
    <t xml:space="preserve">技术转移体系建设理论与实践                                  </t>
  </si>
  <si>
    <t xml:space="preserve">张士运              </t>
  </si>
  <si>
    <t xml:space="preserve">9787513631877     </t>
  </si>
  <si>
    <r>
      <rPr>
        <sz val="12"/>
        <rFont val="Noto Sans"/>
        <family val="2"/>
      </rPr>
      <t xml:space="preserve">新新贸易理论中的国际分工问题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全球价值链理论分析     </t>
    </r>
  </si>
  <si>
    <t xml:space="preserve">卢仁祥              </t>
  </si>
  <si>
    <t xml:space="preserve">9787513627207     </t>
  </si>
  <si>
    <r>
      <rPr>
        <sz val="12"/>
        <rFont val="Noto Sans"/>
        <family val="2"/>
      </rPr>
      <t xml:space="preserve">三缺口模型下的中国内外均衡政策搭配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一篮子货币汇率制 </t>
    </r>
  </si>
  <si>
    <t xml:space="preserve">章和杰              </t>
  </si>
  <si>
    <t xml:space="preserve">9787308122429     </t>
  </si>
  <si>
    <t xml:space="preserve">中国还是发展中国家吗：与日本德国的经济比较                  </t>
  </si>
  <si>
    <t xml:space="preserve">贾保华              </t>
  </si>
  <si>
    <t xml:space="preserve">9787509211847     </t>
  </si>
  <si>
    <t xml:space="preserve">旅游企业自愿环境行动研究                                    </t>
  </si>
  <si>
    <t xml:space="preserve">李进兵              </t>
  </si>
  <si>
    <t xml:space="preserve">9787514144475     </t>
  </si>
  <si>
    <r>
      <rPr>
        <sz val="12"/>
        <rFont val="Noto Sans"/>
        <family val="2"/>
      </rPr>
      <t xml:space="preserve">创业一次就成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创建基业长青企业的十大告诫                   </t>
    </r>
  </si>
  <si>
    <t xml:space="preserve">格伯                </t>
  </si>
  <si>
    <t xml:space="preserve">9787218083094     </t>
  </si>
  <si>
    <r>
      <rPr>
        <sz val="12"/>
        <rFont val="Noto Sans"/>
        <family val="2"/>
      </rPr>
      <t xml:space="preserve">移动营销新解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移动互联时代的营销变革                       </t>
    </r>
  </si>
  <si>
    <t xml:space="preserve">文丹枫              </t>
  </si>
  <si>
    <t xml:space="preserve">9787513631181     </t>
  </si>
  <si>
    <r>
      <rPr>
        <sz val="12"/>
        <rFont val="Noto Sans"/>
        <family val="2"/>
      </rPr>
      <t xml:space="preserve">基于风险管理的内部控制设计流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设计实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设计模板          </t>
    </r>
  </si>
  <si>
    <t xml:space="preserve">李三喜              </t>
  </si>
  <si>
    <t xml:space="preserve">9787509209776     </t>
  </si>
  <si>
    <t xml:space="preserve">隐蔽战争                                                    </t>
  </si>
  <si>
    <t xml:space="preserve">何由                </t>
  </si>
  <si>
    <t xml:space="preserve">9787509211595     </t>
  </si>
  <si>
    <t xml:space="preserve">未来二十年中国流通产业发展战略                              </t>
  </si>
  <si>
    <t xml:space="preserve">荆林波              </t>
  </si>
  <si>
    <t xml:space="preserve">9787514148534     </t>
  </si>
  <si>
    <t xml:space="preserve">抢滩海外：中国企业海外投资操作技巧与风险管控                </t>
  </si>
  <si>
    <t xml:space="preserve">程利民              </t>
  </si>
  <si>
    <t xml:space="preserve">9787513630863     </t>
  </si>
  <si>
    <r>
      <rPr>
        <sz val="12"/>
        <rFont val="Noto Sans"/>
        <family val="2"/>
      </rPr>
      <t xml:space="preserve">基于风险管理的内部控制理论结构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操作规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实务指南          </t>
    </r>
  </si>
  <si>
    <t xml:space="preserve">9787509209592     </t>
  </si>
  <si>
    <t xml:space="preserve">我国对外贸易顺差研究——兼论我国经济的转型升级              </t>
  </si>
  <si>
    <t xml:space="preserve">卢万青              </t>
  </si>
  <si>
    <t xml:space="preserve">9787513632652     </t>
  </si>
  <si>
    <t xml:space="preserve">战略运输机                                                  </t>
  </si>
  <si>
    <t xml:space="preserve">9787509210819     </t>
  </si>
  <si>
    <t xml:space="preserve">跤谱                                                        </t>
  </si>
  <si>
    <t xml:space="preserve">马贵保              </t>
  </si>
  <si>
    <t xml:space="preserve">9787513027625     </t>
  </si>
  <si>
    <r>
      <rPr>
        <sz val="12"/>
        <rFont val="Noto Sans"/>
        <family val="2"/>
      </rPr>
      <t xml:space="preserve">第三帝国武装党卫军：从未面世的纪实</t>
    </r>
    <r>
      <rPr>
        <sz val="12"/>
        <rFont val="宋体"/>
        <family val="0"/>
        <charset val="134"/>
      </rPr>
      <t xml:space="preserve">1923-1945                 </t>
    </r>
  </si>
  <si>
    <r>
      <rPr>
        <sz val="12"/>
        <rFont val="Noto Sans"/>
        <family val="2"/>
      </rPr>
      <t xml:space="preserve">克晨斯托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尔西  </t>
    </r>
  </si>
  <si>
    <t xml:space="preserve">张灿                </t>
  </si>
  <si>
    <t xml:space="preserve">9787509212585     </t>
  </si>
  <si>
    <t xml:space="preserve">战机档案：当代美军战机                                      </t>
  </si>
  <si>
    <t xml:space="preserve">9787509209554     </t>
  </si>
  <si>
    <r>
      <rPr>
        <sz val="12"/>
        <rFont val="Noto Sans"/>
        <family val="2"/>
      </rPr>
      <t xml:space="preserve">基于风险管理的内部控制审计流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审计实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审计模板          </t>
    </r>
  </si>
  <si>
    <t xml:space="preserve">9787509209677     </t>
  </si>
  <si>
    <r>
      <rPr>
        <sz val="12"/>
        <rFont val="Noto Sans"/>
        <family val="2"/>
      </rPr>
      <t xml:space="preserve">基于风险管理的内部控制评价流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评价实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评价模板          </t>
    </r>
  </si>
  <si>
    <t xml:space="preserve">9787509209783     </t>
  </si>
  <si>
    <t xml:space="preserve">基于锦标制度拓展模型的高层管理者报酬差异研究                </t>
  </si>
  <si>
    <t xml:space="preserve">陈霞                </t>
  </si>
  <si>
    <t xml:space="preserve">9787514139518     </t>
  </si>
  <si>
    <t xml:space="preserve">现代金融学                                                  </t>
  </si>
  <si>
    <t xml:space="preserve">杜云                </t>
  </si>
  <si>
    <t xml:space="preserve">9787513027823     </t>
  </si>
  <si>
    <t xml:space="preserve">管理哲学视角下企业战略管理研究                              </t>
  </si>
  <si>
    <t xml:space="preserve">张自义              </t>
  </si>
  <si>
    <t xml:space="preserve">9787513628723     </t>
  </si>
  <si>
    <t xml:space="preserve">土地增值税清算全流程答疑                                    </t>
  </si>
  <si>
    <t xml:space="preserve">蔡少优              </t>
  </si>
  <si>
    <t xml:space="preserve">9787509212165     </t>
  </si>
  <si>
    <t xml:space="preserve">第二次世界大战中的德国空军与英国空军                        </t>
  </si>
  <si>
    <t xml:space="preserve">9787509212691     </t>
  </si>
  <si>
    <t xml:space="preserve">财务管理案例                                                </t>
  </si>
  <si>
    <t xml:space="preserve">张庆                </t>
  </si>
  <si>
    <t xml:space="preserve">9787509212844     </t>
  </si>
  <si>
    <r>
      <rPr>
        <sz val="12"/>
        <rFont val="Noto Sans"/>
        <family val="2"/>
      </rPr>
      <t xml:space="preserve">七分做人的智慧 三分做事的细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精华版</t>
    </r>
    <r>
      <rPr>
        <sz val="12"/>
        <rFont val="宋体"/>
        <family val="0"/>
        <charset val="134"/>
      </rPr>
      <t xml:space="preserve">)                     </t>
    </r>
  </si>
  <si>
    <t xml:space="preserve">张昌龙              </t>
  </si>
  <si>
    <t xml:space="preserve">9787518002610     </t>
  </si>
  <si>
    <t xml:space="preserve">教育公平：让教育回归本质                                    </t>
  </si>
  <si>
    <t xml:space="preserve">熊丙奇              </t>
  </si>
  <si>
    <t xml:space="preserve">9787567521049     </t>
  </si>
  <si>
    <t xml:space="preserve">自媒体（上下册）                                            </t>
  </si>
  <si>
    <t xml:space="preserve">田智钢              </t>
  </si>
  <si>
    <t xml:space="preserve">9787511525468     </t>
  </si>
  <si>
    <t xml:space="preserve">城市物流系统规划：理论、实践与案例                          </t>
  </si>
  <si>
    <t xml:space="preserve">童明荣              </t>
  </si>
  <si>
    <t xml:space="preserve">9787308130738     </t>
  </si>
  <si>
    <r>
      <rPr>
        <sz val="12"/>
        <rFont val="Noto Sans"/>
        <family val="2"/>
      </rPr>
      <t xml:space="preserve">众筹服务行业白皮书</t>
    </r>
    <r>
      <rPr>
        <sz val="12"/>
        <rFont val="宋体"/>
        <family val="0"/>
        <charset val="134"/>
      </rPr>
      <t xml:space="preserve">(2014)                                    </t>
    </r>
  </si>
  <si>
    <t xml:space="preserve">9787513613262     </t>
  </si>
  <si>
    <t xml:space="preserve">消费者权益保护法                                            </t>
  </si>
  <si>
    <t xml:space="preserve">刘建民              </t>
  </si>
  <si>
    <t xml:space="preserve">9787513027830     </t>
  </si>
  <si>
    <t xml:space="preserve">预算松弛效用与预算结余索取权：理论分析与数据检验            </t>
  </si>
  <si>
    <t xml:space="preserve">王艳丽              </t>
  </si>
  <si>
    <t xml:space="preserve">9787565413575     </t>
  </si>
  <si>
    <r>
      <rPr>
        <sz val="12"/>
        <rFont val="Noto Sans"/>
        <family val="2"/>
      </rPr>
      <t xml:space="preserve">商业竞争的战略之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顿论领导力                             </t>
    </r>
  </si>
  <si>
    <r>
      <rPr>
        <sz val="12"/>
        <rFont val="Noto Sans"/>
        <family val="2"/>
      </rPr>
      <t xml:space="preserve">艾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阿克塞尔罗德   </t>
    </r>
  </si>
  <si>
    <t xml:space="preserve">9787545429305     </t>
  </si>
  <si>
    <t xml:space="preserve">走向聪明型监管：中国基本医疗保险监管的模式和路径            </t>
  </si>
  <si>
    <t xml:space="preserve">梅丽萍              </t>
  </si>
  <si>
    <t xml:space="preserve">9787513632775     </t>
  </si>
  <si>
    <t xml:space="preserve">股价波动原理与箱体理论（第二版）                            </t>
  </si>
  <si>
    <t xml:space="preserve">9787502842192     </t>
  </si>
  <si>
    <r>
      <rPr>
        <sz val="12"/>
        <rFont val="Noto Sans"/>
        <family val="2"/>
      </rPr>
      <t xml:space="preserve">交易冠军的精招绝技集</t>
    </r>
    <r>
      <rPr>
        <sz val="12"/>
        <rFont val="宋体"/>
        <family val="0"/>
        <charset val="134"/>
      </rPr>
      <t xml:space="preserve">1                                       </t>
    </r>
  </si>
  <si>
    <t xml:space="preserve">目不丁              </t>
  </si>
  <si>
    <t xml:space="preserve">9787502843328     </t>
  </si>
  <si>
    <r>
      <rPr>
        <sz val="12"/>
        <rFont val="Noto Sans"/>
        <family val="2"/>
      </rPr>
      <t xml:space="preserve">银行行业授信方案培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4967183     </t>
  </si>
  <si>
    <t xml:space="preserve">产业技术创新战略联盟的支持政策研究                          </t>
  </si>
  <si>
    <t xml:space="preserve">邸晓燕              </t>
  </si>
  <si>
    <t xml:space="preserve">9787513001441     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投资组合管理                                              </t>
    </r>
  </si>
  <si>
    <r>
      <rPr>
        <sz val="12"/>
        <rFont val="Noto Sans"/>
        <family val="2"/>
      </rPr>
      <t xml:space="preserve">布莱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梅兹利士    </t>
    </r>
  </si>
  <si>
    <t xml:space="preserve">张胜                </t>
  </si>
  <si>
    <t xml:space="preserve">9787513623360     </t>
  </si>
  <si>
    <r>
      <rPr>
        <sz val="12"/>
        <rFont val="Noto Sans"/>
        <family val="2"/>
      </rPr>
      <t xml:space="preserve">中国可再生能源产业发展报告</t>
    </r>
    <r>
      <rPr>
        <sz val="12"/>
        <rFont val="宋体"/>
        <family val="0"/>
        <charset val="134"/>
      </rPr>
      <t xml:space="preserve">2013                              </t>
    </r>
  </si>
  <si>
    <t xml:space="preserve">中国可再生能源中心  </t>
  </si>
  <si>
    <t xml:space="preserve">9787513629546     </t>
  </si>
  <si>
    <t xml:space="preserve">防范资产型通货膨胀的货币政策新框架                          </t>
  </si>
  <si>
    <t xml:space="preserve">9787504972552     </t>
  </si>
  <si>
    <r>
      <rPr>
        <sz val="12"/>
        <rFont val="Noto Sans"/>
        <family val="2"/>
      </rPr>
      <t xml:space="preserve">巴塞尔协议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巴塞尔银行监管委员  </t>
  </si>
  <si>
    <t xml:space="preserve">9787504972248     </t>
  </si>
  <si>
    <t xml:space="preserve">计算机上的银行                                              </t>
  </si>
  <si>
    <t xml:space="preserve">张晓波              </t>
  </si>
  <si>
    <t xml:space="preserve">9787504973535     </t>
  </si>
  <si>
    <t xml:space="preserve">农村金融改革：重点领域和基本途径                            </t>
  </si>
  <si>
    <t xml:space="preserve">汪小亚              </t>
  </si>
  <si>
    <t xml:space="preserve">9787504972118     </t>
  </si>
  <si>
    <t xml:space="preserve">数字出版产业理论与实践                                      </t>
  </si>
  <si>
    <t xml:space="preserve">张新华              </t>
  </si>
  <si>
    <t xml:space="preserve">9787513022958     </t>
  </si>
  <si>
    <t xml:space="preserve">银行零售金融授信业务培训                                    </t>
  </si>
  <si>
    <t xml:space="preserve">9787504974501     </t>
  </si>
  <si>
    <r>
      <rPr>
        <sz val="12"/>
        <rFont val="Noto Sans"/>
        <family val="2"/>
      </rPr>
      <t xml:space="preserve">监管华尔街《多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弗兰克法案》与全球金融新架构               </t>
    </r>
  </si>
  <si>
    <r>
      <rPr>
        <sz val="12"/>
        <rFont val="Noto Sans"/>
        <family val="2"/>
      </rPr>
      <t xml:space="preserve">范瑞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查里亚    </t>
    </r>
  </si>
  <si>
    <t xml:space="preserve">9787504966278     </t>
  </si>
  <si>
    <t xml:space="preserve">中国抉择：人民币汇率与国际化战略                            </t>
  </si>
  <si>
    <t xml:space="preserve">张继中              </t>
  </si>
  <si>
    <t xml:space="preserve">9787504965332     </t>
  </si>
  <si>
    <t xml:space="preserve">中国商业银行汇率风险研究                                    </t>
  </si>
  <si>
    <t xml:space="preserve">周浩                </t>
  </si>
  <si>
    <t xml:space="preserve">9787504974426     </t>
  </si>
  <si>
    <r>
      <rPr>
        <sz val="12"/>
        <rFont val="Noto Sans"/>
        <family val="2"/>
      </rPr>
      <t xml:space="preserve">通向全面风险管理之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风险管理理论与实践感悟                 </t>
    </r>
  </si>
  <si>
    <t xml:space="preserve">李明强              </t>
  </si>
  <si>
    <t xml:space="preserve">9787504974167     </t>
  </si>
  <si>
    <t xml:space="preserve">股权融资摩擦与公司融资行为                                  </t>
  </si>
  <si>
    <t xml:space="preserve">王正位              </t>
  </si>
  <si>
    <t xml:space="preserve">9787513028455     </t>
  </si>
  <si>
    <t xml:space="preserve">商业银行资本监管法规文件汇编                                </t>
  </si>
  <si>
    <t xml:space="preserve">中国银监会国际部    </t>
  </si>
  <si>
    <t xml:space="preserve">9787504974792     </t>
  </si>
  <si>
    <r>
      <rPr>
        <sz val="12"/>
        <rFont val="Noto Sans"/>
        <family val="2"/>
      </rPr>
      <t xml:space="preserve">工商行政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刘国庆              </t>
  </si>
  <si>
    <t xml:space="preserve">9787565406409     </t>
  </si>
  <si>
    <t xml:space="preserve">中国村镇银行可持续发展机制研究                              </t>
  </si>
  <si>
    <t xml:space="preserve">李木祥              </t>
  </si>
  <si>
    <t xml:space="preserve">9787504971623     </t>
  </si>
  <si>
    <r>
      <rPr>
        <sz val="12"/>
        <rFont val="Noto Sans"/>
        <family val="2"/>
      </rPr>
      <t xml:space="preserve">网络购物行为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在线互动与感知价值的实证分析           </t>
    </r>
  </si>
  <si>
    <t xml:space="preserve">于婷婷              </t>
  </si>
  <si>
    <t xml:space="preserve">9787560991245     </t>
  </si>
  <si>
    <t xml:space="preserve">创意策划：一个企业高管的投资项目案例集                      </t>
  </si>
  <si>
    <t xml:space="preserve">郑双庆              </t>
  </si>
  <si>
    <t xml:space="preserve">9787516610220     </t>
  </si>
  <si>
    <t xml:space="preserve">经济转型马克思还是对的      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尔布里坦  </t>
    </r>
  </si>
  <si>
    <t xml:space="preserve">9787516606438     </t>
  </si>
  <si>
    <t xml:space="preserve">行政单位会计制度讲解                                        </t>
  </si>
  <si>
    <t xml:space="preserve">9787565414756     </t>
  </si>
  <si>
    <t xml:space="preserve">全球三大管理思想之一：中国连锁学                            </t>
  </si>
  <si>
    <t xml:space="preserve">尹传高              </t>
  </si>
  <si>
    <t xml:space="preserve">9787513624626     </t>
  </si>
  <si>
    <t xml:space="preserve">普惠金融与贫困减缓                                          </t>
  </si>
  <si>
    <t xml:space="preserve">黄颂文              </t>
  </si>
  <si>
    <t xml:space="preserve">9787513608060     </t>
  </si>
  <si>
    <r>
      <rPr>
        <sz val="12"/>
        <rFont val="Noto Sans"/>
        <family val="2"/>
      </rPr>
      <t xml:space="preserve">中国战略性新兴产业发展报告</t>
    </r>
    <r>
      <rPr>
        <sz val="12"/>
        <rFont val="宋体"/>
        <family val="0"/>
        <charset val="134"/>
      </rPr>
      <t xml:space="preserve">2013—2014                        </t>
    </r>
  </si>
  <si>
    <t xml:space="preserve">肖兴志              </t>
  </si>
  <si>
    <t xml:space="preserve">9787010136400     </t>
  </si>
  <si>
    <t xml:space="preserve">中国电影研究                                                </t>
  </si>
  <si>
    <t xml:space="preserve">胡星亮              </t>
  </si>
  <si>
    <t xml:space="preserve">9787305114038     </t>
  </si>
  <si>
    <t xml:space="preserve">新闻图像在现代传播中的作用研究                              </t>
  </si>
  <si>
    <t xml:space="preserve">宁海林              </t>
  </si>
  <si>
    <t xml:space="preserve">9787010134451     </t>
  </si>
  <si>
    <t xml:space="preserve">保险资产管理的理论与实践                                    </t>
  </si>
  <si>
    <t xml:space="preserve">缪建民              </t>
  </si>
  <si>
    <t xml:space="preserve">9787513631341     </t>
  </si>
  <si>
    <t xml:space="preserve">文化资源数字化                                              </t>
  </si>
  <si>
    <t xml:space="preserve">梁昊光              </t>
  </si>
  <si>
    <t xml:space="preserve">9787010136608     </t>
  </si>
  <si>
    <t xml:space="preserve">中国城市政府公共支出效率研究（河北经贸大学学术文库）        </t>
  </si>
  <si>
    <t xml:space="preserve">张权                </t>
  </si>
  <si>
    <t xml:space="preserve">9787010135199     </t>
  </si>
  <si>
    <t xml:space="preserve">文学传媒与文学传播研究                                      </t>
  </si>
  <si>
    <t xml:space="preserve">黄发有              </t>
  </si>
  <si>
    <t xml:space="preserve">9787305113291     </t>
  </si>
  <si>
    <t xml:space="preserve">品牌管理                                                    </t>
  </si>
  <si>
    <t xml:space="preserve">李左峰              </t>
  </si>
  <si>
    <t xml:space="preserve">9787513626057     </t>
  </si>
  <si>
    <t xml:space="preserve">服务经济——理论演进与产业分析                              </t>
  </si>
  <si>
    <t xml:space="preserve">江小娟              </t>
  </si>
  <si>
    <t xml:space="preserve">9787010130736     </t>
  </si>
  <si>
    <t xml:space="preserve">中国要素价格决定统计研究                                    </t>
  </si>
  <si>
    <t xml:space="preserve">郝枫                </t>
  </si>
  <si>
    <t xml:space="preserve">9787513613149     </t>
  </si>
  <si>
    <t xml:space="preserve">信用货币经济理论研究与运用                                  </t>
  </si>
  <si>
    <t xml:space="preserve">鲍银胜              </t>
  </si>
  <si>
    <t xml:space="preserve">9787010128757     </t>
  </si>
  <si>
    <t xml:space="preserve">城乡一体化商贸流通体系建设问题研究                          </t>
  </si>
  <si>
    <t xml:space="preserve">忻红                </t>
  </si>
  <si>
    <t xml:space="preserve">9787010132402     </t>
  </si>
  <si>
    <t xml:space="preserve">创新驱动发展战略的理论与实践                                </t>
  </si>
  <si>
    <t xml:space="preserve">陈元志              </t>
  </si>
  <si>
    <t xml:space="preserve">9787010127552     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的腰痛都能治得好                                         </t>
    </r>
  </si>
  <si>
    <t xml:space="preserve">伊藤和磨            </t>
  </si>
  <si>
    <t xml:space="preserve">9787553728292     </t>
  </si>
  <si>
    <t xml:space="preserve">西方经济学视角中的马克思经济学                              </t>
  </si>
  <si>
    <t xml:space="preserve">郭广迪              </t>
  </si>
  <si>
    <t xml:space="preserve">9787010133867     </t>
  </si>
  <si>
    <t xml:space="preserve">企业集团转型：重构高效率业务运营管理体系                    </t>
  </si>
  <si>
    <t xml:space="preserve">谢旭                </t>
  </si>
  <si>
    <t xml:space="preserve">9787513631143     </t>
  </si>
  <si>
    <t xml:space="preserve">大分化：全球经济金融新格局                                  </t>
  </si>
  <si>
    <t xml:space="preserve">徐以升              </t>
  </si>
  <si>
    <t xml:space="preserve">9787513630542     </t>
  </si>
  <si>
    <t xml:space="preserve">图解中国经济                                                </t>
  </si>
  <si>
    <t xml:space="preserve">9787010103600     </t>
  </si>
  <si>
    <r>
      <rPr>
        <sz val="12"/>
        <rFont val="Noto Sans"/>
        <family val="2"/>
      </rPr>
      <t xml:space="preserve">中国文化简明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西班牙语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44629232     </t>
  </si>
  <si>
    <t xml:space="preserve">无痛教育：对孩子说“不”的艺术                              </t>
  </si>
  <si>
    <t xml:space="preserve">陈添富              </t>
  </si>
  <si>
    <t xml:space="preserve">9787212064846     </t>
  </si>
  <si>
    <t xml:space="preserve">我国翻译专业教材建设：理论构建与对策研究                    </t>
  </si>
  <si>
    <t xml:space="preserve">陶友兰              </t>
  </si>
  <si>
    <t xml:space="preserve">9787544634168     </t>
  </si>
  <si>
    <t xml:space="preserve">关于财富的形成和分配的考察                                  </t>
  </si>
  <si>
    <t xml:space="preserve">杜阁                </t>
  </si>
  <si>
    <t xml:space="preserve">9787100011549     </t>
  </si>
  <si>
    <t xml:space="preserve">证券投资学                                                  </t>
  </si>
  <si>
    <t xml:space="preserve">沈冰                </t>
  </si>
  <si>
    <t xml:space="preserve">9787010130170     </t>
  </si>
  <si>
    <t xml:space="preserve">非零和时代：人类命运的逻辑                                  </t>
  </si>
  <si>
    <r>
      <rPr>
        <sz val="12"/>
        <rFont val="Noto Sans"/>
        <family val="2"/>
      </rPr>
      <t xml:space="preserve">罗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赖特        </t>
    </r>
  </si>
  <si>
    <t xml:space="preserve">9787508642666     </t>
  </si>
  <si>
    <t xml:space="preserve">非理性繁荣与金融危机                                        </t>
  </si>
  <si>
    <t xml:space="preserve">罗伯特              </t>
  </si>
  <si>
    <t xml:space="preserve">9787508643458     </t>
  </si>
  <si>
    <t xml:space="preserve">危机领导力                                                  </t>
  </si>
  <si>
    <r>
      <rPr>
        <sz val="12"/>
        <rFont val="Noto Sans"/>
        <family val="2"/>
      </rPr>
      <t xml:space="preserve">丹尼斯</t>
    </r>
    <r>
      <rPr>
        <sz val="12"/>
        <rFont val="宋体"/>
        <family val="0"/>
        <charset val="134"/>
      </rPr>
      <t xml:space="preserve">·N·T·</t>
    </r>
    <r>
      <rPr>
        <sz val="12"/>
        <rFont val="Noto Sans"/>
        <family val="2"/>
      </rPr>
      <t xml:space="preserve">珀金  </t>
    </r>
  </si>
  <si>
    <t xml:space="preserve">邓峰                </t>
  </si>
  <si>
    <t xml:space="preserve">9787508642949     </t>
  </si>
  <si>
    <r>
      <rPr>
        <sz val="12"/>
        <rFont val="Noto Sans"/>
        <family val="2"/>
      </rPr>
      <t xml:space="preserve">死于技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索尼衰亡启示                                       </t>
    </r>
  </si>
  <si>
    <t xml:space="preserve">立石泰则            </t>
  </si>
  <si>
    <t xml:space="preserve">9787508635668     </t>
  </si>
  <si>
    <t xml:space="preserve">数字图像处理实验指导教程                                    </t>
  </si>
  <si>
    <t xml:space="preserve">柳林                </t>
  </si>
  <si>
    <t xml:space="preserve">9787308127752     </t>
  </si>
  <si>
    <r>
      <rPr>
        <sz val="12"/>
        <rFont val="Noto Sans"/>
        <family val="2"/>
      </rPr>
      <t xml:space="preserve">会计信息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张瑞君              </t>
  </si>
  <si>
    <t xml:space="preserve">9787300180885     </t>
  </si>
  <si>
    <t xml:space="preserve">信息安全与应用编程实验教程                                  </t>
  </si>
  <si>
    <t xml:space="preserve">姜斌                </t>
  </si>
  <si>
    <t xml:space="preserve">9787308128414     </t>
  </si>
  <si>
    <t xml:space="preserve">货币银行学                                                  </t>
  </si>
  <si>
    <t xml:space="preserve">李绍昆              </t>
  </si>
  <si>
    <t xml:space="preserve">9787300182438     </t>
  </si>
  <si>
    <t xml:space="preserve">商业银行典型案例评析                                        </t>
  </si>
  <si>
    <t xml:space="preserve">唐士奇              </t>
  </si>
  <si>
    <t xml:space="preserve">9787300184074     </t>
  </si>
  <si>
    <t xml:space="preserve">中级财务会计                                                </t>
  </si>
  <si>
    <t xml:space="preserve">邵子复              </t>
  </si>
  <si>
    <t xml:space="preserve">9787514142259     </t>
  </si>
  <si>
    <t xml:space="preserve">文化概论                                                    </t>
  </si>
  <si>
    <t xml:space="preserve">冯辉                </t>
  </si>
  <si>
    <t xml:space="preserve">9787517106371     </t>
  </si>
  <si>
    <t xml:space="preserve">中国文化产业创新研究                                        </t>
  </si>
  <si>
    <t xml:space="preserve">2011.12</t>
  </si>
  <si>
    <t xml:space="preserve">汪振军              </t>
  </si>
  <si>
    <t xml:space="preserve">9787215074217     </t>
  </si>
  <si>
    <t xml:space="preserve">走进大学                                                    </t>
  </si>
  <si>
    <t xml:space="preserve">易传剑              </t>
  </si>
  <si>
    <t xml:space="preserve">9787502789350     </t>
  </si>
  <si>
    <r>
      <rPr>
        <sz val="12"/>
        <rFont val="Noto Sans"/>
        <family val="2"/>
      </rPr>
      <t xml:space="preserve">写作障碍研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写作书简                                      </t>
    </r>
  </si>
  <si>
    <t xml:space="preserve">郑学诗              </t>
  </si>
  <si>
    <t xml:space="preserve">9787203084488     </t>
  </si>
  <si>
    <t xml:space="preserve">修辞学教程（第二版）                                        </t>
  </si>
  <si>
    <t xml:space="preserve">陈汝东              </t>
  </si>
  <si>
    <t xml:space="preserve">9787301245309     </t>
  </si>
  <si>
    <t xml:space="preserve">英语翻译入门－－汉译英翻译入门                              </t>
  </si>
  <si>
    <t xml:space="preserve">赵磊                </t>
  </si>
  <si>
    <t xml:space="preserve">9787310045945     </t>
  </si>
  <si>
    <t xml:space="preserve">日语语言学和日语教育——研究与实践                          </t>
  </si>
  <si>
    <t xml:space="preserve">刘笑明              </t>
  </si>
  <si>
    <t xml:space="preserve">9787310045600     </t>
  </si>
  <si>
    <t xml:space="preserve">日语专业本科课程的国际比较研究——以中韩外国语大学为例      </t>
  </si>
  <si>
    <t xml:space="preserve">席娜                </t>
  </si>
  <si>
    <t xml:space="preserve">9787310045433     </t>
  </si>
  <si>
    <r>
      <rPr>
        <sz val="12"/>
        <rFont val="Noto Sans"/>
        <family val="2"/>
      </rPr>
      <t xml:space="preserve">文化的经济力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文化创意产业推动国民经济发展研究             </t>
    </r>
  </si>
  <si>
    <t xml:space="preserve">韩顺法              </t>
  </si>
  <si>
    <t xml:space="preserve">9787517701828     </t>
  </si>
  <si>
    <t xml:space="preserve">汉语科技词系统：新能源卷                                    </t>
  </si>
  <si>
    <t xml:space="preserve">中国科学技术信息研  </t>
  </si>
  <si>
    <t xml:space="preserve">9787502385767     </t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432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2864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134713</t>
    </r>
    <r>
      <rPr>
        <sz val="12"/>
        <rFont val="Noto Sans"/>
        <family val="2"/>
      </rPr>
      <t xml:space="preserve">元</t>
    </r>
  </si>
  <si>
    <t xml:space="preserve">册数</t>
  </si>
  <si>
    <t xml:space="preserve">笑面人                                                      </t>
  </si>
  <si>
    <t xml:space="preserve">鲁膺                </t>
  </si>
  <si>
    <t xml:space="preserve">9787532762729     </t>
  </si>
  <si>
    <r>
      <rPr>
        <sz val="12"/>
        <rFont val="Noto Sans"/>
        <family val="2"/>
      </rPr>
      <t xml:space="preserve">世界文学名著典藏全译本：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波菲尔（上、下）            </t>
    </r>
  </si>
  <si>
    <r>
      <rPr>
        <sz val="12"/>
        <rFont val="Noto Sans"/>
        <family val="2"/>
      </rPr>
      <t xml:space="preserve">查尔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狄更斯      </t>
    </r>
  </si>
  <si>
    <t xml:space="preserve">9787536070004     </t>
  </si>
  <si>
    <t xml:space="preserve">鸽子起飞                                                    </t>
  </si>
  <si>
    <r>
      <rPr>
        <sz val="12"/>
        <rFont val="Noto Sans"/>
        <family val="2"/>
      </rPr>
      <t xml:space="preserve">梅琳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纳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波  </t>
    </r>
  </si>
  <si>
    <t xml:space="preserve">陈壮鹰              </t>
  </si>
  <si>
    <t xml:space="preserve">9787532764693     </t>
  </si>
  <si>
    <t xml:space="preserve">忏悔录                                                      </t>
  </si>
  <si>
    <t xml:space="preserve">9787532762835     </t>
  </si>
  <si>
    <t xml:space="preserve">世界文学名著典藏全译本：黑暗的心                            </t>
  </si>
  <si>
    <t xml:space="preserve">9787536070097     </t>
  </si>
  <si>
    <t xml:space="preserve">世界文学名著典藏全译本：小王子                              </t>
  </si>
  <si>
    <r>
      <rPr>
        <sz val="12"/>
        <rFont val="Noto Sans"/>
        <family val="2"/>
      </rPr>
      <t xml:space="preserve">安托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圣埃克苏  </t>
    </r>
  </si>
  <si>
    <t xml:space="preserve">9787536069909     </t>
  </si>
  <si>
    <t xml:space="preserve">世界文学名著典藏全译本：漂亮朋友                            </t>
  </si>
  <si>
    <r>
      <rPr>
        <sz val="12"/>
        <rFont val="Noto Sans"/>
        <family val="2"/>
      </rPr>
      <t xml:space="preserve">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泊桑        </t>
    </r>
  </si>
  <si>
    <t xml:space="preserve">9787536069800     </t>
  </si>
  <si>
    <t xml:space="preserve">世界文学名著典藏全译本：笑面人                              </t>
  </si>
  <si>
    <t xml:space="preserve">9787536069947     </t>
  </si>
  <si>
    <t xml:space="preserve">斯巴达克思                                                  </t>
  </si>
  <si>
    <t xml:space="preserve">乔万尼奥里          </t>
  </si>
  <si>
    <t xml:space="preserve">李俍民              </t>
  </si>
  <si>
    <t xml:space="preserve">9787532762774     </t>
  </si>
  <si>
    <t xml:space="preserve">弗兰肯斯坦                                                  </t>
  </si>
  <si>
    <r>
      <rPr>
        <sz val="12"/>
        <rFont val="Noto Sans"/>
        <family val="2"/>
      </rPr>
      <t xml:space="preserve">玛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雪莱          </t>
    </r>
  </si>
  <si>
    <t xml:space="preserve">刘新民              </t>
  </si>
  <si>
    <t xml:space="preserve">9787532762866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百万英镑                          </t>
    </r>
  </si>
  <si>
    <t xml:space="preserve">9787536069893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死魂灵                            </t>
    </r>
  </si>
  <si>
    <r>
      <rPr>
        <sz val="12"/>
        <rFont val="Noto Sans"/>
        <family val="2"/>
      </rPr>
      <t xml:space="preserve">尼古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果戈里      </t>
    </r>
  </si>
  <si>
    <t xml:space="preserve">9787536069954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贵族之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前夜                    </t>
    </r>
  </si>
  <si>
    <r>
      <rPr>
        <sz val="12"/>
        <rFont val="Noto Sans"/>
        <family val="2"/>
      </rPr>
      <t xml:space="preserve">伊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屠格涅夫      </t>
    </r>
  </si>
  <si>
    <t xml:space="preserve">9787536069930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一生                              </t>
    </r>
  </si>
  <si>
    <r>
      <rPr>
        <sz val="12"/>
        <rFont val="Noto Sans"/>
        <family val="2"/>
      </rPr>
      <t xml:space="preserve">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泊桑      </t>
    </r>
  </si>
  <si>
    <t xml:space="preserve">9787536069824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叶甫盖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涅金                  </t>
    </r>
  </si>
  <si>
    <r>
      <rPr>
        <sz val="12"/>
        <rFont val="Noto Sans"/>
        <family val="2"/>
      </rPr>
      <t xml:space="preserve">亚历山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希金    </t>
    </r>
  </si>
  <si>
    <t xml:space="preserve">9787536070110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芥川龙之介中短篇小说集            </t>
    </r>
  </si>
  <si>
    <t xml:space="preserve">9787536069831     </t>
  </si>
  <si>
    <t xml:space="preserve">世界文学名著典藏全译本：包法利夫人                          </t>
  </si>
  <si>
    <r>
      <rPr>
        <sz val="12"/>
        <rFont val="Noto Sans"/>
        <family val="2"/>
      </rPr>
      <t xml:space="preserve">居斯塔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福楼拜     </t>
    </r>
  </si>
  <si>
    <t xml:space="preserve">9787536069961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屠格涅夫散文诗集                  </t>
    </r>
  </si>
  <si>
    <t xml:space="preserve">9787536070103     </t>
  </si>
  <si>
    <t xml:space="preserve">美国悲剧                                                    </t>
  </si>
  <si>
    <t xml:space="preserve">德莱塞              </t>
  </si>
  <si>
    <t xml:space="preserve">潘庆舲              </t>
  </si>
  <si>
    <t xml:space="preserve">9787532762699     </t>
  </si>
  <si>
    <t xml:space="preserve">世界文学名著典藏全译本：神曲                                </t>
  </si>
  <si>
    <t xml:space="preserve">9787536069817     </t>
  </si>
  <si>
    <t xml:space="preserve">百家小集系列：读书太少                                      </t>
  </si>
  <si>
    <t xml:space="preserve">王跃文              </t>
  </si>
  <si>
    <t xml:space="preserve">9787218087450     </t>
  </si>
  <si>
    <t xml:space="preserve">蒙田随笔集                                                  </t>
  </si>
  <si>
    <t xml:space="preserve">蒙田                </t>
  </si>
  <si>
    <t xml:space="preserve">马振聘              </t>
  </si>
  <si>
    <t xml:space="preserve">9787532762811     </t>
  </si>
  <si>
    <t xml:space="preserve">水滴                                                        </t>
  </si>
  <si>
    <t xml:space="preserve">王心钢              </t>
  </si>
  <si>
    <t xml:space="preserve">9787536068827     </t>
  </si>
  <si>
    <t xml:space="preserve">暗花                                                        </t>
  </si>
  <si>
    <t xml:space="preserve">臧小凡              </t>
  </si>
  <si>
    <t xml:space="preserve">9787539969510     </t>
  </si>
  <si>
    <t xml:space="preserve">抢单                                                        </t>
  </si>
  <si>
    <t xml:space="preserve">满城烟火            </t>
  </si>
  <si>
    <t xml:space="preserve">9787539952154     </t>
  </si>
  <si>
    <t xml:space="preserve">老鼠仓                                                      </t>
  </si>
  <si>
    <t xml:space="preserve">黎言                </t>
  </si>
  <si>
    <t xml:space="preserve">9787539970752     </t>
  </si>
  <si>
    <t xml:space="preserve">青上卫                                                      </t>
  </si>
  <si>
    <t xml:space="preserve">张永军              </t>
  </si>
  <si>
    <t xml:space="preserve">9787539970387     </t>
  </si>
  <si>
    <t xml:space="preserve">金奴                                                        </t>
  </si>
  <si>
    <t xml:space="preserve">9787539970417     </t>
  </si>
  <si>
    <t xml:space="preserve">我们，是否还有好时光                                        </t>
  </si>
  <si>
    <t xml:space="preserve">伊北                </t>
  </si>
  <si>
    <t xml:space="preserve">9787539972046     </t>
  </si>
  <si>
    <t xml:space="preserve">来生再见                                                    </t>
  </si>
  <si>
    <t xml:space="preserve">何顿                </t>
  </si>
  <si>
    <t xml:space="preserve">9787539965888     </t>
  </si>
  <si>
    <t xml:space="preserve">孝心不能等待                                                </t>
  </si>
  <si>
    <t xml:space="preserve">何庆良              </t>
  </si>
  <si>
    <t xml:space="preserve">9787539963754     </t>
  </si>
  <si>
    <t xml:space="preserve">狼王                                                        </t>
  </si>
  <si>
    <t xml:space="preserve">9787539970400     </t>
  </si>
  <si>
    <r>
      <rPr>
        <sz val="12"/>
        <rFont val="Noto Sans"/>
        <family val="2"/>
      </rPr>
      <t xml:space="preserve">黑太阳：蒙淘克的纳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藏连接                               </t>
    </r>
  </si>
  <si>
    <r>
      <rPr>
        <sz val="12"/>
        <rFont val="Noto Sans"/>
        <family val="2"/>
      </rPr>
      <t xml:space="preserve">彼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穆恩          </t>
    </r>
  </si>
  <si>
    <t xml:space="preserve">刘仲敬              </t>
  </si>
  <si>
    <t xml:space="preserve">忍得下孤独，飞得上云霄                                      </t>
  </si>
  <si>
    <t xml:space="preserve">韩相福              </t>
  </si>
  <si>
    <t xml:space="preserve">9787539969329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莎士比亚戏剧选                    </t>
    </r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莎士比亚      </t>
    </r>
  </si>
  <si>
    <t xml:space="preserve">9787536069923     </t>
  </si>
  <si>
    <t xml:space="preserve">血宴                                                        </t>
  </si>
  <si>
    <r>
      <rPr>
        <sz val="12"/>
        <rFont val="Noto Sans"/>
        <family val="2"/>
      </rPr>
      <t xml:space="preserve">亨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曼凯尔        </t>
    </r>
  </si>
  <si>
    <t xml:space="preserve">9787539973111     </t>
  </si>
  <si>
    <t xml:space="preserve">微笑                                                        </t>
  </si>
  <si>
    <t xml:space="preserve">9787539972534     </t>
  </si>
  <si>
    <t xml:space="preserve">肤之罪                                                      </t>
  </si>
  <si>
    <r>
      <rPr>
        <sz val="12"/>
        <rFont val="Noto Sans"/>
        <family val="2"/>
      </rPr>
      <t xml:space="preserve">亨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曼凯尔         </t>
    </r>
  </si>
  <si>
    <t xml:space="preserve">9787539974439     </t>
  </si>
  <si>
    <t xml:space="preserve">世界文学名著典藏全译本：爱的教育                            </t>
  </si>
  <si>
    <r>
      <rPr>
        <sz val="12"/>
        <rFont val="Noto Sans"/>
        <family val="2"/>
      </rPr>
      <t xml:space="preserve">埃得蒙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亚米契  </t>
    </r>
  </si>
  <si>
    <t xml:space="preserve">9787536069916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飘（上、下）                      </t>
    </r>
  </si>
  <si>
    <r>
      <rPr>
        <sz val="12"/>
        <rFont val="Noto Sans"/>
        <family val="2"/>
      </rPr>
      <t xml:space="preserve">玛格丽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切尔    </t>
    </r>
  </si>
  <si>
    <t xml:space="preserve">9787536069985     </t>
  </si>
  <si>
    <t xml:space="preserve">人是世上的大野鸡                                            </t>
  </si>
  <si>
    <r>
      <rPr>
        <sz val="12"/>
        <rFont val="Noto Sans"/>
        <family val="2"/>
      </rPr>
      <t xml:space="preserve">赫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米勒           </t>
    </r>
  </si>
  <si>
    <t xml:space="preserve">9787539942858     </t>
  </si>
  <si>
    <t xml:space="preserve">百家小集系列：文化界遛弯儿                                  </t>
  </si>
  <si>
    <t xml:space="preserve">丁东                </t>
  </si>
  <si>
    <t xml:space="preserve">9787218087443     </t>
  </si>
  <si>
    <t xml:space="preserve">网与石                                                      </t>
  </si>
  <si>
    <r>
      <rPr>
        <sz val="12"/>
        <rFont val="Noto Sans"/>
        <family val="2"/>
      </rPr>
      <t xml:space="preserve">托马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沃尔夫      </t>
    </r>
  </si>
  <si>
    <t xml:space="preserve">9787539966069     </t>
  </si>
  <si>
    <t xml:space="preserve">时间与河流                                                  </t>
  </si>
  <si>
    <t xml:space="preserve">9787539966663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傲慢与偏见                        </t>
    </r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汀          </t>
    </r>
  </si>
  <si>
    <t xml:space="preserve">9787536069879     </t>
  </si>
  <si>
    <r>
      <rPr>
        <sz val="12"/>
        <rFont val="Noto Sans"/>
        <family val="2"/>
      </rPr>
      <t xml:space="preserve">世界文学名著典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译本：钢铁是怎样炼成的                  </t>
    </r>
  </si>
  <si>
    <r>
      <rPr>
        <sz val="12"/>
        <rFont val="Noto Sans"/>
        <family val="2"/>
      </rPr>
      <t xml:space="preserve">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特洛夫斯基  </t>
    </r>
  </si>
  <si>
    <t xml:space="preserve">邢兆良              </t>
  </si>
  <si>
    <t xml:space="preserve">9787536070691     </t>
  </si>
  <si>
    <t xml:space="preserve">只有军事化管理才能救企业                                    </t>
  </si>
  <si>
    <t xml:space="preserve">赵伟                </t>
  </si>
  <si>
    <t xml:space="preserve">9787539975740     </t>
  </si>
  <si>
    <t xml:space="preserve">非如此不可：顾准传                                          </t>
  </si>
  <si>
    <t xml:space="preserve">吕峥                </t>
  </si>
  <si>
    <t xml:space="preserve">9787554906613     </t>
  </si>
  <si>
    <t xml:space="preserve">乱世                                                        </t>
  </si>
  <si>
    <t xml:space="preserve">黄孝阳              </t>
  </si>
  <si>
    <t xml:space="preserve">9787540233037     </t>
  </si>
  <si>
    <t xml:space="preserve">亲密敌手                                                    </t>
  </si>
  <si>
    <t xml:space="preserve">洛禾                </t>
  </si>
  <si>
    <t xml:space="preserve">9787539967202     </t>
  </si>
  <si>
    <r>
      <rPr>
        <sz val="12"/>
        <rFont val="Noto Sans"/>
        <family val="2"/>
      </rPr>
      <t xml:space="preserve">衣香鬓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明月照人来                                       </t>
    </r>
  </si>
  <si>
    <t xml:space="preserve">寐语者              </t>
  </si>
  <si>
    <t xml:space="preserve">9787539973449     </t>
  </si>
  <si>
    <r>
      <rPr>
        <sz val="12"/>
        <rFont val="Noto Sans"/>
        <family val="2"/>
      </rPr>
      <t xml:space="preserve">衣香鬓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千秋素光同                                       </t>
    </r>
  </si>
  <si>
    <t xml:space="preserve">9787539973432     </t>
  </si>
  <si>
    <r>
      <rPr>
        <sz val="12"/>
        <rFont val="Noto Sans"/>
        <family val="2"/>
      </rPr>
      <t xml:space="preserve">衣香鬓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回首已是百年身                                   </t>
    </r>
  </si>
  <si>
    <t xml:space="preserve">9787539973425     </t>
  </si>
  <si>
    <t xml:space="preserve">吻下去，爱上你                                              </t>
  </si>
  <si>
    <t xml:space="preserve">唐小蓝              </t>
  </si>
  <si>
    <t xml:space="preserve">9787539963778     </t>
  </si>
  <si>
    <t xml:space="preserve">与我十年长跑的女友明天就要嫁人了                            </t>
  </si>
  <si>
    <t xml:space="preserve">李海波              </t>
  </si>
  <si>
    <t xml:space="preserve">9787539964768     </t>
  </si>
  <si>
    <r>
      <rPr>
        <sz val="12"/>
        <rFont val="Noto Sans"/>
        <family val="2"/>
      </rPr>
      <t xml:space="preserve">夜雪清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秋水灵儿            </t>
  </si>
  <si>
    <t xml:space="preserve">9787543698178     </t>
  </si>
  <si>
    <r>
      <rPr>
        <sz val="12"/>
        <rFont val="Noto Sans"/>
        <family val="2"/>
      </rPr>
      <t xml:space="preserve">美人倾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北棠                </t>
  </si>
  <si>
    <t xml:space="preserve">9787543698727     </t>
  </si>
  <si>
    <r>
      <rPr>
        <sz val="12"/>
        <rFont val="Noto Sans"/>
        <family val="2"/>
      </rPr>
      <t xml:space="preserve">情人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        </t>
    </r>
  </si>
  <si>
    <r>
      <rPr>
        <sz val="12"/>
        <rFont val="Noto Sans"/>
        <family val="2"/>
      </rPr>
      <t xml:space="preserve">谁家</t>
    </r>
    <r>
      <rPr>
        <sz val="12"/>
        <rFont val="宋体"/>
        <family val="0"/>
        <charset val="134"/>
      </rPr>
      <t xml:space="preserve">MM              </t>
    </r>
  </si>
  <si>
    <t xml:space="preserve">9787543697836     </t>
  </si>
  <si>
    <r>
      <rPr>
        <sz val="12"/>
        <rFont val="Noto Sans"/>
        <family val="2"/>
      </rPr>
      <t xml:space="preserve">纨绔世子妃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点江山（上下）                                  </t>
    </r>
  </si>
  <si>
    <t xml:space="preserve">西子情              </t>
  </si>
  <si>
    <t xml:space="preserve">9787555209157     </t>
  </si>
  <si>
    <r>
      <rPr>
        <sz val="12"/>
        <rFont val="Noto Sans"/>
        <family val="2"/>
      </rPr>
      <t xml:space="preserve">夜雪清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完结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55200222     </t>
  </si>
  <si>
    <t xml:space="preserve">失恋万岁                                                    </t>
  </si>
  <si>
    <t xml:space="preserve">温暮生              </t>
  </si>
  <si>
    <t xml:space="preserve">9787555204350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龙的诅咒                                          </t>
    </r>
  </si>
  <si>
    <r>
      <rPr>
        <sz val="12"/>
        <rFont val="Noto Sans"/>
        <family val="2"/>
      </rPr>
      <t xml:space="preserve">克雷西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考威尔    </t>
    </r>
  </si>
  <si>
    <t xml:space="preserve">9787555200574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英雄指南之致命恶龙                                </t>
    </r>
  </si>
  <si>
    <t xml:space="preserve">9787555200475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海盗王的宝藏                                      </t>
    </r>
  </si>
  <si>
    <t xml:space="preserve">9787555200550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龙的传说之命运交错                                </t>
    </r>
  </si>
  <si>
    <t xml:space="preserve">9787555200482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如何驯服你的龙                                    </t>
    </r>
  </si>
  <si>
    <t xml:space="preserve">9787555200543     </t>
  </si>
  <si>
    <r>
      <rPr>
        <sz val="12"/>
        <rFont val="Noto Sans"/>
        <family val="2"/>
      </rPr>
      <t xml:space="preserve">驯龙高手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逃离幽森城堡                                      </t>
    </r>
  </si>
  <si>
    <t xml:space="preserve">9787555200567     </t>
  </si>
  <si>
    <t xml:space="preserve">校园生存规划智慧丛书 如何成为校园领袖                       </t>
  </si>
  <si>
    <t xml:space="preserve">吕梅                </t>
  </si>
  <si>
    <t xml:space="preserve">9787547217306     </t>
  </si>
  <si>
    <t xml:space="preserve">在全世界的边缘呼唤爱                                        </t>
  </si>
  <si>
    <t xml:space="preserve">洛艺嘉              </t>
  </si>
  <si>
    <t xml:space="preserve">9787539972589     </t>
  </si>
  <si>
    <t xml:space="preserve">杀人狗                                                      </t>
  </si>
  <si>
    <t xml:space="preserve">9787539974279     </t>
  </si>
  <si>
    <t xml:space="preserve">百家小集系列：网络时代我们如何读书                          </t>
  </si>
  <si>
    <t xml:space="preserve">谢泳                </t>
  </si>
  <si>
    <t xml:space="preserve">9787218087191     </t>
  </si>
  <si>
    <t xml:space="preserve">心兽                                                        </t>
  </si>
  <si>
    <t xml:space="preserve">9787539942841     </t>
  </si>
  <si>
    <t xml:space="preserve">呼吸秋千                                                    </t>
  </si>
  <si>
    <t xml:space="preserve">9787539942865     </t>
  </si>
  <si>
    <r>
      <rPr>
        <sz val="12"/>
        <rFont val="Noto Sans"/>
        <family val="2"/>
      </rPr>
      <t xml:space="preserve">校园生存规划智慧丛书 梦想成真的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规律                     </t>
    </r>
  </si>
  <si>
    <t xml:space="preserve">赵梓伊              </t>
  </si>
  <si>
    <t xml:space="preserve">9787547217665     </t>
  </si>
  <si>
    <r>
      <rPr>
        <sz val="12"/>
        <rFont val="Noto Sans"/>
        <family val="2"/>
      </rPr>
      <t xml:space="preserve">校园生存规划智慧丛书 有效沟通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种对策                        </t>
    </r>
  </si>
  <si>
    <t xml:space="preserve">9787547220801     </t>
  </si>
  <si>
    <t xml:space="preserve">校园生存规划智慧丛书 眼界决定未来                           </t>
  </si>
  <si>
    <t xml:space="preserve">关华                </t>
  </si>
  <si>
    <t xml:space="preserve">9787547217726     </t>
  </si>
  <si>
    <t xml:space="preserve">校园生存规划智慧丛书 如何做得更好                           </t>
  </si>
  <si>
    <t xml:space="preserve">丁亚红              </t>
  </si>
  <si>
    <t xml:space="preserve">9787547220962     </t>
  </si>
  <si>
    <t xml:space="preserve">上帝的孤独者                                                </t>
  </si>
  <si>
    <t xml:space="preserve">9787539966083     </t>
  </si>
  <si>
    <t xml:space="preserve">百家小集系列：教育在民国                                    </t>
  </si>
  <si>
    <t xml:space="preserve">智效民              </t>
  </si>
  <si>
    <t xml:space="preserve">9787218087528     </t>
  </si>
  <si>
    <t xml:space="preserve">幸存者                                                      </t>
  </si>
  <si>
    <t xml:space="preserve">李西闽              </t>
  </si>
  <si>
    <t xml:space="preserve">9787539975054     </t>
  </si>
  <si>
    <t xml:space="preserve">校园生存规划智慧丛书 校园公主日记                           </t>
  </si>
  <si>
    <t xml:space="preserve">阳小欧              </t>
  </si>
  <si>
    <t xml:space="preserve">9787547217337     </t>
  </si>
  <si>
    <t xml:space="preserve">我在长安                                                    </t>
  </si>
  <si>
    <t xml:space="preserve">徐剑铭              </t>
  </si>
  <si>
    <t xml:space="preserve">9787551804219     </t>
  </si>
  <si>
    <t xml:space="preserve">爱已售罄                                                    </t>
  </si>
  <si>
    <t xml:space="preserve">姚意                </t>
  </si>
  <si>
    <t xml:space="preserve">9787544746922     </t>
  </si>
  <si>
    <t xml:space="preserve">思维的竞赛：里皮自述                                        </t>
  </si>
  <si>
    <r>
      <rPr>
        <sz val="12"/>
        <rFont val="Noto Sans"/>
        <family val="2"/>
      </rPr>
      <t xml:space="preserve">马尔切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里皮      </t>
    </r>
  </si>
  <si>
    <t xml:space="preserve">李蕊                </t>
  </si>
  <si>
    <t xml:space="preserve">9787544736473     </t>
  </si>
  <si>
    <t xml:space="preserve">查泰莱夫人的情人：纪念版                                    </t>
  </si>
  <si>
    <r>
      <rPr>
        <sz val="12"/>
        <rFont val="宋体"/>
        <family val="0"/>
        <charset val="134"/>
      </rPr>
      <t xml:space="preserve">D.H.</t>
    </r>
    <r>
      <rPr>
        <sz val="12"/>
        <rFont val="Noto Sans"/>
        <family val="2"/>
      </rPr>
      <t xml:space="preserve">劳伦斯          </t>
    </r>
  </si>
  <si>
    <t xml:space="preserve">9787544733595     </t>
  </si>
  <si>
    <t xml:space="preserve">蝴蝶飞舞时                                                  </t>
  </si>
  <si>
    <t xml:space="preserve">茱莉娅              </t>
  </si>
  <si>
    <t xml:space="preserve">9787544713283     </t>
  </si>
  <si>
    <t xml:space="preserve">加西亚家的女孩不再带口音                                    </t>
  </si>
  <si>
    <t xml:space="preserve">9787544713207     </t>
  </si>
  <si>
    <t xml:space="preserve">文学新读馆：花语女孩                                        </t>
  </si>
  <si>
    <r>
      <rPr>
        <sz val="12"/>
        <rFont val="Noto Sans"/>
        <family val="2"/>
      </rPr>
      <t xml:space="preserve">凡妮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笛芬堡       </t>
    </r>
  </si>
  <si>
    <t xml:space="preserve">9787544746540     </t>
  </si>
  <si>
    <t xml:space="preserve">谋略大师                                                    </t>
  </si>
  <si>
    <t xml:space="preserve">9787544744898     </t>
  </si>
  <si>
    <t xml:space="preserve">让我在路上遇见你                                            </t>
  </si>
  <si>
    <t xml:space="preserve">曾敏儿              </t>
  </si>
  <si>
    <t xml:space="preserve">9787544743501     </t>
  </si>
  <si>
    <t xml:space="preserve">金色笔记                                                    </t>
  </si>
  <si>
    <r>
      <rPr>
        <sz val="12"/>
        <rFont val="Noto Sans"/>
        <family val="2"/>
      </rPr>
      <t xml:space="preserve">多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莱辛        </t>
    </r>
  </si>
  <si>
    <t xml:space="preserve">9787544737371     </t>
  </si>
  <si>
    <t xml:space="preserve">镜中的陌生人                                                </t>
  </si>
  <si>
    <r>
      <rPr>
        <sz val="12"/>
        <rFont val="Noto Sans"/>
        <family val="2"/>
      </rPr>
      <t xml:space="preserve">乔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菲尔丁        </t>
    </r>
  </si>
  <si>
    <t xml:space="preserve">9787544737074     </t>
  </si>
  <si>
    <r>
      <rPr>
        <sz val="12"/>
        <rFont val="Noto Sans"/>
        <family val="2"/>
      </rPr>
      <t xml:space="preserve">与劳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亚斯共度的岁月                                    </t>
    </r>
  </si>
  <si>
    <r>
      <rPr>
        <sz val="12"/>
        <rFont val="Noto Sans"/>
        <family val="2"/>
      </rPr>
      <t xml:space="preserve">卡洛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富恩特斯    </t>
    </r>
  </si>
  <si>
    <t xml:space="preserve">裴达仁              </t>
  </si>
  <si>
    <t xml:space="preserve">9787544732550     </t>
  </si>
  <si>
    <t xml:space="preserve">布登勃洛克一家                                              </t>
  </si>
  <si>
    <t xml:space="preserve">9787544736435     </t>
  </si>
  <si>
    <t xml:space="preserve">决战葛底斯堡                                                </t>
  </si>
  <si>
    <r>
      <rPr>
        <sz val="12"/>
        <rFont val="Noto Sans"/>
        <family val="2"/>
      </rPr>
      <t xml:space="preserve">迈克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夏拉        </t>
    </r>
  </si>
  <si>
    <t xml:space="preserve">9787544741446     </t>
  </si>
  <si>
    <t xml:space="preserve">他方世界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克劳利         </t>
    </r>
  </si>
  <si>
    <t xml:space="preserve">9787544712378     </t>
  </si>
  <si>
    <t xml:space="preserve">世上云川                                                    </t>
  </si>
  <si>
    <t xml:space="preserve">紫堇轩              </t>
  </si>
  <si>
    <t xml:space="preserve">9787544747042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门罗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幸福过了头                                 </t>
    </r>
  </si>
  <si>
    <t xml:space="preserve">9787544745741     </t>
  </si>
  <si>
    <t xml:space="preserve">走调                                                        </t>
  </si>
  <si>
    <t xml:space="preserve">廖隽嘉              </t>
  </si>
  <si>
    <t xml:space="preserve">9787544747660     </t>
  </si>
  <si>
    <t xml:space="preserve">文学新读馆：世纪旅人                                        </t>
  </si>
  <si>
    <r>
      <rPr>
        <sz val="12"/>
        <rFont val="Noto Sans"/>
        <family val="2"/>
      </rPr>
      <t xml:space="preserve">安德烈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纽曼      </t>
    </r>
  </si>
  <si>
    <t xml:space="preserve">9787544737357     </t>
  </si>
  <si>
    <t xml:space="preserve">兄弟连：纪念版                                              </t>
  </si>
  <si>
    <t xml:space="preserve">安布罗斯            </t>
  </si>
  <si>
    <t xml:space="preserve">9787544731553     </t>
  </si>
  <si>
    <t xml:space="preserve">暗流                                                        </t>
  </si>
  <si>
    <r>
      <rPr>
        <sz val="12"/>
        <rFont val="Noto Sans"/>
        <family val="2"/>
      </rPr>
      <t xml:space="preserve">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克里斯托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   </t>
    </r>
  </si>
  <si>
    <t xml:space="preserve">9787544743709     </t>
  </si>
  <si>
    <t xml:space="preserve">疯月亮                                                      </t>
  </si>
  <si>
    <r>
      <rPr>
        <sz val="12"/>
        <rFont val="Noto Sans"/>
        <family val="2"/>
      </rPr>
      <t xml:space="preserve">丽贾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梅尔维尼  </t>
    </r>
  </si>
  <si>
    <t xml:space="preserve">9787544738095     </t>
  </si>
  <si>
    <t xml:space="preserve">野兽花园                                                    </t>
  </si>
  <si>
    <r>
      <rPr>
        <sz val="12"/>
        <rFont val="Noto Sans"/>
        <family val="2"/>
      </rPr>
      <t xml:space="preserve">埃里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拉尔森      </t>
    </r>
  </si>
  <si>
    <t xml:space="preserve">9787544745970     </t>
  </si>
  <si>
    <r>
      <rPr>
        <sz val="12"/>
        <rFont val="Noto Sans"/>
        <family val="2"/>
      </rPr>
      <t xml:space="preserve">最佳欧洲小说</t>
    </r>
    <r>
      <rPr>
        <sz val="12"/>
        <rFont val="宋体"/>
        <family val="0"/>
        <charset val="134"/>
      </rPr>
      <t xml:space="preserve">2011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</t>
    </r>
  </si>
  <si>
    <r>
      <rPr>
        <sz val="12"/>
        <rFont val="Noto Sans"/>
        <family val="2"/>
      </rPr>
      <t xml:space="preserve">亚历山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黑蒙      </t>
    </r>
  </si>
  <si>
    <t xml:space="preserve">9787544731669     </t>
  </si>
  <si>
    <r>
      <rPr>
        <sz val="12"/>
        <rFont val="Noto Sans"/>
        <family val="2"/>
      </rPr>
      <t xml:space="preserve">漫画素描技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基础入门篇（漫画技法秀秀堂）                 </t>
    </r>
  </si>
  <si>
    <t xml:space="preserve">9787302370376     </t>
  </si>
  <si>
    <r>
      <rPr>
        <sz val="12"/>
        <rFont val="Noto Sans"/>
        <family val="2"/>
      </rPr>
      <t xml:space="preserve">漫画素描技法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超值综合篇（漫画技法秀秀堂）                </t>
    </r>
  </si>
  <si>
    <t xml:space="preserve">9787302365419     </t>
  </si>
  <si>
    <r>
      <rPr>
        <sz val="12"/>
        <rFont val="Noto Sans"/>
        <family val="2"/>
      </rPr>
      <t xml:space="preserve">生存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笨生活，快乐活                                     </t>
    </r>
  </si>
  <si>
    <t xml:space="preserve">路勇                </t>
  </si>
  <si>
    <t xml:space="preserve">9787547216897     </t>
  </si>
  <si>
    <t xml:space="preserve">校园生存规划智慧丛书 寻找完整的自己                         </t>
  </si>
  <si>
    <t xml:space="preserve">林文添              </t>
  </si>
  <si>
    <t xml:space="preserve">9787547217320     </t>
  </si>
  <si>
    <t xml:space="preserve">校园生存规划智慧丛书 做一个阳光健康的男孩                   </t>
  </si>
  <si>
    <t xml:space="preserve">李旬                </t>
  </si>
  <si>
    <t xml:space="preserve">9787547217429     </t>
  </si>
  <si>
    <t xml:space="preserve">校园生存规划智慧丛书 机智的遇险自救故事                     </t>
  </si>
  <si>
    <t xml:space="preserve">莫莫子              </t>
  </si>
  <si>
    <t xml:space="preserve">9787547220870     </t>
  </si>
  <si>
    <r>
      <rPr>
        <sz val="12"/>
        <rFont val="Noto Sans"/>
        <family val="2"/>
      </rPr>
      <t xml:space="preserve">亨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戴维           </t>
    </r>
  </si>
  <si>
    <t xml:space="preserve">9787547217993     </t>
  </si>
  <si>
    <t xml:space="preserve">隶书字典                                                    </t>
  </si>
  <si>
    <t xml:space="preserve">陈斌                </t>
  </si>
  <si>
    <t xml:space="preserve">9787551804325     </t>
  </si>
  <si>
    <t xml:space="preserve">楷书字典                                                    </t>
  </si>
  <si>
    <t xml:space="preserve">9787551804301     </t>
  </si>
  <si>
    <t xml:space="preserve">行书字典                                                    </t>
  </si>
  <si>
    <t xml:space="preserve">9787551804295     </t>
  </si>
  <si>
    <t xml:space="preserve">篆书字典                                                    </t>
  </si>
  <si>
    <t xml:space="preserve">9787551804332     </t>
  </si>
  <si>
    <t xml:space="preserve">草书字典                                                    </t>
  </si>
  <si>
    <t xml:space="preserve">9787551804318     </t>
  </si>
  <si>
    <t xml:space="preserve">行草书法字典                                                </t>
  </si>
  <si>
    <t xml:space="preserve">9787551804363     </t>
  </si>
  <si>
    <t xml:space="preserve">行楷书法字典                                                </t>
  </si>
  <si>
    <t xml:space="preserve">9787551804370     </t>
  </si>
  <si>
    <t xml:space="preserve">去你家玩好吗                                                </t>
  </si>
  <si>
    <t xml:space="preserve">9787551806336     </t>
  </si>
  <si>
    <t xml:space="preserve">简媜：只缘身在此山中                                        </t>
  </si>
  <si>
    <t xml:space="preserve">9787510828942     </t>
  </si>
  <si>
    <t xml:space="preserve">简媜：天涯海角                                              </t>
  </si>
  <si>
    <t xml:space="preserve">9787510828881     </t>
  </si>
  <si>
    <t xml:space="preserve">简媜：旧情复燃                                              </t>
  </si>
  <si>
    <t xml:space="preserve">9787510828874     </t>
  </si>
  <si>
    <t xml:space="preserve">简媜：女儿红                                                </t>
  </si>
  <si>
    <t xml:space="preserve">9787510828935     </t>
  </si>
  <si>
    <r>
      <rPr>
        <sz val="12"/>
        <rFont val="Noto Sans"/>
        <family val="2"/>
      </rPr>
      <t xml:space="preserve">日本推理小说选</t>
    </r>
    <r>
      <rPr>
        <sz val="12"/>
        <rFont val="宋体"/>
        <family val="0"/>
        <charset val="134"/>
      </rPr>
      <t xml:space="preserve">.6                                            </t>
    </r>
  </si>
  <si>
    <t xml:space="preserve">李重民              </t>
  </si>
  <si>
    <t xml:space="preserve">9787510829390     </t>
  </si>
  <si>
    <t xml:space="preserve">纪伯伦全集：泪与笑—散文诗                                  </t>
  </si>
  <si>
    <t xml:space="preserve">9787510827488     </t>
  </si>
  <si>
    <t xml:space="preserve">纪伯伦全集：先知—散文诗                                    </t>
  </si>
  <si>
    <t xml:space="preserve">9787510827501     </t>
  </si>
  <si>
    <t xml:space="preserve">斯文扫地                                                    </t>
  </si>
  <si>
    <t xml:space="preserve">辛可                </t>
  </si>
  <si>
    <t xml:space="preserve">9787510822513     </t>
  </si>
  <si>
    <t xml:space="preserve">世家美眷                                                    </t>
  </si>
  <si>
    <t xml:space="preserve">施玮                </t>
  </si>
  <si>
    <t xml:space="preserve">9787510822155     </t>
  </si>
  <si>
    <t xml:space="preserve">八零后的偷渡客：枫雨中篇小说集                              </t>
  </si>
  <si>
    <t xml:space="preserve">9787510822902     </t>
  </si>
  <si>
    <r>
      <rPr>
        <sz val="12"/>
        <rFont val="Noto Sans"/>
        <family val="2"/>
      </rPr>
      <t xml:space="preserve">那个时代的肖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鲁娃小说集                                   </t>
    </r>
  </si>
  <si>
    <t xml:space="preserve">鲁娃                </t>
  </si>
  <si>
    <t xml:space="preserve">9787510822834     </t>
  </si>
  <si>
    <t xml:space="preserve">最后一次画展：沈宁小说选                                    </t>
  </si>
  <si>
    <t xml:space="preserve">沈宁                </t>
  </si>
  <si>
    <t xml:space="preserve">9787510820267     </t>
  </si>
  <si>
    <t xml:space="preserve">两岸投资与产业合作研究                                      </t>
  </si>
  <si>
    <t xml:space="preserve">张厚明              </t>
  </si>
  <si>
    <t xml:space="preserve">9787510821684     </t>
  </si>
  <si>
    <t xml:space="preserve">雾城                                                        </t>
  </si>
  <si>
    <t xml:space="preserve">孟悟                </t>
  </si>
  <si>
    <t xml:space="preserve">9787510822728     </t>
  </si>
  <si>
    <r>
      <rPr>
        <sz val="12"/>
        <rFont val="Noto Sans"/>
        <family val="2"/>
      </rPr>
      <t xml:space="preserve">左眼诡事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乌啼雷霜满天        </t>
  </si>
  <si>
    <t xml:space="preserve">9787510830006     </t>
  </si>
  <si>
    <t xml:space="preserve">魔鬼约会学                                                  </t>
  </si>
  <si>
    <t xml:space="preserve">阮琦                </t>
  </si>
  <si>
    <t xml:space="preserve">9787547711484     </t>
  </si>
  <si>
    <t xml:space="preserve">北京，你是我今夜不及的梦                                    </t>
  </si>
  <si>
    <t xml:space="preserve">私奔锦              </t>
  </si>
  <si>
    <t xml:space="preserve">9787505733633     </t>
  </si>
  <si>
    <t xml:space="preserve">西藏人民出版社</t>
  </si>
  <si>
    <r>
      <rPr>
        <sz val="12"/>
        <rFont val="Noto Sans"/>
        <family val="2"/>
      </rPr>
      <t xml:space="preserve">西藏秘密：</t>
    </r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以前西藏到底发生了什么？                    </t>
    </r>
  </si>
  <si>
    <t xml:space="preserve">刘德濒              </t>
  </si>
  <si>
    <t xml:space="preserve">9787223035576     </t>
  </si>
  <si>
    <t xml:space="preserve">我还是相信爱情吧，万一遇见了呢                              </t>
  </si>
  <si>
    <t xml:space="preserve">9787535473271     </t>
  </si>
  <si>
    <r>
      <rPr>
        <sz val="12"/>
        <rFont val="Noto Sans"/>
        <family val="2"/>
      </rPr>
      <t xml:space="preserve">听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        </t>
    </r>
  </si>
  <si>
    <t xml:space="preserve">伍洲彤              </t>
  </si>
  <si>
    <t xml:space="preserve">9787212066239     </t>
  </si>
  <si>
    <t xml:space="preserve">鲁迅散文集                                                  </t>
  </si>
  <si>
    <t xml:space="preserve">9787547025109     </t>
  </si>
  <si>
    <t xml:space="preserve">昔年种柳                                                    </t>
  </si>
  <si>
    <t xml:space="preserve">姚敏                </t>
  </si>
  <si>
    <t xml:space="preserve">9787505730977     </t>
  </si>
  <si>
    <r>
      <rPr>
        <sz val="12"/>
        <rFont val="Noto Sans"/>
        <family val="2"/>
      </rPr>
      <t xml:space="preserve">蔡澜的乐活人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三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老得可以告别孤独                       </t>
    </r>
  </si>
  <si>
    <t xml:space="preserve">9787535466099     </t>
  </si>
  <si>
    <t xml:space="preserve">熟年                                                        </t>
  </si>
  <si>
    <t xml:space="preserve">9787535469441    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支画笔的创意彩绘                                           </t>
    </r>
  </si>
  <si>
    <t xml:space="preserve">飞乐鸟工作室        </t>
  </si>
  <si>
    <t xml:space="preserve">9787510824814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种画笔技法从入门到精通                                    </t>
    </r>
  </si>
  <si>
    <t xml:space="preserve">9787510824807     </t>
  </si>
  <si>
    <t xml:space="preserve">彩绘色铅笔技法从入门到精通                                  </t>
  </si>
  <si>
    <t xml:space="preserve">9787510824791     </t>
  </si>
  <si>
    <t xml:space="preserve">琦君系列：永是有情人                                        </t>
  </si>
  <si>
    <t xml:space="preserve">琦君                </t>
  </si>
  <si>
    <t xml:space="preserve">9787510829208     </t>
  </si>
  <si>
    <t xml:space="preserve">琦君系列：万水千山师友情                                    </t>
  </si>
  <si>
    <t xml:space="preserve">9787510829222     </t>
  </si>
  <si>
    <t xml:space="preserve">成长的姿态                                                  </t>
  </si>
  <si>
    <t xml:space="preserve">秦文君              </t>
  </si>
  <si>
    <t xml:space="preserve">9787538568639     </t>
  </si>
  <si>
    <r>
      <rPr>
        <sz val="12"/>
        <rFont val="Noto Sans"/>
        <family val="2"/>
      </rPr>
      <t xml:space="preserve">一念执着，一念相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</t>
    </r>
  </si>
  <si>
    <t xml:space="preserve">一度君华            </t>
  </si>
  <si>
    <t xml:space="preserve">9787505731950     </t>
  </si>
  <si>
    <t xml:space="preserve">我有一个农场                                                </t>
  </si>
  <si>
    <t xml:space="preserve">刘跃明              </t>
  </si>
  <si>
    <t xml:space="preserve">9787511344823     </t>
  </si>
  <si>
    <t xml:space="preserve">洒脱的人才“玩”得起人生：蔡澜笑谈人生②                    </t>
  </si>
  <si>
    <t xml:space="preserve">9787511344694     </t>
  </si>
  <si>
    <t xml:space="preserve">离开北京去大理                                              </t>
  </si>
  <si>
    <t xml:space="preserve">IKO                 </t>
  </si>
  <si>
    <t xml:space="preserve">9787544736602     </t>
  </si>
  <si>
    <t xml:space="preserve">诗经绘                                                      </t>
  </si>
  <si>
    <t xml:space="preserve">9787511347480     </t>
  </si>
  <si>
    <t xml:space="preserve">《源氏物语图典》                                            </t>
  </si>
  <si>
    <t xml:space="preserve">叶渭渠              </t>
  </si>
  <si>
    <t xml:space="preserve">9787505986619     </t>
  </si>
  <si>
    <t xml:space="preserve">刘墉：抓住心灵的震颤                                        </t>
  </si>
  <si>
    <t xml:space="preserve">9787550232952     </t>
  </si>
  <si>
    <t xml:space="preserve">刘墉：生生世世未了缘                                        </t>
  </si>
  <si>
    <t xml:space="preserve">9787550233140     </t>
  </si>
  <si>
    <t xml:space="preserve">刘墉：爱何必百分百                                          </t>
  </si>
  <si>
    <t xml:space="preserve">9787550233133     </t>
  </si>
  <si>
    <t xml:space="preserve">《竹取物语图典》                                            </t>
  </si>
  <si>
    <t xml:space="preserve">唐月梅              </t>
  </si>
  <si>
    <t xml:space="preserve">9787505986626     </t>
  </si>
  <si>
    <t xml:space="preserve">《枕草子图典》                                              </t>
  </si>
  <si>
    <t xml:space="preserve">9787505986695     </t>
  </si>
  <si>
    <t xml:space="preserve">《平家物语图典》                                            </t>
  </si>
  <si>
    <t xml:space="preserve">9787505986640     </t>
  </si>
  <si>
    <t xml:space="preserve">《伊势物语图典》                                            </t>
  </si>
  <si>
    <t xml:space="preserve">9787505986633     </t>
  </si>
  <si>
    <t xml:space="preserve">若离于爱                                                    </t>
  </si>
  <si>
    <t xml:space="preserve">青衫落拓            </t>
  </si>
  <si>
    <t xml:space="preserve">9787540468750     </t>
  </si>
  <si>
    <t xml:space="preserve">锁定目标                                                    </t>
  </si>
  <si>
    <t xml:space="preserve">克兰西              </t>
  </si>
  <si>
    <t xml:space="preserve">9787540464752     </t>
  </si>
  <si>
    <r>
      <rPr>
        <sz val="12"/>
        <rFont val="Noto Sans"/>
        <family val="2"/>
      </rPr>
      <t xml:space="preserve">九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黑暗之子                                              </t>
    </r>
  </si>
  <si>
    <t xml:space="preserve">9787540460679     </t>
  </si>
  <si>
    <r>
      <rPr>
        <sz val="12"/>
        <rFont val="Noto Sans"/>
        <family val="2"/>
      </rPr>
      <t xml:space="preserve">那些回不去的年少时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版全二册</t>
    </r>
    <r>
      <rPr>
        <sz val="12"/>
        <rFont val="宋体"/>
        <family val="0"/>
        <charset val="134"/>
      </rPr>
      <t xml:space="preserve">)                            </t>
    </r>
  </si>
  <si>
    <t xml:space="preserve">桐华                </t>
  </si>
  <si>
    <t xml:space="preserve">9787540458966     </t>
  </si>
  <si>
    <t xml:space="preserve">希区柯克悬念故事全集                                        </t>
  </si>
  <si>
    <t xml:space="preserve">冯小晏              </t>
  </si>
  <si>
    <t xml:space="preserve">9787540465049     </t>
  </si>
  <si>
    <t xml:space="preserve">9787540464776     </t>
  </si>
  <si>
    <t xml:space="preserve">我的名字叫黑                                                </t>
  </si>
  <si>
    <t xml:space="preserve">王稼骏              </t>
  </si>
  <si>
    <t xml:space="preserve">9787556100279     </t>
  </si>
  <si>
    <t xml:space="preserve">尸语者：公安厅从未公开的法医禁忌档案                        </t>
  </si>
  <si>
    <t xml:space="preserve">秦明                </t>
  </si>
  <si>
    <t xml:space="preserve">9787540457594     </t>
  </si>
  <si>
    <r>
      <rPr>
        <sz val="12"/>
        <rFont val="Noto Sans"/>
        <family val="2"/>
      </rPr>
      <t xml:space="preserve">十宗罪</t>
    </r>
    <r>
      <rPr>
        <sz val="12"/>
        <rFont val="宋体"/>
        <family val="0"/>
        <charset val="134"/>
      </rPr>
      <t xml:space="preserve">(4):</t>
    </r>
    <r>
      <rPr>
        <sz val="12"/>
        <rFont val="Noto Sans"/>
        <family val="2"/>
      </rPr>
      <t xml:space="preserve">中国十大变态凶杀案                                </t>
    </r>
  </si>
  <si>
    <t xml:space="preserve">蜘蛛                </t>
  </si>
  <si>
    <t xml:space="preserve">9787540463519     </t>
  </si>
  <si>
    <r>
      <rPr>
        <sz val="12"/>
        <rFont val="Noto Sans"/>
        <family val="2"/>
      </rPr>
      <t xml:space="preserve">跑得远远的，一切都会好</t>
    </r>
    <r>
      <rPr>
        <sz val="12"/>
        <rFont val="宋体"/>
        <family val="0"/>
        <charset val="134"/>
      </rPr>
      <t xml:space="preserve">-“85</t>
    </r>
    <r>
      <rPr>
        <sz val="12"/>
        <rFont val="Noto Sans"/>
        <family val="2"/>
      </rPr>
      <t xml:space="preserve">后三毛”肯尼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独行记         </t>
    </r>
  </si>
  <si>
    <t xml:space="preserve">袁田                </t>
  </si>
  <si>
    <t xml:space="preserve">9787540463991     </t>
  </si>
  <si>
    <t xml:space="preserve">有情才有调：蔡澜笑谈人生③                                  </t>
  </si>
  <si>
    <t xml:space="preserve">9787511344663     </t>
  </si>
  <si>
    <t xml:space="preserve">野蛮生长                                                    </t>
  </si>
  <si>
    <t xml:space="preserve">冯仑                </t>
  </si>
  <si>
    <t xml:space="preserve">9787218086477     </t>
  </si>
  <si>
    <r>
      <rPr>
        <sz val="12"/>
        <rFont val="Noto Sans"/>
        <family val="2"/>
      </rPr>
      <t xml:space="preserve">散文选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创刊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散文精选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间烟火                       </t>
    </r>
  </si>
  <si>
    <t xml:space="preserve">葛一敏              </t>
  </si>
  <si>
    <t xml:space="preserve">9787547709672     </t>
  </si>
  <si>
    <t xml:space="preserve">啼笑因缘                                                    </t>
  </si>
  <si>
    <t xml:space="preserve">9787512505247     </t>
  </si>
  <si>
    <r>
      <rPr>
        <sz val="12"/>
        <rFont val="Noto Sans"/>
        <family val="2"/>
      </rPr>
      <t xml:space="preserve">暗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橘生淮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                                        </t>
    </r>
  </si>
  <si>
    <t xml:space="preserve">八月长安            </t>
  </si>
  <si>
    <t xml:space="preserve">9787540465995     </t>
  </si>
  <si>
    <t xml:space="preserve">纳兰词全译                                                  </t>
  </si>
  <si>
    <t xml:space="preserve">9787540468859     </t>
  </si>
  <si>
    <t xml:space="preserve">偷影子的人（精装插图版）                                    </t>
  </si>
  <si>
    <t xml:space="preserve">9787540467890     </t>
  </si>
  <si>
    <t xml:space="preserve">我们的天真填满整个宇宙：微博上超有爱的小朋友，以及他们的世界</t>
  </si>
  <si>
    <t xml:space="preserve">王悦微              </t>
  </si>
  <si>
    <t xml:space="preserve">9787540468774     </t>
  </si>
  <si>
    <t xml:space="preserve">真相                                                        </t>
  </si>
  <si>
    <t xml:space="preserve">迪克                </t>
  </si>
  <si>
    <t xml:space="preserve">9787540468767     </t>
  </si>
  <si>
    <t xml:space="preserve">闺蜜                                                        </t>
  </si>
  <si>
    <t xml:space="preserve">自由极光            </t>
  </si>
  <si>
    <t xml:space="preserve">9787540468248     </t>
  </si>
  <si>
    <t xml:space="preserve">愿有人陪你颠沛流离                                          </t>
  </si>
  <si>
    <t xml:space="preserve">卢思浩              </t>
  </si>
  <si>
    <t xml:space="preserve">9787540467883     </t>
  </si>
  <si>
    <t xml:space="preserve">刽子手的女儿和黑衣修士                                      </t>
  </si>
  <si>
    <r>
      <rPr>
        <sz val="12"/>
        <rFont val="Noto Sans"/>
        <family val="2"/>
      </rPr>
      <t xml:space="preserve">奥利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珀奇        </t>
    </r>
  </si>
  <si>
    <t xml:space="preserve">9787544739108     </t>
  </si>
  <si>
    <r>
      <rPr>
        <sz val="12"/>
        <rFont val="Noto Sans"/>
        <family val="2"/>
      </rPr>
      <t xml:space="preserve">从你的全世界路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让所有人心动的故事                         </t>
    </r>
  </si>
  <si>
    <t xml:space="preserve">张嘉佳              </t>
  </si>
  <si>
    <t xml:space="preserve">9787540458027     </t>
  </si>
  <si>
    <t xml:space="preserve">再美也美不过想象                                            </t>
  </si>
  <si>
    <t xml:space="preserve">耀一                </t>
  </si>
  <si>
    <t xml:space="preserve">9787540468736     </t>
  </si>
  <si>
    <r>
      <rPr>
        <sz val="12"/>
        <rFont val="Noto Sans"/>
        <family val="2"/>
      </rPr>
      <t xml:space="preserve">老舍儿童文学作品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散文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珍藏本</t>
    </r>
    <r>
      <rPr>
        <sz val="12"/>
        <rFont val="宋体"/>
        <family val="0"/>
        <charset val="134"/>
      </rPr>
      <t xml:space="preserve">)                       </t>
    </r>
  </si>
  <si>
    <t xml:space="preserve">9787540460273     </t>
  </si>
  <si>
    <t xml:space="preserve">我们从未不认识：林宥嘉音乐小说概念书                        </t>
  </si>
  <si>
    <t xml:space="preserve">林宥嘉              </t>
  </si>
  <si>
    <t xml:space="preserve">9787540452247     </t>
  </si>
  <si>
    <r>
      <rPr>
        <sz val="12"/>
        <rFont val="Noto Sans"/>
        <family val="2"/>
      </rPr>
      <t xml:space="preserve">我希望有个如你一般的人（张嘉佳首款随身携带记事本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）       </t>
    </r>
  </si>
  <si>
    <t xml:space="preserve">9787540467074     </t>
  </si>
  <si>
    <t xml:space="preserve">亲，你这是闹哪样                                            </t>
  </si>
  <si>
    <t xml:space="preserve">PIEPIE              </t>
  </si>
  <si>
    <t xml:space="preserve">9787543896482     </t>
  </si>
  <si>
    <t xml:space="preserve">我从未爱过这世界，我只喜欢你                                </t>
  </si>
  <si>
    <r>
      <rPr>
        <sz val="12"/>
        <rFont val="Noto Sans"/>
        <family val="2"/>
      </rPr>
      <t xml:space="preserve">艾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亨德森        </t>
    </r>
  </si>
  <si>
    <t xml:space="preserve">9787540464066     </t>
  </si>
  <si>
    <r>
      <rPr>
        <sz val="12"/>
        <rFont val="Noto Sans"/>
        <family val="2"/>
      </rPr>
      <t xml:space="preserve">了不起的盖茨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权威全译典藏版</t>
    </r>
    <r>
      <rPr>
        <sz val="12"/>
        <rFont val="宋体"/>
        <family val="0"/>
        <charset val="134"/>
      </rPr>
      <t xml:space="preserve">)                              </t>
    </r>
  </si>
  <si>
    <r>
      <rPr>
        <sz val="12"/>
        <rFont val="Noto Sans"/>
        <family val="2"/>
      </rPr>
      <t xml:space="preserve">弗朗西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司各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塞  </t>
    </r>
  </si>
  <si>
    <t xml:space="preserve">9787540463779     </t>
  </si>
  <si>
    <t xml:space="preserve">田鼠的旅程                                                  </t>
  </si>
  <si>
    <t xml:space="preserve">9787535894397     </t>
  </si>
  <si>
    <t xml:space="preserve">下蛋计划                                                    </t>
  </si>
  <si>
    <r>
      <rPr>
        <sz val="12"/>
        <rFont val="Noto Sans"/>
        <family val="2"/>
      </rPr>
      <t xml:space="preserve">伊芙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佛里格    </t>
    </r>
  </si>
  <si>
    <t xml:space="preserve">9787535894410     </t>
  </si>
  <si>
    <t xml:space="preserve">乔和鸽子                                                    </t>
  </si>
  <si>
    <r>
      <rPr>
        <sz val="12"/>
        <rFont val="Noto Sans"/>
        <family val="2"/>
      </rPr>
      <t xml:space="preserve">伊芙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弗里格    </t>
    </r>
  </si>
  <si>
    <t xml:space="preserve">9787535894380     </t>
  </si>
  <si>
    <t xml:space="preserve">伊普、皮普去旅行                                            </t>
  </si>
  <si>
    <r>
      <rPr>
        <sz val="12"/>
        <rFont val="Noto Sans"/>
        <family val="2"/>
      </rPr>
      <t xml:space="preserve">露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哈泽拉尔       </t>
    </r>
  </si>
  <si>
    <t xml:space="preserve">9787535894427     </t>
  </si>
  <si>
    <t xml:space="preserve">伊普和皮普                                                  </t>
  </si>
  <si>
    <t xml:space="preserve">9787535894434     </t>
  </si>
  <si>
    <t xml:space="preserve">从你的全世界路过：精装升级版                                </t>
  </si>
  <si>
    <t xml:space="preserve">9787540466893     </t>
  </si>
  <si>
    <t xml:space="preserve">我从印度活着回来了                                          </t>
  </si>
  <si>
    <t xml:space="preserve">女汉子              </t>
  </si>
  <si>
    <t xml:space="preserve">9787540466176     </t>
  </si>
  <si>
    <t xml:space="preserve">狗咬狼                                                      </t>
  </si>
  <si>
    <r>
      <rPr>
        <sz val="12"/>
        <rFont val="Noto Sans"/>
        <family val="2"/>
      </rPr>
      <t xml:space="preserve">西尔维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范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海德  </t>
    </r>
  </si>
  <si>
    <t xml:space="preserve">9787535894342     </t>
  </si>
  <si>
    <t xml:space="preserve">吾家小史                                                    </t>
  </si>
  <si>
    <t xml:space="preserve">余秋雨              </t>
  </si>
  <si>
    <t xml:space="preserve">9787535469427     </t>
  </si>
  <si>
    <t xml:space="preserve">不离不弃，且行且珍惜                                        </t>
  </si>
  <si>
    <t xml:space="preserve">9787505733688     </t>
  </si>
  <si>
    <t xml:space="preserve">刀剑笑                                                      </t>
  </si>
  <si>
    <t xml:space="preserve">纪富强              </t>
  </si>
  <si>
    <t xml:space="preserve">9787510820656     </t>
  </si>
  <si>
    <t xml:space="preserve">不负好时光：我在欧洲晒甜蜜                                  </t>
  </si>
  <si>
    <t xml:space="preserve">神叨侠侣            </t>
  </si>
  <si>
    <t xml:space="preserve">9787535464255     </t>
  </si>
  <si>
    <r>
      <rPr>
        <sz val="12"/>
        <rFont val="Noto Sans"/>
        <family val="2"/>
      </rPr>
      <t xml:space="preserve">相离莫相忘，且行且珍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陆游和唐婉的传奇绝恋                 </t>
    </r>
  </si>
  <si>
    <t xml:space="preserve">高小潘              </t>
  </si>
  <si>
    <t xml:space="preserve">9787505733695     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条疤痕                                                  </t>
    </r>
  </si>
  <si>
    <t xml:space="preserve">9787535475268     </t>
  </si>
  <si>
    <t xml:space="preserve">一只特立独行的猪                                            </t>
  </si>
  <si>
    <t xml:space="preserve">9787535464224     </t>
  </si>
  <si>
    <t xml:space="preserve">沉默的大多数                                                </t>
  </si>
  <si>
    <t xml:space="preserve">9787535464217     </t>
  </si>
  <si>
    <t xml:space="preserve">青铜时代                                                    </t>
  </si>
  <si>
    <t xml:space="preserve">9787535464194     </t>
  </si>
  <si>
    <t xml:space="preserve">一日一生                                                    </t>
  </si>
  <si>
    <t xml:space="preserve">酒井雄哉            </t>
  </si>
  <si>
    <t xml:space="preserve">9787539953106     </t>
  </si>
  <si>
    <r>
      <rPr>
        <sz val="12"/>
        <rFont val="Noto Sans"/>
        <family val="2"/>
      </rPr>
      <t xml:space="preserve">交手</t>
    </r>
    <r>
      <rPr>
        <sz val="12"/>
        <rFont val="宋体"/>
        <family val="0"/>
        <charset val="134"/>
      </rPr>
      <t xml:space="preserve">.2                                                      </t>
    </r>
  </si>
  <si>
    <t xml:space="preserve">何常在              </t>
  </si>
  <si>
    <t xml:space="preserve">9787539964089     </t>
  </si>
  <si>
    <t xml:space="preserve">青灯有味似儿时                                              </t>
  </si>
  <si>
    <t xml:space="preserve">9787512505308     </t>
  </si>
  <si>
    <t xml:space="preserve">听听那冷雨                                                  </t>
  </si>
  <si>
    <t xml:space="preserve">9787512506350     </t>
  </si>
  <si>
    <t xml:space="preserve">凭一张地图                                                  </t>
  </si>
  <si>
    <t xml:space="preserve">9787512505964     </t>
  </si>
  <si>
    <t xml:space="preserve">欢未央                                                      </t>
  </si>
  <si>
    <t xml:space="preserve">9787539976136     </t>
  </si>
  <si>
    <t xml:space="preserve">白马走过天亮                                                </t>
  </si>
  <si>
    <t xml:space="preserve">言叔夏              </t>
  </si>
  <si>
    <t xml:space="preserve">9787510831256     </t>
  </si>
  <si>
    <r>
      <rPr>
        <sz val="12"/>
        <rFont val="Noto Sans"/>
        <family val="2"/>
      </rPr>
      <t xml:space="preserve">记忆是一种相聚的方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纪伯伦散文集                           </t>
    </r>
  </si>
  <si>
    <t xml:space="preserve">9787546805887     </t>
  </si>
  <si>
    <t xml:space="preserve">野东西                                                      </t>
  </si>
  <si>
    <r>
      <rPr>
        <sz val="12"/>
        <rFont val="Noto Sans"/>
        <family val="2"/>
      </rPr>
      <t xml:space="preserve">乔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贝佐          </t>
    </r>
  </si>
  <si>
    <t xml:space="preserve">郑峥                </t>
  </si>
  <si>
    <t xml:space="preserve">9787540466138     </t>
  </si>
  <si>
    <t xml:space="preserve">致富箴言                                                    </t>
  </si>
  <si>
    <t xml:space="preserve">9787511348449     </t>
  </si>
  <si>
    <t xml:space="preserve">别裁                                                        </t>
  </si>
  <si>
    <t xml:space="preserve">柏桦                </t>
  </si>
  <si>
    <t xml:space="preserve">9787531730781     </t>
  </si>
  <si>
    <t xml:space="preserve">我的灵魂只忧伤七次：纪伯伦诗选                              </t>
  </si>
  <si>
    <r>
      <rPr>
        <sz val="12"/>
        <rFont val="Noto Sans"/>
        <family val="2"/>
      </rPr>
      <t xml:space="preserve">《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》编  </t>
    </r>
  </si>
  <si>
    <t xml:space="preserve">9787546806815     </t>
  </si>
  <si>
    <t xml:space="preserve">行吟的谣曲                                                  </t>
  </si>
  <si>
    <t xml:space="preserve">9787546807171     </t>
  </si>
  <si>
    <t xml:space="preserve">草叶集                                                      </t>
  </si>
  <si>
    <t xml:space="preserve">9787546807188     </t>
  </si>
  <si>
    <t xml:space="preserve">世界上最远的距离？泰戈尔诗选                                </t>
  </si>
  <si>
    <t xml:space="preserve">9787546807164     </t>
  </si>
  <si>
    <t xml:space="preserve">逍遥游                                                      </t>
  </si>
  <si>
    <t xml:space="preserve">9787512506305     </t>
  </si>
  <si>
    <t xml:space="preserve">你的光影，我的流年                                          </t>
  </si>
  <si>
    <t xml:space="preserve">丁立梅              </t>
  </si>
  <si>
    <t xml:space="preserve">9787510828058     </t>
  </si>
  <si>
    <t xml:space="preserve">练习没有你                                                  </t>
  </si>
  <si>
    <t xml:space="preserve">9787530975480     </t>
  </si>
  <si>
    <t xml:space="preserve">刘墉：寻找心灵深处的感动                                    </t>
  </si>
  <si>
    <t xml:space="preserve">9787550236363     </t>
  </si>
  <si>
    <t xml:space="preserve">爱是一生的修行：叶芝诗选                                    </t>
  </si>
  <si>
    <t xml:space="preserve">9787546806358     </t>
  </si>
  <si>
    <t xml:space="preserve">见素                                                        </t>
  </si>
  <si>
    <t xml:space="preserve">吧啦                </t>
  </si>
  <si>
    <t xml:space="preserve">9787539968414     </t>
  </si>
  <si>
    <r>
      <rPr>
        <sz val="12"/>
        <rFont val="Noto Sans"/>
        <family val="2"/>
      </rPr>
      <t xml:space="preserve">禅来禅去：亲历重塑生命的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天                                </t>
    </r>
  </si>
  <si>
    <t xml:space="preserve">西岭雪              </t>
  </si>
  <si>
    <t xml:space="preserve">9787510823176     </t>
  </si>
  <si>
    <t xml:space="preserve">不乱于心，不困于情                                          </t>
  </si>
  <si>
    <t xml:space="preserve">白衣萧郎            </t>
  </si>
  <si>
    <t xml:space="preserve">9787510824661     </t>
  </si>
  <si>
    <t xml:space="preserve">只求在最美的年华，遇见你                                    </t>
  </si>
  <si>
    <t xml:space="preserve">安若                </t>
  </si>
  <si>
    <t xml:space="preserve">9787511343086     </t>
  </si>
  <si>
    <t xml:space="preserve">活字纪                                                      </t>
  </si>
  <si>
    <t xml:space="preserve">符马活              </t>
  </si>
  <si>
    <t xml:space="preserve">9787539966779     </t>
  </si>
  <si>
    <t xml:space="preserve">那些年，我们爱得金戈铁马                                    </t>
  </si>
  <si>
    <t xml:space="preserve">倾蓝紫              </t>
  </si>
  <si>
    <t xml:space="preserve">9787511324399     </t>
  </si>
  <si>
    <t xml:space="preserve">慢享：田园静好，心如浮云闲                                  </t>
  </si>
  <si>
    <t xml:space="preserve">9787510825309     </t>
  </si>
  <si>
    <t xml:space="preserve">纳尼亚传奇：狮子、女巫和魔衣橱                              </t>
  </si>
  <si>
    <t xml:space="preserve">9787547029756     </t>
  </si>
  <si>
    <t xml:space="preserve">纳尼亚传奇：银椅                                            </t>
  </si>
  <si>
    <t xml:space="preserve">9787547029770     </t>
  </si>
  <si>
    <t xml:space="preserve">纳尼亚传奇：黎明踏浪号                                      </t>
  </si>
  <si>
    <t xml:space="preserve">9787547029787     </t>
  </si>
  <si>
    <t xml:space="preserve">中国文学史话                                                </t>
  </si>
  <si>
    <t xml:space="preserve">胡兰成              </t>
  </si>
  <si>
    <t xml:space="preserve">9787510706417     </t>
  </si>
  <si>
    <t xml:space="preserve">彬彬有礼地离开吧，不要和地球人谈恋爱                        </t>
  </si>
  <si>
    <t xml:space="preserve">小庄                </t>
  </si>
  <si>
    <t xml:space="preserve">9787510825828     </t>
  </si>
  <si>
    <t xml:space="preserve">飞禽走兽                                                    </t>
  </si>
  <si>
    <t xml:space="preserve">峰子                </t>
  </si>
  <si>
    <t xml:space="preserve">9787539972039     </t>
  </si>
  <si>
    <t xml:space="preserve">不计往日，何待来年                                          </t>
  </si>
  <si>
    <t xml:space="preserve">婧介                </t>
  </si>
  <si>
    <t xml:space="preserve">9787510824678     </t>
  </si>
  <si>
    <t xml:space="preserve">色铅笔的静物手绘                                            </t>
  </si>
  <si>
    <t xml:space="preserve">9787511347510     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色铅笔的优雅手绘                                          </t>
    </r>
  </si>
  <si>
    <t xml:space="preserve">9787511347503     </t>
  </si>
  <si>
    <t xml:space="preserve">这世界，原该天清地宁                                        </t>
  </si>
  <si>
    <t xml:space="preserve">薛仁明              </t>
  </si>
  <si>
    <t xml:space="preserve">9787510825903     </t>
  </si>
  <si>
    <t xml:space="preserve">尺素江湖：袁世凯家书                                        </t>
  </si>
  <si>
    <t xml:space="preserve">袁世凯              </t>
  </si>
  <si>
    <t xml:space="preserve">9787510819032     </t>
  </si>
  <si>
    <t xml:space="preserve">公园生活                                                    </t>
  </si>
  <si>
    <t xml:space="preserve">吉田修一            </t>
  </si>
  <si>
    <t xml:space="preserve">9787511343888     </t>
  </si>
  <si>
    <t xml:space="preserve">好诗：回到初相遇的一刻                                      </t>
  </si>
  <si>
    <t xml:space="preserve">9787510823992     </t>
  </si>
  <si>
    <t xml:space="preserve">好词：停在最想念的时光                                      </t>
  </si>
  <si>
    <t xml:space="preserve">9787510824685     </t>
  </si>
  <si>
    <t xml:space="preserve">与世界温暖相拥：莎士比亚十四行诗                            </t>
  </si>
  <si>
    <t xml:space="preserve">9787546806365     </t>
  </si>
  <si>
    <t xml:space="preserve">和你在一起，我很高兴                                        </t>
  </si>
  <si>
    <t xml:space="preserve">渡渡                </t>
  </si>
  <si>
    <t xml:space="preserve">9787540468088     </t>
  </si>
  <si>
    <t xml:space="preserve">恰到好处的幸福                                              </t>
  </si>
  <si>
    <t xml:space="preserve">9787540465018     </t>
  </si>
  <si>
    <t xml:space="preserve">人生若只如初见                                              </t>
  </si>
  <si>
    <t xml:space="preserve">9787552702033     </t>
  </si>
  <si>
    <t xml:space="preserve">学会选择，学会放弃                                          </t>
  </si>
  <si>
    <t xml:space="preserve">9787552701968     </t>
  </si>
  <si>
    <t xml:space="preserve">我的心中每天开出一朵花                                      </t>
  </si>
  <si>
    <t xml:space="preserve">9787552702002     </t>
  </si>
  <si>
    <t xml:space="preserve">孤独狗传奇                                                  </t>
  </si>
  <si>
    <r>
      <rPr>
        <sz val="12"/>
        <rFont val="Noto Sans"/>
        <family val="2"/>
      </rPr>
      <t xml:space="preserve">伊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克拉克        </t>
    </r>
  </si>
  <si>
    <t xml:space="preserve">9787530973295     </t>
  </si>
  <si>
    <t xml:space="preserve">因为懂得，所以慈悲                                          </t>
  </si>
  <si>
    <t xml:space="preserve">9787552702057     </t>
  </si>
  <si>
    <t xml:space="preserve">时光若有张不老的脸                                          </t>
  </si>
  <si>
    <t xml:space="preserve">9787552702040     </t>
  </si>
  <si>
    <t xml:space="preserve">生命中不可承受之轻                                          </t>
  </si>
  <si>
    <t xml:space="preserve">9787552701975     </t>
  </si>
  <si>
    <t xml:space="preserve">是你来检阅我的忧伤了吗                                      </t>
  </si>
  <si>
    <t xml:space="preserve">9787552702019     </t>
  </si>
  <si>
    <t xml:space="preserve">淡定的人生不寂寞                                            </t>
  </si>
  <si>
    <t xml:space="preserve">9787552701999     </t>
  </si>
  <si>
    <t xml:space="preserve">我微笑，是为了你微笑                                        </t>
  </si>
  <si>
    <t xml:space="preserve">9787552702026     </t>
  </si>
  <si>
    <t xml:space="preserve">时光笔迹                                                    </t>
  </si>
  <si>
    <t xml:space="preserve">咖啡与绘本          </t>
  </si>
  <si>
    <t xml:space="preserve">9787510826290     </t>
  </si>
  <si>
    <r>
      <rPr>
        <sz val="12"/>
        <rFont val="Noto Sans"/>
        <family val="2"/>
      </rPr>
      <t xml:space="preserve">一转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经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辈子                                        </t>
    </r>
  </si>
  <si>
    <t xml:space="preserve">9787510824104     </t>
  </si>
  <si>
    <t xml:space="preserve">我和我的小伙伴们都惊呆了                                    </t>
  </si>
  <si>
    <t xml:space="preserve">如来神爪            </t>
  </si>
  <si>
    <t xml:space="preserve">9787510824913     </t>
  </si>
  <si>
    <t xml:space="preserve">小辰光                                                      </t>
  </si>
  <si>
    <t xml:space="preserve">Wanze               </t>
  </si>
  <si>
    <t xml:space="preserve">9787510822889     </t>
  </si>
  <si>
    <r>
      <rPr>
        <sz val="12"/>
        <rFont val="Noto Sans"/>
        <family val="2"/>
      </rPr>
      <t xml:space="preserve">读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创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季度精选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夏季卷                         </t>
    </r>
  </si>
  <si>
    <t xml:space="preserve">9787546807249     </t>
  </si>
  <si>
    <r>
      <rPr>
        <sz val="12"/>
        <rFont val="Noto Sans"/>
        <family val="2"/>
      </rPr>
      <t xml:space="preserve">读者乡土人文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夏季精选集                              </t>
    </r>
  </si>
  <si>
    <t xml:space="preserve">9787546807324     </t>
  </si>
  <si>
    <t xml:space="preserve">看见与看不见的女人：你没看懂的皇宫甄嬛传                    </t>
  </si>
  <si>
    <t xml:space="preserve">罗霖                </t>
  </si>
  <si>
    <t xml:space="preserve">9787547030059     </t>
  </si>
  <si>
    <t xml:space="preserve">不忘初心，一念江南                                          </t>
  </si>
  <si>
    <t xml:space="preserve">风飞扬              </t>
  </si>
  <si>
    <t xml:space="preserve">9787511343055     </t>
  </si>
  <si>
    <t xml:space="preserve">独步遐想                                                    </t>
  </si>
  <si>
    <t xml:space="preserve">易柯明              </t>
  </si>
  <si>
    <t xml:space="preserve">9787539968209     </t>
  </si>
  <si>
    <t xml:space="preserve">你懂的，无知熊猫                                            </t>
  </si>
  <si>
    <t xml:space="preserve">林无知              </t>
  </si>
  <si>
    <t xml:space="preserve">9787540466909     </t>
  </si>
  <si>
    <t xml:space="preserve">青鸟（插图珍藏本）                                          </t>
  </si>
  <si>
    <r>
      <rPr>
        <sz val="12"/>
        <rFont val="Noto Sans"/>
        <family val="2"/>
      </rPr>
      <t xml:space="preserve">莫里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梅特林克    </t>
    </r>
  </si>
  <si>
    <t xml:space="preserve">9787540466985     </t>
  </si>
  <si>
    <t xml:space="preserve">厦一站幸福                                                  </t>
  </si>
  <si>
    <r>
      <rPr>
        <sz val="12"/>
        <rFont val="宋体"/>
        <family val="0"/>
        <charset val="134"/>
      </rPr>
      <t xml:space="preserve">isolan</t>
    </r>
    <r>
      <rPr>
        <sz val="12"/>
        <rFont val="Noto Sans"/>
        <family val="2"/>
      </rPr>
      <t xml:space="preserve">麦葵          </t>
    </r>
  </si>
  <si>
    <t xml:space="preserve">9787539965741     </t>
  </si>
  <si>
    <t xml:space="preserve">佐拉，漫生活！                                              </t>
  </si>
  <si>
    <t xml:space="preserve">佐拉                </t>
  </si>
  <si>
    <t xml:space="preserve">9787540466572     </t>
  </si>
  <si>
    <t xml:space="preserve">罗密欧与朱丽叶（原版插图本）                                </t>
  </si>
  <si>
    <t xml:space="preserve">9787540466992     </t>
  </si>
  <si>
    <t xml:space="preserve">生命不息                                                    </t>
  </si>
  <si>
    <r>
      <rPr>
        <sz val="12"/>
        <rFont val="Noto Sans"/>
        <family val="2"/>
      </rPr>
      <t xml:space="preserve">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特金森      </t>
    </r>
  </si>
  <si>
    <t xml:space="preserve">9787540466824     </t>
  </si>
  <si>
    <t xml:space="preserve">你了解全世界，却不了解我                                    </t>
  </si>
  <si>
    <t xml:space="preserve">仇小丫              </t>
  </si>
  <si>
    <t xml:space="preserve">9787540466312     </t>
  </si>
  <si>
    <t xml:space="preserve">高老头（原版插图本）                                        </t>
  </si>
  <si>
    <t xml:space="preserve">郑克鲁              </t>
  </si>
  <si>
    <t xml:space="preserve">9787540468071     </t>
  </si>
  <si>
    <t xml:space="preserve">你饿不饿，我做饭给你吃                                      </t>
  </si>
  <si>
    <t xml:space="preserve">胡舒欣              </t>
  </si>
  <si>
    <t xml:space="preserve">9787540466503     </t>
  </si>
  <si>
    <r>
      <rPr>
        <sz val="12"/>
        <rFont val="Noto Sans"/>
        <family val="2"/>
      </rPr>
      <t xml:space="preserve">我也会爱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别人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40463670     </t>
  </si>
  <si>
    <t xml:space="preserve">夏目漱石            </t>
  </si>
  <si>
    <t xml:space="preserve">竺家荣              </t>
  </si>
  <si>
    <t xml:space="preserve">9787511346575     </t>
  </si>
  <si>
    <t xml:space="preserve">当我足够好，才会遇见你                                      </t>
  </si>
  <si>
    <t xml:space="preserve">Lydia               </t>
  </si>
  <si>
    <t xml:space="preserve">9787540466305     </t>
  </si>
  <si>
    <t xml:space="preserve">那一年，我们没有开学                                        </t>
  </si>
  <si>
    <t xml:space="preserve">那个闲              </t>
  </si>
  <si>
    <t xml:space="preserve">9787540465148     </t>
  </si>
  <si>
    <t xml:space="preserve">每天懂一点拯救上班族的数学                                  </t>
  </si>
  <si>
    <t xml:space="preserve">深泽真太郎          </t>
  </si>
  <si>
    <t xml:space="preserve">9787540465155     </t>
  </si>
  <si>
    <r>
      <rPr>
        <sz val="12"/>
        <rFont val="Noto Sans"/>
        <family val="2"/>
      </rPr>
      <t xml:space="preserve">凡尔纳漫游者系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辑：地心游记                           </t>
    </r>
  </si>
  <si>
    <t xml:space="preserve">9787540469122     </t>
  </si>
  <si>
    <t xml:space="preserve">寂寞的公因数                                                </t>
  </si>
  <si>
    <r>
      <rPr>
        <sz val="12"/>
        <rFont val="Noto Sans"/>
        <family val="2"/>
      </rPr>
      <t xml:space="preserve">弗朗索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乐洛尔     </t>
    </r>
  </si>
  <si>
    <t xml:space="preserve">9787540466060     </t>
  </si>
  <si>
    <t xml:space="preserve">控场                                                        </t>
  </si>
  <si>
    <t xml:space="preserve">菲尔图              </t>
  </si>
  <si>
    <t xml:space="preserve">9787540466107     </t>
  </si>
  <si>
    <t xml:space="preserve">狼群（下）                                                  </t>
  </si>
  <si>
    <t xml:space="preserve">刺血                </t>
  </si>
  <si>
    <t xml:space="preserve">9787540468392     </t>
  </si>
  <si>
    <r>
      <rPr>
        <sz val="12"/>
        <rFont val="Noto Sans"/>
        <family val="2"/>
      </rPr>
      <t xml:space="preserve">嗷大喵真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爆笑篇                                         </t>
    </r>
  </si>
  <si>
    <t xml:space="preserve">9787540469238     </t>
  </si>
  <si>
    <r>
      <rPr>
        <sz val="12"/>
        <rFont val="Noto Sans"/>
        <family val="2"/>
      </rPr>
      <t xml:space="preserve">向前吧，牛轰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牛轰轰              </t>
  </si>
  <si>
    <t xml:space="preserve">9787540464714     </t>
  </si>
  <si>
    <t xml:space="preserve">你只负责精彩，老天自有安排                                  </t>
  </si>
  <si>
    <t xml:space="preserve">七月蔚蓝            </t>
  </si>
  <si>
    <t xml:space="preserve">9787540465612     </t>
  </si>
  <si>
    <t xml:space="preserve">我们总在不懂爱的年代遇见最美好的爱情                        </t>
  </si>
  <si>
    <t xml:space="preserve">9787540464165     </t>
  </si>
  <si>
    <t xml:space="preserve">再见，小时候                                                </t>
  </si>
  <si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殿下              </t>
    </r>
  </si>
  <si>
    <t xml:space="preserve">9787540463809     </t>
  </si>
  <si>
    <t xml:space="preserve">狼和狗                                                      </t>
  </si>
  <si>
    <t xml:space="preserve">9787535894366     </t>
  </si>
  <si>
    <t xml:space="preserve">狼、狗和猫                                                  </t>
  </si>
  <si>
    <r>
      <rPr>
        <sz val="12"/>
        <rFont val="Noto Sans"/>
        <family val="2"/>
      </rPr>
      <t xml:space="preserve">西尔维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范登       </t>
    </r>
  </si>
  <si>
    <t xml:space="preserve">9787535894359     </t>
  </si>
  <si>
    <r>
      <rPr>
        <sz val="12"/>
        <rFont val="Noto Sans"/>
        <family val="2"/>
      </rPr>
      <t xml:space="preserve">最好的我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40462642     </t>
  </si>
  <si>
    <r>
      <rPr>
        <sz val="12"/>
        <rFont val="Noto Sans"/>
        <family val="2"/>
      </rPr>
      <t xml:space="preserve">小学生读名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头龙和小披风                                 </t>
    </r>
  </si>
  <si>
    <t xml:space="preserve">管家琪              </t>
  </si>
  <si>
    <t xml:space="preserve">9787538574296     </t>
  </si>
  <si>
    <t xml:space="preserve">我讲个故事，你可别当真啊                                    </t>
  </si>
  <si>
    <t xml:space="preserve">囧叔                </t>
  </si>
  <si>
    <t xml:space="preserve">9787540467081     </t>
  </si>
  <si>
    <t xml:space="preserve">王尔德              </t>
  </si>
  <si>
    <t xml:space="preserve">9787540464080     </t>
  </si>
  <si>
    <t xml:space="preserve">9787540467548     </t>
  </si>
  <si>
    <r>
      <rPr>
        <sz val="12"/>
        <rFont val="Noto Sans"/>
        <family val="2"/>
      </rPr>
      <t xml:space="preserve">消失的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岁                                                  </t>
    </r>
  </si>
  <si>
    <r>
      <rPr>
        <sz val="12"/>
        <rFont val="Noto Sans"/>
        <family val="2"/>
      </rPr>
      <t xml:space="preserve">诺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苏玛      </t>
    </r>
  </si>
  <si>
    <t xml:space="preserve">9787540467685     </t>
  </si>
  <si>
    <t xml:space="preserve">格子间女人                                                  </t>
  </si>
  <si>
    <t xml:space="preserve">舒仪                </t>
  </si>
  <si>
    <t xml:space="preserve">9787540458058     </t>
  </si>
  <si>
    <t xml:space="preserve">我终究是爱你的                                              </t>
  </si>
  <si>
    <t xml:space="preserve">9787540468835     </t>
  </si>
  <si>
    <t xml:space="preserve">乖，摸摸头                                                  </t>
  </si>
  <si>
    <t xml:space="preserve">大冰                </t>
  </si>
  <si>
    <t xml:space="preserve">9787540468798     </t>
  </si>
  <si>
    <t xml:space="preserve">水下离歌                                                    </t>
  </si>
  <si>
    <r>
      <rPr>
        <sz val="12"/>
        <rFont val="Noto Sans"/>
        <family val="2"/>
      </rPr>
      <t xml:space="preserve">汤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克尼尔      </t>
    </r>
  </si>
  <si>
    <t xml:space="preserve">沈晓莉              </t>
  </si>
  <si>
    <t xml:space="preserve">9787540465056     </t>
  </si>
  <si>
    <t xml:space="preserve">还能在一起多久                                              </t>
  </si>
  <si>
    <t xml:space="preserve">唐七公子            </t>
  </si>
  <si>
    <t xml:space="preserve">9787540463724     </t>
  </si>
  <si>
    <t xml:space="preserve">第十一根手指                                                </t>
  </si>
  <si>
    <t xml:space="preserve">9787540466978     </t>
  </si>
  <si>
    <t xml:space="preserve">数学原来可以这样学                                          </t>
  </si>
  <si>
    <t xml:space="preserve">野口哲典            </t>
  </si>
  <si>
    <t xml:space="preserve">科技、数理化</t>
  </si>
  <si>
    <t xml:space="preserve">9787556100897     </t>
  </si>
  <si>
    <r>
      <rPr>
        <sz val="12"/>
        <rFont val="Noto Sans"/>
        <family val="2"/>
      </rPr>
      <t xml:space="preserve">闺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遇</t>
    </r>
    <r>
      <rPr>
        <sz val="12"/>
        <rFont val="宋体"/>
        <family val="0"/>
        <charset val="134"/>
      </rPr>
      <t xml:space="preserve">)                                                  </t>
    </r>
  </si>
  <si>
    <t xml:space="preserve">湊佳苗              </t>
  </si>
  <si>
    <t xml:space="preserve">果露怡              </t>
  </si>
  <si>
    <t xml:space="preserve">9787540465445     </t>
  </si>
  <si>
    <t xml:space="preserve">被偷走的那五年                                              </t>
  </si>
  <si>
    <t xml:space="preserve">9787540462666     </t>
  </si>
  <si>
    <t xml:space="preserve">只要活着，就会有好事发生                                    </t>
  </si>
  <si>
    <t xml:space="preserve">十三                </t>
  </si>
  <si>
    <t xml:space="preserve">9787540467975     </t>
  </si>
  <si>
    <t xml:space="preserve">一切有情，依食而住                                          </t>
  </si>
  <si>
    <t xml:space="preserve">唐七                </t>
  </si>
  <si>
    <t xml:space="preserve">9787540467807     </t>
  </si>
  <si>
    <t xml:space="preserve">我们都一样，各自有光芒                                      </t>
  </si>
  <si>
    <t xml:space="preserve">吴琼琼              </t>
  </si>
  <si>
    <t xml:space="preserve">9787540468095     </t>
  </si>
  <si>
    <t xml:space="preserve">吴哥之美                                                    </t>
  </si>
  <si>
    <t xml:space="preserve">蒋勋                </t>
  </si>
  <si>
    <t xml:space="preserve">9787535668776     </t>
  </si>
  <si>
    <t xml:space="preserve">光之豚                                                      </t>
  </si>
  <si>
    <t xml:space="preserve">彼岸天              </t>
  </si>
  <si>
    <t xml:space="preserve">9787540467760     </t>
  </si>
  <si>
    <t xml:space="preserve">武汉出版社</t>
  </si>
  <si>
    <r>
      <rPr>
        <sz val="12"/>
        <rFont val="Noto Sans"/>
        <family val="2"/>
      </rPr>
      <t xml:space="preserve">我们走在恋爱的路上：最值得去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情侣胜地                   </t>
    </r>
  </si>
  <si>
    <t xml:space="preserve">龙静婉              </t>
  </si>
  <si>
    <t xml:space="preserve">9787543080799     </t>
  </si>
  <si>
    <t xml:space="preserve">约会专家                                                    </t>
  </si>
  <si>
    <t xml:space="preserve">白一骢              </t>
  </si>
  <si>
    <t xml:space="preserve">9787807697183     </t>
  </si>
  <si>
    <t xml:space="preserve">孤独的克里雅                                                </t>
  </si>
  <si>
    <t xml:space="preserve">八千里路            </t>
  </si>
  <si>
    <t xml:space="preserve">9787201085975     </t>
  </si>
  <si>
    <t xml:space="preserve">黄河异事录                                                  </t>
  </si>
  <si>
    <t xml:space="preserve">9787510830716     </t>
  </si>
  <si>
    <t xml:space="preserve">出轨的盛唐                                                  </t>
  </si>
  <si>
    <t xml:space="preserve">宗承灏              </t>
  </si>
  <si>
    <t xml:space="preserve">9787547223246     </t>
  </si>
  <si>
    <t xml:space="preserve">本草残卷                                                    </t>
  </si>
  <si>
    <t xml:space="preserve">左叶蝶              </t>
  </si>
  <si>
    <t xml:space="preserve">9787807693901     </t>
  </si>
  <si>
    <r>
      <rPr>
        <sz val="12"/>
        <rFont val="Noto Sans"/>
        <family val="2"/>
      </rPr>
      <t xml:space="preserve">张之洞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                                              </t>
    </r>
  </si>
  <si>
    <t xml:space="preserve">9787550229907     </t>
  </si>
  <si>
    <r>
      <rPr>
        <sz val="12"/>
        <rFont val="Noto Sans"/>
        <family val="2"/>
      </rPr>
      <t xml:space="preserve">杨度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                                                </t>
    </r>
  </si>
  <si>
    <t xml:space="preserve">9787550229891     </t>
  </si>
  <si>
    <t xml:space="preserve">所有深爱的，都是秘密                                        </t>
  </si>
  <si>
    <t xml:space="preserve">沐清雨              </t>
  </si>
  <si>
    <t xml:space="preserve">9787511345967     </t>
  </si>
  <si>
    <r>
      <rPr>
        <sz val="12"/>
        <rFont val="Noto Sans"/>
        <family val="2"/>
      </rPr>
      <t xml:space="preserve">曼珠沙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彼岸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纪念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8743128     </t>
  </si>
  <si>
    <t xml:space="preserve">咦，被发现了呢                                              </t>
  </si>
  <si>
    <t xml:space="preserve">大象                </t>
  </si>
  <si>
    <t xml:space="preserve">9787511347473     </t>
  </si>
  <si>
    <t xml:space="preserve">樱花树下                                                    </t>
  </si>
  <si>
    <t xml:space="preserve">9787510829611     </t>
  </si>
  <si>
    <t xml:space="preserve">锌皮娃娃兵                                                  </t>
  </si>
  <si>
    <r>
      <rPr>
        <sz val="12"/>
        <rFont val="宋体"/>
        <family val="0"/>
        <charset val="134"/>
      </rPr>
      <t xml:space="preserve">S.A.</t>
    </r>
    <r>
      <rPr>
        <sz val="12"/>
        <rFont val="Noto Sans"/>
        <family val="2"/>
      </rPr>
      <t xml:space="preserve">阿列克谢耶维奇  </t>
    </r>
  </si>
  <si>
    <t xml:space="preserve">9787510830839     </t>
  </si>
  <si>
    <t xml:space="preserve">时差党                                                      </t>
  </si>
  <si>
    <t xml:space="preserve">曾良君              </t>
  </si>
  <si>
    <t xml:space="preserve">9787550221116     </t>
  </si>
  <si>
    <t xml:space="preserve">不为遇见，只为远方                                          </t>
  </si>
  <si>
    <t xml:space="preserve">南笙                </t>
  </si>
  <si>
    <t xml:space="preserve">9787511341211     </t>
  </si>
  <si>
    <r>
      <rPr>
        <sz val="12"/>
        <rFont val="Noto Sans"/>
        <family val="2"/>
      </rPr>
      <t xml:space="preserve">世间最美的情郎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仓央嘉措传                                 </t>
    </r>
  </si>
  <si>
    <t xml:space="preserve">9787510828188     </t>
  </si>
  <si>
    <t xml:space="preserve">关于上班这件事                                              </t>
  </si>
  <si>
    <t xml:space="preserve">朱德庸              </t>
  </si>
  <si>
    <t xml:space="preserve">9787514311600     </t>
  </si>
  <si>
    <t xml:space="preserve">于丹：重温最美古诗词（精装）                                </t>
  </si>
  <si>
    <t xml:space="preserve">于丹                </t>
  </si>
  <si>
    <t xml:space="preserve">9787550228399     </t>
  </si>
  <si>
    <t xml:space="preserve">男人这东西                                                  </t>
  </si>
  <si>
    <t xml:space="preserve">9787510831416     </t>
  </si>
  <si>
    <t xml:space="preserve">一个人的村庄                                                </t>
  </si>
  <si>
    <t xml:space="preserve">刘亮程              </t>
  </si>
  <si>
    <t xml:space="preserve">9787533937577     </t>
  </si>
  <si>
    <t xml:space="preserve">你要爱上自己，给她饭吃，给她水喝，给她情书                  </t>
  </si>
  <si>
    <r>
      <rPr>
        <sz val="12"/>
        <rFont val="Noto Sans"/>
        <family val="2"/>
      </rPr>
      <t xml:space="preserve">克莱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康威尔      </t>
    </r>
  </si>
  <si>
    <t xml:space="preserve">9787550234321     </t>
  </si>
  <si>
    <t xml:space="preserve">中毒的爱                                                    </t>
  </si>
  <si>
    <r>
      <rPr>
        <sz val="12"/>
        <rFont val="Noto Sans"/>
        <family val="2"/>
      </rPr>
      <t xml:space="preserve">苏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沃德        </t>
    </r>
  </si>
  <si>
    <t xml:space="preserve">9787511341914     </t>
  </si>
  <si>
    <t xml:space="preserve">什么事都在发生                                              </t>
  </si>
  <si>
    <t xml:space="preserve">9787514301014     </t>
  </si>
  <si>
    <t xml:space="preserve">成败                                                        </t>
  </si>
  <si>
    <t xml:space="preserve">邓元梅              </t>
  </si>
  <si>
    <t xml:space="preserve">9787510831553     </t>
  </si>
  <si>
    <t xml:space="preserve">妞妞：一个父亲的札记（精装插图版）                          </t>
  </si>
  <si>
    <t xml:space="preserve">9787533938444     </t>
  </si>
  <si>
    <t xml:space="preserve">遇见仙人掌的猫                                              </t>
  </si>
  <si>
    <t xml:space="preserve">元泰渊              </t>
  </si>
  <si>
    <t xml:space="preserve">9787538745634     </t>
  </si>
  <si>
    <t xml:space="preserve">跳起来就能够得到的人生                                      </t>
  </si>
  <si>
    <t xml:space="preserve">姚竹                </t>
  </si>
  <si>
    <t xml:space="preserve">9787511344717     </t>
  </si>
  <si>
    <t xml:space="preserve">无影灯                                                      </t>
  </si>
  <si>
    <t xml:space="preserve">9787550226784     </t>
  </si>
  <si>
    <t xml:space="preserve">我喜欢你 要不要告诉你                                       </t>
  </si>
  <si>
    <t xml:space="preserve">慕容引刀            </t>
  </si>
  <si>
    <t xml:space="preserve">9787511345417     </t>
  </si>
  <si>
    <t xml:space="preserve">9787514300475     </t>
  </si>
  <si>
    <r>
      <rPr>
        <sz val="12"/>
        <rFont val="Noto Sans"/>
        <family val="2"/>
      </rPr>
      <t xml:space="preserve">虞美人之剑指江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闻情解佩            </t>
  </si>
  <si>
    <t xml:space="preserve">9787550227682     </t>
  </si>
  <si>
    <t xml:space="preserve">9787514300468     </t>
  </si>
  <si>
    <t xml:space="preserve">橄榄成渣                                                    </t>
  </si>
  <si>
    <t xml:space="preserve">高军                </t>
  </si>
  <si>
    <t xml:space="preserve">9787213061134     </t>
  </si>
  <si>
    <t xml:space="preserve">闷与狂                                                      </t>
  </si>
  <si>
    <t xml:space="preserve">9787550229846     </t>
  </si>
  <si>
    <t xml:space="preserve">到最美的风景停下来                                          </t>
  </si>
  <si>
    <t xml:space="preserve">杨双嘉              </t>
  </si>
  <si>
    <t xml:space="preserve">9787511345462     </t>
  </si>
  <si>
    <t xml:space="preserve">都市速写簿                                                  </t>
  </si>
  <si>
    <t xml:space="preserve">阮义忠              </t>
  </si>
  <si>
    <t xml:space="preserve">9787511337283     </t>
  </si>
  <si>
    <t xml:space="preserve">角逐：通变的智慧                                            </t>
  </si>
  <si>
    <t xml:space="preserve">徐余                </t>
  </si>
  <si>
    <t xml:space="preserve">9787222115064     </t>
  </si>
  <si>
    <r>
      <rPr>
        <sz val="12"/>
        <rFont val="Noto Sans"/>
        <family val="2"/>
      </rPr>
      <t xml:space="preserve">大谋小计五十年：诸葛亮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四部                             </t>
    </r>
  </si>
  <si>
    <t xml:space="preserve">9787539974255     </t>
  </si>
  <si>
    <t xml:space="preserve">因为深爱，所以放手                                          </t>
  </si>
  <si>
    <r>
      <rPr>
        <sz val="12"/>
        <rFont val="Noto Sans"/>
        <family val="2"/>
      </rPr>
      <t xml:space="preserve">科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胡佛          </t>
    </r>
  </si>
  <si>
    <t xml:space="preserve">9787544271677     </t>
  </si>
  <si>
    <t xml:space="preserve">猫的国度                                                    </t>
  </si>
  <si>
    <t xml:space="preserve">9787550231177     </t>
  </si>
  <si>
    <t xml:space="preserve">国家阴谋：刺客印记                                          </t>
  </si>
  <si>
    <r>
      <rPr>
        <sz val="12"/>
        <rFont val="Noto Sans"/>
        <family val="2"/>
      </rPr>
      <t xml:space="preserve">丹尼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席尔瓦      </t>
    </r>
  </si>
  <si>
    <t xml:space="preserve">陶玲                </t>
  </si>
  <si>
    <t xml:space="preserve">9787553443928     </t>
  </si>
  <si>
    <r>
      <rPr>
        <sz val="12"/>
        <rFont val="Noto Sans"/>
        <family val="2"/>
      </rPr>
      <t xml:space="preserve">安珀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混沌王庭                                           </t>
    </r>
  </si>
  <si>
    <r>
      <rPr>
        <sz val="12"/>
        <rFont val="Noto Sans"/>
        <family val="2"/>
      </rPr>
      <t xml:space="preserve">罗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泽拉兹尼      </t>
    </r>
  </si>
  <si>
    <t xml:space="preserve">9787550228818     </t>
  </si>
  <si>
    <r>
      <rPr>
        <sz val="12"/>
        <rFont val="Noto Sans"/>
        <family val="2"/>
      </rPr>
      <t xml:space="preserve">安珀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安珀九王子                                         </t>
    </r>
  </si>
  <si>
    <t xml:space="preserve">9787550228771     </t>
  </si>
  <si>
    <r>
      <rPr>
        <sz val="12"/>
        <rFont val="Noto Sans"/>
        <family val="2"/>
      </rPr>
      <t xml:space="preserve">安珀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阿瓦隆之枪                                         </t>
    </r>
  </si>
  <si>
    <t xml:space="preserve">9787550228788     </t>
  </si>
  <si>
    <r>
      <rPr>
        <sz val="12"/>
        <rFont val="Noto Sans"/>
        <family val="2"/>
      </rPr>
      <t xml:space="preserve">安珀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独角兽之兆                                         </t>
    </r>
  </si>
  <si>
    <t xml:space="preserve">9787550228795     </t>
  </si>
  <si>
    <r>
      <rPr>
        <sz val="12"/>
        <rFont val="Noto Sans"/>
        <family val="2"/>
      </rPr>
      <t xml:space="preserve">安珀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奥伯龙之手                                         </t>
    </r>
  </si>
  <si>
    <t xml:space="preserve">9787550228801     </t>
  </si>
  <si>
    <t xml:space="preserve">一遍老爷                                                    </t>
  </si>
  <si>
    <t xml:space="preserve">9787550229655     </t>
  </si>
  <si>
    <r>
      <rPr>
        <sz val="12"/>
        <rFont val="Noto Sans"/>
        <family val="2"/>
      </rPr>
      <t xml:space="preserve">教父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西里人                                             </t>
    </r>
  </si>
  <si>
    <t xml:space="preserve">9787539967431     </t>
  </si>
  <si>
    <r>
      <rPr>
        <sz val="12"/>
        <rFont val="Noto Sans"/>
        <family val="2"/>
      </rPr>
      <t xml:space="preserve">教父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后的教父                                           </t>
    </r>
  </si>
  <si>
    <t xml:space="preserve">9787539967417     </t>
  </si>
  <si>
    <t xml:space="preserve">教父                                                        </t>
  </si>
  <si>
    <t xml:space="preserve">姚向辉              </t>
  </si>
  <si>
    <t xml:space="preserve">9787539967448     </t>
  </si>
  <si>
    <t xml:space="preserve">明日绽放的花蕾                                              </t>
  </si>
  <si>
    <t xml:space="preserve">9787550230064     </t>
  </si>
  <si>
    <r>
      <rPr>
        <sz val="12"/>
        <rFont val="Noto Sans"/>
        <family val="2"/>
      </rPr>
      <t xml:space="preserve">地海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地海巫师                                   </t>
    </r>
  </si>
  <si>
    <t xml:space="preserve">9787539964805     </t>
  </si>
  <si>
    <t xml:space="preserve">杉杉来吃                                                    </t>
  </si>
  <si>
    <t xml:space="preserve">顾漫                </t>
  </si>
  <si>
    <t xml:space="preserve">9787551119849     </t>
  </si>
  <si>
    <t xml:space="preserve">微微一笑很倾城                                              </t>
  </si>
  <si>
    <t xml:space="preserve">9787551119832     </t>
  </si>
  <si>
    <r>
      <rPr>
        <sz val="12"/>
        <rFont val="Noto Sans"/>
        <family val="2"/>
      </rPr>
      <t xml:space="preserve">地海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地海孤儿                                   </t>
    </r>
  </si>
  <si>
    <t xml:space="preserve">9787539966632     </t>
  </si>
  <si>
    <t xml:space="preserve">阿西莫夫：机器人短篇全集                                    </t>
  </si>
  <si>
    <t xml:space="preserve">9787539964799     </t>
  </si>
  <si>
    <t xml:space="preserve">大黄蜂奇航                                                  </t>
  </si>
  <si>
    <r>
      <rPr>
        <sz val="12"/>
        <rFont val="Noto Sans"/>
        <family val="2"/>
      </rPr>
      <t xml:space="preserve">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福莱特           </t>
    </r>
  </si>
  <si>
    <t xml:space="preserve">9787539965871     </t>
  </si>
  <si>
    <t xml:space="preserve">间谍课：阿富汗人                                            </t>
  </si>
  <si>
    <r>
      <rPr>
        <sz val="12"/>
        <rFont val="Noto Sans"/>
        <family val="2"/>
      </rPr>
      <t xml:space="preserve">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赛斯          </t>
    </r>
  </si>
  <si>
    <t xml:space="preserve">9787547709764     </t>
  </si>
  <si>
    <r>
      <rPr>
        <sz val="12"/>
        <rFont val="Noto Sans"/>
        <family val="2"/>
      </rPr>
      <t xml:space="preserve">间谍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精妙的骗局                                         </t>
    </r>
  </si>
  <si>
    <r>
      <rPr>
        <sz val="12"/>
        <rFont val="Noto Sans"/>
        <family val="2"/>
      </rPr>
      <t xml:space="preserve">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福赛斯           </t>
    </r>
  </si>
  <si>
    <t xml:space="preserve">9787539958729     </t>
  </si>
  <si>
    <t xml:space="preserve">间谍课：万无一失的杀手                                      </t>
  </si>
  <si>
    <t xml:space="preserve">9787547711521     </t>
  </si>
  <si>
    <t xml:space="preserve">德国式英雄                                                  </t>
  </si>
  <si>
    <t xml:space="preserve">9787547710388     </t>
  </si>
  <si>
    <t xml:space="preserve">青少年                                                      </t>
  </si>
  <si>
    <t xml:space="preserve">孙智正              </t>
  </si>
  <si>
    <t xml:space="preserve">9787550007161     </t>
  </si>
  <si>
    <t xml:space="preserve">《一弦琴》                                                  </t>
  </si>
  <si>
    <t xml:space="preserve">宫尾登美子          </t>
  </si>
  <si>
    <t xml:space="preserve">9787553449968     </t>
  </si>
  <si>
    <t xml:space="preserve">鹰翼行动                                                    </t>
  </si>
  <si>
    <r>
      <rPr>
        <sz val="12"/>
        <rFont val="Noto Sans"/>
        <family val="2"/>
      </rPr>
      <t xml:space="preserve">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莱特          </t>
    </r>
  </si>
  <si>
    <t xml:space="preserve">9787539968155     </t>
  </si>
  <si>
    <r>
      <rPr>
        <sz val="12"/>
        <rFont val="Noto Sans"/>
        <family val="2"/>
      </rPr>
      <t xml:space="preserve">国家阴谋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梵蒂冈忏悔者                                      </t>
    </r>
  </si>
  <si>
    <t xml:space="preserve">席尔瓦              </t>
  </si>
  <si>
    <t xml:space="preserve">9787547710807     </t>
  </si>
  <si>
    <r>
      <rPr>
        <sz val="12"/>
        <rFont val="Noto Sans"/>
        <family val="2"/>
      </rPr>
      <t xml:space="preserve">国家阴谋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维也纳死亡事件                                    </t>
    </r>
  </si>
  <si>
    <r>
      <rPr>
        <sz val="12"/>
        <rFont val="Noto Sans"/>
        <family val="2"/>
      </rPr>
      <t xml:space="preserve">丹尼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席尔瓦       </t>
    </r>
  </si>
  <si>
    <t xml:space="preserve">9787547711033     </t>
  </si>
  <si>
    <t xml:space="preserve">银行家的情人                                                </t>
  </si>
  <si>
    <t xml:space="preserve">9787539963693     </t>
  </si>
  <si>
    <r>
      <rPr>
        <sz val="12"/>
        <rFont val="Noto Sans"/>
        <family val="2"/>
      </rPr>
      <t xml:space="preserve">死亡通知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宿命                                           </t>
    </r>
  </si>
  <si>
    <t xml:space="preserve">9787807697138     </t>
  </si>
  <si>
    <t xml:space="preserve">你好，小确幸（限量礼品装）                                  </t>
  </si>
  <si>
    <t xml:space="preserve">9787511341402     </t>
  </si>
  <si>
    <t xml:space="preserve">木朵百睡图                                                  </t>
  </si>
  <si>
    <r>
      <rPr>
        <sz val="12"/>
        <rFont val="宋体"/>
        <family val="0"/>
        <charset val="134"/>
      </rPr>
      <t xml:space="preserve">@</t>
    </r>
    <r>
      <rPr>
        <sz val="12"/>
        <rFont val="Noto Sans"/>
        <family val="2"/>
      </rPr>
      <t xml:space="preserve">速写木子           </t>
    </r>
  </si>
  <si>
    <t xml:space="preserve">9787511335920     </t>
  </si>
  <si>
    <t xml:space="preserve">愿每一颗流浪的心得到归宿                                    </t>
  </si>
  <si>
    <t xml:space="preserve">任末末              </t>
  </si>
  <si>
    <t xml:space="preserve">9787511342638     </t>
  </si>
  <si>
    <r>
      <rPr>
        <sz val="12"/>
        <rFont val="Noto Sans"/>
        <family val="2"/>
      </rPr>
      <t xml:space="preserve">朱德庸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绝对小孩                                         </t>
    </r>
  </si>
  <si>
    <t xml:space="preserve">9787514301373     </t>
  </si>
  <si>
    <r>
      <rPr>
        <sz val="12"/>
        <rFont val="Noto Sans"/>
        <family val="2"/>
      </rPr>
      <t xml:space="preserve">故人何寂寞：风雨中的民国故居</t>
    </r>
    <r>
      <rPr>
        <sz val="12"/>
        <rFont val="宋体"/>
        <family val="0"/>
        <charset val="134"/>
      </rPr>
      <t xml:space="preserve">(1)                             </t>
    </r>
  </si>
  <si>
    <t xml:space="preserve">叶克飞              </t>
  </si>
  <si>
    <t xml:space="preserve">9787550213647     </t>
  </si>
  <si>
    <t xml:space="preserve">树上春树的文学谜宫                                          </t>
  </si>
  <si>
    <t xml:space="preserve">日本洋泉社          </t>
  </si>
  <si>
    <t xml:space="preserve">9787550220492     </t>
  </si>
  <si>
    <t xml:space="preserve">光与影                                                      </t>
  </si>
  <si>
    <t xml:space="preserve">杜勤                </t>
  </si>
  <si>
    <t xml:space="preserve">9787533938734     </t>
  </si>
  <si>
    <r>
      <rPr>
        <sz val="12"/>
        <rFont val="Noto Sans"/>
        <family val="2"/>
      </rPr>
      <t xml:space="preserve">最后一个道士</t>
    </r>
    <r>
      <rPr>
        <sz val="12"/>
        <rFont val="宋体"/>
        <family val="0"/>
        <charset val="134"/>
      </rPr>
      <t xml:space="preserve">3                                               </t>
    </r>
  </si>
  <si>
    <t xml:space="preserve">欲望之门                                                    </t>
  </si>
  <si>
    <t xml:space="preserve">辣笔小球            </t>
  </si>
  <si>
    <t xml:space="preserve">9787510827259     </t>
  </si>
  <si>
    <t xml:space="preserve">深夜物语                                                    </t>
  </si>
  <si>
    <t xml:space="preserve">轰叔                </t>
  </si>
  <si>
    <t xml:space="preserve">9787511345097     </t>
  </si>
  <si>
    <t xml:space="preserve">谢谢你曾来过我的世界                                        </t>
  </si>
  <si>
    <t xml:space="preserve">仲尼                </t>
  </si>
  <si>
    <t xml:space="preserve">9787540235512     </t>
  </si>
  <si>
    <t xml:space="preserve">正方形的乡愁                                                </t>
  </si>
  <si>
    <t xml:space="preserve">9787510825156     </t>
  </si>
  <si>
    <t xml:space="preserve">红圈：海豹突击队前狙击手总教练回忆录                        </t>
  </si>
  <si>
    <r>
      <rPr>
        <sz val="12"/>
        <rFont val="Noto Sans"/>
        <family val="2"/>
      </rPr>
      <t xml:space="preserve">布兰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韦伯        </t>
    </r>
  </si>
  <si>
    <t xml:space="preserve">9787550215740     </t>
  </si>
  <si>
    <t xml:space="preserve">你的猫正在密谋干掉你                                        </t>
  </si>
  <si>
    <r>
      <rPr>
        <sz val="12"/>
        <rFont val="Noto Sans"/>
        <family val="2"/>
      </rPr>
      <t xml:space="preserve">马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因曼          </t>
    </r>
  </si>
  <si>
    <t xml:space="preserve">吴咪                </t>
  </si>
  <si>
    <t xml:space="preserve">9787547216149     </t>
  </si>
  <si>
    <t xml:space="preserve">你就这样吧，挺好的                                          </t>
  </si>
  <si>
    <t xml:space="preserve">9787511342904     </t>
  </si>
  <si>
    <r>
      <rPr>
        <sz val="12"/>
        <rFont val="Noto Sans"/>
        <family val="2"/>
      </rPr>
      <t xml:space="preserve">疯了！桂宝</t>
    </r>
    <r>
      <rPr>
        <sz val="12"/>
        <rFont val="宋体"/>
        <family val="0"/>
        <charset val="134"/>
      </rPr>
      <t xml:space="preserve">.4.</t>
    </r>
    <r>
      <rPr>
        <sz val="12"/>
        <rFont val="Noto Sans"/>
        <family val="2"/>
      </rPr>
      <t xml:space="preserve">，酷玩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金版</t>
    </r>
    <r>
      <rPr>
        <sz val="12"/>
        <rFont val="宋体"/>
        <family val="0"/>
        <charset val="134"/>
      </rPr>
      <t xml:space="preserve">)                               </t>
    </r>
  </si>
  <si>
    <t xml:space="preserve">阿桂                </t>
  </si>
  <si>
    <t xml:space="preserve">9787510825354     </t>
  </si>
  <si>
    <r>
      <rPr>
        <sz val="12"/>
        <rFont val="Noto Sans"/>
        <family val="2"/>
      </rPr>
      <t xml:space="preserve">疯了！桂宝</t>
    </r>
    <r>
      <rPr>
        <sz val="12"/>
        <rFont val="宋体"/>
        <family val="0"/>
        <charset val="134"/>
      </rPr>
      <t xml:space="preserve">.3</t>
    </r>
    <r>
      <rPr>
        <sz val="12"/>
        <rFont val="Noto Sans"/>
        <family val="2"/>
      </rPr>
      <t xml:space="preserve">，冰爽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金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0825347     </t>
  </si>
  <si>
    <r>
      <rPr>
        <sz val="12"/>
        <rFont val="Noto Sans"/>
        <family val="2"/>
      </rPr>
      <t xml:space="preserve">疯了！桂宝</t>
    </r>
    <r>
      <rPr>
        <sz val="12"/>
        <rFont val="宋体"/>
        <family val="0"/>
        <charset val="134"/>
      </rPr>
      <t xml:space="preserve">2·</t>
    </r>
    <r>
      <rPr>
        <sz val="12"/>
        <rFont val="Noto Sans"/>
        <family val="2"/>
      </rPr>
      <t xml:space="preserve">甜心卷                                         </t>
    </r>
  </si>
  <si>
    <t xml:space="preserve">9787510825897     </t>
  </si>
  <si>
    <r>
      <rPr>
        <sz val="12"/>
        <rFont val="Noto Sans"/>
        <family val="2"/>
      </rPr>
      <t xml:space="preserve">疯了！桂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启航卷                                         </t>
    </r>
  </si>
  <si>
    <t xml:space="preserve">9787510825132     </t>
  </si>
  <si>
    <r>
      <rPr>
        <sz val="12"/>
        <rFont val="Noto Sans"/>
        <family val="2"/>
      </rPr>
      <t xml:space="preserve">朱德庸作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家都有病                                       </t>
    </r>
  </si>
  <si>
    <t xml:space="preserve">9787514311679     </t>
  </si>
  <si>
    <t xml:space="preserve">搭车十年                                                    </t>
  </si>
  <si>
    <t xml:space="preserve">丁海笑              </t>
  </si>
  <si>
    <t xml:space="preserve">9787550223332     </t>
  </si>
  <si>
    <r>
      <rPr>
        <sz val="12"/>
        <rFont val="Noto Sans"/>
        <family val="2"/>
      </rPr>
      <t xml:space="preserve">大漠荒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帝都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典藏纪念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8743111     </t>
  </si>
  <si>
    <t xml:space="preserve">万物有灵皆可师                                              </t>
  </si>
  <si>
    <t xml:space="preserve">华姿                </t>
  </si>
  <si>
    <t xml:space="preserve">9787511346254     </t>
  </si>
  <si>
    <t xml:space="preserve">城市狩猎                                                    </t>
  </si>
  <si>
    <t xml:space="preserve">9787538740387     </t>
  </si>
  <si>
    <t xml:space="preserve">正午的原野                                                  </t>
  </si>
  <si>
    <t xml:space="preserve">沈玲                </t>
  </si>
  <si>
    <t xml:space="preserve">9787510830129     </t>
  </si>
  <si>
    <t xml:space="preserve">二号人物吕不韦                                              </t>
  </si>
  <si>
    <t xml:space="preserve">韩耀旗              </t>
  </si>
  <si>
    <t xml:space="preserve">9787511340795     </t>
  </si>
  <si>
    <r>
      <rPr>
        <sz val="12"/>
        <rFont val="Noto Sans"/>
        <family val="2"/>
      </rPr>
      <t xml:space="preserve">二号人物吕不韦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大结局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11340801     </t>
  </si>
  <si>
    <r>
      <rPr>
        <sz val="12"/>
        <rFont val="Noto Sans"/>
        <family val="2"/>
      </rPr>
      <t xml:space="preserve">大家都有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跟笨蛋一起谈恋爱                               </t>
    </r>
  </si>
  <si>
    <t xml:space="preserve">9787550223745     </t>
  </si>
  <si>
    <t xml:space="preserve">全世界给我勇气                                              </t>
  </si>
  <si>
    <t xml:space="preserve">刘笑嘉              </t>
  </si>
  <si>
    <t xml:space="preserve">9787511348708     </t>
  </si>
  <si>
    <t xml:space="preserve">荒木经惟的天才写真术                                        </t>
  </si>
  <si>
    <t xml:space="preserve">荒木经惟            </t>
  </si>
  <si>
    <t xml:space="preserve">美术、摄影、艺术</t>
  </si>
  <si>
    <t xml:space="preserve">9787512204706     </t>
  </si>
  <si>
    <t xml:space="preserve">9787550223929     </t>
  </si>
  <si>
    <t xml:space="preserve">阿哆之我的精灵世界                                          </t>
  </si>
  <si>
    <t xml:space="preserve">9787511341495     </t>
  </si>
  <si>
    <t xml:space="preserve">明月构想                                                    </t>
  </si>
  <si>
    <t xml:space="preserve">刘家琨              </t>
  </si>
  <si>
    <t xml:space="preserve">9787538740400     </t>
  </si>
  <si>
    <r>
      <rPr>
        <sz val="12"/>
        <rFont val="Noto Sans"/>
        <family val="2"/>
      </rPr>
      <t xml:space="preserve">盛开</t>
    </r>
    <r>
      <rPr>
        <sz val="12"/>
        <rFont val="宋体"/>
        <family val="0"/>
        <charset val="134"/>
      </rPr>
      <t xml:space="preserve">·90</t>
    </r>
    <r>
      <rPr>
        <sz val="12"/>
        <rFont val="Noto Sans"/>
        <family val="2"/>
      </rPr>
      <t xml:space="preserve">后新概念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种子                                      </t>
    </r>
  </si>
  <si>
    <t xml:space="preserve">9787556406708     </t>
  </si>
  <si>
    <t xml:space="preserve">暗恋那些事儿                                                </t>
  </si>
  <si>
    <t xml:space="preserve">极品霏              </t>
  </si>
  <si>
    <t xml:space="preserve">9787510825163     </t>
  </si>
  <si>
    <t xml:space="preserve">毕业了，却开始怀念                                          </t>
  </si>
  <si>
    <t xml:space="preserve">丁一晨              </t>
  </si>
  <si>
    <t xml:space="preserve">9787540466183     </t>
  </si>
  <si>
    <r>
      <rPr>
        <sz val="12"/>
        <rFont val="Noto Sans"/>
        <family val="2"/>
      </rPr>
      <t xml:space="preserve">晓说</t>
    </r>
    <r>
      <rPr>
        <sz val="12"/>
        <rFont val="宋体"/>
        <family val="0"/>
        <charset val="134"/>
      </rPr>
      <t xml:space="preserve">4                                                       </t>
    </r>
  </si>
  <si>
    <t xml:space="preserve">9787550230934     </t>
  </si>
  <si>
    <t xml:space="preserve">写给旧时光，写给回不去的自己                                </t>
  </si>
  <si>
    <t xml:space="preserve">9787511325181     </t>
  </si>
  <si>
    <t xml:space="preserve">麻醉                                                        </t>
  </si>
  <si>
    <t xml:space="preserve">9787533938765     </t>
  </si>
  <si>
    <t xml:space="preserve">浮休                                                        </t>
  </si>
  <si>
    <t xml:space="preserve">杜海清              </t>
  </si>
  <si>
    <t xml:space="preserve">9787510829291     </t>
  </si>
  <si>
    <t xml:space="preserve">不怕路长，只怕心老                                          </t>
  </si>
  <si>
    <t xml:space="preserve">点子                </t>
  </si>
  <si>
    <t xml:space="preserve">9787511345325     </t>
  </si>
  <si>
    <t xml:space="preserve">泡沫                                                        </t>
  </si>
  <si>
    <t xml:space="preserve">渡边一淳            </t>
  </si>
  <si>
    <t xml:space="preserve">9787550225749     </t>
  </si>
  <si>
    <t xml:space="preserve">我不知道该说什么，关于死亡还是爱情                          </t>
  </si>
  <si>
    <t xml:space="preserve">方祖芳              </t>
  </si>
  <si>
    <t xml:space="preserve">9787536071377     </t>
  </si>
  <si>
    <t xml:space="preserve">孤独的人都要吃饱                                            </t>
  </si>
  <si>
    <t xml:space="preserve">9787511344403     </t>
  </si>
  <si>
    <t xml:space="preserve">宝贝，宝贝（精装版）                                        </t>
  </si>
  <si>
    <t xml:space="preserve">9787533939069     </t>
  </si>
  <si>
    <r>
      <rPr>
        <sz val="12"/>
        <rFont val="Noto Sans"/>
        <family val="2"/>
      </rPr>
      <t xml:space="preserve">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你的旅行（再版）                                         </t>
    </r>
  </si>
  <si>
    <r>
      <rPr>
        <sz val="12"/>
        <rFont val="Noto Sans"/>
        <family val="2"/>
      </rPr>
      <t xml:space="preserve">阿</t>
    </r>
    <r>
      <rPr>
        <sz val="12"/>
        <rFont val="宋体"/>
        <family val="0"/>
        <charset val="134"/>
      </rPr>
      <t xml:space="preserve">Sam               </t>
    </r>
  </si>
  <si>
    <t xml:space="preserve">9787550228344     </t>
  </si>
  <si>
    <r>
      <rPr>
        <sz val="12"/>
        <rFont val="Noto Sans"/>
        <family val="2"/>
      </rPr>
      <t xml:space="preserve">国家的选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华盛顿与他的时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</t>
    </r>
  </si>
  <si>
    <r>
      <rPr>
        <sz val="12"/>
        <rFont val="Noto Sans"/>
        <family val="2"/>
      </rPr>
      <t xml:space="preserve">罗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切尔诺         </t>
    </r>
  </si>
  <si>
    <t xml:space="preserve">9787550227118     </t>
  </si>
  <si>
    <t xml:space="preserve">大清一品                                                    </t>
  </si>
  <si>
    <t xml:space="preserve">9787511346667     </t>
  </si>
  <si>
    <r>
      <rPr>
        <sz val="12"/>
        <rFont val="Noto Sans"/>
        <family val="2"/>
      </rPr>
      <t xml:space="preserve">酥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文修订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江觉迟              </t>
  </si>
  <si>
    <t xml:space="preserve">9787550220010     </t>
  </si>
  <si>
    <t xml:space="preserve">世界是我念过最好的大学                                      </t>
  </si>
  <si>
    <t xml:space="preserve">孙一帆              </t>
  </si>
  <si>
    <t xml:space="preserve">9787511347770     </t>
  </si>
  <si>
    <t xml:space="preserve">“民主”的奇形怪状                                          </t>
  </si>
  <si>
    <t xml:space="preserve">陆人                </t>
  </si>
  <si>
    <t xml:space="preserve">9787511518583     </t>
  </si>
  <si>
    <t xml:space="preserve">唐朝诡事录                                                  </t>
  </si>
  <si>
    <t xml:space="preserve">9787507428377     </t>
  </si>
  <si>
    <t xml:space="preserve">暗黑神探                                                    </t>
  </si>
  <si>
    <t xml:space="preserve">9787547708095     </t>
  </si>
  <si>
    <r>
      <rPr>
        <sz val="12"/>
        <rFont val="Noto Sans"/>
        <family val="2"/>
      </rPr>
      <t xml:space="preserve">大谋小计五十年：诸葛亮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)                             </t>
    </r>
  </si>
  <si>
    <t xml:space="preserve">9787539958613     </t>
  </si>
  <si>
    <t xml:space="preserve">大谋小计五十年：诸葛亮传                                    </t>
  </si>
  <si>
    <t xml:space="preserve">9787539966243     </t>
  </si>
  <si>
    <t xml:space="preserve">帝王师：刘伯温                                              </t>
  </si>
  <si>
    <t xml:space="preserve">度阴山              </t>
  </si>
  <si>
    <t xml:space="preserve">9787539966236     </t>
  </si>
  <si>
    <r>
      <rPr>
        <sz val="12"/>
        <rFont val="Noto Sans"/>
        <family val="2"/>
      </rPr>
      <t xml:space="preserve">红楼梦断：曹雪芹家的故事</t>
    </r>
    <r>
      <rPr>
        <sz val="12"/>
        <rFont val="宋体"/>
        <family val="0"/>
        <charset val="134"/>
      </rPr>
      <t xml:space="preserve">4                                   </t>
    </r>
  </si>
  <si>
    <t xml:space="preserve">9787550221888     </t>
  </si>
  <si>
    <r>
      <rPr>
        <sz val="12"/>
        <rFont val="Noto Sans"/>
        <family val="2"/>
      </rPr>
      <t xml:space="preserve">红楼梦断：曹雪芹家的故事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五陵游                            </t>
    </r>
  </si>
  <si>
    <t xml:space="preserve">9787550221871     </t>
  </si>
  <si>
    <t xml:space="preserve">红楼梦断：曹雪芹家的故事②                                  </t>
  </si>
  <si>
    <t xml:space="preserve">9787550221864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10: </t>
    </r>
    <r>
      <rPr>
        <sz val="12"/>
        <rFont val="Noto Sans"/>
        <family val="2"/>
      </rPr>
      <t xml:space="preserve">唐卡典藏版                                     </t>
    </r>
  </si>
  <si>
    <t xml:space="preserve">9787807696711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9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704     </t>
  </si>
  <si>
    <r>
      <rPr>
        <sz val="12"/>
        <rFont val="Noto Sans"/>
        <family val="2"/>
      </rPr>
      <t xml:space="preserve">藏地密码 </t>
    </r>
    <r>
      <rPr>
        <sz val="12"/>
        <rFont val="宋体"/>
        <family val="0"/>
        <charset val="134"/>
      </rPr>
      <t xml:space="preserve">8: </t>
    </r>
    <r>
      <rPr>
        <sz val="12"/>
        <rFont val="Noto Sans"/>
        <family val="2"/>
      </rPr>
      <t xml:space="preserve">唐卡典藏版                                      </t>
    </r>
  </si>
  <si>
    <t xml:space="preserve">9787807696698     </t>
  </si>
  <si>
    <t xml:space="preserve">惊魂的谜团（彩图精装）                                      </t>
  </si>
  <si>
    <t xml:space="preserve">9787511344267     </t>
  </si>
  <si>
    <t xml:space="preserve">花嫁之路：主题式婚纱摄影提案                                </t>
  </si>
  <si>
    <t xml:space="preserve">藤原克也            </t>
  </si>
  <si>
    <t xml:space="preserve">9787511263377     </t>
  </si>
  <si>
    <t xml:space="preserve">魔种                                                        </t>
  </si>
  <si>
    <t xml:space="preserve">9787544268301     </t>
  </si>
  <si>
    <t xml:space="preserve">白色巨塔                                                    </t>
  </si>
  <si>
    <t xml:space="preserve">9787513311120     </t>
  </si>
  <si>
    <t xml:space="preserve">点与线                                                      </t>
  </si>
  <si>
    <t xml:space="preserve">9787544266048     </t>
  </si>
  <si>
    <t xml:space="preserve">砂器                                                        </t>
  </si>
  <si>
    <t xml:space="preserve">9787544265386     </t>
  </si>
  <si>
    <r>
      <rPr>
        <sz val="12"/>
        <rFont val="Noto Sans"/>
        <family val="2"/>
      </rPr>
      <t xml:space="preserve">周作人自编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知堂回想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</t>
    </r>
  </si>
  <si>
    <t xml:space="preserve">9787530213223     </t>
  </si>
  <si>
    <t xml:space="preserve">好想痛痛快快哭一场                                          </t>
  </si>
  <si>
    <t xml:space="preserve">9787544260985     </t>
  </si>
  <si>
    <t xml:space="preserve">沉落的黄昏                                                  </t>
  </si>
  <si>
    <t xml:space="preserve">9787544265829     </t>
  </si>
  <si>
    <t xml:space="preserve">猎杀布莱恩                                                  </t>
  </si>
  <si>
    <t xml:space="preserve">9787547216200     </t>
  </si>
  <si>
    <r>
      <rPr>
        <sz val="12"/>
        <rFont val="Noto Sans"/>
        <family val="2"/>
      </rPr>
      <t xml:space="preserve">皮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李的私生活                                            </t>
    </r>
  </si>
  <si>
    <r>
      <rPr>
        <sz val="12"/>
        <rFont val="Noto Sans"/>
        <family val="2"/>
      </rPr>
      <t xml:space="preserve">瑞贝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勒        </t>
    </r>
  </si>
  <si>
    <t xml:space="preserve">9787544261302     </t>
  </si>
  <si>
    <t xml:space="preserve">根西岛文学与土豆皮馅饼俱乐部                                </t>
  </si>
  <si>
    <r>
      <rPr>
        <sz val="12"/>
        <rFont val="Noto Sans"/>
        <family val="2"/>
      </rPr>
      <t xml:space="preserve">玛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谢弗      </t>
    </r>
  </si>
  <si>
    <t xml:space="preserve">张敏                </t>
  </si>
  <si>
    <t xml:space="preserve">9787544266246     </t>
  </si>
  <si>
    <t xml:space="preserve">Level7                                                      </t>
  </si>
  <si>
    <t xml:space="preserve">刘子倩              </t>
  </si>
  <si>
    <t xml:space="preserve">9787544268622     </t>
  </si>
  <si>
    <t xml:space="preserve">失明症漫记                                                  </t>
  </si>
  <si>
    <r>
      <rPr>
        <sz val="12"/>
        <rFont val="Noto Sans"/>
        <family val="2"/>
      </rPr>
      <t xml:space="preserve">若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范拉马戈       </t>
    </r>
  </si>
  <si>
    <t xml:space="preserve">9787544264112     </t>
  </si>
  <si>
    <t xml:space="preserve">恶魔的百唇谱                                                </t>
  </si>
  <si>
    <t xml:space="preserve">9787544268455     </t>
  </si>
  <si>
    <t xml:space="preserve">安琪拉的灰烬                                                </t>
  </si>
  <si>
    <r>
      <rPr>
        <sz val="12"/>
        <rFont val="Noto Sans"/>
        <family val="2"/>
      </rPr>
      <t xml:space="preserve">弗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迈考特      </t>
    </r>
  </si>
  <si>
    <t xml:space="preserve">9787544268295     </t>
  </si>
  <si>
    <t xml:space="preserve">9787530213230     </t>
  </si>
  <si>
    <t xml:space="preserve">自由国度                                                    </t>
  </si>
  <si>
    <t xml:space="preserve">9787544266734     </t>
  </si>
  <si>
    <t xml:space="preserve">番石榴园的喧闹                                              </t>
  </si>
  <si>
    <r>
      <rPr>
        <sz val="12"/>
        <rFont val="Noto Sans"/>
        <family val="2"/>
      </rPr>
      <t xml:space="preserve">基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赛          </t>
    </r>
  </si>
  <si>
    <t xml:space="preserve">9787544265744     </t>
  </si>
  <si>
    <t xml:space="preserve">佐贺的超级阿嬷                                              </t>
  </si>
  <si>
    <t xml:space="preserve">岛田洋七            </t>
  </si>
  <si>
    <t xml:space="preserve">9787544266376     </t>
  </si>
  <si>
    <t xml:space="preserve">没有色彩的多崎作和他的巡礼之年                              </t>
  </si>
  <si>
    <t xml:space="preserve">9787544268417     </t>
  </si>
  <si>
    <t xml:space="preserve">维罗妮卡决定去死                                            </t>
  </si>
  <si>
    <t xml:space="preserve">9787544266543     </t>
  </si>
  <si>
    <t xml:space="preserve">被遗忘的花园                                                </t>
  </si>
  <si>
    <r>
      <rPr>
        <sz val="12"/>
        <rFont val="Noto Sans"/>
        <family val="2"/>
      </rPr>
      <t xml:space="preserve">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莫顿          </t>
    </r>
  </si>
  <si>
    <t xml:space="preserve">9787544266574     </t>
  </si>
  <si>
    <t xml:space="preserve">没有人比你更属于这里                                        </t>
  </si>
  <si>
    <r>
      <rPr>
        <sz val="12"/>
        <rFont val="Noto Sans"/>
        <family val="2"/>
      </rPr>
      <t xml:space="preserve">米兰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裘丽        </t>
    </r>
  </si>
  <si>
    <t xml:space="preserve">9787562473299     </t>
  </si>
  <si>
    <t xml:space="preserve">手斧男孩                                                    </t>
  </si>
  <si>
    <t xml:space="preserve">9787547216163     </t>
  </si>
  <si>
    <r>
      <rPr>
        <sz val="12"/>
        <rFont val="Noto Sans"/>
        <family val="2"/>
      </rPr>
      <t xml:space="preserve">深夜食堂</t>
    </r>
    <r>
      <rPr>
        <sz val="12"/>
        <rFont val="宋体"/>
        <family val="0"/>
        <charset val="134"/>
      </rPr>
      <t xml:space="preserve">3                                                   </t>
    </r>
  </si>
  <si>
    <t xml:space="preserve">安倍夜郎            </t>
  </si>
  <si>
    <t xml:space="preserve">9787540459260     </t>
  </si>
  <si>
    <r>
      <rPr>
        <sz val="12"/>
        <rFont val="Noto Sans"/>
        <family val="2"/>
      </rPr>
      <t xml:space="preserve">深夜食堂</t>
    </r>
    <r>
      <rPr>
        <sz val="12"/>
        <rFont val="宋体"/>
        <family val="0"/>
        <charset val="134"/>
      </rPr>
      <t xml:space="preserve">4                                                   </t>
    </r>
  </si>
  <si>
    <t xml:space="preserve">9787540459277     </t>
  </si>
  <si>
    <r>
      <rPr>
        <sz val="12"/>
        <rFont val="Noto Sans"/>
        <family val="2"/>
      </rPr>
      <t xml:space="preserve">深夜食堂</t>
    </r>
    <r>
      <rPr>
        <sz val="12"/>
        <rFont val="宋体"/>
        <family val="0"/>
        <charset val="134"/>
      </rPr>
      <t xml:space="preserve">1                                                   </t>
    </r>
  </si>
  <si>
    <t xml:space="preserve">9787540459246     </t>
  </si>
  <si>
    <r>
      <rPr>
        <sz val="12"/>
        <rFont val="Noto Sans"/>
        <family val="2"/>
      </rPr>
      <t xml:space="preserve">深夜食堂</t>
    </r>
    <r>
      <rPr>
        <sz val="12"/>
        <rFont val="宋体"/>
        <family val="0"/>
        <charset val="134"/>
      </rPr>
      <t xml:space="preserve">2                                                   </t>
    </r>
  </si>
  <si>
    <t xml:space="preserve">9787540459253     </t>
  </si>
  <si>
    <t xml:space="preserve">世上所有的女人都结婚了？                                    </t>
  </si>
  <si>
    <t xml:space="preserve">9787544257220     </t>
  </si>
  <si>
    <t xml:space="preserve">黄金时代                                                    </t>
  </si>
  <si>
    <t xml:space="preserve">9787535464187     </t>
  </si>
  <si>
    <t xml:space="preserve">钟摆下的歌吟                                                </t>
  </si>
  <si>
    <t xml:space="preserve">曼德尔施塔姆        </t>
  </si>
  <si>
    <t xml:space="preserve">9787530212929     </t>
  </si>
  <si>
    <t xml:space="preserve">安藤忠雄：追寻光与影的原点                                  </t>
  </si>
  <si>
    <t xml:space="preserve">安藤忠雄            </t>
  </si>
  <si>
    <t xml:space="preserve">9787513315241     </t>
  </si>
  <si>
    <t xml:space="preserve">悲伤的精确度                                                </t>
  </si>
  <si>
    <r>
      <rPr>
        <sz val="12"/>
        <rFont val="Noto Sans"/>
        <family val="2"/>
      </rPr>
      <t xml:space="preserve">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奈斯博          </t>
    </r>
  </si>
  <si>
    <t xml:space="preserve">9787544266352     </t>
  </si>
  <si>
    <t xml:space="preserve">班纳特小姐的自立                                            </t>
  </si>
  <si>
    <r>
      <rPr>
        <sz val="12"/>
        <rFont val="Noto Sans"/>
        <family val="2"/>
      </rPr>
      <t xml:space="preserve">考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卡洛        </t>
    </r>
  </si>
  <si>
    <t xml:space="preserve">9787544265348     </t>
  </si>
  <si>
    <t xml:space="preserve">刹那记                                                      </t>
  </si>
  <si>
    <t xml:space="preserve">9787539976129     </t>
  </si>
  <si>
    <r>
      <rPr>
        <sz val="12"/>
        <rFont val="Noto Sans"/>
        <family val="2"/>
      </rPr>
      <t xml:space="preserve">手斧男孩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冒险河                                            </t>
    </r>
  </si>
  <si>
    <r>
      <rPr>
        <sz val="12"/>
        <rFont val="Noto Sans"/>
        <family val="2"/>
      </rPr>
      <t xml:space="preserve">盖瑞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伯森           </t>
    </r>
  </si>
  <si>
    <t xml:space="preserve">9787547216170     </t>
  </si>
  <si>
    <t xml:space="preserve">幽灵客栈                                                    </t>
  </si>
  <si>
    <t xml:space="preserve">9787544268202     </t>
  </si>
  <si>
    <t xml:space="preserve">胭脂扣                                                      </t>
  </si>
  <si>
    <t xml:space="preserve">9787513311748     </t>
  </si>
  <si>
    <t xml:space="preserve">印度：百万叛变的今天                                        </t>
  </si>
  <si>
    <t xml:space="preserve">9787544267670     </t>
  </si>
  <si>
    <t xml:space="preserve">夜半笛声                                                    </t>
  </si>
  <si>
    <t xml:space="preserve">9787544268257     </t>
  </si>
  <si>
    <t xml:space="preserve">第十九个妻子                                                </t>
  </si>
  <si>
    <r>
      <rPr>
        <sz val="12"/>
        <rFont val="Noto Sans"/>
        <family val="2"/>
      </rPr>
      <t xml:space="preserve">大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埃贝尔舍夫    </t>
    </r>
  </si>
  <si>
    <t xml:space="preserve">9787544266536     </t>
  </si>
  <si>
    <t xml:space="preserve">青蛇                                                        </t>
  </si>
  <si>
    <t xml:space="preserve">9787513311779     </t>
  </si>
  <si>
    <t xml:space="preserve">猫眼                                                        </t>
  </si>
  <si>
    <t xml:space="preserve">9787544268981     </t>
  </si>
  <si>
    <r>
      <rPr>
        <sz val="12"/>
        <rFont val="Noto Sans"/>
        <family val="2"/>
      </rPr>
      <t xml:space="preserve">天堂手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个画家的古格王国                                 </t>
    </r>
  </si>
  <si>
    <t xml:space="preserve">王泰融              </t>
  </si>
  <si>
    <t xml:space="preserve">9787513313452     </t>
  </si>
  <si>
    <t xml:space="preserve">摩登时代                                                    </t>
  </si>
  <si>
    <t xml:space="preserve">9787544262668     </t>
  </si>
  <si>
    <t xml:space="preserve">生死桥                                                      </t>
  </si>
  <si>
    <t xml:space="preserve">9787513311731     </t>
  </si>
  <si>
    <r>
      <rPr>
        <sz val="12"/>
        <rFont val="Noto Sans"/>
        <family val="2"/>
      </rPr>
      <t xml:space="preserve">马里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普佐：终极教父                                      </t>
    </r>
  </si>
  <si>
    <t xml:space="preserve">陈杰                </t>
  </si>
  <si>
    <t xml:space="preserve">9787544272209     </t>
  </si>
  <si>
    <t xml:space="preserve">认罪书                                                      </t>
  </si>
  <si>
    <t xml:space="preserve">乔叶                </t>
  </si>
  <si>
    <t xml:space="preserve">9787530213384     </t>
  </si>
  <si>
    <t xml:space="preserve">孩子们的书                                                  </t>
  </si>
  <si>
    <r>
      <rPr>
        <sz val="12"/>
        <rFont val="宋体"/>
        <family val="0"/>
        <charset val="134"/>
      </rPr>
      <t xml:space="preserve">A.S.</t>
    </r>
    <r>
      <rPr>
        <sz val="12"/>
        <rFont val="Noto Sans"/>
        <family val="2"/>
      </rPr>
      <t xml:space="preserve">拜厄特          </t>
    </r>
  </si>
  <si>
    <t xml:space="preserve">9787544268318     </t>
  </si>
  <si>
    <r>
      <rPr>
        <sz val="12"/>
        <rFont val="Noto Sans"/>
        <family val="2"/>
      </rPr>
      <t xml:space="preserve">纪尧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米索：幸好，遇见你                                   </t>
    </r>
  </si>
  <si>
    <t xml:space="preserve">米索                </t>
  </si>
  <si>
    <t xml:space="preserve">9787544272186     </t>
  </si>
  <si>
    <t xml:space="preserve">渡边淳一：紫阳花日记                                        </t>
  </si>
  <si>
    <t xml:space="preserve">9787544271967     </t>
  </si>
  <si>
    <r>
      <rPr>
        <sz val="12"/>
        <rFont val="Noto Sans"/>
        <family val="2"/>
      </rPr>
      <t xml:space="preserve">阿图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佩雷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雷维特：航海图                                </t>
    </r>
  </si>
  <si>
    <r>
      <rPr>
        <sz val="12"/>
        <rFont val="Noto Sans"/>
        <family val="2"/>
      </rPr>
      <t xml:space="preserve">阿图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佩雷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雷   </t>
    </r>
  </si>
  <si>
    <t xml:space="preserve">叶淑吟              </t>
  </si>
  <si>
    <t xml:space="preserve">9787544272674     </t>
  </si>
  <si>
    <t xml:space="preserve">冷血                                                        </t>
  </si>
  <si>
    <r>
      <rPr>
        <sz val="12"/>
        <rFont val="Noto Sans"/>
        <family val="2"/>
      </rPr>
      <t xml:space="preserve">杜鲁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波特      </t>
    </r>
  </si>
  <si>
    <t xml:space="preserve">9787544264341     </t>
  </si>
  <si>
    <t xml:space="preserve">阳光劫匪                                                    </t>
  </si>
  <si>
    <t xml:space="preserve">9787544268448     </t>
  </si>
  <si>
    <t xml:space="preserve">诅咒                                                        </t>
  </si>
  <si>
    <t xml:space="preserve">9787544268912     </t>
  </si>
  <si>
    <t xml:space="preserve">逃离                                                        </t>
  </si>
  <si>
    <r>
      <rPr>
        <sz val="12"/>
        <rFont val="Noto Sans"/>
        <family val="2"/>
      </rPr>
      <t xml:space="preserve">艾丽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门罗         </t>
    </r>
  </si>
  <si>
    <t xml:space="preserve">9787530213483     </t>
  </si>
  <si>
    <r>
      <rPr>
        <sz val="12"/>
        <rFont val="Noto Sans"/>
        <family val="2"/>
      </rPr>
      <t xml:space="preserve">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列尼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30213490     </t>
  </si>
  <si>
    <t xml:space="preserve">法国现代诗抄                                                </t>
  </si>
  <si>
    <t xml:space="preserve">瓦莱里              </t>
  </si>
  <si>
    <t xml:space="preserve">徐知免              </t>
  </si>
  <si>
    <t xml:space="preserve">9787562472599     </t>
  </si>
  <si>
    <t xml:space="preserve">卡瓦菲斯诗集                                                </t>
  </si>
  <si>
    <t xml:space="preserve">卡瓦菲斯            </t>
  </si>
  <si>
    <t xml:space="preserve">黄灿然              </t>
  </si>
  <si>
    <t xml:space="preserve">9787562472605     </t>
  </si>
  <si>
    <t xml:space="preserve">季栋梁：上庄记                                              </t>
  </si>
  <si>
    <t xml:space="preserve">季栋梁              </t>
  </si>
  <si>
    <t xml:space="preserve">9787530213858     </t>
  </si>
  <si>
    <t xml:space="preserve">谋杀似水年华                                                </t>
  </si>
  <si>
    <t xml:space="preserve">9787544268233     </t>
  </si>
  <si>
    <t xml:space="preserve">龙凤艺术                                                    </t>
  </si>
  <si>
    <t xml:space="preserve">9787530213117     </t>
  </si>
  <si>
    <t xml:space="preserve">死亡的精确度                                                </t>
  </si>
  <si>
    <t xml:space="preserve">9787544269070     </t>
  </si>
  <si>
    <t xml:space="preserve">梵高生活                                                    </t>
  </si>
  <si>
    <t xml:space="preserve">9787513313353     </t>
  </si>
  <si>
    <t xml:space="preserve">春宴                                                        </t>
  </si>
  <si>
    <t xml:space="preserve">安妮宝贝            </t>
  </si>
  <si>
    <t xml:space="preserve">9787530213414     </t>
  </si>
  <si>
    <t xml:space="preserve">池波正太郎：昔日的味道                                      </t>
  </si>
  <si>
    <t xml:space="preserve">池波正太郎          </t>
  </si>
  <si>
    <t xml:space="preserve">9787544270755     </t>
  </si>
  <si>
    <r>
      <rPr>
        <sz val="12"/>
        <rFont val="Noto Sans"/>
        <family val="2"/>
      </rPr>
      <t xml:space="preserve">寻找家园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             </t>
    </r>
  </si>
  <si>
    <t xml:space="preserve">高尔泰              </t>
  </si>
  <si>
    <t xml:space="preserve">9787530213841     </t>
  </si>
  <si>
    <t xml:space="preserve">黑塞诗选                                                    </t>
  </si>
  <si>
    <t xml:space="preserve">9787562478232     </t>
  </si>
  <si>
    <t xml:space="preserve">坏举止                                                      </t>
  </si>
  <si>
    <r>
      <rPr>
        <sz val="12"/>
        <rFont val="Noto Sans"/>
        <family val="2"/>
      </rPr>
      <t xml:space="preserve">玛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盖茨基尔       </t>
    </r>
  </si>
  <si>
    <t xml:space="preserve">9787562469957     </t>
  </si>
  <si>
    <t xml:space="preserve">守夜人记事簿                                                </t>
  </si>
  <si>
    <t xml:space="preserve">9787544270489     </t>
  </si>
  <si>
    <r>
      <rPr>
        <sz val="12"/>
        <rFont val="Noto Sans"/>
        <family val="2"/>
      </rPr>
      <t xml:space="preserve">天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          </t>
    </r>
  </si>
  <si>
    <t xml:space="preserve">9787544270519     </t>
  </si>
  <si>
    <t xml:space="preserve">炸带鱼多放油，爷有的是钱                                    </t>
  </si>
  <si>
    <t xml:space="preserve">大宝小寒            </t>
  </si>
  <si>
    <t xml:space="preserve">9787544261838     </t>
  </si>
  <si>
    <r>
      <rPr>
        <sz val="12"/>
        <rFont val="Noto Sans"/>
        <family val="2"/>
      </rPr>
      <t xml:space="preserve">碎片，令人怀念的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代                                    </t>
    </r>
  </si>
  <si>
    <t xml:space="preserve">树上春树            </t>
  </si>
  <si>
    <t xml:space="preserve">9787544253246     </t>
  </si>
  <si>
    <r>
      <rPr>
        <sz val="12"/>
        <rFont val="Noto Sans"/>
        <family val="2"/>
      </rPr>
      <t xml:space="preserve">史铁生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午餐半小时                                       </t>
    </r>
  </si>
  <si>
    <t xml:space="preserve">9787530213087     </t>
  </si>
  <si>
    <t xml:space="preserve">歌剧魅影                                                    </t>
  </si>
  <si>
    <r>
      <rPr>
        <sz val="12"/>
        <rFont val="Noto Sans"/>
        <family val="2"/>
      </rPr>
      <t xml:space="preserve">卡斯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勒胡        </t>
    </r>
  </si>
  <si>
    <t xml:space="preserve">9787550235489     </t>
  </si>
  <si>
    <t xml:space="preserve">音乐课                                                      </t>
  </si>
  <si>
    <r>
      <rPr>
        <sz val="12"/>
        <rFont val="Noto Sans"/>
        <family val="2"/>
      </rPr>
      <t xml:space="preserve">维克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伍顿        </t>
    </r>
  </si>
  <si>
    <t xml:space="preserve">9787550231511     </t>
  </si>
  <si>
    <t xml:space="preserve">奔跑的男孩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伯恩          </t>
    </r>
  </si>
  <si>
    <t xml:space="preserve">张玉梅              </t>
  </si>
  <si>
    <t xml:space="preserve">9787550222670     </t>
  </si>
  <si>
    <t xml:space="preserve">9787802565876     </t>
  </si>
  <si>
    <t xml:space="preserve">野樱桃树下的背叛                                            </t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尔            </t>
    </r>
  </si>
  <si>
    <t xml:space="preserve">9787201087702     </t>
  </si>
  <si>
    <t xml:space="preserve">偷灵魂的男孩                                                </t>
  </si>
  <si>
    <r>
      <rPr>
        <sz val="12"/>
        <rFont val="Noto Sans"/>
        <family val="2"/>
      </rPr>
      <t xml:space="preserve">荷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佩恩           </t>
    </r>
  </si>
  <si>
    <t xml:space="preserve">9787550219595     </t>
  </si>
  <si>
    <t xml:space="preserve">啼血的铜鹤                                                  </t>
  </si>
  <si>
    <t xml:space="preserve">久生十兰            </t>
  </si>
  <si>
    <t xml:space="preserve">程亮                </t>
  </si>
  <si>
    <t xml:space="preserve">9787550231047     </t>
  </si>
  <si>
    <t xml:space="preserve">读懂世界的第一本经济学书                                    </t>
  </si>
  <si>
    <t xml:space="preserve">梁小民              </t>
  </si>
  <si>
    <t xml:space="preserve">9787550225732     </t>
  </si>
  <si>
    <t xml:space="preserve">作女                                                        </t>
  </si>
  <si>
    <t xml:space="preserve">9787550227491     </t>
  </si>
  <si>
    <t xml:space="preserve">中国人的尊严                                                </t>
  </si>
  <si>
    <t xml:space="preserve">9787802565869     </t>
  </si>
  <si>
    <r>
      <rPr>
        <sz val="12"/>
        <rFont val="Noto Sans"/>
        <family val="2"/>
      </rPr>
      <t xml:space="preserve">德古拉之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典藏版</t>
    </r>
    <r>
      <rPr>
        <sz val="12"/>
        <rFont val="宋体"/>
        <family val="0"/>
        <charset val="134"/>
      </rPr>
      <t xml:space="preserve">)                                      </t>
    </r>
  </si>
  <si>
    <r>
      <rPr>
        <sz val="12"/>
        <rFont val="Noto Sans"/>
        <family val="2"/>
      </rPr>
      <t xml:space="preserve">布莱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斯托克       </t>
    </r>
  </si>
  <si>
    <t xml:space="preserve">9787550231221     </t>
  </si>
  <si>
    <t xml:space="preserve">9787550209220     </t>
  </si>
  <si>
    <t xml:space="preserve">浓情巧克力                                                  </t>
  </si>
  <si>
    <r>
      <rPr>
        <sz val="12"/>
        <rFont val="Noto Sans"/>
        <family val="2"/>
      </rPr>
      <t xml:space="preserve">乔安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哈里斯       </t>
    </r>
  </si>
  <si>
    <t xml:space="preserve">9787550232761     </t>
  </si>
  <si>
    <t xml:space="preserve">豫约幸福                                                    </t>
  </si>
  <si>
    <t xml:space="preserve">鲁豫                </t>
  </si>
  <si>
    <t xml:space="preserve">9787550224506     </t>
  </si>
  <si>
    <t xml:space="preserve">花叶死亡之日                                                </t>
  </si>
  <si>
    <t xml:space="preserve">陈舜臣              </t>
  </si>
  <si>
    <t xml:space="preserve">9787550233522     </t>
  </si>
  <si>
    <t xml:space="preserve">火之幻影                                                    </t>
  </si>
  <si>
    <t xml:space="preserve">9787550234253     </t>
  </si>
  <si>
    <t xml:space="preserve">穿裘皮大衣的维纳斯                                          </t>
  </si>
  <si>
    <t xml:space="preserve">马索克              </t>
  </si>
  <si>
    <t xml:space="preserve">9787550233713     </t>
  </si>
  <si>
    <t xml:space="preserve">生命如歌                                                    </t>
  </si>
  <si>
    <r>
      <rPr>
        <sz val="12"/>
        <rFont val="Noto Sans"/>
        <family val="2"/>
      </rPr>
      <t xml:space="preserve">特雷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基德尔      </t>
    </r>
  </si>
  <si>
    <t xml:space="preserve">9787550230323     </t>
  </si>
  <si>
    <t xml:space="preserve">花开半季 情暖三生                                           </t>
  </si>
  <si>
    <t xml:space="preserve">9787550220560     </t>
  </si>
  <si>
    <r>
      <rPr>
        <sz val="12"/>
        <rFont val="Noto Sans"/>
        <family val="2"/>
      </rPr>
      <t xml:space="preserve">相思莫相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静守宋词的清韵                                   </t>
    </r>
  </si>
  <si>
    <t xml:space="preserve">9787550220577     </t>
  </si>
  <si>
    <t xml:space="preserve">金色夜叉                                                    </t>
  </si>
  <si>
    <t xml:space="preserve">尾崎红叶            </t>
  </si>
  <si>
    <t xml:space="preserve">9787550232020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朱门                                             </t>
    </r>
  </si>
  <si>
    <t xml:space="preserve">9787550217157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赖柏英                                           </t>
    </r>
  </si>
  <si>
    <t xml:space="preserve">9787550216990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有所不为                                         </t>
    </r>
  </si>
  <si>
    <t xml:space="preserve">9787550217133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爱与讽刺                                         </t>
    </r>
  </si>
  <si>
    <t xml:space="preserve">9787550216921     </t>
  </si>
  <si>
    <t xml:space="preserve">印度的智慧                                                  </t>
  </si>
  <si>
    <t xml:space="preserve">9787550217126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我行我素                                         </t>
    </r>
  </si>
  <si>
    <t xml:space="preserve">9787550217096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生殊不易                                       </t>
    </r>
  </si>
  <si>
    <t xml:space="preserve">9787550217058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孔子的幽默                                       </t>
    </r>
  </si>
  <si>
    <t xml:space="preserve">9787550216976     </t>
  </si>
  <si>
    <t xml:space="preserve">辉煌的北京                                                  </t>
  </si>
  <si>
    <t xml:space="preserve">9787550216952     </t>
  </si>
  <si>
    <r>
      <rPr>
        <sz val="12"/>
        <rFont val="Noto Sans"/>
        <family val="2"/>
      </rPr>
      <t xml:space="preserve">京华烟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50216969     </t>
  </si>
  <si>
    <t xml:space="preserve">孔子的智慧                                                  </t>
  </si>
  <si>
    <t xml:space="preserve">9787550216983     </t>
  </si>
  <si>
    <t xml:space="preserve">美国的智慧                                                  </t>
  </si>
  <si>
    <t xml:space="preserve">9787550222083     </t>
  </si>
  <si>
    <t xml:space="preserve">生活的艺术                                                  </t>
  </si>
  <si>
    <t xml:space="preserve">9787550217065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且行且歌                                         </t>
    </r>
  </si>
  <si>
    <t xml:space="preserve">9787550217034     </t>
  </si>
  <si>
    <r>
      <rPr>
        <sz val="12"/>
        <rFont val="Noto Sans"/>
        <family val="2"/>
      </rPr>
      <t xml:space="preserve">林语堂文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奇岛                                             </t>
    </r>
  </si>
  <si>
    <t xml:space="preserve">9787550217027     </t>
  </si>
  <si>
    <t xml:space="preserve">不要绑架我的青春                                       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尔曼      </t>
    </r>
  </si>
  <si>
    <t xml:space="preserve">洪浩                </t>
  </si>
  <si>
    <t xml:space="preserve">9787201086910     </t>
  </si>
  <si>
    <t xml:space="preserve">鬼吹灯之金棺陵兽                                            </t>
  </si>
  <si>
    <t xml:space="preserve">天下霸唱            </t>
  </si>
  <si>
    <t xml:space="preserve">9787201082622     </t>
  </si>
  <si>
    <t xml:space="preserve">古都                                                        </t>
  </si>
  <si>
    <t xml:space="preserve">9787544269797     </t>
  </si>
  <si>
    <t xml:space="preserve">幻夜                                                        </t>
  </si>
  <si>
    <t xml:space="preserve">9787544266239     </t>
  </si>
  <si>
    <t xml:space="preserve">千古风流                                                    </t>
  </si>
  <si>
    <t xml:space="preserve">9787530212097     </t>
  </si>
  <si>
    <t xml:space="preserve">爱心树                                                      </t>
  </si>
  <si>
    <r>
      <rPr>
        <sz val="12"/>
        <rFont val="Noto Sans"/>
        <family val="2"/>
      </rPr>
      <t xml:space="preserve">谢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希尔弗斯坦    </t>
    </r>
  </si>
  <si>
    <t xml:space="preserve">9787544268226     </t>
  </si>
  <si>
    <t xml:space="preserve">夏山学校                                                    </t>
  </si>
  <si>
    <r>
      <rPr>
        <sz val="12"/>
        <rFont val="宋体"/>
        <family val="0"/>
        <charset val="134"/>
      </rPr>
      <t xml:space="preserve">A.S.</t>
    </r>
    <r>
      <rPr>
        <sz val="12"/>
        <rFont val="Noto Sans"/>
        <family val="2"/>
      </rPr>
      <t xml:space="preserve">尼尔            </t>
    </r>
  </si>
  <si>
    <t xml:space="preserve">9787544268325     </t>
  </si>
  <si>
    <t xml:space="preserve">沉默的洁蒂                                                  </t>
  </si>
  <si>
    <t xml:space="preserve">卫青青              </t>
  </si>
  <si>
    <t xml:space="preserve">9787544268431     </t>
  </si>
  <si>
    <t xml:space="preserve">地狱变                                                      </t>
  </si>
  <si>
    <t xml:space="preserve">9787544268998     </t>
  </si>
  <si>
    <t xml:space="preserve">托斯卡纳艳阳下                                              </t>
  </si>
  <si>
    <r>
      <rPr>
        <sz val="12"/>
        <rFont val="Noto Sans"/>
        <family val="2"/>
      </rPr>
      <t xml:space="preserve">弗朗西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梅斯      </t>
    </r>
  </si>
  <si>
    <t xml:space="preserve">9787544268691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白与黑                                       </t>
    </r>
  </si>
  <si>
    <t xml:space="preserve">9787544249843     </t>
  </si>
  <si>
    <t xml:space="preserve">天地明察                                                    </t>
  </si>
  <si>
    <t xml:space="preserve">冲方丁              </t>
  </si>
  <si>
    <t xml:space="preserve">9787530213780     </t>
  </si>
  <si>
    <t xml:space="preserve">少有人走的路：心智成熟的旅程                                </t>
  </si>
  <si>
    <r>
      <rPr>
        <sz val="12"/>
        <rFont val="宋体"/>
        <family val="0"/>
        <charset val="134"/>
      </rPr>
      <t xml:space="preserve">M·</t>
    </r>
    <r>
      <rPr>
        <sz val="12"/>
        <rFont val="Noto Sans"/>
        <family val="2"/>
      </rPr>
      <t xml:space="preserve">斯科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派克     </t>
    </r>
  </si>
  <si>
    <t xml:space="preserve">9787504481696     </t>
  </si>
  <si>
    <r>
      <rPr>
        <sz val="12"/>
        <rFont val="Noto Sans"/>
        <family val="2"/>
      </rPr>
      <t xml:space="preserve">少有人走的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与心灵对话                                   </t>
    </r>
  </si>
  <si>
    <t xml:space="preserve">9787504481689     </t>
  </si>
  <si>
    <t xml:space="preserve">说吧，西藏                                                  </t>
  </si>
  <si>
    <t xml:space="preserve">宁肯                </t>
  </si>
  <si>
    <t xml:space="preserve">9787530213360     </t>
  </si>
  <si>
    <r>
      <rPr>
        <sz val="12"/>
        <rFont val="Noto Sans"/>
        <family val="2"/>
      </rPr>
      <t xml:space="preserve">金田一探案集</t>
    </r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恶灵岛                                       </t>
    </r>
  </si>
  <si>
    <t xml:space="preserve">9787544270656     </t>
  </si>
  <si>
    <r>
      <rPr>
        <sz val="12"/>
        <rFont val="Noto Sans"/>
        <family val="2"/>
      </rPr>
      <t xml:space="preserve">水知道答案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44269032     </t>
  </si>
  <si>
    <t xml:space="preserve">天堂                                                        </t>
  </si>
  <si>
    <t xml:space="preserve">9787544248693     </t>
  </si>
  <si>
    <t xml:space="preserve">再见了，可鲁：一只狗的一生                                  </t>
  </si>
  <si>
    <t xml:space="preserve">石黑谦吾            </t>
  </si>
  <si>
    <t xml:space="preserve">9787544266338     </t>
  </si>
  <si>
    <t xml:space="preserve">大叔                                                        </t>
  </si>
  <si>
    <t xml:space="preserve">马家辉              </t>
  </si>
  <si>
    <t xml:space="preserve">9787530213803     </t>
  </si>
  <si>
    <t xml:space="preserve">小妹                                                        </t>
  </si>
  <si>
    <t xml:space="preserve">林美枝              </t>
  </si>
  <si>
    <t xml:space="preserve">9787530213810     </t>
  </si>
  <si>
    <r>
      <rPr>
        <sz val="12"/>
        <rFont val="Noto Sans"/>
        <family val="2"/>
      </rPr>
      <t xml:space="preserve">川端康成：伊豆的舞女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精装版）                          </t>
    </r>
  </si>
  <si>
    <t xml:space="preserve">9787544271707     </t>
  </si>
  <si>
    <t xml:space="preserve">继承失落的人                                                </t>
  </si>
  <si>
    <t xml:space="preserve">韩丽枫              </t>
  </si>
  <si>
    <t xml:space="preserve">9787544265133     </t>
  </si>
  <si>
    <r>
      <rPr>
        <sz val="12"/>
        <rFont val="Noto Sans"/>
        <family val="2"/>
      </rPr>
      <t xml:space="preserve">东野圭吾：悖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     </t>
    </r>
  </si>
  <si>
    <t xml:space="preserve">9787544272162     </t>
  </si>
  <si>
    <r>
      <rPr>
        <sz val="12"/>
        <rFont val="Noto Sans"/>
        <family val="2"/>
      </rPr>
      <t xml:space="preserve">阿图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佩雷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雷维特：第九道门                              </t>
    </r>
  </si>
  <si>
    <r>
      <rPr>
        <sz val="12"/>
        <rFont val="Noto Sans"/>
        <family val="2"/>
      </rPr>
      <t xml:space="preserve">佩雷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雷维特       </t>
    </r>
  </si>
  <si>
    <t xml:space="preserve">9787544271950     </t>
  </si>
  <si>
    <r>
      <rPr>
        <sz val="12"/>
        <rFont val="Noto Sans"/>
        <family val="2"/>
      </rPr>
      <t xml:space="preserve">维多利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希斯洛普：线                                       </t>
    </r>
  </si>
  <si>
    <t xml:space="preserve">9787544271011     </t>
  </si>
  <si>
    <r>
      <rPr>
        <sz val="12"/>
        <rFont val="Noto Sans"/>
        <family val="2"/>
      </rPr>
      <t xml:space="preserve">莱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米查姆：玫瑰传奇                                       </t>
    </r>
  </si>
  <si>
    <r>
      <rPr>
        <sz val="12"/>
        <rFont val="Noto Sans"/>
        <family val="2"/>
      </rPr>
      <t xml:space="preserve">莱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查姆        </t>
    </r>
  </si>
  <si>
    <t xml:space="preserve">9787544271257     </t>
  </si>
  <si>
    <t xml:space="preserve">奈斯博：孤独的精确度                                        </t>
  </si>
  <si>
    <t xml:space="preserve">9787544265270     </t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奥斯丁：傲慢与偏见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）                             </t>
    </r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丁          </t>
    </r>
  </si>
  <si>
    <t xml:space="preserve">9787544272216     </t>
  </si>
  <si>
    <t xml:space="preserve">明朝大悲咒                                                  </t>
  </si>
  <si>
    <t xml:space="preserve">9787530211892     </t>
  </si>
  <si>
    <r>
      <rPr>
        <sz val="12"/>
        <rFont val="Noto Sans"/>
        <family val="2"/>
      </rPr>
      <t xml:space="preserve">蛤蟆的油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精装版）                                      </t>
    </r>
  </si>
  <si>
    <t xml:space="preserve">黑泽明              </t>
  </si>
  <si>
    <t xml:space="preserve">9787544249409     </t>
  </si>
  <si>
    <t xml:space="preserve">明朝帝王师                                                  </t>
  </si>
  <si>
    <t xml:space="preserve">9787530212684     </t>
  </si>
  <si>
    <t xml:space="preserve">命定日                                                      </t>
  </si>
  <si>
    <r>
      <rPr>
        <sz val="12"/>
        <rFont val="Noto Sans"/>
        <family val="2"/>
      </rPr>
      <t xml:space="preserve">丹尼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勒翰        </t>
    </r>
  </si>
  <si>
    <t xml:space="preserve">9787544265249     </t>
  </si>
  <si>
    <r>
      <rPr>
        <sz val="12"/>
        <rFont val="Noto Sans"/>
        <family val="2"/>
      </rPr>
      <t xml:space="preserve">托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里森：柏油娃娃                                       </t>
    </r>
  </si>
  <si>
    <t xml:space="preserve">9787544269544     </t>
  </si>
  <si>
    <r>
      <rPr>
        <sz val="12"/>
        <rFont val="Noto Sans"/>
        <family val="2"/>
      </rPr>
      <t xml:space="preserve">东野圭吾：嫌疑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的献身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精装）                       </t>
    </r>
  </si>
  <si>
    <t xml:space="preserve">9787544267618     </t>
  </si>
  <si>
    <t xml:space="preserve">编辑人的世界                                                </t>
  </si>
  <si>
    <r>
      <rPr>
        <sz val="12"/>
        <rFont val="Noto Sans"/>
        <family val="2"/>
      </rPr>
      <t xml:space="preserve">杰拉尔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罗斯    </t>
    </r>
  </si>
  <si>
    <t xml:space="preserve">9787513311434     </t>
  </si>
  <si>
    <t xml:space="preserve">莫尔斯：巫魔师                                              </t>
  </si>
  <si>
    <r>
      <rPr>
        <sz val="12"/>
        <rFont val="Noto Sans"/>
        <family val="2"/>
      </rPr>
      <t xml:space="preserve">瓦尔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莫尔斯       </t>
    </r>
  </si>
  <si>
    <t xml:space="preserve">9787544269254     </t>
  </si>
  <si>
    <t xml:space="preserve">聂鲁达：二十首情诗和一首绝望的歌                            </t>
  </si>
  <si>
    <r>
      <rPr>
        <sz val="12"/>
        <rFont val="Noto Sans"/>
        <family val="2"/>
      </rPr>
      <t xml:space="preserve">巴勃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聂鲁达      </t>
    </r>
  </si>
  <si>
    <t xml:space="preserve">陈黎                </t>
  </si>
  <si>
    <t xml:space="preserve">9787544270779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福尔斯：法国中尉的女人                                 </t>
    </r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福尔斯        </t>
    </r>
  </si>
  <si>
    <t xml:space="preserve">陈安全              </t>
  </si>
  <si>
    <t xml:space="preserve">9787544271127     </t>
  </si>
  <si>
    <t xml:space="preserve">阿乙：鸟看见我了                                            </t>
  </si>
  <si>
    <t xml:space="preserve">阿乙                </t>
  </si>
  <si>
    <t xml:space="preserve">9787530213957     </t>
  </si>
  <si>
    <r>
      <rPr>
        <sz val="12"/>
        <rFont val="Noto Sans"/>
        <family val="2"/>
      </rPr>
      <t xml:space="preserve">路内追随三部曲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：追随她的旅程                              </t>
    </r>
  </si>
  <si>
    <t xml:space="preserve">路内                </t>
  </si>
  <si>
    <t xml:space="preserve">9787530213544     </t>
  </si>
  <si>
    <t xml:space="preserve">奈保尔：大河湾                                              </t>
  </si>
  <si>
    <t xml:space="preserve">9787544272131     </t>
  </si>
  <si>
    <t xml:space="preserve">纳兰词新解                                                  </t>
  </si>
  <si>
    <t xml:space="preserve">李红雨              </t>
  </si>
  <si>
    <t xml:space="preserve">9787530213995     </t>
  </si>
  <si>
    <r>
      <rPr>
        <sz val="12"/>
        <rFont val="Noto Sans"/>
        <family val="2"/>
      </rPr>
      <t xml:space="preserve">芙蓉骄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听“历史”讲述：“衰老”家的国事家事               </t>
    </r>
  </si>
  <si>
    <t xml:space="preserve">李文庆              </t>
  </si>
  <si>
    <t xml:space="preserve">9787507340136     </t>
  </si>
  <si>
    <t xml:space="preserve">奈保尔：我们的普世文明                                      </t>
  </si>
  <si>
    <r>
      <rPr>
        <sz val="12"/>
        <rFont val="宋体"/>
        <family val="0"/>
        <charset val="134"/>
      </rPr>
      <t xml:space="preserve">V.S</t>
    </r>
    <r>
      <rPr>
        <sz val="12"/>
        <rFont val="Noto Sans"/>
        <family val="2"/>
      </rPr>
      <t xml:space="preserve">奈保尔           </t>
    </r>
  </si>
  <si>
    <t xml:space="preserve">马维达              </t>
  </si>
  <si>
    <t xml:space="preserve">9787544271592     </t>
  </si>
  <si>
    <t xml:space="preserve">威塞尔：夜                                                  </t>
  </si>
  <si>
    <r>
      <rPr>
        <sz val="12"/>
        <rFont val="Noto Sans"/>
        <family val="2"/>
      </rPr>
      <t xml:space="preserve">埃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塞尔        </t>
    </r>
  </si>
  <si>
    <t xml:space="preserve">9787544271769     </t>
  </si>
  <si>
    <t xml:space="preserve">化装舞会                                                    </t>
  </si>
  <si>
    <t xml:space="preserve">9787544265157     </t>
  </si>
  <si>
    <t xml:space="preserve">微不足道的生活                                              </t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特劳特  </t>
    </r>
  </si>
  <si>
    <t xml:space="preserve">9787544269698     </t>
  </si>
  <si>
    <t xml:space="preserve">在所有的风景里，我最喜欢你                                  </t>
  </si>
  <si>
    <t xml:space="preserve">李森                </t>
  </si>
  <si>
    <t xml:space="preserve">9787511347336     </t>
  </si>
  <si>
    <t xml:space="preserve">耶路撒冷                                                    </t>
  </si>
  <si>
    <t xml:space="preserve">徐则臣              </t>
  </si>
  <si>
    <t xml:space="preserve">9787530213605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儿童散文卷                               </t>
    </r>
  </si>
  <si>
    <t xml:space="preserve">9787511018328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学生小品                               </t>
    </r>
  </si>
  <si>
    <t xml:space="preserve">9787511018250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华瞻的日记                               </t>
    </r>
  </si>
  <si>
    <t xml:space="preserve">9787511018267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儿童故事卷                               </t>
    </r>
  </si>
  <si>
    <t xml:space="preserve">9787511018304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给我的孩子们                             </t>
    </r>
  </si>
  <si>
    <t xml:space="preserve">9787511018274     </t>
  </si>
  <si>
    <r>
      <rPr>
        <sz val="12"/>
        <rFont val="Noto Sans"/>
        <family val="2"/>
      </rPr>
      <t xml:space="preserve">丰子恺儿童文学全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童话卷                                   </t>
    </r>
  </si>
  <si>
    <t xml:space="preserve">9787511018311     </t>
  </si>
  <si>
    <r>
      <rPr>
        <sz val="12"/>
        <rFont val="Noto Sans"/>
        <family val="2"/>
      </rPr>
      <t xml:space="preserve">小朋友文库</t>
    </r>
    <r>
      <rPr>
        <sz val="12"/>
        <rFont val="宋体"/>
        <family val="0"/>
        <charset val="134"/>
      </rPr>
      <t xml:space="preserve">(26)-</t>
    </r>
    <r>
      <rPr>
        <sz val="12"/>
        <rFont val="Noto Sans"/>
        <family val="2"/>
      </rPr>
      <t xml:space="preserve">十姊妹                                       </t>
    </r>
  </si>
  <si>
    <t xml:space="preserve">黎锦辉              </t>
  </si>
  <si>
    <t xml:space="preserve">9787511008374     </t>
  </si>
  <si>
    <r>
      <rPr>
        <sz val="12"/>
        <rFont val="Noto Sans"/>
        <family val="2"/>
      </rPr>
      <t xml:space="preserve">儿童文学丛书</t>
    </r>
    <r>
      <rPr>
        <sz val="12"/>
        <rFont val="宋体"/>
        <family val="0"/>
        <charset val="134"/>
      </rPr>
      <t xml:space="preserve">(08)-</t>
    </r>
    <r>
      <rPr>
        <sz val="12"/>
        <rFont val="Noto Sans"/>
        <family val="2"/>
      </rPr>
      <t xml:space="preserve">奇怪小人                                   </t>
    </r>
  </si>
  <si>
    <t xml:space="preserve">吕伯攸              </t>
  </si>
  <si>
    <t xml:space="preserve">9787511008534     </t>
  </si>
  <si>
    <r>
      <rPr>
        <sz val="12"/>
        <rFont val="Noto Sans"/>
        <family val="2"/>
      </rPr>
      <t xml:space="preserve">儿童世界丛刊</t>
    </r>
    <r>
      <rPr>
        <sz val="12"/>
        <rFont val="宋体"/>
        <family val="0"/>
        <charset val="134"/>
      </rPr>
      <t xml:space="preserve">(35)-</t>
    </r>
    <r>
      <rPr>
        <sz val="12"/>
        <rFont val="Noto Sans"/>
        <family val="2"/>
      </rPr>
      <t xml:space="preserve">童子军智慧                                 </t>
    </r>
  </si>
  <si>
    <t xml:space="preserve">徐应昶              </t>
  </si>
  <si>
    <t xml:space="preserve">9787511009517     </t>
  </si>
  <si>
    <r>
      <rPr>
        <sz val="12"/>
        <rFont val="Noto Sans"/>
        <family val="2"/>
      </rPr>
      <t xml:space="preserve">儿童世界丛刊</t>
    </r>
    <r>
      <rPr>
        <sz val="12"/>
        <rFont val="宋体"/>
        <family val="0"/>
        <charset val="134"/>
      </rPr>
      <t xml:space="preserve">(34)-</t>
    </r>
    <r>
      <rPr>
        <sz val="12"/>
        <rFont val="Noto Sans"/>
        <family val="2"/>
      </rPr>
      <t xml:space="preserve">列地狐历险记                               </t>
    </r>
  </si>
  <si>
    <t xml:space="preserve">伯吉斯              </t>
  </si>
  <si>
    <t xml:space="preserve">9787511009500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儿童漫画</t>
    </r>
    <r>
      <rPr>
        <sz val="12"/>
        <rFont val="宋体"/>
        <family val="0"/>
        <charset val="134"/>
      </rPr>
      <t xml:space="preserve">(1932</t>
    </r>
    <r>
      <rPr>
        <sz val="12"/>
        <rFont val="Noto Sans"/>
        <family val="2"/>
      </rPr>
      <t xml:space="preserve">年开明书店版</t>
    </r>
    <r>
      <rPr>
        <sz val="12"/>
        <rFont val="宋体"/>
        <family val="0"/>
        <charset val="134"/>
      </rPr>
      <t xml:space="preserve">)            </t>
    </r>
  </si>
  <si>
    <t xml:space="preserve">美术、画册、其它</t>
  </si>
  <si>
    <t xml:space="preserve">9787511015181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儿童生活漫画</t>
    </r>
    <r>
      <rPr>
        <sz val="12"/>
        <rFont val="宋体"/>
        <family val="0"/>
        <charset val="134"/>
      </rPr>
      <t xml:space="preserve">(1932</t>
    </r>
    <r>
      <rPr>
        <sz val="12"/>
        <rFont val="Noto Sans"/>
        <family val="2"/>
      </rPr>
      <t xml:space="preserve">年开明书店版</t>
    </r>
    <r>
      <rPr>
        <sz val="12"/>
        <rFont val="宋体"/>
        <family val="0"/>
        <charset val="134"/>
      </rPr>
      <t xml:space="preserve">)        </t>
    </r>
  </si>
  <si>
    <t xml:space="preserve">9787511015198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子恺漫画</t>
    </r>
    <r>
      <rPr>
        <sz val="12"/>
        <rFont val="宋体"/>
        <family val="0"/>
        <charset val="134"/>
      </rPr>
      <t xml:space="preserve">(1925</t>
    </r>
    <r>
      <rPr>
        <sz val="12"/>
        <rFont val="Noto Sans"/>
        <family val="2"/>
      </rPr>
      <t xml:space="preserve">年文学周报社版</t>
    </r>
    <r>
      <rPr>
        <sz val="12"/>
        <rFont val="宋体"/>
        <family val="0"/>
        <charset val="134"/>
      </rPr>
      <t xml:space="preserve">)          </t>
    </r>
  </si>
  <si>
    <t xml:space="preserve">9787511015143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儿童新画册</t>
    </r>
    <r>
      <rPr>
        <sz val="12"/>
        <rFont val="宋体"/>
        <family val="0"/>
        <charset val="134"/>
      </rPr>
      <t xml:space="preserve">(1945</t>
    </r>
    <r>
      <rPr>
        <sz val="12"/>
        <rFont val="Noto Sans"/>
        <family val="2"/>
      </rPr>
      <t xml:space="preserve">年新中出版社版</t>
    </r>
    <r>
      <rPr>
        <sz val="12"/>
        <rFont val="宋体"/>
        <family val="0"/>
        <charset val="134"/>
      </rPr>
      <t xml:space="preserve">)       </t>
    </r>
  </si>
  <si>
    <t xml:space="preserve">9787511015211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子恺画集</t>
    </r>
    <r>
      <rPr>
        <sz val="12"/>
        <rFont val="宋体"/>
        <family val="0"/>
        <charset val="134"/>
      </rPr>
      <t xml:space="preserve">(1927</t>
    </r>
    <r>
      <rPr>
        <sz val="12"/>
        <rFont val="Noto Sans"/>
        <family val="2"/>
      </rPr>
      <t xml:space="preserve">年开明书店版</t>
    </r>
    <r>
      <rPr>
        <sz val="12"/>
        <rFont val="宋体"/>
        <family val="0"/>
        <charset val="134"/>
      </rPr>
      <t xml:space="preserve">)            </t>
    </r>
  </si>
  <si>
    <t xml:space="preserve">9787511015167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学生相</t>
    </r>
    <r>
      <rPr>
        <sz val="12"/>
        <rFont val="宋体"/>
        <family val="0"/>
        <charset val="134"/>
      </rPr>
      <t xml:space="preserve">(1945</t>
    </r>
    <r>
      <rPr>
        <sz val="12"/>
        <rFont val="Noto Sans"/>
        <family val="2"/>
      </rPr>
      <t xml:space="preserve">年开明书店版</t>
    </r>
    <r>
      <rPr>
        <sz val="12"/>
        <rFont val="宋体"/>
        <family val="0"/>
        <charset val="134"/>
      </rPr>
      <t xml:space="preserve">)             </t>
    </r>
  </si>
  <si>
    <t xml:space="preserve">9787511015235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学生新画册</t>
    </r>
    <r>
      <rPr>
        <sz val="12"/>
        <rFont val="宋体"/>
        <family val="0"/>
        <charset val="134"/>
      </rPr>
      <t xml:space="preserve">(1945</t>
    </r>
    <r>
      <rPr>
        <sz val="12"/>
        <rFont val="Noto Sans"/>
        <family val="2"/>
      </rPr>
      <t xml:space="preserve">年新中出版社版</t>
    </r>
    <r>
      <rPr>
        <sz val="12"/>
        <rFont val="宋体"/>
        <family val="0"/>
        <charset val="134"/>
      </rPr>
      <t xml:space="preserve">)       </t>
    </r>
  </si>
  <si>
    <t xml:space="preserve">9787511015228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人间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1016041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人生漫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102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儿童相</t>
    </r>
    <r>
      <rPr>
        <sz val="12"/>
        <rFont val="宋体"/>
        <family val="0"/>
        <charset val="134"/>
      </rPr>
      <t xml:space="preserve">(1945</t>
    </r>
    <r>
      <rPr>
        <sz val="12"/>
        <rFont val="Noto Sans"/>
        <family val="2"/>
      </rPr>
      <t xml:space="preserve">年开明书店版</t>
    </r>
    <r>
      <rPr>
        <sz val="12"/>
        <rFont val="宋体"/>
        <family val="0"/>
        <charset val="134"/>
      </rPr>
      <t xml:space="preserve">)             </t>
    </r>
  </si>
  <si>
    <t xml:space="preserve">9787511015242     </t>
  </si>
  <si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幼幼画集</t>
    </r>
    <r>
      <rPr>
        <sz val="12"/>
        <rFont val="宋体"/>
        <family val="0"/>
        <charset val="134"/>
      </rPr>
      <t xml:space="preserve">(1947</t>
    </r>
    <r>
      <rPr>
        <sz val="12"/>
        <rFont val="Noto Sans"/>
        <family val="2"/>
      </rPr>
      <t xml:space="preserve">年儿童书局版</t>
    </r>
    <r>
      <rPr>
        <sz val="12"/>
        <rFont val="宋体"/>
        <family val="0"/>
        <charset val="134"/>
      </rPr>
      <t xml:space="preserve">)           </t>
    </r>
  </si>
  <si>
    <t xml:space="preserve">9787511015204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劫余漫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171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丰子恺画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</t>
    </r>
  </si>
  <si>
    <t xml:space="preserve">9787511016188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大树画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065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都市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 </t>
    </r>
  </si>
  <si>
    <t xml:space="preserve">9787511016133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战时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 </t>
    </r>
  </si>
  <si>
    <t xml:space="preserve">9787511016140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民间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 </t>
    </r>
  </si>
  <si>
    <t xml:space="preserve">9787511016126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古诗新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119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云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1016034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子恺近作漫画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</t>
    </r>
  </si>
  <si>
    <t xml:space="preserve">9787511016072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都会之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11016058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又生画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164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客窗漫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089     </t>
  </si>
  <si>
    <r>
      <rPr>
        <sz val="12"/>
        <rFont val="Noto Sans"/>
        <family val="2"/>
      </rPr>
      <t xml:space="preserve">丰子恺漫画集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画中有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影印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11016096     </t>
  </si>
  <si>
    <t xml:space="preserve">曹文轩论儿童文学                                            </t>
  </si>
  <si>
    <t xml:space="preserve">9787511017727     </t>
  </si>
  <si>
    <t xml:space="preserve">海龟与鸽子                                                  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弗里曼          </t>
    </r>
  </si>
  <si>
    <t xml:space="preserve">9787511014931     </t>
  </si>
  <si>
    <r>
      <rPr>
        <sz val="12"/>
        <rFont val="Noto Sans"/>
        <family val="2"/>
      </rPr>
      <t xml:space="preserve">四大名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国演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少年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63727889     </t>
  </si>
  <si>
    <t xml:space="preserve">美绘少年版红楼梦                                            </t>
  </si>
  <si>
    <t xml:space="preserve">9787563730254     </t>
  </si>
  <si>
    <t xml:space="preserve">美绘少年版西游记                                            </t>
  </si>
  <si>
    <t xml:space="preserve">9787563730223     </t>
  </si>
  <si>
    <r>
      <rPr>
        <sz val="12"/>
        <rFont val="Noto Sans"/>
        <family val="2"/>
      </rPr>
      <t xml:space="preserve">经典怀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南洋旅行记（精装）                                </t>
    </r>
  </si>
  <si>
    <t xml:space="preserve">黎锦晖              </t>
  </si>
  <si>
    <t xml:space="preserve">9787511017642     </t>
  </si>
  <si>
    <r>
      <rPr>
        <sz val="12"/>
        <rFont val="Noto Sans"/>
        <family val="2"/>
      </rPr>
      <t xml:space="preserve">经典怀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宝葫芦的秘密（精装）                              </t>
    </r>
  </si>
  <si>
    <t xml:space="preserve">9787511017673     </t>
  </si>
  <si>
    <r>
      <rPr>
        <sz val="12"/>
        <rFont val="Noto Sans"/>
        <family val="2"/>
      </rPr>
      <t xml:space="preserve">经典怀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古代英雄的石像（精装）                            </t>
    </r>
  </si>
  <si>
    <t xml:space="preserve">9787511017666     </t>
  </si>
  <si>
    <r>
      <rPr>
        <sz val="12"/>
        <rFont val="Noto Sans"/>
        <family val="2"/>
      </rPr>
      <t xml:space="preserve">经典怀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天鹅（精装）                                      </t>
    </r>
  </si>
  <si>
    <t xml:space="preserve">邓振铎              </t>
  </si>
  <si>
    <t xml:space="preserve">9787511017680     </t>
  </si>
  <si>
    <t xml:space="preserve">珍珠王子                                                    </t>
  </si>
  <si>
    <t xml:space="preserve">许达年              </t>
  </si>
  <si>
    <t xml:space="preserve">9787511017994     </t>
  </si>
  <si>
    <t xml:space="preserve">美人猴                                                      </t>
  </si>
  <si>
    <t xml:space="preserve">陈骏                </t>
  </si>
  <si>
    <t xml:space="preserve">9787511018045     </t>
  </si>
  <si>
    <t xml:space="preserve">卜兰波和巨人                                                </t>
  </si>
  <si>
    <t xml:space="preserve">9787511018052     </t>
  </si>
  <si>
    <t xml:space="preserve">魔法的城堡                                                  </t>
  </si>
  <si>
    <t xml:space="preserve">9787511018038     </t>
  </si>
  <si>
    <t xml:space="preserve">长鼻公主                                                    </t>
  </si>
  <si>
    <t xml:space="preserve">康同衍              </t>
  </si>
  <si>
    <t xml:space="preserve">9787511018007     </t>
  </si>
  <si>
    <t xml:space="preserve">夜之女王                                                    </t>
  </si>
  <si>
    <t xml:space="preserve">9787511018021     </t>
  </si>
  <si>
    <t xml:space="preserve">绿色的骑士                                                  </t>
  </si>
  <si>
    <t xml:space="preserve">9787511016607     </t>
  </si>
  <si>
    <t xml:space="preserve">米斯那尔王和四个魔法使                                      </t>
  </si>
  <si>
    <t xml:space="preserve">9787511018014     </t>
  </si>
  <si>
    <t xml:space="preserve">蒋风                </t>
  </si>
  <si>
    <t xml:space="preserve">9787511018687     </t>
  </si>
  <si>
    <t xml:space="preserve">照相本子                                                    </t>
  </si>
  <si>
    <t xml:space="preserve">幾米                </t>
  </si>
  <si>
    <t xml:space="preserve">9787511011688     </t>
  </si>
  <si>
    <t xml:space="preserve">书生言                                                      </t>
  </si>
  <si>
    <t xml:space="preserve">汪涌豪              </t>
  </si>
  <si>
    <t xml:space="preserve">9787511016508     </t>
  </si>
  <si>
    <t xml:space="preserve">长春出版社</t>
  </si>
  <si>
    <t xml:space="preserve">四大名著批评本李卓吾批评本西游记                            </t>
  </si>
  <si>
    <t xml:space="preserve">9787544532655     </t>
  </si>
  <si>
    <t xml:space="preserve">四大名著批评本金圣叹批评本水浒传                            </t>
  </si>
  <si>
    <t xml:space="preserve">9787544532631     </t>
  </si>
  <si>
    <t xml:space="preserve">四大名著批评本脂砚斋批评本红楼梦                            </t>
  </si>
  <si>
    <t xml:space="preserve">9787544530729     </t>
  </si>
  <si>
    <t xml:space="preserve">四大名著批评本毛宗岗批评本三国演义                          </t>
  </si>
  <si>
    <t xml:space="preserve">9787544532648     </t>
  </si>
  <si>
    <t xml:space="preserve">红眼睛蓝了                                                  </t>
  </si>
  <si>
    <r>
      <rPr>
        <sz val="12"/>
        <rFont val="Noto Sans"/>
        <family val="2"/>
      </rPr>
      <t xml:space="preserve">乔伊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尔伯特    </t>
    </r>
  </si>
  <si>
    <t xml:space="preserve">雷人                </t>
  </si>
  <si>
    <t xml:space="preserve">9787562476894     </t>
  </si>
  <si>
    <t xml:space="preserve">多彩的流放                                                  </t>
  </si>
  <si>
    <r>
      <rPr>
        <sz val="12"/>
        <rFont val="Noto Sans"/>
        <family val="2"/>
      </rPr>
      <t xml:space="preserve">梅维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迦兰        </t>
    </r>
  </si>
  <si>
    <t xml:space="preserve">姜向明              </t>
  </si>
  <si>
    <t xml:space="preserve">9787562477464     </t>
  </si>
  <si>
    <t xml:space="preserve">星际驿站                                                    </t>
  </si>
  <si>
    <t xml:space="preserve">西马克              </t>
  </si>
  <si>
    <t xml:space="preserve">9787562477358     </t>
  </si>
  <si>
    <t xml:space="preserve">分叉    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雷            </t>
    </r>
  </si>
  <si>
    <t xml:space="preserve">9787562472117     </t>
  </si>
  <si>
    <t xml:space="preserve">说烦了爱                                                    </t>
  </si>
  <si>
    <r>
      <rPr>
        <sz val="12"/>
        <rFont val="Noto Sans"/>
        <family val="2"/>
      </rPr>
      <t xml:space="preserve">埃尔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勒泰列      </t>
    </r>
  </si>
  <si>
    <t xml:space="preserve">9787562477686     </t>
  </si>
  <si>
    <t xml:space="preserve">黑玛丽，红玛丽                                              </t>
  </si>
  <si>
    <t xml:space="preserve">霍普金森            </t>
  </si>
  <si>
    <t xml:space="preserve">9787562469964     </t>
  </si>
  <si>
    <r>
      <rPr>
        <sz val="12"/>
        <rFont val="Noto Sans"/>
        <family val="2"/>
      </rPr>
      <t xml:space="preserve">秘社</t>
    </r>
    <r>
      <rPr>
        <sz val="12"/>
        <rFont val="宋体"/>
        <family val="0"/>
        <charset val="134"/>
      </rPr>
      <t xml:space="preserve">1                                                       </t>
    </r>
  </si>
  <si>
    <r>
      <rPr>
        <sz val="12"/>
        <rFont val="宋体"/>
        <family val="0"/>
        <charset val="134"/>
      </rPr>
      <t xml:space="preserve">L.J.</t>
    </r>
    <r>
      <rPr>
        <sz val="12"/>
        <rFont val="Noto Sans"/>
        <family val="2"/>
      </rPr>
      <t xml:space="preserve">史密斯          </t>
    </r>
  </si>
  <si>
    <t xml:space="preserve">9787562475415     </t>
  </si>
  <si>
    <t xml:space="preserve">特伦特最后一案                                              </t>
  </si>
  <si>
    <t xml:space="preserve">本特利              </t>
  </si>
  <si>
    <t xml:space="preserve">柴建华              </t>
  </si>
  <si>
    <t xml:space="preserve">9787562477495     </t>
  </si>
  <si>
    <t xml:space="preserve">敦皇往事：波吉亚家族                                        </t>
  </si>
  <si>
    <t xml:space="preserve">希伯特              </t>
  </si>
  <si>
    <t xml:space="preserve">9787562477471     </t>
  </si>
  <si>
    <t xml:space="preserve">影子之歌                                                    </t>
  </si>
  <si>
    <t xml:space="preserve">小海                </t>
  </si>
  <si>
    <t xml:space="preserve">9787562477822     </t>
  </si>
  <si>
    <t xml:space="preserve">克苏鲁神话Ⅱ                                                </t>
  </si>
  <si>
    <r>
      <rPr>
        <sz val="12"/>
        <rFont val="Noto Sans"/>
        <family val="2"/>
      </rPr>
      <t xml:space="preserve">霍华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菲利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洛  </t>
    </r>
  </si>
  <si>
    <t xml:space="preserve">熊瑶                </t>
  </si>
  <si>
    <t xml:space="preserve">9787562477549     </t>
  </si>
  <si>
    <t xml:space="preserve">爱、谎言与写作——杜拉斯影像记                              </t>
  </si>
  <si>
    <r>
      <rPr>
        <sz val="12"/>
        <rFont val="Noto Sans"/>
        <family val="2"/>
      </rPr>
      <t xml:space="preserve">蕾蒂西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塞纳克    </t>
    </r>
  </si>
  <si>
    <t xml:space="preserve">黄荭                </t>
  </si>
  <si>
    <t xml:space="preserve">9787562481423     </t>
  </si>
  <si>
    <t xml:space="preserve">金丝雀谋杀案                                                </t>
  </si>
  <si>
    <t xml:space="preserve">范达因              </t>
  </si>
  <si>
    <t xml:space="preserve">莫艳婷              </t>
  </si>
  <si>
    <t xml:space="preserve">9787562477662     </t>
  </si>
  <si>
    <t xml:space="preserve">爱的宝藏                                                    </t>
  </si>
  <si>
    <t xml:space="preserve">索莱尔斯            </t>
  </si>
  <si>
    <t xml:space="preserve">9787562477112     </t>
  </si>
  <si>
    <t xml:space="preserve">十年游走：带着孩子去旅行                                    </t>
  </si>
  <si>
    <t xml:space="preserve">何洪                </t>
  </si>
  <si>
    <t xml:space="preserve">9787562477488     </t>
  </si>
  <si>
    <t xml:space="preserve">城与城                                                      </t>
  </si>
  <si>
    <r>
      <rPr>
        <sz val="12"/>
        <rFont val="Noto Sans"/>
        <family val="2"/>
      </rPr>
      <t xml:space="preserve">柴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耶维        </t>
    </r>
  </si>
  <si>
    <t xml:space="preserve">胡绍晏              </t>
  </si>
  <si>
    <t xml:space="preserve">9787562478638     </t>
  </si>
  <si>
    <t xml:space="preserve">妖怪谈义                                                    </t>
  </si>
  <si>
    <t xml:space="preserve">柳田国男            </t>
  </si>
  <si>
    <t xml:space="preserve">贾胜航              </t>
  </si>
  <si>
    <t xml:space="preserve">9787562479697     </t>
  </si>
  <si>
    <t xml:space="preserve">致命追击                                                    </t>
  </si>
  <si>
    <r>
      <rPr>
        <sz val="12"/>
        <rFont val="Noto Sans"/>
        <family val="2"/>
      </rPr>
      <t xml:space="preserve">罗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密斯        </t>
    </r>
  </si>
  <si>
    <t xml:space="preserve">余婧莹              </t>
  </si>
  <si>
    <t xml:space="preserve">9787562479499     </t>
  </si>
  <si>
    <t xml:space="preserve">迟暮鸟语                                                    </t>
  </si>
  <si>
    <r>
      <rPr>
        <sz val="12"/>
        <rFont val="Noto Sans"/>
        <family val="2"/>
      </rPr>
      <t xml:space="preserve">凯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威廉          </t>
    </r>
  </si>
  <si>
    <t xml:space="preserve">9787562478720     </t>
  </si>
  <si>
    <t xml:space="preserve">十二月十日                                                  </t>
  </si>
  <si>
    <r>
      <rPr>
        <sz val="12"/>
        <rFont val="Noto Sans"/>
        <family val="2"/>
      </rPr>
      <t xml:space="preserve">乔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桑德斯        </t>
    </r>
  </si>
  <si>
    <t xml:space="preserve">薛亮                </t>
  </si>
  <si>
    <t xml:space="preserve">9787562479314     </t>
  </si>
  <si>
    <t xml:space="preserve">如歌似你                                                    </t>
  </si>
  <si>
    <r>
      <rPr>
        <sz val="12"/>
        <rFont val="Noto Sans"/>
        <family val="2"/>
      </rPr>
      <t xml:space="preserve">阿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菲利普斯      </t>
    </r>
  </si>
  <si>
    <t xml:space="preserve">9787562479307     </t>
  </si>
  <si>
    <t xml:space="preserve">正在设计的未来                                              </t>
  </si>
  <si>
    <t xml:space="preserve">李德庚              </t>
  </si>
  <si>
    <t xml:space="preserve">美术、设计、综合</t>
  </si>
  <si>
    <t xml:space="preserve">9787562482161     </t>
  </si>
  <si>
    <t xml:space="preserve">老上海：已逝的时光（（老城影像丛书））                      </t>
  </si>
  <si>
    <t xml:space="preserve">吴亮                </t>
  </si>
  <si>
    <t xml:space="preserve">9787562483915     </t>
  </si>
  <si>
    <t xml:space="preserve">在乡下                                                      </t>
  </si>
  <si>
    <r>
      <rPr>
        <sz val="12"/>
        <rFont val="Noto Sans"/>
        <family val="2"/>
      </rPr>
      <t xml:space="preserve">博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梅森      </t>
    </r>
  </si>
  <si>
    <t xml:space="preserve">9787562479321     </t>
  </si>
  <si>
    <t xml:space="preserve">新视觉——包豪斯设计、绘画、雕塑与建筑基础                  </t>
  </si>
  <si>
    <r>
      <rPr>
        <sz val="12"/>
        <rFont val="Noto Sans"/>
        <family val="2"/>
      </rPr>
      <t xml:space="preserve">拉兹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菲霍利      </t>
    </r>
  </si>
  <si>
    <t xml:space="preserve">刘小路              </t>
  </si>
  <si>
    <t xml:space="preserve">美术、设计、广告</t>
  </si>
  <si>
    <t xml:space="preserve">9787562478225     </t>
  </si>
  <si>
    <t xml:space="preserve">老南京：旧影秦淮（老城影像丛书）                            </t>
  </si>
  <si>
    <t xml:space="preserve">9787562482963     </t>
  </si>
  <si>
    <t xml:space="preserve">老北京：帝都遗韵（老城影像丛书）                            </t>
  </si>
  <si>
    <t xml:space="preserve">徐城北              </t>
  </si>
  <si>
    <t xml:space="preserve">9787562482949     </t>
  </si>
  <si>
    <t xml:space="preserve">老北京：巷陌民风（老城影像丛书）                            </t>
  </si>
  <si>
    <t xml:space="preserve">9787562482956     </t>
  </si>
  <si>
    <t xml:space="preserve">老北京：变奏前门（老城影像丛书）                            </t>
  </si>
  <si>
    <t xml:space="preserve">9787562483106     </t>
  </si>
  <si>
    <t xml:space="preserve">星星点灯（来自留守儿童的爱之声）                            </t>
  </si>
  <si>
    <t xml:space="preserve">王巨成              </t>
  </si>
  <si>
    <t xml:space="preserve">9787530139707     </t>
  </si>
  <si>
    <t xml:space="preserve">曹文轩小说阅读与鉴赏——白栅栏                              </t>
  </si>
  <si>
    <t xml:space="preserve">9787530139660     </t>
  </si>
  <si>
    <t xml:space="preserve">曹文轩小说阅读与鉴赏——草房子                              </t>
  </si>
  <si>
    <t xml:space="preserve">9787530139639     </t>
  </si>
  <si>
    <t xml:space="preserve">曹文轩小说阅读与鉴赏——第十一根红布条                      </t>
  </si>
  <si>
    <t xml:space="preserve">9787530139677     </t>
  </si>
  <si>
    <t xml:space="preserve">曹文轩小说阅读与鉴赏——水薄荷                              </t>
  </si>
  <si>
    <t xml:space="preserve">9787530139653     </t>
  </si>
  <si>
    <t xml:space="preserve">曹文轩小说阅读与鉴赏——青铜葵花                            </t>
  </si>
  <si>
    <t xml:space="preserve">9787530139615     </t>
  </si>
  <si>
    <t xml:space="preserve">曹文轩小说阅读与鉴赏——灰娃                                </t>
  </si>
  <si>
    <t xml:space="preserve">9787530139608     </t>
  </si>
  <si>
    <t xml:space="preserve">曹文轩小说阅读与鉴赏——雕刻男孩                            </t>
  </si>
  <si>
    <t xml:space="preserve">9787530139646     </t>
  </si>
  <si>
    <t xml:space="preserve">曹文轩小说阅读与鉴赏——寂寞的小巷                          </t>
  </si>
  <si>
    <t xml:space="preserve">9787530139592     </t>
  </si>
  <si>
    <t xml:space="preserve">曹文轩小说阅读与鉴赏——一条更大的鱼                        </t>
  </si>
  <si>
    <t xml:space="preserve">9787530139622     </t>
  </si>
  <si>
    <t xml:space="preserve">浪漫派的艺术                                                </t>
  </si>
  <si>
    <r>
      <rPr>
        <sz val="12"/>
        <rFont val="Noto Sans"/>
        <family val="2"/>
      </rPr>
      <t xml:space="preserve">夏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波德莱尔      </t>
    </r>
  </si>
  <si>
    <t xml:space="preserve">9787532763795     </t>
  </si>
  <si>
    <t xml:space="preserve">大连出版社</t>
  </si>
  <si>
    <t xml:space="preserve">最不懂爱时遇见你                                            </t>
  </si>
  <si>
    <t xml:space="preserve">王昀光              </t>
  </si>
  <si>
    <t xml:space="preserve">9787550506213     </t>
  </si>
  <si>
    <t xml:space="preserve">心灵是一个幽谧的花园                                        </t>
  </si>
  <si>
    <t xml:space="preserve">赵丽宏              </t>
  </si>
  <si>
    <t xml:space="preserve">9787514325713     </t>
  </si>
  <si>
    <t xml:space="preserve">为你打开一扇门                                              </t>
  </si>
  <si>
    <t xml:space="preserve">9787514324471     </t>
  </si>
  <si>
    <t xml:space="preserve">人际和自然                                                  </t>
  </si>
  <si>
    <t xml:space="preserve">9787514324488     </t>
  </si>
  <si>
    <t xml:space="preserve">异乡的天籁                                                  </t>
  </si>
  <si>
    <t xml:space="preserve">9787514324549     </t>
  </si>
  <si>
    <t xml:space="preserve">片时春梦行千里                                              </t>
  </si>
  <si>
    <t xml:space="preserve">9787514325737     </t>
  </si>
  <si>
    <t xml:space="preserve">心里的珍珠                                                  </t>
  </si>
  <si>
    <t xml:space="preserve">9787514324426     </t>
  </si>
  <si>
    <t xml:space="preserve">不熄的暖灯                                                  </t>
  </si>
  <si>
    <t xml:space="preserve">9787514325706     </t>
  </si>
  <si>
    <t xml:space="preserve">倾听远古回声                                                </t>
  </si>
  <si>
    <t xml:space="preserve">9787514325690     </t>
  </si>
  <si>
    <t xml:space="preserve">读书是永远的                                                </t>
  </si>
  <si>
    <t xml:space="preserve">9787514325720     </t>
  </si>
  <si>
    <t xml:space="preserve">但丁的目光                                                  </t>
  </si>
  <si>
    <t xml:space="preserve">9787514324556     </t>
  </si>
  <si>
    <t xml:space="preserve">阳光穿过树林                                                </t>
  </si>
  <si>
    <t xml:space="preserve">9787514325683     </t>
  </si>
  <si>
    <t xml:space="preserve">我在哪里，我是谁                                            </t>
  </si>
  <si>
    <t xml:space="preserve">9787514325744     </t>
  </si>
  <si>
    <t xml:space="preserve">假如失去了真诚                                              </t>
  </si>
  <si>
    <t xml:space="preserve">9787514325751     </t>
  </si>
  <si>
    <t xml:space="preserve">夕照中的等待                                                </t>
  </si>
  <si>
    <t xml:space="preserve">9787514324457     </t>
  </si>
  <si>
    <t xml:space="preserve">晶莹的瞬间                                                  </t>
  </si>
  <si>
    <t xml:space="preserve">9787514324440     </t>
  </si>
  <si>
    <t xml:space="preserve">历史的脚印                                                  </t>
  </si>
  <si>
    <t xml:space="preserve">9787514324464     </t>
  </si>
  <si>
    <t xml:space="preserve">灵魂的倾诉                                                  </t>
  </si>
  <si>
    <t xml:space="preserve">9787514325676     </t>
  </si>
  <si>
    <t xml:space="preserve">岛人笔记                                                    </t>
  </si>
  <si>
    <t xml:space="preserve">9787514324433     </t>
  </si>
  <si>
    <t xml:space="preserve">迷爱之城 血誓                                               </t>
  </si>
  <si>
    <r>
      <rPr>
        <sz val="12"/>
        <rFont val="Noto Sans"/>
        <family val="2"/>
      </rPr>
      <t xml:space="preserve">阿曼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霍金        </t>
    </r>
  </si>
  <si>
    <t xml:space="preserve">由元                </t>
  </si>
  <si>
    <t xml:space="preserve">9787514325423     </t>
  </si>
  <si>
    <t xml:space="preserve">疾风回旋曲                                                  </t>
  </si>
  <si>
    <t xml:space="preserve">9787514306538     </t>
  </si>
  <si>
    <t xml:space="preserve">弦外之音：我的乐坛絮语                                      </t>
  </si>
  <si>
    <t xml:space="preserve">蒋雄达              </t>
  </si>
  <si>
    <t xml:space="preserve">9787514316698     </t>
  </si>
  <si>
    <t xml:space="preserve">魔法少女波利                                                </t>
  </si>
  <si>
    <t xml:space="preserve">克里夫              </t>
  </si>
  <si>
    <t xml:space="preserve">9787514324945     </t>
  </si>
  <si>
    <t xml:space="preserve">中国芭蕾简史                                                </t>
  </si>
  <si>
    <t xml:space="preserve">祁天航              </t>
  </si>
  <si>
    <t xml:space="preserve">9787514327090     </t>
  </si>
  <si>
    <t xml:space="preserve">幽灵心理学                                                  </t>
  </si>
  <si>
    <t xml:space="preserve">赤川次郎            </t>
  </si>
  <si>
    <t xml:space="preserve">9787514325379     </t>
  </si>
  <si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恋合伙人                                                   </t>
    </r>
  </si>
  <si>
    <t xml:space="preserve">天如玉              </t>
  </si>
  <si>
    <t xml:space="preserve">9787514322576     </t>
  </si>
  <si>
    <t xml:space="preserve">七号房的这礼物                                              </t>
  </si>
  <si>
    <t xml:space="preserve">李焕庆              </t>
  </si>
  <si>
    <t xml:space="preserve">千太阳              </t>
  </si>
  <si>
    <t xml:space="preserve">9787514320282     </t>
  </si>
  <si>
    <r>
      <rPr>
        <sz val="12"/>
        <rFont val="Noto Sans"/>
        <family val="2"/>
      </rPr>
      <t xml:space="preserve">云朵上的歌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全新典藏版本</t>
    </r>
    <r>
      <rPr>
        <sz val="12"/>
        <rFont val="宋体"/>
        <family val="0"/>
        <charset val="134"/>
      </rPr>
      <t xml:space="preserve">)                              </t>
    </r>
  </si>
  <si>
    <t xml:space="preserve">张芸欣              </t>
  </si>
  <si>
    <t xml:space="preserve">9787514301984     </t>
  </si>
  <si>
    <t xml:space="preserve">明月下西楼                                                  </t>
  </si>
  <si>
    <t xml:space="preserve">丫丫阿大            </t>
  </si>
  <si>
    <t xml:space="preserve">9787514324136     </t>
  </si>
  <si>
    <t xml:space="preserve">全世界最爱我的那个人消失了                                  </t>
  </si>
  <si>
    <t xml:space="preserve">9787514322620     </t>
  </si>
  <si>
    <t xml:space="preserve">不能告诉你的秘密                                            </t>
  </si>
  <si>
    <t xml:space="preserve">李成                </t>
  </si>
  <si>
    <t xml:space="preserve">9787514316940     </t>
  </si>
  <si>
    <r>
      <rPr>
        <sz val="12"/>
        <rFont val="Noto Sans"/>
        <family val="2"/>
      </rPr>
      <t xml:space="preserve">月光漫过珍珠夏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全新典藏版</t>
    </r>
    <r>
      <rPr>
        <sz val="12"/>
        <rFont val="宋体"/>
        <family val="0"/>
        <charset val="134"/>
      </rPr>
      <t xml:space="preserve">)                            </t>
    </r>
  </si>
  <si>
    <t xml:space="preserve">9787514301977     </t>
  </si>
  <si>
    <t xml:space="preserve">张小盒呆漫画之盒子城                                        </t>
  </si>
  <si>
    <t xml:space="preserve">盒成动漫            </t>
  </si>
  <si>
    <t xml:space="preserve">9787514326819     </t>
  </si>
  <si>
    <t xml:space="preserve">我从不曾说爱你                                              </t>
  </si>
  <si>
    <t xml:space="preserve">9787514327243     </t>
  </si>
  <si>
    <r>
      <rPr>
        <sz val="12"/>
        <rFont val="Noto Sans"/>
        <family val="2"/>
      </rPr>
      <t xml:space="preserve">猎命师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版二集合一                                </t>
    </r>
  </si>
  <si>
    <t xml:space="preserve">九把刀              </t>
  </si>
  <si>
    <t xml:space="preserve">9787514312058     </t>
  </si>
  <si>
    <t xml:space="preserve">天空没留下翅膀的痕迹，但我已飞过                            </t>
  </si>
  <si>
    <t xml:space="preserve">9787514318005     </t>
  </si>
  <si>
    <r>
      <rPr>
        <sz val="12"/>
        <rFont val="Noto Sans"/>
        <family val="2"/>
      </rPr>
      <t xml:space="preserve">猎命师传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版二集合一                                </t>
    </r>
  </si>
  <si>
    <t xml:space="preserve">9787514311624     </t>
  </si>
  <si>
    <t xml:space="preserve">灰烬之城                                                    </t>
  </si>
  <si>
    <r>
      <rPr>
        <sz val="12"/>
        <rFont val="Noto Sans"/>
        <family val="2"/>
      </rPr>
      <t xml:space="preserve">卡桑德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克莱尔    </t>
    </r>
  </si>
  <si>
    <t xml:space="preserve">管阳阳              </t>
  </si>
  <si>
    <t xml:space="preserve">9787532150519     </t>
  </si>
  <si>
    <t xml:space="preserve">人间天堂                                                    </t>
  </si>
  <si>
    <t xml:space="preserve">9787532151059     </t>
  </si>
  <si>
    <t xml:space="preserve">去吧，摩西                                                  </t>
  </si>
  <si>
    <t xml:space="preserve">弗克纳              </t>
  </si>
  <si>
    <t xml:space="preserve">9787532150953     </t>
  </si>
  <si>
    <t xml:space="preserve">9787532150922     </t>
  </si>
  <si>
    <t xml:space="preserve">纪伯伦经典散文诗                                            </t>
  </si>
  <si>
    <t xml:space="preserve">9787532150892     </t>
  </si>
  <si>
    <t xml:space="preserve">磨坊文札                                                    </t>
  </si>
  <si>
    <t xml:space="preserve">都德                </t>
  </si>
  <si>
    <t xml:space="preserve">9787532150915     </t>
  </si>
  <si>
    <t xml:space="preserve">苏菲的选择    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泰隆        </t>
    </r>
  </si>
  <si>
    <t xml:space="preserve">9787532150908     </t>
  </si>
  <si>
    <t xml:space="preserve">大都会                                                      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里罗          </t>
    </r>
  </si>
  <si>
    <t xml:space="preserve">9787532136254     </t>
  </si>
  <si>
    <t xml:space="preserve">9787532150939     </t>
  </si>
  <si>
    <t xml:space="preserve">夜晚的语言                                                  </t>
  </si>
  <si>
    <t xml:space="preserve">孙甘露              </t>
  </si>
  <si>
    <t xml:space="preserve">9787532150700     </t>
  </si>
  <si>
    <t xml:space="preserve">米家山水                                                    </t>
  </si>
  <si>
    <t xml:space="preserve">宗璞                </t>
  </si>
  <si>
    <t xml:space="preserve">9787532150533     </t>
  </si>
  <si>
    <t xml:space="preserve">日子                                                        </t>
  </si>
  <si>
    <t xml:space="preserve">9787532150557     </t>
  </si>
  <si>
    <t xml:space="preserve">月光下的银匠                                                </t>
  </si>
  <si>
    <t xml:space="preserve">阿米                </t>
  </si>
  <si>
    <t xml:space="preserve">9787532150540     </t>
  </si>
  <si>
    <t xml:space="preserve">人极                                                        </t>
  </si>
  <si>
    <t xml:space="preserve">9787532150649     </t>
  </si>
  <si>
    <t xml:space="preserve">奴儿                                                        </t>
  </si>
  <si>
    <t xml:space="preserve">9787532150564     </t>
  </si>
  <si>
    <r>
      <rPr>
        <sz val="12"/>
        <rFont val="Noto Sans"/>
        <family val="2"/>
      </rPr>
      <t xml:space="preserve">看不见的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本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企鹅经典丛书）                          </t>
    </r>
  </si>
  <si>
    <r>
      <rPr>
        <sz val="12"/>
        <rFont val="Noto Sans"/>
        <family val="2"/>
      </rPr>
      <t xml:space="preserve">拉尔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艾里森       </t>
    </r>
  </si>
  <si>
    <t xml:space="preserve">9787532152360     </t>
  </si>
  <si>
    <t xml:space="preserve">长夜行                                                      </t>
  </si>
  <si>
    <t xml:space="preserve">塞利纳              </t>
  </si>
  <si>
    <t xml:space="preserve">9787532150885     </t>
  </si>
  <si>
    <r>
      <rPr>
        <sz val="12"/>
        <rFont val="Noto Sans"/>
        <family val="2"/>
      </rPr>
      <t xml:space="preserve">假面自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</t>
    </r>
  </si>
  <si>
    <t xml:space="preserve">三岛由纪夫          </t>
  </si>
  <si>
    <t xml:space="preserve">9787532764747     </t>
  </si>
  <si>
    <r>
      <rPr>
        <sz val="12"/>
        <rFont val="Noto Sans"/>
        <family val="2"/>
      </rPr>
      <t xml:space="preserve">仲夏之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</t>
    </r>
  </si>
  <si>
    <t xml:space="preserve">9787532764778     </t>
  </si>
  <si>
    <r>
      <rPr>
        <sz val="12"/>
        <rFont val="Noto Sans"/>
        <family val="2"/>
      </rPr>
      <t xml:space="preserve">禁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    </t>
    </r>
  </si>
  <si>
    <t xml:space="preserve">9787532759545     </t>
  </si>
  <si>
    <r>
      <rPr>
        <sz val="12"/>
        <rFont val="Noto Sans"/>
        <family val="2"/>
      </rPr>
      <t xml:space="preserve">金阁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  </t>
    </r>
  </si>
  <si>
    <t xml:space="preserve">9787532759538     </t>
  </si>
  <si>
    <r>
      <rPr>
        <sz val="12"/>
        <rFont val="Noto Sans"/>
        <family val="2"/>
      </rPr>
      <t xml:space="preserve">天人五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</t>
    </r>
  </si>
  <si>
    <t xml:space="preserve">9787532764761     </t>
  </si>
  <si>
    <r>
      <rPr>
        <sz val="12"/>
        <rFont val="Noto Sans"/>
        <family val="2"/>
      </rPr>
      <t xml:space="preserve">春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    </t>
    </r>
  </si>
  <si>
    <t xml:space="preserve">9787532764754     </t>
  </si>
  <si>
    <r>
      <rPr>
        <sz val="12"/>
        <rFont val="Noto Sans"/>
        <family val="2"/>
      </rPr>
      <t xml:space="preserve">晓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    </t>
    </r>
  </si>
  <si>
    <t xml:space="preserve">9787532762163     </t>
  </si>
  <si>
    <r>
      <rPr>
        <sz val="12"/>
        <rFont val="Noto Sans"/>
        <family val="2"/>
      </rPr>
      <t xml:space="preserve">潮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岛由纪夫作品系列精装）                               </t>
    </r>
  </si>
  <si>
    <t xml:space="preserve">9787532764785     </t>
  </si>
  <si>
    <t xml:space="preserve">论《恶之花》                                                </t>
  </si>
  <si>
    <t xml:space="preserve">郭宏安              </t>
  </si>
  <si>
    <t xml:space="preserve">9787532762958     </t>
  </si>
  <si>
    <t xml:space="preserve">尘封旧案                                                    </t>
  </si>
  <si>
    <t xml:space="preserve">吴奕俊              </t>
  </si>
  <si>
    <t xml:space="preserve">9787208119505     </t>
  </si>
  <si>
    <t xml:space="preserve">绿野仙踪（夏洛书屋第三辑）                                  </t>
  </si>
  <si>
    <t xml:space="preserve">9787532765355     </t>
  </si>
  <si>
    <t xml:space="preserve">总有一天会长大（夏洛书屋第三辑）                            </t>
  </si>
  <si>
    <r>
      <rPr>
        <sz val="12"/>
        <rFont val="Noto Sans"/>
        <family val="2"/>
      </rPr>
      <t xml:space="preserve">托摩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蒿根        </t>
    </r>
  </si>
  <si>
    <t xml:space="preserve">9787532765362     </t>
  </si>
  <si>
    <t xml:space="preserve">穆尔克国的故事（夏洛书屋第三辑）                            </t>
  </si>
  <si>
    <r>
      <rPr>
        <sz val="12"/>
        <rFont val="Noto Sans"/>
        <family val="2"/>
      </rPr>
      <t xml:space="preserve">汉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法拉达        </t>
    </r>
  </si>
  <si>
    <t xml:space="preserve">9787532765348     </t>
  </si>
  <si>
    <t xml:space="preserve">列那狐的故事（夏洛书屋第三辑）                              </t>
  </si>
  <si>
    <t xml:space="preserve">9787532764471     </t>
  </si>
  <si>
    <t xml:space="preserve">巫师的斗篷（夏洛书屋第三辑）                                </t>
  </si>
  <si>
    <r>
      <rPr>
        <sz val="12"/>
        <rFont val="Noto Sans"/>
        <family val="2"/>
      </rPr>
      <t xml:space="preserve">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瓦伦贝里      </t>
    </r>
  </si>
  <si>
    <t xml:space="preserve">9787532765102     </t>
  </si>
  <si>
    <t xml:space="preserve">德鲁伊和魔蜂（夏洛书屋第三辑）                              </t>
  </si>
  <si>
    <r>
      <rPr>
        <sz val="12"/>
        <rFont val="Noto Sans"/>
        <family val="2"/>
      </rPr>
      <t xml:space="preserve">埃迪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勒尼汉        </t>
    </r>
  </si>
  <si>
    <t xml:space="preserve">9787532765294     </t>
  </si>
  <si>
    <t xml:space="preserve">七重纱舞                                                    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伯爵               </t>
    </r>
  </si>
  <si>
    <t xml:space="preserve">9787208122345     </t>
  </si>
  <si>
    <r>
      <rPr>
        <sz val="12"/>
        <rFont val="Noto Sans"/>
        <family val="2"/>
      </rPr>
      <t xml:space="preserve">末日巨塔——基地组织与</t>
    </r>
    <r>
      <rPr>
        <sz val="12"/>
        <rFont val="宋体"/>
        <family val="0"/>
        <charset val="134"/>
      </rPr>
      <t xml:space="preserve">"9·11"</t>
    </r>
    <r>
      <rPr>
        <sz val="12"/>
        <rFont val="Noto Sans"/>
        <family val="2"/>
      </rPr>
      <t xml:space="preserve">之路（译文                     </t>
    </r>
  </si>
  <si>
    <t xml:space="preserve">赖特                </t>
  </si>
  <si>
    <t xml:space="preserve">9787532766376     </t>
  </si>
  <si>
    <t xml:space="preserve">破竹                                                        </t>
  </si>
  <si>
    <r>
      <rPr>
        <sz val="12"/>
        <rFont val="Noto Sans"/>
        <family val="2"/>
      </rPr>
      <t xml:space="preserve">蒂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默加特罗伊德  </t>
    </r>
  </si>
  <si>
    <t xml:space="preserve">9787532151837     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!</t>
    </r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!</t>
    </r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!                                                   </t>
    </r>
  </si>
  <si>
    <t xml:space="preserve">9787532742950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长篇小说精粹                                    </t>
    </r>
  </si>
  <si>
    <t xml:space="preserve">吴义勤              </t>
  </si>
  <si>
    <t xml:space="preserve">9787205078348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散文                                            </t>
    </r>
  </si>
  <si>
    <t xml:space="preserve">潘凯雄              </t>
  </si>
  <si>
    <t xml:space="preserve">978720507837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短篇小说                                        </t>
    </r>
  </si>
  <si>
    <t xml:space="preserve">林建法              </t>
  </si>
  <si>
    <t xml:space="preserve">9787205078362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杂文                                            </t>
    </r>
  </si>
  <si>
    <t xml:space="preserve">王乾荣              </t>
  </si>
  <si>
    <t xml:space="preserve">9787205078393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随笔                                            </t>
    </r>
  </si>
  <si>
    <t xml:space="preserve">9787205078386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诗歌                                            </t>
    </r>
  </si>
  <si>
    <t xml:space="preserve">宗仁发              </t>
  </si>
  <si>
    <t xml:space="preserve">978720507840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中国最佳中篇小说                                        </t>
    </r>
  </si>
  <si>
    <t xml:space="preserve">9787205078355     </t>
  </si>
  <si>
    <r>
      <rPr>
        <sz val="12"/>
        <rFont val="Noto Sans"/>
        <family val="2"/>
      </rPr>
      <t xml:space="preserve">左眼诡事</t>
    </r>
    <r>
      <rPr>
        <sz val="12"/>
        <rFont val="宋体"/>
        <family val="0"/>
        <charset val="134"/>
      </rPr>
      <t xml:space="preserve">3                                                   </t>
    </r>
  </si>
  <si>
    <t xml:space="preserve">9787510832536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雁塔圣教序》                  </t>
    </r>
  </si>
  <si>
    <t xml:space="preserve">翟东                </t>
  </si>
  <si>
    <t xml:space="preserve">古籍、碑贴</t>
  </si>
  <si>
    <t xml:space="preserve">9787531459859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赵李邕《石门颂》                </t>
    </r>
  </si>
  <si>
    <t xml:space="preserve">9787531459903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史晨碑》                      </t>
    </r>
  </si>
  <si>
    <t xml:space="preserve">9787531459934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曹全碑》                      </t>
    </r>
  </si>
  <si>
    <t xml:space="preserve">9787531459927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柳公权《玄秘塔碑》              </t>
    </r>
  </si>
  <si>
    <t xml:space="preserve">翟江                </t>
  </si>
  <si>
    <t xml:space="preserve">9787531459873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张迁碑》                      </t>
    </r>
  </si>
  <si>
    <t xml:space="preserve">9787531459941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西狭颂》                      </t>
    </r>
  </si>
  <si>
    <t xml:space="preserve">9787531459958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《乙瑛碑》                      </t>
    </r>
  </si>
  <si>
    <t xml:space="preserve">9787531459910     </t>
  </si>
  <si>
    <r>
      <rPr>
        <sz val="12"/>
        <rFont val="Noto Sans"/>
        <family val="2"/>
      </rPr>
      <t xml:space="preserve">历代名碑名帖笔法析解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封龙山颂                          </t>
    </r>
  </si>
  <si>
    <t xml:space="preserve">9787531463306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赵孟頫《胆巴碑》                </t>
    </r>
  </si>
  <si>
    <t xml:space="preserve">9787531459866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李邕《法华寺碑》                </t>
    </r>
  </si>
  <si>
    <t xml:space="preserve">9787531459842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欧阳询《九成宫碑》              </t>
    </r>
  </si>
  <si>
    <t xml:space="preserve">9787531459897     </t>
  </si>
  <si>
    <r>
      <rPr>
        <sz val="12"/>
        <rFont val="Noto Sans"/>
        <family val="2"/>
      </rPr>
      <t xml:space="preserve">历代名碑名帖解析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卦格颜真卿《颜勤礼碑》              </t>
    </r>
  </si>
  <si>
    <t xml:space="preserve">9787531459880     </t>
  </si>
  <si>
    <r>
      <rPr>
        <sz val="12"/>
        <rFont val="Noto Sans"/>
        <family val="2"/>
      </rPr>
      <t xml:space="preserve">历代名碑名帖笔法析解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礼器碑                          </t>
    </r>
  </si>
  <si>
    <t xml:space="preserve">佟华生              </t>
  </si>
  <si>
    <t xml:space="preserve">9787531461371     </t>
  </si>
  <si>
    <t xml:space="preserve">当代国际诗坛（七）                                          </t>
  </si>
  <si>
    <t xml:space="preserve">唐晓渡              </t>
  </si>
  <si>
    <t xml:space="preserve">9787506374033     </t>
  </si>
  <si>
    <t xml:space="preserve">无非世事                                                    </t>
  </si>
  <si>
    <t xml:space="preserve">鲍人                </t>
  </si>
  <si>
    <t xml:space="preserve">9787506373876     </t>
  </si>
  <si>
    <t xml:space="preserve">天体悬浮                                                    </t>
  </si>
  <si>
    <t xml:space="preserve">田耳                </t>
  </si>
  <si>
    <t xml:space="preserve">9787506374088     </t>
  </si>
  <si>
    <t xml:space="preserve">院子里的中国                                                </t>
  </si>
  <si>
    <t xml:space="preserve">黄其森              </t>
  </si>
  <si>
    <t xml:space="preserve">9787506374545     </t>
  </si>
  <si>
    <t xml:space="preserve">陈履生散文集                                                </t>
  </si>
  <si>
    <t xml:space="preserve">陈履生              </t>
  </si>
  <si>
    <t xml:space="preserve">9787506372992     </t>
  </si>
  <si>
    <t xml:space="preserve">把兄弟                                                      </t>
  </si>
  <si>
    <t xml:space="preserve">9787506373821     </t>
  </si>
  <si>
    <t xml:space="preserve">最美的教育最简单                                            </t>
  </si>
  <si>
    <t xml:space="preserve">尹建莉              </t>
  </si>
  <si>
    <t xml:space="preserve">9787506374811     </t>
  </si>
  <si>
    <t xml:space="preserve">你的星座                                                    </t>
  </si>
  <si>
    <t xml:space="preserve">苗向阳              </t>
  </si>
  <si>
    <t xml:space="preserve">9787506374934     </t>
  </si>
  <si>
    <t xml:space="preserve">寻找大师                                                    </t>
  </si>
  <si>
    <t xml:space="preserve">卞毓方              </t>
  </si>
  <si>
    <t xml:space="preserve">9787506370745     </t>
  </si>
  <si>
    <t xml:space="preserve">文人江湖                                                    </t>
  </si>
  <si>
    <t xml:space="preserve">9787506373197     </t>
  </si>
  <si>
    <t xml:space="preserve">仓央嘉措：我是凡尘最美的莲花（白金升级版）                  </t>
  </si>
  <si>
    <t xml:space="preserve">9787506373760     </t>
  </si>
  <si>
    <t xml:space="preserve">茶语者                                                      </t>
  </si>
  <si>
    <t xml:space="preserve">王旭烽              </t>
  </si>
  <si>
    <t xml:space="preserve">9787506373425     </t>
  </si>
  <si>
    <t xml:space="preserve">网游之来呀来呀，来追我呀                                    </t>
  </si>
  <si>
    <t xml:space="preserve">风晓樱寒            </t>
  </si>
  <si>
    <t xml:space="preserve">9787506366045     </t>
  </si>
  <si>
    <t xml:space="preserve">戏看人间：李渔传                                            </t>
  </si>
  <si>
    <t xml:space="preserve">杜书瀛              </t>
  </si>
  <si>
    <t xml:space="preserve">9787506371155     </t>
  </si>
  <si>
    <t xml:space="preserve">泣血红楼：曹雪芹传                                          </t>
  </si>
  <si>
    <t xml:space="preserve">周汝昌              </t>
  </si>
  <si>
    <t xml:space="preserve">9787506371193     </t>
  </si>
  <si>
    <t xml:space="preserve">西风瘦马——马致远传（平）                                  </t>
  </si>
  <si>
    <t xml:space="preserve">陈计中              </t>
  </si>
  <si>
    <t xml:space="preserve">9787506374347     </t>
  </si>
  <si>
    <t xml:space="preserve">梦回汉唐——李梦阳传（平）                                  </t>
  </si>
  <si>
    <t xml:space="preserve">泥马度              </t>
  </si>
  <si>
    <t xml:space="preserve">9787506374521     </t>
  </si>
  <si>
    <t xml:space="preserve">感天动地——关汉卿传（平）                                  </t>
  </si>
  <si>
    <t xml:space="preserve">乔忠延              </t>
  </si>
  <si>
    <t xml:space="preserve">9787506374354     </t>
  </si>
  <si>
    <t xml:space="preserve">史志巨擘——章学诚传（平）                                  </t>
  </si>
  <si>
    <t xml:space="preserve">王作光              </t>
  </si>
  <si>
    <t xml:space="preserve">9787506374415     </t>
  </si>
  <si>
    <t xml:space="preserve">花红别样——杨万里传（平装）                                </t>
  </si>
  <si>
    <t xml:space="preserve">聂冷                </t>
  </si>
  <si>
    <t xml:space="preserve">9787506374569     </t>
  </si>
  <si>
    <t xml:space="preserve">幻由人生——蒲松龄传（平）                                  </t>
  </si>
  <si>
    <t xml:space="preserve">9787506374422     </t>
  </si>
  <si>
    <t xml:space="preserve">草泽英雄梦：施耐庵传                                        </t>
  </si>
  <si>
    <t xml:space="preserve">浦玉生              </t>
  </si>
  <si>
    <t xml:space="preserve">9787506371551     </t>
  </si>
  <si>
    <t xml:space="preserve">烂漫饮冰子：梁启超传                                        </t>
  </si>
  <si>
    <t xml:space="preserve">徐刚                </t>
  </si>
  <si>
    <t xml:space="preserve">9787506371391     </t>
  </si>
  <si>
    <t xml:space="preserve">书圣之道：王羲之传                                          </t>
  </si>
  <si>
    <t xml:space="preserve">9787506371308     </t>
  </si>
  <si>
    <t xml:space="preserve">孤独的绝唱：八大山人传                                      </t>
  </si>
  <si>
    <t xml:space="preserve">陈世旭              </t>
  </si>
  <si>
    <t xml:space="preserve">9787506371254     </t>
  </si>
  <si>
    <t xml:space="preserve">天崩地解——黄宗羲传（平装）                                </t>
  </si>
  <si>
    <t xml:space="preserve">李洁非              </t>
  </si>
  <si>
    <t xml:space="preserve">9787506374231     </t>
  </si>
  <si>
    <t xml:space="preserve">忠魂正气——颜真卿传（平）                                  </t>
  </si>
  <si>
    <t xml:space="preserve">权海帆              </t>
  </si>
  <si>
    <t xml:space="preserve">9787506374507     </t>
  </si>
  <si>
    <t xml:space="preserve">千秋词主：李煜传                                            </t>
  </si>
  <si>
    <t xml:space="preserve">郭启宏              </t>
  </si>
  <si>
    <t xml:space="preserve">9787506371230     </t>
  </si>
  <si>
    <t xml:space="preserve">逍遥游：庄子传                                              </t>
  </si>
  <si>
    <t xml:space="preserve">王充闾              </t>
  </si>
  <si>
    <t xml:space="preserve">9787506371414     </t>
  </si>
  <si>
    <t xml:space="preserve">此心光明——王阳明传（精装）                                </t>
  </si>
  <si>
    <t xml:space="preserve">9787506374125     </t>
  </si>
  <si>
    <t xml:space="preserve">西风瘦马——马致远传（精）                                  </t>
  </si>
  <si>
    <t xml:space="preserve">9787506374330     </t>
  </si>
  <si>
    <t xml:space="preserve">9787506371223     </t>
  </si>
  <si>
    <t xml:space="preserve">儒林怪杰——吴敬梓传（精）                                  </t>
  </si>
  <si>
    <t xml:space="preserve">9787506371575     </t>
  </si>
  <si>
    <t xml:space="preserve">9787506371162     </t>
  </si>
  <si>
    <t xml:space="preserve">9787506371186     </t>
  </si>
  <si>
    <t xml:space="preserve">9787506371544     </t>
  </si>
  <si>
    <t xml:space="preserve">幻由人生——蒲松龄传（精）                                  </t>
  </si>
  <si>
    <t xml:space="preserve">9787506374408     </t>
  </si>
  <si>
    <t xml:space="preserve">旷代大儒：纪晓岚传                                          </t>
  </si>
  <si>
    <t xml:space="preserve">何香久              </t>
  </si>
  <si>
    <t xml:space="preserve">9787506371605     </t>
  </si>
  <si>
    <t xml:space="preserve">心同山河：顾炎武传                                          </t>
  </si>
  <si>
    <t xml:space="preserve">陈益                </t>
  </si>
  <si>
    <t xml:space="preserve">9787506371261     </t>
  </si>
  <si>
    <t xml:space="preserve">梦回汉唐——李梦阳传（精）                                  </t>
  </si>
  <si>
    <t xml:space="preserve">9787506374514     </t>
  </si>
  <si>
    <t xml:space="preserve">野人山淘金记                                                </t>
  </si>
  <si>
    <t xml:space="preserve">赵瑜                </t>
  </si>
  <si>
    <t xml:space="preserve">9787506373562     </t>
  </si>
  <si>
    <t xml:space="preserve">生命在我                                                    </t>
  </si>
  <si>
    <t xml:space="preserve">杜高                </t>
  </si>
  <si>
    <t xml:space="preserve">9787506374446     </t>
  </si>
  <si>
    <t xml:space="preserve">冰山一角之二                                                </t>
  </si>
  <si>
    <t xml:space="preserve">宋定国              </t>
  </si>
  <si>
    <t xml:space="preserve">9787506374712     </t>
  </si>
  <si>
    <t xml:space="preserve">新世纪长篇小说风景                                          </t>
  </si>
  <si>
    <t xml:space="preserve">王春林              </t>
  </si>
  <si>
    <t xml:space="preserve">9787506370400     </t>
  </si>
  <si>
    <t xml:space="preserve">清江大木商                                                  </t>
  </si>
  <si>
    <t xml:space="preserve">黄承钧              </t>
  </si>
  <si>
    <t xml:space="preserve">9787506369640     </t>
  </si>
  <si>
    <t xml:space="preserve">感天动地——关汉卿传（精）                                  </t>
  </si>
  <si>
    <t xml:space="preserve">9787506374361     </t>
  </si>
  <si>
    <t xml:space="preserve">忠魂正气——颜真卿传（精）                                  </t>
  </si>
  <si>
    <t xml:space="preserve">9787506374491     </t>
  </si>
  <si>
    <t xml:space="preserve">史志巨擘——章学诚传（精）                                  </t>
  </si>
  <si>
    <t xml:space="preserve">9787506374392     </t>
  </si>
  <si>
    <t xml:space="preserve">花红别样——杨万里传（精装）                                </t>
  </si>
  <si>
    <t xml:space="preserve">9787506374552     </t>
  </si>
  <si>
    <t xml:space="preserve">天崩地解——黄宗羲传（精装）                                </t>
  </si>
  <si>
    <t xml:space="preserve">9787506374224     </t>
  </si>
  <si>
    <t xml:space="preserve">黑凤凰                                                      </t>
  </si>
  <si>
    <t xml:space="preserve">关仁山              </t>
  </si>
  <si>
    <t xml:space="preserve">9787506374026     </t>
  </si>
  <si>
    <t xml:space="preserve">探花集                                                      </t>
  </si>
  <si>
    <t xml:space="preserve">刘春声              </t>
  </si>
  <si>
    <t xml:space="preserve">9787506370448     </t>
  </si>
  <si>
    <t xml:space="preserve">所有的名字                                                  </t>
  </si>
  <si>
    <t xml:space="preserve">萨拉马戈            </t>
  </si>
  <si>
    <t xml:space="preserve">9787506374651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中短篇小说卷（平）         </t>
    </r>
  </si>
  <si>
    <t xml:space="preserve">中国作家协会        </t>
  </si>
  <si>
    <t xml:space="preserve">9787506375580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散文杂文卷（平）           </t>
    </r>
  </si>
  <si>
    <t xml:space="preserve">9787506375597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报告文学卷（平）           </t>
    </r>
  </si>
  <si>
    <t xml:space="preserve">9787506375603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诗歌卷（平）               </t>
    </r>
  </si>
  <si>
    <t xml:space="preserve">9787506375566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文学翻译卷（平）           </t>
    </r>
  </si>
  <si>
    <t xml:space="preserve">9787506375559     </t>
  </si>
  <si>
    <r>
      <rPr>
        <sz val="12"/>
        <rFont val="Noto Sans"/>
        <family val="2"/>
      </rPr>
      <t xml:space="preserve">第六届鲁迅文学奖获奖作品集</t>
    </r>
    <r>
      <rPr>
        <sz val="12"/>
        <rFont val="宋体"/>
        <family val="0"/>
        <charset val="134"/>
      </rPr>
      <t xml:space="preserve">&amp;#8226;</t>
    </r>
    <r>
      <rPr>
        <sz val="12"/>
        <rFont val="Noto Sans"/>
        <family val="2"/>
      </rPr>
      <t xml:space="preserve">文学理论评论卷（平）       </t>
    </r>
  </si>
  <si>
    <t xml:space="preserve">9787506375573     </t>
  </si>
  <si>
    <t xml:space="preserve">追梦                                                        </t>
  </si>
  <si>
    <t xml:space="preserve">齐剑君              </t>
  </si>
  <si>
    <t xml:space="preserve">9787506375818     </t>
  </si>
  <si>
    <t xml:space="preserve">酒桌要革命                                                  </t>
  </si>
  <si>
    <t xml:space="preserve">张向持              </t>
  </si>
  <si>
    <t xml:space="preserve">9787506374859     </t>
  </si>
  <si>
    <t xml:space="preserve">“青春诗会”三十年诗选                                      </t>
  </si>
  <si>
    <t xml:space="preserve">诗刊社              </t>
  </si>
  <si>
    <t xml:space="preserve">9787506375450     </t>
  </si>
  <si>
    <t xml:space="preserve">千古商圣——范蠡的后半生                                    </t>
  </si>
  <si>
    <t xml:space="preserve">李硕儒              </t>
  </si>
  <si>
    <t xml:space="preserve">9787506374576     </t>
  </si>
  <si>
    <t xml:space="preserve">纸月亮                                                      </t>
  </si>
  <si>
    <t xml:space="preserve">姜玉琴              </t>
  </si>
  <si>
    <t xml:space="preserve">9787506374880     </t>
  </si>
  <si>
    <t xml:space="preserve">如许沧桑                                                    </t>
  </si>
  <si>
    <t xml:space="preserve">金亮                </t>
  </si>
  <si>
    <t xml:space="preserve">9787506374590     </t>
  </si>
  <si>
    <t xml:space="preserve">无序排队                                                    </t>
  </si>
  <si>
    <t xml:space="preserve">商震                </t>
  </si>
  <si>
    <t xml:space="preserve">9787506374897     </t>
  </si>
  <si>
    <t xml:space="preserve">白虎寨                                                      </t>
  </si>
  <si>
    <t xml:space="preserve">李传锋              </t>
  </si>
  <si>
    <t xml:space="preserve">9787506370752     </t>
  </si>
  <si>
    <r>
      <rPr>
        <sz val="12"/>
        <rFont val="Noto Sans"/>
        <family val="2"/>
      </rPr>
      <t xml:space="preserve">病毒来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如何应对下一场流行病的暴发                         </t>
    </r>
  </si>
  <si>
    <r>
      <rPr>
        <sz val="12"/>
        <rFont val="Noto Sans"/>
        <family val="2"/>
      </rPr>
      <t xml:space="preserve">内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沃尔夫         </t>
    </r>
  </si>
  <si>
    <t xml:space="preserve">9787213056611     </t>
  </si>
  <si>
    <t xml:space="preserve">生命简思                                                    </t>
  </si>
  <si>
    <t xml:space="preserve">陶雪良              </t>
  </si>
  <si>
    <t xml:space="preserve">9787506371216     </t>
  </si>
  <si>
    <t xml:space="preserve">生死劫                                                      </t>
  </si>
  <si>
    <t xml:space="preserve">伯青                </t>
  </si>
  <si>
    <t xml:space="preserve">9787506371629     </t>
  </si>
  <si>
    <t xml:space="preserve">机智老爸机灵儿                                              </t>
  </si>
  <si>
    <t xml:space="preserve">韩光智              </t>
  </si>
  <si>
    <t xml:space="preserve">9787506373791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曙光与暮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</t>
    </r>
  </si>
  <si>
    <t xml:space="preserve">张炜                </t>
  </si>
  <si>
    <t xml:space="preserve">9787506370158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荒原纪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6370073     </t>
  </si>
  <si>
    <t xml:space="preserve">二仙坡                                                      </t>
  </si>
  <si>
    <t xml:space="preserve">董陆明              </t>
  </si>
  <si>
    <t xml:space="preserve">9787506370905     </t>
  </si>
  <si>
    <t xml:space="preserve">世界美文观止                                                </t>
  </si>
  <si>
    <t xml:space="preserve">张守仁              </t>
  </si>
  <si>
    <t xml:space="preserve">9787506372374     </t>
  </si>
  <si>
    <t xml:space="preserve">天知道                                                      </t>
  </si>
  <si>
    <t xml:space="preserve">叶延滨              </t>
  </si>
  <si>
    <t xml:space="preserve">9787506372121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忆阿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6370110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鹿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6370097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我的田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6370066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橡树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6370103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人的杂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6370080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无边的游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</t>
    </r>
  </si>
  <si>
    <t xml:space="preserve">9787506370141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家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6370134     </t>
  </si>
  <si>
    <r>
      <rPr>
        <sz val="12"/>
        <rFont val="Noto Sans"/>
        <family val="2"/>
      </rPr>
      <t xml:space="preserve">你在高原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海客谈瀛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插图本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06370127     </t>
  </si>
  <si>
    <t xml:space="preserve">终与自己相遇                                                </t>
  </si>
  <si>
    <t xml:space="preserve">苏笑嫣              </t>
  </si>
  <si>
    <t xml:space="preserve">9787506370332     </t>
  </si>
  <si>
    <t xml:space="preserve">星星上的花                                                  </t>
  </si>
  <si>
    <t xml:space="preserve">烟罗                </t>
  </si>
  <si>
    <t xml:space="preserve">9787506372428     </t>
  </si>
  <si>
    <t xml:space="preserve">好比樱花座                                                  </t>
  </si>
  <si>
    <t xml:space="preserve">姜晓彤              </t>
  </si>
  <si>
    <t xml:space="preserve">9787506370318     </t>
  </si>
  <si>
    <t xml:space="preserve">偏执狂                                                      </t>
  </si>
  <si>
    <t xml:space="preserve">顾文艳              </t>
  </si>
  <si>
    <t xml:space="preserve">9787506370325     </t>
  </si>
  <si>
    <t xml:space="preserve">大猫就是这样逃跑的                                          </t>
  </si>
  <si>
    <t xml:space="preserve">晶达                </t>
  </si>
  <si>
    <t xml:space="preserve">9787506370349     </t>
  </si>
  <si>
    <r>
      <rPr>
        <sz val="12"/>
        <rFont val="Noto Sans"/>
        <family val="2"/>
      </rPr>
      <t xml:space="preserve">一个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不散的宴席                                           </t>
    </r>
  </si>
  <si>
    <t xml:space="preserve">9787506374484     </t>
  </si>
  <si>
    <t xml:space="preserve">最北                                                        </t>
  </si>
  <si>
    <t xml:space="preserve">杨则纬              </t>
  </si>
  <si>
    <t xml:space="preserve">9787506370301     </t>
  </si>
  <si>
    <t xml:space="preserve">走钢丝的女孩                                                </t>
  </si>
  <si>
    <t xml:space="preserve">孟小书              </t>
  </si>
  <si>
    <t xml:space="preserve">9787506370356     </t>
  </si>
  <si>
    <t xml:space="preserve">拥抱之书                                                    </t>
  </si>
  <si>
    <r>
      <rPr>
        <sz val="12"/>
        <rFont val="Noto Sans"/>
        <family val="2"/>
      </rPr>
      <t xml:space="preserve">爱德华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加莱亚诺   </t>
    </r>
  </si>
  <si>
    <t xml:space="preserve">9787506370585     </t>
  </si>
  <si>
    <r>
      <rPr>
        <sz val="12"/>
        <rFont val="Noto Sans"/>
        <family val="2"/>
      </rPr>
      <t xml:space="preserve">诺言：多多集</t>
    </r>
    <r>
      <rPr>
        <sz val="12"/>
        <rFont val="宋体"/>
        <family val="0"/>
        <charset val="134"/>
      </rPr>
      <t xml:space="preserve">1972-2012                                       </t>
    </r>
  </si>
  <si>
    <t xml:space="preserve">9787506369619     </t>
  </si>
  <si>
    <r>
      <rPr>
        <sz val="12"/>
        <rFont val="Noto Sans"/>
        <family val="2"/>
      </rPr>
      <t xml:space="preserve">如此博学的饥饿：欧阳江河集</t>
    </r>
    <r>
      <rPr>
        <sz val="12"/>
        <rFont val="宋体"/>
        <family val="0"/>
        <charset val="134"/>
      </rPr>
      <t xml:space="preserve">1983-2012                         </t>
    </r>
  </si>
  <si>
    <t xml:space="preserve">欧阳江河            </t>
  </si>
  <si>
    <t xml:space="preserve">9787506369572     </t>
  </si>
  <si>
    <r>
      <rPr>
        <sz val="12"/>
        <rFont val="Noto Sans"/>
        <family val="2"/>
      </rPr>
      <t xml:space="preserve">我述说你所见：于坚集</t>
    </r>
    <r>
      <rPr>
        <sz val="12"/>
        <rFont val="宋体"/>
        <family val="0"/>
        <charset val="134"/>
      </rPr>
      <t xml:space="preserve">1982-2012                               </t>
    </r>
  </si>
  <si>
    <t xml:space="preserve">于坚                </t>
  </si>
  <si>
    <t xml:space="preserve">9787506369596     </t>
  </si>
  <si>
    <r>
      <rPr>
        <sz val="12"/>
        <rFont val="Noto Sans"/>
        <family val="2"/>
      </rPr>
      <t xml:space="preserve">塔可夫斯基的树：王家新集</t>
    </r>
    <r>
      <rPr>
        <sz val="12"/>
        <rFont val="宋体"/>
        <family val="0"/>
        <charset val="134"/>
      </rPr>
      <t xml:space="preserve">1990-2013                           </t>
    </r>
  </si>
  <si>
    <t xml:space="preserve">王家新              </t>
  </si>
  <si>
    <t xml:space="preserve">9787506369602     </t>
  </si>
  <si>
    <t xml:space="preserve">瘾君子                                                      </t>
  </si>
  <si>
    <r>
      <rPr>
        <sz val="12"/>
        <rFont val="Noto Sans"/>
        <family val="2"/>
      </rPr>
      <t xml:space="preserve">威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勒斯        </t>
    </r>
  </si>
  <si>
    <t xml:space="preserve">小水                </t>
  </si>
  <si>
    <t xml:space="preserve">9787506369428     </t>
  </si>
  <si>
    <t xml:space="preserve">十个连长一个班                                              </t>
  </si>
  <si>
    <t xml:space="preserve">傅恒                </t>
  </si>
  <si>
    <t xml:space="preserve">9787506369534     </t>
  </si>
  <si>
    <t xml:space="preserve">陆犯焉识                                                    </t>
  </si>
  <si>
    <t xml:space="preserve">严歌苓              </t>
  </si>
  <si>
    <t xml:space="preserve">9787506373753     </t>
  </si>
  <si>
    <t xml:space="preserve">小抽屉                                                      </t>
  </si>
  <si>
    <t xml:space="preserve">劳枪                </t>
  </si>
  <si>
    <t xml:space="preserve">9787506372916     </t>
  </si>
  <si>
    <t xml:space="preserve">北平无战事                                                  </t>
  </si>
  <si>
    <t xml:space="preserve">刘和平              </t>
  </si>
  <si>
    <t xml:space="preserve">9787506376372     </t>
  </si>
  <si>
    <t xml:space="preserve">荒原问道                                                    </t>
  </si>
  <si>
    <t xml:space="preserve">徐兆寿              </t>
  </si>
  <si>
    <t xml:space="preserve">9787506371315     </t>
  </si>
  <si>
    <r>
      <rPr>
        <sz val="12"/>
        <rFont val="Noto Sans"/>
        <family val="2"/>
      </rPr>
      <t xml:space="preserve">我和我：西川集</t>
    </r>
    <r>
      <rPr>
        <sz val="12"/>
        <rFont val="宋体"/>
        <family val="0"/>
        <charset val="134"/>
      </rPr>
      <t xml:space="preserve">1985-2012                                     </t>
    </r>
  </si>
  <si>
    <t xml:space="preserve">西川                </t>
  </si>
  <si>
    <t xml:space="preserve">9787506370172     </t>
  </si>
  <si>
    <t xml:space="preserve">白纸门                                                      </t>
  </si>
  <si>
    <t xml:space="preserve">9787506373111     </t>
  </si>
  <si>
    <t xml:space="preserve">芝麻官感言                                                  </t>
  </si>
  <si>
    <t xml:space="preserve">王敬瑞              </t>
  </si>
  <si>
    <t xml:space="preserve">9787205078652     </t>
  </si>
  <si>
    <t xml:space="preserve">《分歧者》三部曲                                            </t>
  </si>
  <si>
    <r>
      <rPr>
        <sz val="12"/>
        <rFont val="Noto Sans"/>
        <family val="2"/>
      </rPr>
      <t xml:space="preserve">维罗尼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斯      </t>
    </r>
  </si>
  <si>
    <t xml:space="preserve">9787541139277     </t>
  </si>
  <si>
    <r>
      <rPr>
        <sz val="12"/>
        <rFont val="Noto Sans"/>
        <family val="2"/>
      </rPr>
      <t xml:space="preserve">水浒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家精评导读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全三册</t>
    </r>
    <r>
      <rPr>
        <sz val="12"/>
        <rFont val="宋体"/>
        <family val="0"/>
        <charset val="134"/>
      </rPr>
      <t xml:space="preserve">)                              </t>
    </r>
  </si>
  <si>
    <t xml:space="preserve">9787553103778     </t>
  </si>
  <si>
    <t xml:space="preserve">四川美术出版社</t>
  </si>
  <si>
    <t xml:space="preserve">中国文学五千年——宋（下）                                  </t>
  </si>
  <si>
    <t xml:space="preserve">四川美术出版社      </t>
  </si>
  <si>
    <t xml:space="preserve">9787541053498     </t>
  </si>
  <si>
    <t xml:space="preserve">中国文学五千年——唐（下）                                  </t>
  </si>
  <si>
    <t xml:space="preserve">9787541053511     </t>
  </si>
  <si>
    <t xml:space="preserve">中国文学五千年——明                                        </t>
  </si>
  <si>
    <t xml:space="preserve">9787541053450     </t>
  </si>
  <si>
    <t xml:space="preserve">中国文学五千年——宋（上）                                  </t>
  </si>
  <si>
    <t xml:space="preserve">9787541053481     </t>
  </si>
  <si>
    <t xml:space="preserve">中国文学五千年——清                                        </t>
  </si>
  <si>
    <t xml:space="preserve">9787541053474     </t>
  </si>
  <si>
    <t xml:space="preserve">中国文学五千年——辽金元（上）                              </t>
  </si>
  <si>
    <t xml:space="preserve">9787541053436     </t>
  </si>
  <si>
    <t xml:space="preserve">中国文学五千年——魏晋                                      </t>
  </si>
  <si>
    <t xml:space="preserve">9787541053528     </t>
  </si>
  <si>
    <t xml:space="preserve">中国文学五千年——先秦                                      </t>
  </si>
  <si>
    <t xml:space="preserve">9787541053535     </t>
  </si>
  <si>
    <t xml:space="preserve">中国文学五千年——辽金元（下）                              </t>
  </si>
  <si>
    <t xml:space="preserve">9787541053443     </t>
  </si>
  <si>
    <t xml:space="preserve">中国文学五千年——唐（上）                                  </t>
  </si>
  <si>
    <t xml:space="preserve">9787541053504     </t>
  </si>
  <si>
    <t xml:space="preserve">中国文学五千年——两汉                                      </t>
  </si>
  <si>
    <t xml:space="preserve">9787541053429     </t>
  </si>
  <si>
    <r>
      <rPr>
        <sz val="12"/>
        <rFont val="Noto Sans"/>
        <family val="2"/>
      </rPr>
      <t xml:space="preserve">宫花寂寞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细说中国后宫                                     </t>
    </r>
  </si>
  <si>
    <t xml:space="preserve">虞云国              </t>
  </si>
  <si>
    <t xml:space="preserve">9787205078584     </t>
  </si>
  <si>
    <t xml:space="preserve">心旅流痕                                                    </t>
  </si>
  <si>
    <t xml:space="preserve">张家鹏              </t>
  </si>
  <si>
    <t xml:space="preserve">9787205077471     </t>
  </si>
  <si>
    <t xml:space="preserve">辽南往事                                                    </t>
  </si>
  <si>
    <t xml:space="preserve">梁书香              </t>
  </si>
  <si>
    <t xml:space="preserve">9787537839686     </t>
  </si>
  <si>
    <t xml:space="preserve">来一场风花雪月                                              </t>
  </si>
  <si>
    <t xml:space="preserve">9787537839662     </t>
  </si>
  <si>
    <r>
      <rPr>
        <sz val="12"/>
        <rFont val="Noto Sans"/>
        <family val="2"/>
      </rPr>
      <t xml:space="preserve">创城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商风云之创业篇                                     </t>
    </r>
  </si>
  <si>
    <t xml:space="preserve">孙力                </t>
  </si>
  <si>
    <t xml:space="preserve">9787537837965     </t>
  </si>
  <si>
    <t xml:space="preserve">河水带走两岸                                                </t>
  </si>
  <si>
    <t xml:space="preserve">葛水平              </t>
  </si>
  <si>
    <t xml:space="preserve">9787537839730     </t>
  </si>
  <si>
    <t xml:space="preserve">青青子衿                                                    </t>
  </si>
  <si>
    <t xml:space="preserve">张晓枫              </t>
  </si>
  <si>
    <t xml:space="preserve">9787537832571     </t>
  </si>
  <si>
    <r>
      <rPr>
        <sz val="12"/>
        <rFont val="Noto Sans"/>
        <family val="2"/>
      </rPr>
      <t xml:space="preserve">三国演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37839785     </t>
  </si>
  <si>
    <t xml:space="preserve">清末名妓赛金花传                                            </t>
  </si>
  <si>
    <t xml:space="preserve">9787537838412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中篇小选粹                                            </t>
    </r>
  </si>
  <si>
    <t xml:space="preserve">段守新              </t>
  </si>
  <si>
    <t xml:space="preserve">9787537840736     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短篇小说选粹                                          </t>
    </r>
  </si>
  <si>
    <t xml:space="preserve">林霆                </t>
  </si>
  <si>
    <t xml:space="preserve">9787537838726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短篇小说选粹                                          </t>
    </r>
  </si>
  <si>
    <t xml:space="preserve">9787537840705     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中篇小说选粹                                          </t>
    </r>
  </si>
  <si>
    <t xml:space="preserve">9787537838719     </t>
  </si>
  <si>
    <t xml:space="preserve">被规训的叙事                                                </t>
  </si>
  <si>
    <t xml:space="preserve">9787537840743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小小说选粹                                            </t>
    </r>
  </si>
  <si>
    <t xml:space="preserve">卢翎                </t>
  </si>
  <si>
    <t xml:space="preserve">9787537840712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散文随笔选粹                                          </t>
    </r>
  </si>
  <si>
    <t xml:space="preserve">陈克海              </t>
  </si>
  <si>
    <t xml:space="preserve">978753784072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诗歌选粹                                              </t>
    </r>
  </si>
  <si>
    <t xml:space="preserve">张光昕              </t>
  </si>
  <si>
    <t xml:space="preserve">9787537840750     </t>
  </si>
  <si>
    <r>
      <rPr>
        <sz val="12"/>
        <rFont val="Noto Sans"/>
        <family val="2"/>
      </rPr>
      <t xml:space="preserve">《独自缠绵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岳爱情小说                                   </t>
    </r>
  </si>
  <si>
    <t xml:space="preserve">9787537840927     </t>
  </si>
  <si>
    <r>
      <rPr>
        <sz val="12"/>
        <rFont val="Noto Sans"/>
        <family val="2"/>
      </rPr>
      <t xml:space="preserve">英诗揽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纪念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高健                </t>
  </si>
  <si>
    <t xml:space="preserve">9787537839198     </t>
  </si>
  <si>
    <t xml:space="preserve">去奈斯那                                                    </t>
  </si>
  <si>
    <t xml:space="preserve">9787537841054     </t>
  </si>
  <si>
    <t xml:space="preserve">布兰诗歌选                                                  </t>
  </si>
  <si>
    <t xml:space="preserve">杨德友              </t>
  </si>
  <si>
    <t xml:space="preserve">9787537840248     </t>
  </si>
  <si>
    <r>
      <rPr>
        <sz val="12"/>
        <rFont val="Noto Sans"/>
        <family val="2"/>
      </rPr>
      <t xml:space="preserve">《奋斗期的爱情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岳爱情小说                               </t>
    </r>
  </si>
  <si>
    <t xml:space="preserve">李骏虎              </t>
  </si>
  <si>
    <t xml:space="preserve">9787537840910     </t>
  </si>
  <si>
    <t xml:space="preserve">在复旦写诗                                                  </t>
  </si>
  <si>
    <t xml:space="preserve">肖水                </t>
  </si>
  <si>
    <t xml:space="preserve">9787537838849     </t>
  </si>
  <si>
    <t xml:space="preserve">攻城                                                        </t>
  </si>
  <si>
    <t xml:space="preserve">张石山              </t>
  </si>
  <si>
    <t xml:space="preserve">9787537838856     </t>
  </si>
  <si>
    <t xml:space="preserve">三十里桃花流水                                              </t>
  </si>
  <si>
    <t xml:space="preserve">田文海              </t>
  </si>
  <si>
    <t xml:space="preserve">9787537838535     </t>
  </si>
  <si>
    <t xml:space="preserve">桥堰                                                        </t>
  </si>
  <si>
    <t xml:space="preserve">张乐朋              </t>
  </si>
  <si>
    <t xml:space="preserve">9787537838924     </t>
  </si>
  <si>
    <r>
      <rPr>
        <sz val="12"/>
        <rFont val="Noto Sans"/>
        <family val="2"/>
      </rPr>
      <t xml:space="preserve">莫言作品及研究文献目录汇编（</t>
    </r>
    <r>
      <rPr>
        <sz val="12"/>
        <rFont val="宋体"/>
        <family val="0"/>
        <charset val="134"/>
      </rPr>
      <t xml:space="preserve">1981—2013</t>
    </r>
    <r>
      <rPr>
        <sz val="12"/>
        <rFont val="Noto Sans"/>
        <family val="2"/>
      </rPr>
      <t xml:space="preserve">）                    </t>
    </r>
  </si>
  <si>
    <t xml:space="preserve">范晓琴              </t>
  </si>
  <si>
    <t xml:space="preserve">9787537841634     </t>
  </si>
  <si>
    <t xml:space="preserve">借命时代的家乡——小说视界中的乡村生活                      </t>
  </si>
  <si>
    <t xml:space="preserve">9787537841641     </t>
  </si>
  <si>
    <t xml:space="preserve">凤凰琴——小说视界中的乡村教师                              </t>
  </si>
  <si>
    <t xml:space="preserve">9787537841610     </t>
  </si>
  <si>
    <t xml:space="preserve">在蓝色的天空跳舞                                            </t>
  </si>
  <si>
    <t xml:space="preserve">小岸                </t>
  </si>
  <si>
    <t xml:space="preserve">9787537840033     </t>
  </si>
  <si>
    <t xml:space="preserve">戴女士与蓝                                                  </t>
  </si>
  <si>
    <t xml:space="preserve">朱文颖              </t>
  </si>
  <si>
    <t xml:space="preserve">9787537840026     </t>
  </si>
  <si>
    <t xml:space="preserve">纸婚                                                        </t>
  </si>
  <si>
    <t xml:space="preserve">符利群              </t>
  </si>
  <si>
    <t xml:space="preserve">9787537840194     </t>
  </si>
  <si>
    <t xml:space="preserve">苍黄尧天                                                    </t>
  </si>
  <si>
    <t xml:space="preserve">9787537838542     </t>
  </si>
  <si>
    <t xml:space="preserve">岂独伤心是小青                                              </t>
  </si>
  <si>
    <t xml:space="preserve">宋瓷一              </t>
  </si>
  <si>
    <t xml:space="preserve">9787537838429     </t>
  </si>
  <si>
    <r>
      <rPr>
        <sz val="12"/>
        <rFont val="Noto Sans"/>
        <family val="2"/>
      </rPr>
      <t xml:space="preserve">常家庄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常崇保              </t>
  </si>
  <si>
    <t xml:space="preserve">9787537839952     </t>
  </si>
  <si>
    <t xml:space="preserve">丘陵之雕：野夫诗集                                          </t>
  </si>
  <si>
    <t xml:space="preserve">野夫                </t>
  </si>
  <si>
    <t xml:space="preserve">9787537840330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广昌资溪卷                       </t>
    </r>
  </si>
  <si>
    <t xml:space="preserve">白庚胜              </t>
  </si>
  <si>
    <t xml:space="preserve">9787513019071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黎川卷                           </t>
    </r>
  </si>
  <si>
    <t xml:space="preserve">9787513019118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乐安卷                           </t>
    </r>
  </si>
  <si>
    <t xml:space="preserve">9787513019101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临川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</t>
    </r>
  </si>
  <si>
    <t xml:space="preserve">9787513019163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宜黄卷                           </t>
    </r>
  </si>
  <si>
    <t xml:space="preserve">9787513019149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崇仁卷                           </t>
    </r>
  </si>
  <si>
    <t xml:space="preserve">9787513019088     </t>
  </si>
  <si>
    <r>
      <rPr>
        <sz val="12"/>
        <rFont val="Noto Sans"/>
        <family val="2"/>
      </rPr>
      <t xml:space="preserve">中国民间故事全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江西抚州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南丰卷                           </t>
    </r>
  </si>
  <si>
    <t xml:space="preserve">9787513019132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承德市区卷                         </t>
    </r>
  </si>
  <si>
    <t xml:space="preserve">朱彦华              </t>
  </si>
  <si>
    <t xml:space="preserve">9787513010603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平泉卷                             </t>
    </r>
  </si>
  <si>
    <t xml:space="preserve">王翠琴              </t>
  </si>
  <si>
    <t xml:space="preserve">9787513010573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兴隆卷                             </t>
    </r>
  </si>
  <si>
    <t xml:space="preserve">王咚涞              </t>
  </si>
  <si>
    <t xml:space="preserve">9787513010580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丰宁卷                             </t>
    </r>
  </si>
  <si>
    <t xml:space="preserve">李金刚              </t>
  </si>
  <si>
    <t xml:space="preserve">9787513010597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承德县卷                           </t>
    </r>
  </si>
  <si>
    <t xml:space="preserve">刘秀丽              </t>
  </si>
  <si>
    <t xml:space="preserve">9787513010559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隆化卷                             </t>
    </r>
  </si>
  <si>
    <t xml:space="preserve">李坚                </t>
  </si>
  <si>
    <t xml:space="preserve">9787513010535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围场卷                             </t>
    </r>
  </si>
  <si>
    <t xml:space="preserve">张秀超              </t>
  </si>
  <si>
    <t xml:space="preserve">9787513010566     </t>
  </si>
  <si>
    <r>
      <rPr>
        <sz val="12"/>
        <rFont val="Noto Sans"/>
        <family val="2"/>
      </rPr>
      <t xml:space="preserve">中国民间故事丛书河北承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滦平卷                             </t>
    </r>
  </si>
  <si>
    <t xml:space="preserve">高兴库              </t>
  </si>
  <si>
    <t xml:space="preserve">9787513010641     </t>
  </si>
  <si>
    <t xml:space="preserve">亚爱一郎的狼狈                                              </t>
  </si>
  <si>
    <t xml:space="preserve">泡坂妻夫            </t>
  </si>
  <si>
    <t xml:space="preserve">9787553451978     </t>
  </si>
  <si>
    <t xml:space="preserve">停在最好的时光里                                            </t>
  </si>
  <si>
    <t xml:space="preserve">潘晓婷              </t>
  </si>
  <si>
    <t xml:space="preserve">9787807695998     </t>
  </si>
  <si>
    <t xml:space="preserve">9787553717630     </t>
  </si>
  <si>
    <t xml:space="preserve">9787553717647     </t>
  </si>
  <si>
    <r>
      <rPr>
        <sz val="12"/>
        <rFont val="Noto Sans"/>
        <family val="2"/>
      </rPr>
      <t xml:space="preserve">繁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春水                                                  </t>
    </r>
  </si>
  <si>
    <t xml:space="preserve">9787214084446     </t>
  </si>
  <si>
    <t xml:space="preserve">雅舍遗珠（精装版）                                          </t>
  </si>
  <si>
    <t xml:space="preserve">9787214121035     </t>
  </si>
  <si>
    <t xml:space="preserve">雅舍随笔（精装版）                                          </t>
  </si>
  <si>
    <t xml:space="preserve">9787214121004     </t>
  </si>
  <si>
    <r>
      <rPr>
        <sz val="12"/>
        <rFont val="Noto Sans"/>
        <family val="2"/>
      </rPr>
      <t xml:space="preserve">战争与和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四卷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53401034     </t>
  </si>
  <si>
    <r>
      <rPr>
        <sz val="12"/>
        <rFont val="Noto Sans"/>
        <family val="2"/>
      </rPr>
      <t xml:space="preserve">幼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少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青年                                            </t>
    </r>
  </si>
  <si>
    <t xml:space="preserve">9787553415000     </t>
  </si>
  <si>
    <t xml:space="preserve">圣恶女                                                      </t>
  </si>
  <si>
    <t xml:space="preserve">土屋隆夫            </t>
  </si>
  <si>
    <t xml:space="preserve">9787553414874     </t>
  </si>
  <si>
    <t xml:space="preserve">失乐园                                                      </t>
  </si>
  <si>
    <t xml:space="preserve">陈才宇              </t>
  </si>
  <si>
    <t xml:space="preserve">9787553414935     </t>
  </si>
  <si>
    <t xml:space="preserve">放学后                                                      </t>
  </si>
  <si>
    <t xml:space="preserve">东野奎吾            </t>
  </si>
  <si>
    <t xml:space="preserve">9787544266222     </t>
  </si>
  <si>
    <t xml:space="preserve">云上的奶奶                                                  </t>
  </si>
  <si>
    <t xml:space="preserve">陈媛                </t>
  </si>
  <si>
    <t xml:space="preserve">9787807696216     </t>
  </si>
  <si>
    <t xml:space="preserve">蛇骨山秘闻                                                  </t>
  </si>
  <si>
    <t xml:space="preserve">铁头                </t>
  </si>
  <si>
    <t xml:space="preserve">9787807696773     </t>
  </si>
  <si>
    <t xml:space="preserve">屋顶上的猫大人                                              </t>
  </si>
  <si>
    <t xml:space="preserve">9787807697152     </t>
  </si>
  <si>
    <t xml:space="preserve">异恋                                                        </t>
  </si>
  <si>
    <t xml:space="preserve">小池真理子          </t>
  </si>
  <si>
    <t xml:space="preserve">9787807696445     </t>
  </si>
  <si>
    <t xml:space="preserve">装点《红楼梦》：揭秘八七版电视剧《红楼梦》永恒之美          </t>
  </si>
  <si>
    <t xml:space="preserve">杨树云              </t>
  </si>
  <si>
    <t xml:space="preserve">9787506055239     </t>
  </si>
  <si>
    <r>
      <rPr>
        <sz val="12"/>
        <rFont val="Noto Sans"/>
        <family val="2"/>
      </rPr>
      <t xml:space="preserve">飞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青春励志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向上吧少年                                 </t>
    </r>
  </si>
  <si>
    <t xml:space="preserve">省登宇              </t>
  </si>
  <si>
    <t xml:space="preserve">9787512505797     </t>
  </si>
  <si>
    <t xml:space="preserve">犬坊里美的冒险                                              </t>
  </si>
  <si>
    <t xml:space="preserve">岛田庄司            </t>
  </si>
  <si>
    <t xml:space="preserve">9787513313582     </t>
  </si>
  <si>
    <r>
      <rPr>
        <sz val="12"/>
        <rFont val="Noto Sans"/>
        <family val="2"/>
      </rPr>
      <t xml:space="preserve">泪流不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13314558     </t>
  </si>
  <si>
    <t xml:space="preserve">必须冒犯观众                                                </t>
  </si>
  <si>
    <t xml:space="preserve">李静                </t>
  </si>
  <si>
    <t xml:space="preserve">9787513314428     </t>
  </si>
  <si>
    <t xml:space="preserve">星海征程                                                    </t>
  </si>
  <si>
    <t xml:space="preserve">9787513310208     </t>
  </si>
  <si>
    <t xml:space="preserve">棺材舞者                                                    </t>
  </si>
  <si>
    <t xml:space="preserve">9787513312639     </t>
  </si>
  <si>
    <r>
      <rPr>
        <sz val="12"/>
        <rFont val="Noto Sans"/>
        <family val="2"/>
      </rPr>
      <t xml:space="preserve">文明荒原上爱的牧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劳伦斯叙论集                             </t>
    </r>
  </si>
  <si>
    <t xml:space="preserve">黑马                </t>
  </si>
  <si>
    <t xml:space="preserve">9787513312578     </t>
  </si>
  <si>
    <t xml:space="preserve">正直的田野                                                  </t>
  </si>
  <si>
    <t xml:space="preserve">读者杂志社          </t>
  </si>
  <si>
    <t xml:space="preserve">9787513314923     </t>
  </si>
  <si>
    <t xml:space="preserve">青草地上落满花瓣                                            </t>
  </si>
  <si>
    <t xml:space="preserve">9787513314930     </t>
  </si>
  <si>
    <t xml:space="preserve">书装零墨                                                    </t>
  </si>
  <si>
    <t xml:space="preserve">金小明              </t>
  </si>
  <si>
    <t xml:space="preserve">9787511527028     </t>
  </si>
  <si>
    <t xml:space="preserve">开卷闲话序跋集                                              </t>
  </si>
  <si>
    <t xml:space="preserve">子聪                </t>
  </si>
  <si>
    <t xml:space="preserve">9787511527004     </t>
  </si>
  <si>
    <t xml:space="preserve">萍水生风                                                    </t>
  </si>
  <si>
    <t xml:space="preserve">老五                </t>
  </si>
  <si>
    <t xml:space="preserve">9787511527059     </t>
  </si>
  <si>
    <t xml:space="preserve">清谷书荫                                                    </t>
  </si>
  <si>
    <t xml:space="preserve">子张                </t>
  </si>
  <si>
    <t xml:space="preserve">9787511527035     </t>
  </si>
  <si>
    <t xml:space="preserve">尺素趣                                                      </t>
  </si>
  <si>
    <t xml:space="preserve">唐吟方              </t>
  </si>
  <si>
    <t xml:space="preserve">9787511527011     </t>
  </si>
  <si>
    <t xml:space="preserve">壹壹集                                                      </t>
  </si>
  <si>
    <t xml:space="preserve">许宏泉              </t>
  </si>
  <si>
    <t xml:space="preserve">9787511526991     </t>
  </si>
  <si>
    <r>
      <rPr>
        <sz val="12"/>
        <rFont val="Noto Sans"/>
        <family val="2"/>
      </rPr>
      <t xml:space="preserve">罪恶之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艰难告别                                           </t>
    </r>
  </si>
  <si>
    <r>
      <rPr>
        <sz val="12"/>
        <rFont val="Noto Sans"/>
        <family val="2"/>
      </rPr>
      <t xml:space="preserve">弗兰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米勒        </t>
    </r>
  </si>
  <si>
    <t xml:space="preserve">9787511524034     </t>
  </si>
  <si>
    <r>
      <rPr>
        <sz val="12"/>
        <rFont val="Noto Sans"/>
        <family val="2"/>
      </rPr>
      <t xml:space="preserve">罪恶之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颜祸水                                           </t>
    </r>
  </si>
  <si>
    <t xml:space="preserve">9787511524041     </t>
  </si>
  <si>
    <r>
      <rPr>
        <sz val="12"/>
        <rFont val="Noto Sans"/>
        <family val="2"/>
      </rPr>
      <t xml:space="preserve">受益一生的经典微型小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情场卷                              </t>
    </r>
  </si>
  <si>
    <t xml:space="preserve">9787511521132     </t>
  </si>
  <si>
    <r>
      <rPr>
        <sz val="12"/>
        <rFont val="Noto Sans"/>
        <family val="2"/>
      </rPr>
      <t xml:space="preserve">受益一生的经典微型小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职场卷                              </t>
    </r>
  </si>
  <si>
    <t xml:space="preserve">9787511521231     </t>
  </si>
  <si>
    <t xml:space="preserve">《古剑奇谭：神渊古纪》                                      </t>
  </si>
  <si>
    <t xml:space="preserve">某树 逐风           </t>
  </si>
  <si>
    <t xml:space="preserve">9787511522894     </t>
  </si>
  <si>
    <t xml:space="preserve">《古剑奇谭：琴心剑魄》                                      </t>
  </si>
  <si>
    <t xml:space="preserve">宁昼                </t>
  </si>
  <si>
    <t xml:space="preserve">9787511522887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学会色铅笔                                               </t>
    </r>
  </si>
  <si>
    <t xml:space="preserve">9787511522214     </t>
  </si>
  <si>
    <t xml:space="preserve">父亲加女儿等于回忆                                          </t>
  </si>
  <si>
    <t xml:space="preserve">9787511520982     </t>
  </si>
  <si>
    <t xml:space="preserve">《贾平凹作品中学生读本》                                    </t>
  </si>
  <si>
    <t xml:space="preserve">9787511526632     </t>
  </si>
  <si>
    <t xml:space="preserve">《迟子建作品中学生读本》                                    </t>
  </si>
  <si>
    <t xml:space="preserve">9787511526533     </t>
  </si>
  <si>
    <t xml:space="preserve">《刘心武作品中学生读本》                                    </t>
  </si>
  <si>
    <t xml:space="preserve">9787511526649     </t>
  </si>
  <si>
    <t xml:space="preserve">《宗璞作品中学生读本》                                      </t>
  </si>
  <si>
    <t xml:space="preserve">9787511526540     </t>
  </si>
  <si>
    <t xml:space="preserve">死亡约会                                                    </t>
  </si>
  <si>
    <t xml:space="preserve">9787513315722     </t>
  </si>
  <si>
    <t xml:space="preserve">刺客信条：文艺复兴                                          </t>
  </si>
  <si>
    <r>
      <rPr>
        <sz val="12"/>
        <rFont val="Noto Sans"/>
        <family val="2"/>
      </rPr>
      <t xml:space="preserve">奥利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波登        </t>
    </r>
  </si>
  <si>
    <t xml:space="preserve">9787513315494     </t>
  </si>
  <si>
    <t xml:space="preserve">见与不见：读图时代的视觉教养                                </t>
  </si>
  <si>
    <t xml:space="preserve">9787513315012     </t>
  </si>
  <si>
    <t xml:space="preserve">恶魔岛幻想                                                  </t>
  </si>
  <si>
    <t xml:space="preserve">9787513315692     </t>
  </si>
  <si>
    <r>
      <rPr>
        <sz val="12"/>
        <rFont val="Noto Sans"/>
        <family val="2"/>
      </rPr>
      <t xml:space="preserve">查理十二世的人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顿斯坦姆卷                               </t>
    </r>
  </si>
  <si>
    <t xml:space="preserve">海顿斯坦姆          </t>
  </si>
  <si>
    <t xml:space="preserve">9787513313728     </t>
  </si>
  <si>
    <t xml:space="preserve">赵景深日记                                                  </t>
  </si>
  <si>
    <t xml:space="preserve">赵易林              </t>
  </si>
  <si>
    <t xml:space="preserve">9787513311526     </t>
  </si>
  <si>
    <t xml:space="preserve">镇魂歌                                                      </t>
  </si>
  <si>
    <t xml:space="preserve">驰星周              </t>
  </si>
  <si>
    <t xml:space="preserve">9787513314909     </t>
  </si>
  <si>
    <t xml:space="preserve">人文科学与现代性                                            </t>
  </si>
  <si>
    <t xml:space="preserve">尤西林              </t>
  </si>
  <si>
    <t xml:space="preserve">9787513312967     </t>
  </si>
  <si>
    <t xml:space="preserve">窃美记                                                      </t>
  </si>
  <si>
    <t xml:space="preserve">韩松落              </t>
  </si>
  <si>
    <t xml:space="preserve">9787513315678     </t>
  </si>
  <si>
    <t xml:space="preserve">花花果果枝枝蔓蔓：南方草木志                                </t>
  </si>
  <si>
    <t xml:space="preserve">桥东里              </t>
  </si>
  <si>
    <t xml:space="preserve">9787513314831     </t>
  </si>
  <si>
    <t xml:space="preserve">黑暗天使      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康纳利        </t>
    </r>
  </si>
  <si>
    <t xml:space="preserve">9787513313575     </t>
  </si>
  <si>
    <t xml:space="preserve">独眼少女                                                    </t>
  </si>
  <si>
    <t xml:space="preserve">麻耶雄篙            </t>
  </si>
  <si>
    <t xml:space="preserve">9787513315746     </t>
  </si>
  <si>
    <t xml:space="preserve">不完整的密室                                                </t>
  </si>
  <si>
    <t xml:space="preserve">9787513315791     </t>
  </si>
  <si>
    <t xml:space="preserve">有翼之暗                                                    </t>
  </si>
  <si>
    <t xml:space="preserve">9787513315371     </t>
  </si>
  <si>
    <t xml:space="preserve">献给阿尔吉侬的花束：世界顶级科幻大师杰作选                  </t>
  </si>
  <si>
    <r>
      <rPr>
        <sz val="12"/>
        <rFont val="Noto Sans"/>
        <family val="2"/>
      </rPr>
      <t xml:space="preserve">丹尼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凯斯        </t>
    </r>
  </si>
  <si>
    <t xml:space="preserve">9787513314824     </t>
  </si>
  <si>
    <t xml:space="preserve">审判为什么不公正                                            </t>
  </si>
  <si>
    <r>
      <rPr>
        <sz val="12"/>
        <rFont val="Noto Sans"/>
        <family val="2"/>
      </rPr>
      <t xml:space="preserve">萨达卡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德里    </t>
    </r>
  </si>
  <si>
    <t xml:space="preserve">杨雄                </t>
  </si>
  <si>
    <t xml:space="preserve">9787513314596     </t>
  </si>
  <si>
    <t xml:space="preserve">史街拾墨                                                    </t>
  </si>
  <si>
    <t xml:space="preserve">庹震                </t>
  </si>
  <si>
    <t xml:space="preserve">9787513312004     </t>
  </si>
  <si>
    <t xml:space="preserve">最后的衣着                                                  </t>
  </si>
  <si>
    <r>
      <rPr>
        <sz val="12"/>
        <rFont val="Noto Sans"/>
        <family val="2"/>
      </rPr>
      <t xml:space="preserve">柯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克斯特      </t>
    </r>
  </si>
  <si>
    <t xml:space="preserve">9787513313445     </t>
  </si>
  <si>
    <t xml:space="preserve">变奏曲                                                      </t>
  </si>
  <si>
    <t xml:space="preserve">9787513311564     </t>
  </si>
  <si>
    <t xml:space="preserve">起风了菜穗子                                                </t>
  </si>
  <si>
    <t xml:space="preserve">9787513314893     </t>
  </si>
  <si>
    <r>
      <rPr>
        <sz val="12"/>
        <rFont val="宋体"/>
        <family val="0"/>
        <charset val="134"/>
      </rPr>
      <t xml:space="preserve">1Q84</t>
    </r>
    <r>
      <rPr>
        <sz val="12"/>
        <rFont val="Noto Sans"/>
        <family val="2"/>
      </rPr>
      <t xml:space="preserve">年的空气蛹                                              </t>
    </r>
  </si>
  <si>
    <t xml:space="preserve">言桄                </t>
  </si>
  <si>
    <t xml:space="preserve">9787513314190     </t>
  </si>
  <si>
    <t xml:space="preserve">魂之歌                                                      </t>
  </si>
  <si>
    <t xml:space="preserve">竹林                </t>
  </si>
  <si>
    <t xml:space="preserve">9787020098798     </t>
  </si>
  <si>
    <r>
      <rPr>
        <sz val="12"/>
        <rFont val="Noto Sans"/>
        <family val="2"/>
      </rPr>
      <t xml:space="preserve">中篇小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020100163     </t>
  </si>
  <si>
    <r>
      <rPr>
        <sz val="12"/>
        <rFont val="Noto Sans"/>
        <family val="2"/>
      </rPr>
      <t xml:space="preserve">短篇小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020100170     </t>
  </si>
  <si>
    <t xml:space="preserve">不可模仿的杜拉斯                                            </t>
  </si>
  <si>
    <t xml:space="preserve">李亚凡              </t>
  </si>
  <si>
    <t xml:space="preserve">9787020100262     </t>
  </si>
  <si>
    <t xml:space="preserve">哈利波特与死亡圣器                                          </t>
  </si>
  <si>
    <r>
      <rPr>
        <sz val="12"/>
        <rFont val="宋体"/>
        <family val="0"/>
        <charset val="134"/>
      </rPr>
      <t xml:space="preserve">J.K.</t>
    </r>
    <r>
      <rPr>
        <sz val="12"/>
        <rFont val="Noto Sans"/>
        <family val="2"/>
      </rPr>
      <t xml:space="preserve">罗琳            </t>
    </r>
  </si>
  <si>
    <t xml:space="preserve">9787020103355     </t>
  </si>
  <si>
    <t xml:space="preserve">哈利波特与密室                                              </t>
  </si>
  <si>
    <t xml:space="preserve">9787020103300     </t>
  </si>
  <si>
    <t xml:space="preserve">哈利波特与魔法石                                            </t>
  </si>
  <si>
    <t xml:space="preserve">9787020103294     </t>
  </si>
  <si>
    <t xml:space="preserve">哈利波特与阿兹卡班囚                                        </t>
  </si>
  <si>
    <t xml:space="preserve">9787020103317     </t>
  </si>
  <si>
    <t xml:space="preserve">哈利波特与凤凰社                                            </t>
  </si>
  <si>
    <t xml:space="preserve">9787020103348     </t>
  </si>
  <si>
    <t xml:space="preserve">哈利波特与混血王子                                          </t>
  </si>
  <si>
    <t xml:space="preserve">9787020103331     </t>
  </si>
  <si>
    <t xml:space="preserve">哈利波特与火焰杯                                            </t>
  </si>
  <si>
    <t xml:space="preserve">9787020103324     </t>
  </si>
  <si>
    <t xml:space="preserve">天鹅贼                                                      </t>
  </si>
  <si>
    <r>
      <rPr>
        <sz val="12"/>
        <rFont val="Noto Sans"/>
        <family val="2"/>
      </rPr>
      <t xml:space="preserve">伊丽莎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科斯托娃   </t>
    </r>
  </si>
  <si>
    <t xml:space="preserve">9787020097760     </t>
  </si>
  <si>
    <t xml:space="preserve">夜半撞车                                                    </t>
  </si>
  <si>
    <t xml:space="preserve">莫迪亚诺            </t>
  </si>
  <si>
    <t xml:space="preserve">9787020050666     </t>
  </si>
  <si>
    <t xml:space="preserve">红处方                                                      </t>
  </si>
  <si>
    <t xml:space="preserve">9787020099900     </t>
  </si>
  <si>
    <t xml:space="preserve">鲁迅科学论著集                                              </t>
  </si>
  <si>
    <t xml:space="preserve">9787020093489     </t>
  </si>
  <si>
    <t xml:space="preserve">女心理师                                                    </t>
  </si>
  <si>
    <t xml:space="preserve">9787020099894     </t>
  </si>
  <si>
    <t xml:space="preserve">那五                                                        </t>
  </si>
  <si>
    <t xml:space="preserve">9787020102464     </t>
  </si>
  <si>
    <t xml:space="preserve">昆仑殇                                                      </t>
  </si>
  <si>
    <t xml:space="preserve">9787020100873     </t>
  </si>
  <si>
    <t xml:space="preserve">世界上所有的夜晚                                            </t>
  </si>
  <si>
    <t xml:space="preserve">9787020101924     </t>
  </si>
  <si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动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女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殖民地                                    </t>
    </r>
  </si>
  <si>
    <t xml:space="preserve">李巧慧              </t>
  </si>
  <si>
    <t xml:space="preserve">9787020102136     </t>
  </si>
  <si>
    <t xml:space="preserve">远东来信                                                    </t>
  </si>
  <si>
    <t xml:space="preserve">张新科              </t>
  </si>
  <si>
    <t xml:space="preserve">9787020102600     </t>
  </si>
  <si>
    <t xml:space="preserve">明洪武至正德中朝诗歌交流系年                                </t>
  </si>
  <si>
    <t xml:space="preserve">赵季                </t>
  </si>
  <si>
    <t xml:space="preserve">9787020103102     </t>
  </si>
  <si>
    <r>
      <rPr>
        <sz val="12"/>
        <rFont val="Noto Sans"/>
        <family val="2"/>
      </rPr>
      <t xml:space="preserve">桑柘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中国诗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零一四第二卷</t>
    </r>
    <r>
      <rPr>
        <sz val="12"/>
        <rFont val="宋体"/>
        <family val="0"/>
        <charset val="134"/>
      </rPr>
      <t xml:space="preserve">)                            </t>
    </r>
  </si>
  <si>
    <t xml:space="preserve">阎志                </t>
  </si>
  <si>
    <t xml:space="preserve">9787020102815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民刊诗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中国诗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二零一三 第十二卷</t>
    </r>
    <r>
      <rPr>
        <sz val="12"/>
        <rFont val="宋体"/>
        <family val="0"/>
        <charset val="134"/>
      </rPr>
      <t xml:space="preserve">)         </t>
    </r>
  </si>
  <si>
    <t xml:space="preserve">9787020102020     </t>
  </si>
  <si>
    <t xml:space="preserve">星空下                                                      </t>
  </si>
  <si>
    <t xml:space="preserve">9787020104628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网络诗选                                              </t>
    </r>
  </si>
  <si>
    <t xml:space="preserve">9787020105014     </t>
  </si>
  <si>
    <r>
      <rPr>
        <sz val="12"/>
        <rFont val="Noto Sans"/>
        <family val="2"/>
      </rPr>
      <t xml:space="preserve">长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星河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冬季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总第十六辑</t>
    </r>
    <r>
      <rPr>
        <sz val="12"/>
        <rFont val="宋体"/>
        <family val="0"/>
        <charset val="134"/>
      </rPr>
      <t xml:space="preserve">)                        </t>
    </r>
  </si>
  <si>
    <t xml:space="preserve">黄纪云              </t>
  </si>
  <si>
    <t xml:space="preserve">9787020102853     </t>
  </si>
  <si>
    <t xml:space="preserve">风过耳                                                      </t>
  </si>
  <si>
    <t xml:space="preserve">9787020102082     </t>
  </si>
  <si>
    <t xml:space="preserve">钟鼓楼                                                      </t>
  </si>
  <si>
    <t xml:space="preserve">9787020102075     </t>
  </si>
  <si>
    <t xml:space="preserve">栖凤楼                                                      </t>
  </si>
  <si>
    <t xml:space="preserve">9787020102099     </t>
  </si>
  <si>
    <t xml:space="preserve">刘心武续红楼梦                                              </t>
  </si>
  <si>
    <t xml:space="preserve">9787020102518     </t>
  </si>
  <si>
    <t xml:space="preserve">四牌楼                                                      </t>
  </si>
  <si>
    <t xml:space="preserve">9787020102105     </t>
  </si>
  <si>
    <t xml:space="preserve">沉浮庄则栋                                                  </t>
  </si>
  <si>
    <t xml:space="preserve">鲁光                </t>
  </si>
  <si>
    <t xml:space="preserve">9787020102068     </t>
  </si>
  <si>
    <t xml:space="preserve">满树榆钱儿（续）                                            </t>
  </si>
  <si>
    <t xml:space="preserve">马平来              </t>
  </si>
  <si>
    <t xml:space="preserve">9787020102402     </t>
  </si>
  <si>
    <t xml:space="preserve">野狐岭                                                      </t>
  </si>
  <si>
    <t xml:space="preserve">雪漠                </t>
  </si>
  <si>
    <t xml:space="preserve">9787020104734     </t>
  </si>
  <si>
    <t xml:space="preserve">乌兰斯匹格传奇                                              </t>
  </si>
  <si>
    <r>
      <rPr>
        <sz val="12"/>
        <rFont val="Noto Sans"/>
        <family val="2"/>
      </rPr>
      <t xml:space="preserve">夏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斯特      </t>
    </r>
  </si>
  <si>
    <t xml:space="preserve">9787020091201     </t>
  </si>
  <si>
    <t xml:space="preserve">道士下山                                                    </t>
  </si>
  <si>
    <t xml:space="preserve">徐皓峰              </t>
  </si>
  <si>
    <t xml:space="preserve">9787020102969     </t>
  </si>
  <si>
    <t xml:space="preserve">天香                                                        </t>
  </si>
  <si>
    <t xml:space="preserve">9787020098767     </t>
  </si>
  <si>
    <t xml:space="preserve">纪实与虚构                                                  </t>
  </si>
  <si>
    <t xml:space="preserve">9787020098743     </t>
  </si>
  <si>
    <t xml:space="preserve">我疼                                                        </t>
  </si>
  <si>
    <t xml:space="preserve">陈希我              </t>
  </si>
  <si>
    <t xml:space="preserve">9787020101184     </t>
  </si>
  <si>
    <t xml:space="preserve">我踩在新泥上                                                </t>
  </si>
  <si>
    <t xml:space="preserve">9787020103065     </t>
  </si>
  <si>
    <r>
      <rPr>
        <sz val="12"/>
        <rFont val="Noto Sans"/>
        <family val="2"/>
      </rPr>
      <t xml:space="preserve">中国诗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二零一四 第一卷</t>
    </r>
    <r>
      <rPr>
        <sz val="12"/>
        <rFont val="宋体"/>
        <family val="0"/>
        <charset val="134"/>
      </rPr>
      <t xml:space="preserve">)                           </t>
    </r>
  </si>
  <si>
    <t xml:space="preserve">9787020102198     </t>
  </si>
  <si>
    <t xml:space="preserve">王文治诗文集                                                </t>
  </si>
  <si>
    <t xml:space="preserve">刘奕                </t>
  </si>
  <si>
    <t xml:space="preserve">9787020089215     </t>
  </si>
  <si>
    <t xml:space="preserve">被偷去记忆的博物馆                                          </t>
  </si>
  <si>
    <r>
      <rPr>
        <sz val="12"/>
        <rFont val="Noto Sans"/>
        <family val="2"/>
      </rPr>
      <t xml:space="preserve">拉尔夫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伊绍        </t>
    </r>
  </si>
  <si>
    <t xml:space="preserve">9787020103362     </t>
  </si>
  <si>
    <t xml:space="preserve">月光                                                        </t>
  </si>
  <si>
    <t xml:space="preserve">骆寒超              </t>
  </si>
  <si>
    <t xml:space="preserve">9787020103874     </t>
  </si>
  <si>
    <r>
      <rPr>
        <sz val="12"/>
        <rFont val="Noto Sans"/>
        <family val="2"/>
      </rPr>
      <t xml:space="preserve">穆旦诗文集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（增订本）                                </t>
    </r>
  </si>
  <si>
    <t xml:space="preserve">穆旦                </t>
  </si>
  <si>
    <t xml:space="preserve">9787020101818     </t>
  </si>
  <si>
    <t xml:space="preserve">远方与故乡                                                  </t>
  </si>
  <si>
    <t xml:space="preserve">朱增泉              </t>
  </si>
  <si>
    <t xml:space="preserve">9787020098934     </t>
  </si>
  <si>
    <t xml:space="preserve">小顾聊绘画                                                  </t>
  </si>
  <si>
    <t xml:space="preserve">顾爷                </t>
  </si>
  <si>
    <t xml:space="preserve">9787508643939     </t>
  </si>
  <si>
    <t xml:space="preserve">你的孤独，虽败犹荣                                          </t>
  </si>
  <si>
    <t xml:space="preserve">刘同                </t>
  </si>
  <si>
    <t xml:space="preserve">9787508645056     </t>
  </si>
  <si>
    <t xml:space="preserve">忍不住开了间家庭旅馆                                        </t>
  </si>
  <si>
    <t xml:space="preserve">游莉                </t>
  </si>
  <si>
    <t xml:space="preserve">9787508641263     </t>
  </si>
  <si>
    <t xml:space="preserve">带你出发，陪我回家                                          </t>
  </si>
  <si>
    <t xml:space="preserve">陈嘉                </t>
  </si>
  <si>
    <t xml:space="preserve">9787508641768     </t>
  </si>
  <si>
    <t xml:space="preserve">我的河山：抗日正面战场全纪实［人物］                        </t>
  </si>
  <si>
    <t xml:space="preserve">陈钦                </t>
  </si>
  <si>
    <t xml:space="preserve">9787508641812     </t>
  </si>
  <si>
    <r>
      <rPr>
        <sz val="12"/>
        <rFont val="Noto Sans"/>
        <family val="2"/>
      </rPr>
      <t xml:space="preserve">我的河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会战：抗日正面战场全纪实                          </t>
    </r>
  </si>
  <si>
    <t xml:space="preserve">9787508641805     </t>
  </si>
  <si>
    <t xml:space="preserve">遗产                                                        </t>
  </si>
  <si>
    <r>
      <rPr>
        <sz val="12"/>
        <rFont val="Noto Sans"/>
        <family val="2"/>
      </rPr>
      <t xml:space="preserve">凯瑟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韦伯        </t>
    </r>
  </si>
  <si>
    <t xml:space="preserve">9787508641676     </t>
  </si>
  <si>
    <t xml:space="preserve">泛若不系之舟                                                </t>
  </si>
  <si>
    <t xml:space="preserve">傅真                </t>
  </si>
  <si>
    <t xml:space="preserve">9787508645483     </t>
  </si>
  <si>
    <t xml:space="preserve">下一秒，遇见                                                </t>
  </si>
  <si>
    <t xml:space="preserve">蔡小岑              </t>
  </si>
  <si>
    <t xml:space="preserve">9787510449574     </t>
  </si>
  <si>
    <t xml:space="preserve">幸福，没有末班车                                            </t>
  </si>
  <si>
    <t xml:space="preserve">马玫                </t>
  </si>
  <si>
    <t xml:space="preserve">9787510449253     </t>
  </si>
  <si>
    <t xml:space="preserve">回忆里的旧时光                                              </t>
  </si>
  <si>
    <t xml:space="preserve">叶紫                </t>
  </si>
  <si>
    <t xml:space="preserve">9787510449062     </t>
  </si>
  <si>
    <t xml:space="preserve">陈土的六根头发                                              </t>
  </si>
  <si>
    <t xml:space="preserve">常新港              </t>
  </si>
  <si>
    <t xml:space="preserve">9787531344889     </t>
  </si>
  <si>
    <t xml:space="preserve">宝葫芦的秘密                                                </t>
  </si>
  <si>
    <t xml:space="preserve">9787531344445     </t>
  </si>
  <si>
    <t xml:space="preserve">插图本 水浒传（上、中、下）                                 </t>
  </si>
  <si>
    <t xml:space="preserve">9787531345770     </t>
  </si>
  <si>
    <t xml:space="preserve">插图本 三国演义（上、中、下）                               </t>
  </si>
  <si>
    <t xml:space="preserve">9787531345763     </t>
  </si>
  <si>
    <t xml:space="preserve">插图本 西游记（上、中、下）                                 </t>
  </si>
  <si>
    <t xml:space="preserve">9787531345787     </t>
  </si>
  <si>
    <r>
      <rPr>
        <sz val="12"/>
        <rFont val="Noto Sans"/>
        <family val="2"/>
      </rPr>
      <t xml:space="preserve">插画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宴Ⅱ                                                </t>
    </r>
  </si>
  <si>
    <t xml:space="preserve">杨振燊              </t>
  </si>
  <si>
    <t xml:space="preserve">9787532290192     </t>
  </si>
  <si>
    <t xml:space="preserve">三维创意字体设计                                            </t>
  </si>
  <si>
    <t xml:space="preserve">9787532289721     </t>
  </si>
  <si>
    <t xml:space="preserve">詹姆斯的风光摄影笔记（全彩）                                </t>
  </si>
  <si>
    <t xml:space="preserve">于震                </t>
  </si>
  <si>
    <t xml:space="preserve">9787121228834     </t>
  </si>
  <si>
    <t xml:space="preserve">超实用的色铅笔创意绘画（全彩）                              </t>
  </si>
  <si>
    <t xml:space="preserve">方丹                </t>
  </si>
  <si>
    <t xml:space="preserve">9787121230332     </t>
  </si>
  <si>
    <t xml:space="preserve">超实用的三色圆珠笔创意绘画（全彩）                          </t>
  </si>
  <si>
    <t xml:space="preserve">MiuMiu              </t>
  </si>
  <si>
    <t xml:space="preserve">9787121230349     </t>
  </si>
  <si>
    <t xml:space="preserve">托尔斯泰短篇小说集                                          </t>
  </si>
  <si>
    <t xml:space="preserve">9787119084350     </t>
  </si>
  <si>
    <t xml:space="preserve">死屋手记                                                    </t>
  </si>
  <si>
    <t xml:space="preserve">9787119084343     </t>
  </si>
  <si>
    <r>
      <rPr>
        <sz val="12"/>
        <rFont val="Noto Sans"/>
        <family val="2"/>
      </rPr>
      <t xml:space="preserve">神秘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美插图全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陈筱卿              </t>
  </si>
  <si>
    <t xml:space="preserve">9787119086187     </t>
  </si>
  <si>
    <t xml:space="preserve">猎人日记                                                    </t>
  </si>
  <si>
    <t xml:space="preserve">屠格涅夫            </t>
  </si>
  <si>
    <t xml:space="preserve">978711908432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中国最佳奇幻小说集                                  </t>
    </r>
  </si>
  <si>
    <t xml:space="preserve">骑桶人              </t>
  </si>
  <si>
    <t xml:space="preserve">9787220091049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中国最佳科幻小说集                                  </t>
    </r>
  </si>
  <si>
    <t xml:space="preserve">吴岩                </t>
  </si>
  <si>
    <t xml:space="preserve">9787220091032     </t>
  </si>
  <si>
    <t xml:space="preserve">女 袍 哥                                                    </t>
  </si>
  <si>
    <t xml:space="preserve">戴善奎              </t>
  </si>
  <si>
    <t xml:space="preserve">9787220092367     </t>
  </si>
  <si>
    <t xml:space="preserve">一切都是最好的安排                                          </t>
  </si>
  <si>
    <t xml:space="preserve">辉姑娘              </t>
  </si>
  <si>
    <t xml:space="preserve">9787508643267     </t>
  </si>
  <si>
    <r>
      <rPr>
        <sz val="12"/>
        <rFont val="Noto Sans"/>
        <family val="2"/>
      </rPr>
      <t xml:space="preserve">丹妮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契斯作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栗树街的回忆                             </t>
    </r>
  </si>
  <si>
    <r>
      <rPr>
        <sz val="12"/>
        <rFont val="Noto Sans"/>
        <family val="2"/>
      </rPr>
      <t xml:space="preserve">丹尼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契斯        </t>
    </r>
  </si>
  <si>
    <t xml:space="preserve">9787508643502     </t>
  </si>
  <si>
    <r>
      <rPr>
        <sz val="12"/>
        <rFont val="Noto Sans"/>
        <family val="2"/>
      </rPr>
      <t xml:space="preserve">丹尼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契斯作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达维多维奇之墓                           </t>
    </r>
  </si>
  <si>
    <t xml:space="preserve">9787508646176     </t>
  </si>
  <si>
    <r>
      <rPr>
        <sz val="12"/>
        <rFont val="Noto Sans"/>
        <family val="2"/>
      </rPr>
      <t xml:space="preserve">爱在黎明破晓前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爱在日落黄昏时                               </t>
    </r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林克莱特    </t>
    </r>
  </si>
  <si>
    <t xml:space="preserve">9787508646848     </t>
  </si>
  <si>
    <r>
      <rPr>
        <sz val="12"/>
        <rFont val="Noto Sans"/>
        <family val="2"/>
      </rPr>
      <t xml:space="preserve">丹尼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契斯作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死亡百科全书                             </t>
    </r>
  </si>
  <si>
    <t xml:space="preserve">9787508646749     </t>
  </si>
  <si>
    <t xml:space="preserve">草色连云                                                    </t>
  </si>
  <si>
    <t xml:space="preserve">9787508643199     </t>
  </si>
  <si>
    <r>
      <rPr>
        <sz val="12"/>
        <rFont val="Noto Sans"/>
        <family val="2"/>
      </rPr>
      <t xml:space="preserve">华尔街之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影珍藏版</t>
    </r>
    <r>
      <rPr>
        <sz val="12"/>
        <rFont val="宋体"/>
        <family val="0"/>
        <charset val="134"/>
      </rPr>
      <t xml:space="preserve">)                                      </t>
    </r>
  </si>
  <si>
    <r>
      <rPr>
        <sz val="12"/>
        <rFont val="Noto Sans"/>
        <family val="2"/>
      </rPr>
      <t xml:space="preserve">乔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贝尔福特      </t>
    </r>
  </si>
  <si>
    <t xml:space="preserve">9787508643557     </t>
  </si>
  <si>
    <r>
      <rPr>
        <sz val="12"/>
        <rFont val="Noto Sans"/>
        <family val="2"/>
      </rPr>
      <t xml:space="preserve">青年电影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六辑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程青松              </t>
  </si>
  <si>
    <t xml:space="preserve">9787508642130     </t>
  </si>
  <si>
    <t xml:space="preserve">透明                                                        </t>
  </si>
  <si>
    <t xml:space="preserve">蒋一谈              </t>
  </si>
  <si>
    <t xml:space="preserve">9787508644790     </t>
  </si>
  <si>
    <t xml:space="preserve">不小心，日子过得这么有趣                                    </t>
  </si>
  <si>
    <t xml:space="preserve">垒抠                </t>
  </si>
  <si>
    <t xml:space="preserve">9787508636412     </t>
  </si>
  <si>
    <t xml:space="preserve">马克思问我哪里痛                                            </t>
  </si>
  <si>
    <t xml:space="preserve">柳东民              </t>
  </si>
  <si>
    <t xml:space="preserve">9787508645186     </t>
  </si>
  <si>
    <t xml:space="preserve">中国同学                                                    </t>
  </si>
  <si>
    <t xml:space="preserve">榕励                </t>
  </si>
  <si>
    <t xml:space="preserve">9787508644639     </t>
  </si>
  <si>
    <t xml:space="preserve">男人不可以穷                                                </t>
  </si>
  <si>
    <t xml:space="preserve">薛可正              </t>
  </si>
  <si>
    <t xml:space="preserve">9787508647203     </t>
  </si>
  <si>
    <t xml:space="preserve">我是如何一步步毁掉我的生活的                                </t>
  </si>
  <si>
    <t xml:space="preserve">周嘉宁              </t>
  </si>
  <si>
    <t xml:space="preserve">9787508646886     </t>
  </si>
  <si>
    <t xml:space="preserve">思享家系列：如何成为一个妖孽                                </t>
  </si>
  <si>
    <t xml:space="preserve">胡紫微              </t>
  </si>
  <si>
    <t xml:space="preserve">9787508645766     </t>
  </si>
  <si>
    <t xml:space="preserve">他爱的是玫瑰，而你是蔷薇                                    </t>
  </si>
  <si>
    <t xml:space="preserve">9787508644974     </t>
  </si>
  <si>
    <t xml:space="preserve">无处安放的童年                                              </t>
  </si>
  <si>
    <t xml:space="preserve">毛大庆              </t>
  </si>
  <si>
    <t xml:space="preserve">9787508638386     </t>
  </si>
  <si>
    <t xml:space="preserve">藏漂十年                                                    </t>
  </si>
  <si>
    <t xml:space="preserve">张苹                </t>
  </si>
  <si>
    <t xml:space="preserve">9787508642291     </t>
  </si>
  <si>
    <t xml:space="preserve">再见冬妮娅                                                  </t>
  </si>
  <si>
    <t xml:space="preserve">毛喻原              </t>
  </si>
  <si>
    <t xml:space="preserve">9787508643205     </t>
  </si>
  <si>
    <t xml:space="preserve">在大时代，过小日子                                          </t>
  </si>
  <si>
    <t xml:space="preserve">肖锋                </t>
  </si>
  <si>
    <t xml:space="preserve">9787508641348     </t>
  </si>
  <si>
    <t xml:space="preserve">台湾单车环岛笔记                                            </t>
  </si>
  <si>
    <t xml:space="preserve">葛磊                </t>
  </si>
  <si>
    <t xml:space="preserve">9787508643847     </t>
  </si>
  <si>
    <t xml:space="preserve">蒋勋说文学：从《诗经》到陶渊明                              </t>
  </si>
  <si>
    <t xml:space="preserve">9787508643281     </t>
  </si>
  <si>
    <t xml:space="preserve">丢失的谎言                                                  </t>
  </si>
  <si>
    <t xml:space="preserve">9787508642192     </t>
  </si>
  <si>
    <t xml:space="preserve">小谈往事                                                    </t>
  </si>
  <si>
    <t xml:space="preserve">邢小群              </t>
  </si>
  <si>
    <t xml:space="preserve">9787508641249     </t>
  </si>
  <si>
    <t xml:space="preserve">气质卡小狗学堂                                              </t>
  </si>
  <si>
    <t xml:space="preserve">郑华娟              </t>
  </si>
  <si>
    <t xml:space="preserve">9787508641775     </t>
  </si>
  <si>
    <t xml:space="preserve">爱的可颂面包                                                </t>
  </si>
  <si>
    <t xml:space="preserve">9787508641829     </t>
  </si>
  <si>
    <t xml:space="preserve">不爱会死                                                    </t>
  </si>
  <si>
    <t xml:space="preserve">路嘉怡              </t>
  </si>
  <si>
    <t xml:space="preserve">9787508641690     </t>
  </si>
  <si>
    <t xml:space="preserve">吃货的孤单心事                                              </t>
  </si>
  <si>
    <t xml:space="preserve">培根君              </t>
  </si>
  <si>
    <t xml:space="preserve">9787508646909     </t>
  </si>
  <si>
    <t xml:space="preserve">想爱你到老                                                  </t>
  </si>
  <si>
    <t xml:space="preserve">胡发云              </t>
  </si>
  <si>
    <t xml:space="preserve">9787508643717     </t>
  </si>
  <si>
    <t xml:space="preserve">我的朋友陈白露小姐                                          </t>
  </si>
  <si>
    <t xml:space="preserve">海棠                </t>
  </si>
  <si>
    <t xml:space="preserve">9787508640457     </t>
  </si>
  <si>
    <t xml:space="preserve">长眠在巴黎                                                  </t>
  </si>
  <si>
    <t xml:space="preserve">缪咏华              </t>
  </si>
  <si>
    <t xml:space="preserve">9787508641959     </t>
  </si>
  <si>
    <t xml:space="preserve">最好金龟换酒                                                </t>
  </si>
  <si>
    <t xml:space="preserve">9787508641225     </t>
  </si>
  <si>
    <t xml:space="preserve">歌声中的文学：文学视野中的流行歌词                          </t>
  </si>
  <si>
    <t xml:space="preserve">王丽慧              </t>
  </si>
  <si>
    <t xml:space="preserve">9787552002836     </t>
  </si>
  <si>
    <t xml:space="preserve">温哥华，侨居的女人们                                        </t>
  </si>
  <si>
    <t xml:space="preserve">海红                </t>
  </si>
  <si>
    <t xml:space="preserve">9787552003000     </t>
  </si>
  <si>
    <t xml:space="preserve">潮汐                                                        </t>
  </si>
  <si>
    <t xml:space="preserve">潘馨儿              </t>
  </si>
  <si>
    <t xml:space="preserve">9787552004625     </t>
  </si>
  <si>
    <r>
      <rPr>
        <sz val="12"/>
        <rFont val="Noto Sans"/>
        <family val="2"/>
      </rPr>
      <t xml:space="preserve">钝庐诗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钝庐文集                                          </t>
    </r>
  </si>
  <si>
    <t xml:space="preserve">曹炳麟              </t>
  </si>
  <si>
    <t xml:space="preserve">9787552004878     </t>
  </si>
  <si>
    <t xml:space="preserve">陈乃文诗文集                                                </t>
  </si>
  <si>
    <t xml:space="preserve">陈乃文              </t>
  </si>
  <si>
    <t xml:space="preserve">9787552004885     </t>
  </si>
  <si>
    <t xml:space="preserve">艺术通史                                                    </t>
  </si>
  <si>
    <t xml:space="preserve">朱龙华              </t>
  </si>
  <si>
    <t xml:space="preserve">9787552004076     </t>
  </si>
  <si>
    <t xml:space="preserve">9787552004298     </t>
  </si>
  <si>
    <t xml:space="preserve">世界绘画文化                                                </t>
  </si>
  <si>
    <t xml:space="preserve">王颖                </t>
  </si>
  <si>
    <t xml:space="preserve">9787802326484     </t>
  </si>
  <si>
    <t xml:space="preserve">天人五衰                                                    </t>
  </si>
  <si>
    <t xml:space="preserve">9787229080969     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的夫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的妻                                              </t>
    </r>
  </si>
  <si>
    <t xml:space="preserve">晚情                </t>
  </si>
  <si>
    <t xml:space="preserve">9787229066475     </t>
  </si>
  <si>
    <t xml:space="preserve">冰封的退路                                                  </t>
  </si>
  <si>
    <r>
      <rPr>
        <sz val="12"/>
        <rFont val="Noto Sans"/>
        <family val="2"/>
      </rPr>
      <t xml:space="preserve">斯文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塞尔        </t>
    </r>
  </si>
  <si>
    <t xml:space="preserve">9787229068196     </t>
  </si>
  <si>
    <r>
      <rPr>
        <sz val="12"/>
        <rFont val="Noto Sans"/>
        <family val="2"/>
      </rPr>
      <t xml:space="preserve">西格玛中队</t>
    </r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希特勒的诅咒                                   </t>
    </r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罗林斯      </t>
    </r>
  </si>
  <si>
    <t xml:space="preserve">9787229072087     </t>
  </si>
  <si>
    <r>
      <rPr>
        <sz val="12"/>
        <rFont val="Noto Sans"/>
        <family val="2"/>
      </rPr>
      <t xml:space="preserve">西格玛中队</t>
    </r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梵蒂冈圣骨案                                   </t>
    </r>
  </si>
  <si>
    <t xml:space="preserve">9787229071776     </t>
  </si>
  <si>
    <r>
      <rPr>
        <sz val="12"/>
        <rFont val="Noto Sans"/>
        <family val="2"/>
      </rPr>
      <t xml:space="preserve">西格玛中队</t>
    </r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基因病毒                                       </t>
    </r>
  </si>
  <si>
    <t xml:space="preserve">9787229071783     </t>
  </si>
  <si>
    <r>
      <rPr>
        <sz val="12"/>
        <rFont val="Noto Sans"/>
        <family val="2"/>
      </rPr>
      <t xml:space="preserve">孽凰：皇后善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云哲                </t>
  </si>
  <si>
    <t xml:space="preserve">9787229071103     </t>
  </si>
  <si>
    <t xml:space="preserve">伊丽莎白的间谍                                              </t>
  </si>
  <si>
    <r>
      <rPr>
        <sz val="12"/>
        <rFont val="Noto Sans"/>
        <family val="2"/>
      </rPr>
      <t xml:space="preserve">苏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伊利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克  </t>
    </r>
  </si>
  <si>
    <t xml:space="preserve">曾雅雯              </t>
  </si>
  <si>
    <t xml:space="preserve">9787229075934     </t>
  </si>
  <si>
    <t xml:space="preserve">胭脂王朝                                                    </t>
  </si>
  <si>
    <t xml:space="preserve">大梁如姬            </t>
  </si>
  <si>
    <t xml:space="preserve">9787229046088     </t>
  </si>
  <si>
    <t xml:space="preserve">素食主义者                                                  </t>
  </si>
  <si>
    <t xml:space="preserve">韩江                </t>
  </si>
  <si>
    <t xml:space="preserve">9787229048006     </t>
  </si>
  <si>
    <t xml:space="preserve">弹指间，刹那芳华                                            </t>
  </si>
  <si>
    <t xml:space="preserve">周盛楠              </t>
  </si>
  <si>
    <t xml:space="preserve">9787229062408     </t>
  </si>
  <si>
    <t xml:space="preserve">倾城之心                                                    </t>
  </si>
  <si>
    <t xml:space="preserve">伍家格格            </t>
  </si>
  <si>
    <t xml:space="preserve">9787229083717     </t>
  </si>
  <si>
    <r>
      <rPr>
        <sz val="12"/>
        <rFont val="Noto Sans"/>
        <family val="2"/>
      </rPr>
      <t xml:space="preserve">公主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八月薇妮            </t>
  </si>
  <si>
    <t xml:space="preserve">9787229071936     </t>
  </si>
  <si>
    <t xml:space="preserve">动物的意志                                                  </t>
  </si>
  <si>
    <t xml:space="preserve">9787229065836     </t>
  </si>
  <si>
    <t xml:space="preserve">战魂：一名海豹指挥官的铁血回忆                              </t>
  </si>
  <si>
    <r>
      <rPr>
        <sz val="12"/>
        <rFont val="Noto Sans"/>
        <family val="2"/>
      </rPr>
      <t xml:space="preserve">查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法勒          </t>
    </r>
  </si>
  <si>
    <t xml:space="preserve">9787229071912     </t>
  </si>
  <si>
    <r>
      <rPr>
        <sz val="12"/>
        <rFont val="Noto Sans"/>
        <family val="2"/>
      </rPr>
      <t xml:space="preserve">乌有王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前度的黑暗                                  </t>
    </r>
  </si>
  <si>
    <r>
      <rPr>
        <sz val="12"/>
        <rFont val="宋体"/>
        <family val="0"/>
        <charset val="134"/>
      </rPr>
      <t xml:space="preserve">R.</t>
    </r>
    <r>
      <rPr>
        <sz val="12"/>
        <rFont val="Noto Sans"/>
        <family val="2"/>
      </rPr>
      <t xml:space="preserve">斯科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克      </t>
    </r>
  </si>
  <si>
    <t xml:space="preserve">9787229072223     </t>
  </si>
  <si>
    <t xml:space="preserve">唐镇三部曲之一：酸                                          </t>
  </si>
  <si>
    <t xml:space="preserve">9787229069186     </t>
  </si>
  <si>
    <t xml:space="preserve">唐镇三部曲之三：麻                                          </t>
  </si>
  <si>
    <t xml:space="preserve">9787229069209     </t>
  </si>
  <si>
    <t xml:space="preserve">唐镇三部曲之二：腥                                          </t>
  </si>
  <si>
    <t xml:space="preserve">9787229069193     </t>
  </si>
  <si>
    <t xml:space="preserve">花之庆次                                                    </t>
  </si>
  <si>
    <t xml:space="preserve">隆庆一郎            </t>
  </si>
  <si>
    <t xml:space="preserve">9787229071882     </t>
  </si>
  <si>
    <t xml:space="preserve">非常营救                                                    </t>
  </si>
  <si>
    <t xml:space="preserve">科尔曼              </t>
  </si>
  <si>
    <t xml:space="preserve">9787229077372     </t>
  </si>
  <si>
    <t xml:space="preserve">借问桃花源                                                  </t>
  </si>
  <si>
    <t xml:space="preserve">周游                </t>
  </si>
  <si>
    <t xml:space="preserve">9787229078416     </t>
  </si>
  <si>
    <t xml:space="preserve">独家爱恋                                                    </t>
  </si>
  <si>
    <t xml:space="preserve">顾溆赜              </t>
  </si>
  <si>
    <t xml:space="preserve">9787229067069     </t>
  </si>
  <si>
    <t xml:space="preserve">拥王者的女儿                                                </t>
  </si>
  <si>
    <r>
      <rPr>
        <sz val="12"/>
        <rFont val="Noto Sans"/>
        <family val="2"/>
      </rPr>
      <t xml:space="preserve">菲利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格里高利    </t>
    </r>
  </si>
  <si>
    <t xml:space="preserve">9787229066055     </t>
  </si>
  <si>
    <t xml:space="preserve">星潮 （最新版）                                             </t>
  </si>
  <si>
    <t xml:space="preserve">世界华人科幻协会    </t>
  </si>
  <si>
    <t xml:space="preserve">9787229072612     </t>
  </si>
  <si>
    <t xml:space="preserve">初婚                                                        </t>
  </si>
  <si>
    <t xml:space="preserve">彭琼琳              </t>
  </si>
  <si>
    <t xml:space="preserve">9787229071004     </t>
  </si>
  <si>
    <t xml:space="preserve">天下                                                        </t>
  </si>
  <si>
    <r>
      <rPr>
        <sz val="12"/>
        <rFont val="Noto Sans"/>
        <family val="2"/>
      </rPr>
      <t xml:space="preserve">盖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加夫里尔      </t>
    </r>
  </si>
  <si>
    <t xml:space="preserve">林南山              </t>
  </si>
  <si>
    <t xml:space="preserve">9787229078430     </t>
  </si>
  <si>
    <t xml:space="preserve">爱是无法预料的伤                                            </t>
  </si>
  <si>
    <t xml:space="preserve">江潭映月            </t>
  </si>
  <si>
    <t xml:space="preserve">9787229077709     </t>
  </si>
  <si>
    <t xml:space="preserve">你的城市我的故事                                            </t>
  </si>
  <si>
    <t xml:space="preserve">刘伊                </t>
  </si>
  <si>
    <t xml:space="preserve">9787229081379     </t>
  </si>
  <si>
    <t xml:space="preserve">春天里的幸福饼                                              </t>
  </si>
  <si>
    <t xml:space="preserve">9787229081928     </t>
  </si>
  <si>
    <t xml:space="preserve">空鸠之歌                                                    </t>
  </si>
  <si>
    <t xml:space="preserve">夏悠然              </t>
  </si>
  <si>
    <t xml:space="preserve">9787229073664     </t>
  </si>
  <si>
    <t xml:space="preserve">一世安宁                                                    </t>
  </si>
  <si>
    <t xml:space="preserve">张瑞                </t>
  </si>
  <si>
    <t xml:space="preserve">9787535472878     </t>
  </si>
  <si>
    <t xml:space="preserve">兄弟兄弟                                                    </t>
  </si>
  <si>
    <t xml:space="preserve">范元                </t>
  </si>
  <si>
    <t xml:space="preserve">9787229079741     </t>
  </si>
  <si>
    <t xml:space="preserve">奥菲莉亚的伤痕                                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莱斯克拉特    </t>
    </r>
  </si>
  <si>
    <t xml:space="preserve">周鹰                </t>
  </si>
  <si>
    <t xml:space="preserve">9787229079048     </t>
  </si>
  <si>
    <t xml:space="preserve">野战团                                                      </t>
  </si>
  <si>
    <r>
      <rPr>
        <sz val="12"/>
        <rFont val="Noto Sans"/>
        <family val="2"/>
      </rPr>
      <t xml:space="preserve">亚历克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克肖      </t>
    </r>
  </si>
  <si>
    <t xml:space="preserve">9787229078119     </t>
  </si>
  <si>
    <t xml:space="preserve">世界上最爱我的人：亲情友情主题                              </t>
  </si>
  <si>
    <t xml:space="preserve">高永                </t>
  </si>
  <si>
    <t xml:space="preserve">9787229077686     </t>
  </si>
  <si>
    <t xml:space="preserve">重庆纪实                                                    </t>
  </si>
  <si>
    <t xml:space="preserve">邓毅                </t>
  </si>
  <si>
    <t xml:space="preserve">9787229071028     </t>
  </si>
  <si>
    <t xml:space="preserve">万灵女汉子                                                  </t>
  </si>
  <si>
    <t xml:space="preserve">罗学蓬              </t>
  </si>
  <si>
    <t xml:space="preserve">9787229072834     </t>
  </si>
  <si>
    <r>
      <rPr>
        <sz val="12"/>
        <rFont val="Noto Sans"/>
        <family val="2"/>
      </rPr>
      <t xml:space="preserve">张献忠情断巴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章创生              </t>
  </si>
  <si>
    <t xml:space="preserve">9787229071769     </t>
  </si>
  <si>
    <t xml:space="preserve">“二宝”来了                                                </t>
  </si>
  <si>
    <t xml:space="preserve">沙润娜              </t>
  </si>
  <si>
    <t xml:space="preserve">9787229070984     </t>
  </si>
  <si>
    <t xml:space="preserve">梦的尽头，爱的谜底                                          </t>
  </si>
  <si>
    <t xml:space="preserve">安娜芳芳            </t>
  </si>
  <si>
    <t xml:space="preserve">9787229081645     </t>
  </si>
  <si>
    <t xml:space="preserve">素描基础完全教程                                            </t>
  </si>
  <si>
    <t xml:space="preserve">王建才              </t>
  </si>
  <si>
    <r>
      <rPr>
        <sz val="12"/>
        <rFont val="Noto Sans"/>
        <family val="2"/>
      </rPr>
      <t xml:space="preserve">考试、音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术</t>
    </r>
  </si>
  <si>
    <t xml:space="preserve">9787229076221     </t>
  </si>
  <si>
    <t xml:space="preserve">右岸：我们之间，一条爱的河流                                </t>
  </si>
  <si>
    <t xml:space="preserve">辻仁成              </t>
  </si>
  <si>
    <t xml:space="preserve">9787229066765     </t>
  </si>
  <si>
    <t xml:space="preserve">爱是与水和星同行的旅程                                      </t>
  </si>
  <si>
    <t xml:space="preserve">纳兰妙殊            </t>
  </si>
  <si>
    <t xml:space="preserve">9787229067854     </t>
  </si>
  <si>
    <t xml:space="preserve">左岸：我们之间，一条爱的河流                                </t>
  </si>
  <si>
    <t xml:space="preserve">陈系美              </t>
  </si>
  <si>
    <t xml:space="preserve">9787229066758     </t>
  </si>
  <si>
    <t xml:space="preserve">倾国倾城恨有余：花间词中的花开花谢                          </t>
  </si>
  <si>
    <t xml:space="preserve">彭妮                </t>
  </si>
  <si>
    <t xml:space="preserve">9787229062507     </t>
  </si>
  <si>
    <t xml:space="preserve">另一个女王                                                  </t>
  </si>
  <si>
    <r>
      <rPr>
        <sz val="12"/>
        <rFont val="Noto Sans"/>
        <family val="2"/>
      </rPr>
      <t xml:space="preserve">菲利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格里高利     </t>
    </r>
  </si>
  <si>
    <t xml:space="preserve">9787229072155     </t>
  </si>
  <si>
    <t xml:space="preserve">我的童年在台湾                                              </t>
  </si>
  <si>
    <t xml:space="preserve">黄宝莲              </t>
  </si>
  <si>
    <t xml:space="preserve">9787229046484     </t>
  </si>
  <si>
    <t xml:space="preserve">门朝天开                                                    </t>
  </si>
  <si>
    <t xml:space="preserve">曾宪国              </t>
  </si>
  <si>
    <t xml:space="preserve">9787229077617     </t>
  </si>
  <si>
    <t xml:space="preserve">哭完就好，事情哪有那么严重                                  </t>
  </si>
  <si>
    <t xml:space="preserve">长泽玲子            </t>
  </si>
  <si>
    <t xml:space="preserve">马晓玲              </t>
  </si>
  <si>
    <t xml:space="preserve">9787229079161     </t>
  </si>
  <si>
    <t xml:space="preserve">新分居时代                                                  </t>
  </si>
  <si>
    <t xml:space="preserve">王玲                </t>
  </si>
  <si>
    <t xml:space="preserve">9787229050696     </t>
  </si>
  <si>
    <r>
      <rPr>
        <sz val="12"/>
        <rFont val="Noto Sans"/>
        <family val="2"/>
      </rPr>
      <t xml:space="preserve">良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结篇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良辰美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</t>
    </r>
  </si>
  <si>
    <t xml:space="preserve">意千重              </t>
  </si>
  <si>
    <t xml:space="preserve">9787229070847     </t>
  </si>
  <si>
    <t xml:space="preserve">桃红李白                                                    </t>
  </si>
  <si>
    <t xml:space="preserve">文林                </t>
  </si>
  <si>
    <t xml:space="preserve">9787229068349     </t>
  </si>
  <si>
    <t xml:space="preserve">凤栖梧桐                                                    </t>
  </si>
  <si>
    <t xml:space="preserve">李燕                </t>
  </si>
  <si>
    <t xml:space="preserve">9787229077211     </t>
  </si>
  <si>
    <t xml:space="preserve">帝凰：名门庶女                                              </t>
  </si>
  <si>
    <t xml:space="preserve">蔚然语风            </t>
  </si>
  <si>
    <t xml:space="preserve">9787229072391     </t>
  </si>
  <si>
    <t xml:space="preserve">忠诚与背叛：告诉你一个真实的红岩                            </t>
  </si>
  <si>
    <t xml:space="preserve">厉华                </t>
  </si>
  <si>
    <t xml:space="preserve">9787229045487     </t>
  </si>
  <si>
    <t xml:space="preserve">满巴扎仓                                                    </t>
  </si>
  <si>
    <t xml:space="preserve">阿云噶              </t>
  </si>
  <si>
    <t xml:space="preserve">9787229075378     </t>
  </si>
  <si>
    <t xml:space="preserve">爱的转角遇见谁                                              </t>
  </si>
  <si>
    <t xml:space="preserve">9787229077693     </t>
  </si>
  <si>
    <t xml:space="preserve">危险的邂逅                                                  </t>
  </si>
  <si>
    <t xml:space="preserve">兰思思              </t>
  </si>
  <si>
    <t xml:space="preserve">9787229060671     </t>
  </si>
  <si>
    <t xml:space="preserve">乘龙                                                        </t>
  </si>
  <si>
    <t xml:space="preserve">峨嵋                </t>
  </si>
  <si>
    <t xml:space="preserve">9787229071950     </t>
  </si>
  <si>
    <t xml:space="preserve">姥姥与奶奶的战争                                            </t>
  </si>
  <si>
    <t xml:space="preserve">王老墨              </t>
  </si>
  <si>
    <t xml:space="preserve">9787229079734     </t>
  </si>
  <si>
    <r>
      <rPr>
        <sz val="12"/>
        <rFont val="Noto Sans"/>
        <family val="2"/>
      </rPr>
      <t xml:space="preserve">天才庶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二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229071561     </t>
  </si>
  <si>
    <t xml:space="preserve">你是我最美的时光                                            </t>
  </si>
  <si>
    <t xml:space="preserve">顾七兮              </t>
  </si>
  <si>
    <t xml:space="preserve">9787229071752     </t>
  </si>
  <si>
    <t xml:space="preserve">小沙弥                                                      </t>
  </si>
  <si>
    <t xml:space="preserve">丹增                </t>
  </si>
  <si>
    <t xml:space="preserve">9787229069247     </t>
  </si>
  <si>
    <t xml:space="preserve">欣欣  欣欣                                                  </t>
  </si>
  <si>
    <t xml:space="preserve">海宽                </t>
  </si>
  <si>
    <t xml:space="preserve">9787229075392     </t>
  </si>
  <si>
    <t xml:space="preserve">锦绣嫡女（第一部）                                          </t>
  </si>
  <si>
    <t xml:space="preserve">醉疯魔              </t>
  </si>
  <si>
    <t xml:space="preserve">9787229078263     </t>
  </si>
  <si>
    <t xml:space="preserve">司马昭定三国                                                </t>
  </si>
  <si>
    <t xml:space="preserve">李浩白              </t>
  </si>
  <si>
    <t xml:space="preserve">9787229071080     </t>
  </si>
  <si>
    <t xml:space="preserve">一吻一生                                                    </t>
  </si>
  <si>
    <t xml:space="preserve">云五                </t>
  </si>
  <si>
    <t xml:space="preserve">9787229078447     </t>
  </si>
  <si>
    <t xml:space="preserve">喀拉布风暴                                                  </t>
  </si>
  <si>
    <t xml:space="preserve">红柯                </t>
  </si>
  <si>
    <t xml:space="preserve">9787229068172     </t>
  </si>
  <si>
    <r>
      <rPr>
        <sz val="12"/>
        <rFont val="Noto Sans"/>
        <family val="2"/>
      </rPr>
      <t xml:space="preserve">复贵盈门：完结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云霓                </t>
  </si>
  <si>
    <t xml:space="preserve">9787229068950     </t>
  </si>
  <si>
    <r>
      <rPr>
        <sz val="12"/>
        <rFont val="Noto Sans"/>
        <family val="2"/>
      </rPr>
      <t xml:space="preserve">曾国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209072281     </t>
  </si>
  <si>
    <t xml:space="preserve">励志修身                                                    </t>
  </si>
  <si>
    <t xml:space="preserve">9787209057028     </t>
  </si>
  <si>
    <t xml:space="preserve">闲情谐趣                                                    </t>
  </si>
  <si>
    <t xml:space="preserve">9787209057073     </t>
  </si>
  <si>
    <t xml:space="preserve">我和房东                                                    </t>
  </si>
  <si>
    <t xml:space="preserve">周勤                </t>
  </si>
  <si>
    <t xml:space="preserve">9787209075749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培根散文精选                                   </t>
    </r>
  </si>
  <si>
    <t xml:space="preserve">9787535467461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汪曾祺散文精选                                 </t>
    </r>
  </si>
  <si>
    <t xml:space="preserve">9787535467355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蒙田散文精选                                   </t>
    </r>
  </si>
  <si>
    <t xml:space="preserve">9787535467386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雨果散文精选                                   </t>
    </r>
  </si>
  <si>
    <t xml:space="preserve">9787535467553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苏雪林散文精选                                 </t>
    </r>
  </si>
  <si>
    <t xml:space="preserve">苏雪林              </t>
  </si>
  <si>
    <t xml:space="preserve">9787535467348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张曼娟散文精选                                 </t>
    </r>
  </si>
  <si>
    <t xml:space="preserve">9787535467522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金散文精选                                   </t>
    </r>
  </si>
  <si>
    <t xml:space="preserve">9787535467485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梁衡散文精选                                   </t>
    </r>
  </si>
  <si>
    <t xml:space="preserve">9787535467560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爱默生散文精选                                 </t>
    </r>
  </si>
  <si>
    <t xml:space="preserve">9787535467454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林语堂散文精选                                 </t>
    </r>
  </si>
  <si>
    <t xml:space="preserve">9787535467409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国平散文精选                                 </t>
    </r>
  </si>
  <si>
    <t xml:space="preserve">9787535467577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季羡林散文精选                                 </t>
    </r>
  </si>
  <si>
    <t xml:space="preserve">9787535467423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周作人散文精选                                 </t>
    </r>
  </si>
  <si>
    <t xml:space="preserve">9787535467515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丰子恺散文精选                                 </t>
    </r>
  </si>
  <si>
    <t xml:space="preserve">9787535467584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朱自清散文精选                                 </t>
    </r>
  </si>
  <si>
    <t xml:space="preserve">9787535467492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毕淑敏散文精选                                 </t>
    </r>
  </si>
  <si>
    <t xml:space="preserve">9787535467478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徐志摩散文精选                                 </t>
    </r>
  </si>
  <si>
    <t xml:space="preserve">9787535467430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沈从文散文精选                                 </t>
    </r>
  </si>
  <si>
    <t xml:space="preserve">9787535467331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梭罗散文精选                                   </t>
    </r>
  </si>
  <si>
    <t xml:space="preserve">9787535467447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林徽因散文精选                                 </t>
    </r>
  </si>
  <si>
    <t xml:space="preserve">9787535467539     </t>
  </si>
  <si>
    <t xml:space="preserve">唐宫女性三部曲：武则天（新版）                              </t>
  </si>
  <si>
    <t xml:space="preserve">赵玫                </t>
  </si>
  <si>
    <t xml:space="preserve">9787535470171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鲁迅散文精选                                   </t>
    </r>
  </si>
  <si>
    <t xml:space="preserve">9787535467416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张晓风散文精选                                 </t>
    </r>
  </si>
  <si>
    <t xml:space="preserve">9787535467362     </t>
  </si>
  <si>
    <t xml:space="preserve">好诗妙品录                                                  </t>
  </si>
  <si>
    <t xml:space="preserve">张庆岭              </t>
  </si>
  <si>
    <t xml:space="preserve">9787535470362     </t>
  </si>
  <si>
    <t xml:space="preserve">聆听乡村的心音                                              </t>
  </si>
  <si>
    <t xml:space="preserve">土牛                </t>
  </si>
  <si>
    <t xml:space="preserve">9787535471925     </t>
  </si>
  <si>
    <t xml:space="preserve">张爱玲给我的信件                                            </t>
  </si>
  <si>
    <t xml:space="preserve">张爱玲              </t>
  </si>
  <si>
    <t xml:space="preserve">9787535447302     </t>
  </si>
  <si>
    <r>
      <rPr>
        <sz val="12"/>
        <rFont val="Noto Sans"/>
        <family val="2"/>
      </rPr>
      <t xml:space="preserve">文化苦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35447340     </t>
  </si>
  <si>
    <r>
      <rPr>
        <sz val="12"/>
        <rFont val="Noto Sans"/>
        <family val="2"/>
      </rPr>
      <t xml:space="preserve">传世经典散文诗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篇（传世经典系列）                         </t>
    </r>
  </si>
  <si>
    <t xml:space="preserve">9787535470089     </t>
  </si>
  <si>
    <t xml:space="preserve">钟鼓楼（现当代长篇小说经典）                                </t>
  </si>
  <si>
    <t xml:space="preserve">9787535472342     </t>
  </si>
  <si>
    <t xml:space="preserve">湖光山色（现当代长篇小说经典）                              </t>
  </si>
  <si>
    <t xml:space="preserve">9787535472427     </t>
  </si>
  <si>
    <t xml:space="preserve">第二个春天——何文诗词选                                    </t>
  </si>
  <si>
    <t xml:space="preserve">何文                </t>
  </si>
  <si>
    <t xml:space="preserve">9787535448484     </t>
  </si>
  <si>
    <t xml:space="preserve">鲁中烽火                                                    </t>
  </si>
  <si>
    <t xml:space="preserve">张鸿福              </t>
  </si>
  <si>
    <t xml:space="preserve">9787535472496     </t>
  </si>
  <si>
    <t xml:space="preserve">词的追问                                                    </t>
  </si>
  <si>
    <t xml:space="preserve">依尔福              </t>
  </si>
  <si>
    <t xml:space="preserve">9787535472564     </t>
  </si>
  <si>
    <t xml:space="preserve">红处方（现当代长篇小说经典）                                </t>
  </si>
  <si>
    <t xml:space="preserve">9787535472328     </t>
  </si>
  <si>
    <t xml:space="preserve">子夜（现当代长篇小说经典）                                  </t>
  </si>
  <si>
    <t xml:space="preserve">9787535472380     </t>
  </si>
  <si>
    <t xml:space="preserve">边城（现当代长篇小说经典）                                  </t>
  </si>
  <si>
    <t xml:space="preserve">9787535472441     </t>
  </si>
  <si>
    <t xml:space="preserve">大雪无痕（现当代长篇小说经典）                              </t>
  </si>
  <si>
    <t xml:space="preserve">陆天明              </t>
  </si>
  <si>
    <t xml:space="preserve">9787535472489     </t>
  </si>
  <si>
    <t xml:space="preserve">唐宫女性三部曲：上官婉儿（新版）                            </t>
  </si>
  <si>
    <t xml:space="preserve">9787535470195     </t>
  </si>
  <si>
    <t xml:space="preserve">白鹿原（现当代长篇小说经典）                                </t>
  </si>
  <si>
    <t xml:space="preserve">9787535472458     </t>
  </si>
  <si>
    <t xml:space="preserve">京华烟云（现当代长篇小说经典）                              </t>
  </si>
  <si>
    <t xml:space="preserve">9787535472304     </t>
  </si>
  <si>
    <t xml:space="preserve">最后一个匈奴（现当代长篇小说经典）                          </t>
  </si>
  <si>
    <t xml:space="preserve">高建群              </t>
  </si>
  <si>
    <t xml:space="preserve">9787535472359     </t>
  </si>
  <si>
    <t xml:space="preserve">最美读书声——苏州吟诵采录                                  </t>
  </si>
  <si>
    <t xml:space="preserve">魏嘉瓒              </t>
  </si>
  <si>
    <t xml:space="preserve">9787535470843     </t>
  </si>
  <si>
    <r>
      <rPr>
        <sz val="12"/>
        <rFont val="Noto Sans"/>
        <family val="2"/>
      </rPr>
      <t xml:space="preserve">诗歌风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中国当代少数民族女诗人作品选                      </t>
    </r>
  </si>
  <si>
    <t xml:space="preserve">娜仁琪琪格          </t>
  </si>
  <si>
    <t xml:space="preserve">9787535448422     </t>
  </si>
  <si>
    <t xml:space="preserve">唐宫女性三部曲：高阳公主（新版）                            </t>
  </si>
  <si>
    <t xml:space="preserve">9787535470188     </t>
  </si>
  <si>
    <r>
      <rPr>
        <sz val="12"/>
        <rFont val="Noto Sans"/>
        <family val="2"/>
      </rPr>
      <t xml:space="preserve">传世经典散文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篇（传世经典系列）                            </t>
    </r>
  </si>
  <si>
    <t xml:space="preserve">9787535470065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王小波散文精选                                 </t>
    </r>
  </si>
  <si>
    <t xml:space="preserve">9787535467379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冰心散文精选                                   </t>
    </r>
  </si>
  <si>
    <t xml:space="preserve">9787535467393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余光中散文精选                                 </t>
    </r>
  </si>
  <si>
    <t xml:space="preserve">9787535467546     </t>
  </si>
  <si>
    <t xml:space="preserve">冻土下的爱                                                  </t>
  </si>
  <si>
    <t xml:space="preserve">仁长久              </t>
  </si>
  <si>
    <t xml:space="preserve">9787535469267     </t>
  </si>
  <si>
    <t xml:space="preserve">城南旧事（现当代长篇小说经典）                              </t>
  </si>
  <si>
    <t xml:space="preserve">9787535472465     </t>
  </si>
  <si>
    <t xml:space="preserve">我等待，置我于死地的爱情                                    </t>
  </si>
  <si>
    <t xml:space="preserve">锕浔                </t>
  </si>
  <si>
    <t xml:space="preserve">9787535468208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屠格涅夫散文精选                               </t>
    </r>
  </si>
  <si>
    <t xml:space="preserve">9787535467324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梁实秋散文精选                                 </t>
    </r>
  </si>
  <si>
    <t xml:space="preserve">9787535467508     </t>
  </si>
  <si>
    <r>
      <rPr>
        <sz val="12"/>
        <rFont val="Noto Sans"/>
        <family val="2"/>
      </rPr>
      <t xml:space="preserve">名家散文经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纪伯伦散文精选                                 </t>
    </r>
  </si>
  <si>
    <t xml:space="preserve">9787535467072     </t>
  </si>
  <si>
    <t xml:space="preserve">李白诗集新注                                                </t>
  </si>
  <si>
    <t xml:space="preserve">管士光              </t>
  </si>
  <si>
    <t xml:space="preserve">9787542644954     </t>
  </si>
  <si>
    <r>
      <rPr>
        <sz val="12"/>
        <rFont val="Noto Sans"/>
        <family val="2"/>
      </rPr>
      <t xml:space="preserve">你是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金研究集刊卷八                                     </t>
    </r>
  </si>
  <si>
    <t xml:space="preserve">陈思和              </t>
  </si>
  <si>
    <t xml:space="preserve">9787542643384     </t>
  </si>
  <si>
    <r>
      <rPr>
        <sz val="12"/>
        <rFont val="Noto Sans"/>
        <family val="2"/>
      </rPr>
      <t xml:space="preserve">人间词话汇编汇校汇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增订本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42641892     </t>
  </si>
  <si>
    <r>
      <rPr>
        <sz val="12"/>
        <rFont val="Noto Sans"/>
        <family val="2"/>
      </rPr>
      <t xml:space="preserve">穹顶之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两册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32150663     </t>
  </si>
  <si>
    <r>
      <rPr>
        <sz val="12"/>
        <rFont val="Noto Sans"/>
        <family val="2"/>
      </rPr>
      <t xml:space="preserve">流浪的星星（精装本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企鹅经典丛书）                         </t>
    </r>
  </si>
  <si>
    <t xml:space="preserve">勒克莱齐奥          </t>
  </si>
  <si>
    <t xml:space="preserve">9787532152384     </t>
  </si>
  <si>
    <r>
      <rPr>
        <sz val="12"/>
        <rFont val="Noto Sans"/>
        <family val="2"/>
      </rPr>
      <t xml:space="preserve">微物之神（精装本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企鹅经典丛书）                           </t>
    </r>
  </si>
  <si>
    <r>
      <rPr>
        <sz val="12"/>
        <rFont val="Noto Sans"/>
        <family val="2"/>
      </rPr>
      <t xml:space="preserve">阿兰达蒂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洛伊       </t>
    </r>
  </si>
  <si>
    <t xml:space="preserve">9787532152377     </t>
  </si>
  <si>
    <t xml:space="preserve">天才雷普利                                                  </t>
  </si>
  <si>
    <r>
      <rPr>
        <sz val="12"/>
        <rFont val="Noto Sans"/>
        <family val="2"/>
      </rPr>
      <t xml:space="preserve">帕特里夏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海史密斯   </t>
    </r>
  </si>
  <si>
    <t xml:space="preserve">9787532758722     </t>
  </si>
  <si>
    <t xml:space="preserve">地下雷普利                                                  </t>
  </si>
  <si>
    <t xml:space="preserve">9787532758098     </t>
  </si>
  <si>
    <t xml:space="preserve">雷普利游戏                                                  </t>
  </si>
  <si>
    <t xml:space="preserve">9787532758739     </t>
  </si>
  <si>
    <t xml:space="preserve">跟踪雷普利                                                  </t>
  </si>
  <si>
    <t xml:space="preserve">9787532758661     </t>
  </si>
  <si>
    <t xml:space="preserve">水魅雷普利                                                  </t>
  </si>
  <si>
    <t xml:space="preserve">9787532758531     </t>
  </si>
  <si>
    <r>
      <rPr>
        <sz val="12"/>
        <rFont val="Noto Sans"/>
        <family val="2"/>
      </rPr>
      <t xml:space="preserve">雷普利全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五册</t>
    </r>
    <r>
      <rPr>
        <sz val="12"/>
        <rFont val="宋体"/>
        <family val="0"/>
        <charset val="134"/>
      </rPr>
      <t xml:space="preserve">)                                          </t>
    </r>
  </si>
  <si>
    <r>
      <rPr>
        <sz val="12"/>
        <rFont val="Noto Sans"/>
        <family val="2"/>
      </rPr>
      <t xml:space="preserve">帕特里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史密斯  </t>
    </r>
  </si>
  <si>
    <t xml:space="preserve">傅玉安              </t>
  </si>
  <si>
    <t xml:space="preserve">9787532759460     </t>
  </si>
  <si>
    <r>
      <rPr>
        <sz val="12"/>
        <rFont val="Noto Sans"/>
        <family val="2"/>
      </rPr>
      <t xml:space="preserve">追忆逝水年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华本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普鲁斯特            </t>
  </si>
  <si>
    <t xml:space="preserve">沈志明              </t>
  </si>
  <si>
    <t xml:space="preserve">9787532762828     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3876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136796.2</t>
    </r>
    <r>
      <rPr>
        <sz val="12"/>
        <rFont val="Noto Sans"/>
        <family val="2"/>
      </rPr>
      <t xml:space="preserve">元</t>
    </r>
  </si>
  <si>
    <t xml:space="preserve">安史之乱                                                    </t>
  </si>
  <si>
    <t xml:space="preserve">彭丽华              </t>
  </si>
  <si>
    <t xml:space="preserve">9787010128306     </t>
  </si>
  <si>
    <r>
      <rPr>
        <sz val="10"/>
        <color rgb="FF333333"/>
        <rFont val="Noto Sans"/>
        <family val="2"/>
      </rPr>
      <t xml:space="preserve">再见甲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蓝色视角下的中日战争                               </t>
    </r>
  </si>
  <si>
    <t xml:space="preserve">许华                </t>
  </si>
  <si>
    <t xml:space="preserve">9787010133591     </t>
  </si>
  <si>
    <r>
      <rPr>
        <sz val="10"/>
        <color rgb="FF333333"/>
        <rFont val="Noto Sans"/>
        <family val="2"/>
      </rPr>
      <t xml:space="preserve">外国人眼中的中国人：成吉思汗后世子孙（</t>
    </r>
    <r>
      <rPr>
        <sz val="10"/>
        <color rgb="FF333333"/>
        <rFont val="宋体"/>
        <family val="0"/>
      </rPr>
      <t xml:space="preserve">RMLH</t>
    </r>
    <r>
      <rPr>
        <sz val="10"/>
        <color rgb="FF333333"/>
        <rFont val="Noto Sans"/>
        <family val="2"/>
      </rPr>
      <t xml:space="preserve">）                </t>
    </r>
  </si>
  <si>
    <t xml:space="preserve">瓦西里              </t>
  </si>
  <si>
    <t xml:space="preserve">9787506075442     </t>
  </si>
  <si>
    <r>
      <rPr>
        <sz val="10"/>
        <color rgb="FF333333"/>
        <rFont val="Noto Sans"/>
        <family val="2"/>
      </rPr>
      <t xml:space="preserve">外国人眼中的中国人：成吉思汗（</t>
    </r>
    <r>
      <rPr>
        <sz val="10"/>
        <color rgb="FF333333"/>
        <rFont val="宋体"/>
        <family val="0"/>
      </rPr>
      <t xml:space="preserve">RMLH)                         </t>
    </r>
  </si>
  <si>
    <r>
      <rPr>
        <sz val="10"/>
        <color rgb="FF333333"/>
        <rFont val="Noto Sans"/>
        <family val="2"/>
      </rPr>
      <t xml:space="preserve">瓦西里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扬          </t>
    </r>
  </si>
  <si>
    <t xml:space="preserve">9787506054119     </t>
  </si>
  <si>
    <t xml:space="preserve">解密档案中的鲍罗廷                                          </t>
  </si>
  <si>
    <t xml:space="preserve">张秋实              </t>
  </si>
  <si>
    <t xml:space="preserve">9787010131436     </t>
  </si>
  <si>
    <t xml:space="preserve">黄埔名将戴笠                                                </t>
  </si>
  <si>
    <t xml:space="preserve">吴焕娇              </t>
  </si>
  <si>
    <t xml:space="preserve">9787506055499     </t>
  </si>
  <si>
    <r>
      <rPr>
        <sz val="10"/>
        <color rgb="FF333333"/>
        <rFont val="Noto Sans"/>
        <family val="2"/>
      </rPr>
      <t xml:space="preserve">亲，我下丽水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吴仲银              </t>
  </si>
  <si>
    <t xml:space="preserve">9787504370662     </t>
  </si>
  <si>
    <t xml:space="preserve">先觉者：在民国生逢其时与生不逢时                            </t>
  </si>
  <si>
    <t xml:space="preserve">伍立杨              </t>
  </si>
  <si>
    <t xml:space="preserve">9787506071703     </t>
  </si>
  <si>
    <t xml:space="preserve">曾国藩的启示                                                </t>
  </si>
  <si>
    <t xml:space="preserve">曾仕强              </t>
  </si>
  <si>
    <t xml:space="preserve">9787550223714     </t>
  </si>
  <si>
    <t xml:space="preserve">自传契约                                                    </t>
  </si>
  <si>
    <r>
      <rPr>
        <sz val="10"/>
        <color rgb="FF333333"/>
        <rFont val="Noto Sans"/>
        <family val="2"/>
      </rPr>
      <t xml:space="preserve">菲力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勒热纳      </t>
    </r>
  </si>
  <si>
    <t xml:space="preserve">杨国政              </t>
  </si>
  <si>
    <t xml:space="preserve">9787301188835     </t>
  </si>
  <si>
    <r>
      <rPr>
        <sz val="10"/>
        <color rgb="FF333333"/>
        <rFont val="Noto Sans"/>
        <family val="2"/>
      </rPr>
      <t xml:space="preserve">走遍中国浙江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03248900     </t>
  </si>
  <si>
    <r>
      <rPr>
        <sz val="10"/>
        <color rgb="FF333333"/>
        <rFont val="Noto Sans"/>
        <family val="2"/>
      </rPr>
      <t xml:space="preserve">图像晚清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《点石斋画报》                                     </t>
    </r>
  </si>
  <si>
    <t xml:space="preserve">陈平原              </t>
  </si>
  <si>
    <t xml:space="preserve">9787506075053     </t>
  </si>
  <si>
    <r>
      <rPr>
        <sz val="10"/>
        <color rgb="FF333333"/>
        <rFont val="Noto Sans"/>
        <family val="2"/>
      </rPr>
      <t xml:space="preserve">走遍中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北京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《走遍中国》编辑部  </t>
  </si>
  <si>
    <t xml:space="preserve">9787503248740     </t>
  </si>
  <si>
    <r>
      <rPr>
        <sz val="10"/>
        <color rgb="FF333333"/>
        <rFont val="Noto Sans"/>
        <family val="2"/>
      </rPr>
      <t xml:space="preserve">图像晚清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《点石斋画报》之外                                 </t>
    </r>
  </si>
  <si>
    <t xml:space="preserve">9787506076043     </t>
  </si>
  <si>
    <t xml:space="preserve">全球顶级历史名镇                                            </t>
  </si>
  <si>
    <r>
      <rPr>
        <sz val="10"/>
        <color rgb="FF333333"/>
        <rFont val="Noto Sans"/>
        <family val="2"/>
      </rPr>
      <t xml:space="preserve">保罗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派斯           </t>
    </r>
  </si>
  <si>
    <t xml:space="preserve">9787503248443     </t>
  </si>
  <si>
    <t xml:space="preserve">大阪京都                                                    </t>
  </si>
  <si>
    <t xml:space="preserve">9787503248627     </t>
  </si>
  <si>
    <t xml:space="preserve">黄埔教父孙中山                                              </t>
  </si>
  <si>
    <t xml:space="preserve">曹群                </t>
  </si>
  <si>
    <t xml:space="preserve">9787506055468     </t>
  </si>
  <si>
    <t xml:space="preserve">外国人眼中的中国人：费起鹤及孔祥煕                          </t>
  </si>
  <si>
    <t xml:space="preserve">麦美德              </t>
  </si>
  <si>
    <t xml:space="preserve">9787506069403     </t>
  </si>
  <si>
    <t xml:space="preserve">凯撒不爱我：追寻新闻人的自由传统与典范                      </t>
  </si>
  <si>
    <t xml:space="preserve">王健壮              </t>
  </si>
  <si>
    <t xml:space="preserve">9787549548811     </t>
  </si>
  <si>
    <t xml:space="preserve">黎明前后                                                    </t>
  </si>
  <si>
    <t xml:space="preserve">王家声              </t>
  </si>
  <si>
    <t xml:space="preserve">9787501245901     </t>
  </si>
  <si>
    <t xml:space="preserve">郁达夫传                                                    </t>
  </si>
  <si>
    <t xml:space="preserve">桑逢康              </t>
  </si>
  <si>
    <t xml:space="preserve">9787216076890     </t>
  </si>
  <si>
    <r>
      <rPr>
        <sz val="10"/>
        <color rgb="FF333333"/>
        <rFont val="Noto Sans"/>
        <family val="2"/>
      </rPr>
      <t xml:space="preserve">原来如此：清同治以后</t>
    </r>
    <r>
      <rPr>
        <sz val="10"/>
        <color rgb="FF333333"/>
        <rFont val="宋体"/>
        <family val="0"/>
      </rPr>
      <t xml:space="preserve">150</t>
    </r>
    <r>
      <rPr>
        <sz val="10"/>
        <color rgb="FF333333"/>
        <rFont val="Noto Sans"/>
        <family val="2"/>
      </rPr>
      <t xml:space="preserve">年中国底本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辑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插图珍藏本</t>
    </r>
    <r>
      <rPr>
        <sz val="10"/>
        <color rgb="FF333333"/>
        <rFont val="宋体"/>
        <family val="0"/>
      </rPr>
      <t xml:space="preserve">)        </t>
    </r>
  </si>
  <si>
    <t xml:space="preserve">冯学荣              </t>
  </si>
  <si>
    <t xml:space="preserve">9787503444968     </t>
  </si>
  <si>
    <t xml:space="preserve">诺贝尔全传                                                  </t>
  </si>
  <si>
    <r>
      <rPr>
        <sz val="10"/>
        <color rgb="FF333333"/>
        <rFont val="Noto Sans"/>
        <family val="2"/>
      </rPr>
      <t xml:space="preserve">肯尼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范特           </t>
    </r>
  </si>
  <si>
    <t xml:space="preserve">9787501245666     </t>
  </si>
  <si>
    <r>
      <rPr>
        <sz val="10"/>
        <color rgb="FF333333"/>
        <rFont val="Noto Sans"/>
        <family val="2"/>
      </rPr>
      <t xml:space="preserve">王立群读《史记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无冕之皇吕后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</t>
    </r>
  </si>
  <si>
    <t xml:space="preserve">王立群              </t>
  </si>
  <si>
    <t xml:space="preserve">9787534779763     </t>
  </si>
  <si>
    <t xml:space="preserve">甲午海战的前世今生                                          </t>
  </si>
  <si>
    <t xml:space="preserve">晓箭                </t>
  </si>
  <si>
    <t xml:space="preserve">9787508079295     </t>
  </si>
  <si>
    <t xml:space="preserve">文人谈片                                                    </t>
  </si>
  <si>
    <t xml:space="preserve">9787501245932     </t>
  </si>
  <si>
    <t xml:space="preserve">全球顶级神秘之地                                            </t>
  </si>
  <si>
    <r>
      <rPr>
        <sz val="10"/>
        <color rgb="FF333333"/>
        <rFont val="Noto Sans"/>
        <family val="2"/>
      </rPr>
      <t xml:space="preserve">罗伯托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贾科布       </t>
    </r>
  </si>
  <si>
    <t xml:space="preserve">9787503248450     </t>
  </si>
  <si>
    <r>
      <rPr>
        <sz val="10"/>
        <color rgb="FF333333"/>
        <rFont val="Noto Sans"/>
        <family val="2"/>
      </rPr>
      <t xml:space="preserve">为改变而生活：格蕾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博格斯自传                        </t>
    </r>
  </si>
  <si>
    <t xml:space="preserve">博格斯              </t>
  </si>
  <si>
    <t xml:space="preserve">9787106036928     </t>
  </si>
  <si>
    <t xml:space="preserve">全球顶级梦幻度假地                                          </t>
  </si>
  <si>
    <r>
      <rPr>
        <sz val="10"/>
        <color rgb="FF333333"/>
        <rFont val="Noto Sans"/>
        <family val="2"/>
      </rPr>
      <t xml:space="preserve">西蒙娜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斯托帕       </t>
    </r>
  </si>
  <si>
    <t xml:space="preserve">9787503248467     </t>
  </si>
  <si>
    <t xml:space="preserve">跟着名家读名人                                              </t>
  </si>
  <si>
    <t xml:space="preserve">金哲思              </t>
  </si>
  <si>
    <t xml:space="preserve">9787551305907     </t>
  </si>
  <si>
    <t xml:space="preserve">安徽大学出版社</t>
  </si>
  <si>
    <r>
      <rPr>
        <sz val="10"/>
        <color rgb="FF333333"/>
        <rFont val="Noto Sans"/>
        <family val="2"/>
      </rPr>
      <t xml:space="preserve">赵焰第三只眼看徽州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徽州老建筑                               </t>
    </r>
  </si>
  <si>
    <t xml:space="preserve">2011.05</t>
  </si>
  <si>
    <t xml:space="preserve">赵焰                </t>
  </si>
  <si>
    <t xml:space="preserve">756640082         </t>
  </si>
  <si>
    <r>
      <rPr>
        <sz val="10"/>
        <color rgb="FF333333"/>
        <rFont val="Noto Sans"/>
        <family val="2"/>
      </rPr>
      <t xml:space="preserve">云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时光停留的地方                                         </t>
    </r>
  </si>
  <si>
    <t xml:space="preserve">9787503248603     </t>
  </si>
  <si>
    <r>
      <rPr>
        <sz val="10"/>
        <color rgb="FF333333"/>
        <rFont val="Noto Sans"/>
        <family val="2"/>
      </rPr>
      <t xml:space="preserve">云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背包客的天堂                                           </t>
    </r>
  </si>
  <si>
    <t xml:space="preserve">9787503248825     </t>
  </si>
  <si>
    <t xml:space="preserve">河南美术出版社</t>
  </si>
  <si>
    <t xml:space="preserve">钧窑传统制瓷技艺                                            </t>
  </si>
  <si>
    <t xml:space="preserve">贺文奇              </t>
  </si>
  <si>
    <t xml:space="preserve">9787540127107     </t>
  </si>
  <si>
    <r>
      <rPr>
        <sz val="10"/>
        <color rgb="FF333333"/>
        <rFont val="Noto Sans"/>
        <family val="2"/>
      </rPr>
      <t xml:space="preserve">我的通用汽车的岁月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斯隆自传                                 </t>
    </r>
  </si>
  <si>
    <r>
      <rPr>
        <sz val="10"/>
        <color rgb="FF333333"/>
        <rFont val="Noto Sans"/>
        <family val="2"/>
      </rPr>
      <t xml:space="preserve">小艾尔弗雷德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斯隆   </t>
    </r>
  </si>
  <si>
    <t xml:space="preserve">9787508078922     </t>
  </si>
  <si>
    <r>
      <rPr>
        <sz val="10"/>
        <color rgb="FF333333"/>
        <rFont val="Noto Sans"/>
        <family val="2"/>
      </rPr>
      <t xml:space="preserve">美国攻略</t>
    </r>
    <r>
      <rPr>
        <sz val="10"/>
        <color rgb="FF333333"/>
        <rFont val="宋体"/>
        <family val="0"/>
      </rPr>
      <t xml:space="preserve">HOW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03248597     </t>
  </si>
  <si>
    <r>
      <rPr>
        <sz val="10"/>
        <color rgb="FF333333"/>
        <rFont val="Noto Sans"/>
        <family val="2"/>
      </rPr>
      <t xml:space="preserve">新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黄金腹地                                               </t>
    </r>
  </si>
  <si>
    <t xml:space="preserve">9787503248832     </t>
  </si>
  <si>
    <r>
      <rPr>
        <sz val="10"/>
        <color rgb="FF333333"/>
        <rFont val="Noto Sans"/>
        <family val="2"/>
      </rPr>
      <t xml:space="preserve">走遍中国四川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03248863     </t>
  </si>
  <si>
    <r>
      <rPr>
        <sz val="10"/>
        <color rgb="FF333333"/>
        <rFont val="Noto Sans"/>
        <family val="2"/>
      </rPr>
      <t xml:space="preserve">走遍中国福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03248764     </t>
  </si>
  <si>
    <r>
      <rPr>
        <sz val="10"/>
        <color rgb="FF333333"/>
        <rFont val="Noto Sans"/>
        <family val="2"/>
      </rPr>
      <t xml:space="preserve">走遍中国内蒙古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503248924     </t>
  </si>
  <si>
    <r>
      <rPr>
        <sz val="10"/>
        <color rgb="FF333333"/>
        <rFont val="Noto Sans"/>
        <family val="2"/>
      </rPr>
      <t xml:space="preserve">走遍中国香港澳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3248917     </t>
  </si>
  <si>
    <r>
      <rPr>
        <sz val="10"/>
        <color rgb="FF333333"/>
        <rFont val="Noto Sans"/>
        <family val="2"/>
      </rPr>
      <t xml:space="preserve">中国旅游年鉴</t>
    </r>
    <r>
      <rPr>
        <sz val="10"/>
        <color rgb="FF333333"/>
        <rFont val="宋体"/>
        <family val="0"/>
      </rPr>
      <t xml:space="preserve">(2013)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期刊、生活</t>
  </si>
  <si>
    <t xml:space="preserve">9771005371136     </t>
  </si>
  <si>
    <t xml:space="preserve">视觉成都                                                    </t>
  </si>
  <si>
    <t xml:space="preserve">王大江              </t>
  </si>
  <si>
    <t xml:space="preserve">9787503248887     </t>
  </si>
  <si>
    <r>
      <rPr>
        <sz val="10"/>
        <color rgb="FF333333"/>
        <rFont val="Noto Sans"/>
        <family val="2"/>
      </rPr>
      <t xml:space="preserve">希特勒夫人：爱娃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劳恩画传</t>
    </r>
    <r>
      <rPr>
        <sz val="10"/>
        <color rgb="FF333333"/>
        <rFont val="宋体"/>
        <family val="0"/>
      </rPr>
      <t xml:space="preserve">(1912-1945)                     </t>
    </r>
  </si>
  <si>
    <r>
      <rPr>
        <sz val="10"/>
        <color rgb="FF333333"/>
        <rFont val="Noto Sans"/>
        <family val="2"/>
      </rPr>
      <t xml:space="preserve">布莱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泰勒        </t>
    </r>
  </si>
  <si>
    <t xml:space="preserve">9787515104164     </t>
  </si>
  <si>
    <r>
      <rPr>
        <sz val="10"/>
        <color rgb="FF333333"/>
        <rFont val="Noto Sans"/>
        <family val="2"/>
      </rPr>
      <t xml:space="preserve">卑微的智者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诸葛亮                                           </t>
    </r>
  </si>
  <si>
    <t xml:space="preserve">柯胜雨              </t>
  </si>
  <si>
    <t xml:space="preserve">9787201085173     </t>
  </si>
  <si>
    <t xml:space="preserve">为什么中国出不了乔布斯                                      </t>
  </si>
  <si>
    <t xml:space="preserve">石毓智              </t>
  </si>
  <si>
    <t xml:space="preserve">9787301235737     </t>
  </si>
  <si>
    <r>
      <rPr>
        <sz val="10"/>
        <color rgb="FF333333"/>
        <rFont val="Noto Sans"/>
        <family val="2"/>
      </rPr>
      <t xml:space="preserve">唱不尽的锦瑟流年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名伶孟小冬                                 </t>
    </r>
  </si>
  <si>
    <r>
      <rPr>
        <sz val="10"/>
        <color rgb="FF333333"/>
        <rFont val="Noto Sans"/>
        <family val="2"/>
      </rPr>
      <t xml:space="preserve">哀愁如一江春水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一代影星上官云珠                             </t>
    </r>
  </si>
  <si>
    <r>
      <rPr>
        <sz val="10"/>
        <color rgb="FF333333"/>
        <rFont val="Noto Sans"/>
        <family val="2"/>
      </rPr>
      <t xml:space="preserve">勇敢远行，在我们老去之前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</t>
    </r>
  </si>
  <si>
    <t xml:space="preserve">陈彦妃              </t>
  </si>
  <si>
    <t xml:space="preserve">9787501245819     </t>
  </si>
  <si>
    <r>
      <rPr>
        <sz val="10"/>
        <color rgb="FF333333"/>
        <rFont val="Noto Sans"/>
        <family val="2"/>
      </rPr>
      <t xml:space="preserve">西藏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最接近天堂的地方                                       </t>
    </r>
  </si>
  <si>
    <t xml:space="preserve">9787503248610     </t>
  </si>
  <si>
    <r>
      <rPr>
        <sz val="10"/>
        <color rgb="FF333333"/>
        <rFont val="Noto Sans"/>
        <family val="2"/>
      </rPr>
      <t xml:space="preserve">儒日中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汉武帝的辉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</t>
    </r>
  </si>
  <si>
    <t xml:space="preserve">龙大轩              </t>
  </si>
  <si>
    <t xml:space="preserve">9787516205129     </t>
  </si>
  <si>
    <t xml:space="preserve">再读唐骏：再优秀的人也有缺点                                </t>
  </si>
  <si>
    <t xml:space="preserve">张振华              </t>
  </si>
  <si>
    <t xml:space="preserve">9787517103011     </t>
  </si>
  <si>
    <t xml:space="preserve">人生的逆袭：逆境英雄曼德拉传奇                              </t>
  </si>
  <si>
    <t xml:space="preserve">徐腾                </t>
  </si>
  <si>
    <t xml:space="preserve">9787517103158     </t>
  </si>
  <si>
    <r>
      <rPr>
        <sz val="10"/>
        <color rgb="FF333333"/>
        <rFont val="Noto Sans"/>
        <family val="2"/>
      </rPr>
      <t xml:space="preserve">自驾游法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含地图</t>
    </r>
    <r>
      <rPr>
        <sz val="10"/>
        <color rgb="FF333333"/>
        <rFont val="宋体"/>
        <family val="0"/>
      </rPr>
      <t xml:space="preserve">)                                          </t>
    </r>
  </si>
  <si>
    <r>
      <rPr>
        <sz val="10"/>
        <color rgb="FF333333"/>
        <rFont val="Noto Sans"/>
        <family val="2"/>
      </rPr>
      <t xml:space="preserve">英国</t>
    </r>
    <r>
      <rPr>
        <sz val="10"/>
        <color rgb="FF333333"/>
        <rFont val="宋体"/>
        <family val="0"/>
      </rPr>
      <t xml:space="preserve">DK</t>
    </r>
    <r>
      <rPr>
        <sz val="10"/>
        <color rgb="FF333333"/>
        <rFont val="Noto Sans"/>
        <family val="2"/>
      </rPr>
      <t xml:space="preserve">公司          </t>
    </r>
  </si>
  <si>
    <t xml:space="preserve">9787503248412     </t>
  </si>
  <si>
    <t xml:space="preserve">我与查韦斯：一位中国大使的深情回忆                          </t>
  </si>
  <si>
    <t xml:space="preserve">王珍                </t>
  </si>
  <si>
    <t xml:space="preserve">9787501245802     </t>
  </si>
  <si>
    <t xml:space="preserve">读懂鲁迅                                                    </t>
  </si>
  <si>
    <t xml:space="preserve">姜异新              </t>
  </si>
  <si>
    <t xml:space="preserve">9787219086506     </t>
  </si>
  <si>
    <t xml:space="preserve">读懂胡适                                                    </t>
  </si>
  <si>
    <t xml:space="preserve">林建刚              </t>
  </si>
  <si>
    <t xml:space="preserve">9787219086070     </t>
  </si>
  <si>
    <t xml:space="preserve">过河卒子 何以适之：胡适论人生                               </t>
  </si>
  <si>
    <t xml:space="preserve">9787517103301     </t>
  </si>
  <si>
    <t xml:space="preserve">亲历画坛八十：石谷风口述历史                                </t>
  </si>
  <si>
    <t xml:space="preserve">石谷风              </t>
  </si>
  <si>
    <t xml:space="preserve">9787539961163     </t>
  </si>
  <si>
    <t xml:space="preserve">希腊的回声                                                  </t>
  </si>
  <si>
    <r>
      <rPr>
        <sz val="10"/>
        <color rgb="FF333333"/>
        <rFont val="Noto Sans"/>
        <family val="2"/>
      </rPr>
      <t xml:space="preserve">依迪丝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汉密尔顿    </t>
    </r>
  </si>
  <si>
    <t xml:space="preserve">曹博                </t>
  </si>
  <si>
    <t xml:space="preserve">9787508078236     </t>
  </si>
  <si>
    <r>
      <rPr>
        <sz val="10"/>
        <color rgb="FF333333"/>
        <rFont val="Noto Sans"/>
        <family val="2"/>
      </rPr>
      <t xml:space="preserve">长空自游系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最潮减压度假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柬埔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</t>
    </r>
  </si>
  <si>
    <t xml:space="preserve">长空编辑部          </t>
  </si>
  <si>
    <t xml:space="preserve">9787503248665     </t>
  </si>
  <si>
    <r>
      <rPr>
        <sz val="10"/>
        <color rgb="FF333333"/>
        <rFont val="Noto Sans"/>
        <family val="2"/>
      </rPr>
      <t xml:space="preserve">长空自游系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最潮减压度假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清迈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清莱 素可泰 泰北全境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</t>
    </r>
  </si>
  <si>
    <t xml:space="preserve">9787503248719     </t>
  </si>
  <si>
    <r>
      <rPr>
        <sz val="10"/>
        <color rgb="FF333333"/>
        <rFont val="Noto Sans"/>
        <family val="2"/>
      </rPr>
      <t xml:space="preserve">长空自游系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最潮减压度假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悉尼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堪培拉 新南威尔士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</t>
    </r>
  </si>
  <si>
    <t xml:space="preserve">9787503248726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册</t>
    </r>
    <r>
      <rPr>
        <sz val="10"/>
        <color rgb="FF333333"/>
        <rFont val="宋体"/>
        <family val="0"/>
      </rPr>
      <t xml:space="preserve">)                                         </t>
    </r>
  </si>
  <si>
    <r>
      <rPr>
        <sz val="10"/>
        <color rgb="FF333333"/>
        <rFont val="Noto Sans"/>
        <family val="2"/>
      </rPr>
      <t xml:space="preserve">中国神话学百年文论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</t>
    </r>
  </si>
  <si>
    <t xml:space="preserve">马昌仪              </t>
  </si>
  <si>
    <t xml:space="preserve">9787561372524     </t>
  </si>
  <si>
    <r>
      <rPr>
        <sz val="10"/>
        <color rgb="FF333333"/>
        <rFont val="Noto Sans"/>
        <family val="2"/>
      </rPr>
      <t xml:space="preserve">中国传统文化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问                                          </t>
    </r>
  </si>
  <si>
    <t xml:space="preserve">赵景宜              </t>
  </si>
  <si>
    <t xml:space="preserve">9787219085509     </t>
  </si>
  <si>
    <r>
      <rPr>
        <sz val="10"/>
        <color rgb="FF333333"/>
        <rFont val="Noto Sans"/>
        <family val="2"/>
      </rPr>
      <t xml:space="preserve">汉魏洛阳故城编年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桑永夫              </t>
  </si>
  <si>
    <t xml:space="preserve">9787534842924     </t>
  </si>
  <si>
    <r>
      <rPr>
        <sz val="10"/>
        <color rgb="FF333333"/>
        <rFont val="Noto Sans"/>
        <family val="2"/>
      </rPr>
      <t xml:space="preserve">对话中国：物态文化篇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科技、天文地球学、地理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地质</t>
    </r>
  </si>
  <si>
    <t xml:space="preserve">9787561937310     </t>
  </si>
  <si>
    <r>
      <rPr>
        <sz val="10"/>
        <color rgb="FF333333"/>
        <rFont val="Noto Sans"/>
        <family val="2"/>
      </rPr>
      <t xml:space="preserve">美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彩色插图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      </t>
    </r>
  </si>
  <si>
    <r>
      <rPr>
        <sz val="10"/>
        <color rgb="FF333333"/>
        <rFont val="Noto Sans"/>
        <family val="2"/>
      </rPr>
      <t xml:space="preserve">艾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林克利      </t>
    </r>
  </si>
  <si>
    <t xml:space="preserve">9787544348904     </t>
  </si>
  <si>
    <r>
      <rPr>
        <sz val="10"/>
        <color rgb="FF333333"/>
        <rFont val="Noto Sans"/>
        <family val="2"/>
      </rPr>
      <t xml:space="preserve">京郊最好玩</t>
    </r>
    <r>
      <rPr>
        <sz val="10"/>
        <color rgb="FF333333"/>
        <rFont val="宋体"/>
        <family val="0"/>
      </rPr>
      <t xml:space="preserve">(2014-2015</t>
    </r>
    <r>
      <rPr>
        <sz val="10"/>
        <color rgb="FF333333"/>
        <rFont val="Noto Sans"/>
        <family val="2"/>
      </rPr>
      <t xml:space="preserve">最新全彩版</t>
    </r>
    <r>
      <rPr>
        <sz val="10"/>
        <color rgb="FF333333"/>
        <rFont val="宋体"/>
        <family val="0"/>
      </rPr>
      <t xml:space="preserve">)                             </t>
    </r>
  </si>
  <si>
    <t xml:space="preserve">玩转中国            </t>
  </si>
  <si>
    <t xml:space="preserve">9787549536894     </t>
  </si>
  <si>
    <t xml:space="preserve">图说西方帝王                                                </t>
  </si>
  <si>
    <t xml:space="preserve">魏新                </t>
  </si>
  <si>
    <t xml:space="preserve">9787511340450     </t>
  </si>
  <si>
    <r>
      <rPr>
        <sz val="10"/>
        <color rgb="FF333333"/>
        <rFont val="Noto Sans"/>
        <family val="2"/>
      </rPr>
      <t xml:space="preserve">清代戌边将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黑龙江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奕山传                               </t>
    </r>
  </si>
  <si>
    <t xml:space="preserve">在中西之间：自述与回忆                                      </t>
  </si>
  <si>
    <t xml:space="preserve">陈乐民              </t>
  </si>
  <si>
    <t xml:space="preserve">9787108046383     </t>
  </si>
  <si>
    <r>
      <rPr>
        <sz val="10"/>
        <color rgb="FF333333"/>
        <rFont val="Noto Sans"/>
        <family val="2"/>
      </rPr>
      <t xml:space="preserve">目击者旅游指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欧洲                                         </t>
    </r>
  </si>
  <si>
    <t xml:space="preserve">9787503247903     </t>
  </si>
  <si>
    <t xml:space="preserve">岳钟琪传                                                    </t>
  </si>
  <si>
    <t xml:space="preserve">周远廉              </t>
  </si>
  <si>
    <t xml:space="preserve">9787106037512     </t>
  </si>
  <si>
    <r>
      <rPr>
        <sz val="10"/>
        <color rgb="FF333333"/>
        <rFont val="Noto Sans"/>
        <family val="2"/>
      </rPr>
      <t xml:space="preserve">图解康煕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轻松读懂康煕的人生谋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美绘版</t>
    </r>
    <r>
      <rPr>
        <sz val="10"/>
        <color rgb="FF333333"/>
        <rFont val="宋体"/>
        <family val="0"/>
      </rPr>
      <t xml:space="preserve">)                     </t>
    </r>
  </si>
  <si>
    <t xml:space="preserve">唐译                </t>
  </si>
  <si>
    <t xml:space="preserve">9787552105063     </t>
  </si>
  <si>
    <t xml:space="preserve">宋氏三姐妹之间的恩怨纠葛                                    </t>
  </si>
  <si>
    <t xml:space="preserve">杨雪                </t>
  </si>
  <si>
    <t xml:space="preserve">9787503441004     </t>
  </si>
  <si>
    <r>
      <rPr>
        <sz val="10"/>
        <color rgb="FF333333"/>
        <rFont val="Noto Sans"/>
        <family val="2"/>
      </rPr>
      <t xml:space="preserve">西北战场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亲历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3444401     </t>
  </si>
  <si>
    <t xml:space="preserve">战争总动员：美国二战国内史                                  </t>
  </si>
  <si>
    <t xml:space="preserve">陆乐                </t>
  </si>
  <si>
    <t xml:space="preserve">9787510705175     </t>
  </si>
  <si>
    <r>
      <rPr>
        <sz val="10"/>
        <color rgb="FF333333"/>
        <rFont val="Noto Sans"/>
        <family val="2"/>
      </rPr>
      <t xml:space="preserve">战国策正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杨子彦              </t>
  </si>
  <si>
    <t xml:space="preserve">9787508078731     </t>
  </si>
  <si>
    <r>
      <rPr>
        <sz val="10"/>
        <color rgb="FF333333"/>
        <rFont val="Noto Sans"/>
        <family val="2"/>
      </rPr>
      <t xml:space="preserve">风云庐山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名人别墅的故事                                     </t>
    </r>
  </si>
  <si>
    <t xml:space="preserve">9787503446542     </t>
  </si>
  <si>
    <t xml:space="preserve">梁思成与他的时代                                            </t>
  </si>
  <si>
    <t xml:space="preserve">朱涛                </t>
  </si>
  <si>
    <t xml:space="preserve">9787549550081     </t>
  </si>
  <si>
    <t xml:space="preserve">图说西方权臣                                                </t>
  </si>
  <si>
    <t xml:space="preserve">9787511340467     </t>
  </si>
  <si>
    <t xml:space="preserve">欧洲文化简史                                                </t>
  </si>
  <si>
    <t xml:space="preserve">邵嘉骥              </t>
  </si>
  <si>
    <t xml:space="preserve">9787511343123     </t>
  </si>
  <si>
    <r>
      <rPr>
        <sz val="10"/>
        <color rgb="FF333333"/>
        <rFont val="Noto Sans"/>
        <family val="2"/>
      </rPr>
      <t xml:space="preserve">中西文化互补与前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从思维、哲学、历史比较出发               </t>
    </r>
  </si>
  <si>
    <t xml:space="preserve">吴大品              </t>
  </si>
  <si>
    <t xml:space="preserve">9787502787172     </t>
  </si>
  <si>
    <r>
      <rPr>
        <sz val="10"/>
        <color rgb="FF333333"/>
        <rFont val="Noto Sans"/>
        <family val="2"/>
      </rPr>
      <t xml:space="preserve">温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二十七</t>
    </r>
    <r>
      <rPr>
        <sz val="10"/>
        <color rgb="FF333333"/>
        <rFont val="宋体"/>
        <family val="0"/>
      </rPr>
      <t xml:space="preserve">)                                                </t>
    </r>
  </si>
  <si>
    <r>
      <rPr>
        <sz val="10"/>
        <color rgb="FF333333"/>
        <rFont val="Noto Sans"/>
        <family val="2"/>
      </rPr>
      <t xml:space="preserve">东方历史评论</t>
    </r>
    <r>
      <rPr>
        <sz val="10"/>
        <color rgb="FF333333"/>
        <rFont val="宋体"/>
        <family val="0"/>
      </rPr>
      <t xml:space="preserve">04                                              </t>
    </r>
  </si>
  <si>
    <t xml:space="preserve">许右远              </t>
  </si>
  <si>
    <t xml:space="preserve">9787549548521     </t>
  </si>
  <si>
    <r>
      <rPr>
        <sz val="10"/>
        <color rgb="FF333333"/>
        <rFont val="Noto Sans"/>
        <family val="2"/>
      </rPr>
      <t xml:space="preserve">童子与魔法：钢琴女王玛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阿格里奇传                        </t>
    </r>
  </si>
  <si>
    <r>
      <rPr>
        <sz val="10"/>
        <color rgb="FF333333"/>
        <rFont val="Noto Sans"/>
        <family val="2"/>
      </rPr>
      <t xml:space="preserve">奥利维耶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贝拉米    </t>
    </r>
  </si>
  <si>
    <t xml:space="preserve">谢红华              </t>
  </si>
  <si>
    <t xml:space="preserve">9787549537846     </t>
  </si>
  <si>
    <r>
      <rPr>
        <sz val="10"/>
        <color rgb="FF333333"/>
        <rFont val="Noto Sans"/>
        <family val="2"/>
      </rPr>
      <t xml:space="preserve">甲骨文字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王本兴              </t>
  </si>
  <si>
    <t xml:space="preserve">9787514003789     </t>
  </si>
  <si>
    <r>
      <rPr>
        <sz val="10"/>
        <color rgb="FF333333"/>
        <rFont val="Noto Sans"/>
        <family val="2"/>
      </rPr>
      <t xml:space="preserve">曾经的艳阳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我的父亲浩然                                   </t>
    </r>
  </si>
  <si>
    <t xml:space="preserve">梁秋川              </t>
  </si>
  <si>
    <t xml:space="preserve">9787512622623     </t>
  </si>
  <si>
    <r>
      <rPr>
        <sz val="10"/>
        <color rgb="FF333333"/>
        <rFont val="Noto Sans"/>
        <family val="2"/>
      </rPr>
      <t xml:space="preserve">从城市国家到中华：殷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春秋战国                            </t>
    </r>
  </si>
  <si>
    <t xml:space="preserve">平势隆郎            </t>
  </si>
  <si>
    <t xml:space="preserve">周洁                </t>
  </si>
  <si>
    <t xml:space="preserve">9787549541560     </t>
  </si>
  <si>
    <r>
      <rPr>
        <sz val="10"/>
        <color rgb="FF333333"/>
        <rFont val="Noto Sans"/>
        <family val="2"/>
      </rPr>
      <t xml:space="preserve">几处春风借与飞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影后胡蝶                                     </t>
    </r>
  </si>
  <si>
    <t xml:space="preserve">三国志的世界：后汉三国时代                                  </t>
  </si>
  <si>
    <t xml:space="preserve">文京                </t>
  </si>
  <si>
    <t xml:space="preserve">何晓毅              </t>
  </si>
  <si>
    <t xml:space="preserve">9787549511488     </t>
  </si>
  <si>
    <t xml:space="preserve">绚烂的世界帝国：隋唐时代                                    </t>
  </si>
  <si>
    <t xml:space="preserve">气贺泽保规          </t>
  </si>
  <si>
    <t xml:space="preserve">石晓军              </t>
  </si>
  <si>
    <t xml:space="preserve">9787549513451     </t>
  </si>
  <si>
    <t xml:space="preserve">上清新秀润州道院                                            </t>
  </si>
  <si>
    <t xml:space="preserve">韩敏非              </t>
  </si>
  <si>
    <t xml:space="preserve">9787508079196     </t>
  </si>
  <si>
    <t xml:space="preserve">罗马精神                                                    </t>
  </si>
  <si>
    <t xml:space="preserve">9787508078243     </t>
  </si>
  <si>
    <t xml:space="preserve">垂暮之年：托尔斯泰晚年生活纪事                              </t>
  </si>
  <si>
    <r>
      <rPr>
        <sz val="10"/>
        <color rgb="FF333333"/>
        <rFont val="Noto Sans"/>
        <family val="2"/>
      </rPr>
      <t xml:space="preserve">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尔加科夫  </t>
    </r>
  </si>
  <si>
    <t xml:space="preserve">9787555500803     </t>
  </si>
  <si>
    <r>
      <rPr>
        <sz val="10"/>
        <color rgb="FF333333"/>
        <rFont val="Noto Sans"/>
        <family val="2"/>
      </rPr>
      <t xml:space="preserve">口水民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民国名人的笔墨官司                                 </t>
    </r>
  </si>
  <si>
    <t xml:space="preserve">史家随笔                                                    </t>
  </si>
  <si>
    <t xml:space="preserve">9787501245918     </t>
  </si>
  <si>
    <r>
      <rPr>
        <sz val="10"/>
        <color rgb="FF333333"/>
        <rFont val="Noto Sans"/>
        <family val="2"/>
      </rPr>
      <t xml:space="preserve">情爱民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民国文人的婚恋微纪录                               </t>
    </r>
  </si>
  <si>
    <t xml:space="preserve">哥尔德斯密斯传                                              </t>
  </si>
  <si>
    <t xml:space="preserve">9787505732667     </t>
  </si>
  <si>
    <r>
      <rPr>
        <sz val="10"/>
        <color rgb="FF333333"/>
        <rFont val="Noto Sans"/>
        <family val="2"/>
      </rPr>
      <t xml:space="preserve">我们有一样的孤独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梵高的爱与秘密                             </t>
    </r>
  </si>
  <si>
    <r>
      <rPr>
        <sz val="10"/>
        <color rgb="FF333333"/>
        <rFont val="Noto Sans"/>
        <family val="2"/>
      </rPr>
      <t xml:space="preserve">肯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威尔基           </t>
    </r>
  </si>
  <si>
    <t xml:space="preserve">9787511256409     </t>
  </si>
  <si>
    <t xml:space="preserve">诗意草堂                                                    </t>
  </si>
  <si>
    <t xml:space="preserve">王飞                </t>
  </si>
  <si>
    <t xml:space="preserve">9787503249068     </t>
  </si>
  <si>
    <t xml:space="preserve">听歌想影话利园                                              </t>
  </si>
  <si>
    <t xml:space="preserve">马龙                </t>
  </si>
  <si>
    <t xml:space="preserve">9787512622708     </t>
  </si>
  <si>
    <t xml:space="preserve">中国文化生态学史论                                          </t>
  </si>
  <si>
    <t xml:space="preserve">庄鸿雁              </t>
  </si>
  <si>
    <t xml:space="preserve">9787503441738     </t>
  </si>
  <si>
    <r>
      <rPr>
        <sz val="10"/>
        <color rgb="FF333333"/>
        <rFont val="宋体"/>
        <family val="0"/>
      </rPr>
      <t xml:space="preserve">360</t>
    </r>
    <r>
      <rPr>
        <sz val="10"/>
        <color rgb="FF333333"/>
        <rFont val="Noto Sans"/>
        <family val="2"/>
      </rPr>
      <t xml:space="preserve">度鲁迅                                                   </t>
    </r>
  </si>
  <si>
    <t xml:space="preserve">程争鸣              </t>
  </si>
  <si>
    <t xml:space="preserve">9787549321414     </t>
  </si>
  <si>
    <r>
      <rPr>
        <sz val="10"/>
        <color rgb="FF333333"/>
        <rFont val="Noto Sans"/>
        <family val="2"/>
      </rPr>
      <t xml:space="preserve">励耘家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陈垣与子弟                                         </t>
    </r>
  </si>
  <si>
    <t xml:space="preserve">陈智超              </t>
  </si>
  <si>
    <t xml:space="preserve">9787108047281     </t>
  </si>
  <si>
    <r>
      <rPr>
        <sz val="10"/>
        <color rgb="FF333333"/>
        <rFont val="Noto Sans"/>
        <family val="2"/>
      </rPr>
      <t xml:space="preserve">那一刻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谁影响了历史                                         </t>
    </r>
  </si>
  <si>
    <r>
      <rPr>
        <sz val="10"/>
        <color rgb="FF333333"/>
        <rFont val="Noto Sans"/>
        <family val="2"/>
      </rPr>
      <t xml:space="preserve">我把一生献给你：曼德拉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特别纪念版</t>
    </r>
    <r>
      <rPr>
        <sz val="10"/>
        <color rgb="FF333333"/>
        <rFont val="宋体"/>
        <family val="0"/>
      </rPr>
      <t xml:space="preserve">)                        </t>
    </r>
  </si>
  <si>
    <r>
      <rPr>
        <sz val="10"/>
        <color rgb="FF333333"/>
        <rFont val="Noto Sans"/>
        <family val="2"/>
      </rPr>
      <t xml:space="preserve">风雨中抱紧自由：曼德拉留给世界的</t>
    </r>
    <r>
      <rPr>
        <sz val="10"/>
        <color rgb="FF333333"/>
        <rFont val="宋体"/>
        <family val="0"/>
      </rPr>
      <t xml:space="preserve">95</t>
    </r>
    <r>
      <rPr>
        <sz val="10"/>
        <color rgb="FF333333"/>
        <rFont val="Noto Sans"/>
        <family val="2"/>
      </rPr>
      <t xml:space="preserve">条精神遗产                </t>
    </r>
  </si>
  <si>
    <t xml:space="preserve">周若渠              </t>
  </si>
  <si>
    <t xml:space="preserve">9787517103592     </t>
  </si>
  <si>
    <r>
      <rPr>
        <sz val="10"/>
        <color rgb="FF333333"/>
        <rFont val="Noto Sans"/>
        <family val="2"/>
      </rPr>
      <t xml:space="preserve">物语三千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复活平民的历史                                     </t>
    </r>
  </si>
  <si>
    <t xml:space="preserve">沈继光              </t>
  </si>
  <si>
    <t xml:space="preserve">9787549540365     </t>
  </si>
  <si>
    <r>
      <rPr>
        <sz val="10"/>
        <color rgb="FF333333"/>
        <rFont val="Noto Sans"/>
        <family val="2"/>
      </rPr>
      <t xml:space="preserve">乡愁北京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寻回昨日的世界                                     </t>
    </r>
  </si>
  <si>
    <t xml:space="preserve">9787549540358     </t>
  </si>
  <si>
    <t xml:space="preserve">国民党三巨头                                                </t>
  </si>
  <si>
    <t xml:space="preserve">张殿兴              </t>
  </si>
  <si>
    <t xml:space="preserve">9787516803141     </t>
  </si>
  <si>
    <t xml:space="preserve">凤兮凤兮叶灵凤                                              </t>
  </si>
  <si>
    <t xml:space="preserve">方宽烈              </t>
  </si>
  <si>
    <t xml:space="preserve">9787533460648     </t>
  </si>
  <si>
    <t xml:space="preserve">钓鱼岛之争                                                  </t>
  </si>
  <si>
    <t xml:space="preserve">迟全华              </t>
  </si>
  <si>
    <t xml:space="preserve">9787501246090     </t>
  </si>
  <si>
    <r>
      <rPr>
        <sz val="10"/>
        <color rgb="FF333333"/>
        <rFont val="Noto Sans"/>
        <family val="2"/>
      </rPr>
      <t xml:space="preserve">你一定爱读的历史悬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世界卷                                </t>
    </r>
  </si>
  <si>
    <t xml:space="preserve">文波                </t>
  </si>
  <si>
    <t xml:space="preserve">9787511344113     </t>
  </si>
  <si>
    <t xml:space="preserve">千山圣境无量观                                              </t>
  </si>
  <si>
    <t xml:space="preserve">刘明省              </t>
  </si>
  <si>
    <t xml:space="preserve">9787508077802     </t>
  </si>
  <si>
    <t xml:space="preserve">成都地图出版社</t>
  </si>
  <si>
    <t xml:space="preserve">世界地图册                                                  </t>
  </si>
  <si>
    <t xml:space="preserve">成都地图出版社      </t>
  </si>
  <si>
    <t xml:space="preserve">社科、地图册、外国</t>
  </si>
  <si>
    <t xml:space="preserve">9787807048985     </t>
  </si>
  <si>
    <t xml:space="preserve">中国地图册                                                  </t>
  </si>
  <si>
    <t xml:space="preserve">9787807049227     </t>
  </si>
  <si>
    <r>
      <rPr>
        <sz val="10"/>
        <color rgb="FF333333"/>
        <rFont val="Noto Sans"/>
        <family val="2"/>
      </rPr>
      <t xml:space="preserve">大朝春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蒙元考古与艺术                                     </t>
    </r>
  </si>
  <si>
    <t xml:space="preserve">林梅村              </t>
  </si>
  <si>
    <t xml:space="preserve">9787513405355     </t>
  </si>
  <si>
    <t xml:space="preserve">三生石上一世沉沦：郁达夫罗曼史                              </t>
  </si>
  <si>
    <t xml:space="preserve">9787518300549     </t>
  </si>
  <si>
    <t xml:space="preserve">黄金时代：萧红与萧军的乱世情缘                              </t>
  </si>
  <si>
    <t xml:space="preserve">9787502198145     </t>
  </si>
  <si>
    <t xml:space="preserve">日本人眼中的慈禧                                            </t>
  </si>
  <si>
    <t xml:space="preserve">田原祯次郎          </t>
  </si>
  <si>
    <t xml:space="preserve">9787513404730     </t>
  </si>
  <si>
    <r>
      <rPr>
        <sz val="10"/>
        <color rgb="FF333333"/>
        <rFont val="Noto Sans"/>
        <family val="2"/>
      </rPr>
      <t xml:space="preserve">江泽民在一机部</t>
    </r>
    <r>
      <rPr>
        <sz val="10"/>
        <color rgb="FF333333"/>
        <rFont val="宋体"/>
        <family val="0"/>
      </rPr>
      <t xml:space="preserve">(1970-1980)                                   </t>
    </r>
  </si>
  <si>
    <t xml:space="preserve">9787507340303     </t>
  </si>
  <si>
    <r>
      <rPr>
        <sz val="10"/>
        <color rgb="FF333333"/>
        <rFont val="Noto Sans"/>
        <family val="2"/>
      </rPr>
      <t xml:space="preserve">长空自游系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最潮减压度假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海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</t>
    </r>
  </si>
  <si>
    <t xml:space="preserve">9787503248702     </t>
  </si>
  <si>
    <t xml:space="preserve">沪上古观太清宫                                              </t>
  </si>
  <si>
    <t xml:space="preserve">丁常云              </t>
  </si>
  <si>
    <t xml:space="preserve">9787508078052     </t>
  </si>
  <si>
    <r>
      <rPr>
        <sz val="10"/>
        <color rgb="FF333333"/>
        <rFont val="Noto Sans"/>
        <family val="2"/>
      </rPr>
      <t xml:space="preserve">上海故境：</t>
    </r>
    <r>
      <rPr>
        <sz val="10"/>
        <color rgb="FF333333"/>
        <rFont val="宋体"/>
        <family val="0"/>
      </rPr>
      <t xml:space="preserve">1842-1952</t>
    </r>
    <r>
      <rPr>
        <sz val="10"/>
        <color rgb="FF333333"/>
        <rFont val="Noto Sans"/>
        <family val="2"/>
      </rPr>
      <t xml:space="preserve">上海发现之旅                             </t>
    </r>
  </si>
  <si>
    <r>
      <rPr>
        <sz val="10"/>
        <color rgb="FF333333"/>
        <rFont val="Noto Sans"/>
        <family val="2"/>
      </rPr>
      <t xml:space="preserve">春天里成型的映山红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达斡尔族风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</t>
    </r>
  </si>
  <si>
    <t xml:space="preserve">毅松                </t>
  </si>
  <si>
    <t xml:space="preserve">9787204125296     </t>
  </si>
  <si>
    <r>
      <rPr>
        <sz val="10"/>
        <color rgb="FF333333"/>
        <rFont val="Noto Sans"/>
        <family val="2"/>
      </rPr>
      <t xml:space="preserve">蒙古包文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布和朝鲁            </t>
  </si>
  <si>
    <t xml:space="preserve">9787204125272     </t>
  </si>
  <si>
    <r>
      <rPr>
        <sz val="10"/>
        <color rgb="FF333333"/>
        <rFont val="Noto Sans"/>
        <family val="2"/>
      </rPr>
      <t xml:space="preserve">天边那绚丽的彩虹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鄂温克族风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  </t>
    </r>
  </si>
  <si>
    <t xml:space="preserve">涂建军              </t>
  </si>
  <si>
    <t xml:space="preserve">9787204126217     </t>
  </si>
  <si>
    <t xml:space="preserve">国家战略                                                    </t>
  </si>
  <si>
    <t xml:space="preserve">孙治国              </t>
  </si>
  <si>
    <t xml:space="preserve">9787502787677     </t>
  </si>
  <si>
    <r>
      <rPr>
        <sz val="10"/>
        <color rgb="FF333333"/>
        <rFont val="Noto Sans"/>
        <family val="2"/>
      </rPr>
      <t xml:space="preserve">一生必读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部中国典名著                                   </t>
    </r>
  </si>
  <si>
    <r>
      <rPr>
        <sz val="10"/>
        <color rgb="FF333333"/>
        <rFont val="Noto Sans"/>
        <family val="2"/>
      </rPr>
      <t xml:space="preserve">微生物猎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克鲁伊夫            </t>
  </si>
  <si>
    <t xml:space="preserve">丁荣立              </t>
  </si>
  <si>
    <t xml:space="preserve">9787542758804     </t>
  </si>
  <si>
    <t xml:space="preserve">航海日记                                                    </t>
  </si>
  <si>
    <t xml:space="preserve">达尔文              </t>
  </si>
  <si>
    <t xml:space="preserve">朱敏                </t>
  </si>
  <si>
    <t xml:space="preserve">9787542758736     </t>
  </si>
  <si>
    <r>
      <rPr>
        <sz val="10"/>
        <color rgb="FF333333"/>
        <rFont val="Noto Sans"/>
        <family val="2"/>
      </rPr>
      <t xml:space="preserve">美国与中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费正清              </t>
  </si>
  <si>
    <t xml:space="preserve">9787501212316     </t>
  </si>
  <si>
    <t xml:space="preserve">希腊精神                                                    </t>
  </si>
  <si>
    <r>
      <rPr>
        <sz val="10"/>
        <color rgb="FF333333"/>
        <rFont val="Noto Sans"/>
        <family val="2"/>
      </rPr>
      <t xml:space="preserve">依迪丝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汉密尔顿     </t>
    </r>
  </si>
  <si>
    <t xml:space="preserve">9787508078229     </t>
  </si>
  <si>
    <r>
      <rPr>
        <sz val="10"/>
        <color rgb="FF333333"/>
        <rFont val="Noto Sans"/>
        <family val="2"/>
      </rPr>
      <t xml:space="preserve">电影课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观影记录                                            </t>
    </r>
  </si>
  <si>
    <t xml:space="preserve">流泓                </t>
  </si>
  <si>
    <t xml:space="preserve">9787565708879     </t>
  </si>
  <si>
    <t xml:space="preserve">李知宴清代陶瓷鉴赏与鉴定                                    </t>
  </si>
  <si>
    <t xml:space="preserve">李知宴              </t>
  </si>
  <si>
    <t xml:space="preserve">9787513404389     </t>
  </si>
  <si>
    <r>
      <rPr>
        <sz val="10"/>
        <color rgb="FF333333"/>
        <rFont val="Noto Sans"/>
        <family val="2"/>
      </rPr>
      <t xml:space="preserve">老佛爷吉祥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慈禧鲜为人知的故事                               </t>
    </r>
  </si>
  <si>
    <t xml:space="preserve">东方风暴：从成吉思汗到忽必烈，挑动欧亚大陆                  </t>
  </si>
  <si>
    <r>
      <rPr>
        <sz val="10"/>
        <color rgb="FF333333"/>
        <rFont val="Noto Sans"/>
        <family val="2"/>
      </rPr>
      <t xml:space="preserve">罗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歇尔      </t>
    </r>
  </si>
  <si>
    <t xml:space="preserve">9787203084853     </t>
  </si>
  <si>
    <r>
      <rPr>
        <sz val="10"/>
        <color rgb="FF333333"/>
        <rFont val="Noto Sans"/>
        <family val="2"/>
      </rPr>
      <t xml:space="preserve">影响人类历史进程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名人排行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</t>
    </r>
  </si>
  <si>
    <r>
      <rPr>
        <sz val="10"/>
        <color rgb="FF333333"/>
        <rFont val="Noto Sans"/>
        <family val="2"/>
      </rPr>
      <t xml:space="preserve">麦克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哈特           </t>
    </r>
  </si>
  <si>
    <t xml:space="preserve">9787544352840     </t>
  </si>
  <si>
    <r>
      <rPr>
        <sz val="10"/>
        <color rgb="FF333333"/>
        <rFont val="Noto Sans"/>
        <family val="2"/>
      </rPr>
      <t xml:space="preserve">文化的力量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国现当代卷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张胜友              </t>
  </si>
  <si>
    <t xml:space="preserve">9787505122949     </t>
  </si>
  <si>
    <r>
      <rPr>
        <sz val="10"/>
        <color rgb="FF333333"/>
        <rFont val="Noto Sans"/>
        <family val="2"/>
      </rPr>
      <t xml:space="preserve">何以中国：公园前</t>
    </r>
    <r>
      <rPr>
        <sz val="10"/>
        <color rgb="FF333333"/>
        <rFont val="宋体"/>
        <family val="0"/>
      </rPr>
      <t xml:space="preserve">2000</t>
    </r>
    <r>
      <rPr>
        <sz val="10"/>
        <color rgb="FF333333"/>
        <rFont val="Noto Sans"/>
        <family val="2"/>
      </rPr>
      <t xml:space="preserve">年的中原图景                            </t>
    </r>
  </si>
  <si>
    <r>
      <rPr>
        <sz val="10"/>
        <color rgb="FF333333"/>
        <rFont val="Noto Sans"/>
        <family val="2"/>
      </rPr>
      <t xml:space="preserve">中国自助游完全攻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503249044     </t>
  </si>
  <si>
    <t xml:space="preserve">同济大学出版社</t>
  </si>
  <si>
    <r>
      <rPr>
        <sz val="10"/>
        <color rgb="FF333333"/>
        <rFont val="Noto Sans"/>
        <family val="2"/>
      </rPr>
      <t xml:space="preserve">中国古镇精华游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册</t>
    </r>
    <r>
      <rPr>
        <sz val="10"/>
        <color rgb="FF333333"/>
        <rFont val="宋体"/>
        <family val="0"/>
      </rPr>
      <t xml:space="preserve">)                               </t>
    </r>
  </si>
  <si>
    <t xml:space="preserve">丁德斌              </t>
  </si>
  <si>
    <t xml:space="preserve">9787560853505     </t>
  </si>
  <si>
    <r>
      <rPr>
        <sz val="10"/>
        <color rgb="FF333333"/>
        <rFont val="Noto Sans"/>
        <family val="2"/>
      </rPr>
      <t xml:space="preserve">史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少年版</t>
    </r>
    <r>
      <rPr>
        <sz val="10"/>
        <color rgb="FF333333"/>
        <rFont val="宋体"/>
        <family val="0"/>
      </rPr>
      <t xml:space="preserve">)                                                </t>
    </r>
  </si>
  <si>
    <t xml:space="preserve">拿破仑传：世界在我的马背上                                  </t>
  </si>
  <si>
    <t xml:space="preserve">路德维希            </t>
  </si>
  <si>
    <t xml:space="preserve">9787502199500     </t>
  </si>
  <si>
    <r>
      <rPr>
        <sz val="10"/>
        <color rgb="FF333333"/>
        <rFont val="Noto Sans"/>
        <family val="2"/>
      </rPr>
      <t xml:space="preserve">傅雷家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插图版</t>
    </r>
    <r>
      <rPr>
        <sz val="10"/>
        <color rgb="FF333333"/>
        <rFont val="宋体"/>
        <family val="0"/>
      </rPr>
      <t xml:space="preserve">)                                            </t>
    </r>
  </si>
  <si>
    <r>
      <rPr>
        <sz val="10"/>
        <color rgb="FF333333"/>
        <rFont val="Noto Sans"/>
        <family val="2"/>
      </rPr>
      <t xml:space="preserve">假若爱有天意：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奥斯汀情传                                </t>
    </r>
  </si>
  <si>
    <r>
      <rPr>
        <sz val="10"/>
        <color rgb="FF333333"/>
        <rFont val="Noto Sans"/>
        <family val="2"/>
      </rPr>
      <t xml:space="preserve">帝都梦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华古都文化撷萃                                   </t>
    </r>
  </si>
  <si>
    <t xml:space="preserve">9787539647852     </t>
  </si>
  <si>
    <r>
      <rPr>
        <sz val="10"/>
        <color rgb="FF333333"/>
        <rFont val="Noto Sans"/>
        <family val="2"/>
      </rPr>
      <t xml:space="preserve">寺庙庵观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华寺庙文化撷萃                                   </t>
    </r>
  </si>
  <si>
    <t xml:space="preserve">9787539641423     </t>
  </si>
  <si>
    <r>
      <rPr>
        <sz val="10"/>
        <color rgb="FF333333"/>
        <rFont val="Noto Sans"/>
        <family val="2"/>
      </rPr>
      <t xml:space="preserve">江山览胜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华名胜文化撷萃                                   </t>
    </r>
  </si>
  <si>
    <t xml:space="preserve">文物考古收藏风云录                                          </t>
  </si>
  <si>
    <t xml:space="preserve">吴峰云              </t>
  </si>
  <si>
    <t xml:space="preserve">9787507743975     </t>
  </si>
  <si>
    <t xml:space="preserve">荣德生自述                                                  </t>
  </si>
  <si>
    <t xml:space="preserve">荣德生              </t>
  </si>
  <si>
    <t xml:space="preserve">9787539641409     </t>
  </si>
  <si>
    <r>
      <rPr>
        <sz val="10"/>
        <color rgb="FF333333"/>
        <rFont val="Noto Sans"/>
        <family val="2"/>
      </rPr>
      <t xml:space="preserve">向天再借五百年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康煕新传                                     </t>
    </r>
  </si>
  <si>
    <t xml:space="preserve">9787513405102     </t>
  </si>
  <si>
    <r>
      <rPr>
        <sz val="10"/>
        <color rgb="FF333333"/>
        <rFont val="Noto Sans"/>
        <family val="2"/>
      </rPr>
      <t xml:space="preserve">正谊明道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紫禁城的精神灵魂                                   </t>
    </r>
  </si>
  <si>
    <t xml:space="preserve">王子林              </t>
  </si>
  <si>
    <t xml:space="preserve">9787513405393     </t>
  </si>
  <si>
    <t xml:space="preserve">中国书店出版社</t>
  </si>
  <si>
    <r>
      <rPr>
        <sz val="10"/>
        <color rgb="FF333333"/>
        <rFont val="Noto Sans"/>
        <family val="2"/>
      </rPr>
      <t xml:space="preserve">科学解析古瓷鉴定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口诀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王国丙              </t>
  </si>
  <si>
    <t xml:space="preserve">9787514909142     </t>
  </si>
  <si>
    <r>
      <rPr>
        <sz val="10"/>
        <color rgb="FF333333"/>
        <rFont val="Noto Sans"/>
        <family val="2"/>
      </rPr>
      <t xml:space="preserve">梵华楼藏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供器                                             </t>
    </r>
  </si>
  <si>
    <t xml:space="preserve">9787513404815     </t>
  </si>
  <si>
    <t xml:space="preserve">北京美术摄影</t>
  </si>
  <si>
    <r>
      <rPr>
        <sz val="10"/>
        <color rgb="FF333333"/>
        <rFont val="Noto Sans"/>
        <family val="2"/>
      </rPr>
      <t xml:space="preserve">影响我们时代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位新锐艺术家                               </t>
    </r>
  </si>
  <si>
    <r>
      <rPr>
        <sz val="10"/>
        <color rgb="FF333333"/>
        <rFont val="Noto Sans"/>
        <family val="2"/>
      </rPr>
      <t xml:space="preserve">弗朗西斯卡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加文    </t>
    </r>
  </si>
  <si>
    <t xml:space="preserve">陈岸瑛              </t>
  </si>
  <si>
    <t xml:space="preserve">9787805016108     </t>
  </si>
  <si>
    <r>
      <rPr>
        <sz val="10"/>
        <color rgb="FF333333"/>
        <rFont val="Noto Sans"/>
        <family val="2"/>
      </rPr>
      <t xml:space="preserve">倚树听流泉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唐河冯氏家族文化评传                             </t>
    </r>
  </si>
  <si>
    <t xml:space="preserve">赵金钟              </t>
  </si>
  <si>
    <t xml:space="preserve">9787564509682     </t>
  </si>
  <si>
    <r>
      <rPr>
        <sz val="10"/>
        <color rgb="FF333333"/>
        <rFont val="Noto Sans"/>
        <family val="2"/>
      </rPr>
      <t xml:space="preserve">丹桂满庭芳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无锡钱氏家族文化评传                             </t>
    </r>
  </si>
  <si>
    <t xml:space="preserve">孔庆茂              </t>
  </si>
  <si>
    <t xml:space="preserve">9787564509699     </t>
  </si>
  <si>
    <t xml:space="preserve">陈书良说六朝                                                </t>
  </si>
  <si>
    <t xml:space="preserve">陈书良              </t>
  </si>
  <si>
    <t xml:space="preserve">9787513903271     </t>
  </si>
  <si>
    <r>
      <rPr>
        <sz val="10"/>
        <color rgb="FF333333"/>
        <rFont val="Noto Sans"/>
        <family val="2"/>
      </rPr>
      <t xml:space="preserve">梵华楼藏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佛像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二册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13404792     </t>
  </si>
  <si>
    <t xml:space="preserve">阴谋论                                                      </t>
  </si>
  <si>
    <r>
      <rPr>
        <sz val="10"/>
        <color rgb="FF333333"/>
        <rFont val="Noto Sans"/>
        <family val="2"/>
      </rPr>
      <t xml:space="preserve">大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艾克          </t>
    </r>
  </si>
  <si>
    <t xml:space="preserve">9787544353335     </t>
  </si>
  <si>
    <t xml:space="preserve">崩溃的帝国                                                  </t>
  </si>
  <si>
    <t xml:space="preserve">曾讲来              </t>
  </si>
  <si>
    <t xml:space="preserve">9787301235096     </t>
  </si>
  <si>
    <r>
      <rPr>
        <sz val="10"/>
        <color rgb="FF333333"/>
        <rFont val="Noto Sans"/>
        <family val="2"/>
      </rPr>
      <t xml:space="preserve">帝国骑士：二战时期德国最高战功勋章获得者全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Ⅳ卷</t>
    </r>
    <r>
      <rPr>
        <sz val="10"/>
        <color rgb="FF333333"/>
        <rFont val="宋体"/>
        <family val="0"/>
      </rPr>
      <t xml:space="preserve">)        </t>
    </r>
  </si>
  <si>
    <t xml:space="preserve">汪冰                </t>
  </si>
  <si>
    <t xml:space="preserve">9787510706967     </t>
  </si>
  <si>
    <t xml:space="preserve">戴高乐撒切尔夫人                                            </t>
  </si>
  <si>
    <t xml:space="preserve">9787108048165     </t>
  </si>
  <si>
    <t xml:space="preserve">北京图书馆出版社</t>
  </si>
  <si>
    <r>
      <rPr>
        <sz val="10"/>
        <color rgb="FF333333"/>
        <rFont val="Noto Sans"/>
        <family val="2"/>
      </rPr>
      <t xml:space="preserve">乡土文化研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辑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国家图书馆社会      </t>
  </si>
  <si>
    <t xml:space="preserve">9787501351749     </t>
  </si>
  <si>
    <t xml:space="preserve">谢阁兰与中国百年：从中华帝国到自我帝国                      </t>
  </si>
  <si>
    <t xml:space="preserve">黄蓓                </t>
  </si>
  <si>
    <t xml:space="preserve">9787567517141     </t>
  </si>
  <si>
    <t xml:space="preserve">乔伊斯                                                      </t>
  </si>
  <si>
    <r>
      <rPr>
        <sz val="10"/>
        <color rgb="FF333333"/>
        <rFont val="Noto Sans"/>
        <family val="2"/>
      </rPr>
      <t xml:space="preserve">埃德娜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奥布赖恩    </t>
    </r>
  </si>
  <si>
    <t xml:space="preserve">李阳                </t>
  </si>
  <si>
    <t xml:space="preserve">9787108047755     </t>
  </si>
  <si>
    <r>
      <rPr>
        <sz val="10"/>
        <color rgb="FF333333"/>
        <rFont val="Noto Sans"/>
        <family val="2"/>
      </rPr>
      <t xml:space="preserve">欧洲文明的进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附：对话欧洲                                 </t>
    </r>
  </si>
  <si>
    <t xml:space="preserve">9787108048004     </t>
  </si>
  <si>
    <r>
      <rPr>
        <sz val="10"/>
        <color rgb="FF333333"/>
        <rFont val="Noto Sans"/>
        <family val="2"/>
      </rPr>
      <t xml:space="preserve">马塞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普鲁斯特                                            </t>
    </r>
  </si>
  <si>
    <r>
      <rPr>
        <sz val="10"/>
        <color rgb="FF333333"/>
        <rFont val="Noto Sans"/>
        <family val="2"/>
      </rPr>
      <t xml:space="preserve">爱德蒙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怀特        </t>
    </r>
  </si>
  <si>
    <t xml:space="preserve">魏柯玲              </t>
  </si>
  <si>
    <t xml:space="preserve">9787108047748     </t>
  </si>
  <si>
    <r>
      <rPr>
        <sz val="10"/>
        <color rgb="FF333333"/>
        <rFont val="Noto Sans"/>
        <family val="2"/>
      </rPr>
      <t xml:space="preserve">皮埃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科罗索夫斯  </t>
    </r>
  </si>
  <si>
    <r>
      <rPr>
        <sz val="10"/>
        <color rgb="FF333333"/>
        <rFont val="Noto Sans"/>
        <family val="2"/>
      </rPr>
      <t xml:space="preserve">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奥斯丁                                                  </t>
    </r>
  </si>
  <si>
    <r>
      <rPr>
        <sz val="10"/>
        <color rgb="FF333333"/>
        <rFont val="Noto Sans"/>
        <family val="2"/>
      </rPr>
      <t xml:space="preserve">卡罗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希尔兹      </t>
    </r>
  </si>
  <si>
    <t xml:space="preserve">袁蔚                </t>
  </si>
  <si>
    <t xml:space="preserve">9787108047199     </t>
  </si>
  <si>
    <t xml:space="preserve">中国国际广播出版社</t>
  </si>
  <si>
    <r>
      <rPr>
        <sz val="10"/>
        <color rgb="FF333333"/>
        <rFont val="Noto Sans"/>
        <family val="2"/>
      </rPr>
      <t xml:space="preserve">路易十五的情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蓬帕杜夫人                               </t>
    </r>
  </si>
  <si>
    <t xml:space="preserve">康帕东              </t>
  </si>
  <si>
    <t xml:space="preserve">9787507836158     </t>
  </si>
  <si>
    <r>
      <rPr>
        <sz val="10"/>
        <color rgb="FF333333"/>
        <rFont val="Noto Sans"/>
        <family val="2"/>
      </rPr>
      <t xml:space="preserve">末代王朝与近代中国：清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中华民国                          </t>
    </r>
  </si>
  <si>
    <t xml:space="preserve">菊池秀明            </t>
  </si>
  <si>
    <t xml:space="preserve">马晓娟              </t>
  </si>
  <si>
    <t xml:space="preserve">9787549535217     </t>
  </si>
  <si>
    <t xml:space="preserve">兰州大学出版社</t>
  </si>
  <si>
    <t xml:space="preserve">敦煌文化与敦煌学                                            </t>
  </si>
  <si>
    <t xml:space="preserve">9787311042905     </t>
  </si>
  <si>
    <t xml:space="preserve">卡尔的世界                                                  </t>
  </si>
  <si>
    <r>
      <rPr>
        <sz val="10"/>
        <color rgb="FF333333"/>
        <rFont val="Noto Sans"/>
        <family val="2"/>
      </rPr>
      <t xml:space="preserve">卡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拉格斐        </t>
    </r>
  </si>
  <si>
    <t xml:space="preserve">9787805016023     </t>
  </si>
  <si>
    <t xml:space="preserve">林纾读本                                                    </t>
  </si>
  <si>
    <t xml:space="preserve">吴仁华              </t>
  </si>
  <si>
    <t xml:space="preserve">9787533463434     </t>
  </si>
  <si>
    <r>
      <rPr>
        <sz val="10"/>
        <color rgb="FF333333"/>
        <rFont val="Noto Sans"/>
        <family val="2"/>
      </rPr>
      <t xml:space="preserve">西南角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民国文人抗战年月的那些事                             </t>
    </r>
  </si>
  <si>
    <t xml:space="preserve">张维                </t>
  </si>
  <si>
    <t xml:space="preserve">9787539970745     </t>
  </si>
  <si>
    <t xml:space="preserve">读读历史 悟悟人生                                           </t>
  </si>
  <si>
    <t xml:space="preserve">张基民              </t>
  </si>
  <si>
    <t xml:space="preserve">9787801688712     </t>
  </si>
  <si>
    <t xml:space="preserve">玉器与珠宝鉴定入门口诀                                      </t>
  </si>
  <si>
    <t xml:space="preserve">9787514909197     </t>
  </si>
  <si>
    <r>
      <rPr>
        <sz val="10"/>
        <color rgb="FF333333"/>
        <rFont val="Noto Sans"/>
        <family val="2"/>
      </rPr>
      <t xml:space="preserve">你一定爱读的历史悬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中国卷                                </t>
    </r>
  </si>
  <si>
    <t xml:space="preserve">上官彦              </t>
  </si>
  <si>
    <t xml:space="preserve">9787511344106     </t>
  </si>
  <si>
    <t xml:space="preserve">哈佛美国史                                                  </t>
  </si>
  <si>
    <r>
      <rPr>
        <sz val="10"/>
        <color rgb="FF333333"/>
        <rFont val="Noto Sans"/>
        <family val="2"/>
      </rPr>
      <t xml:space="preserve">爱德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钱宁        </t>
    </r>
  </si>
  <si>
    <t xml:space="preserve">9787806889831     </t>
  </si>
  <si>
    <t xml:space="preserve">台湾不能说的秘密                                            </t>
  </si>
  <si>
    <t xml:space="preserve">唐兜                </t>
  </si>
  <si>
    <t xml:space="preserve">9787505129627     </t>
  </si>
  <si>
    <t xml:space="preserve">杨易辰回忆录                                                </t>
  </si>
  <si>
    <t xml:space="preserve">杨易辰              </t>
  </si>
  <si>
    <t xml:space="preserve">9787507303186     </t>
  </si>
  <si>
    <t xml:space="preserve">中国古代陶瓷纹饰                                            </t>
  </si>
  <si>
    <t xml:space="preserve">刘兰华              </t>
  </si>
  <si>
    <t xml:space="preserve">9787513405379     </t>
  </si>
  <si>
    <r>
      <rPr>
        <sz val="10"/>
        <color rgb="FF333333"/>
        <rFont val="Noto Sans"/>
        <family val="2"/>
      </rPr>
      <t xml:space="preserve">梵华楼藏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唐卡                                             </t>
    </r>
  </si>
  <si>
    <t xml:space="preserve">9787513404808     </t>
  </si>
  <si>
    <r>
      <rPr>
        <sz val="10"/>
        <color rgb="FF333333"/>
        <rFont val="Noto Sans"/>
        <family val="2"/>
      </rPr>
      <t xml:space="preserve">百年原是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和珅的悲喜人生                                   </t>
    </r>
  </si>
  <si>
    <t xml:space="preserve">陈连营              </t>
  </si>
  <si>
    <t xml:space="preserve">9787513405409     </t>
  </si>
  <si>
    <t xml:space="preserve">中国新导演微访谈                                            </t>
  </si>
  <si>
    <t xml:space="preserve">倪震                </t>
  </si>
  <si>
    <t xml:space="preserve">9787106038144     </t>
  </si>
  <si>
    <t xml:space="preserve">古玉鉴真：战汉玉器篇                                        </t>
  </si>
  <si>
    <t xml:space="preserve">孙为东              </t>
  </si>
  <si>
    <t xml:space="preserve">9787561548080     </t>
  </si>
  <si>
    <t xml:space="preserve">故宫识珍                                                    </t>
  </si>
  <si>
    <t xml:space="preserve">郑欣淼              </t>
  </si>
  <si>
    <t xml:space="preserve">9787513405584     </t>
  </si>
  <si>
    <t xml:space="preserve">王朝死劫                                                    </t>
  </si>
  <si>
    <t xml:space="preserve">刘江华              </t>
  </si>
  <si>
    <t xml:space="preserve">9787515103686     </t>
  </si>
  <si>
    <t xml:space="preserve">越窑青瓷与邢窑白瓷研究                                      </t>
  </si>
  <si>
    <t xml:space="preserve">9787513404907     </t>
  </si>
  <si>
    <t xml:space="preserve">实用礼仪大全                                                </t>
  </si>
  <si>
    <t xml:space="preserve">9787504480484     </t>
  </si>
  <si>
    <t xml:space="preserve">北大讲座精华集（文学）                                      </t>
  </si>
  <si>
    <t xml:space="preserve">9787301241332     </t>
  </si>
  <si>
    <r>
      <rPr>
        <sz val="10"/>
        <color rgb="FF333333"/>
        <rFont val="Noto Sans"/>
        <family val="2"/>
      </rPr>
      <t xml:space="preserve">北大讲座精华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人生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301234563     </t>
  </si>
  <si>
    <r>
      <rPr>
        <sz val="10"/>
        <color rgb="FF333333"/>
        <rFont val="Noto Sans"/>
        <family val="2"/>
      </rPr>
      <t xml:space="preserve">北大讲座精华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法学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301222218     </t>
  </si>
  <si>
    <t xml:space="preserve">希利尔趣讲世界地理                                          </t>
  </si>
  <si>
    <t xml:space="preserve">希利尔              </t>
  </si>
  <si>
    <t xml:space="preserve">9787511344625     </t>
  </si>
  <si>
    <t xml:space="preserve">汉魂与和魂：中日文化比较                                    </t>
  </si>
  <si>
    <t xml:space="preserve">王敏                </t>
  </si>
  <si>
    <t xml:space="preserve">9787501246427     </t>
  </si>
  <si>
    <t xml:space="preserve">杨虎城大传                                                  </t>
  </si>
  <si>
    <t xml:space="preserve">杨瀚                </t>
  </si>
  <si>
    <t xml:space="preserve">9787512615397     </t>
  </si>
  <si>
    <t xml:space="preserve">易中天中华史：汉武的帝国                                    </t>
  </si>
  <si>
    <t xml:space="preserve">9787533939762     </t>
  </si>
  <si>
    <t xml:space="preserve">名人传                                                      </t>
  </si>
  <si>
    <r>
      <rPr>
        <sz val="10"/>
        <color rgb="FF333333"/>
        <rFont val="Noto Sans"/>
        <family val="2"/>
      </rPr>
      <t xml:space="preserve">罗曼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罗兰          </t>
    </r>
  </si>
  <si>
    <t xml:space="preserve">9787511345363     </t>
  </si>
  <si>
    <t xml:space="preserve">中国的历史脉动                                              </t>
  </si>
  <si>
    <t xml:space="preserve">乔志航              </t>
  </si>
  <si>
    <t xml:space="preserve">9787108047328     </t>
  </si>
  <si>
    <r>
      <rPr>
        <sz val="10"/>
        <color rgb="FF333333"/>
        <rFont val="Noto Sans"/>
        <family val="2"/>
      </rPr>
      <t xml:space="preserve">中国近现代史纲要（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年修订版）                            </t>
    </r>
  </si>
  <si>
    <t xml:space="preserve">王杏元              </t>
  </si>
  <si>
    <t xml:space="preserve">9787509826034     </t>
  </si>
  <si>
    <t xml:space="preserve">大前门：聊聊过往那些事儿                                    </t>
  </si>
  <si>
    <t xml:space="preserve">张勇                </t>
  </si>
  <si>
    <t xml:space="preserve">9787531673590     </t>
  </si>
  <si>
    <r>
      <rPr>
        <sz val="10"/>
        <color rgb="FF333333"/>
        <rFont val="Noto Sans"/>
        <family val="2"/>
      </rPr>
      <t xml:space="preserve">晚清之后是民国：</t>
    </r>
    <r>
      <rPr>
        <sz val="10"/>
        <color rgb="FF333333"/>
        <rFont val="宋体"/>
        <family val="0"/>
      </rPr>
      <t xml:space="preserve">1916</t>
    </r>
    <r>
      <rPr>
        <sz val="10"/>
        <color rgb="FF333333"/>
        <rFont val="Noto Sans"/>
        <family val="2"/>
      </rPr>
      <t xml:space="preserve">至</t>
    </r>
    <r>
      <rPr>
        <sz val="10"/>
        <color rgb="FF333333"/>
        <rFont val="宋体"/>
        <family val="0"/>
      </rPr>
      <t xml:space="preserve">1928</t>
    </r>
    <r>
      <rPr>
        <sz val="10"/>
        <color rgb="FF333333"/>
        <rFont val="Noto Sans"/>
        <family val="2"/>
      </rPr>
      <t xml:space="preserve">年的中国                          </t>
    </r>
  </si>
  <si>
    <t xml:space="preserve">9787549551583     </t>
  </si>
  <si>
    <t xml:space="preserve">《战国策》文系年注析                                        </t>
  </si>
  <si>
    <t xml:space="preserve">柯镇昌              </t>
  </si>
  <si>
    <t xml:space="preserve">9787549551804     </t>
  </si>
  <si>
    <t xml:space="preserve">中国边疆研究文库——中国南海疆域研究                        </t>
  </si>
  <si>
    <t xml:space="preserve">李金明              </t>
  </si>
  <si>
    <t xml:space="preserve">9787531669128     </t>
  </si>
  <si>
    <r>
      <rPr>
        <sz val="10"/>
        <color rgb="FF333333"/>
        <rFont val="Noto Sans"/>
        <family val="2"/>
      </rPr>
      <t xml:space="preserve">张爱萍将军诞辰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周年纪念文集——难忘的记忆                 </t>
    </r>
  </si>
  <si>
    <t xml:space="preserve">中共宁波市委党史研  </t>
  </si>
  <si>
    <t xml:space="preserve">9787509824856     </t>
  </si>
  <si>
    <t xml:space="preserve">走过很多地方，最美还是新疆：新疆全攻略                      </t>
  </si>
  <si>
    <t xml:space="preserve">丁燕                </t>
  </si>
  <si>
    <t xml:space="preserve">9787807667728     </t>
  </si>
  <si>
    <t xml:space="preserve">北京邮电大学出版社</t>
  </si>
  <si>
    <t xml:space="preserve">女人的私房历史书：隋唐篇                                    </t>
  </si>
  <si>
    <t xml:space="preserve">尹剑翔              </t>
  </si>
  <si>
    <t xml:space="preserve">9787563538959     </t>
  </si>
  <si>
    <r>
      <rPr>
        <sz val="10"/>
        <color rgb="FF333333"/>
        <rFont val="Noto Sans"/>
        <family val="2"/>
      </rPr>
      <t xml:space="preserve">辽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吉林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黑龙江地图册                                    </t>
    </r>
  </si>
  <si>
    <t xml:space="preserve">9787807048527     </t>
  </si>
  <si>
    <r>
      <rPr>
        <sz val="10"/>
        <color rgb="FF333333"/>
        <rFont val="Noto Sans"/>
        <family val="2"/>
      </rPr>
      <t xml:space="preserve">星火燎原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全国革命根据地要览                                 </t>
    </r>
  </si>
  <si>
    <t xml:space="preserve">梅黎明              </t>
  </si>
  <si>
    <t xml:space="preserve">9787802347212     </t>
  </si>
  <si>
    <t xml:space="preserve">回忆任弼时                                                  </t>
  </si>
  <si>
    <t xml:space="preserve">9787507340600     </t>
  </si>
  <si>
    <t xml:space="preserve">燃烧的两晋：司马家族的荣耀与衰微                            </t>
  </si>
  <si>
    <t xml:space="preserve">9787531671671     </t>
  </si>
  <si>
    <t xml:space="preserve">明清史学术文库：（精装）清朝满蒙联姻研究（上下）            </t>
  </si>
  <si>
    <t xml:space="preserve">杜家骥              </t>
  </si>
  <si>
    <t xml:space="preserve">9787513404150     </t>
  </si>
  <si>
    <r>
      <rPr>
        <sz val="10"/>
        <color rgb="FF333333"/>
        <rFont val="Noto Sans"/>
        <family val="2"/>
      </rPr>
      <t xml:space="preserve">明清史学术文库近代的初曙：</t>
    </r>
    <r>
      <rPr>
        <sz val="10"/>
        <color rgb="FF333333"/>
        <rFont val="宋体"/>
        <family val="0"/>
      </rPr>
      <t xml:space="preserve">18</t>
    </r>
    <r>
      <rPr>
        <sz val="10"/>
        <color rgb="FF333333"/>
        <rFont val="Noto Sans"/>
        <family val="2"/>
      </rPr>
      <t xml:space="preserve">世纪中国观念变迁与社会发展      </t>
    </r>
  </si>
  <si>
    <t xml:space="preserve">高翔                </t>
  </si>
  <si>
    <t xml:space="preserve">9787513404228     </t>
  </si>
  <si>
    <t xml:space="preserve">认识“东方学”                                              </t>
  </si>
  <si>
    <t xml:space="preserve">曾琼                </t>
  </si>
  <si>
    <t xml:space="preserve">9787301241424     </t>
  </si>
  <si>
    <r>
      <rPr>
        <sz val="10"/>
        <color rgb="FF333333"/>
        <rFont val="Noto Sans"/>
        <family val="2"/>
      </rPr>
      <t xml:space="preserve">风范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北大名人故居及轶事                                     </t>
    </r>
  </si>
  <si>
    <t xml:space="preserve">肖东发              </t>
  </si>
  <si>
    <t xml:space="preserve">9787301240410     </t>
  </si>
  <si>
    <t xml:space="preserve">气候创造历史                                                </t>
  </si>
  <si>
    <t xml:space="preserve">许靖华              </t>
  </si>
  <si>
    <t xml:space="preserve">甘锡安              </t>
  </si>
  <si>
    <t xml:space="preserve">9787108047878     </t>
  </si>
  <si>
    <t xml:space="preserve">古印度的秘密                                                </t>
  </si>
  <si>
    <t xml:space="preserve">9787534842504     </t>
  </si>
  <si>
    <t xml:space="preserve">马云和他的朋友们                                            </t>
  </si>
  <si>
    <t xml:space="preserve">阿里巴巴集团        </t>
  </si>
  <si>
    <t xml:space="preserve">9787505130241     </t>
  </si>
  <si>
    <t xml:space="preserve">中华传统礼仪文化常识                                        </t>
  </si>
  <si>
    <t xml:space="preserve">陆明义              </t>
  </si>
  <si>
    <t xml:space="preserve">9787534842320     </t>
  </si>
  <si>
    <t xml:space="preserve">《癸巳赏柴》                                                </t>
  </si>
  <si>
    <t xml:space="preserve">南辛                </t>
  </si>
  <si>
    <t xml:space="preserve">9787511345066     </t>
  </si>
  <si>
    <t xml:space="preserve">直播二战                                                    </t>
  </si>
  <si>
    <t xml:space="preserve">丘吉尔              </t>
  </si>
  <si>
    <t xml:space="preserve">9787538745023     </t>
  </si>
  <si>
    <r>
      <rPr>
        <sz val="10"/>
        <color rgb="FF333333"/>
        <rFont val="Noto Sans"/>
        <family val="2"/>
      </rPr>
      <t xml:space="preserve">内蒙古考古大发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陈永志              </t>
  </si>
  <si>
    <t xml:space="preserve">9787204125241     </t>
  </si>
  <si>
    <t xml:space="preserve">世界文化遗产中岳庙（登封天地之中历史建筑群）                </t>
  </si>
  <si>
    <t xml:space="preserve">吕宏军              </t>
  </si>
  <si>
    <t xml:space="preserve">9787534844423     </t>
  </si>
  <si>
    <t xml:space="preserve">不可思议的玛雅                                              </t>
  </si>
  <si>
    <t xml:space="preserve">9787534842528     </t>
  </si>
  <si>
    <r>
      <rPr>
        <sz val="10"/>
        <color rgb="FF333333"/>
        <rFont val="Noto Sans"/>
        <family val="2"/>
      </rPr>
      <t xml:space="preserve">缠卷百味的广东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马晖                </t>
  </si>
  <si>
    <t xml:space="preserve">9787533458546     </t>
  </si>
  <si>
    <r>
      <rPr>
        <sz val="10"/>
        <color rgb="FF333333"/>
        <rFont val="Noto Sans"/>
        <family val="2"/>
      </rPr>
      <t xml:space="preserve">婉约跌宕的安徽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孙明华              </t>
  </si>
  <si>
    <t xml:space="preserve">9787533458515     </t>
  </si>
  <si>
    <r>
      <rPr>
        <sz val="10"/>
        <color rgb="FF333333"/>
        <rFont val="Noto Sans"/>
        <family val="2"/>
      </rPr>
      <t xml:space="preserve">黎明欢歌的贵州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季双琪              </t>
  </si>
  <si>
    <t xml:space="preserve">9787533458539     </t>
  </si>
  <si>
    <r>
      <rPr>
        <sz val="10"/>
        <color rgb="FF333333"/>
        <rFont val="Noto Sans"/>
        <family val="2"/>
      </rPr>
      <t xml:space="preserve">奉献光华的河北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郑丽丽              </t>
  </si>
  <si>
    <t xml:space="preserve">9787533458553     </t>
  </si>
  <si>
    <r>
      <rPr>
        <sz val="10"/>
        <color rgb="FF333333"/>
        <rFont val="Noto Sans"/>
        <family val="2"/>
      </rPr>
      <t xml:space="preserve">包容受纳的江西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张聚涛              </t>
  </si>
  <si>
    <t xml:space="preserve">9787533458478     </t>
  </si>
  <si>
    <r>
      <rPr>
        <sz val="10"/>
        <color rgb="FF333333"/>
        <rFont val="Noto Sans"/>
        <family val="2"/>
      </rPr>
      <t xml:space="preserve">从风欲飞的山东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杜军                </t>
  </si>
  <si>
    <t xml:space="preserve">9787533458485     </t>
  </si>
  <si>
    <r>
      <rPr>
        <sz val="10"/>
        <color rgb="FF333333"/>
        <rFont val="Noto Sans"/>
        <family val="2"/>
      </rPr>
      <t xml:space="preserve">古风浩荡的陕西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李颖杰              </t>
  </si>
  <si>
    <t xml:space="preserve">9787533458522     </t>
  </si>
  <si>
    <r>
      <rPr>
        <sz val="10"/>
        <color rgb="FF333333"/>
        <rFont val="Noto Sans"/>
        <family val="2"/>
      </rPr>
      <t xml:space="preserve">山歌水唱的广西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谷金明              </t>
  </si>
  <si>
    <t xml:space="preserve">9787533460334     </t>
  </si>
  <si>
    <r>
      <rPr>
        <sz val="10"/>
        <color rgb="FF333333"/>
        <rFont val="Noto Sans"/>
        <family val="2"/>
      </rPr>
      <t xml:space="preserve">凭海临风的天津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刘君君              </t>
  </si>
  <si>
    <t xml:space="preserve">9787533458492     </t>
  </si>
  <si>
    <r>
      <rPr>
        <sz val="10"/>
        <color rgb="FF333333"/>
        <rFont val="Noto Sans"/>
        <family val="2"/>
      </rPr>
      <t xml:space="preserve">舒展惬意的四川</t>
    </r>
    <r>
      <rPr>
        <sz val="10"/>
        <color rgb="FF333333"/>
        <rFont val="宋体"/>
        <family val="0"/>
      </rPr>
      <t xml:space="preserve">&lt;</t>
    </r>
    <r>
      <rPr>
        <sz val="10"/>
        <color rgb="FF333333"/>
        <rFont val="Noto Sans"/>
        <family val="2"/>
      </rPr>
      <t xml:space="preserve">穿越多彩神州书系</t>
    </r>
    <r>
      <rPr>
        <sz val="10"/>
        <color rgb="FF333333"/>
        <rFont val="宋体"/>
        <family val="0"/>
      </rPr>
      <t xml:space="preserve">&gt;                            </t>
    </r>
  </si>
  <si>
    <t xml:space="preserve">康嘉                </t>
  </si>
  <si>
    <t xml:space="preserve">9787533458812     </t>
  </si>
  <si>
    <t xml:space="preserve">兵器的故事                                                  </t>
  </si>
  <si>
    <t xml:space="preserve">9787534842108     </t>
  </si>
  <si>
    <t xml:space="preserve">医生的故事                                                  </t>
  </si>
  <si>
    <t xml:space="preserve">9787534845444     </t>
  </si>
  <si>
    <t xml:space="preserve">中华传统喜庆文化常识                                        </t>
  </si>
  <si>
    <t xml:space="preserve">9787534842382     </t>
  </si>
  <si>
    <t xml:space="preserve">中华传统节日文化常识                                        </t>
  </si>
  <si>
    <t xml:space="preserve">9787534842313     </t>
  </si>
  <si>
    <t xml:space="preserve">探秘阿兹特克                                                </t>
  </si>
  <si>
    <t xml:space="preserve">9787534842436     </t>
  </si>
  <si>
    <t xml:space="preserve">猜想亚特兰蒂斯                                              </t>
  </si>
  <si>
    <t xml:space="preserve">王燕冰              </t>
  </si>
  <si>
    <t xml:space="preserve">9787534842139     </t>
  </si>
  <si>
    <t xml:space="preserve">甲骨文的故事                                                </t>
  </si>
  <si>
    <t xml:space="preserve">9787534842214     </t>
  </si>
  <si>
    <t xml:space="preserve">在传统现现代性之间——王韬与晚清改革 海外                   </t>
  </si>
  <si>
    <t xml:space="preserve">柯文                </t>
  </si>
  <si>
    <t xml:space="preserve">9787214012715     </t>
  </si>
  <si>
    <t xml:space="preserve">炼丹术的故事                                                </t>
  </si>
  <si>
    <t xml:space="preserve">9787534842245     </t>
  </si>
  <si>
    <r>
      <rPr>
        <sz val="10"/>
        <color rgb="FF333333"/>
        <rFont val="Noto Sans"/>
        <family val="2"/>
      </rPr>
      <t xml:space="preserve">内蒙古自然奇观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冯军胜              </t>
  </si>
  <si>
    <t xml:space="preserve">9787204126224     </t>
  </si>
  <si>
    <t xml:space="preserve">中华百家姓                                                  </t>
  </si>
  <si>
    <t xml:space="preserve">田学超              </t>
  </si>
  <si>
    <t xml:space="preserve">9787500856733     </t>
  </si>
  <si>
    <r>
      <rPr>
        <sz val="10"/>
        <color rgb="FF333333"/>
        <rFont val="Noto Sans"/>
        <family val="2"/>
      </rPr>
      <t xml:space="preserve">高高的兴安岭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鄂伦春族风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图文版</t>
    </r>
    <r>
      <rPr>
        <sz val="10"/>
        <color rgb="FF333333"/>
        <rFont val="宋体"/>
        <family val="0"/>
      </rPr>
      <t xml:space="preserve">)                       </t>
    </r>
  </si>
  <si>
    <t xml:space="preserve">白兰                </t>
  </si>
  <si>
    <t xml:space="preserve">9787204125289     </t>
  </si>
  <si>
    <t xml:space="preserve">一个外交家的经历：韩叙传                                    </t>
  </si>
  <si>
    <t xml:space="preserve">阮虹                </t>
  </si>
  <si>
    <t xml:space="preserve">9787501222810     </t>
  </si>
  <si>
    <r>
      <rPr>
        <sz val="10"/>
        <color rgb="FF333333"/>
        <rFont val="Noto Sans"/>
        <family val="2"/>
      </rPr>
      <t xml:space="preserve">费正清文集    中国的思想与制度（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版）                    </t>
    </r>
  </si>
  <si>
    <t xml:space="preserve">9787501232086     </t>
  </si>
  <si>
    <r>
      <rPr>
        <sz val="10"/>
        <color rgb="FF333333"/>
        <rFont val="Noto Sans"/>
        <family val="2"/>
      </rPr>
      <t xml:space="preserve">中国驻中东大使话中东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约旦                                  </t>
    </r>
  </si>
  <si>
    <t xml:space="preserve">刘宝莱              </t>
  </si>
  <si>
    <t xml:space="preserve">9787501246496     </t>
  </si>
  <si>
    <t xml:space="preserve">长空自游系列——苏杭                                        </t>
  </si>
  <si>
    <t xml:space="preserve">邓启麟              </t>
  </si>
  <si>
    <t xml:space="preserve">9787503248672     </t>
  </si>
  <si>
    <t xml:space="preserve">长空自游系列——普吉岛                                      </t>
  </si>
  <si>
    <t xml:space="preserve">郑伟                </t>
  </si>
  <si>
    <t xml:space="preserve">9787503248733     </t>
  </si>
  <si>
    <t xml:space="preserve">疲劳的颜色                                                  </t>
  </si>
  <si>
    <t xml:space="preserve">景辰                </t>
  </si>
  <si>
    <t xml:space="preserve">9787549551828     </t>
  </si>
  <si>
    <t xml:space="preserve">历史就是这么离奇                                            </t>
  </si>
  <si>
    <t xml:space="preserve">黄为                </t>
  </si>
  <si>
    <t xml:space="preserve">9787531731429     </t>
  </si>
  <si>
    <t xml:space="preserve">江西：找回中国人的信仰世界                                  </t>
  </si>
  <si>
    <t xml:space="preserve">《华夏地理》杂志社  </t>
  </si>
  <si>
    <t xml:space="preserve">9787108048196     </t>
  </si>
  <si>
    <t xml:space="preserve">民国商魂                                                    </t>
  </si>
  <si>
    <t xml:space="preserve">王建男              </t>
  </si>
  <si>
    <t xml:space="preserve">9787531731405     </t>
  </si>
  <si>
    <t xml:space="preserve">走遍全球——澳大利亚                                        </t>
  </si>
  <si>
    <t xml:space="preserve">日本大宝石出版社    </t>
  </si>
  <si>
    <t xml:space="preserve">9787503249532     </t>
  </si>
  <si>
    <t xml:space="preserve">戴季陶与日本                                                </t>
  </si>
  <si>
    <t xml:space="preserve">张玉萍              </t>
  </si>
  <si>
    <t xml:space="preserve">9787301241349     </t>
  </si>
  <si>
    <t xml:space="preserve">徐僖传                                                      </t>
  </si>
  <si>
    <t xml:space="preserve">李勇先              </t>
  </si>
  <si>
    <t xml:space="preserve">9787507745115     </t>
  </si>
  <si>
    <t xml:space="preserve">北美土墩遗存考古                                            </t>
  </si>
  <si>
    <t xml:space="preserve">杨楠                </t>
  </si>
  <si>
    <t xml:space="preserve">9787507745054     </t>
  </si>
  <si>
    <t xml:space="preserve">山西：上党从来天下脊                                        </t>
  </si>
  <si>
    <t xml:space="preserve">9787108048158     </t>
  </si>
  <si>
    <t xml:space="preserve">西藏：世界围绕着冈仁波齐                                    </t>
  </si>
  <si>
    <t xml:space="preserve">9787108048141     </t>
  </si>
  <si>
    <r>
      <rPr>
        <sz val="10"/>
        <color rgb="FF333333"/>
        <rFont val="Noto Sans"/>
        <family val="2"/>
      </rPr>
      <t xml:space="preserve">世界简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</t>
    </r>
    <r>
      <rPr>
        <sz val="10"/>
        <color rgb="FF333333"/>
        <rFont val="宋体"/>
        <family val="0"/>
      </rPr>
      <t xml:space="preserve">)                                                </t>
    </r>
  </si>
  <si>
    <t xml:space="preserve">威尔斯              </t>
  </si>
  <si>
    <t xml:space="preserve">李少林              </t>
  </si>
  <si>
    <t xml:space="preserve">9787542758781     </t>
  </si>
  <si>
    <t xml:space="preserve">纳博科夫评传                                                </t>
  </si>
  <si>
    <r>
      <rPr>
        <sz val="10"/>
        <color rgb="FF333333"/>
        <rFont val="Noto Sans"/>
        <family val="2"/>
      </rPr>
      <t xml:space="preserve">芭芭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威利        </t>
    </r>
  </si>
  <si>
    <t xml:space="preserve">9787540770662     </t>
  </si>
  <si>
    <t xml:space="preserve">历史上最伟大的探险家                                        </t>
  </si>
  <si>
    <t xml:space="preserve">廖昌才              </t>
  </si>
  <si>
    <t xml:space="preserve">9787542758774     </t>
  </si>
  <si>
    <r>
      <rPr>
        <sz val="10"/>
        <color rgb="FF333333"/>
        <rFont val="Noto Sans"/>
        <family val="2"/>
      </rPr>
      <t xml:space="preserve">中国历代著名文学家评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卷</t>
    </r>
    <r>
      <rPr>
        <sz val="10"/>
        <color rgb="FF333333"/>
        <rFont val="宋体"/>
        <family val="0"/>
      </rPr>
      <t xml:space="preserve">)                              </t>
    </r>
  </si>
  <si>
    <t xml:space="preserve">2009.03</t>
  </si>
  <si>
    <t xml:space="preserve">吕慧鹃              </t>
  </si>
  <si>
    <t xml:space="preserve">9787532861927     </t>
  </si>
  <si>
    <t xml:space="preserve">三毛传                                                      </t>
  </si>
  <si>
    <t xml:space="preserve">熙弦                </t>
  </si>
  <si>
    <t xml:space="preserve">9787511233356     </t>
  </si>
  <si>
    <t xml:space="preserve">杨虎城画传                                                  </t>
  </si>
  <si>
    <t xml:space="preserve">魏佳                </t>
  </si>
  <si>
    <t xml:space="preserve">9787512628069     </t>
  </si>
  <si>
    <t xml:space="preserve">挺经                                                        </t>
  </si>
  <si>
    <t xml:space="preserve">9787517103547     </t>
  </si>
  <si>
    <t xml:space="preserve">黑龙江美术出版社</t>
  </si>
  <si>
    <t xml:space="preserve">辽河传                                                      </t>
  </si>
  <si>
    <t xml:space="preserve">范震威              </t>
  </si>
  <si>
    <t xml:space="preserve">9787531844488     </t>
  </si>
  <si>
    <r>
      <rPr>
        <sz val="10"/>
        <color rgb="FF333333"/>
        <rFont val="Noto Sans"/>
        <family val="2"/>
      </rPr>
      <t xml:space="preserve">新西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    </t>
    </r>
  </si>
  <si>
    <t xml:space="preserve">9787503249297     </t>
  </si>
  <si>
    <t xml:space="preserve">古史地理论丛                                                </t>
  </si>
  <si>
    <t xml:space="preserve">9787108040725     </t>
  </si>
  <si>
    <t xml:space="preserve">帕劳岛                                                      </t>
  </si>
  <si>
    <t xml:space="preserve">9787503249457     </t>
  </si>
  <si>
    <t xml:space="preserve">罗马共和国史：自建城至奥古斯都时代                          </t>
  </si>
  <si>
    <t xml:space="preserve">布林格曼            </t>
  </si>
  <si>
    <t xml:space="preserve">9787567517219     </t>
  </si>
  <si>
    <t xml:space="preserve">伟大的中国革命                                              </t>
  </si>
  <si>
    <t xml:space="preserve">9787501212323     </t>
  </si>
  <si>
    <r>
      <rPr>
        <sz val="10"/>
        <color rgb="FF333333"/>
        <rFont val="Noto Sans"/>
        <family val="2"/>
      </rPr>
      <t xml:space="preserve">香港郊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  </t>
    </r>
  </si>
  <si>
    <t xml:space="preserve">程诗灏              </t>
  </si>
  <si>
    <t xml:space="preserve">9787503248696     </t>
  </si>
  <si>
    <r>
      <rPr>
        <sz val="10"/>
        <color rgb="FF333333"/>
        <rFont val="Noto Sans"/>
        <family val="2"/>
      </rPr>
      <t xml:space="preserve">倮倮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云南倮倮泼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法国早期对云南彝族的研究                   </t>
    </r>
  </si>
  <si>
    <r>
      <rPr>
        <sz val="10"/>
        <color rgb="FF333333"/>
        <rFont val="Noto Sans"/>
        <family val="2"/>
      </rPr>
      <t xml:space="preserve">保禄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维亚尔        </t>
    </r>
  </si>
  <si>
    <t xml:space="preserve">9787507744774     </t>
  </si>
  <si>
    <r>
      <rPr>
        <sz val="10"/>
        <color rgb="FF333333"/>
        <rFont val="Noto Sans"/>
        <family val="2"/>
      </rPr>
      <t xml:space="preserve">大师的国学课</t>
    </r>
    <r>
      <rPr>
        <sz val="10"/>
        <color rgb="FF333333"/>
        <rFont val="宋体"/>
        <family val="0"/>
      </rPr>
      <t xml:space="preserve">19·</t>
    </r>
    <r>
      <rPr>
        <sz val="10"/>
        <color rgb="FF333333"/>
        <rFont val="Noto Sans"/>
        <family val="2"/>
      </rPr>
      <t xml:space="preserve">中国史纲                                    </t>
    </r>
  </si>
  <si>
    <t xml:space="preserve">9787539272955     </t>
  </si>
  <si>
    <t xml:space="preserve">新宽窄 老巷子                                               </t>
  </si>
  <si>
    <t xml:space="preserve">9787503249167     </t>
  </si>
  <si>
    <t xml:space="preserve">东莞人：讲出自己的故事                                      </t>
  </si>
  <si>
    <t xml:space="preserve">李炜                </t>
  </si>
  <si>
    <t xml:space="preserve">9787549109579     </t>
  </si>
  <si>
    <t xml:space="preserve">世界现代设计史                                              </t>
  </si>
  <si>
    <t xml:space="preserve">教材、美术</t>
  </si>
  <si>
    <t xml:space="preserve">9787534467653     </t>
  </si>
  <si>
    <t xml:space="preserve">中古墓志胡汉问题研究                                        </t>
  </si>
  <si>
    <t xml:space="preserve">李鸿宾              </t>
  </si>
  <si>
    <t xml:space="preserve">9787227053835     </t>
  </si>
  <si>
    <r>
      <rPr>
        <sz val="10"/>
        <color rgb="FF333333"/>
        <rFont val="Noto Sans"/>
        <family val="2"/>
      </rPr>
      <t xml:space="preserve">中国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地图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805325217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世界历史之谜                                 </t>
    </r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神秘的金字塔                                 </t>
    </r>
  </si>
  <si>
    <r>
      <rPr>
        <sz val="10"/>
        <color rgb="FF333333"/>
        <rFont val="Noto Sans"/>
        <family val="2"/>
      </rPr>
      <t xml:space="preserve">百科知识全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文化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历史文化                                 </t>
    </r>
  </si>
  <si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位名人给青少年的智慧课                                   </t>
    </r>
  </si>
  <si>
    <t xml:space="preserve">逆袭民国：那些生如夏花之绚烂的女子                          </t>
  </si>
  <si>
    <t xml:space="preserve">刘承沅              </t>
  </si>
  <si>
    <t xml:space="preserve">9787517104667     </t>
  </si>
  <si>
    <r>
      <rPr>
        <sz val="10"/>
        <color rgb="FF333333"/>
        <rFont val="Noto Sans"/>
        <family val="2"/>
      </rPr>
      <t xml:space="preserve">喜剧大师：路易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菲奈斯传                                </t>
    </r>
  </si>
  <si>
    <t xml:space="preserve">迪卡勒              </t>
  </si>
  <si>
    <t xml:space="preserve">9787567515413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国文化探秘                                 </t>
    </r>
  </si>
  <si>
    <r>
      <rPr>
        <sz val="10"/>
        <color rgb="FF333333"/>
        <rFont val="Noto Sans"/>
        <family val="2"/>
      </rPr>
      <t xml:space="preserve">百科知识全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文化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国民族风俗                             </t>
    </r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世界文化探秘                                 </t>
    </r>
  </si>
  <si>
    <t xml:space="preserve">9787807547495     </t>
  </si>
  <si>
    <r>
      <rPr>
        <sz val="10"/>
        <color rgb="FF333333"/>
        <rFont val="Noto Sans"/>
        <family val="2"/>
      </rPr>
      <t xml:space="preserve">世界地图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百科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807547723     </t>
  </si>
  <si>
    <r>
      <rPr>
        <sz val="10"/>
        <color rgb="FF333333"/>
        <rFont val="Noto Sans"/>
        <family val="2"/>
      </rPr>
      <t xml:space="preserve">中国地图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百科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807547716     </t>
  </si>
  <si>
    <t xml:space="preserve">齐鲁书社</t>
  </si>
  <si>
    <r>
      <rPr>
        <sz val="10"/>
        <color rgb="FF333333"/>
        <rFont val="Noto Sans"/>
        <family val="2"/>
      </rPr>
      <t xml:space="preserve">兼容并蓄长者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蔡元培                                      </t>
    </r>
  </si>
  <si>
    <t xml:space="preserve">郑连根              </t>
  </si>
  <si>
    <t xml:space="preserve">9787533330255     </t>
  </si>
  <si>
    <r>
      <rPr>
        <sz val="10"/>
        <color rgb="FF333333"/>
        <rFont val="Noto Sans"/>
        <family val="2"/>
      </rPr>
      <t xml:space="preserve">国家元首的另类结局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：被刺杀的国家元首                       </t>
    </r>
  </si>
  <si>
    <t xml:space="preserve">李泽北              </t>
  </si>
  <si>
    <t xml:space="preserve">9787514906578     </t>
  </si>
  <si>
    <t xml:space="preserve">古老的清玩：金石碑刻                                        </t>
  </si>
  <si>
    <t xml:space="preserve">黄剑华              </t>
  </si>
  <si>
    <t xml:space="preserve">9787805545820     </t>
  </si>
  <si>
    <r>
      <rPr>
        <sz val="10"/>
        <color rgb="FF333333"/>
        <rFont val="Noto Sans"/>
        <family val="2"/>
      </rPr>
      <t xml:space="preserve">天下四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四川好玩最指南                                     </t>
    </r>
  </si>
  <si>
    <t xml:space="preserve">李忠东              </t>
  </si>
  <si>
    <t xml:space="preserve">9787503248948     </t>
  </si>
  <si>
    <t xml:space="preserve">“东方好莱坞”的缔造者邵逸夫和他的黄金时代                  </t>
  </si>
  <si>
    <t xml:space="preserve">谢国有              </t>
  </si>
  <si>
    <t xml:space="preserve">9787504484437     </t>
  </si>
  <si>
    <t xml:space="preserve">我看内蒙古                                                  </t>
  </si>
  <si>
    <t xml:space="preserve">伏来旺              </t>
  </si>
  <si>
    <t xml:space="preserve">9787204124299     </t>
  </si>
  <si>
    <t xml:space="preserve">三国局中局：诸葛亮                                          </t>
  </si>
  <si>
    <t xml:space="preserve">朱真                </t>
  </si>
  <si>
    <t xml:space="preserve">9787500857372     </t>
  </si>
  <si>
    <t xml:space="preserve">红玫瑰，半生缘                                              </t>
  </si>
  <si>
    <t xml:space="preserve">艾文茵              </t>
  </si>
  <si>
    <t xml:space="preserve">9787518300082     </t>
  </si>
  <si>
    <r>
      <rPr>
        <sz val="10"/>
        <color rgb="FF333333"/>
        <rFont val="Noto Sans"/>
        <family val="2"/>
      </rPr>
      <t xml:space="preserve">美国旅行完全指南（</t>
    </r>
    <r>
      <rPr>
        <sz val="10"/>
        <color rgb="FF333333"/>
        <rFont val="宋体"/>
        <family val="0"/>
      </rPr>
      <t xml:space="preserve">2014-2015</t>
    </r>
    <r>
      <rPr>
        <sz val="10"/>
        <color rgb="FF333333"/>
        <rFont val="Noto Sans"/>
        <family val="2"/>
      </rPr>
      <t xml:space="preserve">）                               </t>
    </r>
  </si>
  <si>
    <t xml:space="preserve">9787549550333     </t>
  </si>
  <si>
    <t xml:space="preserve">寻找孙佩苍                                                  </t>
  </si>
  <si>
    <t xml:space="preserve">孙元                </t>
  </si>
  <si>
    <t xml:space="preserve">9787549551262     </t>
  </si>
  <si>
    <t xml:space="preserve">习仲勋在陕甘宁边区                                          </t>
  </si>
  <si>
    <t xml:space="preserve">《习仲勋在陕甘宁边  </t>
  </si>
  <si>
    <t xml:space="preserve">9787503443206     </t>
  </si>
  <si>
    <t xml:space="preserve">人文故事丛书——宝藏的故事                                  </t>
  </si>
  <si>
    <t xml:space="preserve">鲁竹                </t>
  </si>
  <si>
    <t xml:space="preserve">9787202084717     </t>
  </si>
  <si>
    <t xml:space="preserve">《松林回忆录》                                              </t>
  </si>
  <si>
    <t xml:space="preserve">霍松林              </t>
  </si>
  <si>
    <t xml:space="preserve">9787561359860     </t>
  </si>
  <si>
    <t xml:space="preserve">走遍全球——老挝                                            </t>
  </si>
  <si>
    <t xml:space="preserve">9787503249648     </t>
  </si>
  <si>
    <t xml:space="preserve">走遍全球——斯里兰卡                                        </t>
  </si>
  <si>
    <t xml:space="preserve">9787503249785     </t>
  </si>
  <si>
    <t xml:space="preserve">花儿与少年 全记录                                           </t>
  </si>
  <si>
    <t xml:space="preserve">9787540769598     </t>
  </si>
  <si>
    <t xml:space="preserve">无冕女皇吕后                                                </t>
  </si>
  <si>
    <t xml:space="preserve">陈云真              </t>
  </si>
  <si>
    <t xml:space="preserve">9787500850090     </t>
  </si>
  <si>
    <t xml:space="preserve">文学回忆录                                                  </t>
  </si>
  <si>
    <t xml:space="preserve">萧乾                </t>
  </si>
  <si>
    <t xml:space="preserve">9787531732587     </t>
  </si>
  <si>
    <t xml:space="preserve">四川：田野中的汉灵                                          </t>
  </si>
  <si>
    <t xml:space="preserve">9787108048134     </t>
  </si>
  <si>
    <t xml:space="preserve">从台湾看大陆：几位学者的观察                                </t>
  </si>
  <si>
    <t xml:space="preserve">汤绍成              </t>
  </si>
  <si>
    <t xml:space="preserve">9787505730397     </t>
  </si>
  <si>
    <t xml:space="preserve">读史是人生的必修课：二十二史感应录白话语译                  </t>
  </si>
  <si>
    <t xml:space="preserve">9787511340184     </t>
  </si>
  <si>
    <r>
      <rPr>
        <sz val="10"/>
        <color rgb="FF333333"/>
        <rFont val="Noto Sans"/>
        <family val="2"/>
      </rPr>
      <t xml:space="preserve">美不美国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二部，纵贯横穿美国大陆的自驾车之旅              </t>
    </r>
  </si>
  <si>
    <t xml:space="preserve">牟鹏                </t>
  </si>
  <si>
    <t xml:space="preserve">9787501246410     </t>
  </si>
  <si>
    <r>
      <rPr>
        <sz val="10"/>
        <color rgb="FF333333"/>
        <rFont val="Noto Sans"/>
        <family val="2"/>
      </rPr>
      <t xml:space="preserve">美不美国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第一部，身材骨感 旅程丰满 炼爱美利坚              </t>
    </r>
  </si>
  <si>
    <t xml:space="preserve">9787501246403     </t>
  </si>
  <si>
    <t xml:space="preserve">阅读王瑶                                                    </t>
  </si>
  <si>
    <t xml:space="preserve">孙玉石              </t>
  </si>
  <si>
    <t xml:space="preserve">9787301240120     </t>
  </si>
  <si>
    <t xml:space="preserve">放宽历史的视界                                              </t>
  </si>
  <si>
    <t xml:space="preserve">9787108014696     </t>
  </si>
  <si>
    <r>
      <rPr>
        <sz val="10"/>
        <color rgb="FF333333"/>
        <rFont val="Noto Sans"/>
        <family val="2"/>
      </rPr>
      <t xml:space="preserve">陀思妥耶夫斯基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反叛的种子 </t>
    </r>
    <r>
      <rPr>
        <sz val="10"/>
        <color rgb="FF333333"/>
        <rFont val="宋体"/>
        <family val="0"/>
      </rPr>
      <t xml:space="preserve">: 1821—1849                    </t>
    </r>
  </si>
  <si>
    <r>
      <rPr>
        <sz val="10"/>
        <color rgb="FF333333"/>
        <rFont val="Noto Sans"/>
        <family val="2"/>
      </rPr>
      <t xml:space="preserve">约瑟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弗兰克      </t>
    </r>
  </si>
  <si>
    <t xml:space="preserve">戴大洪              </t>
  </si>
  <si>
    <t xml:space="preserve">9787549551569     </t>
  </si>
  <si>
    <r>
      <rPr>
        <sz val="10"/>
        <color rgb="FF333333"/>
        <rFont val="Noto Sans"/>
        <family val="2"/>
      </rPr>
      <t xml:space="preserve">上海苏州杭州玩全攻略（</t>
    </r>
    <r>
      <rPr>
        <sz val="10"/>
        <color rgb="FF333333"/>
        <rFont val="宋体"/>
        <family val="0"/>
      </rPr>
      <t xml:space="preserve">2014-2015</t>
    </r>
    <r>
      <rPr>
        <sz val="10"/>
        <color rgb="FF333333"/>
        <rFont val="Noto Sans"/>
        <family val="2"/>
      </rPr>
      <t xml:space="preserve">）                           </t>
    </r>
  </si>
  <si>
    <t xml:space="preserve">9787549550012     </t>
  </si>
  <si>
    <r>
      <rPr>
        <sz val="10"/>
        <color rgb="FF333333"/>
        <rFont val="Noto Sans"/>
        <family val="2"/>
      </rPr>
      <t xml:space="preserve">深圳香港澳门自由行（</t>
    </r>
    <r>
      <rPr>
        <sz val="10"/>
        <color rgb="FF333333"/>
        <rFont val="宋体"/>
        <family val="0"/>
      </rPr>
      <t xml:space="preserve">2014-2015</t>
    </r>
    <r>
      <rPr>
        <sz val="10"/>
        <color rgb="FF333333"/>
        <rFont val="Noto Sans"/>
        <family val="2"/>
      </rPr>
      <t xml:space="preserve">）                             </t>
    </r>
  </si>
  <si>
    <t xml:space="preserve">9787549550470     </t>
  </si>
  <si>
    <r>
      <rPr>
        <sz val="10"/>
        <color rgb="FF333333"/>
        <rFont val="Noto Sans"/>
        <family val="2"/>
      </rPr>
      <t xml:space="preserve">青岛吃喝玩乐全攻略（</t>
    </r>
    <r>
      <rPr>
        <sz val="10"/>
        <color rgb="FF333333"/>
        <rFont val="宋体"/>
        <family val="0"/>
      </rPr>
      <t xml:space="preserve">2014-2015</t>
    </r>
    <r>
      <rPr>
        <sz val="10"/>
        <color rgb="FF333333"/>
        <rFont val="Noto Sans"/>
        <family val="2"/>
      </rPr>
      <t xml:space="preserve">）                             </t>
    </r>
  </si>
  <si>
    <t xml:space="preserve">9787549550487     </t>
  </si>
  <si>
    <t xml:space="preserve">吴三桂正传                                                  </t>
  </si>
  <si>
    <t xml:space="preserve">张鲁原              </t>
  </si>
  <si>
    <t xml:space="preserve">9787516404904     </t>
  </si>
  <si>
    <t xml:space="preserve">财富的故事                                                  </t>
  </si>
  <si>
    <t xml:space="preserve">旅游卫视            </t>
  </si>
  <si>
    <t xml:space="preserve">9787202083420     </t>
  </si>
  <si>
    <r>
      <rPr>
        <sz val="10"/>
        <color rgb="FF333333"/>
        <rFont val="Noto Sans"/>
        <family val="2"/>
      </rPr>
      <t xml:space="preserve">不只是旅行：邂逅世界</t>
    </r>
    <r>
      <rPr>
        <sz val="10"/>
        <color rgb="FF333333"/>
        <rFont val="宋体"/>
        <family val="0"/>
      </rPr>
      <t xml:space="preserve">81</t>
    </r>
    <r>
      <rPr>
        <sz val="10"/>
        <color rgb="FF333333"/>
        <rFont val="Noto Sans"/>
        <family val="2"/>
      </rPr>
      <t xml:space="preserve">位女性                                </t>
    </r>
  </si>
  <si>
    <r>
      <rPr>
        <sz val="10"/>
        <color rgb="FF333333"/>
        <rFont val="Noto Sans"/>
        <family val="2"/>
      </rPr>
      <t xml:space="preserve">珊卓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芮弗蕾      </t>
    </r>
  </si>
  <si>
    <t xml:space="preserve">《宋美龄全纪录》（精）上下册                                </t>
  </si>
  <si>
    <t xml:space="preserve">寿韶峰              </t>
  </si>
  <si>
    <t xml:space="preserve">9787503449925     </t>
  </si>
  <si>
    <r>
      <rPr>
        <sz val="10"/>
        <color rgb="FF333333"/>
        <rFont val="Noto Sans"/>
        <family val="2"/>
      </rPr>
      <t xml:space="preserve">音乐、理论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欣赏</t>
    </r>
  </si>
  <si>
    <t xml:space="preserve">日本史                                                      </t>
  </si>
  <si>
    <r>
      <rPr>
        <sz val="10"/>
        <color rgb="FF333333"/>
        <rFont val="Noto Sans"/>
        <family val="2"/>
      </rPr>
      <t xml:space="preserve">詹姆斯</t>
    </r>
    <r>
      <rPr>
        <sz val="10"/>
        <color rgb="FF333333"/>
        <rFont val="宋体"/>
        <family val="0"/>
      </rPr>
      <t xml:space="preserve">·L</t>
    </r>
    <r>
      <rPr>
        <sz val="10"/>
        <color rgb="FF333333"/>
        <rFont val="Noto Sans"/>
        <family val="2"/>
      </rPr>
      <t xml:space="preserve">麦克莱恩   </t>
    </r>
  </si>
  <si>
    <t xml:space="preserve">王翔                </t>
  </si>
  <si>
    <t xml:space="preserve">9787544344418     </t>
  </si>
  <si>
    <t xml:space="preserve">水云仙府福安道观                                            </t>
  </si>
  <si>
    <t xml:space="preserve">陈幼英              </t>
  </si>
  <si>
    <t xml:space="preserve">9787508078403     </t>
  </si>
  <si>
    <t xml:space="preserve">畅游韩国                                                    </t>
  </si>
  <si>
    <t xml:space="preserve">本书编辑部          </t>
  </si>
  <si>
    <t xml:space="preserve">9787508081182     </t>
  </si>
  <si>
    <t xml:space="preserve">畅游台湾                                                    </t>
  </si>
  <si>
    <t xml:space="preserve">9787508081144     </t>
  </si>
  <si>
    <t xml:space="preserve">畅游泰国                                                    </t>
  </si>
  <si>
    <t xml:space="preserve">9787508081199     </t>
  </si>
  <si>
    <t xml:space="preserve">畅游香港                                                    </t>
  </si>
  <si>
    <t xml:space="preserve">9787508081175     </t>
  </si>
  <si>
    <t xml:space="preserve">畅游欧洲                                                    </t>
  </si>
  <si>
    <t xml:space="preserve">9787508081267     </t>
  </si>
  <si>
    <t xml:space="preserve">摩纳哥王妃                                                  </t>
  </si>
  <si>
    <t xml:space="preserve">吴征                </t>
  </si>
  <si>
    <t xml:space="preserve">9787550229648     </t>
  </si>
  <si>
    <t xml:space="preserve">《延安时期的日常生活》                                      </t>
  </si>
  <si>
    <t xml:space="preserve">任文                </t>
  </si>
  <si>
    <t xml:space="preserve">9787561377154     </t>
  </si>
  <si>
    <t xml:space="preserve">畅游美国                                                    </t>
  </si>
  <si>
    <t xml:space="preserve">9787508081090     </t>
  </si>
  <si>
    <t xml:space="preserve">历史地理学的理论与方法                                      </t>
  </si>
  <si>
    <t xml:space="preserve">菊地利夫            </t>
  </si>
  <si>
    <t xml:space="preserve">辛德勇              </t>
  </si>
  <si>
    <t xml:space="preserve">9787561371688     </t>
  </si>
  <si>
    <t xml:space="preserve">《华晨宇 火星人的地球旅行》                                 </t>
  </si>
  <si>
    <t xml:space="preserve">9787540769581     </t>
  </si>
  <si>
    <r>
      <rPr>
        <sz val="10"/>
        <color rgb="FF333333"/>
        <rFont val="Noto Sans"/>
        <family val="2"/>
      </rPr>
      <t xml:space="preserve">唐史论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十七辑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杜文玉              </t>
  </si>
  <si>
    <t xml:space="preserve">9787561376225     </t>
  </si>
  <si>
    <t xml:space="preserve">宋史是最好的教科书：变革                                    </t>
  </si>
  <si>
    <t xml:space="preserve">叶之秋              </t>
  </si>
  <si>
    <t xml:space="preserve">9787517701262     </t>
  </si>
  <si>
    <t xml:space="preserve">因革之变：中原区域中心城市的近代变迁                        </t>
  </si>
  <si>
    <t xml:space="preserve">秋军献              </t>
  </si>
  <si>
    <t xml:space="preserve">9787203083863     </t>
  </si>
  <si>
    <r>
      <rPr>
        <sz val="10"/>
        <color rgb="FF333333"/>
        <rFont val="Noto Sans"/>
        <family val="2"/>
      </rPr>
      <t xml:space="preserve">萧红印象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故家                                              </t>
    </r>
  </si>
  <si>
    <t xml:space="preserve">叶君                </t>
  </si>
  <si>
    <t xml:space="preserve">9787811294392     </t>
  </si>
  <si>
    <t xml:space="preserve">顺序决定成败：校长的忠告                                    </t>
  </si>
  <si>
    <t xml:space="preserve">王殿文              </t>
  </si>
  <si>
    <t xml:space="preserve">9787203085041     </t>
  </si>
  <si>
    <t xml:space="preserve">陆学艺评传                                                  </t>
  </si>
  <si>
    <t xml:space="preserve">吴怀连              </t>
  </si>
  <si>
    <t xml:space="preserve">9787517105350     </t>
  </si>
  <si>
    <t xml:space="preserve">伯罗奔尼撒战争的爆发                                        </t>
  </si>
  <si>
    <t xml:space="preserve">阮炜                </t>
  </si>
  <si>
    <t xml:space="preserve">9787561796672     </t>
  </si>
  <si>
    <t xml:space="preserve">民国斯文                                                    </t>
  </si>
  <si>
    <t xml:space="preserve">肖伊绯              </t>
  </si>
  <si>
    <t xml:space="preserve">9787549551897     </t>
  </si>
  <si>
    <t xml:space="preserve">遗落的秘境                                                  </t>
  </si>
  <si>
    <t xml:space="preserve">赵伟翔              </t>
  </si>
  <si>
    <t xml:space="preserve">9787549550265     </t>
  </si>
  <si>
    <t xml:space="preserve">读莫言                                                      </t>
  </si>
  <si>
    <t xml:space="preserve">董文宏              </t>
  </si>
  <si>
    <t xml:space="preserve">9787510706998     </t>
  </si>
  <si>
    <t xml:space="preserve">民国外交战                                                  </t>
  </si>
  <si>
    <t xml:space="preserve">陈飞琼              </t>
  </si>
  <si>
    <t xml:space="preserve">9787512625440     </t>
  </si>
  <si>
    <t xml:space="preserve">阿姆斯特丹梵高博物馆                                        </t>
  </si>
  <si>
    <r>
      <rPr>
        <sz val="10"/>
        <color rgb="FF333333"/>
        <rFont val="Noto Sans"/>
        <family val="2"/>
      </rPr>
      <t xml:space="preserve">保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拉佩里        </t>
    </r>
  </si>
  <si>
    <t xml:space="preserve">9787544747349     </t>
  </si>
  <si>
    <r>
      <rPr>
        <sz val="10"/>
        <color rgb="FF333333"/>
        <rFont val="Noto Sans"/>
        <family val="2"/>
      </rPr>
      <t xml:space="preserve">中国最美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个度假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503249488     </t>
  </si>
  <si>
    <t xml:space="preserve">一片冰心在玉壶：叶笃庄回忆录                                </t>
  </si>
  <si>
    <t xml:space="preserve">叶笃庄              </t>
  </si>
  <si>
    <t xml:space="preserve">9787203085645     </t>
  </si>
  <si>
    <t xml:space="preserve">大商之道                                                    </t>
  </si>
  <si>
    <t xml:space="preserve">小鱼传媒            </t>
  </si>
  <si>
    <t xml:space="preserve">9787516408155     </t>
  </si>
  <si>
    <t xml:space="preserve">财富女人非常道：白手起家女富豪的中国奋斗史                  </t>
  </si>
  <si>
    <t xml:space="preserve">羽茜                </t>
  </si>
  <si>
    <t xml:space="preserve">9787510707261     </t>
  </si>
  <si>
    <t xml:space="preserve">刘泽荣事迹选编                                              </t>
  </si>
  <si>
    <t xml:space="preserve">王易                </t>
  </si>
  <si>
    <t xml:space="preserve">9787511343840     </t>
  </si>
  <si>
    <t xml:space="preserve">北京语言大学出版社</t>
  </si>
  <si>
    <r>
      <rPr>
        <sz val="10"/>
        <color rgb="FF333333"/>
        <rFont val="Noto Sans"/>
        <family val="2"/>
      </rPr>
      <t xml:space="preserve">中国文化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历史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地理常识（英语版）（含</t>
    </r>
    <r>
      <rPr>
        <sz val="10"/>
        <color rgb="FF333333"/>
        <rFont val="宋体"/>
        <family val="0"/>
      </rPr>
      <t xml:space="preserve">2CD-ROM+1DVD-ROM</t>
    </r>
    <r>
      <rPr>
        <sz val="10"/>
        <color rgb="FF333333"/>
        <rFont val="Noto Sans"/>
        <family val="2"/>
      </rPr>
      <t xml:space="preserve">）      </t>
    </r>
  </si>
  <si>
    <t xml:space="preserve">9787900782809     </t>
  </si>
  <si>
    <t xml:space="preserve">彩图学生知识百科                                            </t>
  </si>
  <si>
    <t xml:space="preserve">9787515507125     </t>
  </si>
  <si>
    <t xml:space="preserve">戴高乐                                                      </t>
  </si>
  <si>
    <t xml:space="preserve">章正余              </t>
  </si>
  <si>
    <t xml:space="preserve">9787518300945     </t>
  </si>
  <si>
    <t xml:space="preserve">巴顿                                                        </t>
  </si>
  <si>
    <t xml:space="preserve">袁颖                </t>
  </si>
  <si>
    <t xml:space="preserve">9787518301461     </t>
  </si>
  <si>
    <t xml:space="preserve">我的爱，我的自由：邓肯自传                                  </t>
  </si>
  <si>
    <r>
      <rPr>
        <sz val="10"/>
        <color rgb="FF333333"/>
        <rFont val="Noto Sans"/>
        <family val="2"/>
      </rPr>
      <t xml:space="preserve">伊莎朵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邓肯      </t>
    </r>
  </si>
  <si>
    <t xml:space="preserve">9787539973920     </t>
  </si>
  <si>
    <r>
      <rPr>
        <sz val="10"/>
        <color rgb="FF333333"/>
        <rFont val="Noto Sans"/>
        <family val="2"/>
      </rPr>
      <t xml:space="preserve">我毕生的故事：乔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桑自传                                  </t>
    </r>
  </si>
  <si>
    <r>
      <rPr>
        <sz val="10"/>
        <color rgb="FF333333"/>
        <rFont val="Noto Sans"/>
        <family val="2"/>
      </rPr>
      <t xml:space="preserve">乔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桑            </t>
    </r>
  </si>
  <si>
    <t xml:space="preserve">9787539973913     </t>
  </si>
  <si>
    <r>
      <rPr>
        <sz val="10"/>
        <color rgb="FF333333"/>
        <rFont val="Noto Sans"/>
        <family val="2"/>
      </rPr>
      <t xml:space="preserve">亲历北洋：从共和到内战</t>
    </r>
    <r>
      <rPr>
        <sz val="10"/>
        <color rgb="FF333333"/>
        <rFont val="宋体"/>
        <family val="0"/>
      </rPr>
      <t xml:space="preserve">1912-1928                             </t>
    </r>
  </si>
  <si>
    <t xml:space="preserve">9787500857266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海岛明珠夏威夷                            </t>
    </r>
  </si>
  <si>
    <t xml:space="preserve">财富羊皮卷：洛克菲勒给儿子的信                              </t>
  </si>
  <si>
    <t xml:space="preserve">良石                </t>
  </si>
  <si>
    <t xml:space="preserve">9787515706566     </t>
  </si>
  <si>
    <t xml:space="preserve">《拿破仑传》                                                </t>
  </si>
  <si>
    <t xml:space="preserve">9787547030004     </t>
  </si>
  <si>
    <t xml:space="preserve">商业圣经：摩根给儿子的信                                    </t>
  </si>
  <si>
    <t xml:space="preserve">9787515706559     </t>
  </si>
  <si>
    <t xml:space="preserve">东京梦话录译注                                              </t>
  </si>
  <si>
    <t xml:space="preserve">王莹                </t>
  </si>
  <si>
    <t xml:space="preserve">9787542648273     </t>
  </si>
  <si>
    <t xml:space="preserve">张家旧事                                                    </t>
  </si>
  <si>
    <t xml:space="preserve">张允和              </t>
  </si>
  <si>
    <t xml:space="preserve">9787108048028     </t>
  </si>
  <si>
    <t xml:space="preserve">这也是清朝：定鼎中原                                        </t>
  </si>
  <si>
    <t xml:space="preserve">张伟                </t>
  </si>
  <si>
    <t xml:space="preserve">9787515705057     </t>
  </si>
  <si>
    <t xml:space="preserve">一位指挥家的诞生                                            </t>
  </si>
  <si>
    <t xml:space="preserve">阎惠昌              </t>
  </si>
  <si>
    <t xml:space="preserve">9787108050663     </t>
  </si>
  <si>
    <t xml:space="preserve">系紧兜裆布                                                  </t>
  </si>
  <si>
    <t xml:space="preserve">李长声              </t>
  </si>
  <si>
    <t xml:space="preserve">9787108047823     </t>
  </si>
  <si>
    <t xml:space="preserve">我体验真理的故事：甘地自传                                  </t>
  </si>
  <si>
    <t xml:space="preserve">甘地                </t>
  </si>
  <si>
    <t xml:space="preserve">9787539973883     </t>
  </si>
  <si>
    <t xml:space="preserve">爱上欧洲的理由                                              </t>
  </si>
  <si>
    <t xml:space="preserve">费国宾              </t>
  </si>
  <si>
    <t xml:space="preserve">9787540771027     </t>
  </si>
  <si>
    <t xml:space="preserve">走向绝对：王尔德 里尔克 茨维塔耶娃                          </t>
  </si>
  <si>
    <r>
      <rPr>
        <sz val="10"/>
        <color rgb="FF333333"/>
        <rFont val="Noto Sans"/>
        <family val="2"/>
      </rPr>
      <t xml:space="preserve">茨维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托多罗夫    </t>
    </r>
  </si>
  <si>
    <t xml:space="preserve">9787567520677     </t>
  </si>
  <si>
    <t xml:space="preserve">深圳报业集团</t>
  </si>
  <si>
    <t xml:space="preserve">其人如天：史记中的汉人                                      </t>
  </si>
  <si>
    <t xml:space="preserve">9787807095910     </t>
  </si>
  <si>
    <t xml:space="preserve">人生回忆录：洛克菲勒自传                                    </t>
  </si>
  <si>
    <r>
      <rPr>
        <sz val="10"/>
        <color rgb="FF333333"/>
        <rFont val="Noto Sans"/>
        <family val="2"/>
      </rPr>
      <t xml:space="preserve">约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洛克菲勒      </t>
    </r>
  </si>
  <si>
    <t xml:space="preserve">9787539973890     </t>
  </si>
  <si>
    <r>
      <rPr>
        <sz val="10"/>
        <color rgb="FF333333"/>
        <rFont val="Noto Sans"/>
        <family val="2"/>
      </rPr>
      <t xml:space="preserve">《苏格兰女王的悲剧——玛丽</t>
    </r>
    <r>
      <rPr>
        <sz val="10"/>
        <color rgb="FF333333"/>
        <rFont val="宋体"/>
        <family val="0"/>
      </rPr>
      <t xml:space="preserve">?</t>
    </r>
    <r>
      <rPr>
        <sz val="10"/>
        <color rgb="FF333333"/>
        <rFont val="Noto Sans"/>
        <family val="2"/>
      </rPr>
      <t xml:space="preserve">斯图亚特传》                     </t>
    </r>
  </si>
  <si>
    <t xml:space="preserve">侯焕闳              </t>
  </si>
  <si>
    <t xml:space="preserve">9787547030028     </t>
  </si>
  <si>
    <t xml:space="preserve">《陕北闹红》                                                </t>
  </si>
  <si>
    <t xml:space="preserve">9787561370469     </t>
  </si>
  <si>
    <t xml:space="preserve">非常银行家——民国金融往事                                  </t>
  </si>
  <si>
    <t xml:space="preserve">邢建榕              </t>
  </si>
  <si>
    <t xml:space="preserve">9787547306499     </t>
  </si>
  <si>
    <t xml:space="preserve">《窑洞轶事》                                                </t>
  </si>
  <si>
    <t xml:space="preserve">9787561377161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西班牙                                    </t>
    </r>
  </si>
  <si>
    <t xml:space="preserve">9787503033810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海岛明珠普吉岛                            </t>
    </r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希腊                                      </t>
    </r>
  </si>
  <si>
    <t xml:space="preserve">9787503033797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以色列                                    </t>
    </r>
  </si>
  <si>
    <t xml:space="preserve">9787503033780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美国                                      </t>
    </r>
  </si>
  <si>
    <t xml:space="preserve">9787503033940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意大利                                    </t>
    </r>
  </si>
  <si>
    <t xml:space="preserve">9787503033957     </t>
  </si>
  <si>
    <r>
      <rPr>
        <sz val="10"/>
        <color rgb="FF333333"/>
        <rFont val="Noto Sans"/>
        <family val="2"/>
      </rPr>
      <t xml:space="preserve">中国公民出游宝典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国                                      </t>
    </r>
  </si>
  <si>
    <t xml:space="preserve">9787503033803     </t>
  </si>
  <si>
    <t xml:space="preserve">“翰林书院”帝王史系列：唐太宗秘史                          </t>
  </si>
  <si>
    <t xml:space="preserve">严晓慧              </t>
  </si>
  <si>
    <t xml:space="preserve">9787511346926     </t>
  </si>
  <si>
    <t xml:space="preserve">“翰林书院”帝王史系列：隋文帝秘史                          </t>
  </si>
  <si>
    <t xml:space="preserve">肖潇                </t>
  </si>
  <si>
    <t xml:space="preserve">9787511346919     </t>
  </si>
  <si>
    <t xml:space="preserve">“翰林书院”帝王史系列：元太祖秘史                          </t>
  </si>
  <si>
    <t xml:space="preserve">卫巍                </t>
  </si>
  <si>
    <t xml:space="preserve">9787511346964     </t>
  </si>
  <si>
    <t xml:space="preserve">“翰林书院”帝王史系列：曹操秘史                            </t>
  </si>
  <si>
    <t xml:space="preserve">胡月                </t>
  </si>
  <si>
    <t xml:space="preserve">9787511346766     </t>
  </si>
  <si>
    <t xml:space="preserve">“翰林书院”帝王史系列：汉武帝秘史                          </t>
  </si>
  <si>
    <t xml:space="preserve">边锋                </t>
  </si>
  <si>
    <t xml:space="preserve">9787511346933     </t>
  </si>
  <si>
    <t xml:space="preserve">“翰林书院”帝王史系列：康熙秘史                            </t>
  </si>
  <si>
    <t xml:space="preserve">东方曜              </t>
  </si>
  <si>
    <t xml:space="preserve">9787511346940     </t>
  </si>
  <si>
    <t xml:space="preserve">“翰林书院”帝王史系列：乾隆秘史                            </t>
  </si>
  <si>
    <t xml:space="preserve">9787511346773     </t>
  </si>
  <si>
    <t xml:space="preserve">“翰林书院”帝王史系列：武则天秘史                          </t>
  </si>
  <si>
    <t xml:space="preserve">雷薇                </t>
  </si>
  <si>
    <t xml:space="preserve">9787511346902     </t>
  </si>
  <si>
    <t xml:space="preserve">“翰林书院”帝王史系列：秦始皇秘史                          </t>
  </si>
  <si>
    <t xml:space="preserve">9787511346957     </t>
  </si>
  <si>
    <t xml:space="preserve">“翰林书院”帝王史系列：明太祖秘史                          </t>
  </si>
  <si>
    <t xml:space="preserve">三石                </t>
  </si>
  <si>
    <t xml:space="preserve">9787511346971     </t>
  </si>
  <si>
    <t xml:space="preserve">“翰林书院”帝王史系列：明成祖秘史                          </t>
  </si>
  <si>
    <t xml:space="preserve">墨石                </t>
  </si>
  <si>
    <t xml:space="preserve">9787511346872     </t>
  </si>
  <si>
    <t xml:space="preserve">“翰林书院”帝王史系列：汉高祖秘史                          </t>
  </si>
  <si>
    <t xml:space="preserve">钟鸣                </t>
  </si>
  <si>
    <t xml:space="preserve">9787511346889     </t>
  </si>
  <si>
    <t xml:space="preserve">天堂原乡——毛里求斯（平装）                                </t>
  </si>
  <si>
    <t xml:space="preserve">观笔                </t>
  </si>
  <si>
    <t xml:space="preserve">9787501246670     </t>
  </si>
  <si>
    <t xml:space="preserve">中国你惹不起：在阆中古城重新发现中国                        </t>
  </si>
  <si>
    <t xml:space="preserve">格兰特              </t>
  </si>
  <si>
    <t xml:space="preserve">9787501246540     </t>
  </si>
  <si>
    <t xml:space="preserve">白话史记    线装中华国粹系列                                </t>
  </si>
  <si>
    <t xml:space="preserve">9787539195384     </t>
  </si>
  <si>
    <t xml:space="preserve">开明文教音像</t>
  </si>
  <si>
    <r>
      <rPr>
        <sz val="10"/>
        <color rgb="FF333333"/>
        <rFont val="宋体"/>
        <family val="0"/>
      </rPr>
      <t xml:space="preserve">2013</t>
    </r>
    <r>
      <rPr>
        <sz val="10"/>
        <color rgb="FF333333"/>
        <rFont val="Noto Sans"/>
        <family val="2"/>
      </rPr>
      <t xml:space="preserve">中国重要考古发现                                        </t>
    </r>
  </si>
  <si>
    <t xml:space="preserve">国家文物局          </t>
  </si>
  <si>
    <t xml:space="preserve">9787501039869     </t>
  </si>
  <si>
    <t xml:space="preserve">声行漫步：独自旅行不寂寞                                    </t>
  </si>
  <si>
    <t xml:space="preserve">朵拉                </t>
  </si>
  <si>
    <t xml:space="preserve">9787301238097     </t>
  </si>
  <si>
    <t xml:space="preserve">我的父亲程砚秋                                              </t>
  </si>
  <si>
    <t xml:space="preserve">程永江              </t>
  </si>
  <si>
    <t xml:space="preserve">9787538745887     </t>
  </si>
  <si>
    <t xml:space="preserve">白色神话：书写历史与西方                                    </t>
  </si>
  <si>
    <r>
      <rPr>
        <sz val="10"/>
        <color rgb="FF333333"/>
        <rFont val="Noto Sans"/>
        <family val="2"/>
      </rPr>
      <t xml:space="preserve">罗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扬          </t>
    </r>
  </si>
  <si>
    <t xml:space="preserve">9787301242681     </t>
  </si>
  <si>
    <r>
      <rPr>
        <sz val="10"/>
        <color rgb="FF333333"/>
        <rFont val="Noto Sans"/>
        <family val="2"/>
      </rPr>
      <t xml:space="preserve">声行漫步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有限生命的无限可能                                 </t>
    </r>
  </si>
  <si>
    <t xml:space="preserve">9787301238110     </t>
  </si>
  <si>
    <t xml:space="preserve">《围观历史之摄政》                                          </t>
  </si>
  <si>
    <t xml:space="preserve">儒爵爷              </t>
  </si>
  <si>
    <t xml:space="preserve">9787503450211     </t>
  </si>
  <si>
    <t xml:space="preserve">声行漫步：旅行的美妙与孤独                                  </t>
  </si>
  <si>
    <t xml:space="preserve">9787301238356     </t>
  </si>
  <si>
    <t xml:space="preserve">中国铜元版式收藏图录（第五部）                              </t>
  </si>
  <si>
    <t xml:space="preserve">戴晓波              </t>
  </si>
  <si>
    <t xml:space="preserve">9787514910773     </t>
  </si>
  <si>
    <t xml:space="preserve">中国铜元版式收藏图录（第三部）                              </t>
  </si>
  <si>
    <t xml:space="preserve">9787806638330     </t>
  </si>
  <si>
    <t xml:space="preserve">中国铜元版式收藏图录（第一部）                              </t>
  </si>
  <si>
    <t xml:space="preserve">9787514909968     </t>
  </si>
  <si>
    <t xml:space="preserve">中国铜元版式收藏图录（第二部）                              </t>
  </si>
  <si>
    <t xml:space="preserve">9787514910667     </t>
  </si>
  <si>
    <t xml:space="preserve">中国铜元版式收藏图录（第四部）                              </t>
  </si>
  <si>
    <t xml:space="preserve">9787514910766     </t>
  </si>
  <si>
    <r>
      <rPr>
        <sz val="10"/>
        <color rgb="FF333333"/>
        <rFont val="Noto Sans"/>
        <family val="2"/>
      </rPr>
      <t xml:space="preserve">儒脉斜阳</t>
    </r>
    <r>
      <rPr>
        <sz val="10"/>
        <color rgb="FF333333"/>
        <rFont val="宋体"/>
        <family val="0"/>
      </rPr>
      <t xml:space="preserve">*</t>
    </r>
    <r>
      <rPr>
        <sz val="10"/>
        <color rgb="FF333333"/>
        <rFont val="Noto Sans"/>
        <family val="2"/>
      </rPr>
      <t xml:space="preserve">曾国藩的智慧和策略                                 </t>
    </r>
  </si>
  <si>
    <t xml:space="preserve">刘刚                </t>
  </si>
  <si>
    <t xml:space="preserve">9787544051552     </t>
  </si>
  <si>
    <r>
      <rPr>
        <sz val="10"/>
        <color rgb="FF333333"/>
        <rFont val="Noto Sans"/>
        <family val="2"/>
      </rPr>
      <t xml:space="preserve">荒野求生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面对冰封的海洋                                     </t>
    </r>
  </si>
  <si>
    <r>
      <rPr>
        <sz val="10"/>
        <color rgb="FF333333"/>
        <rFont val="Noto Sans"/>
        <family val="2"/>
      </rPr>
      <t xml:space="preserve">贝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格里尔斯      </t>
    </r>
  </si>
  <si>
    <t xml:space="preserve">9787547712634     </t>
  </si>
  <si>
    <r>
      <rPr>
        <sz val="10"/>
        <color rgb="FF333333"/>
        <rFont val="Noto Sans"/>
        <family val="2"/>
      </rPr>
      <t xml:space="preserve">国学经典读本丛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国语                                      </t>
    </r>
  </si>
  <si>
    <t xml:space="preserve">张华清              </t>
  </si>
  <si>
    <t xml:space="preserve">9787547408315     </t>
  </si>
  <si>
    <t xml:space="preserve">傅家记事                                                    </t>
  </si>
  <si>
    <t xml:space="preserve">傅益璇              </t>
  </si>
  <si>
    <t xml:space="preserve">9787108048615     </t>
  </si>
  <si>
    <r>
      <rPr>
        <sz val="10"/>
        <color rgb="FF333333"/>
        <rFont val="Noto Sans"/>
        <family val="2"/>
      </rPr>
      <t xml:space="preserve">瞧，这些人：“</t>
    </r>
    <r>
      <rPr>
        <sz val="10"/>
        <color rgb="FF333333"/>
        <rFont val="宋体"/>
        <family val="0"/>
      </rPr>
      <t xml:space="preserve">70</t>
    </r>
    <r>
      <rPr>
        <sz val="10"/>
        <color rgb="FF333333"/>
        <rFont val="Noto Sans"/>
        <family val="2"/>
      </rPr>
      <t xml:space="preserve">后”作家论                                  </t>
    </r>
  </si>
  <si>
    <t xml:space="preserve">9787301244517     </t>
  </si>
  <si>
    <r>
      <rPr>
        <sz val="10"/>
        <color rgb="FF333333"/>
        <rFont val="Noto Sans"/>
        <family val="2"/>
      </rPr>
      <t xml:space="preserve">最伟大的医生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传记西方医学史                                 </t>
    </r>
  </si>
  <si>
    <r>
      <rPr>
        <sz val="10"/>
        <color rgb="FF333333"/>
        <rFont val="Noto Sans"/>
        <family val="2"/>
      </rPr>
      <t xml:space="preserve">亨利</t>
    </r>
    <r>
      <rPr>
        <sz val="10"/>
        <color rgb="FF333333"/>
        <rFont val="宋体"/>
        <family val="0"/>
      </rPr>
      <t xml:space="preserve">·E.</t>
    </r>
    <r>
      <rPr>
        <sz val="10"/>
        <color rgb="FF333333"/>
        <rFont val="Noto Sans"/>
        <family val="2"/>
      </rPr>
      <t xml:space="preserve">西格里斯特  </t>
    </r>
  </si>
  <si>
    <t xml:space="preserve">9787301238783     </t>
  </si>
  <si>
    <t xml:space="preserve">《观赏石收藏鉴赏指南》                                      </t>
  </si>
  <si>
    <t xml:space="preserve">郭颖                </t>
  </si>
  <si>
    <t xml:space="preserve">9787550233317     </t>
  </si>
  <si>
    <t xml:space="preserve">江西美术出版社</t>
  </si>
  <si>
    <t xml:space="preserve">十招教你辨钧瓷                                              </t>
  </si>
  <si>
    <t xml:space="preserve">姚江波              </t>
  </si>
  <si>
    <t xml:space="preserve">9787548028369     </t>
  </si>
  <si>
    <t xml:space="preserve">明清史学术文库：（精装）清代人物研究                        </t>
  </si>
  <si>
    <t xml:space="preserve">戴逸                </t>
  </si>
  <si>
    <t xml:space="preserve">9787513404457     </t>
  </si>
  <si>
    <t xml:space="preserve">十招教你辨田黄                                              </t>
  </si>
  <si>
    <t xml:space="preserve">杜锋                </t>
  </si>
  <si>
    <t xml:space="preserve">9787548028352     </t>
  </si>
  <si>
    <r>
      <rPr>
        <sz val="10"/>
        <color rgb="FF333333"/>
        <rFont val="宋体"/>
        <family val="0"/>
      </rPr>
      <t xml:space="preserve">C</t>
    </r>
    <r>
      <rPr>
        <sz val="10"/>
        <color rgb="FF333333"/>
        <rFont val="Noto Sans"/>
        <family val="2"/>
      </rPr>
      <t xml:space="preserve">罗：刺客列传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钻石巨星珍藏书系                             </t>
    </r>
  </si>
  <si>
    <t xml:space="preserve">冯逸明              </t>
  </si>
  <si>
    <t xml:space="preserve">9787501246861     </t>
  </si>
  <si>
    <r>
      <rPr>
        <sz val="10"/>
        <color rgb="FF333333"/>
        <rFont val="Noto Sans"/>
        <family val="2"/>
      </rPr>
      <t xml:space="preserve">詹姆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钻石巨星珍藏书系                                    </t>
    </r>
  </si>
  <si>
    <t xml:space="preserve">9787501246755     </t>
  </si>
  <si>
    <t xml:space="preserve">山东美术出版社</t>
  </si>
  <si>
    <t xml:space="preserve">中国文物收藏与鉴赏书系中国古代瓷器鉴定 白瓷鉴定             </t>
  </si>
  <si>
    <t xml:space="preserve">9787533051716     </t>
  </si>
  <si>
    <t xml:space="preserve">中国文物收藏与鉴赏书系中国古代瓷器鉴定 粉彩瓷器鉴定         </t>
  </si>
  <si>
    <t xml:space="preserve">9787533051730     </t>
  </si>
  <si>
    <t xml:space="preserve">中国文物收藏与鉴赏书系中国古代瓷器鉴定 彩瓷鉴定             </t>
  </si>
  <si>
    <t xml:space="preserve">9787533052010     </t>
  </si>
  <si>
    <t xml:space="preserve">中国文物收藏与鉴赏书系中国古代瓷器鉴定 青花瓷鉴定           </t>
  </si>
  <si>
    <t xml:space="preserve">9787533051709     </t>
  </si>
  <si>
    <r>
      <rPr>
        <sz val="10"/>
        <color rgb="FF333333"/>
        <rFont val="Noto Sans"/>
        <family val="2"/>
      </rPr>
      <t xml:space="preserve">和平万岁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第二次世界大战图文典藏本：太平洋风暴              </t>
    </r>
  </si>
  <si>
    <t xml:space="preserve">叶春雷              </t>
  </si>
  <si>
    <t xml:space="preserve">9787518301454     </t>
  </si>
  <si>
    <r>
      <rPr>
        <sz val="10"/>
        <color rgb="FF333333"/>
        <rFont val="Noto Sans"/>
        <family val="2"/>
      </rPr>
      <t xml:space="preserve">和平万岁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第二次世界大战图文典藏本：波兰沦亡                </t>
    </r>
  </si>
  <si>
    <t xml:space="preserve">方政                </t>
  </si>
  <si>
    <t xml:space="preserve">9787518301263     </t>
  </si>
  <si>
    <t xml:space="preserve">毛泽东、蒋介石和斯大林（上册）                              </t>
  </si>
  <si>
    <t xml:space="preserve">袁南生              </t>
  </si>
  <si>
    <t xml:space="preserve">9787543866843     </t>
  </si>
  <si>
    <t xml:space="preserve">中原农民出版社</t>
  </si>
  <si>
    <t xml:space="preserve">金牌婚礼主持人实操指南                                      </t>
  </si>
  <si>
    <t xml:space="preserve">史建平              </t>
  </si>
  <si>
    <t xml:space="preserve">9787554205228     </t>
  </si>
  <si>
    <t xml:space="preserve">中国游艺民俗文化                                            </t>
  </si>
  <si>
    <t xml:space="preserve">李湧                </t>
  </si>
  <si>
    <t xml:space="preserve">9787807396963     </t>
  </si>
  <si>
    <t xml:space="preserve">你不是一个人世界杯                                          </t>
  </si>
  <si>
    <t xml:space="preserve">黄健翔              </t>
  </si>
  <si>
    <t xml:space="preserve">9787535267504     </t>
  </si>
  <si>
    <t xml:space="preserve">陈大惠圣贤教育演讲录                                        </t>
  </si>
  <si>
    <t xml:space="preserve">陈大惠              </t>
  </si>
  <si>
    <t xml:space="preserve">9787512626676     </t>
  </si>
  <si>
    <r>
      <rPr>
        <sz val="10"/>
        <color rgb="FF333333"/>
        <rFont val="Noto Sans"/>
        <family val="2"/>
      </rPr>
      <t xml:space="preserve">甲午——</t>
    </r>
    <r>
      <rPr>
        <sz val="10"/>
        <color rgb="FF333333"/>
        <rFont val="宋体"/>
        <family val="0"/>
      </rPr>
      <t xml:space="preserve">120</t>
    </r>
    <r>
      <rPr>
        <sz val="10"/>
        <color rgb="FF333333"/>
        <rFont val="Noto Sans"/>
        <family val="2"/>
      </rPr>
      <t xml:space="preserve">年前西方媒体的观察                               </t>
    </r>
  </si>
  <si>
    <t xml:space="preserve">万国报馆            </t>
  </si>
  <si>
    <t xml:space="preserve">9787108050557     </t>
  </si>
  <si>
    <t xml:space="preserve">内外之间：屏风意义的唐宋转型                                </t>
  </si>
  <si>
    <t xml:space="preserve">李溪                </t>
  </si>
  <si>
    <t xml:space="preserve">9787301239308     </t>
  </si>
  <si>
    <t xml:space="preserve">全球最昂贵的用餐礼仪课                                      </t>
  </si>
  <si>
    <t xml:space="preserve">9787516803776     </t>
  </si>
  <si>
    <r>
      <rPr>
        <sz val="10"/>
        <color rgb="FF333333"/>
        <rFont val="Noto Sans"/>
        <family val="2"/>
      </rPr>
      <t xml:space="preserve">和平万岁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第二次世界大战图文典藏本：斯大林格勒大血战        </t>
    </r>
  </si>
  <si>
    <t xml:space="preserve">尼米兹                                                      </t>
  </si>
  <si>
    <t xml:space="preserve">高润浩              </t>
  </si>
  <si>
    <t xml:space="preserve">9787518301379     </t>
  </si>
  <si>
    <t xml:space="preserve">印度，改变一生的旅行                                        </t>
  </si>
  <si>
    <t xml:space="preserve">贺泽劲              </t>
  </si>
  <si>
    <t xml:space="preserve">9787807667780     </t>
  </si>
  <si>
    <t xml:space="preserve">中共中央一支笔——胡乔木                                    </t>
  </si>
  <si>
    <t xml:space="preserve">9787543886117     </t>
  </si>
  <si>
    <t xml:space="preserve">瞿秋白传                                                    </t>
  </si>
  <si>
    <t xml:space="preserve">卫华                </t>
  </si>
  <si>
    <t xml:space="preserve">9787543875500     </t>
  </si>
  <si>
    <t xml:space="preserve">张国焘这一生                                                </t>
  </si>
  <si>
    <t xml:space="preserve">少华                </t>
  </si>
  <si>
    <t xml:space="preserve">9787543892507     </t>
  </si>
  <si>
    <r>
      <rPr>
        <sz val="10"/>
        <color rgb="FF333333"/>
        <rFont val="Noto Sans"/>
        <family val="2"/>
      </rPr>
      <t xml:space="preserve">镜子之后：玛丽莲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梦露                                      </t>
    </r>
  </si>
  <si>
    <r>
      <rPr>
        <sz val="10"/>
        <color rgb="FF333333"/>
        <rFont val="Noto Sans"/>
        <family val="2"/>
      </rPr>
      <t xml:space="preserve">奥利维耶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斯托弗    </t>
    </r>
  </si>
  <si>
    <t xml:space="preserve">9787539967714     </t>
  </si>
  <si>
    <r>
      <rPr>
        <sz val="10"/>
        <color rgb="FF333333"/>
        <rFont val="Noto Sans"/>
        <family val="2"/>
      </rPr>
      <t xml:space="preserve">社会性别多样性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基于凉山彝族性别关系变迁考察             </t>
    </r>
  </si>
  <si>
    <t xml:space="preserve">马林英              </t>
  </si>
  <si>
    <t xml:space="preserve">9787105130412     </t>
  </si>
  <si>
    <t xml:space="preserve">李世民传                                                    </t>
  </si>
  <si>
    <t xml:space="preserve">9787567521520     </t>
  </si>
  <si>
    <t xml:space="preserve">清十二帝后宫疑案                                            </t>
  </si>
  <si>
    <t xml:space="preserve">李寅                </t>
  </si>
  <si>
    <t xml:space="preserve">9787500858126     </t>
  </si>
  <si>
    <t xml:space="preserve">家族                                                        </t>
  </si>
  <si>
    <t xml:space="preserve">人物周刊            </t>
  </si>
  <si>
    <t xml:space="preserve">9787539196770     </t>
  </si>
  <si>
    <r>
      <rPr>
        <sz val="10"/>
        <color rgb="FF333333"/>
        <rFont val="Noto Sans"/>
        <family val="2"/>
      </rPr>
      <t xml:space="preserve">周恩来在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年代                                              </t>
    </r>
  </si>
  <si>
    <t xml:space="preserve">熊华源              </t>
  </si>
  <si>
    <t xml:space="preserve">9787205078171     </t>
  </si>
  <si>
    <t xml:space="preserve">神秘的宝藏：寻找历代迷失的宝藏                              </t>
  </si>
  <si>
    <t xml:space="preserve">美狄亚              </t>
  </si>
  <si>
    <t xml:space="preserve">9787516803721     </t>
  </si>
  <si>
    <t xml:space="preserve">温故（二十九）                                              </t>
  </si>
  <si>
    <t xml:space="preserve">9787549553785     </t>
  </si>
  <si>
    <t xml:space="preserve">沈从文的后半生                                              </t>
  </si>
  <si>
    <t xml:space="preserve">张新颖              </t>
  </si>
  <si>
    <t xml:space="preserve">9787549554010     </t>
  </si>
  <si>
    <t xml:space="preserve">电子科技大学出版社</t>
  </si>
  <si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世纪的文化史研究                                          </t>
    </r>
  </si>
  <si>
    <t xml:space="preserve">郑先兴              </t>
  </si>
  <si>
    <t xml:space="preserve">9787564721435     </t>
  </si>
  <si>
    <t xml:space="preserve">先驱之死：陈独秀的晚年岁月                                  </t>
  </si>
  <si>
    <t xml:space="preserve">9787507541236     </t>
  </si>
  <si>
    <t xml:space="preserve">叶：百年动荡中的一个中国家庭                                </t>
  </si>
  <si>
    <t xml:space="preserve">周锡瑞              </t>
  </si>
  <si>
    <t xml:space="preserve">9787203084860     </t>
  </si>
  <si>
    <t xml:space="preserve">花谢花飞花满天：曹雪芹传                                    </t>
  </si>
  <si>
    <t xml:space="preserve">9787511345974     </t>
  </si>
  <si>
    <r>
      <rPr>
        <sz val="10"/>
        <color rgb="FF333333"/>
        <rFont val="Noto Sans"/>
        <family val="2"/>
      </rPr>
      <t xml:space="preserve">民国史家与史学（</t>
    </r>
    <r>
      <rPr>
        <sz val="10"/>
        <color rgb="FF333333"/>
        <rFont val="宋体"/>
        <family val="0"/>
      </rPr>
      <t xml:space="preserve">19121949</t>
    </r>
    <r>
      <rPr>
        <sz val="10"/>
        <color rgb="FF333333"/>
        <rFont val="Noto Sans"/>
        <family val="2"/>
      </rPr>
      <t xml:space="preserve">）                                  </t>
    </r>
  </si>
  <si>
    <t xml:space="preserve">陈勇                </t>
  </si>
  <si>
    <t xml:space="preserve">9787567112681     </t>
  </si>
  <si>
    <t xml:space="preserve">西夏史                                                      </t>
  </si>
  <si>
    <t xml:space="preserve">唐荣尧              </t>
  </si>
  <si>
    <t xml:space="preserve">9787227048787     </t>
  </si>
  <si>
    <t xml:space="preserve">古吴轩出版社</t>
  </si>
  <si>
    <t xml:space="preserve">希利尔讲世界史                                              </t>
  </si>
  <si>
    <t xml:space="preserve">9787554602683     </t>
  </si>
  <si>
    <t xml:space="preserve">希利尔讲世界地理                                            </t>
  </si>
  <si>
    <t xml:space="preserve">9787554602690     </t>
  </si>
  <si>
    <t xml:space="preserve">历史就这七八样                                              </t>
  </si>
  <si>
    <t xml:space="preserve">张发财              </t>
  </si>
  <si>
    <t xml:space="preserve">9787549547166     </t>
  </si>
  <si>
    <t xml:space="preserve">中国共和那一天                                              </t>
  </si>
  <si>
    <t xml:space="preserve">李新宇              </t>
  </si>
  <si>
    <t xml:space="preserve">9787515508429     </t>
  </si>
  <si>
    <t xml:space="preserve">直达纽约                                                    </t>
  </si>
  <si>
    <t xml:space="preserve">崔智东              </t>
  </si>
  <si>
    <t xml:space="preserve">9787516803783     </t>
  </si>
  <si>
    <t xml:space="preserve">极简美国史                                                  </t>
  </si>
  <si>
    <t xml:space="preserve">梁霄羽              </t>
  </si>
  <si>
    <t xml:space="preserve">9787547710661     </t>
  </si>
  <si>
    <t xml:space="preserve">上海秘境                                                    </t>
  </si>
  <si>
    <r>
      <rPr>
        <sz val="10"/>
        <color rgb="FF333333"/>
        <rFont val="Noto Sans"/>
        <family val="2"/>
      </rPr>
      <t xml:space="preserve">《</t>
    </r>
    <r>
      <rPr>
        <sz val="10"/>
        <color rgb="FF333333"/>
        <rFont val="宋体"/>
        <family val="0"/>
      </rPr>
      <t xml:space="preserve">TimeOut</t>
    </r>
    <r>
      <rPr>
        <sz val="10"/>
        <color rgb="FF333333"/>
        <rFont val="Noto Sans"/>
        <family val="2"/>
      </rPr>
      <t xml:space="preserve">上海》杂   </t>
    </r>
  </si>
  <si>
    <t xml:space="preserve">9787549553112     </t>
  </si>
  <si>
    <t xml:space="preserve">一个女人的自传                                              </t>
  </si>
  <si>
    <t xml:space="preserve">杨步伟              </t>
  </si>
  <si>
    <t xml:space="preserve">9787549524334     </t>
  </si>
  <si>
    <t xml:space="preserve">华尔街的拿破仑：摩根家族传                                  </t>
  </si>
  <si>
    <t xml:space="preserve">方向苹              </t>
  </si>
  <si>
    <t xml:space="preserve">9787511347442     </t>
  </si>
  <si>
    <t xml:space="preserve">柏杨的人生智慧                                              </t>
  </si>
  <si>
    <t xml:space="preserve">李世化              </t>
  </si>
  <si>
    <t xml:space="preserve">9787516408933     </t>
  </si>
  <si>
    <t xml:space="preserve">大不列颠演义                                                </t>
  </si>
  <si>
    <t xml:space="preserve">史鉴                </t>
  </si>
  <si>
    <t xml:space="preserve">9787547404461     </t>
  </si>
  <si>
    <t xml:space="preserve">大清皇宫里的女人们                                          </t>
  </si>
  <si>
    <t xml:space="preserve">9787516408421     </t>
  </si>
  <si>
    <t xml:space="preserve">北大讲座精华集（历史）                                      </t>
  </si>
  <si>
    <t xml:space="preserve">9787301244029     </t>
  </si>
  <si>
    <t xml:space="preserve">吟风看世界                                                  </t>
  </si>
  <si>
    <t xml:space="preserve">9787546806839     </t>
  </si>
  <si>
    <t xml:space="preserve">爆笑不由君                                                  </t>
  </si>
  <si>
    <t xml:space="preserve">9787546806853     </t>
  </si>
  <si>
    <t xml:space="preserve">生活在路上                                                  </t>
  </si>
  <si>
    <t xml:space="preserve">9787546806877     </t>
  </si>
  <si>
    <t xml:space="preserve">山高我为峰                                                  </t>
  </si>
  <si>
    <t xml:space="preserve">9787546806846     </t>
  </si>
  <si>
    <t xml:space="preserve">追智慧的人                                                  </t>
  </si>
  <si>
    <t xml:space="preserve">9787546806860     </t>
  </si>
  <si>
    <r>
      <rPr>
        <sz val="10"/>
        <color rgb="FF333333"/>
        <rFont val="Noto Sans"/>
        <family val="2"/>
      </rPr>
      <t xml:space="preserve">让孩子着迷的世界之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宇宙篇                                </t>
    </r>
  </si>
  <si>
    <t xml:space="preserve">李霞                </t>
  </si>
  <si>
    <t xml:space="preserve">9787508286471     </t>
  </si>
  <si>
    <t xml:space="preserve">金石的故事                                                  </t>
  </si>
  <si>
    <t xml:space="preserve">周瑞盈              </t>
  </si>
  <si>
    <t xml:space="preserve">9787534842221     </t>
  </si>
  <si>
    <r>
      <rPr>
        <sz val="10"/>
        <color rgb="FF333333"/>
        <rFont val="Noto Sans"/>
        <family val="2"/>
      </rPr>
      <t xml:space="preserve">让孩子着迷的世界之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植物篇                                </t>
    </r>
  </si>
  <si>
    <t xml:space="preserve">9787508286501     </t>
  </si>
  <si>
    <r>
      <rPr>
        <sz val="10"/>
        <color rgb="FF333333"/>
        <rFont val="Noto Sans"/>
        <family val="2"/>
      </rPr>
      <t xml:space="preserve">让孩子着迷的世界之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地理篇                                </t>
    </r>
  </si>
  <si>
    <t xml:space="preserve">9787508286495     </t>
  </si>
  <si>
    <t xml:space="preserve">北大讲座精华集（经济）                                      </t>
  </si>
  <si>
    <t xml:space="preserve">《北大讲座》编委会  </t>
  </si>
  <si>
    <t xml:space="preserve">9787301242766     </t>
  </si>
  <si>
    <t xml:space="preserve">中华传统姓氏文化常识                                        </t>
  </si>
  <si>
    <t xml:space="preserve">9787534842399     </t>
  </si>
  <si>
    <t xml:space="preserve">王献唐研究丛书 王献唐著述考                                 </t>
  </si>
  <si>
    <t xml:space="preserve">李勇慧              </t>
  </si>
  <si>
    <t xml:space="preserve">9787532867233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安徽攻略                                              </t>
    </r>
  </si>
  <si>
    <t xml:space="preserve">《全球攻略》编写组  </t>
  </si>
  <si>
    <t xml:space="preserve">9787503250095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三峡旧影                                              </t>
    </r>
  </si>
  <si>
    <t xml:space="preserve">陈池春              </t>
  </si>
  <si>
    <t xml:space="preserve">9787503250361     </t>
  </si>
  <si>
    <t xml:space="preserve">普鲁斯特评传                                                </t>
  </si>
  <si>
    <r>
      <rPr>
        <sz val="10"/>
        <color rgb="FF333333"/>
        <rFont val="Noto Sans"/>
        <family val="2"/>
      </rPr>
      <t xml:space="preserve">亚当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瓦特          </t>
    </r>
  </si>
  <si>
    <t xml:space="preserve">9787540771683     </t>
  </si>
  <si>
    <t xml:space="preserve">张居正奏疏集                                                </t>
  </si>
  <si>
    <t xml:space="preserve">张居正              </t>
  </si>
  <si>
    <t xml:space="preserve">9787567520882     </t>
  </si>
  <si>
    <t xml:space="preserve">志摩的书信日记——我没有别的天才，就只有爱                  </t>
  </si>
  <si>
    <t xml:space="preserve">9787531732235     </t>
  </si>
  <si>
    <t xml:space="preserve">三松堂自序                                                  </t>
  </si>
  <si>
    <t xml:space="preserve">9787531732785     </t>
  </si>
  <si>
    <t xml:space="preserve">人间自有真情在：新中国电影教育开拓者田风传略                </t>
  </si>
  <si>
    <t xml:space="preserve">李前宽              </t>
  </si>
  <si>
    <t xml:space="preserve">9787106038397     </t>
  </si>
  <si>
    <r>
      <rPr>
        <sz val="10"/>
        <color rgb="FF333333"/>
        <rFont val="Noto Sans"/>
        <family val="2"/>
      </rPr>
      <t xml:space="preserve">中国自助游（</t>
    </r>
    <r>
      <rPr>
        <sz val="10"/>
        <color rgb="FF333333"/>
        <rFont val="宋体"/>
        <family val="0"/>
      </rPr>
      <t xml:space="preserve">2015</t>
    </r>
    <r>
      <rPr>
        <sz val="10"/>
        <color rgb="FF333333"/>
        <rFont val="Noto Sans"/>
        <family val="2"/>
      </rPr>
      <t xml:space="preserve">全新升级版）                                </t>
    </r>
  </si>
  <si>
    <t xml:space="preserve">中国自助游编辑部    </t>
  </si>
  <si>
    <t xml:space="preserve">9787511272485     </t>
  </si>
  <si>
    <t xml:space="preserve">伏尔泰的椰子（二版）                                        </t>
  </si>
  <si>
    <t xml:space="preserve">布鲁玛              </t>
  </si>
  <si>
    <t xml:space="preserve">9787108050298     </t>
  </si>
  <si>
    <t xml:space="preserve">莫扎特                                                      </t>
  </si>
  <si>
    <t xml:space="preserve">盖伊                </t>
  </si>
  <si>
    <t xml:space="preserve">9787108050748     </t>
  </si>
  <si>
    <t xml:space="preserve">大帅府揭秘                                                  </t>
  </si>
  <si>
    <t xml:space="preserve">赵菊梅              </t>
  </si>
  <si>
    <t xml:space="preserve">9787547030660     </t>
  </si>
  <si>
    <t xml:space="preserve">老北京梦寻                                                  </t>
  </si>
  <si>
    <t xml:space="preserve">杨澄                </t>
  </si>
  <si>
    <t xml:space="preserve">9787301244241     </t>
  </si>
  <si>
    <t xml:space="preserve">进城赶考共和国首任市长治城方略                              </t>
  </si>
  <si>
    <t xml:space="preserve">刘标玖              </t>
  </si>
  <si>
    <t xml:space="preserve">9787507542110     </t>
  </si>
  <si>
    <t xml:space="preserve">第一次世界大战总盘点                                        </t>
  </si>
  <si>
    <t xml:space="preserve">毛元佑              </t>
  </si>
  <si>
    <t xml:space="preserve">9787802377110     </t>
  </si>
  <si>
    <t xml:space="preserve">大使眼中的叙利亚                                            </t>
  </si>
  <si>
    <t xml:space="preserve">时延春              </t>
  </si>
  <si>
    <t xml:space="preserve">9787501246762     </t>
  </si>
  <si>
    <t xml:space="preserve">第一次世界大战将帅全纪录                                    </t>
  </si>
  <si>
    <t xml:space="preserve">朱之江              </t>
  </si>
  <si>
    <t xml:space="preserve">9787802377127     </t>
  </si>
  <si>
    <t xml:space="preserve">胡适品人录                                                  </t>
  </si>
  <si>
    <t xml:space="preserve">9787507542073     </t>
  </si>
  <si>
    <t xml:space="preserve">甲午战争十二讲                                              </t>
  </si>
  <si>
    <t xml:space="preserve">马勇                </t>
  </si>
  <si>
    <t xml:space="preserve">9787507541298     </t>
  </si>
  <si>
    <t xml:space="preserve">希特勒，永不消散的阴云                                      </t>
  </si>
  <si>
    <t xml:space="preserve">哈贝马斯            </t>
  </si>
  <si>
    <t xml:space="preserve">9787108036889     </t>
  </si>
  <si>
    <r>
      <rPr>
        <sz val="10"/>
        <color rgb="FF333333"/>
        <rFont val="Noto Sans"/>
        <family val="2"/>
      </rPr>
      <t xml:space="preserve">智本家：</t>
    </r>
    <r>
      <rPr>
        <sz val="10"/>
        <color rgb="FF333333"/>
        <rFont val="宋体"/>
        <family val="0"/>
      </rPr>
      <t xml:space="preserve">21</t>
    </r>
    <r>
      <rPr>
        <sz val="10"/>
        <color rgb="FF333333"/>
        <rFont val="Noto Sans"/>
        <family val="2"/>
      </rPr>
      <t xml:space="preserve">世纪商业领袖的智慧                                </t>
    </r>
  </si>
  <si>
    <t xml:space="preserve">程东升              </t>
  </si>
  <si>
    <t xml:space="preserve">9787549107292     </t>
  </si>
  <si>
    <t xml:space="preserve">伍尔夫                                                      </t>
  </si>
  <si>
    <t xml:space="preserve">尼科尔森            </t>
  </si>
  <si>
    <t xml:space="preserve">9787108050151     </t>
  </si>
  <si>
    <r>
      <rPr>
        <sz val="10"/>
        <color rgb="FF333333"/>
        <rFont val="Noto Sans"/>
        <family val="2"/>
      </rPr>
      <t xml:space="preserve">文玩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紫砂沁脾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紫砂壶的鉴赏与收藏                        </t>
    </r>
  </si>
  <si>
    <t xml:space="preserve">高泽灿              </t>
  </si>
  <si>
    <t xml:space="preserve">9787503032639     </t>
  </si>
  <si>
    <t xml:space="preserve">岭南摄生录                                                  </t>
  </si>
  <si>
    <t xml:space="preserve">郑洪                </t>
  </si>
  <si>
    <t xml:space="preserve">9787549109883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山东                                          </t>
    </r>
  </si>
  <si>
    <t xml:space="preserve">朱祖希              </t>
  </si>
  <si>
    <t xml:space="preserve">9787509410165     </t>
  </si>
  <si>
    <t xml:space="preserve">从鸦片战争到五四运动（简本）                                </t>
  </si>
  <si>
    <t xml:space="preserve">胡绳                </t>
  </si>
  <si>
    <t xml:space="preserve">9787567522671     </t>
  </si>
  <si>
    <t xml:space="preserve">时过境未迁：中国当代史采薇                                  </t>
  </si>
  <si>
    <t xml:space="preserve">9787220091018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河北                                          </t>
    </r>
  </si>
  <si>
    <t xml:space="preserve">9787509410158     </t>
  </si>
  <si>
    <t xml:space="preserve">走进古埃及                                                  </t>
  </si>
  <si>
    <t xml:space="preserve">梁菲                </t>
  </si>
  <si>
    <t xml:space="preserve">9787534842412     </t>
  </si>
  <si>
    <t xml:space="preserve">布莱德雷                                                    </t>
  </si>
  <si>
    <t xml:space="preserve">杜朝晖              </t>
  </si>
  <si>
    <t xml:space="preserve">9787518301478     </t>
  </si>
  <si>
    <r>
      <rPr>
        <sz val="10"/>
        <color rgb="FF333333"/>
        <rFont val="Noto Sans"/>
        <family val="2"/>
      </rPr>
      <t xml:space="preserve">《中国法学家访谈录》（第</t>
    </r>
    <r>
      <rPr>
        <sz val="10"/>
        <color rgb="FF333333"/>
        <rFont val="宋体"/>
        <family val="0"/>
      </rPr>
      <t xml:space="preserve">8</t>
    </r>
    <r>
      <rPr>
        <sz val="10"/>
        <color rgb="FF333333"/>
        <rFont val="Noto Sans"/>
        <family val="2"/>
      </rPr>
      <t xml:space="preserve">卷）                               </t>
    </r>
  </si>
  <si>
    <t xml:space="preserve">何勤华              </t>
  </si>
  <si>
    <t xml:space="preserve">9787301234167     </t>
  </si>
  <si>
    <t xml:space="preserve">毛泽东，蒋介石与斯大林下册                                  </t>
  </si>
  <si>
    <t xml:space="preserve">9787543866874     </t>
  </si>
  <si>
    <t xml:space="preserve">希利尔趣讲世界史                                            </t>
  </si>
  <si>
    <t xml:space="preserve">9787511344496     </t>
  </si>
  <si>
    <t xml:space="preserve">麦克阿瑟                                                    </t>
  </si>
  <si>
    <t xml:space="preserve">王泳生              </t>
  </si>
  <si>
    <t xml:space="preserve">9787518301959     </t>
  </si>
  <si>
    <t xml:space="preserve">墨索里尼                                                    </t>
  </si>
  <si>
    <t xml:space="preserve">9787518301348     </t>
  </si>
  <si>
    <t xml:space="preserve">那不勒斯国家考古博物馆                                      </t>
  </si>
  <si>
    <r>
      <rPr>
        <sz val="10"/>
        <color rgb="FF333333"/>
        <rFont val="Noto Sans"/>
        <family val="2"/>
      </rPr>
      <t xml:space="preserve">迪雷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哥伦布      </t>
    </r>
  </si>
  <si>
    <t xml:space="preserve">9787544748308     </t>
  </si>
  <si>
    <t xml:space="preserve">蒙哥马利                                                    </t>
  </si>
  <si>
    <t xml:space="preserve">葛业文              </t>
  </si>
  <si>
    <t xml:space="preserve">9787518300914     </t>
  </si>
  <si>
    <t xml:space="preserve">朱可夫                                                      </t>
  </si>
  <si>
    <t xml:space="preserve">邱剑敏              </t>
  </si>
  <si>
    <t xml:space="preserve">9787518301584     </t>
  </si>
  <si>
    <t xml:space="preserve">我和爸爸马三立                                              </t>
  </si>
  <si>
    <t xml:space="preserve">马景雯              </t>
  </si>
  <si>
    <t xml:space="preserve">9787530664322     </t>
  </si>
  <si>
    <t xml:space="preserve">石头上的历史——陕北汉画像石考察                            </t>
  </si>
  <si>
    <t xml:space="preserve">李贵龙              </t>
  </si>
  <si>
    <t xml:space="preserve">9787561356623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海南                                          </t>
    </r>
  </si>
  <si>
    <t xml:space="preserve">张妙弟              </t>
  </si>
  <si>
    <t xml:space="preserve">9787509410196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四川                                          </t>
    </r>
  </si>
  <si>
    <t xml:space="preserve">9787509410172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天津                                          </t>
    </r>
  </si>
  <si>
    <t xml:space="preserve">王越                </t>
  </si>
  <si>
    <t xml:space="preserve">9787509410219     </t>
  </si>
  <si>
    <t xml:space="preserve">第三只眼看延安                                              </t>
  </si>
  <si>
    <t xml:space="preserve">9787561377086     </t>
  </si>
  <si>
    <t xml:space="preserve">延安时期的大事件                                            </t>
  </si>
  <si>
    <t xml:space="preserve">9787561377116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西藏                                          </t>
    </r>
  </si>
  <si>
    <t xml:space="preserve">董恒年              </t>
  </si>
  <si>
    <t xml:space="preserve">9787509410202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台湾                                          </t>
    </r>
  </si>
  <si>
    <t xml:space="preserve">9787509412008     </t>
  </si>
  <si>
    <r>
      <rPr>
        <sz val="10"/>
        <color rgb="FF333333"/>
        <rFont val="Noto Sans"/>
        <family val="2"/>
      </rPr>
      <t xml:space="preserve">美丽中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美丽江苏                                          </t>
    </r>
  </si>
  <si>
    <t xml:space="preserve">9787509410141     </t>
  </si>
  <si>
    <t xml:space="preserve">和平万岁书系“二战”风云人物：罗斯福（上下册）              </t>
  </si>
  <si>
    <t xml:space="preserve">9787518301744     </t>
  </si>
  <si>
    <t xml:space="preserve">杜月笙外传                                                  </t>
  </si>
  <si>
    <t xml:space="preserve">陈重伊              </t>
  </si>
  <si>
    <t xml:space="preserve">9787509826645     </t>
  </si>
  <si>
    <t xml:space="preserve">雷海宗世界史文集                                            </t>
  </si>
  <si>
    <t xml:space="preserve">雷海宗              </t>
  </si>
  <si>
    <t xml:space="preserve">9787201087788     </t>
  </si>
  <si>
    <r>
      <rPr>
        <sz val="10"/>
        <color rgb="FF333333"/>
        <rFont val="Noto Sans"/>
        <family val="2"/>
      </rPr>
      <t xml:space="preserve">他们——奥巴马心中的</t>
    </r>
    <r>
      <rPr>
        <sz val="10"/>
        <color rgb="FF333333"/>
        <rFont val="宋体"/>
        <family val="0"/>
      </rPr>
      <t xml:space="preserve">13</t>
    </r>
    <r>
      <rPr>
        <sz val="10"/>
        <color rgb="FF333333"/>
        <rFont val="Noto Sans"/>
        <family val="2"/>
      </rPr>
      <t xml:space="preserve">位美国英雄                            </t>
    </r>
  </si>
  <si>
    <t xml:space="preserve">徐剑梅              </t>
  </si>
  <si>
    <t xml:space="preserve">9787301246566     </t>
  </si>
  <si>
    <t xml:space="preserve">胜利反攻：第二次世界大战的结局                              </t>
  </si>
  <si>
    <t xml:space="preserve">9787516802397     </t>
  </si>
  <si>
    <r>
      <rPr>
        <sz val="10"/>
        <color rgb="FF333333"/>
        <rFont val="Noto Sans"/>
        <family val="2"/>
      </rPr>
      <t xml:space="preserve">阁沙梅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苏梅岛</t>
    </r>
    <r>
      <rPr>
        <sz val="10"/>
        <color rgb="FF333333"/>
        <rFont val="宋体"/>
        <family val="0"/>
      </rPr>
      <t xml:space="preserve">)+</t>
    </r>
    <r>
      <rPr>
        <sz val="10"/>
        <color rgb="FF333333"/>
        <rFont val="Noto Sans"/>
        <family val="2"/>
      </rPr>
      <t xml:space="preserve">阁帕岸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帕岸岛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阁道岛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龟岛</t>
    </r>
    <r>
      <rPr>
        <sz val="10"/>
        <color rgb="FF333333"/>
        <rFont val="宋体"/>
        <family val="0"/>
      </rPr>
      <t xml:space="preserve">)               </t>
    </r>
  </si>
  <si>
    <t xml:space="preserve">陈子聪              </t>
  </si>
  <si>
    <t xml:space="preserve">9787503248689     </t>
  </si>
  <si>
    <r>
      <rPr>
        <sz val="10"/>
        <color rgb="FF333333"/>
        <rFont val="Noto Sans"/>
        <family val="2"/>
      </rPr>
      <t xml:space="preserve">身体与笔：</t>
    </r>
    <r>
      <rPr>
        <sz val="10"/>
        <color rgb="FF333333"/>
        <rFont val="宋体"/>
        <family val="0"/>
      </rPr>
      <t xml:space="preserve">18</t>
    </r>
    <r>
      <rPr>
        <sz val="10"/>
        <color rgb="FF333333"/>
        <rFont val="Noto Sans"/>
        <family val="2"/>
      </rPr>
      <t xml:space="preserve">世纪中国作为文本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表演的大祀                     </t>
    </r>
  </si>
  <si>
    <t xml:space="preserve">司徒安              </t>
  </si>
  <si>
    <t xml:space="preserve">9787301238738     </t>
  </si>
  <si>
    <t xml:space="preserve">基辛格：美国的“外交魔术师”                                </t>
  </si>
  <si>
    <t xml:space="preserve">龚洪烈              </t>
  </si>
  <si>
    <t xml:space="preserve">9787301245798     </t>
  </si>
  <si>
    <r>
      <rPr>
        <sz val="10"/>
        <color rgb="FF333333"/>
        <rFont val="Noto Sans"/>
        <family val="2"/>
      </rPr>
      <t xml:space="preserve">刺杀希特勒：档案解密</t>
    </r>
    <r>
      <rPr>
        <sz val="10"/>
        <color rgb="FF333333"/>
        <rFont val="宋体"/>
        <family val="0"/>
      </rPr>
      <t xml:space="preserve">1932-1945                               </t>
    </r>
  </si>
  <si>
    <t xml:space="preserve">李海宁              </t>
  </si>
  <si>
    <t xml:space="preserve">9787510707568     </t>
  </si>
  <si>
    <t xml:space="preserve">宋瓷笔记                                                    </t>
  </si>
  <si>
    <t xml:space="preserve">9787108048585     </t>
  </si>
  <si>
    <t xml:space="preserve">协和医魂：曾宪九                                            </t>
  </si>
  <si>
    <t xml:space="preserve">北京协和医院        </t>
  </si>
  <si>
    <t xml:space="preserve">9787108048462     </t>
  </si>
  <si>
    <t xml:space="preserve">真名士，自风流：竹林七贤传                                  </t>
  </si>
  <si>
    <t xml:space="preserve">苏河                </t>
  </si>
  <si>
    <t xml:space="preserve">9787511347350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旅游与人生                                            </t>
    </r>
  </si>
  <si>
    <t xml:space="preserve">朱葆琛              </t>
  </si>
  <si>
    <t xml:space="preserve">9787503240706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山东攻略                                              </t>
    </r>
  </si>
  <si>
    <t xml:space="preserve">9787503249556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中国省钱游                                            </t>
    </r>
  </si>
  <si>
    <t xml:space="preserve">9787503250064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马来西亚攻略                                          </t>
    </r>
  </si>
  <si>
    <t xml:space="preserve">9787503249372     </t>
  </si>
  <si>
    <r>
      <rPr>
        <sz val="10"/>
        <color rgb="FF333333"/>
        <rFont val="宋体"/>
        <family val="0"/>
      </rPr>
      <t xml:space="preserve">Title-</t>
    </r>
    <r>
      <rPr>
        <sz val="10"/>
        <color rgb="FF333333"/>
        <rFont val="Noto Sans"/>
        <family val="2"/>
      </rPr>
      <t xml:space="preserve">西藏圣境                                              </t>
    </r>
  </si>
  <si>
    <t xml:space="preserve">9787503250354     </t>
  </si>
  <si>
    <t xml:space="preserve">京郊清墓探寻                                                </t>
  </si>
  <si>
    <t xml:space="preserve">冯其利              </t>
  </si>
  <si>
    <t xml:space="preserve">9787507745047     </t>
  </si>
  <si>
    <t xml:space="preserve">京郊清代墓碑                                                </t>
  </si>
  <si>
    <t xml:space="preserve">杨海山              </t>
  </si>
  <si>
    <t xml:space="preserve">9787507741773     </t>
  </si>
  <si>
    <t xml:space="preserve">百年古镇大二号                                              </t>
  </si>
  <si>
    <t xml:space="preserve">沽源县人民政府      </t>
  </si>
  <si>
    <t xml:space="preserve">9787507745993     </t>
  </si>
  <si>
    <t xml:space="preserve">历代正史“西域撰述”探略                                    </t>
  </si>
  <si>
    <t xml:space="preserve">9787507746051     </t>
  </si>
  <si>
    <t xml:space="preserve">周肃清传                                                    </t>
  </si>
  <si>
    <t xml:space="preserve">周太和              </t>
  </si>
  <si>
    <t xml:space="preserve">9787509826461     </t>
  </si>
  <si>
    <t xml:space="preserve">中国通史                                                    </t>
  </si>
  <si>
    <t xml:space="preserve">9787547032381     </t>
  </si>
  <si>
    <t xml:space="preserve">走读京城人物                                                </t>
  </si>
  <si>
    <t xml:space="preserve">陈光中              </t>
  </si>
  <si>
    <t xml:space="preserve">9787108049933     </t>
  </si>
  <si>
    <t xml:space="preserve">京都历史事件簿                                              </t>
  </si>
  <si>
    <t xml:space="preserve">林明德              </t>
  </si>
  <si>
    <t xml:space="preserve">9787108042040     </t>
  </si>
  <si>
    <t xml:space="preserve">古德里安                                                    </t>
  </si>
  <si>
    <t xml:space="preserve">张晓光              </t>
  </si>
  <si>
    <t xml:space="preserve">9787518301355     </t>
  </si>
  <si>
    <t xml:space="preserve">艾森豪威尔                                                  </t>
  </si>
  <si>
    <t xml:space="preserve">公晓燕              </t>
  </si>
  <si>
    <t xml:space="preserve">9787518301362     </t>
  </si>
  <si>
    <t xml:space="preserve">中国三钱                                                    </t>
  </si>
  <si>
    <t xml:space="preserve">祁淑英              </t>
  </si>
  <si>
    <t xml:space="preserve">9787554511077     </t>
  </si>
  <si>
    <t xml:space="preserve">国学讲演录 国学概论                                         </t>
  </si>
  <si>
    <t xml:space="preserve">章炳麟              </t>
  </si>
  <si>
    <t xml:space="preserve">9787550221239     </t>
  </si>
  <si>
    <t xml:space="preserve">你所不了解的冷门知识：再冷门的问题也有最热闹的答案          </t>
  </si>
  <si>
    <t xml:space="preserve">小巫博士            </t>
  </si>
  <si>
    <t xml:space="preserve">9787511346186     </t>
  </si>
  <si>
    <t xml:space="preserve">中国经学（第十二辑）                                        </t>
  </si>
  <si>
    <t xml:space="preserve">彭林                </t>
  </si>
  <si>
    <t xml:space="preserve">9787549556311     </t>
  </si>
  <si>
    <t xml:space="preserve">每天一堂北大历史课                                          </t>
  </si>
  <si>
    <t xml:space="preserve">郁海彤              </t>
  </si>
  <si>
    <t xml:space="preserve">9787516803974     </t>
  </si>
  <si>
    <t xml:space="preserve">康巴史话                                                    </t>
  </si>
  <si>
    <t xml:space="preserve">格勒                </t>
  </si>
  <si>
    <t xml:space="preserve">9787541060502     </t>
  </si>
  <si>
    <t xml:space="preserve">马可？波罗                                                  </t>
  </si>
  <si>
    <r>
      <rPr>
        <sz val="10"/>
        <color rgb="FF333333"/>
        <rFont val="Noto Sans"/>
        <family val="2"/>
      </rPr>
      <t xml:space="preserve">劳伦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贝尔格林    </t>
    </r>
  </si>
  <si>
    <t xml:space="preserve">9787544355421     </t>
  </si>
  <si>
    <r>
      <rPr>
        <sz val="10"/>
        <color rgb="FF333333"/>
        <rFont val="宋体"/>
        <family val="0"/>
      </rPr>
      <t xml:space="preserve">The Answer</t>
    </r>
    <r>
      <rPr>
        <sz val="10"/>
        <color rgb="FF333333"/>
        <rFont val="Noto Sans"/>
        <family val="2"/>
      </rPr>
      <t xml:space="preserve">：阿伦？艾弗森传                                  </t>
    </r>
  </si>
  <si>
    <t xml:space="preserve">9787515511368     </t>
  </si>
  <si>
    <t xml:space="preserve">读史有学问                                                  </t>
  </si>
  <si>
    <t xml:space="preserve">张雷锋              </t>
  </si>
  <si>
    <t xml:space="preserve">9787515706887     </t>
  </si>
  <si>
    <r>
      <rPr>
        <sz val="10"/>
        <color rgb="FF333333"/>
        <rFont val="Noto Sans"/>
        <family val="2"/>
      </rPr>
      <t xml:space="preserve">张治中回忆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图文最新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张治中              </t>
  </si>
  <si>
    <t xml:space="preserve">9787507541588     </t>
  </si>
  <si>
    <t xml:space="preserve">康有为与康门弟子                                            </t>
  </si>
  <si>
    <t xml:space="preserve">张林杰              </t>
  </si>
  <si>
    <t xml:space="preserve">9787534772320     </t>
  </si>
  <si>
    <t xml:space="preserve">浙江工商大学出版社</t>
  </si>
  <si>
    <r>
      <rPr>
        <sz val="10"/>
        <color rgb="FF333333"/>
        <rFont val="Noto Sans"/>
        <family val="2"/>
      </rPr>
      <t xml:space="preserve">中国乡村地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苦楝花开廊桥行                                 </t>
    </r>
  </si>
  <si>
    <t xml:space="preserve">李磊                </t>
  </si>
  <si>
    <t xml:space="preserve">9787811409529     </t>
  </si>
  <si>
    <r>
      <rPr>
        <sz val="10"/>
        <color rgb="FF333333"/>
        <rFont val="Noto Sans"/>
        <family val="2"/>
      </rPr>
      <t xml:space="preserve">中国乡村地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南宋皇城根                                     </t>
    </r>
  </si>
  <si>
    <t xml:space="preserve">9787811407518     </t>
  </si>
  <si>
    <r>
      <rPr>
        <sz val="10"/>
        <color rgb="FF333333"/>
        <rFont val="Noto Sans"/>
        <family val="2"/>
      </rPr>
      <t xml:space="preserve">上海，我的</t>
    </r>
    <r>
      <rPr>
        <sz val="10"/>
        <color rgb="FF333333"/>
        <rFont val="宋体"/>
        <family val="0"/>
      </rPr>
      <t xml:space="preserve">1949                                              </t>
    </r>
  </si>
  <si>
    <t xml:space="preserve">徐锦江              </t>
  </si>
  <si>
    <t xml:space="preserve">9787542648853     </t>
  </si>
  <si>
    <t xml:space="preserve">人民记者穆青传记                                            </t>
  </si>
  <si>
    <t xml:space="preserve">张惠芳              </t>
  </si>
  <si>
    <t xml:space="preserve">9787215087163     </t>
  </si>
  <si>
    <t xml:space="preserve">圣迹仙宗青羊宫                                              </t>
  </si>
  <si>
    <t xml:space="preserve">张继禹              </t>
  </si>
  <si>
    <t xml:space="preserve">9787508079257     </t>
  </si>
  <si>
    <t xml:space="preserve">德约科维奇：一发制胜                                        </t>
  </si>
  <si>
    <r>
      <rPr>
        <sz val="10"/>
        <color rgb="FF333333"/>
        <rFont val="Noto Sans"/>
        <family val="2"/>
      </rPr>
      <t xml:space="preserve">诺瓦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约科维奇  </t>
    </r>
  </si>
  <si>
    <t xml:space="preserve">9787550234635     </t>
  </si>
  <si>
    <t xml:space="preserve">终南圣境金仙观                                              </t>
  </si>
  <si>
    <t xml:space="preserve">9787508081236     </t>
  </si>
  <si>
    <t xml:space="preserve">宋朝娱乐频道                                                </t>
  </si>
  <si>
    <t xml:space="preserve">山亭夜宴            </t>
  </si>
  <si>
    <t xml:space="preserve">9787531732969     </t>
  </si>
  <si>
    <t xml:space="preserve">《纹章和徽标》                                              </t>
  </si>
  <si>
    <t xml:space="preserve">斯莱特              </t>
  </si>
  <si>
    <t xml:space="preserve">9787549110773     </t>
  </si>
  <si>
    <r>
      <rPr>
        <sz val="10"/>
        <color rgb="FF333333"/>
        <rFont val="Noto Sans"/>
        <family val="2"/>
      </rPr>
      <t xml:space="preserve">彼得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克拉玛         </t>
    </r>
  </si>
  <si>
    <r>
      <rPr>
        <sz val="10"/>
        <color rgb="FF333333"/>
        <rFont val="Noto Sans"/>
        <family val="2"/>
      </rPr>
      <t xml:space="preserve">斯蒂芬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茨威格       </t>
    </r>
  </si>
  <si>
    <t xml:space="preserve">中古中国与粟特文明                                          </t>
  </si>
  <si>
    <t xml:space="preserve">荣新江              </t>
  </si>
  <si>
    <t xml:space="preserve">9787108050502     </t>
  </si>
  <si>
    <t xml:space="preserve">绮才玉貌：凤子图传                                          </t>
  </si>
  <si>
    <t xml:space="preserve">张彦林              </t>
  </si>
  <si>
    <t xml:space="preserve">9787215063839     </t>
  </si>
  <si>
    <t xml:space="preserve">古代杞人的忧思                                              </t>
  </si>
  <si>
    <t xml:space="preserve">周清怀              </t>
  </si>
  <si>
    <t xml:space="preserve">9787215079601     </t>
  </si>
  <si>
    <t xml:space="preserve">访史秘录：蒋介石海外档                                      </t>
  </si>
  <si>
    <t xml:space="preserve">杨雨青              </t>
  </si>
  <si>
    <t xml:space="preserve">9787517701958     </t>
  </si>
  <si>
    <t xml:space="preserve">东欧旅游，给你一本最好看的                                  </t>
  </si>
  <si>
    <t xml:space="preserve">东田                </t>
  </si>
  <si>
    <t xml:space="preserve">9787807668831     </t>
  </si>
  <si>
    <r>
      <rPr>
        <sz val="10"/>
        <color rgb="FF333333"/>
        <rFont val="Noto Sans"/>
        <family val="2"/>
      </rPr>
      <t xml:space="preserve">《极致旅行：</t>
    </r>
    <r>
      <rPr>
        <sz val="10"/>
        <color rgb="FF333333"/>
        <rFont val="宋体"/>
        <family val="0"/>
      </rPr>
      <t xml:space="preserve">318</t>
    </r>
    <r>
      <rPr>
        <sz val="10"/>
        <color rgb="FF333333"/>
        <rFont val="Noto Sans"/>
        <family val="2"/>
      </rPr>
      <t xml:space="preserve">国道川藏线骑游纪行》                         </t>
    </r>
  </si>
  <si>
    <t xml:space="preserve">蔡军                </t>
  </si>
  <si>
    <t xml:space="preserve">9787546412023     </t>
  </si>
  <si>
    <t xml:space="preserve">榆林窟艺术                                                  </t>
  </si>
  <si>
    <t xml:space="preserve">樊锦诗              </t>
  </si>
  <si>
    <t xml:space="preserve">9787534472824     </t>
  </si>
  <si>
    <t xml:space="preserve">自由的灵魂                                                  </t>
  </si>
  <si>
    <t xml:space="preserve">苏凤                </t>
  </si>
  <si>
    <t xml:space="preserve">9787567520783     </t>
  </si>
  <si>
    <t xml:space="preserve">中国红色旅游指南                                            </t>
  </si>
  <si>
    <t xml:space="preserve">9787509827284     </t>
  </si>
  <si>
    <t xml:space="preserve">东瓯金石志（孙诒让全集）                                    </t>
  </si>
  <si>
    <t xml:space="preserve">许嘉璐              </t>
  </si>
  <si>
    <t xml:space="preserve">9787101103748     </t>
  </si>
  <si>
    <t xml:space="preserve">立尽梧桐影—丰子恺传（精）                                  </t>
  </si>
  <si>
    <t xml:space="preserve">汪家明              </t>
  </si>
  <si>
    <t xml:space="preserve">9787101101492     </t>
  </si>
  <si>
    <r>
      <rPr>
        <sz val="10"/>
        <color rgb="FF333333"/>
        <rFont val="Noto Sans"/>
        <family val="2"/>
      </rPr>
      <t xml:space="preserve">后汉书稽疑（上中下）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二十四史校订研究丛刊                  </t>
    </r>
  </si>
  <si>
    <t xml:space="preserve">曹金华              </t>
  </si>
  <si>
    <t xml:space="preserve">古籍、史</t>
  </si>
  <si>
    <t xml:space="preserve">9787101103717     </t>
  </si>
  <si>
    <t xml:space="preserve">北京科学技术出版社</t>
  </si>
  <si>
    <t xml:space="preserve">你所不知道的泰国                                            </t>
  </si>
  <si>
    <t xml:space="preserve">Adaro               </t>
  </si>
  <si>
    <t xml:space="preserve">9787530468753     </t>
  </si>
  <si>
    <r>
      <rPr>
        <sz val="10"/>
        <color rgb="FF333333"/>
        <rFont val="Noto Sans"/>
        <family val="2"/>
      </rPr>
      <t xml:space="preserve">索尔仁尼琴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柳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萨拉斯金娜      </t>
    </r>
  </si>
  <si>
    <t xml:space="preserve">9787020097647     </t>
  </si>
  <si>
    <t xml:space="preserve">血战天下：战国全史                                          </t>
  </si>
  <si>
    <t xml:space="preserve">9787514317282     </t>
  </si>
  <si>
    <r>
      <rPr>
        <sz val="10"/>
        <color rgb="FF333333"/>
        <rFont val="Noto Sans"/>
        <family val="2"/>
      </rPr>
      <t xml:space="preserve">笑对人生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当代孟母田秀英的大爱奇迹                           </t>
    </r>
  </si>
  <si>
    <t xml:space="preserve">田秀英              </t>
  </si>
  <si>
    <t xml:space="preserve">9787518000692     </t>
  </si>
  <si>
    <r>
      <rPr>
        <sz val="10"/>
        <color rgb="FF333333"/>
        <rFont val="Noto Sans"/>
        <family val="2"/>
      </rPr>
      <t xml:space="preserve">我的第一本百科知识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少儿启智悦读版</t>
    </r>
    <r>
      <rPr>
        <sz val="10"/>
        <color rgb="FF333333"/>
        <rFont val="宋体"/>
        <family val="0"/>
      </rPr>
      <t xml:space="preserve">)                        </t>
    </r>
  </si>
  <si>
    <t xml:space="preserve">高小玲              </t>
  </si>
  <si>
    <t xml:space="preserve">9787518000487     </t>
  </si>
  <si>
    <t xml:space="preserve">第三帝国                                                    </t>
  </si>
  <si>
    <r>
      <rPr>
        <sz val="10"/>
        <color rgb="FF333333"/>
        <rFont val="Noto Sans"/>
        <family val="2"/>
      </rPr>
      <t xml:space="preserve">迈克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伯利        </t>
    </r>
  </si>
  <si>
    <t xml:space="preserve">李广才              </t>
  </si>
  <si>
    <t xml:space="preserve">9787535471963     </t>
  </si>
  <si>
    <r>
      <rPr>
        <sz val="10"/>
        <color rgb="FF333333"/>
        <rFont val="Noto Sans"/>
        <family val="2"/>
      </rPr>
      <t xml:space="preserve">左宗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两册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9787535467799     </t>
  </si>
  <si>
    <r>
      <rPr>
        <sz val="10"/>
        <color rgb="FF333333"/>
        <rFont val="Noto Sans"/>
        <family val="2"/>
      </rPr>
      <t xml:space="preserve">德国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《亲历者》编辑部    </t>
  </si>
  <si>
    <t xml:space="preserve">9787113170103     </t>
  </si>
  <si>
    <r>
      <rPr>
        <sz val="10"/>
        <color rgb="FF333333"/>
        <rFont val="Noto Sans"/>
        <family val="2"/>
      </rPr>
      <t xml:space="preserve">柏林旅行</t>
    </r>
    <r>
      <rPr>
        <sz val="10"/>
        <color rgb="FF333333"/>
        <rFont val="宋体"/>
        <family val="0"/>
      </rPr>
      <t xml:space="preserve">Let's Go                                            </t>
    </r>
  </si>
  <si>
    <t xml:space="preserve">9787113171667     </t>
  </si>
  <si>
    <r>
      <rPr>
        <sz val="10"/>
        <color rgb="FF333333"/>
        <rFont val="Noto Sans"/>
        <family val="2"/>
      </rPr>
      <t xml:space="preserve">伦敦旅行</t>
    </r>
    <r>
      <rPr>
        <sz val="10"/>
        <color rgb="FF333333"/>
        <rFont val="宋体"/>
        <family val="0"/>
      </rPr>
      <t xml:space="preserve">Let's Go                                            </t>
    </r>
  </si>
  <si>
    <t xml:space="preserve">9787113171605     </t>
  </si>
  <si>
    <r>
      <rPr>
        <sz val="10"/>
        <color rgb="FF333333"/>
        <rFont val="Noto Sans"/>
        <family val="2"/>
      </rPr>
      <t xml:space="preserve">巴黎旅行</t>
    </r>
    <r>
      <rPr>
        <sz val="10"/>
        <color rgb="FF333333"/>
        <rFont val="宋体"/>
        <family val="0"/>
      </rPr>
      <t xml:space="preserve">Let's Go                                            </t>
    </r>
  </si>
  <si>
    <t xml:space="preserve">9787113170820     </t>
  </si>
  <si>
    <r>
      <rPr>
        <sz val="10"/>
        <color rgb="FF333333"/>
        <rFont val="Noto Sans"/>
        <family val="2"/>
      </rPr>
      <t xml:space="preserve">畅游东南亚，看这本就够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地图</t>
    </r>
    <r>
      <rPr>
        <sz val="10"/>
        <color rgb="FF333333"/>
        <rFont val="宋体"/>
        <family val="0"/>
      </rPr>
      <t xml:space="preserve">)                            </t>
    </r>
  </si>
  <si>
    <t xml:space="preserve">9787122199492     </t>
  </si>
  <si>
    <t xml:space="preserve">畅游日本，看这本就够了                                      </t>
  </si>
  <si>
    <t xml:space="preserve">《畅游世界》编辑部  </t>
  </si>
  <si>
    <t xml:space="preserve">9787122194251     </t>
  </si>
  <si>
    <t xml:space="preserve">畅游马尔代夫，看这本就够了                                  </t>
  </si>
  <si>
    <t xml:space="preserve">9787122194268     </t>
  </si>
  <si>
    <t xml:space="preserve">畅游新加坡马来西亚，看这本就够了                            </t>
  </si>
  <si>
    <t xml:space="preserve">9787122198174     </t>
  </si>
  <si>
    <t xml:space="preserve">畅游泰国，看这本就够了                                      </t>
  </si>
  <si>
    <t xml:space="preserve">9787122195586     </t>
  </si>
  <si>
    <t xml:space="preserve">简明中国通史                                                </t>
  </si>
  <si>
    <t xml:space="preserve">9787122184597     </t>
  </si>
  <si>
    <t xml:space="preserve">韩国自助游                                                  </t>
  </si>
  <si>
    <t xml:space="preserve">9787122187437     </t>
  </si>
  <si>
    <r>
      <rPr>
        <sz val="10"/>
        <color rgb="FF333333"/>
        <rFont val="Noto Sans"/>
        <family val="2"/>
      </rPr>
      <t xml:space="preserve">畅游美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升级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次全新修订</t>
    </r>
    <r>
      <rPr>
        <sz val="10"/>
        <color rgb="FF333333"/>
        <rFont val="宋体"/>
        <family val="0"/>
      </rPr>
      <t xml:space="preserve">)                            </t>
    </r>
  </si>
  <si>
    <t xml:space="preserve">佰程旅行网《畅游    </t>
  </si>
  <si>
    <t xml:space="preserve">9787501995851     </t>
  </si>
  <si>
    <t xml:space="preserve">海南自助游                                                  </t>
  </si>
  <si>
    <t xml:space="preserve">9787122186249     </t>
  </si>
  <si>
    <r>
      <rPr>
        <sz val="10"/>
        <color rgb="FF333333"/>
        <rFont val="Noto Sans"/>
        <family val="2"/>
      </rPr>
      <t xml:space="preserve">安徽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122185228     </t>
  </si>
  <si>
    <r>
      <rPr>
        <sz val="10"/>
        <color rgb="FF333333"/>
        <rFont val="Noto Sans"/>
        <family val="2"/>
      </rPr>
      <t xml:space="preserve">上海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122183170     </t>
  </si>
  <si>
    <r>
      <rPr>
        <sz val="10"/>
        <color rgb="FF333333"/>
        <rFont val="Noto Sans"/>
        <family val="2"/>
      </rPr>
      <t xml:space="preserve">中国自驾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</t>
    </r>
  </si>
  <si>
    <t xml:space="preserve">9787113173814     </t>
  </si>
  <si>
    <r>
      <rPr>
        <sz val="10"/>
        <color rgb="FF333333"/>
        <rFont val="Noto Sans"/>
        <family val="2"/>
      </rPr>
      <t xml:space="preserve">杭州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8123     </t>
  </si>
  <si>
    <r>
      <rPr>
        <sz val="10"/>
        <color rgb="FF333333"/>
        <rFont val="Noto Sans"/>
        <family val="2"/>
      </rPr>
      <t xml:space="preserve">深圳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5795     </t>
  </si>
  <si>
    <r>
      <rPr>
        <sz val="10"/>
        <color rgb="FF333333"/>
        <rFont val="Noto Sans"/>
        <family val="2"/>
      </rPr>
      <t xml:space="preserve">大连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7751     </t>
  </si>
  <si>
    <r>
      <rPr>
        <sz val="10"/>
        <color rgb="FF333333"/>
        <rFont val="Noto Sans"/>
        <family val="2"/>
      </rPr>
      <t xml:space="preserve">青岛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6587     </t>
  </si>
  <si>
    <r>
      <rPr>
        <sz val="10"/>
        <color rgb="FF333333"/>
        <rFont val="Noto Sans"/>
        <family val="2"/>
      </rPr>
      <t xml:space="preserve">成都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5788     </t>
  </si>
  <si>
    <r>
      <rPr>
        <sz val="10"/>
        <color rgb="FF333333"/>
        <rFont val="Noto Sans"/>
        <family val="2"/>
      </rPr>
      <t xml:space="preserve">苏州深度游</t>
    </r>
    <r>
      <rPr>
        <sz val="10"/>
        <color rgb="FF333333"/>
        <rFont val="宋体"/>
        <family val="0"/>
      </rPr>
      <t xml:space="preserve">Follow Me                                         </t>
    </r>
  </si>
  <si>
    <t xml:space="preserve">9787113172497     </t>
  </si>
  <si>
    <r>
      <rPr>
        <sz val="10"/>
        <color rgb="FF333333"/>
        <rFont val="Noto Sans"/>
        <family val="2"/>
      </rPr>
      <t xml:space="preserve">新西兰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</t>
    </r>
  </si>
  <si>
    <t xml:space="preserve">9787113174675     </t>
  </si>
  <si>
    <r>
      <rPr>
        <sz val="10"/>
        <color rgb="FF333333"/>
        <rFont val="Noto Sans"/>
        <family val="2"/>
      </rPr>
      <t xml:space="preserve">东南亚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</t>
    </r>
  </si>
  <si>
    <t xml:space="preserve">9787113175894     </t>
  </si>
  <si>
    <r>
      <rPr>
        <sz val="10"/>
        <color rgb="FF333333"/>
        <rFont val="Noto Sans"/>
        <family val="2"/>
      </rPr>
      <t xml:space="preserve">泰国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  </t>
    </r>
  </si>
  <si>
    <t xml:space="preserve">9787113174699     </t>
  </si>
  <si>
    <r>
      <rPr>
        <sz val="10"/>
        <color rgb="FF333333"/>
        <rFont val="Noto Sans"/>
        <family val="2"/>
      </rPr>
      <t xml:space="preserve">意大利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</t>
    </r>
  </si>
  <si>
    <t xml:space="preserve">9787113174897     </t>
  </si>
  <si>
    <r>
      <rPr>
        <sz val="10"/>
        <color rgb="FF333333"/>
        <rFont val="Noto Sans"/>
        <family val="2"/>
      </rPr>
      <t xml:space="preserve">新加坡马来西亚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</t>
    </r>
  </si>
  <si>
    <t xml:space="preserve">9787113175856     </t>
  </si>
  <si>
    <r>
      <rPr>
        <sz val="10"/>
        <color rgb="FF333333"/>
        <rFont val="Noto Sans"/>
        <family val="2"/>
      </rPr>
      <t xml:space="preserve">加拿大深度游</t>
    </r>
    <r>
      <rPr>
        <sz val="10"/>
        <color rgb="FF333333"/>
        <rFont val="宋体"/>
        <family val="0"/>
      </rPr>
      <t xml:space="preserve">Follow Me                                       </t>
    </r>
  </si>
  <si>
    <t xml:space="preserve">9787113171735     </t>
  </si>
  <si>
    <r>
      <rPr>
        <sz val="10"/>
        <color rgb="FF333333"/>
        <rFont val="Noto Sans"/>
        <family val="2"/>
      </rPr>
      <t xml:space="preserve">希腊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  </t>
    </r>
  </si>
  <si>
    <t xml:space="preserve">9787113174668     </t>
  </si>
  <si>
    <r>
      <rPr>
        <sz val="10"/>
        <color rgb="FF333333"/>
        <rFont val="Noto Sans"/>
        <family val="2"/>
      </rPr>
      <t xml:space="preserve">马尔代夫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</t>
    </r>
  </si>
  <si>
    <t xml:space="preserve">9787113174880     </t>
  </si>
  <si>
    <r>
      <rPr>
        <sz val="10"/>
        <color rgb="FF333333"/>
        <rFont val="Noto Sans"/>
        <family val="2"/>
      </rPr>
      <t xml:space="preserve">欧洲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  </t>
    </r>
  </si>
  <si>
    <t xml:space="preserve">9787113171728     </t>
  </si>
  <si>
    <r>
      <rPr>
        <sz val="10"/>
        <color rgb="FF333333"/>
        <rFont val="Noto Sans"/>
        <family val="2"/>
      </rPr>
      <t xml:space="preserve">西班牙深度游</t>
    </r>
    <r>
      <rPr>
        <sz val="10"/>
        <color rgb="FF333333"/>
        <rFont val="宋体"/>
        <family val="0"/>
      </rPr>
      <t xml:space="preserve">Follow Me(</t>
    </r>
    <r>
      <rPr>
        <sz val="10"/>
        <color rgb="FF333333"/>
        <rFont val="Noto Sans"/>
        <family val="2"/>
      </rPr>
      <t xml:space="preserve">最新超值版</t>
    </r>
    <r>
      <rPr>
        <sz val="10"/>
        <color rgb="FF333333"/>
        <rFont val="宋体"/>
        <family val="0"/>
      </rPr>
      <t xml:space="preserve">)                           </t>
    </r>
  </si>
  <si>
    <t xml:space="preserve">9787113170813     </t>
  </si>
  <si>
    <r>
      <rPr>
        <sz val="10"/>
        <color rgb="FF333333"/>
        <rFont val="Noto Sans"/>
        <family val="2"/>
      </rPr>
      <t xml:space="preserve">非洲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113176921     </t>
  </si>
  <si>
    <r>
      <rPr>
        <sz val="10"/>
        <color rgb="FF333333"/>
        <rFont val="Noto Sans"/>
        <family val="2"/>
      </rPr>
      <t xml:space="preserve">悉尼旅游</t>
    </r>
    <r>
      <rPr>
        <sz val="10"/>
        <color rgb="FF333333"/>
        <rFont val="宋体"/>
        <family val="0"/>
      </rPr>
      <t xml:space="preserve">Let's Go                                            </t>
    </r>
  </si>
  <si>
    <t xml:space="preserve">9787113171599     </t>
  </si>
  <si>
    <r>
      <rPr>
        <sz val="10"/>
        <color rgb="FF333333"/>
        <rFont val="Noto Sans"/>
        <family val="2"/>
      </rPr>
      <t xml:space="preserve">肯尼亚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13177294     </t>
  </si>
  <si>
    <r>
      <rPr>
        <sz val="10"/>
        <color rgb="FF333333"/>
        <rFont val="Noto Sans"/>
        <family val="2"/>
      </rPr>
      <t xml:space="preserve">尼泊尔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13176761     </t>
  </si>
  <si>
    <r>
      <rPr>
        <sz val="10"/>
        <color rgb="FF333333"/>
        <rFont val="Noto Sans"/>
        <family val="2"/>
      </rPr>
      <t xml:space="preserve">马来西亚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113174682     </t>
  </si>
  <si>
    <r>
      <rPr>
        <sz val="10"/>
        <color rgb="FF333333"/>
        <rFont val="Noto Sans"/>
        <family val="2"/>
      </rPr>
      <t xml:space="preserve">墨西哥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13176365     </t>
  </si>
  <si>
    <r>
      <rPr>
        <sz val="10"/>
        <color rgb="FF333333"/>
        <rFont val="Noto Sans"/>
        <family val="2"/>
      </rPr>
      <t xml:space="preserve">阿根廷 智利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</t>
    </r>
  </si>
  <si>
    <t xml:space="preserve">9787113177362     </t>
  </si>
  <si>
    <r>
      <rPr>
        <sz val="10"/>
        <color rgb="FF333333"/>
        <rFont val="Noto Sans"/>
        <family val="2"/>
      </rPr>
      <t xml:space="preserve">东南亚海岛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</t>
    </r>
  </si>
  <si>
    <t xml:space="preserve">9787113176914     </t>
  </si>
  <si>
    <r>
      <rPr>
        <sz val="10"/>
        <color rgb="FF333333"/>
        <rFont val="Noto Sans"/>
        <family val="2"/>
      </rPr>
      <t xml:space="preserve">纽约旅行</t>
    </r>
    <r>
      <rPr>
        <sz val="10"/>
        <color rgb="FF333333"/>
        <rFont val="宋体"/>
        <family val="0"/>
      </rPr>
      <t xml:space="preserve">Let's Go                                            </t>
    </r>
  </si>
  <si>
    <t xml:space="preserve">9787113170844     </t>
  </si>
  <si>
    <r>
      <rPr>
        <sz val="10"/>
        <color rgb="FF333333"/>
        <rFont val="Noto Sans"/>
        <family val="2"/>
      </rPr>
      <t xml:space="preserve">旧金山 洛杉机旅行</t>
    </r>
    <r>
      <rPr>
        <sz val="10"/>
        <color rgb="FF333333"/>
        <rFont val="宋体"/>
        <family val="0"/>
      </rPr>
      <t xml:space="preserve">Let's Go                                   </t>
    </r>
  </si>
  <si>
    <t xml:space="preserve">9787113172039     </t>
  </si>
  <si>
    <r>
      <rPr>
        <sz val="10"/>
        <color rgb="FF333333"/>
        <rFont val="Noto Sans"/>
        <family val="2"/>
      </rPr>
      <t xml:space="preserve">西欧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113176457     </t>
  </si>
  <si>
    <r>
      <rPr>
        <sz val="10"/>
        <color rgb="FF333333"/>
        <rFont val="Noto Sans"/>
        <family val="2"/>
      </rPr>
      <t xml:space="preserve">北欧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113177522     </t>
  </si>
  <si>
    <r>
      <rPr>
        <sz val="10"/>
        <color rgb="FF333333"/>
        <rFont val="Noto Sans"/>
        <family val="2"/>
      </rPr>
      <t xml:space="preserve">东欧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113179021     </t>
  </si>
  <si>
    <r>
      <rPr>
        <sz val="10"/>
        <color rgb="FF333333"/>
        <rFont val="Noto Sans"/>
        <family val="2"/>
      </rPr>
      <t xml:space="preserve">土耳其旅行</t>
    </r>
    <r>
      <rPr>
        <sz val="10"/>
        <color rgb="FF333333"/>
        <rFont val="宋体"/>
        <family val="0"/>
      </rPr>
      <t xml:space="preserve">Let'Go(</t>
    </r>
    <r>
      <rPr>
        <sz val="10"/>
        <color rgb="FF333333"/>
        <rFont val="Noto Sans"/>
        <family val="2"/>
      </rPr>
      <t xml:space="preserve">最新畅销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13177379     </t>
  </si>
  <si>
    <t xml:space="preserve">香港自助游                                                  </t>
  </si>
  <si>
    <t xml:space="preserve">《中国自助游》编辑  </t>
  </si>
  <si>
    <t xml:space="preserve">9787122178213     </t>
  </si>
  <si>
    <t xml:space="preserve">上海辞书出版社</t>
  </si>
  <si>
    <r>
      <rPr>
        <sz val="10"/>
        <color rgb="FF333333"/>
        <rFont val="Noto Sans"/>
        <family val="2"/>
      </rPr>
      <t xml:space="preserve">细说中国近代家族史书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细说张静江家族                      </t>
    </r>
  </si>
  <si>
    <t xml:space="preserve">宋路霞              </t>
  </si>
  <si>
    <t xml:space="preserve">9787532641390     </t>
  </si>
  <si>
    <t xml:space="preserve">穆塞韦尼总统与乌干达：赤道永恒的雪山，非洲的明珠            </t>
  </si>
  <si>
    <t xml:space="preserve">沐涛                </t>
  </si>
  <si>
    <t xml:space="preserve">9787532640751     </t>
  </si>
  <si>
    <t xml:space="preserve">殷墟村南系列甲骨卜辞整理与研究                              </t>
  </si>
  <si>
    <t xml:space="preserve">刘风华              </t>
  </si>
  <si>
    <t xml:space="preserve">9787532569953     </t>
  </si>
  <si>
    <r>
      <rPr>
        <sz val="10"/>
        <color rgb="FF333333"/>
        <rFont val="Noto Sans"/>
        <family val="2"/>
      </rPr>
      <t xml:space="preserve">银汉三星鼎立唐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唐韵笙评传                                  </t>
    </r>
  </si>
  <si>
    <t xml:space="preserve">宁殿弼              </t>
  </si>
  <si>
    <t xml:space="preserve">9787532558230     </t>
  </si>
  <si>
    <r>
      <rPr>
        <sz val="10"/>
        <color rgb="FF333333"/>
        <rFont val="Noto Sans"/>
        <family val="2"/>
      </rPr>
      <t xml:space="preserve">长三角旅游新视野丛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沪郊垄上行                            </t>
    </r>
  </si>
  <si>
    <t xml:space="preserve">殷明发              </t>
  </si>
  <si>
    <t xml:space="preserve">9787532629015     </t>
  </si>
  <si>
    <r>
      <rPr>
        <sz val="10"/>
        <color rgb="FF333333"/>
        <rFont val="Noto Sans"/>
        <family val="2"/>
      </rPr>
      <t xml:space="preserve">长三角旅游新视野丛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海上风情街                            </t>
    </r>
  </si>
  <si>
    <t xml:space="preserve">姚昆遗              </t>
  </si>
  <si>
    <t xml:space="preserve">9787532632176     </t>
  </si>
  <si>
    <r>
      <rPr>
        <sz val="10"/>
        <color rgb="FF333333"/>
        <rFont val="宋体"/>
        <family val="0"/>
      </rPr>
      <t xml:space="preserve">1916</t>
    </r>
    <r>
      <rPr>
        <sz val="10"/>
        <color rgb="FF333333"/>
        <rFont val="Noto Sans"/>
        <family val="2"/>
      </rPr>
      <t xml:space="preserve">：徐志摩在沪江大学                                      </t>
    </r>
  </si>
  <si>
    <t xml:space="preserve">吴禹星              </t>
  </si>
  <si>
    <t xml:space="preserve">9787313106476     </t>
  </si>
  <si>
    <t xml:space="preserve">周末读完日本史                                              </t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泰姆斯      </t>
    </r>
  </si>
  <si>
    <t xml:space="preserve">9787313101174     </t>
  </si>
  <si>
    <t xml:space="preserve">黄埔枭雄蒋介石                                              </t>
  </si>
  <si>
    <t xml:space="preserve">张晓兰              </t>
  </si>
  <si>
    <t xml:space="preserve">9787506055536     </t>
  </si>
  <si>
    <t xml:space="preserve">黄埔名将何应钦                                              </t>
  </si>
  <si>
    <t xml:space="preserve">孙嫘                </t>
  </si>
  <si>
    <t xml:space="preserve">9787506055505     </t>
  </si>
  <si>
    <t xml:space="preserve">黄埔名师戴季陶                                              </t>
  </si>
  <si>
    <t xml:space="preserve">毛利霞              </t>
  </si>
  <si>
    <t xml:space="preserve">9787506055529     </t>
  </si>
  <si>
    <t xml:space="preserve">民国女人：岁月深处的沉香                                    </t>
  </si>
  <si>
    <t xml:space="preserve">王开林              </t>
  </si>
  <si>
    <t xml:space="preserve">9787506067591     </t>
  </si>
  <si>
    <t xml:space="preserve">辽宁大历史                                                  </t>
  </si>
  <si>
    <t xml:space="preserve">9787506066631     </t>
  </si>
  <si>
    <t xml:space="preserve">胡适传                                                      </t>
  </si>
  <si>
    <t xml:space="preserve">易竹贤              </t>
  </si>
  <si>
    <t xml:space="preserve">9787010125190     </t>
  </si>
  <si>
    <r>
      <rPr>
        <sz val="10"/>
        <color rgb="FF333333"/>
        <rFont val="Noto Sans"/>
        <family val="2"/>
      </rPr>
      <t xml:space="preserve">讲述中国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册</t>
    </r>
    <r>
      <rPr>
        <sz val="10"/>
        <color rgb="FF333333"/>
        <rFont val="宋体"/>
        <family val="0"/>
      </rPr>
      <t xml:space="preserve">)                                         </t>
    </r>
  </si>
  <si>
    <t xml:space="preserve">魏斐德              </t>
  </si>
  <si>
    <t xml:space="preserve">9787010124971     </t>
  </si>
  <si>
    <t xml:space="preserve">胡汉民回忆录                                                </t>
  </si>
  <si>
    <t xml:space="preserve">胡汉民              </t>
  </si>
  <si>
    <t xml:space="preserve">9787506064514     </t>
  </si>
  <si>
    <t xml:space="preserve">宁夏自助游                                                  </t>
  </si>
  <si>
    <t xml:space="preserve">9787122214300     </t>
  </si>
  <si>
    <t xml:space="preserve">山东自助游                                                  </t>
  </si>
  <si>
    <t xml:space="preserve">9787122214287     </t>
  </si>
  <si>
    <t xml:space="preserve">搭地铁玩香港                                                </t>
  </si>
  <si>
    <t xml:space="preserve">9787122207555     </t>
  </si>
  <si>
    <t xml:space="preserve">福建自助游                                                  </t>
  </si>
  <si>
    <t xml:space="preserve">9787122207067     </t>
  </si>
  <si>
    <t xml:space="preserve">搭地铁玩北京                                                </t>
  </si>
  <si>
    <t xml:space="preserve">9787122204035     </t>
  </si>
  <si>
    <t xml:space="preserve">江西自助游                                                  </t>
  </si>
  <si>
    <t xml:space="preserve">9787122207531     </t>
  </si>
  <si>
    <t xml:space="preserve">河南自助游                                                  </t>
  </si>
  <si>
    <t xml:space="preserve">9787122207050     </t>
  </si>
  <si>
    <t xml:space="preserve">陕西自助游                                                  </t>
  </si>
  <si>
    <t xml:space="preserve">9787122209221     </t>
  </si>
  <si>
    <t xml:space="preserve">湖南自助游                                                  </t>
  </si>
  <si>
    <t xml:space="preserve">9787122204844     </t>
  </si>
  <si>
    <t xml:space="preserve">河北自助游                                                  </t>
  </si>
  <si>
    <t xml:space="preserve">9787122207036     </t>
  </si>
  <si>
    <t xml:space="preserve">青海自助游                                                  </t>
  </si>
  <si>
    <t xml:space="preserve">9787122207487     </t>
  </si>
  <si>
    <t xml:space="preserve">西安自助游                                                  </t>
  </si>
  <si>
    <t xml:space="preserve">9787122207043     </t>
  </si>
  <si>
    <t xml:space="preserve">台湾自助游                                                  </t>
  </si>
  <si>
    <t xml:space="preserve">9787122202130     </t>
  </si>
  <si>
    <r>
      <rPr>
        <sz val="10"/>
        <color rgb="FF333333"/>
        <rFont val="Noto Sans"/>
        <family val="2"/>
      </rPr>
      <t xml:space="preserve">畅游世界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畅游巴西，看这本就够了                            </t>
    </r>
  </si>
  <si>
    <t xml:space="preserve">9787122202796     </t>
  </si>
  <si>
    <t xml:space="preserve">广西自助游                                                  </t>
  </si>
  <si>
    <t xml:space="preserve">9787122204417     </t>
  </si>
  <si>
    <t xml:space="preserve">贵州自助游                                                  </t>
  </si>
  <si>
    <t xml:space="preserve">9787122203724     </t>
  </si>
  <si>
    <t xml:space="preserve">杭州自助游                                                  </t>
  </si>
  <si>
    <t xml:space="preserve">9787122203694     </t>
  </si>
  <si>
    <t xml:space="preserve">厦门自助游                                                  </t>
  </si>
  <si>
    <t xml:space="preserve">9787122201997     </t>
  </si>
  <si>
    <t xml:space="preserve">马尔代夫自助游                                              </t>
  </si>
  <si>
    <t xml:space="preserve">9787122203373     </t>
  </si>
  <si>
    <r>
      <rPr>
        <sz val="10"/>
        <color rgb="FF333333"/>
        <rFont val="Noto Sans"/>
        <family val="2"/>
      </rPr>
      <t xml:space="preserve">畅游世界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畅游意大利，看这本就够了                          </t>
    </r>
  </si>
  <si>
    <t xml:space="preserve">9787122204592     </t>
  </si>
  <si>
    <r>
      <rPr>
        <sz val="10"/>
        <color rgb="FF333333"/>
        <rFont val="Noto Sans"/>
        <family val="2"/>
      </rPr>
      <t xml:space="preserve">畅游世界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畅游希腊，看这本就够了                            </t>
    </r>
  </si>
  <si>
    <t xml:space="preserve">9787122205766     </t>
  </si>
  <si>
    <t xml:space="preserve">内蒙古自助游                                                </t>
  </si>
  <si>
    <t xml:space="preserve">9787122203717     </t>
  </si>
  <si>
    <t xml:space="preserve">广州自助游                                                  </t>
  </si>
  <si>
    <t xml:space="preserve">9787122200228     </t>
  </si>
  <si>
    <t xml:space="preserve">青岛自助游                                                  </t>
  </si>
  <si>
    <t xml:space="preserve">9787122201751     </t>
  </si>
  <si>
    <r>
      <rPr>
        <sz val="10"/>
        <color rgb="FF333333"/>
        <rFont val="Noto Sans"/>
        <family val="2"/>
      </rPr>
      <t xml:space="preserve">同猴哥一起论道科学—</t>
    </r>
    <r>
      <rPr>
        <sz val="10"/>
        <color rgb="FF333333"/>
        <rFont val="宋体"/>
        <family val="0"/>
      </rPr>
      <t xml:space="preserve">40</t>
    </r>
    <r>
      <rPr>
        <sz val="10"/>
        <color rgb="FF333333"/>
        <rFont val="Noto Sans"/>
        <family val="2"/>
      </rPr>
      <t xml:space="preserve">个经典瞬间带你还原故事背后的科学真相  </t>
    </r>
  </si>
  <si>
    <t xml:space="preserve">李耀俊              </t>
  </si>
  <si>
    <t xml:space="preserve">9787111470960     </t>
  </si>
  <si>
    <t xml:space="preserve">第一夫人的别样人生                                          </t>
  </si>
  <si>
    <t xml:space="preserve">夏乐                </t>
  </si>
  <si>
    <t xml:space="preserve">9787517600527     </t>
  </si>
  <si>
    <t xml:space="preserve">南侨回忆录                                                  </t>
  </si>
  <si>
    <t xml:space="preserve">陈嘉庚              </t>
  </si>
  <si>
    <t xml:space="preserve">9787542645555     </t>
  </si>
  <si>
    <t xml:space="preserve">三国人物志                                                  </t>
  </si>
  <si>
    <t xml:space="preserve">林榕杰              </t>
  </si>
  <si>
    <t xml:space="preserve">9787542645647     </t>
  </si>
  <si>
    <t xml:space="preserve">我的半生                                                    </t>
  </si>
  <si>
    <t xml:space="preserve">陈鹤琴              </t>
  </si>
  <si>
    <t xml:space="preserve">9787542645357     </t>
  </si>
  <si>
    <t xml:space="preserve">我与我的世界                                                </t>
  </si>
  <si>
    <t xml:space="preserve">曹聚仁              </t>
  </si>
  <si>
    <t xml:space="preserve">9787542645548     </t>
  </si>
  <si>
    <t xml:space="preserve">刘松龄——旧耶稣会在京最后一位伟大的天文学家                </t>
  </si>
  <si>
    <r>
      <rPr>
        <sz val="10"/>
        <color rgb="FF333333"/>
        <rFont val="Noto Sans"/>
        <family val="2"/>
      </rPr>
      <t xml:space="preserve">斯坦尼斯拉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叶茨  </t>
    </r>
  </si>
  <si>
    <t xml:space="preserve">周萍萍              </t>
  </si>
  <si>
    <t xml:space="preserve">9787542645289     </t>
  </si>
  <si>
    <t xml:space="preserve">自我演戏以来                                                </t>
  </si>
  <si>
    <t xml:space="preserve">欧阳予倩            </t>
  </si>
  <si>
    <t xml:space="preserve">9787542647634     </t>
  </si>
  <si>
    <t xml:space="preserve">文天祥在河源                                                </t>
  </si>
  <si>
    <t xml:space="preserve">司雁人              </t>
  </si>
  <si>
    <t xml:space="preserve">9787542647948     </t>
  </si>
  <si>
    <t xml:space="preserve">细说秦始皇                                                  </t>
  </si>
  <si>
    <t xml:space="preserve">王子今              </t>
  </si>
  <si>
    <t xml:space="preserve">9787208121928     </t>
  </si>
  <si>
    <r>
      <rPr>
        <sz val="10"/>
        <color rgb="FF333333"/>
        <rFont val="Noto Sans"/>
        <family val="2"/>
      </rPr>
      <t xml:space="preserve">一部自传：弗兰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劳埃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赖特                              </t>
    </r>
  </si>
  <si>
    <r>
      <rPr>
        <sz val="10"/>
        <color rgb="FF333333"/>
        <rFont val="Noto Sans"/>
        <family val="2"/>
      </rPr>
      <t xml:space="preserve">弗兰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劳埃德      </t>
    </r>
  </si>
  <si>
    <t xml:space="preserve">杨鹏                </t>
  </si>
  <si>
    <t xml:space="preserve">9787208122765     </t>
  </si>
  <si>
    <t xml:space="preserve">上海科技教育出版社</t>
  </si>
  <si>
    <t xml:space="preserve">人生舞台——阿西莫夫自传                                    </t>
  </si>
  <si>
    <r>
      <rPr>
        <sz val="10"/>
        <color rgb="FF333333"/>
        <rFont val="Noto Sans"/>
        <family val="2"/>
      </rPr>
      <t xml:space="preserve">艾萨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阿西莫夫    </t>
    </r>
  </si>
  <si>
    <t xml:space="preserve">黄群                </t>
  </si>
  <si>
    <t xml:space="preserve">9787542859044     </t>
  </si>
  <si>
    <t xml:space="preserve">美丽心灵——纳什传                                          </t>
  </si>
  <si>
    <r>
      <rPr>
        <sz val="10"/>
        <color rgb="FF333333"/>
        <rFont val="Noto Sans"/>
        <family val="2"/>
      </rPr>
      <t xml:space="preserve">西尔维娅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娜萨      </t>
    </r>
  </si>
  <si>
    <t xml:space="preserve">王尔山              </t>
  </si>
  <si>
    <t xml:space="preserve">9787542859068     </t>
  </si>
  <si>
    <t xml:space="preserve">中国古代史                                                  </t>
  </si>
  <si>
    <t xml:space="preserve">夏曾佑              </t>
  </si>
  <si>
    <t xml:space="preserve">9787208121546     </t>
  </si>
  <si>
    <t xml:space="preserve">上海百处名人故居品鉴                                        </t>
  </si>
  <si>
    <t xml:space="preserve">9787545808391     </t>
  </si>
  <si>
    <t xml:space="preserve">翁同龢（上下）（高阳历史小说系列）                          </t>
  </si>
  <si>
    <t xml:space="preserve">9787532152322     </t>
  </si>
  <si>
    <t xml:space="preserve">明清故事                                                    </t>
  </si>
  <si>
    <t xml:space="preserve">韩震                </t>
  </si>
  <si>
    <t xml:space="preserve">9787553445465     </t>
  </si>
  <si>
    <t xml:space="preserve">隋唐故事                                                    </t>
  </si>
  <si>
    <t xml:space="preserve">9787553445458     </t>
  </si>
  <si>
    <t xml:space="preserve">上古西周故事                                                </t>
  </si>
  <si>
    <t xml:space="preserve">9787553445427     </t>
  </si>
  <si>
    <t xml:space="preserve">春秋战国故事                                                </t>
  </si>
  <si>
    <t xml:space="preserve">9787553445434     </t>
  </si>
  <si>
    <t xml:space="preserve">宋元故事                                                    </t>
  </si>
  <si>
    <t xml:space="preserve">9787553445472     </t>
  </si>
  <si>
    <t xml:space="preserve">秦汉三国故事                                                </t>
  </si>
  <si>
    <t xml:space="preserve">9787553445441     </t>
  </si>
  <si>
    <t xml:space="preserve">宇航出版社</t>
  </si>
  <si>
    <t xml:space="preserve">杨嘉墀院士传记                                              </t>
  </si>
  <si>
    <t xml:space="preserve">杨照德              </t>
  </si>
  <si>
    <t xml:space="preserve">9787515907642     </t>
  </si>
  <si>
    <t xml:space="preserve">徐志摩诗传：只求最美的年华遇到你                            </t>
  </si>
  <si>
    <t xml:space="preserve">韦子                </t>
  </si>
  <si>
    <t xml:space="preserve">9787802326965     </t>
  </si>
  <si>
    <t xml:space="preserve">东南大学出版社</t>
  </si>
  <si>
    <r>
      <rPr>
        <sz val="10"/>
        <color rgb="FF333333"/>
        <rFont val="Noto Sans"/>
        <family val="2"/>
      </rPr>
      <t xml:space="preserve">大明帝国系列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永乐帝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  </t>
    </r>
  </si>
  <si>
    <t xml:space="preserve">马渭源              </t>
  </si>
  <si>
    <t xml:space="preserve">9787564145842     </t>
  </si>
  <si>
    <r>
      <rPr>
        <sz val="10"/>
        <color rgb="FF333333"/>
        <rFont val="Noto Sans"/>
        <family val="2"/>
      </rPr>
      <t xml:space="preserve">大明帝国系列④⑤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建文帝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</t>
    </r>
  </si>
  <si>
    <t xml:space="preserve">9787564145835     </t>
  </si>
  <si>
    <r>
      <rPr>
        <sz val="10"/>
        <color rgb="FF333333"/>
        <rFont val="Noto Sans"/>
        <family val="2"/>
      </rPr>
      <t xml:space="preserve">大明帝国系列⑥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破解大明第一谜案                             </t>
    </r>
  </si>
  <si>
    <t xml:space="preserve">9787564145811     </t>
  </si>
  <si>
    <r>
      <rPr>
        <sz val="10"/>
        <color rgb="FF333333"/>
        <rFont val="Noto Sans"/>
        <family val="2"/>
      </rPr>
      <t xml:space="preserve">大明帝国系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洪熙、宣德帝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</t>
    </r>
  </si>
  <si>
    <t xml:space="preserve">9787564141950     </t>
  </si>
  <si>
    <r>
      <rPr>
        <sz val="10"/>
        <color rgb="FF333333"/>
        <rFont val="Noto Sans"/>
        <family val="2"/>
      </rPr>
      <t xml:space="preserve">资治通鉴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世纪普及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509009482     </t>
  </si>
  <si>
    <r>
      <rPr>
        <sz val="10"/>
        <color rgb="FF333333"/>
        <rFont val="Noto Sans"/>
        <family val="2"/>
      </rPr>
      <t xml:space="preserve">史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世纪普及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509009512     </t>
  </si>
  <si>
    <r>
      <rPr>
        <sz val="10"/>
        <color rgb="FF333333"/>
        <rFont val="Noto Sans"/>
        <family val="2"/>
      </rPr>
      <t xml:space="preserve">二十五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世纪普及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司徒博文            </t>
  </si>
  <si>
    <t xml:space="preserve">9787509009505     </t>
  </si>
  <si>
    <r>
      <rPr>
        <sz val="10"/>
        <color rgb="FF333333"/>
        <rFont val="宋体"/>
        <family val="0"/>
      </rPr>
      <t xml:space="preserve">501</t>
    </r>
    <r>
      <rPr>
        <sz val="10"/>
        <color rgb="FF333333"/>
        <rFont val="Noto Sans"/>
        <family val="2"/>
      </rPr>
      <t xml:space="preserve">位艺术大师                                               </t>
    </r>
  </si>
  <si>
    <r>
      <rPr>
        <sz val="10"/>
        <color rgb="FF333333"/>
        <rFont val="Noto Sans"/>
        <family val="2"/>
      </rPr>
      <t xml:space="preserve">史蒂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法辛        </t>
    </r>
  </si>
  <si>
    <t xml:space="preserve">9787511722072     </t>
  </si>
  <si>
    <r>
      <rPr>
        <sz val="10"/>
        <color rgb="FF333333"/>
        <rFont val="宋体"/>
        <family val="0"/>
      </rPr>
      <t xml:space="preserve">501</t>
    </r>
    <r>
      <rPr>
        <sz val="10"/>
        <color rgb="FF333333"/>
        <rFont val="Noto Sans"/>
        <family val="2"/>
      </rPr>
      <t xml:space="preserve">位电影导演                                               </t>
    </r>
  </si>
  <si>
    <r>
      <rPr>
        <sz val="10"/>
        <color rgb="FF333333"/>
        <rFont val="Noto Sans"/>
        <family val="2"/>
      </rPr>
      <t xml:space="preserve">史蒂文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杰伊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施奈  </t>
    </r>
  </si>
  <si>
    <t xml:space="preserve">9787511722065     </t>
  </si>
  <si>
    <t xml:space="preserve">乱世袁世凯                                                  </t>
  </si>
  <si>
    <r>
      <rPr>
        <sz val="10"/>
        <color rgb="FF333333"/>
        <rFont val="Noto Sans"/>
        <family val="2"/>
      </rPr>
      <t xml:space="preserve">帕特南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威尔         </t>
    </r>
  </si>
  <si>
    <t xml:space="preserve">9787511721457     </t>
  </si>
  <si>
    <t xml:space="preserve">竹林七贤                                                    </t>
  </si>
  <si>
    <t xml:space="preserve">刘雅茹              </t>
  </si>
  <si>
    <t xml:space="preserve">9787503957697     </t>
  </si>
  <si>
    <t xml:space="preserve">拿破仑传                                                    </t>
  </si>
  <si>
    <r>
      <rPr>
        <sz val="10"/>
        <color rgb="FF333333"/>
        <rFont val="Noto Sans"/>
        <family val="2"/>
      </rPr>
      <t xml:space="preserve">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谢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梅列日科夫  </t>
    </r>
  </si>
  <si>
    <t xml:space="preserve">9787108044181     </t>
  </si>
  <si>
    <t xml:space="preserve">尚游手册—香港旅图                                          </t>
  </si>
  <si>
    <t xml:space="preserve">9787547116845     </t>
  </si>
  <si>
    <t xml:space="preserve">尚游手册—台湾旅图                                          </t>
  </si>
  <si>
    <t xml:space="preserve">9787547116838     </t>
  </si>
  <si>
    <t xml:space="preserve">辫服风云                                                    </t>
  </si>
  <si>
    <t xml:space="preserve">樊学庆              </t>
  </si>
  <si>
    <t xml:space="preserve">9787108048677     </t>
  </si>
  <si>
    <t xml:space="preserve">冲绳攻略完全制霸                                            </t>
  </si>
  <si>
    <t xml:space="preserve">经纬文化编辑部      </t>
  </si>
  <si>
    <t xml:space="preserve">9787115338266     </t>
  </si>
  <si>
    <r>
      <rPr>
        <sz val="10"/>
        <color rgb="FF333333"/>
        <rFont val="Noto Sans"/>
        <family val="2"/>
      </rPr>
      <t xml:space="preserve">新加坡攻略完全制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7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9787115336644     </t>
  </si>
  <si>
    <r>
      <rPr>
        <sz val="10"/>
        <color rgb="FF333333"/>
        <rFont val="Noto Sans"/>
        <family val="2"/>
      </rPr>
      <t xml:space="preserve">东北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15336194     </t>
  </si>
  <si>
    <t xml:space="preserve">捷克玩全攻略                                                </t>
  </si>
  <si>
    <t xml:space="preserve">墨刻编辑部          </t>
  </si>
  <si>
    <t xml:space="preserve">9787115339874     </t>
  </si>
  <si>
    <r>
      <rPr>
        <sz val="10"/>
        <color rgb="FF333333"/>
        <rFont val="Noto Sans"/>
        <family val="2"/>
      </rPr>
      <t xml:space="preserve">山西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15331656     </t>
  </si>
  <si>
    <r>
      <rPr>
        <sz val="10"/>
        <color rgb="FF333333"/>
        <rFont val="Noto Sans"/>
        <family val="2"/>
      </rPr>
      <t xml:space="preserve">上海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藏羚羊旅行指南编辑  </t>
  </si>
  <si>
    <t xml:space="preserve">9787115332806     </t>
  </si>
  <si>
    <r>
      <rPr>
        <sz val="10"/>
        <color rgb="FF333333"/>
        <rFont val="Noto Sans"/>
        <family val="2"/>
      </rPr>
      <t xml:space="preserve">内蒙古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</t>
    </r>
  </si>
  <si>
    <t xml:space="preserve">9787115330987     </t>
  </si>
  <si>
    <r>
      <rPr>
        <sz val="10"/>
        <color rgb="FF333333"/>
        <rFont val="Noto Sans"/>
        <family val="2"/>
      </rPr>
      <t xml:space="preserve">北京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15333018     </t>
  </si>
  <si>
    <r>
      <rPr>
        <sz val="10"/>
        <color rgb="FF333333"/>
        <rFont val="Noto Sans"/>
        <family val="2"/>
      </rPr>
      <t xml:space="preserve">江苏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15332622     </t>
  </si>
  <si>
    <r>
      <rPr>
        <sz val="10"/>
        <color rgb="FF333333"/>
        <rFont val="Noto Sans"/>
        <family val="2"/>
      </rPr>
      <t xml:space="preserve">湖南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15332868     </t>
  </si>
  <si>
    <t xml:space="preserve">骑车游香港                                                  </t>
  </si>
  <si>
    <t xml:space="preserve">周国荣              </t>
  </si>
  <si>
    <t xml:space="preserve">9787501998470     </t>
  </si>
  <si>
    <r>
      <rPr>
        <sz val="10"/>
        <color rgb="FF333333"/>
        <rFont val="Noto Sans"/>
        <family val="2"/>
      </rPr>
      <t xml:space="preserve">中国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全彩珍藏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旅行指南编辑部      </t>
  </si>
  <si>
    <t xml:space="preserve">9787115347299     </t>
  </si>
  <si>
    <r>
      <rPr>
        <sz val="10"/>
        <color rgb="FF333333"/>
        <rFont val="Noto Sans"/>
        <family val="2"/>
      </rPr>
      <t xml:space="preserve">欧洲自助游——搭火车游欧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</t>
    </r>
  </si>
  <si>
    <r>
      <rPr>
        <sz val="10"/>
        <color rgb="FF333333"/>
        <rFont val="Noto Sans"/>
        <family val="2"/>
      </rPr>
      <t xml:space="preserve">艾米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埃克特        </t>
    </r>
  </si>
  <si>
    <t xml:space="preserve">9787115352828     </t>
  </si>
  <si>
    <r>
      <rPr>
        <sz val="10"/>
        <color rgb="FF333333"/>
        <rFont val="Noto Sans"/>
        <family val="2"/>
      </rPr>
      <t xml:space="preserve">新西兰玩全攻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9787115353160     </t>
  </si>
  <si>
    <t xml:space="preserve">西南的绯艳与颤栗                                            </t>
  </si>
  <si>
    <t xml:space="preserve">张适哲              </t>
  </si>
  <si>
    <t xml:space="preserve">9787115369130     </t>
  </si>
  <si>
    <r>
      <rPr>
        <sz val="10"/>
        <color rgb="FF333333"/>
        <rFont val="Noto Sans"/>
        <family val="2"/>
      </rPr>
      <t xml:space="preserve">我是我命运的主人：曼德拉送给年轻人的</t>
    </r>
    <r>
      <rPr>
        <sz val="10"/>
        <color rgb="FF333333"/>
        <rFont val="宋体"/>
        <family val="0"/>
      </rPr>
      <t xml:space="preserve">60</t>
    </r>
    <r>
      <rPr>
        <sz val="10"/>
        <color rgb="FF333333"/>
        <rFont val="Noto Sans"/>
        <family val="2"/>
      </rPr>
      <t xml:space="preserve">个人生智慧            </t>
    </r>
  </si>
  <si>
    <t xml:space="preserve">李鸿章一生与他的时代                                        </t>
  </si>
  <si>
    <t xml:space="preserve">立德夫人            </t>
  </si>
  <si>
    <t xml:space="preserve">9787548415442     </t>
  </si>
  <si>
    <t xml:space="preserve">真相——裕仁天皇与侵华战争                                  </t>
  </si>
  <si>
    <r>
      <rPr>
        <sz val="10"/>
        <color rgb="FF333333"/>
        <rFont val="Noto Sans"/>
        <family val="2"/>
      </rPr>
      <t xml:space="preserve">赫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比克斯      </t>
    </r>
  </si>
  <si>
    <t xml:space="preserve">9787516611586     </t>
  </si>
  <si>
    <t xml:space="preserve">庄则栋自述                                                  </t>
  </si>
  <si>
    <t xml:space="preserve">庄则栋              </t>
  </si>
  <si>
    <t xml:space="preserve">9787516606186     </t>
  </si>
  <si>
    <t xml:space="preserve">手风琴上的人生                                              </t>
  </si>
  <si>
    <t xml:space="preserve">徐继卿              </t>
  </si>
  <si>
    <t xml:space="preserve">9787516606346     </t>
  </si>
  <si>
    <r>
      <rPr>
        <sz val="10"/>
        <color rgb="FF333333"/>
        <rFont val="Noto Sans"/>
        <family val="2"/>
      </rPr>
      <t xml:space="preserve">本色：秦基伟战争日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</t>
    </r>
  </si>
  <si>
    <t xml:space="preserve">秦基伟              </t>
  </si>
  <si>
    <t xml:space="preserve">9787516607084     </t>
  </si>
  <si>
    <t xml:space="preserve">那些年 那些事：新华社摄影记者的故事                         </t>
  </si>
  <si>
    <t xml:space="preserve">付玲                </t>
  </si>
  <si>
    <t xml:space="preserve">9787516602713     </t>
  </si>
  <si>
    <t xml:space="preserve">民国轶事：风云人物的别样人生                                </t>
  </si>
  <si>
    <t xml:space="preserve">张溥杰              </t>
  </si>
  <si>
    <t xml:space="preserve">9787516609644     </t>
  </si>
  <si>
    <t xml:space="preserve">鲁迅传                                                      </t>
  </si>
  <si>
    <t xml:space="preserve">许涛裳              </t>
  </si>
  <si>
    <t xml:space="preserve">9787206099991     </t>
  </si>
  <si>
    <t xml:space="preserve">梁启超传                                                    </t>
  </si>
  <si>
    <t xml:space="preserve">吴其昌              </t>
  </si>
  <si>
    <t xml:space="preserve">9787206099977     </t>
  </si>
  <si>
    <t xml:space="preserve">章炳麟传                                                    </t>
  </si>
  <si>
    <t xml:space="preserve">9787206099984     </t>
  </si>
  <si>
    <t xml:space="preserve">棕榈树编辑部        </t>
  </si>
  <si>
    <t xml:space="preserve">9787508843414     </t>
  </si>
  <si>
    <r>
      <rPr>
        <sz val="10"/>
        <color rgb="FF333333"/>
        <rFont val="Noto Sans"/>
        <family val="2"/>
      </rPr>
      <t xml:space="preserve">中国古镇游（</t>
    </r>
    <r>
      <rPr>
        <sz val="10"/>
        <color rgb="FF333333"/>
        <rFont val="宋体"/>
        <family val="0"/>
      </rPr>
      <t xml:space="preserve">2015</t>
    </r>
    <r>
      <rPr>
        <sz val="10"/>
        <color rgb="FF333333"/>
        <rFont val="Noto Sans"/>
        <family val="2"/>
      </rPr>
      <t xml:space="preserve">彩色巨献）                                  </t>
    </r>
  </si>
  <si>
    <t xml:space="preserve">9787508843421     </t>
  </si>
  <si>
    <r>
      <rPr>
        <sz val="10"/>
        <color rgb="FF333333"/>
        <rFont val="Noto Sans"/>
        <family val="2"/>
      </rPr>
      <t xml:space="preserve">传记译林：我的早年岁月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沙迦酋长苏尔坦</t>
    </r>
    <r>
      <rPr>
        <sz val="10"/>
        <color rgb="FF333333"/>
        <rFont val="宋体"/>
        <family val="0"/>
      </rPr>
      <t xml:space="preserve">?</t>
    </r>
    <r>
      <rPr>
        <sz val="10"/>
        <color rgb="FF333333"/>
        <rFont val="Noto Sans"/>
        <family val="2"/>
      </rPr>
      <t xml:space="preserve">本</t>
    </r>
    <r>
      <rPr>
        <sz val="10"/>
        <color rgb="FF333333"/>
        <rFont val="宋体"/>
        <family val="0"/>
      </rPr>
      <t xml:space="preserve">?</t>
    </r>
    <r>
      <rPr>
        <sz val="10"/>
        <color rgb="FF333333"/>
        <rFont val="Noto Sans"/>
        <family val="2"/>
      </rPr>
      <t xml:space="preserve">穆罕默德</t>
    </r>
    <r>
      <rPr>
        <sz val="10"/>
        <color rgb="FF333333"/>
        <rFont val="宋体"/>
        <family val="0"/>
      </rPr>
      <t xml:space="preserve">?</t>
    </r>
    <r>
      <rPr>
        <sz val="10"/>
        <color rgb="FF333333"/>
        <rFont val="Noto Sans"/>
        <family val="2"/>
      </rPr>
      <t xml:space="preserve">卡西米自传</t>
    </r>
  </si>
  <si>
    <r>
      <rPr>
        <sz val="10"/>
        <color rgb="FF333333"/>
        <rFont val="Noto Sans"/>
        <family val="2"/>
      </rPr>
      <t xml:space="preserve">苏尔坦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本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穆罕默德  </t>
    </r>
  </si>
  <si>
    <r>
      <rPr>
        <sz val="10"/>
        <color rgb="FF333333"/>
        <rFont val="Noto Sans"/>
        <family val="2"/>
      </rPr>
      <t xml:space="preserve">马尔切洛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里皮      </t>
    </r>
  </si>
  <si>
    <t xml:space="preserve">传记译林：安南回忆录 干预：战争与和平中的一生               </t>
  </si>
  <si>
    <r>
      <rPr>
        <sz val="10"/>
        <color rgb="FF333333"/>
        <rFont val="Noto Sans"/>
        <family val="2"/>
      </rPr>
      <t xml:space="preserve">科菲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安南           </t>
    </r>
  </si>
  <si>
    <t xml:space="preserve">9787544724517     </t>
  </si>
  <si>
    <t xml:space="preserve">困不住的曾国藩                                              </t>
  </si>
  <si>
    <t xml:space="preserve">向亚云              </t>
  </si>
  <si>
    <t xml:space="preserve">9787547217979     </t>
  </si>
  <si>
    <t xml:space="preserve">扳不倒的李鸿章                                              </t>
  </si>
  <si>
    <t xml:space="preserve">胡以贵              </t>
  </si>
  <si>
    <t xml:space="preserve">9787547217962     </t>
  </si>
  <si>
    <t xml:space="preserve">乾隆文圣：纪晓岚大传                                        </t>
  </si>
  <si>
    <t xml:space="preserve">杨子忱              </t>
  </si>
  <si>
    <t xml:space="preserve">9787547222089     </t>
  </si>
  <si>
    <t xml:space="preserve">点评大师——金圣叹大传                                      </t>
  </si>
  <si>
    <t xml:space="preserve">9787547222386     </t>
  </si>
  <si>
    <r>
      <rPr>
        <sz val="10"/>
        <color rgb="FF333333"/>
        <rFont val="Noto Sans"/>
        <family val="2"/>
      </rPr>
      <t xml:space="preserve">落日旌旗：</t>
    </r>
    <r>
      <rPr>
        <sz val="10"/>
        <color rgb="FF333333"/>
        <rFont val="宋体"/>
        <family val="0"/>
      </rPr>
      <t xml:space="preserve">1895</t>
    </r>
    <r>
      <rPr>
        <sz val="10"/>
        <color rgb="FF333333"/>
        <rFont val="Noto Sans"/>
        <family val="2"/>
      </rPr>
      <t xml:space="preserve">年的李鸿章                                    </t>
    </r>
  </si>
  <si>
    <t xml:space="preserve">罗建华              </t>
  </si>
  <si>
    <t xml:space="preserve">9787547220443     </t>
  </si>
  <si>
    <r>
      <rPr>
        <sz val="10"/>
        <color rgb="FF333333"/>
        <rFont val="Noto Sans"/>
        <family val="2"/>
      </rPr>
      <t xml:space="preserve">符号江苏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南京城墙                                           </t>
    </r>
  </si>
  <si>
    <t xml:space="preserve">杨国庆              </t>
  </si>
  <si>
    <t xml:space="preserve">9787544726887     </t>
  </si>
  <si>
    <r>
      <rPr>
        <sz val="10"/>
        <color rgb="FF333333"/>
        <rFont val="Noto Sans"/>
        <family val="2"/>
      </rPr>
      <t xml:space="preserve">符号江苏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惠山泥人                                           </t>
    </r>
  </si>
  <si>
    <t xml:space="preserve">张文珺              </t>
  </si>
  <si>
    <t xml:space="preserve">9787544743778     </t>
  </si>
  <si>
    <r>
      <rPr>
        <sz val="10"/>
        <color rgb="FF333333"/>
        <rFont val="Noto Sans"/>
        <family val="2"/>
      </rPr>
      <t xml:space="preserve">符号江苏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苏州园林                                           </t>
    </r>
  </si>
  <si>
    <t xml:space="preserve">刘珊                </t>
  </si>
  <si>
    <t xml:space="preserve">9787544726788     </t>
  </si>
  <si>
    <t xml:space="preserve">民国十大藏家                                                </t>
  </si>
  <si>
    <t xml:space="preserve">清渠                </t>
  </si>
  <si>
    <t xml:space="preserve">9787563938452     </t>
  </si>
  <si>
    <r>
      <rPr>
        <sz val="10"/>
        <color rgb="FF333333"/>
        <rFont val="Noto Sans"/>
        <family val="2"/>
      </rPr>
      <t xml:space="preserve">遗失的神灵</t>
    </r>
    <r>
      <rPr>
        <sz val="10"/>
        <color rgb="FF333333"/>
        <rFont val="宋体"/>
        <family val="0"/>
      </rPr>
      <t xml:space="preserve">---</t>
    </r>
    <r>
      <rPr>
        <sz val="10"/>
        <color rgb="FF333333"/>
        <rFont val="Noto Sans"/>
        <family val="2"/>
      </rPr>
      <t xml:space="preserve">失落的铁血帝国                                 </t>
    </r>
  </si>
  <si>
    <t xml:space="preserve">9787563938803     </t>
  </si>
  <si>
    <r>
      <rPr>
        <sz val="10"/>
        <color rgb="FF333333"/>
        <rFont val="Noto Sans"/>
        <family val="2"/>
      </rPr>
      <t xml:space="preserve">王者之剑</t>
    </r>
    <r>
      <rPr>
        <sz val="10"/>
        <color rgb="FF333333"/>
        <rFont val="宋体"/>
        <family val="0"/>
      </rPr>
      <t xml:space="preserve">---</t>
    </r>
    <r>
      <rPr>
        <sz val="10"/>
        <color rgb="FF333333"/>
        <rFont val="Noto Sans"/>
        <family val="2"/>
      </rPr>
      <t xml:space="preserve">欧洲超级帝国兴衰史                               </t>
    </r>
  </si>
  <si>
    <t xml:space="preserve">9787563938827     </t>
  </si>
  <si>
    <r>
      <rPr>
        <sz val="10"/>
        <color rgb="FF333333"/>
        <rFont val="Noto Sans"/>
        <family val="2"/>
      </rPr>
      <t xml:space="preserve">英雄时代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强盛的秦汉帝国                                     </t>
    </r>
  </si>
  <si>
    <t xml:space="preserve">9787563937318     </t>
  </si>
  <si>
    <r>
      <rPr>
        <sz val="10"/>
        <color rgb="FF333333"/>
        <rFont val="Noto Sans"/>
        <family val="2"/>
      </rPr>
      <t xml:space="preserve">浴血的帝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纷乱的三国两晋南北朝                             </t>
    </r>
  </si>
  <si>
    <t xml:space="preserve">9787563937325     </t>
  </si>
  <si>
    <r>
      <rPr>
        <sz val="10"/>
        <color rgb="FF333333"/>
        <rFont val="Noto Sans"/>
        <family val="2"/>
      </rPr>
      <t xml:space="preserve">血色青铜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夏商周历史密码                                     </t>
    </r>
  </si>
  <si>
    <t xml:space="preserve">9787563937332     </t>
  </si>
  <si>
    <r>
      <rPr>
        <sz val="10"/>
        <color rgb="FF333333"/>
        <rFont val="Noto Sans"/>
        <family val="2"/>
      </rPr>
      <t xml:space="preserve">盛世长歌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走向巅峰的隋唐五代                                 </t>
    </r>
  </si>
  <si>
    <t xml:space="preserve">9787563937349     </t>
  </si>
  <si>
    <r>
      <rPr>
        <sz val="10"/>
        <color rgb="FF333333"/>
        <rFont val="Noto Sans"/>
        <family val="2"/>
      </rPr>
      <t xml:space="preserve">复兴王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大明帝国盛衰三百年                                 </t>
    </r>
  </si>
  <si>
    <t xml:space="preserve">9787563937363     </t>
  </si>
  <si>
    <r>
      <rPr>
        <sz val="10"/>
        <color rgb="FF333333"/>
        <rFont val="Noto Sans"/>
        <family val="2"/>
      </rPr>
      <t xml:space="preserve">刀锋上的帝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宋辽夏金元乱史                                 </t>
    </r>
  </si>
  <si>
    <t xml:space="preserve">9787563937356     </t>
  </si>
  <si>
    <r>
      <rPr>
        <sz val="10"/>
        <color rgb="FF333333"/>
        <rFont val="Noto Sans"/>
        <family val="2"/>
      </rPr>
      <t xml:space="preserve">燃烧的黄龙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在繁华中沉沦的大清帝国                         </t>
    </r>
  </si>
  <si>
    <t xml:space="preserve">9787563937370     </t>
  </si>
  <si>
    <t xml:space="preserve">中国古村游（第五版）                                        </t>
  </si>
  <si>
    <t xml:space="preserve">9787113182403     </t>
  </si>
  <si>
    <t xml:space="preserve">中国古镇游（第五版）                                        </t>
  </si>
  <si>
    <t xml:space="preserve">9787113182380     </t>
  </si>
  <si>
    <r>
      <rPr>
        <sz val="10"/>
        <color rgb="FF333333"/>
        <rFont val="Noto Sans"/>
        <family val="2"/>
      </rPr>
      <t xml:space="preserve">中国最美的</t>
    </r>
    <r>
      <rPr>
        <sz val="10"/>
        <color rgb="FF333333"/>
        <rFont val="宋体"/>
        <family val="0"/>
      </rPr>
      <t xml:space="preserve">101</t>
    </r>
    <r>
      <rPr>
        <sz val="10"/>
        <color rgb="FF333333"/>
        <rFont val="Noto Sans"/>
        <family val="2"/>
      </rPr>
      <t xml:space="preserve">座宗教建筑                                     </t>
    </r>
  </si>
  <si>
    <t xml:space="preserve">9787113174866     </t>
  </si>
  <si>
    <r>
      <rPr>
        <sz val="10"/>
        <color rgb="FF333333"/>
        <rFont val="Noto Sans"/>
        <family val="2"/>
      </rPr>
      <t xml:space="preserve">中国最美的</t>
    </r>
    <r>
      <rPr>
        <sz val="10"/>
        <color rgb="FF333333"/>
        <rFont val="宋体"/>
        <family val="0"/>
      </rPr>
      <t xml:space="preserve">101</t>
    </r>
    <r>
      <rPr>
        <sz val="10"/>
        <color rgb="FF333333"/>
        <rFont val="Noto Sans"/>
        <family val="2"/>
      </rPr>
      <t xml:space="preserve">处名人故居                                     </t>
    </r>
  </si>
  <si>
    <t xml:space="preserve">9787113179465     </t>
  </si>
  <si>
    <r>
      <rPr>
        <sz val="10"/>
        <color rgb="FF333333"/>
        <rFont val="Noto Sans"/>
        <family val="2"/>
      </rPr>
      <t xml:space="preserve">中国最美的</t>
    </r>
    <r>
      <rPr>
        <sz val="10"/>
        <color rgb="FF333333"/>
        <rFont val="宋体"/>
        <family val="0"/>
      </rPr>
      <t xml:space="preserve">101</t>
    </r>
    <r>
      <rPr>
        <sz val="10"/>
        <color rgb="FF333333"/>
        <rFont val="Noto Sans"/>
        <family val="2"/>
      </rPr>
      <t xml:space="preserve">个摄影胜地                                     </t>
    </r>
  </si>
  <si>
    <t xml:space="preserve">9787113178345     </t>
  </si>
  <si>
    <t xml:space="preserve">中国古城游（第五版）                                        </t>
  </si>
  <si>
    <t xml:space="preserve">9787113182397     </t>
  </si>
  <si>
    <t xml:space="preserve">欢乐亲子游杭州                                              </t>
  </si>
  <si>
    <t xml:space="preserve">9787113182588     </t>
  </si>
  <si>
    <t xml:space="preserve">欢乐亲子游海南                                              </t>
  </si>
  <si>
    <t xml:space="preserve">9787113182618     </t>
  </si>
  <si>
    <t xml:space="preserve">欢乐亲子游深圳                                              </t>
  </si>
  <si>
    <t xml:space="preserve">9787113182571     </t>
  </si>
  <si>
    <t xml:space="preserve">欢乐亲子游成都                                              </t>
  </si>
  <si>
    <t xml:space="preserve">9787113182595     </t>
  </si>
  <si>
    <t xml:space="preserve">欢乐亲子游上海                                              </t>
  </si>
  <si>
    <t xml:space="preserve">9787113182564     </t>
  </si>
  <si>
    <r>
      <rPr>
        <sz val="10"/>
        <color rgb="FF333333"/>
        <rFont val="Noto Sans"/>
        <family val="2"/>
      </rPr>
      <t xml:space="preserve">地铁客逛上海</t>
    </r>
    <r>
      <rPr>
        <sz val="10"/>
        <color rgb="FF333333"/>
        <rFont val="宋体"/>
        <family val="0"/>
      </rPr>
      <t xml:space="preserve">LET'S GO                                        </t>
    </r>
  </si>
  <si>
    <t xml:space="preserve">9787113176938     </t>
  </si>
  <si>
    <t xml:space="preserve">欢乐亲子游西安                                              </t>
  </si>
  <si>
    <t xml:space="preserve">9787113182601     </t>
  </si>
  <si>
    <r>
      <rPr>
        <sz val="10"/>
        <color rgb="FF333333"/>
        <rFont val="Noto Sans"/>
        <family val="2"/>
      </rPr>
      <t xml:space="preserve">地铁客逛北京</t>
    </r>
    <r>
      <rPr>
        <sz val="10"/>
        <color rgb="FF333333"/>
        <rFont val="宋体"/>
        <family val="0"/>
      </rPr>
      <t xml:space="preserve">LET'S GO                                        </t>
    </r>
  </si>
  <si>
    <t xml:space="preserve">9787113176945     </t>
  </si>
  <si>
    <r>
      <rPr>
        <sz val="10"/>
        <color rgb="FF333333"/>
        <rFont val="Noto Sans"/>
        <family val="2"/>
      </rPr>
      <t xml:space="preserve">地铁客逛广州</t>
    </r>
    <r>
      <rPr>
        <sz val="10"/>
        <color rgb="FF333333"/>
        <rFont val="宋体"/>
        <family val="0"/>
      </rPr>
      <t xml:space="preserve">LET'S GO                                        </t>
    </r>
  </si>
  <si>
    <t xml:space="preserve">9787113176952     </t>
  </si>
  <si>
    <t xml:space="preserve">火车畅游，从武汉出发                                        </t>
  </si>
  <si>
    <t xml:space="preserve">9787113181048     </t>
  </si>
  <si>
    <t xml:space="preserve">火车畅游，从广州出发                                        </t>
  </si>
  <si>
    <t xml:space="preserve">9787113128661     </t>
  </si>
  <si>
    <t xml:space="preserve">火车畅游，从北京出发                                        </t>
  </si>
  <si>
    <t xml:space="preserve">9787113180911     </t>
  </si>
  <si>
    <r>
      <rPr>
        <sz val="10"/>
        <color rgb="FF333333"/>
        <rFont val="Noto Sans"/>
        <family val="2"/>
      </rPr>
      <t xml:space="preserve">第二次世界大战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库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蒂佩尔斯  </t>
    </r>
  </si>
  <si>
    <t xml:space="preserve">9787506567480     </t>
  </si>
  <si>
    <t xml:space="preserve">东北抗日联军史                                              </t>
  </si>
  <si>
    <t xml:space="preserve">朱姝璇              </t>
  </si>
  <si>
    <t xml:space="preserve">9787506567183     </t>
  </si>
  <si>
    <t xml:space="preserve">叶飞回忆录                                                  </t>
  </si>
  <si>
    <t xml:space="preserve">叶飞                </t>
  </si>
  <si>
    <t xml:space="preserve">9787506567534     </t>
  </si>
  <si>
    <t xml:space="preserve">抗战中的蒋介石                                              </t>
  </si>
  <si>
    <t xml:space="preserve">马振犊              </t>
  </si>
  <si>
    <t xml:space="preserve">9787510819193     </t>
  </si>
  <si>
    <t xml:space="preserve">追寻真实的民国                                              </t>
  </si>
  <si>
    <t xml:space="preserve">曾业英              </t>
  </si>
  <si>
    <t xml:space="preserve">9787510821189     </t>
  </si>
  <si>
    <t xml:space="preserve">台湾史事解读                                                </t>
  </si>
  <si>
    <t xml:space="preserve">陈孔立              </t>
  </si>
  <si>
    <t xml:space="preserve">9787510823046     </t>
  </si>
  <si>
    <t xml:space="preserve">十招教你辨汝瓷                                              </t>
  </si>
  <si>
    <t xml:space="preserve">9787548028376     </t>
  </si>
  <si>
    <t xml:space="preserve">勇者激扬                                                    </t>
  </si>
  <si>
    <t xml:space="preserve">张奕                </t>
  </si>
  <si>
    <t xml:space="preserve">9787510826665     </t>
  </si>
  <si>
    <r>
      <rPr>
        <sz val="10"/>
        <color rgb="FF333333"/>
        <rFont val="Noto Sans"/>
        <family val="2"/>
      </rPr>
      <t xml:space="preserve">蒋介石日记解读系列：寻找真实的蒋介石：还原</t>
    </r>
    <r>
      <rPr>
        <sz val="10"/>
        <color rgb="FF333333"/>
        <rFont val="宋体"/>
        <family val="0"/>
      </rPr>
      <t xml:space="preserve">13</t>
    </r>
    <r>
      <rPr>
        <sz val="10"/>
        <color rgb="FF333333"/>
        <rFont val="Noto Sans"/>
        <family val="2"/>
      </rPr>
      <t xml:space="preserve">个历史真相      </t>
    </r>
  </si>
  <si>
    <t xml:space="preserve">杨天石              </t>
  </si>
  <si>
    <t xml:space="preserve">9787510829505     </t>
  </si>
  <si>
    <t xml:space="preserve">难忘的二十年：在习仲勋身边工作的日子里                      </t>
  </si>
  <si>
    <t xml:space="preserve">张志功              </t>
  </si>
  <si>
    <t xml:space="preserve">9787506566452     </t>
  </si>
  <si>
    <t xml:space="preserve">“国学讲堂”录：与军内专家学者关于国学的对话                </t>
  </si>
  <si>
    <t xml:space="preserve">李卫星              </t>
  </si>
  <si>
    <t xml:space="preserve">9787506566728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1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中国人民解放军《中  </t>
  </si>
  <si>
    <t xml:space="preserve">9787506565752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1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6025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3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6100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8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5691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2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5738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6124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9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5677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3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6186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4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5837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7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5929     </t>
  </si>
  <si>
    <r>
      <rPr>
        <sz val="10"/>
        <color rgb="FF333333"/>
        <rFont val="Noto Sans"/>
        <family val="2"/>
      </rPr>
      <t xml:space="preserve">中国人民解放军高级将领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5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6566063     </t>
  </si>
  <si>
    <t xml:space="preserve">西方历史的源头：古希腊文明                                  </t>
  </si>
  <si>
    <t xml:space="preserve">9787563937387     </t>
  </si>
  <si>
    <t xml:space="preserve">文明史上的奇葩：古玛雅文明                                  </t>
  </si>
  <si>
    <t xml:space="preserve">9787563937585     </t>
  </si>
  <si>
    <t xml:space="preserve">深远影响亚洲的文明：古印度文明                              </t>
  </si>
  <si>
    <t xml:space="preserve">9787563937400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爱情卷                                         </t>
    </r>
  </si>
  <si>
    <t xml:space="preserve">9787563937004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生命卷                                         </t>
    </r>
  </si>
  <si>
    <t xml:space="preserve">9787563937011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顿悟卷                                         </t>
    </r>
  </si>
  <si>
    <t xml:space="preserve">9787563937028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感恩卷                                         </t>
    </r>
  </si>
  <si>
    <t xml:space="preserve">9787563937035     </t>
  </si>
  <si>
    <t xml:space="preserve">欧洲文明的基石：古罗马文明                                  </t>
  </si>
  <si>
    <t xml:space="preserve">9787563937394     </t>
  </si>
  <si>
    <t xml:space="preserve">西亚文明的摇篮：两河文明                                    </t>
  </si>
  <si>
    <t xml:space="preserve">9787563937592     </t>
  </si>
  <si>
    <t xml:space="preserve">极易混淆的地理知识                                          </t>
  </si>
  <si>
    <t xml:space="preserve">9787563937806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情感卷                                        </t>
    </r>
  </si>
  <si>
    <r>
      <rPr>
        <sz val="10"/>
        <color rgb="FF333333"/>
        <rFont val="Noto Sans"/>
        <family val="2"/>
      </rPr>
      <t xml:space="preserve">读者文摘全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世界上最缠绵的文字                            </t>
    </r>
  </si>
  <si>
    <r>
      <rPr>
        <sz val="10"/>
        <color rgb="FF333333"/>
        <rFont val="Noto Sans"/>
        <family val="2"/>
      </rPr>
      <t xml:space="preserve">读者文摘全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世界上最淡定的文字                            </t>
    </r>
  </si>
  <si>
    <r>
      <rPr>
        <sz val="10"/>
        <color rgb="FF333333"/>
        <rFont val="Noto Sans"/>
        <family val="2"/>
      </rPr>
      <t xml:space="preserve">读者文摘全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世界上最睿智的文字                            </t>
    </r>
  </si>
  <si>
    <r>
      <rPr>
        <sz val="10"/>
        <color rgb="FF333333"/>
        <rFont val="Noto Sans"/>
        <family val="2"/>
      </rPr>
      <t xml:space="preserve">读者文摘全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世界上最励志的文字                            </t>
    </r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人生卷                                        </t>
    </r>
  </si>
  <si>
    <t xml:space="preserve">史记故事全集（上、下）                                      </t>
  </si>
  <si>
    <t xml:space="preserve">丁振宇              </t>
  </si>
  <si>
    <t xml:space="preserve">9787563940691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学生版：珍惜每一天的生活                      </t>
    </r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学生版：让内心强大起来                        </t>
    </r>
  </si>
  <si>
    <t xml:space="preserve">9787563940479     </t>
  </si>
  <si>
    <r>
      <rPr>
        <sz val="10"/>
        <color rgb="FF333333"/>
        <rFont val="Noto Sans"/>
        <family val="2"/>
      </rPr>
      <t xml:space="preserve">读者文摘精华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学生版：向上人生路                            </t>
    </r>
  </si>
  <si>
    <t xml:space="preserve">国学的天空（修订版）                                        </t>
  </si>
  <si>
    <t xml:space="preserve">傅佩荣              </t>
  </si>
  <si>
    <t xml:space="preserve">9787807618720     </t>
  </si>
  <si>
    <r>
      <rPr>
        <sz val="10"/>
        <color rgb="FF333333"/>
        <rFont val="Noto Sans"/>
        <family val="2"/>
      </rPr>
      <t xml:space="preserve">名人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插图珍藏本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权威全译典藏版</t>
    </r>
    <r>
      <rPr>
        <sz val="10"/>
        <color rgb="FF333333"/>
        <rFont val="宋体"/>
        <family val="0"/>
      </rPr>
      <t xml:space="preserve">)                          </t>
    </r>
  </si>
  <si>
    <t xml:space="preserve">陈寅恪与傅斯年（全新修订版）                                </t>
  </si>
  <si>
    <t xml:space="preserve">岳南                </t>
  </si>
  <si>
    <t xml:space="preserve">9787807618539     </t>
  </si>
  <si>
    <r>
      <rPr>
        <sz val="10"/>
        <color rgb="FF333333"/>
        <rFont val="Noto Sans"/>
        <family val="2"/>
      </rPr>
      <t xml:space="preserve">这个历史挺靠谱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袁腾飞讲中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下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升级修订版</t>
    </r>
    <r>
      <rPr>
        <sz val="10"/>
        <color rgb="FF333333"/>
        <rFont val="宋体"/>
        <family val="0"/>
      </rPr>
      <t xml:space="preserve">)               </t>
    </r>
  </si>
  <si>
    <t xml:space="preserve">俾斯麦传                                                    </t>
  </si>
  <si>
    <r>
      <rPr>
        <sz val="10"/>
        <color rgb="FF333333"/>
        <rFont val="Noto Sans"/>
        <family val="2"/>
      </rPr>
      <t xml:space="preserve">艾密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鲁特维克    </t>
    </r>
  </si>
  <si>
    <t xml:space="preserve">文慧                </t>
  </si>
  <si>
    <t xml:space="preserve">9787556100200     </t>
  </si>
  <si>
    <r>
      <rPr>
        <sz val="10"/>
        <color rgb="FF333333"/>
        <rFont val="Noto Sans"/>
        <family val="2"/>
      </rPr>
      <t xml:space="preserve">鱼羊野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                                             </t>
    </r>
  </si>
  <si>
    <t xml:space="preserve">9787540466206     </t>
  </si>
  <si>
    <t xml:space="preserve">共和中的帝制                                                </t>
  </si>
  <si>
    <t xml:space="preserve">9787515404080     </t>
  </si>
  <si>
    <t xml:space="preserve">李鸿章传                                                    </t>
  </si>
  <si>
    <t xml:space="preserve">梁启超              </t>
  </si>
  <si>
    <t xml:space="preserve">9787543896963     </t>
  </si>
  <si>
    <t xml:space="preserve">王安石传                                                    </t>
  </si>
  <si>
    <t xml:space="preserve">9787543897106     </t>
  </si>
  <si>
    <r>
      <rPr>
        <sz val="10"/>
        <color rgb="FF333333"/>
        <rFont val="Noto Sans"/>
        <family val="2"/>
      </rPr>
      <t xml:space="preserve">战争从未如此热血</t>
    </r>
    <r>
      <rPr>
        <sz val="10"/>
        <color rgb="FF333333"/>
        <rFont val="宋体"/>
        <family val="0"/>
      </rPr>
      <t xml:space="preserve">1                                           </t>
    </r>
  </si>
  <si>
    <t xml:space="preserve">关河五十洲          </t>
  </si>
  <si>
    <t xml:space="preserve">9787543899797     </t>
  </si>
  <si>
    <t xml:space="preserve">张居正大传                                                  </t>
  </si>
  <si>
    <t xml:space="preserve">朱东润              </t>
  </si>
  <si>
    <t xml:space="preserve">9787543896970     </t>
  </si>
  <si>
    <r>
      <rPr>
        <sz val="10"/>
        <color rgb="FF333333"/>
        <rFont val="Noto Sans"/>
        <family val="2"/>
      </rPr>
      <t xml:space="preserve">读者原创版</t>
    </r>
    <r>
      <rPr>
        <sz val="10"/>
        <color rgb="FF333333"/>
        <rFont val="宋体"/>
        <family val="0"/>
      </rPr>
      <t xml:space="preserve">-2013</t>
    </r>
    <r>
      <rPr>
        <sz val="10"/>
        <color rgb="FF333333"/>
        <rFont val="Noto Sans"/>
        <family val="2"/>
      </rPr>
      <t xml:space="preserve">年季度精选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冬季卷                         </t>
    </r>
  </si>
  <si>
    <t xml:space="preserve">重新发现宋朝                                                </t>
  </si>
  <si>
    <t xml:space="preserve">吴钩                </t>
  </si>
  <si>
    <t xml:space="preserve">9787510826566     </t>
  </si>
  <si>
    <r>
      <rPr>
        <sz val="10"/>
        <color rgb="FF333333"/>
        <rFont val="Noto Sans"/>
        <family val="2"/>
      </rPr>
      <t xml:space="preserve">蒋介石后传</t>
    </r>
    <r>
      <rPr>
        <sz val="10"/>
        <color rgb="FF333333"/>
        <rFont val="宋体"/>
        <family val="0"/>
      </rPr>
      <t xml:space="preserve">(1949-1975)-</t>
    </r>
    <r>
      <rPr>
        <sz val="10"/>
        <color rgb="FF333333"/>
        <rFont val="Noto Sans"/>
        <family val="2"/>
      </rPr>
      <t xml:space="preserve">蒋介石台湾</t>
    </r>
    <r>
      <rPr>
        <sz val="10"/>
        <color rgb="FF333333"/>
        <rFont val="宋体"/>
        <family val="0"/>
      </rPr>
      <t xml:space="preserve">26</t>
    </r>
    <r>
      <rPr>
        <sz val="10"/>
        <color rgb="FF333333"/>
        <rFont val="Noto Sans"/>
        <family val="2"/>
      </rPr>
      <t xml:space="preserve">年政治地理                </t>
    </r>
  </si>
  <si>
    <t xml:space="preserve">师永刚              </t>
  </si>
  <si>
    <t xml:space="preserve">9787512618817     </t>
  </si>
  <si>
    <r>
      <rPr>
        <sz val="10"/>
        <color rgb="FF333333"/>
        <rFont val="Noto Sans"/>
        <family val="2"/>
      </rPr>
      <t xml:space="preserve">北洋大时代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：大师们的理想国                                 </t>
    </r>
  </si>
  <si>
    <t xml:space="preserve">9787535474728     </t>
  </si>
  <si>
    <t xml:space="preserve">范曾访谈录                                                  </t>
  </si>
  <si>
    <t xml:space="preserve">9787561762196     </t>
  </si>
  <si>
    <r>
      <rPr>
        <sz val="10"/>
        <color rgb="FF333333"/>
        <rFont val="宋体"/>
        <family val="0"/>
      </rPr>
      <t xml:space="preserve">2013</t>
    </r>
    <r>
      <rPr>
        <sz val="10"/>
        <color rgb="FF333333"/>
        <rFont val="Noto Sans"/>
        <family val="2"/>
      </rPr>
      <t xml:space="preserve">年度精选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读者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乡土人文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年度卷</t>
    </r>
    <r>
      <rPr>
        <sz val="10"/>
        <color rgb="FF333333"/>
        <rFont val="宋体"/>
        <family val="0"/>
      </rPr>
      <t xml:space="preserve">)                     </t>
    </r>
  </si>
  <si>
    <t xml:space="preserve">9787546802404     </t>
  </si>
  <si>
    <r>
      <rPr>
        <sz val="10"/>
        <color rgb="FF333333"/>
        <rFont val="宋体"/>
        <family val="0"/>
      </rPr>
      <t xml:space="preserve">2013</t>
    </r>
    <r>
      <rPr>
        <sz val="10"/>
        <color rgb="FF333333"/>
        <rFont val="Noto Sans"/>
        <family val="2"/>
      </rPr>
      <t xml:space="preserve">年度精选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读者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原创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年度卷</t>
    </r>
    <r>
      <rPr>
        <sz val="10"/>
        <color rgb="FF333333"/>
        <rFont val="宋体"/>
        <family val="0"/>
      </rPr>
      <t xml:space="preserve">)                         </t>
    </r>
  </si>
  <si>
    <t xml:space="preserve">9787546802381     </t>
  </si>
  <si>
    <t xml:space="preserve">黄金时代（民国心史改版）                                    </t>
  </si>
  <si>
    <t xml:space="preserve">9787511323873     </t>
  </si>
  <si>
    <t xml:space="preserve">国学十八篇                                                  </t>
  </si>
  <si>
    <t xml:space="preserve">章太炎              </t>
  </si>
  <si>
    <t xml:space="preserve">9787511331472     </t>
  </si>
  <si>
    <r>
      <rPr>
        <sz val="10"/>
        <color rgb="FF333333"/>
        <rFont val="Noto Sans"/>
        <family val="2"/>
      </rPr>
      <t xml:space="preserve">读者乡土人文版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年夏季精选集                              </t>
    </r>
  </si>
  <si>
    <t xml:space="preserve">朱元璋传                                                    </t>
  </si>
  <si>
    <t xml:space="preserve">吴晗                </t>
  </si>
  <si>
    <t xml:space="preserve">9787543894235     </t>
  </si>
  <si>
    <t xml:space="preserve">张宏杰讲乾隆成败                                            </t>
  </si>
  <si>
    <t xml:space="preserve">张宏杰              </t>
  </si>
  <si>
    <t xml:space="preserve">9787513902885     </t>
  </si>
  <si>
    <t xml:space="preserve">9787543897052     </t>
  </si>
  <si>
    <r>
      <rPr>
        <sz val="10"/>
        <color rgb="FF333333"/>
        <rFont val="Noto Sans"/>
        <family val="2"/>
      </rPr>
      <t xml:space="preserve">明朝那些事儿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漫画版</t>
    </r>
    <r>
      <rPr>
        <sz val="10"/>
        <color rgb="FF333333"/>
        <rFont val="宋体"/>
        <family val="0"/>
      </rPr>
      <t xml:space="preserve">. </t>
    </r>
    <r>
      <rPr>
        <sz val="10"/>
        <color rgb="FF333333"/>
        <rFont val="Noto Sans"/>
        <family val="2"/>
      </rPr>
      <t xml:space="preserve">壹                                   </t>
    </r>
  </si>
  <si>
    <t xml:space="preserve">当年明月            </t>
  </si>
  <si>
    <t xml:space="preserve">9787550231153     </t>
  </si>
  <si>
    <r>
      <rPr>
        <sz val="10"/>
        <color rgb="FF333333"/>
        <rFont val="Noto Sans"/>
        <family val="2"/>
      </rPr>
      <t xml:space="preserve">张之洞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全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册                                              </t>
    </r>
  </si>
  <si>
    <r>
      <rPr>
        <sz val="10"/>
        <color rgb="FF333333"/>
        <rFont val="Noto Sans"/>
        <family val="2"/>
      </rPr>
      <t xml:space="preserve">杨度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全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册                                                </t>
    </r>
  </si>
  <si>
    <t xml:space="preserve">李鸿章：潜龙在渊                                            </t>
  </si>
  <si>
    <t xml:space="preserve">叶曙明              </t>
  </si>
  <si>
    <t xml:space="preserve">9787213060298     </t>
  </si>
  <si>
    <t xml:space="preserve">贝利：足球之美                                              </t>
  </si>
  <si>
    <r>
      <rPr>
        <sz val="10"/>
        <color rgb="FF333333"/>
        <rFont val="Noto Sans"/>
        <family val="2"/>
      </rPr>
      <t xml:space="preserve">贝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莱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温特  </t>
    </r>
  </si>
  <si>
    <t xml:space="preserve">9787550229921     </t>
  </si>
  <si>
    <t xml:space="preserve">中国误会了袁世凯                                            </t>
  </si>
  <si>
    <t xml:space="preserve">9787547712689     </t>
  </si>
  <si>
    <r>
      <rPr>
        <sz val="10"/>
        <color rgb="FF333333"/>
        <rFont val="Noto Sans"/>
        <family val="2"/>
      </rPr>
      <t xml:space="preserve">其实我们一直活在春秋战国</t>
    </r>
    <r>
      <rPr>
        <sz val="10"/>
        <color rgb="FF333333"/>
        <rFont val="宋体"/>
        <family val="0"/>
      </rPr>
      <t xml:space="preserve">6·</t>
    </r>
    <r>
      <rPr>
        <sz val="10"/>
        <color rgb="FF333333"/>
        <rFont val="Noto Sans"/>
        <family val="2"/>
      </rPr>
      <t xml:space="preserve">大结局                           </t>
    </r>
  </si>
  <si>
    <t xml:space="preserve">龙镇                </t>
  </si>
  <si>
    <t xml:space="preserve">9787539966212     </t>
  </si>
  <si>
    <r>
      <rPr>
        <sz val="10"/>
        <color rgb="FF333333"/>
        <rFont val="Noto Sans"/>
        <family val="2"/>
      </rPr>
      <t xml:space="preserve">其实我们一直活在春秋战国</t>
    </r>
    <r>
      <rPr>
        <sz val="10"/>
        <color rgb="FF333333"/>
        <rFont val="宋体"/>
        <family val="0"/>
      </rPr>
      <t xml:space="preserve">4                                   </t>
    </r>
  </si>
  <si>
    <t xml:space="preserve">9787539959597     </t>
  </si>
  <si>
    <r>
      <rPr>
        <sz val="10"/>
        <color rgb="FF333333"/>
        <rFont val="Noto Sans"/>
        <family val="2"/>
      </rPr>
      <t xml:space="preserve">国学常识随问随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值全彩白金版</t>
    </r>
    <r>
      <rPr>
        <sz val="10"/>
        <color rgb="FF333333"/>
        <rFont val="宋体"/>
        <family val="0"/>
      </rPr>
      <t xml:space="preserve">)                            </t>
    </r>
  </si>
  <si>
    <r>
      <rPr>
        <sz val="10"/>
        <color rgb="FF333333"/>
        <rFont val="Noto Sans"/>
        <family val="2"/>
      </rPr>
      <t xml:space="preserve">中华上下五千年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值全彩白金版</t>
    </r>
    <r>
      <rPr>
        <sz val="10"/>
        <color rgb="FF333333"/>
        <rFont val="宋体"/>
        <family val="0"/>
      </rPr>
      <t xml:space="preserve">)                              </t>
    </r>
  </si>
  <si>
    <t xml:space="preserve">历史悬案（彩图精装）                                        </t>
  </si>
  <si>
    <t xml:space="preserve">9787511342201     </t>
  </si>
  <si>
    <r>
      <rPr>
        <sz val="10"/>
        <color rgb="FF333333"/>
        <rFont val="Noto Sans"/>
        <family val="2"/>
      </rPr>
      <t xml:space="preserve">世界未解之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值全彩白金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当徐志摩遇上林徽因                                          </t>
  </si>
  <si>
    <t xml:space="preserve">9787511338907     </t>
  </si>
  <si>
    <t xml:space="preserve">中国人应知的国学知识随用随查（彩图精装）                    </t>
  </si>
  <si>
    <t xml:space="preserve">思履                </t>
  </si>
  <si>
    <t xml:space="preserve">9787511345851     </t>
  </si>
  <si>
    <t xml:space="preserve">国学常识全知道（彩图精装）                                  </t>
  </si>
  <si>
    <t xml:space="preserve">9787511345875     </t>
  </si>
  <si>
    <t xml:space="preserve">中外名人全知道（彩图精装）                                  </t>
  </si>
  <si>
    <t xml:space="preserve">9787511344151     </t>
  </si>
  <si>
    <r>
      <rPr>
        <sz val="10"/>
        <color rgb="FF333333"/>
        <rFont val="Noto Sans"/>
        <family val="2"/>
      </rPr>
      <t xml:space="preserve">世界历史</t>
    </r>
    <r>
      <rPr>
        <sz val="10"/>
        <color rgb="FF333333"/>
        <rFont val="宋体"/>
        <family val="0"/>
      </rPr>
      <t xml:space="preserve">2000</t>
    </r>
    <r>
      <rPr>
        <sz val="10"/>
        <color rgb="FF333333"/>
        <rFont val="Noto Sans"/>
        <family val="2"/>
      </rPr>
      <t xml:space="preserve">问（精装）                                      </t>
    </r>
  </si>
  <si>
    <t xml:space="preserve">文征明              </t>
  </si>
  <si>
    <t xml:space="preserve">9787511345813     </t>
  </si>
  <si>
    <t xml:space="preserve">世界地理未解之谜　中国地理未解之谜（彩图精装）              </t>
  </si>
  <si>
    <t xml:space="preserve">9787511344762     </t>
  </si>
  <si>
    <t xml:space="preserve">世界名人未解之谜　中国名人未解之谜（彩图精装）              </t>
  </si>
  <si>
    <t xml:space="preserve">郭映熙              </t>
  </si>
  <si>
    <t xml:space="preserve">9787511341792     </t>
  </si>
  <si>
    <t xml:space="preserve">杜月笙全传                                                  </t>
  </si>
  <si>
    <t xml:space="preserve">9787511338860     </t>
  </si>
  <si>
    <t xml:space="preserve">拿破仑全传（精装）                                          </t>
  </si>
  <si>
    <t xml:space="preserve">黄伟芳              </t>
  </si>
  <si>
    <t xml:space="preserve">9787511344472     </t>
  </si>
  <si>
    <t xml:space="preserve">做林徽因这样的女人                                          </t>
  </si>
  <si>
    <t xml:space="preserve">拱瑞                </t>
  </si>
  <si>
    <t xml:space="preserve">9787511347763     </t>
  </si>
  <si>
    <r>
      <rPr>
        <sz val="10"/>
        <color rgb="FF333333"/>
        <rFont val="Noto Sans"/>
        <family val="2"/>
      </rPr>
      <t xml:space="preserve">国学知识全知道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值典藏白金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511338815     </t>
  </si>
  <si>
    <r>
      <rPr>
        <sz val="10"/>
        <color rgb="FF333333"/>
        <rFont val="Noto Sans"/>
        <family val="2"/>
      </rPr>
      <t xml:space="preserve">清史原来超有趣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另一半清史（精装）                         </t>
    </r>
  </si>
  <si>
    <t xml:space="preserve">莫忆城              </t>
  </si>
  <si>
    <t xml:space="preserve">9787511346094     </t>
  </si>
  <si>
    <r>
      <rPr>
        <sz val="10"/>
        <color rgb="FF333333"/>
        <rFont val="Noto Sans"/>
        <family val="2"/>
      </rPr>
      <t xml:space="preserve">乔布斯传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神一样的男人                                       </t>
    </r>
  </si>
  <si>
    <r>
      <rPr>
        <sz val="10"/>
        <color rgb="FF333333"/>
        <rFont val="Noto Sans"/>
        <family val="2"/>
      </rPr>
      <t xml:space="preserve">中国历史</t>
    </r>
    <r>
      <rPr>
        <sz val="10"/>
        <color rgb="FF333333"/>
        <rFont val="宋体"/>
        <family val="0"/>
      </rPr>
      <t xml:space="preserve">2000</t>
    </r>
    <r>
      <rPr>
        <sz val="10"/>
        <color rgb="FF333333"/>
        <rFont val="Noto Sans"/>
        <family val="2"/>
      </rPr>
      <t xml:space="preserve">问（精装）                                      </t>
    </r>
  </si>
  <si>
    <t xml:space="preserve">国学经典全知道（彩图精装）                                  </t>
  </si>
  <si>
    <t xml:space="preserve">9787511347688     </t>
  </si>
  <si>
    <r>
      <rPr>
        <sz val="10"/>
        <color rgb="FF333333"/>
        <rFont val="Noto Sans"/>
        <family val="2"/>
      </rPr>
      <t xml:space="preserve">影响世界历史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件大事　影响中国历史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件大事（彩图精装）</t>
    </r>
  </si>
  <si>
    <t xml:space="preserve">9787511343673     </t>
  </si>
  <si>
    <t xml:space="preserve">和珅：帝王心腹                                              </t>
  </si>
  <si>
    <t xml:space="preserve">李师江              </t>
  </si>
  <si>
    <t xml:space="preserve">9787550233898     </t>
  </si>
  <si>
    <r>
      <rPr>
        <sz val="10"/>
        <color rgb="FF333333"/>
        <rFont val="Noto Sans"/>
        <family val="2"/>
      </rPr>
      <t xml:space="preserve">大清灭亡启示录（</t>
    </r>
    <r>
      <rPr>
        <sz val="10"/>
        <color rgb="FF333333"/>
        <rFont val="宋体"/>
        <family val="0"/>
      </rPr>
      <t xml:space="preserve">1894—1911</t>
    </r>
    <r>
      <rPr>
        <sz val="10"/>
        <color rgb="FF333333"/>
        <rFont val="Noto Sans"/>
        <family val="2"/>
      </rPr>
      <t xml:space="preserve">）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部                           </t>
    </r>
  </si>
  <si>
    <t xml:space="preserve">黄治军              </t>
  </si>
  <si>
    <t xml:space="preserve">9787536071469     </t>
  </si>
  <si>
    <r>
      <rPr>
        <sz val="10"/>
        <color rgb="FF333333"/>
        <rFont val="Noto Sans"/>
        <family val="2"/>
      </rPr>
      <t xml:space="preserve">知行合一王阳明（</t>
    </r>
    <r>
      <rPr>
        <sz val="10"/>
        <color rgb="FF333333"/>
        <rFont val="宋体"/>
        <family val="0"/>
      </rPr>
      <t xml:space="preserve">1472—1529</t>
    </r>
    <r>
      <rPr>
        <sz val="10"/>
        <color rgb="FF333333"/>
        <rFont val="Noto Sans"/>
        <family val="2"/>
      </rPr>
      <t xml:space="preserve">）                                </t>
    </r>
  </si>
  <si>
    <t xml:space="preserve">9787550230002     </t>
  </si>
  <si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世纪中国史</t>
    </r>
    <r>
      <rPr>
        <sz val="10"/>
        <color rgb="FF333333"/>
        <rFont val="宋体"/>
        <family val="0"/>
      </rPr>
      <t xml:space="preserve">(1900-1910)                                     </t>
    </r>
  </si>
  <si>
    <t xml:space="preserve">9787806918401     </t>
  </si>
  <si>
    <t xml:space="preserve">伊丽莎白女王传                                              </t>
  </si>
  <si>
    <r>
      <rPr>
        <sz val="10"/>
        <color rgb="FF333333"/>
        <rFont val="Noto Sans"/>
        <family val="2"/>
      </rPr>
      <t xml:space="preserve">萨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比德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史密  </t>
    </r>
  </si>
  <si>
    <t xml:space="preserve">9787550223677     </t>
  </si>
  <si>
    <r>
      <rPr>
        <sz val="10"/>
        <color rgb="FF333333"/>
        <rFont val="Noto Sans"/>
        <family val="2"/>
      </rPr>
      <t xml:space="preserve">国家的选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华盛顿与他的时代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两册</t>
    </r>
    <r>
      <rPr>
        <sz val="10"/>
        <color rgb="FF333333"/>
        <rFont val="宋体"/>
        <family val="0"/>
      </rPr>
      <t xml:space="preserve">)                         </t>
    </r>
  </si>
  <si>
    <r>
      <rPr>
        <sz val="10"/>
        <color rgb="FF333333"/>
        <rFont val="Noto Sans"/>
        <family val="2"/>
      </rPr>
      <t xml:space="preserve">罗恩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切尔诺         </t>
    </r>
  </si>
  <si>
    <t xml:space="preserve">李光耀传                                                    </t>
  </si>
  <si>
    <t xml:space="preserve">凌翔                </t>
  </si>
  <si>
    <t xml:space="preserve">9787505733732     </t>
  </si>
  <si>
    <t xml:space="preserve">唐朝定居指南                                                </t>
  </si>
  <si>
    <t xml:space="preserve">森林鹿              </t>
  </si>
  <si>
    <t xml:space="preserve">9787550231238     </t>
  </si>
  <si>
    <t xml:space="preserve">刘墉：阳谋高手                                              </t>
  </si>
  <si>
    <t xml:space="preserve">纪连海              </t>
  </si>
  <si>
    <t xml:space="preserve">9787516204627     </t>
  </si>
  <si>
    <t xml:space="preserve">张鸣说历史：朝堂上的戏法                                    </t>
  </si>
  <si>
    <t xml:space="preserve">9787201087498     </t>
  </si>
  <si>
    <t xml:space="preserve">杜月笙：上海教父                                            </t>
  </si>
  <si>
    <t xml:space="preserve">一寸山河一寸金      </t>
  </si>
  <si>
    <t xml:space="preserve">9787802565777     </t>
  </si>
  <si>
    <t xml:space="preserve">北大历史课                                                  </t>
  </si>
  <si>
    <t xml:space="preserve">陈寅格              </t>
  </si>
  <si>
    <t xml:space="preserve">9787550220324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动乱的群像 走向世界帝国                  </t>
    </r>
  </si>
  <si>
    <t xml:space="preserve">9787211063277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五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草原疾风 复兴与明暗                      </t>
    </r>
  </si>
  <si>
    <t xml:space="preserve">9787211063666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隋唐的兴亡 宋朝及其周边                  </t>
    </r>
  </si>
  <si>
    <t xml:space="preserve">9787211063598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从神话到历史 中华的摇篮                  </t>
    </r>
  </si>
  <si>
    <t xml:space="preserve">9787211062997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七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斜阳和黎明 中华的飞跃                    </t>
    </r>
  </si>
  <si>
    <t xml:space="preserve">9787211065073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大统一时代 汉王朝的光和影                </t>
    </r>
  </si>
  <si>
    <t xml:space="preserve">9787211063086     </t>
  </si>
  <si>
    <r>
      <rPr>
        <sz val="10"/>
        <color rgb="FF333333"/>
        <rFont val="Noto Sans"/>
        <family val="2"/>
      </rPr>
      <t xml:space="preserve">中国的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六卷</t>
    </r>
    <r>
      <rPr>
        <sz val="10"/>
        <color rgb="FF333333"/>
        <rFont val="宋体"/>
        <family val="0"/>
      </rPr>
      <t xml:space="preserve">)-</t>
    </r>
    <r>
      <rPr>
        <sz val="10"/>
        <color rgb="FF333333"/>
        <rFont val="Noto Sans"/>
        <family val="2"/>
      </rPr>
      <t xml:space="preserve">从明朝到清朝 清朝二百余年                </t>
    </r>
  </si>
  <si>
    <t xml:space="preserve">9787211064946     </t>
  </si>
  <si>
    <r>
      <rPr>
        <sz val="10"/>
        <color rgb="FF333333"/>
        <rFont val="Noto Sans"/>
        <family val="2"/>
      </rPr>
      <t xml:space="preserve">进退舍得：有一种境界叫苏东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壹</t>
    </r>
    <r>
      <rPr>
        <sz val="10"/>
        <color rgb="FF333333"/>
        <rFont val="宋体"/>
        <family val="0"/>
      </rPr>
      <t xml:space="preserve">)                            </t>
    </r>
  </si>
  <si>
    <t xml:space="preserve">冷成金              </t>
  </si>
  <si>
    <t xml:space="preserve">9787550225930     </t>
  </si>
  <si>
    <r>
      <rPr>
        <sz val="10"/>
        <color rgb="FF333333"/>
        <rFont val="Noto Sans"/>
        <family val="2"/>
      </rPr>
      <t xml:space="preserve">进退舍得：有一种境界叫苏东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贰</t>
    </r>
    <r>
      <rPr>
        <sz val="10"/>
        <color rgb="FF333333"/>
        <rFont val="宋体"/>
        <family val="0"/>
      </rPr>
      <t xml:space="preserve">)                            </t>
    </r>
  </si>
  <si>
    <t xml:space="preserve">9787550225947     </t>
  </si>
  <si>
    <t xml:space="preserve">周恩来与黄埔军校                                            </t>
  </si>
  <si>
    <t xml:space="preserve">程舒伟              </t>
  </si>
  <si>
    <t xml:space="preserve">9787507339857     </t>
  </si>
  <si>
    <r>
      <rPr>
        <sz val="10"/>
        <color rgb="FF333333"/>
        <rFont val="Noto Sans"/>
        <family val="2"/>
      </rPr>
      <t xml:space="preserve">艾森豪威尔：一个士兵的一生（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版）                        </t>
    </r>
  </si>
  <si>
    <r>
      <rPr>
        <sz val="10"/>
        <color rgb="FF333333"/>
        <rFont val="Noto Sans"/>
        <family val="2"/>
      </rPr>
      <t xml:space="preserve">卡罗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德斯特         </t>
    </r>
  </si>
  <si>
    <t xml:space="preserve">9787544272254     </t>
  </si>
  <si>
    <r>
      <rPr>
        <sz val="10"/>
        <color rgb="FF333333"/>
        <rFont val="Noto Sans"/>
        <family val="2"/>
      </rPr>
      <t xml:space="preserve">任弼时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卷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9787507340464     </t>
  </si>
  <si>
    <r>
      <rPr>
        <sz val="10"/>
        <color rgb="FF333333"/>
        <rFont val="Noto Sans"/>
        <family val="2"/>
      </rPr>
      <t xml:space="preserve">严凤英画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张凤高              </t>
  </si>
  <si>
    <t xml:space="preserve">9787507340082     </t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帝王家的那些事儿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德国          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世界</t>
    </r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大考古之谜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法国          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消逝的古文明真相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英国          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美国          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日本          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惊世国宝大发现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神秘北纬</t>
    </r>
    <r>
      <rPr>
        <sz val="10"/>
        <color rgb="FF333333"/>
        <rFont val="宋体"/>
        <family val="0"/>
      </rPr>
      <t xml:space="preserve">30°                                       </t>
    </r>
  </si>
  <si>
    <r>
      <rPr>
        <sz val="10"/>
        <color rgb="FF333333"/>
        <rFont val="Noto Sans"/>
        <family val="2"/>
      </rPr>
      <t xml:space="preserve">大英博物馆世界简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三册</t>
    </r>
    <r>
      <rPr>
        <sz val="10"/>
        <color rgb="FF333333"/>
        <rFont val="宋体"/>
        <family val="0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尼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麦格雷戈       </t>
    </r>
  </si>
  <si>
    <t xml:space="preserve">多尔衮：一指通天                                            </t>
  </si>
  <si>
    <t xml:space="preserve">9787516205204     </t>
  </si>
  <si>
    <t xml:space="preserve">武则天传                                                    </t>
  </si>
  <si>
    <t xml:space="preserve">9787550217119     </t>
  </si>
  <si>
    <t xml:space="preserve">9787550217072     </t>
  </si>
  <si>
    <r>
      <rPr>
        <sz val="10"/>
        <color rgb="FF333333"/>
        <rFont val="Noto Sans"/>
        <family val="2"/>
      </rPr>
      <t xml:space="preserve">乐游全球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意大利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地图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实业之日本社海外版  </t>
  </si>
  <si>
    <t xml:space="preserve">9787563726929     </t>
  </si>
  <si>
    <r>
      <rPr>
        <sz val="10"/>
        <color rgb="FF333333"/>
        <rFont val="Noto Sans"/>
        <family val="2"/>
      </rPr>
      <t xml:space="preserve">乐游全球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加拿大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地图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63728367     </t>
  </si>
  <si>
    <r>
      <rPr>
        <sz val="10"/>
        <color rgb="FF333333"/>
        <rFont val="Noto Sans"/>
        <family val="2"/>
      </rPr>
      <t xml:space="preserve">西班牙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乐游全球自由行                                       </t>
    </r>
  </si>
  <si>
    <t xml:space="preserve">9787563729234     </t>
  </si>
  <si>
    <r>
      <rPr>
        <sz val="10"/>
        <color rgb="FF333333"/>
        <rFont val="Noto Sans"/>
        <family val="2"/>
      </rPr>
      <t xml:space="preserve">韩国玩全指南</t>
    </r>
    <r>
      <rPr>
        <sz val="10"/>
        <color rgb="FF333333"/>
        <rFont val="宋体"/>
        <family val="0"/>
      </rPr>
      <t xml:space="preserve">(2014-2015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姚怡安              </t>
  </si>
  <si>
    <t xml:space="preserve">9787563719150     </t>
  </si>
  <si>
    <t xml:space="preserve">满蒙档案与蒙古史研究                                        </t>
  </si>
  <si>
    <t xml:space="preserve">乌云毕力格          </t>
  </si>
  <si>
    <t xml:space="preserve">9787532573028     </t>
  </si>
  <si>
    <t xml:space="preserve">骑游门头沟                                                  </t>
  </si>
  <si>
    <t xml:space="preserve">9787501987610     </t>
  </si>
  <si>
    <t xml:space="preserve">畅游日本（升级版）                                          </t>
  </si>
  <si>
    <t xml:space="preserve">9787501997749     </t>
  </si>
  <si>
    <t xml:space="preserve">畅游意大利                                                  </t>
  </si>
  <si>
    <t xml:space="preserve">苏珊小语            </t>
  </si>
  <si>
    <t xml:space="preserve">9787501996568     </t>
  </si>
  <si>
    <r>
      <rPr>
        <sz val="10"/>
        <color rgb="FF333333"/>
        <rFont val="Noto Sans"/>
        <family val="2"/>
      </rPr>
      <t xml:space="preserve">让孩子着迷的世界之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动物篇                                </t>
    </r>
  </si>
  <si>
    <t xml:space="preserve">9787508286488     </t>
  </si>
  <si>
    <t xml:space="preserve">陈美琪              </t>
  </si>
  <si>
    <t xml:space="preserve">9787501996063     </t>
  </si>
  <si>
    <t xml:space="preserve">9787501997343     </t>
  </si>
  <si>
    <t xml:space="preserve">北京全攻略                                                  </t>
  </si>
  <si>
    <t xml:space="preserve">《北京全攻略》编写  </t>
  </si>
  <si>
    <t xml:space="preserve">9787501993949     </t>
  </si>
  <si>
    <t xml:space="preserve">畅游新西兰                                                  </t>
  </si>
  <si>
    <t xml:space="preserve">包括                </t>
  </si>
  <si>
    <t xml:space="preserve">9787501997145     </t>
  </si>
  <si>
    <r>
      <rPr>
        <sz val="10"/>
        <color rgb="FF333333"/>
        <rFont val="Noto Sans"/>
        <family val="2"/>
      </rPr>
      <t xml:space="preserve">畅游夏威夷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瓦胡岛最新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日本枻出版社编辑部  </t>
  </si>
  <si>
    <t xml:space="preserve">9787501995820     </t>
  </si>
  <si>
    <t xml:space="preserve">畅游马尔代夫：马尔代夫最好的选岛攻略                        </t>
  </si>
  <si>
    <t xml:space="preserve">旅行家杂志社        </t>
  </si>
  <si>
    <t xml:space="preserve">9787501990344     </t>
  </si>
  <si>
    <r>
      <rPr>
        <sz val="10"/>
        <color rgb="FF333333"/>
        <rFont val="Noto Sans"/>
        <family val="2"/>
      </rPr>
      <t xml:space="preserve">窥探历史真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超值白金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《历史真相》编辑部  </t>
  </si>
  <si>
    <t xml:space="preserve">9787563728381     </t>
  </si>
  <si>
    <t xml:space="preserve">《渊鉴类函》研究                                            </t>
  </si>
  <si>
    <t xml:space="preserve">戴建国              </t>
  </si>
  <si>
    <t xml:space="preserve">9787547307113     </t>
  </si>
  <si>
    <r>
      <rPr>
        <sz val="10"/>
        <color rgb="FF333333"/>
        <rFont val="Noto Sans"/>
        <family val="2"/>
      </rPr>
      <t xml:space="preserve">窥探地理真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经典插图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63726714     </t>
  </si>
  <si>
    <r>
      <rPr>
        <sz val="10"/>
        <color rgb="FF333333"/>
        <rFont val="Noto Sans"/>
        <family val="2"/>
      </rPr>
      <t xml:space="preserve">萧敬腾 </t>
    </r>
    <r>
      <rPr>
        <sz val="10"/>
        <color rgb="FF333333"/>
        <rFont val="宋体"/>
        <family val="0"/>
      </rPr>
      <t xml:space="preserve">· </t>
    </r>
    <r>
      <rPr>
        <sz val="10"/>
        <color rgb="FF333333"/>
        <rFont val="Noto Sans"/>
        <family val="2"/>
      </rPr>
      <t xml:space="preserve">片刻／永恒                                        </t>
    </r>
  </si>
  <si>
    <t xml:space="preserve">萧敬腾              </t>
  </si>
  <si>
    <t xml:space="preserve">9787506075947     </t>
  </si>
  <si>
    <t xml:space="preserve">外国人眼中的中国人：溥仪                                    </t>
  </si>
  <si>
    <t xml:space="preserve">庄士敦              </t>
  </si>
  <si>
    <t xml:space="preserve">李秀峰              </t>
  </si>
  <si>
    <t xml:space="preserve">9787506074940     </t>
  </si>
  <si>
    <t xml:space="preserve">外国人眼中的中国人：慈禧                                    </t>
  </si>
  <si>
    <t xml:space="preserve">布兰德              </t>
  </si>
  <si>
    <t xml:space="preserve">刘晓                </t>
  </si>
  <si>
    <t xml:space="preserve">9787506075275     </t>
  </si>
  <si>
    <t xml:space="preserve">外国人眼中的中国人：诸葛亮                                  </t>
  </si>
  <si>
    <t xml:space="preserve">内藤湖南            </t>
  </si>
  <si>
    <t xml:space="preserve">崔金英              </t>
  </si>
  <si>
    <t xml:space="preserve">9787506075367     </t>
  </si>
  <si>
    <t xml:space="preserve">重读曾国藩                                                  </t>
  </si>
  <si>
    <t xml:space="preserve">牛贯杰              </t>
  </si>
  <si>
    <t xml:space="preserve">9787506073356     </t>
  </si>
  <si>
    <t xml:space="preserve">龚勋                </t>
  </si>
  <si>
    <t xml:space="preserve">9787200102352     </t>
  </si>
  <si>
    <t xml:space="preserve">世界之最                                                    </t>
  </si>
  <si>
    <t xml:space="preserve">9787200102376     </t>
  </si>
  <si>
    <r>
      <rPr>
        <sz val="10"/>
        <color rgb="FF333333"/>
        <rFont val="Noto Sans"/>
        <family val="2"/>
      </rPr>
      <t xml:space="preserve">我在荣宝斋</t>
    </r>
    <r>
      <rPr>
        <sz val="10"/>
        <color rgb="FF333333"/>
        <rFont val="宋体"/>
        <family val="0"/>
      </rPr>
      <t xml:space="preserve">40</t>
    </r>
    <r>
      <rPr>
        <sz val="10"/>
        <color rgb="FF333333"/>
        <rFont val="Noto Sans"/>
        <family val="2"/>
      </rPr>
      <t xml:space="preserve">年                                              </t>
    </r>
  </si>
  <si>
    <t xml:space="preserve">米景扬              </t>
  </si>
  <si>
    <t xml:space="preserve">9787200109207     </t>
  </si>
  <si>
    <t xml:space="preserve">奥秘世界百科全书                                            </t>
  </si>
  <si>
    <t xml:space="preserve">9787200102345     </t>
  </si>
  <si>
    <t xml:space="preserve">中华上下五千年（上卷）                                      </t>
  </si>
  <si>
    <t xml:space="preserve">9787200101973     </t>
  </si>
  <si>
    <t xml:space="preserve">中华上下五千年（下卷）                                      </t>
  </si>
  <si>
    <t xml:space="preserve">9787200101980     </t>
  </si>
  <si>
    <t xml:space="preserve">新家庭书架  史记                                            </t>
  </si>
  <si>
    <t xml:space="preserve">9787200100983     </t>
  </si>
  <si>
    <t xml:space="preserve">你所不知道的那些事儿——林立果“小舰队”兴亡始末            </t>
  </si>
  <si>
    <t xml:space="preserve">张聿温              </t>
  </si>
  <si>
    <t xml:space="preserve">9787200109061     </t>
  </si>
  <si>
    <t xml:space="preserve">新家庭书架  世界上下五千年                                  </t>
  </si>
  <si>
    <t xml:space="preserve">9787200100938     </t>
  </si>
  <si>
    <r>
      <rPr>
        <sz val="10"/>
        <color rgb="FF333333"/>
        <rFont val="Noto Sans"/>
        <family val="2"/>
      </rPr>
      <t xml:space="preserve">新家庭书架  礼仪是一种资本：日常礼仪的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个细节             </t>
    </r>
  </si>
  <si>
    <t xml:space="preserve">9787200100921     </t>
  </si>
  <si>
    <t xml:space="preserve">新家庭书架  大清十二帝                                      </t>
  </si>
  <si>
    <t xml:space="preserve">9787200100976     </t>
  </si>
  <si>
    <t xml:space="preserve">杜拉斯传                                                    </t>
  </si>
  <si>
    <t xml:space="preserve">阿德莱尔            </t>
  </si>
  <si>
    <t xml:space="preserve">9787562484493     </t>
  </si>
  <si>
    <t xml:space="preserve">行走大巴黎                                                  </t>
  </si>
  <si>
    <t xml:space="preserve">张汉钧              </t>
  </si>
  <si>
    <t xml:space="preserve">9787562478058     </t>
  </si>
  <si>
    <t xml:space="preserve">武汉周边自驾游                                              </t>
  </si>
  <si>
    <t xml:space="preserve">良卷文化            </t>
  </si>
  <si>
    <t xml:space="preserve">9787562478140     </t>
  </si>
  <si>
    <t xml:space="preserve">广州周边自驾游                                              </t>
  </si>
  <si>
    <t xml:space="preserve">9787562478287     </t>
  </si>
  <si>
    <t xml:space="preserve">上海周边自驾游                                              </t>
  </si>
  <si>
    <t xml:space="preserve">9787562478706     </t>
  </si>
  <si>
    <t xml:space="preserve">长沙周边自驾游                                              </t>
  </si>
  <si>
    <t xml:space="preserve">9787562478713     </t>
  </si>
  <si>
    <t xml:space="preserve">世界文化与自然遗产                                          </t>
  </si>
  <si>
    <t xml:space="preserve">9787200102031     </t>
  </si>
  <si>
    <t xml:space="preserve">中国青少年百科全书（社会卷）                                </t>
  </si>
  <si>
    <t xml:space="preserve">9787200101966     </t>
  </si>
  <si>
    <t xml:space="preserve">9787200102369     </t>
  </si>
  <si>
    <t xml:space="preserve">世界上下五千年（下卷）                                      </t>
  </si>
  <si>
    <t xml:space="preserve">9787200102000     </t>
  </si>
  <si>
    <t xml:space="preserve">世界上下五千年（上卷）                                      </t>
  </si>
  <si>
    <t xml:space="preserve">9787200101997     </t>
  </si>
  <si>
    <t xml:space="preserve">钟南山传（中国工程院院士传记系列丛书）                      </t>
  </si>
  <si>
    <t xml:space="preserve">叶依                </t>
  </si>
  <si>
    <t xml:space="preserve">9787010138763     </t>
  </si>
  <si>
    <t xml:space="preserve">任仲夷画传（改革开放元勋画传丛书）                          </t>
  </si>
  <si>
    <t xml:space="preserve">李次岩              </t>
  </si>
  <si>
    <t xml:space="preserve">9787010139166     </t>
  </si>
  <si>
    <t xml:space="preserve">项南画传（改革开放元勋画传丛书）                            </t>
  </si>
  <si>
    <t xml:space="preserve">夏蒙                </t>
  </si>
  <si>
    <t xml:space="preserve">9787010129013     </t>
  </si>
  <si>
    <t xml:space="preserve">谷牧画传（改革开放元勋画传丛书）                            </t>
  </si>
  <si>
    <t xml:space="preserve">刘会远              </t>
  </si>
  <si>
    <t xml:space="preserve">9787010139005     </t>
  </si>
  <si>
    <t xml:space="preserve">中国名记者（第三卷）                                        </t>
  </si>
  <si>
    <t xml:space="preserve">柳斌杰              </t>
  </si>
  <si>
    <t xml:space="preserve">9787010135588     </t>
  </si>
  <si>
    <t xml:space="preserve">中国名记者（第四卷）                                        </t>
  </si>
  <si>
    <t xml:space="preserve">9787010135601     </t>
  </si>
  <si>
    <r>
      <rPr>
        <sz val="10"/>
        <color rgb="FF333333"/>
        <rFont val="宋体"/>
        <family val="0"/>
      </rPr>
      <t xml:space="preserve">1942</t>
    </r>
    <r>
      <rPr>
        <sz val="10"/>
        <color rgb="FF333333"/>
        <rFont val="Noto Sans"/>
        <family val="2"/>
      </rPr>
      <t xml:space="preserve">饥饿中国                                                </t>
    </r>
  </si>
  <si>
    <r>
      <rPr>
        <sz val="10"/>
        <color rgb="FF333333"/>
        <rFont val="Noto Sans"/>
        <family val="2"/>
      </rPr>
      <t xml:space="preserve">作家文摘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周年珍藏本Ⅳ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家国往事                             </t>
    </r>
  </si>
  <si>
    <t xml:space="preserve">甲午遗证                                                    </t>
  </si>
  <si>
    <t xml:space="preserve">法律晚报社          </t>
  </si>
  <si>
    <t xml:space="preserve">9787514326963     </t>
  </si>
  <si>
    <r>
      <rPr>
        <sz val="10"/>
        <color rgb="FF333333"/>
        <rFont val="Noto Sans"/>
        <family val="2"/>
      </rPr>
      <t xml:space="preserve">作家文摘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周年珍藏本Ⅲ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高层寒暑                             </t>
    </r>
  </si>
  <si>
    <r>
      <rPr>
        <sz val="10"/>
        <color rgb="FF333333"/>
        <rFont val="Noto Sans"/>
        <family val="2"/>
      </rPr>
      <t xml:space="preserve">作家文摘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周年珍藏本Ⅴ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沉浮人生                             </t>
    </r>
  </si>
  <si>
    <r>
      <rPr>
        <sz val="10"/>
        <color rgb="FF333333"/>
        <rFont val="Noto Sans"/>
        <family val="2"/>
      </rPr>
      <t xml:space="preserve">作家文摘</t>
    </r>
    <r>
      <rPr>
        <sz val="10"/>
        <color rgb="FF333333"/>
        <rFont val="宋体"/>
        <family val="0"/>
      </rPr>
      <t xml:space="preserve">20</t>
    </r>
    <r>
      <rPr>
        <sz val="10"/>
        <color rgb="FF333333"/>
        <rFont val="Noto Sans"/>
        <family val="2"/>
      </rPr>
      <t xml:space="preserve">周年珍藏本Ⅵ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名人春秋                             </t>
    </r>
  </si>
  <si>
    <r>
      <rPr>
        <sz val="10"/>
        <color rgb="FF333333"/>
        <rFont val="Noto Sans"/>
        <family val="2"/>
      </rPr>
      <t xml:space="preserve">马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吐温自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卷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授权完整版</t>
    </r>
    <r>
      <rPr>
        <sz val="10"/>
        <color rgb="FF333333"/>
        <rFont val="宋体"/>
        <family val="0"/>
      </rPr>
      <t xml:space="preserve">)                           </t>
    </r>
  </si>
  <si>
    <r>
      <rPr>
        <sz val="10"/>
        <color rgb="FF333333"/>
        <rFont val="Noto Sans"/>
        <family val="2"/>
      </rPr>
      <t xml:space="preserve">马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吐温          </t>
    </r>
  </si>
  <si>
    <t xml:space="preserve">9787511834720     </t>
  </si>
  <si>
    <t xml:space="preserve">战神粟裕                                                    </t>
  </si>
  <si>
    <t xml:space="preserve">9787514328073     </t>
  </si>
  <si>
    <r>
      <rPr>
        <sz val="10"/>
        <color rgb="FF333333"/>
        <rFont val="Noto Sans"/>
        <family val="2"/>
      </rPr>
      <t xml:space="preserve">细说民国大文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那些国学大师们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面增订版</t>
    </r>
    <r>
      <rPr>
        <sz val="10"/>
        <color rgb="FF333333"/>
        <rFont val="宋体"/>
        <family val="0"/>
      </rPr>
      <t xml:space="preserve">)                   </t>
    </r>
  </si>
  <si>
    <t xml:space="preserve">民国文              </t>
  </si>
  <si>
    <t xml:space="preserve">9787514319231     </t>
  </si>
  <si>
    <r>
      <rPr>
        <sz val="10"/>
        <color rgb="FF333333"/>
        <rFont val="Noto Sans"/>
        <family val="2"/>
      </rPr>
      <t xml:space="preserve">细说民国大文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那些文学大师们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面增订版</t>
    </r>
    <r>
      <rPr>
        <sz val="10"/>
        <color rgb="FF333333"/>
        <rFont val="宋体"/>
        <family val="0"/>
      </rPr>
      <t xml:space="preserve">)                   </t>
    </r>
  </si>
  <si>
    <t xml:space="preserve">民国文林            </t>
  </si>
  <si>
    <t xml:space="preserve">9787514319248     </t>
  </si>
  <si>
    <t xml:space="preserve">托尔斯泰大传—一个俄国人的一生                              </t>
  </si>
  <si>
    <r>
      <rPr>
        <sz val="10"/>
        <color rgb="FF333333"/>
        <rFont val="Noto Sans"/>
        <family val="2"/>
      </rPr>
      <t xml:space="preserve">罗莎蒙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巴特利特  </t>
    </r>
  </si>
  <si>
    <t xml:space="preserve">朱建迅              </t>
  </si>
  <si>
    <t xml:space="preserve">9787514322644     </t>
  </si>
  <si>
    <t xml:space="preserve">清朝原来是这样                                              </t>
  </si>
  <si>
    <t xml:space="preserve">9787514315318     </t>
  </si>
  <si>
    <t xml:space="preserve">守望麦田：塞林格传                                          </t>
  </si>
  <si>
    <t xml:space="preserve">斯拉文斯基          </t>
  </si>
  <si>
    <t xml:space="preserve">9787514319378     </t>
  </si>
  <si>
    <t xml:space="preserve">印度简史                                                    </t>
  </si>
  <si>
    <t xml:space="preserve">潘尼迦              </t>
  </si>
  <si>
    <t xml:space="preserve">9787510448577     </t>
  </si>
  <si>
    <t xml:space="preserve">一个人的撒哈拉：三毛传                                      </t>
  </si>
  <si>
    <t xml:space="preserve">墨倾城              </t>
  </si>
  <si>
    <t xml:space="preserve">9787510450884     </t>
  </si>
  <si>
    <t xml:space="preserve">传奇陈嘉庚                                                  </t>
  </si>
  <si>
    <t xml:space="preserve">林畅                </t>
  </si>
  <si>
    <t xml:space="preserve">9787510450457     </t>
  </si>
  <si>
    <t xml:space="preserve">贝克汉姆：未来                                              </t>
  </si>
  <si>
    <r>
      <rPr>
        <sz val="10"/>
        <color rgb="FF333333"/>
        <rFont val="Noto Sans"/>
        <family val="2"/>
      </rPr>
      <t xml:space="preserve">格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罗素          </t>
    </r>
  </si>
  <si>
    <t xml:space="preserve">9787510448331     </t>
  </si>
  <si>
    <t xml:space="preserve">瓜迪奥拉：胜利的另一种道路                                  </t>
  </si>
  <si>
    <r>
      <rPr>
        <sz val="10"/>
        <color rgb="FF333333"/>
        <rFont val="Noto Sans"/>
        <family val="2"/>
      </rPr>
      <t xml:space="preserve">吉列姆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巴拉格      </t>
    </r>
  </si>
  <si>
    <t xml:space="preserve">陈中捷              </t>
  </si>
  <si>
    <t xml:space="preserve">9787510448447     </t>
  </si>
  <si>
    <r>
      <rPr>
        <sz val="10"/>
        <color rgb="FF333333"/>
        <rFont val="Noto Sans"/>
        <family val="2"/>
      </rPr>
      <t xml:space="preserve">穆里尼奥：葡萄牙制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路易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洛伦索      </t>
    </r>
  </si>
  <si>
    <t xml:space="preserve">9787510442629     </t>
  </si>
  <si>
    <t xml:space="preserve">愿为德国效力：平民总理默克尔传                              </t>
  </si>
  <si>
    <t xml:space="preserve">郭文洋              </t>
  </si>
  <si>
    <t xml:space="preserve">9787510449109     </t>
  </si>
  <si>
    <t xml:space="preserve">吴宓与陈寅恪 增订本                                         </t>
  </si>
  <si>
    <t xml:space="preserve">吴学昭              </t>
  </si>
  <si>
    <t xml:space="preserve">9787108050212     </t>
  </si>
  <si>
    <r>
      <rPr>
        <sz val="10"/>
        <color rgb="FF333333"/>
        <rFont val="Noto Sans"/>
        <family val="2"/>
      </rPr>
      <t xml:space="preserve">历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册</t>
    </r>
    <r>
      <rPr>
        <sz val="10"/>
        <color rgb="FF333333"/>
        <rFont val="宋体"/>
        <family val="0"/>
      </rPr>
      <t xml:space="preserve">)                                                </t>
    </r>
  </si>
  <si>
    <t xml:space="preserve">希罗多德            </t>
  </si>
  <si>
    <t xml:space="preserve">9787508641119     </t>
  </si>
  <si>
    <r>
      <rPr>
        <sz val="10"/>
        <color rgb="FF333333"/>
        <rFont val="Noto Sans"/>
        <family val="2"/>
      </rPr>
      <t xml:space="preserve">斯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茨威格           </t>
    </r>
  </si>
  <si>
    <t xml:space="preserve">《蒋介石传》（权威精装版）                                  </t>
  </si>
  <si>
    <r>
      <rPr>
        <sz val="10"/>
        <color rgb="FF333333"/>
        <rFont val="Noto Sans"/>
        <family val="2"/>
      </rPr>
      <t xml:space="preserve">布赖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克罗泽      </t>
    </r>
  </si>
  <si>
    <t xml:space="preserve">封长虹              </t>
  </si>
  <si>
    <t xml:space="preserve">9787512506848     </t>
  </si>
  <si>
    <t xml:space="preserve">跨世纪第一夫人：宋美龄传                                    </t>
  </si>
  <si>
    <t xml:space="preserve">林博文              </t>
  </si>
  <si>
    <t xml:space="preserve">9787512506237     </t>
  </si>
  <si>
    <t xml:space="preserve">我的路                                                      </t>
  </si>
  <si>
    <t xml:space="preserve">9787512505643     </t>
  </si>
  <si>
    <t xml:space="preserve">曾国藩的友人与敌人                                          </t>
  </si>
  <si>
    <t xml:space="preserve">9787512506800     </t>
  </si>
  <si>
    <t xml:space="preserve">隆美尔                                                      </t>
  </si>
  <si>
    <t xml:space="preserve">郭辉                </t>
  </si>
  <si>
    <t xml:space="preserve">9787518300907     </t>
  </si>
  <si>
    <t xml:space="preserve">李嘉诚传：抉择                                              </t>
  </si>
  <si>
    <t xml:space="preserve">李忠海              </t>
  </si>
  <si>
    <t xml:space="preserve">9787512507272     </t>
  </si>
  <si>
    <r>
      <rPr>
        <sz val="10"/>
        <color rgb="FF333333"/>
        <rFont val="Noto Sans"/>
        <family val="2"/>
      </rPr>
      <t xml:space="preserve">安德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内基自传                                          </t>
    </r>
  </si>
  <si>
    <r>
      <rPr>
        <sz val="10"/>
        <color rgb="FF333333"/>
        <rFont val="Noto Sans"/>
        <family val="2"/>
      </rPr>
      <t xml:space="preserve">安德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内基      </t>
    </r>
  </si>
  <si>
    <t xml:space="preserve">四十自述                                                    </t>
  </si>
  <si>
    <t xml:space="preserve">9787514610352     </t>
  </si>
  <si>
    <t xml:space="preserve">中国人的自觉：费孝通传记                                    </t>
  </si>
  <si>
    <t xml:space="preserve">李昇明              </t>
  </si>
  <si>
    <t xml:space="preserve">9787508644912     </t>
  </si>
  <si>
    <t xml:space="preserve">胡利平              </t>
  </si>
  <si>
    <t xml:space="preserve">赣北兵燹：南昌会战                                          </t>
  </si>
  <si>
    <t xml:space="preserve">谭飞程              </t>
  </si>
  <si>
    <t xml:space="preserve">9787307121140     </t>
  </si>
  <si>
    <t xml:space="preserve">闲话上海                                                    </t>
  </si>
  <si>
    <t xml:space="preserve">马健行              </t>
  </si>
  <si>
    <t xml:space="preserve">9787513027236     </t>
  </si>
  <si>
    <r>
      <rPr>
        <sz val="10"/>
        <color rgb="FF333333"/>
        <rFont val="Noto Sans"/>
        <family val="2"/>
      </rPr>
      <t xml:space="preserve">中国名村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云南云南驿                                        </t>
    </r>
  </si>
  <si>
    <t xml:space="preserve">罗杨                </t>
  </si>
  <si>
    <t xml:space="preserve">9787513019606     </t>
  </si>
  <si>
    <t xml:space="preserve">曾国藩传                                                    </t>
  </si>
  <si>
    <t xml:space="preserve">朱东安              </t>
  </si>
  <si>
    <t xml:space="preserve">9787205077150     </t>
  </si>
  <si>
    <r>
      <rPr>
        <sz val="10"/>
        <color rgb="FF333333"/>
        <rFont val="Noto Sans"/>
        <family val="2"/>
      </rPr>
      <t xml:space="preserve">中国通史</t>
    </r>
    <r>
      <rPr>
        <sz val="10"/>
        <color rgb="FF333333"/>
        <rFont val="宋体"/>
        <family val="0"/>
      </rPr>
      <t xml:space="preserve">:</t>
    </r>
    <r>
      <rPr>
        <sz val="10"/>
        <color rgb="FF333333"/>
        <rFont val="Noto Sans"/>
        <family val="2"/>
      </rPr>
      <t xml:space="preserve">最新点校本                                         </t>
    </r>
  </si>
  <si>
    <t xml:space="preserve">9787567712058     </t>
  </si>
  <si>
    <t xml:space="preserve">9787506371612     </t>
  </si>
  <si>
    <r>
      <rPr>
        <sz val="10"/>
        <color rgb="FF333333"/>
        <rFont val="Noto Sans"/>
        <family val="2"/>
      </rPr>
      <t xml:space="preserve">三天读懂五千年中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新升级版</t>
    </r>
    <r>
      <rPr>
        <sz val="10"/>
        <color rgb="FF333333"/>
        <rFont val="宋体"/>
        <family val="0"/>
      </rPr>
      <t xml:space="preserve">)                            </t>
    </r>
  </si>
  <si>
    <t xml:space="preserve">9787509341674     </t>
  </si>
  <si>
    <r>
      <rPr>
        <sz val="10"/>
        <color rgb="FF333333"/>
        <rFont val="Noto Sans"/>
        <family val="2"/>
      </rPr>
      <t xml:space="preserve">三天读懂五千年中华民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图文典藏版</t>
    </r>
    <r>
      <rPr>
        <sz val="10"/>
        <color rgb="FF333333"/>
        <rFont val="宋体"/>
        <family val="0"/>
      </rPr>
      <t xml:space="preserve">)                          </t>
    </r>
  </si>
  <si>
    <t xml:space="preserve">9787509349953     </t>
  </si>
  <si>
    <t xml:space="preserve">罗曼蒂史的法国                                              </t>
  </si>
  <si>
    <t xml:space="preserve">博锋                </t>
  </si>
  <si>
    <t xml:space="preserve">9787119083940     </t>
  </si>
  <si>
    <t xml:space="preserve">文艺复兴先驱意大利                                          </t>
  </si>
  <si>
    <t xml:space="preserve">9787119083827     </t>
  </si>
  <si>
    <t xml:space="preserve">潘帕斯雄鹰阿根廷                                            </t>
  </si>
  <si>
    <t xml:space="preserve">9787119083971     </t>
  </si>
  <si>
    <t xml:space="preserve">枫叶之国加拿大                                              </t>
  </si>
  <si>
    <t xml:space="preserve">9787119083919     </t>
  </si>
  <si>
    <t xml:space="preserve">西伯利亚雄狮俄罗斯                                          </t>
  </si>
  <si>
    <t xml:space="preserve">9787119083957     </t>
  </si>
  <si>
    <r>
      <rPr>
        <sz val="10"/>
        <color rgb="FF333333"/>
        <rFont val="Noto Sans"/>
        <family val="2"/>
      </rPr>
      <t xml:space="preserve">中国历史巅峰人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秦始皇                                     </t>
    </r>
  </si>
  <si>
    <t xml:space="preserve">王小芳              </t>
  </si>
  <si>
    <t xml:space="preserve">9787119085449     </t>
  </si>
  <si>
    <r>
      <rPr>
        <sz val="10"/>
        <color rgb="FF333333"/>
        <rFont val="Noto Sans"/>
        <family val="2"/>
      </rPr>
      <t xml:space="preserve">中国历史巅峰人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汉武帝                                     </t>
    </r>
  </si>
  <si>
    <t xml:space="preserve">荣真                </t>
  </si>
  <si>
    <t xml:space="preserve">9787119085456     </t>
  </si>
  <si>
    <r>
      <rPr>
        <sz val="10"/>
        <color rgb="FF333333"/>
        <rFont val="Noto Sans"/>
        <family val="2"/>
      </rPr>
      <t xml:space="preserve">中国历史巅峰人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忽必烈汗                                   </t>
    </r>
  </si>
  <si>
    <t xml:space="preserve">耿相新              </t>
  </si>
  <si>
    <t xml:space="preserve">9787119085425     </t>
  </si>
  <si>
    <r>
      <rPr>
        <sz val="10"/>
        <color rgb="FF333333"/>
        <rFont val="Noto Sans"/>
        <family val="2"/>
      </rPr>
      <t xml:space="preserve">中国历史巅峰人物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刘邦                                       </t>
    </r>
  </si>
  <si>
    <t xml:space="preserve">季烨                </t>
  </si>
  <si>
    <t xml:space="preserve">9787119085418     </t>
  </si>
  <si>
    <t xml:space="preserve">大洋洲中的澳大利亚 新西兰                                   </t>
  </si>
  <si>
    <t xml:space="preserve">9787119083841     </t>
  </si>
  <si>
    <t xml:space="preserve">星月之国土耳其                                              </t>
  </si>
  <si>
    <t xml:space="preserve">9787119083865     </t>
  </si>
  <si>
    <r>
      <rPr>
        <sz val="10"/>
        <color rgb="FF333333"/>
        <rFont val="Noto Sans"/>
        <family val="2"/>
      </rPr>
      <t xml:space="preserve">巴菲特传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纪念版</t>
    </r>
    <r>
      <rPr>
        <sz val="10"/>
        <color rgb="FF333333"/>
        <rFont val="宋体"/>
        <family val="0"/>
      </rPr>
      <t xml:space="preserve">)                                            </t>
    </r>
  </si>
  <si>
    <r>
      <rPr>
        <sz val="10"/>
        <color rgb="FF333333"/>
        <rFont val="Noto Sans"/>
        <family val="2"/>
      </rPr>
      <t xml:space="preserve">罗杰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洛温斯         </t>
    </r>
  </si>
  <si>
    <t xml:space="preserve">9787508642086     </t>
  </si>
  <si>
    <t xml:space="preserve">罗马灭亡后的地中海世界（上下册）                            </t>
  </si>
  <si>
    <t xml:space="preserve">盐野七生            </t>
  </si>
  <si>
    <t xml:space="preserve">9787508644981     </t>
  </si>
  <si>
    <r>
      <rPr>
        <sz val="10"/>
        <color rgb="FF333333"/>
        <rFont val="Noto Sans"/>
        <family val="2"/>
      </rPr>
      <t xml:space="preserve">极致厦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鼓浪屿                                            </t>
    </r>
  </si>
  <si>
    <t xml:space="preserve">9787115348449     </t>
  </si>
  <si>
    <r>
      <rPr>
        <sz val="10"/>
        <color rgb="FF333333"/>
        <rFont val="Noto Sans"/>
        <family val="2"/>
      </rPr>
      <t xml:space="preserve">中国自助游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藏羚羊旅行指南      </t>
  </si>
  <si>
    <t xml:space="preserve">9787115347435     </t>
  </si>
  <si>
    <t xml:space="preserve">中国简明史学史                                              </t>
  </si>
  <si>
    <t xml:space="preserve">瞿林东              </t>
  </si>
  <si>
    <t xml:space="preserve">9787208121744     </t>
  </si>
  <si>
    <t xml:space="preserve">章太炎传                                                    </t>
  </si>
  <si>
    <t xml:space="preserve">金宏达              </t>
  </si>
  <si>
    <t xml:space="preserve">9787208122444     </t>
  </si>
  <si>
    <r>
      <rPr>
        <sz val="10"/>
        <color rgb="FF333333"/>
        <rFont val="Noto Sans"/>
        <family val="2"/>
      </rPr>
      <t xml:space="preserve">现代非洲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  </t>
    </r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雷德        </t>
    </r>
  </si>
  <si>
    <t xml:space="preserve">9787208119437     </t>
  </si>
  <si>
    <t xml:space="preserve">国学中的国学：儒道佛人文思想论纲                            </t>
  </si>
  <si>
    <t xml:space="preserve">周立人              </t>
  </si>
  <si>
    <t xml:space="preserve">9787552004199     </t>
  </si>
  <si>
    <t xml:space="preserve">墨西哥通史                                                  </t>
  </si>
  <si>
    <t xml:space="preserve">刘文龙              </t>
  </si>
  <si>
    <t xml:space="preserve">9787552004618     </t>
  </si>
  <si>
    <t xml:space="preserve">法国现当代史                                                </t>
  </si>
  <si>
    <t xml:space="preserve">金重远              </t>
  </si>
  <si>
    <t xml:space="preserve">9787552004601     </t>
  </si>
  <si>
    <t xml:space="preserve">埃及通史                                                    </t>
  </si>
  <si>
    <t xml:space="preserve">王海利              </t>
  </si>
  <si>
    <t xml:space="preserve">9787552005066     </t>
  </si>
  <si>
    <t xml:space="preserve">希拉里传                                                    </t>
  </si>
  <si>
    <r>
      <rPr>
        <sz val="10"/>
        <color rgb="FF333333"/>
        <rFont val="Noto Sans"/>
        <family val="2"/>
      </rPr>
      <t xml:space="preserve">卡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伯恩斯坦      </t>
    </r>
  </si>
  <si>
    <t xml:space="preserve">9787508642505     </t>
  </si>
  <si>
    <t xml:space="preserve">草原帝国                                                    </t>
  </si>
  <si>
    <t xml:space="preserve">何滟                </t>
  </si>
  <si>
    <t xml:space="preserve">9787229071837     </t>
  </si>
  <si>
    <t xml:space="preserve">成吉思汗与今日世界之形成（修订版）                          </t>
  </si>
  <si>
    <r>
      <rPr>
        <sz val="10"/>
        <color rgb="FF333333"/>
        <rFont val="Noto Sans"/>
        <family val="2"/>
      </rPr>
      <t xml:space="preserve">杰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威泽弗德      </t>
    </r>
  </si>
  <si>
    <t xml:space="preserve">温海清              </t>
  </si>
  <si>
    <t xml:space="preserve">9787229081058     </t>
  </si>
  <si>
    <r>
      <rPr>
        <sz val="10"/>
        <color rgb="FF333333"/>
        <rFont val="Noto Sans"/>
        <family val="2"/>
      </rPr>
      <t xml:space="preserve">成吉思汗与今日世界之形成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：最后的蒙古女王                   </t>
    </r>
  </si>
  <si>
    <t xml:space="preserve">9787229071967     </t>
  </si>
  <si>
    <r>
      <rPr>
        <sz val="10"/>
        <color rgb="FF333333"/>
        <rFont val="Noto Sans"/>
        <family val="2"/>
      </rPr>
      <t xml:space="preserve">重庆通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二册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9787229063863     </t>
  </si>
  <si>
    <t xml:space="preserve">罗斯福和他的特使们                                          </t>
  </si>
  <si>
    <r>
      <rPr>
        <sz val="10"/>
        <color rgb="FF333333"/>
        <rFont val="Noto Sans"/>
        <family val="2"/>
      </rPr>
      <t xml:space="preserve">迈克尔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富利洛夫     </t>
    </r>
  </si>
  <si>
    <t xml:space="preserve">9787229077075     </t>
  </si>
  <si>
    <t xml:space="preserve">西冷印社</t>
  </si>
  <si>
    <t xml:space="preserve">杞芳堂读碑记                                                </t>
  </si>
  <si>
    <t xml:space="preserve">9787550809987     </t>
  </si>
  <si>
    <t xml:space="preserve">国学茶座（第二辑）                                          </t>
  </si>
  <si>
    <t xml:space="preserve">王新春              </t>
  </si>
  <si>
    <t xml:space="preserve">9787209069922     </t>
  </si>
  <si>
    <r>
      <rPr>
        <sz val="10"/>
        <color rgb="FF333333"/>
        <rFont val="Noto Sans"/>
        <family val="2"/>
      </rPr>
      <t xml:space="preserve">曾国藩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中下</t>
    </r>
    <r>
      <rPr>
        <sz val="10"/>
        <color rgb="FF333333"/>
        <rFont val="宋体"/>
        <family val="0"/>
      </rPr>
      <t xml:space="preserve">)                                              </t>
    </r>
  </si>
  <si>
    <r>
      <rPr>
        <sz val="10"/>
        <color rgb="FF333333"/>
        <rFont val="Noto Sans"/>
        <family val="2"/>
      </rPr>
      <t xml:space="preserve">张之洞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中下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9787209072267     </t>
  </si>
  <si>
    <t xml:space="preserve">世界最美四季                                                </t>
  </si>
  <si>
    <t xml:space="preserve">9787562477631     </t>
  </si>
  <si>
    <t xml:space="preserve">中国最美四季                                                </t>
  </si>
  <si>
    <t xml:space="preserve">9787562477938     </t>
  </si>
  <si>
    <t xml:space="preserve">杭州周边自驾游                                              </t>
  </si>
  <si>
    <t xml:space="preserve">9787562478546     </t>
  </si>
  <si>
    <r>
      <rPr>
        <sz val="10"/>
        <color rgb="FF333333"/>
        <rFont val="Noto Sans"/>
        <family val="2"/>
      </rPr>
      <t xml:space="preserve">中国自助游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最新升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新修订第</t>
    </r>
    <r>
      <rPr>
        <sz val="10"/>
        <color rgb="FF333333"/>
        <rFont val="宋体"/>
        <family val="0"/>
      </rPr>
      <t xml:space="preserve">8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</t>
    </r>
  </si>
  <si>
    <t xml:space="preserve">《中国自助游》编委  </t>
  </si>
  <si>
    <t xml:space="preserve">9787501994137     </t>
  </si>
  <si>
    <t xml:space="preserve">服饰图案的设计与表现（高等院校服装专业“十二五”规划教材）  </t>
  </si>
  <si>
    <t xml:space="preserve">董庆文              </t>
  </si>
  <si>
    <t xml:space="preserve">工业、轻工、纺织</t>
  </si>
  <si>
    <t xml:space="preserve">9787501996551     </t>
  </si>
  <si>
    <r>
      <rPr>
        <sz val="10"/>
        <color rgb="FF333333"/>
        <rFont val="Noto Sans"/>
        <family val="2"/>
      </rPr>
      <t xml:space="preserve">服装</t>
    </r>
    <r>
      <rPr>
        <sz val="10"/>
        <color rgb="FF333333"/>
        <rFont val="宋体"/>
        <family val="0"/>
      </rPr>
      <t xml:space="preserve">CAD</t>
    </r>
    <r>
      <rPr>
        <sz val="10"/>
        <color rgb="FF333333"/>
        <rFont val="Noto Sans"/>
        <family val="2"/>
      </rPr>
      <t xml:space="preserve">制板技术与实例精解（普通高等教育“十二五”规划教材） </t>
    </r>
  </si>
  <si>
    <t xml:space="preserve">杨丽娜              </t>
  </si>
  <si>
    <t xml:space="preserve">9787501997428     </t>
  </si>
  <si>
    <t xml:space="preserve">中国清真烹饪                                                </t>
  </si>
  <si>
    <t xml:space="preserve">保顺斌              </t>
  </si>
  <si>
    <r>
      <rPr>
        <sz val="10"/>
        <color rgb="FF333333"/>
        <rFont val="Noto Sans"/>
        <family val="2"/>
      </rPr>
      <t xml:space="preserve">生活、食谱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厨艺</t>
    </r>
  </si>
  <si>
    <t xml:space="preserve">9787501998340     </t>
  </si>
  <si>
    <t xml:space="preserve">舌尖上的中国（古镇篇）                                      </t>
  </si>
  <si>
    <t xml:space="preserve">梦芝                </t>
  </si>
  <si>
    <t xml:space="preserve">9787501998241     </t>
  </si>
  <si>
    <r>
      <rPr>
        <sz val="10"/>
        <color rgb="FF333333"/>
        <rFont val="Noto Sans"/>
        <family val="2"/>
      </rPr>
      <t xml:space="preserve">驴爸驴妈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小驴儿畅游北京                                     </t>
    </r>
  </si>
  <si>
    <t xml:space="preserve">行摄旅途编辑部      </t>
  </si>
  <si>
    <t xml:space="preserve">9787563728763     </t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好莱坞传奇巨星                                     </t>
    </r>
  </si>
  <si>
    <r>
      <rPr>
        <sz val="10"/>
        <color rgb="FF333333"/>
        <rFont val="Noto Sans"/>
        <family val="2"/>
      </rPr>
      <t xml:space="preserve">图说天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世界奇人秀                                         </t>
    </r>
  </si>
  <si>
    <t xml:space="preserve">王承帝              </t>
  </si>
  <si>
    <t xml:space="preserve">9787550225978     </t>
  </si>
  <si>
    <t xml:space="preserve">果蔬汁，每天只需一小杯                                      </t>
  </si>
  <si>
    <t xml:space="preserve">陈禹                </t>
  </si>
  <si>
    <t xml:space="preserve">9787501997114     </t>
  </si>
  <si>
    <t xml:space="preserve">豆浆、米糊、果蔬汁养生速查全书                              </t>
  </si>
  <si>
    <t xml:space="preserve">刘建平              </t>
  </si>
  <si>
    <t xml:space="preserve">9787501998029     </t>
  </si>
  <si>
    <t xml:space="preserve">生物工程设备及操作技术（第二版）                            </t>
  </si>
  <si>
    <t xml:space="preserve">黄亚东              </t>
  </si>
  <si>
    <t xml:space="preserve">9787501998494     </t>
  </si>
  <si>
    <t xml:space="preserve">吃对食物，防治痛风                                          </t>
  </si>
  <si>
    <t xml:space="preserve">9787501998418     </t>
  </si>
  <si>
    <t xml:space="preserve">邓颖超画传                                                  </t>
  </si>
  <si>
    <t xml:space="preserve">9787205078805     </t>
  </si>
  <si>
    <t xml:space="preserve">他影响了中国：陈云全传                                      </t>
  </si>
  <si>
    <t xml:space="preserve">9787220087752     </t>
  </si>
  <si>
    <t xml:space="preserve">四川教育出版社</t>
  </si>
  <si>
    <t xml:space="preserve">王国维画传                                                  </t>
  </si>
  <si>
    <t xml:space="preserve">窦忠如              </t>
  </si>
  <si>
    <t xml:space="preserve">9787540863203     </t>
  </si>
  <si>
    <t xml:space="preserve">旧约历史                                                    </t>
  </si>
  <si>
    <r>
      <rPr>
        <sz val="10"/>
        <color rgb="FF333333"/>
        <rFont val="Noto Sans"/>
        <family val="2"/>
      </rPr>
      <t xml:space="preserve">约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莱特        </t>
    </r>
  </si>
  <si>
    <t xml:space="preserve">9787220090851     </t>
  </si>
  <si>
    <r>
      <rPr>
        <sz val="10"/>
        <color rgb="FF333333"/>
        <rFont val="宋体"/>
        <family val="0"/>
      </rPr>
      <t xml:space="preserve">0-3</t>
    </r>
    <r>
      <rPr>
        <sz val="10"/>
        <color rgb="FF333333"/>
        <rFont val="Noto Sans"/>
        <family val="2"/>
      </rPr>
      <t xml:space="preserve">岁超萌可爱宝宝毛衣                                       </t>
    </r>
  </si>
  <si>
    <t xml:space="preserve">文艺复古风女士毛衣                                          </t>
  </si>
  <si>
    <t xml:space="preserve">9787538182750     </t>
  </si>
  <si>
    <t xml:space="preserve">孟老师的甜派与咸派                                          </t>
  </si>
  <si>
    <t xml:space="preserve">孟兆庆              </t>
  </si>
  <si>
    <t xml:space="preserve">9787538184525     </t>
  </si>
  <si>
    <t xml:space="preserve">织美堂高级定制大牌毛衣                                      </t>
  </si>
  <si>
    <t xml:space="preserve">9787538182118     </t>
  </si>
  <si>
    <t xml:space="preserve">中国农业出版社</t>
  </si>
  <si>
    <t xml:space="preserve">去欧洲终极实用版                                            </t>
  </si>
  <si>
    <t xml:space="preserve">9787109187559     </t>
  </si>
  <si>
    <r>
      <rPr>
        <sz val="10"/>
        <color rgb="FF333333"/>
        <rFont val="Noto Sans"/>
        <family val="2"/>
      </rPr>
      <t xml:space="preserve">去北京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终极实用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109184947     </t>
  </si>
  <si>
    <r>
      <rPr>
        <sz val="10"/>
        <color rgb="FF333333"/>
        <rFont val="Noto Sans"/>
        <family val="2"/>
      </rPr>
      <t xml:space="preserve">去日本去韩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终极实用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109185449     </t>
  </si>
  <si>
    <r>
      <rPr>
        <sz val="10"/>
        <color rgb="FF333333"/>
        <rFont val="Noto Sans"/>
        <family val="2"/>
      </rPr>
      <t xml:space="preserve">去俄罗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终极实用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109186712     </t>
  </si>
  <si>
    <r>
      <rPr>
        <sz val="10"/>
        <color rgb="FF333333"/>
        <rFont val="Noto Sans"/>
        <family val="2"/>
      </rPr>
      <t xml:space="preserve">去澳大利亚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终极实用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109181847     </t>
  </si>
  <si>
    <r>
      <rPr>
        <sz val="10"/>
        <color rgb="FF333333"/>
        <rFont val="Noto Sans"/>
        <family val="2"/>
      </rPr>
      <t xml:space="preserve">去美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终极实用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109187566     </t>
  </si>
  <si>
    <r>
      <rPr>
        <sz val="10"/>
        <color rgb="FF333333"/>
        <rFont val="Noto Sans"/>
        <family val="2"/>
      </rPr>
      <t xml:space="preserve">最想编织系列：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～</t>
    </r>
    <r>
      <rPr>
        <sz val="10"/>
        <color rgb="FF333333"/>
        <rFont val="宋体"/>
        <family val="0"/>
      </rPr>
      <t xml:space="preserve">6</t>
    </r>
    <r>
      <rPr>
        <sz val="10"/>
        <color rgb="FF333333"/>
        <rFont val="Noto Sans"/>
        <family val="2"/>
      </rPr>
      <t xml:space="preserve">岁时尚儿童毛衣                            </t>
    </r>
  </si>
  <si>
    <t xml:space="preserve">9787538186024     </t>
  </si>
  <si>
    <r>
      <rPr>
        <sz val="10"/>
        <color rgb="FF333333"/>
        <rFont val="Noto Sans"/>
        <family val="2"/>
      </rPr>
      <t xml:space="preserve">中国红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国历史名城                                         </t>
    </r>
  </si>
  <si>
    <t xml:space="preserve">郭成                </t>
  </si>
  <si>
    <t xml:space="preserve">9787546135885     </t>
  </si>
  <si>
    <t xml:space="preserve">图说清代吉祥佩饰                                            </t>
  </si>
  <si>
    <t xml:space="preserve">王金华              </t>
  </si>
  <si>
    <t xml:space="preserve">9787546134390     </t>
  </si>
  <si>
    <t xml:space="preserve">图说清代女子服饰                                            </t>
  </si>
  <si>
    <t xml:space="preserve">9787546134406     </t>
  </si>
  <si>
    <t xml:space="preserve">图说清代银饰                                                </t>
  </si>
  <si>
    <t xml:space="preserve">9787546134413     </t>
  </si>
  <si>
    <r>
      <rPr>
        <sz val="10"/>
        <color rgb="FF333333"/>
        <rFont val="Noto Sans"/>
        <family val="2"/>
      </rPr>
      <t xml:space="preserve">卢卡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卡伊奥里      </t>
    </r>
  </si>
  <si>
    <t xml:space="preserve">李白与江南                                                  </t>
  </si>
  <si>
    <t xml:space="preserve">左红                </t>
  </si>
  <si>
    <t xml:space="preserve">9787546136189     </t>
  </si>
  <si>
    <t xml:space="preserve">明清徽州方氏宗族个案研究                                    </t>
  </si>
  <si>
    <t xml:space="preserve">朴元熇              </t>
  </si>
  <si>
    <t xml:space="preserve">9787546139647     </t>
  </si>
  <si>
    <t xml:space="preserve">一个美国记者眼中的真实民国                                  </t>
  </si>
  <si>
    <r>
      <rPr>
        <sz val="10"/>
        <color rgb="FF333333"/>
        <rFont val="Noto Sans"/>
        <family val="2"/>
      </rPr>
      <t xml:space="preserve">哈雷特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阿班         </t>
    </r>
  </si>
  <si>
    <t xml:space="preserve">9787514610260     </t>
  </si>
  <si>
    <r>
      <rPr>
        <sz val="10"/>
        <color rgb="FF333333"/>
        <rFont val="Noto Sans"/>
        <family val="2"/>
      </rPr>
      <t xml:space="preserve">是真的吗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当传言遇上科学                                   </t>
    </r>
  </si>
  <si>
    <t xml:space="preserve">姜洪雨              </t>
  </si>
  <si>
    <t xml:space="preserve">9787514610192     </t>
  </si>
  <si>
    <r>
      <rPr>
        <sz val="10"/>
        <color rgb="FF333333"/>
        <rFont val="Noto Sans"/>
        <family val="2"/>
      </rPr>
      <t xml:space="preserve">微历史 </t>
    </r>
    <r>
      <rPr>
        <sz val="10"/>
        <color rgb="FF333333"/>
        <rFont val="宋体"/>
        <family val="0"/>
      </rPr>
      <t xml:space="preserve">: </t>
    </r>
    <r>
      <rPr>
        <sz val="10"/>
        <color rgb="FF333333"/>
        <rFont val="Noto Sans"/>
        <family val="2"/>
      </rPr>
      <t xml:space="preserve">万事万物趣味由来                                   </t>
    </r>
  </si>
  <si>
    <t xml:space="preserve">张立辉              </t>
  </si>
  <si>
    <t xml:space="preserve">9787514610437     </t>
  </si>
  <si>
    <t xml:space="preserve">李欣口述自传                                                </t>
  </si>
  <si>
    <t xml:space="preserve">9787500093275     </t>
  </si>
  <si>
    <r>
      <rPr>
        <sz val="10"/>
        <color rgb="FF333333"/>
        <rFont val="Noto Sans"/>
        <family val="2"/>
      </rPr>
      <t xml:space="preserve">国史论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上下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邝士元              </t>
  </si>
  <si>
    <t xml:space="preserve">9787542645012     </t>
  </si>
  <si>
    <t xml:space="preserve">历史的细节Ⅱ                                                </t>
  </si>
  <si>
    <t xml:space="preserve">杜君立              </t>
  </si>
  <si>
    <t xml:space="preserve">9787542643490     </t>
  </si>
  <si>
    <r>
      <rPr>
        <sz val="10"/>
        <color rgb="FF333333"/>
        <rFont val="Noto Sans"/>
        <family val="2"/>
      </rPr>
      <t xml:space="preserve">韩国旅行，一本就够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外语、韩语</t>
  </si>
  <si>
    <t xml:space="preserve">9787561193525     </t>
  </si>
  <si>
    <r>
      <rPr>
        <sz val="10"/>
        <color rgb="FF333333"/>
        <rFont val="Noto Sans"/>
        <family val="2"/>
      </rPr>
      <t xml:space="preserve">日本旅行，一本就够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RY                               </t>
    </r>
  </si>
  <si>
    <t xml:space="preserve">外语、日语、实用日语</t>
  </si>
  <si>
    <t xml:space="preserve">9787561193518     </t>
  </si>
  <si>
    <t xml:space="preserve">只有往前飞奔：顺丰领头人王卫                                </t>
  </si>
  <si>
    <t xml:space="preserve">邢柏                </t>
  </si>
  <si>
    <t xml:space="preserve">9787538585568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宝藏未解之谜                                 </t>
    </r>
  </si>
  <si>
    <r>
      <rPr>
        <sz val="10"/>
        <color rgb="FF333333"/>
        <rFont val="Noto Sans"/>
        <family val="2"/>
      </rPr>
      <t xml:space="preserve">国别史系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日本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王仲涛              </t>
  </si>
  <si>
    <t xml:space="preserve">9787010127910     </t>
  </si>
  <si>
    <r>
      <rPr>
        <sz val="10"/>
        <color rgb="FF333333"/>
        <rFont val="Noto Sans"/>
        <family val="2"/>
      </rPr>
      <t xml:space="preserve">俄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张建华              </t>
  </si>
  <si>
    <t xml:space="preserve">9787010127903     </t>
  </si>
  <si>
    <t xml:space="preserve">德国史                                                      </t>
  </si>
  <si>
    <t xml:space="preserve">郑寅达              </t>
  </si>
  <si>
    <t xml:space="preserve">9787010127859     </t>
  </si>
  <si>
    <r>
      <rPr>
        <sz val="10"/>
        <color rgb="FF333333"/>
        <rFont val="Noto Sans"/>
        <family val="2"/>
      </rPr>
      <t xml:space="preserve">英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阎照祥              </t>
  </si>
  <si>
    <t xml:space="preserve">9787010127828     </t>
  </si>
  <si>
    <r>
      <rPr>
        <sz val="10"/>
        <color rgb="FF333333"/>
        <rFont val="Noto Sans"/>
        <family val="2"/>
      </rPr>
      <t xml:space="preserve">以色列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张倩红              </t>
  </si>
  <si>
    <t xml:space="preserve">9787010127927     </t>
  </si>
  <si>
    <r>
      <rPr>
        <sz val="10"/>
        <color rgb="FF333333"/>
        <rFont val="Noto Sans"/>
        <family val="2"/>
      </rPr>
      <t xml:space="preserve">国别史系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印度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林承节              </t>
  </si>
  <si>
    <t xml:space="preserve">9787010127835     </t>
  </si>
  <si>
    <r>
      <rPr>
        <sz val="10"/>
        <color rgb="FF333333"/>
        <rFont val="Noto Sans"/>
        <family val="2"/>
      </rPr>
      <t xml:space="preserve">国别史系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法国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本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陈文海              </t>
  </si>
  <si>
    <t xml:space="preserve">9787010127842     </t>
  </si>
  <si>
    <t xml:space="preserve">地图上的德国史                                              </t>
  </si>
  <si>
    <t xml:space="preserve">孟钟捷              </t>
  </si>
  <si>
    <t xml:space="preserve">9787547306642     </t>
  </si>
  <si>
    <t xml:space="preserve">地图上的法国史                                              </t>
  </si>
  <si>
    <t xml:space="preserve">朱明                </t>
  </si>
  <si>
    <t xml:space="preserve">9787547306864     </t>
  </si>
  <si>
    <t xml:space="preserve">地图上的美国史                                              </t>
  </si>
  <si>
    <t xml:space="preserve">张津瑞              </t>
  </si>
  <si>
    <t xml:space="preserve">9787547306871     </t>
  </si>
  <si>
    <t xml:space="preserve">地图上的古希腊史                                            </t>
  </si>
  <si>
    <t xml:space="preserve">陈超                </t>
  </si>
  <si>
    <t xml:space="preserve">9787547306826     </t>
  </si>
  <si>
    <t xml:space="preserve">黄埔名将陈诚                                                </t>
  </si>
  <si>
    <t xml:space="preserve">史玉根              </t>
  </si>
  <si>
    <t xml:space="preserve">9787506055482     </t>
  </si>
  <si>
    <t xml:space="preserve">元朝重臣刘秉忠研究                                          </t>
  </si>
  <si>
    <t xml:space="preserve">葛仁考              </t>
  </si>
  <si>
    <t xml:space="preserve">9787010131825     </t>
  </si>
  <si>
    <t xml:space="preserve">解密何应钦与蒋介石                                          </t>
  </si>
  <si>
    <t xml:space="preserve">李仲明              </t>
  </si>
  <si>
    <t xml:space="preserve">9787010119564     </t>
  </si>
  <si>
    <r>
      <rPr>
        <sz val="10"/>
        <color rgb="FF333333"/>
        <rFont val="Noto Sans"/>
        <family val="2"/>
      </rPr>
      <t xml:space="preserve">海棠花前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绽放的记忆                                        </t>
    </r>
  </si>
  <si>
    <t xml:space="preserve">邓在军              </t>
  </si>
  <si>
    <t xml:space="preserve">9787010123721     </t>
  </si>
  <si>
    <r>
      <rPr>
        <sz val="12"/>
        <color rgb="FF333333"/>
        <rFont val="Noto Sans"/>
        <family val="2"/>
      </rPr>
      <t xml:space="preserve">复本</t>
    </r>
    <r>
      <rPr>
        <sz val="12"/>
        <color rgb="FF333333"/>
        <rFont val="宋体"/>
        <family val="0"/>
        <charset val="134"/>
      </rPr>
      <t xml:space="preserve">2</t>
    </r>
    <r>
      <rPr>
        <sz val="12"/>
        <color rgb="FF333333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295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2590</t>
    </r>
    <r>
      <rPr>
        <sz val="12"/>
        <rFont val="Noto Sans"/>
        <family val="2"/>
      </rPr>
      <t xml:space="preserve">册</t>
    </r>
  </si>
  <si>
    <r>
      <rPr>
        <sz val="12"/>
        <color rgb="FF333333"/>
        <rFont val="Noto Sans"/>
        <family val="2"/>
      </rPr>
      <t xml:space="preserve">合计：</t>
    </r>
    <r>
      <rPr>
        <sz val="12"/>
        <color rgb="FF333333"/>
        <rFont val="宋体"/>
        <family val="0"/>
        <charset val="134"/>
      </rPr>
      <t xml:space="preserve">120045</t>
    </r>
    <r>
      <rPr>
        <sz val="12"/>
        <color rgb="FF333333"/>
        <rFont val="Noto Sans"/>
        <family val="2"/>
      </rPr>
      <t xml:space="preserve">元</t>
    </r>
  </si>
  <si>
    <t xml:space="preserve">动物视觉百科全书                                            </t>
  </si>
  <si>
    <r>
      <rPr>
        <sz val="10"/>
        <color rgb="FF333333"/>
        <rFont val="Noto Sans"/>
        <family val="2"/>
      </rPr>
      <t xml:space="preserve">汤姆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杰克逊         </t>
    </r>
  </si>
  <si>
    <t xml:space="preserve">9787111452690     </t>
  </si>
  <si>
    <t xml:space="preserve">煤矿井下水力强化理论与技术                                  </t>
  </si>
  <si>
    <t xml:space="preserve">苏现波              </t>
  </si>
  <si>
    <t xml:space="preserve">工业、重工、矿业</t>
  </si>
  <si>
    <t xml:space="preserve">9787030403308     </t>
  </si>
  <si>
    <t xml:space="preserve">数控机床故障诊断与维修                                      </t>
  </si>
  <si>
    <t xml:space="preserve">杨阳                </t>
  </si>
  <si>
    <t xml:space="preserve">9787115358356     </t>
  </si>
  <si>
    <t xml:space="preserve">微积分                                                      </t>
  </si>
  <si>
    <t xml:space="preserve">郎艳怀              </t>
  </si>
  <si>
    <t xml:space="preserve">教材、理科综合</t>
  </si>
  <si>
    <t xml:space="preserve">9787564218539     </t>
  </si>
  <si>
    <t xml:space="preserve">数控加工实用手册                                            </t>
  </si>
  <si>
    <t xml:space="preserve">9787111448754     </t>
  </si>
  <si>
    <t xml:space="preserve">草原生物群落                                                </t>
  </si>
  <si>
    <t xml:space="preserve">Susan L.Woodward    </t>
  </si>
  <si>
    <t xml:space="preserve">9787544524193     </t>
  </si>
  <si>
    <t xml:space="preserve">工业分析                                                    </t>
  </si>
  <si>
    <t xml:space="preserve">胡北川              </t>
  </si>
  <si>
    <r>
      <rPr>
        <sz val="10"/>
        <color rgb="FF333333"/>
        <rFont val="Noto Sans"/>
        <family val="2"/>
      </rPr>
      <t xml:space="preserve">中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高等教育、中等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职业</t>
    </r>
  </si>
  <si>
    <t xml:space="preserve">9787307131712     </t>
  </si>
  <si>
    <t xml:space="preserve">矩阵论札记                                                  </t>
  </si>
  <si>
    <t xml:space="preserve">梁昌洪              </t>
  </si>
  <si>
    <t xml:space="preserve">9787030416315     </t>
  </si>
  <si>
    <t xml:space="preserve">地壳中的流体——地球物理学和构造地质学问题                  </t>
  </si>
  <si>
    <r>
      <rPr>
        <sz val="10"/>
        <color rgb="FF333333"/>
        <rFont val="宋体"/>
        <family val="0"/>
      </rPr>
      <t xml:space="preserve">N.F.</t>
    </r>
    <r>
      <rPr>
        <sz val="10"/>
        <color rgb="FF333333"/>
        <rFont val="Noto Sans"/>
        <family val="2"/>
      </rPr>
      <t xml:space="preserve">基辛            </t>
    </r>
  </si>
  <si>
    <t xml:space="preserve">9787502844226     </t>
  </si>
  <si>
    <t xml:space="preserve">探秘亚马孙                                                  </t>
  </si>
  <si>
    <t xml:space="preserve">张树义              </t>
  </si>
  <si>
    <t xml:space="preserve">9787555101215     </t>
  </si>
  <si>
    <t xml:space="preserve">化工基础原理                                                </t>
  </si>
  <si>
    <t xml:space="preserve">张兴晶              </t>
  </si>
  <si>
    <t xml:space="preserve">9787301239452     </t>
  </si>
  <si>
    <r>
      <rPr>
        <sz val="10"/>
        <color rgb="FF333333"/>
        <rFont val="Noto Sans"/>
        <family val="2"/>
      </rPr>
      <t xml:space="preserve">数学写真集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季）—无需语言的证明                         </t>
    </r>
  </si>
  <si>
    <t xml:space="preserve">Roger B.Nelsen      </t>
  </si>
  <si>
    <t xml:space="preserve">9787111466772     </t>
  </si>
  <si>
    <t xml:space="preserve">矿山充填理论与技术                                          </t>
  </si>
  <si>
    <t xml:space="preserve">黄玉诚              </t>
  </si>
  <si>
    <t xml:space="preserve">教材、冶金</t>
  </si>
  <si>
    <t xml:space="preserve">9787502465094     </t>
  </si>
  <si>
    <t xml:space="preserve">线性代数                                                    </t>
  </si>
  <si>
    <t xml:space="preserve">李书刚              </t>
  </si>
  <si>
    <t xml:space="preserve">9787562260875     </t>
  </si>
  <si>
    <t xml:space="preserve">生物群落概述                                                </t>
  </si>
  <si>
    <t xml:space="preserve">9787544516020     </t>
  </si>
  <si>
    <t xml:space="preserve">气象出版社</t>
  </si>
  <si>
    <t xml:space="preserve">气象科技的古往今来                                          </t>
  </si>
  <si>
    <t xml:space="preserve">科技、气象</t>
  </si>
  <si>
    <t xml:space="preserve">9787502959517     </t>
  </si>
  <si>
    <t xml:space="preserve">车削加工——理实一体化                                      </t>
  </si>
  <si>
    <t xml:space="preserve">刘晋江              </t>
  </si>
  <si>
    <t xml:space="preserve">9787307132351     </t>
  </si>
  <si>
    <t xml:space="preserve">稀土矿物加工                                                </t>
  </si>
  <si>
    <t xml:space="preserve">池汝安              </t>
  </si>
  <si>
    <t xml:space="preserve">9787030409317     </t>
  </si>
  <si>
    <t xml:space="preserve">概率论札记                                                  </t>
  </si>
  <si>
    <t xml:space="preserve">9787030416322     </t>
  </si>
  <si>
    <t xml:space="preserve">嬉皮士救了物理学：读心、禅和量子                            </t>
  </si>
  <si>
    <r>
      <rPr>
        <sz val="10"/>
        <color rgb="FF333333"/>
        <rFont val="Noto Sans"/>
        <family val="2"/>
      </rPr>
      <t xml:space="preserve">戴维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凯泽          </t>
    </r>
  </si>
  <si>
    <t xml:space="preserve">9787535780102     </t>
  </si>
  <si>
    <t xml:space="preserve">铜冶金用镁铬耐火材料                                        </t>
  </si>
  <si>
    <t xml:space="preserve">工业、化工、综合</t>
  </si>
  <si>
    <t xml:space="preserve">9787502464226     </t>
  </si>
  <si>
    <t xml:space="preserve">粉煤灰利用分析技术                                          </t>
  </si>
  <si>
    <t xml:space="preserve">胡小龙              </t>
  </si>
  <si>
    <t xml:space="preserve">工业、重工、冶金</t>
  </si>
  <si>
    <t xml:space="preserve">9787502465490     </t>
  </si>
  <si>
    <r>
      <rPr>
        <sz val="10"/>
        <color rgb="FF333333"/>
        <rFont val="Noto Sans"/>
        <family val="2"/>
      </rPr>
      <t xml:space="preserve">线性代数（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）                                           </t>
    </r>
  </si>
  <si>
    <t xml:space="preserve">陈卫星              </t>
  </si>
  <si>
    <t xml:space="preserve">9787302373049     </t>
  </si>
  <si>
    <r>
      <rPr>
        <sz val="10"/>
        <color rgb="FF333333"/>
        <rFont val="宋体"/>
        <family val="0"/>
      </rPr>
      <t xml:space="preserve">SolidWorks</t>
    </r>
    <r>
      <rPr>
        <sz val="10"/>
        <color rgb="FF333333"/>
        <rFont val="Noto Sans"/>
        <family val="2"/>
      </rPr>
      <t xml:space="preserve">钣金件与焊件教程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</t>
    </r>
  </si>
  <si>
    <t xml:space="preserve">北京兆迪科技有限公  </t>
  </si>
  <si>
    <t xml:space="preserve">9787517017714     </t>
  </si>
  <si>
    <t xml:space="preserve">中国劳动社会保障出版社</t>
  </si>
  <si>
    <t xml:space="preserve">焊工（初级、中级、高级）——职业技能鉴定指导                </t>
  </si>
  <si>
    <t xml:space="preserve">段葭菲              </t>
  </si>
  <si>
    <t xml:space="preserve">9787516707784     </t>
  </si>
  <si>
    <r>
      <rPr>
        <sz val="10"/>
        <color rgb="FF333333"/>
        <rFont val="Noto Sans"/>
        <family val="2"/>
      </rPr>
      <t xml:space="preserve">大峡谷探索之旅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寻觅雪线上的生命                             </t>
    </r>
  </si>
  <si>
    <t xml:space="preserve">张文敬              </t>
  </si>
  <si>
    <t xml:space="preserve">9787533462420     </t>
  </si>
  <si>
    <r>
      <rPr>
        <sz val="10"/>
        <color rgb="FF333333"/>
        <rFont val="Noto Sans"/>
        <family val="2"/>
      </rPr>
      <t xml:space="preserve">数控车床加工工艺与编程操作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</t>
    </r>
  </si>
  <si>
    <t xml:space="preserve">任国兴              </t>
  </si>
  <si>
    <t xml:space="preserve">9787111458760     </t>
  </si>
  <si>
    <t xml:space="preserve">普通车削加工项目教程                                        </t>
  </si>
  <si>
    <t xml:space="preserve">黄伟                </t>
  </si>
  <si>
    <t xml:space="preserve">9787111466161     </t>
  </si>
  <si>
    <t xml:space="preserve">双色图解钳工一本通                                          </t>
  </si>
  <si>
    <t xml:space="preserve">王兵                </t>
  </si>
  <si>
    <t xml:space="preserve">9787111463481     </t>
  </si>
  <si>
    <r>
      <rPr>
        <sz val="10"/>
        <color rgb="FF333333"/>
        <rFont val="Noto Sans"/>
        <family val="2"/>
      </rPr>
      <t xml:space="preserve">地球角落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典藏版</t>
    </r>
    <r>
      <rPr>
        <sz val="10"/>
        <color rgb="FF333333"/>
        <rFont val="宋体"/>
        <family val="0"/>
      </rPr>
      <t xml:space="preserve">)                                            </t>
    </r>
  </si>
  <si>
    <r>
      <rPr>
        <sz val="10"/>
        <color rgb="FF333333"/>
        <rFont val="宋体"/>
        <family val="0"/>
      </rPr>
      <t xml:space="preserve">DEEP</t>
    </r>
    <r>
      <rPr>
        <sz val="10"/>
        <color rgb="FF333333"/>
        <rFont val="Noto Sans"/>
        <family val="2"/>
      </rPr>
      <t xml:space="preserve">中国科学探险    </t>
    </r>
  </si>
  <si>
    <t xml:space="preserve">9787115343413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奇妙的植物                                   </t>
    </r>
  </si>
  <si>
    <t xml:space="preserve">一本书读完生物进化的历史                                    </t>
  </si>
  <si>
    <t xml:space="preserve">崔佳                </t>
  </si>
  <si>
    <t xml:space="preserve">9787802499324     </t>
  </si>
  <si>
    <t xml:space="preserve">海洋生物群落                                                </t>
  </si>
  <si>
    <t xml:space="preserve">9787544524209     </t>
  </si>
  <si>
    <r>
      <rPr>
        <sz val="10"/>
        <color rgb="FF333333"/>
        <rFont val="Noto Sans"/>
        <family val="2"/>
      </rPr>
      <t xml:space="preserve">视觉天下百科知识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人类文明的见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科技发明               </t>
    </r>
  </si>
  <si>
    <t xml:space="preserve">9787514606843     </t>
  </si>
  <si>
    <t xml:space="preserve">众神的卫星：中国禁区                                        </t>
  </si>
  <si>
    <t xml:space="preserve">豪斯多夫            </t>
  </si>
  <si>
    <t xml:space="preserve">科技、生物科学、生物化工</t>
  </si>
  <si>
    <t xml:space="preserve">9787544353311     </t>
  </si>
  <si>
    <t xml:space="preserve">实变函数论                                                  </t>
  </si>
  <si>
    <t xml:space="preserve">许静波              </t>
  </si>
  <si>
    <t xml:space="preserve">9787301237571     </t>
  </si>
  <si>
    <t xml:space="preserve">钳加工——理实一体化                                        </t>
  </si>
  <si>
    <t xml:space="preserve">陈林                </t>
  </si>
  <si>
    <t xml:space="preserve">9787307131682     </t>
  </si>
  <si>
    <t xml:space="preserve">化学分析的方法确认                                          </t>
  </si>
  <si>
    <t xml:space="preserve">于亚东              </t>
  </si>
  <si>
    <t xml:space="preserve">9787502638450     </t>
  </si>
  <si>
    <t xml:space="preserve">地震流体包裹体                                              </t>
  </si>
  <si>
    <t xml:space="preserve">刘斌                </t>
  </si>
  <si>
    <t xml:space="preserve">9787030410443     </t>
  </si>
  <si>
    <t xml:space="preserve">七色光之谜：图解光与色                                      </t>
  </si>
  <si>
    <t xml:space="preserve">福江纯              </t>
  </si>
  <si>
    <t xml:space="preserve">9787030398604     </t>
  </si>
  <si>
    <t xml:space="preserve">学物理，就这么简单！趣味实验与科学史中的物理学              </t>
  </si>
  <si>
    <t xml:space="preserve">渡边仪辉            </t>
  </si>
  <si>
    <t xml:space="preserve">9787030405104     </t>
  </si>
  <si>
    <t xml:space="preserve">数学的意义                                                  </t>
  </si>
  <si>
    <r>
      <rPr>
        <sz val="10"/>
        <color rgb="FF333333"/>
        <rFont val="Noto Sans"/>
        <family val="2"/>
      </rPr>
      <t xml:space="preserve">约翰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查尔顿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珀金霍  </t>
    </r>
  </si>
  <si>
    <t xml:space="preserve">9787535778772     </t>
  </si>
  <si>
    <r>
      <rPr>
        <sz val="10"/>
        <color rgb="FF333333"/>
        <rFont val="Noto Sans"/>
        <family val="2"/>
      </rPr>
      <t xml:space="preserve">好的数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数的故事                                           </t>
    </r>
  </si>
  <si>
    <t xml:space="preserve">韩雪涛              </t>
  </si>
  <si>
    <t xml:space="preserve">9787535772992     </t>
  </si>
  <si>
    <t xml:space="preserve">地震问题新解                                                </t>
  </si>
  <si>
    <t xml:space="preserve">周友华              </t>
  </si>
  <si>
    <t xml:space="preserve">9787502844318     </t>
  </si>
  <si>
    <r>
      <rPr>
        <sz val="10"/>
        <color rgb="FF333333"/>
        <rFont val="Noto Sans"/>
        <family val="2"/>
      </rPr>
      <t xml:space="preserve">冶金基础知识</t>
    </r>
    <r>
      <rPr>
        <sz val="10"/>
        <color rgb="FF333333"/>
        <rFont val="宋体"/>
        <family val="0"/>
      </rPr>
      <t xml:space="preserve">\</t>
    </r>
    <r>
      <rPr>
        <sz val="10"/>
        <color rgb="FF333333"/>
        <rFont val="Noto Sans"/>
        <family val="2"/>
      </rPr>
      <t xml:space="preserve">丁亚茹                                         </t>
    </r>
  </si>
  <si>
    <t xml:space="preserve">丁亚茹              </t>
  </si>
  <si>
    <t xml:space="preserve">9787502465414     </t>
  </si>
  <si>
    <t xml:space="preserve">煤的热力耦合特性及其应用                                    </t>
  </si>
  <si>
    <t xml:space="preserve">万志军              </t>
  </si>
  <si>
    <t xml:space="preserve">9787030392879     </t>
  </si>
  <si>
    <t xml:space="preserve">人类星球：自然界最伟大的生存故事                            </t>
  </si>
  <si>
    <r>
      <rPr>
        <sz val="10"/>
        <color rgb="FF333333"/>
        <rFont val="Noto Sans"/>
        <family val="2"/>
      </rPr>
      <t xml:space="preserve">戴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坦普勒        </t>
    </r>
  </si>
  <si>
    <t xml:space="preserve">9787115330628     </t>
  </si>
  <si>
    <r>
      <rPr>
        <sz val="10"/>
        <color rgb="FF333333"/>
        <rFont val="Noto Sans"/>
        <family val="2"/>
      </rPr>
      <t xml:space="preserve">技能大赛实操解析与强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数控铣工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加工中心分册</t>
    </r>
    <r>
      <rPr>
        <sz val="10"/>
        <color rgb="FF333333"/>
        <rFont val="宋体"/>
        <family val="0"/>
      </rPr>
      <t xml:space="preserve">)               </t>
    </r>
  </si>
  <si>
    <t xml:space="preserve">人力资源和社会保障  </t>
  </si>
  <si>
    <t xml:space="preserve">9787516707296     </t>
  </si>
  <si>
    <t xml:space="preserve">应用物理学简明教程                                          </t>
  </si>
  <si>
    <t xml:space="preserve">钱铮                </t>
  </si>
  <si>
    <t xml:space="preserve">9787302366164     </t>
  </si>
  <si>
    <r>
      <rPr>
        <sz val="10"/>
        <color rgb="FF333333"/>
        <rFont val="宋体"/>
        <family val="0"/>
      </rPr>
      <t xml:space="preserve">UG NX 9.0</t>
    </r>
    <r>
      <rPr>
        <sz val="10"/>
        <color rgb="FF333333"/>
        <rFont val="Noto Sans"/>
        <family val="2"/>
      </rPr>
      <t xml:space="preserve">钣金设计教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7018315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野人与野兽                                   </t>
    </r>
  </si>
  <si>
    <t xml:space="preserve">经济数学—微积分                                            </t>
  </si>
  <si>
    <t xml:space="preserve">黄玉娟              </t>
  </si>
  <si>
    <t xml:space="preserve">9787517021025     </t>
  </si>
  <si>
    <t xml:space="preserve">金属切削刀具结构与应用                                      </t>
  </si>
  <si>
    <t xml:space="preserve">娄岳海              </t>
  </si>
  <si>
    <t xml:space="preserve">9787111447757     </t>
  </si>
  <si>
    <t xml:space="preserve">物理实验                                                    </t>
  </si>
  <si>
    <t xml:space="preserve">高海林              </t>
  </si>
  <si>
    <t xml:space="preserve">9787111473572     </t>
  </si>
  <si>
    <t xml:space="preserve">高等数学中的典型问题及分析                                  </t>
  </si>
  <si>
    <t xml:space="preserve">鞠红梅              </t>
  </si>
  <si>
    <t xml:space="preserve">9787111469520     </t>
  </si>
  <si>
    <t xml:space="preserve">海洋资料浮标原理与工程                                      </t>
  </si>
  <si>
    <t xml:space="preserve">王军成              </t>
  </si>
  <si>
    <t xml:space="preserve">科技、天文地球学、海洋</t>
  </si>
  <si>
    <t xml:space="preserve">9787502787486     </t>
  </si>
  <si>
    <t xml:space="preserve">罗布泊档案：罗布泊腹地探险之旅揭秘                          </t>
  </si>
  <si>
    <t xml:space="preserve">9787561350256     </t>
  </si>
  <si>
    <r>
      <rPr>
        <sz val="10"/>
        <color rgb="FF333333"/>
        <rFont val="宋体"/>
        <family val="0"/>
      </rPr>
      <t xml:space="preserve">2015</t>
    </r>
    <r>
      <rPr>
        <sz val="10"/>
        <color rgb="FF333333"/>
        <rFont val="Noto Sans"/>
        <family val="2"/>
      </rPr>
      <t xml:space="preserve">考研数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三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基础篇全面复习与常考知识点解析              </t>
    </r>
  </si>
  <si>
    <t xml:space="preserve">陈启浩              </t>
  </si>
  <si>
    <r>
      <rPr>
        <sz val="10"/>
        <color rgb="FF333333"/>
        <rFont val="Noto Sans"/>
        <family val="2"/>
      </rPr>
      <t xml:space="preserve">中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高等教育、考研</t>
    </r>
  </si>
  <si>
    <t xml:space="preserve">9787111462453     </t>
  </si>
  <si>
    <t xml:space="preserve">实用高等数学                                                </t>
  </si>
  <si>
    <t xml:space="preserve">郁国瑞              </t>
  </si>
  <si>
    <t xml:space="preserve">9787111467359     </t>
  </si>
  <si>
    <t xml:space="preserve">矿物鉴赏图典                                                </t>
  </si>
  <si>
    <t xml:space="preserve">郭克毅              </t>
  </si>
  <si>
    <t xml:space="preserve">9787122185709     </t>
  </si>
  <si>
    <t xml:space="preserve">现代铸造涂料及应用                                          </t>
  </si>
  <si>
    <t xml:space="preserve">徐庆柏              </t>
  </si>
  <si>
    <t xml:space="preserve">9787122191472     </t>
  </si>
  <si>
    <r>
      <rPr>
        <sz val="10"/>
        <color rgb="FF333333"/>
        <rFont val="Noto Sans"/>
        <family val="2"/>
      </rPr>
      <t xml:space="preserve">高等数学（工科类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赵佳因              </t>
  </si>
  <si>
    <t xml:space="preserve">9787301247389     </t>
  </si>
  <si>
    <t xml:space="preserve">焊接材料速查手册                                            </t>
  </si>
  <si>
    <t xml:space="preserve">朱中平              </t>
  </si>
  <si>
    <t xml:space="preserve">9787122191502     </t>
  </si>
  <si>
    <r>
      <rPr>
        <sz val="10"/>
        <color rgb="FF333333"/>
        <rFont val="Noto Sans"/>
        <family val="2"/>
      </rPr>
      <t xml:space="preserve">钳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四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516703458     </t>
  </si>
  <si>
    <r>
      <rPr>
        <sz val="10"/>
        <color rgb="FF333333"/>
        <rFont val="Noto Sans"/>
        <family val="2"/>
      </rPr>
      <t xml:space="preserve">耐火材料的损毁及其抑制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</t>
    </r>
  </si>
  <si>
    <t xml:space="preserve">王诚训              </t>
  </si>
  <si>
    <t xml:space="preserve">9787502465827     </t>
  </si>
  <si>
    <t xml:space="preserve">一本书读完人类探险的历史                                    </t>
  </si>
  <si>
    <t xml:space="preserve">9787515808345     </t>
  </si>
  <si>
    <t xml:space="preserve">沙漠生物群落                                                </t>
  </si>
  <si>
    <t xml:space="preserve">Joyce A.Quinn       </t>
  </si>
  <si>
    <t xml:space="preserve">9787544522090     </t>
  </si>
  <si>
    <r>
      <rPr>
        <sz val="10"/>
        <color rgb="FF333333"/>
        <rFont val="Noto Sans"/>
        <family val="2"/>
      </rPr>
      <t xml:space="preserve">隐秘的世界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你不知道的还很多                                 </t>
    </r>
  </si>
  <si>
    <t xml:space="preserve">武鹏程              </t>
  </si>
  <si>
    <t xml:space="preserve">9787530882429     </t>
  </si>
  <si>
    <r>
      <rPr>
        <sz val="10"/>
        <color rgb="FF333333"/>
        <rFont val="Noto Sans"/>
        <family val="2"/>
      </rPr>
      <t xml:space="preserve">视觉天下百科知识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演绎别样生活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动物                     </t>
    </r>
  </si>
  <si>
    <t xml:space="preserve">9787514607116     </t>
  </si>
  <si>
    <t xml:space="preserve">上海科学技术文献出版社</t>
  </si>
  <si>
    <t xml:space="preserve">生物学其实很简单                                            </t>
  </si>
  <si>
    <r>
      <rPr>
        <sz val="10"/>
        <color rgb="FF333333"/>
        <rFont val="Noto Sans"/>
        <family val="2"/>
      </rPr>
      <t xml:space="preserve">丽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玛丽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金      </t>
    </r>
  </si>
  <si>
    <t xml:space="preserve">9787543960169     </t>
  </si>
  <si>
    <r>
      <rPr>
        <sz val="10"/>
        <color rgb="FF333333"/>
        <rFont val="Noto Sans"/>
        <family val="2"/>
      </rPr>
      <t xml:space="preserve">电工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个怎么办系列书 电焊工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个怎么办                   </t>
    </r>
  </si>
  <si>
    <t xml:space="preserve">周岐                </t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电工、电工</t>
    </r>
  </si>
  <si>
    <t xml:space="preserve">9787512352018     </t>
  </si>
  <si>
    <t xml:space="preserve">大气组成变化及其影响与对策研究                              </t>
  </si>
  <si>
    <t xml:space="preserve">石广玉              </t>
  </si>
  <si>
    <t xml:space="preserve">9787502959166     </t>
  </si>
  <si>
    <t xml:space="preserve">科学普及出版社</t>
  </si>
  <si>
    <r>
      <rPr>
        <sz val="10"/>
        <color rgb="FF333333"/>
        <rFont val="Noto Sans"/>
        <family val="2"/>
      </rPr>
      <t xml:space="preserve">科学囧途—史上最牛发现背后的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个真实故事                   </t>
    </r>
  </si>
  <si>
    <r>
      <rPr>
        <sz val="10"/>
        <color rgb="FF333333"/>
        <rFont val="Noto Sans"/>
        <family val="2"/>
      </rPr>
      <t xml:space="preserve">贾斯汀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波拉德      </t>
    </r>
  </si>
  <si>
    <t xml:space="preserve">9787110084083     </t>
  </si>
  <si>
    <t xml:space="preserve">机修钳工初级读本                                            </t>
  </si>
  <si>
    <t xml:space="preserve">刘森                </t>
  </si>
  <si>
    <t xml:space="preserve">9787508289656     </t>
  </si>
  <si>
    <r>
      <rPr>
        <sz val="10"/>
        <color rgb="FF333333"/>
        <rFont val="Noto Sans"/>
        <family val="2"/>
      </rPr>
      <t xml:space="preserve">中国国家地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大迁徙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地球上最伟大的生命旅程                  </t>
    </r>
  </si>
  <si>
    <r>
      <rPr>
        <sz val="10"/>
        <color rgb="FF333333"/>
        <rFont val="Noto Sans"/>
        <family val="2"/>
      </rPr>
      <t xml:space="preserve">本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霍尔            </t>
    </r>
  </si>
  <si>
    <t xml:space="preserve">9787500093527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昆虫之谜                                 </t>
    </r>
  </si>
  <si>
    <r>
      <rPr>
        <sz val="10"/>
        <color rgb="FF333333"/>
        <rFont val="Noto Sans"/>
        <family val="2"/>
      </rPr>
      <t xml:space="preserve">数控加工编程与操作实训教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数控车分册</t>
    </r>
    <r>
      <rPr>
        <sz val="10"/>
        <color rgb="FF333333"/>
        <rFont val="宋体"/>
        <family val="0"/>
      </rPr>
      <t xml:space="preserve">)                      </t>
    </r>
  </si>
  <si>
    <t xml:space="preserve">王忠斌              </t>
  </si>
  <si>
    <t xml:space="preserve">9787301238981     </t>
  </si>
  <si>
    <t xml:space="preserve">金属矿山尾矿钝化技术与原理                                  </t>
  </si>
  <si>
    <t xml:space="preserve">党志                </t>
  </si>
  <si>
    <t xml:space="preserve">9787030403858     </t>
  </si>
  <si>
    <t xml:space="preserve">数控刀架的典型结构及可靠性设计                              </t>
  </si>
  <si>
    <t xml:space="preserve">张义民              </t>
  </si>
  <si>
    <t xml:space="preserve">9787030408884     </t>
  </si>
  <si>
    <t xml:space="preserve">高等数学（经管类）                                          </t>
  </si>
  <si>
    <t xml:space="preserve">吴玉梅              </t>
  </si>
  <si>
    <t xml:space="preserve">9787030408747     </t>
  </si>
  <si>
    <t xml:space="preserve">学化学就这么简单！轻松掌握元素周期表                        </t>
  </si>
  <si>
    <t xml:space="preserve">斋藤胜裕            </t>
  </si>
  <si>
    <t xml:space="preserve">9787030398642     </t>
  </si>
  <si>
    <r>
      <rPr>
        <sz val="10"/>
        <color rgb="FF333333"/>
        <rFont val="Noto Sans"/>
        <family val="2"/>
      </rPr>
      <t xml:space="preserve">微生物检验技术与实训指导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国家高技能人才培训基地项目成果教材 </t>
    </r>
  </si>
  <si>
    <t xml:space="preserve">杭州市公共实训指导  </t>
  </si>
  <si>
    <t xml:space="preserve">医药卫生、医学综合</t>
  </si>
  <si>
    <t xml:space="preserve">9787516712696     </t>
  </si>
  <si>
    <t xml:space="preserve">通向宇宙的三级阶梯 从太阳到黑洞，再到神秘的暗物质           </t>
  </si>
  <si>
    <r>
      <rPr>
        <sz val="10"/>
        <color rgb="FF333333"/>
        <rFont val="Noto Sans"/>
        <family val="2"/>
      </rPr>
      <t xml:space="preserve">戴维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加芬克尔       </t>
    </r>
  </si>
  <si>
    <t xml:space="preserve">9787030412539     </t>
  </si>
  <si>
    <t xml:space="preserve">探索天下：穿越宇宙苍穹                                      </t>
  </si>
  <si>
    <t xml:space="preserve">9787502199579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植物花卉                                 </t>
    </r>
  </si>
  <si>
    <r>
      <rPr>
        <sz val="10"/>
        <color rgb="FF333333"/>
        <rFont val="Noto Sans"/>
        <family val="2"/>
      </rPr>
      <t xml:space="preserve">线性代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刘剑平              </t>
  </si>
  <si>
    <t xml:space="preserve">9787562839576     </t>
  </si>
  <si>
    <r>
      <rPr>
        <sz val="10"/>
        <color rgb="FF333333"/>
        <rFont val="Noto Sans"/>
        <family val="2"/>
      </rPr>
      <t xml:space="preserve">采矿工程</t>
    </r>
    <r>
      <rPr>
        <sz val="10"/>
        <color rgb="FF333333"/>
        <rFont val="宋体"/>
        <family val="0"/>
      </rPr>
      <t xml:space="preserve">CAD</t>
    </r>
    <r>
      <rPr>
        <sz val="10"/>
        <color rgb="FF333333"/>
        <rFont val="Noto Sans"/>
        <family val="2"/>
      </rPr>
      <t xml:space="preserve">绘图基础教程                                     </t>
    </r>
  </si>
  <si>
    <t xml:space="preserve">徐帅                </t>
  </si>
  <si>
    <t xml:space="preserve">9787502464417     </t>
  </si>
  <si>
    <t xml:space="preserve">水生动物疾病与安全用药手册                                  </t>
  </si>
  <si>
    <t xml:space="preserve">李清                </t>
  </si>
  <si>
    <t xml:space="preserve">农业、农业百科</t>
  </si>
  <si>
    <t xml:space="preserve">9787502788100     </t>
  </si>
  <si>
    <t xml:space="preserve">中国农业大学出版社</t>
  </si>
  <si>
    <t xml:space="preserve">植物学                                                      </t>
  </si>
  <si>
    <t xml:space="preserve">杨静慧              </t>
  </si>
  <si>
    <t xml:space="preserve">教材、农业</t>
  </si>
  <si>
    <t xml:space="preserve">9787565509186     </t>
  </si>
  <si>
    <t xml:space="preserve">数学大世界                                                  </t>
  </si>
  <si>
    <t xml:space="preserve">李毓佩              </t>
  </si>
  <si>
    <t xml:space="preserve">9787535266095     </t>
  </si>
  <si>
    <r>
      <rPr>
        <sz val="10"/>
        <color rgb="FF333333"/>
        <rFont val="Noto Sans"/>
        <family val="2"/>
      </rPr>
      <t xml:space="preserve">粉煤灰提取氧化铝生产</t>
    </r>
    <r>
      <rPr>
        <sz val="10"/>
        <color rgb="FF333333"/>
        <rFont val="宋体"/>
        <family val="0"/>
      </rPr>
      <t xml:space="preserve">\</t>
    </r>
    <r>
      <rPr>
        <sz val="10"/>
        <color rgb="FF333333"/>
        <rFont val="Noto Sans"/>
        <family val="2"/>
      </rPr>
      <t xml:space="preserve">丁亚茹                                 </t>
    </r>
  </si>
  <si>
    <t xml:space="preserve">9787502465506     </t>
  </si>
  <si>
    <t xml:space="preserve">机修钳工（高级工）鉴定指南                                  </t>
  </si>
  <si>
    <t xml:space="preserve">宗灵宝              </t>
  </si>
  <si>
    <t xml:space="preserve">9787516709955     </t>
  </si>
  <si>
    <t xml:space="preserve">无机化学                                                    </t>
  </si>
  <si>
    <t xml:space="preserve">张跃春              </t>
  </si>
  <si>
    <t xml:space="preserve">9787502465926     </t>
  </si>
  <si>
    <r>
      <rPr>
        <sz val="10"/>
        <color rgb="FF333333"/>
        <rFont val="Noto Sans"/>
        <family val="2"/>
      </rPr>
      <t xml:space="preserve">维修电工（初级、中级、高级）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——职业技能鉴定指导       </t>
    </r>
  </si>
  <si>
    <t xml:space="preserve">9787516710005     </t>
  </si>
  <si>
    <r>
      <rPr>
        <sz val="10"/>
        <color rgb="FF333333"/>
        <rFont val="Noto Sans"/>
        <family val="2"/>
      </rPr>
      <t xml:space="preserve">稀土冶金分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\</t>
    </r>
    <r>
      <rPr>
        <sz val="10"/>
        <color rgb="FF333333"/>
        <rFont val="Noto Sans"/>
        <family val="2"/>
      </rPr>
      <t xml:space="preserve">李峰                                 </t>
    </r>
  </si>
  <si>
    <t xml:space="preserve">李峰                </t>
  </si>
  <si>
    <t xml:space="preserve">9787502465438     </t>
  </si>
  <si>
    <r>
      <rPr>
        <sz val="10"/>
        <color rgb="FF333333"/>
        <rFont val="Noto Sans"/>
        <family val="2"/>
      </rPr>
      <t xml:space="preserve">中国锆、铪</t>
    </r>
    <r>
      <rPr>
        <sz val="10"/>
        <color rgb="FF333333"/>
        <rFont val="宋体"/>
        <family val="0"/>
      </rPr>
      <t xml:space="preserve">__</t>
    </r>
    <r>
      <rPr>
        <sz val="10"/>
        <color rgb="FF333333"/>
        <rFont val="Noto Sans"/>
        <family val="2"/>
      </rPr>
      <t xml:space="preserve">有色金属系列丛书                                </t>
    </r>
  </si>
  <si>
    <t xml:space="preserve">中国有色金属        </t>
  </si>
  <si>
    <t xml:space="preserve">9787502465315     </t>
  </si>
  <si>
    <t xml:space="preserve">大学数学（微积分）                                          </t>
  </si>
  <si>
    <t xml:space="preserve">韩建玲              </t>
  </si>
  <si>
    <t xml:space="preserve">9787302369097     </t>
  </si>
  <si>
    <t xml:space="preserve">多元统计理论实验与案例                                      </t>
  </si>
  <si>
    <t xml:space="preserve">王建军              </t>
  </si>
  <si>
    <t xml:space="preserve">9787503770258     </t>
  </si>
  <si>
    <t xml:space="preserve">压力容器安全基础                                            </t>
  </si>
  <si>
    <t xml:space="preserve">朱大滨              </t>
  </si>
  <si>
    <t xml:space="preserve">9787562837817     </t>
  </si>
  <si>
    <t xml:space="preserve">中南大学出版社</t>
  </si>
  <si>
    <t xml:space="preserve">金属塑性加工原理（第二版）                                  </t>
  </si>
  <si>
    <t xml:space="preserve">彭大暑              </t>
  </si>
  <si>
    <t xml:space="preserve">教材、化工</t>
  </si>
  <si>
    <t xml:space="preserve">9787548710578     </t>
  </si>
  <si>
    <t xml:space="preserve">接力出版社</t>
  </si>
  <si>
    <t xml:space="preserve">终极动物百科                                                </t>
  </si>
  <si>
    <r>
      <rPr>
        <sz val="10"/>
        <color rgb="FF333333"/>
        <rFont val="Noto Sans"/>
        <family val="2"/>
      </rPr>
      <t xml:space="preserve">露西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斯佩尔曼      </t>
    </r>
  </si>
  <si>
    <t xml:space="preserve">9787544832519     </t>
  </si>
  <si>
    <t xml:space="preserve">数控加工工艺学（国家中等职业教育改革发展示范校建设系列教材）</t>
  </si>
  <si>
    <t xml:space="preserve">刘洪波              </t>
  </si>
  <si>
    <t xml:space="preserve">9787517020066     </t>
  </si>
  <si>
    <t xml:space="preserve">气候风暴：气候变化的社会现实与终极关怀                      </t>
  </si>
  <si>
    <r>
      <rPr>
        <sz val="10"/>
        <color rgb="FF333333"/>
        <rFont val="Noto Sans"/>
        <family val="2"/>
      </rPr>
      <t xml:space="preserve">哈拉尔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韦尔策尔  </t>
    </r>
  </si>
  <si>
    <t xml:space="preserve">科技、天文地球学、天文</t>
  </si>
  <si>
    <t xml:space="preserve">9787511717283     </t>
  </si>
  <si>
    <t xml:space="preserve">冲压模具设计实用教程                                        </t>
  </si>
  <si>
    <t xml:space="preserve">匡和碧              </t>
  </si>
  <si>
    <t xml:space="preserve">9787122194220     </t>
  </si>
  <si>
    <r>
      <rPr>
        <sz val="10"/>
        <color rgb="FF333333"/>
        <rFont val="Noto Sans"/>
        <family val="2"/>
      </rPr>
      <t xml:space="preserve">宇宙之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Tom Jackson         </t>
  </si>
  <si>
    <t xml:space="preserve">9787115349422     </t>
  </si>
  <si>
    <r>
      <rPr>
        <sz val="10"/>
        <color rgb="FF333333"/>
        <rFont val="Noto Sans"/>
        <family val="2"/>
      </rPr>
      <t xml:space="preserve">图解数控电气一点通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李方园              </t>
  </si>
  <si>
    <t xml:space="preserve">9787111450665     </t>
  </si>
  <si>
    <t xml:space="preserve">数控车工一体化教学课程                                      </t>
  </si>
  <si>
    <t xml:space="preserve">冀文                </t>
  </si>
  <si>
    <t xml:space="preserve">电子电工、电气自动化</t>
  </si>
  <si>
    <t xml:space="preserve">9787310044917     </t>
  </si>
  <si>
    <r>
      <rPr>
        <sz val="10"/>
        <color rgb="FF333333"/>
        <rFont val="Noto Sans"/>
        <family val="2"/>
      </rPr>
      <t xml:space="preserve">金相检验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     </t>
    </r>
  </si>
  <si>
    <t xml:space="preserve">张博                </t>
  </si>
  <si>
    <t xml:space="preserve">9787111474760     </t>
  </si>
  <si>
    <r>
      <rPr>
        <sz val="10"/>
        <color rgb="FF333333"/>
        <rFont val="Noto Sans"/>
        <family val="2"/>
      </rPr>
      <t xml:space="preserve">大峡谷探索之旅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冰川上的脚印                                 </t>
    </r>
  </si>
  <si>
    <t xml:space="preserve">9787533462543     </t>
  </si>
  <si>
    <r>
      <rPr>
        <sz val="10"/>
        <color rgb="FF333333"/>
        <rFont val="Noto Sans"/>
        <family val="2"/>
      </rPr>
      <t xml:space="preserve">大峡谷探索之旅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最后的秘境                                   </t>
    </r>
  </si>
  <si>
    <t xml:space="preserve">9787533462437     </t>
  </si>
  <si>
    <t xml:space="preserve">数控编程与加工                                              </t>
  </si>
  <si>
    <t xml:space="preserve">周保牛              </t>
  </si>
  <si>
    <t xml:space="preserve">9787111468103     </t>
  </si>
  <si>
    <r>
      <rPr>
        <sz val="10"/>
        <color rgb="FF333333"/>
        <rFont val="Noto Sans"/>
        <family val="2"/>
      </rPr>
      <t xml:space="preserve">数学写真集（第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季）—无需语言的证明                         </t>
    </r>
  </si>
  <si>
    <t xml:space="preserve">9787111447740     </t>
  </si>
  <si>
    <t xml:space="preserve">机修钳工工艺与实训二——机修钳工维修技术                    </t>
  </si>
  <si>
    <t xml:space="preserve">武天弓              </t>
  </si>
  <si>
    <t xml:space="preserve">9787310044931     </t>
  </si>
  <si>
    <t xml:space="preserve">液压与气动传动控制                                          </t>
  </si>
  <si>
    <t xml:space="preserve">朱开源              </t>
  </si>
  <si>
    <t xml:space="preserve">9787516710142     </t>
  </si>
  <si>
    <t xml:space="preserve">模具热处理及其常见缺陷与对策                                </t>
  </si>
  <si>
    <t xml:space="preserve">金荣植              </t>
  </si>
  <si>
    <t xml:space="preserve">9787111469155     </t>
  </si>
  <si>
    <t xml:space="preserve">轧制工艺学                                                  </t>
  </si>
  <si>
    <t xml:space="preserve">宋仁伯              </t>
  </si>
  <si>
    <t xml:space="preserve">9787502465063     </t>
  </si>
  <si>
    <r>
      <rPr>
        <sz val="10"/>
        <color rgb="FF333333"/>
        <rFont val="Noto Sans"/>
        <family val="2"/>
      </rPr>
      <t xml:space="preserve">双色图解数控铣工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加工中心操作工一本通                       </t>
    </r>
  </si>
  <si>
    <t xml:space="preserve">翟瑞波              </t>
  </si>
  <si>
    <t xml:space="preserve">9787111463818     </t>
  </si>
  <si>
    <t xml:space="preserve">特色冶金资源非焦冶炼技术                                    </t>
  </si>
  <si>
    <t xml:space="preserve">储满生              </t>
  </si>
  <si>
    <t xml:space="preserve">9787502464790     </t>
  </si>
  <si>
    <t xml:space="preserve">测量数据处理研究                                            </t>
  </si>
  <si>
    <t xml:space="preserve">赵长胜              </t>
  </si>
  <si>
    <t xml:space="preserve">科技、天文地球学、测绘</t>
  </si>
  <si>
    <t xml:space="preserve">9787503027918     </t>
  </si>
  <si>
    <t xml:space="preserve">空间地图投影原理                                            </t>
  </si>
  <si>
    <t xml:space="preserve">任留成              </t>
  </si>
  <si>
    <t xml:space="preserve">9787503030086     </t>
  </si>
  <si>
    <t xml:space="preserve">核物质                                                      </t>
  </si>
  <si>
    <t xml:space="preserve">王正行              </t>
  </si>
  <si>
    <t xml:space="preserve">9787301243954     </t>
  </si>
  <si>
    <r>
      <rPr>
        <sz val="10"/>
        <color rgb="FF333333"/>
        <rFont val="Noto Sans"/>
        <family val="2"/>
      </rPr>
      <t xml:space="preserve">机械设计基础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周亚焱              </t>
  </si>
  <si>
    <t xml:space="preserve">9787122194411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奇趣的动物                                   </t>
    </r>
  </si>
  <si>
    <r>
      <rPr>
        <sz val="10"/>
        <color rgb="FF333333"/>
        <rFont val="Noto Sans"/>
        <family val="2"/>
      </rPr>
      <t xml:space="preserve">分析化学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          </t>
    </r>
  </si>
  <si>
    <t xml:space="preserve">戴大模              </t>
  </si>
  <si>
    <t xml:space="preserve">9787567516694     </t>
  </si>
  <si>
    <t xml:space="preserve">铁素体不锈钢的物理冶金学原理及生产技术                      </t>
  </si>
  <si>
    <t xml:space="preserve">刘振宇              </t>
  </si>
  <si>
    <t xml:space="preserve">9787502464677     </t>
  </si>
  <si>
    <r>
      <rPr>
        <sz val="10"/>
        <color rgb="FF333333"/>
        <rFont val="Noto Sans"/>
        <family val="2"/>
      </rPr>
      <t xml:space="preserve">简明概论论与数理统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李永艳              </t>
  </si>
  <si>
    <t xml:space="preserve">9787512115699     </t>
  </si>
  <si>
    <r>
      <rPr>
        <sz val="10"/>
        <color rgb="FF333333"/>
        <rFont val="Noto Sans"/>
        <family val="2"/>
      </rPr>
      <t xml:space="preserve">铸造合金及熔炼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                                </t>
    </r>
  </si>
  <si>
    <t xml:space="preserve">丰洪微              </t>
  </si>
  <si>
    <t xml:space="preserve">9787502465469     </t>
  </si>
  <si>
    <r>
      <rPr>
        <sz val="10"/>
        <color rgb="FF333333"/>
        <rFont val="Noto Sans"/>
        <family val="2"/>
      </rPr>
      <t xml:space="preserve">镁基</t>
    </r>
    <r>
      <rPr>
        <sz val="10"/>
        <color rgb="FF333333"/>
        <rFont val="宋体"/>
        <family val="0"/>
      </rPr>
      <t xml:space="preserve">(MgO-Al2O3-SiO2)</t>
    </r>
    <r>
      <rPr>
        <sz val="10"/>
        <color rgb="FF333333"/>
        <rFont val="Noto Sans"/>
        <family val="2"/>
      </rPr>
      <t xml:space="preserve">合成耐火材料                            </t>
    </r>
  </si>
  <si>
    <t xml:space="preserve">罗旭东              </t>
  </si>
  <si>
    <t xml:space="preserve">科技、材料</t>
  </si>
  <si>
    <t xml:space="preserve">9787502465902     </t>
  </si>
  <si>
    <r>
      <rPr>
        <sz val="10"/>
        <color rgb="FF333333"/>
        <rFont val="Noto Sans"/>
        <family val="2"/>
      </rPr>
      <t xml:space="preserve">古今数学思想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册</t>
    </r>
    <r>
      <rPr>
        <sz val="10"/>
        <color rgb="FF333333"/>
        <rFont val="宋体"/>
        <family val="0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莫里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克莱因      </t>
    </r>
  </si>
  <si>
    <t xml:space="preserve">9787547817186     </t>
  </si>
  <si>
    <t xml:space="preserve">物理学中的分形                                              </t>
  </si>
  <si>
    <t xml:space="preserve">刘式达              </t>
  </si>
  <si>
    <t xml:space="preserve">9787301245248     </t>
  </si>
  <si>
    <t xml:space="preserve">天气和气候的变化与预测                                      </t>
  </si>
  <si>
    <t xml:space="preserve">赵传湖              </t>
  </si>
  <si>
    <t xml:space="preserve">9787567003910     </t>
  </si>
  <si>
    <t xml:space="preserve">《昆虫记》                                                  </t>
  </si>
  <si>
    <r>
      <rPr>
        <sz val="10"/>
        <color rgb="FF333333"/>
        <rFont val="Noto Sans"/>
        <family val="2"/>
      </rPr>
      <t xml:space="preserve">亨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法布尔        </t>
    </r>
  </si>
  <si>
    <t xml:space="preserve">9787512708822     </t>
  </si>
  <si>
    <t xml:space="preserve">热带森林生物群落                                            </t>
  </si>
  <si>
    <t xml:space="preserve">Barbara A.Holzman   </t>
  </si>
  <si>
    <t xml:space="preserve">9787544522083     </t>
  </si>
  <si>
    <r>
      <rPr>
        <sz val="10"/>
        <color rgb="FF333333"/>
        <rFont val="Noto Sans"/>
        <family val="2"/>
      </rPr>
      <t xml:space="preserve">青少年科普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海底世界之旅                                   </t>
    </r>
  </si>
  <si>
    <t xml:space="preserve">9787536476219     </t>
  </si>
  <si>
    <t xml:space="preserve">《宇宙的指引》                                              </t>
  </si>
  <si>
    <r>
      <rPr>
        <sz val="10"/>
        <color rgb="FF333333"/>
        <rFont val="Noto Sans"/>
        <family val="2"/>
      </rPr>
      <t xml:space="preserve">伯纳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海西        </t>
    </r>
  </si>
  <si>
    <t xml:space="preserve">9787807695851     </t>
  </si>
  <si>
    <t xml:space="preserve">工程微分几何                                                </t>
  </si>
  <si>
    <t xml:space="preserve">周哲波              </t>
  </si>
  <si>
    <t xml:space="preserve">9787301235836     </t>
  </si>
  <si>
    <t xml:space="preserve">化学其实很简单                                              </t>
  </si>
  <si>
    <r>
      <rPr>
        <sz val="10"/>
        <color rgb="FF333333"/>
        <rFont val="Noto Sans"/>
        <family val="2"/>
      </rPr>
      <t xml:space="preserve">约翰</t>
    </r>
    <r>
      <rPr>
        <sz val="10"/>
        <color rgb="FF333333"/>
        <rFont val="宋体"/>
        <family val="0"/>
      </rPr>
      <t xml:space="preserve">·T</t>
    </r>
    <r>
      <rPr>
        <sz val="10"/>
        <color rgb="FF333333"/>
        <rFont val="Noto Sans"/>
        <family val="2"/>
      </rPr>
      <t xml:space="preserve">摩尔博士     </t>
    </r>
  </si>
  <si>
    <t xml:space="preserve">9787543960145     </t>
  </si>
  <si>
    <t xml:space="preserve">地球科学其实很简单                                          </t>
  </si>
  <si>
    <r>
      <rPr>
        <sz val="10"/>
        <color rgb="FF333333"/>
        <rFont val="Noto Sans"/>
        <family val="2"/>
      </rPr>
      <t xml:space="preserve">爱德华</t>
    </r>
    <r>
      <rPr>
        <sz val="10"/>
        <color rgb="FF333333"/>
        <rFont val="宋体"/>
        <family val="0"/>
      </rPr>
      <t xml:space="preserve">·F</t>
    </r>
    <r>
      <rPr>
        <sz val="10"/>
        <color rgb="FF333333"/>
        <rFont val="Noto Sans"/>
        <family val="2"/>
      </rPr>
      <t xml:space="preserve">阿尔宾博   </t>
    </r>
  </si>
  <si>
    <t xml:space="preserve">9787543960176     </t>
  </si>
  <si>
    <t xml:space="preserve">数学其实很简单                                              </t>
  </si>
  <si>
    <r>
      <rPr>
        <sz val="10"/>
        <color rgb="FF333333"/>
        <rFont val="Noto Sans"/>
        <family val="2"/>
      </rPr>
      <t xml:space="preserve">托马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库斯克      </t>
    </r>
  </si>
  <si>
    <t xml:space="preserve">9787543960138     </t>
  </si>
  <si>
    <t xml:space="preserve">低压电工作业                                                </t>
  </si>
  <si>
    <t xml:space="preserve">杨有启              </t>
  </si>
  <si>
    <t xml:space="preserve">9787516711316     </t>
  </si>
  <si>
    <t xml:space="preserve">实变函数                                                    </t>
  </si>
  <si>
    <t xml:space="preserve">何穗                </t>
  </si>
  <si>
    <t xml:space="preserve">9787562260905     </t>
  </si>
  <si>
    <t xml:space="preserve">地面气象观测                                                </t>
  </si>
  <si>
    <t xml:space="preserve">宗艳伟              </t>
  </si>
  <si>
    <t xml:space="preserve">9787502959067     </t>
  </si>
  <si>
    <t xml:space="preserve">人工影响天气动力学研究                                      </t>
  </si>
  <si>
    <t xml:space="preserve">许焕斌              </t>
  </si>
  <si>
    <t xml:space="preserve">9787502959111     </t>
  </si>
  <si>
    <t xml:space="preserve">高炉炼铁工培训教程                                          </t>
  </si>
  <si>
    <t xml:space="preserve">时彦林              </t>
  </si>
  <si>
    <t xml:space="preserve">9787502462819     </t>
  </si>
  <si>
    <t xml:space="preserve">铣工技能训练（第四版）                                      </t>
  </si>
  <si>
    <t xml:space="preserve">9787516711354     </t>
  </si>
  <si>
    <t xml:space="preserve">化工类油气储运工程专业实验                                  </t>
  </si>
  <si>
    <t xml:space="preserve">沈本贤              </t>
  </si>
  <si>
    <t xml:space="preserve">9787562838739     </t>
  </si>
  <si>
    <r>
      <rPr>
        <sz val="10"/>
        <color rgb="FF333333"/>
        <rFont val="Noto Sans"/>
        <family val="2"/>
      </rPr>
      <t xml:space="preserve">电工（初级、中级、高级）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——职业技能鉴定指导           </t>
    </r>
  </si>
  <si>
    <t xml:space="preserve">朱照红              </t>
  </si>
  <si>
    <t xml:space="preserve">9787516710128     </t>
  </si>
  <si>
    <t xml:space="preserve">概率论与数理统计                                            </t>
  </si>
  <si>
    <t xml:space="preserve">左国新              </t>
  </si>
  <si>
    <t xml:space="preserve">9787562260868     </t>
  </si>
  <si>
    <t xml:space="preserve">地下矿围岩压力分析与控制                                    </t>
  </si>
  <si>
    <t xml:space="preserve">杨宇江              </t>
  </si>
  <si>
    <t xml:space="preserve">9787502466602     </t>
  </si>
  <si>
    <t xml:space="preserve">钢铁标准化实用手册                                          </t>
  </si>
  <si>
    <t xml:space="preserve">王丽敏              </t>
  </si>
  <si>
    <t xml:space="preserve">9787502466169     </t>
  </si>
  <si>
    <t xml:space="preserve">单片机技术及应用                                            </t>
  </si>
  <si>
    <t xml:space="preserve">黄贻培              </t>
  </si>
  <si>
    <t xml:space="preserve">计算机、数据库</t>
  </si>
  <si>
    <t xml:space="preserve">9787301242810     </t>
  </si>
  <si>
    <r>
      <rPr>
        <sz val="10"/>
        <color rgb="FF333333"/>
        <rFont val="Noto Sans"/>
        <family val="2"/>
      </rPr>
      <t xml:space="preserve">科学禁地：神秘地球的</t>
    </r>
    <r>
      <rPr>
        <sz val="10"/>
        <color rgb="FF333333"/>
        <rFont val="宋体"/>
        <family val="0"/>
      </rPr>
      <t xml:space="preserve">9</t>
    </r>
    <r>
      <rPr>
        <sz val="10"/>
        <color rgb="FF333333"/>
        <rFont val="Noto Sans"/>
        <family val="2"/>
      </rPr>
      <t xml:space="preserve">个秘密                                 </t>
    </r>
  </si>
  <si>
    <t xml:space="preserve">9787516803103     </t>
  </si>
  <si>
    <r>
      <rPr>
        <sz val="10"/>
        <color rgb="FF333333"/>
        <rFont val="Noto Sans"/>
        <family val="2"/>
      </rPr>
      <t xml:space="preserve">分析化学（实验部分）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</t>
    </r>
  </si>
  <si>
    <t xml:space="preserve">9787567516953     </t>
  </si>
  <si>
    <t xml:space="preserve">生命的意义                                                  </t>
  </si>
  <si>
    <t xml:space="preserve">9787219087398     </t>
  </si>
  <si>
    <t xml:space="preserve">海南主要水生生物                                            </t>
  </si>
  <si>
    <t xml:space="preserve">王鹏                </t>
  </si>
  <si>
    <t xml:space="preserve">科技、生物科学、生物工程</t>
  </si>
  <si>
    <t xml:space="preserve">9787502788650     </t>
  </si>
  <si>
    <t xml:space="preserve">气候系统复杂网络及其应用                                    </t>
  </si>
  <si>
    <t xml:space="preserve">龚志强              </t>
  </si>
  <si>
    <t xml:space="preserve">9787030406583     </t>
  </si>
  <si>
    <t xml:space="preserve">煤矿围岩控制                                                </t>
  </si>
  <si>
    <t xml:space="preserve">彭赐灯              </t>
  </si>
  <si>
    <t xml:space="preserve">9787030408549     </t>
  </si>
  <si>
    <t xml:space="preserve">高炉炼铁工试题集                                            </t>
  </si>
  <si>
    <t xml:space="preserve">9787502462864     </t>
  </si>
  <si>
    <t xml:space="preserve">测量学基础                                                  </t>
  </si>
  <si>
    <t xml:space="preserve">马丽                </t>
  </si>
  <si>
    <t xml:space="preserve">9787562944041     </t>
  </si>
  <si>
    <t xml:space="preserve">概率论与数理统计实用案例分析                                </t>
  </si>
  <si>
    <t xml:space="preserve">金明                </t>
  </si>
  <si>
    <t xml:space="preserve">9787503770814     </t>
  </si>
  <si>
    <t xml:space="preserve">王龙                </t>
  </si>
  <si>
    <t xml:space="preserve">9787562838890     </t>
  </si>
  <si>
    <t xml:space="preserve">趣味数学符号宝典                                            </t>
  </si>
  <si>
    <t xml:space="preserve">冈部恒治            </t>
  </si>
  <si>
    <t xml:space="preserve">9787030405364     </t>
  </si>
  <si>
    <t xml:space="preserve">概率统计教程                                                </t>
  </si>
  <si>
    <t xml:space="preserve">黄建雄              </t>
  </si>
  <si>
    <t xml:space="preserve">9787567521261     </t>
  </si>
  <si>
    <t xml:space="preserve">攀援植物的运动和习性                                        </t>
  </si>
  <si>
    <t xml:space="preserve">9787301246306     </t>
  </si>
  <si>
    <t xml:space="preserve">自然哲学之数学原理                                          </t>
  </si>
  <si>
    <t xml:space="preserve">牛顿                </t>
  </si>
  <si>
    <t xml:space="preserve">73010955          </t>
  </si>
  <si>
    <t xml:space="preserve">核裂变物理学（重排本）                                      </t>
  </si>
  <si>
    <t xml:space="preserve">胡济民              </t>
  </si>
  <si>
    <t xml:space="preserve">9787301245606     </t>
  </si>
  <si>
    <t xml:space="preserve">朱长青              </t>
  </si>
  <si>
    <t xml:space="preserve">9787560855530     </t>
  </si>
  <si>
    <t xml:space="preserve">主要沿海国家的海洋战略研究                                  </t>
  </si>
  <si>
    <t xml:space="preserve">李双建              </t>
  </si>
  <si>
    <t xml:space="preserve">9787502787509     </t>
  </si>
  <si>
    <t xml:space="preserve">寻找希格斯粒子                                              </t>
  </si>
  <si>
    <r>
      <rPr>
        <sz val="10"/>
        <color rgb="FF333333"/>
        <rFont val="Noto Sans"/>
        <family val="2"/>
      </rPr>
      <t xml:space="preserve">肖恩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卡罗尔         </t>
    </r>
  </si>
  <si>
    <t xml:space="preserve">9787535779274     </t>
  </si>
  <si>
    <t xml:space="preserve">实验化学教程                                                </t>
  </si>
  <si>
    <t xml:space="preserve">尹立辉              </t>
  </si>
  <si>
    <t xml:space="preserve">9787310044801     </t>
  </si>
  <si>
    <t xml:space="preserve">近代光学信息处理（第二版）                                  </t>
  </si>
  <si>
    <t xml:space="preserve">宋菲君              </t>
  </si>
  <si>
    <t xml:space="preserve">9787301241950     </t>
  </si>
  <si>
    <t xml:space="preserve">魅力化学                                                    </t>
  </si>
  <si>
    <t xml:space="preserve">寇元                </t>
  </si>
  <si>
    <t xml:space="preserve">9787301159583     </t>
  </si>
  <si>
    <t xml:space="preserve">科学史研究中人类学进路的编史学考察                          </t>
  </si>
  <si>
    <t xml:space="preserve">卢卫红              </t>
  </si>
  <si>
    <t xml:space="preserve">9787560855103     </t>
  </si>
  <si>
    <r>
      <rPr>
        <sz val="10"/>
        <color rgb="FF333333"/>
        <rFont val="Noto Sans"/>
        <family val="2"/>
      </rPr>
      <t xml:space="preserve">科普图书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走进诺贝尔奖名人堂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与物理学对话                  </t>
    </r>
  </si>
  <si>
    <t xml:space="preserve">杨广军              </t>
  </si>
  <si>
    <t xml:space="preserve">9787542759122     </t>
  </si>
  <si>
    <t xml:space="preserve">星星会说话                                                  </t>
  </si>
  <si>
    <t xml:space="preserve">张明昌              </t>
  </si>
  <si>
    <t xml:space="preserve">9787547413142     </t>
  </si>
  <si>
    <t xml:space="preserve">石油大学出版社</t>
  </si>
  <si>
    <r>
      <rPr>
        <sz val="10"/>
        <color rgb="FF333333"/>
        <rFont val="Noto Sans"/>
        <family val="2"/>
      </rPr>
      <t xml:space="preserve">理论力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  </t>
    </r>
  </si>
  <si>
    <t xml:space="preserve">2011.03</t>
  </si>
  <si>
    <t xml:space="preserve">刘延强              </t>
  </si>
  <si>
    <t xml:space="preserve">9787563632565     </t>
  </si>
  <si>
    <t xml:space="preserve">高等数学（上册）                                            </t>
  </si>
  <si>
    <t xml:space="preserve">朱开永              </t>
  </si>
  <si>
    <t xml:space="preserve">9787560854601     </t>
  </si>
  <si>
    <t xml:space="preserve">高等数学（下册）                                            </t>
  </si>
  <si>
    <t xml:space="preserve">杨策平              </t>
  </si>
  <si>
    <t xml:space="preserve">9787560855226     </t>
  </si>
  <si>
    <t xml:space="preserve">自然的启示                                                  </t>
  </si>
  <si>
    <t xml:space="preserve">王书荣              </t>
  </si>
  <si>
    <t xml:space="preserve">9787535262684     </t>
  </si>
  <si>
    <t xml:space="preserve">概率论与数理统计学习辅导                                    </t>
  </si>
  <si>
    <t xml:space="preserve">9787542941572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人体的奥秘                                   </t>
    </r>
  </si>
  <si>
    <t xml:space="preserve">黄土地质灾害的形成机理与防治对策                            </t>
  </si>
  <si>
    <t xml:space="preserve">雷祥义              </t>
  </si>
  <si>
    <t xml:space="preserve">9787301246931     </t>
  </si>
  <si>
    <r>
      <rPr>
        <sz val="10"/>
        <color rgb="FF333333"/>
        <rFont val="Noto Sans"/>
        <family val="2"/>
      </rPr>
      <t xml:space="preserve">应用数理统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62839767     </t>
  </si>
  <si>
    <t xml:space="preserve">断块、裂缝型油气藏地震精细描述技术                          </t>
  </si>
  <si>
    <t xml:space="preserve">2012.01</t>
  </si>
  <si>
    <t xml:space="preserve">张军华              </t>
  </si>
  <si>
    <t xml:space="preserve">9787563636655     </t>
  </si>
  <si>
    <t xml:space="preserve">工程测量技术                                                </t>
  </si>
  <si>
    <t xml:space="preserve">丰秀福              </t>
  </si>
  <si>
    <t xml:space="preserve">建工、建筑、施工</t>
  </si>
  <si>
    <t xml:space="preserve">9787562944034     </t>
  </si>
  <si>
    <t xml:space="preserve">钢                                                          </t>
  </si>
  <si>
    <t xml:space="preserve">沙维                </t>
  </si>
  <si>
    <t xml:space="preserve">9787502465278     </t>
  </si>
  <si>
    <t xml:space="preserve">冶金工程设计施工理论与实践                                  </t>
  </si>
  <si>
    <t xml:space="preserve">王玖宏              </t>
  </si>
  <si>
    <t xml:space="preserve">9787502465919     </t>
  </si>
  <si>
    <t xml:space="preserve">冶金气体力学基础及应用                                      </t>
  </si>
  <si>
    <t xml:space="preserve">谢安国              </t>
  </si>
  <si>
    <t xml:space="preserve">9787502466251     </t>
  </si>
  <si>
    <t xml:space="preserve">金属超塑性                                                  </t>
  </si>
  <si>
    <t xml:space="preserve">曹富荣              </t>
  </si>
  <si>
    <t xml:space="preserve">9787502466909     </t>
  </si>
  <si>
    <r>
      <rPr>
        <sz val="10"/>
        <color rgb="FF333333"/>
        <rFont val="Noto Sans"/>
        <family val="2"/>
      </rPr>
      <t xml:space="preserve">中厚板生产</t>
    </r>
    <r>
      <rPr>
        <sz val="10"/>
        <color rgb="FF333333"/>
        <rFont val="宋体"/>
        <family val="0"/>
      </rPr>
      <t xml:space="preserve">900</t>
    </r>
    <r>
      <rPr>
        <sz val="10"/>
        <color rgb="FF333333"/>
        <rFont val="Noto Sans"/>
        <family val="2"/>
      </rPr>
      <t xml:space="preserve">问                                             </t>
    </r>
  </si>
  <si>
    <t xml:space="preserve">孙玮                </t>
  </si>
  <si>
    <t xml:space="preserve">9787502465797     </t>
  </si>
  <si>
    <t xml:space="preserve">大学物理学（少课时版）                                      </t>
  </si>
  <si>
    <t xml:space="preserve">杨建宋              </t>
  </si>
  <si>
    <t xml:space="preserve">9787302364238     </t>
  </si>
  <si>
    <t xml:space="preserve">矿热炉设计与应用                                            </t>
  </si>
  <si>
    <t xml:space="preserve">杨树明              </t>
  </si>
  <si>
    <t xml:space="preserve">9787502464936     </t>
  </si>
  <si>
    <t xml:space="preserve">天然气水合物开采理论与技术                                  </t>
  </si>
  <si>
    <t xml:space="preserve">陈月明              </t>
  </si>
  <si>
    <t xml:space="preserve">工业、石油</t>
  </si>
  <si>
    <t xml:space="preserve">9787563634989     </t>
  </si>
  <si>
    <t xml:space="preserve">金属涂镀工艺学                                              </t>
  </si>
  <si>
    <t xml:space="preserve">王快社              </t>
  </si>
  <si>
    <t xml:space="preserve">9787502466961     </t>
  </si>
  <si>
    <t xml:space="preserve">硬质合金生产原理与质量控制                                  </t>
  </si>
  <si>
    <t xml:space="preserve">周书助              </t>
  </si>
  <si>
    <t xml:space="preserve">9787502466213     </t>
  </si>
  <si>
    <t xml:space="preserve">现代分析化学实验                                            </t>
  </si>
  <si>
    <t xml:space="preserve">周明达              </t>
  </si>
  <si>
    <t xml:space="preserve">9787548711995     </t>
  </si>
  <si>
    <t xml:space="preserve">数控铣削工艺编程与加工                                      </t>
  </si>
  <si>
    <t xml:space="preserve">范有雄              </t>
  </si>
  <si>
    <t xml:space="preserve">9787516712504     </t>
  </si>
  <si>
    <t xml:space="preserve">材料物理实验                                                </t>
  </si>
  <si>
    <t xml:space="preserve">张霞                </t>
  </si>
  <si>
    <t xml:space="preserve">9787562840107     </t>
  </si>
  <si>
    <r>
      <rPr>
        <sz val="10"/>
        <color rgb="FF333333"/>
        <rFont val="Noto Sans"/>
        <family val="2"/>
      </rPr>
      <t xml:space="preserve">金属压力加工概论（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）                                   </t>
    </r>
  </si>
  <si>
    <t xml:space="preserve">李生智              </t>
  </si>
  <si>
    <t xml:space="preserve">9787502466886     </t>
  </si>
  <si>
    <t xml:space="preserve">炼钢生产操作与控制                                          </t>
  </si>
  <si>
    <t xml:space="preserve">李秀娟              </t>
  </si>
  <si>
    <t xml:space="preserve">9787502461768     </t>
  </si>
  <si>
    <t xml:space="preserve">冶炼基础知识                                                </t>
  </si>
  <si>
    <t xml:space="preserve">王火清              </t>
  </si>
  <si>
    <t xml:space="preserve">9787502466954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神秘地球                                     </t>
    </r>
  </si>
  <si>
    <r>
      <rPr>
        <sz val="10"/>
        <color rgb="FF333333"/>
        <rFont val="Noto Sans"/>
        <family val="2"/>
      </rPr>
      <t xml:space="preserve">钣金展开实用技术手册（</t>
    </r>
    <r>
      <rPr>
        <sz val="10"/>
        <color rgb="FF333333"/>
        <rFont val="宋体"/>
        <family val="0"/>
      </rPr>
      <t xml:space="preserve">SolidWorks 2014</t>
    </r>
    <r>
      <rPr>
        <sz val="10"/>
        <color rgb="FF333333"/>
        <rFont val="Noto Sans"/>
        <family val="2"/>
      </rPr>
      <t xml:space="preserve">版）                   </t>
    </r>
  </si>
  <si>
    <t xml:space="preserve">北京兆迪科技公司    </t>
  </si>
  <si>
    <t xml:space="preserve">9787517019893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鸟类虫鱼                                 </t>
    </r>
  </si>
  <si>
    <t xml:space="preserve">图解化学元素：探秘我们宇宙的构成单元                        </t>
  </si>
  <si>
    <r>
      <rPr>
        <sz val="10"/>
        <color rgb="FF333333"/>
        <rFont val="Noto Sans"/>
        <family val="2"/>
      </rPr>
      <t xml:space="preserve">杰克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查洛纳        </t>
    </r>
  </si>
  <si>
    <t xml:space="preserve">9787115348388     </t>
  </si>
  <si>
    <t xml:space="preserve">数控技术应用综合实训指导                                    </t>
  </si>
  <si>
    <t xml:space="preserve">赵立军              </t>
  </si>
  <si>
    <t xml:space="preserve">9787533172718     </t>
  </si>
  <si>
    <t xml:space="preserve">钒基材料制造                                                </t>
  </si>
  <si>
    <t xml:space="preserve">杨保祥              </t>
  </si>
  <si>
    <t xml:space="preserve">9787502464905     </t>
  </si>
  <si>
    <r>
      <rPr>
        <sz val="10"/>
        <color rgb="FF333333"/>
        <rFont val="Noto Sans"/>
        <family val="2"/>
      </rPr>
      <t xml:space="preserve">概率论与数理统计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林伟初              </t>
  </si>
  <si>
    <t xml:space="preserve">9787560853956     </t>
  </si>
  <si>
    <r>
      <rPr>
        <sz val="10"/>
        <color rgb="FF333333"/>
        <rFont val="Noto Sans"/>
        <family val="2"/>
      </rPr>
      <t xml:space="preserve">常用机床电气检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16708286     </t>
  </si>
  <si>
    <r>
      <rPr>
        <sz val="10"/>
        <color rgb="FF333333"/>
        <rFont val="Noto Sans"/>
        <family val="2"/>
      </rPr>
      <t xml:space="preserve">车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技师 高级技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9787516707685     </t>
  </si>
  <si>
    <t xml:space="preserve">电气控制安装与调试                                          </t>
  </si>
  <si>
    <t xml:space="preserve">田莉莉              </t>
  </si>
  <si>
    <t xml:space="preserve">9787310044948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爬行动物                                 </t>
    </r>
  </si>
  <si>
    <r>
      <rPr>
        <sz val="10"/>
        <color rgb="FF333333"/>
        <rFont val="Noto Sans"/>
        <family val="2"/>
      </rPr>
      <t xml:space="preserve">中国海域甲藻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原甲藻目、鳍藻目</t>
    </r>
    <r>
      <rPr>
        <sz val="10"/>
        <color rgb="FF333333"/>
        <rFont val="宋体"/>
        <family val="0"/>
      </rPr>
      <t xml:space="preserve">)                            </t>
    </r>
  </si>
  <si>
    <t xml:space="preserve">杨世民              </t>
  </si>
  <si>
    <t xml:space="preserve">9787502787974     </t>
  </si>
  <si>
    <t xml:space="preserve">电工基础技能与训练                                          </t>
  </si>
  <si>
    <t xml:space="preserve">周继功              </t>
  </si>
  <si>
    <t xml:space="preserve">9787310044955     </t>
  </si>
  <si>
    <r>
      <rPr>
        <sz val="10"/>
        <color rgb="FF333333"/>
        <rFont val="Noto Sans"/>
        <family val="2"/>
      </rPr>
      <t xml:space="preserve">车工（初级）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—国家职业技能鉴定考试指导             </t>
    </r>
  </si>
  <si>
    <t xml:space="preserve">9787516709641     </t>
  </si>
  <si>
    <t xml:space="preserve">维修电工技能与训练                                          </t>
  </si>
  <si>
    <t xml:space="preserve">9787310044986     </t>
  </si>
  <si>
    <r>
      <rPr>
        <sz val="10"/>
        <color rgb="FF333333"/>
        <rFont val="Noto Sans"/>
        <family val="2"/>
      </rPr>
      <t xml:space="preserve">钳工（五级）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--1+X</t>
    </r>
    <r>
      <rPr>
        <sz val="10"/>
        <color rgb="FF333333"/>
        <rFont val="Noto Sans"/>
        <family val="2"/>
      </rPr>
      <t xml:space="preserve">职业技能鉴定考核指导手册              </t>
    </r>
  </si>
  <si>
    <t xml:space="preserve">9787516703434     </t>
  </si>
  <si>
    <t xml:space="preserve">数控铣工一体化教学课程                                      </t>
  </si>
  <si>
    <t xml:space="preserve">康占武              </t>
  </si>
  <si>
    <t xml:space="preserve">9787310044900     </t>
  </si>
  <si>
    <t xml:space="preserve">焊接材料手册                                                </t>
  </si>
  <si>
    <t xml:space="preserve">龙伟民              </t>
  </si>
  <si>
    <t xml:space="preserve">9787111467779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自然密码                                     </t>
    </r>
  </si>
  <si>
    <t xml:space="preserve">半焦的利用                                                  </t>
  </si>
  <si>
    <t xml:space="preserve">马宝岐              </t>
  </si>
  <si>
    <t xml:space="preserve">9787502465636     </t>
  </si>
  <si>
    <t xml:space="preserve">煤矿企业农民工安全生产常识（第二版）                        </t>
  </si>
  <si>
    <t xml:space="preserve">袁河津              </t>
  </si>
  <si>
    <t xml:space="preserve">9787516710807     </t>
  </si>
  <si>
    <r>
      <rPr>
        <sz val="10"/>
        <color rgb="FF333333"/>
        <rFont val="Noto Sans"/>
        <family val="2"/>
      </rPr>
      <t xml:space="preserve">数控技术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     </t>
    </r>
  </si>
  <si>
    <t xml:space="preserve">卢红                </t>
  </si>
  <si>
    <t xml:space="preserve">教材、机械</t>
  </si>
  <si>
    <t xml:space="preserve">9787111469933     </t>
  </si>
  <si>
    <t xml:space="preserve">江苏大学出版社</t>
  </si>
  <si>
    <t xml:space="preserve">车削项目实训                                                </t>
  </si>
  <si>
    <t xml:space="preserve">金忠                </t>
  </si>
  <si>
    <t xml:space="preserve">9787811306392     </t>
  </si>
  <si>
    <t xml:space="preserve">地壳运动监测技术规程                                        </t>
  </si>
  <si>
    <t xml:space="preserve">地壳运动监测工程    </t>
  </si>
  <si>
    <t xml:space="preserve">9787511115546     </t>
  </si>
  <si>
    <t xml:space="preserve">行走北极                                                    </t>
  </si>
  <si>
    <t xml:space="preserve">9787555101222     </t>
  </si>
  <si>
    <r>
      <rPr>
        <sz val="10"/>
        <color rgb="FF333333"/>
        <rFont val="Noto Sans"/>
        <family val="2"/>
      </rPr>
      <t xml:space="preserve">钳工工艺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五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516708798     </t>
  </si>
  <si>
    <r>
      <rPr>
        <sz val="10"/>
        <color rgb="FF333333"/>
        <rFont val="Noto Sans"/>
        <family val="2"/>
      </rPr>
      <t xml:space="preserve">机修钳工工艺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516708767     </t>
  </si>
  <si>
    <t xml:space="preserve">焊工（初级、中级、高级）——职业技能鉴定教材                </t>
  </si>
  <si>
    <t xml:space="preserve">邱葭菲              </t>
  </si>
  <si>
    <t xml:space="preserve">9787516708156     </t>
  </si>
  <si>
    <r>
      <rPr>
        <sz val="10"/>
        <color rgb="FF333333"/>
        <rFont val="宋体"/>
        <family val="0"/>
      </rPr>
      <t xml:space="preserve">CCTV</t>
    </r>
    <r>
      <rPr>
        <sz val="10"/>
        <color rgb="FF333333"/>
        <rFont val="Noto Sans"/>
        <family val="2"/>
      </rPr>
      <t xml:space="preserve">探索与发现丛书—自然悬疑                                </t>
    </r>
  </si>
  <si>
    <r>
      <rPr>
        <sz val="10"/>
        <color rgb="FF333333"/>
        <rFont val="宋体"/>
        <family val="0"/>
      </rPr>
      <t xml:space="preserve">CCTV</t>
    </r>
    <r>
      <rPr>
        <sz val="10"/>
        <color rgb="FF333333"/>
        <rFont val="Noto Sans"/>
        <family val="2"/>
      </rPr>
      <t xml:space="preserve">《走近科学》编  </t>
    </r>
  </si>
  <si>
    <t xml:space="preserve">9787549225644     </t>
  </si>
  <si>
    <t xml:space="preserve">数控机床电气设计典例                                        </t>
  </si>
  <si>
    <t xml:space="preserve">龚仲华              </t>
  </si>
  <si>
    <t xml:space="preserve">9787111467809     </t>
  </si>
  <si>
    <t xml:space="preserve">时间尺度上动态方程振动理论                                  </t>
  </si>
  <si>
    <t xml:space="preserve">韩振来              </t>
  </si>
  <si>
    <t xml:space="preserve">9787560749990     </t>
  </si>
  <si>
    <r>
      <rPr>
        <sz val="10"/>
        <color rgb="FF333333"/>
        <rFont val="Noto Sans"/>
        <family val="2"/>
      </rPr>
      <t xml:space="preserve">车工（高级）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——国家职业技能鉴定考试指导           </t>
    </r>
  </si>
  <si>
    <t xml:space="preserve">9787516709979     </t>
  </si>
  <si>
    <r>
      <rPr>
        <sz val="10"/>
        <color rgb="FF333333"/>
        <rFont val="Noto Sans"/>
        <family val="2"/>
      </rPr>
      <t xml:space="preserve">工具钳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初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中国就业培训技术指  </t>
  </si>
  <si>
    <t xml:space="preserve">9787516706718     </t>
  </si>
  <si>
    <r>
      <rPr>
        <sz val="10"/>
        <color rgb="FF333333"/>
        <rFont val="Noto Sans"/>
        <family val="2"/>
      </rPr>
      <t xml:space="preserve">加工中心操作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四级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16706732     </t>
  </si>
  <si>
    <t xml:space="preserve">航天摄影测量                                                </t>
  </si>
  <si>
    <t xml:space="preserve">秦绪文              </t>
  </si>
  <si>
    <t xml:space="preserve">9787503025747     </t>
  </si>
  <si>
    <t xml:space="preserve">有色金属矿山重金属污染控制与生态修复                        </t>
  </si>
  <si>
    <t xml:space="preserve">赵永红              </t>
  </si>
  <si>
    <t xml:space="preserve">9787502464998     </t>
  </si>
  <si>
    <t xml:space="preserve">海洋藻类生态学                                              </t>
  </si>
  <si>
    <t xml:space="preserve">赵淑江              </t>
  </si>
  <si>
    <t xml:space="preserve">9787502788735     </t>
  </si>
  <si>
    <r>
      <rPr>
        <sz val="10"/>
        <color rgb="FF333333"/>
        <rFont val="Noto Sans"/>
        <family val="2"/>
      </rPr>
      <t xml:space="preserve">钳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初级、中级、高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9787516709696     </t>
  </si>
  <si>
    <t xml:space="preserve">铣工初级技能                                                </t>
  </si>
  <si>
    <t xml:space="preserve">何建民              </t>
  </si>
  <si>
    <t xml:space="preserve">9787508288697     </t>
  </si>
  <si>
    <t xml:space="preserve">地质学基础                                                  </t>
  </si>
  <si>
    <t xml:space="preserve">吴兴民              </t>
  </si>
  <si>
    <t xml:space="preserve">9787310044979     </t>
  </si>
  <si>
    <r>
      <rPr>
        <sz val="10"/>
        <color rgb="FF333333"/>
        <rFont val="Noto Sans"/>
        <family val="2"/>
      </rPr>
      <t xml:space="preserve">矫直技术与理论的新探索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崔甫                </t>
  </si>
  <si>
    <t xml:space="preserve">9787502464882     </t>
  </si>
  <si>
    <t xml:space="preserve">钻探工程                                                    </t>
  </si>
  <si>
    <t xml:space="preserve">王利明              </t>
  </si>
  <si>
    <t xml:space="preserve">9787310044962     </t>
  </si>
  <si>
    <t xml:space="preserve">海洋之恋（上下两卷）                                        </t>
  </si>
  <si>
    <t xml:space="preserve">张荣大              </t>
  </si>
  <si>
    <t xml:space="preserve">9787567005211     </t>
  </si>
  <si>
    <t xml:space="preserve">特种作业安全技能问答                                        </t>
  </si>
  <si>
    <t xml:space="preserve">张天启              </t>
  </si>
  <si>
    <t xml:space="preserve">9787502461010     </t>
  </si>
  <si>
    <r>
      <rPr>
        <sz val="10"/>
        <color rgb="FF333333"/>
        <rFont val="Noto Sans"/>
        <family val="2"/>
      </rPr>
      <t xml:space="preserve">海洋高新技术装备选购指南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海底探测类                         </t>
    </r>
  </si>
  <si>
    <t xml:space="preserve">王培刚              </t>
  </si>
  <si>
    <t xml:space="preserve">9787502784737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气象环境                                 </t>
    </r>
  </si>
  <si>
    <r>
      <rPr>
        <sz val="10"/>
        <color rgb="FF333333"/>
        <rFont val="Noto Sans"/>
        <family val="2"/>
      </rPr>
      <t xml:space="preserve">模曲线导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黎景辉              </t>
  </si>
  <si>
    <t xml:space="preserve">9787301234389     </t>
  </si>
  <si>
    <r>
      <rPr>
        <sz val="10"/>
        <color rgb="FF333333"/>
        <rFont val="Noto Sans"/>
        <family val="2"/>
      </rPr>
      <t xml:space="preserve">海洋强国兴衰史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杨金森              </t>
  </si>
  <si>
    <t xml:space="preserve">9787502787363     </t>
  </si>
  <si>
    <r>
      <rPr>
        <sz val="10"/>
        <color rgb="FF333333"/>
        <rFont val="Noto Sans"/>
        <family val="2"/>
      </rPr>
      <t xml:space="preserve">电解铝操作与控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高岗强              </t>
  </si>
  <si>
    <t xml:space="preserve">9787502465452     </t>
  </si>
  <si>
    <r>
      <rPr>
        <sz val="10"/>
        <color rgb="FF333333"/>
        <rFont val="Noto Sans"/>
        <family val="2"/>
      </rPr>
      <t xml:space="preserve">泛函分析讲义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下册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张恭庆              </t>
  </si>
  <si>
    <t xml:space="preserve">9787301012611     </t>
  </si>
  <si>
    <t xml:space="preserve">气候改变历史                                                </t>
  </si>
  <si>
    <r>
      <rPr>
        <sz val="10"/>
        <color rgb="FF333333"/>
        <rFont val="Noto Sans"/>
        <family val="2"/>
      </rPr>
      <t xml:space="preserve">狄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约翰             </t>
    </r>
  </si>
  <si>
    <t xml:space="preserve">9787515508351     </t>
  </si>
  <si>
    <r>
      <rPr>
        <sz val="10"/>
        <color rgb="FF333333"/>
        <rFont val="Noto Sans"/>
        <family val="2"/>
      </rPr>
      <t xml:space="preserve">宇宙态演论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大爆炸与黑洞的双向态演观                         </t>
    </r>
  </si>
  <si>
    <t xml:space="preserve">梁超伦              </t>
  </si>
  <si>
    <t xml:space="preserve">9787536478060     </t>
  </si>
  <si>
    <t xml:space="preserve">工程地质学                                                  </t>
  </si>
  <si>
    <t xml:space="preserve">高华喜              </t>
  </si>
  <si>
    <t xml:space="preserve">9787502787417     </t>
  </si>
  <si>
    <t xml:space="preserve">从蛙人到“蛟龙号”潜水器                                    </t>
  </si>
  <si>
    <t xml:space="preserve">韩园园              </t>
  </si>
  <si>
    <t xml:space="preserve">9787542760418     </t>
  </si>
  <si>
    <t xml:space="preserve">海洋的力量                                                  </t>
  </si>
  <si>
    <r>
      <rPr>
        <sz val="10"/>
        <color rgb="FF333333"/>
        <rFont val="Noto Sans"/>
        <family val="2"/>
      </rPr>
      <t xml:space="preserve">布鲁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帕克        </t>
    </r>
  </si>
  <si>
    <t xml:space="preserve">9787502787189     </t>
  </si>
  <si>
    <t xml:space="preserve">从观象到射电望远镜                                          </t>
  </si>
  <si>
    <t xml:space="preserve">钟虎                </t>
  </si>
  <si>
    <t xml:space="preserve">9787542760432     </t>
  </si>
  <si>
    <t xml:space="preserve">海陆资源配置理论与方法研究                                  </t>
  </si>
  <si>
    <t xml:space="preserve">刘大海              </t>
  </si>
  <si>
    <t xml:space="preserve">9787502789299     </t>
  </si>
  <si>
    <r>
      <rPr>
        <sz val="10"/>
        <color rgb="FF333333"/>
        <rFont val="Noto Sans"/>
        <family val="2"/>
      </rPr>
      <t xml:space="preserve">十万个为什么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自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水生动植物                               </t>
    </r>
  </si>
  <si>
    <t xml:space="preserve">破解数学之谜                                                </t>
  </si>
  <si>
    <t xml:space="preserve">李宏棋              </t>
  </si>
  <si>
    <t xml:space="preserve">9787502383374     </t>
  </si>
  <si>
    <r>
      <rPr>
        <sz val="10"/>
        <color rgb="FF333333"/>
        <rFont val="Noto Sans"/>
        <family val="2"/>
      </rPr>
      <t xml:space="preserve">数学分析新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册</t>
    </r>
    <r>
      <rPr>
        <sz val="10"/>
        <color rgb="FF333333"/>
        <rFont val="宋体"/>
        <family val="0"/>
      </rPr>
      <t xml:space="preserve">)                                         </t>
    </r>
  </si>
  <si>
    <t xml:space="preserve">张筑生              </t>
  </si>
  <si>
    <t xml:space="preserve">9787301012284     </t>
  </si>
  <si>
    <r>
      <rPr>
        <sz val="10"/>
        <color rgb="FF333333"/>
        <rFont val="Noto Sans"/>
        <family val="2"/>
      </rPr>
      <t xml:space="preserve">化学微格教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吴晓红              </t>
  </si>
  <si>
    <t xml:space="preserve">9787502465100     </t>
  </si>
  <si>
    <t xml:space="preserve">常用建筑金属材料手册                                        </t>
  </si>
  <si>
    <t xml:space="preserve">郭强                </t>
  </si>
  <si>
    <t xml:space="preserve">9787122194657     </t>
  </si>
  <si>
    <t xml:space="preserve">数控铣床与加工中心编程及加工                                </t>
  </si>
  <si>
    <t xml:space="preserve">于志德              </t>
  </si>
  <si>
    <t xml:space="preserve">9787122192462     </t>
  </si>
  <si>
    <t xml:space="preserve">钨极氩弧焊                                                  </t>
  </si>
  <si>
    <t xml:space="preserve">陈茂爱              </t>
  </si>
  <si>
    <t xml:space="preserve">9787122194435     </t>
  </si>
  <si>
    <t xml:space="preserve">焊条电弧焊                                                  </t>
  </si>
  <si>
    <t xml:space="preserve">王新洪              </t>
  </si>
  <si>
    <t xml:space="preserve">9787122194459     </t>
  </si>
  <si>
    <t xml:space="preserve">数值最优化方法                                              </t>
  </si>
  <si>
    <t xml:space="preserve">高立                </t>
  </si>
  <si>
    <t xml:space="preserve">9787301246450     </t>
  </si>
  <si>
    <t xml:space="preserve">淡水生物群落                                                </t>
  </si>
  <si>
    <t xml:space="preserve">Richard A.Roth      </t>
  </si>
  <si>
    <t xml:space="preserve">9787544519878     </t>
  </si>
  <si>
    <t xml:space="preserve">极地和高山生物群落                                          </t>
  </si>
  <si>
    <t xml:space="preserve">9787544524186     </t>
  </si>
  <si>
    <t xml:space="preserve">温带森林生物群落                                            </t>
  </si>
  <si>
    <t xml:space="preserve">Bernd H.Kuennecke   </t>
  </si>
  <si>
    <t xml:space="preserve">9787544520027     </t>
  </si>
  <si>
    <t xml:space="preserve">选矿试验与生产检测                                          </t>
  </si>
  <si>
    <t xml:space="preserve">李志章              </t>
  </si>
  <si>
    <t xml:space="preserve">9787502466053     </t>
  </si>
  <si>
    <r>
      <rPr>
        <sz val="10"/>
        <color rgb="FF333333"/>
        <rFont val="Noto Sans"/>
        <family val="2"/>
      </rPr>
      <t xml:space="preserve">探索发现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闻名世界的雄伟山峰                             </t>
    </r>
  </si>
  <si>
    <t xml:space="preserve">9787536476349     </t>
  </si>
  <si>
    <r>
      <rPr>
        <sz val="10"/>
        <color rgb="FF333333"/>
        <rFont val="Noto Sans"/>
        <family val="2"/>
      </rPr>
      <t xml:space="preserve">石油产品分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王宝仁              </t>
  </si>
  <si>
    <t xml:space="preserve">9787122194886     </t>
  </si>
  <si>
    <r>
      <rPr>
        <sz val="10"/>
        <color rgb="FF333333"/>
        <rFont val="Noto Sans"/>
        <family val="2"/>
      </rPr>
      <t xml:space="preserve">海错溯古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华海洋脊椎动物考释                               </t>
    </r>
  </si>
  <si>
    <t xml:space="preserve">陈万青              </t>
  </si>
  <si>
    <t xml:space="preserve">9787567001701     </t>
  </si>
  <si>
    <r>
      <rPr>
        <sz val="10"/>
        <color rgb="FF333333"/>
        <rFont val="Noto Sans"/>
        <family val="2"/>
      </rPr>
      <t xml:space="preserve">焊工工艺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9787516708309     </t>
  </si>
  <si>
    <t xml:space="preserve">型钢生产                                                    </t>
  </si>
  <si>
    <t xml:space="preserve">魏明贺              </t>
  </si>
  <si>
    <t xml:space="preserve">9787122193469     </t>
  </si>
  <si>
    <t xml:space="preserve">海洋督察制度研究                                            </t>
  </si>
  <si>
    <t xml:space="preserve">张新                </t>
  </si>
  <si>
    <t xml:space="preserve">9787567002616     </t>
  </si>
  <si>
    <t xml:space="preserve">高等数学解题指南                                            </t>
  </si>
  <si>
    <t xml:space="preserve">周建莹              </t>
  </si>
  <si>
    <t xml:space="preserve">9787301058534     </t>
  </si>
  <si>
    <t xml:space="preserve">钳工工艺学课教学参考书                                      </t>
  </si>
  <si>
    <t xml:space="preserve">朱礼程              </t>
  </si>
  <si>
    <t xml:space="preserve">9787516711040     </t>
  </si>
  <si>
    <r>
      <rPr>
        <sz val="10"/>
        <color rgb="FF333333"/>
        <rFont val="Noto Sans"/>
        <family val="2"/>
      </rPr>
      <t xml:space="preserve">型钢轧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陈涛                </t>
  </si>
  <si>
    <t xml:space="preserve">9787502465889     </t>
  </si>
  <si>
    <t xml:space="preserve">铜湿法冶金理念与实践                                        </t>
  </si>
  <si>
    <t xml:space="preserve">张仪                </t>
  </si>
  <si>
    <t xml:space="preserve">9787122190024     </t>
  </si>
  <si>
    <t xml:space="preserve">铸造感应电炉使用指导                                        </t>
  </si>
  <si>
    <t xml:space="preserve">章舟                </t>
  </si>
  <si>
    <t xml:space="preserve">9787122185259     </t>
  </si>
  <si>
    <t xml:space="preserve">带钢冷连轧生产系统的动态智能质量控制                        </t>
  </si>
  <si>
    <t xml:space="preserve">程菲                </t>
  </si>
  <si>
    <t xml:space="preserve">9787502466435     </t>
  </si>
  <si>
    <t xml:space="preserve">轧钢生产常用英语词汇                                        </t>
  </si>
  <si>
    <t xml:space="preserve">张荣华              </t>
  </si>
  <si>
    <t xml:space="preserve">9787502466473     </t>
  </si>
  <si>
    <t xml:space="preserve">冷作钣金工实用技能手册                                      </t>
  </si>
  <si>
    <t xml:space="preserve">钟翔山              </t>
  </si>
  <si>
    <t xml:space="preserve">9787508288819     </t>
  </si>
  <si>
    <r>
      <rPr>
        <sz val="10"/>
        <color rgb="FF333333"/>
        <rFont val="Noto Sans"/>
        <family val="2"/>
      </rPr>
      <t xml:space="preserve">化学检验（高级工）实训指导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国家级高技能人才培训基地成果教材 </t>
    </r>
  </si>
  <si>
    <t xml:space="preserve">工业、化工、精细</t>
  </si>
  <si>
    <t xml:space="preserve">9787516712856     </t>
  </si>
  <si>
    <t xml:space="preserve">农业气象观测与试验                                          </t>
  </si>
  <si>
    <t xml:space="preserve">李强                </t>
  </si>
  <si>
    <t xml:space="preserve">9787502959043     </t>
  </si>
  <si>
    <t xml:space="preserve">气象业务云平台与应用                                        </t>
  </si>
  <si>
    <t xml:space="preserve">滕小羽              </t>
  </si>
  <si>
    <t xml:space="preserve">9787502959500     </t>
  </si>
  <si>
    <t xml:space="preserve">钻井施工工艺技术                                            </t>
  </si>
  <si>
    <t xml:space="preserve">李发印              </t>
  </si>
  <si>
    <t xml:space="preserve">9787122184368     </t>
  </si>
  <si>
    <r>
      <rPr>
        <sz val="10"/>
        <color rgb="FF333333"/>
        <rFont val="Noto Sans"/>
        <family val="2"/>
      </rPr>
      <t xml:space="preserve">数控机床电气控制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杨兴                </t>
  </si>
  <si>
    <t xml:space="preserve">9787122189950     </t>
  </si>
  <si>
    <t xml:space="preserve">低合金焊接特性及焊接材料                                    </t>
  </si>
  <si>
    <t xml:space="preserve">尹士科              </t>
  </si>
  <si>
    <t xml:space="preserve">9787122187031     </t>
  </si>
  <si>
    <t xml:space="preserve">黄金选冶                                                    </t>
  </si>
  <si>
    <t xml:space="preserve">谢建宏              </t>
  </si>
  <si>
    <t xml:space="preserve">9787502461669     </t>
  </si>
  <si>
    <t xml:space="preserve">零件整体热处理与典型实例                                    </t>
  </si>
  <si>
    <t xml:space="preserve">王忠诚              </t>
  </si>
  <si>
    <t xml:space="preserve">9787122183538     </t>
  </si>
  <si>
    <t xml:space="preserve">煤层气地面开发决策系统技术与应用                            </t>
  </si>
  <si>
    <t xml:space="preserve">倪小明              </t>
  </si>
  <si>
    <t xml:space="preserve">9787122189318     </t>
  </si>
  <si>
    <r>
      <rPr>
        <sz val="10"/>
        <color rgb="FF333333"/>
        <rFont val="Noto Sans"/>
        <family val="2"/>
      </rPr>
      <t xml:space="preserve">实用焊接工艺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王洪光              </t>
  </si>
  <si>
    <t xml:space="preserve">9787122183064     </t>
  </si>
  <si>
    <t xml:space="preserve">金属矿山采空区稳定性分析与治理                              </t>
  </si>
  <si>
    <t xml:space="preserve">张海波              </t>
  </si>
  <si>
    <t xml:space="preserve">9787502466176     </t>
  </si>
  <si>
    <r>
      <rPr>
        <sz val="10"/>
        <color rgb="FF333333"/>
        <rFont val="宋体"/>
        <family val="0"/>
      </rPr>
      <t xml:space="preserve">H</t>
    </r>
    <r>
      <rPr>
        <sz val="10"/>
        <color rgb="FF333333"/>
        <rFont val="Noto Sans"/>
        <family val="2"/>
      </rPr>
      <t xml:space="preserve">型钢轧制质量研究                                           </t>
    </r>
  </si>
  <si>
    <t xml:space="preserve">马劲红              </t>
  </si>
  <si>
    <t xml:space="preserve">9787502466459     </t>
  </si>
  <si>
    <r>
      <rPr>
        <sz val="10"/>
        <color rgb="FF333333"/>
        <rFont val="Noto Sans"/>
        <family val="2"/>
      </rPr>
      <t xml:space="preserve">焊接缺陷分析与对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李亚江              </t>
  </si>
  <si>
    <t xml:space="preserve">9787122182746     </t>
  </si>
  <si>
    <t xml:space="preserve">超低碳烘烤硬化钢烘烤硬化性能的稳定控制                      </t>
  </si>
  <si>
    <t xml:space="preserve">崔岩                </t>
  </si>
  <si>
    <t xml:space="preserve">9787502466824     </t>
  </si>
  <si>
    <t xml:space="preserve">钒钛产品生产工艺与设备                                      </t>
  </si>
  <si>
    <t xml:space="preserve">邹建新              </t>
  </si>
  <si>
    <t xml:space="preserve">9787122189905     </t>
  </si>
  <si>
    <t xml:space="preserve">金属学及热处理                                              </t>
  </si>
  <si>
    <t xml:space="preserve">王毅坚              </t>
  </si>
  <si>
    <t xml:space="preserve">9787122191038     </t>
  </si>
  <si>
    <r>
      <rPr>
        <sz val="10"/>
        <color rgb="FF333333"/>
        <rFont val="Noto Sans"/>
        <family val="2"/>
      </rPr>
      <t xml:space="preserve">冲压模具设计技巧、经验及实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</t>
    </r>
  </si>
  <si>
    <t xml:space="preserve">9787122186478     </t>
  </si>
  <si>
    <t xml:space="preserve">看图学钳工锉削技能                                          </t>
  </si>
  <si>
    <t xml:space="preserve">吴清                </t>
  </si>
  <si>
    <t xml:space="preserve">9787122182968     </t>
  </si>
  <si>
    <t xml:space="preserve">烧结生产节能减排                                            </t>
  </si>
  <si>
    <t xml:space="preserve">肖扬                </t>
  </si>
  <si>
    <t xml:space="preserve">9787502466640     </t>
  </si>
  <si>
    <t xml:space="preserve">金属非金属矿山作业安全技术                                  </t>
  </si>
  <si>
    <t xml:space="preserve">徐丙根              </t>
  </si>
  <si>
    <t xml:space="preserve">9787122179708     </t>
  </si>
  <si>
    <t xml:space="preserve">机械设备维修工程学                                          </t>
  </si>
  <si>
    <t xml:space="preserve">王立萍              </t>
  </si>
  <si>
    <t xml:space="preserve">9787502466756     </t>
  </si>
  <si>
    <r>
      <rPr>
        <sz val="10"/>
        <color rgb="FF333333"/>
        <rFont val="Noto Sans"/>
        <family val="2"/>
      </rPr>
      <t xml:space="preserve">焊工入门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考证一本通                                        </t>
    </r>
  </si>
  <si>
    <t xml:space="preserve">吴金杰              </t>
  </si>
  <si>
    <t xml:space="preserve">9787122182821     </t>
  </si>
  <si>
    <t xml:space="preserve">冷轧带钢生产与实训                                          </t>
  </si>
  <si>
    <t xml:space="preserve">李秀敏              </t>
  </si>
  <si>
    <t xml:space="preserve">9787502466572     </t>
  </si>
  <si>
    <t xml:space="preserve">真空镀膜技术与设备                                          </t>
  </si>
  <si>
    <t xml:space="preserve">张以忱              </t>
  </si>
  <si>
    <t xml:space="preserve">9787502466381     </t>
  </si>
  <si>
    <t xml:space="preserve">零件的数控车削加工                                          </t>
  </si>
  <si>
    <t xml:space="preserve">王国锋              </t>
  </si>
  <si>
    <t xml:space="preserve">9787122175465     </t>
  </si>
  <si>
    <t xml:space="preserve">机械识图（第二版）                                          </t>
  </si>
  <si>
    <t xml:space="preserve">韩东霞              </t>
  </si>
  <si>
    <t xml:space="preserve">9787301246399     </t>
  </si>
  <si>
    <t xml:space="preserve">北京大学医学出版社</t>
  </si>
  <si>
    <t xml:space="preserve">基础化学                                                    </t>
  </si>
  <si>
    <t xml:space="preserve">杨晓达              </t>
  </si>
  <si>
    <t xml:space="preserve">9787565907630     </t>
  </si>
  <si>
    <r>
      <rPr>
        <sz val="10"/>
        <color rgb="FF333333"/>
        <rFont val="Noto Sans"/>
        <family val="2"/>
      </rPr>
      <t xml:space="preserve">矿井通风与安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蔡永乐              </t>
  </si>
  <si>
    <t xml:space="preserve">9787122181084     </t>
  </si>
  <si>
    <t xml:space="preserve">焊工工艺与技能训练（第二版）                                </t>
  </si>
  <si>
    <t xml:space="preserve">王长忠              </t>
  </si>
  <si>
    <t xml:space="preserve">9787516710487     </t>
  </si>
  <si>
    <t xml:space="preserve">液态生物质燃料的社会成本收益研究                            </t>
  </si>
  <si>
    <t xml:space="preserve">吴方卫              </t>
  </si>
  <si>
    <t xml:space="preserve">9787564219130     </t>
  </si>
  <si>
    <r>
      <rPr>
        <sz val="10"/>
        <color rgb="FF333333"/>
        <rFont val="Noto Sans"/>
        <family val="2"/>
      </rPr>
      <t xml:space="preserve">数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科学与艺术                                            </t>
    </r>
  </si>
  <si>
    <t xml:space="preserve">张顺燕              </t>
  </si>
  <si>
    <t xml:space="preserve">9787301243657     </t>
  </si>
  <si>
    <r>
      <rPr>
        <sz val="10"/>
        <color rgb="FF333333"/>
        <rFont val="Noto Sans"/>
        <family val="2"/>
      </rPr>
      <t xml:space="preserve">华中数控系统典型零件加工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例                               </t>
    </r>
  </si>
  <si>
    <t xml:space="preserve">赵杰                </t>
  </si>
  <si>
    <t xml:space="preserve">9787122178411     </t>
  </si>
  <si>
    <t xml:space="preserve">空间与时间：从经典到量子理论                                </t>
  </si>
  <si>
    <t xml:space="preserve">邵丹                </t>
  </si>
  <si>
    <t xml:space="preserve">9787535262578     </t>
  </si>
  <si>
    <t xml:space="preserve">高炉设备状态维护与检修技术                                  </t>
  </si>
  <si>
    <t xml:space="preserve">五冶集团上海检修分  </t>
  </si>
  <si>
    <t xml:space="preserve">9787313108197     </t>
  </si>
  <si>
    <r>
      <rPr>
        <sz val="10"/>
        <color rgb="FF333333"/>
        <rFont val="Noto Sans"/>
        <family val="2"/>
      </rPr>
      <t xml:space="preserve">数控加工工艺及编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电工、电器</t>
    </r>
  </si>
  <si>
    <t xml:space="preserve">9787313108340     </t>
  </si>
  <si>
    <t xml:space="preserve">零件普通车削加工                                            </t>
  </si>
  <si>
    <t xml:space="preserve">曲昕                </t>
  </si>
  <si>
    <t xml:space="preserve">9787111438083     </t>
  </si>
  <si>
    <t xml:space="preserve">石油化工仪表自控系统应用手册                                </t>
  </si>
  <si>
    <t xml:space="preserve">解怀仁              </t>
  </si>
  <si>
    <t xml:space="preserve">9787122204738     </t>
  </si>
  <si>
    <t xml:space="preserve">地理信息系统原理及应用                                      </t>
  </si>
  <si>
    <t xml:space="preserve">胡良柏              </t>
  </si>
  <si>
    <t xml:space="preserve">9787562944140     </t>
  </si>
  <si>
    <r>
      <rPr>
        <sz val="10"/>
        <color rgb="FF333333"/>
        <rFont val="Noto Sans"/>
        <family val="2"/>
      </rPr>
      <t xml:space="preserve">模具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模具材料及工艺                                </t>
    </r>
  </si>
  <si>
    <t xml:space="preserve">贾高顺              </t>
  </si>
  <si>
    <t xml:space="preserve">9787122212245     </t>
  </si>
  <si>
    <t xml:space="preserve">生物学实验教程                                              </t>
  </si>
  <si>
    <t xml:space="preserve">罗桐秀              </t>
  </si>
  <si>
    <t xml:space="preserve">医药卫生、西医、临床综合</t>
  </si>
  <si>
    <t xml:space="preserve">9787565909030     </t>
  </si>
  <si>
    <t xml:space="preserve">海洋经济分析评估理论、方法与实践                            </t>
  </si>
  <si>
    <t xml:space="preserve">何广顺              </t>
  </si>
  <si>
    <t xml:space="preserve">9787502788674     </t>
  </si>
  <si>
    <t xml:space="preserve">生物化学与分子生物学实验教程                                </t>
  </si>
  <si>
    <t xml:space="preserve">黄春霞              </t>
  </si>
  <si>
    <t xml:space="preserve">9787565908958     </t>
  </si>
  <si>
    <t xml:space="preserve">焊接质量控制与检验（第三版）                                </t>
  </si>
  <si>
    <t xml:space="preserve">9787122211217     </t>
  </si>
  <si>
    <t xml:space="preserve">工业产品造型设计                                            </t>
  </si>
  <si>
    <t xml:space="preserve">杨梅                </t>
  </si>
  <si>
    <t xml:space="preserve">9787122209160     </t>
  </si>
  <si>
    <t xml:space="preserve">地质分析                                                    </t>
  </si>
  <si>
    <t xml:space="preserve">邱海欧              </t>
  </si>
  <si>
    <t xml:space="preserve">9787122209320     </t>
  </si>
  <si>
    <t xml:space="preserve">铁合金冶炼                                                  </t>
  </si>
  <si>
    <t xml:space="preserve">林万明              </t>
  </si>
  <si>
    <t xml:space="preserve">9787122206411     </t>
  </si>
  <si>
    <t xml:space="preserve">零件的数控车床加工                                          </t>
  </si>
  <si>
    <t xml:space="preserve">姜洪峰              </t>
  </si>
  <si>
    <t xml:space="preserve">9787122212573     </t>
  </si>
  <si>
    <r>
      <rPr>
        <sz val="10"/>
        <color rgb="FF333333"/>
        <rFont val="Noto Sans"/>
        <family val="2"/>
      </rPr>
      <t xml:space="preserve">板带钢生产技术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问                                        </t>
    </r>
  </si>
  <si>
    <t xml:space="preserve">9787122193148     </t>
  </si>
  <si>
    <t xml:space="preserve">燃油添加剂生产与应用技术                                    </t>
  </si>
  <si>
    <t xml:space="preserve">汪多仁              </t>
  </si>
  <si>
    <t xml:space="preserve">9787122197733     </t>
  </si>
  <si>
    <r>
      <rPr>
        <sz val="10"/>
        <color rgb="FF333333"/>
        <rFont val="Noto Sans"/>
        <family val="2"/>
      </rPr>
      <t xml:space="preserve">材料延寿与可持续发展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钛合金选用与设计                       </t>
    </r>
  </si>
  <si>
    <t xml:space="preserve">林翠                </t>
  </si>
  <si>
    <t xml:space="preserve">9787122207173     </t>
  </si>
  <si>
    <r>
      <rPr>
        <sz val="10"/>
        <color rgb="FF333333"/>
        <rFont val="Noto Sans"/>
        <family val="2"/>
      </rPr>
      <t xml:space="preserve">压铸模具设计实用教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黄尧                </t>
  </si>
  <si>
    <t xml:space="preserve">9787122207371     </t>
  </si>
  <si>
    <t xml:space="preserve">于增瑞              </t>
  </si>
  <si>
    <t xml:space="preserve">9787122199126     </t>
  </si>
  <si>
    <t xml:space="preserve">铸造工艺及工装设计                                          </t>
  </si>
  <si>
    <t xml:space="preserve">李晨希              </t>
  </si>
  <si>
    <t xml:space="preserve">9787122199133     </t>
  </si>
  <si>
    <t xml:space="preserve">高等数学（少学时）                                          </t>
  </si>
  <si>
    <t xml:space="preserve">王升瑞              </t>
  </si>
  <si>
    <t xml:space="preserve">9787560855813     </t>
  </si>
  <si>
    <t xml:space="preserve">师傅教你学焊接                                              </t>
  </si>
  <si>
    <t xml:space="preserve">孙国君              </t>
  </si>
  <si>
    <t xml:space="preserve">9787122209634     </t>
  </si>
  <si>
    <r>
      <rPr>
        <sz val="10"/>
        <color rgb="FF333333"/>
        <rFont val="Noto Sans"/>
        <family val="2"/>
      </rPr>
      <t xml:space="preserve">现代机械制造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电火花加工                            </t>
    </r>
  </si>
  <si>
    <t xml:space="preserve">曹凤国              </t>
  </si>
  <si>
    <t xml:space="preserve">9787122198709     </t>
  </si>
  <si>
    <t xml:space="preserve">实用焊工技术手册                                            </t>
  </si>
  <si>
    <t xml:space="preserve">9787122205124     </t>
  </si>
  <si>
    <t xml:space="preserve">线性代数及其应用                                            </t>
  </si>
  <si>
    <t xml:space="preserve">喻方元              </t>
  </si>
  <si>
    <t xml:space="preserve">9787560855974     </t>
  </si>
  <si>
    <r>
      <rPr>
        <sz val="10"/>
        <color rgb="FF333333"/>
        <rFont val="Noto Sans"/>
        <family val="2"/>
      </rPr>
      <t xml:space="preserve">海洋生物活性物质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潜力与开发                                </t>
    </r>
  </si>
  <si>
    <t xml:space="preserve">蔡福龙              </t>
  </si>
  <si>
    <t xml:space="preserve">9787122194565     </t>
  </si>
  <si>
    <t xml:space="preserve">文科微积分                                                  </t>
  </si>
  <si>
    <t xml:space="preserve">兰辉                </t>
  </si>
  <si>
    <t xml:space="preserve">9787560855646     </t>
  </si>
  <si>
    <r>
      <rPr>
        <sz val="10"/>
        <color rgb="FF333333"/>
        <rFont val="Noto Sans"/>
        <family val="2"/>
      </rPr>
      <t xml:space="preserve">材料延寿与可持续发展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海洋工程的材料失效与防护               </t>
    </r>
  </si>
  <si>
    <t xml:space="preserve">许立坤              </t>
  </si>
  <si>
    <t xml:space="preserve">9787122204622     </t>
  </si>
  <si>
    <t xml:space="preserve">机床夹具设计实例教程（第二版）                              </t>
  </si>
  <si>
    <t xml:space="preserve">李名望              </t>
  </si>
  <si>
    <t xml:space="preserve">9787122207760     </t>
  </si>
  <si>
    <t xml:space="preserve">新编工科数学基础（第二版）                                  </t>
  </si>
  <si>
    <t xml:space="preserve">冯翠莲              </t>
  </si>
  <si>
    <t xml:space="preserve">9787301246689     </t>
  </si>
  <si>
    <t xml:space="preserve">煤矿机电设备的机液气控制                                    </t>
  </si>
  <si>
    <t xml:space="preserve">党华                </t>
  </si>
  <si>
    <t xml:space="preserve">9787122198808     </t>
  </si>
  <si>
    <t xml:space="preserve">数控编程与操作                                              </t>
  </si>
  <si>
    <t xml:space="preserve">蔚刚                </t>
  </si>
  <si>
    <t xml:space="preserve">9787122201133     </t>
  </si>
  <si>
    <t xml:space="preserve">难选铁矿石选矿技术                                          </t>
  </si>
  <si>
    <t xml:space="preserve">印万忠              </t>
  </si>
  <si>
    <t xml:space="preserve">9787122203700     </t>
  </si>
  <si>
    <t xml:space="preserve">冲压模具设计技巧与禁忌简明手册                              </t>
  </si>
  <si>
    <t xml:space="preserve">廖伟                </t>
  </si>
  <si>
    <t xml:space="preserve">9787122205018     </t>
  </si>
  <si>
    <t xml:space="preserve">数控技术                                                    </t>
  </si>
  <si>
    <t xml:space="preserve">刘玲                </t>
  </si>
  <si>
    <t xml:space="preserve">9787122199416     </t>
  </si>
  <si>
    <r>
      <rPr>
        <sz val="10"/>
        <color rgb="FF333333"/>
        <rFont val="Noto Sans"/>
        <family val="2"/>
      </rPr>
      <t xml:space="preserve">冲压模具设计</t>
    </r>
    <r>
      <rPr>
        <sz val="10"/>
        <color rgb="FF333333"/>
        <rFont val="宋体"/>
        <family val="0"/>
      </rPr>
      <t xml:space="preserve">88</t>
    </r>
    <r>
      <rPr>
        <sz val="10"/>
        <color rgb="FF333333"/>
        <rFont val="Noto Sans"/>
        <family val="2"/>
      </rPr>
      <t xml:space="preserve">例精析                                        </t>
    </r>
  </si>
  <si>
    <t xml:space="preserve">9787122201959     </t>
  </si>
  <si>
    <t xml:space="preserve">数控加工工艺及实例详解                                      </t>
  </si>
  <si>
    <t xml:space="preserve">李体仁              </t>
  </si>
  <si>
    <t xml:space="preserve">9787122196910     </t>
  </si>
  <si>
    <t xml:space="preserve">冲压模具设计及实例详解                                      </t>
  </si>
  <si>
    <t xml:space="preserve">金龙建              </t>
  </si>
  <si>
    <t xml:space="preserve">9787122203755     </t>
  </si>
  <si>
    <r>
      <rPr>
        <sz val="10"/>
        <color rgb="FF333333"/>
        <rFont val="Noto Sans"/>
        <family val="2"/>
      </rPr>
      <t xml:space="preserve">焊接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乌日根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乌日根              </t>
  </si>
  <si>
    <t xml:space="preserve">9787122200099     </t>
  </si>
  <si>
    <r>
      <rPr>
        <sz val="10"/>
        <color rgb="FF333333"/>
        <rFont val="Noto Sans"/>
        <family val="2"/>
      </rPr>
      <t xml:space="preserve">就业金钥匙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图解数控铣工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加工中心操作工技能一本通            </t>
    </r>
  </si>
  <si>
    <t xml:space="preserve">9787122198631     </t>
  </si>
  <si>
    <r>
      <rPr>
        <sz val="10"/>
        <color rgb="FF333333"/>
        <rFont val="Noto Sans"/>
        <family val="2"/>
      </rPr>
      <t xml:space="preserve">就业金钥匙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图解模板工技能一本通                            </t>
    </r>
  </si>
  <si>
    <t xml:space="preserve">9787122197436     </t>
  </si>
  <si>
    <t xml:space="preserve">冲模制造典型实例                                            </t>
  </si>
  <si>
    <t xml:space="preserve">郑展                </t>
  </si>
  <si>
    <t xml:space="preserve">9787122196118     </t>
  </si>
  <si>
    <r>
      <rPr>
        <sz val="10"/>
        <color rgb="FF333333"/>
        <rFont val="Noto Sans"/>
        <family val="2"/>
      </rPr>
      <t xml:space="preserve">数控铣工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加工中心操作工全技师培训教程（第二版）             </t>
    </r>
  </si>
  <si>
    <t xml:space="preserve">韩鸿鸾              </t>
  </si>
  <si>
    <t xml:space="preserve">9787122197023     </t>
  </si>
  <si>
    <t xml:space="preserve">焊接性试验与分析方法                                        </t>
  </si>
  <si>
    <t xml:space="preserve">9787122194237     </t>
  </si>
  <si>
    <t xml:space="preserve">气象万千                                                    </t>
  </si>
  <si>
    <t xml:space="preserve">林之光              </t>
  </si>
  <si>
    <t xml:space="preserve">9787535267870     </t>
  </si>
  <si>
    <t xml:space="preserve">钢铁冶金概论                                                </t>
  </si>
  <si>
    <t xml:space="preserve">王社斌              </t>
  </si>
  <si>
    <t xml:space="preserve">9787122195944     </t>
  </si>
  <si>
    <t xml:space="preserve">铸铁生产实用手册                                            </t>
  </si>
  <si>
    <t xml:space="preserve">沈猛                </t>
  </si>
  <si>
    <t xml:space="preserve">9787122188151     </t>
  </si>
  <si>
    <t xml:space="preserve">大气遥感                                                    </t>
  </si>
  <si>
    <t xml:space="preserve">李万彪              </t>
  </si>
  <si>
    <t xml:space="preserve">9787301247198     </t>
  </si>
  <si>
    <t xml:space="preserve">测量学                                                      </t>
  </si>
  <si>
    <t xml:space="preserve">李希灿              </t>
  </si>
  <si>
    <t xml:space="preserve">9787122197481     </t>
  </si>
  <si>
    <t xml:space="preserve">车工工艺与技能训练                                          </t>
  </si>
  <si>
    <t xml:space="preserve">刘阳                </t>
  </si>
  <si>
    <t xml:space="preserve">9787030408211     </t>
  </si>
  <si>
    <r>
      <rPr>
        <sz val="10"/>
        <color rgb="FF333333"/>
        <rFont val="宋体"/>
        <family val="0"/>
      </rPr>
      <t xml:space="preserve">Creo 3.0</t>
    </r>
    <r>
      <rPr>
        <sz val="10"/>
        <color rgb="FF333333"/>
        <rFont val="Noto Sans"/>
        <family val="2"/>
      </rPr>
      <t xml:space="preserve">数控加工教程                                        </t>
    </r>
  </si>
  <si>
    <t xml:space="preserve">詹友刚              </t>
  </si>
  <si>
    <t xml:space="preserve">9787111476009     </t>
  </si>
  <si>
    <t xml:space="preserve">焊工技师必知必会                                            </t>
  </si>
  <si>
    <t xml:space="preserve">张文香              </t>
  </si>
  <si>
    <t xml:space="preserve">9787111469070     </t>
  </si>
  <si>
    <t xml:space="preserve">煤矿开采方法                                                </t>
  </si>
  <si>
    <t xml:space="preserve">苏永成              </t>
  </si>
  <si>
    <t xml:space="preserve">9787111469445     </t>
  </si>
  <si>
    <t xml:space="preserve">常用弧焊设备原理及维修                                      </t>
  </si>
  <si>
    <t xml:space="preserve">张义                </t>
  </si>
  <si>
    <t xml:space="preserve">9787111466901     </t>
  </si>
  <si>
    <r>
      <rPr>
        <sz val="10"/>
        <color rgb="FF333333"/>
        <rFont val="Noto Sans"/>
        <family val="2"/>
      </rPr>
      <t xml:space="preserve">金属材料检测技术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</t>
    </r>
  </si>
  <si>
    <t xml:space="preserve">胡美些              </t>
  </si>
  <si>
    <t xml:space="preserve">9787111471134     </t>
  </si>
  <si>
    <t xml:space="preserve">楼控组件安装与维护                                          </t>
  </si>
  <si>
    <t xml:space="preserve">王连风              </t>
  </si>
  <si>
    <t xml:space="preserve">9787111473510     </t>
  </si>
  <si>
    <t xml:space="preserve">车工（初级 中级）                                           </t>
  </si>
  <si>
    <t xml:space="preserve">崔兆华              </t>
  </si>
  <si>
    <t xml:space="preserve">9787111468646     </t>
  </si>
  <si>
    <r>
      <rPr>
        <sz val="10"/>
        <color rgb="FF333333"/>
        <rFont val="Noto Sans"/>
        <family val="2"/>
      </rPr>
      <t xml:space="preserve">焊工（初级）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  </t>
    </r>
  </si>
  <si>
    <t xml:space="preserve">刘云龙              </t>
  </si>
  <si>
    <t xml:space="preserve">9787111465010     </t>
  </si>
  <si>
    <r>
      <rPr>
        <sz val="10"/>
        <color rgb="FF333333"/>
        <rFont val="Noto Sans"/>
        <family val="2"/>
      </rPr>
      <t xml:space="preserve">数控手工编程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例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</t>
    </r>
  </si>
  <si>
    <t xml:space="preserve">陈艳红              </t>
  </si>
  <si>
    <t xml:space="preserve">9787111472452     </t>
  </si>
  <si>
    <r>
      <rPr>
        <sz val="10"/>
        <color rgb="FF333333"/>
        <rFont val="Noto Sans"/>
        <family val="2"/>
      </rPr>
      <t xml:space="preserve">雨林野疯狂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黄一峰              </t>
  </si>
  <si>
    <t xml:space="preserve">9787508641188     </t>
  </si>
  <si>
    <t xml:space="preserve">纳米材料及其制备技术                                        </t>
  </si>
  <si>
    <t xml:space="preserve">刘漫红              </t>
  </si>
  <si>
    <t xml:space="preserve">9787502464912     </t>
  </si>
  <si>
    <t xml:space="preserve">微生物分离和鉴别                                            </t>
  </si>
  <si>
    <t xml:space="preserve">余展旺              </t>
  </si>
  <si>
    <t xml:space="preserve">9787111450221     </t>
  </si>
  <si>
    <r>
      <rPr>
        <sz val="10"/>
        <color rgb="FF333333"/>
        <rFont val="Noto Sans"/>
        <family val="2"/>
      </rPr>
      <t xml:space="preserve">钣金展开计算法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</t>
    </r>
  </si>
  <si>
    <t xml:space="preserve">王振强              </t>
  </si>
  <si>
    <t xml:space="preserve">9787111452102     </t>
  </si>
  <si>
    <t xml:space="preserve">铸造合金及熔炼                                              </t>
  </si>
  <si>
    <t xml:space="preserve">马春来              </t>
  </si>
  <si>
    <t xml:space="preserve">9787111470366     </t>
  </si>
  <si>
    <r>
      <rPr>
        <sz val="10"/>
        <color rgb="FF333333"/>
        <rFont val="Noto Sans"/>
        <family val="2"/>
      </rPr>
      <t xml:space="preserve">数控加工技术基础 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</t>
    </r>
  </si>
  <si>
    <t xml:space="preserve">卢万强              </t>
  </si>
  <si>
    <t xml:space="preserve">9787111470137     </t>
  </si>
  <si>
    <t xml:space="preserve">数控机床几何精度检测                                        </t>
  </si>
  <si>
    <t xml:space="preserve">李玉兰              </t>
  </si>
  <si>
    <t xml:space="preserve">9787111466499     </t>
  </si>
  <si>
    <t xml:space="preserve">焊接方法与工艺                                              </t>
  </si>
  <si>
    <t xml:space="preserve">赵丽玲              </t>
  </si>
  <si>
    <t xml:space="preserve">9787111471080     </t>
  </si>
  <si>
    <r>
      <rPr>
        <sz val="10"/>
        <color rgb="FF333333"/>
        <rFont val="宋体"/>
        <family val="0"/>
      </rPr>
      <t xml:space="preserve">Creo 3.0</t>
    </r>
    <r>
      <rPr>
        <sz val="10"/>
        <color rgb="FF333333"/>
        <rFont val="Noto Sans"/>
        <family val="2"/>
      </rPr>
      <t xml:space="preserve">模具设计教程                                        </t>
    </r>
  </si>
  <si>
    <t xml:space="preserve">9787111472858     </t>
  </si>
  <si>
    <t xml:space="preserve">露天矿边坡稳定分析与控制                                    </t>
  </si>
  <si>
    <t xml:space="preserve">常来山              </t>
  </si>
  <si>
    <t xml:space="preserve">9787502466541     </t>
  </si>
  <si>
    <r>
      <rPr>
        <sz val="10"/>
        <color rgb="FF333333"/>
        <rFont val="Noto Sans"/>
        <family val="2"/>
      </rPr>
      <t xml:space="preserve">锌的湿法冶金</t>
    </r>
    <r>
      <rPr>
        <sz val="10"/>
        <color rgb="FF333333"/>
        <rFont val="宋体"/>
        <family val="0"/>
      </rPr>
      <t xml:space="preserve">\</t>
    </r>
    <r>
      <rPr>
        <sz val="10"/>
        <color rgb="FF333333"/>
        <rFont val="Noto Sans"/>
        <family val="2"/>
      </rPr>
      <t xml:space="preserve">胡小龙                                         </t>
    </r>
  </si>
  <si>
    <t xml:space="preserve">9787502465445     </t>
  </si>
  <si>
    <t xml:space="preserve">金属板材热辅助塑性成形理论                                  </t>
  </si>
  <si>
    <t xml:space="preserve">闵峻英              </t>
  </si>
  <si>
    <t xml:space="preserve">9787560854236     </t>
  </si>
  <si>
    <r>
      <rPr>
        <sz val="10"/>
        <color rgb="FF333333"/>
        <rFont val="Noto Sans"/>
        <family val="2"/>
      </rPr>
      <t xml:space="preserve">高炉设计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炼铁工艺设计理论与实践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</t>
    </r>
  </si>
  <si>
    <t xml:space="preserve">项钟庸              </t>
  </si>
  <si>
    <t xml:space="preserve">9787502464011     </t>
  </si>
  <si>
    <t xml:space="preserve">电焊工操作技术问答                                          </t>
  </si>
  <si>
    <t xml:space="preserve">金凤柱              </t>
  </si>
  <si>
    <t xml:space="preserve">9787111454465     </t>
  </si>
  <si>
    <r>
      <rPr>
        <sz val="10"/>
        <color rgb="FF333333"/>
        <rFont val="Noto Sans"/>
        <family val="2"/>
      </rPr>
      <t xml:space="preserve">大学物理实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</t>
    </r>
  </si>
  <si>
    <t xml:space="preserve">王宏亮              </t>
  </si>
  <si>
    <t xml:space="preserve">9787111448372     </t>
  </si>
  <si>
    <t xml:space="preserve">铁合金生产概论                                              </t>
  </si>
  <si>
    <t xml:space="preserve">李小明              </t>
  </si>
  <si>
    <t xml:space="preserve">9787502466787     </t>
  </si>
  <si>
    <t xml:space="preserve">数控铣工（中级）——国家职业技能鉴定考试指导                </t>
  </si>
  <si>
    <t xml:space="preserve">9787516709870     </t>
  </si>
  <si>
    <t xml:space="preserve">超硬材料及制品专业实验教程                                  </t>
  </si>
  <si>
    <t xml:space="preserve">李颖                </t>
  </si>
  <si>
    <t xml:space="preserve">9787502466596     </t>
  </si>
  <si>
    <t xml:space="preserve">铸铁轮类件铸造精确成形                                      </t>
  </si>
  <si>
    <t xml:space="preserve">单忠德              </t>
  </si>
  <si>
    <t xml:space="preserve">9787111454601     </t>
  </si>
  <si>
    <r>
      <rPr>
        <sz val="10"/>
        <color rgb="FF333333"/>
        <rFont val="Noto Sans"/>
        <family val="2"/>
      </rPr>
      <t xml:space="preserve">铸造实用数据速查手册 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</t>
    </r>
  </si>
  <si>
    <t xml:space="preserve">刘瑞玲              </t>
  </si>
  <si>
    <t xml:space="preserve">9787111458197     </t>
  </si>
  <si>
    <r>
      <rPr>
        <sz val="10"/>
        <color rgb="FF333333"/>
        <rFont val="Noto Sans"/>
        <family val="2"/>
      </rPr>
      <t xml:space="preserve">冲模结构设计方法、要点及实例 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</t>
    </r>
  </si>
  <si>
    <t xml:space="preserve">张正修              </t>
  </si>
  <si>
    <t xml:space="preserve">9787111461180     </t>
  </si>
  <si>
    <t xml:space="preserve">钳工工艺与技能实训                                          </t>
  </si>
  <si>
    <t xml:space="preserve">李真                </t>
  </si>
  <si>
    <t xml:space="preserve">9787111460770     </t>
  </si>
  <si>
    <r>
      <rPr>
        <sz val="10"/>
        <color rgb="FF333333"/>
        <rFont val="宋体"/>
        <family val="0"/>
      </rPr>
      <t xml:space="preserve">FANUC</t>
    </r>
    <r>
      <rPr>
        <sz val="10"/>
        <color rgb="FF333333"/>
        <rFont val="Noto Sans"/>
        <family val="2"/>
      </rPr>
      <t xml:space="preserve">数控系统设计及应用                                     </t>
    </r>
  </si>
  <si>
    <t xml:space="preserve">罗敏                </t>
  </si>
  <si>
    <t xml:space="preserve">9787111463184     </t>
  </si>
  <si>
    <t xml:space="preserve">选煤厂工艺设计与建设                                        </t>
  </si>
  <si>
    <t xml:space="preserve">黄波                </t>
  </si>
  <si>
    <t xml:space="preserve">9787502467043     </t>
  </si>
  <si>
    <t xml:space="preserve">焊工技能训练（第四版）                                      </t>
  </si>
  <si>
    <t xml:space="preserve">9787516708606     </t>
  </si>
  <si>
    <r>
      <rPr>
        <sz val="10"/>
        <color rgb="FF333333"/>
        <rFont val="Noto Sans"/>
        <family val="2"/>
      </rPr>
      <t xml:space="preserve">液压与气压传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2011.06</t>
  </si>
  <si>
    <t xml:space="preserve">马春成              </t>
  </si>
  <si>
    <t xml:space="preserve">9787563634965     </t>
  </si>
  <si>
    <t xml:space="preserve">线性代数学习辅导                                            </t>
  </si>
  <si>
    <t xml:space="preserve">侯亚君              </t>
  </si>
  <si>
    <t xml:space="preserve">9787111453871     </t>
  </si>
  <si>
    <t xml:space="preserve">铸工工艺与技能训练（第二版）                                </t>
  </si>
  <si>
    <t xml:space="preserve">9787516711743     </t>
  </si>
  <si>
    <t xml:space="preserve">数控铣床加工程序编制与应用                                  </t>
  </si>
  <si>
    <t xml:space="preserve">孙德英              </t>
  </si>
  <si>
    <t xml:space="preserve">9787111426820     </t>
  </si>
  <si>
    <t xml:space="preserve">钳工实训指导书                                              </t>
  </si>
  <si>
    <t xml:space="preserve">冯刚                </t>
  </si>
  <si>
    <t xml:space="preserve">9787111462408     </t>
  </si>
  <si>
    <t xml:space="preserve">工业设计手绘表现技法                                        </t>
  </si>
  <si>
    <t xml:space="preserve">9787111461906     </t>
  </si>
  <si>
    <t xml:space="preserve">复变函数与积分变换                                          </t>
  </si>
  <si>
    <t xml:space="preserve">杜洪艳              </t>
  </si>
  <si>
    <t xml:space="preserve">9787111472391     </t>
  </si>
  <si>
    <t xml:space="preserve">射线检测                                                    </t>
  </si>
  <si>
    <t xml:space="preserve">魏同锋              </t>
  </si>
  <si>
    <t xml:space="preserve">9787111472759     </t>
  </si>
  <si>
    <t xml:space="preserve">金属热处理工岗位手册                                        </t>
  </si>
  <si>
    <t xml:space="preserve">赵莹                </t>
  </si>
  <si>
    <t xml:space="preserve">9787111467854     </t>
  </si>
  <si>
    <r>
      <rPr>
        <sz val="10"/>
        <color rgb="FF333333"/>
        <rFont val="Noto Sans"/>
        <family val="2"/>
      </rPr>
      <t xml:space="preserve">模具材料及材料成形工艺 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</t>
    </r>
  </si>
  <si>
    <t xml:space="preserve">艾小玲              </t>
  </si>
  <si>
    <t xml:space="preserve">9787111471912     </t>
  </si>
  <si>
    <t xml:space="preserve">数控车工（高级）操作技能鉴定试题集锦与考点详解              </t>
  </si>
  <si>
    <t xml:space="preserve">黄俊刚              </t>
  </si>
  <si>
    <t xml:space="preserve">9787111470540     </t>
  </si>
  <si>
    <t xml:space="preserve">数控车削工艺与实训                                          </t>
  </si>
  <si>
    <t xml:space="preserve">张春雨              </t>
  </si>
  <si>
    <t xml:space="preserve">9787111473053     </t>
  </si>
  <si>
    <r>
      <rPr>
        <sz val="10"/>
        <color rgb="FF333333"/>
        <rFont val="Noto Sans"/>
        <family val="2"/>
      </rPr>
      <t xml:space="preserve">金属表面处理技术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</t>
    </r>
  </si>
  <si>
    <t xml:space="preserve">王学武              </t>
  </si>
  <si>
    <t xml:space="preserve">9787111471578     </t>
  </si>
  <si>
    <t xml:space="preserve">数控加工刀具及其选用技术                                    </t>
  </si>
  <si>
    <t xml:space="preserve">苏宏志              </t>
  </si>
  <si>
    <t xml:space="preserve">9787111461005     </t>
  </si>
  <si>
    <t xml:space="preserve">大脑两半球机能讲义                                          </t>
  </si>
  <si>
    <t xml:space="preserve">巴甫洛夫            </t>
  </si>
  <si>
    <t xml:space="preserve">9787301234402     </t>
  </si>
  <si>
    <t xml:space="preserve">模具概论                                                    </t>
  </si>
  <si>
    <t xml:space="preserve">秦涵                </t>
  </si>
  <si>
    <t xml:space="preserve">9787111455073     </t>
  </si>
  <si>
    <r>
      <rPr>
        <sz val="10"/>
        <color rgb="FF333333"/>
        <rFont val="Noto Sans"/>
        <family val="2"/>
      </rPr>
      <t xml:space="preserve">冶金电气设备及其维护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\</t>
    </r>
    <r>
      <rPr>
        <sz val="10"/>
        <color rgb="FF333333"/>
        <rFont val="Noto Sans"/>
        <family val="2"/>
      </rPr>
      <t xml:space="preserve">高岗强                       </t>
    </r>
  </si>
  <si>
    <t xml:space="preserve">9787502465544     </t>
  </si>
  <si>
    <r>
      <rPr>
        <sz val="10"/>
        <color rgb="FF333333"/>
        <rFont val="Noto Sans"/>
        <family val="2"/>
      </rPr>
      <t xml:space="preserve">天人古义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中国科学史论纲                                     </t>
    </r>
  </si>
  <si>
    <t xml:space="preserve">李志超              </t>
  </si>
  <si>
    <t xml:space="preserve">9787534773549     </t>
  </si>
  <si>
    <t xml:space="preserve">陈文杰              </t>
  </si>
  <si>
    <t xml:space="preserve">9787111461760     </t>
  </si>
  <si>
    <r>
      <rPr>
        <sz val="10"/>
        <color rgb="FF333333"/>
        <rFont val="宋体"/>
        <family val="0"/>
      </rPr>
      <t xml:space="preserve">Mastercam X7</t>
    </r>
    <r>
      <rPr>
        <sz val="10"/>
        <color rgb="FF333333"/>
        <rFont val="Noto Sans"/>
        <family val="2"/>
      </rPr>
      <t xml:space="preserve">数控加工自动编程教程                            </t>
    </r>
  </si>
  <si>
    <t xml:space="preserve">9787111467250     </t>
  </si>
  <si>
    <t xml:space="preserve">钳工技能项目教程                                            </t>
  </si>
  <si>
    <t xml:space="preserve">汤勇杲              </t>
  </si>
  <si>
    <t xml:space="preserve">9787111467526     </t>
  </si>
  <si>
    <r>
      <rPr>
        <sz val="10"/>
        <color rgb="FF333333"/>
        <rFont val="Noto Sans"/>
        <family val="2"/>
      </rPr>
      <t xml:space="preserve">工程材料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职高专</t>
    </r>
    <r>
      <rPr>
        <sz val="10"/>
        <color rgb="FF333333"/>
        <rFont val="宋体"/>
        <family val="0"/>
      </rPr>
      <t xml:space="preserve">)\</t>
    </r>
    <r>
      <rPr>
        <sz val="10"/>
        <color rgb="FF333333"/>
        <rFont val="Noto Sans"/>
        <family val="2"/>
      </rPr>
      <t xml:space="preserve">张顺                                     </t>
    </r>
  </si>
  <si>
    <t xml:space="preserve">张顺                </t>
  </si>
  <si>
    <t xml:space="preserve">9787502465568     </t>
  </si>
  <si>
    <t xml:space="preserve">焊接方法与设备使用                                          </t>
  </si>
  <si>
    <t xml:space="preserve">曹朝霞              </t>
  </si>
  <si>
    <t xml:space="preserve">9787111421214     </t>
  </si>
  <si>
    <t xml:space="preserve">生物基础实验                                                </t>
  </si>
  <si>
    <t xml:space="preserve">赵丹丹              </t>
  </si>
  <si>
    <t xml:space="preserve">9787302332381     </t>
  </si>
  <si>
    <t xml:space="preserve">熔融电解质的物理化学分析                                    </t>
  </si>
  <si>
    <r>
      <rPr>
        <sz val="10"/>
        <color rgb="FF333333"/>
        <rFont val="宋体"/>
        <family val="0"/>
      </rPr>
      <t xml:space="preserve">V.</t>
    </r>
    <r>
      <rPr>
        <sz val="10"/>
        <color rgb="FF333333"/>
        <rFont val="Noto Sans"/>
        <family val="2"/>
      </rPr>
      <t xml:space="preserve">丹耐克            </t>
    </r>
  </si>
  <si>
    <t xml:space="preserve">9787502464608     </t>
  </si>
  <si>
    <t xml:space="preserve">高等代数                                                    </t>
  </si>
  <si>
    <t xml:space="preserve">黄益生              </t>
  </si>
  <si>
    <t xml:space="preserve">9787302348801     </t>
  </si>
  <si>
    <t xml:space="preserve">离散数学及其应用                                            </t>
  </si>
  <si>
    <t xml:space="preserve">郝素敏              </t>
  </si>
  <si>
    <t xml:space="preserve">9787302317616     </t>
  </si>
  <si>
    <t xml:space="preserve">大学数学（线性代数与概率统计）                              </t>
  </si>
  <si>
    <t xml:space="preserve">9787302369080     </t>
  </si>
  <si>
    <t xml:space="preserve">大学物理实验                                                </t>
  </si>
  <si>
    <t xml:space="preserve">孙丽媛              </t>
  </si>
  <si>
    <t xml:space="preserve">9787302353072     </t>
  </si>
  <si>
    <t xml:space="preserve">自然辩证法概论                                              </t>
  </si>
  <si>
    <t xml:space="preserve">吴国林              </t>
  </si>
  <si>
    <t xml:space="preserve">9787302355069     </t>
  </si>
  <si>
    <t xml:space="preserve">有限元分析的数学建模、校核与验证                            </t>
  </si>
  <si>
    <r>
      <rPr>
        <sz val="10"/>
        <color rgb="FF333333"/>
        <rFont val="Noto Sans"/>
        <family val="2"/>
      </rPr>
      <t xml:space="preserve">巴纳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萨伯          </t>
    </r>
  </si>
  <si>
    <t xml:space="preserve">9787516503607     </t>
  </si>
  <si>
    <t xml:space="preserve">安书田              </t>
  </si>
  <si>
    <t xml:space="preserve">9787561535158     </t>
  </si>
  <si>
    <r>
      <rPr>
        <sz val="10"/>
        <color rgb="FF333333"/>
        <rFont val="Noto Sans"/>
        <family val="2"/>
      </rPr>
      <t xml:space="preserve">吉米多维奇数学分析习题全解</t>
    </r>
    <r>
      <rPr>
        <sz val="10"/>
        <color rgb="FF333333"/>
        <rFont val="宋体"/>
        <family val="0"/>
      </rPr>
      <t xml:space="preserve">3                                 </t>
    </r>
  </si>
  <si>
    <t xml:space="preserve">毛磊                </t>
  </si>
  <si>
    <t xml:space="preserve">9787564151164     </t>
  </si>
  <si>
    <r>
      <rPr>
        <sz val="10"/>
        <color rgb="FF333333"/>
        <rFont val="Noto Sans"/>
        <family val="2"/>
      </rPr>
      <t xml:space="preserve">多维奇数吉米学分析习题全解</t>
    </r>
    <r>
      <rPr>
        <sz val="10"/>
        <color rgb="FF333333"/>
        <rFont val="宋体"/>
        <family val="0"/>
      </rPr>
      <t xml:space="preserve">2                                 </t>
    </r>
  </si>
  <si>
    <t xml:space="preserve">9787564149918     </t>
  </si>
  <si>
    <t xml:space="preserve">变形铝合金及其模锻成形技术手册                              </t>
  </si>
  <si>
    <t xml:space="preserve">吴生绪              </t>
  </si>
  <si>
    <t xml:space="preserve">9787111431268     </t>
  </si>
  <si>
    <r>
      <rPr>
        <sz val="10"/>
        <color rgb="FF333333"/>
        <rFont val="Noto Sans"/>
        <family val="2"/>
      </rPr>
      <t xml:space="preserve">车工操作技术与窍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9787111439851     </t>
  </si>
  <si>
    <t xml:space="preserve">数控刀具选用指南                                            </t>
  </si>
  <si>
    <t xml:space="preserve">9787111460633     </t>
  </si>
  <si>
    <t xml:space="preserve">基于范畴的非良基理论及其应用                                </t>
  </si>
  <si>
    <t xml:space="preserve">王湘云              </t>
  </si>
  <si>
    <t xml:space="preserve">9787310044337     </t>
  </si>
  <si>
    <t xml:space="preserve">典型零件数控车削加工                                        </t>
  </si>
  <si>
    <t xml:space="preserve">王小英              </t>
  </si>
  <si>
    <t xml:space="preserve">9787111458937     </t>
  </si>
  <si>
    <r>
      <rPr>
        <sz val="10"/>
        <color rgb="FF333333"/>
        <rFont val="Noto Sans"/>
        <family val="2"/>
      </rPr>
      <t xml:space="preserve">数控车削加工一体化教程 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</t>
    </r>
  </si>
  <si>
    <t xml:space="preserve">9787111472414     </t>
  </si>
  <si>
    <t xml:space="preserve">金属材料与热处理                                            </t>
  </si>
  <si>
    <t xml:space="preserve">安会芬              </t>
  </si>
  <si>
    <t xml:space="preserve">9787111457275     </t>
  </si>
  <si>
    <r>
      <rPr>
        <sz val="10"/>
        <color rgb="FF333333"/>
        <rFont val="Noto Sans"/>
        <family val="2"/>
      </rPr>
      <t xml:space="preserve">大峡谷探索之旅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领悟世界之最                                 </t>
    </r>
  </si>
  <si>
    <t xml:space="preserve">9787533462444     </t>
  </si>
  <si>
    <r>
      <rPr>
        <sz val="10"/>
        <color rgb="FF333333"/>
        <rFont val="Noto Sans"/>
        <family val="2"/>
      </rPr>
      <t xml:space="preserve">数控技术及其应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魏杰                </t>
  </si>
  <si>
    <t xml:space="preserve">9787111444985     </t>
  </si>
  <si>
    <t xml:space="preserve">海洋战略研究                                                </t>
  </si>
  <si>
    <t xml:space="preserve">陈明义              </t>
  </si>
  <si>
    <t xml:space="preserve">9787502787851     </t>
  </si>
  <si>
    <r>
      <rPr>
        <sz val="10"/>
        <color rgb="FF333333"/>
        <rFont val="Noto Sans"/>
        <family val="2"/>
      </rPr>
      <t xml:space="preserve">电切削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技师、高级技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杨建新              </t>
  </si>
  <si>
    <t xml:space="preserve">9787111443827     </t>
  </si>
  <si>
    <t xml:space="preserve">齿轮的热处理畸变、裂纹与控制方法                            </t>
  </si>
  <si>
    <t xml:space="preserve">9787111445050     </t>
  </si>
  <si>
    <r>
      <rPr>
        <sz val="10"/>
        <color rgb="FF333333"/>
        <rFont val="Noto Sans"/>
        <family val="2"/>
      </rPr>
      <t xml:space="preserve">有机化学实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赵斌                </t>
  </si>
  <si>
    <t xml:space="preserve">9787567002395     </t>
  </si>
  <si>
    <r>
      <rPr>
        <sz val="10"/>
        <color rgb="FF333333"/>
        <rFont val="Noto Sans"/>
        <family val="2"/>
      </rPr>
      <t xml:space="preserve">焊接结构生产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</t>
    </r>
  </si>
  <si>
    <t xml:space="preserve">邓洪军              </t>
  </si>
  <si>
    <t xml:space="preserve">9787111458593     </t>
  </si>
  <si>
    <t xml:space="preserve">铸造工艺                                                    </t>
  </si>
  <si>
    <t xml:space="preserve">张笑宁              </t>
  </si>
  <si>
    <t xml:space="preserve">9787111469018     </t>
  </si>
  <si>
    <r>
      <rPr>
        <sz val="10"/>
        <color rgb="FF333333"/>
        <rFont val="宋体"/>
        <family val="0"/>
      </rPr>
      <t xml:space="preserve">2015</t>
    </r>
    <r>
      <rPr>
        <sz val="10"/>
        <color rgb="FF333333"/>
        <rFont val="Noto Sans"/>
        <family val="2"/>
      </rPr>
      <t xml:space="preserve">考研数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一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基础篇全面复习与常考知识点解析              </t>
    </r>
  </si>
  <si>
    <t xml:space="preserve">9787111462354     </t>
  </si>
  <si>
    <r>
      <rPr>
        <sz val="10"/>
        <color rgb="FF333333"/>
        <rFont val="宋体"/>
        <family val="0"/>
      </rPr>
      <t xml:space="preserve">PowerMILL2012</t>
    </r>
    <r>
      <rPr>
        <sz val="10"/>
        <color rgb="FF333333"/>
        <rFont val="Noto Sans"/>
        <family val="2"/>
      </rPr>
      <t xml:space="preserve">数控高速加工实例详解教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</t>
    </r>
  </si>
  <si>
    <t xml:space="preserve">刘江                </t>
  </si>
  <si>
    <t xml:space="preserve">9787111457909     </t>
  </si>
  <si>
    <r>
      <rPr>
        <sz val="10"/>
        <color rgb="FF333333"/>
        <rFont val="Noto Sans"/>
        <family val="2"/>
      </rPr>
      <t xml:space="preserve">生物质还原氧化锰矿工艺与技术</t>
    </r>
    <r>
      <rPr>
        <sz val="10"/>
        <color rgb="FF333333"/>
        <rFont val="宋体"/>
        <family val="0"/>
      </rPr>
      <t xml:space="preserve">\</t>
    </r>
    <r>
      <rPr>
        <sz val="10"/>
        <color rgb="FF333333"/>
        <rFont val="Noto Sans"/>
        <family val="2"/>
      </rPr>
      <t xml:space="preserve">朱国才                         </t>
    </r>
  </si>
  <si>
    <t xml:space="preserve">朱国才              </t>
  </si>
  <si>
    <t xml:space="preserve">9787502465858     </t>
  </si>
  <si>
    <t xml:space="preserve">数控机床电气控制                                            </t>
  </si>
  <si>
    <r>
      <rPr>
        <sz val="10"/>
        <color rgb="FF333333"/>
        <rFont val="Noto Sans"/>
        <family val="2"/>
      </rPr>
      <t xml:space="preserve">教材、电工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电子</t>
    </r>
  </si>
  <si>
    <t xml:space="preserve">9787111452089     </t>
  </si>
  <si>
    <t xml:space="preserve">钢铁冶金用耐火材料                                          </t>
  </si>
  <si>
    <t xml:space="preserve">游杰刚              </t>
  </si>
  <si>
    <t xml:space="preserve">9787502465810     </t>
  </si>
  <si>
    <t xml:space="preserve">相对论量子力学与量子场论                                    </t>
  </si>
  <si>
    <r>
      <rPr>
        <sz val="10"/>
        <color rgb="FF333333"/>
        <rFont val="宋体"/>
        <family val="0"/>
      </rPr>
      <t xml:space="preserve">V.</t>
    </r>
    <r>
      <rPr>
        <sz val="10"/>
        <color rgb="FF333333"/>
        <rFont val="Noto Sans"/>
        <family val="2"/>
      </rPr>
      <t xml:space="preserve">德文纳森          </t>
    </r>
  </si>
  <si>
    <t xml:space="preserve">9787111465805     </t>
  </si>
  <si>
    <r>
      <rPr>
        <sz val="10"/>
        <color rgb="FF333333"/>
        <rFont val="Noto Sans"/>
        <family val="2"/>
      </rPr>
      <t xml:space="preserve">无机及分析化学实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范玉华              </t>
  </si>
  <si>
    <t xml:space="preserve">9787567003217     </t>
  </si>
  <si>
    <r>
      <rPr>
        <sz val="10"/>
        <color rgb="FF333333"/>
        <rFont val="宋体"/>
        <family val="0"/>
      </rPr>
      <t xml:space="preserve">CAXA</t>
    </r>
    <r>
      <rPr>
        <sz val="10"/>
        <color rgb="FF333333"/>
        <rFont val="Noto Sans"/>
        <family val="2"/>
      </rPr>
      <t xml:space="preserve">制造工程师</t>
    </r>
    <r>
      <rPr>
        <sz val="10"/>
        <color rgb="FF333333"/>
        <rFont val="宋体"/>
        <family val="0"/>
      </rPr>
      <t xml:space="preserve">2013</t>
    </r>
    <r>
      <rPr>
        <sz val="10"/>
        <color rgb="FF333333"/>
        <rFont val="Noto Sans"/>
        <family val="2"/>
      </rPr>
      <t xml:space="preserve">数控加工自动编程教程                      </t>
    </r>
  </si>
  <si>
    <t xml:space="preserve">徐海军              </t>
  </si>
  <si>
    <t xml:space="preserve">9787111467274     </t>
  </si>
  <si>
    <t xml:space="preserve">数控机床控制系统安装与调试                                  </t>
  </si>
  <si>
    <t xml:space="preserve">唐静                </t>
  </si>
  <si>
    <t xml:space="preserve">9787111415107     </t>
  </si>
  <si>
    <r>
      <rPr>
        <sz val="10"/>
        <color rgb="FF333333"/>
        <rFont val="Noto Sans"/>
        <family val="2"/>
      </rPr>
      <t xml:space="preserve">数控铣削编程实例精讲（</t>
    </r>
    <r>
      <rPr>
        <sz val="10"/>
        <color rgb="FF333333"/>
        <rFont val="宋体"/>
        <family val="0"/>
      </rPr>
      <t xml:space="preserve">SIEMENS</t>
    </r>
    <r>
      <rPr>
        <sz val="10"/>
        <color rgb="FF333333"/>
        <rFont val="Noto Sans"/>
        <family val="2"/>
      </rPr>
      <t xml:space="preserve">系统）                         </t>
    </r>
  </si>
  <si>
    <t xml:space="preserve">王占平              </t>
  </si>
  <si>
    <t xml:space="preserve">9787111460497     </t>
  </si>
  <si>
    <t xml:space="preserve">碳及其复合耐火材料                                          </t>
  </si>
  <si>
    <t xml:space="preserve">陈龙                </t>
  </si>
  <si>
    <t xml:space="preserve">9787502465483     </t>
  </si>
  <si>
    <t xml:space="preserve">河北大学出版社</t>
  </si>
  <si>
    <t xml:space="preserve">低碳能源发展的金融支持和实现方式                            </t>
  </si>
  <si>
    <t xml:space="preserve">孙冬                </t>
  </si>
  <si>
    <t xml:space="preserve">9787566603296     </t>
  </si>
  <si>
    <t xml:space="preserve">模具钳工                                                    </t>
  </si>
  <si>
    <t xml:space="preserve">9787111450962     </t>
  </si>
  <si>
    <t xml:space="preserve">数控铣床编程与操作                                          </t>
  </si>
  <si>
    <t xml:space="preserve">9787111436829     </t>
  </si>
  <si>
    <r>
      <rPr>
        <sz val="10"/>
        <color rgb="FF333333"/>
        <rFont val="Noto Sans"/>
        <family val="2"/>
      </rPr>
      <t xml:space="preserve">钳工技能鉴定考核试题库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</t>
    </r>
  </si>
  <si>
    <t xml:space="preserve">徐彬                </t>
  </si>
  <si>
    <t xml:space="preserve">9787111459606     </t>
  </si>
  <si>
    <t xml:space="preserve">焊接实训                                                    </t>
  </si>
  <si>
    <t xml:space="preserve">9787111461777     </t>
  </si>
  <si>
    <t xml:space="preserve">快乐冲压：冲压工艺实用宝典                                  </t>
  </si>
  <si>
    <t xml:space="preserve">韩梅                </t>
  </si>
  <si>
    <t xml:space="preserve">9787111379089     </t>
  </si>
  <si>
    <t xml:space="preserve">阀门焊接手册                                                </t>
  </si>
  <si>
    <t xml:space="preserve">宁道俊              </t>
  </si>
  <si>
    <t xml:space="preserve">9787111437512     </t>
  </si>
  <si>
    <t xml:space="preserve">三维造型与数控加工实践                                      </t>
  </si>
  <si>
    <t xml:space="preserve">唐通鸣              </t>
  </si>
  <si>
    <t xml:space="preserve">9787111443032     </t>
  </si>
  <si>
    <r>
      <rPr>
        <sz val="10"/>
        <color rgb="FF333333"/>
        <rFont val="Noto Sans"/>
        <family val="2"/>
      </rPr>
      <t xml:space="preserve">物理化学实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张洪林              </t>
  </si>
  <si>
    <t xml:space="preserve">9787567002401     </t>
  </si>
  <si>
    <r>
      <rPr>
        <sz val="10"/>
        <color rgb="FF333333"/>
        <rFont val="Noto Sans"/>
        <family val="2"/>
      </rPr>
      <t xml:space="preserve">数控机床</t>
    </r>
    <r>
      <rPr>
        <sz val="10"/>
        <color rgb="FF333333"/>
        <rFont val="宋体"/>
        <family val="0"/>
      </rPr>
      <t xml:space="preserve">SINUMERIK</t>
    </r>
    <r>
      <rPr>
        <sz val="10"/>
        <color rgb="FF333333"/>
        <rFont val="Noto Sans"/>
        <family val="2"/>
      </rPr>
      <t xml:space="preserve">系统模块化维修                             </t>
    </r>
  </si>
  <si>
    <t xml:space="preserve">刘胜勇              </t>
  </si>
  <si>
    <t xml:space="preserve">9787111434870     </t>
  </si>
  <si>
    <r>
      <rPr>
        <sz val="10"/>
        <color rgb="FF333333"/>
        <rFont val="Noto Sans"/>
        <family val="2"/>
      </rPr>
      <t xml:space="preserve">数控编程与加工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9787111443346     </t>
  </si>
  <si>
    <r>
      <rPr>
        <sz val="10"/>
        <color rgb="FF333333"/>
        <rFont val="Noto Sans"/>
        <family val="2"/>
      </rPr>
      <t xml:space="preserve">数控线切割编程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</rPr>
      <t xml:space="preserve">)                            </t>
    </r>
  </si>
  <si>
    <t xml:space="preserve">高长银              </t>
  </si>
  <si>
    <t xml:space="preserve">9787111444084     </t>
  </si>
  <si>
    <t xml:space="preserve">车床操作                                                    </t>
  </si>
  <si>
    <t xml:space="preserve">技能の友编辑部      </t>
  </si>
  <si>
    <t xml:space="preserve">9787111449553     </t>
  </si>
  <si>
    <r>
      <rPr>
        <sz val="10"/>
        <color rgb="FF333333"/>
        <rFont val="Noto Sans"/>
        <family val="2"/>
      </rPr>
      <t xml:space="preserve">新能源导论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本科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王明华              </t>
  </si>
  <si>
    <t xml:space="preserve">9787502465551     </t>
  </si>
  <si>
    <r>
      <rPr>
        <sz val="10"/>
        <color rgb="FF333333"/>
        <rFont val="Noto Sans"/>
        <family val="2"/>
      </rPr>
      <t xml:space="preserve">粉未冶金模具设计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印红羽              </t>
  </si>
  <si>
    <t xml:space="preserve">9787111392897     </t>
  </si>
  <si>
    <r>
      <rPr>
        <sz val="10"/>
        <color rgb="FF333333"/>
        <rFont val="Noto Sans"/>
        <family val="2"/>
      </rPr>
      <t xml:space="preserve">分析化学实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修订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王术皓              </t>
  </si>
  <si>
    <t xml:space="preserve">9787567003200     </t>
  </si>
  <si>
    <t xml:space="preserve">油气田地下地质学                                            </t>
  </si>
  <si>
    <t xml:space="preserve">张世奇              </t>
  </si>
  <si>
    <t xml:space="preserve">9787563620609     </t>
  </si>
  <si>
    <t xml:space="preserve">钣金展开图及工艺基础                                        </t>
  </si>
  <si>
    <t xml:space="preserve">马德成              </t>
  </si>
  <si>
    <t xml:space="preserve">9787122191465     </t>
  </si>
  <si>
    <t xml:space="preserve">冲压与塑压设备概论                                          </t>
  </si>
  <si>
    <t xml:space="preserve">刘占军              </t>
  </si>
  <si>
    <t xml:space="preserve">9787122197795     </t>
  </si>
  <si>
    <r>
      <rPr>
        <sz val="10"/>
        <color rgb="FF333333"/>
        <rFont val="宋体"/>
        <family val="0"/>
      </rPr>
      <t xml:space="preserve">MATLAB</t>
    </r>
    <r>
      <rPr>
        <sz val="10"/>
        <color rgb="FF333333"/>
        <rFont val="Noto Sans"/>
        <family val="2"/>
      </rPr>
      <t xml:space="preserve">在大学数学中的应用                                    </t>
    </r>
  </si>
  <si>
    <t xml:space="preserve">项家樑              </t>
  </si>
  <si>
    <t xml:space="preserve">9787560855776     </t>
  </si>
  <si>
    <t xml:space="preserve">油气田开发地质学                                            </t>
  </si>
  <si>
    <t xml:space="preserve">国景星              </t>
  </si>
  <si>
    <t xml:space="preserve">9787563626410     </t>
  </si>
  <si>
    <t xml:space="preserve">金属材料磨损原理                                            </t>
  </si>
  <si>
    <t xml:space="preserve">袁兴栋              </t>
  </si>
  <si>
    <t xml:space="preserve">9787122206169     </t>
  </si>
  <si>
    <t xml:space="preserve">焊接疑难问题分析与对策                                      </t>
  </si>
  <si>
    <t xml:space="preserve">9787122204967     </t>
  </si>
  <si>
    <r>
      <rPr>
        <sz val="10"/>
        <color rgb="FF333333"/>
        <rFont val="Noto Sans"/>
        <family val="2"/>
      </rPr>
      <t xml:space="preserve">石油加工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资源、挑战与策略                                  </t>
    </r>
  </si>
  <si>
    <t xml:space="preserve">田松柏              </t>
  </si>
  <si>
    <t xml:space="preserve">9787122205261     </t>
  </si>
  <si>
    <t xml:space="preserve">中国科学技术大学出版社</t>
  </si>
  <si>
    <t xml:space="preserve">发光物理基础：固体光跃迁过程                                </t>
  </si>
  <si>
    <t xml:space="preserve">楼立人              </t>
  </si>
  <si>
    <t xml:space="preserve">9787312032356     </t>
  </si>
  <si>
    <t xml:space="preserve">金属材料表面技术原理与工艺                                  </t>
  </si>
  <si>
    <t xml:space="preserve">杨川                </t>
  </si>
  <si>
    <t xml:space="preserve">9787122209276     </t>
  </si>
  <si>
    <t xml:space="preserve">半定规划                                                    </t>
  </si>
  <si>
    <t xml:space="preserve">罗自炎              </t>
  </si>
  <si>
    <t xml:space="preserve">9787512119499     </t>
  </si>
  <si>
    <t xml:space="preserve">地理空间信息技术应用高级实验教程                            </t>
  </si>
  <si>
    <t xml:space="preserve">谭衢霖              </t>
  </si>
  <si>
    <t xml:space="preserve">9787512119048     </t>
  </si>
  <si>
    <t xml:space="preserve">杨海鹏              </t>
  </si>
  <si>
    <t xml:space="preserve">9787122208996     </t>
  </si>
  <si>
    <t xml:space="preserve">河海大学出版社</t>
  </si>
  <si>
    <t xml:space="preserve">地质工程测试技术方法及工程应用                              </t>
  </si>
  <si>
    <t xml:space="preserve">杨保全              </t>
  </si>
  <si>
    <t xml:space="preserve">9787563029235     </t>
  </si>
  <si>
    <t xml:space="preserve">陈启洲              </t>
  </si>
  <si>
    <t xml:space="preserve">9787122199386     </t>
  </si>
  <si>
    <t xml:space="preserve">特种铸造                                                    </t>
  </si>
  <si>
    <t xml:space="preserve">周志明              </t>
  </si>
  <si>
    <t xml:space="preserve">9787122210388     </t>
  </si>
  <si>
    <t xml:space="preserve">金相检验技术实验教程                                        </t>
  </si>
  <si>
    <t xml:space="preserve">王志刚              </t>
  </si>
  <si>
    <t xml:space="preserve">9787122214843     </t>
  </si>
  <si>
    <t xml:space="preserve">物质结构原理新编                                            </t>
  </si>
  <si>
    <t xml:space="preserve">庞志成              </t>
  </si>
  <si>
    <t xml:space="preserve">9787122176257     </t>
  </si>
  <si>
    <t xml:space="preserve">水气矿产与海洋矿产原料                                      </t>
  </si>
  <si>
    <t xml:space="preserve">董桂霞              </t>
  </si>
  <si>
    <t xml:space="preserve">9787122174413     </t>
  </si>
  <si>
    <t xml:space="preserve">天地大碰撞                                                  </t>
  </si>
  <si>
    <t xml:space="preserve">焦维新              </t>
  </si>
  <si>
    <t xml:space="preserve">9787122181060     </t>
  </si>
  <si>
    <t xml:space="preserve">寻找地外生命                                                </t>
  </si>
  <si>
    <t xml:space="preserve">9787122181008     </t>
  </si>
  <si>
    <t xml:space="preserve">碳纳米管对污染物的吸附                                      </t>
  </si>
  <si>
    <t xml:space="preserve">陈光才              </t>
  </si>
  <si>
    <t xml:space="preserve">9787122180643     </t>
  </si>
  <si>
    <r>
      <rPr>
        <sz val="10"/>
        <color rgb="FF333333"/>
        <rFont val="Noto Sans"/>
        <family val="2"/>
      </rPr>
      <t xml:space="preserve">数控铣床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加工中心经典编程</t>
    </r>
    <r>
      <rPr>
        <sz val="10"/>
        <color rgb="FF333333"/>
        <rFont val="宋体"/>
        <family val="0"/>
      </rPr>
      <t xml:space="preserve">36</t>
    </r>
    <r>
      <rPr>
        <sz val="10"/>
        <color rgb="FF333333"/>
        <rFont val="Noto Sans"/>
        <family val="2"/>
      </rPr>
      <t xml:space="preserve">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精华版</t>
    </r>
    <r>
      <rPr>
        <sz val="10"/>
        <color rgb="FF333333"/>
        <rFont val="宋体"/>
        <family val="0"/>
      </rPr>
      <t xml:space="preserve">)                       </t>
    </r>
  </si>
  <si>
    <t xml:space="preserve">郑钦礼              </t>
  </si>
  <si>
    <t xml:space="preserve">9787122172303     </t>
  </si>
  <si>
    <r>
      <rPr>
        <sz val="10"/>
        <color rgb="FF333333"/>
        <rFont val="Noto Sans"/>
        <family val="2"/>
      </rPr>
      <t xml:space="preserve">基于</t>
    </r>
    <r>
      <rPr>
        <sz val="10"/>
        <color rgb="FF333333"/>
        <rFont val="宋体"/>
        <family val="0"/>
      </rPr>
      <t xml:space="preserve">GNSS</t>
    </r>
    <r>
      <rPr>
        <sz val="10"/>
        <color rgb="FF333333"/>
        <rFont val="Noto Sans"/>
        <family val="2"/>
      </rPr>
      <t xml:space="preserve">的电离层层析算法及其应用                            </t>
    </r>
  </si>
  <si>
    <t xml:space="preserve">闻德保              </t>
  </si>
  <si>
    <t xml:space="preserve">9787503032141     </t>
  </si>
  <si>
    <r>
      <rPr>
        <sz val="10"/>
        <color rgb="FF333333"/>
        <rFont val="Noto Sans"/>
        <family val="2"/>
      </rPr>
      <t xml:space="preserve">膜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王学松              </t>
  </si>
  <si>
    <t xml:space="preserve">9787122171368     </t>
  </si>
  <si>
    <t xml:space="preserve">工业设计导论                                                </t>
  </si>
  <si>
    <t xml:space="preserve">许喜华              </t>
  </si>
  <si>
    <t xml:space="preserve">9787122175328     </t>
  </si>
  <si>
    <t xml:space="preserve">钳工基础                                                    </t>
  </si>
  <si>
    <t xml:space="preserve">9787122184771     </t>
  </si>
  <si>
    <t xml:space="preserve">废旧金属再生利用技术                                        </t>
  </si>
  <si>
    <t xml:space="preserve">刘明华              </t>
  </si>
  <si>
    <t xml:space="preserve">9787122183972     </t>
  </si>
  <si>
    <t xml:space="preserve">矿山工程机械                                                </t>
  </si>
  <si>
    <t xml:space="preserve">黄开启              </t>
  </si>
  <si>
    <t xml:space="preserve">9787122179456     </t>
  </si>
  <si>
    <t xml:space="preserve">多轴数控加工中心编程与加工技术                              </t>
  </si>
  <si>
    <t xml:space="preserve">张喜江              </t>
  </si>
  <si>
    <t xml:space="preserve">9787122188397     </t>
  </si>
  <si>
    <t xml:space="preserve">矿山安全工程                                                </t>
  </si>
  <si>
    <t xml:space="preserve">陈国芳              </t>
  </si>
  <si>
    <t xml:space="preserve">9787122188175     </t>
  </si>
  <si>
    <t xml:space="preserve">生物技术 生物工程综合实验指南                               </t>
  </si>
  <si>
    <t xml:space="preserve">邱业先              </t>
  </si>
  <si>
    <t xml:space="preserve">9787122182708     </t>
  </si>
  <si>
    <t xml:space="preserve">多孔固体材料                                                </t>
  </si>
  <si>
    <t xml:space="preserve">刘培生              </t>
  </si>
  <si>
    <t xml:space="preserve">9787122185358     </t>
  </si>
  <si>
    <t xml:space="preserve">齿轮热处理常见缺陷分析与对策                                </t>
  </si>
  <si>
    <t xml:space="preserve">9787122181954     </t>
  </si>
  <si>
    <t xml:space="preserve">机床夹具设计实用手册                                        </t>
  </si>
  <si>
    <t xml:space="preserve">吴拓                </t>
  </si>
  <si>
    <t xml:space="preserve">9787122190093     </t>
  </si>
  <si>
    <r>
      <rPr>
        <sz val="10"/>
        <color rgb="FF333333"/>
        <rFont val="Noto Sans"/>
        <family val="2"/>
      </rPr>
      <t xml:space="preserve">普通化学简明教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李聚源              </t>
  </si>
  <si>
    <t xml:space="preserve">9787122176134     </t>
  </si>
  <si>
    <r>
      <rPr>
        <sz val="10"/>
        <color rgb="FF333333"/>
        <rFont val="Noto Sans"/>
        <family val="2"/>
      </rPr>
      <t xml:space="preserve">数控车床编程</t>
    </r>
    <r>
      <rPr>
        <sz val="10"/>
        <color rgb="FF333333"/>
        <rFont val="宋体"/>
        <family val="0"/>
      </rPr>
      <t xml:space="preserve">80</t>
    </r>
    <r>
      <rPr>
        <sz val="10"/>
        <color rgb="FF333333"/>
        <rFont val="Noto Sans"/>
        <family val="2"/>
      </rPr>
      <t xml:space="preserve">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精华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吴治国              </t>
  </si>
  <si>
    <t xml:space="preserve">9787122186010     </t>
  </si>
  <si>
    <t xml:space="preserve">物理化学实验                                                </t>
  </si>
  <si>
    <t xml:space="preserve">张玉军              </t>
  </si>
  <si>
    <t xml:space="preserve">9787122190741     </t>
  </si>
  <si>
    <t xml:space="preserve">先进制造技术                                                </t>
  </si>
  <si>
    <t xml:space="preserve">贾鸿莉              </t>
  </si>
  <si>
    <t xml:space="preserve">9787811306842     </t>
  </si>
  <si>
    <r>
      <rPr>
        <sz val="10"/>
        <color rgb="FF333333"/>
        <rFont val="Noto Sans"/>
        <family val="2"/>
      </rPr>
      <t xml:space="preserve">化工专业英语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煤化工方向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乔琳                </t>
  </si>
  <si>
    <t xml:space="preserve">9787122192783     </t>
  </si>
  <si>
    <t xml:space="preserve">分析化学                                                    </t>
  </si>
  <si>
    <t xml:space="preserve">张新锋              </t>
  </si>
  <si>
    <t xml:space="preserve">9787122193926     </t>
  </si>
  <si>
    <t xml:space="preserve">基础化学实验                                                </t>
  </si>
  <si>
    <t xml:space="preserve">李腾                </t>
  </si>
  <si>
    <t xml:space="preserve">9787122188007     </t>
  </si>
  <si>
    <t xml:space="preserve">常用机械机构结构设计与禁忌图例                              </t>
  </si>
  <si>
    <t xml:space="preserve">孙开元              </t>
  </si>
  <si>
    <t xml:space="preserve">9787122194473     </t>
  </si>
  <si>
    <t xml:space="preserve">纳米材料化学简明教程                                        </t>
  </si>
  <si>
    <t xml:space="preserve">汪信                </t>
  </si>
  <si>
    <t xml:space="preserve">9787122194145     </t>
  </si>
  <si>
    <t xml:space="preserve">材料结构与性能                                              </t>
  </si>
  <si>
    <t xml:space="preserve">陈玉清              </t>
  </si>
  <si>
    <t xml:space="preserve">9787122188908     </t>
  </si>
  <si>
    <t xml:space="preserve">生活化学与健康                                              </t>
  </si>
  <si>
    <t xml:space="preserve">孟凡德              </t>
  </si>
  <si>
    <t xml:space="preserve">9787122186881     </t>
  </si>
  <si>
    <r>
      <rPr>
        <sz val="10"/>
        <color rgb="FF333333"/>
        <rFont val="Noto Sans"/>
        <family val="2"/>
      </rPr>
      <t xml:space="preserve">普林斯顿数学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卷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Timothy Gowers      </t>
  </si>
  <si>
    <t xml:space="preserve">9787030395283     </t>
  </si>
  <si>
    <t xml:space="preserve">数学模型与数学建模                                          </t>
  </si>
  <si>
    <t xml:space="preserve">陈华友              </t>
  </si>
  <si>
    <t xml:space="preserve">9787030394996     </t>
  </si>
  <si>
    <r>
      <rPr>
        <sz val="10"/>
        <color rgb="FF333333"/>
        <rFont val="Noto Sans"/>
        <family val="2"/>
      </rPr>
      <t xml:space="preserve">数学思想</t>
    </r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讲                                                </t>
    </r>
  </si>
  <si>
    <t xml:space="preserve">张广祥              </t>
  </si>
  <si>
    <t xml:space="preserve">9787030391063     </t>
  </si>
  <si>
    <t xml:space="preserve">化学创造美好生活                                            </t>
  </si>
  <si>
    <t xml:space="preserve">陈义旺              </t>
  </si>
  <si>
    <t xml:space="preserve">9787122187581     </t>
  </si>
  <si>
    <t xml:space="preserve">量子力学                                                    </t>
  </si>
  <si>
    <t xml:space="preserve">陈洪                </t>
  </si>
  <si>
    <t xml:space="preserve">9787030392541     </t>
  </si>
  <si>
    <r>
      <rPr>
        <sz val="10"/>
        <color rgb="FF333333"/>
        <rFont val="Noto Sans"/>
        <family val="2"/>
      </rPr>
      <t xml:space="preserve">普林斯顿数学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卷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030393036     </t>
  </si>
  <si>
    <r>
      <rPr>
        <sz val="10"/>
        <color rgb="FF333333"/>
        <rFont val="Noto Sans"/>
        <family val="2"/>
      </rPr>
      <t xml:space="preserve">普林斯顿数学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卷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石煤提钒                                                    </t>
  </si>
  <si>
    <t xml:space="preserve">张一敏              </t>
  </si>
  <si>
    <t xml:space="preserve">9787030397294     </t>
  </si>
  <si>
    <t xml:space="preserve">铸造砂处理技术装备与应用                                    </t>
  </si>
  <si>
    <t xml:space="preserve">吴剑                </t>
  </si>
  <si>
    <t xml:space="preserve">9787122188410     </t>
  </si>
  <si>
    <t xml:space="preserve">切割                                                        </t>
  </si>
  <si>
    <t xml:space="preserve">宋思利              </t>
  </si>
  <si>
    <t xml:space="preserve">9787122194466     </t>
  </si>
  <si>
    <t xml:space="preserve">二氧化钛纳米材料的制备、表征及安全应用                      </t>
  </si>
  <si>
    <t xml:space="preserve">陈春英              </t>
  </si>
  <si>
    <t xml:space="preserve">9787030400710     </t>
  </si>
  <si>
    <t xml:space="preserve">数值分析                                                    </t>
  </si>
  <si>
    <t xml:space="preserve">李星                </t>
  </si>
  <si>
    <t xml:space="preserve">9787030394637     </t>
  </si>
  <si>
    <t xml:space="preserve">碳负离子化学                                                </t>
  </si>
  <si>
    <t xml:space="preserve">徐建华              </t>
  </si>
  <si>
    <t xml:space="preserve">9787030392114     </t>
  </si>
  <si>
    <r>
      <rPr>
        <sz val="10"/>
        <color rgb="FF333333"/>
        <rFont val="Noto Sans"/>
        <family val="2"/>
      </rPr>
      <t xml:space="preserve">古今数学思想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册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47817193     </t>
  </si>
  <si>
    <t xml:space="preserve">熔化极气体保护焊                                            </t>
  </si>
  <si>
    <t xml:space="preserve">9787122196187     </t>
  </si>
  <si>
    <r>
      <rPr>
        <sz val="10"/>
        <color rgb="FF333333"/>
        <rFont val="Noto Sans"/>
        <family val="2"/>
      </rPr>
      <t xml:space="preserve">古今数学思想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册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9787547817179     </t>
  </si>
  <si>
    <t xml:space="preserve">埋弧焊                                                      </t>
  </si>
  <si>
    <t xml:space="preserve">9787122194442     </t>
  </si>
  <si>
    <r>
      <rPr>
        <sz val="10"/>
        <color rgb="FF333333"/>
        <rFont val="Noto Sans"/>
        <family val="2"/>
      </rPr>
      <t xml:space="preserve">图解机械零件加工精度测量及实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</t>
    </r>
  </si>
  <si>
    <t xml:space="preserve">周湛学              </t>
  </si>
  <si>
    <t xml:space="preserve">9787122191526     </t>
  </si>
  <si>
    <r>
      <rPr>
        <sz val="10"/>
        <color rgb="FF333333"/>
        <rFont val="Noto Sans"/>
        <family val="2"/>
      </rPr>
      <t xml:space="preserve">物理选矿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本科</t>
    </r>
    <r>
      <rPr>
        <sz val="10"/>
        <color rgb="FF333333"/>
        <rFont val="宋体"/>
        <family val="0"/>
      </rPr>
      <t xml:space="preserve">)                                              </t>
    </r>
  </si>
  <si>
    <t xml:space="preserve">杨小平              </t>
  </si>
  <si>
    <t xml:space="preserve">9787502465698     </t>
  </si>
  <si>
    <r>
      <rPr>
        <sz val="10"/>
        <color rgb="FF333333"/>
        <rFont val="Noto Sans"/>
        <family val="2"/>
      </rPr>
      <t xml:space="preserve">物理学理论的目的与结构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汉译名著本</t>
    </r>
    <r>
      <rPr>
        <sz val="10"/>
        <color rgb="FF333333"/>
        <rFont val="宋体"/>
        <family val="0"/>
      </rPr>
      <t xml:space="preserve">12)                        </t>
    </r>
  </si>
  <si>
    <r>
      <rPr>
        <sz val="10"/>
        <color rgb="FF333333"/>
        <rFont val="Noto Sans"/>
        <family val="2"/>
      </rPr>
      <t xml:space="preserve">皮埃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迪昂        </t>
    </r>
  </si>
  <si>
    <t xml:space="preserve">9787100072700     </t>
  </si>
  <si>
    <t xml:space="preserve">湖南大学出版社</t>
  </si>
  <si>
    <t xml:space="preserve">机械故障振动信号的局部均值分解方法                          </t>
  </si>
  <si>
    <t xml:space="preserve">程军圣              </t>
  </si>
  <si>
    <t xml:space="preserve">9787566705877     </t>
  </si>
  <si>
    <t xml:space="preserve">数学的故事                                                  </t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曼凯维奇    </t>
    </r>
  </si>
  <si>
    <t xml:space="preserve">9787544352833     </t>
  </si>
  <si>
    <r>
      <rPr>
        <sz val="10"/>
        <color rgb="FF333333"/>
        <rFont val="Noto Sans"/>
        <family val="2"/>
      </rPr>
      <t xml:space="preserve">视觉天下百科知识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遥远的风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宇宙奇观                   </t>
    </r>
  </si>
  <si>
    <t xml:space="preserve">9787514600841     </t>
  </si>
  <si>
    <t xml:space="preserve">海洋经济与管理术语手册                                      </t>
  </si>
  <si>
    <t xml:space="preserve">9787502787295     </t>
  </si>
  <si>
    <t xml:space="preserve">祈财民俗万年历                                              </t>
  </si>
  <si>
    <t xml:space="preserve">王昌东              </t>
  </si>
  <si>
    <t xml:space="preserve">9787502958435     </t>
  </si>
  <si>
    <t xml:space="preserve">海洋规划与管理的生态系统方法                                </t>
  </si>
  <si>
    <t xml:space="preserve">Sue Kidd            </t>
  </si>
  <si>
    <t xml:space="preserve">9787502787660     </t>
  </si>
  <si>
    <t xml:space="preserve">冶金溶液热力学原理及应用                                    </t>
  </si>
  <si>
    <t xml:space="preserve">谢刚                </t>
  </si>
  <si>
    <t xml:space="preserve">9787030387615     </t>
  </si>
  <si>
    <r>
      <rPr>
        <sz val="10"/>
        <color rgb="FF333333"/>
        <rFont val="Noto Sans"/>
        <family val="2"/>
      </rPr>
      <t xml:space="preserve">实变函数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周性伟              </t>
  </si>
  <si>
    <t xml:space="preserve">9787030404510     </t>
  </si>
  <si>
    <t xml:space="preserve">煤炭工业出版社</t>
  </si>
  <si>
    <t xml:space="preserve">洪水资源化理论与方法研究                                    </t>
  </si>
  <si>
    <t xml:space="preserve">董四辉              </t>
  </si>
  <si>
    <t xml:space="preserve">9787502042349     </t>
  </si>
  <si>
    <t xml:space="preserve">碳纳米管、石墨烯纤维及薄膜                                  </t>
  </si>
  <si>
    <t xml:space="preserve">张兴祥              </t>
  </si>
  <si>
    <t xml:space="preserve">9787030410849     </t>
  </si>
  <si>
    <t xml:space="preserve">镍基合金管材挤压及组织控制                                  </t>
  </si>
  <si>
    <t xml:space="preserve">董建新              </t>
  </si>
  <si>
    <t xml:space="preserve">9787502464318     </t>
  </si>
  <si>
    <r>
      <rPr>
        <sz val="10"/>
        <color rgb="FF333333"/>
        <rFont val="Noto Sans"/>
        <family val="2"/>
      </rPr>
      <t xml:space="preserve">野生动植物标本制作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肖方                </t>
  </si>
  <si>
    <t xml:space="preserve">9787030399908     </t>
  </si>
  <si>
    <r>
      <rPr>
        <sz val="10"/>
        <color rgb="FF333333"/>
        <rFont val="Noto Sans"/>
        <family val="2"/>
      </rPr>
      <t xml:space="preserve">数理逻辑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基本原理与形式演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</t>
    </r>
  </si>
  <si>
    <t xml:space="preserve">李未                </t>
  </si>
  <si>
    <t xml:space="preserve">9787030401557     </t>
  </si>
  <si>
    <r>
      <rPr>
        <sz val="10"/>
        <color rgb="FF333333"/>
        <rFont val="Noto Sans"/>
        <family val="2"/>
      </rPr>
      <t xml:space="preserve">井巷工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  </t>
    </r>
  </si>
  <si>
    <t xml:space="preserve">赵兴东              </t>
  </si>
  <si>
    <t xml:space="preserve">9787502464851     </t>
  </si>
  <si>
    <t xml:space="preserve">宇宙的轮回                                                  </t>
  </si>
  <si>
    <r>
      <rPr>
        <sz val="10"/>
        <color rgb="FF333333"/>
        <rFont val="Noto Sans"/>
        <family val="2"/>
      </rPr>
      <t xml:space="preserve">罗杰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彭罗斯         </t>
    </r>
  </si>
  <si>
    <t xml:space="preserve">9787535778437     </t>
  </si>
  <si>
    <t xml:space="preserve">地震转换波测深                                              </t>
  </si>
  <si>
    <t xml:space="preserve">邵学钟              </t>
  </si>
  <si>
    <t xml:space="preserve">9787502843250     </t>
  </si>
  <si>
    <t xml:space="preserve">明天出版社</t>
  </si>
  <si>
    <r>
      <rPr>
        <sz val="10"/>
        <color rgb="FF333333"/>
        <rFont val="Noto Sans"/>
        <family val="2"/>
      </rPr>
      <t xml:space="preserve">科学家大自然探险手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雅鲁藏布大峡谷                        </t>
    </r>
  </si>
  <si>
    <t xml:space="preserve">李渤生              </t>
  </si>
  <si>
    <t xml:space="preserve">9787533274030     </t>
  </si>
  <si>
    <r>
      <rPr>
        <sz val="10"/>
        <color rgb="FF333333"/>
        <rFont val="Noto Sans"/>
        <family val="2"/>
      </rPr>
      <t xml:space="preserve">科学家大自然探险手记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鸟之巢                                </t>
    </r>
  </si>
  <si>
    <t xml:space="preserve">郑光美              </t>
  </si>
  <si>
    <t xml:space="preserve">9787533274023     </t>
  </si>
  <si>
    <t xml:space="preserve">神奇的新材料                                                </t>
  </si>
  <si>
    <t xml:space="preserve">蒋民华              </t>
  </si>
  <si>
    <t xml:space="preserve">9787533170448     </t>
  </si>
  <si>
    <t xml:space="preserve">走进能源王国                                                </t>
  </si>
  <si>
    <t xml:space="preserve">程林                </t>
  </si>
  <si>
    <t xml:space="preserve">9787533170400     </t>
  </si>
  <si>
    <t xml:space="preserve">自然的概念                                                  </t>
  </si>
  <si>
    <t xml:space="preserve">怀特海              </t>
  </si>
  <si>
    <t xml:space="preserve">9787550221970     </t>
  </si>
  <si>
    <r>
      <rPr>
        <sz val="10"/>
        <color rgb="FF333333"/>
        <rFont val="Noto Sans"/>
        <family val="2"/>
      </rPr>
      <t xml:space="preserve">吉米多维奇数学分析习题全解</t>
    </r>
    <r>
      <rPr>
        <sz val="10"/>
        <color rgb="FF333333"/>
        <rFont val="宋体"/>
        <family val="0"/>
      </rPr>
      <t xml:space="preserve">1                                 </t>
    </r>
  </si>
  <si>
    <t xml:space="preserve">9787564149871     </t>
  </si>
  <si>
    <t xml:space="preserve">发育生物学基础                                              </t>
  </si>
  <si>
    <t xml:space="preserve">王善利              </t>
  </si>
  <si>
    <t xml:space="preserve">9787562837923     </t>
  </si>
  <si>
    <t xml:space="preserve">走进化工世界                                                </t>
  </si>
  <si>
    <t xml:space="preserve">唐波                </t>
  </si>
  <si>
    <t xml:space="preserve">9787533170417     </t>
  </si>
  <si>
    <t xml:space="preserve">凝固的艺术                                                  </t>
  </si>
  <si>
    <t xml:space="preserve">姜丽荣              </t>
  </si>
  <si>
    <t xml:space="preserve">9787533170363     </t>
  </si>
  <si>
    <t xml:space="preserve">相对论                                                      </t>
  </si>
  <si>
    <t xml:space="preserve">乌蒙                </t>
  </si>
  <si>
    <t xml:space="preserve">9787229075866     </t>
  </si>
  <si>
    <r>
      <rPr>
        <sz val="12"/>
        <rFont val="宋体"/>
        <family val="0"/>
        <charset val="134"/>
      </rPr>
      <t xml:space="preserve">572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1144</t>
    </r>
    <r>
      <rPr>
        <sz val="12"/>
        <rFont val="Noto Sans"/>
        <family val="2"/>
      </rPr>
      <t xml:space="preserve">册</t>
    </r>
  </si>
  <si>
    <r>
      <rPr>
        <sz val="10"/>
        <color rgb="FF333333"/>
        <rFont val="Noto Sans"/>
        <family val="2"/>
      </rPr>
      <t xml:space="preserve">合计：</t>
    </r>
    <r>
      <rPr>
        <sz val="10"/>
        <color rgb="FF333333"/>
        <rFont val="宋体"/>
        <family val="0"/>
      </rPr>
      <t xml:space="preserve">51363</t>
    </r>
    <r>
      <rPr>
        <sz val="10"/>
        <color rgb="FF333333"/>
        <rFont val="Noto Sans"/>
        <family val="2"/>
      </rPr>
      <t xml:space="preserve">元</t>
    </r>
  </si>
  <si>
    <t xml:space="preserve">中国中医药出版社</t>
  </si>
  <si>
    <t xml:space="preserve">何秀山医话                                                  </t>
  </si>
  <si>
    <t xml:space="preserve">医药卫生、中医、基础</t>
  </si>
  <si>
    <t xml:space="preserve">9787513218740     </t>
  </si>
  <si>
    <t xml:space="preserve">何秀山              </t>
  </si>
  <si>
    <t xml:space="preserve">杨力：养好脚，身体健康不疲劳                                </t>
  </si>
  <si>
    <t xml:space="preserve">9787513213684     </t>
  </si>
  <si>
    <t xml:space="preserve">军事医学科学出版社</t>
  </si>
  <si>
    <r>
      <rPr>
        <sz val="12"/>
        <rFont val="Noto Sans"/>
        <family val="2"/>
      </rPr>
      <t xml:space="preserve">支气管哮喘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</t>
    </r>
  </si>
  <si>
    <t xml:space="preserve">9787516303627     </t>
  </si>
  <si>
    <t xml:space="preserve">胡红                </t>
  </si>
  <si>
    <r>
      <rPr>
        <sz val="12"/>
        <rFont val="Noto Sans"/>
        <family val="2"/>
      </rPr>
      <t xml:space="preserve">张子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专家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13217262     </t>
  </si>
  <si>
    <t xml:space="preserve">赵尚华              </t>
  </si>
  <si>
    <t xml:space="preserve">廖品正眼科经验集                                            </t>
  </si>
  <si>
    <t xml:space="preserve">9787513216999     </t>
  </si>
  <si>
    <t xml:space="preserve">李翔                </t>
  </si>
  <si>
    <r>
      <rPr>
        <sz val="12"/>
        <rFont val="Noto Sans"/>
        <family val="2"/>
      </rPr>
      <t xml:space="preserve">肝硬化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  </t>
    </r>
  </si>
  <si>
    <t xml:space="preserve">9787802458949     </t>
  </si>
  <si>
    <t xml:space="preserve">刘迎娣              </t>
  </si>
  <si>
    <t xml:space="preserve">大肠癌中医证治                                              </t>
  </si>
  <si>
    <t xml:space="preserve">9787513216630     </t>
  </si>
  <si>
    <t xml:space="preserve">杨国旺              </t>
  </si>
  <si>
    <t xml:space="preserve">舒驰远伤寒集注六经定法鉴识                                  </t>
  </si>
  <si>
    <t xml:space="preserve">9787513217224     </t>
  </si>
  <si>
    <t xml:space="preserve">王能治              </t>
  </si>
  <si>
    <t xml:space="preserve">肺癌中医证治                                                </t>
  </si>
  <si>
    <t xml:space="preserve">9787513205726     </t>
  </si>
  <si>
    <t xml:space="preserve">山广志              </t>
  </si>
  <si>
    <t xml:space="preserve">怀孕 分娩 坐月子 育儿全程指导                               </t>
  </si>
  <si>
    <t xml:space="preserve">9787513216883     </t>
  </si>
  <si>
    <t xml:space="preserve">十月怀胎优生全程指导                                        </t>
  </si>
  <si>
    <t xml:space="preserve">9787513216869     </t>
  </si>
  <si>
    <t xml:space="preserve">卢立芹              </t>
  </si>
  <si>
    <t xml:space="preserve">中国医药科技出版社</t>
  </si>
  <si>
    <t xml:space="preserve">王莒生（当代中医皮肤科临床家丛书）                          </t>
  </si>
  <si>
    <t xml:space="preserve">9787506768238     </t>
  </si>
  <si>
    <t xml:space="preserve">周冬梅              </t>
  </si>
  <si>
    <r>
      <rPr>
        <sz val="12"/>
        <rFont val="Noto Sans"/>
        <family val="2"/>
      </rPr>
      <t xml:space="preserve">高血压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  </t>
    </r>
  </si>
  <si>
    <t xml:space="preserve">9787516300237     </t>
  </si>
  <si>
    <t xml:space="preserve">陈韵岱             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护理操作技术图解与评分标准                              </t>
    </r>
  </si>
  <si>
    <t xml:space="preserve">医药卫生、西医、护理</t>
  </si>
  <si>
    <t xml:space="preserve">9787506768580     </t>
  </si>
  <si>
    <t xml:space="preserve">食品药品行政处罚文书制作与示例                              </t>
  </si>
  <si>
    <t xml:space="preserve">9787506769389     </t>
  </si>
  <si>
    <t xml:space="preserve">李昌海              </t>
  </si>
  <si>
    <t xml:space="preserve">实践中医之阴阳篇                                            </t>
  </si>
  <si>
    <t xml:space="preserve">9787506769747     </t>
  </si>
  <si>
    <t xml:space="preserve">颜芳                </t>
  </si>
  <si>
    <t xml:space="preserve">教师健康指导手册                                            </t>
  </si>
  <si>
    <t xml:space="preserve">9787506769112     </t>
  </si>
  <si>
    <t xml:space="preserve">郭义                </t>
  </si>
  <si>
    <t xml:space="preserve">管汾（当代中医皮肤科临床家丛书）                            </t>
  </si>
  <si>
    <t xml:space="preserve">9787506768245     </t>
  </si>
  <si>
    <t xml:space="preserve">魏跃钢              </t>
  </si>
  <si>
    <r>
      <rPr>
        <sz val="12"/>
        <rFont val="Noto Sans"/>
        <family val="2"/>
      </rPr>
      <t xml:space="preserve">大肠癌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  </t>
    </r>
  </si>
  <si>
    <t xml:space="preserve">医药卫生、西医、肿瘤</t>
  </si>
  <si>
    <t xml:space="preserve">9787516303467     </t>
  </si>
  <si>
    <t xml:space="preserve">戴广海              </t>
  </si>
  <si>
    <t xml:space="preserve">秦万章（当代中医皮肤科临床家丛书）                          </t>
  </si>
  <si>
    <t xml:space="preserve">9787506767545     </t>
  </si>
  <si>
    <t xml:space="preserve">李斌                </t>
  </si>
  <si>
    <t xml:space="preserve">艾儒棣（当代中医皮肤科临床家丛书）                          </t>
  </si>
  <si>
    <t xml:space="preserve">9787506768863     </t>
  </si>
  <si>
    <t xml:space="preserve">陈明岭              </t>
  </si>
  <si>
    <t xml:space="preserve">徐宜厚（当代中医皮肤科临床家丛书）                          </t>
  </si>
  <si>
    <t xml:space="preserve">9787506768207     </t>
  </si>
  <si>
    <t xml:space="preserve">曾宪玉              </t>
  </si>
  <si>
    <t xml:space="preserve">庄国康（当代中医皮肤科临床家丛书）                          </t>
  </si>
  <si>
    <t xml:space="preserve">9787506769891     </t>
  </si>
  <si>
    <t xml:space="preserve">刘瓦利              </t>
  </si>
  <si>
    <t xml:space="preserve">血液病百问百答                                              </t>
  </si>
  <si>
    <t xml:space="preserve">9787516304136     </t>
  </si>
  <si>
    <t xml:space="preserve">颜霞                </t>
  </si>
  <si>
    <t xml:space="preserve">伤寒论精简读本                                              </t>
  </si>
  <si>
    <t xml:space="preserve">9787506767217     </t>
  </si>
  <si>
    <t xml:space="preserve">姜佐景              </t>
  </si>
  <si>
    <t xml:space="preserve">养骨就是养命                                                </t>
  </si>
  <si>
    <t xml:space="preserve">9787506768771     </t>
  </si>
  <si>
    <t xml:space="preserve">郭美                </t>
  </si>
  <si>
    <t xml:space="preserve">人民军医出版社</t>
  </si>
  <si>
    <r>
      <rPr>
        <sz val="12"/>
        <rFont val="Noto Sans"/>
        <family val="2"/>
      </rPr>
      <t xml:space="preserve">现代名老中医珍本丛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湘医萃：医话                         </t>
    </r>
  </si>
  <si>
    <t xml:space="preserve">9787509169605     </t>
  </si>
  <si>
    <t xml:space="preserve">刘祖贻              </t>
  </si>
  <si>
    <t xml:space="preserve">风湿                                                        </t>
  </si>
  <si>
    <t xml:space="preserve">9787534968778     </t>
  </si>
  <si>
    <t xml:space="preserve">西冈久寿树          </t>
  </si>
  <si>
    <t xml:space="preserve">糖尿病                                                      </t>
  </si>
  <si>
    <t xml:space="preserve">9787534968815     </t>
  </si>
  <si>
    <t xml:space="preserve">相矶嘉孝            </t>
  </si>
  <si>
    <t xml:space="preserve">痛风                                                        </t>
  </si>
  <si>
    <t xml:space="preserve">9787534968723     </t>
  </si>
  <si>
    <r>
      <rPr>
        <sz val="12"/>
        <rFont val="Noto Sans"/>
        <family val="2"/>
      </rPr>
      <t xml:space="preserve">实用颈腰肢痛诊疗手册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    </t>
    </r>
  </si>
  <si>
    <t xml:space="preserve">9787534972126     </t>
  </si>
  <si>
    <t xml:space="preserve">柳登顺              </t>
  </si>
  <si>
    <t xml:space="preserve">临床心电图手册                                              </t>
  </si>
  <si>
    <t xml:space="preserve">9787509175613     </t>
  </si>
  <si>
    <t xml:space="preserve">TAPAS KUMAR KOLEY   </t>
  </si>
  <si>
    <t xml:space="preserve">春辉医话                                                    </t>
  </si>
  <si>
    <t xml:space="preserve">9787534966767     </t>
  </si>
  <si>
    <t xml:space="preserve">王春朋              </t>
  </si>
  <si>
    <t xml:space="preserve">颈椎病防治完全指导                                          </t>
  </si>
  <si>
    <t xml:space="preserve">9787534968402     </t>
  </si>
  <si>
    <t xml:space="preserve">郭会卿              </t>
  </si>
  <si>
    <t xml:space="preserve">中医诊断三要素                                              </t>
  </si>
  <si>
    <t xml:space="preserve">9787534965883     </t>
  </si>
  <si>
    <t xml:space="preserve">贾文利              </t>
  </si>
  <si>
    <t xml:space="preserve">很老很老的老偏方                                            </t>
  </si>
  <si>
    <t xml:space="preserve">9787533544447     </t>
  </si>
  <si>
    <r>
      <rPr>
        <sz val="12"/>
        <rFont val="Noto Sans"/>
        <family val="2"/>
      </rPr>
      <t xml:space="preserve">疼痛方剂证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专病方剂系列丛书                           </t>
    </r>
  </si>
  <si>
    <t xml:space="preserve">9787509176443     </t>
  </si>
  <si>
    <t xml:space="preserve">朱平生              </t>
  </si>
  <si>
    <r>
      <rPr>
        <sz val="12"/>
        <rFont val="Noto Sans"/>
        <family val="2"/>
      </rPr>
      <t xml:space="preserve">补药之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黄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单味中药妙用系列                      </t>
    </r>
  </si>
  <si>
    <t xml:space="preserve">9787509176467     </t>
  </si>
  <si>
    <t xml:space="preserve">胡献国              </t>
  </si>
  <si>
    <t xml:space="preserve">家常菜里的对症食疗小偏方                                    </t>
  </si>
  <si>
    <t xml:space="preserve">9787538470857     </t>
  </si>
  <si>
    <t xml:space="preserve">宋文植              </t>
  </si>
  <si>
    <t xml:space="preserve">家常菜里的防癌抗癌小偏方                                    </t>
  </si>
  <si>
    <t xml:space="preserve">9787538470031     </t>
  </si>
  <si>
    <t xml:space="preserve">孙宝胜              </t>
  </si>
  <si>
    <t xml:space="preserve">无病无痛的活法  修身养命的古老养生术（赠挂图）              </t>
  </si>
  <si>
    <t xml:space="preserve">9787538474800     </t>
  </si>
  <si>
    <t xml:space="preserve">丁丽玲              </t>
  </si>
  <si>
    <t xml:space="preserve">家常菜里的降血压小偏方                                      </t>
  </si>
  <si>
    <t xml:space="preserve">9787538470017     </t>
  </si>
  <si>
    <t xml:space="preserve">肖秋生              </t>
  </si>
  <si>
    <t xml:space="preserve">家常菜里的降血脂小偏方                                      </t>
  </si>
  <si>
    <t xml:space="preserve">9787538470024     </t>
  </si>
  <si>
    <t xml:space="preserve">乳房保养书                                                  </t>
  </si>
  <si>
    <t xml:space="preserve">9787538474718     </t>
  </si>
  <si>
    <t xml:space="preserve">王丕琳              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eanLee</t>
    </r>
    <r>
      <rPr>
        <sz val="12"/>
        <rFont val="Noto Sans"/>
        <family val="2"/>
      </rPr>
      <t xml:space="preserve">明星教练</t>
    </r>
    <r>
      <rPr>
        <sz val="12"/>
        <rFont val="宋体"/>
        <family val="0"/>
        <charset val="134"/>
      </rPr>
      <t xml:space="preserve">.8</t>
    </r>
    <r>
      <rPr>
        <sz val="12"/>
        <rFont val="Noto Sans"/>
        <family val="2"/>
      </rPr>
      <t xml:space="preserve">周徒手减肥法                           </t>
    </r>
  </si>
  <si>
    <t xml:space="preserve">9787538474763     </t>
  </si>
  <si>
    <t xml:space="preserve">李承桓              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eanLee</t>
    </r>
    <r>
      <rPr>
        <sz val="12"/>
        <rFont val="Noto Sans"/>
        <family val="2"/>
      </rPr>
      <t xml:space="preserve">明星教练</t>
    </r>
    <r>
      <rPr>
        <sz val="12"/>
        <rFont val="宋体"/>
        <family val="0"/>
        <charset val="134"/>
      </rPr>
      <t xml:space="preserve">.8</t>
    </r>
    <r>
      <rPr>
        <sz val="12"/>
        <rFont val="Noto Sans"/>
        <family val="2"/>
      </rPr>
      <t xml:space="preserve">周造就型男身材                         </t>
    </r>
  </si>
  <si>
    <t xml:space="preserve">9787538474770     </t>
  </si>
  <si>
    <t xml:space="preserve">克里斯汀育儿经                                              </t>
  </si>
  <si>
    <t xml:space="preserve">9787538472271     </t>
  </si>
  <si>
    <r>
      <rPr>
        <sz val="12"/>
        <rFont val="Noto Sans"/>
        <family val="2"/>
      </rPr>
      <t xml:space="preserve">克里斯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柯        </t>
    </r>
  </si>
  <si>
    <t xml:space="preserve">先别急着吃药                                                </t>
  </si>
  <si>
    <t xml:space="preserve">9787538448467     </t>
  </si>
  <si>
    <t xml:space="preserve">马永华              </t>
  </si>
  <si>
    <t xml:space="preserve">孕期胎教手指操                                              </t>
  </si>
  <si>
    <t xml:space="preserve">9787538474695     </t>
  </si>
  <si>
    <t xml:space="preserve">董颖                </t>
  </si>
  <si>
    <t xml:space="preserve">郑东旖育儿经                                                </t>
  </si>
  <si>
    <t xml:space="preserve">9787538474725     </t>
  </si>
  <si>
    <t xml:space="preserve">郑东旖              </t>
  </si>
  <si>
    <t xml:space="preserve">医生推荐的芳香疗法                                          </t>
  </si>
  <si>
    <t xml:space="preserve">9787538473117     </t>
  </si>
  <si>
    <t xml:space="preserve">桥口玲子            </t>
  </si>
  <si>
    <t xml:space="preserve">就是要素颜                                                  </t>
  </si>
  <si>
    <t xml:space="preserve">9787538470178     </t>
  </si>
  <si>
    <t xml:space="preserve">张子璇              </t>
  </si>
  <si>
    <t xml:space="preserve">对症拔罐速查图典                                            </t>
  </si>
  <si>
    <t xml:space="preserve">9787538470079     </t>
  </si>
  <si>
    <t xml:space="preserve">肖树明              </t>
  </si>
  <si>
    <t xml:space="preserve">活到天年养生智慧                                            </t>
  </si>
  <si>
    <t xml:space="preserve">9787538473124     </t>
  </si>
  <si>
    <t xml:space="preserve">张林                </t>
  </si>
  <si>
    <r>
      <rPr>
        <sz val="12"/>
        <rFont val="Noto Sans"/>
        <family val="2"/>
      </rPr>
      <t xml:space="preserve">船舶电力拖动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机及拖动</t>
    </r>
    <r>
      <rPr>
        <sz val="12"/>
        <rFont val="宋体"/>
        <family val="0"/>
        <charset val="134"/>
      </rPr>
      <t xml:space="preserve">)                                  </t>
    </r>
  </si>
  <si>
    <t xml:space="preserve">交通运输、水路</t>
  </si>
  <si>
    <t xml:space="preserve">9787111455011     </t>
  </si>
  <si>
    <t xml:space="preserve">宋谦                </t>
  </si>
  <si>
    <t xml:space="preserve">备孕怀孕胎教百科                                            </t>
  </si>
  <si>
    <t xml:space="preserve">9787538470949     </t>
  </si>
  <si>
    <t xml:space="preserve">张小平              </t>
  </si>
  <si>
    <t xml:space="preserve">肝胆外科诊疗答疑                                            </t>
  </si>
  <si>
    <t xml:space="preserve">9787509170618     </t>
  </si>
  <si>
    <t xml:space="preserve">何效东              </t>
  </si>
  <si>
    <r>
      <rPr>
        <sz val="12"/>
        <rFont val="Noto Sans"/>
        <family val="2"/>
      </rPr>
      <t xml:space="preserve">养肾就是养命 </t>
    </r>
    <r>
      <rPr>
        <sz val="12"/>
        <rFont val="宋体"/>
        <family val="0"/>
        <charset val="134"/>
      </rPr>
      <t xml:space="preserve">2                                              </t>
    </r>
  </si>
  <si>
    <t xml:space="preserve">9787538473100     </t>
  </si>
  <si>
    <t xml:space="preserve">陈振玉              </t>
  </si>
  <si>
    <t xml:space="preserve">最适合中国孕妇的国学胎教                                    </t>
  </si>
  <si>
    <t xml:space="preserve">9787538480696     </t>
  </si>
  <si>
    <r>
      <rPr>
        <sz val="12"/>
        <rFont val="Noto Sans"/>
        <family val="2"/>
      </rPr>
      <t xml:space="preserve">家庭艾灸边学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赠挂图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8469981     </t>
  </si>
  <si>
    <t xml:space="preserve">张耀中              </t>
  </si>
  <si>
    <r>
      <rPr>
        <sz val="12"/>
        <rFont val="Noto Sans"/>
        <family val="2"/>
      </rPr>
      <t xml:space="preserve">快速取穴边学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赠挂图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8469974     </t>
  </si>
  <si>
    <t xml:space="preserve">方美善         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喂养百科                                               </t>
    </r>
  </si>
  <si>
    <t xml:space="preserve">9787538455847     </t>
  </si>
  <si>
    <t xml:space="preserve">李明辉              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孕妇养胎百科                                            </t>
    </r>
  </si>
  <si>
    <t xml:space="preserve">9787538455854     </t>
  </si>
  <si>
    <t xml:space="preserve">谷丽萍              </t>
  </si>
  <si>
    <r>
      <rPr>
        <sz val="12"/>
        <rFont val="Noto Sans"/>
        <family val="2"/>
      </rPr>
      <t xml:space="preserve">消化系统疾病治疗原理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9787509167434     </t>
  </si>
  <si>
    <t xml:space="preserve">Marie A.Chisholm    </t>
  </si>
  <si>
    <t xml:space="preserve">人民卫生出版社</t>
  </si>
  <si>
    <r>
      <rPr>
        <sz val="12"/>
        <rFont val="Noto Sans"/>
        <family val="2"/>
      </rPr>
      <t xml:space="preserve">当代名老中医典型医案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辑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内科分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心脑疾病</t>
    </r>
    <r>
      <rPr>
        <sz val="12"/>
        <rFont val="宋体"/>
        <family val="0"/>
        <charset val="134"/>
      </rPr>
      <t xml:space="preserve">)           </t>
    </r>
  </si>
  <si>
    <t xml:space="preserve">9787117182669     </t>
  </si>
  <si>
    <t xml:space="preserve">贺兴东              </t>
  </si>
  <si>
    <t xml:space="preserve">模拟电子技术与应用项目教程                                  </t>
  </si>
  <si>
    <r>
      <rPr>
        <sz val="12"/>
        <rFont val="Noto Sans"/>
        <family val="2"/>
      </rPr>
      <t xml:space="preserve">教材、电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子</t>
    </r>
  </si>
  <si>
    <t xml:space="preserve">9787111449508     </t>
  </si>
  <si>
    <t xml:space="preserve">王继辉              </t>
  </si>
  <si>
    <r>
      <rPr>
        <sz val="12"/>
        <rFont val="Noto Sans"/>
        <family val="2"/>
      </rPr>
      <t xml:space="preserve">健康大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老年常见健康问题篇                               </t>
    </r>
  </si>
  <si>
    <t xml:space="preserve">9787117185165     </t>
  </si>
  <si>
    <t xml:space="preserve">陈峥                </t>
  </si>
  <si>
    <r>
      <rPr>
        <sz val="12"/>
        <rFont val="Noto Sans"/>
        <family val="2"/>
      </rPr>
      <t xml:space="preserve">健康大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抑郁焦虑防治篇                                   </t>
    </r>
  </si>
  <si>
    <t xml:space="preserve">9787117185141     </t>
  </si>
  <si>
    <t xml:space="preserve">杨甫德              </t>
  </si>
  <si>
    <t xml:space="preserve">儿童健康科普指南                                            </t>
  </si>
  <si>
    <t xml:space="preserve">9787200101928     </t>
  </si>
  <si>
    <t xml:space="preserve">关宏岩              </t>
  </si>
  <si>
    <r>
      <rPr>
        <sz val="12"/>
        <rFont val="Noto Sans"/>
        <family val="2"/>
      </rPr>
      <t xml:space="preserve">健康大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脑血管病防治篇                                   </t>
    </r>
  </si>
  <si>
    <t xml:space="preserve">9787117185110     </t>
  </si>
  <si>
    <t xml:space="preserve">武剑                </t>
  </si>
  <si>
    <t xml:space="preserve">名老中医治疗优势病种诊疗方案选                              </t>
  </si>
  <si>
    <t xml:space="preserve">9787117183673     </t>
  </si>
  <si>
    <t xml:space="preserve">吴焕林              </t>
  </si>
  <si>
    <t xml:space="preserve">护理岗位管理：工作制度与岗位职责                            </t>
  </si>
  <si>
    <t xml:space="preserve">9787509169360     </t>
  </si>
  <si>
    <t xml:space="preserve">陆皓                </t>
  </si>
  <si>
    <t xml:space="preserve">养好脊背不生病：脊疗保健完全图解                            </t>
  </si>
  <si>
    <t xml:space="preserve">9787509169544     </t>
  </si>
  <si>
    <t xml:space="preserve">李显波              </t>
  </si>
  <si>
    <r>
      <rPr>
        <sz val="12"/>
        <rFont val="Noto Sans"/>
        <family val="2"/>
      </rPr>
      <t xml:space="preserve">男孩性格书：塑造男孩阳光性格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成长法则                  </t>
    </r>
  </si>
  <si>
    <t xml:space="preserve">9787506499668     </t>
  </si>
  <si>
    <t xml:space="preserve">刘秋炎              </t>
  </si>
  <si>
    <t xml:space="preserve">实用遗传代谢病学                                            </t>
  </si>
  <si>
    <t xml:space="preserve">9787117181501     </t>
  </si>
  <si>
    <t xml:space="preserve">封志纯              </t>
  </si>
  <si>
    <r>
      <rPr>
        <sz val="12"/>
        <rFont val="Noto Sans"/>
        <family val="2"/>
      </rPr>
      <t xml:space="preserve">医学英语常用词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117180337     </t>
  </si>
  <si>
    <t xml:space="preserve">洪班信              </t>
  </si>
  <si>
    <t xml:space="preserve">社区精神医学                                                </t>
  </si>
  <si>
    <t xml:space="preserve">9787117191982     </t>
  </si>
  <si>
    <t xml:space="preserve">马辛                </t>
  </si>
  <si>
    <t xml:space="preserve">金洪元内科临床经验集                                        </t>
  </si>
  <si>
    <t xml:space="preserve">9787117193276     </t>
  </si>
  <si>
    <t xml:space="preserve">解惑子宫切除——写给被子宫疾病困扰的女性                    </t>
  </si>
  <si>
    <t xml:space="preserve">9787117193337     </t>
  </si>
  <si>
    <t xml:space="preserve">张锦秀              </t>
  </si>
  <si>
    <t xml:space="preserve">牙齿有毛病，身体一定出问题                                  </t>
  </si>
  <si>
    <t xml:space="preserve">9787535958587     </t>
  </si>
  <si>
    <t xml:space="preserve">赵哲旸              </t>
  </si>
  <si>
    <t xml:space="preserve">医录便览                                                    </t>
  </si>
  <si>
    <t xml:space="preserve">9787117186414     </t>
  </si>
  <si>
    <t xml:space="preserve">刘福庆              </t>
  </si>
  <si>
    <r>
      <rPr>
        <sz val="12"/>
        <rFont val="Noto Sans"/>
        <family val="2"/>
      </rPr>
      <t xml:space="preserve">中国泌尿外科疾病诊断治疗指南手册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                    </t>
    </r>
  </si>
  <si>
    <t xml:space="preserve">9787117180207     </t>
  </si>
  <si>
    <t xml:space="preserve">那彦群              </t>
  </si>
  <si>
    <t xml:space="preserve">孙朝宗奇经病证治疗经验                                      </t>
  </si>
  <si>
    <t xml:space="preserve">9787117189057     </t>
  </si>
  <si>
    <t xml:space="preserve">孙朝宗              </t>
  </si>
  <si>
    <t xml:space="preserve">解读中医——让中医融入生活                                  </t>
  </si>
  <si>
    <t xml:space="preserve">9787117193016     </t>
  </si>
  <si>
    <t xml:space="preserve">于玲                </t>
  </si>
  <si>
    <t xml:space="preserve">寻觅心灵快乐——解读中国人的情绪                            </t>
  </si>
  <si>
    <t xml:space="preserve">9787117195218     </t>
  </si>
  <si>
    <t xml:space="preserve">陶然                </t>
  </si>
  <si>
    <t xml:space="preserve">《黄帝内经》二十四节气营养食谱                              </t>
  </si>
  <si>
    <t xml:space="preserve">9787117186810     </t>
  </si>
  <si>
    <t xml:space="preserve">张湖德              </t>
  </si>
  <si>
    <t xml:space="preserve">药用对了才治病——脑血管病合理用药问答                      </t>
  </si>
  <si>
    <t xml:space="preserve">9787117194198     </t>
  </si>
  <si>
    <t xml:space="preserve">骨科术后物理治疗指南                                        </t>
  </si>
  <si>
    <t xml:space="preserve">9787509173114     </t>
  </si>
  <si>
    <t xml:space="preserve">岛田洋一            </t>
  </si>
  <si>
    <r>
      <rPr>
        <sz val="12"/>
        <rFont val="Noto Sans"/>
        <family val="2"/>
      </rPr>
      <t xml:space="preserve">实习护生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问                                               </t>
    </r>
  </si>
  <si>
    <t xml:space="preserve">9787117193009     </t>
  </si>
  <si>
    <t xml:space="preserve">唐中华              </t>
  </si>
  <si>
    <t xml:space="preserve">重症肌无力                                                  </t>
  </si>
  <si>
    <t xml:space="preserve">9787117196345     </t>
  </si>
  <si>
    <t xml:space="preserve">刘卫彬              </t>
  </si>
  <si>
    <t xml:space="preserve">中医外治疗法治百病丛书——头皮针疗法                        </t>
  </si>
  <si>
    <t xml:space="preserve">9787117186544     </t>
  </si>
  <si>
    <t xml:space="preserve">周达宫              </t>
  </si>
  <si>
    <r>
      <rPr>
        <sz val="12"/>
        <rFont val="Noto Sans"/>
        <family val="2"/>
      </rPr>
      <t xml:space="preserve">眼科临床实践（习）导引与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配教</t>
    </r>
    <r>
      <rPr>
        <sz val="12"/>
        <rFont val="宋体"/>
        <family val="0"/>
        <charset val="134"/>
      </rPr>
      <t xml:space="preserve">)                    </t>
    </r>
  </si>
  <si>
    <t xml:space="preserve">9787117190213     </t>
  </si>
  <si>
    <t xml:space="preserve">王军明              </t>
  </si>
  <si>
    <t xml:space="preserve">全息汤新砺                                                  </t>
  </si>
  <si>
    <t xml:space="preserve">9787117172479     </t>
  </si>
  <si>
    <t xml:space="preserve">薛振声              </t>
  </si>
  <si>
    <t xml:space="preserve">走出就医的误区：皮肤性病科                                  </t>
  </si>
  <si>
    <t xml:space="preserve">医药卫生、西医、皮肤科</t>
  </si>
  <si>
    <t xml:space="preserve">9787117195270     </t>
  </si>
  <si>
    <t xml:space="preserve">张学军              </t>
  </si>
  <si>
    <t xml:space="preserve">危重症临床护理实用手册                                      </t>
  </si>
  <si>
    <t xml:space="preserve">9787117191722     </t>
  </si>
  <si>
    <t xml:space="preserve">赵庆华              </t>
  </si>
  <si>
    <r>
      <rPr>
        <sz val="12"/>
        <rFont val="Noto Sans"/>
        <family val="2"/>
      </rPr>
      <t xml:space="preserve">“三高”饮食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中医调养一本通                                 </t>
    </r>
  </si>
  <si>
    <t xml:space="preserve">9787533544478     </t>
  </si>
  <si>
    <t xml:space="preserve">崔晓丽              </t>
  </si>
  <si>
    <t xml:space="preserve">天台山道家健身功法三十六式图解                              </t>
  </si>
  <si>
    <t xml:space="preserve">9787117188463     </t>
  </si>
  <si>
    <t xml:space="preserve">应有荣              </t>
  </si>
  <si>
    <t xml:space="preserve">风电场运行维护与管理                                        </t>
  </si>
  <si>
    <t xml:space="preserve">9787111448426     </t>
  </si>
  <si>
    <t xml:space="preserve">丁立新         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9787510118340     </t>
  </si>
  <si>
    <t xml:space="preserve">岳然                </t>
  </si>
  <si>
    <t xml:space="preserve">孕前妊娠分娩育儿                                            </t>
  </si>
  <si>
    <t xml:space="preserve">9787535261281     </t>
  </si>
  <si>
    <t xml:space="preserve">周建跃              </t>
  </si>
  <si>
    <t xml:space="preserve">好情绪，不抑郁                                              </t>
  </si>
  <si>
    <t xml:space="preserve">9787511347718     </t>
  </si>
  <si>
    <r>
      <rPr>
        <sz val="12"/>
        <rFont val="Noto Sans"/>
        <family val="2"/>
      </rPr>
      <t xml:space="preserve">卡梅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班德勒       </t>
    </r>
  </si>
  <si>
    <t xml:space="preserve">北京理工大学出版社</t>
  </si>
  <si>
    <r>
      <rPr>
        <sz val="12"/>
        <rFont val="Noto Sans"/>
        <family val="2"/>
      </rPr>
      <t xml:space="preserve">电工与电子技术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64088378     </t>
  </si>
  <si>
    <t xml:space="preserve">辛永哲              </t>
  </si>
  <si>
    <t xml:space="preserve">应对痛经我有招                                              </t>
  </si>
  <si>
    <t xml:space="preserve">9787509174968     </t>
  </si>
  <si>
    <t xml:space="preserve">相国庆              </t>
  </si>
  <si>
    <r>
      <rPr>
        <sz val="12"/>
        <rFont val="Noto Sans"/>
        <family val="2"/>
      </rPr>
      <t xml:space="preserve">肩周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09176894     </t>
  </si>
  <si>
    <t xml:space="preserve">李平华              </t>
  </si>
  <si>
    <r>
      <rPr>
        <sz val="12"/>
        <rFont val="Noto Sans"/>
        <family val="2"/>
      </rPr>
      <t xml:space="preserve">职场妈妈母乳喂养计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7℃</t>
    </r>
    <r>
      <rPr>
        <sz val="12"/>
        <rFont val="Noto Sans"/>
        <family val="2"/>
      </rPr>
      <t xml:space="preserve">母爱带回家                       </t>
    </r>
  </si>
  <si>
    <t xml:space="preserve">9787512704992     </t>
  </si>
  <si>
    <t xml:space="preserve">戴耀华              </t>
  </si>
  <si>
    <t xml:space="preserve">第二军医大学出版社</t>
  </si>
  <si>
    <t xml:space="preserve">医院护理服务接触点流程                                      </t>
  </si>
  <si>
    <t xml:space="preserve">9787548105824     </t>
  </si>
  <si>
    <t xml:space="preserve">卢根娣              </t>
  </si>
  <si>
    <r>
      <rPr>
        <sz val="12"/>
        <rFont val="Noto Sans"/>
        <family val="2"/>
      </rPr>
      <t xml:space="preserve">肝癌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    </t>
    </r>
  </si>
  <si>
    <t xml:space="preserve">9787516303955     </t>
  </si>
  <si>
    <t xml:space="preserve">董家鸿              </t>
  </si>
  <si>
    <t xml:space="preserve">造血干细胞移植健康教育——临床护理宣教手册                  </t>
  </si>
  <si>
    <t xml:space="preserve">9787516304037     </t>
  </si>
  <si>
    <t xml:space="preserve">薛凤珠              </t>
  </si>
  <si>
    <t xml:space="preserve">孕产期饮食营养指导                                          </t>
  </si>
  <si>
    <t xml:space="preserve">9787506492485     </t>
  </si>
  <si>
    <t xml:space="preserve">赵天卫              </t>
  </si>
  <si>
    <r>
      <rPr>
        <sz val="12"/>
        <rFont val="Noto Sans"/>
        <family val="2"/>
      </rPr>
      <t xml:space="preserve">不孕不育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</t>
    </r>
  </si>
  <si>
    <t xml:space="preserve">9787802457539     </t>
  </si>
  <si>
    <t xml:space="preserve">彭红梅              </t>
  </si>
  <si>
    <r>
      <rPr>
        <sz val="12"/>
        <rFont val="Noto Sans"/>
        <family val="2"/>
      </rPr>
      <t xml:space="preserve">脑血管病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</t>
    </r>
  </si>
  <si>
    <t xml:space="preserve">9787516304020     </t>
  </si>
  <si>
    <t xml:space="preserve">于生元              </t>
  </si>
  <si>
    <t xml:space="preserve">舌尖上的中医                                                </t>
  </si>
  <si>
    <t xml:space="preserve">9787516304396     </t>
  </si>
  <si>
    <t xml:space="preserve">秦竹                </t>
  </si>
  <si>
    <t xml:space="preserve">常见病的药膳与食疗                                          </t>
  </si>
  <si>
    <t xml:space="preserve">9787516304532     </t>
  </si>
  <si>
    <t xml:space="preserve">钟郁鸿              </t>
  </si>
  <si>
    <t xml:space="preserve">女人、男人一起看的肝的健康书                                </t>
  </si>
  <si>
    <t xml:space="preserve">9787512706538     </t>
  </si>
  <si>
    <t xml:space="preserve">庄雅惠              </t>
  </si>
  <si>
    <t xml:space="preserve">新汤头歌诀读本                                              </t>
  </si>
  <si>
    <t xml:space="preserve">9787516302637     </t>
  </si>
  <si>
    <t xml:space="preserve">卢祥之              </t>
  </si>
  <si>
    <t xml:space="preserve">气血双补养生养颜经                                          </t>
  </si>
  <si>
    <t xml:space="preserve">9787512707351     </t>
  </si>
  <si>
    <t xml:space="preserve">何凤娣              </t>
  </si>
  <si>
    <t xml:space="preserve">手术室护理手册                                              </t>
  </si>
  <si>
    <t xml:space="preserve">9787516303351     </t>
  </si>
  <si>
    <t xml:space="preserve">马建中              </t>
  </si>
  <si>
    <t xml:space="preserve">常见克隆性血液病的基础与临床                                </t>
  </si>
  <si>
    <t xml:space="preserve">9787516303405     </t>
  </si>
  <si>
    <t xml:space="preserve">浦杰                </t>
  </si>
  <si>
    <t xml:space="preserve">对症寻医女性更年期案例点评                                  </t>
  </si>
  <si>
    <t xml:space="preserve">9787802456716     </t>
  </si>
  <si>
    <t xml:space="preserve">邢成英              </t>
  </si>
  <si>
    <t xml:space="preserve">实用小儿推拿手册                                            </t>
  </si>
  <si>
    <t xml:space="preserve">9787516302521     </t>
  </si>
  <si>
    <t xml:space="preserve">倪青                </t>
  </si>
  <si>
    <t xml:space="preserve">黄帝内经简明读本                                            </t>
  </si>
  <si>
    <t xml:space="preserve">9787516302620     </t>
  </si>
  <si>
    <t xml:space="preserve">毛春燕              </t>
  </si>
  <si>
    <t xml:space="preserve">新编创伤外科急救学                                          </t>
  </si>
  <si>
    <t xml:space="preserve">9787516302811     </t>
  </si>
  <si>
    <t xml:space="preserve">尹文                </t>
  </si>
  <si>
    <t xml:space="preserve">肿瘤专科医院感染预防与控制                                  </t>
  </si>
  <si>
    <t xml:space="preserve">9787802453807     </t>
  </si>
  <si>
    <t xml:space="preserve">翟红岩              </t>
  </si>
  <si>
    <t xml:space="preserve">绿激光与前列腺增生                                          </t>
  </si>
  <si>
    <t xml:space="preserve">9787516302835     </t>
  </si>
  <si>
    <t xml:space="preserve">陈立军              </t>
  </si>
  <si>
    <t xml:space="preserve">生命文化要义                                                </t>
  </si>
  <si>
    <t xml:space="preserve">9787509169070     </t>
  </si>
  <si>
    <t xml:space="preserve">昝加禄              </t>
  </si>
  <si>
    <t xml:space="preserve">临床技能模拟训练手册                                        </t>
  </si>
  <si>
    <t xml:space="preserve">9787516302613     </t>
  </si>
  <si>
    <t xml:space="preserve">钟春玖              </t>
  </si>
  <si>
    <r>
      <rPr>
        <sz val="12"/>
        <rFont val="Noto Sans"/>
        <family val="2"/>
      </rPr>
      <t xml:space="preserve">何氏铺灸治百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灸法的重大突破                               </t>
    </r>
  </si>
  <si>
    <t xml:space="preserve">9787513216708     </t>
  </si>
  <si>
    <t xml:space="preserve">何天有              </t>
  </si>
  <si>
    <r>
      <rPr>
        <sz val="12"/>
        <rFont val="Noto Sans"/>
        <family val="2"/>
      </rPr>
      <t xml:space="preserve">糖尿病绿色疗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病家庭绿色疗法丛书                       </t>
    </r>
  </si>
  <si>
    <t xml:space="preserve">医药卫生、西医、影像</t>
  </si>
  <si>
    <t xml:space="preserve">9787509175781     </t>
  </si>
  <si>
    <t xml:space="preserve">王强虎              </t>
  </si>
  <si>
    <r>
      <rPr>
        <sz val="12"/>
        <rFont val="Noto Sans"/>
        <family val="2"/>
      </rPr>
      <t xml:space="preserve">叶橘泉方证药证医话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叶橘泉医集                             </t>
    </r>
  </si>
  <si>
    <t xml:space="preserve">9787513218832     </t>
  </si>
  <si>
    <t xml:space="preserve">叶橘泉              </t>
  </si>
  <si>
    <t xml:space="preserve">万病之源：任之堂解说不可不知的养生误区                      </t>
  </si>
  <si>
    <t xml:space="preserve">9787513216692     </t>
  </si>
  <si>
    <t xml:space="preserve">曾培杰              </t>
  </si>
  <si>
    <t xml:space="preserve">方宝华医论医案集                                            </t>
  </si>
  <si>
    <t xml:space="preserve">9787513212083     </t>
  </si>
  <si>
    <t xml:space="preserve">丁林宝              </t>
  </si>
  <si>
    <r>
      <rPr>
        <sz val="12"/>
        <rFont val="Noto Sans"/>
        <family val="2"/>
      </rPr>
      <t xml:space="preserve">解读疾病密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《黄帝内经》如何认识病因和疾病                 </t>
    </r>
  </si>
  <si>
    <t xml:space="preserve">9787513213479     </t>
  </si>
  <si>
    <t xml:space="preserve">黎敬波              </t>
  </si>
  <si>
    <r>
      <rPr>
        <sz val="12"/>
        <rFont val="Noto Sans"/>
        <family val="2"/>
      </rPr>
      <t xml:space="preserve">正本清源</t>
    </r>
    <r>
      <rPr>
        <sz val="12"/>
        <rFont val="宋体"/>
        <family val="0"/>
        <charset val="134"/>
      </rPr>
      <t xml:space="preserve">2——</t>
    </r>
    <r>
      <rPr>
        <sz val="12"/>
        <rFont val="Noto Sans"/>
        <family val="2"/>
      </rPr>
      <t xml:space="preserve">走进中医世界，领略中药魅力                     </t>
    </r>
  </si>
  <si>
    <t xml:space="preserve">9787513218177     </t>
  </si>
  <si>
    <t xml:space="preserve">一推就好——张宇小儿推拿速效秘方集                          </t>
  </si>
  <si>
    <t xml:space="preserve">9787513218993     </t>
  </si>
  <si>
    <t xml:space="preserve">张宇                </t>
  </si>
  <si>
    <t xml:space="preserve">宝贝不哭——锦溪妈妈私房育儿秘笈                            </t>
  </si>
  <si>
    <t xml:space="preserve">9787513219174     </t>
  </si>
  <si>
    <t xml:space="preserve">徐锦溪              </t>
  </si>
  <si>
    <t xml:space="preserve">口腔疾病防治与保健                                          </t>
  </si>
  <si>
    <t xml:space="preserve">9787509167762     </t>
  </si>
  <si>
    <t xml:space="preserve">卜寿山              </t>
  </si>
  <si>
    <t xml:space="preserve">陈佩永中医辨治精华                                          </t>
  </si>
  <si>
    <t xml:space="preserve">9787513212410     </t>
  </si>
  <si>
    <t xml:space="preserve">杭州市萧山区第一人  </t>
  </si>
  <si>
    <t xml:space="preserve">孙桂芝肿瘤病中医临证实录                                    </t>
  </si>
  <si>
    <t xml:space="preserve">9787513214773     </t>
  </si>
  <si>
    <t xml:space="preserve">刘声                </t>
  </si>
  <si>
    <t xml:space="preserve">中医药标准化知识简明读本                                    </t>
  </si>
  <si>
    <t xml:space="preserve">9787513216951     </t>
  </si>
  <si>
    <t xml:space="preserve">鸡鸭疾病速诊快治                                            </t>
  </si>
  <si>
    <t xml:space="preserve">农业、养殖、畜禽病</t>
  </si>
  <si>
    <t xml:space="preserve">9787533543518     </t>
  </si>
  <si>
    <t xml:space="preserve">江斌                </t>
  </si>
  <si>
    <r>
      <rPr>
        <sz val="12"/>
        <rFont val="Noto Sans"/>
        <family val="2"/>
      </rPr>
      <t xml:space="preserve">赵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专家卷                                             </t>
    </r>
  </si>
  <si>
    <t xml:space="preserve">9787513218160     </t>
  </si>
  <si>
    <t xml:space="preserve">赵向华              </t>
  </si>
  <si>
    <r>
      <rPr>
        <sz val="12"/>
        <rFont val="Noto Sans"/>
        <family val="2"/>
      </rPr>
      <t xml:space="preserve">拨开迷雾学中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重归中医经典思维                             </t>
    </r>
  </si>
  <si>
    <t xml:space="preserve">9787513218481     </t>
  </si>
  <si>
    <r>
      <rPr>
        <sz val="12"/>
        <rFont val="Noto Sans"/>
        <family val="2"/>
      </rPr>
      <t xml:space="preserve">我治神经系统疑难病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坛医院中医科主任临证实录             </t>
    </r>
  </si>
  <si>
    <t xml:space="preserve">9787513217071     </t>
  </si>
  <si>
    <t xml:space="preserve">樊永平              </t>
  </si>
  <si>
    <t xml:space="preserve">高血压病中医防治与调养                                      </t>
  </si>
  <si>
    <t xml:space="preserve">9787513218535     </t>
  </si>
  <si>
    <t xml:space="preserve">韩学杰              </t>
  </si>
  <si>
    <r>
      <rPr>
        <sz val="12"/>
        <rFont val="Noto Sans"/>
        <family val="2"/>
      </rPr>
      <t xml:space="preserve">解表法临床应用技巧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中医治法临床应用技巧                   </t>
    </r>
  </si>
  <si>
    <t xml:space="preserve">9787513218962     </t>
  </si>
  <si>
    <t xml:space="preserve">马铁明              </t>
  </si>
  <si>
    <t xml:space="preserve">疑难病诊治思路与名家医案荟萃                                </t>
  </si>
  <si>
    <t xml:space="preserve">9787513213332     </t>
  </si>
  <si>
    <t xml:space="preserve">刘友章              </t>
  </si>
  <si>
    <r>
      <rPr>
        <sz val="12"/>
        <rFont val="Noto Sans"/>
        <family val="2"/>
      </rPr>
      <t xml:space="preserve">皮肤美容与损容性皮肤病</t>
    </r>
    <r>
      <rPr>
        <sz val="12"/>
        <rFont val="宋体"/>
        <family val="0"/>
        <charset val="134"/>
      </rPr>
      <t xml:space="preserve">346</t>
    </r>
    <r>
      <rPr>
        <sz val="12"/>
        <rFont val="Noto Sans"/>
        <family val="2"/>
      </rPr>
      <t xml:space="preserve">问                                 </t>
    </r>
  </si>
  <si>
    <t xml:space="preserve">9787513216593     </t>
  </si>
  <si>
    <t xml:space="preserve">雷万军              </t>
  </si>
  <si>
    <r>
      <rPr>
        <sz val="12"/>
        <rFont val="Noto Sans"/>
        <family val="2"/>
      </rPr>
      <t xml:space="preserve">陈景河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内科专家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3218528     </t>
  </si>
  <si>
    <t xml:space="preserve">陈景河              </t>
  </si>
  <si>
    <t xml:space="preserve">袁长津病证辨治实录                                          </t>
  </si>
  <si>
    <t xml:space="preserve">9787513217798     </t>
  </si>
  <si>
    <t xml:space="preserve">蔡铁如              </t>
  </si>
  <si>
    <t xml:space="preserve">民族医药名老专家成才之路                                    </t>
  </si>
  <si>
    <t xml:space="preserve">9787513216944     </t>
  </si>
  <si>
    <t xml:space="preserve">黄福开              </t>
  </si>
  <si>
    <t xml:space="preserve">自身免疫性疾病实验诊断学                                    </t>
  </si>
  <si>
    <t xml:space="preserve">9787509175484     </t>
  </si>
  <si>
    <t xml:space="preserve">马凯                </t>
  </si>
  <si>
    <r>
      <rPr>
        <sz val="12"/>
        <rFont val="Noto Sans"/>
        <family val="2"/>
      </rPr>
      <t xml:space="preserve">杨力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大高发病养生谈                                      </t>
    </r>
  </si>
  <si>
    <t xml:space="preserve">9787513216104     </t>
  </si>
  <si>
    <t xml:space="preserve">胎教早教圣经                                                </t>
  </si>
  <si>
    <t xml:space="preserve">9787513216678     </t>
  </si>
  <si>
    <t xml:space="preserve">奚宏伟              </t>
  </si>
  <si>
    <t xml:space="preserve">冉雪峰八法效方：附危急伤科证治                              </t>
  </si>
  <si>
    <t xml:space="preserve">9787513217781     </t>
  </si>
  <si>
    <t xml:space="preserve">冉雪峰              </t>
  </si>
  <si>
    <t xml:space="preserve">陈彤云                                                      </t>
  </si>
  <si>
    <t xml:space="preserve">9787513216326     </t>
  </si>
  <si>
    <t xml:space="preserve">陈彤云              </t>
  </si>
  <si>
    <t xml:space="preserve">局方别裁                                                    </t>
  </si>
  <si>
    <t xml:space="preserve">9787513216784     </t>
  </si>
  <si>
    <t xml:space="preserve">王世民              </t>
  </si>
  <si>
    <t xml:space="preserve">实用临床中药手册                                            </t>
  </si>
  <si>
    <t xml:space="preserve">9787513217057     </t>
  </si>
  <si>
    <t xml:space="preserve">任玉珍              </t>
  </si>
  <si>
    <r>
      <rPr>
        <sz val="12"/>
        <rFont val="Noto Sans"/>
        <family val="2"/>
      </rPr>
      <t xml:space="preserve">医门课徒录：一名基层老中医的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临证手记                    </t>
    </r>
  </si>
  <si>
    <t xml:space="preserve">9787509175286     </t>
  </si>
  <si>
    <t xml:space="preserve">周正祎              </t>
  </si>
  <si>
    <t xml:space="preserve">中医汗法                                                    </t>
  </si>
  <si>
    <t xml:space="preserve">9787513216555     </t>
  </si>
  <si>
    <t xml:space="preserve">杨洁红              </t>
  </si>
  <si>
    <t xml:space="preserve">胃癌中医证治                                                </t>
  </si>
  <si>
    <t xml:space="preserve">9787513217040     </t>
  </si>
  <si>
    <t xml:space="preserve">贾立群              </t>
  </si>
  <si>
    <t xml:space="preserve">肝癌中医证治                                                </t>
  </si>
  <si>
    <t xml:space="preserve">9787513207348     </t>
  </si>
  <si>
    <t xml:space="preserve">养生中草药速查图典滋补强身                                  </t>
  </si>
  <si>
    <t xml:space="preserve">9787533545710     </t>
  </si>
  <si>
    <t xml:space="preserve">徐国钧              </t>
  </si>
  <si>
    <r>
      <rPr>
        <sz val="12"/>
        <rFont val="Noto Sans"/>
        <family val="2"/>
      </rPr>
      <t xml:space="preserve">针灸美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9175507     </t>
  </si>
  <si>
    <t xml:space="preserve">王富春              </t>
  </si>
  <si>
    <t xml:space="preserve">秦伯未医案                                                  </t>
  </si>
  <si>
    <t xml:space="preserve">9787513216821     </t>
  </si>
  <si>
    <t xml:space="preserve">孙其新              </t>
  </si>
  <si>
    <t xml:space="preserve">《黄帝内经》十二时辰经络养生法                              </t>
  </si>
  <si>
    <t xml:space="preserve">9787513206754     </t>
  </si>
  <si>
    <t xml:space="preserve">朱文增              </t>
  </si>
  <si>
    <t xml:space="preserve">《神农本草经》大字诵读版                                    </t>
  </si>
  <si>
    <t xml:space="preserve">9787513219594     </t>
  </si>
  <si>
    <t xml:space="preserve">陈润东              </t>
  </si>
  <si>
    <t xml:space="preserve">美食——食疗与健康                                          </t>
  </si>
  <si>
    <t xml:space="preserve">9787513218474     </t>
  </si>
  <si>
    <t xml:space="preserve">老昌辉              </t>
  </si>
  <si>
    <r>
      <rPr>
        <sz val="12"/>
        <rFont val="Noto Sans"/>
        <family val="2"/>
      </rPr>
      <t xml:space="preserve">甲状腺疾病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</t>
    </r>
  </si>
  <si>
    <t xml:space="preserve">9787516303450     </t>
  </si>
  <si>
    <t xml:space="preserve">巴建明              </t>
  </si>
  <si>
    <t xml:space="preserve">孕产婴护全程指导                                            </t>
  </si>
  <si>
    <t xml:space="preserve">9787513216852     </t>
  </si>
  <si>
    <r>
      <rPr>
        <sz val="12"/>
        <rFont val="Noto Sans"/>
        <family val="2"/>
      </rPr>
      <t xml:space="preserve">恶性肿瘤及并发症中西医结合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</t>
    </r>
  </si>
  <si>
    <t xml:space="preserve">医药卫生、中西结合</t>
  </si>
  <si>
    <t xml:space="preserve">9787509174982     </t>
  </si>
  <si>
    <t xml:space="preserve">禤国维（当代中医皮肤科临床家丛书）                          </t>
  </si>
  <si>
    <t xml:space="preserve">9787506767989     </t>
  </si>
  <si>
    <t xml:space="preserve">李红毅              </t>
  </si>
  <si>
    <t xml:space="preserve">边天羽（当代中医皮肤科临床家丛书）                          </t>
  </si>
  <si>
    <t xml:space="preserve">9787506768993     </t>
  </si>
  <si>
    <t xml:space="preserve">卢桂玲              </t>
  </si>
  <si>
    <t xml:space="preserve">手绘本草                                                    </t>
  </si>
  <si>
    <t xml:space="preserve">9787506768702     </t>
  </si>
  <si>
    <t xml:space="preserve">伍洲苇              </t>
  </si>
  <si>
    <t xml:space="preserve">心血管病防治指南和适宜技术基层推广手册                      </t>
  </si>
  <si>
    <t xml:space="preserve">9787509176474     </t>
  </si>
  <si>
    <t xml:space="preserve">马依彤              </t>
  </si>
  <si>
    <t xml:space="preserve">图解护理技术操作并发症的处理与预防                          </t>
  </si>
  <si>
    <t xml:space="preserve">9787506768931     </t>
  </si>
  <si>
    <t xml:space="preserve">《四圣心源》白话讲记                                        </t>
  </si>
  <si>
    <t xml:space="preserve">9787509176740     </t>
  </si>
  <si>
    <t xml:space="preserve">李玉宾              </t>
  </si>
  <si>
    <r>
      <rPr>
        <sz val="12"/>
        <rFont val="Noto Sans"/>
        <family val="2"/>
      </rPr>
      <t xml:space="preserve">谢英彪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医验集                                            </t>
    </r>
  </si>
  <si>
    <t xml:space="preserve">9787509173992     </t>
  </si>
  <si>
    <t xml:space="preserve">谢英彪              </t>
  </si>
  <si>
    <t xml:space="preserve">老年人怎样才能更长寿                                        </t>
  </si>
  <si>
    <t xml:space="preserve">9787530881071     </t>
  </si>
  <si>
    <t xml:space="preserve">宋敬东              </t>
  </si>
  <si>
    <t xml:space="preserve">养神 练形 防病——养生规律法                                </t>
  </si>
  <si>
    <t xml:space="preserve">9787533544898     </t>
  </si>
  <si>
    <t xml:space="preserve">林禾禧              </t>
  </si>
  <si>
    <t xml:space="preserve">变频拖动系统安装与调试                                      </t>
  </si>
  <si>
    <t xml:space="preserve">9787111451143     </t>
  </si>
  <si>
    <t xml:space="preserve">曾齐高              </t>
  </si>
  <si>
    <t xml:space="preserve">少女百科全书                                                </t>
  </si>
  <si>
    <t xml:space="preserve">9787530887356     </t>
  </si>
  <si>
    <t xml:space="preserve">段翠翠              </t>
  </si>
  <si>
    <t xml:space="preserve">那些母乳喂养的日子                                          </t>
  </si>
  <si>
    <t xml:space="preserve">9787512707597     </t>
  </si>
  <si>
    <t xml:space="preserve">云香                </t>
  </si>
  <si>
    <r>
      <rPr>
        <sz val="12"/>
        <rFont val="宋体"/>
        <family val="0"/>
        <charset val="134"/>
      </rPr>
      <t xml:space="preserve">CRRT</t>
    </r>
    <r>
      <rPr>
        <sz val="12"/>
        <rFont val="Noto Sans"/>
        <family val="2"/>
      </rPr>
      <t xml:space="preserve">实践操作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医药卫生、西医、急诊</t>
  </si>
  <si>
    <t xml:space="preserve">9787509175415     </t>
  </si>
  <si>
    <t xml:space="preserve">王欣然              </t>
  </si>
  <si>
    <t xml:space="preserve">一穴妙用？双穴并用对症自疗全图解                            </t>
  </si>
  <si>
    <t xml:space="preserve">9787533546045     </t>
  </si>
  <si>
    <t xml:space="preserve">时素华              </t>
  </si>
  <si>
    <t xml:space="preserve">儿童经络按摩对症自疗全图解                                  </t>
  </si>
  <si>
    <t xml:space="preserve">9787533546069     </t>
  </si>
  <si>
    <r>
      <rPr>
        <sz val="12"/>
        <rFont val="Noto Sans"/>
        <family val="2"/>
      </rPr>
      <t xml:space="preserve">维修电工技能训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111448433     </t>
  </si>
  <si>
    <t xml:space="preserve">兰家富              </t>
  </si>
  <si>
    <t xml:space="preserve">孕前准备细节全知道专家指导版                                </t>
  </si>
  <si>
    <t xml:space="preserve">9787512705005     </t>
  </si>
  <si>
    <t xml:space="preserve">王琪                </t>
  </si>
  <si>
    <t xml:space="preserve">女人、男人一起看的肠道健康书                                </t>
  </si>
  <si>
    <t xml:space="preserve">9787512705340     </t>
  </si>
  <si>
    <t xml:space="preserve">孙安迪              </t>
  </si>
  <si>
    <t xml:space="preserve">刮痧拔罐艾灸对症自疗全图解                                  </t>
  </si>
  <si>
    <t xml:space="preserve">9787533545987     </t>
  </si>
  <si>
    <t xml:space="preserve">图解按摩艾灸刮痧拔罐敷贴大百科                              </t>
  </si>
  <si>
    <t xml:space="preserve">9787533545147     </t>
  </si>
  <si>
    <t xml:space="preserve">王福                </t>
  </si>
  <si>
    <t xml:space="preserve">坐月子该吃怎么吃                                            </t>
  </si>
  <si>
    <t xml:space="preserve">9787518001842     </t>
  </si>
  <si>
    <t xml:space="preserve">林禹宏              </t>
  </si>
  <si>
    <t xml:space="preserve">中草药野外识别图谱                                          </t>
  </si>
  <si>
    <t xml:space="preserve">9787533543235     </t>
  </si>
  <si>
    <t xml:space="preserve">杨全                </t>
  </si>
  <si>
    <r>
      <rPr>
        <sz val="12"/>
        <rFont val="Noto Sans"/>
        <family val="2"/>
      </rPr>
      <t xml:space="preserve">最爱的清凉夏季饮品全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升级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9787506496575     </t>
  </si>
  <si>
    <t xml:space="preserve">陈健                </t>
  </si>
  <si>
    <t xml:space="preserve">吃货必学的家常菜（一步一图详解版）                          </t>
  </si>
  <si>
    <t xml:space="preserve">9787518005611     </t>
  </si>
  <si>
    <t xml:space="preserve">经穴美颜按摩手册                                            </t>
  </si>
  <si>
    <t xml:space="preserve">9787533542672     </t>
  </si>
  <si>
    <t xml:space="preserve">北川直子            </t>
  </si>
  <si>
    <t xml:space="preserve">犬病诊治实用手册                                            </t>
  </si>
  <si>
    <t xml:space="preserve">9787533543907     </t>
  </si>
  <si>
    <t xml:space="preserve">徐汉坤              </t>
  </si>
  <si>
    <t xml:space="preserve">父母会刮痧，孩子不生病                                      </t>
  </si>
  <si>
    <t xml:space="preserve">9787530882924     </t>
  </si>
  <si>
    <t xml:space="preserve">精神科中西医诊疗套餐                                        </t>
  </si>
  <si>
    <t xml:space="preserve">9787509166505     </t>
  </si>
  <si>
    <t xml:space="preserve">张宏耕              </t>
  </si>
  <si>
    <t xml:space="preserve">泌尿男科中西医诊疗套餐                                      </t>
  </si>
  <si>
    <t xml:space="preserve">9787509166383     </t>
  </si>
  <si>
    <t xml:space="preserve">刘朝圣              </t>
  </si>
  <si>
    <t xml:space="preserve">自我足按不生病                                              </t>
  </si>
  <si>
    <t xml:space="preserve">9787533545192     </t>
  </si>
  <si>
    <t xml:space="preserve">简绣钰              </t>
  </si>
  <si>
    <r>
      <rPr>
        <sz val="12"/>
        <rFont val="Noto Sans"/>
        <family val="2"/>
      </rPr>
      <t xml:space="preserve">《本草纲目》四季蔬果养生速查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</t>
    </r>
  </si>
  <si>
    <t xml:space="preserve">9787530883044     </t>
  </si>
  <si>
    <t xml:space="preserve">少女身体养护手册：女孩们都要知道的那些秘密                  </t>
  </si>
  <si>
    <t xml:space="preserve">9787512706897     </t>
  </si>
  <si>
    <t xml:space="preserve">沧浪                </t>
  </si>
  <si>
    <r>
      <rPr>
        <sz val="12"/>
        <rFont val="Noto Sans"/>
        <family val="2"/>
      </rPr>
      <t xml:space="preserve">脂肪肝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    </t>
    </r>
  </si>
  <si>
    <t xml:space="preserve">9787516303382     </t>
  </si>
  <si>
    <t xml:space="preserve">万军                </t>
  </si>
  <si>
    <r>
      <rPr>
        <sz val="12"/>
        <rFont val="Noto Sans"/>
        <family val="2"/>
      </rPr>
      <t xml:space="preserve">用得上的中医名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挂图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3544065     </t>
  </si>
  <si>
    <t xml:space="preserve">陈祁宏              </t>
  </si>
  <si>
    <r>
      <rPr>
        <sz val="12"/>
        <rFont val="Noto Sans"/>
        <family val="2"/>
      </rPr>
      <t xml:space="preserve">机遇和挑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院职业化管理                                   </t>
    </r>
  </si>
  <si>
    <t xml:space="preserve">9787509171677     </t>
  </si>
  <si>
    <t xml:space="preserve">斯努克原            </t>
  </si>
  <si>
    <t xml:space="preserve">营养治病一本全                                              </t>
  </si>
  <si>
    <t xml:space="preserve">9787530881262     </t>
  </si>
  <si>
    <r>
      <rPr>
        <sz val="12"/>
        <rFont val="Noto Sans"/>
        <family val="2"/>
      </rPr>
      <t xml:space="preserve">学得会的中医冶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挂图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3543198     </t>
  </si>
  <si>
    <t xml:space="preserve">李启德              </t>
  </si>
  <si>
    <r>
      <rPr>
        <sz val="12"/>
        <rFont val="宋体"/>
        <family val="0"/>
        <charset val="134"/>
      </rPr>
      <t xml:space="preserve">PADS Logic &amp; Layout</t>
    </r>
    <r>
      <rPr>
        <sz val="12"/>
        <rFont val="Noto Sans"/>
        <family val="2"/>
      </rPr>
      <t xml:space="preserve">高速电路板设计与仿真                     </t>
    </r>
  </si>
  <si>
    <t xml:space="preserve">9787121241024     </t>
  </si>
  <si>
    <t xml:space="preserve">冯新宇              </t>
  </si>
  <si>
    <t xml:space="preserve">养肝就是养命（精装）                                        </t>
  </si>
  <si>
    <t xml:space="preserve">9787530890448     </t>
  </si>
  <si>
    <t xml:space="preserve">张清                </t>
  </si>
  <si>
    <t xml:space="preserve">轻轻松松让你好“孕”到：孕前准备全程指导                    </t>
  </si>
  <si>
    <t xml:space="preserve">9787512707580     </t>
  </si>
  <si>
    <t xml:space="preserve">徐玉霞              </t>
  </si>
  <si>
    <t xml:space="preserve">孕产妇就要这样吃                                            </t>
  </si>
  <si>
    <t xml:space="preserve">9787121223129     </t>
  </si>
  <si>
    <t xml:space="preserve">张靖                </t>
  </si>
  <si>
    <t xml:space="preserve">集成电路制造工艺                                            </t>
  </si>
  <si>
    <t xml:space="preserve">9787121228995     </t>
  </si>
  <si>
    <t xml:space="preserve">孙萍                </t>
  </si>
  <si>
    <t xml:space="preserve">拔罐刮痧对症治疗保健全书                                    </t>
  </si>
  <si>
    <t xml:space="preserve">9787530882702     </t>
  </si>
  <si>
    <t xml:space="preserve">电气控制基础及应用                                          </t>
  </si>
  <si>
    <t xml:space="preserve">9787121237751     </t>
  </si>
  <si>
    <t xml:space="preserve">展明星              </t>
  </si>
  <si>
    <t xml:space="preserve">电子技术基础                                                </t>
  </si>
  <si>
    <t xml:space="preserve">9787121238895     </t>
  </si>
  <si>
    <t xml:space="preserve">邓元庆              </t>
  </si>
  <si>
    <t xml:space="preserve">面诊手诊一本全                                              </t>
  </si>
  <si>
    <t xml:space="preserve">9787530882986     </t>
  </si>
  <si>
    <r>
      <rPr>
        <sz val="12"/>
        <rFont val="Noto Sans"/>
        <family val="2"/>
      </rPr>
      <t xml:space="preserve">十月怀胎专家方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修订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2707160     </t>
  </si>
  <si>
    <t xml:space="preserve">李琳                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节气花草茶                                                </t>
    </r>
  </si>
  <si>
    <t xml:space="preserve">9787518000371     </t>
  </si>
  <si>
    <t xml:space="preserve">单威                </t>
  </si>
  <si>
    <t xml:space="preserve">实用手术室管理手册                                          </t>
  </si>
  <si>
    <t xml:space="preserve">9787509174692     </t>
  </si>
  <si>
    <t xml:space="preserve">马育璇              </t>
  </si>
  <si>
    <r>
      <rPr>
        <sz val="12"/>
        <rFont val="Noto Sans"/>
        <family val="2"/>
      </rPr>
      <t xml:space="preserve">全彩图解电子元器件检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全彩）                   </t>
    </r>
  </si>
  <si>
    <t xml:space="preserve">9787121242137     </t>
  </si>
  <si>
    <t xml:space="preserve">孕产妇全程保健全书（彩）                                    </t>
  </si>
  <si>
    <t xml:space="preserve">9787530890431     </t>
  </si>
  <si>
    <t xml:space="preserve">孟斐                </t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                                                 </t>
    </r>
  </si>
  <si>
    <t xml:space="preserve">9787121241444     </t>
  </si>
  <si>
    <t xml:space="preserve">李培江              </t>
  </si>
  <si>
    <t xml:space="preserve">照明设备的节能改造与再生：绿色照明解决方案指南              </t>
  </si>
  <si>
    <t xml:space="preserve">建工、规划、设计</t>
  </si>
  <si>
    <t xml:space="preserve">9787121242342     </t>
  </si>
  <si>
    <t xml:space="preserve">本亚                </t>
  </si>
  <si>
    <t xml:space="preserve">图解《本草纲目》对症蔬果全书（彩图精装）                    </t>
  </si>
  <si>
    <t xml:space="preserve">9787530889404     </t>
  </si>
  <si>
    <t xml:space="preserve">完美怀孕一日一页                                            </t>
  </si>
  <si>
    <t xml:space="preserve">9787512707122     </t>
  </si>
  <si>
    <t xml:space="preserve">电机与电力拖动项目教程                                      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工、电力工程</t>
    </r>
  </si>
  <si>
    <t xml:space="preserve">9787121233029     </t>
  </si>
  <si>
    <t xml:space="preserve">李萍萍              </t>
  </si>
  <si>
    <t xml:space="preserve">机电一体化综合实训                                          </t>
  </si>
  <si>
    <t xml:space="preserve">9787121242441     </t>
  </si>
  <si>
    <t xml:space="preserve">高月宁              </t>
  </si>
  <si>
    <r>
      <rPr>
        <sz val="12"/>
        <rFont val="Noto Sans"/>
        <family val="2"/>
      </rPr>
      <t xml:space="preserve">《本草纲目》中药蔬果养生速查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</t>
    </r>
  </si>
  <si>
    <t xml:space="preserve">9787530883068     </t>
  </si>
  <si>
    <r>
      <rPr>
        <sz val="12"/>
        <rFont val="Noto Sans"/>
        <family val="2"/>
      </rPr>
      <t xml:space="preserve">空气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电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燃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太阳热水器金牌维修实训                     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工、电器</t>
    </r>
  </si>
  <si>
    <t xml:space="preserve">9787111443933     </t>
  </si>
  <si>
    <t xml:space="preserve">张新德              </t>
  </si>
  <si>
    <r>
      <rPr>
        <sz val="12"/>
        <rFont val="Noto Sans"/>
        <family val="2"/>
      </rPr>
      <t xml:space="preserve">全彩图解万用表使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全彩）                       </t>
    </r>
  </si>
  <si>
    <t xml:space="preserve">9787121242175     </t>
  </si>
  <si>
    <r>
      <rPr>
        <sz val="12"/>
        <rFont val="Noto Sans"/>
        <family val="2"/>
      </rPr>
      <t xml:space="preserve">《本草纲目》中药养生速查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</t>
    </r>
  </si>
  <si>
    <t xml:space="preserve">9787530881316     </t>
  </si>
  <si>
    <t xml:space="preserve">张彩山              </t>
  </si>
  <si>
    <r>
      <rPr>
        <sz val="12"/>
        <rFont val="Noto Sans"/>
        <family val="2"/>
      </rPr>
      <t xml:space="preserve">怀孕分娩，了解了你就不怕了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来自国际生育教育协会的权威指导 </t>
    </r>
  </si>
  <si>
    <t xml:space="preserve">9787512708433     </t>
  </si>
  <si>
    <t xml:space="preserve">赵洪涛              </t>
  </si>
  <si>
    <t xml:space="preserve">秘不外传的美味私房菜                                        </t>
  </si>
  <si>
    <t xml:space="preserve">9787518000586     </t>
  </si>
  <si>
    <t xml:space="preserve">美容养颜该怎么吃                                            </t>
  </si>
  <si>
    <t xml:space="preserve">9787518002030     </t>
  </si>
  <si>
    <t xml:space="preserve">郑惠文              </t>
  </si>
  <si>
    <r>
      <rPr>
        <sz val="12"/>
        <rFont val="Noto Sans"/>
        <family val="2"/>
      </rPr>
      <t xml:space="preserve">骨质疏松症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  </t>
    </r>
  </si>
  <si>
    <t xml:space="preserve">9787516303412     </t>
  </si>
  <si>
    <t xml:space="preserve">李春霖              </t>
  </si>
  <si>
    <t xml:space="preserve">全彩图解电工基础（全彩）                                    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工、电工</t>
    </r>
  </si>
  <si>
    <t xml:space="preserve">9787121234521     </t>
  </si>
  <si>
    <t xml:space="preserve">张兴伟              </t>
  </si>
  <si>
    <t xml:space="preserve">全彩图解电工安装入门（全彩）                                </t>
  </si>
  <si>
    <t xml:space="preserve">9787121234514     </t>
  </si>
  <si>
    <r>
      <rPr>
        <sz val="12"/>
        <rFont val="Noto Sans"/>
        <family val="2"/>
      </rPr>
      <t xml:space="preserve">从生活中学中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手诊一学就会                                 </t>
    </r>
  </si>
  <si>
    <t xml:space="preserve">9787530882931     </t>
  </si>
  <si>
    <t xml:space="preserve">全彩图解电工快速入门（全彩）                                </t>
  </si>
  <si>
    <t xml:space="preserve">9787121234507     </t>
  </si>
  <si>
    <r>
      <rPr>
        <sz val="12"/>
        <rFont val="Noto Sans"/>
        <family val="2"/>
      </rPr>
      <t xml:space="preserve">零起点学电路识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色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121235801     </t>
  </si>
  <si>
    <t xml:space="preserve">胡斌                </t>
  </si>
  <si>
    <t xml:space="preserve">中华食疗大全（彩图精装）                                    </t>
  </si>
  <si>
    <t xml:space="preserve">9787530887561     </t>
  </si>
  <si>
    <t xml:space="preserve">十月怀胎一本全                                              </t>
  </si>
  <si>
    <t xml:space="preserve">9787512707252     </t>
  </si>
  <si>
    <t xml:space="preserve">三高这样吃才对                                              </t>
  </si>
  <si>
    <t xml:space="preserve">9787121216268     </t>
  </si>
  <si>
    <t xml:space="preserve">电子产品组装调试与维修                                      </t>
  </si>
  <si>
    <t xml:space="preserve">9787121238314     </t>
  </si>
  <si>
    <t xml:space="preserve">李洪群              </t>
  </si>
  <si>
    <t xml:space="preserve">妊娠　分娩　育儿（彩图精装）                                </t>
  </si>
  <si>
    <t xml:space="preserve">9787530887301     </t>
  </si>
  <si>
    <t xml:space="preserve">卫生信息化与数字医学刍议                                    </t>
  </si>
  <si>
    <t xml:space="preserve">9787509169346     </t>
  </si>
  <si>
    <t xml:space="preserve">傅征                </t>
  </si>
  <si>
    <t xml:space="preserve">数控应用写作                                                </t>
  </si>
  <si>
    <t xml:space="preserve">9787111437833     </t>
  </si>
  <si>
    <t xml:space="preserve">黎玉兰              </t>
  </si>
  <si>
    <r>
      <rPr>
        <sz val="12"/>
        <rFont val="Noto Sans"/>
        <family val="2"/>
      </rPr>
      <t xml:space="preserve">糖尿病饮食调养全书（大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开）                                </t>
    </r>
  </si>
  <si>
    <t xml:space="preserve">9787530887240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专家方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修订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12707320     </t>
  </si>
  <si>
    <r>
      <rPr>
        <sz val="12"/>
        <rFont val="Noto Sans"/>
        <family val="2"/>
      </rPr>
      <t xml:space="preserve">对症养生茶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18001965     </t>
  </si>
  <si>
    <t xml:space="preserve">纪戊霖              </t>
  </si>
  <si>
    <t xml:space="preserve">低压电气设备操作                                            </t>
  </si>
  <si>
    <t xml:space="preserve">9787121235351     </t>
  </si>
  <si>
    <t xml:space="preserve">刘光源              </t>
  </si>
  <si>
    <r>
      <rPr>
        <sz val="12"/>
        <rFont val="宋体"/>
        <family val="0"/>
        <charset val="134"/>
      </rPr>
      <t xml:space="preserve">SolidWorks2013</t>
    </r>
    <r>
      <rPr>
        <sz val="12"/>
        <rFont val="Noto Sans"/>
        <family val="2"/>
      </rPr>
      <t xml:space="preserve">机械设计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9787111445463     </t>
  </si>
  <si>
    <t xml:space="preserve">张忠将              </t>
  </si>
  <si>
    <t xml:space="preserve">春夏秋冬花草茶（彩图精装）                                  </t>
  </si>
  <si>
    <t xml:space="preserve">9787530888728     </t>
  </si>
  <si>
    <t xml:space="preserve">葛静                </t>
  </si>
  <si>
    <t xml:space="preserve">机械设计技术                                                </t>
  </si>
  <si>
    <t xml:space="preserve">9787111446002     </t>
  </si>
  <si>
    <t xml:space="preserve">张本升              </t>
  </si>
  <si>
    <t xml:space="preserve">妙用党参治百病                                              </t>
  </si>
  <si>
    <t xml:space="preserve">9787509172384     </t>
  </si>
  <si>
    <t xml:space="preserve">李艳                </t>
  </si>
  <si>
    <r>
      <rPr>
        <sz val="12"/>
        <rFont val="Noto Sans"/>
        <family val="2"/>
      </rPr>
      <t xml:space="preserve">计算机组成原理学习指导与习题解析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</t>
    </r>
  </si>
  <si>
    <t xml:space="preserve">9787302360995     </t>
  </si>
  <si>
    <t xml:space="preserve">蒋本珊              </t>
  </si>
  <si>
    <t xml:space="preserve">家常保健菜典（软精装）                                      </t>
  </si>
  <si>
    <t xml:space="preserve">9787511331038     </t>
  </si>
  <si>
    <t xml:space="preserve">模拟电子技术新编                                            </t>
  </si>
  <si>
    <t xml:space="preserve">9787302345978     </t>
  </si>
  <si>
    <t xml:space="preserve">何超                </t>
  </si>
  <si>
    <r>
      <rPr>
        <sz val="12"/>
        <rFont val="Noto Sans"/>
        <family val="2"/>
      </rPr>
      <t xml:space="preserve">高血压病防治</t>
    </r>
    <r>
      <rPr>
        <sz val="12"/>
        <rFont val="宋体"/>
        <family val="0"/>
        <charset val="134"/>
      </rPr>
      <t xml:space="preserve">165</t>
    </r>
    <r>
      <rPr>
        <sz val="12"/>
        <rFont val="Noto Sans"/>
        <family val="2"/>
      </rPr>
      <t xml:space="preserve">问                                           </t>
    </r>
  </si>
  <si>
    <t xml:space="preserve">9787509167847     </t>
  </si>
  <si>
    <t xml:space="preserve">黄燕                </t>
  </si>
  <si>
    <t xml:space="preserve">反激式开关电源原理与设计                                    </t>
  </si>
  <si>
    <t xml:space="preserve">9787121214363     </t>
  </si>
  <si>
    <t xml:space="preserve">宁武                </t>
  </si>
  <si>
    <t xml:space="preserve">谭氏传统健身操                                              </t>
  </si>
  <si>
    <t xml:space="preserve">9787509171349     </t>
  </si>
  <si>
    <t xml:space="preserve">谭恒昶              </t>
  </si>
  <si>
    <r>
      <rPr>
        <sz val="12"/>
        <rFont val="Noto Sans"/>
        <family val="2"/>
      </rPr>
      <t xml:space="preserve">糖尿病防治</t>
    </r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问                                             </t>
    </r>
  </si>
  <si>
    <t xml:space="preserve">9787509167854     </t>
  </si>
  <si>
    <t xml:space="preserve">陆源源              </t>
  </si>
  <si>
    <t xml:space="preserve">电工师傅的秘密之家居布线                                    </t>
  </si>
  <si>
    <t xml:space="preserve">9787121237843     </t>
  </si>
  <si>
    <t xml:space="preserve">杨清德              </t>
  </si>
  <si>
    <t xml:space="preserve">《本草纲目》饮食宜忌速查全书（彩图精装）                    </t>
  </si>
  <si>
    <t xml:space="preserve">9787530887134     </t>
  </si>
  <si>
    <t xml:space="preserve">食物搭配宜忌食用指导                                        </t>
  </si>
  <si>
    <t xml:space="preserve">9787530887295     </t>
  </si>
  <si>
    <r>
      <rPr>
        <sz val="12"/>
        <rFont val="Noto Sans"/>
        <family val="2"/>
      </rPr>
      <t xml:space="preserve">供配电技术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111432098     </t>
  </si>
  <si>
    <t xml:space="preserve">马誌溪              </t>
  </si>
  <si>
    <r>
      <rPr>
        <sz val="12"/>
        <rFont val="Noto Sans"/>
        <family val="2"/>
      </rPr>
      <t xml:space="preserve">腰椎间盘突出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步诊疗与康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层医师非手术特色疗法          </t>
    </r>
  </si>
  <si>
    <t xml:space="preserve">9787509171042     </t>
  </si>
  <si>
    <t xml:space="preserve">陈永梅              </t>
  </si>
  <si>
    <r>
      <rPr>
        <sz val="12"/>
        <rFont val="Noto Sans"/>
        <family val="2"/>
      </rPr>
      <t xml:space="preserve">高压直流输电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功率变换在电力系统中的应用                     </t>
    </r>
  </si>
  <si>
    <t xml:space="preserve">9787111454816     </t>
  </si>
  <si>
    <t xml:space="preserve">金昌起              </t>
  </si>
  <si>
    <t xml:space="preserve">脾胃病方剂证治                                              </t>
  </si>
  <si>
    <t xml:space="preserve">9787509169681     </t>
  </si>
  <si>
    <t xml:space="preserve">王勤俭              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诊断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509168370     </t>
  </si>
  <si>
    <t xml:space="preserve">纪建松              </t>
  </si>
  <si>
    <t xml:space="preserve">不会吃的男人老得快：男人养生药膳速查全书                    </t>
  </si>
  <si>
    <t xml:space="preserve">9787508287874     </t>
  </si>
  <si>
    <t xml:space="preserve">林霖                </t>
  </si>
  <si>
    <r>
      <rPr>
        <sz val="12"/>
        <rFont val="Noto Sans"/>
        <family val="2"/>
      </rPr>
      <t xml:space="preserve">上颌前部单颗牙缺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牙槽嵴骨劈开、同期种植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</t>
    </r>
  </si>
  <si>
    <t xml:space="preserve">9787509159910     </t>
  </si>
  <si>
    <t xml:space="preserve">宿玉成              </t>
  </si>
  <si>
    <r>
      <rPr>
        <sz val="12"/>
        <rFont val="Noto Sans"/>
        <family val="2"/>
      </rPr>
      <t xml:space="preserve">老人吃好不吃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白金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0884836     </t>
  </si>
  <si>
    <t xml:space="preserve">光伏发电工程技术                                            </t>
  </si>
  <si>
    <t xml:space="preserve">9787111444886     </t>
  </si>
  <si>
    <t xml:space="preserve">詹新生              </t>
  </si>
  <si>
    <t xml:space="preserve">骨质疏松症                                                  </t>
  </si>
  <si>
    <t xml:space="preserve">9787535261380     </t>
  </si>
  <si>
    <t xml:space="preserve">梁克玉              </t>
  </si>
  <si>
    <t xml:space="preserve">智能电网中的传导电磁干扰                                    </t>
  </si>
  <si>
    <t xml:space="preserve">9787111443261     </t>
  </si>
  <si>
    <t xml:space="preserve">Robert Smolenski    </t>
  </si>
  <si>
    <r>
      <rPr>
        <sz val="12"/>
        <rFont val="Noto Sans"/>
        <family val="2"/>
      </rPr>
      <t xml:space="preserve">糖尿病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</t>
    </r>
  </si>
  <si>
    <t xml:space="preserve">9787509169186     </t>
  </si>
  <si>
    <r>
      <rPr>
        <sz val="12"/>
        <rFont val="Noto Sans"/>
        <family val="2"/>
      </rPr>
      <t xml:space="preserve">思维的和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民族医药思想研究                             </t>
    </r>
  </si>
  <si>
    <t xml:space="preserve">9787535263209     </t>
  </si>
  <si>
    <t xml:space="preserve">洪荒                </t>
  </si>
  <si>
    <t xml:space="preserve">儿童脊柱畸形矫形手术技巧                                    </t>
  </si>
  <si>
    <t xml:space="preserve">9787509172971     </t>
  </si>
  <si>
    <r>
      <rPr>
        <sz val="12"/>
        <rFont val="Noto Sans"/>
        <family val="2"/>
      </rPr>
      <t xml:space="preserve">国医大师内科验案精选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例                                   </t>
    </r>
  </si>
  <si>
    <t xml:space="preserve">9787509170212     </t>
  </si>
  <si>
    <t xml:space="preserve">尹国有              </t>
  </si>
  <si>
    <t xml:space="preserve">中医教您防治结肠炎                                          </t>
  </si>
  <si>
    <t xml:space="preserve">9787509172100     </t>
  </si>
  <si>
    <t xml:space="preserve">张书信              </t>
  </si>
  <si>
    <t xml:space="preserve">妇科杂病方剂证治                                            </t>
  </si>
  <si>
    <t xml:space="preserve">9787509169674     </t>
  </si>
  <si>
    <t xml:space="preserve">周艳艳              </t>
  </si>
  <si>
    <t xml:space="preserve">高原卫生保健指南                                            </t>
  </si>
  <si>
    <t xml:space="preserve">9787509170441     </t>
  </si>
  <si>
    <t xml:space="preserve">杜治琴              </t>
  </si>
  <si>
    <t xml:space="preserve">高频电子线路                                                </t>
  </si>
  <si>
    <t xml:space="preserve">9787111439622     </t>
  </si>
  <si>
    <t xml:space="preserve">金发庆              </t>
  </si>
  <si>
    <r>
      <rPr>
        <sz val="12"/>
        <rFont val="Noto Sans"/>
        <family val="2"/>
      </rPr>
      <t xml:space="preserve">电气控制与</t>
    </r>
    <r>
      <rPr>
        <sz val="12"/>
        <rFont val="宋体"/>
        <family val="0"/>
        <charset val="134"/>
      </rPr>
      <t xml:space="preserve">PLC                                               </t>
    </r>
  </si>
  <si>
    <t xml:space="preserve">9787111431756     </t>
  </si>
  <si>
    <t xml:space="preserve">刘建华              </t>
  </si>
  <si>
    <r>
      <rPr>
        <sz val="12"/>
        <rFont val="Noto Sans"/>
        <family val="2"/>
      </rPr>
      <t xml:space="preserve">哈里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雷恩：儿童抗微生物药物治疗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</t>
    </r>
  </si>
  <si>
    <t xml:space="preserve">9787509168004     </t>
  </si>
  <si>
    <t xml:space="preserve">Julia A.McMillan    </t>
  </si>
  <si>
    <r>
      <rPr>
        <sz val="12"/>
        <rFont val="Noto Sans"/>
        <family val="2"/>
      </rPr>
      <t xml:space="preserve">青少年心理保健指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65850     </t>
  </si>
  <si>
    <t xml:space="preserve">罗四维              </t>
  </si>
  <si>
    <r>
      <rPr>
        <sz val="12"/>
        <rFont val="Noto Sans"/>
        <family val="2"/>
      </rPr>
      <t xml:space="preserve">电气设备安装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师、高级技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</t>
    </r>
  </si>
  <si>
    <t xml:space="preserve">9787111444251     </t>
  </si>
  <si>
    <t xml:space="preserve">呼吸内科疾病用药指导                                        </t>
  </si>
  <si>
    <t xml:space="preserve">9787509174593     </t>
  </si>
  <si>
    <t xml:space="preserve">葛建国              </t>
  </si>
  <si>
    <t xml:space="preserve">图解家装电工技能一点通                                      </t>
  </si>
  <si>
    <t xml:space="preserve">9787111442561     </t>
  </si>
  <si>
    <t xml:space="preserve">周志敏              </t>
  </si>
  <si>
    <r>
      <rPr>
        <sz val="12"/>
        <rFont val="Noto Sans"/>
        <family val="2"/>
      </rPr>
      <t xml:space="preserve">现代医院药学必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医药卫生、西医、西药</t>
  </si>
  <si>
    <t xml:space="preserve">9787509169940     </t>
  </si>
  <si>
    <t xml:space="preserve">王顺年              </t>
  </si>
  <si>
    <r>
      <rPr>
        <sz val="12"/>
        <rFont val="Noto Sans"/>
        <family val="2"/>
      </rPr>
      <t xml:space="preserve">图解低压电工上岗跟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色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111444220     </t>
  </si>
  <si>
    <t xml:space="preserve">秦钟全              </t>
  </si>
  <si>
    <t xml:space="preserve">机电设备安装与调试技术                                      </t>
  </si>
  <si>
    <t xml:space="preserve">9787111433934     </t>
  </si>
  <si>
    <t xml:space="preserve">教育部              </t>
  </si>
  <si>
    <r>
      <rPr>
        <sz val="12"/>
        <rFont val="Noto Sans"/>
        <family val="2"/>
      </rPr>
      <t xml:space="preserve">郭维琴临证精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09169896     </t>
  </si>
  <si>
    <t xml:space="preserve">郭维琴              </t>
  </si>
  <si>
    <r>
      <rPr>
        <sz val="12"/>
        <rFont val="Noto Sans"/>
        <family val="2"/>
      </rPr>
      <t xml:space="preserve">吃出健康的智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饮食金钥匙                                   </t>
    </r>
  </si>
  <si>
    <t xml:space="preserve">9787509168301     </t>
  </si>
  <si>
    <t xml:space="preserve">王福彥              </t>
  </si>
  <si>
    <t xml:space="preserve">电子元器件选用轻松入门                                      </t>
  </si>
  <si>
    <t xml:space="preserve">9787111443919     </t>
  </si>
  <si>
    <t xml:space="preserve">蔡杏山              </t>
  </si>
  <si>
    <r>
      <rPr>
        <sz val="12"/>
        <rFont val="Noto Sans"/>
        <family val="2"/>
      </rPr>
      <t xml:space="preserve">金属切削原理与刀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111443957     </t>
  </si>
  <si>
    <t xml:space="preserve">沈志雄              </t>
  </si>
  <si>
    <t xml:space="preserve">轻轻松松学金匮                                              </t>
  </si>
  <si>
    <t xml:space="preserve">9787509169285     </t>
  </si>
  <si>
    <t xml:space="preserve">王雪华              </t>
  </si>
  <si>
    <t xml:space="preserve">反激式开关电源设计、制作、调试                              </t>
  </si>
  <si>
    <t xml:space="preserve">9787111465089     </t>
  </si>
  <si>
    <t xml:space="preserve">陈永真              </t>
  </si>
  <si>
    <t xml:space="preserve">电机实用设计技术                                            </t>
  </si>
  <si>
    <t xml:space="preserve">9787111471790     </t>
  </si>
  <si>
    <t xml:space="preserve">杨万青              </t>
  </si>
  <si>
    <t xml:space="preserve">电工电子技术实训教程                                        </t>
  </si>
  <si>
    <t xml:space="preserve">9787111470687     </t>
  </si>
  <si>
    <t xml:space="preserve">赵亚丽              </t>
  </si>
  <si>
    <r>
      <rPr>
        <sz val="12"/>
        <rFont val="Noto Sans"/>
        <family val="2"/>
      </rPr>
      <t xml:space="preserve">电气控制技术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    </t>
    </r>
  </si>
  <si>
    <t xml:space="preserve">9787111476542     </t>
  </si>
  <si>
    <t xml:space="preserve">苗玲玉              </t>
  </si>
  <si>
    <t xml:space="preserve">图解全身对症疗法                                            </t>
  </si>
  <si>
    <t xml:space="preserve">9787538454758     </t>
  </si>
  <si>
    <t xml:space="preserve">杨东雨              </t>
  </si>
  <si>
    <t xml:space="preserve">电气运行                                                    </t>
  </si>
  <si>
    <t xml:space="preserve">9787111475217     </t>
  </si>
  <si>
    <t xml:space="preserve">王卫卫              </t>
  </si>
  <si>
    <t xml:space="preserve">机械制造工程训练                                            </t>
  </si>
  <si>
    <t xml:space="preserve">9787111470908     </t>
  </si>
  <si>
    <t xml:space="preserve">王继伟              </t>
  </si>
  <si>
    <t xml:space="preserve">机械零件数控车削加工                                        </t>
  </si>
  <si>
    <t xml:space="preserve">9787111467106     </t>
  </si>
  <si>
    <t xml:space="preserve">胡勇                </t>
  </si>
  <si>
    <r>
      <rPr>
        <sz val="12"/>
        <rFont val="Noto Sans"/>
        <family val="2"/>
      </rPr>
      <t xml:space="preserve">金属表面处理技术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</t>
    </r>
  </si>
  <si>
    <t xml:space="preserve">药用对了才治病——内分泌代谢疾病合理用药问答                </t>
  </si>
  <si>
    <t xml:space="preserve">9787117192453     </t>
  </si>
  <si>
    <t xml:space="preserve">郭立新              </t>
  </si>
  <si>
    <t xml:space="preserve">锂二次电池原理与应用                                        </t>
  </si>
  <si>
    <t xml:space="preserve">9787111469353     </t>
  </si>
  <si>
    <t xml:space="preserve">Jung-Ki Park        </t>
  </si>
  <si>
    <t xml:space="preserve">中药理论量化与应用研究                                      </t>
  </si>
  <si>
    <t xml:space="preserve">9787509158210     </t>
  </si>
  <si>
    <t xml:space="preserve">管竞环              </t>
  </si>
  <si>
    <t xml:space="preserve">经典胎教全书                                                </t>
  </si>
  <si>
    <t xml:space="preserve">9787538473131     </t>
  </si>
  <si>
    <t xml:space="preserve">林艺淇              </t>
  </si>
  <si>
    <t xml:space="preserve">马王堆医方释义                                              </t>
  </si>
  <si>
    <t xml:space="preserve">9787509175828     </t>
  </si>
  <si>
    <t xml:space="preserve">周德生              </t>
  </si>
  <si>
    <r>
      <rPr>
        <sz val="12"/>
        <rFont val="宋体"/>
        <family val="0"/>
        <charset val="134"/>
      </rPr>
      <t xml:space="preserve">AutoCAD2014</t>
    </r>
    <r>
      <rPr>
        <sz val="12"/>
        <rFont val="Noto Sans"/>
        <family val="2"/>
      </rPr>
      <t xml:space="preserve">机械制图从基础到实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</t>
    </r>
  </si>
  <si>
    <t xml:space="preserve">9787111454458     </t>
  </si>
  <si>
    <t xml:space="preserve">赵楠                </t>
  </si>
  <si>
    <r>
      <rPr>
        <sz val="12"/>
        <rFont val="Noto Sans"/>
        <family val="2"/>
      </rPr>
      <t xml:space="preserve">神经精神疾病治疗原理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9787509171899     </t>
  </si>
  <si>
    <r>
      <rPr>
        <sz val="12"/>
        <rFont val="Noto Sans"/>
        <family val="2"/>
      </rPr>
      <t xml:space="preserve">奇思赫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伯恩斯     </t>
    </r>
  </si>
  <si>
    <r>
      <rPr>
        <sz val="12"/>
        <rFont val="Noto Sans"/>
        <family val="2"/>
      </rPr>
      <t xml:space="preserve">智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普通手机金牌维修实训                                   </t>
    </r>
  </si>
  <si>
    <t xml:space="preserve">9787111453499     </t>
  </si>
  <si>
    <t xml:space="preserve">经方合方辨治疑难杂病                                        </t>
  </si>
  <si>
    <t xml:space="preserve">9787534967108     </t>
  </si>
  <si>
    <t xml:space="preserve">王付                </t>
  </si>
  <si>
    <t xml:space="preserve">养护前列腺                                                  </t>
  </si>
  <si>
    <t xml:space="preserve">9787509171790     </t>
  </si>
  <si>
    <t xml:space="preserve">杨玺                </t>
  </si>
  <si>
    <t xml:space="preserve">神经科中西医诊疗套餐                                        </t>
  </si>
  <si>
    <t xml:space="preserve">9787509166390     </t>
  </si>
  <si>
    <t xml:space="preserve">感染科中西医诊疗套餐                                        </t>
  </si>
  <si>
    <t xml:space="preserve">9787509166352     </t>
  </si>
  <si>
    <t xml:space="preserve">赵国荣              </t>
  </si>
  <si>
    <t xml:space="preserve">读金匮学妇科（第二版）（哈氏妇科传承系列）                  </t>
  </si>
  <si>
    <t xml:space="preserve">9787506769846     </t>
  </si>
  <si>
    <t xml:space="preserve">哈孝贤              </t>
  </si>
  <si>
    <t xml:space="preserve">骨伤科中西医诊疗套餐                                        </t>
  </si>
  <si>
    <t xml:space="preserve">9787509166154     </t>
  </si>
  <si>
    <t xml:space="preserve">仇湘中              </t>
  </si>
  <si>
    <t xml:space="preserve">读内经学妇科（第二版）（哈氏妇科传承系列）                  </t>
  </si>
  <si>
    <t xml:space="preserve">9787506769839     </t>
  </si>
  <si>
    <t xml:space="preserve">心血管科中西医诊疗套餐                                      </t>
  </si>
  <si>
    <t xml:space="preserve">9787509166499     </t>
  </si>
  <si>
    <t xml:space="preserve">陈新宇              </t>
  </si>
  <si>
    <t xml:space="preserve">肿瘤科中西医诊疗套餐                                        </t>
  </si>
  <si>
    <t xml:space="preserve">9787509166406     </t>
  </si>
  <si>
    <t xml:space="preserve">黄立中              </t>
  </si>
  <si>
    <r>
      <rPr>
        <sz val="12"/>
        <rFont val="Noto Sans"/>
        <family val="2"/>
      </rPr>
      <t xml:space="preserve">现代名老中医珍本丛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凤翔疑难病治验录                     </t>
    </r>
  </si>
  <si>
    <t xml:space="preserve">9787509169575     </t>
  </si>
  <si>
    <t xml:space="preserve">李凤翔              </t>
  </si>
  <si>
    <r>
      <rPr>
        <sz val="12"/>
        <rFont val="Noto Sans"/>
        <family val="2"/>
      </rPr>
      <t xml:space="preserve">骨质疏松症自我调控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问                                     </t>
    </r>
  </si>
  <si>
    <t xml:space="preserve">9787509176368     </t>
  </si>
  <si>
    <t xml:space="preserve">王启民              </t>
  </si>
  <si>
    <t xml:space="preserve">护理安全管理：应急预案与安全防范                            </t>
  </si>
  <si>
    <t xml:space="preserve">9787509169384     </t>
  </si>
  <si>
    <t xml:space="preserve">运动保健处方                                                </t>
  </si>
  <si>
    <t xml:space="preserve">9787509168134     </t>
  </si>
  <si>
    <t xml:space="preserve">乔纳斯         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实用育儿专家方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修订版</t>
    </r>
    <r>
      <rPr>
        <sz val="12"/>
        <rFont val="宋体"/>
        <family val="0"/>
        <charset val="134"/>
      </rPr>
      <t xml:space="preserve">)                           </t>
    </r>
  </si>
  <si>
    <t xml:space="preserve">9787512707344     </t>
  </si>
  <si>
    <t xml:space="preserve">超速效足部按摩                                              </t>
  </si>
  <si>
    <t xml:space="preserve">9787533544348     </t>
  </si>
  <si>
    <t xml:space="preserve">养沛文化编辑部      </t>
  </si>
  <si>
    <r>
      <rPr>
        <sz val="12"/>
        <rFont val="Noto Sans"/>
        <family val="2"/>
      </rPr>
      <t xml:space="preserve">妙用五豆治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食物妙用系列丛书                     </t>
    </r>
  </si>
  <si>
    <t xml:space="preserve">9787509176078     </t>
  </si>
  <si>
    <t xml:space="preserve">王君                </t>
  </si>
  <si>
    <t xml:space="preserve">感冒速愈宜忌                                                </t>
  </si>
  <si>
    <t xml:space="preserve">9787509164655     </t>
  </si>
  <si>
    <r>
      <rPr>
        <sz val="12"/>
        <rFont val="Noto Sans"/>
        <family val="2"/>
      </rPr>
      <t xml:space="preserve">好妈妈就是好大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婴幼儿家庭医疗百科                         </t>
    </r>
  </si>
  <si>
    <t xml:space="preserve">9787509169421     </t>
  </si>
  <si>
    <t xml:space="preserve">兰政文              </t>
  </si>
  <si>
    <t xml:space="preserve">常见机床电气控制线路的安装与调试                            </t>
  </si>
  <si>
    <t xml:space="preserve">9787111431114     </t>
  </si>
  <si>
    <t xml:space="preserve">黄立君              </t>
  </si>
  <si>
    <t xml:space="preserve">基础电子技术实验教程                                        </t>
  </si>
  <si>
    <t xml:space="preserve">9787111449539     </t>
  </si>
  <si>
    <t xml:space="preserve">王怀兴              </t>
  </si>
  <si>
    <t xml:space="preserve">证病辨治解读                                                </t>
  </si>
  <si>
    <t xml:space="preserve">9787509169025     </t>
  </si>
  <si>
    <t xml:space="preserve">马斌                </t>
  </si>
  <si>
    <t xml:space="preserve">神奇的金属材料                                              </t>
  </si>
  <si>
    <t xml:space="preserve">9787111455509     </t>
  </si>
  <si>
    <t xml:space="preserve">潘继民              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例趣味电子小制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图解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111444237     </t>
  </si>
  <si>
    <t xml:space="preserve">刘祖明              </t>
  </si>
  <si>
    <t xml:space="preserve">机械设计基础                                                </t>
  </si>
  <si>
    <t xml:space="preserve">9787111453222     </t>
  </si>
  <si>
    <t xml:space="preserve">唐昌松              </t>
  </si>
  <si>
    <t xml:space="preserve">路由交换技术与应用项目化教程                                </t>
  </si>
  <si>
    <t xml:space="preserve">9787111446163     </t>
  </si>
  <si>
    <t xml:space="preserve">孙秀英              </t>
  </si>
  <si>
    <t xml:space="preserve">甘肃中医药相关产业发展战略研究                              </t>
  </si>
  <si>
    <t xml:space="preserve">9787513218337     </t>
  </si>
  <si>
    <t xml:space="preserve">刘维忠              </t>
  </si>
  <si>
    <t xml:space="preserve">电器理论基础                                                </t>
  </si>
  <si>
    <t xml:space="preserve">9787111447252     </t>
  </si>
  <si>
    <t xml:space="preserve">许志红              </t>
  </si>
  <si>
    <t xml:space="preserve">健康新理念                                                  </t>
  </si>
  <si>
    <t xml:space="preserve">9787509175385     </t>
  </si>
  <si>
    <t xml:space="preserve">孙希诰              </t>
  </si>
  <si>
    <r>
      <rPr>
        <sz val="12"/>
        <rFont val="Noto Sans"/>
        <family val="2"/>
      </rPr>
      <t xml:space="preserve">机械制造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111445814     </t>
  </si>
  <si>
    <t xml:space="preserve">华茂发              </t>
  </si>
  <si>
    <r>
      <rPr>
        <sz val="12"/>
        <rFont val="Noto Sans"/>
        <family val="2"/>
      </rPr>
      <t xml:space="preserve">颈肩腰腿痛防治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问                                         </t>
    </r>
  </si>
  <si>
    <t xml:space="preserve">9787509173220     </t>
  </si>
  <si>
    <t xml:space="preserve">电路与模拟电子技术原理                                      </t>
  </si>
  <si>
    <t xml:space="preserve">9787111453901     </t>
  </si>
  <si>
    <t xml:space="preserve">胡世昌              </t>
  </si>
  <si>
    <t xml:space="preserve">癌症瘀毒论                                                  </t>
  </si>
  <si>
    <t xml:space="preserve">9787513218979     </t>
  </si>
  <si>
    <t xml:space="preserve">郑伟达              </t>
  </si>
  <si>
    <r>
      <rPr>
        <sz val="12"/>
        <rFont val="Noto Sans"/>
        <family val="2"/>
      </rPr>
      <t xml:space="preserve">乙型肝炎绿色疗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病家庭绿色疗法丛书                     </t>
    </r>
  </si>
  <si>
    <t xml:space="preserve">9787509142028     </t>
  </si>
  <si>
    <t xml:space="preserve">儿科临床护理                                                </t>
  </si>
  <si>
    <t xml:space="preserve">9787516304044     </t>
  </si>
  <si>
    <t xml:space="preserve">刘月利              </t>
  </si>
  <si>
    <t xml:space="preserve">血液病中医治验心悟                                          </t>
  </si>
  <si>
    <t xml:space="preserve">9787509175279     </t>
  </si>
  <si>
    <t xml:space="preserve">杨淑莲              </t>
  </si>
  <si>
    <t xml:space="preserve">实用临床呼吸指标评估方法                                    </t>
  </si>
  <si>
    <t xml:space="preserve">9787509171837     </t>
  </si>
  <si>
    <t xml:space="preserve">张永祥              </t>
  </si>
  <si>
    <t xml:space="preserve">周尔晋心脑疾病按摩法                                        </t>
  </si>
  <si>
    <t xml:space="preserve">9787555102069     </t>
  </si>
  <si>
    <t xml:space="preserve">周尔晋              </t>
  </si>
  <si>
    <t xml:space="preserve">电子产品制作工艺（双色）                                    </t>
  </si>
  <si>
    <t xml:space="preserve">9787121237737     </t>
  </si>
  <si>
    <t xml:space="preserve">张修达              </t>
  </si>
  <si>
    <t xml:space="preserve">小儿常见病中医自助手册                                      </t>
  </si>
  <si>
    <t xml:space="preserve">9787509166680     </t>
  </si>
  <si>
    <t xml:space="preserve">徐荣谦              </t>
  </si>
  <si>
    <r>
      <rPr>
        <sz val="12"/>
        <rFont val="Noto Sans"/>
        <family val="2"/>
      </rPr>
      <t xml:space="preserve">零距离面对病与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冯松杰临床验案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例                        </t>
    </r>
  </si>
  <si>
    <t xml:space="preserve">9787509175880     </t>
  </si>
  <si>
    <t xml:space="preserve">冯松杰              </t>
  </si>
  <si>
    <r>
      <rPr>
        <sz val="12"/>
        <rFont val="Noto Sans"/>
        <family val="2"/>
      </rPr>
      <t xml:space="preserve">音响设备技术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            </t>
    </r>
  </si>
  <si>
    <t xml:space="preserve">9787121227561     </t>
  </si>
  <si>
    <t xml:space="preserve">童建华              </t>
  </si>
  <si>
    <r>
      <rPr>
        <sz val="12"/>
        <rFont val="Noto Sans"/>
        <family val="2"/>
      </rPr>
      <t xml:space="preserve">求医不如求己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自己是最好的医生                             </t>
    </r>
  </si>
  <si>
    <t xml:space="preserve">9787508292847     </t>
  </si>
  <si>
    <t xml:space="preserve">焦亮                </t>
  </si>
  <si>
    <t xml:space="preserve">中医内科证治歌诀                                            </t>
  </si>
  <si>
    <t xml:space="preserve">9787509177105     </t>
  </si>
  <si>
    <t xml:space="preserve">王洪武              </t>
  </si>
  <si>
    <t xml:space="preserve">瘦身该怎么吃                                                </t>
  </si>
  <si>
    <t xml:space="preserve">9787518001866     </t>
  </si>
  <si>
    <r>
      <rPr>
        <sz val="12"/>
        <rFont val="Noto Sans"/>
        <family val="2"/>
      </rPr>
      <t xml:space="preserve">糖尿病就要这样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06499613     </t>
  </si>
  <si>
    <t xml:space="preserve">何一成              </t>
  </si>
  <si>
    <r>
      <rPr>
        <sz val="12"/>
        <rFont val="宋体"/>
        <family val="0"/>
        <charset val="134"/>
      </rPr>
      <t xml:space="preserve">iOS</t>
    </r>
    <r>
      <rPr>
        <sz val="12"/>
        <rFont val="Noto Sans"/>
        <family val="2"/>
      </rPr>
      <t xml:space="preserve">移动网站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302344858     </t>
  </si>
  <si>
    <t xml:space="preserve">朱桂英              </t>
  </si>
  <si>
    <t xml:space="preserve">良药泡脚百病消                                              </t>
  </si>
  <si>
    <t xml:space="preserve">9787509175941     </t>
  </si>
  <si>
    <t xml:space="preserve">秦丽娜              </t>
  </si>
  <si>
    <t xml:space="preserve">连接时代：未来网络化商业模式解密                            </t>
  </si>
  <si>
    <t xml:space="preserve">9787302350996     </t>
  </si>
  <si>
    <t xml:space="preserve">梁海宏              </t>
  </si>
  <si>
    <r>
      <rPr>
        <sz val="12"/>
        <rFont val="Noto Sans"/>
        <family val="2"/>
      </rPr>
      <t xml:space="preserve">临床医师“三基”技能训练图解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外科分册                       </t>
    </r>
  </si>
  <si>
    <t xml:space="preserve">9787509175583     </t>
  </si>
  <si>
    <t xml:space="preserve">石平                </t>
  </si>
  <si>
    <r>
      <rPr>
        <sz val="12"/>
        <rFont val="Noto Sans"/>
        <family val="2"/>
      </rPr>
      <t xml:space="preserve">机电设备装调技术训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偏机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302331384     </t>
  </si>
  <si>
    <t xml:space="preserve">赵焰平              </t>
  </si>
  <si>
    <t xml:space="preserve">电子元器件识别检测与焊接                                    </t>
  </si>
  <si>
    <t xml:space="preserve">9787121232763     </t>
  </si>
  <si>
    <t xml:space="preserve">何丽梅              </t>
  </si>
  <si>
    <t xml:space="preserve">吃错会生病　吃对不吃药                                      </t>
  </si>
  <si>
    <t xml:space="preserve">9787530888742     </t>
  </si>
  <si>
    <t xml:space="preserve">小郎中跟师笔记                                              </t>
  </si>
  <si>
    <t xml:space="preserve">9787509175668     </t>
  </si>
  <si>
    <t xml:space="preserve">袁景贤              </t>
  </si>
  <si>
    <r>
      <rPr>
        <sz val="12"/>
        <rFont val="宋体"/>
        <family val="0"/>
        <charset val="134"/>
      </rPr>
      <t xml:space="preserve">2014 ACC/ESC</t>
    </r>
    <r>
      <rPr>
        <sz val="12"/>
        <rFont val="Noto Sans"/>
        <family val="2"/>
      </rPr>
      <t xml:space="preserve">心血管疾病研究进展                              </t>
    </r>
  </si>
  <si>
    <t xml:space="preserve">9787509178812     </t>
  </si>
  <si>
    <t xml:space="preserve">李艳芳              </t>
  </si>
  <si>
    <t xml:space="preserve">神经病药物治疗指南                                          </t>
  </si>
  <si>
    <t xml:space="preserve">9787509178218     </t>
  </si>
  <si>
    <t xml:space="preserve">戴德银              </t>
  </si>
  <si>
    <t xml:space="preserve">产科医患沟通手册                                            </t>
  </si>
  <si>
    <t xml:space="preserve">9787509175125     </t>
  </si>
  <si>
    <t xml:space="preserve">俞丽丽              </t>
  </si>
  <si>
    <t xml:space="preserve">心律失常防治百问                                            </t>
  </si>
  <si>
    <t xml:space="preserve">9787508293455     </t>
  </si>
  <si>
    <t xml:space="preserve">曹剑                </t>
  </si>
  <si>
    <t xml:space="preserve">现代移动通信技术与应用                                      </t>
  </si>
  <si>
    <t xml:space="preserve">9787302342038     </t>
  </si>
  <si>
    <t xml:space="preserve">张亮                </t>
  </si>
  <si>
    <t xml:space="preserve">偏方治大病                                                  </t>
  </si>
  <si>
    <t xml:space="preserve">9787530888780     </t>
  </si>
  <si>
    <r>
      <rPr>
        <sz val="12"/>
        <rFont val="Noto Sans"/>
        <family val="2"/>
      </rPr>
      <t xml:space="preserve">婴儿抚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赠挂图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12707436     </t>
  </si>
  <si>
    <r>
      <rPr>
        <sz val="12"/>
        <rFont val="Noto Sans"/>
        <family val="2"/>
      </rPr>
      <t xml:space="preserve">克里斯蒂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沃尔曼  </t>
    </r>
  </si>
  <si>
    <t xml:space="preserve">温病源流论                                                  </t>
  </si>
  <si>
    <t xml:space="preserve">9787509173244     </t>
  </si>
  <si>
    <t xml:space="preserve">联合用药禁忌                                                </t>
  </si>
  <si>
    <t xml:space="preserve">9787509169315     </t>
  </si>
  <si>
    <t xml:space="preserve">侯连兵              </t>
  </si>
  <si>
    <t xml:space="preserve">孕产期优生保健速查百科                                      </t>
  </si>
  <si>
    <t xml:space="preserve">9787121216916     </t>
  </si>
  <si>
    <t xml:space="preserve">邱宇清              </t>
  </si>
  <si>
    <t xml:space="preserve">袖珍方剂速查手册                                            </t>
  </si>
  <si>
    <t xml:space="preserve">9787509173060     </t>
  </si>
  <si>
    <t xml:space="preserve">彭海燕              </t>
  </si>
  <si>
    <r>
      <rPr>
        <sz val="12"/>
        <rFont val="宋体"/>
        <family val="0"/>
        <charset val="134"/>
      </rPr>
      <t xml:space="preserve">H3C</t>
    </r>
    <r>
      <rPr>
        <sz val="12"/>
        <rFont val="Noto Sans"/>
        <family val="2"/>
      </rPr>
      <t xml:space="preserve">路由器典型配置指导                                       </t>
    </r>
  </si>
  <si>
    <t xml:space="preserve">9787302332251     </t>
  </si>
  <si>
    <t xml:space="preserve">杭州华三通信技术    </t>
  </si>
  <si>
    <t xml:space="preserve">坐月子营养进补速查百科                                      </t>
  </si>
  <si>
    <t xml:space="preserve">9787121218279     </t>
  </si>
  <si>
    <t xml:space="preserve">女性气血双补养生经                                          </t>
  </si>
  <si>
    <t xml:space="preserve">9787508292946     </t>
  </si>
  <si>
    <t xml:space="preserve">李晓东              </t>
  </si>
  <si>
    <r>
      <rPr>
        <sz val="12"/>
        <rFont val="Noto Sans"/>
        <family val="2"/>
      </rPr>
      <t xml:space="preserve">儿科医嘱常规与禁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50887     </t>
  </si>
  <si>
    <t xml:space="preserve">尚云晓              </t>
  </si>
  <si>
    <t xml:space="preserve">山西科学技术出版社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医出诊 高血压对症调养                           </t>
    </r>
  </si>
  <si>
    <t xml:space="preserve">9787537748520     </t>
  </si>
  <si>
    <t xml:space="preserve">吴晓青              </t>
  </si>
  <si>
    <t xml:space="preserve">产科病方剂证治                                              </t>
  </si>
  <si>
    <t xml:space="preserve">9787509157626     </t>
  </si>
  <si>
    <t xml:space="preserve">电力机车电气设备与控制                                      </t>
  </si>
  <si>
    <t xml:space="preserve">9787512120297     </t>
  </si>
  <si>
    <t xml:space="preserve">苏桃                </t>
  </si>
  <si>
    <r>
      <rPr>
        <sz val="12"/>
        <rFont val="Noto Sans"/>
        <family val="2"/>
      </rPr>
      <t xml:space="preserve">脂肪肝防治</t>
    </r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问                                             </t>
    </r>
  </si>
  <si>
    <t xml:space="preserve">9787509173213     </t>
  </si>
  <si>
    <r>
      <rPr>
        <sz val="12"/>
        <rFont val="Noto Sans"/>
        <family val="2"/>
      </rPr>
      <t xml:space="preserve">机械制造技术基础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  </t>
    </r>
  </si>
  <si>
    <t xml:space="preserve">9787302364740     </t>
  </si>
  <si>
    <t xml:space="preserve">倪小丹              </t>
  </si>
  <si>
    <t xml:space="preserve">做自己的营养医生                                            </t>
  </si>
  <si>
    <t xml:space="preserve">9787530887349     </t>
  </si>
  <si>
    <t xml:space="preserve">杨力谈望舌养生                                              </t>
  </si>
  <si>
    <t xml:space="preserve">9787512706781     </t>
  </si>
  <si>
    <t xml:space="preserve">五谷杂粮这样吃                                              </t>
  </si>
  <si>
    <t xml:space="preserve">9787506498968     </t>
  </si>
  <si>
    <t xml:space="preserve">赵瑞芹              </t>
  </si>
  <si>
    <t xml:space="preserve">机械控制工程基础                                            </t>
  </si>
  <si>
    <t xml:space="preserve">9787302364818     </t>
  </si>
  <si>
    <t xml:space="preserve">李郝林              </t>
  </si>
  <si>
    <t xml:space="preserve">畅呼吸临床实用指南                                          </t>
  </si>
  <si>
    <t xml:space="preserve">9787536479029     </t>
  </si>
  <si>
    <t xml:space="preserve">吴小玲              </t>
  </si>
  <si>
    <r>
      <rPr>
        <sz val="12"/>
        <rFont val="Noto Sans"/>
        <family val="2"/>
      </rPr>
      <t xml:space="preserve">类风湿关节炎防治</t>
    </r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问                                       </t>
    </r>
  </si>
  <si>
    <t xml:space="preserve">9787509173237     </t>
  </si>
  <si>
    <t xml:space="preserve">脑中风用药技巧                                              </t>
  </si>
  <si>
    <t xml:space="preserve">9787509174166     </t>
  </si>
  <si>
    <t xml:space="preserve">人体器官的使用与维护                                        </t>
  </si>
  <si>
    <t xml:space="preserve">9787509173350     </t>
  </si>
  <si>
    <t xml:space="preserve">刘卓                </t>
  </si>
  <si>
    <r>
      <rPr>
        <sz val="12"/>
        <rFont val="Noto Sans"/>
        <family val="2"/>
      </rPr>
      <t xml:space="preserve">水暖电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天岗前速训                                        </t>
    </r>
  </si>
  <si>
    <t xml:space="preserve">9787115348784     </t>
  </si>
  <si>
    <t xml:space="preserve">育儿百科                                                    </t>
  </si>
  <si>
    <t xml:space="preserve">9787530887417     </t>
  </si>
  <si>
    <r>
      <rPr>
        <sz val="12"/>
        <rFont val="Noto Sans"/>
        <family val="2"/>
      </rPr>
      <t xml:space="preserve">怎样成为一名好中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酷爱中医到一方名医                     </t>
    </r>
  </si>
  <si>
    <t xml:space="preserve">9787509174005     </t>
  </si>
  <si>
    <t xml:space="preserve">单鹏翼              </t>
  </si>
  <si>
    <t xml:space="preserve">不反弹的瘦身妙法                                            </t>
  </si>
  <si>
    <t xml:space="preserve">9787509173930     </t>
  </si>
  <si>
    <t xml:space="preserve">王启才              </t>
  </si>
  <si>
    <t xml:space="preserve">手机维修新手上路                                            </t>
  </si>
  <si>
    <t xml:space="preserve">9787115330291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育儿全程指导（第三版）                                 </t>
    </r>
  </si>
  <si>
    <t xml:space="preserve">9787547822166     </t>
  </si>
  <si>
    <t xml:space="preserve">许积德              </t>
  </si>
  <si>
    <t xml:space="preserve">把血压轻松降下来——高血压防治与自我管理（第二版）          </t>
  </si>
  <si>
    <t xml:space="preserve">9787547822913     </t>
  </si>
  <si>
    <t xml:space="preserve">钱岳晟              </t>
  </si>
  <si>
    <t xml:space="preserve">常用仪器仪表使用方法及技巧                                  </t>
  </si>
  <si>
    <t xml:space="preserve">9787121228766     </t>
  </si>
  <si>
    <t xml:space="preserve">叶晓慧              </t>
  </si>
  <si>
    <r>
      <rPr>
        <sz val="12"/>
        <rFont val="Noto Sans"/>
        <family val="2"/>
      </rPr>
      <t xml:space="preserve">家庭医学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权威金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</t>
    </r>
  </si>
  <si>
    <t xml:space="preserve">9787530883037     </t>
  </si>
  <si>
    <t xml:space="preserve">协和名医谈前列腺炎防治                                      </t>
  </si>
  <si>
    <t xml:space="preserve">9787512708457     </t>
  </si>
  <si>
    <t xml:space="preserve">李宏军              </t>
  </si>
  <si>
    <t xml:space="preserve">有了“三高”怎么吃                                          </t>
  </si>
  <si>
    <t xml:space="preserve">9787530890981     </t>
  </si>
  <si>
    <t xml:space="preserve">熊苗营养工作室      </t>
  </si>
  <si>
    <r>
      <rPr>
        <sz val="12"/>
        <rFont val="Noto Sans"/>
        <family val="2"/>
      </rPr>
      <t xml:space="preserve">现代抗衰老方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09172490     </t>
  </si>
  <si>
    <t xml:space="preserve">李桂                </t>
  </si>
  <si>
    <t xml:space="preserve">北京航空航天大学出版社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12413467     </t>
  </si>
  <si>
    <t xml:space="preserve">秦荣                </t>
  </si>
  <si>
    <r>
      <rPr>
        <sz val="12"/>
        <rFont val="Noto Sans"/>
        <family val="2"/>
      </rPr>
      <t xml:space="preserve">电子元器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512412972     </t>
  </si>
  <si>
    <t xml:space="preserve">汪明添              </t>
  </si>
  <si>
    <r>
      <rPr>
        <sz val="12"/>
        <rFont val="Noto Sans"/>
        <family val="2"/>
      </rPr>
      <t xml:space="preserve">精神萎靡状态辨治析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现代中医心理视角下的精神萎靡状态理论及 </t>
    </r>
  </si>
  <si>
    <t xml:space="preserve">9787509174319     </t>
  </si>
  <si>
    <t xml:space="preserve">齐向华              </t>
  </si>
  <si>
    <r>
      <rPr>
        <sz val="12"/>
        <rFont val="Noto Sans"/>
        <family val="2"/>
      </rPr>
      <t xml:space="preserve">家用电器原理与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12412361     </t>
  </si>
  <si>
    <t xml:space="preserve">向红丁：糖尿病饮食宜忌                                      </t>
  </si>
  <si>
    <t xml:space="preserve">9787502381943     </t>
  </si>
  <si>
    <t xml:space="preserve">向红丁              </t>
  </si>
  <si>
    <r>
      <rPr>
        <sz val="12"/>
        <rFont val="Noto Sans"/>
        <family val="2"/>
      </rPr>
      <t xml:space="preserve">无刷直流电机控制应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8S</t>
    </r>
    <r>
      <rPr>
        <sz val="12"/>
        <rFont val="Noto Sans"/>
        <family val="2"/>
      </rPr>
      <t xml:space="preserve">系列单片机                    </t>
    </r>
  </si>
  <si>
    <t xml:space="preserve">9787512412859     </t>
  </si>
  <si>
    <t xml:space="preserve">李家庆              </t>
  </si>
  <si>
    <r>
      <rPr>
        <sz val="12"/>
        <rFont val="Noto Sans"/>
        <family val="2"/>
      </rPr>
      <t xml:space="preserve">国家级名老中医验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肝胆病                                   </t>
    </r>
  </si>
  <si>
    <t xml:space="preserve">9787509168240     </t>
  </si>
  <si>
    <t xml:space="preserve">杨明会              </t>
  </si>
  <si>
    <t xml:space="preserve">常见病中医效验方                                            </t>
  </si>
  <si>
    <t xml:space="preserve">9787509174180     </t>
  </si>
  <si>
    <t xml:space="preserve">陈胜威              </t>
  </si>
  <si>
    <r>
      <rPr>
        <sz val="12"/>
        <rFont val="Noto Sans"/>
        <family val="2"/>
      </rPr>
      <t xml:space="preserve">机械设计基础课程设计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（十二五）                     </t>
    </r>
  </si>
  <si>
    <t xml:space="preserve">9787512413580     </t>
  </si>
  <si>
    <t xml:space="preserve">王建琼              </t>
  </si>
  <si>
    <r>
      <rPr>
        <sz val="12"/>
        <rFont val="Noto Sans"/>
        <family val="2"/>
      </rPr>
      <t xml:space="preserve">国家级名老中医验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血压病                                 </t>
    </r>
  </si>
  <si>
    <t xml:space="preserve">9787509169445     </t>
  </si>
  <si>
    <t xml:space="preserve">许彦来              </t>
  </si>
  <si>
    <r>
      <rPr>
        <sz val="12"/>
        <rFont val="Noto Sans"/>
        <family val="2"/>
      </rPr>
      <t xml:space="preserve">早泄：从病因到诊断和治疗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）                               </t>
    </r>
  </si>
  <si>
    <t xml:space="preserve">9787565908156     </t>
  </si>
  <si>
    <t xml:space="preserve">詹尼尼              </t>
  </si>
  <si>
    <t xml:space="preserve">基层医生临床手册                                            </t>
  </si>
  <si>
    <t xml:space="preserve">9787509174272     </t>
  </si>
  <si>
    <t xml:space="preserve">曾昭耆              </t>
  </si>
  <si>
    <r>
      <rPr>
        <sz val="12"/>
        <rFont val="宋体"/>
        <family val="0"/>
        <charset val="134"/>
      </rPr>
      <t xml:space="preserve">EPLAN</t>
    </r>
    <r>
      <rPr>
        <sz val="12"/>
        <rFont val="Noto Sans"/>
        <family val="2"/>
      </rPr>
      <t xml:space="preserve">电气设计实例入门（十二五）                             </t>
    </r>
  </si>
  <si>
    <t xml:space="preserve">9787512415669     </t>
  </si>
  <si>
    <r>
      <rPr>
        <sz val="12"/>
        <rFont val="Noto Sans"/>
        <family val="2"/>
      </rPr>
      <t xml:space="preserve">电子电器应用与维修概论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  </t>
    </r>
  </si>
  <si>
    <t xml:space="preserve">9787121226908     </t>
  </si>
  <si>
    <t xml:space="preserve">廖爽                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节气养生食补速查全书（彩图精装）                          </t>
    </r>
  </si>
  <si>
    <t xml:space="preserve">9787508292953     </t>
  </si>
  <si>
    <t xml:space="preserve">梁全义              </t>
  </si>
  <si>
    <t xml:space="preserve">孕产营养同步必读                                            </t>
  </si>
  <si>
    <t xml:space="preserve">9787512707375     </t>
  </si>
  <si>
    <t xml:space="preserve">徐文                </t>
  </si>
  <si>
    <r>
      <rPr>
        <sz val="12"/>
        <rFont val="Noto Sans"/>
        <family val="2"/>
      </rPr>
      <t xml:space="preserve">女孩性格书：塑造女孩完美性格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成长法则                  </t>
    </r>
  </si>
  <si>
    <t xml:space="preserve">9787506499675     </t>
  </si>
  <si>
    <t xml:space="preserve">聪明的照护者——家庭痴呆照护教练书                          </t>
  </si>
  <si>
    <t xml:space="preserve">9787565908378     </t>
  </si>
  <si>
    <t xml:space="preserve">洪立                </t>
  </si>
  <si>
    <r>
      <rPr>
        <sz val="12"/>
        <rFont val="Noto Sans"/>
        <family val="2"/>
      </rPr>
      <t xml:space="preserve">防治高血压从每天做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09145531     </t>
  </si>
  <si>
    <t xml:space="preserve">栾颖                </t>
  </si>
  <si>
    <t xml:space="preserve">慢性病管理学                                                </t>
  </si>
  <si>
    <t xml:space="preserve">9787548108085     </t>
  </si>
  <si>
    <t xml:space="preserve">夏保京              </t>
  </si>
  <si>
    <t xml:space="preserve">乳腺肿瘤诊断进展                                            </t>
  </si>
  <si>
    <t xml:space="preserve">9787548108054     </t>
  </si>
  <si>
    <t xml:space="preserve">潘晓华              </t>
  </si>
  <si>
    <t xml:space="preserve">血管腔内治疗病例荟萃                                        </t>
  </si>
  <si>
    <t xml:space="preserve">9787548109327     </t>
  </si>
  <si>
    <t xml:space="preserve">新型电冰箱故障分析与维修项目教程                            </t>
  </si>
  <si>
    <t xml:space="preserve">9787121226229     </t>
  </si>
  <si>
    <t xml:space="preserve">肖凤明              </t>
  </si>
  <si>
    <t xml:space="preserve">怀孕　分娩　育儿百科                                        </t>
  </si>
  <si>
    <t xml:space="preserve">9787530887158     </t>
  </si>
  <si>
    <t xml:space="preserve">肝病诊疗经验（肝病临证）                                    </t>
  </si>
  <si>
    <t xml:space="preserve">9787548106302     </t>
  </si>
  <si>
    <t xml:space="preserve">吕宜民              </t>
  </si>
  <si>
    <r>
      <rPr>
        <sz val="12"/>
        <rFont val="Noto Sans"/>
        <family val="2"/>
      </rPr>
      <t xml:space="preserve">跟老中医学针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验穴辑录                                     </t>
    </r>
  </si>
  <si>
    <t xml:space="preserve">9787509172162     </t>
  </si>
  <si>
    <t xml:space="preserve">杨兆钢              </t>
  </si>
  <si>
    <t xml:space="preserve">老年护理                                                    </t>
  </si>
  <si>
    <t xml:space="preserve">9787548106586     </t>
  </si>
  <si>
    <r>
      <rPr>
        <sz val="12"/>
        <rFont val="Noto Sans"/>
        <family val="2"/>
      </rPr>
      <t xml:space="preserve">官兵保健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问                                               </t>
    </r>
  </si>
  <si>
    <t xml:space="preserve">9787548107446     </t>
  </si>
  <si>
    <t xml:space="preserve">刘燕敏              </t>
  </si>
  <si>
    <r>
      <rPr>
        <sz val="12"/>
        <rFont val="Noto Sans"/>
        <family val="2"/>
      </rPr>
      <t xml:space="preserve">口腔疾病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问                                               </t>
    </r>
  </si>
  <si>
    <t xml:space="preserve">9787548109136     </t>
  </si>
  <si>
    <t xml:space="preserve">汪大林              </t>
  </si>
  <si>
    <t xml:space="preserve">菜鸟学通电子元器件                                          </t>
  </si>
  <si>
    <t xml:space="preserve">9787121220180     </t>
  </si>
  <si>
    <t xml:space="preserve">孙余凯              </t>
  </si>
  <si>
    <t xml:space="preserve">从生活中学中医（精装）                                      </t>
  </si>
  <si>
    <t xml:space="preserve">9787508292991     </t>
  </si>
  <si>
    <t xml:space="preserve">常娟                </t>
  </si>
  <si>
    <t xml:space="preserve">给孩子的第一本心理健康书                                    </t>
  </si>
  <si>
    <t xml:space="preserve">9787512707511     </t>
  </si>
  <si>
    <t xml:space="preserve">吴婷                </t>
  </si>
  <si>
    <t xml:space="preserve">核！就在你身边—不可不懂的核知识                            </t>
  </si>
  <si>
    <t xml:space="preserve">9787548108900     </t>
  </si>
  <si>
    <t xml:space="preserve">陈宝珍              </t>
  </si>
  <si>
    <t xml:space="preserve">食物的营养与相宜相克                                        </t>
  </si>
  <si>
    <t xml:space="preserve">9787548108917     </t>
  </si>
  <si>
    <t xml:space="preserve">陈锦珊              </t>
  </si>
  <si>
    <t xml:space="preserve">莱鸟学通电子电路                                            </t>
  </si>
  <si>
    <t xml:space="preserve">9787121221835     </t>
  </si>
  <si>
    <t xml:space="preserve">骨质疏松用药技巧                                            </t>
  </si>
  <si>
    <t xml:space="preserve">9787509175934     </t>
  </si>
  <si>
    <r>
      <rPr>
        <sz val="12"/>
        <rFont val="Noto Sans"/>
        <family val="2"/>
      </rPr>
      <t xml:space="preserve">骨折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问                                                   </t>
    </r>
  </si>
  <si>
    <t xml:space="preserve">9787548109112     </t>
  </si>
  <si>
    <t xml:space="preserve">苏佳灿              </t>
  </si>
  <si>
    <r>
      <rPr>
        <sz val="12"/>
        <rFont val="宋体"/>
        <family val="0"/>
        <charset val="134"/>
      </rPr>
      <t xml:space="preserve">ADS2012</t>
    </r>
    <r>
      <rPr>
        <sz val="12"/>
        <rFont val="Noto Sans"/>
        <family val="2"/>
      </rPr>
      <t xml:space="preserve">射频电路设计与仿真                                   </t>
    </r>
  </si>
  <si>
    <t xml:space="preserve">9787121222436     </t>
  </si>
  <si>
    <t xml:space="preserve">本草纲目彩色图解                                            </t>
  </si>
  <si>
    <t xml:space="preserve">9787530881255     </t>
  </si>
  <si>
    <t xml:space="preserve">军医、卫生员背蘘使用手册                                    </t>
  </si>
  <si>
    <t xml:space="preserve">9787548108924     </t>
  </si>
  <si>
    <r>
      <rPr>
        <sz val="12"/>
        <rFont val="Noto Sans"/>
        <family val="2"/>
      </rPr>
      <t xml:space="preserve">新编实用儿科药物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69698     </t>
  </si>
  <si>
    <t xml:space="preserve">沈刚                </t>
  </si>
  <si>
    <t xml:space="preserve">内科护理学实习指导                                          </t>
  </si>
  <si>
    <t xml:space="preserve">9787548108092     </t>
  </si>
  <si>
    <t xml:space="preserve">黄秀萍              </t>
  </si>
  <si>
    <t xml:space="preserve">专家解答糖尿病                                              </t>
  </si>
  <si>
    <t xml:space="preserve">9787548107538     </t>
  </si>
  <si>
    <t xml:space="preserve">张迎                </t>
  </si>
  <si>
    <t xml:space="preserve">防治不孕问题一本通                                          </t>
  </si>
  <si>
    <t xml:space="preserve">9787548109150     </t>
  </si>
  <si>
    <t xml:space="preserve">林梅兰              </t>
  </si>
  <si>
    <t xml:space="preserve">农村供用电设备使用与维护                                    </t>
  </si>
  <si>
    <t xml:space="preserve">9787121217661     </t>
  </si>
  <si>
    <t xml:space="preserve">李金伴              </t>
  </si>
  <si>
    <t xml:space="preserve">不上火的好生活                                              </t>
  </si>
  <si>
    <t xml:space="preserve">9787530887486     </t>
  </si>
  <si>
    <t xml:space="preserve">新妈咪美丽瘦身健康书：产后修复全程指导                      </t>
  </si>
  <si>
    <t xml:space="preserve">9787512707665     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周改善糖尿病饮食事典                                       </t>
    </r>
  </si>
  <si>
    <t xml:space="preserve">9787518001880     </t>
  </si>
  <si>
    <t xml:space="preserve">夫妻健康：你做到了吗                                        </t>
  </si>
  <si>
    <t xml:space="preserve">9787548107569     </t>
  </si>
  <si>
    <t xml:space="preserve">上海长江医院        </t>
  </si>
  <si>
    <r>
      <rPr>
        <sz val="12"/>
        <rFont val="Noto Sans"/>
        <family val="2"/>
      </rPr>
      <t xml:space="preserve">睡眠呼吸暂停低通气综合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睡眠中的杀手                       </t>
    </r>
  </si>
  <si>
    <t xml:space="preserve">9787509173923     </t>
  </si>
  <si>
    <t xml:space="preserve">杨晔                </t>
  </si>
  <si>
    <t xml:space="preserve">新婚健康：你准备好了吗                                      </t>
  </si>
  <si>
    <t xml:space="preserve">9787548107552     </t>
  </si>
  <si>
    <t xml:space="preserve">颈动脉狭窄与脑卒中                                          </t>
  </si>
  <si>
    <t xml:space="preserve">9787548107460     </t>
  </si>
  <si>
    <t xml:space="preserve">曲乐丰              </t>
  </si>
  <si>
    <r>
      <rPr>
        <sz val="12"/>
        <rFont val="Noto Sans"/>
        <family val="2"/>
      </rPr>
      <t xml:space="preserve">军事体能训练健康保护知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      </t>
    </r>
  </si>
  <si>
    <t xml:space="preserve">9787548107484     </t>
  </si>
  <si>
    <t xml:space="preserve">于晓华              </t>
  </si>
  <si>
    <t xml:space="preserve">图解速学电工技术                                            </t>
  </si>
  <si>
    <t xml:space="preserve">9787121214981     </t>
  </si>
  <si>
    <t xml:space="preserve">小穴位，大健康                                              </t>
  </si>
  <si>
    <t xml:space="preserve">9787530890417     </t>
  </si>
  <si>
    <t xml:space="preserve">看医学美剧 学医学英语                                       </t>
  </si>
  <si>
    <t xml:space="preserve">9787548108788     </t>
  </si>
  <si>
    <t xml:space="preserve">肝病患者平安度四季                                          </t>
  </si>
  <si>
    <t xml:space="preserve">9787509178560     </t>
  </si>
  <si>
    <t xml:space="preserve">卢秉久              </t>
  </si>
  <si>
    <t xml:space="preserve">军人体验式心理行为训练指导教程（初级）                      </t>
  </si>
  <si>
    <t xml:space="preserve">9787548109235     </t>
  </si>
  <si>
    <t xml:space="preserve">邓光辉              </t>
  </si>
  <si>
    <t xml:space="preserve">防治不育问题一本通                                          </t>
  </si>
  <si>
    <t xml:space="preserve">9787548109167     </t>
  </si>
  <si>
    <r>
      <rPr>
        <sz val="12"/>
        <rFont val="Noto Sans"/>
        <family val="2"/>
      </rPr>
      <t xml:space="preserve">中医补肺养生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9175644     </t>
  </si>
  <si>
    <t xml:space="preserve">吕宏迪              </t>
  </si>
  <si>
    <t xml:space="preserve">生殖密码你知道吗                                            </t>
  </si>
  <si>
    <t xml:space="preserve">9787548106760     </t>
  </si>
  <si>
    <r>
      <rPr>
        <sz val="12"/>
        <rFont val="Noto Sans"/>
        <family val="2"/>
      </rPr>
      <t xml:space="preserve">药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药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药粥（彩图精装）                                </t>
    </r>
  </si>
  <si>
    <t xml:space="preserve">9787530889442     </t>
  </si>
  <si>
    <t xml:space="preserve">怀孕一本足够                                                </t>
  </si>
  <si>
    <t xml:space="preserve">9787512707641     </t>
  </si>
  <si>
    <r>
      <rPr>
        <sz val="12"/>
        <rFont val="Noto Sans"/>
        <family val="2"/>
      </rPr>
      <t xml:space="preserve">合理用药</t>
    </r>
    <r>
      <rPr>
        <sz val="12"/>
        <rFont val="宋体"/>
        <family val="0"/>
        <charset val="134"/>
      </rPr>
      <t xml:space="preserve">ABC                                                 </t>
    </r>
  </si>
  <si>
    <t xml:space="preserve">9787548106098     </t>
  </si>
  <si>
    <t xml:space="preserve">颈椎病防治妙法                                              </t>
  </si>
  <si>
    <t xml:space="preserve">9787509159965     </t>
  </si>
  <si>
    <t xml:space="preserve">单国华              </t>
  </si>
  <si>
    <t xml:space="preserve">临床心电图学                                                </t>
  </si>
  <si>
    <t xml:space="preserve">9787548105954     </t>
  </si>
  <si>
    <t xml:space="preserve">马丽萍              </t>
  </si>
  <si>
    <t xml:space="preserve">卫生与法—走进医学法律的殿堂（第四版）                      </t>
  </si>
  <si>
    <t xml:space="preserve">9787548108702     </t>
  </si>
  <si>
    <t xml:space="preserve">徐青松              </t>
  </si>
  <si>
    <t xml:space="preserve">名医是这样治疗皮肤病的                                      </t>
  </si>
  <si>
    <t xml:space="preserve">9787509171981     </t>
  </si>
  <si>
    <t xml:space="preserve">陈云志              </t>
  </si>
  <si>
    <t xml:space="preserve">当了医生才知道之一路向医                                    </t>
  </si>
  <si>
    <t xml:space="preserve">9787548107835     </t>
  </si>
  <si>
    <t xml:space="preserve">纪涛                </t>
  </si>
  <si>
    <t xml:space="preserve">百病食疗大全（彩图精装）                                    </t>
  </si>
  <si>
    <t xml:space="preserve">9787530887387     </t>
  </si>
  <si>
    <r>
      <rPr>
        <sz val="12"/>
        <rFont val="Noto Sans"/>
        <family val="2"/>
      </rPr>
      <t xml:space="preserve">前列腺疾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48100409     </t>
  </si>
  <si>
    <t xml:space="preserve">孙颖浩              </t>
  </si>
  <si>
    <r>
      <rPr>
        <sz val="12"/>
        <rFont val="Noto Sans"/>
        <family val="2"/>
      </rPr>
      <t xml:space="preserve">颈肩腰腿疼痛自我治疗：来自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例患者的治疗经验             </t>
    </r>
  </si>
  <si>
    <t xml:space="preserve">9787509170588     </t>
  </si>
  <si>
    <t xml:space="preserve">郭险峰              </t>
  </si>
  <si>
    <t xml:space="preserve">医学影像检查技术                                            </t>
  </si>
  <si>
    <t xml:space="preserve">9787548106814     </t>
  </si>
  <si>
    <t xml:space="preserve">孙存杰              </t>
  </si>
  <si>
    <t xml:space="preserve">医院公益性的理念与探索                                      </t>
  </si>
  <si>
    <t xml:space="preserve">9787548108016     </t>
  </si>
  <si>
    <t xml:space="preserve">连斌                </t>
  </si>
  <si>
    <t xml:space="preserve">公共卫生社会学                                              </t>
  </si>
  <si>
    <t xml:space="preserve">9787301234570     </t>
  </si>
  <si>
    <t xml:space="preserve">常战军              </t>
  </si>
  <si>
    <r>
      <rPr>
        <sz val="12"/>
        <rFont val="Noto Sans"/>
        <family val="2"/>
      </rPr>
      <t xml:space="preserve">解密脾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字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0247838     </t>
  </si>
  <si>
    <t xml:space="preserve">钱会南              </t>
  </si>
  <si>
    <r>
      <rPr>
        <sz val="12"/>
        <rFont val="Noto Sans"/>
        <family val="2"/>
      </rPr>
      <t xml:space="preserve">名中医门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呼吸病                                           </t>
    </r>
  </si>
  <si>
    <t xml:space="preserve">9787509174869     </t>
  </si>
  <si>
    <t xml:space="preserve">苗青                </t>
  </si>
  <si>
    <r>
      <rPr>
        <sz val="12"/>
        <rFont val="Noto Sans"/>
        <family val="2"/>
      </rPr>
      <t xml:space="preserve">传染病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48105589     </t>
  </si>
  <si>
    <t xml:space="preserve">石宏                </t>
  </si>
  <si>
    <t xml:space="preserve">颈肩腰腿保健治疗全书                                        </t>
  </si>
  <si>
    <t xml:space="preserve">9787530882948     </t>
  </si>
  <si>
    <t xml:space="preserve">杨克新              </t>
  </si>
  <si>
    <t xml:space="preserve">育儿一本足够                                                </t>
  </si>
  <si>
    <t xml:space="preserve">9787512707634     </t>
  </si>
  <si>
    <t xml:space="preserve">周忠蜀              </t>
  </si>
  <si>
    <t xml:space="preserve">中西医结合肿瘤临床                                          </t>
  </si>
  <si>
    <t xml:space="preserve">9787548108078     </t>
  </si>
  <si>
    <t xml:space="preserve">侯恩存              </t>
  </si>
  <si>
    <t xml:space="preserve">神经精神疾病临证药对                                        </t>
  </si>
  <si>
    <t xml:space="preserve">9787509170533     </t>
  </si>
  <si>
    <t xml:space="preserve">周幸来              </t>
  </si>
  <si>
    <t xml:space="preserve">专家解答冠心病                                              </t>
  </si>
  <si>
    <t xml:space="preserve">9787548106296     </t>
  </si>
  <si>
    <t xml:space="preserve">赵娅                </t>
  </si>
  <si>
    <t xml:space="preserve">专家解答前列腺增生                                          </t>
  </si>
  <si>
    <t xml:space="preserve">9787548107521     </t>
  </si>
  <si>
    <t xml:space="preserve">钱余                </t>
  </si>
  <si>
    <t xml:space="preserve">肿瘤的康复与护理知识问答                                    </t>
  </si>
  <si>
    <t xml:space="preserve">9787548107323     </t>
  </si>
  <si>
    <t xml:space="preserve">王岩静              </t>
  </si>
  <si>
    <r>
      <rPr>
        <sz val="12"/>
        <rFont val="Noto Sans"/>
        <family val="2"/>
      </rPr>
      <t xml:space="preserve">孕妈妈科学饮食速查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级畅销版</t>
    </r>
    <r>
      <rPr>
        <sz val="12"/>
        <rFont val="宋体"/>
        <family val="0"/>
        <charset val="134"/>
      </rPr>
      <t xml:space="preserve">)                          </t>
    </r>
  </si>
  <si>
    <t xml:space="preserve">9787121202483     </t>
  </si>
  <si>
    <t xml:space="preserve">一辈子不复胖：减肥塑身减龄瑜伽                              </t>
  </si>
  <si>
    <t xml:space="preserve">9787550233010     </t>
  </si>
  <si>
    <t xml:space="preserve">骨与关节疾病的康复与护理知识问答                            </t>
  </si>
  <si>
    <t xml:space="preserve">9787548107378     </t>
  </si>
  <si>
    <t xml:space="preserve">叶斌                </t>
  </si>
  <si>
    <t xml:space="preserve">消渴方剂证治                                                </t>
  </si>
  <si>
    <t xml:space="preserve">9787509172223     </t>
  </si>
  <si>
    <t xml:space="preserve">心功能的康复与护理知识问答                                  </t>
  </si>
  <si>
    <t xml:space="preserve">9787548107316     </t>
  </si>
  <si>
    <t xml:space="preserve">洪怡                </t>
  </si>
  <si>
    <t xml:space="preserve">糖尿病与肾脏疾病的康复与护理知识问答                        </t>
  </si>
  <si>
    <t xml:space="preserve">9787548107415     </t>
  </si>
  <si>
    <t xml:space="preserve">董萍                </t>
  </si>
  <si>
    <t xml:space="preserve">中医教您防治头痛                                            </t>
  </si>
  <si>
    <t xml:space="preserve">9787509172117     </t>
  </si>
  <si>
    <t xml:space="preserve">余建明              </t>
  </si>
  <si>
    <t xml:space="preserve">疼痛的康复与护理知识问答                                    </t>
  </si>
  <si>
    <t xml:space="preserve">9787548107439     </t>
  </si>
  <si>
    <t xml:space="preserve">马辉                </t>
  </si>
  <si>
    <r>
      <rPr>
        <sz val="12"/>
        <rFont val="宋体"/>
        <family val="0"/>
        <charset val="134"/>
      </rPr>
      <t xml:space="preserve">0-1</t>
    </r>
    <r>
      <rPr>
        <sz val="12"/>
        <rFont val="Noto Sans"/>
        <family val="2"/>
      </rPr>
      <t xml:space="preserve">岁聪明宝宝怎么教怎么养                                   </t>
    </r>
  </si>
  <si>
    <t xml:space="preserve">9787550233003     </t>
  </si>
  <si>
    <t xml:space="preserve">王如文              </t>
  </si>
  <si>
    <t xml:space="preserve">图解小儿按摩祛百病                                          </t>
  </si>
  <si>
    <t xml:space="preserve">9787512706729     </t>
  </si>
  <si>
    <t xml:space="preserve">崔绍珍              </t>
  </si>
  <si>
    <t xml:space="preserve">常见老年疾病的康复与护理知识问答                            </t>
  </si>
  <si>
    <t xml:space="preserve">9787548107392     </t>
  </si>
  <si>
    <t xml:space="preserve">伊桂叶              </t>
  </si>
  <si>
    <t xml:space="preserve">肺功能的康复与护理知识问答                                  </t>
  </si>
  <si>
    <t xml:space="preserve">9787548107361     </t>
  </si>
  <si>
    <t xml:space="preserve">刘萍                </t>
  </si>
  <si>
    <t xml:space="preserve">空调器安装与维修                                            </t>
  </si>
  <si>
    <t xml:space="preserve">9787121214691     </t>
  </si>
  <si>
    <t xml:space="preserve">宋友山              </t>
  </si>
  <si>
    <t xml:space="preserve">神经疾病的康复与护理知识问答                                </t>
  </si>
  <si>
    <t xml:space="preserve">9787548107422     </t>
  </si>
  <si>
    <t xml:space="preserve">路微波              </t>
  </si>
  <si>
    <t xml:space="preserve">任之堂医门日诵早晚课                                        </t>
  </si>
  <si>
    <t xml:space="preserve">9787509174173     </t>
  </si>
  <si>
    <t xml:space="preserve">任之堂              </t>
  </si>
  <si>
    <t xml:space="preserve">脊柱脊髓疾病的康复与护理知识问答                            </t>
  </si>
  <si>
    <t xml:space="preserve">9787548107385     </t>
  </si>
  <si>
    <t xml:space="preserve">德育主任新方略（万千教育）                                  </t>
  </si>
  <si>
    <t xml:space="preserve">9787501999026     </t>
  </si>
  <si>
    <t xml:space="preserve">丁如许              </t>
  </si>
  <si>
    <t xml:space="preserve">专科护理技术操作规范与评分标准                              </t>
  </si>
  <si>
    <t xml:space="preserve">9787509175101     </t>
  </si>
  <si>
    <t xml:space="preserve">皮红英              </t>
  </si>
  <si>
    <r>
      <rPr>
        <sz val="12"/>
        <rFont val="Noto Sans"/>
        <family val="2"/>
      </rPr>
      <t xml:space="preserve">儿科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                       </t>
    </r>
  </si>
  <si>
    <t xml:space="preserve">9787509176573     </t>
  </si>
  <si>
    <t xml:space="preserve">马燕兰              </t>
  </si>
  <si>
    <t xml:space="preserve">优生优育你了解吗                                            </t>
  </si>
  <si>
    <t xml:space="preserve">9787548106777     </t>
  </si>
  <si>
    <t xml:space="preserve">儿童感染性疾病诊断与治疗                                    </t>
  </si>
  <si>
    <t xml:space="preserve">9787509177136     </t>
  </si>
  <si>
    <t xml:space="preserve">赵志青              </t>
  </si>
  <si>
    <t xml:space="preserve">李可肿瘤医案                                                </t>
  </si>
  <si>
    <t xml:space="preserve">9787509176870     </t>
  </si>
  <si>
    <t xml:space="preserve">心电图简明教程                                              </t>
  </si>
  <si>
    <t xml:space="preserve">9787548106548     </t>
  </si>
  <si>
    <t xml:space="preserve">卢鹏                </t>
  </si>
  <si>
    <t xml:space="preserve">看图学音响设备原理、组装与维修                              </t>
  </si>
  <si>
    <t xml:space="preserve">9787121216497     </t>
  </si>
  <si>
    <t xml:space="preserve">周立云              </t>
  </si>
  <si>
    <t xml:space="preserve">放化疗反应的中医调养                                        </t>
  </si>
  <si>
    <t xml:space="preserve">9787509177839     </t>
  </si>
  <si>
    <t xml:space="preserve">叶加南              </t>
  </si>
  <si>
    <r>
      <rPr>
        <sz val="12"/>
        <rFont val="Noto Sans"/>
        <family val="2"/>
      </rPr>
      <t xml:space="preserve">粥膳汤饮养疗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              </t>
    </r>
  </si>
  <si>
    <t xml:space="preserve">9787510120473     </t>
  </si>
  <si>
    <t xml:space="preserve">调好体质不生病                                              </t>
  </si>
  <si>
    <t xml:space="preserve">9787509174425     </t>
  </si>
  <si>
    <t xml:space="preserve">张卫东              </t>
  </si>
  <si>
    <t xml:space="preserve">刘学勤辨治肝胆病                                            </t>
  </si>
  <si>
    <t xml:space="preserve">9787509175309     </t>
  </si>
  <si>
    <t xml:space="preserve">刘学勤              </t>
  </si>
  <si>
    <t xml:space="preserve">代谢病中医特色诊疗                                          </t>
  </si>
  <si>
    <t xml:space="preserve">9787509176665     </t>
  </si>
  <si>
    <t xml:space="preserve">马建伟              </t>
  </si>
  <si>
    <r>
      <rPr>
        <sz val="12"/>
        <rFont val="Noto Sans"/>
        <family val="2"/>
      </rPr>
      <t xml:space="preserve">妇产科护理与风险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化培训指导用书             </t>
    </r>
  </si>
  <si>
    <t xml:space="preserve">9787509177006     </t>
  </si>
  <si>
    <t xml:space="preserve">刘悦新         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霍普金斯麻醉学手册                                    </t>
    </r>
  </si>
  <si>
    <t xml:space="preserve">9787509168011     </t>
  </si>
  <si>
    <t xml:space="preserve">海特米勒            </t>
  </si>
  <si>
    <t xml:space="preserve">眼科病验方集锦                                              </t>
  </si>
  <si>
    <t xml:space="preserve">9787509172308     </t>
  </si>
  <si>
    <t xml:space="preserve">肖国士              </t>
  </si>
  <si>
    <t xml:space="preserve">耳鼻咽喉病验方集锦                                          </t>
  </si>
  <si>
    <t xml:space="preserve">9787509172315     </t>
  </si>
  <si>
    <r>
      <rPr>
        <sz val="12"/>
        <rFont val="Noto Sans"/>
        <family val="2"/>
      </rPr>
      <t xml:space="preserve">民间药茶药酒对症疗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          </t>
    </r>
  </si>
  <si>
    <t xml:space="preserve">9787510120558     </t>
  </si>
  <si>
    <r>
      <rPr>
        <sz val="12"/>
        <rFont val="Noto Sans"/>
        <family val="2"/>
      </rPr>
      <t xml:space="preserve">神经系统解剖学英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英对照                                 </t>
    </r>
  </si>
  <si>
    <t xml:space="preserve">9787509176726     </t>
  </si>
  <si>
    <t xml:space="preserve">张保中              </t>
  </si>
  <si>
    <t xml:space="preserve">冠状动脉桥术知识问答                                        </t>
  </si>
  <si>
    <t xml:space="preserve">9787508287355     </t>
  </si>
  <si>
    <r>
      <rPr>
        <sz val="12"/>
        <rFont val="Noto Sans"/>
        <family val="2"/>
      </rPr>
      <t xml:space="preserve">传播中医</t>
    </r>
    <r>
      <rPr>
        <sz val="12"/>
        <rFont val="宋体"/>
        <family val="0"/>
        <charset val="134"/>
      </rPr>
      <t xml:space="preserve">(2)-</t>
    </r>
    <r>
      <rPr>
        <sz val="12"/>
        <rFont val="Noto Sans"/>
        <family val="2"/>
      </rPr>
      <t xml:space="preserve">中医师承进阶云梯                                </t>
    </r>
  </si>
  <si>
    <t xml:space="preserve">9787509170557     </t>
  </si>
  <si>
    <t xml:space="preserve">邹运国              </t>
  </si>
  <si>
    <t xml:space="preserve">阅读疗法                                                    </t>
  </si>
  <si>
    <t xml:space="preserve">9787502788148     </t>
  </si>
  <si>
    <t xml:space="preserve">王波                </t>
  </si>
  <si>
    <r>
      <rPr>
        <sz val="12"/>
        <rFont val="Noto Sans"/>
        <family val="2"/>
      </rPr>
      <t xml:space="preserve">养生歌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9177785     </t>
  </si>
  <si>
    <t xml:space="preserve">许宜进              </t>
  </si>
  <si>
    <t xml:space="preserve">中医教您防治儿童抽动症                                      </t>
  </si>
  <si>
    <t xml:space="preserve">9787509172063     </t>
  </si>
  <si>
    <r>
      <rPr>
        <sz val="12"/>
        <rFont val="Noto Sans"/>
        <family val="2"/>
      </rPr>
      <t xml:space="preserve">女性养生保健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个警示                                       </t>
    </r>
  </si>
  <si>
    <t xml:space="preserve">9787508286044     </t>
  </si>
  <si>
    <t xml:space="preserve">陈国珍              </t>
  </si>
  <si>
    <t xml:space="preserve">护理科研关键问题与对策                                      </t>
  </si>
  <si>
    <t xml:space="preserve">9787509176993     </t>
  </si>
  <si>
    <t xml:space="preserve">王丽芹              </t>
  </si>
  <si>
    <t xml:space="preserve">智慧中医入门：巧记经络穴位                                  </t>
  </si>
  <si>
    <t xml:space="preserve">9787509165300     </t>
  </si>
  <si>
    <t xml:space="preserve">阳仁达              </t>
  </si>
  <si>
    <r>
      <rPr>
        <sz val="12"/>
        <rFont val="Noto Sans"/>
        <family val="2"/>
      </rPr>
      <t xml:space="preserve">眼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09172070     </t>
  </si>
  <si>
    <t xml:space="preserve">王瑛                </t>
  </si>
  <si>
    <r>
      <rPr>
        <sz val="12"/>
        <rFont val="Noto Sans"/>
        <family val="2"/>
      </rPr>
      <t xml:space="preserve">名方妙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9787509167656     </t>
  </si>
  <si>
    <t xml:space="preserve">朱溅石              </t>
  </si>
  <si>
    <t xml:space="preserve">心脑血管病保健与调养                                        </t>
  </si>
  <si>
    <t xml:space="preserve">9787508286877     </t>
  </si>
  <si>
    <t xml:space="preserve">张胜杰              </t>
  </si>
  <si>
    <t xml:space="preserve">寻回传统针灸的精髓：经络准辩证初识                          </t>
  </si>
  <si>
    <t xml:space="preserve">9787509175057     </t>
  </si>
  <si>
    <t xml:space="preserve">邓叔华              </t>
  </si>
  <si>
    <t xml:space="preserve">这样养生很有效                                              </t>
  </si>
  <si>
    <t xml:space="preserve">9787509177310     </t>
  </si>
  <si>
    <t xml:space="preserve">黄根柱              </t>
  </si>
  <si>
    <t xml:space="preserve">心脑病从痰瘀论治                                            </t>
  </si>
  <si>
    <t xml:space="preserve">9787509178409     </t>
  </si>
  <si>
    <t xml:space="preserve">马永琦              </t>
  </si>
  <si>
    <r>
      <rPr>
        <sz val="12"/>
        <rFont val="Noto Sans"/>
        <family val="2"/>
      </rPr>
      <t xml:space="preserve">妙用虫草治百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草妙用系列丛书                             </t>
    </r>
  </si>
  <si>
    <t xml:space="preserve">9787509174883     </t>
  </si>
  <si>
    <t xml:space="preserve">常见病家庭用药指导                                          </t>
  </si>
  <si>
    <t xml:space="preserve">9787509171813     </t>
  </si>
  <si>
    <t xml:space="preserve">王淑梅              </t>
  </si>
  <si>
    <t xml:space="preserve">食物相宜相克速查                                            </t>
  </si>
  <si>
    <t xml:space="preserve">9787539049748     </t>
  </si>
  <si>
    <t xml:space="preserve">陈志田              </t>
  </si>
  <si>
    <t xml:space="preserve">颈肩腰腿痛千家妙方                                          </t>
  </si>
  <si>
    <t xml:space="preserve">9787509176092     </t>
  </si>
  <si>
    <t xml:space="preserve">谭洪福              </t>
  </si>
  <si>
    <t xml:space="preserve">外科护理学                                                  </t>
  </si>
  <si>
    <t xml:space="preserve">9787564514549     </t>
  </si>
  <si>
    <t xml:space="preserve">曹君玲              </t>
  </si>
  <si>
    <r>
      <rPr>
        <sz val="12"/>
        <rFont val="Noto Sans"/>
        <family val="2"/>
      </rPr>
      <t xml:space="preserve">新婚医学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09170830     </t>
  </si>
  <si>
    <t xml:space="preserve">郑霄阳              </t>
  </si>
  <si>
    <t xml:space="preserve">轻轻松松用伤寒                                              </t>
  </si>
  <si>
    <t xml:space="preserve">9787509172131     </t>
  </si>
  <si>
    <t xml:space="preserve">李赛美              </t>
  </si>
  <si>
    <t xml:space="preserve">孕妈妈饮食营养全程指导                                      </t>
  </si>
  <si>
    <t xml:space="preserve">9787509176504     </t>
  </si>
  <si>
    <t xml:space="preserve">李淑娟              </t>
  </si>
  <si>
    <t xml:space="preserve">孕妈妈营养完美方案                                          </t>
  </si>
  <si>
    <t xml:space="preserve">9787510123313     </t>
  </si>
  <si>
    <t xml:space="preserve">辨脉知病实战录                                              </t>
  </si>
  <si>
    <t xml:space="preserve">9787509178607     </t>
  </si>
  <si>
    <t xml:space="preserve">滕昌                </t>
  </si>
  <si>
    <t xml:space="preserve">国医圣手欧阳锜经验良方赏析                                  </t>
  </si>
  <si>
    <t xml:space="preserve">9787509172360     </t>
  </si>
  <si>
    <t xml:space="preserve">职业中毒应急处理与防控                                      </t>
  </si>
  <si>
    <t xml:space="preserve">9787509172322     </t>
  </si>
  <si>
    <t xml:space="preserve">崔泽                </t>
  </si>
  <si>
    <t xml:space="preserve">农村节电技术与改造实例                                      </t>
  </si>
  <si>
    <t xml:space="preserve">9787508287621     </t>
  </si>
  <si>
    <t xml:space="preserve">方大千              </t>
  </si>
  <si>
    <r>
      <rPr>
        <sz val="12"/>
        <rFont val="Noto Sans"/>
        <family val="2"/>
      </rPr>
      <t xml:space="preserve">百治百验效方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9161845     </t>
  </si>
  <si>
    <t xml:space="preserve">拍打按揉祛百病                                              </t>
  </si>
  <si>
    <t xml:space="preserve">9787509167892     </t>
  </si>
  <si>
    <r>
      <rPr>
        <sz val="12"/>
        <rFont val="Noto Sans"/>
        <family val="2"/>
      </rPr>
      <t xml:space="preserve">中医补阴阳养生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9175637     </t>
  </si>
  <si>
    <t xml:space="preserve">楠楠                </t>
  </si>
  <si>
    <t xml:space="preserve">肥胖症用药与食疗                                            </t>
  </si>
  <si>
    <t xml:space="preserve">9787508292656     </t>
  </si>
  <si>
    <t xml:space="preserve">陈惠中              </t>
  </si>
  <si>
    <r>
      <rPr>
        <sz val="12"/>
        <rFont val="Noto Sans"/>
        <family val="2"/>
      </rPr>
      <t xml:space="preserve">和孩子一起享受早教</t>
    </r>
    <r>
      <rPr>
        <sz val="12"/>
        <rFont val="宋体"/>
        <family val="0"/>
        <charset val="134"/>
      </rPr>
      <t xml:space="preserve">.1-3</t>
    </r>
    <r>
      <rPr>
        <sz val="12"/>
        <rFont val="Noto Sans"/>
        <family val="2"/>
      </rPr>
      <t xml:space="preserve">岁幼儿养育必修课                      </t>
    </r>
  </si>
  <si>
    <t xml:space="preserve">9787509175736     </t>
  </si>
  <si>
    <t xml:space="preserve">张爱启              </t>
  </si>
  <si>
    <t xml:space="preserve">王立忠临证医集                                              </t>
  </si>
  <si>
    <t xml:space="preserve">9787509175651     </t>
  </si>
  <si>
    <t xml:space="preserve">王立忠              </t>
  </si>
  <si>
    <r>
      <rPr>
        <sz val="12"/>
        <rFont val="Noto Sans"/>
        <family val="2"/>
      </rPr>
      <t xml:space="preserve">《黄帝内经》通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9176917     </t>
  </si>
  <si>
    <t xml:space="preserve">马烈光              </t>
  </si>
  <si>
    <t xml:space="preserve">图解黄帝内经                                                </t>
  </si>
  <si>
    <t xml:space="preserve">9787539050904     </t>
  </si>
  <si>
    <r>
      <rPr>
        <sz val="12"/>
        <rFont val="Noto Sans"/>
        <family val="2"/>
      </rPr>
      <t xml:space="preserve">健康微运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9172018     </t>
  </si>
  <si>
    <t xml:space="preserve">闰一                </t>
  </si>
  <si>
    <t xml:space="preserve">跟名师学中医诊断                                            </t>
  </si>
  <si>
    <t xml:space="preserve">9787509177907     </t>
  </si>
  <si>
    <t xml:space="preserve">徐琬梨              </t>
  </si>
  <si>
    <t xml:space="preserve">实用临床寄生虫病实验诊断                                    </t>
  </si>
  <si>
    <t xml:space="preserve">9787509175392     </t>
  </si>
  <si>
    <t xml:space="preserve">许正敏              </t>
  </si>
  <si>
    <t xml:space="preserve">咳嗽方剂证治                                                </t>
  </si>
  <si>
    <t xml:space="preserve">9787509170472     </t>
  </si>
  <si>
    <t xml:space="preserve">赵俐黎              </t>
  </si>
  <si>
    <r>
      <rPr>
        <sz val="12"/>
        <rFont val="Noto Sans"/>
        <family val="2"/>
      </rPr>
      <t xml:space="preserve">朱氏脉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09178126     </t>
  </si>
  <si>
    <t xml:space="preserve">朱清林              </t>
  </si>
  <si>
    <r>
      <rPr>
        <sz val="12"/>
        <rFont val="Noto Sans"/>
        <family val="2"/>
      </rPr>
      <t xml:space="preserve">常见病中成药新用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72520     </t>
  </si>
  <si>
    <t xml:space="preserve">兰水中              </t>
  </si>
  <si>
    <t xml:space="preserve">泌尿外科手术并发症防治                                      </t>
  </si>
  <si>
    <t xml:space="preserve">9787509173800     </t>
  </si>
  <si>
    <t xml:space="preserve">邱建宏              </t>
  </si>
  <si>
    <t xml:space="preserve">个性化健康管理——人类“第三大计划”中国进行时              </t>
  </si>
  <si>
    <t xml:space="preserve">9787301240892     </t>
  </si>
  <si>
    <t xml:space="preserve">王红漫              </t>
  </si>
  <si>
    <t xml:space="preserve">心血管病患者介入诊疗须知                                    </t>
  </si>
  <si>
    <t xml:space="preserve">9787509171356     </t>
  </si>
  <si>
    <t xml:space="preserve">侯应龙              </t>
  </si>
  <si>
    <r>
      <rPr>
        <sz val="12"/>
        <rFont val="Noto Sans"/>
        <family val="2"/>
      </rPr>
      <t xml:space="preserve">常见病经络按摩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73022     </t>
  </si>
  <si>
    <t xml:space="preserve">葛书翰              </t>
  </si>
  <si>
    <t xml:space="preserve">胀满与水肿方剂证治                                          </t>
  </si>
  <si>
    <t xml:space="preserve">9787509168455     </t>
  </si>
  <si>
    <t xml:space="preserve">马东阳              </t>
  </si>
  <si>
    <t xml:space="preserve">痢疾方剂证治                                                </t>
  </si>
  <si>
    <t xml:space="preserve">9787509168448     </t>
  </si>
  <si>
    <t xml:space="preserve">王永霞              </t>
  </si>
  <si>
    <r>
      <rPr>
        <sz val="12"/>
        <rFont val="Noto Sans"/>
        <family val="2"/>
      </rPr>
      <t xml:space="preserve">医生告诉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解密人体与疾病自我保健                           </t>
    </r>
  </si>
  <si>
    <t xml:space="preserve">9787509168066     </t>
  </si>
  <si>
    <t xml:space="preserve">张轶琳              </t>
  </si>
  <si>
    <r>
      <rPr>
        <sz val="12"/>
        <rFont val="Noto Sans"/>
        <family val="2"/>
      </rPr>
      <t xml:space="preserve">小郎中学医记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爷孙俩的中医故事                              </t>
    </r>
  </si>
  <si>
    <t xml:space="preserve">9787509176979     </t>
  </si>
  <si>
    <r>
      <rPr>
        <sz val="12"/>
        <rFont val="Noto Sans"/>
        <family val="2"/>
      </rPr>
      <t xml:space="preserve">小郎中学医记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爷孙俩的中医故事                              </t>
    </r>
  </si>
  <si>
    <t xml:space="preserve">9787509176962     </t>
  </si>
  <si>
    <t xml:space="preserve">稳定血糖把九关                                              </t>
  </si>
  <si>
    <t xml:space="preserve">9787508289717     </t>
  </si>
  <si>
    <t xml:space="preserve">梁庆伟              </t>
  </si>
  <si>
    <t xml:space="preserve">心血管疾病临证药对                                          </t>
  </si>
  <si>
    <t xml:space="preserve">9787509170335     </t>
  </si>
  <si>
    <r>
      <rPr>
        <sz val="12"/>
        <rFont val="Noto Sans"/>
        <family val="2"/>
      </rPr>
      <t xml:space="preserve">常见病专家经典处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56575     </t>
  </si>
  <si>
    <t xml:space="preserve">王士才              </t>
  </si>
  <si>
    <t xml:space="preserve">上火的舌诊与调理                                            </t>
  </si>
  <si>
    <t xml:space="preserve">9787509170304     </t>
  </si>
  <si>
    <t xml:space="preserve">梁嵘                </t>
  </si>
  <si>
    <t xml:space="preserve">脂肪肝中西医实用手册                                        </t>
  </si>
  <si>
    <t xml:space="preserve">9787509178270     </t>
  </si>
  <si>
    <t xml:space="preserve">朱肖鸿              </t>
  </si>
  <si>
    <r>
      <rPr>
        <sz val="12"/>
        <rFont val="Noto Sans"/>
        <family val="2"/>
      </rPr>
      <t xml:space="preserve">实用激光针灸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9177754     </t>
  </si>
  <si>
    <t xml:space="preserve">朱平                </t>
  </si>
  <si>
    <t xml:space="preserve">二十四节气养生精华                                          </t>
  </si>
  <si>
    <t xml:space="preserve">9787502385323     </t>
  </si>
  <si>
    <t xml:space="preserve">重症液体治疗操作教程                                        </t>
  </si>
  <si>
    <t xml:space="preserve">9787509170496     </t>
  </si>
  <si>
    <r>
      <rPr>
        <sz val="12"/>
        <rFont val="Noto Sans"/>
        <family val="2"/>
      </rPr>
      <t xml:space="preserve">中医诊法入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09170410     </t>
  </si>
  <si>
    <r>
      <rPr>
        <sz val="12"/>
        <rFont val="Noto Sans"/>
        <family val="2"/>
      </rPr>
      <t xml:space="preserve">古中医学圆运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校重订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9172056     </t>
  </si>
  <si>
    <t xml:space="preserve">彭子益              </t>
  </si>
  <si>
    <r>
      <rPr>
        <sz val="12"/>
        <rFont val="Noto Sans"/>
        <family val="2"/>
      </rPr>
      <t xml:space="preserve">国家级名老中医验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心脑血管病                               </t>
    </r>
  </si>
  <si>
    <t xml:space="preserve">9787509169469     </t>
  </si>
  <si>
    <r>
      <rPr>
        <sz val="12"/>
        <rFont val="Noto Sans"/>
        <family val="2"/>
      </rPr>
      <t xml:space="preserve">国家级名老中医验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糖尿病                                   </t>
    </r>
  </si>
  <si>
    <t xml:space="preserve">9787509169476     </t>
  </si>
  <si>
    <t xml:space="preserve">储戟农              </t>
  </si>
  <si>
    <t xml:space="preserve">方剂通俗演义                                                </t>
  </si>
  <si>
    <t xml:space="preserve">9787509172346     </t>
  </si>
  <si>
    <t xml:space="preserve">孟琳升              </t>
  </si>
  <si>
    <t xml:space="preserve">说说中医这些人儿：老熊侃中医之一                            </t>
  </si>
  <si>
    <t xml:space="preserve">9787509153512     </t>
  </si>
  <si>
    <t xml:space="preserve">吴健                </t>
  </si>
  <si>
    <r>
      <rPr>
        <sz val="12"/>
        <rFont val="Noto Sans"/>
        <family val="2"/>
      </rPr>
      <t xml:space="preserve">高血压合理治疗答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9177884     </t>
  </si>
  <si>
    <t xml:space="preserve">马建林              </t>
  </si>
  <si>
    <r>
      <rPr>
        <sz val="12"/>
        <rFont val="Noto Sans"/>
        <family val="2"/>
      </rPr>
      <t xml:space="preserve">高血压病绿色疗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病家庭绿色疗法丛书                     </t>
    </r>
  </si>
  <si>
    <t xml:space="preserve">9787509175774     </t>
  </si>
  <si>
    <t xml:space="preserve">《本草纲目》中的对症食养方                                  </t>
  </si>
  <si>
    <t xml:space="preserve">9787539049892     </t>
  </si>
  <si>
    <t xml:space="preserve">臧俊岐              </t>
  </si>
  <si>
    <t xml:space="preserve">图解《黄帝内经》二十四节气养生                              </t>
  </si>
  <si>
    <t xml:space="preserve">9787509166031     </t>
  </si>
  <si>
    <t xml:space="preserve">国医大师徐景藩经验良方赏析                                  </t>
  </si>
  <si>
    <t xml:space="preserve">9787509169957     </t>
  </si>
  <si>
    <r>
      <rPr>
        <sz val="12"/>
        <rFont val="Noto Sans"/>
        <family val="2"/>
      </rPr>
      <t xml:space="preserve">药性赋白话讲记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寒性药                                      </t>
    </r>
  </si>
  <si>
    <t xml:space="preserve">9787509177013     </t>
  </si>
  <si>
    <r>
      <rPr>
        <sz val="12"/>
        <rFont val="Noto Sans"/>
        <family val="2"/>
      </rPr>
      <t xml:space="preserve">康复治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</t>
    </r>
    <r>
      <rPr>
        <sz val="12"/>
        <rFont val="宋体"/>
        <family val="0"/>
        <charset val="134"/>
      </rPr>
      <t xml:space="preserve">Bobath</t>
    </r>
    <r>
      <rPr>
        <sz val="12"/>
        <rFont val="Noto Sans"/>
        <family val="2"/>
      </rPr>
      <t xml:space="preserve">治疗                                       </t>
    </r>
  </si>
  <si>
    <t xml:space="preserve">9787509169216     </t>
  </si>
  <si>
    <t xml:space="preserve">古泽正道            </t>
  </si>
  <si>
    <t xml:space="preserve">三通疏筋疗法                                                </t>
  </si>
  <si>
    <t xml:space="preserve">9787509172810     </t>
  </si>
  <si>
    <t xml:space="preserve">高峻                </t>
  </si>
  <si>
    <t xml:space="preserve">医学真传解析                                                </t>
  </si>
  <si>
    <t xml:space="preserve">9787509172179     </t>
  </si>
  <si>
    <t xml:space="preserve">孙玉信              </t>
  </si>
  <si>
    <r>
      <rPr>
        <sz val="12"/>
        <rFont val="Noto Sans"/>
        <family val="2"/>
      </rPr>
      <t xml:space="preserve">健康长寿与灸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09172872     </t>
  </si>
  <si>
    <t xml:space="preserve">谢锡亮              </t>
  </si>
  <si>
    <t xml:space="preserve">增补临证指南医案                                            </t>
  </si>
  <si>
    <t xml:space="preserve">9787537747363     </t>
  </si>
  <si>
    <t xml:space="preserve">叶天士              </t>
  </si>
  <si>
    <t xml:space="preserve">全科医师处方手册                                            </t>
  </si>
  <si>
    <t xml:space="preserve">9787509171004     </t>
  </si>
  <si>
    <t xml:space="preserve">徐彥贵              </t>
  </si>
  <si>
    <t xml:space="preserve">小偏方大功效：中医女博士的美容养颜经                        </t>
  </si>
  <si>
    <t xml:space="preserve">9787508842783     </t>
  </si>
  <si>
    <t xml:space="preserve">莫雨平              </t>
  </si>
  <si>
    <t xml:space="preserve">天津科技翻译出版社</t>
  </si>
  <si>
    <r>
      <rPr>
        <sz val="12"/>
        <rFont val="Noto Sans"/>
        <family val="2"/>
      </rPr>
      <t xml:space="preserve">肺癌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多学科综合治疗                                        </t>
    </r>
  </si>
  <si>
    <t xml:space="preserve">9787543333796     </t>
  </si>
  <si>
    <t xml:space="preserve">利里                </t>
  </si>
  <si>
    <t xml:space="preserve">临床医学见习指导                                            </t>
  </si>
  <si>
    <t xml:space="preserve">9787548108351     </t>
  </si>
  <si>
    <t xml:space="preserve">陆志俊              </t>
  </si>
  <si>
    <r>
      <rPr>
        <sz val="12"/>
        <rFont val="Noto Sans"/>
        <family val="2"/>
      </rPr>
      <t xml:space="preserve">心电图实例精解（</t>
    </r>
    <r>
      <rPr>
        <sz val="12"/>
        <rFont val="宋体"/>
        <family val="0"/>
        <charset val="134"/>
      </rPr>
      <t xml:space="preserve">E)                                          </t>
    </r>
  </si>
  <si>
    <t xml:space="preserve">9787565907937     </t>
  </si>
  <si>
    <t xml:space="preserve">詹金斯              </t>
  </si>
  <si>
    <r>
      <rPr>
        <sz val="12"/>
        <rFont val="Noto Sans"/>
        <family val="2"/>
      </rPr>
      <t xml:space="preserve">实用高血压诊断与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新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72681     </t>
  </si>
  <si>
    <t xml:space="preserve">郑琼莉              </t>
  </si>
  <si>
    <t xml:space="preserve">抑郁症诊治心悟                                              </t>
  </si>
  <si>
    <t xml:space="preserve">9787509172339     </t>
  </si>
  <si>
    <t xml:space="preserve">包祖晓              </t>
  </si>
  <si>
    <r>
      <rPr>
        <sz val="12"/>
        <rFont val="Noto Sans"/>
        <family val="2"/>
      </rPr>
      <t xml:space="preserve">胡思荣疑难杂病效验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医精要系列丛书                       </t>
    </r>
  </si>
  <si>
    <t xml:space="preserve">9787509174463     </t>
  </si>
  <si>
    <t xml:space="preserve">胡思荣              </t>
  </si>
  <si>
    <t xml:space="preserve">陕西科学技术出版社</t>
  </si>
  <si>
    <t xml:space="preserve">名医珍藏食物草本                                            </t>
  </si>
  <si>
    <t xml:space="preserve">9787536960541     </t>
  </si>
  <si>
    <t xml:space="preserve">谢文英              </t>
  </si>
  <si>
    <t xml:space="preserve">酒精与疾病防治                                              </t>
  </si>
  <si>
    <t xml:space="preserve">9787509173770     </t>
  </si>
  <si>
    <t xml:space="preserve">李虹伟              </t>
  </si>
  <si>
    <t xml:space="preserve">华佗中藏经精读                                              </t>
  </si>
  <si>
    <t xml:space="preserve">9787509169537     </t>
  </si>
  <si>
    <t xml:space="preserve">孙光荣              </t>
  </si>
  <si>
    <t xml:space="preserve">名医珍藏祖传偏方                                            </t>
  </si>
  <si>
    <t xml:space="preserve">9787536952997     </t>
  </si>
  <si>
    <r>
      <rPr>
        <sz val="12"/>
        <rFont val="Noto Sans"/>
        <family val="2"/>
      </rPr>
      <t xml:space="preserve">烦躁焦虑状态辨治析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现代中医心理视角下的烦躁焦虑状态理论及 </t>
    </r>
  </si>
  <si>
    <t xml:space="preserve">9787509174326     </t>
  </si>
  <si>
    <r>
      <rPr>
        <sz val="12"/>
        <rFont val="Noto Sans"/>
        <family val="2"/>
      </rPr>
      <t xml:space="preserve">痛风自我调控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问                                           </t>
    </r>
  </si>
  <si>
    <t xml:space="preserve">9787509172629     </t>
  </si>
  <si>
    <r>
      <rPr>
        <sz val="12"/>
        <rFont val="Noto Sans"/>
        <family val="2"/>
      </rPr>
      <t xml:space="preserve">国家级名老中医验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皮肤病                                   </t>
    </r>
  </si>
  <si>
    <t xml:space="preserve">9787509167823     </t>
  </si>
  <si>
    <t xml:space="preserve">吴凌                </t>
  </si>
  <si>
    <t xml:space="preserve">老年痴呆症早期信号及防治                                    </t>
  </si>
  <si>
    <t xml:space="preserve">9787508292533     </t>
  </si>
  <si>
    <t xml:space="preserve">黄世敬              </t>
  </si>
  <si>
    <t xml:space="preserve">百草良方彩色图集                                            </t>
  </si>
  <si>
    <t xml:space="preserve">9787509169056     </t>
  </si>
  <si>
    <t xml:space="preserve">易磊                </t>
  </si>
  <si>
    <t xml:space="preserve">本草纲目彩色图典                                            </t>
  </si>
  <si>
    <t xml:space="preserve">9787509169124     </t>
  </si>
  <si>
    <r>
      <rPr>
        <sz val="12"/>
        <rFont val="Noto Sans"/>
        <family val="2"/>
      </rPr>
      <t xml:space="preserve">黄帝医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基本原理解读                                   </t>
    </r>
  </si>
  <si>
    <t xml:space="preserve">9787509172964     </t>
  </si>
  <si>
    <t xml:space="preserve">金光亮              </t>
  </si>
  <si>
    <t xml:space="preserve">《黄帝内经》自学百日通                                      </t>
  </si>
  <si>
    <t xml:space="preserve">9787509174036     </t>
  </si>
  <si>
    <t xml:space="preserve">中医秘传疼痛灵验妙方大全                                    </t>
  </si>
  <si>
    <t xml:space="preserve">9787509176535     </t>
  </si>
  <si>
    <t xml:space="preserve">幸福怀孕每日一读                                            </t>
  </si>
  <si>
    <t xml:space="preserve">9787509172612     </t>
  </si>
  <si>
    <t xml:space="preserve">陈瑛           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天必修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与胎儿共享怀孕每一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</t>
    </r>
  </si>
  <si>
    <t xml:space="preserve">9787509172544     </t>
  </si>
  <si>
    <r>
      <rPr>
        <sz val="12"/>
        <rFont val="Noto Sans"/>
        <family val="2"/>
      </rPr>
      <t xml:space="preserve">丘吉尔的黑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忧郁症及人类心灵的其他现象                     </t>
    </r>
  </si>
  <si>
    <t xml:space="preserve">9787301199848     </t>
  </si>
  <si>
    <t xml:space="preserve">斯托尔              </t>
  </si>
  <si>
    <t xml:space="preserve">轻轻松松学伤寒                                              </t>
  </si>
  <si>
    <t xml:space="preserve">9787509173374     </t>
  </si>
  <si>
    <t xml:space="preserve">本草纲目    线装中华国粹系列                                </t>
  </si>
  <si>
    <t xml:space="preserve">9787539195452     </t>
  </si>
  <si>
    <r>
      <rPr>
        <sz val="12"/>
        <rFont val="Noto Sans"/>
        <family val="2"/>
      </rPr>
      <t xml:space="preserve">防治心脏病从每天做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509173718     </t>
  </si>
  <si>
    <t xml:space="preserve">实用泡澡手册                                                </t>
  </si>
  <si>
    <t xml:space="preserve">9787807668374     </t>
  </si>
  <si>
    <t xml:space="preserve">养生滋补吃什么                                              </t>
  </si>
  <si>
    <t xml:space="preserve">9787509148839     </t>
  </si>
  <si>
    <t xml:space="preserve">不可不知的心脏病知识（心脏病患者必备）                      </t>
  </si>
  <si>
    <t xml:space="preserve">9787565908255     </t>
  </si>
  <si>
    <t xml:space="preserve">颜红兵              </t>
  </si>
  <si>
    <t xml:space="preserve">中医教您防治不育                                            </t>
  </si>
  <si>
    <t xml:space="preserve">9787509174074     </t>
  </si>
  <si>
    <t xml:space="preserve">丁彩飞              </t>
  </si>
  <si>
    <t xml:space="preserve">湖岳村叟医案                                                </t>
  </si>
  <si>
    <t xml:space="preserve">9787554205280     </t>
  </si>
  <si>
    <t xml:space="preserve">翟竹亭              </t>
  </si>
  <si>
    <r>
      <rPr>
        <sz val="12"/>
        <rFont val="Noto Sans"/>
        <family val="2"/>
      </rPr>
      <t xml:space="preserve">妊娠合并糖尿病护理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问                                     </t>
    </r>
  </si>
  <si>
    <t xml:space="preserve">9787509174265     </t>
  </si>
  <si>
    <t xml:space="preserve">于桂玲              </t>
  </si>
  <si>
    <r>
      <rPr>
        <sz val="12"/>
        <rFont val="Noto Sans"/>
        <family val="2"/>
      </rPr>
      <t xml:space="preserve">乙型肝炎防治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问                                           </t>
    </r>
  </si>
  <si>
    <t xml:space="preserve">9787509173206     </t>
  </si>
  <si>
    <t xml:space="preserve">孙丽霞              </t>
  </si>
  <si>
    <r>
      <rPr>
        <sz val="12"/>
        <rFont val="Noto Sans"/>
        <family val="2"/>
      </rPr>
      <t xml:space="preserve">失眠预防与治疗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问                                         </t>
    </r>
  </si>
  <si>
    <t xml:space="preserve">9787509145517     </t>
  </si>
  <si>
    <r>
      <rPr>
        <sz val="12"/>
        <rFont val="Noto Sans"/>
        <family val="2"/>
      </rPr>
      <t xml:space="preserve">不治就能好的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小龙教授防病治病手记                       </t>
    </r>
  </si>
  <si>
    <t xml:space="preserve">9787509174555     </t>
  </si>
  <si>
    <t xml:space="preserve">纪小龙              </t>
  </si>
  <si>
    <t xml:space="preserve">介入性超声应用指南                                          </t>
  </si>
  <si>
    <t xml:space="preserve">9787509174241     </t>
  </si>
  <si>
    <t xml:space="preserve">髋周骨折诊治临床指南                                        </t>
  </si>
  <si>
    <t xml:space="preserve">9787548108672     </t>
  </si>
  <si>
    <t xml:space="preserve">刘俊建              </t>
  </si>
  <si>
    <t xml:space="preserve">儿科病案护理问答                                            </t>
  </si>
  <si>
    <t xml:space="preserve">9787509161425     </t>
  </si>
  <si>
    <t xml:space="preserve">李小燕              </t>
  </si>
  <si>
    <t xml:space="preserve">检验生化考核试题及解答                                      </t>
  </si>
  <si>
    <t xml:space="preserve">9787508293653     </t>
  </si>
  <si>
    <t xml:space="preserve">秦惠基              </t>
  </si>
  <si>
    <r>
      <rPr>
        <sz val="12"/>
        <rFont val="Noto Sans"/>
        <family val="2"/>
      </rPr>
      <t xml:space="preserve">百病对药对穴疗法：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种大内科常见病的二联疗法               </t>
    </r>
  </si>
  <si>
    <t xml:space="preserve">9787509171967     </t>
  </si>
  <si>
    <t xml:space="preserve">李殊响              </t>
  </si>
  <si>
    <t xml:space="preserve">抚慰现代文明之殇                                            </t>
  </si>
  <si>
    <t xml:space="preserve">9787215076129     </t>
  </si>
  <si>
    <t xml:space="preserve">林克明              </t>
  </si>
  <si>
    <t xml:space="preserve">小说藏大医：透过明清小说管窥中医奥秘                        </t>
  </si>
  <si>
    <t xml:space="preserve">9787509172247     </t>
  </si>
  <si>
    <t xml:space="preserve">唐略                </t>
  </si>
  <si>
    <t xml:space="preserve">桂枝                                                        </t>
  </si>
  <si>
    <t xml:space="preserve">9787509173046     </t>
  </si>
  <si>
    <t xml:space="preserve">中医名家咳嗽防治经验                                        </t>
  </si>
  <si>
    <t xml:space="preserve">9787509172186     </t>
  </si>
  <si>
    <t xml:space="preserve">柏正平              </t>
  </si>
  <si>
    <t xml:space="preserve">徐文图解好孕知音：孕期保健与产前检查                        </t>
  </si>
  <si>
    <t xml:space="preserve">9787510125690     </t>
  </si>
  <si>
    <t xml:space="preserve">西药服用禁忌                                                </t>
  </si>
  <si>
    <t xml:space="preserve">9787509169292     </t>
  </si>
  <si>
    <t xml:space="preserve">儿童常见病抚触、按摩手法                                    </t>
  </si>
  <si>
    <t xml:space="preserve">9787504221865     </t>
  </si>
  <si>
    <t xml:space="preserve">杨颖                </t>
  </si>
  <si>
    <t xml:space="preserve">中药服用禁忌                                                </t>
  </si>
  <si>
    <t xml:space="preserve">9787509169308     </t>
  </si>
  <si>
    <t xml:space="preserve">（小木马童书）儿童常见病饮食疗法                            </t>
  </si>
  <si>
    <t xml:space="preserve">9787504221841     </t>
  </si>
  <si>
    <t xml:space="preserve">曲东                </t>
  </si>
  <si>
    <r>
      <rPr>
        <sz val="12"/>
        <rFont val="Noto Sans"/>
        <family val="2"/>
      </rPr>
      <t xml:space="preserve">头发养护与脱发防治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09172735     </t>
  </si>
  <si>
    <t xml:space="preserve">张君坦              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护理学专业（护师）资格考试核心考点                      </t>
    </r>
  </si>
  <si>
    <t xml:space="preserve">考试、卫生</t>
  </si>
  <si>
    <t xml:space="preserve">9787565900051     </t>
  </si>
  <si>
    <t xml:space="preserve">北京大学护理学院    </t>
  </si>
  <si>
    <t xml:space="preserve">新生儿危重症诊疗处置                                        </t>
  </si>
  <si>
    <t xml:space="preserve">9787509175118     </t>
  </si>
  <si>
    <t xml:space="preserve">王乾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黄帝内经》养好你的心肝脾肺肾                    </t>
    </r>
  </si>
  <si>
    <t xml:space="preserve">9787537748490     </t>
  </si>
  <si>
    <r>
      <rPr>
        <sz val="12"/>
        <rFont val="Noto Sans"/>
        <family val="2"/>
      </rPr>
      <t xml:space="preserve">拔罐疗法规范化操作图解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技法规范化操作系列               </t>
    </r>
  </si>
  <si>
    <t xml:space="preserve">9787509175989     </t>
  </si>
  <si>
    <r>
      <rPr>
        <sz val="12"/>
        <rFont val="Noto Sans"/>
        <family val="2"/>
      </rPr>
      <t xml:space="preserve">电工识图自学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121217357     </t>
  </si>
  <si>
    <t xml:space="preserve">郑凤翼              </t>
  </si>
  <si>
    <r>
      <rPr>
        <sz val="12"/>
        <rFont val="Noto Sans"/>
        <family val="2"/>
      </rPr>
      <t xml:space="preserve">其实你可以活得不那么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位心理咨询师的“微”私信           </t>
    </r>
  </si>
  <si>
    <t xml:space="preserve">9787811295382     </t>
  </si>
  <si>
    <t xml:space="preserve">李洪东              </t>
  </si>
  <si>
    <r>
      <rPr>
        <sz val="12"/>
        <rFont val="Noto Sans"/>
        <family val="2"/>
      </rPr>
      <t xml:space="preserve">好好活慢慢老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二十五位老医生谈养生之道                      </t>
    </r>
  </si>
  <si>
    <t xml:space="preserve">9787508294506     </t>
  </si>
  <si>
    <t xml:space="preserve">吕善根              </t>
  </si>
  <si>
    <t xml:space="preserve">胃健康，肠不老                                              </t>
  </si>
  <si>
    <t xml:space="preserve">9787537748803     </t>
  </si>
  <si>
    <t xml:space="preserve">张继森              </t>
  </si>
  <si>
    <r>
      <rPr>
        <sz val="12"/>
        <rFont val="Noto Sans"/>
        <family val="2"/>
      </rPr>
      <t xml:space="preserve">临床医师“三基”技能训练图解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内科分册                       </t>
    </r>
  </si>
  <si>
    <t xml:space="preserve">9787509176054     </t>
  </si>
  <si>
    <r>
      <rPr>
        <sz val="12"/>
        <rFont val="宋体"/>
        <family val="0"/>
        <charset val="134"/>
      </rPr>
      <t xml:space="preserve">Dr.Tierney</t>
    </r>
    <r>
      <rPr>
        <sz val="12"/>
        <rFont val="Noto Sans"/>
        <family val="2"/>
      </rPr>
      <t xml:space="preserve">临床诊治精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汉英对照                       </t>
    </r>
  </si>
  <si>
    <t xml:space="preserve">9787509175859     </t>
  </si>
  <si>
    <t xml:space="preserve">提尼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中医教你察言观色知健康                          </t>
    </r>
  </si>
  <si>
    <t xml:space="preserve">9787537748629     </t>
  </si>
  <si>
    <t xml:space="preserve">储真真              </t>
  </si>
  <si>
    <t xml:space="preserve">完全图解大众心理学                                          </t>
  </si>
  <si>
    <t xml:space="preserve">9787509165461     </t>
  </si>
  <si>
    <t xml:space="preserve">刘琴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医出诊 家庭常见病对症调养                       </t>
    </r>
  </si>
  <si>
    <t xml:space="preserve">9787537748551     </t>
  </si>
  <si>
    <t xml:space="preserve">李雁                </t>
  </si>
  <si>
    <t xml:space="preserve">脂肪肝经穴自疗与康复                                        </t>
  </si>
  <si>
    <t xml:space="preserve">9787509166062     </t>
  </si>
  <si>
    <t xml:space="preserve">医林改错方药心悟                                            </t>
  </si>
  <si>
    <t xml:space="preserve">9787509175521     </t>
  </si>
  <si>
    <t xml:space="preserve">何庆勇              </t>
  </si>
  <si>
    <r>
      <rPr>
        <sz val="12"/>
        <rFont val="Noto Sans"/>
        <family val="2"/>
      </rPr>
      <t xml:space="preserve">神奇灸疗祛百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灸疗偏方全书                                 </t>
    </r>
  </si>
  <si>
    <t xml:space="preserve">9787509174470     </t>
  </si>
  <si>
    <r>
      <rPr>
        <sz val="12"/>
        <rFont val="Noto Sans"/>
        <family val="2"/>
      </rPr>
      <t xml:space="preserve">谁之错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位性病科医生的手记                                </t>
    </r>
  </si>
  <si>
    <t xml:space="preserve">9787567006317     </t>
  </si>
  <si>
    <t xml:space="preserve">彭永年              </t>
  </si>
  <si>
    <t xml:space="preserve">女人养血一本通                                              </t>
  </si>
  <si>
    <t xml:space="preserve">9787509175064     </t>
  </si>
  <si>
    <r>
      <rPr>
        <sz val="12"/>
        <rFont val="Noto Sans"/>
        <family val="2"/>
      </rPr>
      <t xml:space="preserve">完美孕产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幸福妈妈怀孕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同步全书                       </t>
    </r>
  </si>
  <si>
    <t xml:space="preserve">9787510125805     </t>
  </si>
  <si>
    <t xml:space="preserve">内科疾病动态护理图解                                        </t>
  </si>
  <si>
    <t xml:space="preserve">9787509166857     </t>
  </si>
  <si>
    <t xml:space="preserve">李冰                </t>
  </si>
  <si>
    <t xml:space="preserve">家常食材烹饪宜忌宝典                                        </t>
  </si>
  <si>
    <t xml:space="preserve">9787807668688     </t>
  </si>
  <si>
    <t xml:space="preserve">黄兆胜              </t>
  </si>
  <si>
    <t xml:space="preserve">英文神经外科病理集萃                                        </t>
  </si>
  <si>
    <t xml:space="preserve">9787509171547     </t>
  </si>
  <si>
    <t xml:space="preserve">周定标              </t>
  </si>
  <si>
    <t xml:space="preserve">恶性肿瘤骨转移及骨相关疾病临床诊疗专家共识                  </t>
  </si>
  <si>
    <t xml:space="preserve">9787565909344     </t>
  </si>
  <si>
    <t xml:space="preserve">中国抗癌协会癌症康  </t>
  </si>
  <si>
    <t xml:space="preserve">泌尿系统结石临床诊断治疗                                    </t>
  </si>
  <si>
    <t xml:space="preserve">9787509171257     </t>
  </si>
  <si>
    <t xml:space="preserve">挣脱：史上最强劲的心灵越狱计划（修订版）                    </t>
  </si>
  <si>
    <t xml:space="preserve">9787511320889     </t>
  </si>
  <si>
    <r>
      <rPr>
        <sz val="12"/>
        <rFont val="Noto Sans"/>
        <family val="2"/>
      </rPr>
      <t xml:space="preserve">高血压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</t>
    </r>
  </si>
  <si>
    <t xml:space="preserve">9787509169179     </t>
  </si>
  <si>
    <t xml:space="preserve">急救护理                                                    </t>
  </si>
  <si>
    <t xml:space="preserve">9787535267788     </t>
  </si>
  <si>
    <t xml:space="preserve">万晓燕              </t>
  </si>
  <si>
    <t xml:space="preserve">阜外心血管病医院介入操作规范                                </t>
  </si>
  <si>
    <t xml:space="preserve">9787509168936     </t>
  </si>
  <si>
    <t xml:space="preserve">杨跃进              </t>
  </si>
  <si>
    <t xml:space="preserve">孕产期营养百科全书                                          </t>
  </si>
  <si>
    <t xml:space="preserve">9787511344328     </t>
  </si>
  <si>
    <t xml:space="preserve">王学典              </t>
  </si>
  <si>
    <r>
      <rPr>
        <sz val="12"/>
        <rFont val="Noto Sans"/>
        <family val="2"/>
      </rPr>
      <t xml:space="preserve">前列腺炎防治</t>
    </r>
    <r>
      <rPr>
        <sz val="12"/>
        <rFont val="宋体"/>
        <family val="0"/>
        <charset val="134"/>
      </rPr>
      <t xml:space="preserve">161</t>
    </r>
    <r>
      <rPr>
        <sz val="12"/>
        <rFont val="Noto Sans"/>
        <family val="2"/>
      </rPr>
      <t xml:space="preserve">问                                           </t>
    </r>
  </si>
  <si>
    <t xml:space="preserve">9787509167830     </t>
  </si>
  <si>
    <t xml:space="preserve">林傲梵              </t>
  </si>
  <si>
    <t xml:space="preserve">妙用菊花治百病                                              </t>
  </si>
  <si>
    <t xml:space="preserve">9787509172391     </t>
  </si>
  <si>
    <t xml:space="preserve">妙用三七治百病                                              </t>
  </si>
  <si>
    <t xml:space="preserve">9787509172261     </t>
  </si>
  <si>
    <t xml:space="preserve">吴延义              </t>
  </si>
  <si>
    <r>
      <rPr>
        <sz val="12"/>
        <rFont val="Noto Sans"/>
        <family val="2"/>
      </rPr>
      <t xml:space="preserve">《黄帝内经》四季养生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</t>
    </r>
  </si>
  <si>
    <t xml:space="preserve">9787530885314     </t>
  </si>
  <si>
    <t xml:space="preserve">常学辉              </t>
  </si>
  <si>
    <t xml:space="preserve">乳腺病千家妙方                                              </t>
  </si>
  <si>
    <t xml:space="preserve">9787509172049     </t>
  </si>
  <si>
    <t xml:space="preserve">王尚全              </t>
  </si>
  <si>
    <t xml:space="preserve">妙用山楂治百病                                              </t>
  </si>
  <si>
    <t xml:space="preserve">9787509172285     </t>
  </si>
  <si>
    <t xml:space="preserve">黄芳                </t>
  </si>
  <si>
    <r>
      <rPr>
        <sz val="12"/>
        <rFont val="Noto Sans"/>
        <family val="2"/>
      </rPr>
      <t xml:space="preserve">简明心电图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09170328     </t>
  </si>
  <si>
    <t xml:space="preserve">周玉珍              </t>
  </si>
  <si>
    <r>
      <rPr>
        <sz val="12"/>
        <rFont val="Noto Sans"/>
        <family val="2"/>
      </rPr>
      <t xml:space="preserve">一学就会手诊面诊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级白金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8877229     </t>
  </si>
  <si>
    <t xml:space="preserve">樊红杰              </t>
  </si>
  <si>
    <t xml:space="preserve">同仁眼科影像诊断手册                                        </t>
  </si>
  <si>
    <t xml:space="preserve">9787509170625     </t>
  </si>
  <si>
    <t xml:space="preserve">王振常              </t>
  </si>
  <si>
    <r>
      <rPr>
        <sz val="12"/>
        <rFont val="Noto Sans"/>
        <family val="2"/>
      </rPr>
      <t xml:space="preserve">等级医院评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护理及医院感染控制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问                       </t>
    </r>
  </si>
  <si>
    <t xml:space="preserve">9787509171011     </t>
  </si>
  <si>
    <t xml:space="preserve">刘玉馥              </t>
  </si>
  <si>
    <t xml:space="preserve">同仁耳鼻咽喉头颈外科影像诊断手册                            </t>
  </si>
  <si>
    <t xml:space="preserve">9787509171509     </t>
  </si>
  <si>
    <r>
      <rPr>
        <sz val="12"/>
        <rFont val="Noto Sans"/>
        <family val="2"/>
      </rPr>
      <t xml:space="preserve">从生活学中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入门一本就会                               </t>
    </r>
  </si>
  <si>
    <t xml:space="preserve">9787530884805     </t>
  </si>
  <si>
    <t xml:space="preserve">何燕南              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诊断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09169964     </t>
  </si>
  <si>
    <t xml:space="preserve">杜凡                </t>
  </si>
  <si>
    <t xml:space="preserve">糖尿病吃什么？禁什么？速查全书                              </t>
  </si>
  <si>
    <t xml:space="preserve">9787508289113     </t>
  </si>
  <si>
    <t xml:space="preserve">牧风                </t>
  </si>
  <si>
    <r>
      <rPr>
        <sz val="12"/>
        <rFont val="宋体"/>
        <family val="0"/>
        <charset val="134"/>
      </rPr>
      <t xml:space="preserve">MRI</t>
    </r>
    <r>
      <rPr>
        <sz val="12"/>
        <rFont val="Noto Sans"/>
        <family val="2"/>
      </rPr>
      <t xml:space="preserve">诊断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09169971     </t>
  </si>
  <si>
    <t xml:space="preserve">胡春洪              </t>
  </si>
  <si>
    <t xml:space="preserve">会吃的女人美如花：《本草纲目》中的美容养颜药膳速查全书      </t>
  </si>
  <si>
    <t xml:space="preserve">9787508287881     </t>
  </si>
  <si>
    <t xml:space="preserve">艾萍                </t>
  </si>
  <si>
    <t xml:space="preserve">养生药膳调五脏速查全书                                      </t>
  </si>
  <si>
    <t xml:space="preserve">9787508287911     </t>
  </si>
  <si>
    <t xml:space="preserve">《黄帝纳经》和《本草纲目》中的女人养生药膳速查全书          </t>
  </si>
  <si>
    <t xml:space="preserve">9787508287867     </t>
  </si>
  <si>
    <t xml:space="preserve">梁惠风              </t>
  </si>
  <si>
    <r>
      <rPr>
        <sz val="12"/>
        <rFont val="Noto Sans"/>
        <family val="2"/>
      </rPr>
      <t xml:space="preserve">养心养生广东靓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11342621     </t>
  </si>
  <si>
    <r>
      <rPr>
        <sz val="12"/>
        <rFont val="Noto Sans"/>
        <family val="2"/>
      </rPr>
      <t xml:space="preserve">家庭中医养生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白金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30883754     </t>
  </si>
  <si>
    <t xml:space="preserve">任之堂中药讲记                                              </t>
  </si>
  <si>
    <t xml:space="preserve">9787509169582     </t>
  </si>
  <si>
    <r>
      <rPr>
        <sz val="12"/>
        <rFont val="Noto Sans"/>
        <family val="2"/>
      </rPr>
      <t xml:space="preserve">北京就医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509171400     </t>
  </si>
  <si>
    <t xml:space="preserve">初炳泉              </t>
  </si>
  <si>
    <t xml:space="preserve">心脑血管疾中医调养                                          </t>
  </si>
  <si>
    <t xml:space="preserve">9787509168073     </t>
  </si>
  <si>
    <t xml:space="preserve">刘凌云              </t>
  </si>
  <si>
    <r>
      <rPr>
        <sz val="12"/>
        <rFont val="Noto Sans"/>
        <family val="2"/>
      </rPr>
      <t xml:space="preserve">不孕不育知识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问                                           </t>
    </r>
  </si>
  <si>
    <t xml:space="preserve">9787535255389     </t>
  </si>
  <si>
    <t xml:space="preserve">胡祖斌              </t>
  </si>
  <si>
    <t xml:space="preserve">刘玉洁临证薪传录                                            </t>
  </si>
  <si>
    <t xml:space="preserve">9787509170403     </t>
  </si>
  <si>
    <t xml:space="preserve">刘玉洁              </t>
  </si>
  <si>
    <r>
      <rPr>
        <sz val="12"/>
        <rFont val="Noto Sans"/>
        <family val="2"/>
      </rPr>
      <t xml:space="preserve">胃肠病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</t>
    </r>
  </si>
  <si>
    <t xml:space="preserve">9787509169155     </t>
  </si>
  <si>
    <r>
      <rPr>
        <sz val="12"/>
        <rFont val="Noto Sans"/>
        <family val="2"/>
      </rPr>
      <t xml:space="preserve">自救互救手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为生活安全纠错                                 </t>
    </r>
  </si>
  <si>
    <t xml:space="preserve">9787509171783     </t>
  </si>
  <si>
    <t xml:space="preserve">虞国平              </t>
  </si>
  <si>
    <t xml:space="preserve">张敬武老中医临证心得集                                      </t>
  </si>
  <si>
    <t xml:space="preserve">9787537745369     </t>
  </si>
  <si>
    <t xml:space="preserve">张敬武              </t>
  </si>
  <si>
    <r>
      <rPr>
        <sz val="12"/>
        <rFont val="Noto Sans"/>
        <family val="2"/>
      </rPr>
      <t xml:space="preserve">下颌骨髁突骨折的治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手术径路与复位固定技术                 </t>
    </r>
  </si>
  <si>
    <t xml:space="preserve">9787509170380     </t>
  </si>
  <si>
    <t xml:space="preserve">埃克尔特            </t>
  </si>
  <si>
    <r>
      <rPr>
        <sz val="12"/>
        <rFont val="Noto Sans"/>
        <family val="2"/>
      </rPr>
      <t xml:space="preserve">李志刚教授之小儿疾病家庭调理指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堂                     </t>
    </r>
  </si>
  <si>
    <t xml:space="preserve">9787501997763     </t>
  </si>
  <si>
    <t xml:space="preserve">李志刚              </t>
  </si>
  <si>
    <t xml:space="preserve">新编实用妇产科手术技巧                                      </t>
  </si>
  <si>
    <t xml:space="preserve">9787509169650     </t>
  </si>
  <si>
    <t xml:space="preserve">糜若然              </t>
  </si>
  <si>
    <t xml:space="preserve">你可以生得更踏实：怀孕必须准备哪些事                        </t>
  </si>
  <si>
    <t xml:space="preserve">9787201084145     </t>
  </si>
  <si>
    <t xml:space="preserve">张丽珊              </t>
  </si>
  <si>
    <t xml:space="preserve">足踝外科实用新技术                                          </t>
  </si>
  <si>
    <t xml:space="preserve">9787509171288     </t>
  </si>
  <si>
    <t xml:space="preserve">Amol Saxena         </t>
  </si>
  <si>
    <r>
      <rPr>
        <sz val="12"/>
        <rFont val="Noto Sans"/>
        <family val="2"/>
      </rPr>
      <t xml:space="preserve">糖尿病食疗宜忌速查轻图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9048604     </t>
  </si>
  <si>
    <t xml:space="preserve">李卉                </t>
  </si>
  <si>
    <r>
      <rPr>
        <sz val="12"/>
        <rFont val="Noto Sans"/>
        <family val="2"/>
      </rPr>
      <t xml:space="preserve">运动创伤检查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65906749     </t>
  </si>
  <si>
    <t xml:space="preserve">曲绵域              </t>
  </si>
  <si>
    <t xml:space="preserve">妇女儿童常用医学影像学检查                                  </t>
  </si>
  <si>
    <t xml:space="preserve">9787535263308     </t>
  </si>
  <si>
    <t xml:space="preserve">实用颅脑损伤护理手册                                        </t>
  </si>
  <si>
    <t xml:space="preserve">9787509171196     </t>
  </si>
  <si>
    <t xml:space="preserve">何冰娟              </t>
  </si>
  <si>
    <r>
      <rPr>
        <sz val="12"/>
        <rFont val="Noto Sans"/>
        <family val="2"/>
      </rPr>
      <t xml:space="preserve">宝宝护理与益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10118333     </t>
  </si>
  <si>
    <r>
      <rPr>
        <sz val="12"/>
        <rFont val="Noto Sans"/>
        <family val="2"/>
      </rPr>
      <t xml:space="preserve">呼吸系统疾病治疗原理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9787509170816     </t>
  </si>
  <si>
    <t xml:space="preserve">奇思赫姆            </t>
  </si>
  <si>
    <t xml:space="preserve">脑血管疾病常见问题解答                                      </t>
  </si>
  <si>
    <t xml:space="preserve">9787117196703     </t>
  </si>
  <si>
    <t xml:space="preserve">毕齐                </t>
  </si>
  <si>
    <r>
      <rPr>
        <sz val="12"/>
        <rFont val="Noto Sans"/>
        <family val="2"/>
      </rPr>
      <t xml:space="preserve">痛风防治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问                                               </t>
    </r>
  </si>
  <si>
    <t xml:space="preserve">9787509167861     </t>
  </si>
  <si>
    <r>
      <rPr>
        <sz val="12"/>
        <rFont val="宋体"/>
        <family val="0"/>
        <charset val="134"/>
      </rPr>
      <t xml:space="preserve">2013 ESC</t>
    </r>
    <r>
      <rPr>
        <sz val="12"/>
        <rFont val="Noto Sans"/>
        <family val="2"/>
      </rPr>
      <t xml:space="preserve">心血管疾病研究进展                                  </t>
    </r>
  </si>
  <si>
    <t xml:space="preserve">9787509170373     </t>
  </si>
  <si>
    <r>
      <rPr>
        <sz val="12"/>
        <rFont val="Noto Sans"/>
        <family val="2"/>
      </rPr>
      <t xml:space="preserve">中国国家处方集：化学药品与生物制品卷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儿童版</t>
    </r>
    <r>
      <rPr>
        <sz val="12"/>
        <rFont val="宋体"/>
        <family val="0"/>
        <charset val="134"/>
      </rPr>
      <t xml:space="preserve">)            </t>
    </r>
  </si>
  <si>
    <t xml:space="preserve">9787509157893     </t>
  </si>
  <si>
    <r>
      <rPr>
        <sz val="12"/>
        <rFont val="Noto Sans"/>
        <family val="2"/>
      </rPr>
      <t xml:space="preserve">赫斯特心脏病学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9171165     </t>
  </si>
  <si>
    <t xml:space="preserve">O'ROURKE WALSH FU   </t>
  </si>
  <si>
    <t xml:space="preserve">骨科常见病诊疗手册                                          </t>
  </si>
  <si>
    <t xml:space="preserve">9787509172711     </t>
  </si>
  <si>
    <t xml:space="preserve">侯海斌              </t>
  </si>
  <si>
    <t xml:space="preserve">老专家助你慢性肝炎自我治疗                                  </t>
  </si>
  <si>
    <t xml:space="preserve">9787117194709     </t>
  </si>
  <si>
    <t xml:space="preserve">陈紫榕              </t>
  </si>
  <si>
    <r>
      <rPr>
        <sz val="12"/>
        <rFont val="Noto Sans"/>
        <family val="2"/>
      </rPr>
      <t xml:space="preserve">皮肤性病科临床实践（习）导引与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八年制配教</t>
    </r>
    <r>
      <rPr>
        <sz val="12"/>
        <rFont val="宋体"/>
        <family val="0"/>
        <charset val="134"/>
      </rPr>
      <t xml:space="preserve">)              </t>
    </r>
  </si>
  <si>
    <t xml:space="preserve">9787117191807     </t>
  </si>
  <si>
    <t xml:space="preserve">美学修复的临床分析设计与实施（第一册）临床分析设计          </t>
  </si>
  <si>
    <t xml:space="preserve">9787117195867     </t>
  </si>
  <si>
    <t xml:space="preserve">于海洋              </t>
  </si>
  <si>
    <t xml:space="preserve">心血管疾病用药指导                                          </t>
  </si>
  <si>
    <t xml:space="preserve">9787509174586     </t>
  </si>
  <si>
    <t xml:space="preserve">辅助生殖技术疑难病例讨论                                    </t>
  </si>
  <si>
    <t xml:space="preserve">9787509173534     </t>
  </si>
  <si>
    <t xml:space="preserve">张清学              </t>
  </si>
  <si>
    <r>
      <rPr>
        <sz val="12"/>
        <rFont val="Noto Sans"/>
        <family val="2"/>
      </rPr>
      <t xml:space="preserve">足疗祛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                      </t>
    </r>
  </si>
  <si>
    <t xml:space="preserve">9787509174517     </t>
  </si>
  <si>
    <t xml:space="preserve">董泽宏              </t>
  </si>
  <si>
    <r>
      <rPr>
        <sz val="12"/>
        <rFont val="Noto Sans"/>
        <family val="2"/>
      </rPr>
      <t xml:space="preserve">王珂医案医论精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销</t>
    </r>
    <r>
      <rPr>
        <sz val="12"/>
        <rFont val="宋体"/>
        <family val="0"/>
        <charset val="134"/>
      </rPr>
      <t xml:space="preserve">2000)                                  </t>
    </r>
  </si>
  <si>
    <t xml:space="preserve">9787117195058     </t>
  </si>
  <si>
    <t xml:space="preserve">董荣芬              </t>
  </si>
  <si>
    <r>
      <rPr>
        <sz val="12"/>
        <rFont val="Noto Sans"/>
        <family val="2"/>
      </rPr>
      <t xml:space="preserve">内科门急诊医嘱常规与禁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68981     </t>
  </si>
  <si>
    <t xml:space="preserve">赵敏                </t>
  </si>
  <si>
    <t xml:space="preserve">痛风防治须知                                                </t>
  </si>
  <si>
    <t xml:space="preserve">9787509173367     </t>
  </si>
  <si>
    <r>
      <rPr>
        <sz val="12"/>
        <rFont val="Noto Sans"/>
        <family val="2"/>
      </rPr>
      <t xml:space="preserve">眼科住院医师日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学生到眼科医生的成长历程                </t>
    </r>
  </si>
  <si>
    <t xml:space="preserve">9787117193801     </t>
  </si>
  <si>
    <t xml:space="preserve">伤寒论理法与实践                                            </t>
  </si>
  <si>
    <t xml:space="preserve">9787117185806     </t>
  </si>
  <si>
    <t xml:space="preserve">贾秀林              </t>
  </si>
  <si>
    <t xml:space="preserve">颅脑外伤标准化护理                                          </t>
  </si>
  <si>
    <t xml:space="preserve">9787509169209     </t>
  </si>
  <si>
    <t xml:space="preserve">周染云              </t>
  </si>
  <si>
    <t xml:space="preserve">赵和平治疗风湿病经验                                        </t>
  </si>
  <si>
    <t xml:space="preserve">9787509171325     </t>
  </si>
  <si>
    <t xml:space="preserve">孟彪                </t>
  </si>
  <si>
    <r>
      <rPr>
        <sz val="12"/>
        <rFont val="Noto Sans"/>
        <family val="2"/>
      </rPr>
      <t xml:space="preserve">孕产期保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问                                             </t>
    </r>
  </si>
  <si>
    <t xml:space="preserve">9787509172537     </t>
  </si>
  <si>
    <t xml:space="preserve">王庆梅              </t>
  </si>
  <si>
    <t xml:space="preserve">住院医师首诊手册                                            </t>
  </si>
  <si>
    <t xml:space="preserve">9787509171912     </t>
  </si>
  <si>
    <t xml:space="preserve">张诚华              </t>
  </si>
  <si>
    <r>
      <rPr>
        <sz val="12"/>
        <rFont val="Noto Sans"/>
        <family val="2"/>
      </rPr>
      <t xml:space="preserve">肾病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  </t>
    </r>
  </si>
  <si>
    <t xml:space="preserve">9787509169148     </t>
  </si>
  <si>
    <t xml:space="preserve">石家百年医案精选                                            </t>
  </si>
  <si>
    <t xml:space="preserve">9787117180528     </t>
  </si>
  <si>
    <t xml:space="preserve">石恩骏              </t>
  </si>
  <si>
    <t xml:space="preserve">太极拳与保健养生                                            </t>
  </si>
  <si>
    <t xml:space="preserve">9787509170434     </t>
  </si>
  <si>
    <t xml:space="preserve">施永康              </t>
  </si>
  <si>
    <r>
      <rPr>
        <sz val="12"/>
        <rFont val="Noto Sans"/>
        <family val="2"/>
      </rPr>
      <t xml:space="preserve">健康大百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膳食营养篇                                       </t>
    </r>
  </si>
  <si>
    <t xml:space="preserve">9787117185172     </t>
  </si>
  <si>
    <t xml:space="preserve">马冠生              </t>
  </si>
  <si>
    <t xml:space="preserve">护士分级培训方案                                            </t>
  </si>
  <si>
    <t xml:space="preserve">9787509171271     </t>
  </si>
  <si>
    <t xml:space="preserve">赵旭杰              </t>
  </si>
  <si>
    <t xml:space="preserve">实用去火妙招                                                </t>
  </si>
  <si>
    <t xml:space="preserve">9787509169414     </t>
  </si>
  <si>
    <t xml:space="preserve">张志平              </t>
  </si>
  <si>
    <r>
      <rPr>
        <sz val="12"/>
        <rFont val="Noto Sans"/>
        <family val="2"/>
      </rPr>
      <t xml:space="preserve">糖尿病患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做自己的营养师                                   </t>
    </r>
  </si>
  <si>
    <t xml:space="preserve">9787509159941     </t>
  </si>
  <si>
    <t xml:space="preserve">唐大寒              </t>
  </si>
  <si>
    <t xml:space="preserve">郭志强不孕不育治验录                                        </t>
  </si>
  <si>
    <t xml:space="preserve">9787509170786     </t>
  </si>
  <si>
    <t xml:space="preserve">郭志强              </t>
  </si>
  <si>
    <t xml:space="preserve">国医大师李玉奇经验良方赏析                                  </t>
  </si>
  <si>
    <t xml:space="preserve">9787509172353     </t>
  </si>
  <si>
    <r>
      <rPr>
        <sz val="12"/>
        <rFont val="Noto Sans"/>
        <family val="2"/>
      </rPr>
      <t xml:space="preserve">当代名老中医典型医案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辑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针灸推拿分册                 </t>
    </r>
  </si>
  <si>
    <t xml:space="preserve">9787117182997     </t>
  </si>
  <si>
    <t xml:space="preserve">百病专方专药精选                                            </t>
  </si>
  <si>
    <t xml:space="preserve">9787509166871     </t>
  </si>
  <si>
    <t xml:space="preserve">吴复苍              </t>
  </si>
  <si>
    <t xml:space="preserve">王国玮谈肝病中医调治                                        </t>
  </si>
  <si>
    <t xml:space="preserve">9787509169568     </t>
  </si>
  <si>
    <t xml:space="preserve">王国玮              </t>
  </si>
  <si>
    <t xml:space="preserve">折裂牙原因、分型及保存                                      </t>
  </si>
  <si>
    <t xml:space="preserve">9787509167526     </t>
  </si>
  <si>
    <t xml:space="preserve">张华                </t>
  </si>
  <si>
    <t xml:space="preserve">赵正俨医案医话                                              </t>
  </si>
  <si>
    <t xml:space="preserve">9787509169872     </t>
  </si>
  <si>
    <t xml:space="preserve">王光辉              </t>
  </si>
  <si>
    <t xml:space="preserve">高血压病经穴自疗与康复                                      </t>
  </si>
  <si>
    <t xml:space="preserve">9787509167885     </t>
  </si>
  <si>
    <t xml:space="preserve">肿瘤食疗专家谈                                              </t>
  </si>
  <si>
    <t xml:space="preserve">9787509174418     </t>
  </si>
  <si>
    <t xml:space="preserve">孟双锁              </t>
  </si>
  <si>
    <t xml:space="preserve">活体角膜激光共聚焦显微镜图谱                                </t>
  </si>
  <si>
    <t xml:space="preserve">9787509174579     </t>
  </si>
  <si>
    <t xml:space="preserve">孙旭光              </t>
  </si>
  <si>
    <t xml:space="preserve">糖尿病吃对吃好更有效                                        </t>
  </si>
  <si>
    <t xml:space="preserve">9787538480337     </t>
  </si>
  <si>
    <t xml:space="preserve">陈伟                </t>
  </si>
  <si>
    <t xml:space="preserve">告诉你疾病真相：中医给你的养生忠告                          </t>
  </si>
  <si>
    <t xml:space="preserve">9787509174432     </t>
  </si>
  <si>
    <t xml:space="preserve">安心怀孕图解百科                                            </t>
  </si>
  <si>
    <t xml:space="preserve">9787538472301     </t>
  </si>
  <si>
    <t xml:space="preserve">赵艳晖              </t>
  </si>
  <si>
    <r>
      <rPr>
        <sz val="12"/>
        <rFont val="Noto Sans"/>
        <family val="2"/>
      </rPr>
      <t xml:space="preserve">肝病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  </t>
    </r>
  </si>
  <si>
    <t xml:space="preserve">9787509169162     </t>
  </si>
  <si>
    <r>
      <rPr>
        <sz val="12"/>
        <rFont val="Noto Sans"/>
        <family val="2"/>
      </rPr>
      <t xml:space="preserve">体表解剖图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09169407     </t>
  </si>
  <si>
    <t xml:space="preserve">郭长青              </t>
  </si>
  <si>
    <t xml:space="preserve">中医皮肤科临证必备                                          </t>
  </si>
  <si>
    <t xml:space="preserve">9787509173572     </t>
  </si>
  <si>
    <t xml:space="preserve">李元文              </t>
  </si>
  <si>
    <t xml:space="preserve">视网膜疾病药物治疗                                          </t>
  </si>
  <si>
    <t xml:space="preserve">9787509170083     </t>
  </si>
  <si>
    <t xml:space="preserve">法拉赫              </t>
  </si>
  <si>
    <t xml:space="preserve">恶性肿瘤生物治疗学                                          </t>
  </si>
  <si>
    <t xml:space="preserve">9787509171516     </t>
  </si>
  <si>
    <t xml:space="preserve">刘林林              </t>
  </si>
  <si>
    <r>
      <rPr>
        <sz val="12"/>
        <rFont val="Noto Sans"/>
        <family val="2"/>
      </rPr>
      <t xml:space="preserve">麦克明足踝解剖彩色图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</t>
    </r>
  </si>
  <si>
    <t xml:space="preserve">9787509171615     </t>
  </si>
  <si>
    <t xml:space="preserve">洛根                </t>
  </si>
  <si>
    <r>
      <rPr>
        <sz val="12"/>
        <rFont val="Noto Sans"/>
        <family val="2"/>
      </rPr>
      <t xml:space="preserve">原发性肝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理论 新观点 新技术                             </t>
    </r>
  </si>
  <si>
    <t xml:space="preserve">9787509171387     </t>
  </si>
  <si>
    <t xml:space="preserve">焦兴元              </t>
  </si>
  <si>
    <r>
      <rPr>
        <sz val="12"/>
        <rFont val="Noto Sans"/>
        <family val="2"/>
      </rPr>
      <t xml:space="preserve">急诊介入放射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胸部分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医药卫生、西医、特种</t>
  </si>
  <si>
    <t xml:space="preserve">9787509171707     </t>
  </si>
  <si>
    <t xml:space="preserve">王茂强              </t>
  </si>
  <si>
    <t xml:space="preserve">心理心脏病学科进展                                          </t>
  </si>
  <si>
    <t xml:space="preserve">9787509171769     </t>
  </si>
  <si>
    <t xml:space="preserve">刘梅颜              </t>
  </si>
  <si>
    <t xml:space="preserve">卫生法学典型案例评析                                        </t>
  </si>
  <si>
    <t xml:space="preserve">9787509170397     </t>
  </si>
  <si>
    <t xml:space="preserve">放射性皮肤疾病图谱                                          </t>
  </si>
  <si>
    <t xml:space="preserve">9787509169322     </t>
  </si>
  <si>
    <t xml:space="preserve">杨志祥              </t>
  </si>
  <si>
    <t xml:space="preserve">儿科超声心动图手册                                          </t>
  </si>
  <si>
    <t xml:space="preserve">9787509171561     </t>
  </si>
  <si>
    <t xml:space="preserve">刘东红              </t>
  </si>
  <si>
    <t xml:space="preserve">常见精神疾病临床路径                                        </t>
  </si>
  <si>
    <t xml:space="preserve">9787509174807     </t>
  </si>
  <si>
    <t xml:space="preserve">肖传实              </t>
  </si>
  <si>
    <t xml:space="preserve">免疫抑制剂与肾病                                            </t>
  </si>
  <si>
    <t xml:space="preserve">9787509170793     </t>
  </si>
  <si>
    <t xml:space="preserve">李相友              </t>
  </si>
  <si>
    <r>
      <rPr>
        <sz val="12"/>
        <rFont val="Noto Sans"/>
        <family val="2"/>
      </rPr>
      <t xml:space="preserve">心脏起搏实践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彩色插画本</t>
    </r>
    <r>
      <rPr>
        <sz val="12"/>
        <rFont val="宋体"/>
        <family val="0"/>
        <charset val="134"/>
      </rPr>
      <t xml:space="preserve">)                         </t>
    </r>
  </si>
  <si>
    <t xml:space="preserve">9787509172209     </t>
  </si>
  <si>
    <t xml:space="preserve">摩思                </t>
  </si>
  <si>
    <t xml:space="preserve">裴胜解密儿童疾病信号                                        </t>
  </si>
  <si>
    <t xml:space="preserve">9787538454789     </t>
  </si>
  <si>
    <t xml:space="preserve">裴胜                </t>
  </si>
  <si>
    <r>
      <rPr>
        <sz val="12"/>
        <rFont val="Noto Sans"/>
        <family val="2"/>
      </rPr>
      <t xml:space="preserve">实用手术后护理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69827     </t>
  </si>
  <si>
    <t xml:space="preserve">好身体，从改变德性开始                                      </t>
  </si>
  <si>
    <t xml:space="preserve">9787538464023     </t>
  </si>
  <si>
    <t xml:space="preserve">何裕民              </t>
  </si>
  <si>
    <t xml:space="preserve">实用口腔疾病诊疗图谱                                        </t>
  </si>
  <si>
    <t xml:space="preserve">9787509172377     </t>
  </si>
  <si>
    <t xml:space="preserve">楚德国              </t>
  </si>
  <si>
    <t xml:space="preserve">看图学电工线路                                              </t>
  </si>
  <si>
    <t xml:space="preserve">9787534964770     </t>
  </si>
  <si>
    <t xml:space="preserve">王建                </t>
  </si>
  <si>
    <r>
      <rPr>
        <sz val="12"/>
        <rFont val="Noto Sans"/>
        <family val="2"/>
      </rPr>
      <t xml:space="preserve">健康长寿就这么简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活百岁不是梦                           </t>
    </r>
  </si>
  <si>
    <t xml:space="preserve">9787509169452     </t>
  </si>
  <si>
    <t xml:space="preserve">杨二民              </t>
  </si>
  <si>
    <r>
      <rPr>
        <sz val="12"/>
        <rFont val="Noto Sans"/>
        <family val="2"/>
      </rPr>
      <t xml:space="preserve">百岁老中医养生之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09165454     </t>
  </si>
  <si>
    <t xml:space="preserve">吴霞                </t>
  </si>
  <si>
    <t xml:space="preserve">新编类风湿关节炎手册                                        </t>
  </si>
  <si>
    <t xml:space="preserve">9787509171530     </t>
  </si>
  <si>
    <t xml:space="preserve">蔡辉                </t>
  </si>
  <si>
    <t xml:space="preserve">眼科中西医诊疗套餐                                          </t>
  </si>
  <si>
    <t xml:space="preserve">9787509166321     </t>
  </si>
  <si>
    <t xml:space="preserve">彭清华              </t>
  </si>
  <si>
    <t xml:space="preserve">麻醉知多少                                                  </t>
  </si>
  <si>
    <t xml:space="preserve">9787509171974     </t>
  </si>
  <si>
    <t xml:space="preserve">刘友坦              </t>
  </si>
  <si>
    <t xml:space="preserve">防治肾疾病拯救尿毒症                                        </t>
  </si>
  <si>
    <t xml:space="preserve">9787509171905     </t>
  </si>
  <si>
    <t xml:space="preserve">黎国器              </t>
  </si>
  <si>
    <t xml:space="preserve">疼痛微诊所                                                  </t>
  </si>
  <si>
    <t xml:space="preserve">9787534968686     </t>
  </si>
  <si>
    <t xml:space="preserve">王彦军              </t>
  </si>
  <si>
    <t xml:space="preserve">冠心病临床影像诊断                                          </t>
  </si>
  <si>
    <t xml:space="preserve">9787509169117     </t>
  </si>
  <si>
    <t xml:space="preserve">马恒                </t>
  </si>
  <si>
    <t xml:space="preserve">肾病                                                        </t>
  </si>
  <si>
    <t xml:space="preserve">9787534956997     </t>
  </si>
  <si>
    <t xml:space="preserve">富野康日已          </t>
  </si>
  <si>
    <t xml:space="preserve">儿科中西医诊疗套餐                                          </t>
  </si>
  <si>
    <t xml:space="preserve">9787509166413     </t>
  </si>
  <si>
    <t xml:space="preserve">王孟清              </t>
  </si>
  <si>
    <t xml:space="preserve">脑梗死                                                      </t>
  </si>
  <si>
    <t xml:space="preserve">9787534968556     </t>
  </si>
  <si>
    <t xml:space="preserve">作田                </t>
  </si>
  <si>
    <t xml:space="preserve">皮肤性病科中西医诊疗套餐                                    </t>
  </si>
  <si>
    <t xml:space="preserve">9787509166314     </t>
  </si>
  <si>
    <t xml:space="preserve">席建元              </t>
  </si>
  <si>
    <t xml:space="preserve">经络调理与眼部保健                                          </t>
  </si>
  <si>
    <t xml:space="preserve">9787506769006     </t>
  </si>
  <si>
    <t xml:space="preserve">郭梦                </t>
  </si>
  <si>
    <t xml:space="preserve">消化科中西医诊疗套餐                                        </t>
  </si>
  <si>
    <t xml:space="preserve">9787509166376     </t>
  </si>
  <si>
    <t xml:space="preserve">周慎                </t>
  </si>
  <si>
    <t xml:space="preserve">伤寒发微（曹颖甫医学三书）                                  </t>
  </si>
  <si>
    <t xml:space="preserve">9787506769235     </t>
  </si>
  <si>
    <t xml:space="preserve">曹颖甫              </t>
  </si>
  <si>
    <t xml:space="preserve">外科中西医诊疗套餐                                          </t>
  </si>
  <si>
    <t xml:space="preserve">9787509166307     </t>
  </si>
  <si>
    <t xml:space="preserve">贺菊乔              </t>
  </si>
  <si>
    <t xml:space="preserve">喻文球（当代中医皮肤科临床家丛书）                          </t>
  </si>
  <si>
    <t xml:space="preserve">9787506768368     </t>
  </si>
  <si>
    <t xml:space="preserve">龚丽萍              </t>
  </si>
  <si>
    <t xml:space="preserve">妇产科中西医诊疗套餐                                        </t>
  </si>
  <si>
    <t xml:space="preserve">9787509166369     </t>
  </si>
  <si>
    <t xml:space="preserve">雷磊                </t>
  </si>
  <si>
    <t xml:space="preserve">欧阳恒（当代中医皮肤科临床家丛书）                          </t>
  </si>
  <si>
    <t xml:space="preserve">9787506768849     </t>
  </si>
  <si>
    <t xml:space="preserve">杨志波              </t>
  </si>
  <si>
    <t xml:space="preserve">内分泌代谢科中西医诊疗套餐                                  </t>
  </si>
  <si>
    <t xml:space="preserve">9787509166338     </t>
  </si>
  <si>
    <t xml:space="preserve">解发良              </t>
  </si>
  <si>
    <t xml:space="preserve">健走功：适合现代人的健走宝典                                </t>
  </si>
  <si>
    <t xml:space="preserve">9787506768955     </t>
  </si>
  <si>
    <t xml:space="preserve">徐蕾                </t>
  </si>
  <si>
    <t xml:space="preserve">血液科中西医诊疗套餐                                        </t>
  </si>
  <si>
    <t xml:space="preserve">9787509165782     </t>
  </si>
  <si>
    <t xml:space="preserve">蒋文明              </t>
  </si>
  <si>
    <t xml:space="preserve">远离三高：中医帮你调血压                                    </t>
  </si>
  <si>
    <t xml:space="preserve">9787506769129     </t>
  </si>
  <si>
    <t xml:space="preserve">李靖靖              </t>
  </si>
  <si>
    <r>
      <rPr>
        <sz val="12"/>
        <rFont val="Noto Sans"/>
        <family val="2"/>
      </rPr>
      <t xml:space="preserve">失眠症绿色疗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病家庭绿色疗法丛书                       </t>
    </r>
  </si>
  <si>
    <t xml:space="preserve">9787509175798     </t>
  </si>
  <si>
    <t xml:space="preserve">社区医生抗菌药物应用指南                                    </t>
  </si>
  <si>
    <t xml:space="preserve">9787506768597     </t>
  </si>
  <si>
    <r>
      <rPr>
        <sz val="12"/>
        <rFont val="Noto Sans"/>
        <family val="2"/>
      </rPr>
      <t xml:space="preserve">腰腿痛自我调控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问                                         </t>
    </r>
  </si>
  <si>
    <t xml:space="preserve">9787509176375     </t>
  </si>
  <si>
    <t xml:space="preserve">王玉玺（当代中医皮肤科临床家丛书）                          </t>
  </si>
  <si>
    <t xml:space="preserve">9787506768252     </t>
  </si>
  <si>
    <t xml:space="preserve">杨素清              </t>
  </si>
  <si>
    <r>
      <rPr>
        <sz val="12"/>
        <rFont val="Noto Sans"/>
        <family val="2"/>
      </rPr>
      <t xml:space="preserve">现代名老中医珍本丛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湘医萃：医案                         </t>
    </r>
  </si>
  <si>
    <t xml:space="preserve">9787509169612     </t>
  </si>
  <si>
    <t xml:space="preserve">胎教每日一页                                                </t>
  </si>
  <si>
    <t xml:space="preserve">9787513216685     </t>
  </si>
  <si>
    <t xml:space="preserve">欧阳晓霞            </t>
  </si>
  <si>
    <r>
      <rPr>
        <sz val="12"/>
        <rFont val="Noto Sans"/>
        <family val="2"/>
      </rPr>
      <t xml:space="preserve">帕金森病导引康复法：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9787509169513     </t>
  </si>
  <si>
    <t xml:space="preserve">严蔚冰              </t>
  </si>
  <si>
    <t xml:space="preserve">中医生理学归真——烟建华《黄帝内经》藏象讲稿                </t>
  </si>
  <si>
    <t xml:space="preserve">9787513219501     </t>
  </si>
  <si>
    <t xml:space="preserve">烟建华              </t>
  </si>
  <si>
    <t xml:space="preserve">煤矿电工                                                    </t>
  </si>
  <si>
    <t xml:space="preserve">9787111450894     </t>
  </si>
  <si>
    <t xml:space="preserve">原艳红              </t>
  </si>
  <si>
    <t xml:space="preserve">电子技术基础项目教程                                        </t>
  </si>
  <si>
    <t xml:space="preserve">9787111455424     </t>
  </si>
  <si>
    <t xml:space="preserve">梁洪洁              </t>
  </si>
  <si>
    <r>
      <rPr>
        <sz val="12"/>
        <rFont val="Noto Sans"/>
        <family val="2"/>
      </rPr>
      <t xml:space="preserve">从生活学中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手到病除学推拿                                 </t>
    </r>
  </si>
  <si>
    <t xml:space="preserve">9787530883723     </t>
  </si>
  <si>
    <t xml:space="preserve">男科病名家经验集                                            </t>
  </si>
  <si>
    <t xml:space="preserve">9787513216623     </t>
  </si>
  <si>
    <t xml:space="preserve">贾玉森              </t>
  </si>
  <si>
    <r>
      <rPr>
        <sz val="12"/>
        <rFont val="Noto Sans"/>
        <family val="2"/>
      </rPr>
      <t xml:space="preserve">跟名师学穴位敷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图文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75545     </t>
  </si>
  <si>
    <t xml:space="preserve">谦斋医学文稿                                                </t>
  </si>
  <si>
    <t xml:space="preserve">9787513216814     </t>
  </si>
  <si>
    <t xml:space="preserve">秦伯未              </t>
  </si>
  <si>
    <r>
      <rPr>
        <sz val="12"/>
        <rFont val="Noto Sans"/>
        <family val="2"/>
      </rPr>
      <t xml:space="preserve">脂肪肝自我调控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问                                         </t>
    </r>
  </si>
  <si>
    <t xml:space="preserve">9787509176382     </t>
  </si>
  <si>
    <t xml:space="preserve">伤寒治内方证原意                                            </t>
  </si>
  <si>
    <t xml:space="preserve">9787513216845     </t>
  </si>
  <si>
    <t xml:space="preserve">李宇铭              </t>
  </si>
  <si>
    <r>
      <rPr>
        <sz val="12"/>
        <rFont val="Noto Sans"/>
        <family val="2"/>
      </rPr>
      <t xml:space="preserve">高血脂防治调养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范本                                       </t>
    </r>
  </si>
  <si>
    <t xml:space="preserve">9787509169131     </t>
  </si>
  <si>
    <t xml:space="preserve">皮肤美容学基础与应用                                        </t>
  </si>
  <si>
    <t xml:space="preserve">9787513217033     </t>
  </si>
  <si>
    <t xml:space="preserve">常见肛肠病图谱                                              </t>
  </si>
  <si>
    <t xml:space="preserve">9787509176436     </t>
  </si>
  <si>
    <t xml:space="preserve">赵刚                </t>
  </si>
  <si>
    <t xml:space="preserve">国医圣手董建华经验良方赏析                                  </t>
  </si>
  <si>
    <t xml:space="preserve">9787509171806     </t>
  </si>
  <si>
    <r>
      <rPr>
        <sz val="12"/>
        <rFont val="Noto Sans"/>
        <family val="2"/>
      </rPr>
      <t xml:space="preserve">膀胱癌患者诊疗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来自美国留学学者的体会                   </t>
    </r>
  </si>
  <si>
    <t xml:space="preserve">9787509176306     </t>
  </si>
  <si>
    <t xml:space="preserve">符伟军              </t>
  </si>
  <si>
    <t xml:space="preserve">乙肝病毒的八大克星                                          </t>
  </si>
  <si>
    <t xml:space="preserve">9787509167120     </t>
  </si>
  <si>
    <t xml:space="preserve">陈涤平              </t>
  </si>
  <si>
    <r>
      <rPr>
        <sz val="12"/>
        <rFont val="Noto Sans"/>
        <family val="2"/>
      </rPr>
      <t xml:space="preserve">经方叠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读经典做临床                                       </t>
    </r>
  </si>
  <si>
    <t xml:space="preserve">9787509175576     </t>
  </si>
  <si>
    <t xml:space="preserve">揉肚子的学问：事半功倍的腹部按摩法                          </t>
  </si>
  <si>
    <t xml:space="preserve">9787513216609     </t>
  </si>
  <si>
    <t xml:space="preserve">刘高峰              </t>
  </si>
  <si>
    <t xml:space="preserve">医案学                                                      </t>
  </si>
  <si>
    <t xml:space="preserve">9787513216890     </t>
  </si>
  <si>
    <t xml:space="preserve">王永炎              </t>
  </si>
  <si>
    <t xml:space="preserve">医学生保研宝典                                              </t>
  </si>
  <si>
    <t xml:space="preserve">9787509168103     </t>
  </si>
  <si>
    <t xml:space="preserve">汤壮                </t>
  </si>
  <si>
    <t xml:space="preserve">糖尿病足创伤治疗策略                                        </t>
  </si>
  <si>
    <t xml:space="preserve">9787509171202     </t>
  </si>
  <si>
    <t xml:space="preserve">寺师浩人            </t>
  </si>
  <si>
    <t xml:space="preserve">新母婴护理模式实践                                          </t>
  </si>
  <si>
    <t xml:space="preserve">9787509169933     </t>
  </si>
  <si>
    <t xml:space="preserve">姜梅                </t>
  </si>
  <si>
    <r>
      <rPr>
        <sz val="12"/>
        <rFont val="Noto Sans"/>
        <family val="2"/>
      </rPr>
      <t xml:space="preserve">子宫颈细胞病理学诊断图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69247     </t>
  </si>
  <si>
    <t xml:space="preserve">马博文              </t>
  </si>
  <si>
    <t xml:space="preserve">康复护理技术操作规程                                        </t>
  </si>
  <si>
    <t xml:space="preserve">9787509175705     </t>
  </si>
  <si>
    <t xml:space="preserve">郑彩娥              </t>
  </si>
  <si>
    <t xml:space="preserve">微透析技术与药物研究                                        </t>
  </si>
  <si>
    <t xml:space="preserve">9787509175491     </t>
  </si>
  <si>
    <r>
      <rPr>
        <sz val="12"/>
        <rFont val="Noto Sans"/>
        <family val="2"/>
      </rPr>
      <t xml:space="preserve">常见病高电位疗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09173947     </t>
  </si>
  <si>
    <t xml:space="preserve">常见病特色针灸治疗                                          </t>
  </si>
  <si>
    <t xml:space="preserve">9787509168394     </t>
  </si>
  <si>
    <t xml:space="preserve">宣丽华              </t>
  </si>
  <si>
    <t xml:space="preserve">稳定血压我有招                                              </t>
  </si>
  <si>
    <t xml:space="preserve">9787509175248     </t>
  </si>
  <si>
    <r>
      <rPr>
        <sz val="12"/>
        <rFont val="Noto Sans"/>
        <family val="2"/>
      </rPr>
      <t xml:space="preserve">性保健与性病防治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509169704     </t>
  </si>
  <si>
    <r>
      <rPr>
        <sz val="12"/>
        <rFont val="Noto Sans"/>
        <family val="2"/>
      </rPr>
      <t xml:space="preserve">黄坚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专家卷                                           </t>
    </r>
  </si>
  <si>
    <t xml:space="preserve">9787513218153     </t>
  </si>
  <si>
    <t xml:space="preserve">黄坤强              </t>
  </si>
  <si>
    <r>
      <rPr>
        <sz val="12"/>
        <rFont val="Noto Sans"/>
        <family val="2"/>
      </rPr>
      <t xml:space="preserve">当代骨伤科妙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9174777     </t>
  </si>
  <si>
    <t xml:space="preserve">李世文              </t>
  </si>
  <si>
    <r>
      <rPr>
        <sz val="12"/>
        <rFont val="Noto Sans"/>
        <family val="2"/>
      </rPr>
      <t xml:space="preserve">心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心血管病防治新靶点                                     </t>
    </r>
  </si>
  <si>
    <t xml:space="preserve">9787509173725     </t>
  </si>
  <si>
    <r>
      <rPr>
        <sz val="12"/>
        <rFont val="Noto Sans"/>
        <family val="2"/>
      </rPr>
      <t xml:space="preserve">抗衰益寿怎么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舌尖上的中医系列丛书                         </t>
    </r>
  </si>
  <si>
    <t xml:space="preserve">9787509176344     </t>
  </si>
  <si>
    <t xml:space="preserve">王惟恒              </t>
  </si>
  <si>
    <t xml:space="preserve">小儿好养——锦溪妈妈私房育儿秘笈                            </t>
  </si>
  <si>
    <t xml:space="preserve">9787513219181     </t>
  </si>
  <si>
    <r>
      <rPr>
        <sz val="12"/>
        <rFont val="Noto Sans"/>
        <family val="2"/>
      </rPr>
      <t xml:space="preserve">老药新用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509166925     </t>
  </si>
  <si>
    <r>
      <rPr>
        <sz val="12"/>
        <rFont val="Noto Sans"/>
        <family val="2"/>
      </rPr>
      <t xml:space="preserve">肩周炎防治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问                                             </t>
    </r>
  </si>
  <si>
    <t xml:space="preserve">9787509145524     </t>
  </si>
  <si>
    <r>
      <rPr>
        <sz val="12"/>
        <rFont val="Noto Sans"/>
        <family val="2"/>
      </rPr>
      <t xml:space="preserve">痔防治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问                                                 </t>
    </r>
  </si>
  <si>
    <t xml:space="preserve">9787509173190     </t>
  </si>
  <si>
    <t xml:space="preserve">金黑鹰              </t>
  </si>
  <si>
    <t xml:space="preserve">中药临证备要十六讲                                          </t>
  </si>
  <si>
    <t xml:space="preserve">9787513217705     </t>
  </si>
  <si>
    <t xml:space="preserve">郑虎占              </t>
  </si>
  <si>
    <t xml:space="preserve">大学生心理保健指导                                          </t>
  </si>
  <si>
    <t xml:space="preserve">9787509169094     </t>
  </si>
  <si>
    <r>
      <rPr>
        <sz val="12"/>
        <rFont val="Noto Sans"/>
        <family val="2"/>
      </rPr>
      <t xml:space="preserve">腰腿痛的诊断与非手术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509169087     </t>
  </si>
  <si>
    <t xml:space="preserve">张卫华              </t>
  </si>
  <si>
    <r>
      <rPr>
        <sz val="12"/>
        <rFont val="Noto Sans"/>
        <family val="2"/>
      </rPr>
      <t xml:space="preserve">现代名老中医珍本丛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湘医萃：医论                         </t>
    </r>
  </si>
  <si>
    <t xml:space="preserve">9787509169599     </t>
  </si>
  <si>
    <t xml:space="preserve">妈妈是宝宝最好的按摩师                                      </t>
  </si>
  <si>
    <t xml:space="preserve">9787512706712     </t>
  </si>
  <si>
    <r>
      <rPr>
        <sz val="12"/>
        <rFont val="Noto Sans"/>
        <family val="2"/>
      </rPr>
      <t xml:space="preserve">跟师一日一得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临证取象                                      </t>
    </r>
  </si>
  <si>
    <t xml:space="preserve">9787509176641     </t>
  </si>
  <si>
    <t xml:space="preserve">好心态才有好健康                                            </t>
  </si>
  <si>
    <t xml:space="preserve">9787504747846     </t>
  </si>
  <si>
    <r>
      <rPr>
        <sz val="12"/>
        <rFont val="Noto Sans"/>
        <family val="2"/>
      </rPr>
      <t xml:space="preserve">郁闷不舒状态辨治析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现代中医心理视角下的郁闷不舒状态理论及 </t>
    </r>
  </si>
  <si>
    <t xml:space="preserve">9787509174333     </t>
  </si>
  <si>
    <t xml:space="preserve">急诊科护理手册                                              </t>
  </si>
  <si>
    <t xml:space="preserve">9787516303726     </t>
  </si>
  <si>
    <t xml:space="preserve">姜秀霞              </t>
  </si>
  <si>
    <r>
      <rPr>
        <sz val="12"/>
        <rFont val="Noto Sans"/>
        <family val="2"/>
      </rPr>
      <t xml:space="preserve">健康生活一本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远离疾病的生活妙招                           </t>
    </r>
  </si>
  <si>
    <t xml:space="preserve">9787509174050     </t>
  </si>
  <si>
    <t xml:space="preserve">周衣冰              </t>
  </si>
  <si>
    <t xml:space="preserve">伤寒论简明读本                                              </t>
  </si>
  <si>
    <t xml:space="preserve">9787516303610     </t>
  </si>
  <si>
    <t xml:space="preserve">中医名方使用一通百通：肺共大肠西方金                        </t>
  </si>
  <si>
    <t xml:space="preserve">9787509168042     </t>
  </si>
  <si>
    <t xml:space="preserve">沈佳                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周降低血压饮食事典                                         </t>
    </r>
  </si>
  <si>
    <t xml:space="preserve">9787518001873     </t>
  </si>
  <si>
    <t xml:space="preserve">子宫恶性肿瘤防治问答                                        </t>
  </si>
  <si>
    <t xml:space="preserve">9787509174395     </t>
  </si>
  <si>
    <t xml:space="preserve">李小毛              </t>
  </si>
  <si>
    <r>
      <rPr>
        <sz val="12"/>
        <rFont val="Noto Sans"/>
        <family val="2"/>
      </rPr>
      <t xml:space="preserve">中外医院评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研究与实践                                     </t>
    </r>
  </si>
  <si>
    <t xml:space="preserve">9787509174906     </t>
  </si>
  <si>
    <t xml:space="preserve">马丽平              </t>
  </si>
  <si>
    <t xml:space="preserve">五行健骨操                                                  </t>
  </si>
  <si>
    <t xml:space="preserve">9787548108504     </t>
  </si>
  <si>
    <t xml:space="preserve">史晓                </t>
  </si>
  <si>
    <r>
      <rPr>
        <sz val="12"/>
        <rFont val="Noto Sans"/>
        <family val="2"/>
      </rPr>
      <t xml:space="preserve">糖尿病治疗与调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西医治疗与调养丛书                       </t>
    </r>
  </si>
  <si>
    <t xml:space="preserve">9787509175095     </t>
  </si>
  <si>
    <t xml:space="preserve">白癜风营养                                                  </t>
  </si>
  <si>
    <t xml:space="preserve">9787509174357     </t>
  </si>
  <si>
    <t xml:space="preserve">成爱华              </t>
  </si>
  <si>
    <t xml:space="preserve">男性迟发性性腺功能减退专家共识                              </t>
  </si>
  <si>
    <t xml:space="preserve">9787548107262     </t>
  </si>
  <si>
    <t xml:space="preserve">电工元器件选用与检测图解                                    </t>
  </si>
  <si>
    <t xml:space="preserve">9787121216190     </t>
  </si>
  <si>
    <t xml:space="preserve">门宏                </t>
  </si>
  <si>
    <t xml:space="preserve">老偏方                                                      </t>
  </si>
  <si>
    <t xml:space="preserve">9787509174616     </t>
  </si>
  <si>
    <t xml:space="preserve">杨承岐              </t>
  </si>
  <si>
    <r>
      <rPr>
        <sz val="12"/>
        <rFont val="Noto Sans"/>
        <family val="2"/>
      </rPr>
      <t xml:space="preserve">呼吸系统疾病防治专家谈</t>
    </r>
    <r>
      <rPr>
        <sz val="12"/>
        <rFont val="宋体"/>
        <family val="0"/>
        <charset val="134"/>
      </rPr>
      <t xml:space="preserve">.                                     </t>
    </r>
  </si>
  <si>
    <t xml:space="preserve">9787509174197     </t>
  </si>
  <si>
    <t xml:space="preserve">范利                </t>
  </si>
  <si>
    <t xml:space="preserve">百草翁故事                                                  </t>
  </si>
  <si>
    <t xml:space="preserve">9787548106388     </t>
  </si>
  <si>
    <t xml:space="preserve">刘湘和              </t>
  </si>
  <si>
    <r>
      <rPr>
        <sz val="12"/>
        <rFont val="Noto Sans"/>
        <family val="2"/>
      </rPr>
      <t xml:space="preserve">肺癌防治专家谈</t>
    </r>
    <r>
      <rPr>
        <sz val="12"/>
        <rFont val="宋体"/>
        <family val="0"/>
        <charset val="134"/>
      </rPr>
      <t xml:space="preserve">.                                             </t>
    </r>
  </si>
  <si>
    <t xml:space="preserve">9787509173886     </t>
  </si>
  <si>
    <r>
      <rPr>
        <sz val="12"/>
        <rFont val="Noto Sans"/>
        <family val="2"/>
      </rPr>
      <t xml:space="preserve">新妈妈最想要的产后恢复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                          </t>
    </r>
  </si>
  <si>
    <t xml:space="preserve">9787504213303     </t>
  </si>
  <si>
    <t xml:space="preserve">杨保军              </t>
  </si>
  <si>
    <r>
      <rPr>
        <sz val="12"/>
        <rFont val="Noto Sans"/>
        <family val="2"/>
      </rPr>
      <t xml:space="preserve">围手术期危重症急救与防治</t>
    </r>
    <r>
      <rPr>
        <sz val="12"/>
        <rFont val="宋体"/>
        <family val="0"/>
        <charset val="134"/>
      </rPr>
      <t xml:space="preserve">.                                   </t>
    </r>
  </si>
  <si>
    <t xml:space="preserve">9787509173879     </t>
  </si>
  <si>
    <t xml:space="preserve">高血压该怎么吃                                              </t>
  </si>
  <si>
    <t xml:space="preserve">9787518001910     </t>
  </si>
  <si>
    <r>
      <rPr>
        <sz val="12"/>
        <rFont val="Noto Sans"/>
        <family val="2"/>
      </rPr>
      <t xml:space="preserve">李志刚教授之儿童穴位大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堂                             </t>
    </r>
  </si>
  <si>
    <t xml:space="preserve">9787501998265     </t>
  </si>
  <si>
    <r>
      <rPr>
        <sz val="12"/>
        <rFont val="Noto Sans"/>
        <family val="2"/>
      </rPr>
      <t xml:space="preserve">内分泌与代谢疾病防治专家谈</t>
    </r>
    <r>
      <rPr>
        <sz val="12"/>
        <rFont val="宋体"/>
        <family val="0"/>
        <charset val="134"/>
      </rPr>
      <t xml:space="preserve">.                                 </t>
    </r>
  </si>
  <si>
    <t xml:space="preserve">9787509173855     </t>
  </si>
  <si>
    <t xml:space="preserve">爱情不强求，婚姻不强留                                      </t>
  </si>
  <si>
    <t xml:space="preserve">9787511344274     </t>
  </si>
  <si>
    <t xml:space="preserve">杨赫                </t>
  </si>
  <si>
    <r>
      <rPr>
        <sz val="12"/>
        <rFont val="Noto Sans"/>
        <family val="2"/>
      </rPr>
      <t xml:space="preserve">颈椎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09174708     </t>
  </si>
  <si>
    <r>
      <rPr>
        <sz val="12"/>
        <rFont val="Noto Sans"/>
        <family val="2"/>
      </rPr>
      <t xml:space="preserve">检验数据临床解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9174289     </t>
  </si>
  <si>
    <t xml:space="preserve">陈鸣                </t>
  </si>
  <si>
    <t xml:space="preserve">中华医学望诊大全                                            </t>
  </si>
  <si>
    <t xml:space="preserve">9787537746373     </t>
  </si>
  <si>
    <t xml:space="preserve">张树生              </t>
  </si>
  <si>
    <r>
      <rPr>
        <sz val="12"/>
        <rFont val="Noto Sans"/>
        <family val="2"/>
      </rPr>
      <t xml:space="preserve">药茶疗法治百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国民间传统疗法丛书                         </t>
    </r>
  </si>
  <si>
    <t xml:space="preserve">9787509174746     </t>
  </si>
  <si>
    <t xml:space="preserve">程爵棠              </t>
  </si>
  <si>
    <r>
      <rPr>
        <sz val="12"/>
        <rFont val="Noto Sans"/>
        <family val="2"/>
      </rPr>
      <t xml:space="preserve">雾霾与健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                    </t>
    </r>
  </si>
  <si>
    <t xml:space="preserve">9787548107644     </t>
  </si>
  <si>
    <t xml:space="preserve">马文领              </t>
  </si>
  <si>
    <t xml:space="preserve">常见病方剂新用法                                            </t>
  </si>
  <si>
    <t xml:space="preserve">9787509174753     </t>
  </si>
  <si>
    <r>
      <rPr>
        <sz val="12"/>
        <rFont val="Noto Sans"/>
        <family val="2"/>
      </rPr>
      <t xml:space="preserve">围手术期心血管保健专家谈</t>
    </r>
    <r>
      <rPr>
        <sz val="12"/>
        <rFont val="宋体"/>
        <family val="0"/>
        <charset val="134"/>
      </rPr>
      <t xml:space="preserve">.                                   </t>
    </r>
  </si>
  <si>
    <t xml:space="preserve">9787509173862     </t>
  </si>
  <si>
    <t xml:space="preserve">肝癌                                                        </t>
  </si>
  <si>
    <t xml:space="preserve">9787548106265     </t>
  </si>
  <si>
    <t xml:space="preserve">侯克柱              </t>
  </si>
  <si>
    <t xml:space="preserve">罕见病病理图谱                                              </t>
  </si>
  <si>
    <t xml:space="preserve">9787509173268     </t>
  </si>
  <si>
    <t xml:space="preserve">呼吸系统脱落细胞诊断图谱                                    </t>
  </si>
  <si>
    <t xml:space="preserve">9787509174524     </t>
  </si>
  <si>
    <t xml:space="preserve">董艺                </t>
  </si>
  <si>
    <t xml:space="preserve">护理进行时—临床护理案例汇编                                </t>
  </si>
  <si>
    <t xml:space="preserve">9787548108368     </t>
  </si>
  <si>
    <t xml:space="preserve">严健                </t>
  </si>
  <si>
    <r>
      <rPr>
        <sz val="12"/>
        <rFont val="Noto Sans"/>
        <family val="2"/>
      </rPr>
      <t xml:space="preserve">实用电工电路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例图解                                       </t>
    </r>
  </si>
  <si>
    <t xml:space="preserve">9787121216626     </t>
  </si>
  <si>
    <r>
      <rPr>
        <sz val="12"/>
        <rFont val="Noto Sans"/>
        <family val="2"/>
      </rPr>
      <t xml:space="preserve">每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音乐胎教                                           </t>
    </r>
  </si>
  <si>
    <t xml:space="preserve">9787501997251     </t>
  </si>
  <si>
    <t xml:space="preserve">阳光育儿编辑部      </t>
  </si>
  <si>
    <t xml:space="preserve">妈妈，我是这样长大                                          </t>
  </si>
  <si>
    <t xml:space="preserve">9787512706088     </t>
  </si>
  <si>
    <t xml:space="preserve">钱澄                </t>
  </si>
  <si>
    <t xml:space="preserve">军事有害动物防护手册                                        </t>
  </si>
  <si>
    <t xml:space="preserve">9787509174890     </t>
  </si>
  <si>
    <t xml:space="preserve">杨振洲              </t>
  </si>
  <si>
    <t xml:space="preserve">血液净化中心护士手册                                        </t>
  </si>
  <si>
    <t xml:space="preserve">9787509173398     </t>
  </si>
  <si>
    <t xml:space="preserve">沈霞                </t>
  </si>
  <si>
    <t xml:space="preserve">百草治百病                                                  </t>
  </si>
  <si>
    <t xml:space="preserve">9787548107545     </t>
  </si>
  <si>
    <t xml:space="preserve">周森树              </t>
  </si>
  <si>
    <r>
      <rPr>
        <sz val="12"/>
        <rFont val="Noto Sans"/>
        <family val="2"/>
      </rPr>
      <t xml:space="preserve">中医补气血养生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9173626     </t>
  </si>
  <si>
    <t xml:space="preserve">马汴梁              </t>
  </si>
  <si>
    <t xml:space="preserve">专家解答肛肠病                                              </t>
  </si>
  <si>
    <t xml:space="preserve">9787548107507     </t>
  </si>
  <si>
    <t xml:space="preserve">陆坚                </t>
  </si>
  <si>
    <t xml:space="preserve">建筑装修电工技术图解                                        </t>
  </si>
  <si>
    <t xml:space="preserve">9787121216251     </t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天完美孕产期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最贴心的孕期全程指导                    </t>
    </r>
  </si>
  <si>
    <t xml:space="preserve">9787501993734     </t>
  </si>
  <si>
    <t xml:space="preserve">中西结合中老年养生保健                                      </t>
  </si>
  <si>
    <t xml:space="preserve">9787502376031     </t>
  </si>
  <si>
    <t xml:space="preserve">中国协和医科大学出版社</t>
  </si>
  <si>
    <t xml:space="preserve">中国宫殿里的西方医学                                        </t>
  </si>
  <si>
    <t xml:space="preserve">9787567900158     </t>
  </si>
  <si>
    <r>
      <rPr>
        <sz val="12"/>
        <rFont val="Noto Sans"/>
        <family val="2"/>
      </rPr>
      <t xml:space="preserve">约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齐默尔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鲍  </t>
    </r>
  </si>
  <si>
    <t xml:space="preserve">战胜甲状腺疾病的锦囊妙计                                    </t>
  </si>
  <si>
    <t xml:space="preserve">9787548106975     </t>
  </si>
  <si>
    <t xml:space="preserve">邹大进              </t>
  </si>
  <si>
    <r>
      <rPr>
        <sz val="12"/>
        <rFont val="Noto Sans"/>
        <family val="2"/>
      </rPr>
      <t xml:space="preserve">乳腺疾病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个怎么办                                         </t>
    </r>
  </si>
  <si>
    <t xml:space="preserve">9787811368345     </t>
  </si>
  <si>
    <t xml:space="preserve">孙强                </t>
  </si>
  <si>
    <r>
      <rPr>
        <sz val="12"/>
        <rFont val="Noto Sans"/>
        <family val="2"/>
      </rPr>
      <t xml:space="preserve">糖尿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5263834     </t>
  </si>
  <si>
    <t xml:space="preserve">烧伤与创面的康复与护理知识问答                              </t>
  </si>
  <si>
    <t xml:space="preserve">9787548107408     </t>
  </si>
  <si>
    <t xml:space="preserve">李幼德              </t>
  </si>
  <si>
    <r>
      <rPr>
        <sz val="12"/>
        <rFont val="Noto Sans"/>
        <family val="2"/>
      </rPr>
      <t xml:space="preserve">中国好妈妈女孩养育心经：</t>
    </r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                               </t>
    </r>
  </si>
  <si>
    <t xml:space="preserve">9787119085623     </t>
  </si>
  <si>
    <t xml:space="preserve">用故事喂大孩子：培养懂爱会爱的孩子                          </t>
  </si>
  <si>
    <t xml:space="preserve">9787512708389     </t>
  </si>
  <si>
    <t xml:space="preserve">故事达妈团队        </t>
  </si>
  <si>
    <r>
      <rPr>
        <sz val="12"/>
        <rFont val="Noto Sans"/>
        <family val="2"/>
      </rPr>
      <t xml:space="preserve">妇科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5263780     </t>
  </si>
  <si>
    <t xml:space="preserve">子宫颈癌、乳腺癌筛查理论与实践                              </t>
  </si>
  <si>
    <t xml:space="preserve">9787567900059     </t>
  </si>
  <si>
    <t xml:space="preserve">丁辉                </t>
  </si>
  <si>
    <t xml:space="preserve">骨与关节损伤评分                                            </t>
  </si>
  <si>
    <t xml:space="preserve">9787548105992     </t>
  </si>
  <si>
    <t xml:space="preserve">实用小儿脑瘫现代康复                                        </t>
  </si>
  <si>
    <t xml:space="preserve">9787567900974     </t>
  </si>
  <si>
    <t xml:space="preserve">霍秀芝              </t>
  </si>
  <si>
    <t xml:space="preserve">实用护理工作易错环节管理                                    </t>
  </si>
  <si>
    <t xml:space="preserve">9787567900868     </t>
  </si>
  <si>
    <t xml:space="preserve">丁淑贞              </t>
  </si>
  <si>
    <t xml:space="preserve">放射治疗常识手册                                            </t>
  </si>
  <si>
    <t xml:space="preserve">9787548107699     </t>
  </si>
  <si>
    <t xml:space="preserve">居小萍              </t>
  </si>
  <si>
    <t xml:space="preserve">完美胎教一日一页                                            </t>
  </si>
  <si>
    <t xml:space="preserve">9787512707153     </t>
  </si>
  <si>
    <r>
      <rPr>
        <sz val="12"/>
        <rFont val="Noto Sans"/>
        <family val="2"/>
      </rPr>
      <t xml:space="preserve">人生智慧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世界上最神奇的心理健康课                         </t>
    </r>
  </si>
  <si>
    <t xml:space="preserve">9787551305570     </t>
  </si>
  <si>
    <t xml:space="preserve">吴伟丽              </t>
  </si>
  <si>
    <r>
      <rPr>
        <sz val="12"/>
        <rFont val="Noto Sans"/>
        <family val="2"/>
      </rPr>
      <t xml:space="preserve">肺部疾病的科学问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探求新的视角与思维                       </t>
    </r>
  </si>
  <si>
    <t xml:space="preserve">9787567900455     </t>
  </si>
  <si>
    <t xml:space="preserve">王辰                </t>
  </si>
  <si>
    <t xml:space="preserve">专家解读脑中风                                              </t>
  </si>
  <si>
    <t xml:space="preserve">9787548106289     </t>
  </si>
  <si>
    <t xml:space="preserve">卞鑫                </t>
  </si>
  <si>
    <r>
      <rPr>
        <sz val="12"/>
        <rFont val="Noto Sans"/>
        <family val="2"/>
      </rPr>
      <t xml:space="preserve">养老护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16707814     </t>
  </si>
  <si>
    <r>
      <rPr>
        <sz val="12"/>
        <rFont val="Noto Sans"/>
        <family val="2"/>
      </rPr>
      <t xml:space="preserve">骨科学案例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版影印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65906947     </t>
  </si>
  <si>
    <t xml:space="preserve">健康传播资源与策略                                          </t>
  </si>
  <si>
    <t xml:space="preserve">9787811369144     </t>
  </si>
  <si>
    <t xml:space="preserve">张自力              </t>
  </si>
  <si>
    <t xml:space="preserve">专家解答慢性咳嗽                                            </t>
  </si>
  <si>
    <t xml:space="preserve">9787548107514     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孕产期营养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1993482     </t>
  </si>
  <si>
    <r>
      <rPr>
        <sz val="12"/>
        <rFont val="Noto Sans"/>
        <family val="2"/>
      </rPr>
      <t xml:space="preserve">吃对蔬菜排好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06496407     </t>
  </si>
  <si>
    <t xml:space="preserve">林素菊              </t>
  </si>
  <si>
    <r>
      <rPr>
        <sz val="12"/>
        <rFont val="Noto Sans"/>
        <family val="2"/>
      </rPr>
      <t xml:space="preserve">对症药膳养生事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18001989     </t>
  </si>
  <si>
    <t xml:space="preserve">洪尚纲              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周降低血脂饮食事典                                         </t>
    </r>
  </si>
  <si>
    <t xml:space="preserve">9787518001859     </t>
  </si>
  <si>
    <t xml:space="preserve">朱凯民              </t>
  </si>
  <si>
    <t xml:space="preserve">消化系统疾病百问百答                                        </t>
  </si>
  <si>
    <t xml:space="preserve">9787516304143     </t>
  </si>
  <si>
    <t xml:space="preserve">韦键                </t>
  </si>
  <si>
    <t xml:space="preserve">美国中华医学基金会和北京协和医学院                          </t>
  </si>
  <si>
    <t xml:space="preserve">9787567901490     </t>
  </si>
  <si>
    <t xml:space="preserve">福梅龄              </t>
  </si>
  <si>
    <t xml:space="preserve">应对结直肠癌专家谈                                          </t>
  </si>
  <si>
    <t xml:space="preserve">9787811369311     </t>
  </si>
  <si>
    <t xml:space="preserve">张海增              </t>
  </si>
  <si>
    <r>
      <rPr>
        <sz val="12"/>
        <rFont val="Noto Sans"/>
        <family val="2"/>
      </rPr>
      <t xml:space="preserve">你能战胜癌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科学抗癌的思路与方法                           </t>
    </r>
  </si>
  <si>
    <t xml:space="preserve">9787548107170     </t>
  </si>
  <si>
    <t xml:space="preserve">吴孝雄              </t>
  </si>
  <si>
    <t xml:space="preserve">应对脑瘤专家谈                                              </t>
  </si>
  <si>
    <t xml:space="preserve">9787811369342     </t>
  </si>
  <si>
    <t xml:space="preserve">万经海              </t>
  </si>
  <si>
    <t xml:space="preserve">应对卵巢癌专家谈                                            </t>
  </si>
  <si>
    <t xml:space="preserve">9787811369335     </t>
  </si>
  <si>
    <t xml:space="preserve">吴令英              </t>
  </si>
  <si>
    <r>
      <rPr>
        <sz val="12"/>
        <rFont val="Noto Sans"/>
        <family val="2"/>
      </rPr>
      <t xml:space="preserve">检体诊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48106135     </t>
  </si>
  <si>
    <t xml:space="preserve">黄怡                </t>
  </si>
  <si>
    <t xml:space="preserve">应对肾癌专家谈                                              </t>
  </si>
  <si>
    <t xml:space="preserve">9787811369359     </t>
  </si>
  <si>
    <t xml:space="preserve">马建辉              </t>
  </si>
  <si>
    <t xml:space="preserve">应对肝癌专家谈                                              </t>
  </si>
  <si>
    <t xml:space="preserve">9787811369243     </t>
  </si>
  <si>
    <t xml:space="preserve">蔡建强              </t>
  </si>
  <si>
    <t xml:space="preserve">儿童康复新理念                                              </t>
  </si>
  <si>
    <t xml:space="preserve">9787548106982     </t>
  </si>
  <si>
    <t xml:space="preserve">蔡斌                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元速效食疗                                                 </t>
    </r>
  </si>
  <si>
    <t xml:space="preserve">9787538877588     </t>
  </si>
  <si>
    <t xml:space="preserve">欧阳琼              </t>
  </si>
  <si>
    <t xml:space="preserve">应对肺癌专家谈                                              </t>
  </si>
  <si>
    <t xml:space="preserve">9787811369236     </t>
  </si>
  <si>
    <t xml:space="preserve">王子平              </t>
  </si>
  <si>
    <t xml:space="preserve">应对甲状腺癌专家谈                                          </t>
  </si>
  <si>
    <t xml:space="preserve">9787811369304     </t>
  </si>
  <si>
    <t xml:space="preserve">王晓雷              </t>
  </si>
  <si>
    <r>
      <rPr>
        <sz val="12"/>
        <rFont val="Noto Sans"/>
        <family val="2"/>
      </rPr>
      <t xml:space="preserve">陪伴是最好的成长（</t>
    </r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陪伴篇）                             </t>
    </r>
  </si>
  <si>
    <t xml:space="preserve">9787501998739     </t>
  </si>
  <si>
    <r>
      <rPr>
        <sz val="12"/>
        <rFont val="Noto Sans"/>
        <family val="2"/>
      </rPr>
      <t xml:space="preserve">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古斯        </t>
    </r>
  </si>
  <si>
    <t xml:space="preserve">应对胃癌专家谈                                              </t>
  </si>
  <si>
    <t xml:space="preserve">9787811369380     </t>
  </si>
  <si>
    <t xml:space="preserve">袁兴华              </t>
  </si>
  <si>
    <t xml:space="preserve">应对喉癌专家谈                                              </t>
  </si>
  <si>
    <t xml:space="preserve">9787811369298     </t>
  </si>
  <si>
    <t xml:space="preserve">吴跃煌              </t>
  </si>
  <si>
    <t xml:space="preserve">妊娠风险评估与干预案例评析                                  </t>
  </si>
  <si>
    <t xml:space="preserve">9787030392589     </t>
  </si>
  <si>
    <t xml:space="preserve">王磐石              </t>
  </si>
  <si>
    <t xml:space="preserve">应对乳腺癌专家谈                                            </t>
  </si>
  <si>
    <t xml:space="preserve">9787811369373     </t>
  </si>
  <si>
    <t xml:space="preserve">徐兵河              </t>
  </si>
  <si>
    <t xml:space="preserve">应对下咽癌专家谈                                            </t>
  </si>
  <si>
    <t xml:space="preserve">9787811369397     </t>
  </si>
  <si>
    <t xml:space="preserve">李正江              </t>
  </si>
  <si>
    <t xml:space="preserve">供电系统故障诊断、故障隔离和供电快速恢复                    </t>
  </si>
  <si>
    <t xml:space="preserve">9787030401663     </t>
  </si>
  <si>
    <t xml:space="preserve">梁志珊              </t>
  </si>
  <si>
    <r>
      <rPr>
        <sz val="12"/>
        <rFont val="Noto Sans"/>
        <family val="2"/>
      </rPr>
      <t xml:space="preserve">完美养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胎教一日一页                                      </t>
    </r>
  </si>
  <si>
    <t xml:space="preserve">9787512705777     </t>
  </si>
  <si>
    <t xml:space="preserve">马宁                </t>
  </si>
  <si>
    <t xml:space="preserve">应对食管癌专家谈                                            </t>
  </si>
  <si>
    <t xml:space="preserve">9787811369366     </t>
  </si>
  <si>
    <t xml:space="preserve">高树庚              </t>
  </si>
  <si>
    <t xml:space="preserve">应对鼻咽癌专家谈                                            </t>
  </si>
  <si>
    <t xml:space="preserve">9787811369267     </t>
  </si>
  <si>
    <t xml:space="preserve">易俊林              </t>
  </si>
  <si>
    <t xml:space="preserve">图表细说电工电路                                            </t>
  </si>
  <si>
    <t xml:space="preserve">9787030395221     </t>
  </si>
  <si>
    <t xml:space="preserve">黄海平              </t>
  </si>
  <si>
    <t xml:space="preserve">应对骨与软组织肿瘤专家谈                                    </t>
  </si>
  <si>
    <t xml:space="preserve">9787811369281     </t>
  </si>
  <si>
    <t xml:space="preserve">于胜吉              </t>
  </si>
  <si>
    <t xml:space="preserve">三高吃什么宜忌速查                                          </t>
  </si>
  <si>
    <t xml:space="preserve">9787501995813     </t>
  </si>
  <si>
    <t xml:space="preserve">马方                </t>
  </si>
  <si>
    <t xml:space="preserve">应对宫颈癌专家谈                                            </t>
  </si>
  <si>
    <t xml:space="preserve">9787811369274     </t>
  </si>
  <si>
    <t xml:space="preserve">图表细说电工识图                                            </t>
  </si>
  <si>
    <t xml:space="preserve">9787030394262     </t>
  </si>
  <si>
    <t xml:space="preserve">吃对食物，养好肠胃                                          </t>
  </si>
  <si>
    <t xml:space="preserve">9787501998449     </t>
  </si>
  <si>
    <t xml:space="preserve">女人养气补血饮食宜忌全书                                    </t>
  </si>
  <si>
    <t xml:space="preserve">9787512708624     </t>
  </si>
  <si>
    <t xml:space="preserve">朱五红              </t>
  </si>
  <si>
    <t xml:space="preserve">应对胰腺癌专家谈                                            </t>
  </si>
  <si>
    <t xml:space="preserve">9787811369403     </t>
  </si>
  <si>
    <t xml:space="preserve">王成锋              </t>
  </si>
  <si>
    <t xml:space="preserve">应对膀胱癌专家谈                                            </t>
  </si>
  <si>
    <t xml:space="preserve">9787811369250     </t>
  </si>
  <si>
    <t xml:space="preserve">寿建忠              </t>
  </si>
  <si>
    <t xml:space="preserve">图表细说电工技能                                            </t>
  </si>
  <si>
    <t xml:space="preserve">9787030394354     </t>
  </si>
  <si>
    <t xml:space="preserve">应对淋巴瘤专家谈                                            </t>
  </si>
  <si>
    <t xml:space="preserve">9787811369328     </t>
  </si>
  <si>
    <t xml:space="preserve">石远凯              </t>
  </si>
  <si>
    <t xml:space="preserve">机械制图与计算机绘图                                        </t>
  </si>
  <si>
    <t xml:space="preserve">9787564075576     </t>
  </si>
  <si>
    <t xml:space="preserve">徐秀娟              </t>
  </si>
  <si>
    <t xml:space="preserve">图表细说电工基础                                            </t>
  </si>
  <si>
    <t xml:space="preserve">9787030395146     </t>
  </si>
  <si>
    <t xml:space="preserve">君兰工作室          </t>
  </si>
  <si>
    <t xml:space="preserve">女人刮痧按摩美容养颜经                                      </t>
  </si>
  <si>
    <t xml:space="preserve">9787512708259     </t>
  </si>
  <si>
    <t xml:space="preserve">仇铁群              </t>
  </si>
  <si>
    <r>
      <rPr>
        <sz val="12"/>
        <rFont val="Noto Sans"/>
        <family val="2"/>
      </rPr>
      <t xml:space="preserve">新版电工实用电路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例                                       </t>
    </r>
  </si>
  <si>
    <t xml:space="preserve">9787030401571     </t>
  </si>
  <si>
    <t xml:space="preserve">痛风吃什么宜忌速查                                          </t>
  </si>
  <si>
    <t xml:space="preserve">9787501981984     </t>
  </si>
  <si>
    <t xml:space="preserve">刘承云              </t>
  </si>
  <si>
    <t xml:space="preserve">气血双补养颜饮食经                                          </t>
  </si>
  <si>
    <t xml:space="preserve">9787512707528     </t>
  </si>
  <si>
    <r>
      <rPr>
        <sz val="12"/>
        <rFont val="Noto Sans"/>
        <family val="2"/>
      </rPr>
      <t xml:space="preserve">这样吃就对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本书揭穿吃饭的秘密                           </t>
    </r>
  </si>
  <si>
    <t xml:space="preserve">9787030400161     </t>
  </si>
  <si>
    <t xml:space="preserve">张晔                </t>
  </si>
  <si>
    <t xml:space="preserve">颈肩腰腿痛良方验方                                          </t>
  </si>
  <si>
    <t xml:space="preserve">9787122170750     </t>
  </si>
  <si>
    <t xml:space="preserve">赵勇                </t>
  </si>
  <si>
    <r>
      <rPr>
        <sz val="12"/>
        <rFont val="Noto Sans"/>
        <family val="2"/>
      </rPr>
      <t xml:space="preserve">吃对蔬果健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6495691     </t>
  </si>
  <si>
    <t xml:space="preserve">李成卫              </t>
  </si>
  <si>
    <r>
      <rPr>
        <sz val="12"/>
        <rFont val="Noto Sans"/>
        <family val="2"/>
      </rPr>
      <t xml:space="preserve">完美女孩青春期手册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</t>
    </r>
  </si>
  <si>
    <t xml:space="preserve">9787518005505     </t>
  </si>
  <si>
    <t xml:space="preserve">爱舒                </t>
  </si>
  <si>
    <t xml:space="preserve">机械加工设备                                                </t>
  </si>
  <si>
    <t xml:space="preserve">9787564075606     </t>
  </si>
  <si>
    <t xml:space="preserve">郑喜朝              </t>
  </si>
  <si>
    <r>
      <rPr>
        <sz val="12"/>
        <rFont val="Noto Sans"/>
        <family val="2"/>
      </rPr>
      <t xml:space="preserve">抗癌中草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122172600     </t>
  </si>
  <si>
    <t xml:space="preserve">杨建宇              </t>
  </si>
  <si>
    <r>
      <rPr>
        <sz val="12"/>
        <rFont val="Noto Sans"/>
        <family val="2"/>
      </rPr>
      <t xml:space="preserve">高血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这样吃最有效                                         </t>
    </r>
  </si>
  <si>
    <t xml:space="preserve">9787030399861     </t>
  </si>
  <si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招调养胃肠病                                             </t>
    </r>
  </si>
  <si>
    <t xml:space="preserve">9787122179333     </t>
  </si>
  <si>
    <t xml:space="preserve">坐月子宝典：母婴护理一本搞定                                </t>
  </si>
  <si>
    <t xml:space="preserve">9787122184016     </t>
  </si>
  <si>
    <t xml:space="preserve">潘昕                </t>
  </si>
  <si>
    <r>
      <rPr>
        <sz val="12"/>
        <rFont val="Noto Sans"/>
        <family val="2"/>
      </rPr>
      <t xml:space="preserve">高血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这样吃最有效                                         </t>
    </r>
  </si>
  <si>
    <t xml:space="preserve">9787030399878     </t>
  </si>
  <si>
    <t xml:space="preserve">史文丽              </t>
  </si>
  <si>
    <t xml:space="preserve">青春期，妈妈陪孩子一起走过                                  </t>
  </si>
  <si>
    <t xml:space="preserve">9787512708273     </t>
  </si>
  <si>
    <t xml:space="preserve">姜琴珠              </t>
  </si>
  <si>
    <t xml:space="preserve">工程机械液压系统分析及故障诊断与排除                        </t>
  </si>
  <si>
    <t xml:space="preserve">9787111446903     </t>
  </si>
  <si>
    <t xml:space="preserve">孙立峰              </t>
  </si>
  <si>
    <t xml:space="preserve">黄帝内经和本草纲目中的养颜经                                </t>
  </si>
  <si>
    <t xml:space="preserve">9787122177278     </t>
  </si>
  <si>
    <t xml:space="preserve">高金国              </t>
  </si>
  <si>
    <r>
      <rPr>
        <sz val="12"/>
        <rFont val="Noto Sans"/>
        <family val="2"/>
      </rPr>
      <t xml:space="preserve">新版电工基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原理到实践                                   </t>
    </r>
  </si>
  <si>
    <t xml:space="preserve">9787030395443     </t>
  </si>
  <si>
    <r>
      <rPr>
        <sz val="12"/>
        <rFont val="Noto Sans"/>
        <family val="2"/>
      </rPr>
      <t xml:space="preserve">低压电工控制电路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122181831     </t>
  </si>
  <si>
    <t xml:space="preserve">蒋文祥              </t>
  </si>
  <si>
    <r>
      <rPr>
        <sz val="12"/>
        <rFont val="Noto Sans"/>
        <family val="2"/>
      </rPr>
      <t xml:space="preserve">新版电工维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诊断到排除                                   </t>
    </r>
  </si>
  <si>
    <t xml:space="preserve">9787030396907     </t>
  </si>
  <si>
    <t xml:space="preserve">协和名医谈男科常见病                                        </t>
  </si>
  <si>
    <t xml:space="preserve">9787512706477     </t>
  </si>
  <si>
    <r>
      <rPr>
        <sz val="12"/>
        <rFont val="Noto Sans"/>
        <family val="2"/>
      </rPr>
      <t xml:space="preserve">向红丁：糖尿病饮食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运动                                     </t>
    </r>
  </si>
  <si>
    <t xml:space="preserve">9787501998364     </t>
  </si>
  <si>
    <t xml:space="preserve">中西医治疗疑难杂症兼验方精选                                </t>
  </si>
  <si>
    <t xml:space="preserve">9787516303641     </t>
  </si>
  <si>
    <t xml:space="preserve">侯德永              </t>
  </si>
  <si>
    <t xml:space="preserve">肾脏病百问百答                                              </t>
  </si>
  <si>
    <t xml:space="preserve">9787516304150     </t>
  </si>
  <si>
    <t xml:space="preserve">王兰                </t>
  </si>
  <si>
    <t xml:space="preserve">图解电动车速修技巧精答                                      </t>
  </si>
  <si>
    <t xml:space="preserve">9787111455769     </t>
  </si>
  <si>
    <t xml:space="preserve">肿瘤与饮食                                                  </t>
  </si>
  <si>
    <t xml:space="preserve">9787122185075     </t>
  </si>
  <si>
    <t xml:space="preserve">赵婷                </t>
  </si>
  <si>
    <r>
      <rPr>
        <sz val="12"/>
        <rFont val="Noto Sans"/>
        <family val="2"/>
      </rPr>
      <t xml:space="preserve">全科医生用药速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161963     </t>
  </si>
  <si>
    <t xml:space="preserve">李美英              </t>
  </si>
  <si>
    <r>
      <rPr>
        <sz val="12"/>
        <rFont val="Noto Sans"/>
        <family val="2"/>
      </rPr>
      <t xml:space="preserve">详解电子控制照明电路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例                                    </t>
    </r>
  </si>
  <si>
    <t xml:space="preserve">9787122179555     </t>
  </si>
  <si>
    <t xml:space="preserve">赵玲                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机械制图                                             </t>
    </r>
  </si>
  <si>
    <t xml:space="preserve">9787111443018     </t>
  </si>
  <si>
    <t xml:space="preserve">廉亚峰              </t>
  </si>
  <si>
    <r>
      <rPr>
        <sz val="12"/>
        <rFont val="Noto Sans"/>
        <family val="2"/>
      </rPr>
      <t xml:space="preserve">新版电工识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器件到电路                                   </t>
    </r>
  </si>
  <si>
    <t xml:space="preserve">9787030396761     </t>
  </si>
  <si>
    <t xml:space="preserve">协和名医谈女性生殖健康                                      </t>
  </si>
  <si>
    <t xml:space="preserve">9787512705326     </t>
  </si>
  <si>
    <t xml:space="preserve">田秦杰              </t>
  </si>
  <si>
    <t xml:space="preserve">学电工识图超简单                                            </t>
  </si>
  <si>
    <t xml:space="preserve">9787111457077     </t>
  </si>
  <si>
    <r>
      <rPr>
        <sz val="12"/>
        <rFont val="Noto Sans"/>
        <family val="2"/>
      </rPr>
      <t xml:space="preserve">医药产品品牌战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著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122177384     </t>
  </si>
  <si>
    <r>
      <rPr>
        <sz val="12"/>
        <rFont val="Noto Sans"/>
        <family val="2"/>
      </rPr>
      <t xml:space="preserve">马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派奇           </t>
    </r>
  </si>
  <si>
    <r>
      <rPr>
        <sz val="12"/>
        <rFont val="Noto Sans"/>
        <family val="2"/>
      </rPr>
      <t xml:space="preserve">电磁场与波—电磁材料及</t>
    </r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计算                            </t>
    </r>
  </si>
  <si>
    <t xml:space="preserve">9787111467137     </t>
  </si>
  <si>
    <t xml:space="preserve">Dikshitulu K.Kall   </t>
  </si>
  <si>
    <t xml:space="preserve">学空调器维修超简单                                          </t>
  </si>
  <si>
    <t xml:space="preserve">9787111468950     </t>
  </si>
  <si>
    <t xml:space="preserve">高血压饮食宜忌速查手册                                      </t>
  </si>
  <si>
    <t xml:space="preserve">9787122172099     </t>
  </si>
  <si>
    <t xml:space="preserve">刘玉娟              </t>
  </si>
  <si>
    <t xml:space="preserve">电加工实训教程                                              </t>
  </si>
  <si>
    <t xml:space="preserve">9787111463887     </t>
  </si>
  <si>
    <t xml:space="preserve">唐秀兰              </t>
  </si>
  <si>
    <t xml:space="preserve">女人香疗艾灸美容养颜书                                      </t>
  </si>
  <si>
    <t xml:space="preserve">9787512708266     </t>
  </si>
  <si>
    <t xml:space="preserve">机械装配技术（第二版）（“十二五”职业教育国家规划教材）    </t>
  </si>
  <si>
    <t xml:space="preserve">9787501995899     </t>
  </si>
  <si>
    <t xml:space="preserve">徐兵                </t>
  </si>
  <si>
    <t xml:space="preserve">糖尿病饮食宜忌速查手册                                      </t>
  </si>
  <si>
    <t xml:space="preserve">9787122183019     </t>
  </si>
  <si>
    <t xml:space="preserve">杨红                </t>
  </si>
  <si>
    <r>
      <rPr>
        <sz val="12"/>
        <rFont val="Noto Sans"/>
        <family val="2"/>
      </rPr>
      <t xml:space="preserve">中华药酒精选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方                                           </t>
    </r>
  </si>
  <si>
    <t xml:space="preserve">9787122184689     </t>
  </si>
  <si>
    <t xml:space="preserve">祁公任              </t>
  </si>
  <si>
    <t xml:space="preserve">白兆芝临证经验集萃                                          </t>
  </si>
  <si>
    <t xml:space="preserve">9787030387974     </t>
  </si>
  <si>
    <t xml:space="preserve">白宇宁              </t>
  </si>
  <si>
    <t xml:space="preserve">简单轻松学电工电路识图                                      </t>
  </si>
  <si>
    <t xml:space="preserve">9787111455349     </t>
  </si>
  <si>
    <t xml:space="preserve">找准病根治对病                                              </t>
  </si>
  <si>
    <t xml:space="preserve">9787122177940     </t>
  </si>
  <si>
    <t xml:space="preserve">辛海                </t>
  </si>
  <si>
    <t xml:space="preserve">简明电路分析                                                </t>
  </si>
  <si>
    <t xml:space="preserve">9787111471059     </t>
  </si>
  <si>
    <t xml:space="preserve">钟洪声              </t>
  </si>
  <si>
    <t xml:space="preserve">机械产品设计制造使用防错方法                                </t>
  </si>
  <si>
    <t xml:space="preserve">9787111455752     </t>
  </si>
  <si>
    <t xml:space="preserve">梁国明              </t>
  </si>
  <si>
    <r>
      <rPr>
        <sz val="12"/>
        <rFont val="Noto Sans"/>
        <family val="2"/>
      </rPr>
      <t xml:space="preserve">精讲电气工程制图与识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</t>
    </r>
  </si>
  <si>
    <t xml:space="preserve">9787111456766     </t>
  </si>
  <si>
    <t xml:space="preserve">王俊峰              </t>
  </si>
  <si>
    <r>
      <rPr>
        <sz val="12"/>
        <rFont val="Noto Sans"/>
        <family val="2"/>
      </rPr>
      <t xml:space="preserve">临床医师直通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题库押题篇</t>
    </r>
    <r>
      <rPr>
        <sz val="12"/>
        <rFont val="宋体"/>
        <family val="0"/>
        <charset val="134"/>
      </rPr>
      <t xml:space="preserve">)-2014</t>
    </r>
    <r>
      <rPr>
        <sz val="12"/>
        <rFont val="Noto Sans"/>
        <family val="2"/>
      </rPr>
      <t xml:space="preserve">国家执业医师资格考试         </t>
    </r>
  </si>
  <si>
    <t xml:space="preserve">9787030390004     </t>
  </si>
  <si>
    <t xml:space="preserve">魏保生              </t>
  </si>
  <si>
    <t xml:space="preserve">简单轻松学电子电路检测                                      </t>
  </si>
  <si>
    <t xml:space="preserve">9787111452614     </t>
  </si>
  <si>
    <r>
      <rPr>
        <sz val="12"/>
        <rFont val="Noto Sans"/>
        <family val="2"/>
      </rPr>
      <t xml:space="preserve">妇产科护士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189585     </t>
  </si>
  <si>
    <t xml:space="preserve">吴丽军              </t>
  </si>
  <si>
    <t xml:space="preserve">康复专科护士实践手册                                        </t>
  </si>
  <si>
    <t xml:space="preserve">9787122190963     </t>
  </si>
  <si>
    <t xml:space="preserve">陈燕琴              </t>
  </si>
  <si>
    <r>
      <rPr>
        <sz val="12"/>
        <rFont val="Noto Sans"/>
        <family val="2"/>
      </rPr>
      <t xml:space="preserve">这样读懂汽车电路图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</t>
    </r>
  </si>
  <si>
    <t xml:space="preserve">9787111465614     </t>
  </si>
  <si>
    <t xml:space="preserve">刘春晖              </t>
  </si>
  <si>
    <t xml:space="preserve">养生堂食物相宜相克速查全书                                  </t>
  </si>
  <si>
    <t xml:space="preserve">9787501980284     </t>
  </si>
  <si>
    <t xml:space="preserve">韩磊                </t>
  </si>
  <si>
    <t xml:space="preserve">向脊椎要健康（“家庭书架”系列丛书）                        </t>
  </si>
  <si>
    <t xml:space="preserve">9787501991006     </t>
  </si>
  <si>
    <t xml:space="preserve">刁文鲳              </t>
  </si>
  <si>
    <t xml:space="preserve">孕期营养一日一页                                            </t>
  </si>
  <si>
    <t xml:space="preserve">9787512707146     </t>
  </si>
  <si>
    <t xml:space="preserve">本草纲目彩色图鉴                                            </t>
  </si>
  <si>
    <t xml:space="preserve">9787122182586     </t>
  </si>
  <si>
    <t xml:space="preserve">急危重症护理查房手册                                        </t>
  </si>
  <si>
    <t xml:space="preserve">9787122193575     </t>
  </si>
  <si>
    <t xml:space="preserve">虞玲丽              </t>
  </si>
  <si>
    <r>
      <rPr>
        <sz val="12"/>
        <rFont val="Noto Sans"/>
        <family val="2"/>
      </rPr>
      <t xml:space="preserve">液晶彩电易损电路上门维修速查手册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</t>
    </r>
  </si>
  <si>
    <t xml:space="preserve">9787111467304     </t>
  </si>
  <si>
    <t xml:space="preserve">孙德印              </t>
  </si>
  <si>
    <r>
      <rPr>
        <sz val="12"/>
        <rFont val="Noto Sans"/>
        <family val="2"/>
      </rPr>
      <t xml:space="preserve">手术室护士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189387     </t>
  </si>
  <si>
    <t xml:space="preserve">黄静                </t>
  </si>
  <si>
    <r>
      <rPr>
        <sz val="12"/>
        <rFont val="Noto Sans"/>
        <family val="2"/>
      </rPr>
      <t xml:space="preserve">怀孕坐月子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122189226     </t>
  </si>
  <si>
    <t xml:space="preserve">范玲                </t>
  </si>
  <si>
    <t xml:space="preserve">电工应用电路易学通                                          </t>
  </si>
  <si>
    <t xml:space="preserve">9787122193483     </t>
  </si>
  <si>
    <t xml:space="preserve">协和医院专家教你吃对不生病：常见病吃什么宜忌速查            </t>
  </si>
  <si>
    <t xml:space="preserve">9787122193339     </t>
  </si>
  <si>
    <t xml:space="preserve">家庭医学自助手册                                            </t>
  </si>
  <si>
    <t xml:space="preserve">9787122190161     </t>
  </si>
  <si>
    <t xml:space="preserve">周伟平              </t>
  </si>
  <si>
    <t xml:space="preserve">给血管瘦身：高血脂日常调养方案                              </t>
  </si>
  <si>
    <t xml:space="preserve">9787122187345     </t>
  </si>
  <si>
    <t xml:space="preserve">孔繁祥              </t>
  </si>
  <si>
    <t xml:space="preserve">图解电子技能速成                                            </t>
  </si>
  <si>
    <t xml:space="preserve">9787122188342     </t>
  </si>
  <si>
    <t xml:space="preserve">张宪                </t>
  </si>
  <si>
    <t xml:space="preserve">趣味名医                                                    </t>
  </si>
  <si>
    <t xml:space="preserve">9787030404664     </t>
  </si>
  <si>
    <t xml:space="preserve">张相勇              </t>
  </si>
  <si>
    <r>
      <rPr>
        <sz val="12"/>
        <rFont val="Noto Sans"/>
        <family val="2"/>
      </rPr>
      <t xml:space="preserve">糖尿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饮食 用药 调养全书                                   </t>
    </r>
  </si>
  <si>
    <t xml:space="preserve">9787122172709     </t>
  </si>
  <si>
    <r>
      <rPr>
        <sz val="12"/>
        <rFont val="Noto Sans"/>
        <family val="2"/>
      </rPr>
      <t xml:space="preserve">好吃每天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顿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这样吃饭更健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菜单</t>
    </r>
    <r>
      <rPr>
        <sz val="12"/>
        <rFont val="宋体"/>
        <family val="0"/>
        <charset val="134"/>
      </rPr>
      <t xml:space="preserve">)                      </t>
    </r>
  </si>
  <si>
    <t xml:space="preserve">9787122185167     </t>
  </si>
  <si>
    <t xml:space="preserve">于康                </t>
  </si>
  <si>
    <t xml:space="preserve">跨越思维，电子技术读本                                      </t>
  </si>
  <si>
    <t xml:space="preserve">9787111453864     </t>
  </si>
  <si>
    <t xml:space="preserve">罗志刚              </t>
  </si>
  <si>
    <t xml:space="preserve">维修电工技术问答                                            </t>
  </si>
  <si>
    <t xml:space="preserve">9787122195067     </t>
  </si>
  <si>
    <t xml:space="preserve">黄禹                </t>
  </si>
  <si>
    <r>
      <rPr>
        <sz val="12"/>
        <rFont val="Noto Sans"/>
        <family val="2"/>
      </rPr>
      <t xml:space="preserve">图解维修电工技能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例                                       </t>
    </r>
  </si>
  <si>
    <t xml:space="preserve">9787122195326     </t>
  </si>
  <si>
    <t xml:space="preserve">乔长君              </t>
  </si>
  <si>
    <t xml:space="preserve">高血脂饮食宜忌速查手册                                      </t>
  </si>
  <si>
    <t xml:space="preserve">9787122183026     </t>
  </si>
  <si>
    <r>
      <rPr>
        <sz val="12"/>
        <rFont val="Noto Sans"/>
        <family val="2"/>
      </rPr>
      <t xml:space="preserve">液晶</t>
    </r>
    <r>
      <rPr>
        <sz val="12"/>
        <rFont val="宋体"/>
        <family val="0"/>
        <charset val="134"/>
      </rPr>
      <t xml:space="preserve">/CRT</t>
    </r>
    <r>
      <rPr>
        <sz val="12"/>
        <rFont val="Noto Sans"/>
        <family val="2"/>
      </rPr>
      <t xml:space="preserve">彩电金牌维修实训                                    </t>
    </r>
  </si>
  <si>
    <t xml:space="preserve">9787111460060     </t>
  </si>
  <si>
    <t xml:space="preserve">《本草纲目》食疗汤粥                                        </t>
  </si>
  <si>
    <t xml:space="preserve">9787122184603     </t>
  </si>
  <si>
    <r>
      <rPr>
        <sz val="12"/>
        <rFont val="Noto Sans"/>
        <family val="2"/>
      </rPr>
      <t xml:space="preserve">不上火怎么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彩图解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186256     </t>
  </si>
  <si>
    <t xml:space="preserve">谢惠民              </t>
  </si>
  <si>
    <t xml:space="preserve">呼吸内科医师查房手册                                        </t>
  </si>
  <si>
    <t xml:space="preserve">9787122196965     </t>
  </si>
  <si>
    <t xml:space="preserve">潘频华              </t>
  </si>
  <si>
    <t xml:space="preserve">学会电动机维修就这么容易                                    </t>
  </si>
  <si>
    <t xml:space="preserve">9787122188144     </t>
  </si>
  <si>
    <t xml:space="preserve">祖国建              </t>
  </si>
  <si>
    <r>
      <rPr>
        <sz val="12"/>
        <rFont val="Noto Sans"/>
        <family val="2"/>
      </rPr>
      <t xml:space="preserve">药事法规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122190321     </t>
  </si>
  <si>
    <t xml:space="preserve">左淑芬              </t>
  </si>
  <si>
    <t xml:space="preserve">简明实用电工查算手册                                        </t>
  </si>
  <si>
    <t xml:space="preserve">9787111457602     </t>
  </si>
  <si>
    <t xml:space="preserve">天然药物学                                                  </t>
  </si>
  <si>
    <t xml:space="preserve">9787122193872     </t>
  </si>
  <si>
    <t xml:space="preserve">李建民              </t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护士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122189875     </t>
  </si>
  <si>
    <t xml:space="preserve">孔祥萍              </t>
  </si>
  <si>
    <t xml:space="preserve">趣味养生                                                    </t>
  </si>
  <si>
    <t xml:space="preserve">9787030404657     </t>
  </si>
  <si>
    <t xml:space="preserve">小穴位大健康                                                </t>
  </si>
  <si>
    <t xml:space="preserve">9787122194329     </t>
  </si>
  <si>
    <t xml:space="preserve">安子静              </t>
  </si>
  <si>
    <r>
      <rPr>
        <sz val="12"/>
        <rFont val="Noto Sans"/>
        <family val="2"/>
      </rPr>
      <t xml:space="preserve">抗癌秘验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122178503     </t>
  </si>
  <si>
    <r>
      <rPr>
        <sz val="12"/>
        <rFont val="Noto Sans"/>
        <family val="2"/>
      </rPr>
      <t xml:space="preserve">机械识图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色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111460701     </t>
  </si>
  <si>
    <t xml:space="preserve">马慧                </t>
  </si>
  <si>
    <r>
      <rPr>
        <sz val="12"/>
        <rFont val="Noto Sans"/>
        <family val="2"/>
      </rPr>
      <t xml:space="preserve">图解家装电工技能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例                                       </t>
    </r>
  </si>
  <si>
    <t xml:space="preserve">9787122198013     </t>
  </si>
  <si>
    <t xml:space="preserve">新型空调器控制电路图集                                      </t>
  </si>
  <si>
    <t xml:space="preserve">9787122194152     </t>
  </si>
  <si>
    <t xml:space="preserve">肖剑                </t>
  </si>
  <si>
    <t xml:space="preserve">小病一招搞定：全家烦恼一扫光                                </t>
  </si>
  <si>
    <t xml:space="preserve">9787122183576     </t>
  </si>
  <si>
    <t xml:space="preserve">韩平                </t>
  </si>
  <si>
    <r>
      <rPr>
        <sz val="12"/>
        <rFont val="Noto Sans"/>
        <family val="2"/>
      </rPr>
      <t xml:space="preserve">移动中的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后——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后大学生媒介接触行为、生活形态与价值观研究</t>
    </r>
  </si>
  <si>
    <t xml:space="preserve">9787111466710     </t>
  </si>
  <si>
    <t xml:space="preserve">沈虹                </t>
  </si>
  <si>
    <r>
      <rPr>
        <sz val="12"/>
        <rFont val="Noto Sans"/>
        <family val="2"/>
      </rPr>
      <t xml:space="preserve">中医堂——李志刚教授之刮痧教科书（含</t>
    </r>
    <r>
      <rPr>
        <sz val="12"/>
        <rFont val="宋体"/>
        <family val="0"/>
        <charset val="134"/>
      </rPr>
      <t xml:space="preserve">DVD1</t>
    </r>
    <r>
      <rPr>
        <sz val="12"/>
        <rFont val="Noto Sans"/>
        <family val="2"/>
      </rPr>
      <t xml:space="preserve">张）                </t>
    </r>
  </si>
  <si>
    <t xml:space="preserve">9787501997213     </t>
  </si>
  <si>
    <t xml:space="preserve">实用电工电路图集                                            </t>
  </si>
  <si>
    <t xml:space="preserve">9787122194480     </t>
  </si>
  <si>
    <t xml:space="preserve">孙克军              </t>
  </si>
  <si>
    <t xml:space="preserve">模具制作一点通                                              </t>
  </si>
  <si>
    <t xml:space="preserve">9787111467946     </t>
  </si>
  <si>
    <t xml:space="preserve">王金虎              </t>
  </si>
  <si>
    <t xml:space="preserve">高压电器绝缘检测工作页                                      </t>
  </si>
  <si>
    <t xml:space="preserve">9787122199874     </t>
  </si>
  <si>
    <t xml:space="preserve">王喜燕              </t>
  </si>
  <si>
    <r>
      <rPr>
        <sz val="12"/>
        <rFont val="Noto Sans"/>
        <family val="2"/>
      </rPr>
      <t xml:space="preserve">临床药学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122191380     </t>
  </si>
  <si>
    <t xml:space="preserve">汤光                </t>
  </si>
  <si>
    <t xml:space="preserve">建筑电气设计常见问题解析                                    </t>
  </si>
  <si>
    <t xml:space="preserve">9787111461937     </t>
  </si>
  <si>
    <t xml:space="preserve">史新                </t>
  </si>
  <si>
    <r>
      <rPr>
        <sz val="12"/>
        <rFont val="Noto Sans"/>
        <family val="2"/>
      </rPr>
      <t xml:space="preserve">协和医院专家教你吃对不生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高吃什么宜忌速查               </t>
    </r>
  </si>
  <si>
    <t xml:space="preserve">9787122183613     </t>
  </si>
  <si>
    <t xml:space="preserve">本草纲目中的中药对症养生速查全书                            </t>
  </si>
  <si>
    <t xml:space="preserve">9787122198310     </t>
  </si>
  <si>
    <t xml:space="preserve">王景霞              </t>
  </si>
  <si>
    <t xml:space="preserve">男性病良方验方                                              </t>
  </si>
  <si>
    <t xml:space="preserve">9787122179951     </t>
  </si>
  <si>
    <t xml:space="preserve">袁立霞              </t>
  </si>
  <si>
    <t xml:space="preserve">图解电子电路识图一本通                                      </t>
  </si>
  <si>
    <t xml:space="preserve">9787122190390     </t>
  </si>
  <si>
    <t xml:space="preserve">就业金钥匙编委会    </t>
  </si>
  <si>
    <t xml:space="preserve">维修电工技师手册                                            </t>
  </si>
  <si>
    <t xml:space="preserve">9787122177063     </t>
  </si>
  <si>
    <t xml:space="preserve">赵慧峰              </t>
  </si>
  <si>
    <t xml:space="preserve">高压电工上岗应试读本                                        </t>
  </si>
  <si>
    <t xml:space="preserve">9787122197054     </t>
  </si>
  <si>
    <t xml:space="preserve">养生堂食物实用偏方速查全书                                  </t>
  </si>
  <si>
    <t xml:space="preserve">9787501996636     </t>
  </si>
  <si>
    <t xml:space="preserve">特效穴位按摩治百疗                                          </t>
  </si>
  <si>
    <t xml:space="preserve">9787530882955     </t>
  </si>
  <si>
    <t xml:space="preserve">不孕不育良方验方                                            </t>
  </si>
  <si>
    <t xml:space="preserve">9787122179104     </t>
  </si>
  <si>
    <t xml:space="preserve">郭军                </t>
  </si>
  <si>
    <t xml:space="preserve">机械设备装配全程图解                                        </t>
  </si>
  <si>
    <t xml:space="preserve">9787122197580     </t>
  </si>
  <si>
    <t xml:space="preserve">孕产期营养与饮食全书                                        </t>
  </si>
  <si>
    <t xml:space="preserve">9787122174635     </t>
  </si>
  <si>
    <t xml:space="preserve">胡敏                </t>
  </si>
  <si>
    <t xml:space="preserve">快速掌握电工操作技能                                        </t>
  </si>
  <si>
    <t xml:space="preserve">9787122197290     </t>
  </si>
  <si>
    <t xml:space="preserve">陈崇明              </t>
  </si>
  <si>
    <t xml:space="preserve">男补气女补血                                                </t>
  </si>
  <si>
    <t xml:space="preserve">9787122197788     </t>
  </si>
  <si>
    <t xml:space="preserve">薛永东              </t>
  </si>
  <si>
    <t xml:space="preserve">身体健康手册                                                </t>
  </si>
  <si>
    <t xml:space="preserve">9787113171896     </t>
  </si>
  <si>
    <r>
      <rPr>
        <sz val="12"/>
        <rFont val="Noto Sans"/>
        <family val="2"/>
      </rPr>
      <t xml:space="preserve">章友康教你养肾就该这样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赠品</t>
    </r>
    <r>
      <rPr>
        <sz val="12"/>
        <rFont val="宋体"/>
        <family val="0"/>
        <charset val="134"/>
      </rPr>
      <t xml:space="preserve">)                            </t>
    </r>
  </si>
  <si>
    <t xml:space="preserve">9787501996186     </t>
  </si>
  <si>
    <t xml:space="preserve">章友康              </t>
  </si>
  <si>
    <r>
      <rPr>
        <sz val="12"/>
        <rFont val="Noto Sans"/>
        <family val="2"/>
      </rPr>
      <t xml:space="preserve">胎教早教育儿宜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1995332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喂养教养情绪管理宜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册</t>
    </r>
    <r>
      <rPr>
        <sz val="12"/>
        <rFont val="宋体"/>
        <family val="0"/>
        <charset val="134"/>
      </rPr>
      <t xml:space="preserve">)                             </t>
    </r>
  </si>
  <si>
    <t xml:space="preserve">9787501996391     </t>
  </si>
  <si>
    <r>
      <rPr>
        <sz val="12"/>
        <rFont val="Noto Sans"/>
        <family val="2"/>
      </rPr>
      <t xml:space="preserve">备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妊娠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育儿全程指导                                    </t>
    </r>
  </si>
  <si>
    <t xml:space="preserve">9787501995646     </t>
  </si>
  <si>
    <t xml:space="preserve">钱家鸣教你养肠胃就该这样吃                                  </t>
  </si>
  <si>
    <t xml:space="preserve">9787501996230     </t>
  </si>
  <si>
    <t xml:space="preserve">钱家鸣              </t>
  </si>
  <si>
    <t xml:space="preserve">机械基础                                                    </t>
  </si>
  <si>
    <t xml:space="preserve">9787501995936     </t>
  </si>
  <si>
    <t xml:space="preserve">蒋桂芝              </t>
  </si>
  <si>
    <t xml:space="preserve">机械工程实验教程                                            </t>
  </si>
  <si>
    <t xml:space="preserve">9787501996285     </t>
  </si>
  <si>
    <t xml:space="preserve">黄方平              </t>
  </si>
  <si>
    <r>
      <rPr>
        <sz val="12"/>
        <rFont val="Noto Sans"/>
        <family val="2"/>
      </rPr>
      <t xml:space="preserve">孕产期营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饮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保健全程指导                              </t>
    </r>
  </si>
  <si>
    <t xml:space="preserve">9787501995394     </t>
  </si>
  <si>
    <r>
      <rPr>
        <sz val="12"/>
        <rFont val="Noto Sans"/>
        <family val="2"/>
      </rPr>
      <t xml:space="preserve">安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养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胎教全程指导                                    </t>
    </r>
  </si>
  <si>
    <t xml:space="preserve">9787501995714     </t>
  </si>
  <si>
    <r>
      <rPr>
        <sz val="12"/>
        <rFont val="Noto Sans"/>
        <family val="2"/>
      </rPr>
      <t xml:space="preserve">安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坐月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生儿喂养全程指导                            </t>
    </r>
  </si>
  <si>
    <t xml:space="preserve">9787501995226     </t>
  </si>
  <si>
    <r>
      <rPr>
        <sz val="12"/>
        <rFont val="Noto Sans"/>
        <family val="2"/>
      </rPr>
      <t xml:space="preserve">怀孕胎教坐月子宜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01996155     </t>
  </si>
  <si>
    <t xml:space="preserve">常见疾病谱用药：速查速用手册                                </t>
  </si>
  <si>
    <t xml:space="preserve">9787122193841     </t>
  </si>
  <si>
    <t xml:space="preserve">康震                </t>
  </si>
  <si>
    <r>
      <rPr>
        <sz val="12"/>
        <rFont val="Noto Sans"/>
        <family val="2"/>
      </rPr>
      <t xml:space="preserve">经典电工电路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例                                           </t>
    </r>
  </si>
  <si>
    <t xml:space="preserve">9787122198600     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元速效小偏方</t>
    </r>
    <r>
      <rPr>
        <sz val="12"/>
        <rFont val="宋体"/>
        <family val="0"/>
        <charset val="134"/>
      </rPr>
      <t xml:space="preserve">-450</t>
    </r>
    <r>
      <rPr>
        <sz val="12"/>
        <rFont val="Noto Sans"/>
        <family val="2"/>
      </rPr>
      <t xml:space="preserve">个小偏方 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个小症状                        </t>
    </r>
  </si>
  <si>
    <t xml:space="preserve">9787538876802     </t>
  </si>
  <si>
    <t xml:space="preserve">日本主妇之友社     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片阿司匹林                                              </t>
    </r>
  </si>
  <si>
    <t xml:space="preserve">9787538877267     </t>
  </si>
  <si>
    <r>
      <rPr>
        <sz val="12"/>
        <rFont val="Noto Sans"/>
        <family val="2"/>
      </rPr>
      <t xml:space="preserve">凯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苏特          </t>
    </r>
  </si>
  <si>
    <t xml:space="preserve">老年常见病如何用药与食物疗法                                </t>
  </si>
  <si>
    <t xml:space="preserve">9787538877076     </t>
  </si>
  <si>
    <t xml:space="preserve">康成                </t>
  </si>
  <si>
    <t xml:space="preserve">胃病如何用药与食物疗法                                      </t>
  </si>
  <si>
    <t xml:space="preserve">9787538877090     </t>
  </si>
  <si>
    <r>
      <rPr>
        <sz val="12"/>
        <rFont val="Noto Sans"/>
        <family val="2"/>
      </rPr>
      <t xml:space="preserve">很老很老的小偏方，职场劳累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7298     </t>
  </si>
  <si>
    <r>
      <rPr>
        <sz val="12"/>
        <rFont val="Noto Sans"/>
        <family val="2"/>
      </rPr>
      <t xml:space="preserve">很老很老的小偏方，小儿疾病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7366     </t>
  </si>
  <si>
    <r>
      <rPr>
        <sz val="12"/>
        <rFont val="Noto Sans"/>
        <family val="2"/>
      </rPr>
      <t xml:space="preserve">很老很老的小偏方，中老年病症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</t>
    </r>
  </si>
  <si>
    <t xml:space="preserve">9787538877328     </t>
  </si>
  <si>
    <r>
      <rPr>
        <sz val="12"/>
        <rFont val="Noto Sans"/>
        <family val="2"/>
      </rPr>
      <t xml:space="preserve">大气科学研究与应用（</t>
    </r>
    <r>
      <rPr>
        <sz val="12"/>
        <rFont val="宋体"/>
        <family val="0"/>
        <charset val="134"/>
      </rPr>
      <t xml:space="preserve">20141</t>
    </r>
    <r>
      <rPr>
        <sz val="12"/>
        <rFont val="Noto Sans"/>
        <family val="2"/>
      </rPr>
      <t xml:space="preserve">）                                 </t>
    </r>
  </si>
  <si>
    <t xml:space="preserve">9787502959531     </t>
  </si>
  <si>
    <t xml:space="preserve">注射成型现场实用手册                                        </t>
  </si>
  <si>
    <t xml:space="preserve">9787122202321     </t>
  </si>
  <si>
    <t xml:space="preserve">姚义                </t>
  </si>
  <si>
    <t xml:space="preserve">高血压如何用药与食物疗法                                    </t>
  </si>
  <si>
    <t xml:space="preserve">9787538876987     </t>
  </si>
  <si>
    <t xml:space="preserve">心脏病如何用药与食物疗法                                    </t>
  </si>
  <si>
    <t xml:space="preserve">9787538876970     </t>
  </si>
  <si>
    <t xml:space="preserve">痛风病如何用药与食物疗法                                    </t>
  </si>
  <si>
    <t xml:space="preserve">9787538877038     </t>
  </si>
  <si>
    <t xml:space="preserve">失眠症如何用药与食物疗法                                    </t>
  </si>
  <si>
    <t xml:space="preserve">9787538876963     </t>
  </si>
  <si>
    <t xml:space="preserve">鱼：一种永葆工作活力的绝妙方法（畅销升级版）                </t>
  </si>
  <si>
    <t xml:space="preserve">9787122195524     </t>
  </si>
  <si>
    <r>
      <rPr>
        <sz val="12"/>
        <rFont val="Noto Sans"/>
        <family val="2"/>
      </rPr>
      <t xml:space="preserve">斯蒂芬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伦丁        </t>
    </r>
  </si>
  <si>
    <r>
      <rPr>
        <sz val="12"/>
        <rFont val="Noto Sans"/>
        <family val="2"/>
      </rPr>
      <t xml:space="preserve">电工技术问答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防雷接地与电气安全技术问答                </t>
    </r>
  </si>
  <si>
    <t xml:space="preserve">9787122201041     </t>
  </si>
  <si>
    <r>
      <rPr>
        <sz val="12"/>
        <rFont val="Noto Sans"/>
        <family val="2"/>
      </rPr>
      <t xml:space="preserve">数控机床装调维修工职业技能鉴定指南（中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级）               </t>
    </r>
  </si>
  <si>
    <t xml:space="preserve">9787111458111     </t>
  </si>
  <si>
    <t xml:space="preserve">邵泽强              </t>
  </si>
  <si>
    <t xml:space="preserve">自己的身体会说话　察颜观色知健康                            </t>
  </si>
  <si>
    <t xml:space="preserve">9787530888797     </t>
  </si>
  <si>
    <r>
      <rPr>
        <sz val="12"/>
        <rFont val="Noto Sans"/>
        <family val="2"/>
      </rPr>
      <t xml:space="preserve">很老很老的小偏方，小病小痛一扫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图升级版</t>
    </r>
    <r>
      <rPr>
        <sz val="12"/>
        <rFont val="宋体"/>
        <family val="0"/>
        <charset val="134"/>
      </rPr>
      <t xml:space="preserve">)                </t>
    </r>
  </si>
  <si>
    <t xml:space="preserve">9787538877304     </t>
  </si>
  <si>
    <r>
      <rPr>
        <sz val="12"/>
        <rFont val="Noto Sans"/>
        <family val="2"/>
      </rPr>
      <t xml:space="preserve">《本草纲目》和《黄帝内经》中的养生秘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              </t>
    </r>
  </si>
  <si>
    <t xml:space="preserve">9787538876710     </t>
  </si>
  <si>
    <t xml:space="preserve">健康大讲堂编委会    </t>
  </si>
  <si>
    <t xml:space="preserve">男科病如何用药与食物疗法                                    </t>
  </si>
  <si>
    <t xml:space="preserve">9787538877007     </t>
  </si>
  <si>
    <t xml:space="preserve">男性养生吃什么？禁什么？                                    </t>
  </si>
  <si>
    <t xml:space="preserve">9787538877243     </t>
  </si>
  <si>
    <t xml:space="preserve">女性更年期吃什么？禁什么？                                  </t>
  </si>
  <si>
    <t xml:space="preserve">9787538877359     </t>
  </si>
  <si>
    <r>
      <rPr>
        <sz val="12"/>
        <rFont val="Noto Sans"/>
        <family val="2"/>
      </rPr>
      <t xml:space="preserve">中医堂——李志刚教授之按摩教科书（含</t>
    </r>
    <r>
      <rPr>
        <sz val="12"/>
        <rFont val="宋体"/>
        <family val="0"/>
        <charset val="134"/>
      </rPr>
      <t xml:space="preserve">DVD1</t>
    </r>
    <r>
      <rPr>
        <sz val="12"/>
        <rFont val="Noto Sans"/>
        <family val="2"/>
      </rPr>
      <t xml:space="preserve">张）                </t>
    </r>
  </si>
  <si>
    <t xml:space="preserve">9787501996650     </t>
  </si>
  <si>
    <t xml:space="preserve">十月胎教细节全知道专家指导版                                </t>
  </si>
  <si>
    <t xml:space="preserve">9787512707559     </t>
  </si>
  <si>
    <t xml:space="preserve">养生防病特效茶                                              </t>
  </si>
  <si>
    <t xml:space="preserve">9787122192196     </t>
  </si>
  <si>
    <t xml:space="preserve">苏凤哲              </t>
  </si>
  <si>
    <r>
      <rPr>
        <sz val="12"/>
        <rFont val="Noto Sans"/>
        <family val="2"/>
      </rPr>
      <t xml:space="preserve">全食物排毒事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18001972     </t>
  </si>
  <si>
    <t xml:space="preserve">李青蓉              </t>
  </si>
  <si>
    <t xml:space="preserve">月子期母婴保健小百科                                        </t>
  </si>
  <si>
    <t xml:space="preserve">9787508286365     </t>
  </si>
  <si>
    <t xml:space="preserve">陈长青              </t>
  </si>
  <si>
    <t xml:space="preserve">防癌抗癌食物与食疗方                                        </t>
  </si>
  <si>
    <t xml:space="preserve">9787508286358     </t>
  </si>
  <si>
    <t xml:space="preserve">黄衍强              </t>
  </si>
  <si>
    <t xml:space="preserve">实用中药新方剂                                              </t>
  </si>
  <si>
    <t xml:space="preserve">9787508283180     </t>
  </si>
  <si>
    <t xml:space="preserve">范虹                </t>
  </si>
  <si>
    <r>
      <rPr>
        <sz val="12"/>
        <rFont val="Noto Sans"/>
        <family val="2"/>
      </rPr>
      <t xml:space="preserve">精神病学精要袖珍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</t>
    </r>
  </si>
  <si>
    <t xml:space="preserve">9787565905254     </t>
  </si>
  <si>
    <t xml:space="preserve">普瑞                </t>
  </si>
  <si>
    <r>
      <rPr>
        <sz val="12"/>
        <rFont val="Noto Sans"/>
        <family val="2"/>
      </rPr>
      <t xml:space="preserve">药物制剂技术实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122197771     </t>
  </si>
  <si>
    <t xml:space="preserve">张健泓              </t>
  </si>
  <si>
    <r>
      <rPr>
        <sz val="12"/>
        <rFont val="Noto Sans"/>
        <family val="2"/>
      </rPr>
      <t xml:space="preserve">神经病学案例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原版影印</t>
    </r>
    <r>
      <rPr>
        <sz val="12"/>
        <rFont val="宋体"/>
        <family val="0"/>
        <charset val="134"/>
      </rPr>
      <t xml:space="preserve">)                           </t>
    </r>
  </si>
  <si>
    <t xml:space="preserve">9787565906985     </t>
  </si>
  <si>
    <t xml:space="preserve">图解变频器维修                                              </t>
  </si>
  <si>
    <t xml:space="preserve">9787111456599     </t>
  </si>
  <si>
    <r>
      <rPr>
        <sz val="12"/>
        <rFont val="Noto Sans"/>
        <family val="2"/>
      </rPr>
      <t xml:space="preserve">居家乳房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催乳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516706961     </t>
  </si>
  <si>
    <r>
      <rPr>
        <sz val="12"/>
        <rFont val="Noto Sans"/>
        <family val="2"/>
      </rPr>
      <t xml:space="preserve">母婴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9787516707593     </t>
  </si>
  <si>
    <t xml:space="preserve">农药制剂加工实验（第二版）                                  </t>
  </si>
  <si>
    <t xml:space="preserve">农业、化肥农药</t>
  </si>
  <si>
    <t xml:space="preserve">9787122201034     </t>
  </si>
  <si>
    <t xml:space="preserve">吴学民              </t>
  </si>
  <si>
    <r>
      <rPr>
        <sz val="12"/>
        <rFont val="Noto Sans"/>
        <family val="2"/>
      </rPr>
      <t xml:space="preserve">面条伴侣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好吃易做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臊子大全                              </t>
    </r>
  </si>
  <si>
    <t xml:space="preserve">9787122189868     </t>
  </si>
  <si>
    <t xml:space="preserve">牛国平              </t>
  </si>
  <si>
    <t xml:space="preserve">当爱遇见恐惧                                                </t>
  </si>
  <si>
    <t xml:space="preserve">9787508079004     </t>
  </si>
  <si>
    <r>
      <rPr>
        <sz val="12"/>
        <rFont val="Noto Sans"/>
        <family val="2"/>
      </rPr>
      <t xml:space="preserve">戴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里秋          </t>
    </r>
  </si>
  <si>
    <r>
      <rPr>
        <sz val="12"/>
        <rFont val="Noto Sans"/>
        <family val="2"/>
      </rPr>
      <t xml:space="preserve">不排队、不挂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听专家为您会诊                               </t>
    </r>
  </si>
  <si>
    <t xml:space="preserve">9787539048581     </t>
  </si>
  <si>
    <r>
      <rPr>
        <sz val="12"/>
        <rFont val="Noto Sans"/>
        <family val="2"/>
      </rPr>
      <t xml:space="preserve">简明农村电工手册 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</t>
    </r>
  </si>
  <si>
    <t xml:space="preserve">9787111461487     </t>
  </si>
  <si>
    <t xml:space="preserve">医治心病：精神病治疗为什么失败？                            </t>
  </si>
  <si>
    <t xml:space="preserve">9787567507326     </t>
  </si>
  <si>
    <r>
      <rPr>
        <sz val="12"/>
        <rFont val="Noto Sans"/>
        <family val="2"/>
      </rPr>
      <t xml:space="preserve">理查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本托尔      </t>
    </r>
  </si>
  <si>
    <t xml:space="preserve">黄帝内经养生精华                                            </t>
  </si>
  <si>
    <t xml:space="preserve">9787502384050     </t>
  </si>
  <si>
    <t xml:space="preserve">樊红雨              </t>
  </si>
  <si>
    <t xml:space="preserve">男科疾病能防能治                                            </t>
  </si>
  <si>
    <t xml:space="preserve">9787508289199     </t>
  </si>
  <si>
    <t xml:space="preserve">周作新              </t>
  </si>
  <si>
    <r>
      <rPr>
        <sz val="12"/>
        <rFont val="Noto Sans"/>
        <family val="2"/>
      </rPr>
      <t xml:space="preserve">胃肠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5263841     </t>
  </si>
  <si>
    <r>
      <rPr>
        <sz val="12"/>
        <rFont val="Noto Sans"/>
        <family val="2"/>
      </rPr>
      <t xml:space="preserve">不生病的保健“良方”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区健身器材锻炼全书                  </t>
    </r>
  </si>
  <si>
    <t xml:space="preserve">9787122197467     </t>
  </si>
  <si>
    <t xml:space="preserve">陈玉娟              </t>
  </si>
  <si>
    <r>
      <rPr>
        <sz val="12"/>
        <rFont val="Noto Sans"/>
        <family val="2"/>
      </rPr>
      <t xml:space="preserve">只有医生知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医都在用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健康秘诀                      </t>
    </r>
  </si>
  <si>
    <t xml:space="preserve">9787502381837     </t>
  </si>
  <si>
    <t xml:space="preserve">王耀堂              </t>
  </si>
  <si>
    <t xml:space="preserve">上班族健身防病一本通                                        </t>
  </si>
  <si>
    <t xml:space="preserve">9787122198839     </t>
  </si>
  <si>
    <t xml:space="preserve">手术麻醉谈话技巧                                            </t>
  </si>
  <si>
    <t xml:space="preserve">9787510068164     </t>
  </si>
  <si>
    <t xml:space="preserve">上官王宁            </t>
  </si>
  <si>
    <t xml:space="preserve">自己就能降血糖                                              </t>
  </si>
  <si>
    <t xml:space="preserve">9787502382148     </t>
  </si>
  <si>
    <t xml:space="preserve">魏睦新              </t>
  </si>
  <si>
    <t xml:space="preserve">传染病防治手册                                              </t>
  </si>
  <si>
    <t xml:space="preserve">9787508285726     </t>
  </si>
  <si>
    <t xml:space="preserve">孟靓靓              </t>
  </si>
  <si>
    <r>
      <rPr>
        <sz val="12"/>
        <rFont val="Noto Sans"/>
        <family val="2"/>
      </rPr>
      <t xml:space="preserve">心律失常防治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问                                           </t>
    </r>
  </si>
  <si>
    <t xml:space="preserve">9787508281414     </t>
  </si>
  <si>
    <r>
      <rPr>
        <sz val="12"/>
        <rFont val="Noto Sans"/>
        <family val="2"/>
      </rPr>
      <t xml:space="preserve">皮肤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5263827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国家执业医师资格考试：中医医师直通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分突破篇</t>
    </r>
    <r>
      <rPr>
        <sz val="12"/>
        <rFont val="宋体"/>
        <family val="0"/>
        <charset val="134"/>
      </rPr>
      <t xml:space="preserve">)        </t>
    </r>
  </si>
  <si>
    <t xml:space="preserve">9787030389794     </t>
  </si>
  <si>
    <t xml:space="preserve">刘钫                </t>
  </si>
  <si>
    <r>
      <rPr>
        <sz val="12"/>
        <rFont val="Noto Sans"/>
        <family val="2"/>
      </rPr>
      <t xml:space="preserve">细节决定健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彩色图解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0883761     </t>
  </si>
  <si>
    <t xml:space="preserve">掌纹中的健康密码                                            </t>
  </si>
  <si>
    <t xml:space="preserve">9787508079653     </t>
  </si>
  <si>
    <t xml:space="preserve">侍茂崇              </t>
  </si>
  <si>
    <r>
      <rPr>
        <sz val="12"/>
        <rFont val="Noto Sans"/>
        <family val="2"/>
      </rPr>
      <t xml:space="preserve">最简单的方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珍藏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08078496     </t>
  </si>
  <si>
    <r>
      <rPr>
        <sz val="12"/>
        <rFont val="Noto Sans"/>
        <family val="2"/>
      </rPr>
      <t xml:space="preserve">玛贝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茨        </t>
    </r>
  </si>
  <si>
    <t xml:space="preserve">深度膳食营养热点问题                                        </t>
  </si>
  <si>
    <t xml:space="preserve">9787508286860     </t>
  </si>
  <si>
    <t xml:space="preserve">侯国新              </t>
  </si>
  <si>
    <t xml:space="preserve">泌尿系统恶性肿瘤高危人群早防早治                            </t>
  </si>
  <si>
    <t xml:space="preserve">9787508284941     </t>
  </si>
  <si>
    <t xml:space="preserve">程颜苓              </t>
  </si>
  <si>
    <t xml:space="preserve">医生教你提高宝宝免疫力                                      </t>
  </si>
  <si>
    <t xml:space="preserve">9787508288307     </t>
  </si>
  <si>
    <t xml:space="preserve">王新良              </t>
  </si>
  <si>
    <t xml:space="preserve">中医治未病基层医生读本                                      </t>
  </si>
  <si>
    <t xml:space="preserve">9787508286167     </t>
  </si>
  <si>
    <t xml:space="preserve">李复耀              </t>
  </si>
  <si>
    <t xml:space="preserve">中医膏方辞典                                                </t>
  </si>
  <si>
    <t xml:space="preserve">9787537745901     </t>
  </si>
  <si>
    <t xml:space="preserve">艾进伟              </t>
  </si>
  <si>
    <t xml:space="preserve">《外治寿世方》释义                                          </t>
  </si>
  <si>
    <t xml:space="preserve">9787537746298     </t>
  </si>
  <si>
    <r>
      <rPr>
        <sz val="12"/>
        <rFont val="Noto Sans"/>
        <family val="2"/>
      </rPr>
      <t xml:space="preserve">战胜癌症从『心』开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骆老师对话『癌政委』                   </t>
    </r>
  </si>
  <si>
    <t xml:space="preserve">9787549513543     </t>
  </si>
  <si>
    <t xml:space="preserve">骆降喜              </t>
  </si>
  <si>
    <t xml:space="preserve">中医美容调理师培训教材                                      </t>
  </si>
  <si>
    <t xml:space="preserve">9787500855828     </t>
  </si>
  <si>
    <t xml:space="preserve">王国顺              </t>
  </si>
  <si>
    <r>
      <rPr>
        <sz val="12"/>
        <rFont val="Noto Sans"/>
        <family val="2"/>
      </rPr>
      <t xml:space="preserve">怀孕百科全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手绘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510121739     </t>
  </si>
  <si>
    <t xml:space="preserve">《修事指南》释义                                            </t>
  </si>
  <si>
    <t xml:space="preserve">9787537746151     </t>
  </si>
  <si>
    <r>
      <rPr>
        <sz val="12"/>
        <rFont val="Noto Sans"/>
        <family val="2"/>
      </rPr>
      <t xml:space="preserve">病理学案例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原版影印</t>
    </r>
    <r>
      <rPr>
        <sz val="12"/>
        <rFont val="宋体"/>
        <family val="0"/>
        <charset val="134"/>
      </rPr>
      <t xml:space="preserve">)                             </t>
    </r>
  </si>
  <si>
    <t xml:space="preserve">9787565906992     </t>
  </si>
  <si>
    <t xml:space="preserve">拖伊                </t>
  </si>
  <si>
    <t xml:space="preserve">周易五行场生命密码：创新中医                                </t>
  </si>
  <si>
    <t xml:space="preserve">9787537745918     </t>
  </si>
  <si>
    <t xml:space="preserve">卢青山              </t>
  </si>
  <si>
    <t xml:space="preserve">糖尿病饮食营养养生全说                                      </t>
  </si>
  <si>
    <t xml:space="preserve">9787542759399     </t>
  </si>
  <si>
    <t xml:space="preserve">刘莹                </t>
  </si>
  <si>
    <r>
      <rPr>
        <sz val="12"/>
        <rFont val="Noto Sans"/>
        <family val="2"/>
      </rPr>
      <t xml:space="preserve">孕期营养详解与同步食谱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畅销升级版</t>
    </r>
    <r>
      <rPr>
        <sz val="12"/>
        <rFont val="宋体"/>
        <family val="0"/>
        <charset val="134"/>
      </rPr>
      <t xml:space="preserve">)                     </t>
    </r>
  </si>
  <si>
    <t xml:space="preserve">9787510119705     </t>
  </si>
  <si>
    <t xml:space="preserve">罗立华              </t>
  </si>
  <si>
    <t xml:space="preserve">电控柴油机维修一本通                                        </t>
  </si>
  <si>
    <t xml:space="preserve">9787122198761     </t>
  </si>
  <si>
    <t xml:space="preserve">母忠林              </t>
  </si>
  <si>
    <t xml:space="preserve">医学养生健身十八式                                          </t>
  </si>
  <si>
    <t xml:space="preserve">9787537746533     </t>
  </si>
  <si>
    <t xml:space="preserve">田开文              </t>
  </si>
  <si>
    <t xml:space="preserve">幸福妈妈三部曲：妊娠 分娩 产后                              </t>
  </si>
  <si>
    <t xml:space="preserve">9787510119712     </t>
  </si>
  <si>
    <t xml:space="preserve">刘慧                </t>
  </si>
  <si>
    <t xml:space="preserve">《医学问对》释义                                            </t>
  </si>
  <si>
    <t xml:space="preserve">9787537746250     </t>
  </si>
  <si>
    <t xml:space="preserve">空调器故障维修全程指导：超值版                              </t>
  </si>
  <si>
    <t xml:space="preserve">9787122204752     </t>
  </si>
  <si>
    <t xml:space="preserve">一次读懂社会工作                                            </t>
  </si>
  <si>
    <t xml:space="preserve">9787301240359     </t>
  </si>
  <si>
    <t xml:space="preserve">彭秀良              </t>
  </si>
  <si>
    <r>
      <rPr>
        <sz val="12"/>
        <rFont val="Noto Sans"/>
        <family val="2"/>
      </rPr>
      <t xml:space="preserve">准妈妈最想要的完美备孕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                          </t>
    </r>
  </si>
  <si>
    <t xml:space="preserve">9787504213228     </t>
  </si>
  <si>
    <t xml:space="preserve">简单轻松学电子电路识图                                      </t>
  </si>
  <si>
    <t xml:space="preserve">9787111456605     </t>
  </si>
  <si>
    <t xml:space="preserve">电冰箱故障维修全程指导：超值版                              </t>
  </si>
  <si>
    <t xml:space="preserve">9787122204776     </t>
  </si>
  <si>
    <t xml:space="preserve">中西医结合医学心理学                                        </t>
  </si>
  <si>
    <t xml:space="preserve">9787301239445     </t>
  </si>
  <si>
    <r>
      <rPr>
        <sz val="12"/>
        <rFont val="Noto Sans"/>
        <family val="2"/>
      </rPr>
      <t xml:space="preserve">生命的尺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对人类患病心理和精神归属的探索                   </t>
    </r>
  </si>
  <si>
    <t xml:space="preserve">9787537746403     </t>
  </si>
  <si>
    <r>
      <rPr>
        <sz val="12"/>
        <rFont val="Noto Sans"/>
        <family val="2"/>
      </rPr>
      <t xml:space="preserve">杰瑞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古柏曼      </t>
    </r>
  </si>
  <si>
    <t xml:space="preserve">《外科十法》释义                                            </t>
  </si>
  <si>
    <t xml:space="preserve">9787537746304     </t>
  </si>
  <si>
    <t xml:space="preserve">《幼科指南》释义                                            </t>
  </si>
  <si>
    <t xml:space="preserve">9787537746311     </t>
  </si>
  <si>
    <t xml:space="preserve">《养生杂疗方》释义                                          </t>
  </si>
  <si>
    <t xml:space="preserve">9787537746274     </t>
  </si>
  <si>
    <t xml:space="preserve">《食鉴本草》释义                                            </t>
  </si>
  <si>
    <t xml:space="preserve">9787537746281     </t>
  </si>
  <si>
    <t xml:space="preserve">《饮食须知》释义                                            </t>
  </si>
  <si>
    <t xml:space="preserve">9787537746267     </t>
  </si>
  <si>
    <t xml:space="preserve">熊大经鼻病治验集成                                          </t>
  </si>
  <si>
    <t xml:space="preserve">9787536477759     </t>
  </si>
  <si>
    <t xml:space="preserve">谢慧                </t>
  </si>
  <si>
    <r>
      <rPr>
        <sz val="12"/>
        <rFont val="Noto Sans"/>
        <family val="2"/>
      </rPr>
      <t xml:space="preserve">西医综合应试宝典</t>
    </r>
    <r>
      <rPr>
        <sz val="12"/>
        <rFont val="宋体"/>
        <family val="0"/>
        <charset val="134"/>
      </rPr>
      <t xml:space="preserve">-2015</t>
    </r>
    <r>
      <rPr>
        <sz val="12"/>
        <rFont val="Noto Sans"/>
        <family val="2"/>
      </rPr>
      <t xml:space="preserve">全国硕士研究生入学考试                 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等教育、考研</t>
    </r>
  </si>
  <si>
    <t xml:space="preserve">9787565905216     </t>
  </si>
  <si>
    <t xml:space="preserve">北京大学医学部专家  </t>
  </si>
  <si>
    <r>
      <rPr>
        <sz val="12"/>
        <rFont val="Noto Sans"/>
        <family val="2"/>
      </rPr>
      <t xml:space="preserve">完美备孕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：怀上最棒的宝宝                                </t>
    </r>
  </si>
  <si>
    <t xml:space="preserve">9787510121746     </t>
  </si>
  <si>
    <t xml:space="preserve">中老年膳食营养养生全说                                      </t>
  </si>
  <si>
    <t xml:space="preserve">9787542759375     </t>
  </si>
  <si>
    <t xml:space="preserve">新编家庭医生百科大全                                        </t>
  </si>
  <si>
    <t xml:space="preserve">9787535263872     </t>
  </si>
  <si>
    <t xml:space="preserve">汤羹养生全说                                                </t>
  </si>
  <si>
    <t xml:space="preserve">9787542759382     </t>
  </si>
  <si>
    <t xml:space="preserve">糖尿病中医食养方                                            </t>
  </si>
  <si>
    <t xml:space="preserve">9787539048925     </t>
  </si>
  <si>
    <t xml:space="preserve">家庭饮食营养养生全说                                        </t>
  </si>
  <si>
    <t xml:space="preserve">9787542759795     </t>
  </si>
  <si>
    <t xml:space="preserve">怎么吃补气血                                                </t>
  </si>
  <si>
    <t xml:space="preserve">9787542759313     </t>
  </si>
  <si>
    <r>
      <rPr>
        <sz val="12"/>
        <rFont val="Noto Sans"/>
        <family val="2"/>
      </rPr>
      <t xml:space="preserve">图解刮痧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0885734     </t>
  </si>
  <si>
    <t xml:space="preserve">程振中              </t>
  </si>
  <si>
    <r>
      <rPr>
        <sz val="12"/>
        <rFont val="Noto Sans"/>
        <family val="2"/>
      </rPr>
      <t xml:space="preserve">图解艾灸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0885727     </t>
  </si>
  <si>
    <t xml:space="preserve">肾病中医食养方                                              </t>
  </si>
  <si>
    <t xml:space="preserve">9787539048864     </t>
  </si>
  <si>
    <r>
      <rPr>
        <sz val="12"/>
        <rFont val="Noto Sans"/>
        <family val="2"/>
      </rPr>
      <t xml:space="preserve">腰腿痛病药方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速查白话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5263865     </t>
  </si>
  <si>
    <t xml:space="preserve">巧用万用表检修家电                                          </t>
  </si>
  <si>
    <t xml:space="preserve">9787122200938     </t>
  </si>
  <si>
    <t xml:space="preserve">付兰芳              </t>
  </si>
  <si>
    <r>
      <rPr>
        <sz val="12"/>
        <rFont val="Noto Sans"/>
        <family val="2"/>
      </rPr>
      <t xml:space="preserve">头部按摩治百病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</t>
    </r>
  </si>
  <si>
    <t xml:space="preserve">9787530885666     </t>
  </si>
  <si>
    <t xml:space="preserve">新编家庭中医疗法大全                                        </t>
  </si>
  <si>
    <t xml:space="preserve">9787535263889     </t>
  </si>
  <si>
    <t xml:space="preserve">手部按摩袪百病                                              </t>
  </si>
  <si>
    <t xml:space="preserve">9787542759047     </t>
  </si>
  <si>
    <t xml:space="preserve">头耳按摩袪百病                                              </t>
  </si>
  <si>
    <t xml:space="preserve">9787542759030     </t>
  </si>
  <si>
    <t xml:space="preserve">你好毒                                                      </t>
  </si>
  <si>
    <t xml:space="preserve">9787535260765     </t>
  </si>
  <si>
    <t xml:space="preserve">怎么吃降血糖                                                </t>
  </si>
  <si>
    <t xml:space="preserve">9787542759290     </t>
  </si>
  <si>
    <r>
      <rPr>
        <sz val="12"/>
        <rFont val="Noto Sans"/>
        <family val="2"/>
      </rPr>
      <t xml:space="preserve">超微针刀疗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运动医学的浅筋膜松解术                         </t>
    </r>
  </si>
  <si>
    <t xml:space="preserve">9787535248534     </t>
  </si>
  <si>
    <t xml:space="preserve">胡超伟              </t>
  </si>
  <si>
    <r>
      <rPr>
        <sz val="12"/>
        <rFont val="Noto Sans"/>
        <family val="2"/>
      </rPr>
      <t xml:space="preserve">让你年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岁的酵素蔬果汁：喝出不生病的好体质                </t>
    </r>
  </si>
  <si>
    <t xml:space="preserve">9787539049137     </t>
  </si>
  <si>
    <t xml:space="preserve">植木桃子            </t>
  </si>
  <si>
    <r>
      <rPr>
        <sz val="12"/>
        <rFont val="Noto Sans"/>
        <family val="2"/>
      </rPr>
      <t xml:space="preserve">告诉您每一味中药的来历：讲故事学中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册</t>
    </r>
    <r>
      <rPr>
        <sz val="12"/>
        <rFont val="宋体"/>
        <family val="0"/>
        <charset val="134"/>
      </rPr>
      <t xml:space="preserve">)                </t>
    </r>
  </si>
  <si>
    <t xml:space="preserve">9787537746342     </t>
  </si>
  <si>
    <r>
      <rPr>
        <sz val="12"/>
        <rFont val="Noto Sans"/>
        <family val="2"/>
      </rPr>
      <t xml:space="preserve">足部按摩治百病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</t>
    </r>
  </si>
  <si>
    <t xml:space="preserve">9787530885673     </t>
  </si>
  <si>
    <r>
      <rPr>
        <sz val="12"/>
        <rFont val="Noto Sans"/>
        <family val="2"/>
      </rPr>
      <t xml:space="preserve">图解拔罐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彩图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0885710     </t>
  </si>
  <si>
    <t xml:space="preserve">足部按摩袪百病                                              </t>
  </si>
  <si>
    <t xml:space="preserve">9787542759023     </t>
  </si>
  <si>
    <r>
      <rPr>
        <sz val="12"/>
        <rFont val="Noto Sans"/>
        <family val="2"/>
      </rPr>
      <t xml:space="preserve">对症食疗轻松祛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              </t>
    </r>
  </si>
  <si>
    <t xml:space="preserve">9787510120589     </t>
  </si>
  <si>
    <r>
      <rPr>
        <sz val="12"/>
        <rFont val="Noto Sans"/>
        <family val="2"/>
      </rPr>
      <t xml:space="preserve">高血脂高尿酸脂肪肝吃什么禁什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牛皮卷典藏怀旧版</t>
    </r>
    <r>
      <rPr>
        <sz val="12"/>
        <rFont val="宋体"/>
        <family val="0"/>
        <charset val="134"/>
      </rPr>
      <t xml:space="preserve">)            </t>
    </r>
  </si>
  <si>
    <t xml:space="preserve">9787510120565     </t>
  </si>
  <si>
    <t xml:space="preserve">居家按摩师，健康不求人：图解产妇瘦身塑形按摩法              </t>
  </si>
  <si>
    <t xml:space="preserve">9787535780515     </t>
  </si>
  <si>
    <t xml:space="preserve">周爱群              </t>
  </si>
  <si>
    <t xml:space="preserve">坐月子与新生儿护理完美方案                                  </t>
  </si>
  <si>
    <t xml:space="preserve">9787510117572     </t>
  </si>
  <si>
    <t xml:space="preserve">王艳琴              </t>
  </si>
  <si>
    <t xml:space="preserve">全科医师诊断治疗要点手册                                    </t>
  </si>
  <si>
    <t xml:space="preserve">9787508287133     </t>
  </si>
  <si>
    <t xml:space="preserve">张会明              </t>
  </si>
  <si>
    <t xml:space="preserve">排毒养颜茶酒方                                              </t>
  </si>
  <si>
    <t xml:space="preserve">9787508285375     </t>
  </si>
  <si>
    <r>
      <rPr>
        <sz val="12"/>
        <rFont val="Noto Sans"/>
        <family val="2"/>
      </rPr>
      <t xml:space="preserve">临床护理查房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妇产科护理查房手册                        </t>
    </r>
  </si>
  <si>
    <t xml:space="preserve">9787122201171     </t>
  </si>
  <si>
    <t xml:space="preserve">谭红莲              </t>
  </si>
  <si>
    <t xml:space="preserve">高血压个体化治疗与调养                                      </t>
  </si>
  <si>
    <t xml:space="preserve">9787508286334     </t>
  </si>
  <si>
    <t xml:space="preserve">张揆一              </t>
  </si>
  <si>
    <t xml:space="preserve">历代针灸经典歌赋详注                                        </t>
  </si>
  <si>
    <t xml:space="preserve">9787507725858     </t>
  </si>
  <si>
    <t xml:space="preserve">王晓友              </t>
  </si>
  <si>
    <t xml:space="preserve">脑卒中后遗症家庭康复指南                                    </t>
  </si>
  <si>
    <t xml:space="preserve">9787508284965     </t>
  </si>
  <si>
    <t xml:space="preserve">陈东银              </t>
  </si>
  <si>
    <r>
      <rPr>
        <sz val="12"/>
        <rFont val="Noto Sans"/>
        <family val="2"/>
      </rPr>
      <t xml:space="preserve">临床护理查房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外科护理查房手册                          </t>
    </r>
  </si>
  <si>
    <t xml:space="preserve">9787122203830     </t>
  </si>
  <si>
    <t xml:space="preserve">张红                </t>
  </si>
  <si>
    <r>
      <rPr>
        <sz val="12"/>
        <rFont val="Noto Sans"/>
        <family val="2"/>
      </rPr>
      <t xml:space="preserve">经方实验录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曹颖甫先生医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</t>
    </r>
  </si>
  <si>
    <t xml:space="preserve">9787507729801     </t>
  </si>
  <si>
    <t xml:space="preserve">便秘诊治与调养                                              </t>
  </si>
  <si>
    <t xml:space="preserve">9787508291307     </t>
  </si>
  <si>
    <t xml:space="preserve">张薇                </t>
  </si>
  <si>
    <r>
      <rPr>
        <sz val="12"/>
        <rFont val="Noto Sans"/>
        <family val="2"/>
      </rPr>
      <t xml:space="preserve">喜乐瑜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508072616     </t>
  </si>
  <si>
    <t xml:space="preserve">源淼                </t>
  </si>
  <si>
    <t xml:space="preserve">我最想要的戒烟书                                            </t>
  </si>
  <si>
    <t xml:space="preserve">9787513902786     </t>
  </si>
  <si>
    <r>
      <rPr>
        <sz val="12"/>
        <rFont val="Noto Sans"/>
        <family val="2"/>
      </rPr>
      <t xml:space="preserve">皮特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诺伊迈耶    </t>
    </r>
  </si>
  <si>
    <t xml:space="preserve">国医名家效验方精选                                          </t>
  </si>
  <si>
    <t xml:space="preserve">9787508287973     </t>
  </si>
  <si>
    <r>
      <rPr>
        <sz val="12"/>
        <rFont val="Noto Sans"/>
        <family val="2"/>
      </rPr>
      <t xml:space="preserve">患者咨询常见问题与解答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感染性疾病与肝病                </t>
    </r>
  </si>
  <si>
    <t xml:space="preserve">9787122165916     </t>
  </si>
  <si>
    <t xml:space="preserve">胡爱荣              </t>
  </si>
  <si>
    <r>
      <rPr>
        <sz val="12"/>
        <rFont val="Noto Sans"/>
        <family val="2"/>
      </rPr>
      <t xml:space="preserve">刮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中华国医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46411002     </t>
  </si>
  <si>
    <t xml:space="preserve">黄海涛              </t>
  </si>
  <si>
    <t xml:space="preserve">金牌月嫂教你坐月子                                          </t>
  </si>
  <si>
    <t xml:space="preserve">9787510123092     </t>
  </si>
  <si>
    <t xml:space="preserve">超级电容器的应用                                            </t>
  </si>
  <si>
    <t xml:space="preserve">9787111448785     </t>
  </si>
  <si>
    <t xml:space="preserve">米勒                </t>
  </si>
  <si>
    <t xml:space="preserve">女人不可不知的小秘方                                        </t>
  </si>
  <si>
    <t xml:space="preserve">9787502384807     </t>
  </si>
  <si>
    <t xml:space="preserve">刘学华              </t>
  </si>
  <si>
    <t xml:space="preserve">耳病防治百问                                                </t>
  </si>
  <si>
    <t xml:space="preserve">9787508289977     </t>
  </si>
  <si>
    <t xml:space="preserve">潘海阳              </t>
  </si>
  <si>
    <t xml:space="preserve">家庭卧床病人食谱                                            </t>
  </si>
  <si>
    <t xml:space="preserve">9787508290997     </t>
  </si>
  <si>
    <t xml:space="preserve">张庭维              </t>
  </si>
  <si>
    <t xml:space="preserve">肿瘤病人怎么吃，怎么养                                      </t>
  </si>
  <si>
    <t xml:space="preserve">9787502375973     </t>
  </si>
  <si>
    <t xml:space="preserve">刘鲁明              </t>
  </si>
  <si>
    <t xml:space="preserve">肿瘤中医实用疗法                                            </t>
  </si>
  <si>
    <t xml:space="preserve">9787508284897     </t>
  </si>
  <si>
    <t xml:space="preserve">周洪进              </t>
  </si>
  <si>
    <t xml:space="preserve">高血压三联防治                                              </t>
  </si>
  <si>
    <t xml:space="preserve">9787508283418     </t>
  </si>
  <si>
    <t xml:space="preserve">居家按摩师，健康不求人：图解女性美颜塑身按摩法              </t>
  </si>
  <si>
    <t xml:space="preserve">9787535780621     </t>
  </si>
  <si>
    <t xml:space="preserve">体验手疗的魅力                                              </t>
  </si>
  <si>
    <t xml:space="preserve">9787508280912     </t>
  </si>
  <si>
    <t xml:space="preserve">耳穴疗法全真图解                                            </t>
  </si>
  <si>
    <t xml:space="preserve">9787508285405     </t>
  </si>
  <si>
    <t xml:space="preserve">养肾就是养命根                                              </t>
  </si>
  <si>
    <t xml:space="preserve">9787553722078     </t>
  </si>
  <si>
    <t xml:space="preserve">谢春玲              </t>
  </si>
  <si>
    <t xml:space="preserve">浙江科学技术出版社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元速效养生：一句话就管用                                   </t>
    </r>
  </si>
  <si>
    <t xml:space="preserve">9787534159480     </t>
  </si>
  <si>
    <t xml:space="preserve">张妍                </t>
  </si>
  <si>
    <t xml:space="preserve">写给准爸爸的怀孕书                                          </t>
  </si>
  <si>
    <t xml:space="preserve">9787510123078     </t>
  </si>
  <si>
    <t xml:space="preserve">便秘中医食养方                                              </t>
  </si>
  <si>
    <t xml:space="preserve">9787539049700     </t>
  </si>
  <si>
    <r>
      <rPr>
        <sz val="12"/>
        <rFont val="Noto Sans"/>
        <family val="2"/>
      </rPr>
      <t xml:space="preserve">打开《黄帝内经》之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字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00245162     </t>
  </si>
  <si>
    <t xml:space="preserve">王洪图              </t>
  </si>
  <si>
    <t xml:space="preserve">经络穴位家用标准图册                                        </t>
  </si>
  <si>
    <t xml:space="preserve">9787501997985     </t>
  </si>
  <si>
    <t xml:space="preserve">吴中朝              </t>
  </si>
  <si>
    <r>
      <rPr>
        <sz val="12"/>
        <rFont val="Noto Sans"/>
        <family val="2"/>
      </rPr>
      <t xml:space="preserve">四季养生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春夏秋冬穴位养生方                              </t>
    </r>
  </si>
  <si>
    <t xml:space="preserve">9787122207418     </t>
  </si>
  <si>
    <t xml:space="preserve">李智                </t>
  </si>
  <si>
    <t xml:space="preserve">美水法则：喝水等于微整形                                    </t>
  </si>
  <si>
    <t xml:space="preserve">9787539965970     </t>
  </si>
  <si>
    <t xml:space="preserve">藤田纮一郎          </t>
  </si>
  <si>
    <t xml:space="preserve">失眠中医食养方                                              </t>
  </si>
  <si>
    <t xml:space="preserve">9787539049724     </t>
  </si>
  <si>
    <r>
      <rPr>
        <sz val="12"/>
        <rFont val="Noto Sans"/>
        <family val="2"/>
      </rPr>
      <t xml:space="preserve">四季养生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春夏秋冬养生小茶方                              </t>
    </r>
  </si>
  <si>
    <t xml:space="preserve">9787122203922     </t>
  </si>
  <si>
    <t xml:space="preserve">张纾难              </t>
  </si>
  <si>
    <t xml:space="preserve">供配电技术实训                                              </t>
  </si>
  <si>
    <t xml:space="preserve">9787111462378     </t>
  </si>
  <si>
    <t xml:space="preserve">实效防癌十八招                                              </t>
  </si>
  <si>
    <t xml:space="preserve">9787539943695     </t>
  </si>
  <si>
    <t xml:space="preserve">儿科护理学                                                  </t>
  </si>
  <si>
    <t xml:space="preserve">9787564514563     </t>
  </si>
  <si>
    <t xml:space="preserve">孙玉凤              </t>
  </si>
  <si>
    <t xml:space="preserve">机械设备维修全程图解                                        </t>
  </si>
  <si>
    <t xml:space="preserve">9787122203731     </t>
  </si>
  <si>
    <t xml:space="preserve">佛医古方书八种                                              </t>
  </si>
  <si>
    <t xml:space="preserve">9787507741605     </t>
  </si>
  <si>
    <t xml:space="preserve">李良松              </t>
  </si>
  <si>
    <t xml:space="preserve">佛陀医案                                                    </t>
  </si>
  <si>
    <t xml:space="preserve">9787507741551     </t>
  </si>
  <si>
    <t xml:space="preserve">佛陀医话                                                    </t>
  </si>
  <si>
    <t xml:space="preserve">9787507744422     </t>
  </si>
  <si>
    <t xml:space="preserve">佛医知识问答                                                </t>
  </si>
  <si>
    <t xml:space="preserve">9787507744439     </t>
  </si>
  <si>
    <t xml:space="preserve">黄帝内经素问                                                </t>
  </si>
  <si>
    <t xml:space="preserve">9787507744248     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王冰            </t>
    </r>
  </si>
  <si>
    <r>
      <rPr>
        <sz val="12"/>
        <rFont val="Noto Sans"/>
        <family val="2"/>
      </rPr>
      <t xml:space="preserve">月经调养书</t>
    </r>
    <r>
      <rPr>
        <sz val="12"/>
        <rFont val="宋体"/>
        <family val="0"/>
        <charset val="134"/>
      </rPr>
      <t xml:space="preserve">·21</t>
    </r>
    <r>
      <rPr>
        <sz val="12"/>
        <rFont val="Noto Sans"/>
        <family val="2"/>
      </rPr>
      <t xml:space="preserve">天瘦必胜                                      </t>
    </r>
  </si>
  <si>
    <t xml:space="preserve">9787542757616     </t>
  </si>
  <si>
    <t xml:space="preserve">张家蓓              </t>
  </si>
  <si>
    <t xml:space="preserve">中国佛医方剂类编                                            </t>
  </si>
  <si>
    <t xml:space="preserve">9787507741568     </t>
  </si>
  <si>
    <t xml:space="preserve">廖果                </t>
  </si>
  <si>
    <r>
      <rPr>
        <sz val="12"/>
        <rFont val="Noto Sans"/>
        <family val="2"/>
      </rPr>
      <t xml:space="preserve">跟高手全面学会家电维修技术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轻松掌握电冰箱维修技能          </t>
    </r>
  </si>
  <si>
    <t xml:space="preserve">9787122198556     </t>
  </si>
  <si>
    <t xml:space="preserve">曹振华              </t>
  </si>
  <si>
    <t xml:space="preserve">居家按摩师，健康不求人：图解职场达人居家按摩法              </t>
  </si>
  <si>
    <t xml:space="preserve">9787535780522     </t>
  </si>
  <si>
    <t xml:space="preserve">补气血养五脏食疗经                                          </t>
  </si>
  <si>
    <t xml:space="preserve">9787510120596     </t>
  </si>
  <si>
    <t xml:space="preserve">老中医教你越吃越健康                                        </t>
  </si>
  <si>
    <t xml:space="preserve">9787530887325     </t>
  </si>
  <si>
    <t xml:space="preserve">陈咏德              </t>
  </si>
  <si>
    <t xml:space="preserve">小家电维修快捷入门                                          </t>
  </si>
  <si>
    <t xml:space="preserve">9787122203779     </t>
  </si>
  <si>
    <t xml:space="preserve">邱勇进              </t>
  </si>
  <si>
    <t xml:space="preserve">十月怀胎完美方案                                            </t>
  </si>
  <si>
    <t xml:space="preserve">9787510123306     </t>
  </si>
  <si>
    <t xml:space="preserve">怀孕与分娩完美方案                                          </t>
  </si>
  <si>
    <t xml:space="preserve">9787510123276     </t>
  </si>
  <si>
    <t xml:space="preserve">轻松坐月子完美方案                                          </t>
  </si>
  <si>
    <t xml:space="preserve">9787510123290     </t>
  </si>
  <si>
    <t xml:space="preserve">图解空调器维修从入门到精通（全新彩色版）                    </t>
  </si>
  <si>
    <t xml:space="preserve">9787122202345     </t>
  </si>
  <si>
    <t xml:space="preserve">李志锋              </t>
  </si>
  <si>
    <t xml:space="preserve">电工技术                                                    </t>
  </si>
  <si>
    <t xml:space="preserve">9787301241813     </t>
  </si>
  <si>
    <t xml:space="preserve">建筑电气                                                    </t>
  </si>
  <si>
    <t xml:space="preserve">9787301235973     </t>
  </si>
  <si>
    <t xml:space="preserve">李云                </t>
  </si>
  <si>
    <t xml:space="preserve">维修电工（技师）鉴定指南                                    </t>
  </si>
  <si>
    <t xml:space="preserve">9787516710135     </t>
  </si>
  <si>
    <t xml:space="preserve">黄清锋              </t>
  </si>
  <si>
    <t xml:space="preserve">电工基本技能（第二版）                                      </t>
  </si>
  <si>
    <t xml:space="preserve">9787516706367     </t>
  </si>
  <si>
    <r>
      <rPr>
        <sz val="12"/>
        <rFont val="Noto Sans"/>
        <family val="2"/>
      </rPr>
      <t xml:space="preserve">呼吸系统疾病防治手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常见防治丛书                          </t>
    </r>
  </si>
  <si>
    <t xml:space="preserve">9787508292373     </t>
  </si>
  <si>
    <t xml:space="preserve">腰腿痛中医诊疗与方药                                        </t>
  </si>
  <si>
    <t xml:space="preserve">9787508292397     </t>
  </si>
  <si>
    <r>
      <rPr>
        <sz val="12"/>
        <rFont val="Noto Sans"/>
        <family val="2"/>
      </rPr>
      <t xml:space="preserve">中医堂——李志刚教授之标准穴位大全（含</t>
    </r>
    <r>
      <rPr>
        <sz val="12"/>
        <rFont val="宋体"/>
        <family val="0"/>
        <charset val="134"/>
      </rPr>
      <t xml:space="preserve">DVD2</t>
    </r>
    <r>
      <rPr>
        <sz val="12"/>
        <rFont val="Noto Sans"/>
        <family val="2"/>
      </rPr>
      <t xml:space="preserve">张）              </t>
    </r>
  </si>
  <si>
    <t xml:space="preserve">9787502387969     </t>
  </si>
  <si>
    <t xml:space="preserve">9787122202871     </t>
  </si>
  <si>
    <t xml:space="preserve">孟晓红              </t>
  </si>
  <si>
    <r>
      <rPr>
        <sz val="12"/>
        <rFont val="Noto Sans"/>
        <family val="2"/>
      </rPr>
      <t xml:space="preserve">医经精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医易通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医学见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本草问答                      </t>
    </r>
  </si>
  <si>
    <t xml:space="preserve">9787507739695     </t>
  </si>
  <si>
    <t xml:space="preserve">唐容川              </t>
  </si>
  <si>
    <t xml:space="preserve">头痛中医诊疗与方药                                          </t>
  </si>
  <si>
    <t xml:space="preserve">9787508291819     </t>
  </si>
  <si>
    <t xml:space="preserve">消化系统疾病临证药对                                        </t>
  </si>
  <si>
    <t xml:space="preserve">9787508292557     </t>
  </si>
  <si>
    <t xml:space="preserve">疗愈时光：你终将盛放                                        </t>
  </si>
  <si>
    <t xml:space="preserve">9787505730588     </t>
  </si>
  <si>
    <t xml:space="preserve">清流                </t>
  </si>
  <si>
    <t xml:space="preserve">坐月子体质调养圣经                                          </t>
  </si>
  <si>
    <t xml:space="preserve">9787539050881     </t>
  </si>
  <si>
    <t xml:space="preserve">徐慧茵              </t>
  </si>
  <si>
    <t xml:space="preserve">食物相克与食物相宜速查百科                                  </t>
  </si>
  <si>
    <t xml:space="preserve">9787534159930     </t>
  </si>
  <si>
    <t xml:space="preserve">樊蔚虹              </t>
  </si>
  <si>
    <r>
      <rPr>
        <sz val="12"/>
        <rFont val="Noto Sans"/>
        <family val="2"/>
      </rPr>
      <t xml:space="preserve">常见病生活调养系列</t>
    </r>
    <r>
      <rPr>
        <sz val="12"/>
        <rFont val="宋体"/>
        <family val="0"/>
        <charset val="134"/>
      </rPr>
      <t xml:space="preserve">--128</t>
    </r>
    <r>
      <rPr>
        <sz val="12"/>
        <rFont val="Noto Sans"/>
        <family val="2"/>
      </rPr>
      <t xml:space="preserve">招调养糖尿病                         </t>
    </r>
  </si>
  <si>
    <t xml:space="preserve">9787122198754     </t>
  </si>
  <si>
    <t xml:space="preserve">张卫亮              </t>
  </si>
  <si>
    <t xml:space="preserve">图解本草纲目                                                </t>
  </si>
  <si>
    <t xml:space="preserve">9787539050898     </t>
  </si>
  <si>
    <t xml:space="preserve">怎么吃不上火                                                </t>
  </si>
  <si>
    <t xml:space="preserve">9787542760777     </t>
  </si>
  <si>
    <t xml:space="preserve">中药滋补与养生药膳速查百科                                  </t>
  </si>
  <si>
    <t xml:space="preserve">9787534159954     </t>
  </si>
  <si>
    <t xml:space="preserve">怎么吃排毒养颜                                              </t>
  </si>
  <si>
    <t xml:space="preserve">9787542760760     </t>
  </si>
  <si>
    <t xml:space="preserve">食物养生与营养搭配速查百科                                  </t>
  </si>
  <si>
    <t xml:space="preserve">9787534159947     </t>
  </si>
  <si>
    <t xml:space="preserve">关节养护与骨关节炎防治                                      </t>
  </si>
  <si>
    <t xml:space="preserve">9787508290737     </t>
  </si>
  <si>
    <t xml:space="preserve">徐军                </t>
  </si>
  <si>
    <t xml:space="preserve">伤精与养精康复之道                                          </t>
  </si>
  <si>
    <t xml:space="preserve">9787502383770     </t>
  </si>
  <si>
    <t xml:space="preserve">彭鑫                </t>
  </si>
  <si>
    <t xml:space="preserve">中国老年残疾人“精神养老”问题研究                          </t>
  </si>
  <si>
    <t xml:space="preserve">9787516707111     </t>
  </si>
  <si>
    <t xml:space="preserve">陈昫                </t>
  </si>
  <si>
    <t xml:space="preserve">流传很久的民间实用小偏方                                    </t>
  </si>
  <si>
    <t xml:space="preserve">9787539049878     </t>
  </si>
  <si>
    <t xml:space="preserve">中医入门捷要                                                </t>
  </si>
  <si>
    <t xml:space="preserve">9787508284880     </t>
  </si>
  <si>
    <t xml:space="preserve">余孟学              </t>
  </si>
  <si>
    <r>
      <rPr>
        <sz val="12"/>
        <rFont val="Noto Sans"/>
        <family val="2"/>
      </rPr>
      <t xml:space="preserve">血管健康不得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血管病离你还有多远                          </t>
    </r>
  </si>
  <si>
    <t xml:space="preserve">9787508291826     </t>
  </si>
  <si>
    <r>
      <rPr>
        <sz val="12"/>
        <rFont val="Noto Sans"/>
        <family val="2"/>
      </rPr>
      <t xml:space="preserve">慢性胃炎中西医诊治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则                                     </t>
    </r>
  </si>
  <si>
    <t xml:space="preserve">9787508291895     </t>
  </si>
  <si>
    <t xml:space="preserve">刘绍能              </t>
  </si>
  <si>
    <t xml:space="preserve">脂肪肝患者医食住行                                          </t>
  </si>
  <si>
    <t xml:space="preserve">9787508290683     </t>
  </si>
  <si>
    <t xml:space="preserve">吕文良              </t>
  </si>
  <si>
    <t xml:space="preserve">高血脂中医食养方                                            </t>
  </si>
  <si>
    <t xml:space="preserve">9787539049991     </t>
  </si>
  <si>
    <t xml:space="preserve">安心孕产大百科                                              </t>
  </si>
  <si>
    <t xml:space="preserve">9787537561723     </t>
  </si>
  <si>
    <t xml:space="preserve">千国宏文            </t>
  </si>
  <si>
    <t xml:space="preserve">居家按摩师，健康不求人：图解老人益寿延年按摩法              </t>
  </si>
  <si>
    <t xml:space="preserve">9787535780539     </t>
  </si>
  <si>
    <t xml:space="preserve">撖文华女科证治集要：临证验案汇编                            </t>
  </si>
  <si>
    <t xml:space="preserve">9787507744866     </t>
  </si>
  <si>
    <t xml:space="preserve">撖文华              </t>
  </si>
  <si>
    <t xml:space="preserve">医法提要                                                    </t>
  </si>
  <si>
    <t xml:space="preserve">9787507744989     </t>
  </si>
  <si>
    <t xml:space="preserve">孙玉英              </t>
  </si>
  <si>
    <t xml:space="preserve">撖文华女科证治集要：中药针灸治愈妇科病                      </t>
  </si>
  <si>
    <t xml:space="preserve">9787507741810     </t>
  </si>
  <si>
    <t xml:space="preserve">三焦腑辨证治疗代谢综合征及相关疾病                          </t>
  </si>
  <si>
    <t xml:space="preserve">9787507744859     </t>
  </si>
  <si>
    <t xml:space="preserve">宋永富              </t>
  </si>
  <si>
    <r>
      <rPr>
        <sz val="12"/>
        <rFont val="Noto Sans"/>
        <family val="2"/>
      </rPr>
      <t xml:space="preserve">中医临床治痛集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痛证知要                                   </t>
    </r>
  </si>
  <si>
    <t xml:space="preserve">9787507744873     </t>
  </si>
  <si>
    <t xml:space="preserve">王海鸥              </t>
  </si>
  <si>
    <r>
      <rPr>
        <sz val="12"/>
        <rFont val="Noto Sans"/>
        <family val="2"/>
      </rPr>
      <t xml:space="preserve">中老年人该怎么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饮食与健康知识问答                        </t>
    </r>
  </si>
  <si>
    <t xml:space="preserve">9787508292205     </t>
  </si>
  <si>
    <t xml:space="preserve">李永海              </t>
  </si>
  <si>
    <t xml:space="preserve">胆胰腺疾病防治与调养                                        </t>
  </si>
  <si>
    <t xml:space="preserve">9787508289076     </t>
  </si>
  <si>
    <t xml:space="preserve">延缓衰老 我有靓招                                           </t>
  </si>
  <si>
    <t xml:space="preserve">9787564514105     </t>
  </si>
  <si>
    <t xml:space="preserve">樊岚岚              </t>
  </si>
  <si>
    <t xml:space="preserve">新疆科技卫生出版社</t>
  </si>
  <si>
    <t xml:space="preserve">专家教你做养生家常菜：常见病篇                              </t>
  </si>
  <si>
    <t xml:space="preserve">9787537252997     </t>
  </si>
  <si>
    <t xml:space="preserve">专家教你做养生家常菜：“三高”篇                            </t>
  </si>
  <si>
    <t xml:space="preserve">9787537252980     </t>
  </si>
  <si>
    <r>
      <rPr>
        <sz val="12"/>
        <rFont val="Noto Sans"/>
        <family val="2"/>
      </rPr>
      <t xml:space="preserve">健康快车道</t>
    </r>
    <r>
      <rPr>
        <sz val="12"/>
        <rFont val="宋体"/>
        <family val="0"/>
        <charset val="134"/>
      </rPr>
      <t xml:space="preserve">&amp;#8226;40</t>
    </r>
    <r>
      <rPr>
        <sz val="12"/>
        <rFont val="Noto Sans"/>
        <family val="2"/>
      </rPr>
      <t xml:space="preserve">岁                                       </t>
    </r>
  </si>
  <si>
    <t xml:space="preserve">9787564516697     </t>
  </si>
  <si>
    <t xml:space="preserve">我的孩子吃什么                                              </t>
  </si>
  <si>
    <t xml:space="preserve">9787564515232     </t>
  </si>
  <si>
    <t xml:space="preserve">李翠美              </t>
  </si>
  <si>
    <t xml:space="preserve">糖尿病健康新攻略                                            </t>
  </si>
  <si>
    <t xml:space="preserve">9787564514440     </t>
  </si>
  <si>
    <t xml:space="preserve">邬爱玲              </t>
  </si>
  <si>
    <r>
      <rPr>
        <sz val="12"/>
        <rFont val="Noto Sans"/>
        <family val="2"/>
      </rPr>
      <t xml:space="preserve">专科护士实践手册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年专科护士实践手册                      </t>
    </r>
  </si>
  <si>
    <t xml:space="preserve">9787122206688     </t>
  </si>
  <si>
    <t xml:space="preserve">李红                </t>
  </si>
  <si>
    <r>
      <rPr>
        <sz val="12"/>
        <rFont val="Noto Sans"/>
        <family val="2"/>
      </rPr>
      <t xml:space="preserve">家庭康复与护理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家庭急救手册                            </t>
    </r>
  </si>
  <si>
    <t xml:space="preserve">9787122201539     </t>
  </si>
  <si>
    <t xml:space="preserve">徐恒                </t>
  </si>
  <si>
    <r>
      <rPr>
        <sz val="12"/>
        <rFont val="Noto Sans"/>
        <family val="2"/>
      </rPr>
      <t xml:space="preserve">常见病特效疗法系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效艾灸方：小病慢性病一扫光            </t>
    </r>
  </si>
  <si>
    <t xml:space="preserve">9787122203687     </t>
  </si>
  <si>
    <t xml:space="preserve">纪清                </t>
  </si>
  <si>
    <t xml:space="preserve">冠心病效验录                                                </t>
  </si>
  <si>
    <t xml:space="preserve">9787507744965     </t>
  </si>
  <si>
    <t xml:space="preserve">妇儿科中成药精选                                            </t>
  </si>
  <si>
    <t xml:space="preserve">9787508292427     </t>
  </si>
  <si>
    <t xml:space="preserve">傅永怀              </t>
  </si>
  <si>
    <t xml:space="preserve">病理学正科讲义                                              </t>
  </si>
  <si>
    <t xml:space="preserve">9787507741643     </t>
  </si>
  <si>
    <t xml:space="preserve">郭受天              </t>
  </si>
  <si>
    <t xml:space="preserve">难经之研究                                                  </t>
  </si>
  <si>
    <t xml:space="preserve">9787507741681     </t>
  </si>
  <si>
    <t xml:space="preserve">章启民              </t>
  </si>
  <si>
    <t xml:space="preserve">诊断学正科讲义                                              </t>
  </si>
  <si>
    <t xml:space="preserve">9787507741650     </t>
  </si>
  <si>
    <t xml:space="preserve">金少陵              </t>
  </si>
  <si>
    <t xml:space="preserve">做孩子的保健医生——儿童青少年期家庭保健必读                </t>
  </si>
  <si>
    <t xml:space="preserve">9787564516673     </t>
  </si>
  <si>
    <t xml:space="preserve">张振香              </t>
  </si>
  <si>
    <t xml:space="preserve">临床医学常用数据手册                                        </t>
  </si>
  <si>
    <t xml:space="preserve">9787508275420     </t>
  </si>
  <si>
    <t xml:space="preserve">老年人养生药膳                                              </t>
  </si>
  <si>
    <t xml:space="preserve">9787537253772     </t>
  </si>
  <si>
    <t xml:space="preserve">美容养颜药膳                                                </t>
  </si>
  <si>
    <t xml:space="preserve">9787537253628     </t>
  </si>
  <si>
    <t xml:space="preserve">不同体质高血压的自愈方案                                    </t>
  </si>
  <si>
    <t xml:space="preserve">9787502378103     </t>
  </si>
  <si>
    <t xml:space="preserve">李增黉              </t>
  </si>
  <si>
    <t xml:space="preserve">电力市场概论                                                </t>
  </si>
  <si>
    <t xml:space="preserve">9787111460961     </t>
  </si>
  <si>
    <t xml:space="preserve">张利                </t>
  </si>
  <si>
    <t xml:space="preserve">黄帝内经灵枢【医道传承丛书 第二辑 医道准绳】                </t>
  </si>
  <si>
    <t xml:space="preserve">9787507744637     </t>
  </si>
  <si>
    <t xml:space="preserve">王心还              </t>
  </si>
  <si>
    <t xml:space="preserve">用好本草 疾病不扰：家用本草养生智慧                         </t>
  </si>
  <si>
    <t xml:space="preserve">9787502385330     </t>
  </si>
  <si>
    <t xml:space="preserve">封一平              </t>
  </si>
  <si>
    <t xml:space="preserve">难经 难经集注【医道传承丛书 第二辑 医道准绳】               </t>
  </si>
  <si>
    <t xml:space="preserve">9787507741544     </t>
  </si>
  <si>
    <t xml:space="preserve">神农本草经辑注【医道传承丛书 第二辑 医道准绳】              </t>
  </si>
  <si>
    <t xml:space="preserve">9787507744606     </t>
  </si>
  <si>
    <t xml:space="preserve">聂氏伤寒学经方验案便读                                      </t>
  </si>
  <si>
    <t xml:space="preserve">9787507744491     </t>
  </si>
  <si>
    <t xml:space="preserve">聂惠民              </t>
  </si>
  <si>
    <t xml:space="preserve">头痛眩晕效验录                                              </t>
  </si>
  <si>
    <t xml:space="preserve">9787507744903     </t>
  </si>
  <si>
    <t xml:space="preserve">冷玉杰              </t>
  </si>
  <si>
    <r>
      <rPr>
        <sz val="12"/>
        <rFont val="Noto Sans"/>
        <family val="2"/>
      </rPr>
      <t xml:space="preserve">男性养生保健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个警示                                       </t>
    </r>
  </si>
  <si>
    <t xml:space="preserve">9787508260921     </t>
  </si>
  <si>
    <t xml:space="preserve">孟庆轩              </t>
  </si>
  <si>
    <t xml:space="preserve">巧用大蒜保健康                                              </t>
  </si>
  <si>
    <t xml:space="preserve">9787508284903     </t>
  </si>
  <si>
    <t xml:space="preserve">石振钟              </t>
  </si>
  <si>
    <t xml:space="preserve">看图推拿按摩                                                </t>
  </si>
  <si>
    <t xml:space="preserve">9787508286181     </t>
  </si>
  <si>
    <t xml:space="preserve">自我保健小百科                                              </t>
  </si>
  <si>
    <t xml:space="preserve">9787508289724     </t>
  </si>
  <si>
    <t xml:space="preserve">延年益寿八大黄金法则                                        </t>
  </si>
  <si>
    <t xml:space="preserve">9787508283746     </t>
  </si>
  <si>
    <t xml:space="preserve">胡丽华              </t>
  </si>
  <si>
    <t xml:space="preserve">冠心病防治把好七关                                          </t>
  </si>
  <si>
    <t xml:space="preserve">9787508290676     </t>
  </si>
  <si>
    <t xml:space="preserve">你睡好了吗                                                  </t>
  </si>
  <si>
    <t xml:space="preserve">9787536478930     </t>
  </si>
  <si>
    <t xml:space="preserve">郭兮恒              </t>
  </si>
  <si>
    <t xml:space="preserve">宝宝抚触按摩健康法                                          </t>
  </si>
  <si>
    <t xml:space="preserve">9787508292441     </t>
  </si>
  <si>
    <t xml:space="preserve">廖娜                </t>
  </si>
  <si>
    <t xml:space="preserve">自然疗法降血压                                              </t>
  </si>
  <si>
    <t xml:space="preserve">9787508291840     </t>
  </si>
  <si>
    <t xml:space="preserve">郭玉兰              </t>
  </si>
  <si>
    <t xml:space="preserve">家庭药酒                                                    </t>
  </si>
  <si>
    <t xml:space="preserve">9787508289991     </t>
  </si>
  <si>
    <t xml:space="preserve">田燕                </t>
  </si>
  <si>
    <t xml:space="preserve">居家按摩师，健康不求人：图解男性补肾强体按摩法              </t>
  </si>
  <si>
    <t xml:space="preserve">9787535780546     </t>
  </si>
  <si>
    <t xml:space="preserve">少林禅武医：德建身心疗法                                    </t>
  </si>
  <si>
    <t xml:space="preserve">9787511263544     </t>
  </si>
  <si>
    <t xml:space="preserve">陈瑞燕              </t>
  </si>
  <si>
    <r>
      <rPr>
        <sz val="12"/>
        <rFont val="Noto Sans"/>
        <family val="2"/>
      </rPr>
      <t xml:space="preserve">家用电器维修完全精通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图解小家电维修完全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色版</t>
    </r>
    <r>
      <rPr>
        <sz val="12"/>
        <rFont val="宋体"/>
        <family val="0"/>
        <charset val="134"/>
      </rPr>
      <t xml:space="preserve">)    </t>
    </r>
  </si>
  <si>
    <t xml:space="preserve">9787122198419     </t>
  </si>
  <si>
    <t xml:space="preserve">您不知道的美容养颜小偏方                                    </t>
  </si>
  <si>
    <t xml:space="preserve">9787539050034     </t>
  </si>
  <si>
    <t xml:space="preserve">健脑益智菜汤粥                                              </t>
  </si>
  <si>
    <t xml:space="preserve">9787539050133     </t>
  </si>
  <si>
    <t xml:space="preserve">《放心喂母乳：不松弛 不下垂 不外扩》                        </t>
  </si>
  <si>
    <t xml:space="preserve">9787539050799     </t>
  </si>
  <si>
    <t xml:space="preserve">王文华              </t>
  </si>
  <si>
    <r>
      <rPr>
        <sz val="12"/>
        <rFont val="Noto Sans"/>
        <family val="2"/>
      </rPr>
      <t xml:space="preserve">养老奉亲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平装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65907340     </t>
  </si>
  <si>
    <t xml:space="preserve">陈直                </t>
  </si>
  <si>
    <r>
      <rPr>
        <sz val="12"/>
        <rFont val="Noto Sans"/>
        <family val="2"/>
      </rPr>
      <t xml:space="preserve">眼科常见疾病的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MRI</t>
    </r>
    <r>
      <rPr>
        <sz val="12"/>
        <rFont val="Noto Sans"/>
        <family val="2"/>
      </rPr>
      <t xml:space="preserve">图谱                                   </t>
    </r>
  </si>
  <si>
    <t xml:space="preserve">9787565908392     </t>
  </si>
  <si>
    <t xml:space="preserve">李若溪              </t>
  </si>
  <si>
    <t xml:space="preserve">偏方解秘                                                    </t>
  </si>
  <si>
    <t xml:space="preserve">9787537747639     </t>
  </si>
  <si>
    <t xml:space="preserve">谭同来              </t>
  </si>
  <si>
    <r>
      <rPr>
        <sz val="12"/>
        <rFont val="Noto Sans"/>
        <family val="2"/>
      </rPr>
      <t xml:space="preserve">常见病的中医特色疗法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消化性溃疡                         </t>
    </r>
  </si>
  <si>
    <t xml:space="preserve">9787537747288     </t>
  </si>
  <si>
    <t xml:space="preserve">闫川慧              </t>
  </si>
  <si>
    <t xml:space="preserve">实用临床取穴                                                </t>
  </si>
  <si>
    <t xml:space="preserve">9787537747769     </t>
  </si>
  <si>
    <t xml:space="preserve">克癌宝典                                                    </t>
  </si>
  <si>
    <t xml:space="preserve">9787537747066     </t>
  </si>
  <si>
    <t xml:space="preserve">陈沫金              </t>
  </si>
  <si>
    <t xml:space="preserve">心脏病中医食养方                                            </t>
  </si>
  <si>
    <t xml:space="preserve">9787539050072     </t>
  </si>
  <si>
    <t xml:space="preserve">美丽魔法师                                                  </t>
  </si>
  <si>
    <t xml:space="preserve">9787543333376     </t>
  </si>
  <si>
    <t xml:space="preserve">布仁                </t>
  </si>
  <si>
    <t xml:space="preserve">中西医的抉择                                                </t>
  </si>
  <si>
    <t xml:space="preserve">9787537747516     </t>
  </si>
  <si>
    <t xml:space="preserve">何清湖              </t>
  </si>
  <si>
    <t xml:space="preserve">针灸的故事                                                  </t>
  </si>
  <si>
    <t xml:space="preserve">9787537747608     </t>
  </si>
  <si>
    <r>
      <rPr>
        <sz val="12"/>
        <rFont val="Noto Sans"/>
        <family val="2"/>
      </rPr>
      <t xml:space="preserve">徐灵胎医学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装）                                       </t>
    </r>
  </si>
  <si>
    <t xml:space="preserve">9787537747387     </t>
  </si>
  <si>
    <t xml:space="preserve">徐灵胎              </t>
  </si>
  <si>
    <t xml:space="preserve">庞宪清老中医临床经验集                                      </t>
  </si>
  <si>
    <t xml:space="preserve">9787537747936     </t>
  </si>
  <si>
    <t xml:space="preserve">庞宪清              </t>
  </si>
  <si>
    <r>
      <rPr>
        <sz val="12"/>
        <rFont val="Noto Sans"/>
        <family val="2"/>
      </rPr>
      <t xml:space="preserve">寿星来了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百岁老人的长寿秘诀                            </t>
    </r>
  </si>
  <si>
    <t xml:space="preserve">9787122203465     </t>
  </si>
  <si>
    <t xml:space="preserve">北京电视台《非常向  </t>
  </si>
  <si>
    <t xml:space="preserve">图解心脏康复指南                                            </t>
  </si>
  <si>
    <t xml:space="preserve">9787543333833     </t>
  </si>
  <si>
    <t xml:space="preserve">上月正博            </t>
  </si>
  <si>
    <t xml:space="preserve">养生的故事                                                  </t>
  </si>
  <si>
    <t xml:space="preserve">9787537747615     </t>
  </si>
  <si>
    <t xml:space="preserve">健康养生新概念                                              </t>
  </si>
  <si>
    <t xml:space="preserve">9787537747585     </t>
  </si>
  <si>
    <t xml:space="preserve">《本草纲目》特效药酒方速查手册                              </t>
  </si>
  <si>
    <t xml:space="preserve">9787122214270     </t>
  </si>
  <si>
    <r>
      <rPr>
        <sz val="12"/>
        <rFont val="Noto Sans"/>
        <family val="2"/>
      </rPr>
      <t xml:space="preserve">跟高手全面学会家电维修技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轻松掌握小家电维修技能           </t>
    </r>
  </si>
  <si>
    <t xml:space="preserve">9787122203762     </t>
  </si>
  <si>
    <t xml:space="preserve">张伯虎              </t>
  </si>
  <si>
    <r>
      <rPr>
        <sz val="12"/>
        <rFont val="Noto Sans"/>
        <family val="2"/>
      </rPr>
      <t xml:space="preserve">远离添加剂，自制调味品系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自制泡菜                         </t>
    </r>
  </si>
  <si>
    <t xml:space="preserve">9787535780706     </t>
  </si>
  <si>
    <r>
      <rPr>
        <sz val="12"/>
        <rFont val="Noto Sans"/>
        <family val="2"/>
      </rPr>
      <t xml:space="preserve">小儿的姿势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）                                    </t>
    </r>
  </si>
  <si>
    <t xml:space="preserve">9787565908132     </t>
  </si>
  <si>
    <t xml:space="preserve">有马正高            </t>
  </si>
  <si>
    <t xml:space="preserve">新家庭书架  长寿保健全书                                    </t>
  </si>
  <si>
    <t xml:space="preserve">9787200101126     </t>
  </si>
  <si>
    <t xml:space="preserve">女中医写给女人的保健书                                      </t>
  </si>
  <si>
    <t xml:space="preserve">9787512703650     </t>
  </si>
  <si>
    <t xml:space="preserve">常用养生中草药彩色图鉴                                      </t>
  </si>
  <si>
    <t xml:space="preserve">9787122162441     </t>
  </si>
  <si>
    <t xml:space="preserve">高学敏              </t>
  </si>
  <si>
    <t xml:space="preserve">中西医结合妇科手册                                          </t>
  </si>
  <si>
    <t xml:space="preserve">9787536479128     </t>
  </si>
  <si>
    <t xml:space="preserve">张国楠              </t>
  </si>
  <si>
    <t xml:space="preserve">机械加工工具、刃具及辅具速查手册                            </t>
  </si>
  <si>
    <t xml:space="preserve">9787111460053     </t>
  </si>
  <si>
    <t xml:space="preserve">田景亮              </t>
  </si>
  <si>
    <r>
      <rPr>
        <sz val="12"/>
        <rFont val="Noto Sans"/>
        <family val="2"/>
      </rPr>
      <t xml:space="preserve">图解低压电工上岗技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122201768     </t>
  </si>
  <si>
    <t xml:space="preserve">中西医结合脾胃病手册                                        </t>
  </si>
  <si>
    <t xml:space="preserve">9787536479142     </t>
  </si>
  <si>
    <t xml:space="preserve">雷正荣              </t>
  </si>
  <si>
    <r>
      <rPr>
        <sz val="12"/>
        <rFont val="Noto Sans"/>
        <family val="2"/>
      </rPr>
      <t xml:space="preserve">临床护理查房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骨科护理查房手册                          </t>
    </r>
  </si>
  <si>
    <t xml:space="preserve">9787122209573     </t>
  </si>
  <si>
    <t xml:space="preserve">周阳                </t>
  </si>
  <si>
    <t xml:space="preserve">智能变电站技术及应用                                        </t>
  </si>
  <si>
    <t xml:space="preserve">9787111471240     </t>
  </si>
  <si>
    <t xml:space="preserve">路文梅              </t>
  </si>
  <si>
    <r>
      <rPr>
        <sz val="12"/>
        <rFont val="Noto Sans"/>
        <family val="2"/>
      </rPr>
      <t xml:space="preserve">远离添加剂，自制调味品系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自制酱料                         </t>
    </r>
  </si>
  <si>
    <t xml:space="preserve">9787535780720     </t>
  </si>
  <si>
    <t xml:space="preserve">名医珍藏药膳大全                                            </t>
  </si>
  <si>
    <t xml:space="preserve">9787536948068     </t>
  </si>
  <si>
    <r>
      <rPr>
        <sz val="12"/>
        <rFont val="Noto Sans"/>
        <family val="2"/>
      </rPr>
      <t xml:space="preserve">中医食疗药膳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汪碧涛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208989     </t>
  </si>
  <si>
    <t xml:space="preserve">汪碧涛              </t>
  </si>
  <si>
    <t xml:space="preserve">本草纲目食材药用                                            </t>
  </si>
  <si>
    <t xml:space="preserve">9787536952867     </t>
  </si>
  <si>
    <t xml:space="preserve">名医珍藏百草良方                                            </t>
  </si>
  <si>
    <t xml:space="preserve">9787536953000     </t>
  </si>
  <si>
    <t xml:space="preserve">新编生活小窍门                                              </t>
  </si>
  <si>
    <t xml:space="preserve">9787536952775     </t>
  </si>
  <si>
    <r>
      <rPr>
        <sz val="12"/>
        <rFont val="Noto Sans"/>
        <family val="2"/>
      </rPr>
      <t xml:space="preserve">图解水电工技能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例                                         </t>
    </r>
  </si>
  <si>
    <t xml:space="preserve">9787122209702     </t>
  </si>
  <si>
    <t xml:space="preserve">名医珍藏传世秘方                                            </t>
  </si>
  <si>
    <t xml:space="preserve">9787536952850     </t>
  </si>
  <si>
    <t xml:space="preserve">名医珍藏百病食疗                                            </t>
  </si>
  <si>
    <t xml:space="preserve">9787536953185     </t>
  </si>
  <si>
    <t xml:space="preserve">单方验方保健说明书                                          </t>
  </si>
  <si>
    <t xml:space="preserve">9787536952980     </t>
  </si>
  <si>
    <t xml:space="preserve">脾胃养生保健说明书                                          </t>
  </si>
  <si>
    <t xml:space="preserve">9787536953130     </t>
  </si>
  <si>
    <t xml:space="preserve">本草纲目方药精选                                            </t>
  </si>
  <si>
    <t xml:space="preserve">9787536952874     </t>
  </si>
  <si>
    <r>
      <rPr>
        <sz val="12"/>
        <rFont val="Noto Sans"/>
        <family val="2"/>
      </rPr>
      <t xml:space="preserve">围术期二维经食管超声心动图实用手册</t>
    </r>
    <r>
      <rPr>
        <sz val="12"/>
        <rFont val="宋体"/>
        <family val="0"/>
        <charset val="134"/>
      </rPr>
      <t xml:space="preserve">(W)                       </t>
    </r>
  </si>
  <si>
    <t xml:space="preserve">9787565908798     </t>
  </si>
  <si>
    <t xml:space="preserve">Annette Vegas       </t>
  </si>
  <si>
    <t xml:space="preserve">糖尿病患者吃的学问                                          </t>
  </si>
  <si>
    <t xml:space="preserve">9787508293639     </t>
  </si>
  <si>
    <t xml:space="preserve">王辉                </t>
  </si>
  <si>
    <t xml:space="preserve">轻松看懂电子电路图                                          </t>
  </si>
  <si>
    <t xml:space="preserve">9787122208583     </t>
  </si>
  <si>
    <t xml:space="preserve">李响初              </t>
  </si>
  <si>
    <t xml:space="preserve">肾综合征出血热及并发症防治                                  </t>
  </si>
  <si>
    <t xml:space="preserve">9787508292458     </t>
  </si>
  <si>
    <t xml:space="preserve">脑血管病基础与临床                                          </t>
  </si>
  <si>
    <t xml:space="preserve">9787508290706     </t>
  </si>
  <si>
    <t xml:space="preserve">孙斌                </t>
  </si>
  <si>
    <t xml:space="preserve">肺癌防治知识问答                                            </t>
  </si>
  <si>
    <t xml:space="preserve">9787508294124     </t>
  </si>
  <si>
    <t xml:space="preserve">陈文彰              </t>
  </si>
  <si>
    <t xml:space="preserve">青少年女性癌症防治手册                                      </t>
  </si>
  <si>
    <t xml:space="preserve">9787508289090     </t>
  </si>
  <si>
    <t xml:space="preserve">陆光生              </t>
  </si>
  <si>
    <t xml:space="preserve">中老年风湿病中西医结合诊疗                                  </t>
  </si>
  <si>
    <t xml:space="preserve">9787508292816     </t>
  </si>
  <si>
    <t xml:space="preserve">何东初              </t>
  </si>
  <si>
    <t xml:space="preserve">艾灸疗法防病祛病                                            </t>
  </si>
  <si>
    <t xml:space="preserve">9787508290652     </t>
  </si>
  <si>
    <t xml:space="preserve">蛋白尿的危害与防治                                          </t>
  </si>
  <si>
    <t xml:space="preserve">9787508293417     </t>
  </si>
  <si>
    <t xml:space="preserve">边琪                </t>
  </si>
  <si>
    <t xml:space="preserve">痛风合理用药与食疗                                          </t>
  </si>
  <si>
    <t xml:space="preserve">9787508293448     </t>
  </si>
  <si>
    <t xml:space="preserve">心脏病患者宜吃食物                                          </t>
  </si>
  <si>
    <t xml:space="preserve">9787508292403     </t>
  </si>
  <si>
    <t xml:space="preserve">如何预防动脉粥样硬化                                        </t>
  </si>
  <si>
    <t xml:space="preserve">9787508292540     </t>
  </si>
  <si>
    <t xml:space="preserve">刘国柱              </t>
  </si>
  <si>
    <t xml:space="preserve">临床动脉血气实例精解：“二断五定”快速判读法                </t>
  </si>
  <si>
    <t xml:space="preserve">9787565908576     </t>
  </si>
  <si>
    <t xml:space="preserve">董尚文              </t>
  </si>
  <si>
    <t xml:space="preserve">生活中的致癌物与抗癌物                                      </t>
  </si>
  <si>
    <t xml:space="preserve">9787508293646     </t>
  </si>
  <si>
    <t xml:space="preserve">陈三斌              </t>
  </si>
  <si>
    <t xml:space="preserve">孕期保健与胎教小百科                                        </t>
  </si>
  <si>
    <t xml:space="preserve">9787508292519     </t>
  </si>
  <si>
    <t xml:space="preserve">父母是孩子是贴身医生                                        </t>
  </si>
  <si>
    <t xml:space="preserve">9787508293165     </t>
  </si>
  <si>
    <t xml:space="preserve">男人枕边书（第二版）                                        </t>
  </si>
  <si>
    <t xml:space="preserve">9787502388553     </t>
  </si>
  <si>
    <t xml:space="preserve">姜辉                </t>
  </si>
  <si>
    <r>
      <rPr>
        <sz val="12"/>
        <rFont val="Noto Sans"/>
        <family val="2"/>
      </rPr>
      <t xml:space="preserve">新编皮肤病诊疗图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122213280     </t>
  </si>
  <si>
    <t xml:space="preserve">赵理明              </t>
  </si>
  <si>
    <t xml:space="preserve">机械电气控制及自动化                                        </t>
  </si>
  <si>
    <t xml:space="preserve">9787111465133     </t>
  </si>
  <si>
    <t xml:space="preserve">江桂云              </t>
  </si>
  <si>
    <r>
      <rPr>
        <sz val="12"/>
        <rFont val="Noto Sans"/>
        <family val="2"/>
      </rPr>
      <t xml:space="preserve">远离添加剂，自制调味料系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自制卤味                         </t>
    </r>
  </si>
  <si>
    <t xml:space="preserve">9787535780713     </t>
  </si>
  <si>
    <t xml:space="preserve">新编怀孕百科                                                </t>
  </si>
  <si>
    <t xml:space="preserve">9787506498173     </t>
  </si>
  <si>
    <t xml:space="preserve">何卫珍              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岁，不痴呆                                               </t>
    </r>
  </si>
  <si>
    <t xml:space="preserve">9787534160271     </t>
  </si>
  <si>
    <t xml:space="preserve">白泽卓二            </t>
  </si>
  <si>
    <r>
      <rPr>
        <sz val="12"/>
        <rFont val="Noto Sans"/>
        <family val="2"/>
      </rPr>
      <t xml:space="preserve">睡出好身体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健首先保睡眠                                  </t>
    </r>
  </si>
  <si>
    <t xml:space="preserve">9787807668404     </t>
  </si>
  <si>
    <t xml:space="preserve">简芝妍              </t>
  </si>
  <si>
    <t xml:space="preserve">经络激通疗法                                                </t>
  </si>
  <si>
    <t xml:space="preserve">9787510059735     </t>
  </si>
  <si>
    <t xml:space="preserve">李庆                </t>
  </si>
  <si>
    <t xml:space="preserve">电子技术公式速查手册                                        </t>
  </si>
  <si>
    <t xml:space="preserve">9787122210883     </t>
  </si>
  <si>
    <t xml:space="preserve">走进《伤寒论》                                              </t>
  </si>
  <si>
    <t xml:space="preserve">9787507745672     </t>
  </si>
  <si>
    <t xml:space="preserve">金梅                </t>
  </si>
  <si>
    <t xml:space="preserve">护理管理                                                    </t>
  </si>
  <si>
    <t xml:space="preserve">9787535265951     </t>
  </si>
  <si>
    <t xml:space="preserve">柳淑芳              </t>
  </si>
  <si>
    <t xml:space="preserve">治愈中的精神性：原因、方法、时机与内涵                      </t>
  </si>
  <si>
    <t xml:space="preserve">9787301244098     </t>
  </si>
  <si>
    <r>
      <rPr>
        <sz val="12"/>
        <rFont val="Noto Sans"/>
        <family val="2"/>
      </rPr>
      <t xml:space="preserve">哈罗德</t>
    </r>
    <r>
      <rPr>
        <sz val="12"/>
        <rFont val="宋体"/>
        <family val="0"/>
        <charset val="134"/>
      </rPr>
      <t xml:space="preserve">.G.</t>
    </r>
    <r>
      <rPr>
        <sz val="12"/>
        <rFont val="Noto Sans"/>
        <family val="2"/>
      </rPr>
      <t xml:space="preserve">科尼格     </t>
    </r>
  </si>
  <si>
    <r>
      <rPr>
        <sz val="12"/>
        <rFont val="Noto Sans"/>
        <family val="2"/>
      </rPr>
      <t xml:space="preserve">电工学实验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      </t>
    </r>
  </si>
  <si>
    <t xml:space="preserve">9787111433255     </t>
  </si>
  <si>
    <t xml:space="preserve">杨风                </t>
  </si>
  <si>
    <t xml:space="preserve">月嫂服务实用技能（第二版）                                  </t>
  </si>
  <si>
    <t xml:space="preserve">9787516711866     </t>
  </si>
  <si>
    <t xml:space="preserve">金璎                </t>
  </si>
  <si>
    <t xml:space="preserve">真菌性皮肤病用药与食疗                                      </t>
  </si>
  <si>
    <t xml:space="preserve">9787508293479     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ABA</t>
    </r>
    <r>
      <rPr>
        <sz val="12"/>
        <rFont val="Noto Sans"/>
        <family val="2"/>
      </rPr>
      <t xml:space="preserve">改变孤独症》                                           </t>
    </r>
  </si>
  <si>
    <t xml:space="preserve">9787561377468     </t>
  </si>
  <si>
    <t xml:space="preserve">杜佳楣              </t>
  </si>
  <si>
    <t xml:space="preserve">电工作业                                                    </t>
  </si>
  <si>
    <t xml:space="preserve">9787111469568     </t>
  </si>
  <si>
    <t xml:space="preserve">赵艳芝              </t>
  </si>
  <si>
    <r>
      <rPr>
        <sz val="12"/>
        <rFont val="Noto Sans"/>
        <family val="2"/>
      </rPr>
      <t xml:space="preserve">电机及拖动基础 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  </t>
    </r>
  </si>
  <si>
    <t xml:space="preserve">9787111476559     </t>
  </si>
  <si>
    <t xml:space="preserve">胡幸鸣              </t>
  </si>
  <si>
    <t xml:space="preserve">人体探秘                                                    </t>
  </si>
  <si>
    <t xml:space="preserve">9787535256300     </t>
  </si>
  <si>
    <t xml:space="preserve">黄健民              </t>
  </si>
  <si>
    <r>
      <rPr>
        <sz val="12"/>
        <rFont val="Noto Sans"/>
        <family val="2"/>
      </rPr>
      <t xml:space="preserve">人老睡眠不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五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解码健康睡眠系列丛书</t>
    </r>
    <r>
      <rPr>
        <sz val="12"/>
        <rFont val="宋体"/>
        <family val="0"/>
        <charset val="134"/>
      </rPr>
      <t xml:space="preserve">)                  </t>
    </r>
  </si>
  <si>
    <t xml:space="preserve">9787565908422     </t>
  </si>
  <si>
    <t xml:space="preserve">陈贵海              </t>
  </si>
  <si>
    <t xml:space="preserve">家电维修杂志社</t>
  </si>
  <si>
    <t xml:space="preserve">新型空调故障代码速查手册                                    </t>
  </si>
  <si>
    <t xml:space="preserve">9771002502144     </t>
  </si>
  <si>
    <t xml:space="preserve">新型电磁炉图集与维修                                        </t>
  </si>
  <si>
    <t xml:space="preserve">9771006505141     </t>
  </si>
  <si>
    <t xml:space="preserve">《电子制作》杂志社  </t>
  </si>
  <si>
    <t xml:space="preserve">图解电冰箱维修快速入门                                      </t>
  </si>
  <si>
    <t xml:space="preserve">9787111467502     </t>
  </si>
  <si>
    <t xml:space="preserve">临床营养学                                                  </t>
  </si>
  <si>
    <t xml:space="preserve">9787535778628     </t>
  </si>
  <si>
    <t xml:space="preserve">刘虹                </t>
  </si>
  <si>
    <t xml:space="preserve">机械制图                                                    </t>
  </si>
  <si>
    <t xml:space="preserve">9787111473596     </t>
  </si>
  <si>
    <t xml:space="preserve">9787111478454     </t>
  </si>
  <si>
    <t xml:space="preserve">武秋俊              </t>
  </si>
  <si>
    <r>
      <rPr>
        <sz val="12"/>
        <rFont val="Noto Sans"/>
        <family val="2"/>
      </rPr>
      <t xml:space="preserve">机械制造工艺学课程设计指导书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</t>
    </r>
  </si>
  <si>
    <t xml:space="preserve">9787111466390     </t>
  </si>
  <si>
    <t xml:space="preserve">李大磊              </t>
  </si>
  <si>
    <t xml:space="preserve">9787111476894     </t>
  </si>
  <si>
    <t xml:space="preserve">姚永佳              </t>
  </si>
  <si>
    <t xml:space="preserve">配电网和配电自动化系统                                      </t>
  </si>
  <si>
    <t xml:space="preserve">9787111467403     </t>
  </si>
  <si>
    <t xml:space="preserve">董张卓              </t>
  </si>
  <si>
    <r>
      <rPr>
        <sz val="12"/>
        <rFont val="Noto Sans"/>
        <family val="2"/>
      </rPr>
      <t xml:space="preserve">大国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老人版</t>
    </r>
    <r>
      <rPr>
        <sz val="12"/>
        <rFont val="宋体"/>
        <family val="0"/>
        <charset val="134"/>
      </rPr>
      <t xml:space="preserve">)                                              </t>
    </r>
  </si>
  <si>
    <t xml:space="preserve">9787200097856     </t>
  </si>
  <si>
    <t xml:space="preserve">宋福印              </t>
  </si>
  <si>
    <r>
      <rPr>
        <sz val="12"/>
        <rFont val="Noto Sans"/>
        <family val="2"/>
      </rPr>
      <t xml:space="preserve">给父母的健康饮食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让父母从容度过更年期                     </t>
    </r>
  </si>
  <si>
    <t xml:space="preserve">9787512707450     </t>
  </si>
  <si>
    <t xml:space="preserve">陈富春              </t>
  </si>
  <si>
    <t xml:space="preserve">电子元器件的可靠性                                          </t>
  </si>
  <si>
    <t xml:space="preserve">9787111471707     </t>
  </si>
  <si>
    <t xml:space="preserve">王守国              </t>
  </si>
  <si>
    <t xml:space="preserve">图解电动自行车维修快速入门                                  </t>
  </si>
  <si>
    <t xml:space="preserve">9787111463566     </t>
  </si>
  <si>
    <r>
      <rPr>
        <sz val="12"/>
        <rFont val="Noto Sans"/>
        <family val="2"/>
      </rPr>
      <t xml:space="preserve">金属材料检测技术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</t>
    </r>
  </si>
  <si>
    <r>
      <rPr>
        <sz val="12"/>
        <rFont val="Noto Sans"/>
        <family val="2"/>
      </rPr>
      <t xml:space="preserve">家庭发展孕产保健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孕产婴家庭护理必备                     </t>
    </r>
  </si>
  <si>
    <t xml:space="preserve">9787510123894     </t>
  </si>
  <si>
    <t xml:space="preserve">艾贝母婴研究中心    </t>
  </si>
  <si>
    <t xml:space="preserve">中国人就要这样轻断食                                        </t>
  </si>
  <si>
    <t xml:space="preserve">9787511271839     </t>
  </si>
  <si>
    <t xml:space="preserve">宋侑璇              </t>
  </si>
  <si>
    <t xml:space="preserve">电子产品生产工艺与管理                                      </t>
  </si>
  <si>
    <t xml:space="preserve">9787111466871     </t>
  </si>
  <si>
    <t xml:space="preserve">王一萍              </t>
  </si>
  <si>
    <t xml:space="preserve">城乡医疗双向转诊的机制与模式                                </t>
  </si>
  <si>
    <t xml:space="preserve">9787210063872     </t>
  </si>
  <si>
    <t xml:space="preserve">甘筱青              </t>
  </si>
  <si>
    <r>
      <rPr>
        <sz val="12"/>
        <rFont val="Noto Sans"/>
        <family val="2"/>
      </rPr>
      <t xml:space="preserve">家庭发展孕产保健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完美方案                       </t>
    </r>
  </si>
  <si>
    <t xml:space="preserve">9787510123863     </t>
  </si>
  <si>
    <r>
      <rPr>
        <sz val="12"/>
        <rFont val="Noto Sans"/>
        <family val="2"/>
      </rPr>
      <t xml:space="preserve">家庭发展孕产保健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坐月子与新生儿护理必备                 </t>
    </r>
  </si>
  <si>
    <t xml:space="preserve">9787510123924     </t>
  </si>
  <si>
    <r>
      <rPr>
        <sz val="12"/>
        <rFont val="Noto Sans"/>
        <family val="2"/>
      </rPr>
      <t xml:space="preserve">家庭发展孕产保健丛书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个月孕育最棒一胎                     </t>
    </r>
  </si>
  <si>
    <t xml:space="preserve">9787510123849     </t>
  </si>
  <si>
    <t xml:space="preserve">图解十月怀胎优生方案                                        </t>
  </si>
  <si>
    <t xml:space="preserve">9787510126635     </t>
  </si>
  <si>
    <t xml:space="preserve">图解洗衣机维修快速入门                                      </t>
  </si>
  <si>
    <t xml:space="preserve">9787111467496     </t>
  </si>
  <si>
    <t xml:space="preserve">徐文图解好孕知音 孕前准备三个月                             </t>
  </si>
  <si>
    <t xml:space="preserve">9787510125126     </t>
  </si>
  <si>
    <t xml:space="preserve">手到病能除——二十四节气经络穴位养生                        </t>
  </si>
  <si>
    <t xml:space="preserve">9787535782373     </t>
  </si>
  <si>
    <t xml:space="preserve">常小荣              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节气顺时调养（春夏卷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37749008     </t>
  </si>
  <si>
    <t xml:space="preserve">机械制造工艺及夹具（任务驱动模式）                          </t>
  </si>
  <si>
    <t xml:space="preserve">9787111479727     </t>
  </si>
  <si>
    <t xml:space="preserve">韦森           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减肥挑战                                                </t>
    </r>
  </si>
  <si>
    <t xml:space="preserve">9787108049353     </t>
  </si>
  <si>
    <r>
      <rPr>
        <sz val="12"/>
        <rFont val="Noto Sans"/>
        <family val="2"/>
      </rPr>
      <t xml:space="preserve">尼尔</t>
    </r>
    <r>
      <rPr>
        <sz val="12"/>
        <rFont val="宋体"/>
        <family val="0"/>
        <charset val="134"/>
      </rPr>
      <t xml:space="preserve">·D·</t>
    </r>
    <r>
      <rPr>
        <sz val="12"/>
        <rFont val="Noto Sans"/>
        <family val="2"/>
      </rPr>
      <t xml:space="preserve">巴纳德     </t>
    </r>
  </si>
  <si>
    <t xml:space="preserve">机械制造工程                                                </t>
  </si>
  <si>
    <t xml:space="preserve">9787111476207     </t>
  </si>
  <si>
    <t xml:space="preserve">郭彩芬              </t>
  </si>
  <si>
    <t xml:space="preserve">（小木马童书）儿童保健饮食疗法                              </t>
  </si>
  <si>
    <t xml:space="preserve">9787504221834     </t>
  </si>
  <si>
    <r>
      <rPr>
        <sz val="12"/>
        <rFont val="Noto Sans"/>
        <family val="2"/>
      </rPr>
      <t xml:space="preserve">家庭发展孕产保健丛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怀孕胎教知识必备                       </t>
    </r>
  </si>
  <si>
    <t xml:space="preserve">9787510123856     </t>
  </si>
  <si>
    <t xml:space="preserve">宝宝驾到                                                    </t>
  </si>
  <si>
    <t xml:space="preserve">9787539650838     </t>
  </si>
  <si>
    <t xml:space="preserve">兰心                </t>
  </si>
  <si>
    <t xml:space="preserve">图解液晶电视机维修快速入门                                  </t>
  </si>
  <si>
    <t xml:space="preserve">9787111467564     </t>
  </si>
  <si>
    <t xml:space="preserve">（小木马童书）儿童保健抚触、按摩手法                        </t>
  </si>
  <si>
    <t xml:space="preserve">9787504221858     </t>
  </si>
  <si>
    <r>
      <rPr>
        <sz val="12"/>
        <rFont val="Noto Sans"/>
        <family val="2"/>
      </rPr>
      <t xml:space="preserve">癌症是可以战胜的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癌症患者康复经验                          </t>
    </r>
  </si>
  <si>
    <t xml:space="preserve">9787508295510     </t>
  </si>
  <si>
    <t xml:space="preserve">王志伟              </t>
  </si>
  <si>
    <t xml:space="preserve">（图解版）脊近完美                                          </t>
  </si>
  <si>
    <t xml:space="preserve">9787537748810     </t>
  </si>
  <si>
    <t xml:space="preserve">陈渊琪              </t>
  </si>
  <si>
    <r>
      <rPr>
        <sz val="12"/>
        <rFont val="Noto Sans"/>
        <family val="2"/>
      </rPr>
      <t xml:space="preserve">数控铣床编程与操作项目教程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</t>
    </r>
  </si>
  <si>
    <t xml:space="preserve">9787111475262     </t>
  </si>
  <si>
    <t xml:space="preserve">朱明松              </t>
  </si>
  <si>
    <t xml:space="preserve">电工电子基础与技能                                          </t>
  </si>
  <si>
    <t xml:space="preserve">9787111476887     </t>
  </si>
  <si>
    <t xml:space="preserve">陈汉忠              </t>
  </si>
  <si>
    <t xml:space="preserve">不孕不育怎么办                                              </t>
  </si>
  <si>
    <t xml:space="preserve">9787508292526     </t>
  </si>
  <si>
    <t xml:space="preserve">胥波                </t>
  </si>
  <si>
    <t xml:space="preserve">小儿免疫力低中医调治与食疗                                  </t>
  </si>
  <si>
    <t xml:space="preserve">9787508294674     </t>
  </si>
  <si>
    <t xml:space="preserve">周南                </t>
  </si>
  <si>
    <t xml:space="preserve">建筑电气识图快速入门                                        </t>
  </si>
  <si>
    <t xml:space="preserve">9787111462965     </t>
  </si>
  <si>
    <t xml:space="preserve">陆学斌              </t>
  </si>
  <si>
    <r>
      <rPr>
        <sz val="12"/>
        <rFont val="Noto Sans"/>
        <family val="2"/>
      </rPr>
      <t xml:space="preserve">每天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钟！弹力带矫形瘦身                                   </t>
    </r>
  </si>
  <si>
    <t xml:space="preserve">9787535781321     </t>
  </si>
  <si>
    <t xml:space="preserve">谢宗翰              </t>
  </si>
  <si>
    <t xml:space="preserve">看图学修电动工具                                            </t>
  </si>
  <si>
    <t xml:space="preserve">9787111474845     </t>
  </si>
  <si>
    <t xml:space="preserve">于成伟              </t>
  </si>
  <si>
    <t xml:space="preserve">图解维修电工一本通                                          </t>
  </si>
  <si>
    <t xml:space="preserve">9787111471547     </t>
  </si>
  <si>
    <t xml:space="preserve">吴雪峰              </t>
  </si>
  <si>
    <r>
      <rPr>
        <sz val="12"/>
        <rFont val="Noto Sans"/>
        <family val="2"/>
      </rPr>
      <t xml:space="preserve">全国医学博士英语统考词汇巧战通关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）                   </t>
    </r>
  </si>
  <si>
    <t xml:space="preserve">9787111481485     </t>
  </si>
  <si>
    <t xml:space="preserve">梁莉娟              </t>
  </si>
  <si>
    <t xml:space="preserve">图解电工识图快速入门                                        </t>
  </si>
  <si>
    <t xml:space="preserve">9787111463832     </t>
  </si>
  <si>
    <t xml:space="preserve">宝宝，吃辅食啦                                              </t>
  </si>
  <si>
    <t xml:space="preserve">9787535782496     </t>
  </si>
  <si>
    <r>
      <rPr>
        <sz val="12"/>
        <rFont val="Noto Sans"/>
        <family val="2"/>
      </rPr>
      <t xml:space="preserve">芒小果</t>
    </r>
    <r>
      <rPr>
        <sz val="12"/>
        <rFont val="宋体"/>
        <family val="0"/>
        <charset val="134"/>
      </rPr>
      <t xml:space="preserve">MAMA          </t>
    </r>
  </si>
  <si>
    <t xml:space="preserve">遵生八笺                                                    </t>
  </si>
  <si>
    <t xml:space="preserve">9787537748179     </t>
  </si>
  <si>
    <t xml:space="preserve">高濂                </t>
  </si>
  <si>
    <r>
      <rPr>
        <sz val="12"/>
        <rFont val="Noto Sans"/>
        <family val="2"/>
      </rPr>
      <t xml:space="preserve">全国医学博士英语统考综合应试教程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）                   </t>
    </r>
  </si>
  <si>
    <t xml:space="preserve">9787111481478     </t>
  </si>
  <si>
    <t xml:space="preserve">任雁                </t>
  </si>
  <si>
    <t xml:space="preserve">不用刀的手术：布鲁士根菜汁的神奇配方                        </t>
  </si>
  <si>
    <t xml:space="preserve">9787537748780     </t>
  </si>
  <si>
    <t xml:space="preserve">王康裕         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AutoCAD2015</t>
    </r>
    <r>
      <rPr>
        <sz val="12"/>
        <rFont val="Noto Sans"/>
        <family val="2"/>
      </rPr>
      <t xml:space="preserve">机械绘图实例教程                           </t>
    </r>
  </si>
  <si>
    <t xml:space="preserve">9787111477358     </t>
  </si>
  <si>
    <t xml:space="preserve">陈志民              </t>
  </si>
  <si>
    <t xml:space="preserve">图解电工快速入门                                            </t>
  </si>
  <si>
    <t xml:space="preserve">9787111463559     </t>
  </si>
  <si>
    <r>
      <rPr>
        <sz val="12"/>
        <rFont val="Noto Sans"/>
        <family val="2"/>
      </rPr>
      <t xml:space="preserve">养心养生保健谣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化养心养生与健康丛书                      </t>
    </r>
  </si>
  <si>
    <t xml:space="preserve">9787508290799     </t>
  </si>
  <si>
    <t xml:space="preserve">文鸣升              </t>
  </si>
  <si>
    <t xml:space="preserve">高血压防治四部曲                                            </t>
  </si>
  <si>
    <t xml:space="preserve">9787508293660     </t>
  </si>
  <si>
    <t xml:space="preserve">卢岗                </t>
  </si>
  <si>
    <t xml:space="preserve">中医四大经典注释本                                          </t>
  </si>
  <si>
    <t xml:space="preserve">9787537748193     </t>
  </si>
  <si>
    <t xml:space="preserve">王军                </t>
  </si>
  <si>
    <r>
      <rPr>
        <sz val="12"/>
        <rFont val="Noto Sans"/>
        <family val="2"/>
      </rPr>
      <t xml:space="preserve">李可临证要旨</t>
    </r>
    <r>
      <rPr>
        <sz val="12"/>
        <rFont val="宋体"/>
        <family val="0"/>
        <charset val="134"/>
      </rPr>
      <t xml:space="preserve">2                                               </t>
    </r>
  </si>
  <si>
    <t xml:space="preserve">9787509176955     </t>
  </si>
  <si>
    <t xml:space="preserve">代谢与内分泌疾病验方集锦                                    </t>
  </si>
  <si>
    <t xml:space="preserve">9787509176559     </t>
  </si>
  <si>
    <t xml:space="preserve">图解空调器维修快速入门                                      </t>
  </si>
  <si>
    <t xml:space="preserve">9787111465942     </t>
  </si>
  <si>
    <t xml:space="preserve">母乳配方奶辅食喂养百科                                      </t>
  </si>
  <si>
    <t xml:space="preserve">9787536479081     </t>
  </si>
  <si>
    <t xml:space="preserve">养生，从养心开始——国医大师周仲瑛的养生之道（大字版）      </t>
  </si>
  <si>
    <t xml:space="preserve">9787535781666     </t>
  </si>
  <si>
    <t xml:space="preserve">周仲瑛              </t>
  </si>
  <si>
    <t xml:space="preserve">很老很老的老偏方：妇科常见病一扫光                          </t>
  </si>
  <si>
    <t xml:space="preserve">9787535963086     </t>
  </si>
  <si>
    <t xml:space="preserve">胡向丹              </t>
  </si>
  <si>
    <r>
      <rPr>
        <sz val="12"/>
        <rFont val="Noto Sans"/>
        <family val="2"/>
      </rPr>
      <t xml:space="preserve">身体好比啥都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百位专家的健康忠告                         </t>
    </r>
  </si>
  <si>
    <t xml:space="preserve">9787200101225     </t>
  </si>
  <si>
    <t xml:space="preserve">《健康时代》编辑部  </t>
  </si>
  <si>
    <r>
      <rPr>
        <sz val="12"/>
        <rFont val="Noto Sans"/>
        <family val="2"/>
      </rPr>
      <t xml:space="preserve">肠道排毒养生事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18001996     </t>
  </si>
  <si>
    <t xml:space="preserve">庄福仁              </t>
  </si>
  <si>
    <t xml:space="preserve">孕产期营养饮食百事通                                        </t>
  </si>
  <si>
    <t xml:space="preserve">9787506497640     </t>
  </si>
  <si>
    <t xml:space="preserve">刘婷                </t>
  </si>
  <si>
    <r>
      <rPr>
        <sz val="12"/>
        <rFont val="Noto Sans"/>
        <family val="2"/>
      </rPr>
      <t xml:space="preserve">名中医门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皮肤病                                           </t>
    </r>
  </si>
  <si>
    <t xml:space="preserve">9787509176849     </t>
  </si>
  <si>
    <t xml:space="preserve">姚春海              </t>
  </si>
  <si>
    <t xml:space="preserve">实用弱激光穴位照射疗法                                      </t>
  </si>
  <si>
    <t xml:space="preserve">9787509176528     </t>
  </si>
  <si>
    <t xml:space="preserve">不孕不育症诊断与治疗                                        </t>
  </si>
  <si>
    <t xml:space="preserve">9787509177198     </t>
  </si>
  <si>
    <t xml:space="preserve">张靖霄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本草纲目》药补食养祛百病                        </t>
    </r>
  </si>
  <si>
    <t xml:space="preserve">9787537748612     </t>
  </si>
  <si>
    <t xml:space="preserve">彭玉清              </t>
  </si>
  <si>
    <t xml:space="preserve">图解小家电维修从入门到精通                                  </t>
  </si>
  <si>
    <t xml:space="preserve">9787111444190     </t>
  </si>
  <si>
    <t xml:space="preserve">阳鸿钧              </t>
  </si>
  <si>
    <t xml:space="preserve">水喝对了自然瘦                                              </t>
  </si>
  <si>
    <t xml:space="preserve">9787535781369     </t>
  </si>
  <si>
    <t xml:space="preserve">五嘉茶韩方茶研究所  </t>
  </si>
  <si>
    <t xml:space="preserve">和谐医德观研究                                              </t>
  </si>
  <si>
    <t xml:space="preserve">9787567006980     </t>
  </si>
  <si>
    <t xml:space="preserve">徐玉梅              </t>
  </si>
  <si>
    <t xml:space="preserve">你好！更年期                                                </t>
  </si>
  <si>
    <t xml:space="preserve">9787539967844     </t>
  </si>
  <si>
    <t xml:space="preserve">富尼耶              </t>
  </si>
  <si>
    <t xml:space="preserve">李可六经辨证学                                              </t>
  </si>
  <si>
    <t xml:space="preserve">9787509176931     </t>
  </si>
  <si>
    <r>
      <rPr>
        <sz val="12"/>
        <rFont val="Noto Sans"/>
        <family val="2"/>
      </rPr>
      <t xml:space="preserve">完美孕产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产后护理与新生儿养育同步全书                   </t>
    </r>
  </si>
  <si>
    <t xml:space="preserve">9787510125812     </t>
  </si>
  <si>
    <r>
      <rPr>
        <sz val="12"/>
        <rFont val="Noto Sans"/>
        <family val="2"/>
      </rPr>
      <t xml:space="preserve">完美孕产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好孕妈妈养胎不养肉营养同步全书                 </t>
    </r>
  </si>
  <si>
    <t xml:space="preserve">9787510125829     </t>
  </si>
  <si>
    <t xml:space="preserve">常用中药速查手册                                            </t>
  </si>
  <si>
    <t xml:space="preserve">9787535262622     </t>
  </si>
  <si>
    <t xml:space="preserve">刘小平              </t>
  </si>
  <si>
    <r>
      <rPr>
        <sz val="12"/>
        <rFont val="Noto Sans"/>
        <family val="2"/>
      </rPr>
      <t xml:space="preserve">经桡动脉冠心病介入诊疗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病介入诊疗手册系列丛书     </t>
    </r>
  </si>
  <si>
    <t xml:space="preserve">9787509177099     </t>
  </si>
  <si>
    <t xml:space="preserve">杨胜利              </t>
  </si>
  <si>
    <t xml:space="preserve">小儿癫痫的诊断与治疗                                        </t>
  </si>
  <si>
    <t xml:space="preserve">9787509177112     </t>
  </si>
  <si>
    <t xml:space="preserve">李哲                </t>
  </si>
  <si>
    <t xml:space="preserve">机械制图习题集                                              </t>
  </si>
  <si>
    <t xml:space="preserve">9787111448945     </t>
  </si>
  <si>
    <t xml:space="preserve">杨小兰              </t>
  </si>
  <si>
    <r>
      <rPr>
        <sz val="12"/>
        <rFont val="Noto Sans"/>
        <family val="2"/>
      </rPr>
      <t xml:space="preserve">图解手术部标准工作流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彩第三版</t>
    </r>
    <r>
      <rPr>
        <sz val="12"/>
        <rFont val="宋体"/>
        <family val="0"/>
        <charset val="134"/>
      </rPr>
      <t xml:space="preserve">)                          </t>
    </r>
  </si>
  <si>
    <t xml:space="preserve">9787535779861     </t>
  </si>
  <si>
    <t xml:space="preserve">刘秋秋              </t>
  </si>
  <si>
    <t xml:space="preserve">彭子益批注《汤头歌》                                        </t>
  </si>
  <si>
    <t xml:space="preserve">9787509176986     </t>
  </si>
  <si>
    <t xml:space="preserve">汪帛                </t>
  </si>
  <si>
    <t xml:space="preserve">疾病的价值                                                  </t>
  </si>
  <si>
    <t xml:space="preserve">9787549558414     </t>
  </si>
  <si>
    <t xml:space="preserve">张玉龙              </t>
  </si>
  <si>
    <r>
      <rPr>
        <sz val="12"/>
        <rFont val="Noto Sans"/>
        <family val="2"/>
      </rPr>
      <t xml:space="preserve">谢剑南妇科经验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现代名老中医珍本丛刊                       </t>
    </r>
  </si>
  <si>
    <t xml:space="preserve">9787509176542     </t>
  </si>
  <si>
    <t xml:space="preserve">匡继林              </t>
  </si>
  <si>
    <t xml:space="preserve">儒家养生大道                                                </t>
  </si>
  <si>
    <t xml:space="preserve">9787555101789     </t>
  </si>
  <si>
    <t xml:space="preserve">张其成              </t>
  </si>
  <si>
    <r>
      <rPr>
        <sz val="12"/>
        <rFont val="Noto Sans"/>
        <family val="2"/>
      </rPr>
      <t xml:space="preserve">国内首本医院投资指南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国医院投资与运营实务              </t>
    </r>
  </si>
  <si>
    <t xml:space="preserve">9787218095899     </t>
  </si>
  <si>
    <t xml:space="preserve">许崇伟              </t>
  </si>
  <si>
    <t xml:space="preserve">坐好月子关键全书                                            </t>
  </si>
  <si>
    <t xml:space="preserve">9787535268945     </t>
  </si>
  <si>
    <t xml:space="preserve">林君玉              </t>
  </si>
  <si>
    <r>
      <rPr>
        <sz val="12"/>
        <rFont val="Noto Sans"/>
        <family val="2"/>
      </rPr>
      <t xml:space="preserve">国医大师验方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辑                                        </t>
    </r>
  </si>
  <si>
    <t xml:space="preserve">9787509176030     </t>
  </si>
  <si>
    <t xml:space="preserve">刘建和              </t>
  </si>
  <si>
    <t xml:space="preserve">淋巴抗衰革命                                                </t>
  </si>
  <si>
    <t xml:space="preserve">9787539051932     </t>
  </si>
  <si>
    <t xml:space="preserve">木村友泉            </t>
  </si>
  <si>
    <r>
      <rPr>
        <sz val="12"/>
        <rFont val="Noto Sans"/>
        <family val="2"/>
      </rPr>
      <t xml:space="preserve">养老护理员（三级）——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职业技术职业资格培训教材           </t>
    </r>
  </si>
  <si>
    <t xml:space="preserve">9787516713082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分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育儿百科全书                                    </t>
    </r>
  </si>
  <si>
    <t xml:space="preserve">9787511339140     </t>
  </si>
  <si>
    <r>
      <rPr>
        <sz val="12"/>
        <rFont val="Noto Sans"/>
        <family val="2"/>
      </rPr>
      <t xml:space="preserve">月经病方剂证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专病方剂系列丛书                         </t>
    </r>
  </si>
  <si>
    <t xml:space="preserve">9787509176146     </t>
  </si>
  <si>
    <t xml:space="preserve">韩永梅              </t>
  </si>
  <si>
    <r>
      <rPr>
        <sz val="12"/>
        <rFont val="Noto Sans"/>
        <family val="2"/>
      </rPr>
      <t xml:space="preserve">左手黄帝内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右手本草纲目                                  </t>
    </r>
  </si>
  <si>
    <t xml:space="preserve">9787530887141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育儿百科全书                                           </t>
    </r>
  </si>
  <si>
    <t xml:space="preserve">9787511344885     </t>
  </si>
  <si>
    <r>
      <rPr>
        <sz val="12"/>
        <rFont val="Noto Sans"/>
        <family val="2"/>
      </rPr>
      <t xml:space="preserve">图解《汤头歌诀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0887219     </t>
  </si>
  <si>
    <t xml:space="preserve">食物营养养生治病速查全书                                    </t>
  </si>
  <si>
    <t xml:space="preserve">9787530887264     </t>
  </si>
  <si>
    <t xml:space="preserve">从生活中学中医速查全书                                      </t>
  </si>
  <si>
    <t xml:space="preserve">9787530887578     </t>
  </si>
  <si>
    <r>
      <rPr>
        <sz val="12"/>
        <rFont val="Noto Sans"/>
        <family val="2"/>
      </rPr>
      <t xml:space="preserve">买对食材不生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30887257     </t>
  </si>
  <si>
    <t xml:space="preserve">田日新              </t>
  </si>
  <si>
    <t xml:space="preserve">经络穴拉按摩速查全书                                        </t>
  </si>
  <si>
    <t xml:space="preserve">9787530885239     </t>
  </si>
  <si>
    <r>
      <rPr>
        <sz val="12"/>
        <rFont val="Noto Sans"/>
        <family val="2"/>
      </rPr>
      <t xml:space="preserve">新型液晶彩电电源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背光灯二合一板维修精讲                     </t>
    </r>
  </si>
  <si>
    <t xml:space="preserve">9787111448556     </t>
  </si>
  <si>
    <t xml:space="preserve">百病难侵 先养脾胃                                           </t>
  </si>
  <si>
    <t xml:space="preserve">9787535779267     </t>
  </si>
  <si>
    <t xml:space="preserve">《本草纲目》中的女人养颜经                                  </t>
  </si>
  <si>
    <t xml:space="preserve">9787530886205     </t>
  </si>
  <si>
    <r>
      <rPr>
        <sz val="12"/>
        <rFont val="Noto Sans"/>
        <family val="2"/>
      </rPr>
      <t xml:space="preserve">自己是最好的医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彩色图解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0885376     </t>
  </si>
  <si>
    <t xml:space="preserve">马文有              </t>
  </si>
  <si>
    <t xml:space="preserve">糖尿病饮食调养全书                                          </t>
  </si>
  <si>
    <t xml:space="preserve">9787530885895     </t>
  </si>
  <si>
    <t xml:space="preserve">从头到脚谈养生                                              </t>
  </si>
  <si>
    <t xml:space="preserve">9787530885864     </t>
  </si>
  <si>
    <t xml:space="preserve">大国医                                                      </t>
  </si>
  <si>
    <t xml:space="preserve">9787530884645     </t>
  </si>
  <si>
    <r>
      <rPr>
        <sz val="12"/>
        <rFont val="Noto Sans"/>
        <family val="2"/>
      </rPr>
      <t xml:space="preserve">一学就会手诊手疗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白金版</t>
    </r>
    <r>
      <rPr>
        <sz val="12"/>
        <rFont val="宋体"/>
        <family val="0"/>
        <charset val="134"/>
      </rPr>
      <t xml:space="preserve">)                            </t>
    </r>
  </si>
  <si>
    <t xml:space="preserve">9787538877236     </t>
  </si>
  <si>
    <r>
      <rPr>
        <sz val="12"/>
        <rFont val="Noto Sans"/>
        <family val="2"/>
      </rPr>
      <t xml:space="preserve">中医教您防治中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教您一招系列丛书                       </t>
    </r>
  </si>
  <si>
    <t xml:space="preserve">9787509176429     </t>
  </si>
  <si>
    <t xml:space="preserve">刘绪银              </t>
  </si>
  <si>
    <r>
      <rPr>
        <sz val="12"/>
        <rFont val="Noto Sans"/>
        <family val="2"/>
      </rPr>
      <t xml:space="preserve">经络穴位按摩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白金版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0885246     </t>
  </si>
  <si>
    <t xml:space="preserve">糖尿病怎么吃怎么治怎么养速查全书                            </t>
  </si>
  <si>
    <t xml:space="preserve">9787530885253     </t>
  </si>
  <si>
    <t xml:space="preserve">常见病吃什么？禁什么？速查全书                              </t>
  </si>
  <si>
    <t xml:space="preserve">9787508289168     </t>
  </si>
  <si>
    <t xml:space="preserve">谷白           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胎教百科全书                                           </t>
    </r>
  </si>
  <si>
    <t xml:space="preserve">9787511343321     </t>
  </si>
  <si>
    <r>
      <rPr>
        <sz val="12"/>
        <rFont val="Noto Sans"/>
        <family val="2"/>
      </rPr>
      <t xml:space="preserve">全彩精绘本《本草纲目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</t>
    </r>
  </si>
  <si>
    <t xml:space="preserve">9787530885222     </t>
  </si>
  <si>
    <t xml:space="preserve">马洪莲              </t>
  </si>
  <si>
    <t xml:space="preserve">《本草纲目》全解                                            </t>
  </si>
  <si>
    <t xml:space="preserve">9787530885321     </t>
  </si>
  <si>
    <r>
      <rPr>
        <sz val="12"/>
        <rFont val="Noto Sans"/>
        <family val="2"/>
      </rPr>
      <t xml:space="preserve">《本草纲目》纯天然食材养生速查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</t>
    </r>
  </si>
  <si>
    <t xml:space="preserve">9787530884812     </t>
  </si>
  <si>
    <t xml:space="preserve">实用护理技术操作训练与考核                                  </t>
  </si>
  <si>
    <t xml:space="preserve">9787509178157     </t>
  </si>
  <si>
    <t xml:space="preserve">乔淑芳              </t>
  </si>
  <si>
    <r>
      <rPr>
        <sz val="12"/>
        <rFont val="Noto Sans"/>
        <family val="2"/>
      </rPr>
      <t xml:space="preserve">《本草纲目》养生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下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0886373     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岁宝宝喂养百科全书                                       </t>
    </r>
  </si>
  <si>
    <t xml:space="preserve">9787511342973     </t>
  </si>
  <si>
    <t xml:space="preserve">朱前勇              </t>
  </si>
  <si>
    <t xml:space="preserve">高血脂吃什么？禁什么？速查全书                              </t>
  </si>
  <si>
    <t xml:space="preserve">9787508289144     </t>
  </si>
  <si>
    <t xml:space="preserve">元灏                </t>
  </si>
  <si>
    <r>
      <rPr>
        <sz val="12"/>
        <rFont val="Noto Sans"/>
        <family val="2"/>
      </rPr>
      <t xml:space="preserve">妊娠病方剂证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专病方剂系列丛书                         </t>
    </r>
  </si>
  <si>
    <t xml:space="preserve">9787509176450     </t>
  </si>
  <si>
    <t xml:space="preserve">刮痧拔罐指南                                                </t>
  </si>
  <si>
    <t xml:space="preserve">9787530884829     </t>
  </si>
  <si>
    <r>
      <rPr>
        <sz val="12"/>
        <rFont val="Noto Sans"/>
        <family val="2"/>
      </rPr>
      <t xml:space="preserve">彩色图解千金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白金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30886991     </t>
  </si>
  <si>
    <t xml:space="preserve">慢性病吃什么？禁什么？速查全书                              </t>
  </si>
  <si>
    <t xml:space="preserve">9787508289120     </t>
  </si>
  <si>
    <t xml:space="preserve">李捷鹰              </t>
  </si>
  <si>
    <t xml:space="preserve">古今中医名方解析                                            </t>
  </si>
  <si>
    <t xml:space="preserve">9787535779076     </t>
  </si>
  <si>
    <t xml:space="preserve">吕侠卿         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天就要这样吃                                         </t>
    </r>
  </si>
  <si>
    <t xml:space="preserve">9787512707115     </t>
  </si>
  <si>
    <t xml:space="preserve">郭玉芳              </t>
  </si>
  <si>
    <t xml:space="preserve">四季养生药膳速查全书                                        </t>
  </si>
  <si>
    <t xml:space="preserve">9787508287928     </t>
  </si>
  <si>
    <t xml:space="preserve">馋嘴回家学做菜——真滋味家常菜精选                          </t>
  </si>
  <si>
    <t xml:space="preserve">9787518005451     </t>
  </si>
  <si>
    <t xml:space="preserve">食物是最好的灵丹妙药：老年人养生药膳速查全书                </t>
  </si>
  <si>
    <t xml:space="preserve">9787508287898     </t>
  </si>
  <si>
    <r>
      <rPr>
        <sz val="12"/>
        <rFont val="Noto Sans"/>
        <family val="2"/>
      </rPr>
      <t xml:space="preserve">营养师考试指南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   </t>
    </r>
  </si>
  <si>
    <t xml:space="preserve">9787509175699     </t>
  </si>
  <si>
    <t xml:space="preserve">蔡东联              </t>
  </si>
  <si>
    <r>
      <rPr>
        <sz val="12"/>
        <rFont val="Noto Sans"/>
        <family val="2"/>
      </rPr>
      <t xml:space="preserve">瑜伽与冥想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彩图解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1344144     </t>
  </si>
  <si>
    <t xml:space="preserve">美梓                </t>
  </si>
  <si>
    <t xml:space="preserve">儿童支气管哮喘                                              </t>
  </si>
  <si>
    <t xml:space="preserve">9787509175088     </t>
  </si>
  <si>
    <t xml:space="preserve">曲政海              </t>
  </si>
  <si>
    <t xml:space="preserve">肠梗阻诊断治疗                                              </t>
  </si>
  <si>
    <t xml:space="preserve">9787509175729     </t>
  </si>
  <si>
    <t xml:space="preserve">周永坤              </t>
  </si>
  <si>
    <r>
      <rPr>
        <sz val="12"/>
        <rFont val="Noto Sans"/>
        <family val="2"/>
      </rPr>
      <t xml:space="preserve">针灸点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按摩拔罐治百病                                    </t>
    </r>
  </si>
  <si>
    <t xml:space="preserve">9787538877205     </t>
  </si>
  <si>
    <r>
      <rPr>
        <sz val="12"/>
        <rFont val="Noto Sans"/>
        <family val="2"/>
      </rPr>
      <t xml:space="preserve">降糖食物排行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饮食治疗糖尿病                               </t>
    </r>
  </si>
  <si>
    <t xml:space="preserve">9787509166055     </t>
  </si>
  <si>
    <r>
      <rPr>
        <sz val="12"/>
        <rFont val="Noto Sans"/>
        <family val="2"/>
      </rPr>
      <t xml:space="preserve">家用电子产品维修工职业资格考试必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赠学习卡</t>
    </r>
    <r>
      <rPr>
        <sz val="12"/>
        <rFont val="宋体"/>
        <family val="0"/>
        <charset val="134"/>
      </rPr>
      <t xml:space="preserve">)                </t>
    </r>
  </si>
  <si>
    <t xml:space="preserve">9787508284972     </t>
  </si>
  <si>
    <t xml:space="preserve">数字平板电视机维修笔记                                      </t>
  </si>
  <si>
    <t xml:space="preserve">9787508278438     </t>
  </si>
  <si>
    <t xml:space="preserve">杨成伟              </t>
  </si>
  <si>
    <t xml:space="preserve">儿童性早熟信号与对策                                        </t>
  </si>
  <si>
    <t xml:space="preserve">9787508288628     </t>
  </si>
  <si>
    <t xml:space="preserve">细菌性皮肤病用药与食疗                                      </t>
  </si>
  <si>
    <t xml:space="preserve">9787508279725     </t>
  </si>
  <si>
    <t xml:space="preserve">图解对症按摩大百科                                          </t>
  </si>
  <si>
    <t xml:space="preserve">9787533545178     </t>
  </si>
  <si>
    <t xml:space="preserve">《黄帝内经》学术思想阐释                                    </t>
  </si>
  <si>
    <t xml:space="preserve">9787509176696     </t>
  </si>
  <si>
    <t xml:space="preserve">沈丕安              </t>
  </si>
  <si>
    <r>
      <rPr>
        <sz val="12"/>
        <rFont val="Noto Sans"/>
        <family val="2"/>
      </rPr>
      <t xml:space="preserve">电气控制与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技术项目教程                                   </t>
    </r>
  </si>
  <si>
    <t xml:space="preserve">9787111444213     </t>
  </si>
  <si>
    <t xml:space="preserve">任艳君              </t>
  </si>
  <si>
    <t xml:space="preserve">食疗本草                                                    </t>
  </si>
  <si>
    <t xml:space="preserve">9787534844522     </t>
  </si>
  <si>
    <t xml:space="preserve">章宏伟              </t>
  </si>
  <si>
    <r>
      <rPr>
        <sz val="12"/>
        <rFont val="Noto Sans"/>
        <family val="2"/>
      </rPr>
      <t xml:space="preserve">孟河医家医籍经典：费伯雄医案医话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费绳甫医案医话            </t>
    </r>
  </si>
  <si>
    <t xml:space="preserve">9787537746045     </t>
  </si>
  <si>
    <t xml:space="preserve">费伯雄              </t>
  </si>
  <si>
    <t xml:space="preserve">孟河医家医籍经典：丁甘仁医案                                </t>
  </si>
  <si>
    <t xml:space="preserve">9787537746052     </t>
  </si>
  <si>
    <t xml:space="preserve">丁甘仁              </t>
  </si>
  <si>
    <r>
      <rPr>
        <sz val="12"/>
        <rFont val="Noto Sans"/>
        <family val="2"/>
      </rPr>
      <t xml:space="preserve">孟河医家医籍经典：马培之医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巢崇山医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巢渭芳医话        </t>
    </r>
  </si>
  <si>
    <t xml:space="preserve">9787537746038     </t>
  </si>
  <si>
    <t xml:space="preserve">马培之              </t>
  </si>
  <si>
    <t xml:space="preserve">师徒问答儿科篇                                              </t>
  </si>
  <si>
    <t xml:space="preserve">9787537746434     </t>
  </si>
  <si>
    <t xml:space="preserve">吕英                </t>
  </si>
  <si>
    <r>
      <rPr>
        <sz val="12"/>
        <rFont val="Noto Sans"/>
        <family val="2"/>
      </rPr>
      <t xml:space="preserve">名老中医用药心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辑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09169803     </t>
  </si>
  <si>
    <t xml:space="preserve">王启芳              </t>
  </si>
  <si>
    <r>
      <rPr>
        <sz val="12"/>
        <rFont val="Noto Sans"/>
        <family val="2"/>
      </rPr>
      <t xml:space="preserve">赵玺如学中医临证笔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                                </t>
    </r>
  </si>
  <si>
    <t xml:space="preserve">9787537745376     </t>
  </si>
  <si>
    <t xml:space="preserve">赵玺如              </t>
  </si>
  <si>
    <t xml:space="preserve">滑囊炎                                                      </t>
  </si>
  <si>
    <t xml:space="preserve">9787535255464     </t>
  </si>
  <si>
    <t xml:space="preserve">四肢骨折                                                    </t>
  </si>
  <si>
    <t xml:space="preserve">9787535255471     </t>
  </si>
  <si>
    <r>
      <rPr>
        <sz val="12"/>
        <rFont val="Noto Sans"/>
        <family val="2"/>
      </rPr>
      <t xml:space="preserve">减重向左减肥向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医减肥博士诊余医话                       </t>
    </r>
  </si>
  <si>
    <t xml:space="preserve">9787509176191     </t>
  </si>
  <si>
    <t xml:space="preserve">孙文善              </t>
  </si>
  <si>
    <t xml:space="preserve">图解糖尿病饮食宜忌大百科                                    </t>
  </si>
  <si>
    <t xml:space="preserve">9787533545154     </t>
  </si>
  <si>
    <t xml:space="preserve">龚仆                </t>
  </si>
  <si>
    <t xml:space="preserve">高血压饮食调养速查轻图典                                    </t>
  </si>
  <si>
    <t xml:space="preserve">9787539048598     </t>
  </si>
  <si>
    <t xml:space="preserve">高脂血症用药与食疗                                          </t>
  </si>
  <si>
    <t xml:space="preserve">9787508287966     </t>
  </si>
  <si>
    <t xml:space="preserve">让孩子不发烧不咳嗽不积食                                    </t>
  </si>
  <si>
    <t xml:space="preserve">9787539047911     </t>
  </si>
  <si>
    <t xml:space="preserve">罗大伦              </t>
  </si>
  <si>
    <t xml:space="preserve">大米比药好                                                  </t>
  </si>
  <si>
    <t xml:space="preserve">9787539048574     </t>
  </si>
  <si>
    <t xml:space="preserve">栾加芹              </t>
  </si>
  <si>
    <t xml:space="preserve">燃料电池微电网应用                                          </t>
  </si>
  <si>
    <t xml:space="preserve">9787111414469     </t>
  </si>
  <si>
    <t xml:space="preserve">S.Obara             </t>
  </si>
  <si>
    <r>
      <rPr>
        <sz val="12"/>
        <rFont val="Noto Sans"/>
        <family val="2"/>
      </rPr>
      <t xml:space="preserve">电工技能实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512413375     </t>
  </si>
  <si>
    <t xml:space="preserve">徐国华              </t>
  </si>
  <si>
    <t xml:space="preserve">模拟电子电路基础                                            </t>
  </si>
  <si>
    <t xml:space="preserve">9787111455042     </t>
  </si>
  <si>
    <t xml:space="preserve">堵国樑              </t>
  </si>
  <si>
    <t xml:space="preserve">防癌抗癌饮食事典                                            </t>
  </si>
  <si>
    <t xml:space="preserve">9787518001897     </t>
  </si>
  <si>
    <t xml:space="preserve">赵潍                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式太极拳（健身与技击丛书）                                </t>
    </r>
  </si>
  <si>
    <t xml:space="preserve">9787533545604     </t>
  </si>
  <si>
    <t xml:space="preserve">鄢行辉              </t>
  </si>
  <si>
    <t xml:space="preserve">机械加工基础                                                </t>
  </si>
  <si>
    <t xml:space="preserve">9787111444299     </t>
  </si>
  <si>
    <t xml:space="preserve">杨宗斌              </t>
  </si>
  <si>
    <t xml:space="preserve">数控机床机械系统装调与维修一体化教程                        </t>
  </si>
  <si>
    <t xml:space="preserve">9787111446033     </t>
  </si>
  <si>
    <t xml:space="preserve">数控机床电气控制与系统维护                                  </t>
  </si>
  <si>
    <t xml:space="preserve">9787111412021     </t>
  </si>
  <si>
    <t xml:space="preserve">宋运伟              </t>
  </si>
  <si>
    <r>
      <rPr>
        <sz val="12"/>
        <rFont val="Noto Sans"/>
        <family val="2"/>
      </rPr>
      <t xml:space="preserve">养生中草药速查图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美容养颜                                </t>
    </r>
  </si>
  <si>
    <t xml:space="preserve">9787533545734     </t>
  </si>
  <si>
    <t xml:space="preserve">医学影像学信息资源应用                                      </t>
  </si>
  <si>
    <t xml:space="preserve">9787509173985     </t>
  </si>
  <si>
    <t xml:space="preserve">数控机床电气控制简明教程                                    </t>
  </si>
  <si>
    <t xml:space="preserve">9787111398943     </t>
  </si>
  <si>
    <t xml:space="preserve">电子元器件家族那些事儿                                      </t>
  </si>
  <si>
    <t xml:space="preserve">9787111405184     </t>
  </si>
  <si>
    <t xml:space="preserve">一线师傅手把手教你修生活小家电                              </t>
  </si>
  <si>
    <t xml:space="preserve">9787111451105     </t>
  </si>
  <si>
    <t xml:space="preserve">文晓波              </t>
  </si>
  <si>
    <t xml:space="preserve">泌尿生殖系统疾病治疗后影像学                                </t>
  </si>
  <si>
    <t xml:space="preserve">9787509172643     </t>
  </si>
  <si>
    <t xml:space="preserve">郭燕                </t>
  </si>
  <si>
    <t xml:space="preserve">跟师一日一得：理法方药                                      </t>
  </si>
  <si>
    <t xml:space="preserve">9787509174449     </t>
  </si>
  <si>
    <t xml:space="preserve">新型空调器电脑板维修技能速成                                </t>
  </si>
  <si>
    <t xml:space="preserve">9787111408659     </t>
  </si>
  <si>
    <t xml:space="preserve">孙立群              </t>
  </si>
  <si>
    <t xml:space="preserve">铅酸蓄电池制造技术                                          </t>
  </si>
  <si>
    <t xml:space="preserve">9787111445562     </t>
  </si>
  <si>
    <t xml:space="preserve">柴树松              </t>
  </si>
  <si>
    <t xml:space="preserve">机电设备电气控制与维修                                      </t>
  </si>
  <si>
    <t xml:space="preserve">9787111445630     </t>
  </si>
  <si>
    <t xml:space="preserve">陶运道              </t>
  </si>
  <si>
    <r>
      <rPr>
        <sz val="12"/>
        <rFont val="Noto Sans"/>
        <family val="2"/>
      </rPr>
      <t xml:space="preserve">机械制造工艺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    </t>
    </r>
  </si>
  <si>
    <t xml:space="preserve">9787121230905     </t>
  </si>
  <si>
    <t xml:space="preserve">医学美容与皮肤保养                                          </t>
  </si>
  <si>
    <t xml:space="preserve">9787516803158     </t>
  </si>
  <si>
    <t xml:space="preserve">王正坤              </t>
  </si>
  <si>
    <r>
      <rPr>
        <sz val="12"/>
        <rFont val="Noto Sans"/>
        <family val="2"/>
      </rPr>
      <t xml:space="preserve">一味中药祛顽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五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509173640     </t>
  </si>
  <si>
    <r>
      <rPr>
        <sz val="12"/>
        <rFont val="Noto Sans"/>
        <family val="2"/>
      </rPr>
      <t xml:space="preserve">养生中草药速查图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祛风湿强筋骨                            </t>
    </r>
  </si>
  <si>
    <t xml:space="preserve">9787533546076     </t>
  </si>
  <si>
    <t xml:space="preserve">健康由己：用细节养出好身体                                  </t>
  </si>
  <si>
    <t xml:space="preserve">9787504748140     </t>
  </si>
  <si>
    <t xml:space="preserve">韦娜                </t>
  </si>
  <si>
    <r>
      <rPr>
        <sz val="12"/>
        <rFont val="Noto Sans"/>
        <family val="2"/>
      </rPr>
      <t xml:space="preserve">图解电磁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微波炉维修快速入门                               </t>
    </r>
  </si>
  <si>
    <t xml:space="preserve">9787111465546     </t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SPICE</t>
    </r>
    <r>
      <rPr>
        <sz val="12"/>
        <rFont val="Noto Sans"/>
        <family val="2"/>
      </rPr>
      <t xml:space="preserve">设计与仿真                                     </t>
    </r>
  </si>
  <si>
    <t xml:space="preserve">9787121227356     </t>
  </si>
  <si>
    <t xml:space="preserve">林弥                </t>
  </si>
  <si>
    <r>
      <rPr>
        <sz val="12"/>
        <rFont val="Noto Sans"/>
        <family val="2"/>
      </rPr>
      <t xml:space="preserve">上颌后部单颗牙缺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穿牙槽嵴上颌窦底提升、同期种植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</t>
    </r>
  </si>
  <si>
    <t xml:space="preserve">9787509159927     </t>
  </si>
  <si>
    <r>
      <rPr>
        <sz val="12"/>
        <rFont val="Noto Sans"/>
        <family val="2"/>
      </rPr>
      <t xml:space="preserve">准妈妈必懂的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怀孕知识                                    </t>
    </r>
  </si>
  <si>
    <t xml:space="preserve">9787535777553     </t>
  </si>
  <si>
    <t xml:space="preserve">张卫社              </t>
  </si>
  <si>
    <t xml:space="preserve">机械制造技术基础                                            </t>
  </si>
  <si>
    <t xml:space="preserve">9787030401434     </t>
  </si>
  <si>
    <t xml:space="preserve">李志江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舌尖上的饮食宜忌                                  </t>
    </r>
  </si>
  <si>
    <t xml:space="preserve">9787537748766     </t>
  </si>
  <si>
    <t xml:space="preserve">张银柱              </t>
  </si>
  <si>
    <t xml:space="preserve">金属工艺基础                                                </t>
  </si>
  <si>
    <t xml:space="preserve">9787111449782     </t>
  </si>
  <si>
    <t xml:space="preserve">周光万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黄帝内经》十二时辰和二十四节气养生              </t>
    </r>
  </si>
  <si>
    <t xml:space="preserve">9787537748513     </t>
  </si>
  <si>
    <t xml:space="preserve">赵建新              </t>
  </si>
  <si>
    <r>
      <rPr>
        <sz val="12"/>
        <rFont val="Noto Sans"/>
        <family val="2"/>
      </rPr>
      <t xml:space="preserve">新版电工电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趣味到应用                                   </t>
    </r>
  </si>
  <si>
    <t xml:space="preserve">9787030396884     </t>
  </si>
  <si>
    <t xml:space="preserve">电工实训教程                                                </t>
  </si>
  <si>
    <t xml:space="preserve">9787115356093     </t>
  </si>
  <si>
    <t xml:space="preserve">夏菽兰              </t>
  </si>
  <si>
    <t xml:space="preserve">肺癌细胞病理学抗酸染色图谱                                  </t>
  </si>
  <si>
    <t xml:space="preserve">9787502386320     </t>
  </si>
  <si>
    <t xml:space="preserve">韩树俊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本草纲目》中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种养生药材                     </t>
    </r>
  </si>
  <si>
    <t xml:space="preserve">9787537748476     </t>
  </si>
  <si>
    <t xml:space="preserve">李兴广              </t>
  </si>
  <si>
    <t xml:space="preserve">机械制图（冷作、焊接专业用）                                </t>
  </si>
  <si>
    <t xml:space="preserve">9787111445487     </t>
  </si>
  <si>
    <t xml:space="preserve">郑文杰         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机械绘图实例教程                          </t>
    </r>
  </si>
  <si>
    <t xml:space="preserve">9787111462149     </t>
  </si>
  <si>
    <t xml:space="preserve">王继荣              </t>
  </si>
  <si>
    <t xml:space="preserve">电子工艺与实训                                              </t>
  </si>
  <si>
    <t xml:space="preserve">9787111460077     </t>
  </si>
  <si>
    <t xml:space="preserve">佘明辉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跟《黄帝内经》学养生                              </t>
    </r>
  </si>
  <si>
    <t xml:space="preserve">9787537748483     </t>
  </si>
  <si>
    <t xml:space="preserve">田元祥              </t>
  </si>
  <si>
    <t xml:space="preserve">图解小家电维修                                              </t>
  </si>
  <si>
    <t xml:space="preserve">9787121219122     </t>
  </si>
  <si>
    <t xml:space="preserve">王学屯              </t>
  </si>
  <si>
    <r>
      <rPr>
        <sz val="12"/>
        <rFont val="Noto Sans"/>
        <family val="2"/>
      </rPr>
      <t xml:space="preserve">伯克利物理学教程</t>
    </r>
    <r>
      <rPr>
        <sz val="12"/>
        <rFont val="宋体"/>
        <family val="0"/>
        <charset val="134"/>
      </rPr>
      <t xml:space="preserve">(SI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卷 电磁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影印原书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</t>
    </r>
  </si>
  <si>
    <t xml:space="preserve">9787111464587     </t>
  </si>
  <si>
    <t xml:space="preserve">珀塞尔              </t>
  </si>
  <si>
    <r>
      <rPr>
        <sz val="12"/>
        <rFont val="Noto Sans"/>
        <family val="2"/>
      </rPr>
      <t xml:space="preserve">孕育优质宝宝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堂成功课                                    </t>
    </r>
  </si>
  <si>
    <t xml:space="preserve">9787121209147     </t>
  </si>
  <si>
    <t xml:space="preserve">范秀华              </t>
  </si>
  <si>
    <t xml:space="preserve">维修电工习题集                                              </t>
  </si>
  <si>
    <t xml:space="preserve">9787122193032     </t>
  </si>
  <si>
    <t xml:space="preserve">张文学              </t>
  </si>
  <si>
    <t xml:space="preserve">9787111436553     </t>
  </si>
  <si>
    <t xml:space="preserve">初嘉鹏              </t>
  </si>
  <si>
    <t xml:space="preserve">消化内镜会理培训教程                                        </t>
  </si>
  <si>
    <t xml:space="preserve">9787547821206     </t>
  </si>
  <si>
    <t xml:space="preserve">席惠君              </t>
  </si>
  <si>
    <r>
      <rPr>
        <sz val="12"/>
        <rFont val="Noto Sans"/>
        <family val="2"/>
      </rPr>
      <t xml:space="preserve">液晶彩电电源板维修快易通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</t>
    </r>
  </si>
  <si>
    <t xml:space="preserve">9787111461425     </t>
  </si>
  <si>
    <t xml:space="preserve">孙铁瑞              </t>
  </si>
  <si>
    <r>
      <rPr>
        <sz val="12"/>
        <rFont val="Noto Sans"/>
        <family val="2"/>
      </rPr>
      <t xml:space="preserve">电气控制与</t>
    </r>
    <r>
      <rPr>
        <sz val="12"/>
        <rFont val="宋体"/>
        <family val="0"/>
        <charset val="134"/>
      </rPr>
      <t xml:space="preserve">PLC(S7-200)                                       </t>
    </r>
  </si>
  <si>
    <t xml:space="preserve">9787111451860     </t>
  </si>
  <si>
    <t xml:space="preserve">张君霞              </t>
  </si>
  <si>
    <r>
      <rPr>
        <sz val="12"/>
        <rFont val="Noto Sans"/>
        <family val="2"/>
      </rPr>
      <t xml:space="preserve">生理学案例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原版影印</t>
    </r>
    <r>
      <rPr>
        <sz val="12"/>
        <rFont val="宋体"/>
        <family val="0"/>
        <charset val="134"/>
      </rPr>
      <t xml:space="preserve">)                             </t>
    </r>
  </si>
  <si>
    <t xml:space="preserve">9787565907005     </t>
  </si>
  <si>
    <r>
      <rPr>
        <sz val="12"/>
        <rFont val="Noto Sans"/>
        <family val="2"/>
      </rPr>
      <t xml:space="preserve">现代实用临床中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122179142     </t>
  </si>
  <si>
    <r>
      <rPr>
        <sz val="12"/>
        <rFont val="宋体"/>
        <family val="0"/>
        <charset val="134"/>
      </rPr>
      <t xml:space="preserve">CAXA 2013</t>
    </r>
    <r>
      <rPr>
        <sz val="12"/>
        <rFont val="Noto Sans"/>
        <family val="2"/>
      </rPr>
      <t xml:space="preserve">电子图板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9787111450795     </t>
  </si>
  <si>
    <t xml:space="preserve">钟日铭              </t>
  </si>
  <si>
    <t xml:space="preserve">急诊护理细节问答全书                                        </t>
  </si>
  <si>
    <t xml:space="preserve">9787122183811     </t>
  </si>
  <si>
    <t xml:space="preserve">周望梅              </t>
  </si>
  <si>
    <r>
      <rPr>
        <sz val="12"/>
        <rFont val="Noto Sans"/>
        <family val="2"/>
      </rPr>
      <t xml:space="preserve">集成电路设计</t>
    </r>
    <r>
      <rPr>
        <sz val="12"/>
        <rFont val="宋体"/>
        <family val="0"/>
        <charset val="134"/>
      </rPr>
      <t xml:space="preserve">CAD                                             </t>
    </r>
  </si>
  <si>
    <t xml:space="preserve">9787111446132     </t>
  </si>
  <si>
    <t xml:space="preserve">赵丽芳              </t>
  </si>
  <si>
    <t xml:space="preserve">章次公医术经验集                                            </t>
  </si>
  <si>
    <t xml:space="preserve">9787030387950     </t>
  </si>
  <si>
    <t xml:space="preserve">朱良春              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陈艳艳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122196651     </t>
  </si>
  <si>
    <t xml:space="preserve">陈艳艳              </t>
  </si>
  <si>
    <t xml:space="preserve">电梯电气系统安装与调试                                      </t>
  </si>
  <si>
    <t xml:space="preserve">9787111455431     </t>
  </si>
  <si>
    <t xml:space="preserve">石春峰              </t>
  </si>
  <si>
    <t xml:space="preserve">前列腺病如何用药与食物疗法                                  </t>
  </si>
  <si>
    <t xml:space="preserve">9787538876956     </t>
  </si>
  <si>
    <t xml:space="preserve">图解装饰装修电工从入门到精通                                </t>
  </si>
  <si>
    <t xml:space="preserve">9787122171894     </t>
  </si>
  <si>
    <t xml:space="preserve">凌玉泉              </t>
  </si>
  <si>
    <t xml:space="preserve">《黄帝内经》刺血放血图解                                    </t>
  </si>
  <si>
    <t xml:space="preserve">9787509178553     </t>
  </si>
  <si>
    <t xml:space="preserve">喻喜春              </t>
  </si>
  <si>
    <t xml:space="preserve">癌症，别急着开刀                                            </t>
  </si>
  <si>
    <t xml:space="preserve">9787544340991     </t>
  </si>
  <si>
    <t xml:space="preserve">近藤 诚             </t>
  </si>
  <si>
    <t xml:space="preserve">自动化技术及信息与电信技术                                  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工、电讯技术</t>
    </r>
  </si>
  <si>
    <t xml:space="preserve">9787111440178     </t>
  </si>
  <si>
    <t xml:space="preserve">Schmid              </t>
  </si>
  <si>
    <r>
      <rPr>
        <sz val="12"/>
        <rFont val="Noto Sans"/>
        <family val="2"/>
      </rPr>
      <t xml:space="preserve">胸部影像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书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中文翻译版</t>
    </r>
    <r>
      <rPr>
        <sz val="12"/>
        <rFont val="宋体"/>
        <family val="0"/>
        <charset val="134"/>
      </rPr>
      <t xml:space="preserve">)                           </t>
    </r>
  </si>
  <si>
    <t xml:space="preserve">9787030363855     </t>
  </si>
  <si>
    <t xml:space="preserve">韦伯                </t>
  </si>
  <si>
    <t xml:space="preserve">变频器系统运行与维护                                        </t>
  </si>
  <si>
    <t xml:space="preserve">9787111453154     </t>
  </si>
  <si>
    <t xml:space="preserve">周奎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黄帝内经》养生先要养体质                        </t>
    </r>
  </si>
  <si>
    <t xml:space="preserve">9787537748506     </t>
  </si>
  <si>
    <r>
      <rPr>
        <sz val="12"/>
        <rFont val="Noto Sans"/>
        <family val="2"/>
      </rPr>
      <t xml:space="preserve">电磁兼容</t>
    </r>
    <r>
      <rPr>
        <sz val="12"/>
        <rFont val="宋体"/>
        <family val="0"/>
        <charset val="134"/>
      </rPr>
      <t xml:space="preserve">(EMC)</t>
    </r>
    <r>
      <rPr>
        <sz val="12"/>
        <rFont val="Noto Sans"/>
        <family val="2"/>
      </rPr>
      <t xml:space="preserve">设计与测试之照明灯具设备                       </t>
    </r>
  </si>
  <si>
    <t xml:space="preserve">9787121217562     </t>
  </si>
  <si>
    <t xml:space="preserve">陈立辉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0</t>
    </r>
    <r>
      <rPr>
        <sz val="12"/>
        <rFont val="Noto Sans"/>
        <family val="2"/>
      </rPr>
      <t xml:space="preserve">分钟快速祛病 刮痧 拔罐 艾灸                     </t>
    </r>
  </si>
  <si>
    <t xml:space="preserve">9787537748582     </t>
  </si>
  <si>
    <t xml:space="preserve">柏立群              </t>
  </si>
  <si>
    <r>
      <rPr>
        <sz val="12"/>
        <rFont val="Noto Sans"/>
        <family val="2"/>
      </rPr>
      <t xml:space="preserve">怀孕十月专家指导速查百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级畅销版</t>
    </r>
    <r>
      <rPr>
        <sz val="12"/>
        <rFont val="宋体"/>
        <family val="0"/>
        <charset val="134"/>
      </rPr>
      <t xml:space="preserve">)                        </t>
    </r>
  </si>
  <si>
    <t xml:space="preserve">9787121209116     </t>
  </si>
  <si>
    <t xml:space="preserve">实用软组织伤病学                                            </t>
  </si>
  <si>
    <t xml:space="preserve">9787500946281     </t>
  </si>
  <si>
    <t xml:space="preserve">李含文              </t>
  </si>
  <si>
    <t xml:space="preserve">机床电气与可编程控制技术                                    </t>
  </si>
  <si>
    <t xml:space="preserve">9787121230974     </t>
  </si>
  <si>
    <t xml:space="preserve">李西兵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础瑜伽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通                                     </t>
    </r>
  </si>
  <si>
    <t xml:space="preserve">9787537748711     </t>
  </si>
  <si>
    <r>
      <rPr>
        <sz val="12"/>
        <rFont val="宋体"/>
        <family val="0"/>
        <charset val="134"/>
      </rPr>
      <t xml:space="preserve">45-59</t>
    </r>
    <r>
      <rPr>
        <sz val="12"/>
        <rFont val="Noto Sans"/>
        <family val="2"/>
      </rPr>
      <t xml:space="preserve">岁中年人养生吃什么？禁什么？                           </t>
    </r>
  </si>
  <si>
    <t xml:space="preserve">9787538877410     </t>
  </si>
  <si>
    <t xml:space="preserve">朱丹溪医学全书                                              </t>
  </si>
  <si>
    <t xml:space="preserve">9787537748018     </t>
  </si>
  <si>
    <t xml:space="preserve">朱丹溪              </t>
  </si>
  <si>
    <t xml:space="preserve">工厂供电学习指导（高等院校电子信息应用型规划教材）          </t>
  </si>
  <si>
    <t xml:space="preserve">9787302340133     </t>
  </si>
  <si>
    <t xml:space="preserve">孟昭军              </t>
  </si>
  <si>
    <r>
      <rPr>
        <sz val="12"/>
        <rFont val="宋体"/>
        <family val="0"/>
        <charset val="134"/>
      </rPr>
      <t xml:space="preserve">SolidWorks Motion</t>
    </r>
    <r>
      <rPr>
        <sz val="12"/>
        <rFont val="Noto Sans"/>
        <family val="2"/>
      </rPr>
      <t xml:space="preserve">机械运动仿真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</t>
    </r>
  </si>
  <si>
    <t xml:space="preserve">9787302339915     </t>
  </si>
  <si>
    <t xml:space="preserve">张晋西              </t>
  </si>
  <si>
    <t xml:space="preserve">电工电子应用基础与实训案例                                  </t>
  </si>
  <si>
    <t xml:space="preserve">9787111443544     </t>
  </si>
  <si>
    <t xml:space="preserve">钱晓龙              </t>
  </si>
  <si>
    <r>
      <rPr>
        <sz val="12"/>
        <rFont val="Noto Sans"/>
        <family val="2"/>
      </rPr>
      <t xml:space="preserve">求医不如求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白金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38877212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医出诊 糖尿病对症调养                           </t>
    </r>
  </si>
  <si>
    <t xml:space="preserve">9787537748537     </t>
  </si>
  <si>
    <t xml:space="preserve">谢培凤              </t>
  </si>
  <si>
    <t xml:space="preserve">中西医结合内科手册                                          </t>
  </si>
  <si>
    <t xml:space="preserve">9787536479135     </t>
  </si>
  <si>
    <t xml:space="preserve">徐新献              </t>
  </si>
  <si>
    <t xml:space="preserve">低压电工上岗取证就这么容易                                  </t>
  </si>
  <si>
    <t xml:space="preserve">9787122192448     </t>
  </si>
  <si>
    <r>
      <rPr>
        <sz val="12"/>
        <rFont val="Noto Sans"/>
        <family val="2"/>
      </rPr>
      <t xml:space="preserve">金牌月嫂手记：</t>
    </r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个月宝宝护理与产妇食谱                     </t>
    </r>
  </si>
  <si>
    <t xml:space="preserve">9787111399643     </t>
  </si>
  <si>
    <t xml:space="preserve">任秀卉              </t>
  </si>
  <si>
    <t xml:space="preserve">电工基础                                                    </t>
  </si>
  <si>
    <t xml:space="preserve">9787111387626     </t>
  </si>
  <si>
    <t xml:space="preserve">谢述双              </t>
  </si>
  <si>
    <r>
      <rPr>
        <sz val="12"/>
        <rFont val="Noto Sans"/>
        <family val="2"/>
      </rPr>
      <t xml:space="preserve">上颌前部单颗牙缺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拔牙位点保存、延期种植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</t>
    </r>
  </si>
  <si>
    <t xml:space="preserve">9787509159934     </t>
  </si>
  <si>
    <t xml:space="preserve">学电工技术超简单                                            </t>
  </si>
  <si>
    <t xml:space="preserve">9787111399742     </t>
  </si>
  <si>
    <t xml:space="preserve">伤寒六经原意                                                </t>
  </si>
  <si>
    <t xml:space="preserve">9787513216906     </t>
  </si>
  <si>
    <r>
      <rPr>
        <sz val="12"/>
        <rFont val="Noto Sans"/>
        <family val="2"/>
      </rPr>
      <t xml:space="preserve">一图一算之电气设备安装工程造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卡</t>
    </r>
    <r>
      <rPr>
        <sz val="12"/>
        <rFont val="宋体"/>
        <family val="0"/>
        <charset val="134"/>
      </rPr>
      <t xml:space="preserve">)         </t>
    </r>
  </si>
  <si>
    <t xml:space="preserve">9787111449416     </t>
  </si>
  <si>
    <t xml:space="preserve">张国栋              </t>
  </si>
  <si>
    <t xml:space="preserve">电子技术基础实验（第二版）                                  </t>
  </si>
  <si>
    <t xml:space="preserve">9787121231278     </t>
  </si>
  <si>
    <t xml:space="preserve">吴慎山              </t>
  </si>
  <si>
    <t xml:space="preserve">最想要的养生书：中医的生命科学与养生秘诀                    </t>
  </si>
  <si>
    <t xml:space="preserve">9787513215428     </t>
  </si>
  <si>
    <r>
      <rPr>
        <sz val="12"/>
        <rFont val="Noto Sans"/>
        <family val="2"/>
      </rPr>
      <t xml:space="preserve">电工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9787111434221     </t>
  </si>
  <si>
    <t xml:space="preserve">戴曰梅              </t>
  </si>
  <si>
    <r>
      <rPr>
        <sz val="12"/>
        <rFont val="Noto Sans"/>
        <family val="2"/>
      </rPr>
      <t xml:space="preserve">电气控制与</t>
    </r>
    <r>
      <rPr>
        <sz val="12"/>
        <rFont val="宋体"/>
        <family val="0"/>
        <charset val="134"/>
      </rPr>
      <t xml:space="preserve">S7-300PLC</t>
    </r>
    <r>
      <rPr>
        <sz val="12"/>
        <rFont val="Noto Sans"/>
        <family val="2"/>
      </rPr>
      <t xml:space="preserve">工程应用技术                             </t>
    </r>
  </si>
  <si>
    <t xml:space="preserve">9787111451990     </t>
  </si>
  <si>
    <t xml:space="preserve">姜建芳              </t>
  </si>
  <si>
    <r>
      <rPr>
        <sz val="12"/>
        <rFont val="Noto Sans"/>
        <family val="2"/>
      </rPr>
      <t xml:space="preserve">机械制图与计算机绘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少学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项目式</t>
    </r>
    <r>
      <rPr>
        <sz val="12"/>
        <rFont val="宋体"/>
        <family val="0"/>
        <charset val="134"/>
      </rPr>
      <t xml:space="preserve">)                        </t>
    </r>
  </si>
  <si>
    <t xml:space="preserve">9787111404729     </t>
  </si>
  <si>
    <t xml:space="preserve">徐凤琴              </t>
  </si>
  <si>
    <t xml:space="preserve">放射科诊疗管理与质量控制                                    </t>
  </si>
  <si>
    <t xml:space="preserve">9787509177037     </t>
  </si>
  <si>
    <t xml:space="preserve">黄仲奎              </t>
  </si>
  <si>
    <r>
      <rPr>
        <sz val="12"/>
        <rFont val="Noto Sans"/>
        <family val="2"/>
      </rPr>
      <t xml:space="preserve">机械设计基础课程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简明指导书</t>
    </r>
    <r>
      <rPr>
        <sz val="12"/>
        <rFont val="宋体"/>
        <family val="0"/>
        <charset val="134"/>
      </rPr>
      <t xml:space="preserve">)                            </t>
    </r>
  </si>
  <si>
    <t xml:space="preserve">9787111389873     </t>
  </si>
  <si>
    <t xml:space="preserve">罗红专              </t>
  </si>
  <si>
    <t xml:space="preserve">外科疾病临证药对                                            </t>
  </si>
  <si>
    <t xml:space="preserve">9787509170526     </t>
  </si>
  <si>
    <r>
      <rPr>
        <sz val="12"/>
        <rFont val="Noto Sans"/>
        <family val="2"/>
      </rPr>
      <t xml:space="preserve">胃食管反流病——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健康科普丛书                             </t>
    </r>
  </si>
  <si>
    <t xml:space="preserve">9787516303948     </t>
  </si>
  <si>
    <t xml:space="preserve">柴宁莉              </t>
  </si>
  <si>
    <t xml:space="preserve">简明实用肝脏病学                                            </t>
  </si>
  <si>
    <t xml:space="preserve">9787510078248     </t>
  </si>
  <si>
    <t xml:space="preserve">鲁晓岚              </t>
  </si>
  <si>
    <r>
      <rPr>
        <sz val="12"/>
        <rFont val="Noto Sans"/>
        <family val="2"/>
      </rPr>
      <t xml:space="preserve">新编电气控制与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技术                                   </t>
    </r>
  </si>
  <si>
    <t xml:space="preserve">9787111402695     </t>
  </si>
  <si>
    <t xml:space="preserve">高安邦              </t>
  </si>
  <si>
    <r>
      <rPr>
        <sz val="12"/>
        <rFont val="Noto Sans"/>
        <family val="2"/>
      </rPr>
      <t xml:space="preserve">电机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  </t>
    </r>
  </si>
  <si>
    <t xml:space="preserve">9787111447092     </t>
  </si>
  <si>
    <t xml:space="preserve">汤蕴璆              </t>
  </si>
  <si>
    <t xml:space="preserve">人体经络穴位全图解                                          </t>
  </si>
  <si>
    <t xml:space="preserve">9787533546021     </t>
  </si>
  <si>
    <r>
      <rPr>
        <sz val="12"/>
        <rFont val="宋体"/>
        <family val="0"/>
        <charset val="134"/>
      </rPr>
      <t xml:space="preserve">IGBT</t>
    </r>
    <r>
      <rPr>
        <sz val="12"/>
        <rFont val="Noto Sans"/>
        <family val="2"/>
      </rPr>
      <t xml:space="preserve">驱动与保护电路设计及应用电路实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</t>
    </r>
  </si>
  <si>
    <t xml:space="preserve">9787111445210     </t>
  </si>
  <si>
    <t xml:space="preserve">高原卫生保健                                                </t>
  </si>
  <si>
    <t xml:space="preserve">9787509173336     </t>
  </si>
  <si>
    <t xml:space="preserve">图解建筑电工实用技术                                        </t>
  </si>
  <si>
    <t xml:space="preserve">9787111409410     </t>
  </si>
  <si>
    <t xml:space="preserve">电工技术通工作室    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式太极拳（健身与技击丛书）                                </t>
    </r>
  </si>
  <si>
    <t xml:space="preserve">9787533545598     </t>
  </si>
  <si>
    <t xml:space="preserve">特变电工成功之道                                            </t>
  </si>
  <si>
    <t xml:space="preserve">9787111401483     </t>
  </si>
  <si>
    <t xml:space="preserve">陈小洪              </t>
  </si>
  <si>
    <t xml:space="preserve">乳腺疾病的诊治与预防                                        </t>
  </si>
  <si>
    <t xml:space="preserve">9787535251459     </t>
  </si>
  <si>
    <r>
      <rPr>
        <sz val="12"/>
        <rFont val="Noto Sans"/>
        <family val="2"/>
      </rPr>
      <t xml:space="preserve">健康时报精华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第</t>
    </r>
    <r>
      <rPr>
        <sz val="12"/>
        <rFont val="宋体"/>
        <family val="0"/>
        <charset val="134"/>
      </rPr>
      <t xml:space="preserve">726-740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)                               </t>
    </r>
  </si>
  <si>
    <t xml:space="preserve">9787111402916     </t>
  </si>
  <si>
    <t xml:space="preserve">健康时报社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生病的健康细节                                  </t>
    </r>
  </si>
  <si>
    <t xml:space="preserve">9787537748759     </t>
  </si>
  <si>
    <r>
      <rPr>
        <sz val="12"/>
        <rFont val="Noto Sans"/>
        <family val="2"/>
      </rPr>
      <t xml:space="preserve">中药材食疗事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518001934     </t>
  </si>
  <si>
    <t xml:space="preserve">电子技术（卓越工程师教育培养计划配套教材—工程基础系列）    </t>
  </si>
  <si>
    <t xml:space="preserve">9787302357360     </t>
  </si>
  <si>
    <t xml:space="preserve">汪敬华              </t>
  </si>
  <si>
    <t xml:space="preserve">海上风力发电技术                                            </t>
  </si>
  <si>
    <t xml:space="preserve">9787111398127     </t>
  </si>
  <si>
    <t xml:space="preserve">王志新              </t>
  </si>
  <si>
    <r>
      <rPr>
        <sz val="12"/>
        <rFont val="Noto Sans"/>
        <family val="2"/>
      </rPr>
      <t xml:space="preserve">光电传感器应用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111450511     </t>
  </si>
  <si>
    <t xml:space="preserve">王庆有              </t>
  </si>
  <si>
    <t xml:space="preserve">9787302336303     </t>
  </si>
  <si>
    <t xml:space="preserve">董述欣              </t>
  </si>
  <si>
    <t xml:space="preserve">半导体物理学简明教程                                        </t>
  </si>
  <si>
    <t xml:space="preserve">9787121226304     </t>
  </si>
  <si>
    <t xml:space="preserve">孟庆巨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宝常见病食疗 按摩 护理                          </t>
    </r>
  </si>
  <si>
    <t xml:space="preserve">9787537748681     </t>
  </si>
  <si>
    <t xml:space="preserve">薛卫国              </t>
  </si>
  <si>
    <t xml:space="preserve">让孩子把话说完                                              </t>
  </si>
  <si>
    <t xml:space="preserve">9787518001422     </t>
  </si>
  <si>
    <t xml:space="preserve">蒙谨                </t>
  </si>
  <si>
    <r>
      <rPr>
        <sz val="12"/>
        <rFont val="Noto Sans"/>
        <family val="2"/>
      </rPr>
      <t xml:space="preserve">液晶显示器维修代换技法揭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计算机、硬件</t>
  </si>
  <si>
    <t xml:space="preserve">9787121219214     </t>
  </si>
  <si>
    <t xml:space="preserve">刘建清              </t>
  </si>
  <si>
    <t xml:space="preserve">老年人心理护理                                              </t>
  </si>
  <si>
    <t xml:space="preserve">9787516711521     </t>
  </si>
  <si>
    <t xml:space="preserve">孙颖心              </t>
  </si>
  <si>
    <t xml:space="preserve">汽车电工电子技术（高职高专汽车类教学改革规划教材）          </t>
  </si>
  <si>
    <t xml:space="preserve">9787302356189     </t>
  </si>
  <si>
    <t xml:space="preserve">李子云              </t>
  </si>
  <si>
    <t xml:space="preserve">新编颈椎病学                                                </t>
  </si>
  <si>
    <t xml:space="preserve">9787564515287     </t>
  </si>
  <si>
    <t xml:space="preserve">马奎云              </t>
  </si>
  <si>
    <r>
      <rPr>
        <sz val="12"/>
        <rFont val="Noto Sans"/>
        <family val="2"/>
      </rPr>
      <t xml:space="preserve">太乙游龙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  </t>
    </r>
  </si>
  <si>
    <t xml:space="preserve">9787548106463     </t>
  </si>
  <si>
    <t xml:space="preserve">余安仁              </t>
  </si>
  <si>
    <t xml:space="preserve">9787564509675     </t>
  </si>
  <si>
    <r>
      <rPr>
        <sz val="12"/>
        <rFont val="Noto Sans"/>
        <family val="2"/>
      </rPr>
      <t xml:space="preserve">新编养生家常菜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38877168     </t>
  </si>
  <si>
    <r>
      <rPr>
        <sz val="12"/>
        <rFont val="宋体"/>
        <family val="0"/>
        <charset val="134"/>
      </rPr>
      <t xml:space="preserve">MCS-51</t>
    </r>
    <r>
      <rPr>
        <sz val="12"/>
        <rFont val="Noto Sans"/>
        <family val="2"/>
      </rPr>
      <t xml:space="preserve">系列单片机原理及系统设计                              </t>
    </r>
  </si>
  <si>
    <t xml:space="preserve">9787121220210     </t>
  </si>
  <si>
    <t xml:space="preserve">刘岩川              </t>
  </si>
  <si>
    <r>
      <rPr>
        <sz val="12"/>
        <rFont val="Noto Sans"/>
        <family val="2"/>
      </rPr>
      <t xml:space="preserve">新型彩色电视机原理与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9787121225192     </t>
  </si>
  <si>
    <t xml:space="preserve">韩广兴              </t>
  </si>
  <si>
    <t xml:space="preserve">电气控制一点通                                              </t>
  </si>
  <si>
    <t xml:space="preserve">9787111401216     </t>
  </si>
  <si>
    <t xml:space="preserve">战祥森              </t>
  </si>
  <si>
    <r>
      <rPr>
        <sz val="12"/>
        <rFont val="Noto Sans"/>
        <family val="2"/>
      </rPr>
      <t xml:space="preserve">电子系统设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路篇                                         </t>
    </r>
  </si>
  <si>
    <t xml:space="preserve">9787512413337     </t>
  </si>
  <si>
    <t xml:space="preserve">张诚                </t>
  </si>
  <si>
    <t xml:space="preserve">9787111452850     </t>
  </si>
  <si>
    <t xml:space="preserve">杨铭                </t>
  </si>
  <si>
    <t xml:space="preserve">对症养生药酒全图解                                          </t>
  </si>
  <si>
    <t xml:space="preserve">9787122185181     </t>
  </si>
  <si>
    <t xml:space="preserve">肺部疑难病例诊疗策略与解析                                  </t>
  </si>
  <si>
    <t xml:space="preserve">9787547822098     </t>
  </si>
  <si>
    <t xml:space="preserve">周崧雯              </t>
  </si>
  <si>
    <r>
      <rPr>
        <sz val="12"/>
        <rFont val="宋体"/>
        <family val="0"/>
        <charset val="134"/>
      </rPr>
      <t xml:space="preserve">3-12</t>
    </r>
    <r>
      <rPr>
        <sz val="12"/>
        <rFont val="Noto Sans"/>
        <family val="2"/>
      </rPr>
      <t xml:space="preserve">个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宝宝最爱吃的断奶食品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9787538877311     </t>
  </si>
  <si>
    <t xml:space="preserve">《健康大讲堂》编委  </t>
  </si>
  <si>
    <t xml:space="preserve">我想要个孩子——中医师的完美备孕指导                        </t>
  </si>
  <si>
    <t xml:space="preserve">9787547821893     </t>
  </si>
  <si>
    <t xml:space="preserve">黄梅芳              </t>
  </si>
  <si>
    <t xml:space="preserve">本草纲目滋补药酒全图解                                      </t>
  </si>
  <si>
    <t xml:space="preserve">9787122183040     </t>
  </si>
  <si>
    <r>
      <rPr>
        <sz val="12"/>
        <rFont val="Noto Sans"/>
        <family val="2"/>
      </rPr>
      <t xml:space="preserve">药事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122189110     </t>
  </si>
  <si>
    <t xml:space="preserve">杨书良              </t>
  </si>
  <si>
    <r>
      <rPr>
        <sz val="12"/>
        <rFont val="Noto Sans"/>
        <family val="2"/>
      </rPr>
      <t xml:space="preserve">机械故障诊断技术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</t>
    </r>
  </si>
  <si>
    <t xml:space="preserve">9787111457886     </t>
  </si>
  <si>
    <t xml:space="preserve">张键                </t>
  </si>
  <si>
    <t xml:space="preserve">卡特挖掘机液电控制维修手册                                  </t>
  </si>
  <si>
    <t xml:space="preserve">9787122190260     </t>
  </si>
  <si>
    <t xml:space="preserve">消化科                                                      </t>
  </si>
  <si>
    <t xml:space="preserve">9787122164872     </t>
  </si>
  <si>
    <t xml:space="preserve">纪光伟              </t>
  </si>
  <si>
    <t xml:space="preserve">图解电子爱好者入门                                          </t>
  </si>
  <si>
    <t xml:space="preserve">9787122194008     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维修入门与故障处理实例                                   </t>
    </r>
  </si>
  <si>
    <t xml:space="preserve">9787121217517     </t>
  </si>
  <si>
    <t xml:space="preserve">这书能让你戒烟                                              </t>
  </si>
  <si>
    <t xml:space="preserve">9787515808161     </t>
  </si>
  <si>
    <r>
      <rPr>
        <sz val="12"/>
        <rFont val="Noto Sans"/>
        <family val="2"/>
      </rPr>
      <t xml:space="preserve">亚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尔          </t>
    </r>
  </si>
  <si>
    <r>
      <rPr>
        <sz val="12"/>
        <rFont val="Noto Sans"/>
        <family val="2"/>
      </rPr>
      <t xml:space="preserve">生儿养儿育儿百科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512705814     </t>
  </si>
  <si>
    <r>
      <rPr>
        <sz val="12"/>
        <rFont val="Noto Sans"/>
        <family val="2"/>
      </rPr>
      <t xml:space="preserve">电线电缆手册</t>
    </r>
    <r>
      <rPr>
        <sz val="12"/>
        <rFont val="宋体"/>
        <family val="0"/>
        <charset val="134"/>
      </rPr>
      <t xml:space="preserve">(2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增订本</t>
    </r>
    <r>
      <rPr>
        <sz val="12"/>
        <rFont val="宋体"/>
        <family val="0"/>
        <charset val="134"/>
      </rPr>
      <t xml:space="preserve">)                              </t>
    </r>
  </si>
  <si>
    <t xml:space="preserve">9787111463252     </t>
  </si>
  <si>
    <t xml:space="preserve">徐应麟              </t>
  </si>
  <si>
    <r>
      <rPr>
        <sz val="12"/>
        <rFont val="Noto Sans"/>
        <family val="2"/>
      </rPr>
      <t xml:space="preserve">法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  </t>
    </r>
  </si>
  <si>
    <t xml:space="preserve">9787302366232     </t>
  </si>
  <si>
    <t xml:space="preserve">乔世明              </t>
  </si>
  <si>
    <r>
      <rPr>
        <sz val="12"/>
        <rFont val="Noto Sans"/>
        <family val="2"/>
      </rPr>
      <t xml:space="preserve">环保公益性行业科研专项经费项目系列丛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制药行业</t>
    </r>
    <r>
      <rPr>
        <sz val="12"/>
        <rFont val="宋体"/>
        <family val="0"/>
        <charset val="134"/>
      </rPr>
      <t xml:space="preserve">VOCs</t>
    </r>
    <r>
      <rPr>
        <sz val="12"/>
        <rFont val="Noto Sans"/>
        <family val="2"/>
      </rPr>
      <t xml:space="preserve">监测技术</t>
    </r>
  </si>
  <si>
    <t xml:space="preserve">9787122200488     </t>
  </si>
  <si>
    <t xml:space="preserve">邢志贤              </t>
  </si>
  <si>
    <t xml:space="preserve">中西医结合神经内科手册                                      </t>
  </si>
  <si>
    <t xml:space="preserve">9787536479166     </t>
  </si>
  <si>
    <t xml:space="preserve">邵玉玺              </t>
  </si>
  <si>
    <t xml:space="preserve">疑难肺部疾病诊治示例与评析                                  </t>
  </si>
  <si>
    <t xml:space="preserve">9787122194831     </t>
  </si>
  <si>
    <t xml:space="preserve">李羲           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机械制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</t>
    </r>
  </si>
  <si>
    <t xml:space="preserve">9787121225062     </t>
  </si>
  <si>
    <t xml:space="preserve">侯志松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黄帝内经》健康排毒不生病                        </t>
    </r>
  </si>
  <si>
    <t xml:space="preserve">9787537748452     </t>
  </si>
  <si>
    <t xml:space="preserve">电机与电气控制技术                                          </t>
  </si>
  <si>
    <t xml:space="preserve">9787111460862     </t>
  </si>
  <si>
    <t xml:space="preserve">吴敏                </t>
  </si>
  <si>
    <t xml:space="preserve">新型数码、高清、平板彩电保护电路速修图解                    </t>
  </si>
  <si>
    <t xml:space="preserve">9787111458821     </t>
  </si>
  <si>
    <t xml:space="preserve">孔刘合              </t>
  </si>
  <si>
    <r>
      <rPr>
        <sz val="12"/>
        <rFont val="Noto Sans"/>
        <family val="2"/>
      </rPr>
      <t xml:space="preserve">电工电子技术基础教程全程辅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</t>
    </r>
  </si>
  <si>
    <t xml:space="preserve">9787302336617     </t>
  </si>
  <si>
    <t xml:space="preserve">陈新龙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0</t>
    </r>
    <r>
      <rPr>
        <sz val="12"/>
        <rFont val="Noto Sans"/>
        <family val="2"/>
      </rPr>
      <t xml:space="preserve">分钟快速祛病 关节痛 颈肩痛 腰腿痛 手到痛自消    </t>
    </r>
  </si>
  <si>
    <t xml:space="preserve">9787537748605     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QuartusⅡ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FPGA/CPLD</t>
    </r>
    <r>
      <rPr>
        <sz val="12"/>
        <rFont val="Noto Sans"/>
        <family val="2"/>
      </rPr>
      <t xml:space="preserve">数字系统设计与应用                  </t>
    </r>
  </si>
  <si>
    <t xml:space="preserve">9787121226557     </t>
  </si>
  <si>
    <t xml:space="preserve">黄平                </t>
  </si>
  <si>
    <t xml:space="preserve">小儿肺炎临床诊疗                                            </t>
  </si>
  <si>
    <t xml:space="preserve">9787509177129     </t>
  </si>
  <si>
    <t xml:space="preserve">吴晓莉              </t>
  </si>
  <si>
    <r>
      <rPr>
        <sz val="12"/>
        <rFont val="Noto Sans"/>
        <family val="2"/>
      </rPr>
      <t xml:space="preserve">怀孕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同步必读                                            </t>
    </r>
  </si>
  <si>
    <t xml:space="preserve">9787512707474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医出诊 胃肠病对症调养                           </t>
    </r>
  </si>
  <si>
    <t xml:space="preserve">9787537748544     </t>
  </si>
  <si>
    <t xml:space="preserve">王林恒              </t>
  </si>
  <si>
    <t xml:space="preserve">菜鸟学通电动机技术                                          </t>
  </si>
  <si>
    <t xml:space="preserve">9787121219658     </t>
  </si>
  <si>
    <r>
      <rPr>
        <sz val="12"/>
        <rFont val="Noto Sans"/>
        <family val="2"/>
      </rPr>
      <t xml:space="preserve">中医传世老偏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常见病一扫光                                 </t>
    </r>
  </si>
  <si>
    <t xml:space="preserve">9787122183002     </t>
  </si>
  <si>
    <t xml:space="preserve">张树荣              </t>
  </si>
  <si>
    <t xml:space="preserve">外科医生临床基本功                                          </t>
  </si>
  <si>
    <t xml:space="preserve">9787548710271     </t>
  </si>
  <si>
    <t xml:space="preserve">门柏瑞              </t>
  </si>
  <si>
    <r>
      <rPr>
        <sz val="12"/>
        <rFont val="Noto Sans"/>
        <family val="2"/>
      </rPr>
      <t xml:space="preserve">电工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工学Ⅰ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9787111446101     </t>
  </si>
  <si>
    <t xml:space="preserve">武丽                </t>
  </si>
  <si>
    <t xml:space="preserve">图解变频器技术问答                                          </t>
  </si>
  <si>
    <t xml:space="preserve">9787111445005     </t>
  </si>
  <si>
    <t xml:space="preserve">咸庆信              </t>
  </si>
  <si>
    <r>
      <rPr>
        <sz val="12"/>
        <rFont val="Noto Sans"/>
        <family val="2"/>
      </rPr>
      <t xml:space="preserve">机械机构及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111359371     </t>
  </si>
  <si>
    <t xml:space="preserve">陈国华              </t>
  </si>
  <si>
    <t xml:space="preserve">人体骨骼发育学                                              </t>
  </si>
  <si>
    <t xml:space="preserve">9787509174296     </t>
  </si>
  <si>
    <t xml:space="preserve">布朗纳              </t>
  </si>
  <si>
    <t xml:space="preserve">一步一图学用万用表测电子元器件                              </t>
  </si>
  <si>
    <t xml:space="preserve">9787111444183     </t>
  </si>
  <si>
    <t xml:space="preserve">数字电子技术与应用项目教程                                  </t>
  </si>
  <si>
    <t xml:space="preserve">9787111449096     </t>
  </si>
  <si>
    <t xml:space="preserve">宁慧英              </t>
  </si>
  <si>
    <r>
      <rPr>
        <sz val="12"/>
        <rFont val="Noto Sans"/>
        <family val="2"/>
      </rPr>
      <t xml:space="preserve">通信电子线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302336228     </t>
  </si>
  <si>
    <t xml:space="preserve">陈启兴              </t>
  </si>
  <si>
    <t xml:space="preserve">机械产品三维建模图册                                        </t>
  </si>
  <si>
    <t xml:space="preserve">9787111452713     </t>
  </si>
  <si>
    <t xml:space="preserve">邓劲莲              </t>
  </si>
  <si>
    <t xml:space="preserve">临证本草讲读：一位二十年临床工作者的中药学讲稿              </t>
  </si>
  <si>
    <t xml:space="preserve">9787513216807     </t>
  </si>
  <si>
    <t xml:space="preserve">宋永刚              </t>
  </si>
  <si>
    <t xml:space="preserve">半导体器件物理                                              </t>
  </si>
  <si>
    <t xml:space="preserve">9787111400738     </t>
  </si>
  <si>
    <t xml:space="preserve">徐振邦              </t>
  </si>
  <si>
    <t xml:space="preserve">中医养生技术                                                </t>
  </si>
  <si>
    <t xml:space="preserve">9787509173411     </t>
  </si>
  <si>
    <t xml:space="preserve">许慧艳              </t>
  </si>
  <si>
    <t xml:space="preserve">光传输系统运行与维护                                        </t>
  </si>
  <si>
    <t xml:space="preserve">9787111399353     </t>
  </si>
  <si>
    <t xml:space="preserve">贾璐                </t>
  </si>
  <si>
    <t xml:space="preserve">电路分析                                                    </t>
  </si>
  <si>
    <t xml:space="preserve">9787111452416     </t>
  </si>
  <si>
    <t xml:space="preserve">劳五一              </t>
  </si>
  <si>
    <r>
      <rPr>
        <sz val="12"/>
        <rFont val="Noto Sans"/>
        <family val="2"/>
      </rPr>
      <t xml:space="preserve">高电压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9787111451792     </t>
  </si>
  <si>
    <t xml:space="preserve">吴广宁              </t>
  </si>
  <si>
    <t xml:space="preserve">完美幻灯片设计的黄金法则                                    </t>
  </si>
  <si>
    <t xml:space="preserve">9787121220241     </t>
  </si>
  <si>
    <t xml:space="preserve">宋翔                </t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移动网站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9787302344308     </t>
  </si>
  <si>
    <t xml:space="preserve">怀志和              </t>
  </si>
  <si>
    <t xml:space="preserve">9787111457473     </t>
  </si>
  <si>
    <t xml:space="preserve">赵永刚              </t>
  </si>
  <si>
    <t xml:space="preserve">单片机实用系统设计与仿真经典实例                            </t>
  </si>
  <si>
    <t xml:space="preserve">9787121223969     </t>
  </si>
  <si>
    <t xml:space="preserve">周润景              </t>
  </si>
  <si>
    <t xml:space="preserve">家电原理与维修技术项目教程                                  </t>
  </si>
  <si>
    <t xml:space="preserve">9787111405078     </t>
  </si>
  <si>
    <t xml:space="preserve">刘伦富              </t>
  </si>
  <si>
    <t xml:space="preserve">手足耳反射区对症自疗全图解                                  </t>
  </si>
  <si>
    <t xml:space="preserve">9787533546038     </t>
  </si>
  <si>
    <t xml:space="preserve">9787111454229     </t>
  </si>
  <si>
    <t xml:space="preserve">徐乐文              </t>
  </si>
  <si>
    <t xml:space="preserve">电气工程常用图表手册                                        </t>
  </si>
  <si>
    <t xml:space="preserve">9787111400974     </t>
  </si>
  <si>
    <t xml:space="preserve">图解经络穴位大百科                                          </t>
  </si>
  <si>
    <t xml:space="preserve">9787533545161     </t>
  </si>
  <si>
    <t xml:space="preserve">膳食营养与健康保健                                          </t>
  </si>
  <si>
    <t xml:space="preserve">9787516303504     </t>
  </si>
  <si>
    <t xml:space="preserve">徐洪涛              </t>
  </si>
  <si>
    <t xml:space="preserve">食物搭配相宜相克全图解                                      </t>
  </si>
  <si>
    <t xml:space="preserve">9787533546052     </t>
  </si>
  <si>
    <t xml:space="preserve">郑育龙              </t>
  </si>
  <si>
    <t xml:space="preserve">疾病心理学                                                  </t>
  </si>
  <si>
    <t xml:space="preserve">9787542643209     </t>
  </si>
  <si>
    <r>
      <rPr>
        <sz val="12"/>
        <rFont val="Noto Sans"/>
        <family val="2"/>
      </rPr>
      <t xml:space="preserve">托瓦尔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德特雷福  </t>
    </r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电气设计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</t>
    </r>
  </si>
  <si>
    <t xml:space="preserve">9787111448334     </t>
  </si>
  <si>
    <r>
      <rPr>
        <sz val="12"/>
        <rFont val="Noto Sans"/>
        <family val="2"/>
      </rPr>
      <t xml:space="preserve">维修电工技能实战训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级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111408161     </t>
  </si>
  <si>
    <t xml:space="preserve">杨学坤              </t>
  </si>
  <si>
    <t xml:space="preserve">十大中药治百病                                              </t>
  </si>
  <si>
    <t xml:space="preserve">9787535963413     </t>
  </si>
  <si>
    <t xml:space="preserve">全世建              </t>
  </si>
  <si>
    <t xml:space="preserve">半导体基础与应用                                            </t>
  </si>
  <si>
    <t xml:space="preserve">9787111444961     </t>
  </si>
  <si>
    <t xml:space="preserve">肖国玲              </t>
  </si>
  <si>
    <t xml:space="preserve">电气测试技术                                                </t>
  </si>
  <si>
    <t xml:space="preserve">9787111451594     </t>
  </si>
  <si>
    <t xml:space="preserve">陈荣保              </t>
  </si>
  <si>
    <t xml:space="preserve">养生中草药速查图典清热解毒                                  </t>
  </si>
  <si>
    <t xml:space="preserve">9787533545727     </t>
  </si>
  <si>
    <r>
      <rPr>
        <sz val="12"/>
        <rFont val="Noto Sans"/>
        <family val="2"/>
      </rPr>
      <t xml:space="preserve">数字电子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9787111448440     </t>
  </si>
  <si>
    <t xml:space="preserve">张海燕              </t>
  </si>
  <si>
    <t xml:space="preserve">新型液晶彩电背光灯板维修精讲                                </t>
  </si>
  <si>
    <t xml:space="preserve">9787111457565     </t>
  </si>
  <si>
    <r>
      <rPr>
        <sz val="12"/>
        <rFont val="Noto Sans"/>
        <family val="2"/>
      </rPr>
      <t xml:space="preserve">再造医疗：向最好的医院学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践篇</t>
    </r>
    <r>
      <rPr>
        <sz val="12"/>
        <rFont val="宋体"/>
        <family val="0"/>
        <charset val="134"/>
      </rPr>
      <t xml:space="preserve">)                        </t>
    </r>
  </si>
  <si>
    <t xml:space="preserve">医药卫生、医疗器材</t>
  </si>
  <si>
    <t xml:space="preserve">9787111404651     </t>
  </si>
  <si>
    <r>
      <rPr>
        <sz val="12"/>
        <rFont val="Noto Sans"/>
        <family val="2"/>
      </rPr>
      <t xml:space="preserve">詹姆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钱皮        </t>
    </r>
  </si>
  <si>
    <t xml:space="preserve">机械制造基础                                                </t>
  </si>
  <si>
    <t xml:space="preserve">9787121230912     </t>
  </si>
  <si>
    <t xml:space="preserve">关跃奇              </t>
  </si>
  <si>
    <t xml:space="preserve">脾虚的孩子不长个、胃口差、爱感冒                            </t>
  </si>
  <si>
    <t xml:space="preserve">9787539051789     </t>
  </si>
  <si>
    <r>
      <rPr>
        <sz val="12"/>
        <rFont val="Noto Sans"/>
        <family val="2"/>
      </rPr>
      <t xml:space="preserve">上颌前部单颗牙缺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引导骨再生、同期种植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9787509159958     </t>
  </si>
  <si>
    <r>
      <rPr>
        <sz val="12"/>
        <rFont val="Noto Sans"/>
        <family val="2"/>
      </rPr>
      <t xml:space="preserve">工厂供配电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121099694     </t>
  </si>
  <si>
    <t xml:space="preserve">张莹                </t>
  </si>
  <si>
    <r>
      <rPr>
        <sz val="12"/>
        <rFont val="Noto Sans"/>
        <family val="2"/>
      </rPr>
      <t xml:space="preserve">三高人群饮食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慎                                      </t>
    </r>
  </si>
  <si>
    <t xml:space="preserve">9787533539962     </t>
  </si>
  <si>
    <r>
      <rPr>
        <sz val="12"/>
        <rFont val="Noto Sans"/>
        <family val="2"/>
      </rPr>
      <t xml:space="preserve">常见骨伤康复运动与评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</t>
    </r>
  </si>
  <si>
    <t xml:space="preserve">9787509176610     </t>
  </si>
  <si>
    <t xml:space="preserve">容可                </t>
  </si>
  <si>
    <r>
      <rPr>
        <sz val="12"/>
        <rFont val="Noto Sans"/>
        <family val="2"/>
      </rPr>
      <t xml:space="preserve">儿科护士一本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122191366     </t>
  </si>
  <si>
    <t xml:space="preserve">沈曲                </t>
  </si>
  <si>
    <t xml:space="preserve">自然疗法降血糖                                              </t>
  </si>
  <si>
    <t xml:space="preserve">9787508291314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《本草纲目》中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种有益食物                     </t>
    </r>
  </si>
  <si>
    <t xml:space="preserve">9787537748469     </t>
  </si>
  <si>
    <t xml:space="preserve">电子电工仿真实验技术                                        </t>
  </si>
  <si>
    <t xml:space="preserve">9787302333692     </t>
  </si>
  <si>
    <t xml:space="preserve">王瑞                </t>
  </si>
  <si>
    <t xml:space="preserve">选择                                                        </t>
  </si>
  <si>
    <t xml:space="preserve">9787547413135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0</t>
    </r>
    <r>
      <rPr>
        <sz val="12"/>
        <rFont val="Noto Sans"/>
        <family val="2"/>
      </rPr>
      <t xml:space="preserve">分钟快速祛病 拍打经络祛百病                     </t>
    </r>
  </si>
  <si>
    <t xml:space="preserve">9787537748575     </t>
  </si>
  <si>
    <t xml:space="preserve">孙呈祥              </t>
  </si>
  <si>
    <t xml:space="preserve">电力传动与自动控制系统                                      </t>
  </si>
  <si>
    <t xml:space="preserve">9787111476085     </t>
  </si>
  <si>
    <t xml:space="preserve">周元钧              </t>
  </si>
  <si>
    <t xml:space="preserve">饮食宜忌扫盲书                                              </t>
  </si>
  <si>
    <t xml:space="preserve">9787535960160     </t>
  </si>
  <si>
    <t xml:space="preserve">薛丽君              </t>
  </si>
  <si>
    <t xml:space="preserve">工程机械底盘结构原理与维修                                  </t>
  </si>
  <si>
    <t xml:space="preserve">9787111429340     </t>
  </si>
  <si>
    <t xml:space="preserve">谭延平              </t>
  </si>
  <si>
    <t xml:space="preserve">电子元器件的识别与选用                                      </t>
  </si>
  <si>
    <t xml:space="preserve">9787121224768     </t>
  </si>
  <si>
    <t xml:space="preserve">李良洪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舌尖上的中国茶                                    </t>
    </r>
  </si>
  <si>
    <t xml:space="preserve">9787537748735     </t>
  </si>
  <si>
    <t xml:space="preserve">熊志惠              </t>
  </si>
  <si>
    <r>
      <rPr>
        <sz val="12"/>
        <rFont val="Noto Sans"/>
        <family val="2"/>
      </rPr>
      <t xml:space="preserve">机械制造技术基础 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</t>
    </r>
  </si>
  <si>
    <t xml:space="preserve">9787111470991     </t>
  </si>
  <si>
    <t xml:space="preserve">邱亚玲              </t>
  </si>
  <si>
    <t xml:space="preserve">弱电及综合布线工程                                          </t>
  </si>
  <si>
    <t xml:space="preserve">9787111468677     </t>
  </si>
  <si>
    <t xml:space="preserve">欧军                </t>
  </si>
  <si>
    <t xml:space="preserve">机械识图与绘图                                              </t>
  </si>
  <si>
    <t xml:space="preserve">9787122199089     </t>
  </si>
  <si>
    <t xml:space="preserve">于占泉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医名方治百病                                    </t>
    </r>
  </si>
  <si>
    <t xml:space="preserve">9787537748667     </t>
  </si>
  <si>
    <t xml:space="preserve">图解电动机维修快速入门                                      </t>
  </si>
  <si>
    <t xml:space="preserve">9787111467816     </t>
  </si>
  <si>
    <t xml:space="preserve">神经系统疑难病例诊断剖析                                    </t>
  </si>
  <si>
    <t xml:space="preserve">9787117180733     </t>
  </si>
  <si>
    <t xml:space="preserve">蒋景文              </t>
  </si>
  <si>
    <t xml:space="preserve">艾滋病防治案例精选                                          </t>
  </si>
  <si>
    <t xml:space="preserve">9787536478909     </t>
  </si>
  <si>
    <t xml:space="preserve">刘中夫              </t>
  </si>
  <si>
    <t xml:space="preserve">注射用抗感染药物应用与配伍                                  </t>
  </si>
  <si>
    <t xml:space="preserve">9787509173701     </t>
  </si>
  <si>
    <t xml:space="preserve">沈建平              </t>
  </si>
  <si>
    <r>
      <rPr>
        <sz val="12"/>
        <rFont val="Noto Sans"/>
        <family val="2"/>
      </rPr>
      <t xml:space="preserve">实用小儿脑性瘫痪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手术康复手册                               </t>
    </r>
  </si>
  <si>
    <t xml:space="preserve">9787510067884     </t>
  </si>
  <si>
    <t xml:space="preserve">陈艳妮              </t>
  </si>
  <si>
    <t xml:space="preserve">现代人的营养与健康                                          </t>
  </si>
  <si>
    <t xml:space="preserve">9787548108894     </t>
  </si>
  <si>
    <t xml:space="preserve">郭东宇              </t>
  </si>
  <si>
    <r>
      <rPr>
        <sz val="12"/>
        <rFont val="Noto Sans"/>
        <family val="2"/>
      </rPr>
      <t xml:space="preserve">机械设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实用机构运动仿真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9787121220340     </t>
  </si>
  <si>
    <t xml:space="preserve">朱金生              </t>
  </si>
  <si>
    <r>
      <rPr>
        <sz val="12"/>
        <rFont val="Noto Sans"/>
        <family val="2"/>
      </rPr>
      <t xml:space="preserve">电子技术（电工学</t>
    </r>
    <r>
      <rPr>
        <sz val="12"/>
        <rFont val="宋体"/>
        <family val="0"/>
        <charset val="134"/>
      </rPr>
      <t xml:space="preserve">II)                                         </t>
    </r>
  </si>
  <si>
    <t xml:space="preserve">9787111460855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4</t>
    </r>
    <r>
      <rPr>
        <sz val="12"/>
        <rFont val="Noto Sans"/>
        <family val="2"/>
      </rPr>
      <t xml:space="preserve">天减肥瑜伽速成                                  </t>
    </r>
  </si>
  <si>
    <t xml:space="preserve">9787537748698     </t>
  </si>
  <si>
    <t xml:space="preserve">妈妈，胎儿宝宝有话说                                        </t>
  </si>
  <si>
    <t xml:space="preserve">9787121215629     </t>
  </si>
  <si>
    <t xml:space="preserve">曾立民              </t>
  </si>
  <si>
    <t xml:space="preserve">常见病经穴按摩一点通                                        </t>
  </si>
  <si>
    <t xml:space="preserve">9787564516666     </t>
  </si>
  <si>
    <r>
      <rPr>
        <sz val="12"/>
        <rFont val="Noto Sans"/>
        <family val="2"/>
      </rPr>
      <t xml:space="preserve">家庭康复与护理系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脑卒中家庭用药、配餐与护理               </t>
    </r>
  </si>
  <si>
    <t xml:space="preserve">9787122198822     </t>
  </si>
  <si>
    <t xml:space="preserve">周宏珍              </t>
  </si>
  <si>
    <r>
      <rPr>
        <sz val="12"/>
        <rFont val="Noto Sans"/>
        <family val="2"/>
      </rPr>
      <t xml:space="preserve">孕妈妈最想要的孕期营养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升级版</t>
    </r>
    <r>
      <rPr>
        <sz val="12"/>
        <rFont val="宋体"/>
        <family val="0"/>
        <charset val="134"/>
      </rPr>
      <t xml:space="preserve">)                          </t>
    </r>
  </si>
  <si>
    <t xml:space="preserve">9787504213235     </t>
  </si>
  <si>
    <t xml:space="preserve">健康醋自然养生法                                            </t>
  </si>
  <si>
    <t xml:space="preserve">9787506499064     </t>
  </si>
  <si>
    <t xml:space="preserve">超声引导下区域麻醉——周围神经阻滞及置管实用操作方法        </t>
  </si>
  <si>
    <t xml:space="preserve">9787565908095     </t>
  </si>
  <si>
    <t xml:space="preserve">艾伯纳              </t>
  </si>
  <si>
    <r>
      <rPr>
        <sz val="12"/>
        <rFont val="Noto Sans"/>
        <family val="2"/>
      </rPr>
      <t xml:space="preserve">机械加工技能实训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  </t>
    </r>
  </si>
  <si>
    <t xml:space="preserve">9787111472094     </t>
  </si>
  <si>
    <t xml:space="preserve">王增强              </t>
  </si>
  <si>
    <r>
      <rPr>
        <sz val="12"/>
        <rFont val="Noto Sans"/>
        <family val="2"/>
      </rPr>
      <t xml:space="preserve">机械精度设计与检测技术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9787111397328     </t>
  </si>
  <si>
    <t xml:space="preserve">杨沿平              </t>
  </si>
  <si>
    <t xml:space="preserve">医用电子学                                                  </t>
  </si>
  <si>
    <t xml:space="preserve">9787030403896     </t>
  </si>
  <si>
    <t xml:space="preserve">张延芳              </t>
  </si>
  <si>
    <r>
      <rPr>
        <sz val="12"/>
        <rFont val="Noto Sans"/>
        <family val="2"/>
      </rPr>
      <t xml:space="preserve">图解电动三轮车维修速成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</t>
    </r>
  </si>
  <si>
    <t xml:space="preserve">9787111463382     </t>
  </si>
  <si>
    <t xml:space="preserve">刘遂俊              </t>
  </si>
  <si>
    <t xml:space="preserve">电工电子技术（第二版）                                      </t>
  </si>
  <si>
    <t xml:space="preserve">9787030416179     </t>
  </si>
  <si>
    <t xml:space="preserve">史仪凯              </t>
  </si>
  <si>
    <t xml:space="preserve">糖尿病如何用药与食物疗法                                    </t>
  </si>
  <si>
    <t xml:space="preserve">9787538877083     </t>
  </si>
  <si>
    <r>
      <rPr>
        <sz val="12"/>
        <rFont val="Noto Sans"/>
        <family val="2"/>
      </rPr>
      <t xml:space="preserve">药用植物识别图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2180858     </t>
  </si>
  <si>
    <t xml:space="preserve">曾庆钱              </t>
  </si>
  <si>
    <r>
      <rPr>
        <sz val="12"/>
        <rFont val="宋体"/>
        <family val="0"/>
        <charset val="134"/>
      </rPr>
      <t xml:space="preserve">3-6</t>
    </r>
    <r>
      <rPr>
        <sz val="12"/>
        <rFont val="Noto Sans"/>
        <family val="2"/>
      </rPr>
      <t xml:space="preserve">岁学龄前儿童吃什么？禁什么？                             </t>
    </r>
  </si>
  <si>
    <t xml:space="preserve">9787538877342     </t>
  </si>
  <si>
    <t xml:space="preserve">电气绘图实训教程                                            </t>
  </si>
  <si>
    <t xml:space="preserve">9787111456179     </t>
  </si>
  <si>
    <r>
      <rPr>
        <sz val="12"/>
        <rFont val="Noto Sans"/>
        <family val="2"/>
      </rPr>
      <t xml:space="preserve">让关节“活”起来——人工髋关节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问                         </t>
    </r>
  </si>
  <si>
    <t xml:space="preserve">9787030404374     </t>
  </si>
  <si>
    <t xml:space="preserve">林剑浩              </t>
  </si>
  <si>
    <r>
      <rPr>
        <sz val="12"/>
        <rFont val="Noto Sans"/>
        <family val="2"/>
      </rPr>
      <t xml:space="preserve">电磁炉维修完全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色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9787122181787     </t>
  </si>
  <si>
    <t xml:space="preserve">孙运生              </t>
  </si>
  <si>
    <r>
      <rPr>
        <sz val="12"/>
        <rFont val="宋体"/>
        <family val="0"/>
        <charset val="134"/>
      </rPr>
      <t xml:space="preserve">WILLS</t>
    </r>
    <r>
      <rPr>
        <sz val="12"/>
        <rFont val="Noto Sans"/>
        <family val="2"/>
      </rPr>
      <t xml:space="preserve">眼科手册（第六版）                                     </t>
    </r>
  </si>
  <si>
    <t xml:space="preserve">9787030404046     </t>
  </si>
  <si>
    <t xml:space="preserve">格斯腾伯莱斯        </t>
  </si>
  <si>
    <r>
      <rPr>
        <sz val="12"/>
        <rFont val="Noto Sans"/>
        <family val="2"/>
      </rPr>
      <t xml:space="preserve">高电压工程基础  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</t>
    </r>
  </si>
  <si>
    <t xml:space="preserve">9787111463627     </t>
  </si>
  <si>
    <t xml:space="preserve">施围                </t>
  </si>
  <si>
    <r>
      <rPr>
        <sz val="12"/>
        <rFont val="Noto Sans"/>
        <family val="2"/>
      </rPr>
      <t xml:space="preserve">精选电工电路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例                                           </t>
    </r>
  </si>
  <si>
    <t xml:space="preserve">9787111467243     </t>
  </si>
  <si>
    <t xml:space="preserve">机械常用机构设计与禁忌                                      </t>
  </si>
  <si>
    <t xml:space="preserve">9787122183958     </t>
  </si>
  <si>
    <t xml:space="preserve">冯仁余              </t>
  </si>
  <si>
    <t xml:space="preserve">国际制造业先进技术译丛   旋转机械诊断技术                   </t>
  </si>
  <si>
    <t xml:space="preserve">9787111454755     </t>
  </si>
  <si>
    <t xml:space="preserve">Donald E.Bently     </t>
  </si>
  <si>
    <t xml:space="preserve">电子电路的组装与调试                                        </t>
  </si>
  <si>
    <t xml:space="preserve">9787122199560     </t>
  </si>
  <si>
    <t xml:space="preserve">牛海霞              </t>
  </si>
  <si>
    <r>
      <rPr>
        <sz val="12"/>
        <rFont val="Noto Sans"/>
        <family val="2"/>
      </rPr>
      <t xml:space="preserve">电工学（电子技术）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                                </t>
    </r>
  </si>
  <si>
    <t xml:space="preserve">9787111442738     </t>
  </si>
  <si>
    <t xml:space="preserve">董传岱              </t>
  </si>
  <si>
    <r>
      <rPr>
        <sz val="12"/>
        <rFont val="Noto Sans"/>
        <family val="2"/>
      </rPr>
      <t xml:space="preserve">万用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示波器使用速成全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卡</t>
    </r>
    <r>
      <rPr>
        <sz val="12"/>
        <rFont val="宋体"/>
        <family val="0"/>
        <charset val="134"/>
      </rPr>
      <t xml:space="preserve">)                          </t>
    </r>
  </si>
  <si>
    <t xml:space="preserve">9787122185495     </t>
  </si>
  <si>
    <t xml:space="preserve">9787122194299     </t>
  </si>
  <si>
    <t xml:space="preserve">张毅                </t>
  </si>
  <si>
    <t xml:space="preserve">无线接入技术                                                </t>
  </si>
  <si>
    <t xml:space="preserve">9787122189660     </t>
  </si>
  <si>
    <t xml:space="preserve">姚美菱              </t>
  </si>
  <si>
    <r>
      <rPr>
        <sz val="12"/>
        <rFont val="宋体"/>
        <family val="0"/>
        <charset val="134"/>
      </rPr>
      <t xml:space="preserve">AutoCAD2014</t>
    </r>
    <r>
      <rPr>
        <sz val="12"/>
        <rFont val="Noto Sans"/>
        <family val="2"/>
      </rPr>
      <t xml:space="preserve">中文版机械制图快速入门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9787111457251     </t>
  </si>
  <si>
    <t xml:space="preserve">胡仁喜              </t>
  </si>
  <si>
    <t xml:space="preserve">机械制图与识图难点分析及实例详解                            </t>
  </si>
  <si>
    <t xml:space="preserve">9787122188250     </t>
  </si>
  <si>
    <t xml:space="preserve">周明贵              </t>
  </si>
  <si>
    <t xml:space="preserve">实用继电保护及二次回路速查速算手册                          </t>
  </si>
  <si>
    <t xml:space="preserve">9787122183347     </t>
  </si>
  <si>
    <t xml:space="preserve">医用氧舱检验                                                </t>
  </si>
  <si>
    <t xml:space="preserve">9787122184955     </t>
  </si>
  <si>
    <t xml:space="preserve">袁素霞              </t>
  </si>
  <si>
    <r>
      <rPr>
        <sz val="12"/>
        <rFont val="Noto Sans"/>
        <family val="2"/>
      </rPr>
      <t xml:space="preserve">数控加工工艺与编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64087562     </t>
  </si>
  <si>
    <t xml:space="preserve">杨建明              </t>
  </si>
  <si>
    <t xml:space="preserve">轻松学会通用车系电气系统维修                                </t>
  </si>
  <si>
    <t xml:space="preserve">9787111450672     </t>
  </si>
  <si>
    <t xml:space="preserve">谭本忠              </t>
  </si>
  <si>
    <r>
      <rPr>
        <sz val="12"/>
        <rFont val="Noto Sans"/>
        <family val="2"/>
      </rPr>
      <t xml:space="preserve">图解儿童经络按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最新版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512708020     </t>
  </si>
  <si>
    <t xml:space="preserve">刘清国              </t>
  </si>
  <si>
    <t xml:space="preserve">妇科病如何用药与食物疗法                                    </t>
  </si>
  <si>
    <t xml:space="preserve">9787538877014     </t>
  </si>
  <si>
    <t xml:space="preserve">机械零件常规加工                                            </t>
  </si>
  <si>
    <t xml:space="preserve">9787564091248     </t>
  </si>
  <si>
    <t xml:space="preserve">刘祥伟              </t>
  </si>
  <si>
    <t xml:space="preserve">尘螨与过敏性疾病                                            </t>
  </si>
  <si>
    <t xml:space="preserve">9787030399595     </t>
  </si>
  <si>
    <t xml:space="preserve">刘志刚              </t>
  </si>
  <si>
    <t xml:space="preserve">病理标本的检查及取材规范                                    </t>
  </si>
  <si>
    <t xml:space="preserve">9787811367683     </t>
  </si>
  <si>
    <t xml:space="preserve">高压设备安装与检修                                          </t>
  </si>
  <si>
    <t xml:space="preserve">9787302333753     </t>
  </si>
  <si>
    <t xml:space="preserve">张国峰              </t>
  </si>
  <si>
    <t xml:space="preserve">电力系统动态模拟技术                                        </t>
  </si>
  <si>
    <t xml:space="preserve">9787111449379     </t>
  </si>
  <si>
    <t xml:space="preserve">张凤鸽              </t>
  </si>
  <si>
    <t xml:space="preserve">治疗便秘十八法                                              </t>
  </si>
  <si>
    <t xml:space="preserve">9787508284934     </t>
  </si>
  <si>
    <t xml:space="preserve">食品安全多元治理                                            </t>
  </si>
  <si>
    <t xml:space="preserve">9787310043804     </t>
  </si>
  <si>
    <t xml:space="preserve">王硕                </t>
  </si>
  <si>
    <t xml:space="preserve">肝病如何用药与食物疗法                                      </t>
  </si>
  <si>
    <t xml:space="preserve">9787538877052     </t>
  </si>
  <si>
    <t xml:space="preserve">饮食宜忌百事通                                              </t>
  </si>
  <si>
    <t xml:space="preserve">9787121203169     </t>
  </si>
  <si>
    <r>
      <rPr>
        <sz val="12"/>
        <rFont val="Noto Sans"/>
        <family val="2"/>
      </rPr>
      <t xml:space="preserve">移动终端应用创意与程序设计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</t>
    </r>
  </si>
  <si>
    <t xml:space="preserve">计算机、语言、其它</t>
  </si>
  <si>
    <t xml:space="preserve">9787121217227     </t>
  </si>
  <si>
    <r>
      <rPr>
        <sz val="12"/>
        <rFont val="Noto Sans"/>
        <family val="2"/>
      </rPr>
      <t xml:space="preserve">于康说营养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老年的科学饮食                                 </t>
    </r>
  </si>
  <si>
    <t xml:space="preserve">9787811367607     </t>
  </si>
  <si>
    <r>
      <rPr>
        <sz val="12"/>
        <rFont val="Noto Sans"/>
        <family val="2"/>
      </rPr>
      <t xml:space="preserve">机械制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  </t>
    </r>
  </si>
  <si>
    <t xml:space="preserve">9787111109617     </t>
  </si>
  <si>
    <t xml:space="preserve">杨老记              </t>
  </si>
  <si>
    <t xml:space="preserve">内科护理速记宝典                                            </t>
  </si>
  <si>
    <t xml:space="preserve">9787509172605     </t>
  </si>
  <si>
    <t xml:space="preserve">冉华云              </t>
  </si>
  <si>
    <r>
      <rPr>
        <sz val="12"/>
        <rFont val="Noto Sans"/>
        <family val="2"/>
      </rPr>
      <t xml:space="preserve">路由技术</t>
    </r>
    <r>
      <rPr>
        <sz val="12"/>
        <rFont val="宋体"/>
        <family val="0"/>
        <charset val="134"/>
      </rPr>
      <t xml:space="preserve">(IPv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9787121219108     </t>
  </si>
  <si>
    <t xml:space="preserve">张国清              </t>
  </si>
  <si>
    <t xml:space="preserve">中风方剂证治                                                </t>
  </si>
  <si>
    <t xml:space="preserve">9787509172216     </t>
  </si>
  <si>
    <t xml:space="preserve">王彦华              </t>
  </si>
  <si>
    <t xml:space="preserve">常见病手部按摩一点通                                        </t>
  </si>
  <si>
    <t xml:space="preserve">9787564516642     </t>
  </si>
  <si>
    <t xml:space="preserve">李可经方基础有效量                                          </t>
  </si>
  <si>
    <t xml:space="preserve">9787509172896     </t>
  </si>
  <si>
    <r>
      <rPr>
        <sz val="12"/>
        <rFont val="Noto Sans"/>
        <family val="2"/>
      </rPr>
      <t xml:space="preserve">最好的健康在餐桌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老中医帮你开菜单                         </t>
    </r>
  </si>
  <si>
    <t xml:space="preserve">9787530887332     </t>
  </si>
  <si>
    <t xml:space="preserve">医管之道                                                    </t>
  </si>
  <si>
    <t xml:space="preserve">9787811369519     </t>
  </si>
  <si>
    <t xml:space="preserve">易利华              </t>
  </si>
  <si>
    <t xml:space="preserve">前列腺疾病临床诊断与治疗                                    </t>
  </si>
  <si>
    <t xml:space="preserve">9787122185334     </t>
  </si>
  <si>
    <r>
      <rPr>
        <sz val="12"/>
        <rFont val="Noto Sans"/>
        <family val="2"/>
      </rPr>
      <t xml:space="preserve">冷冻消融治疗心律失常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）                                   </t>
    </r>
  </si>
  <si>
    <t xml:space="preserve">9787565908583     </t>
  </si>
  <si>
    <t xml:space="preserve">测量电路及仪器                                              </t>
  </si>
  <si>
    <t xml:space="preserve">9787121225154     </t>
  </si>
  <si>
    <t xml:space="preserve">程玉华              </t>
  </si>
  <si>
    <r>
      <rPr>
        <sz val="12"/>
        <rFont val="Noto Sans"/>
        <family val="2"/>
      </rPr>
      <t xml:space="preserve">移动通信设备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            </t>
    </r>
  </si>
  <si>
    <t xml:space="preserve">9787121227707     </t>
  </si>
  <si>
    <t xml:space="preserve">彭利标              </t>
  </si>
  <si>
    <r>
      <rPr>
        <sz val="12"/>
        <rFont val="Noto Sans"/>
        <family val="2"/>
      </rPr>
      <t xml:space="preserve">机械设备维修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115345523     </t>
  </si>
  <si>
    <t xml:space="preserve">吴先文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祖传救命老偏方                                    </t>
    </r>
  </si>
  <si>
    <t xml:space="preserve">9787537748674     </t>
  </si>
  <si>
    <t xml:space="preserve">老偏方养生                                                  </t>
  </si>
  <si>
    <t xml:space="preserve">9787536953017     </t>
  </si>
  <si>
    <r>
      <rPr>
        <sz val="12"/>
        <rFont val="Noto Sans"/>
        <family val="2"/>
      </rPr>
      <t xml:space="preserve">培养优质宝宝的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堂成功课                                    </t>
    </r>
  </si>
  <si>
    <t xml:space="preserve">9787121201363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0</t>
    </r>
    <r>
      <rPr>
        <sz val="12"/>
        <rFont val="Noto Sans"/>
        <family val="2"/>
      </rPr>
      <t xml:space="preserve">分钟快速祛病 一用就灵治病特效穴                 </t>
    </r>
  </si>
  <si>
    <t xml:space="preserve">9787537748568     </t>
  </si>
  <si>
    <t xml:space="preserve">电气设备绝缘在线监测                                        </t>
  </si>
  <si>
    <t xml:space="preserve">9787302331346     </t>
  </si>
  <si>
    <t xml:space="preserve">余成波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效减肥一本通                                    </t>
    </r>
  </si>
  <si>
    <t xml:space="preserve">9787537748728     </t>
  </si>
  <si>
    <t xml:space="preserve">杜琳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每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美容塑形瑜伽                            </t>
    </r>
  </si>
  <si>
    <t xml:space="preserve">9787537748704     </t>
  </si>
  <si>
    <t xml:space="preserve">中医四小经典注释本                                          </t>
  </si>
  <si>
    <t xml:space="preserve">9787537748186     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节气顺时调养（秋冬卷）                                    </t>
    </r>
  </si>
  <si>
    <t xml:space="preserve">9787537748995     </t>
  </si>
  <si>
    <t xml:space="preserve">电工电子技术（上册）                                        </t>
  </si>
  <si>
    <t xml:space="preserve">9787121218521     </t>
  </si>
  <si>
    <t xml:space="preserve">洪源                </t>
  </si>
  <si>
    <t xml:space="preserve">大脑总指挥                                                  </t>
  </si>
  <si>
    <t xml:space="preserve">9787567509061     </t>
  </si>
  <si>
    <t xml:space="preserve">Elkhonon Goldberg   </t>
  </si>
  <si>
    <t xml:space="preserve">传感网原理与技术                                            </t>
  </si>
  <si>
    <t xml:space="preserve">9787111459682     </t>
  </si>
  <si>
    <t xml:space="preserve">李士宁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10</t>
    </r>
    <r>
      <rPr>
        <sz val="12"/>
        <rFont val="Noto Sans"/>
        <family val="2"/>
      </rPr>
      <t xml:space="preserve">分钟快速祛病 不病不老先养脚                     </t>
    </r>
  </si>
  <si>
    <t xml:space="preserve">9787537748599     </t>
  </si>
  <si>
    <r>
      <rPr>
        <sz val="12"/>
        <rFont val="Noto Sans"/>
        <family val="2"/>
      </rPr>
      <t xml:space="preserve">机电工程训练教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子技术实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9787302346692     </t>
  </si>
  <si>
    <t xml:space="preserve">朱朝霞              </t>
  </si>
  <si>
    <t xml:space="preserve">实用医院感染管理指南                                        </t>
  </si>
  <si>
    <t xml:space="preserve">9787509175873     </t>
  </si>
  <si>
    <t xml:space="preserve">秦小平              </t>
  </si>
  <si>
    <t xml:space="preserve">数字电子技术基础                                            </t>
  </si>
  <si>
    <t xml:space="preserve">9787302357155     </t>
  </si>
  <si>
    <t xml:space="preserve">谢志远              </t>
  </si>
  <si>
    <r>
      <rPr>
        <sz val="12"/>
        <rFont val="Noto Sans"/>
        <family val="2"/>
      </rPr>
      <t xml:space="preserve">机械制图与</t>
    </r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项目课程实训教程                           </t>
    </r>
  </si>
  <si>
    <t xml:space="preserve">9787121233036     </t>
  </si>
  <si>
    <t xml:space="preserve">李晓方              </t>
  </si>
  <si>
    <t xml:space="preserve">小儿病方剂证治                                              </t>
  </si>
  <si>
    <t xml:space="preserve">9787509172230     </t>
  </si>
  <si>
    <t xml:space="preserve">黄甡                </t>
  </si>
  <si>
    <t xml:space="preserve">金属切削带锯床设计理论与方法                                </t>
  </si>
  <si>
    <t xml:space="preserve">9787302341949     </t>
  </si>
  <si>
    <t xml:space="preserve">潘柏松              </t>
  </si>
  <si>
    <r>
      <rPr>
        <sz val="12"/>
        <rFont val="Noto Sans"/>
        <family val="2"/>
      </rPr>
      <t xml:space="preserve">下颌后部单颗牙缺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不翻瓣的种植体植入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9787509159897     </t>
  </si>
  <si>
    <t xml:space="preserve">汽车电控技术                                                </t>
  </si>
  <si>
    <t xml:space="preserve">9787111435341     </t>
  </si>
  <si>
    <t xml:space="preserve">付百学              </t>
  </si>
  <si>
    <t xml:space="preserve">机械装配钳工基础与技能                                      </t>
  </si>
  <si>
    <t xml:space="preserve">9787121236181     </t>
  </si>
  <si>
    <t xml:space="preserve">辛长平              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临床执业医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助理医师</t>
    </r>
    <r>
      <rPr>
        <sz val="12"/>
        <rFont val="宋体"/>
        <family val="0"/>
        <charset val="134"/>
      </rPr>
      <t xml:space="preserve">)…</t>
    </r>
    <r>
      <rPr>
        <sz val="12"/>
        <rFont val="Noto Sans"/>
        <family val="2"/>
      </rPr>
      <t xml:space="preserve">习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例：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站病史采集与病例分析</t>
    </r>
  </si>
  <si>
    <t xml:space="preserve">9787509170687     </t>
  </si>
  <si>
    <t xml:space="preserve">常祜                </t>
  </si>
  <si>
    <r>
      <rPr>
        <sz val="12"/>
        <rFont val="Noto Sans"/>
        <family val="2"/>
      </rPr>
      <t xml:space="preserve">肿瘤治疗原理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509169865     </t>
  </si>
  <si>
    <t xml:space="preserve">做内心强大的自己                                            </t>
  </si>
  <si>
    <t xml:space="preserve">9787807197720     </t>
  </si>
  <si>
    <t xml:space="preserve">2012.06</t>
  </si>
  <si>
    <r>
      <rPr>
        <sz val="12"/>
        <rFont val="Noto Sans"/>
        <family val="2"/>
      </rPr>
      <t xml:space="preserve">奥里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威特      </t>
    </r>
  </si>
  <si>
    <t xml:space="preserve">建筑电工                                                    </t>
  </si>
  <si>
    <t xml:space="preserve">9787302341116     </t>
  </si>
  <si>
    <t xml:space="preserve">孟文璐              </t>
  </si>
  <si>
    <t xml:space="preserve">五言药性歌诀                                                </t>
  </si>
  <si>
    <t xml:space="preserve">9787536479111     </t>
  </si>
  <si>
    <t xml:space="preserve">萧正安              </t>
  </si>
  <si>
    <t xml:space="preserve">高危药品临床应用指导                                        </t>
  </si>
  <si>
    <t xml:space="preserve">9787117181600     </t>
  </si>
  <si>
    <t xml:space="preserve">王育琴              </t>
  </si>
  <si>
    <t xml:space="preserve">痛风吃对不吃错                                              </t>
  </si>
  <si>
    <t xml:space="preserve">9787538471724     </t>
  </si>
  <si>
    <t xml:space="preserve">于建敏         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机械设计全套图纸绘制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9787111439370     </t>
  </si>
  <si>
    <t xml:space="preserve">云海科技            </t>
  </si>
  <si>
    <t xml:space="preserve">怎样看体检报告单（第二版）                                  </t>
  </si>
  <si>
    <t xml:space="preserve">9787533544973     </t>
  </si>
  <si>
    <t xml:space="preserve">林松元              </t>
  </si>
  <si>
    <t xml:space="preserve">军队医学与战斗力                                            </t>
  </si>
  <si>
    <t xml:space="preserve">9787509176689     </t>
  </si>
  <si>
    <t xml:space="preserve">霍仲厚              </t>
  </si>
  <si>
    <t xml:space="preserve">电路数学                                                    </t>
  </si>
  <si>
    <t xml:space="preserve">9787121235573     </t>
  </si>
  <si>
    <t xml:space="preserve">游安军              </t>
  </si>
  <si>
    <r>
      <rPr>
        <sz val="12"/>
        <rFont val="Noto Sans"/>
        <family val="2"/>
      </rPr>
      <t xml:space="preserve">模拟电子技术教程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                                   </t>
    </r>
  </si>
  <si>
    <t xml:space="preserve">9787121235139     </t>
  </si>
  <si>
    <t xml:space="preserve">余辉晴              </t>
  </si>
  <si>
    <t xml:space="preserve">机电设备故障诊断与维修                                      </t>
  </si>
  <si>
    <t xml:space="preserve">9787111407324     </t>
  </si>
  <si>
    <t xml:space="preserve">汪永华              </t>
  </si>
  <si>
    <r>
      <rPr>
        <sz val="12"/>
        <rFont val="Noto Sans"/>
        <family val="2"/>
      </rPr>
      <t xml:space="preserve">机械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机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任务驱动模式</t>
    </r>
    <r>
      <rPr>
        <sz val="12"/>
        <rFont val="宋体"/>
        <family val="0"/>
        <charset val="134"/>
      </rPr>
      <t xml:space="preserve">)                              </t>
    </r>
  </si>
  <si>
    <t xml:space="preserve">9787111411390     </t>
  </si>
  <si>
    <t xml:space="preserve">王英                </t>
  </si>
  <si>
    <t xml:space="preserve">实用机械工程材料及选用                                      </t>
  </si>
  <si>
    <t xml:space="preserve">9787111468134     </t>
  </si>
  <si>
    <t xml:space="preserve">张正贵              </t>
  </si>
  <si>
    <t xml:space="preserve">电气控制技术基础                                            </t>
  </si>
  <si>
    <t xml:space="preserve">9787111447108     </t>
  </si>
  <si>
    <t xml:space="preserve">赵明光              </t>
  </si>
  <si>
    <t xml:space="preserve">电路分析基础学习指导与题解                                  </t>
  </si>
  <si>
    <t xml:space="preserve">9787302353003     </t>
  </si>
  <si>
    <t xml:space="preserve">刘景夏              </t>
  </si>
  <si>
    <t xml:space="preserve">常见中药诗画精粹                                            </t>
  </si>
  <si>
    <t xml:space="preserve">9787513219051     </t>
  </si>
  <si>
    <t xml:space="preserve">周超凡              </t>
  </si>
  <si>
    <r>
      <rPr>
        <sz val="12"/>
        <rFont val="Noto Sans"/>
        <family val="2"/>
      </rPr>
      <t xml:space="preserve">电工仪表与测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9787111445302     </t>
  </si>
  <si>
    <t xml:space="preserve">刘晨号              </t>
  </si>
  <si>
    <r>
      <rPr>
        <sz val="12"/>
        <rFont val="Noto Sans"/>
        <family val="2"/>
      </rPr>
      <t xml:space="preserve">中国百年百名中医临床家丛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科专家卷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邢子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       </t>
    </r>
  </si>
  <si>
    <t xml:space="preserve">9787513216982     </t>
  </si>
  <si>
    <t xml:space="preserve">邢睿贞              </t>
  </si>
  <si>
    <t xml:space="preserve">苯唑西林钠临床应用手册                                      </t>
  </si>
  <si>
    <t xml:space="preserve">9787567901025     </t>
  </si>
  <si>
    <t xml:space="preserve">郑波                </t>
  </si>
  <si>
    <r>
      <rPr>
        <sz val="12"/>
        <rFont val="Noto Sans"/>
        <family val="2"/>
      </rPr>
      <t xml:space="preserve">天天健康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家有妙招一点通                                    </t>
    </r>
  </si>
  <si>
    <t xml:space="preserve">9787537748773     </t>
  </si>
  <si>
    <t xml:space="preserve">黄薇                </t>
  </si>
  <si>
    <t xml:space="preserve">趣味中药                                                    </t>
  </si>
  <si>
    <t xml:space="preserve">9787030404671     </t>
  </si>
  <si>
    <r>
      <rPr>
        <sz val="12"/>
        <rFont val="Noto Sans"/>
        <family val="2"/>
      </rPr>
      <t xml:space="preserve">电子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工学Ⅱ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</t>
    </r>
  </si>
  <si>
    <t xml:space="preserve">9787111432784     </t>
  </si>
  <si>
    <t xml:space="preserve">王黎明              </t>
  </si>
  <si>
    <r>
      <rPr>
        <sz val="12"/>
        <rFont val="Noto Sans"/>
        <family val="2"/>
      </rPr>
      <t xml:space="preserve">皮肤科临床工作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思路、原则及临床方案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专科工作手册系列</t>
    </r>
  </si>
  <si>
    <t xml:space="preserve">9787509176337     </t>
  </si>
  <si>
    <t xml:space="preserve">刘全忠              </t>
  </si>
  <si>
    <t xml:space="preserve">电工学与电子技术实验教程                                    </t>
  </si>
  <si>
    <t xml:space="preserve">9787564085278     </t>
  </si>
  <si>
    <t xml:space="preserve">韩太林              </t>
  </si>
  <si>
    <t xml:space="preserve">厨房里的养生经                                              </t>
  </si>
  <si>
    <t xml:space="preserve">9787509168257     </t>
  </si>
  <si>
    <t xml:space="preserve">吴皓                </t>
  </si>
  <si>
    <t xml:space="preserve">电工技术基础与技能                                          </t>
  </si>
  <si>
    <t xml:space="preserve">9787111466888     </t>
  </si>
  <si>
    <t xml:space="preserve">黎红                </t>
  </si>
  <si>
    <r>
      <rPr>
        <sz val="12"/>
        <rFont val="Noto Sans"/>
        <family val="2"/>
      </rPr>
      <t xml:space="preserve">电气制图及</t>
    </r>
    <r>
      <rPr>
        <sz val="12"/>
        <rFont val="宋体"/>
        <family val="0"/>
        <charset val="134"/>
      </rPr>
      <t xml:space="preserve">CAD                                               </t>
    </r>
  </si>
  <si>
    <t xml:space="preserve">756406383         </t>
  </si>
  <si>
    <t xml:space="preserve">杨玉芳              </t>
  </si>
  <si>
    <t xml:space="preserve">+                   </t>
  </si>
  <si>
    <t xml:space="preserve">育儿知识一本全                                              </t>
  </si>
  <si>
    <t xml:space="preserve">9787512708464     </t>
  </si>
  <si>
    <t xml:space="preserve">好孕期决定好“孕”气：孕期养护全程指导                      </t>
  </si>
  <si>
    <t xml:space="preserve">9787512707672     </t>
  </si>
  <si>
    <r>
      <rPr>
        <sz val="12"/>
        <rFont val="Noto Sans"/>
        <family val="2"/>
      </rPr>
      <t xml:space="preserve">这样吃，我的白发变黑发，年轻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岁！                          </t>
    </r>
  </si>
  <si>
    <t xml:space="preserve">王进昆              </t>
  </si>
  <si>
    <t xml:space="preserve">9787535958792     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治愈拖延症                                               </t>
    </r>
  </si>
  <si>
    <t xml:space="preserve">丁小云              </t>
  </si>
  <si>
    <t xml:space="preserve">9787511340368     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秒钟精准取穴图解                                           </t>
    </r>
  </si>
  <si>
    <t xml:space="preserve">9787533544416     </t>
  </si>
  <si>
    <t xml:space="preserve">对症艾灸特效疗法                                            </t>
  </si>
  <si>
    <t xml:space="preserve">9787533544584     </t>
  </si>
  <si>
    <t xml:space="preserve">张治安              </t>
  </si>
  <si>
    <t xml:space="preserve">黄勤方              </t>
  </si>
  <si>
    <t xml:space="preserve">9787111426837     </t>
  </si>
  <si>
    <t xml:space="preserve">过程控制与自动化仪表                                        </t>
  </si>
  <si>
    <t xml:space="preserve">倪志莲              </t>
  </si>
  <si>
    <t xml:space="preserve">9787111453475     </t>
  </si>
  <si>
    <t xml:space="preserve">数字电子电路分析与应用                                      </t>
  </si>
  <si>
    <t xml:space="preserve">黎小桃              </t>
  </si>
  <si>
    <t xml:space="preserve">9787564087074     </t>
  </si>
  <si>
    <t xml:space="preserve">供电所从业人员专业培训试题库 公共基础知识                   </t>
  </si>
  <si>
    <t xml:space="preserve">国网山东省电力公司  </t>
  </si>
  <si>
    <t xml:space="preserve">9787512347779     </t>
  </si>
  <si>
    <t xml:space="preserve">供电所从业人员专业培训试题库  变电运维                      </t>
  </si>
  <si>
    <t xml:space="preserve">9787512348028     </t>
  </si>
  <si>
    <t xml:space="preserve">坐月子与新生儿护理百事通                                    </t>
  </si>
  <si>
    <t xml:space="preserve">9787506497664     </t>
  </si>
  <si>
    <t xml:space="preserve">供电所从业人员专业培训试题库 电力营销                       </t>
  </si>
  <si>
    <t xml:space="preserve">9787512349025     </t>
  </si>
  <si>
    <r>
      <rPr>
        <sz val="12"/>
        <rFont val="宋体"/>
        <family val="0"/>
        <charset val="134"/>
      </rPr>
      <t xml:space="preserve">2789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5578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209005</t>
    </r>
    <r>
      <rPr>
        <sz val="12"/>
        <rFont val="Noto Sans"/>
        <family val="2"/>
      </rPr>
      <t xml:space="preserve">元</t>
    </r>
  </si>
  <si>
    <t xml:space="preserve">肉牛生态养殖一月通                                          </t>
  </si>
  <si>
    <t xml:space="preserve">曹玉凤              </t>
  </si>
  <si>
    <t xml:space="preserve">农业、养殖、牛</t>
  </si>
  <si>
    <t xml:space="preserve">9787565509346     </t>
  </si>
  <si>
    <r>
      <rPr>
        <sz val="10"/>
        <color rgb="FF333333"/>
        <rFont val="Noto Sans"/>
        <family val="2"/>
      </rPr>
      <t xml:space="preserve">甲鱼健康养殖新技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t xml:space="preserve">蒋业林              </t>
  </si>
  <si>
    <t xml:space="preserve">农业、养殖、水产</t>
  </si>
  <si>
    <t xml:space="preserve">9787508290591     </t>
  </si>
  <si>
    <t xml:space="preserve">犬猫中医入门                                                </t>
  </si>
  <si>
    <t xml:space="preserve">何静荣              </t>
  </si>
  <si>
    <t xml:space="preserve">9787565509629     </t>
  </si>
  <si>
    <t xml:space="preserve">“农博士”有问必答                                          </t>
  </si>
  <si>
    <t xml:space="preserve">河北省农业广播电视  </t>
  </si>
  <si>
    <t xml:space="preserve">9787565509025     </t>
  </si>
  <si>
    <r>
      <rPr>
        <sz val="10"/>
        <color rgb="FF333333"/>
        <rFont val="Noto Sans"/>
        <family val="2"/>
      </rPr>
      <t xml:space="preserve">节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谚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事                                            </t>
    </r>
  </si>
  <si>
    <t xml:space="preserve">9787122197702     </t>
  </si>
  <si>
    <t xml:space="preserve">农业低碳发展：机制、困境、模式与制度设计                    </t>
  </si>
  <si>
    <t xml:space="preserve">漆雁斌              </t>
  </si>
  <si>
    <t xml:space="preserve">9787109183889     </t>
  </si>
  <si>
    <t xml:space="preserve">现代山野菜产业技术                                          </t>
  </si>
  <si>
    <t xml:space="preserve">霍朝忠              </t>
  </si>
  <si>
    <t xml:space="preserve">9787565508530     </t>
  </si>
  <si>
    <t xml:space="preserve">高原动物生理学                                              </t>
  </si>
  <si>
    <t xml:space="preserve">徐业芬              </t>
  </si>
  <si>
    <t xml:space="preserve">9787565509261     </t>
  </si>
  <si>
    <t xml:space="preserve">生态养羊一月通                                              </t>
  </si>
  <si>
    <t xml:space="preserve">张英杰              </t>
  </si>
  <si>
    <t xml:space="preserve">农业、养殖、羊</t>
  </si>
  <si>
    <t xml:space="preserve">9787565508585     </t>
  </si>
  <si>
    <t xml:space="preserve">肉羊健康养殖一月通                                          </t>
  </si>
  <si>
    <t xml:space="preserve">王金文              </t>
  </si>
  <si>
    <t xml:space="preserve">9787565508431     </t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蜈蚣高效养殖有问必答                          </t>
    </r>
  </si>
  <si>
    <t xml:space="preserve">潘红平              </t>
  </si>
  <si>
    <t xml:space="preserve">农业、养殖、其它</t>
  </si>
  <si>
    <t xml:space="preserve">9787122200037     </t>
  </si>
  <si>
    <t xml:space="preserve">图解汽车电控发动机维修技术                                  </t>
  </si>
  <si>
    <t xml:space="preserve">杨维俊              </t>
  </si>
  <si>
    <t xml:space="preserve">9787122197627     </t>
  </si>
  <si>
    <t xml:space="preserve">中国西瓜产业经济研究                                        </t>
  </si>
  <si>
    <t xml:space="preserve">吴敬学              </t>
  </si>
  <si>
    <t xml:space="preserve">9787109184732     </t>
  </si>
  <si>
    <t xml:space="preserve">蛋鸭日程管理及应急技巧                                      </t>
  </si>
  <si>
    <t xml:space="preserve">陈章言              </t>
  </si>
  <si>
    <t xml:space="preserve">农业、养殖、鸭</t>
  </si>
  <si>
    <t xml:space="preserve">9787109177079     </t>
  </si>
  <si>
    <t xml:space="preserve">科技进步与上海都市现代农业发展研究                          </t>
  </si>
  <si>
    <t xml:space="preserve">张莉侠              </t>
  </si>
  <si>
    <t xml:space="preserve">9787109193437     </t>
  </si>
  <si>
    <t xml:space="preserve">北方大型联合整地机设计与试验                                </t>
  </si>
  <si>
    <t xml:space="preserve">许春林              </t>
  </si>
  <si>
    <t xml:space="preserve">农业、农机</t>
  </si>
  <si>
    <t xml:space="preserve">9787565509230     </t>
  </si>
  <si>
    <t xml:space="preserve">适度规模肉鸡场的建设及管理配套技术                          </t>
  </si>
  <si>
    <t xml:space="preserve">李义                </t>
  </si>
  <si>
    <t xml:space="preserve">农业、养殖、鸡</t>
  </si>
  <si>
    <t xml:space="preserve">9787565508554     </t>
  </si>
  <si>
    <r>
      <rPr>
        <sz val="10"/>
        <color rgb="FF333333"/>
        <rFont val="Noto Sans"/>
        <family val="2"/>
      </rPr>
      <t xml:space="preserve">肥料配方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高级工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刘焕龙              </t>
  </si>
  <si>
    <t xml:space="preserve">9787565508318     </t>
  </si>
  <si>
    <t xml:space="preserve">兽医病毒学实践技术                                          </t>
  </si>
  <si>
    <t xml:space="preserve">索朗斯珠            </t>
  </si>
  <si>
    <t xml:space="preserve">9787565508189     </t>
  </si>
  <si>
    <t xml:space="preserve">基因修饰小鼠制备常用技术                                    </t>
  </si>
  <si>
    <t xml:space="preserve">9787565508462     </t>
  </si>
  <si>
    <t xml:space="preserve">彩叶植物生产栽培及应用                                      </t>
  </si>
  <si>
    <t xml:space="preserve">马杰                </t>
  </si>
  <si>
    <t xml:space="preserve">9787565509711     </t>
  </si>
  <si>
    <r>
      <rPr>
        <sz val="10"/>
        <color rgb="FF333333"/>
        <rFont val="Noto Sans"/>
        <family val="2"/>
      </rPr>
      <t xml:space="preserve">图说蝎子养殖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周元军              </t>
  </si>
  <si>
    <t xml:space="preserve">9787109188105     </t>
  </si>
  <si>
    <t xml:space="preserve">养鹅日程管理及应急技巧                                      </t>
  </si>
  <si>
    <t xml:space="preserve">段修军              </t>
  </si>
  <si>
    <t xml:space="preserve">9787109177031     </t>
  </si>
  <si>
    <t xml:space="preserve">肉鸽高效养殖关键技术及常见误区纠错                          </t>
  </si>
  <si>
    <t xml:space="preserve">姜金庆              </t>
  </si>
  <si>
    <t xml:space="preserve">9787122202437     </t>
  </si>
  <si>
    <t xml:space="preserve">生态肉牛规模化养殖技术                                      </t>
  </si>
  <si>
    <t xml:space="preserve">王建平              </t>
  </si>
  <si>
    <t xml:space="preserve">9787122205551     </t>
  </si>
  <si>
    <t xml:space="preserve">中国建筑工业出版社</t>
  </si>
  <si>
    <t xml:space="preserve">水景设计                                                    </t>
  </si>
  <si>
    <r>
      <rPr>
        <sz val="10"/>
        <color rgb="FF333333"/>
        <rFont val="Noto Sans"/>
        <family val="2"/>
      </rPr>
      <t xml:space="preserve">阿克塞尔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洛雷尔    </t>
    </r>
  </si>
  <si>
    <t xml:space="preserve">9787112160112     </t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豆类蔬菜优质高效栽培技术问答  </t>
    </r>
  </si>
  <si>
    <t xml:space="preserve">王迪轩              </t>
  </si>
  <si>
    <t xml:space="preserve">农业、种植、蔬菜</t>
  </si>
  <si>
    <t xml:space="preserve">9787122200334     </t>
  </si>
  <si>
    <t xml:space="preserve">铁路轨道施工与维护                                          </t>
  </si>
  <si>
    <t xml:space="preserve">梁斌                </t>
  </si>
  <si>
    <t xml:space="preserve">交通运输、铁路</t>
  </si>
  <si>
    <t xml:space="preserve">9787301235249     </t>
  </si>
  <si>
    <t xml:space="preserve">葱姜蒜类蔬菜设施栽培                                        </t>
  </si>
  <si>
    <t xml:space="preserve">宋立晓              </t>
  </si>
  <si>
    <t xml:space="preserve">9787109184305     </t>
  </si>
  <si>
    <r>
      <rPr>
        <sz val="10"/>
        <color rgb="FF333333"/>
        <rFont val="Noto Sans"/>
        <family val="2"/>
      </rPr>
      <t xml:space="preserve">无公害果园首选农药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种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</t>
    </r>
  </si>
  <si>
    <t xml:space="preserve">高文胜              </t>
  </si>
  <si>
    <t xml:space="preserve">9787109182646     </t>
  </si>
  <si>
    <t xml:space="preserve">黑龙江玉米生态生理与栽培                                    </t>
  </si>
  <si>
    <t xml:space="preserve">魏湜                </t>
  </si>
  <si>
    <t xml:space="preserve">9787109187054     </t>
  </si>
  <si>
    <t xml:space="preserve">小反刍兽疫防控知识手册                                      </t>
  </si>
  <si>
    <t xml:space="preserve">9787109190870     </t>
  </si>
  <si>
    <t xml:space="preserve">养花经验窍门大全                                            </t>
  </si>
  <si>
    <t xml:space="preserve">郑诚乐              </t>
  </si>
  <si>
    <t xml:space="preserve">9787533544119     </t>
  </si>
  <si>
    <t xml:space="preserve">都市农业发展与葡萄文化                                      </t>
  </si>
  <si>
    <t xml:space="preserve">华玉武              </t>
  </si>
  <si>
    <t xml:space="preserve">9787109193567     </t>
  </si>
  <si>
    <r>
      <rPr>
        <sz val="10"/>
        <color rgb="FF333333"/>
        <rFont val="Noto Sans"/>
        <family val="2"/>
      </rPr>
      <t xml:space="preserve">京海黄鸡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优质肉鸡新品种选育                                 </t>
    </r>
  </si>
  <si>
    <t xml:space="preserve">王金玉              </t>
  </si>
  <si>
    <t xml:space="preserve">9787109186347     </t>
  </si>
  <si>
    <t xml:space="preserve">肉牛健康养殖一月通                                          </t>
  </si>
  <si>
    <t xml:space="preserve">宋恩亮              </t>
  </si>
  <si>
    <t xml:space="preserve">9787565509339     </t>
  </si>
  <si>
    <t xml:space="preserve">新编动物疫病免疫技术手册                                    </t>
  </si>
  <si>
    <t xml:space="preserve">李志                </t>
  </si>
  <si>
    <t xml:space="preserve">9787109188426     </t>
  </si>
  <si>
    <t xml:space="preserve">现代花生产业技术                                            </t>
  </si>
  <si>
    <t xml:space="preserve">9787565508783     </t>
  </si>
  <si>
    <t xml:space="preserve">现代甘薯产业技术                                            </t>
  </si>
  <si>
    <t xml:space="preserve">高文红              </t>
  </si>
  <si>
    <t xml:space="preserve">9787565508325     </t>
  </si>
  <si>
    <t xml:space="preserve">适度规模肉牛养殖场的建设及管理配套技术                      </t>
  </si>
  <si>
    <t xml:space="preserve">王云洲              </t>
  </si>
  <si>
    <t xml:space="preserve">9787565508424     </t>
  </si>
  <si>
    <t xml:space="preserve">明天，谁来种粮？                                            </t>
  </si>
  <si>
    <t xml:space="preserve">李一平              </t>
  </si>
  <si>
    <t xml:space="preserve">9787109187856     </t>
  </si>
  <si>
    <r>
      <rPr>
        <sz val="10"/>
        <color rgb="FF333333"/>
        <rFont val="Noto Sans"/>
        <family val="2"/>
      </rPr>
      <t xml:space="preserve">肉山羊高效安全生产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（最受养殖户欢迎的精品图书）  </t>
    </r>
  </si>
  <si>
    <t xml:space="preserve">李键                </t>
  </si>
  <si>
    <t xml:space="preserve">9787109184015     </t>
  </si>
  <si>
    <t xml:space="preserve">优质肉用绵羊生产技术                                        </t>
  </si>
  <si>
    <t xml:space="preserve">崔绪奎              </t>
  </si>
  <si>
    <t xml:space="preserve">9787565509933     </t>
  </si>
  <si>
    <t xml:space="preserve">美国土地利用管理：案例与法规                                </t>
  </si>
  <si>
    <t xml:space="preserve">Daniel R.Mandelke   </t>
  </si>
  <si>
    <t xml:space="preserve">9787565508950     </t>
  </si>
  <si>
    <t xml:space="preserve">中国农地流转问题研究                                        </t>
  </si>
  <si>
    <t xml:space="preserve">赵金龙              </t>
  </si>
  <si>
    <t xml:space="preserve">9787109188310     </t>
  </si>
  <si>
    <t xml:space="preserve">中国肉鸡生产的成本收益与效率研究                            </t>
  </si>
  <si>
    <t xml:space="preserve">陈琼                </t>
  </si>
  <si>
    <t xml:space="preserve">9787109190092     </t>
  </si>
  <si>
    <t xml:space="preserve">种猪日程管理及应急技巧                                      </t>
  </si>
  <si>
    <t xml:space="preserve">王英珍              </t>
  </si>
  <si>
    <t xml:space="preserve">农业、养殖、猪</t>
  </si>
  <si>
    <t xml:space="preserve">9787109178281     </t>
  </si>
  <si>
    <r>
      <rPr>
        <sz val="10"/>
        <color rgb="FF333333"/>
        <rFont val="Noto Sans"/>
        <family val="2"/>
      </rPr>
      <t xml:space="preserve">养鸡实践经验集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杨守湖              </t>
  </si>
  <si>
    <t xml:space="preserve">9787109181762     </t>
  </si>
  <si>
    <t xml:space="preserve">养殖场兽医处方药速查手册                                    </t>
  </si>
  <si>
    <t xml:space="preserve">刘建柱              </t>
  </si>
  <si>
    <t xml:space="preserve">9787109189249     </t>
  </si>
  <si>
    <r>
      <rPr>
        <sz val="10"/>
        <color rgb="FF333333"/>
        <rFont val="Noto Sans"/>
        <family val="2"/>
      </rPr>
      <t xml:space="preserve">中国蛋鸡产业经济</t>
    </r>
    <r>
      <rPr>
        <sz val="10"/>
        <color rgb="FF333333"/>
        <rFont val="宋体"/>
        <family val="0"/>
      </rPr>
      <t xml:space="preserve">2012                                        </t>
    </r>
  </si>
  <si>
    <t xml:space="preserve">赵一夫              </t>
  </si>
  <si>
    <t xml:space="preserve">9787109185852     </t>
  </si>
  <si>
    <t xml:space="preserve">芽孢杆菌在农业中的研究与应用                                </t>
  </si>
  <si>
    <t xml:space="preserve">杜春梅              </t>
  </si>
  <si>
    <t xml:space="preserve">9787811295016     </t>
  </si>
  <si>
    <t xml:space="preserve">茶树主要病虫害简明识别手册                                  </t>
  </si>
  <si>
    <t xml:space="preserve">陈宗懋              </t>
  </si>
  <si>
    <t xml:space="preserve">9787109182929     </t>
  </si>
  <si>
    <t xml:space="preserve">金鱼                                                        </t>
  </si>
  <si>
    <t xml:space="preserve">刘雅丹              </t>
  </si>
  <si>
    <t xml:space="preserve">9787502787073     </t>
  </si>
  <si>
    <t xml:space="preserve">摩托车维修入门                                              </t>
  </si>
  <si>
    <t xml:space="preserve">杨智勇              </t>
  </si>
  <si>
    <t xml:space="preserve">交通运输、公路、摩托车</t>
  </si>
  <si>
    <t xml:space="preserve">9787122195913     </t>
  </si>
  <si>
    <r>
      <rPr>
        <sz val="10"/>
        <color rgb="FF333333"/>
        <rFont val="Noto Sans"/>
        <family val="2"/>
      </rPr>
      <t xml:space="preserve">汽车电工技能入门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汽车传感器检修全解读                  </t>
    </r>
  </si>
  <si>
    <t xml:space="preserve">何琨                </t>
  </si>
  <si>
    <t xml:space="preserve">9787122198648     </t>
  </si>
  <si>
    <t xml:space="preserve">宠物玩具总动员全图解                                        </t>
  </si>
  <si>
    <r>
      <rPr>
        <sz val="10"/>
        <color rgb="FF333333"/>
        <rFont val="Noto Sans"/>
        <family val="2"/>
      </rPr>
      <t xml:space="preserve">生活、花卉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宠物</t>
    </r>
  </si>
  <si>
    <t xml:space="preserve">9787109183827     </t>
  </si>
  <si>
    <t xml:space="preserve">中国建材工业</t>
  </si>
  <si>
    <t xml:space="preserve">公路预算员上岗指南                                          </t>
  </si>
  <si>
    <t xml:space="preserve">建工、建筑、预算</t>
  </si>
  <si>
    <t xml:space="preserve">9787516005248     </t>
  </si>
  <si>
    <t xml:space="preserve">农业现代化进程中的区域系统演化与调控研究                    </t>
  </si>
  <si>
    <t xml:space="preserve">杜国明              </t>
  </si>
  <si>
    <t xml:space="preserve">9787109193772     </t>
  </si>
  <si>
    <r>
      <rPr>
        <sz val="10"/>
        <color rgb="FF333333"/>
        <rFont val="Noto Sans"/>
        <family val="2"/>
      </rPr>
      <t xml:space="preserve">新款国产汽车电路图集</t>
    </r>
    <r>
      <rPr>
        <sz val="10"/>
        <color rgb="FF333333"/>
        <rFont val="宋体"/>
        <family val="0"/>
      </rPr>
      <t xml:space="preserve">12                                      </t>
    </r>
  </si>
  <si>
    <t xml:space="preserve">胡志涛              </t>
  </si>
  <si>
    <t xml:space="preserve">9787538184808     </t>
  </si>
  <si>
    <t xml:space="preserve">藏獒疾病防治与护理                                          </t>
  </si>
  <si>
    <t xml:space="preserve">尚清炎              </t>
  </si>
  <si>
    <t xml:space="preserve">9787508289236     </t>
  </si>
  <si>
    <t xml:space="preserve">罗非鱼高效生态养殖新技术                                    </t>
  </si>
  <si>
    <t xml:space="preserve">姚国成              </t>
  </si>
  <si>
    <t xml:space="preserve">9787502788568     </t>
  </si>
  <si>
    <t xml:space="preserve">枣绿色高效生产关键技术                                      </t>
  </si>
  <si>
    <t xml:space="preserve">周广芳              </t>
  </si>
  <si>
    <t xml:space="preserve">9787533172947     </t>
  </si>
  <si>
    <r>
      <rPr>
        <sz val="10"/>
        <color rgb="FF333333"/>
        <rFont val="Noto Sans"/>
        <family val="2"/>
      </rPr>
      <t xml:space="preserve">神奇的地质公园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地貌景观赏析                                 </t>
    </r>
  </si>
  <si>
    <t xml:space="preserve">胡小猛              </t>
  </si>
  <si>
    <t xml:space="preserve">农业、林业、林木</t>
  </si>
  <si>
    <t xml:space="preserve">9787542754844     </t>
  </si>
  <si>
    <t xml:space="preserve">中国农业科学技术出版社</t>
  </si>
  <si>
    <t xml:space="preserve">常见肉鸡病诊治图谱                                          </t>
  </si>
  <si>
    <t xml:space="preserve">李连任              </t>
  </si>
  <si>
    <t xml:space="preserve">9787511613356     </t>
  </si>
  <si>
    <t xml:space="preserve">安全风险管理与保险知识                                      </t>
  </si>
  <si>
    <t xml:space="preserve">9787516710289     </t>
  </si>
  <si>
    <t xml:space="preserve">黄喉拟水龟养殖技术图谱                                      </t>
  </si>
  <si>
    <t xml:space="preserve">张景春              </t>
  </si>
  <si>
    <t xml:space="preserve">9787109187245     </t>
  </si>
  <si>
    <t xml:space="preserve">兔病 第二版（最受养殖户欢迎的精品图书）                     </t>
  </si>
  <si>
    <t xml:space="preserve">朱瑞良              </t>
  </si>
  <si>
    <t xml:space="preserve">9787109187955     </t>
  </si>
  <si>
    <t xml:space="preserve">看图学养肉鸡                                                </t>
  </si>
  <si>
    <t xml:space="preserve">9787511615831     </t>
  </si>
  <si>
    <t xml:space="preserve">奶牛养殖实用技术                                            </t>
  </si>
  <si>
    <t xml:space="preserve">张拴林              </t>
  </si>
  <si>
    <t xml:space="preserve">9787511615589     </t>
  </si>
  <si>
    <r>
      <rPr>
        <sz val="10"/>
        <color rgb="FF333333"/>
        <rFont val="Noto Sans"/>
        <family val="2"/>
      </rPr>
      <t xml:space="preserve">汽车驾驶</t>
    </r>
    <r>
      <rPr>
        <sz val="10"/>
        <color rgb="FF333333"/>
        <rFont val="宋体"/>
        <family val="0"/>
      </rPr>
      <t xml:space="preserve">350</t>
    </r>
    <r>
      <rPr>
        <sz val="10"/>
        <color rgb="FF333333"/>
        <rFont val="Noto Sans"/>
        <family val="2"/>
      </rPr>
      <t xml:space="preserve">招                                               </t>
    </r>
  </si>
  <si>
    <t xml:space="preserve">9787533763282     </t>
  </si>
  <si>
    <r>
      <rPr>
        <sz val="10"/>
        <color rgb="FF333333"/>
        <rFont val="Noto Sans"/>
        <family val="2"/>
      </rPr>
      <t xml:space="preserve">高效养羊综合配套新技术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</t>
    </r>
  </si>
  <si>
    <t xml:space="preserve">张居农              </t>
  </si>
  <si>
    <t xml:space="preserve">9787109183636     </t>
  </si>
  <si>
    <t xml:space="preserve">薹用白菜起源与品种选育栽培                                  </t>
  </si>
  <si>
    <t xml:space="preserve">晏儒来              </t>
  </si>
  <si>
    <t xml:space="preserve">9787109192829     </t>
  </si>
  <si>
    <t xml:space="preserve">中国重要农业文化遗产                                        </t>
  </si>
  <si>
    <t xml:space="preserve">9787109191464     </t>
  </si>
  <si>
    <r>
      <rPr>
        <sz val="10"/>
        <color rgb="FF333333"/>
        <rFont val="Noto Sans"/>
        <family val="2"/>
      </rPr>
      <t xml:space="preserve">北方优质稻品种及栽培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</t>
    </r>
  </si>
  <si>
    <t xml:space="preserve">邵国军              </t>
  </si>
  <si>
    <t xml:space="preserve">9787109189430     </t>
  </si>
  <si>
    <r>
      <rPr>
        <sz val="10"/>
        <color rgb="FF333333"/>
        <rFont val="Noto Sans"/>
        <family val="2"/>
      </rPr>
      <t xml:space="preserve">新驾考：笔试题库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详解（全彩）                               </t>
    </r>
  </si>
  <si>
    <t xml:space="preserve">冯乐                </t>
  </si>
  <si>
    <t xml:space="preserve">9787121238628     </t>
  </si>
  <si>
    <t xml:space="preserve">彩色苗木繁育技术                                            </t>
  </si>
  <si>
    <t xml:space="preserve">石进朝              </t>
  </si>
  <si>
    <t xml:space="preserve">9787565509155     </t>
  </si>
  <si>
    <t xml:space="preserve">大学生“村官”就业模式研究                                  </t>
  </si>
  <si>
    <t xml:space="preserve">马俊云              </t>
  </si>
  <si>
    <t xml:space="preserve">9787109190580     </t>
  </si>
  <si>
    <r>
      <rPr>
        <sz val="10"/>
        <color rgb="FF333333"/>
        <rFont val="Noto Sans"/>
        <family val="2"/>
      </rPr>
      <t xml:space="preserve">养鸡</t>
    </r>
    <r>
      <rPr>
        <sz val="10"/>
        <color rgb="FF333333"/>
        <rFont val="宋体"/>
        <family val="0"/>
      </rPr>
      <t xml:space="preserve">500</t>
    </r>
    <r>
      <rPr>
        <sz val="10"/>
        <color rgb="FF333333"/>
        <rFont val="Noto Sans"/>
        <family val="2"/>
      </rPr>
      <t xml:space="preserve">天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六版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（最受养殖户欢迎的精品图书）               </t>
    </r>
  </si>
  <si>
    <t xml:space="preserve">甘孟侯              </t>
  </si>
  <si>
    <t xml:space="preserve">9787109188037     </t>
  </si>
  <si>
    <t xml:space="preserve">农产品加工机械应用与维护                                    </t>
  </si>
  <si>
    <t xml:space="preserve">智刚毅              </t>
  </si>
  <si>
    <t xml:space="preserve">9787565508875     </t>
  </si>
  <si>
    <t xml:space="preserve">现代香蕉产业技术                                            </t>
  </si>
  <si>
    <t xml:space="preserve">杨昌鹏              </t>
  </si>
  <si>
    <t xml:space="preserve">9787565508776     </t>
  </si>
  <si>
    <r>
      <rPr>
        <sz val="10"/>
        <color rgb="FF333333"/>
        <rFont val="Noto Sans"/>
        <family val="2"/>
      </rPr>
      <t xml:space="preserve">花生无公害标准化生产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</rPr>
      <t xml:space="preserve">)          </t>
    </r>
  </si>
  <si>
    <t xml:space="preserve">皇甫自起            </t>
  </si>
  <si>
    <t xml:space="preserve">9787109189676     </t>
  </si>
  <si>
    <t xml:space="preserve">秸秆资源综合利用与还田技术                                  </t>
  </si>
  <si>
    <t xml:space="preserve">周先竹              </t>
  </si>
  <si>
    <t xml:space="preserve">9787109191082     </t>
  </si>
  <si>
    <t xml:space="preserve">规模化养鸡新技术（第二版）（最受养殖户欢迎的精品图书）      </t>
  </si>
  <si>
    <t xml:space="preserve">王金洛              </t>
  </si>
  <si>
    <t xml:space="preserve">9787109188327     </t>
  </si>
  <si>
    <r>
      <rPr>
        <sz val="10"/>
        <color rgb="FF333333"/>
        <rFont val="Noto Sans"/>
        <family val="2"/>
      </rPr>
      <t xml:space="preserve">零起点看图学汽车维修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看图学汽车电控系统故障检测与维修  </t>
    </r>
  </si>
  <si>
    <t xml:space="preserve">9787122198921     </t>
  </si>
  <si>
    <r>
      <rPr>
        <sz val="10"/>
        <color rgb="FF333333"/>
        <rFont val="Noto Sans"/>
        <family val="2"/>
      </rPr>
      <t xml:space="preserve">林蛙养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刘学龙              </t>
  </si>
  <si>
    <t xml:space="preserve">9787109184084     </t>
  </si>
  <si>
    <r>
      <rPr>
        <sz val="10"/>
        <color rgb="FF333333"/>
        <rFont val="Noto Sans"/>
        <family val="2"/>
      </rPr>
      <t xml:space="preserve">目标养猪新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季海峰              </t>
  </si>
  <si>
    <t xml:space="preserve">9787109183452     </t>
  </si>
  <si>
    <t xml:space="preserve">鸡饲料配制关键技术                                          </t>
  </si>
  <si>
    <t xml:space="preserve">卜柱                </t>
  </si>
  <si>
    <t xml:space="preserve">9787109182448     </t>
  </si>
  <si>
    <t xml:space="preserve">家庭花卉养植技巧点拨                                        </t>
  </si>
  <si>
    <t xml:space="preserve">劳秀荣              </t>
  </si>
  <si>
    <t xml:space="preserve">9787109192362     </t>
  </si>
  <si>
    <t xml:space="preserve">当代中国村民自治问题研究                                    </t>
  </si>
  <si>
    <t xml:space="preserve">董红                </t>
  </si>
  <si>
    <t xml:space="preserve">9787109188884     </t>
  </si>
  <si>
    <r>
      <rPr>
        <sz val="10"/>
        <color rgb="FF333333"/>
        <rFont val="Noto Sans"/>
        <family val="2"/>
      </rPr>
      <t xml:space="preserve">中国主要农产品供需分析与展望</t>
    </r>
    <r>
      <rPr>
        <sz val="10"/>
        <color rgb="FF333333"/>
        <rFont val="宋体"/>
        <family val="0"/>
      </rPr>
      <t xml:space="preserve">2013                            </t>
    </r>
  </si>
  <si>
    <t xml:space="preserve">郭永田              </t>
  </si>
  <si>
    <t xml:space="preserve">9787565509681     </t>
  </si>
  <si>
    <t xml:space="preserve">中国特色作物栽培理论体系的创新                              </t>
  </si>
  <si>
    <t xml:space="preserve">9787109191235     </t>
  </si>
  <si>
    <t xml:space="preserve">干旱地区绿洲节水生态农业现代化发展道路研究                  </t>
  </si>
  <si>
    <t xml:space="preserve">张红丽              </t>
  </si>
  <si>
    <t xml:space="preserve">9787109189447     </t>
  </si>
  <si>
    <t xml:space="preserve">貂狐貉实用养殖技术                                          </t>
  </si>
  <si>
    <t xml:space="preserve">马泽芳              </t>
  </si>
  <si>
    <t xml:space="preserve">9787109189744     </t>
  </si>
  <si>
    <r>
      <rPr>
        <sz val="10"/>
        <color rgb="FF333333"/>
        <rFont val="Noto Sans"/>
        <family val="2"/>
      </rPr>
      <t xml:space="preserve">瘦肉型猪快速饲养与疾病防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陈明勇              </t>
  </si>
  <si>
    <t xml:space="preserve">9787109181335     </t>
  </si>
  <si>
    <t xml:space="preserve">蛋鸡饲养关键技术                                            </t>
  </si>
  <si>
    <t xml:space="preserve">张学余              </t>
  </si>
  <si>
    <t xml:space="preserve">9787109173705     </t>
  </si>
  <si>
    <r>
      <rPr>
        <sz val="10"/>
        <color rgb="FF333333"/>
        <rFont val="Noto Sans"/>
        <family val="2"/>
      </rPr>
      <t xml:space="preserve">高产奶牛饲养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曲绪仙              </t>
  </si>
  <si>
    <t xml:space="preserve">9787109182318     </t>
  </si>
  <si>
    <t xml:space="preserve">灵芝盆景培育与造型新技术                                    </t>
  </si>
  <si>
    <t xml:space="preserve">9787508288581     </t>
  </si>
  <si>
    <t xml:space="preserve">中兽医专家谈禽病                                            </t>
  </si>
  <si>
    <t xml:space="preserve">李富言              </t>
  </si>
  <si>
    <t xml:space="preserve">9787109184879     </t>
  </si>
  <si>
    <r>
      <rPr>
        <sz val="10"/>
        <color rgb="FF333333"/>
        <rFont val="Noto Sans"/>
        <family val="2"/>
      </rPr>
      <t xml:space="preserve">鸡群发病防治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109181342     </t>
  </si>
  <si>
    <t xml:space="preserve">大白菜制种技术                                              </t>
  </si>
  <si>
    <t xml:space="preserve">吴海东              </t>
  </si>
  <si>
    <t xml:space="preserve">9787508285450     </t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蝗虫高效养殖与加工利用一学就会            </t>
    </r>
  </si>
  <si>
    <t xml:space="preserve">刘玉升              </t>
  </si>
  <si>
    <t xml:space="preserve">9787122207210     </t>
  </si>
  <si>
    <t xml:space="preserve">汽车维修工入门全程图解                                      </t>
  </si>
  <si>
    <t xml:space="preserve">周晓飞              </t>
  </si>
  <si>
    <t xml:space="preserve">9787122205254     </t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黄粉虫高效养殖与加工利用一学就会          </t>
    </r>
  </si>
  <si>
    <t xml:space="preserve">9787122204011     </t>
  </si>
  <si>
    <r>
      <rPr>
        <sz val="10"/>
        <color rgb="FF333333"/>
        <rFont val="Noto Sans"/>
        <family val="2"/>
      </rPr>
      <t xml:space="preserve">大宗淡水鱼高效养殖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戈贤平              </t>
  </si>
  <si>
    <t xml:space="preserve">9787109181991     </t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土鳖虫高效养殖技术一本通                      </t>
    </r>
  </si>
  <si>
    <t xml:space="preserve">9787122200587     </t>
  </si>
  <si>
    <t xml:space="preserve">羊高效养殖关键技术及常见误区纠错                            </t>
  </si>
  <si>
    <t xml:space="preserve">杨雪峰              </t>
  </si>
  <si>
    <t xml:space="preserve">9787122202758     </t>
  </si>
  <si>
    <t xml:space="preserve">环境工程经济分析                                            </t>
  </si>
  <si>
    <t xml:space="preserve">王晟                </t>
  </si>
  <si>
    <t xml:space="preserve">建工、管理</t>
  </si>
  <si>
    <t xml:space="preserve">9787560855547     </t>
  </si>
  <si>
    <t xml:space="preserve">农业“走出去”重点国家农业投资合作政策法规及鼓励措施…第三卷</t>
  </si>
  <si>
    <t xml:space="preserve">杨易                </t>
  </si>
  <si>
    <t xml:space="preserve">9787109185081     </t>
  </si>
  <si>
    <r>
      <rPr>
        <sz val="10"/>
        <color rgb="FF333333"/>
        <rFont val="Noto Sans"/>
        <family val="2"/>
      </rPr>
      <t xml:space="preserve">高产蔬菜日光温室设计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建造与管理                            </t>
    </r>
  </si>
  <si>
    <t xml:space="preserve">李青云              </t>
  </si>
  <si>
    <t xml:space="preserve">9787109182288     </t>
  </si>
  <si>
    <t xml:space="preserve">动物疫病防控工作指南（第三版）                              </t>
  </si>
  <si>
    <t xml:space="preserve">闫若潜              </t>
  </si>
  <si>
    <t xml:space="preserve">9787109192331     </t>
  </si>
  <si>
    <r>
      <rPr>
        <sz val="10"/>
        <color rgb="FF333333"/>
        <rFont val="Noto Sans"/>
        <family val="2"/>
      </rPr>
      <t xml:space="preserve">农民上网做生意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徐梅                </t>
  </si>
  <si>
    <t xml:space="preserve">9787109174832     </t>
  </si>
  <si>
    <t xml:space="preserve">猪场管理与疾病防控难点、热点精讲                            </t>
  </si>
  <si>
    <t xml:space="preserve">孙雪梅              </t>
  </si>
  <si>
    <t xml:space="preserve">9787109182196     </t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猪饲料配方手册                    </t>
    </r>
  </si>
  <si>
    <t xml:space="preserve">张长忠              </t>
  </si>
  <si>
    <t xml:space="preserve">农业、养殖、饲料</t>
  </si>
  <si>
    <t xml:space="preserve">9787122201485     </t>
  </si>
  <si>
    <t xml:space="preserve">苹果优质高效配套栽培技术                                    </t>
  </si>
  <si>
    <t xml:space="preserve">张传来              </t>
  </si>
  <si>
    <r>
      <rPr>
        <sz val="10"/>
        <color rgb="FF333333"/>
        <rFont val="Noto Sans"/>
        <family val="2"/>
      </rPr>
      <t xml:space="preserve">农业、种植、经济作物（萄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菌）</t>
    </r>
  </si>
  <si>
    <t xml:space="preserve">9787122198280     </t>
  </si>
  <si>
    <r>
      <rPr>
        <sz val="10"/>
        <color rgb="FF333333"/>
        <rFont val="Noto Sans"/>
        <family val="2"/>
      </rPr>
      <t xml:space="preserve">柑橘产业经济与发展研究</t>
    </r>
    <r>
      <rPr>
        <sz val="10"/>
        <color rgb="FF333333"/>
        <rFont val="宋体"/>
        <family val="0"/>
      </rPr>
      <t xml:space="preserve">2012                                  </t>
    </r>
  </si>
  <si>
    <t xml:space="preserve">祁春节              </t>
  </si>
  <si>
    <t xml:space="preserve">9787109184756     </t>
  </si>
  <si>
    <t xml:space="preserve">看图学汽车防盗、防撞系统故障检测与维修                      </t>
  </si>
  <si>
    <t xml:space="preserve">9787122196804     </t>
  </si>
  <si>
    <t xml:space="preserve">有机蔬菜栽培实用技术                                        </t>
  </si>
  <si>
    <t xml:space="preserve">徐卫红              </t>
  </si>
  <si>
    <t xml:space="preserve">9787122198235     </t>
  </si>
  <si>
    <r>
      <rPr>
        <sz val="10"/>
        <color rgb="FF333333"/>
        <rFont val="Noto Sans"/>
        <family val="2"/>
      </rPr>
      <t xml:space="preserve">蛋鸡饲养技术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樊航奇              </t>
  </si>
  <si>
    <t xml:space="preserve">9787109183650     </t>
  </si>
  <si>
    <r>
      <rPr>
        <sz val="10"/>
        <color rgb="FF333333"/>
        <rFont val="Noto Sans"/>
        <family val="2"/>
      </rPr>
      <t xml:space="preserve">肥料安全施用技术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张洪昌              </t>
  </si>
  <si>
    <t xml:space="preserve">9787109184329     </t>
  </si>
  <si>
    <t xml:space="preserve">阳台种菜                                                    </t>
  </si>
  <si>
    <t xml:space="preserve">姜璇                </t>
  </si>
  <si>
    <t xml:space="preserve">9787538183658     </t>
  </si>
  <si>
    <t xml:space="preserve">北京野生果树                                                </t>
  </si>
  <si>
    <t xml:space="preserve">郭家选              </t>
  </si>
  <si>
    <t xml:space="preserve">9787109182561     </t>
  </si>
  <si>
    <t xml:space="preserve">梨树简化省工栽培技术                                        </t>
  </si>
  <si>
    <t xml:space="preserve">于新刚              </t>
  </si>
  <si>
    <t xml:space="preserve">9787122204455     </t>
  </si>
  <si>
    <t xml:space="preserve">中国农产品贸易成本测度及其对贸易增长的影响                  </t>
  </si>
  <si>
    <t xml:space="preserve">贾伟                </t>
  </si>
  <si>
    <t xml:space="preserve">9787109184008     </t>
  </si>
  <si>
    <t xml:space="preserve">葡萄绿色高效生产关键技术                                    </t>
  </si>
  <si>
    <t xml:space="preserve">张静                </t>
  </si>
  <si>
    <t xml:space="preserve">9787533172978     </t>
  </si>
  <si>
    <t xml:space="preserve">事故现场查勘与理赔                                          </t>
  </si>
  <si>
    <t xml:space="preserve">宫斌                </t>
  </si>
  <si>
    <t xml:space="preserve">9787560855219     </t>
  </si>
  <si>
    <t xml:space="preserve">汽车空调系统故障诊断与维修                                  </t>
  </si>
  <si>
    <t xml:space="preserve">秦航                </t>
  </si>
  <si>
    <t xml:space="preserve">9787560855172     </t>
  </si>
  <si>
    <t xml:space="preserve">汽车安全与舒适系统故障诊断与维修                            </t>
  </si>
  <si>
    <t xml:space="preserve">9787560855202     </t>
  </si>
  <si>
    <t xml:space="preserve">汽车文化与概论                                              </t>
  </si>
  <si>
    <t xml:space="preserve">9787533165062     </t>
  </si>
  <si>
    <t xml:space="preserve">轿车底盘构造与检修                                          </t>
  </si>
  <si>
    <t xml:space="preserve">吴东平              </t>
  </si>
  <si>
    <t xml:space="preserve">9787562944591     </t>
  </si>
  <si>
    <t xml:space="preserve">畜禽养殖新技术                                              </t>
  </si>
  <si>
    <t xml:space="preserve">唐仲明              </t>
  </si>
  <si>
    <t xml:space="preserve">农业、新技术</t>
  </si>
  <si>
    <t xml:space="preserve">9787533172800     </t>
  </si>
  <si>
    <t xml:space="preserve">生猪低碳高效养殖技术                                        </t>
  </si>
  <si>
    <t xml:space="preserve">张秋良              </t>
  </si>
  <si>
    <t xml:space="preserve">9787508288352     </t>
  </si>
  <si>
    <t xml:space="preserve">汽车电气系统检修                                            </t>
  </si>
  <si>
    <t xml:space="preserve">崔巍                </t>
  </si>
  <si>
    <t xml:space="preserve">9787562944607     </t>
  </si>
  <si>
    <t xml:space="preserve">从郑和下西洋到“辽宁号”航母                                </t>
  </si>
  <si>
    <t xml:space="preserve">郭建红              </t>
  </si>
  <si>
    <t xml:space="preserve">9787542760395     </t>
  </si>
  <si>
    <t xml:space="preserve">汽车构造                                                    </t>
  </si>
  <si>
    <t xml:space="preserve">9787533170615     </t>
  </si>
  <si>
    <r>
      <rPr>
        <sz val="10"/>
        <color rgb="FF333333"/>
        <rFont val="Noto Sans"/>
        <family val="2"/>
      </rPr>
      <t xml:space="preserve">玉米品种</t>
    </r>
    <r>
      <rPr>
        <sz val="10"/>
        <color rgb="FF333333"/>
        <rFont val="宋体"/>
        <family val="0"/>
      </rPr>
      <t xml:space="preserve">DNA</t>
    </r>
    <r>
      <rPr>
        <sz val="10"/>
        <color rgb="FF333333"/>
        <rFont val="Noto Sans"/>
        <family val="2"/>
      </rPr>
      <t xml:space="preserve">指纹鉴定技术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                                </t>
    </r>
  </si>
  <si>
    <t xml:space="preserve">王凤格              </t>
  </si>
  <si>
    <t xml:space="preserve">9787511615121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河蟹高效养殖与疾病防治技术            </t>
    </r>
  </si>
  <si>
    <t xml:space="preserve">汪建国              </t>
  </si>
  <si>
    <t xml:space="preserve">9787122208491     </t>
  </si>
  <si>
    <t xml:space="preserve">羔羊快速育肥法                                              </t>
  </si>
  <si>
    <t xml:space="preserve">9787511614650     </t>
  </si>
  <si>
    <t xml:space="preserve">马铃薯高产栽培技术                                          </t>
  </si>
  <si>
    <t xml:space="preserve">唐子永              </t>
  </si>
  <si>
    <t xml:space="preserve">9787511615558     </t>
  </si>
  <si>
    <t xml:space="preserve">农作物优良品种培育与良种繁育实用技术                        </t>
  </si>
  <si>
    <t xml:space="preserve">高丁石              </t>
  </si>
  <si>
    <t xml:space="preserve">9787511615374     </t>
  </si>
  <si>
    <t xml:space="preserve">农民工安全生产普及知识百问百答（第二版）                    </t>
  </si>
  <si>
    <t xml:space="preserve">9787516711057     </t>
  </si>
  <si>
    <t xml:space="preserve">生态文明建设背景下的水土流失治理模式创新                    </t>
  </si>
  <si>
    <t xml:space="preserve">兰思仁              </t>
  </si>
  <si>
    <t xml:space="preserve">9787561546383     </t>
  </si>
  <si>
    <t xml:space="preserve">肥料知识与施肥技术问答                                      </t>
  </si>
  <si>
    <t xml:space="preserve">杨少春              </t>
  </si>
  <si>
    <t xml:space="preserve">9787511614360     </t>
  </si>
  <si>
    <t xml:space="preserve">学车考证，一看就懂                                          </t>
  </si>
  <si>
    <t xml:space="preserve">黄振天              </t>
  </si>
  <si>
    <t xml:space="preserve">9787553700328     </t>
  </si>
  <si>
    <t xml:space="preserve">养兰金典：阳台养兰                                          </t>
  </si>
  <si>
    <t xml:space="preserve">陈宇勒              </t>
  </si>
  <si>
    <t xml:space="preserve">9787533543747     </t>
  </si>
  <si>
    <r>
      <rPr>
        <sz val="10"/>
        <color rgb="FF333333"/>
        <rFont val="Noto Sans"/>
        <family val="2"/>
      </rPr>
      <t xml:space="preserve">车主应避免的</t>
    </r>
    <r>
      <rPr>
        <sz val="10"/>
        <color rgb="FF333333"/>
        <rFont val="宋体"/>
        <family val="0"/>
      </rPr>
      <t xml:space="preserve">350</t>
    </r>
    <r>
      <rPr>
        <sz val="10"/>
        <color rgb="FF333333"/>
        <rFont val="Noto Sans"/>
        <family val="2"/>
      </rPr>
      <t xml:space="preserve">个误区                                       </t>
    </r>
  </si>
  <si>
    <t xml:space="preserve">最实用的家庭养花宝典                                        </t>
  </si>
  <si>
    <t xml:space="preserve">慢生活工坊          </t>
  </si>
  <si>
    <t xml:space="preserve">9787533546281     </t>
  </si>
  <si>
    <t xml:space="preserve">家庭养花事典                                                </t>
  </si>
  <si>
    <t xml:space="preserve">博观堂              </t>
  </si>
  <si>
    <t xml:space="preserve">9787533544607     </t>
  </si>
  <si>
    <t xml:space="preserve">中草药与畜禽疫病防治                                        </t>
  </si>
  <si>
    <t xml:space="preserve">袁隆平              </t>
  </si>
  <si>
    <t xml:space="preserve">9787110083567     </t>
  </si>
  <si>
    <t xml:space="preserve">现代羊场兽医手册第二版                                      </t>
  </si>
  <si>
    <t xml:space="preserve">任和平              </t>
  </si>
  <si>
    <t xml:space="preserve">9787109187962     </t>
  </si>
  <si>
    <t xml:space="preserve">藏红花 鱼腥草高产栽培与利用                                 </t>
  </si>
  <si>
    <t xml:space="preserve">施林妹              </t>
  </si>
  <si>
    <t xml:space="preserve">9787109188235     </t>
  </si>
  <si>
    <t xml:space="preserve">驾驶训练营 摩托车驾驶与考证                                 </t>
  </si>
  <si>
    <t xml:space="preserve">林瑞玉              </t>
  </si>
  <si>
    <t xml:space="preserve">9787512360761     </t>
  </si>
  <si>
    <t xml:space="preserve">设施香菇 平菇实用栽培技术集锦                               </t>
  </si>
  <si>
    <t xml:space="preserve">吴尚军              </t>
  </si>
  <si>
    <t xml:space="preserve">9787109191624     </t>
  </si>
  <si>
    <t xml:space="preserve">汽车标志大全（全彩）                                        </t>
  </si>
  <si>
    <t xml:space="preserve">林平                </t>
  </si>
  <si>
    <t xml:space="preserve">9787121231742     </t>
  </si>
  <si>
    <t xml:space="preserve">清香核桃                                                    </t>
  </si>
  <si>
    <t xml:space="preserve">郗荣庭              </t>
  </si>
  <si>
    <t xml:space="preserve">9787109189836     </t>
  </si>
  <si>
    <t xml:space="preserve">犬疑难病的诊疗与针灸图谱                                    </t>
  </si>
  <si>
    <t xml:space="preserve">陆钢                </t>
  </si>
  <si>
    <t xml:space="preserve">9787565508493     </t>
  </si>
  <si>
    <t xml:space="preserve">十二个月的阳台菜园                                          </t>
  </si>
  <si>
    <t xml:space="preserve">张珍珠              </t>
  </si>
  <si>
    <t xml:space="preserve">9787503248795     </t>
  </si>
  <si>
    <t xml:space="preserve">野菜采集与药食养生                                          </t>
  </si>
  <si>
    <t xml:space="preserve">杨景俊              </t>
  </si>
  <si>
    <t xml:space="preserve">9787508288635     </t>
  </si>
  <si>
    <r>
      <rPr>
        <sz val="10"/>
        <color rgb="FF333333"/>
        <rFont val="Noto Sans"/>
        <family val="2"/>
      </rPr>
      <t xml:space="preserve">美丽乡村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（农村妇女科学素质提升行动科普丛书</t>
    </r>
    <r>
      <rPr>
        <sz val="10"/>
        <color rgb="FF333333"/>
        <rFont val="宋体"/>
        <family val="0"/>
      </rPr>
      <t xml:space="preserve">)            </t>
    </r>
  </si>
  <si>
    <t xml:space="preserve">中国农学会          </t>
  </si>
  <si>
    <t xml:space="preserve">9787109190689     </t>
  </si>
  <si>
    <r>
      <rPr>
        <sz val="10"/>
        <color rgb="FF333333"/>
        <rFont val="Noto Sans"/>
        <family val="2"/>
      </rPr>
      <t xml:space="preserve">五味子栽培与贮藏加工技术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</t>
    </r>
  </si>
  <si>
    <t xml:space="preserve">艾军                </t>
  </si>
  <si>
    <t xml:space="preserve">9787109191327     </t>
  </si>
  <si>
    <r>
      <rPr>
        <sz val="10"/>
        <color rgb="FF333333"/>
        <rFont val="宋体"/>
        <family val="0"/>
      </rPr>
      <t xml:space="preserve">28</t>
    </r>
    <r>
      <rPr>
        <sz val="10"/>
        <color rgb="FF333333"/>
        <rFont val="Noto Sans"/>
        <family val="2"/>
      </rPr>
      <t xml:space="preserve">种农作物栽培要点及立体种植模式图解                        </t>
    </r>
  </si>
  <si>
    <t xml:space="preserve">9787109191617     </t>
  </si>
  <si>
    <t xml:space="preserve">芋头栽培                                                    </t>
  </si>
  <si>
    <t xml:space="preserve">孙敬东              </t>
  </si>
  <si>
    <t xml:space="preserve">9787109193505     </t>
  </si>
  <si>
    <t xml:space="preserve">土壤肥料与作物栽培知识问答                                  </t>
  </si>
  <si>
    <t xml:space="preserve">李早东              </t>
  </si>
  <si>
    <t xml:space="preserve">9787109191754     </t>
  </si>
  <si>
    <r>
      <rPr>
        <sz val="10"/>
        <color rgb="FF333333"/>
        <rFont val="Noto Sans"/>
        <family val="2"/>
      </rPr>
      <t xml:space="preserve">彩图版  夏黑葡萄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</rPr>
      <t xml:space="preserve">)                  </t>
    </r>
  </si>
  <si>
    <t xml:space="preserve">杨治元              </t>
  </si>
  <si>
    <t xml:space="preserve">9787109192751     </t>
  </si>
  <si>
    <r>
      <rPr>
        <sz val="10"/>
        <color rgb="FF333333"/>
        <rFont val="Noto Sans"/>
        <family val="2"/>
      </rPr>
      <t xml:space="preserve">桑树栽培技术</t>
    </r>
    <r>
      <rPr>
        <sz val="10"/>
        <color rgb="FF333333"/>
        <rFont val="宋体"/>
        <family val="0"/>
      </rPr>
      <t xml:space="preserve">150</t>
    </r>
    <r>
      <rPr>
        <sz val="10"/>
        <color rgb="FF333333"/>
        <rFont val="Noto Sans"/>
        <family val="2"/>
      </rPr>
      <t xml:space="preserve">问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</rPr>
      <t xml:space="preserve">)           </t>
    </r>
  </si>
  <si>
    <t xml:space="preserve">陈伟国              </t>
  </si>
  <si>
    <t xml:space="preserve">9787109191600     </t>
  </si>
  <si>
    <t xml:space="preserve">图说龟鳖疾病高效防控技术                                    </t>
  </si>
  <si>
    <t xml:space="preserve">赵春光              </t>
  </si>
  <si>
    <t xml:space="preserve">9787508289298     </t>
  </si>
  <si>
    <t xml:space="preserve">黄鸡饲养关键技术（科学养鸡步步赢丛书系列）                  </t>
  </si>
  <si>
    <t xml:space="preserve">李慧芳              </t>
  </si>
  <si>
    <t xml:space="preserve">9787109190207     </t>
  </si>
  <si>
    <t xml:space="preserve">湿地农业立体种养实用技术                                    </t>
  </si>
  <si>
    <t xml:space="preserve">庄应强              </t>
  </si>
  <si>
    <t xml:space="preserve">9787109191228     </t>
  </si>
  <si>
    <t xml:space="preserve">轿车典型故障案例集粹                                        </t>
  </si>
  <si>
    <t xml:space="preserve">刁立福              </t>
  </si>
  <si>
    <t xml:space="preserve">9787122200549     </t>
  </si>
  <si>
    <t xml:space="preserve">蔬菜施肥技术手册                                            </t>
  </si>
  <si>
    <t xml:space="preserve">9787109192393     </t>
  </si>
  <si>
    <t xml:space="preserve">优质无籽西瓜育种与高效生态栽培（彩图本）                    </t>
  </si>
  <si>
    <t xml:space="preserve">周泉                </t>
  </si>
  <si>
    <t xml:space="preserve">9787109191129     </t>
  </si>
  <si>
    <r>
      <rPr>
        <sz val="10"/>
        <color rgb="FF333333"/>
        <rFont val="Noto Sans"/>
        <family val="2"/>
      </rPr>
      <t xml:space="preserve">奶山羊日程管理及应急技巧（</t>
    </r>
    <r>
      <rPr>
        <sz val="10"/>
        <color rgb="FF333333"/>
        <rFont val="宋体"/>
        <family val="0"/>
      </rPr>
      <t xml:space="preserve">21</t>
    </r>
    <r>
      <rPr>
        <sz val="10"/>
        <color rgb="FF333333"/>
        <rFont val="Noto Sans"/>
        <family val="2"/>
      </rPr>
      <t xml:space="preserve">世纪规范化养殖日程管理系列）    </t>
    </r>
  </si>
  <si>
    <t xml:space="preserve">刘海军              </t>
  </si>
  <si>
    <t xml:space="preserve">9787109180475     </t>
  </si>
  <si>
    <t xml:space="preserve">肥料质量鉴别                                                </t>
  </si>
  <si>
    <t xml:space="preserve">9787508285511     </t>
  </si>
  <si>
    <t xml:space="preserve">中国生猪生产增长与波动研究                                  </t>
  </si>
  <si>
    <t xml:space="preserve">肖红波              </t>
  </si>
  <si>
    <t xml:space="preserve">9787109178236     </t>
  </si>
  <si>
    <r>
      <rPr>
        <sz val="10"/>
        <color rgb="FF333333"/>
        <rFont val="Noto Sans"/>
        <family val="2"/>
      </rPr>
      <t xml:space="preserve">快速养鸭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陆桂平              </t>
  </si>
  <si>
    <t xml:space="preserve">9787109184916     </t>
  </si>
  <si>
    <r>
      <rPr>
        <sz val="10"/>
        <color rgb="FF333333"/>
        <rFont val="Noto Sans"/>
        <family val="2"/>
      </rPr>
      <t xml:space="preserve">甘薯优质高产栽培与加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毛志善              </t>
  </si>
  <si>
    <t xml:space="preserve">9787109183926     </t>
  </si>
  <si>
    <t xml:space="preserve">天然活性物质在畜禽生产中的应用                              </t>
  </si>
  <si>
    <t xml:space="preserve">陈俊杰              </t>
  </si>
  <si>
    <t xml:space="preserve">9787109186439     </t>
  </si>
  <si>
    <t xml:space="preserve">中国的呼声——向污染宣战！                                  </t>
  </si>
  <si>
    <t xml:space="preserve">燕鲁创作工作室      </t>
  </si>
  <si>
    <t xml:space="preserve">9787511118448     </t>
  </si>
  <si>
    <t xml:space="preserve">农田杂草识别与防除原色生态图谱                              </t>
  </si>
  <si>
    <t xml:space="preserve">王艳辉              </t>
  </si>
  <si>
    <t xml:space="preserve">9787109186965     </t>
  </si>
  <si>
    <t xml:space="preserve">鸡场疾病防控关键技术                                        </t>
  </si>
  <si>
    <t xml:space="preserve">朱国强              </t>
  </si>
  <si>
    <t xml:space="preserve">9787109177895     </t>
  </si>
  <si>
    <t xml:space="preserve">黄瓜高效栽培新模式                                          </t>
  </si>
  <si>
    <t xml:space="preserve">陈杏禹              </t>
  </si>
  <si>
    <t xml:space="preserve">9787508288659     </t>
  </si>
  <si>
    <t xml:space="preserve">北京农业品牌建设研究                                        </t>
  </si>
  <si>
    <t xml:space="preserve">何忠伟              </t>
  </si>
  <si>
    <t xml:space="preserve">9787109187474     </t>
  </si>
  <si>
    <t xml:space="preserve">污泥热处理                                                  </t>
  </si>
  <si>
    <t xml:space="preserve">姬爱民              </t>
  </si>
  <si>
    <t xml:space="preserve">9787502466831     </t>
  </si>
  <si>
    <r>
      <rPr>
        <sz val="10"/>
        <color rgb="FF333333"/>
        <rFont val="Noto Sans"/>
        <family val="2"/>
      </rPr>
      <t xml:space="preserve">牛、绵羊和山羊饲养精要：动物营养需要……成分表</t>
    </r>
    <r>
      <rPr>
        <sz val="10"/>
        <color rgb="FF333333"/>
        <rFont val="宋体"/>
        <family val="0"/>
      </rPr>
      <t xml:space="preserve">/2010</t>
    </r>
    <r>
      <rPr>
        <sz val="10"/>
        <color rgb="FF333333"/>
        <rFont val="Noto Sans"/>
        <family val="2"/>
      </rPr>
      <t xml:space="preserve">年修订   </t>
    </r>
  </si>
  <si>
    <t xml:space="preserve">黄亚宇              </t>
  </si>
  <si>
    <t xml:space="preserve">9787565508295     </t>
  </si>
  <si>
    <r>
      <rPr>
        <sz val="10"/>
        <color rgb="FF333333"/>
        <rFont val="Noto Sans"/>
        <family val="2"/>
      </rPr>
      <t xml:space="preserve">现代猪场生产管理实用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</t>
    </r>
  </si>
  <si>
    <t xml:space="preserve">曲万文              </t>
  </si>
  <si>
    <t xml:space="preserve">9787109187061     </t>
  </si>
  <si>
    <r>
      <rPr>
        <sz val="10"/>
        <color rgb="FF333333"/>
        <rFont val="Noto Sans"/>
        <family val="2"/>
      </rPr>
      <t xml:space="preserve">毛皮动物生态养殖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葛铭                </t>
  </si>
  <si>
    <t xml:space="preserve">9787109181359     </t>
  </si>
  <si>
    <r>
      <rPr>
        <sz val="10"/>
        <color rgb="FF333333"/>
        <rFont val="Noto Sans"/>
        <family val="2"/>
      </rPr>
      <t xml:space="preserve">图说千种树木</t>
    </r>
    <r>
      <rPr>
        <sz val="10"/>
        <color rgb="FF333333"/>
        <rFont val="宋体"/>
        <family val="0"/>
      </rPr>
      <t xml:space="preserve">6                                               </t>
    </r>
  </si>
  <si>
    <t xml:space="preserve">孟庆武              </t>
  </si>
  <si>
    <t xml:space="preserve">9787109189416     </t>
  </si>
  <si>
    <t xml:space="preserve">降低农药使用风险培训指南                                    </t>
  </si>
  <si>
    <t xml:space="preserve">钟天润              </t>
  </si>
  <si>
    <t xml:space="preserve">9787109186729     </t>
  </si>
  <si>
    <r>
      <rPr>
        <sz val="10"/>
        <color rgb="FF333333"/>
        <rFont val="Noto Sans"/>
        <family val="2"/>
      </rPr>
      <t xml:space="preserve">对虾生态养殖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赖胜勇              </t>
  </si>
  <si>
    <t xml:space="preserve">9787109183179     </t>
  </si>
  <si>
    <t xml:space="preserve">大葱制种技术                                                </t>
  </si>
  <si>
    <t xml:space="preserve">贾俊香              </t>
  </si>
  <si>
    <t xml:space="preserve">9787508285061     </t>
  </si>
  <si>
    <t xml:space="preserve">狗狗饲养经验集锦                                            </t>
  </si>
  <si>
    <t xml:space="preserve">周红蕾              </t>
  </si>
  <si>
    <t xml:space="preserve">9787508289304     </t>
  </si>
  <si>
    <t xml:space="preserve">番茄高效栽培新模式                                          </t>
  </si>
  <si>
    <t xml:space="preserve">张文新              </t>
  </si>
  <si>
    <t xml:space="preserve">9787508290522     </t>
  </si>
  <si>
    <t xml:space="preserve">生长育肥猪日程管理及应急技巧                                </t>
  </si>
  <si>
    <t xml:space="preserve">李清宏              </t>
  </si>
  <si>
    <t xml:space="preserve">9787109177598     </t>
  </si>
  <si>
    <t xml:space="preserve">玉米生产配套技术手册（新编农技员丛书）                      </t>
  </si>
  <si>
    <t xml:space="preserve">9787109178151     </t>
  </si>
  <si>
    <t xml:space="preserve">鸡场消毒关键技术                                            </t>
  </si>
  <si>
    <t xml:space="preserve">吴荣富              </t>
  </si>
  <si>
    <t xml:space="preserve">9787109173491     </t>
  </si>
  <si>
    <t xml:space="preserve">肉驴养殖实用技术                                            </t>
  </si>
  <si>
    <t xml:space="preserve">潘兆年              </t>
  </si>
  <si>
    <t xml:space="preserve">9787508288000     </t>
  </si>
  <si>
    <t xml:space="preserve">草地地被植物病虫草害原色图谱                                </t>
  </si>
  <si>
    <t xml:space="preserve">徐秉良              </t>
  </si>
  <si>
    <t xml:space="preserve">9787508286747     </t>
  </si>
  <si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种名特蔬菜栽培技术问答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（最受欢迎的种植业精品图书）  </t>
    </r>
  </si>
  <si>
    <t xml:space="preserve">宗静                </t>
  </si>
  <si>
    <t xml:space="preserve">9787109187825     </t>
  </si>
  <si>
    <r>
      <rPr>
        <sz val="10"/>
        <color rgb="FF333333"/>
        <rFont val="Noto Sans"/>
        <family val="2"/>
      </rPr>
      <t xml:space="preserve">番茄优质栽培新技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t xml:space="preserve">曹华                </t>
  </si>
  <si>
    <t xml:space="preserve">9787508290584     </t>
  </si>
  <si>
    <t xml:space="preserve">山区肉羊高效养殖关键技术问答                                </t>
  </si>
  <si>
    <t xml:space="preserve">江喜春              </t>
  </si>
  <si>
    <t xml:space="preserve">9787508292359     </t>
  </si>
  <si>
    <t xml:space="preserve">桔梗栽培与加工利用技术                                      </t>
  </si>
  <si>
    <t xml:space="preserve">9787502391263     </t>
  </si>
  <si>
    <t xml:space="preserve">大宗淡水鱼贮运保鲜与加工技术                                </t>
  </si>
  <si>
    <t xml:space="preserve">夏文水              </t>
  </si>
  <si>
    <t xml:space="preserve">9787109190269     </t>
  </si>
  <si>
    <r>
      <rPr>
        <sz val="10"/>
        <color rgb="FF333333"/>
        <rFont val="Noto Sans"/>
        <family val="2"/>
      </rPr>
      <t xml:space="preserve">鸡场兽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王志君              </t>
  </si>
  <si>
    <t xml:space="preserve">9787109181892     </t>
  </si>
  <si>
    <r>
      <rPr>
        <sz val="10"/>
        <color rgb="FF333333"/>
        <rFont val="Noto Sans"/>
        <family val="2"/>
      </rPr>
      <t xml:space="preserve">青虾健康养殖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龚培培              </t>
  </si>
  <si>
    <t xml:space="preserve">9787109183438     </t>
  </si>
  <si>
    <t xml:space="preserve">鸡场防疫消毒技术图解                                        </t>
  </si>
  <si>
    <t xml:space="preserve">贾志江              </t>
  </si>
  <si>
    <t xml:space="preserve">9787508288598     </t>
  </si>
  <si>
    <t xml:space="preserve">奶牛环境与疾病                                              </t>
  </si>
  <si>
    <t xml:space="preserve">鲁琳                </t>
  </si>
  <si>
    <t xml:space="preserve">9787565510267     </t>
  </si>
  <si>
    <t xml:space="preserve">大沽河地下水库水质演化与风险分析                            </t>
  </si>
  <si>
    <t xml:space="preserve">王成见              </t>
  </si>
  <si>
    <t xml:space="preserve">科技、水利</t>
  </si>
  <si>
    <t xml:space="preserve">9787567006928     </t>
  </si>
  <si>
    <t xml:space="preserve">养蝎高产与利用                                              </t>
  </si>
  <si>
    <t xml:space="preserve">高松                </t>
  </si>
  <si>
    <t xml:space="preserve">9787122200723     </t>
  </si>
  <si>
    <t xml:space="preserve">实用洗涤剂配方手册（四）（第三版）                          </t>
  </si>
  <si>
    <t xml:space="preserve">李东光              </t>
  </si>
  <si>
    <t xml:space="preserve">9787122183675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牛羊常见病诊治彩色图谱          </t>
    </r>
  </si>
  <si>
    <t xml:space="preserve">金东航              </t>
  </si>
  <si>
    <t xml:space="preserve">9787122200730     </t>
  </si>
  <si>
    <r>
      <rPr>
        <sz val="10"/>
        <color rgb="FF333333"/>
        <rFont val="Noto Sans"/>
        <family val="2"/>
      </rPr>
      <t xml:space="preserve">无公害葡萄病虫害诊治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彩图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</t>
    </r>
  </si>
  <si>
    <t xml:space="preserve">袁章虎              </t>
  </si>
  <si>
    <t xml:space="preserve">9787109183100     </t>
  </si>
  <si>
    <t xml:space="preserve">葡萄园营养与肥水科学管理                                    </t>
  </si>
  <si>
    <t xml:space="preserve">杜国强              </t>
  </si>
  <si>
    <t xml:space="preserve">9787109184978     </t>
  </si>
  <si>
    <r>
      <rPr>
        <sz val="10"/>
        <color rgb="FF333333"/>
        <rFont val="Noto Sans"/>
        <family val="2"/>
      </rPr>
      <t xml:space="preserve">农业专家大讲堂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番茄高效栽培与储运加工一本通            </t>
    </r>
  </si>
  <si>
    <t xml:space="preserve">田再民              </t>
  </si>
  <si>
    <t xml:space="preserve">9787122203298     </t>
  </si>
  <si>
    <t xml:space="preserve">观赏花卉常见病虫害防治问答                                  </t>
  </si>
  <si>
    <t xml:space="preserve">刘起丽              </t>
  </si>
  <si>
    <t xml:space="preserve">9787122206046     </t>
  </si>
  <si>
    <t xml:space="preserve">公路施工管理问答                                            </t>
  </si>
  <si>
    <t xml:space="preserve">侯永生              </t>
  </si>
  <si>
    <t xml:space="preserve">9787113184506     </t>
  </si>
  <si>
    <r>
      <rPr>
        <sz val="10"/>
        <color rgb="FF333333"/>
        <rFont val="Noto Sans"/>
        <family val="2"/>
      </rPr>
      <t xml:space="preserve">肉兔健康养殖</t>
    </r>
    <r>
      <rPr>
        <sz val="10"/>
        <color rgb="FF333333"/>
        <rFont val="宋体"/>
        <family val="0"/>
      </rPr>
      <t xml:space="preserve">4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谷子林              </t>
  </si>
  <si>
    <t xml:space="preserve">9787109182837     </t>
  </si>
  <si>
    <t xml:space="preserve">中国农民工职业发展问题研究                                  </t>
  </si>
  <si>
    <t xml:space="preserve">周化明              </t>
  </si>
  <si>
    <t xml:space="preserve">9787109185616     </t>
  </si>
  <si>
    <r>
      <rPr>
        <sz val="10"/>
        <color rgb="FF333333"/>
        <rFont val="Noto Sans"/>
        <family val="2"/>
      </rPr>
      <t xml:space="preserve">无刺黄瓜优质高产栽培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</t>
    </r>
  </si>
  <si>
    <t xml:space="preserve">张和义              </t>
  </si>
  <si>
    <t xml:space="preserve">9787508288062     </t>
  </si>
  <si>
    <t xml:space="preserve">学车考证一本通                                              </t>
  </si>
  <si>
    <t xml:space="preserve">吴文琳              </t>
  </si>
  <si>
    <t xml:space="preserve">9787122201850     </t>
  </si>
  <si>
    <r>
      <rPr>
        <sz val="10"/>
        <color rgb="FF333333"/>
        <rFont val="Noto Sans"/>
        <family val="2"/>
      </rPr>
      <t xml:space="preserve">猪肉加工企业质量安全可追溯行为及绩效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来自浙江、江西两省 </t>
    </r>
  </si>
  <si>
    <t xml:space="preserve">叶俊焘              </t>
  </si>
  <si>
    <t xml:space="preserve">9787109186743     </t>
  </si>
  <si>
    <t xml:space="preserve">肥料高效施用技术                                            </t>
  </si>
  <si>
    <t xml:space="preserve">姚素梅              </t>
  </si>
  <si>
    <t xml:space="preserve">9787122202789     </t>
  </si>
  <si>
    <t xml:space="preserve">水稻钵苗精确机插高产栽培新技术                              </t>
  </si>
  <si>
    <t xml:space="preserve">张洪程              </t>
  </si>
  <si>
    <t xml:space="preserve">9787109188990     </t>
  </si>
  <si>
    <t xml:space="preserve">薯芋类蔬菜优质高效栽培技术问答                              </t>
  </si>
  <si>
    <t xml:space="preserve">9787122201461     </t>
  </si>
  <si>
    <t xml:space="preserve">家庭瓜果零基础种养全图解                                    </t>
  </si>
  <si>
    <t xml:space="preserve">9787109182370     </t>
  </si>
  <si>
    <r>
      <rPr>
        <sz val="10"/>
        <color rgb="FF333333"/>
        <rFont val="Noto Sans"/>
        <family val="2"/>
      </rPr>
      <t xml:space="preserve">摩托车电气故障维修</t>
    </r>
    <r>
      <rPr>
        <sz val="10"/>
        <color rgb="FF333333"/>
        <rFont val="宋体"/>
        <family val="0"/>
      </rPr>
      <t xml:space="preserve">600</t>
    </r>
    <r>
      <rPr>
        <sz val="10"/>
        <color rgb="FF333333"/>
        <rFont val="Noto Sans"/>
        <family val="2"/>
      </rPr>
      <t xml:space="preserve">问                                     </t>
    </r>
  </si>
  <si>
    <t xml:space="preserve">9787122197641     </t>
  </si>
  <si>
    <t xml:space="preserve">燃煤黑烟防治与节煤减排技术                                  </t>
  </si>
  <si>
    <t xml:space="preserve">史君洁              </t>
  </si>
  <si>
    <t xml:space="preserve">9787122197061     </t>
  </si>
  <si>
    <t xml:space="preserve">海水工厂化循环水工程化技术与高效养殖                        </t>
  </si>
  <si>
    <t xml:space="preserve">马绍赛              </t>
  </si>
  <si>
    <t xml:space="preserve">9787502787233     </t>
  </si>
  <si>
    <r>
      <rPr>
        <sz val="10"/>
        <color rgb="FF333333"/>
        <rFont val="Noto Sans"/>
        <family val="2"/>
      </rPr>
      <t xml:space="preserve">车主手册：汽车保养</t>
    </r>
    <r>
      <rPr>
        <sz val="10"/>
        <color rgb="FF333333"/>
        <rFont val="宋体"/>
        <family val="0"/>
      </rPr>
      <t xml:space="preserve">150</t>
    </r>
    <r>
      <rPr>
        <sz val="10"/>
        <color rgb="FF333333"/>
        <rFont val="Noto Sans"/>
        <family val="2"/>
      </rPr>
      <t xml:space="preserve">问                                     </t>
    </r>
  </si>
  <si>
    <t xml:space="preserve">刘成武              </t>
  </si>
  <si>
    <t xml:space="preserve">9787122197719     </t>
  </si>
  <si>
    <t xml:space="preserve">怎样经营好宠物医院                                          </t>
  </si>
  <si>
    <t xml:space="preserve">9787508290577     </t>
  </si>
  <si>
    <t xml:space="preserve">兔常见病诊断与防治                                          </t>
  </si>
  <si>
    <t xml:space="preserve">王海荣              </t>
  </si>
  <si>
    <t xml:space="preserve">9787508287256     </t>
  </si>
  <si>
    <t xml:space="preserve">葱蒜类蔬菜优质高效栽培技术问答                              </t>
  </si>
  <si>
    <t xml:space="preserve">9787122199843     </t>
  </si>
  <si>
    <t xml:space="preserve">鸡足诊                                                      </t>
  </si>
  <si>
    <t xml:space="preserve">任振亚              </t>
  </si>
  <si>
    <t xml:space="preserve">9787109184671     </t>
  </si>
  <si>
    <t xml:space="preserve">城市轨道交通工程勘察                                        </t>
  </si>
  <si>
    <t xml:space="preserve">金淮                </t>
  </si>
  <si>
    <t xml:space="preserve">建工、建筑、结构</t>
  </si>
  <si>
    <t xml:space="preserve">9787112154579     </t>
  </si>
  <si>
    <t xml:space="preserve">图解汽车电路识图一本通                                      </t>
  </si>
  <si>
    <t xml:space="preserve">9787122190338     </t>
  </si>
  <si>
    <t xml:space="preserve">梨园病虫害生态控制及生物防治                                </t>
  </si>
  <si>
    <t xml:space="preserve">9787502384517     </t>
  </si>
  <si>
    <r>
      <rPr>
        <sz val="10"/>
        <color rgb="FF333333"/>
        <rFont val="Noto Sans"/>
        <family val="2"/>
      </rPr>
      <t xml:space="preserve">斯太尔重型载货汽车维修</t>
    </r>
    <r>
      <rPr>
        <sz val="10"/>
        <color rgb="FF333333"/>
        <rFont val="宋体"/>
        <family val="0"/>
      </rPr>
      <t xml:space="preserve">250</t>
    </r>
    <r>
      <rPr>
        <sz val="10"/>
        <color rgb="FF333333"/>
        <rFont val="Noto Sans"/>
        <family val="2"/>
      </rPr>
      <t xml:space="preserve">问                                 </t>
    </r>
  </si>
  <si>
    <t xml:space="preserve">张凤山              </t>
  </si>
  <si>
    <t xml:space="preserve">9787122194091     </t>
  </si>
  <si>
    <t xml:space="preserve">基于需求的农村公共产品供给体制研究                          </t>
  </si>
  <si>
    <t xml:space="preserve">赵海燕              </t>
  </si>
  <si>
    <t xml:space="preserve">9787109185098     </t>
  </si>
  <si>
    <t xml:space="preserve">猪病鉴别诊断手册                                            </t>
  </si>
  <si>
    <t xml:space="preserve">郭昌明              </t>
  </si>
  <si>
    <t xml:space="preserve">9787109185029     </t>
  </si>
  <si>
    <t xml:space="preserve">无公害鸭蛋安全生产技术                                      </t>
  </si>
  <si>
    <t xml:space="preserve">李月涛              </t>
  </si>
  <si>
    <t xml:space="preserve">9787122198181     </t>
  </si>
  <si>
    <t xml:space="preserve">桃省工高效栽培技术                                          </t>
  </si>
  <si>
    <t xml:space="preserve">张安宁              </t>
  </si>
  <si>
    <t xml:space="preserve">9787508286761     </t>
  </si>
  <si>
    <t xml:space="preserve">汽车车身电控系统检修                                        </t>
  </si>
  <si>
    <t xml:space="preserve">温立全              </t>
  </si>
  <si>
    <t xml:space="preserve">9787301235126     </t>
  </si>
  <si>
    <t xml:space="preserve">小麦常见缺素症状图谱及矫正技术                              </t>
  </si>
  <si>
    <t xml:space="preserve">鲁剑巍              </t>
  </si>
  <si>
    <t xml:space="preserve">9787109184022     </t>
  </si>
  <si>
    <t xml:space="preserve">产粮大省粮食产业链优化研究                                  </t>
  </si>
  <si>
    <t xml:space="preserve">赵予新              </t>
  </si>
  <si>
    <t xml:space="preserve">9787109184923     </t>
  </si>
  <si>
    <r>
      <rPr>
        <sz val="10"/>
        <color rgb="FF333333"/>
        <rFont val="Noto Sans"/>
        <family val="2"/>
      </rPr>
      <t xml:space="preserve">无公害肉牛安全生产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蒋洪茂              </t>
  </si>
  <si>
    <t xml:space="preserve">9787109182462     </t>
  </si>
  <si>
    <r>
      <rPr>
        <sz val="10"/>
        <color rgb="FF333333"/>
        <rFont val="Noto Sans"/>
        <family val="2"/>
      </rPr>
      <t xml:space="preserve">汽车电气系统检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   </t>
    </r>
  </si>
  <si>
    <t xml:space="preserve">宋作军              </t>
  </si>
  <si>
    <t xml:space="preserve">9787301242278     </t>
  </si>
  <si>
    <t xml:space="preserve">农药登记实用手册                                            </t>
  </si>
  <si>
    <t xml:space="preserve">顾宝根              </t>
  </si>
  <si>
    <t xml:space="preserve">9787109184626     </t>
  </si>
  <si>
    <t xml:space="preserve">肉鸽鹌鹑饲料科学配制与应用（第二版）                        </t>
  </si>
  <si>
    <t xml:space="preserve">李绶章              </t>
  </si>
  <si>
    <t xml:space="preserve">9787508269580     </t>
  </si>
  <si>
    <t xml:space="preserve">现代马铃薯产业技术                                          </t>
  </si>
  <si>
    <t xml:space="preserve">何树海              </t>
  </si>
  <si>
    <t xml:space="preserve">9787565508820     </t>
  </si>
  <si>
    <r>
      <rPr>
        <sz val="10"/>
        <color rgb="FF333333"/>
        <rFont val="Noto Sans"/>
        <family val="2"/>
      </rPr>
      <t xml:space="preserve">无公害奶牛标准化生产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09183643     </t>
  </si>
  <si>
    <r>
      <rPr>
        <sz val="10"/>
        <color rgb="FF333333"/>
        <rFont val="Noto Sans"/>
        <family val="2"/>
      </rPr>
      <t xml:space="preserve">蜜蜂饲养与病敌害防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彭文君              </t>
  </si>
  <si>
    <t xml:space="preserve">9787109181588     </t>
  </si>
  <si>
    <t xml:space="preserve">调理肉制品加工技术                                          </t>
  </si>
  <si>
    <t xml:space="preserve">孙京新              </t>
  </si>
  <si>
    <t xml:space="preserve">9787109185340     </t>
  </si>
  <si>
    <t xml:space="preserve">发酵肉制品加工技术                                          </t>
  </si>
  <si>
    <t xml:space="preserve">张春晖              </t>
  </si>
  <si>
    <t xml:space="preserve">9787109184800     </t>
  </si>
  <si>
    <t xml:space="preserve">冷却猪肉加工技术                                            </t>
  </si>
  <si>
    <t xml:space="preserve">李春保              </t>
  </si>
  <si>
    <t xml:space="preserve">9787109184794     </t>
  </si>
  <si>
    <r>
      <rPr>
        <sz val="10"/>
        <color rgb="FF333333"/>
        <rFont val="Noto Sans"/>
        <family val="2"/>
      </rPr>
      <t xml:space="preserve">羊的常见病诊断图谱及用药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</t>
    </r>
  </si>
  <si>
    <t xml:space="preserve">丁伯良              </t>
  </si>
  <si>
    <t xml:space="preserve">9787109181595     </t>
  </si>
  <si>
    <r>
      <rPr>
        <sz val="10"/>
        <color rgb="FF333333"/>
        <rFont val="Noto Sans"/>
        <family val="2"/>
      </rPr>
      <t xml:space="preserve">仔猪健康养殖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董传河              </t>
  </si>
  <si>
    <t xml:space="preserve">9787109183957     </t>
  </si>
  <si>
    <r>
      <rPr>
        <sz val="10"/>
        <color rgb="FF333333"/>
        <rFont val="Noto Sans"/>
        <family val="2"/>
      </rPr>
      <t xml:space="preserve">育肥猪健康养殖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高慧                </t>
  </si>
  <si>
    <t xml:space="preserve">9787109181496     </t>
  </si>
  <si>
    <r>
      <rPr>
        <sz val="10"/>
        <color rgb="FF333333"/>
        <rFont val="Noto Sans"/>
        <family val="2"/>
      </rPr>
      <t xml:space="preserve">无公害母猪标准化生产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刘彦                </t>
  </si>
  <si>
    <t xml:space="preserve">9787109181908     </t>
  </si>
  <si>
    <r>
      <rPr>
        <sz val="10"/>
        <color rgb="FF333333"/>
        <rFont val="Noto Sans"/>
        <family val="2"/>
      </rPr>
      <t xml:space="preserve">牛病防治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陈志伟              </t>
  </si>
  <si>
    <t xml:space="preserve">9787109181571     </t>
  </si>
  <si>
    <t xml:space="preserve">蔬菜栽培新技术                                              </t>
  </si>
  <si>
    <t xml:space="preserve">9787533172848     </t>
  </si>
  <si>
    <t xml:space="preserve">基于产业结构演进的农业剩余劳动力转移与就业研究              </t>
  </si>
  <si>
    <t xml:space="preserve">周丽萍              </t>
  </si>
  <si>
    <t xml:space="preserve">9787109187399     </t>
  </si>
  <si>
    <r>
      <rPr>
        <sz val="10"/>
        <color rgb="FF333333"/>
        <rFont val="Noto Sans"/>
        <family val="2"/>
      </rPr>
      <t xml:space="preserve">孩子的画笔会说话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幼儿绘画心理解析与互动指导                 </t>
    </r>
  </si>
  <si>
    <t xml:space="preserve">刘亚明              </t>
  </si>
  <si>
    <t xml:space="preserve">少儿、少儿美术</t>
  </si>
  <si>
    <t xml:space="preserve">9787109181649     </t>
  </si>
  <si>
    <r>
      <rPr>
        <sz val="10"/>
        <color rgb="FF333333"/>
        <rFont val="Noto Sans"/>
        <family val="2"/>
      </rPr>
      <t xml:space="preserve">实用猪病诊疗新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王建华              </t>
  </si>
  <si>
    <t xml:space="preserve">9787109181564     </t>
  </si>
  <si>
    <t xml:space="preserve">北京农产品电子商务模式研究                                  </t>
  </si>
  <si>
    <t xml:space="preserve">9787109185609     </t>
  </si>
  <si>
    <t xml:space="preserve">从赵州桥到珠港澳大桥                                        </t>
  </si>
  <si>
    <t xml:space="preserve">刘艳云              </t>
  </si>
  <si>
    <t xml:space="preserve">9787542760388     </t>
  </si>
  <si>
    <t xml:space="preserve">发动机构造与检修                                            </t>
  </si>
  <si>
    <t xml:space="preserve">彭华勇              </t>
  </si>
  <si>
    <t xml:space="preserve">9787562944584     </t>
  </si>
  <si>
    <r>
      <rPr>
        <sz val="10"/>
        <color rgb="FF333333"/>
        <rFont val="Noto Sans"/>
        <family val="2"/>
      </rPr>
      <t xml:space="preserve">农户林业合作经营行为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以江西为例                         </t>
    </r>
  </si>
  <si>
    <t xml:space="preserve">冷小黑              </t>
  </si>
  <si>
    <t xml:space="preserve">9787109184985     </t>
  </si>
  <si>
    <r>
      <rPr>
        <sz val="10"/>
        <color rgb="FF333333"/>
        <rFont val="Noto Sans"/>
        <family val="2"/>
      </rPr>
      <t xml:space="preserve">县域经济产业结构演变与生态化提升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基于福建省三明市的实证研究 </t>
    </r>
  </si>
  <si>
    <t xml:space="preserve">苏迎平              </t>
  </si>
  <si>
    <t xml:space="preserve">9787109186910     </t>
  </si>
  <si>
    <t xml:space="preserve">供应链主体食品安全控制行为与政府监管研究                    </t>
  </si>
  <si>
    <t xml:space="preserve">安玉发              </t>
  </si>
  <si>
    <t xml:space="preserve">9787109186927     </t>
  </si>
  <si>
    <t xml:space="preserve">摩托车安全驾驶与维修百问百答                                </t>
  </si>
  <si>
    <t xml:space="preserve">鲁植雄              </t>
  </si>
  <si>
    <t xml:space="preserve">9787109185005     </t>
  </si>
  <si>
    <r>
      <rPr>
        <sz val="10"/>
        <color rgb="FF333333"/>
        <rFont val="Noto Sans"/>
        <family val="2"/>
      </rPr>
      <t xml:space="preserve">都市型现代农业发展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创新农经行动计划</t>
    </r>
    <r>
      <rPr>
        <sz val="10"/>
        <color rgb="FF333333"/>
        <rFont val="宋体"/>
        <family val="0"/>
      </rPr>
      <t xml:space="preserve">(2012-2013)          </t>
    </r>
  </si>
  <si>
    <t xml:space="preserve">刘芳                </t>
  </si>
  <si>
    <t xml:space="preserve">9787109184787     </t>
  </si>
  <si>
    <r>
      <rPr>
        <sz val="10"/>
        <color rgb="FF333333"/>
        <rFont val="Noto Sans"/>
        <family val="2"/>
      </rPr>
      <t xml:space="preserve">农业与农村经济发展研究</t>
    </r>
    <r>
      <rPr>
        <sz val="10"/>
        <color rgb="FF333333"/>
        <rFont val="宋体"/>
        <family val="0"/>
      </rPr>
      <t xml:space="preserve">(2012)                                </t>
    </r>
  </si>
  <si>
    <t xml:space="preserve">东北农业大学经济管  </t>
  </si>
  <si>
    <t xml:space="preserve">9787109186040     </t>
  </si>
  <si>
    <t xml:space="preserve">安全事故调查处理知识                                        </t>
  </si>
  <si>
    <t xml:space="preserve">9787516710050     </t>
  </si>
  <si>
    <r>
      <rPr>
        <sz val="10"/>
        <color rgb="FF333333"/>
        <rFont val="Noto Sans"/>
        <family val="2"/>
      </rPr>
      <t xml:space="preserve">无公害肉兔安全生产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曹斌                </t>
  </si>
  <si>
    <t xml:space="preserve">9787109183667     </t>
  </si>
  <si>
    <t xml:space="preserve">道路材料试验检测                                            </t>
  </si>
  <si>
    <t xml:space="preserve">胡欣                </t>
  </si>
  <si>
    <t xml:space="preserve">9787562946007     </t>
  </si>
  <si>
    <t xml:space="preserve">公路施工技术                                                </t>
  </si>
  <si>
    <t xml:space="preserve">9787562942009     </t>
  </si>
  <si>
    <t xml:space="preserve">汽车机械基础                                                </t>
  </si>
  <si>
    <t xml:space="preserve">9787533168223     </t>
  </si>
  <si>
    <t xml:space="preserve">图解家庭安全与急救手册                                      </t>
  </si>
  <si>
    <r>
      <rPr>
        <sz val="10"/>
        <color rgb="FF333333"/>
        <rFont val="Noto Sans"/>
        <family val="2"/>
      </rPr>
      <t xml:space="preserve">皮帕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基奇           </t>
    </r>
  </si>
  <si>
    <t xml:space="preserve">9787200101584     </t>
  </si>
  <si>
    <t xml:space="preserve">葱蒜类蔬菜科学施肥                                          </t>
  </si>
  <si>
    <t xml:space="preserve">王献杰              </t>
  </si>
  <si>
    <t xml:space="preserve">9787508288017     </t>
  </si>
  <si>
    <t xml:space="preserve">工伤预防之个人防护知识（工伤预防知识普及丛书）              </t>
  </si>
  <si>
    <t xml:space="preserve">9787516711934     </t>
  </si>
  <si>
    <t xml:space="preserve">地下滴灌研究与实践                                          </t>
  </si>
  <si>
    <t xml:space="preserve">王振华              </t>
  </si>
  <si>
    <t xml:space="preserve">9787511615657     </t>
  </si>
  <si>
    <t xml:space="preserve">腌腊肉制品加工技术                                          </t>
  </si>
  <si>
    <t xml:space="preserve">章建浩              </t>
  </si>
  <si>
    <t xml:space="preserve">9787109185333     </t>
  </si>
  <si>
    <t xml:space="preserve">藏獒养殖技术一本通                                          </t>
  </si>
  <si>
    <t xml:space="preserve">钱存忠              </t>
  </si>
  <si>
    <t xml:space="preserve">9787511615336     </t>
  </si>
  <si>
    <r>
      <rPr>
        <sz val="10"/>
        <color rgb="FF333333"/>
        <rFont val="Noto Sans"/>
        <family val="2"/>
      </rPr>
      <t xml:space="preserve">环境工程基础 （新</t>
    </r>
    <r>
      <rPr>
        <sz val="10"/>
        <color rgb="FF333333"/>
        <rFont val="宋体"/>
        <family val="0"/>
      </rPr>
      <t xml:space="preserve">1</t>
    </r>
    <r>
      <rPr>
        <sz val="10"/>
        <color rgb="FF333333"/>
        <rFont val="Noto Sans"/>
        <family val="2"/>
      </rPr>
      <t xml:space="preserve">版）                                      </t>
    </r>
  </si>
  <si>
    <t xml:space="preserve">李娟生              </t>
  </si>
  <si>
    <t xml:space="preserve">9787562940395     </t>
  </si>
  <si>
    <r>
      <rPr>
        <sz val="10"/>
        <color rgb="FF333333"/>
        <rFont val="Noto Sans"/>
        <family val="2"/>
      </rPr>
      <t xml:space="preserve">图说农田杂草识别及防除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马承忠              </t>
  </si>
  <si>
    <t xml:space="preserve">9787109184367     </t>
  </si>
  <si>
    <t xml:space="preserve">环境信息技术与统计分析                                      </t>
  </si>
  <si>
    <t xml:space="preserve">胡振华              </t>
  </si>
  <si>
    <t xml:space="preserve">9787562946410     </t>
  </si>
  <si>
    <t xml:space="preserve">生态需要及其应用研究                                        </t>
  </si>
  <si>
    <t xml:space="preserve">9787511117427     </t>
  </si>
  <si>
    <t xml:space="preserve">员工安全生产红线意识培养与提高宣传教育手册                  </t>
  </si>
  <si>
    <t xml:space="preserve">9787516711002     </t>
  </si>
  <si>
    <t xml:space="preserve">梨产业实用技术                                              </t>
  </si>
  <si>
    <t xml:space="preserve">张绍铃              </t>
  </si>
  <si>
    <t xml:space="preserve">9787511614551     </t>
  </si>
  <si>
    <t xml:space="preserve">中国树石盆景艺术（第二版）                                  </t>
  </si>
  <si>
    <t xml:space="preserve">林鸿鑫              </t>
  </si>
  <si>
    <t xml:space="preserve">9787533763879     </t>
  </si>
  <si>
    <r>
      <rPr>
        <sz val="10"/>
        <color rgb="FF333333"/>
        <rFont val="Noto Sans"/>
        <family val="2"/>
      </rPr>
      <t xml:space="preserve">室内盆栽绿设计</t>
    </r>
    <r>
      <rPr>
        <sz val="10"/>
        <color rgb="FF333333"/>
        <rFont val="宋体"/>
        <family val="0"/>
      </rPr>
      <t xml:space="preserve">300                                           </t>
    </r>
  </si>
  <si>
    <t xml:space="preserve">王胜弘              </t>
  </si>
  <si>
    <t xml:space="preserve">9787533545765     </t>
  </si>
  <si>
    <t xml:space="preserve">新编怎样识读汽车电路图                                      </t>
  </si>
  <si>
    <t xml:space="preserve">9787508276595     </t>
  </si>
  <si>
    <t xml:space="preserve">工贸企业安全生产标准化建设手册                              </t>
  </si>
  <si>
    <t xml:space="preserve">企业安全生产标准化  </t>
  </si>
  <si>
    <t xml:space="preserve">9787516711248     </t>
  </si>
  <si>
    <t xml:space="preserve">安全心理学运用知识                                          </t>
  </si>
  <si>
    <t xml:space="preserve">“绿十字”安全基础  </t>
  </si>
  <si>
    <t xml:space="preserve">9787516710869     </t>
  </si>
  <si>
    <t xml:space="preserve">最实用的家庭种菜宝典                                        </t>
  </si>
  <si>
    <t xml:space="preserve">9787533546229     </t>
  </si>
  <si>
    <r>
      <rPr>
        <sz val="10"/>
        <color rgb="FF333333"/>
        <rFont val="Noto Sans"/>
        <family val="2"/>
      </rPr>
      <t xml:space="preserve">私家庭院</t>
    </r>
    <r>
      <rPr>
        <sz val="10"/>
        <color rgb="FF333333"/>
        <rFont val="宋体"/>
        <family val="0"/>
      </rPr>
      <t xml:space="preserve">360°                                               </t>
    </r>
  </si>
  <si>
    <t xml:space="preserve">北京吉典博图文化传  </t>
  </si>
  <si>
    <t xml:space="preserve">9787533543709     </t>
  </si>
  <si>
    <t xml:space="preserve">基于天地一体化的工业固体废物监管技术研究                    </t>
  </si>
  <si>
    <t xml:space="preserve">申文明              </t>
  </si>
  <si>
    <t xml:space="preserve">9787511116888     </t>
  </si>
  <si>
    <t xml:space="preserve">应对气候变化科技与地方可持续发展                            </t>
  </si>
  <si>
    <t xml:space="preserve">马燕合              </t>
  </si>
  <si>
    <t xml:space="preserve">9787502386306     </t>
  </si>
  <si>
    <r>
      <rPr>
        <sz val="10"/>
        <color rgb="FF333333"/>
        <rFont val="Noto Sans"/>
        <family val="2"/>
      </rPr>
      <t xml:space="preserve">汽车底盘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自动变速器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构造与维修                              </t>
    </r>
  </si>
  <si>
    <t xml:space="preserve">9787516704356     </t>
  </si>
  <si>
    <r>
      <rPr>
        <sz val="10"/>
        <color rgb="FF333333"/>
        <rFont val="Noto Sans"/>
        <family val="2"/>
      </rPr>
      <t xml:space="preserve">汽车安全驾驶</t>
    </r>
    <r>
      <rPr>
        <sz val="10"/>
        <color rgb="FF333333"/>
        <rFont val="宋体"/>
        <family val="0"/>
      </rPr>
      <t xml:space="preserve">168</t>
    </r>
    <r>
      <rPr>
        <sz val="10"/>
        <color rgb="FF333333"/>
        <rFont val="Noto Sans"/>
        <family val="2"/>
      </rPr>
      <t xml:space="preserve">问                                           </t>
    </r>
  </si>
  <si>
    <t xml:space="preserve">农业气象学实验指导                                          </t>
  </si>
  <si>
    <t xml:space="preserve">孙彦坤              </t>
  </si>
  <si>
    <t xml:space="preserve">9787502958800     </t>
  </si>
  <si>
    <t xml:space="preserve">锅炉防磨防爆检查人员安全手册                                </t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电工、电力工程</t>
    </r>
  </si>
  <si>
    <t xml:space="preserve">9787512359581     </t>
  </si>
  <si>
    <t xml:space="preserve">香菇地栽新技术                                              </t>
  </si>
  <si>
    <t xml:space="preserve">包水明              </t>
  </si>
  <si>
    <t xml:space="preserve">9787508289267     </t>
  </si>
  <si>
    <r>
      <rPr>
        <sz val="10"/>
        <color rgb="FF333333"/>
        <rFont val="Noto Sans"/>
        <family val="2"/>
      </rPr>
      <t xml:space="preserve">汽车常见故障快修</t>
    </r>
    <r>
      <rPr>
        <sz val="10"/>
        <color rgb="FF333333"/>
        <rFont val="宋体"/>
        <family val="0"/>
      </rPr>
      <t xml:space="preserve">500</t>
    </r>
    <r>
      <rPr>
        <sz val="10"/>
        <color rgb="FF333333"/>
        <rFont val="Noto Sans"/>
        <family val="2"/>
      </rPr>
      <t xml:space="preserve">例                                       </t>
    </r>
  </si>
  <si>
    <t xml:space="preserve">苏慧青              </t>
  </si>
  <si>
    <t xml:space="preserve">9787512345720     </t>
  </si>
  <si>
    <r>
      <rPr>
        <sz val="10"/>
        <color rgb="FF333333"/>
        <rFont val="Noto Sans"/>
        <family val="2"/>
      </rPr>
      <t xml:space="preserve">汽车底盘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行驶系统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构造与维修                                </t>
    </r>
  </si>
  <si>
    <t xml:space="preserve">9787516705223     </t>
  </si>
  <si>
    <t xml:space="preserve">防控葡萄根瘤蚜                                              </t>
  </si>
  <si>
    <t xml:space="preserve">杜远鹏              </t>
  </si>
  <si>
    <t xml:space="preserve">9787109194380     </t>
  </si>
  <si>
    <t xml:space="preserve">新编奶牛疾病防治手册                                        </t>
  </si>
  <si>
    <t xml:space="preserve">高永革              </t>
  </si>
  <si>
    <t xml:space="preserve">9787554205211     </t>
  </si>
  <si>
    <t xml:space="preserve">名优花卉手册                                                </t>
  </si>
  <si>
    <t xml:space="preserve">英国皇家园艺学会    </t>
  </si>
  <si>
    <t xml:space="preserve">9787109156883     </t>
  </si>
  <si>
    <t xml:space="preserve">蔬菜灌溉施肥技术手册                                        </t>
  </si>
  <si>
    <t xml:space="preserve">9787109193345     </t>
  </si>
  <si>
    <t xml:space="preserve">庄河大骨鸡养殖技术                                          </t>
  </si>
  <si>
    <t xml:space="preserve">苏玉虹              </t>
  </si>
  <si>
    <t xml:space="preserve">9787109194533     </t>
  </si>
  <si>
    <r>
      <rPr>
        <sz val="10"/>
        <color rgb="FF333333"/>
        <rFont val="Noto Sans"/>
        <family val="2"/>
      </rPr>
      <t xml:space="preserve">汽车电气设备原理与检修（第</t>
    </r>
    <r>
      <rPr>
        <sz val="10"/>
        <color rgb="FF333333"/>
        <rFont val="宋体"/>
        <family val="0"/>
      </rPr>
      <t xml:space="preserve">4</t>
    </r>
    <r>
      <rPr>
        <sz val="10"/>
        <color rgb="FF333333"/>
        <rFont val="Noto Sans"/>
        <family val="2"/>
      </rPr>
      <t xml:space="preserve">版）                             </t>
    </r>
  </si>
  <si>
    <t xml:space="preserve">于万海              </t>
  </si>
  <si>
    <t xml:space="preserve">9787121239281     </t>
  </si>
  <si>
    <t xml:space="preserve">褐色中脉饲草高粱品种引进及利用                              </t>
  </si>
  <si>
    <t xml:space="preserve">王显国              </t>
  </si>
  <si>
    <t xml:space="preserve">9787565508745     </t>
  </si>
  <si>
    <r>
      <rPr>
        <sz val="10"/>
        <color rgb="FF333333"/>
        <rFont val="Noto Sans"/>
        <family val="2"/>
      </rPr>
      <t xml:space="preserve">蔬菜新病害</t>
    </r>
    <r>
      <rPr>
        <sz val="10"/>
        <color rgb="FF333333"/>
        <rFont val="宋体"/>
        <family val="0"/>
      </rPr>
      <t xml:space="preserve">30</t>
    </r>
    <r>
      <rPr>
        <sz val="10"/>
        <color rgb="FF333333"/>
        <rFont val="Noto Sans"/>
        <family val="2"/>
      </rPr>
      <t xml:space="preserve">种                                              </t>
    </r>
  </si>
  <si>
    <t xml:space="preserve">汽车保养与维护                                              </t>
  </si>
  <si>
    <t xml:space="preserve">9787533165055     </t>
  </si>
  <si>
    <t xml:space="preserve">安全生产管理知识                                            </t>
  </si>
  <si>
    <t xml:space="preserve">9787516708613     </t>
  </si>
  <si>
    <t xml:space="preserve">鱼病防控关键技术                                            </t>
  </si>
  <si>
    <t xml:space="preserve">高春生              </t>
  </si>
  <si>
    <t xml:space="preserve">9787554205297     </t>
  </si>
  <si>
    <t xml:space="preserve">蓝莓栽培图解手册                                            </t>
  </si>
  <si>
    <t xml:space="preserve">李亚东              </t>
  </si>
  <si>
    <t xml:space="preserve">9787109191662     </t>
  </si>
  <si>
    <t xml:space="preserve">专业技术人员突发事件应对培训教材                            </t>
  </si>
  <si>
    <t xml:space="preserve">9787517105923     </t>
  </si>
  <si>
    <r>
      <rPr>
        <sz val="10"/>
        <color rgb="FF333333"/>
        <rFont val="Noto Sans"/>
        <family val="2"/>
      </rPr>
      <t xml:space="preserve">蔬菜集约化育苗技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t xml:space="preserve">张元国              </t>
  </si>
  <si>
    <t xml:space="preserve">9787508293226     </t>
  </si>
  <si>
    <r>
      <rPr>
        <sz val="10"/>
        <color rgb="FF333333"/>
        <rFont val="Noto Sans"/>
        <family val="2"/>
      </rPr>
      <t xml:space="preserve">幸福生活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问（农村妇女科学素质提升行动科普丛书</t>
    </r>
    <r>
      <rPr>
        <sz val="10"/>
        <color rgb="FF333333"/>
        <rFont val="宋体"/>
        <family val="0"/>
      </rPr>
      <t xml:space="preserve">)            </t>
    </r>
  </si>
  <si>
    <t xml:space="preserve">9787109190672     </t>
  </si>
  <si>
    <t xml:space="preserve">全国水产养殖主推品种                                        </t>
  </si>
  <si>
    <t xml:space="preserve">钱银龙              </t>
  </si>
  <si>
    <t xml:space="preserve">9787502788322     </t>
  </si>
  <si>
    <t xml:space="preserve">信鸽饲养与训赛                                              </t>
  </si>
  <si>
    <t xml:space="preserve">金长海              </t>
  </si>
  <si>
    <t xml:space="preserve">9787508289243     </t>
  </si>
  <si>
    <t xml:space="preserve">怎样提高土杂鸡养殖效益                                      </t>
  </si>
  <si>
    <t xml:space="preserve">9787508293769     </t>
  </si>
  <si>
    <t xml:space="preserve">鱼虾蟹疾病防治新技术                                        </t>
  </si>
  <si>
    <t xml:space="preserve">姜礼燔              </t>
  </si>
  <si>
    <t xml:space="preserve">9787508287126     </t>
  </si>
  <si>
    <t xml:space="preserve">西瓜病虫害诊断与防治图谱                                    </t>
  </si>
  <si>
    <t xml:space="preserve">王久兴              </t>
  </si>
  <si>
    <t xml:space="preserve">9787508287485     </t>
  </si>
  <si>
    <t xml:space="preserve">奶牛标准化生态养殖关键技术                                  </t>
  </si>
  <si>
    <t xml:space="preserve">李绍钰              </t>
  </si>
  <si>
    <t xml:space="preserve">9787554206317     </t>
  </si>
  <si>
    <t xml:space="preserve">最完美的抵达：中国高铁之梦                                  </t>
  </si>
  <si>
    <t xml:space="preserve">戴荣里              </t>
  </si>
  <si>
    <t xml:space="preserve">9787530661697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一批</t>
    </r>
    <r>
      <rPr>
        <sz val="10"/>
        <color rgb="FF333333"/>
        <rFont val="宋体"/>
        <family val="0"/>
      </rPr>
      <t xml:space="preserve">)                    </t>
    </r>
  </si>
  <si>
    <t xml:space="preserve">农业部渔业局        </t>
  </si>
  <si>
    <t xml:space="preserve">9787511116147     </t>
  </si>
  <si>
    <t xml:space="preserve">生猪肥育与猪病防控                                          </t>
  </si>
  <si>
    <t xml:space="preserve">9787508288826     </t>
  </si>
  <si>
    <t xml:space="preserve">鸵鸟常见疾病的诊断与防治                                    </t>
  </si>
  <si>
    <t xml:space="preserve">唐丽                </t>
  </si>
  <si>
    <t xml:space="preserve">9787536473546     </t>
  </si>
  <si>
    <t xml:space="preserve">鹌鹑养殖关键技术                                            </t>
  </si>
  <si>
    <t xml:space="preserve">韩占兵              </t>
  </si>
  <si>
    <t xml:space="preserve">9787554205303     </t>
  </si>
  <si>
    <r>
      <rPr>
        <sz val="10"/>
        <color rgb="FF333333"/>
        <rFont val="宋体"/>
        <family val="0"/>
      </rPr>
      <t xml:space="preserve">CCTV</t>
    </r>
    <r>
      <rPr>
        <sz val="10"/>
        <color rgb="FF333333"/>
        <rFont val="Noto Sans"/>
        <family val="2"/>
      </rPr>
      <t xml:space="preserve">人文科学丛书—生活中的科学                              </t>
    </r>
  </si>
  <si>
    <t xml:space="preserve">9787549225491     </t>
  </si>
  <si>
    <t xml:space="preserve">碳交易制度研究                                              </t>
  </si>
  <si>
    <t xml:space="preserve">戴彦德              </t>
  </si>
  <si>
    <t xml:space="preserve">9787517701668     </t>
  </si>
  <si>
    <t xml:space="preserve">茄子病虫害诊断与防治图谱                                    </t>
  </si>
  <si>
    <t xml:space="preserve">9787508287508     </t>
  </si>
  <si>
    <t xml:space="preserve">有机肥生产使用手册                                          </t>
  </si>
  <si>
    <t xml:space="preserve">赵兵                </t>
  </si>
  <si>
    <t xml:space="preserve">9787508278230     </t>
  </si>
  <si>
    <r>
      <rPr>
        <sz val="10"/>
        <color rgb="FF333333"/>
        <rFont val="Noto Sans"/>
        <family val="2"/>
      </rPr>
      <t xml:space="preserve">葡萄整形修剪图解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张一萍              </t>
  </si>
  <si>
    <t xml:space="preserve">9787508289229     </t>
  </si>
  <si>
    <r>
      <rPr>
        <sz val="10"/>
        <color rgb="FF333333"/>
        <rFont val="Noto Sans"/>
        <family val="2"/>
      </rPr>
      <t xml:space="preserve">现代汽车新技术概论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田晋跃              </t>
  </si>
  <si>
    <t xml:space="preserve">9787301241141     </t>
  </si>
  <si>
    <t xml:space="preserve">汽车检测与故障诊断技术                                      </t>
  </si>
  <si>
    <t xml:space="preserve">9787533165048     </t>
  </si>
  <si>
    <r>
      <rPr>
        <sz val="10"/>
        <color rgb="FF333333"/>
        <rFont val="Noto Sans"/>
        <family val="2"/>
      </rPr>
      <t xml:space="preserve">小猪科学饲养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苏振环              </t>
  </si>
  <si>
    <t xml:space="preserve">9787508289274     </t>
  </si>
  <si>
    <t xml:space="preserve">测土配方施肥实用技术                                        </t>
  </si>
  <si>
    <t xml:space="preserve">黄凌云              </t>
  </si>
  <si>
    <t xml:space="preserve">9787109190498     </t>
  </si>
  <si>
    <r>
      <rPr>
        <sz val="10"/>
        <color rgb="FF333333"/>
        <rFont val="Noto Sans"/>
        <family val="2"/>
      </rPr>
      <t xml:space="preserve">探索频道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全世界儿童必读的交通工具大百科                    </t>
    </r>
  </si>
  <si>
    <r>
      <rPr>
        <sz val="10"/>
        <color rgb="FF333333"/>
        <rFont val="Noto Sans"/>
        <family val="2"/>
      </rPr>
      <t xml:space="preserve">亚当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希伯特        </t>
    </r>
  </si>
  <si>
    <t xml:space="preserve">9787535396242     </t>
  </si>
  <si>
    <t xml:space="preserve">企业安全管理与应急预案全案                                  </t>
  </si>
  <si>
    <t xml:space="preserve">涂高发              </t>
  </si>
  <si>
    <t xml:space="preserve">9787500858027     </t>
  </si>
  <si>
    <t xml:space="preserve">雾霾袭来，我们如何应对？                                    </t>
  </si>
  <si>
    <t xml:space="preserve">9787511118462     </t>
  </si>
  <si>
    <r>
      <rPr>
        <sz val="10"/>
        <color rgb="FF333333"/>
        <rFont val="Noto Sans"/>
        <family val="2"/>
      </rPr>
      <t xml:space="preserve">果树林木嫁接技术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高新一              </t>
  </si>
  <si>
    <t xml:space="preserve">9787508288680     </t>
  </si>
  <si>
    <t xml:space="preserve">汽车美容                                                    </t>
  </si>
  <si>
    <t xml:space="preserve">9787516710470     </t>
  </si>
  <si>
    <t xml:space="preserve">社区保护地建设与外来干预                                    </t>
  </si>
  <si>
    <t xml:space="preserve">李晟之              </t>
  </si>
  <si>
    <t xml:space="preserve">9787301239421     </t>
  </si>
  <si>
    <r>
      <rPr>
        <sz val="10"/>
        <color rgb="FF333333"/>
        <rFont val="Noto Sans"/>
        <family val="2"/>
      </rPr>
      <t xml:space="preserve">“公司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农户”模式：社会资本、关系治理与联盟绩效             </t>
    </r>
  </si>
  <si>
    <t xml:space="preserve">万俊毅              </t>
  </si>
  <si>
    <t xml:space="preserve">9787109189553     </t>
  </si>
  <si>
    <r>
      <rPr>
        <sz val="10"/>
        <color rgb="FF333333"/>
        <rFont val="Noto Sans"/>
        <family val="2"/>
      </rPr>
      <t xml:space="preserve">高效使用化肥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    </t>
    </r>
  </si>
  <si>
    <t xml:space="preserve">石伟勇              </t>
  </si>
  <si>
    <t xml:space="preserve">9787109184046     </t>
  </si>
  <si>
    <r>
      <rPr>
        <sz val="10"/>
        <color rgb="FF333333"/>
        <rFont val="Noto Sans"/>
        <family val="2"/>
      </rPr>
      <t xml:space="preserve">食品安全</t>
    </r>
    <r>
      <rPr>
        <sz val="10"/>
        <color rgb="FF333333"/>
        <rFont val="宋体"/>
        <family val="0"/>
      </rPr>
      <t xml:space="preserve">SOS——</t>
    </r>
    <r>
      <rPr>
        <sz val="10"/>
        <color rgb="FF333333"/>
        <rFont val="Noto Sans"/>
        <family val="2"/>
      </rPr>
      <t xml:space="preserve">寻找餐桌上的绿色健康                         </t>
    </r>
  </si>
  <si>
    <t xml:space="preserve">9787511118479     </t>
  </si>
  <si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种经济林果丰产栽培技术                                    </t>
    </r>
  </si>
  <si>
    <t xml:space="preserve">王立新              </t>
  </si>
  <si>
    <t xml:space="preserve">9787109189263     </t>
  </si>
  <si>
    <t xml:space="preserve">“生命之源”敲警钟——怎样喝到健康的水？                    </t>
  </si>
  <si>
    <t xml:space="preserve">9787511118486     </t>
  </si>
  <si>
    <r>
      <rPr>
        <sz val="10"/>
        <color rgb="FF333333"/>
        <rFont val="Noto Sans"/>
        <family val="2"/>
      </rPr>
      <t xml:space="preserve">全球化中的大国农业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德国农业                                 </t>
    </r>
  </si>
  <si>
    <t xml:space="preserve">李婷                </t>
  </si>
  <si>
    <t xml:space="preserve">9787109188679     </t>
  </si>
  <si>
    <r>
      <rPr>
        <sz val="10"/>
        <color rgb="FF333333"/>
        <rFont val="Noto Sans"/>
        <family val="2"/>
      </rPr>
      <t xml:space="preserve">汽车驾驶基础及技巧</t>
    </r>
    <r>
      <rPr>
        <sz val="10"/>
        <color rgb="FF333333"/>
        <rFont val="宋体"/>
        <family val="0"/>
      </rPr>
      <t xml:space="preserve">4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新手开车必备手册                   </t>
    </r>
  </si>
  <si>
    <t xml:space="preserve">9787508293233     </t>
  </si>
  <si>
    <r>
      <rPr>
        <sz val="10"/>
        <color rgb="FF333333"/>
        <rFont val="Noto Sans"/>
        <family val="2"/>
      </rPr>
      <t xml:space="preserve">养猪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109188112     </t>
  </si>
  <si>
    <r>
      <rPr>
        <sz val="10"/>
        <color rgb="FF333333"/>
        <rFont val="Noto Sans"/>
        <family val="2"/>
      </rPr>
      <t xml:space="preserve">畜病中草药简便疗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孙占伟              </t>
  </si>
  <si>
    <t xml:space="preserve">9787508287997     </t>
  </si>
  <si>
    <t xml:space="preserve">农民创业小知识                                              </t>
  </si>
  <si>
    <t xml:space="preserve">严行方              </t>
  </si>
  <si>
    <t xml:space="preserve">9787561549124     </t>
  </si>
  <si>
    <t xml:space="preserve">新编汽车电子控制系统结构与检修                              </t>
  </si>
  <si>
    <t xml:space="preserve">徐寅生              </t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电工、电子技术</t>
    </r>
  </si>
  <si>
    <t xml:space="preserve">9787508292632     </t>
  </si>
  <si>
    <t xml:space="preserve">城市轨道交通车站行车工作                                    </t>
  </si>
  <si>
    <t xml:space="preserve">操杰                </t>
  </si>
  <si>
    <t xml:space="preserve">9787301242100     </t>
  </si>
  <si>
    <t xml:space="preserve">贫困农户与非贫困农户农业收入差异研究                        </t>
  </si>
  <si>
    <t xml:space="preserve">马铃                </t>
  </si>
  <si>
    <t xml:space="preserve">9787109187108     </t>
  </si>
  <si>
    <r>
      <rPr>
        <sz val="10"/>
        <color rgb="FF333333"/>
        <rFont val="Noto Sans"/>
        <family val="2"/>
      </rPr>
      <t xml:space="preserve">板栗栽培与病虫害防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孔德军              </t>
  </si>
  <si>
    <t xml:space="preserve">9787109189041     </t>
  </si>
  <si>
    <t xml:space="preserve">城市公共交通运营管理                                        </t>
  </si>
  <si>
    <t xml:space="preserve">张洪满              </t>
  </si>
  <si>
    <t xml:space="preserve">9787301241080     </t>
  </si>
  <si>
    <r>
      <rPr>
        <sz val="10"/>
        <color rgb="FF333333"/>
        <rFont val="Noto Sans"/>
        <family val="2"/>
      </rPr>
      <t xml:space="preserve">潜艇折戟大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国外潜艇事故和灾难透视                         </t>
    </r>
  </si>
  <si>
    <t xml:space="preserve">倪寿洪              </t>
  </si>
  <si>
    <t xml:space="preserve">9787515701035     </t>
  </si>
  <si>
    <t xml:space="preserve">怎样判断身边的环境质量                                      </t>
  </si>
  <si>
    <t xml:space="preserve">9787511118417     </t>
  </si>
  <si>
    <r>
      <rPr>
        <sz val="10"/>
        <color rgb="FF333333"/>
        <rFont val="Noto Sans"/>
        <family val="2"/>
      </rPr>
      <t xml:space="preserve">最实用的蔬果盆栽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阳台小菜园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</rPr>
      <t xml:space="preserve">)                         </t>
    </r>
  </si>
  <si>
    <t xml:space="preserve">9787537566735     </t>
  </si>
  <si>
    <t xml:space="preserve">环境事故突发，我们怎样面对？                                </t>
  </si>
  <si>
    <t xml:space="preserve">9787511118424     </t>
  </si>
  <si>
    <r>
      <rPr>
        <sz val="10"/>
        <color rgb="FF333333"/>
        <rFont val="Noto Sans"/>
        <family val="2"/>
      </rPr>
      <t xml:space="preserve">撑起生命之伞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公民生产生活安全知识读本                       </t>
    </r>
  </si>
  <si>
    <t xml:space="preserve">9787227052265     </t>
  </si>
  <si>
    <t xml:space="preserve">现场环境监测实用技术问答知识手册                            </t>
  </si>
  <si>
    <t xml:space="preserve">9787511116208     </t>
  </si>
  <si>
    <t xml:space="preserve">汽车保养与常见故障排除                                      </t>
  </si>
  <si>
    <t xml:space="preserve">孙志成              </t>
  </si>
  <si>
    <t xml:space="preserve">9787508291765     </t>
  </si>
  <si>
    <t xml:space="preserve">波纹轨腰钢轨开发与研究                                      </t>
  </si>
  <si>
    <t xml:space="preserve">9787502466503     </t>
  </si>
  <si>
    <r>
      <rPr>
        <sz val="10"/>
        <color rgb="FF333333"/>
        <rFont val="Noto Sans"/>
        <family val="2"/>
      </rPr>
      <t xml:space="preserve">无公害肉鸽标准化生产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王增年              </t>
  </si>
  <si>
    <t xml:space="preserve">9787109182202     </t>
  </si>
  <si>
    <t xml:space="preserve">汽车检测与诊断技术                                          </t>
  </si>
  <si>
    <t xml:space="preserve">庞宏                </t>
  </si>
  <si>
    <t xml:space="preserve">9787508290768     </t>
  </si>
  <si>
    <t xml:space="preserve">芽苗菜最新生产技术                                          </t>
  </si>
  <si>
    <t xml:space="preserve">崔瑾                </t>
  </si>
  <si>
    <t xml:space="preserve">9787109187504     </t>
  </si>
  <si>
    <t xml:space="preserve">猪病临床诊治彩色图谱                                        </t>
  </si>
  <si>
    <t xml:space="preserve">林太明              </t>
  </si>
  <si>
    <t xml:space="preserve">9787109189652     </t>
  </si>
  <si>
    <t xml:space="preserve">从嫦娥奔月到“天宫一号”                                    </t>
  </si>
  <si>
    <t xml:space="preserve">邹春梅              </t>
  </si>
  <si>
    <t xml:space="preserve">9787542760487     </t>
  </si>
  <si>
    <t xml:space="preserve">经济型轿车电路图集                                          </t>
  </si>
  <si>
    <t xml:space="preserve">邵恩坡              </t>
  </si>
  <si>
    <t xml:space="preserve">9787508285221     </t>
  </si>
  <si>
    <r>
      <rPr>
        <sz val="10"/>
        <color rgb="FF333333"/>
        <rFont val="Noto Sans"/>
        <family val="2"/>
      </rPr>
      <t xml:space="preserve">新能源汽车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</t>
    </r>
  </si>
  <si>
    <t xml:space="preserve">崔胜民              </t>
  </si>
  <si>
    <t xml:space="preserve">9787301237007     </t>
  </si>
  <si>
    <t xml:space="preserve">四川油菜生产实用技术                                        </t>
  </si>
  <si>
    <t xml:space="preserve">蒋梁材              </t>
  </si>
  <si>
    <t xml:space="preserve">9787536478169     </t>
  </si>
  <si>
    <t xml:space="preserve">绿色发展与生态文明建设                                      </t>
  </si>
  <si>
    <t xml:space="preserve">郇庆治              </t>
  </si>
  <si>
    <t xml:space="preserve">9787556100231     </t>
  </si>
  <si>
    <r>
      <rPr>
        <sz val="10"/>
        <color rgb="FF333333"/>
        <rFont val="Noto Sans"/>
        <family val="2"/>
      </rPr>
      <t xml:space="preserve">核桃高效栽培</t>
    </r>
    <r>
      <rPr>
        <sz val="10"/>
        <color rgb="FF333333"/>
        <rFont val="宋体"/>
        <family val="0"/>
      </rPr>
      <t xml:space="preserve">10</t>
    </r>
    <r>
      <rPr>
        <sz val="10"/>
        <color rgb="FF333333"/>
        <rFont val="Noto Sans"/>
        <family val="2"/>
      </rPr>
      <t xml:space="preserve">项关键技术                                    </t>
    </r>
  </si>
  <si>
    <t xml:space="preserve">张美勇              </t>
  </si>
  <si>
    <t xml:space="preserve">9787508291703     </t>
  </si>
  <si>
    <t xml:space="preserve">《种草吃》                                                  </t>
  </si>
  <si>
    <t xml:space="preserve">木麻黄              </t>
  </si>
  <si>
    <t xml:space="preserve">9787549111008     </t>
  </si>
  <si>
    <r>
      <rPr>
        <sz val="10"/>
        <color rgb="FF333333"/>
        <rFont val="Noto Sans"/>
        <family val="2"/>
      </rPr>
      <t xml:space="preserve">甘蓝高效栽培新模式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  </t>
    </r>
  </si>
  <si>
    <t xml:space="preserve">王爽                </t>
  </si>
  <si>
    <t xml:space="preserve">9787508292342     </t>
  </si>
  <si>
    <r>
      <rPr>
        <sz val="10"/>
        <color rgb="FF333333"/>
        <rFont val="Noto Sans"/>
        <family val="2"/>
      </rPr>
      <t xml:space="preserve">汽车驾驶员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四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</t>
    </r>
  </si>
  <si>
    <t xml:space="preserve">9787516707531     </t>
  </si>
  <si>
    <t xml:space="preserve">图说棉花基质育苗移栽（第二版）                              </t>
  </si>
  <si>
    <t xml:space="preserve">毛树春              </t>
  </si>
  <si>
    <t xml:space="preserve">9787508293486     </t>
  </si>
  <si>
    <t xml:space="preserve">桑沟湾不同养殖模式下生态系统服务和价值评价                  </t>
  </si>
  <si>
    <t xml:space="preserve">刘红梅              </t>
  </si>
  <si>
    <t xml:space="preserve">9787567005150     </t>
  </si>
  <si>
    <t xml:space="preserve">汽车涂装                                                    </t>
  </si>
  <si>
    <t xml:space="preserve">9787516707982     </t>
  </si>
  <si>
    <t xml:space="preserve">黄鳝养殖技术问答                                            </t>
  </si>
  <si>
    <t xml:space="preserve">李才根              </t>
  </si>
  <si>
    <t xml:space="preserve">9787508290638     </t>
  </si>
  <si>
    <t xml:space="preserve">肉鸡饲养关键技术                                            </t>
  </si>
  <si>
    <t xml:space="preserve">龚道清              </t>
  </si>
  <si>
    <t xml:space="preserve">9787109174566     </t>
  </si>
  <si>
    <r>
      <rPr>
        <sz val="10"/>
        <color rgb="FF333333"/>
        <rFont val="Noto Sans"/>
        <family val="2"/>
      </rPr>
      <t xml:space="preserve">全国环境影响评价工程师职业资格考试考点要点分析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</t>
    </r>
  </si>
  <si>
    <t xml:space="preserve">环境保护部环境工程  </t>
  </si>
  <si>
    <t xml:space="preserve">9787511117359     </t>
  </si>
  <si>
    <t xml:space="preserve">怎样经营好中小型兔场                                        </t>
  </si>
  <si>
    <t xml:space="preserve">9787508291666     </t>
  </si>
  <si>
    <t xml:space="preserve">三农气象服务科技创新                                        </t>
  </si>
  <si>
    <t xml:space="preserve">苏荣瑞              </t>
  </si>
  <si>
    <t xml:space="preserve">9787508289281     </t>
  </si>
  <si>
    <r>
      <rPr>
        <sz val="10"/>
        <color rgb="FF333333"/>
        <rFont val="Noto Sans"/>
        <family val="2"/>
      </rPr>
      <t xml:space="preserve">鸡饲料配制和使用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龚炎长              </t>
  </si>
  <si>
    <t xml:space="preserve">9787109184817     </t>
  </si>
  <si>
    <t xml:space="preserve">图说果桑栽培关键技术                                        </t>
  </si>
  <si>
    <t xml:space="preserve">薛忠民              </t>
  </si>
  <si>
    <t xml:space="preserve">9787508289519     </t>
  </si>
  <si>
    <t xml:space="preserve">犊牛疾病防控技术问答                                        </t>
  </si>
  <si>
    <t xml:space="preserve">9787508293219     </t>
  </si>
  <si>
    <t xml:space="preserve">扶贫认证亚洲小农户可持续认证效益评估                        </t>
  </si>
  <si>
    <r>
      <rPr>
        <sz val="10"/>
        <color rgb="FF333333"/>
        <rFont val="Noto Sans"/>
        <family val="2"/>
      </rPr>
      <t xml:space="preserve">艾玛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布莱克莫尔    </t>
    </r>
  </si>
  <si>
    <t xml:space="preserve">陈路                </t>
  </si>
  <si>
    <t xml:space="preserve">9787109185197     </t>
  </si>
  <si>
    <t xml:space="preserve">善用农业投资：为小农提供机会的商业模式调查                  </t>
  </si>
  <si>
    <r>
      <rPr>
        <sz val="10"/>
        <color rgb="FF333333"/>
        <rFont val="Noto Sans"/>
        <family val="2"/>
      </rPr>
      <t xml:space="preserve">索尼娅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佛穆伦      </t>
    </r>
  </si>
  <si>
    <t xml:space="preserve">张纯刚              </t>
  </si>
  <si>
    <t xml:space="preserve">9787109184862     </t>
  </si>
  <si>
    <t xml:space="preserve">猪场防疫消毒技术图解                                        </t>
  </si>
  <si>
    <t xml:space="preserve">王振来              </t>
  </si>
  <si>
    <t xml:space="preserve">9787508291734     </t>
  </si>
  <si>
    <r>
      <rPr>
        <sz val="10"/>
        <color rgb="FF333333"/>
        <rFont val="Noto Sans"/>
        <family val="2"/>
      </rPr>
      <t xml:space="preserve">苹果科学施肥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果蔬施肥新技术丛书                            </t>
    </r>
  </si>
  <si>
    <t xml:space="preserve">李秀珍              </t>
  </si>
  <si>
    <t xml:space="preserve">9787508290607     </t>
  </si>
  <si>
    <t xml:space="preserve">中国水果出口贸易研究                                        </t>
  </si>
  <si>
    <t xml:space="preserve">张复宏              </t>
  </si>
  <si>
    <t xml:space="preserve">9787109184404     </t>
  </si>
  <si>
    <t xml:space="preserve">向日葵栽培生理与栽培技术                                    </t>
  </si>
  <si>
    <t xml:space="preserve">崔良基              </t>
  </si>
  <si>
    <t xml:space="preserve">9787109184145     </t>
  </si>
  <si>
    <t xml:space="preserve">蔬菜工厂化育苗技术                                          </t>
  </si>
  <si>
    <t xml:space="preserve">郑子松              </t>
  </si>
  <si>
    <t xml:space="preserve">9787109184312     </t>
  </si>
  <si>
    <r>
      <rPr>
        <sz val="10"/>
        <color rgb="FF333333"/>
        <rFont val="Noto Sans"/>
        <family val="2"/>
      </rPr>
      <t xml:space="preserve">肉羊</t>
    </r>
    <r>
      <rPr>
        <sz val="10"/>
        <color rgb="FF333333"/>
        <rFont val="宋体"/>
        <family val="0"/>
      </rPr>
      <t xml:space="preserve">60</t>
    </r>
    <r>
      <rPr>
        <sz val="10"/>
        <color rgb="FF333333"/>
        <rFont val="Noto Sans"/>
        <family val="2"/>
      </rPr>
      <t xml:space="preserve">天育肥出栏技术                                        </t>
    </r>
  </si>
  <si>
    <t xml:space="preserve">敦伟涛              </t>
  </si>
  <si>
    <t xml:space="preserve">9787508290539     </t>
  </si>
  <si>
    <t xml:space="preserve">生猪标准化规模养殖技术                                      </t>
  </si>
  <si>
    <t xml:space="preserve">武英                </t>
  </si>
  <si>
    <t xml:space="preserve">9787508291710     </t>
  </si>
  <si>
    <t xml:space="preserve">优质肉用山羊生产技术                                        </t>
  </si>
  <si>
    <t xml:space="preserve">9787565509391     </t>
  </si>
  <si>
    <t xml:space="preserve">纪念辛德惠院士文集                                          </t>
  </si>
  <si>
    <t xml:space="preserve">9787565508370     </t>
  </si>
  <si>
    <t xml:space="preserve">农业圣典                                                    </t>
  </si>
  <si>
    <r>
      <rPr>
        <sz val="10"/>
        <color rgb="FF333333"/>
        <rFont val="Noto Sans"/>
        <family val="2"/>
      </rPr>
      <t xml:space="preserve">艾尔伯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霍华德    </t>
    </r>
  </si>
  <si>
    <t xml:space="preserve">李季                </t>
  </si>
  <si>
    <t xml:space="preserve">9787565506864     </t>
  </si>
  <si>
    <t xml:space="preserve">脐橙栽培关键技术与疑难问题解答                              </t>
  </si>
  <si>
    <t xml:space="preserve">9787508294247     </t>
  </si>
  <si>
    <t xml:space="preserve">中华鳖养殖配套技术手册                                      </t>
  </si>
  <si>
    <t xml:space="preserve">刘寒文              </t>
  </si>
  <si>
    <t xml:space="preserve">9787109182677     </t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蝇蛆高效养殖有问必答                          </t>
    </r>
  </si>
  <si>
    <t xml:space="preserve">9787122200594     </t>
  </si>
  <si>
    <t xml:space="preserve">污水分析与检测                                              </t>
  </si>
  <si>
    <t xml:space="preserve">王英杰              </t>
  </si>
  <si>
    <t xml:space="preserve">9787122207876     </t>
  </si>
  <si>
    <t xml:space="preserve">宠物处方药速查手册                                          </t>
  </si>
  <si>
    <t xml:space="preserve">9787109187795     </t>
  </si>
  <si>
    <r>
      <rPr>
        <sz val="10"/>
        <color rgb="FF333333"/>
        <rFont val="Noto Sans"/>
        <family val="2"/>
      </rPr>
      <t xml:space="preserve">水貂养殖新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刘晓颖              </t>
  </si>
  <si>
    <t xml:space="preserve">9787109181786     </t>
  </si>
  <si>
    <r>
      <rPr>
        <sz val="10"/>
        <color rgb="FF333333"/>
        <rFont val="Noto Sans"/>
        <family val="2"/>
      </rPr>
      <t xml:space="preserve">甲鱼高效养殖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09181939     </t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鸭饲料配方手册                    </t>
    </r>
  </si>
  <si>
    <t xml:space="preserve">魏刚才              </t>
  </si>
  <si>
    <t xml:space="preserve">9787122201386     </t>
  </si>
  <si>
    <r>
      <rPr>
        <sz val="10"/>
        <color rgb="FF333333"/>
        <rFont val="Noto Sans"/>
        <family val="2"/>
      </rPr>
      <t xml:space="preserve">宠物医师临床急救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执业兽医技能培训全攻略</t>
    </r>
    <r>
      <rPr>
        <sz val="10"/>
        <color rgb="FF333333"/>
        <rFont val="宋体"/>
        <family val="0"/>
      </rPr>
      <t xml:space="preserve">)                </t>
    </r>
  </si>
  <si>
    <t xml:space="preserve">9787109177239     </t>
  </si>
  <si>
    <t xml:space="preserve">家庭蔬菜零基础种养全图解                                    </t>
  </si>
  <si>
    <t xml:space="preserve">9787109181816     </t>
  </si>
  <si>
    <t xml:space="preserve">桃绿色高效生产关键技术                                      </t>
  </si>
  <si>
    <t xml:space="preserve">9787533172961     </t>
  </si>
  <si>
    <r>
      <rPr>
        <sz val="10"/>
        <color rgb="FF333333"/>
        <rFont val="Noto Sans"/>
        <family val="2"/>
      </rPr>
      <t xml:space="preserve">水生蔬菜安全生产技术指南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</t>
    </r>
  </si>
  <si>
    <t xml:space="preserve">柯卫东              </t>
  </si>
  <si>
    <t xml:space="preserve">9787109184374     </t>
  </si>
  <si>
    <t xml:space="preserve">新法栽培秀珍菇                                              </t>
  </si>
  <si>
    <t xml:space="preserve">9787508290621     </t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羊饲料配方手册                    </t>
    </r>
  </si>
  <si>
    <t xml:space="preserve">王元元              </t>
  </si>
  <si>
    <t xml:space="preserve">9787122201478     </t>
  </si>
  <si>
    <t xml:space="preserve">萌狗部落                                                    </t>
  </si>
  <si>
    <t xml:space="preserve">何亚歌              </t>
  </si>
  <si>
    <t xml:space="preserve">9787552105124     </t>
  </si>
  <si>
    <r>
      <rPr>
        <sz val="10"/>
        <color rgb="FF333333"/>
        <rFont val="Noto Sans"/>
        <family val="2"/>
      </rPr>
      <t xml:space="preserve">汽车维修参数设定随身查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防盗匹配、保养灯归零、胎压复位      </t>
    </r>
  </si>
  <si>
    <t xml:space="preserve">邢磊                </t>
  </si>
  <si>
    <t xml:space="preserve">9787122201614     </t>
  </si>
  <si>
    <t xml:space="preserve">苹果病虫草害防治手册                                        </t>
  </si>
  <si>
    <t xml:space="preserve">冯建国              </t>
  </si>
  <si>
    <t xml:space="preserve">9787508287515     </t>
  </si>
  <si>
    <r>
      <rPr>
        <sz val="10"/>
        <color rgb="FF333333"/>
        <rFont val="Noto Sans"/>
        <family val="2"/>
      </rPr>
      <t xml:space="preserve">汽车电工实用技能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汽车车身电器检修全解读                </t>
    </r>
  </si>
  <si>
    <t xml:space="preserve">9787122200297     </t>
  </si>
  <si>
    <t xml:space="preserve">兔高效养殖关键技术及常见误区纠错                            </t>
  </si>
  <si>
    <t xml:space="preserve">9787122202420     </t>
  </si>
  <si>
    <r>
      <rPr>
        <sz val="10"/>
        <color rgb="FF333333"/>
        <rFont val="Noto Sans"/>
        <family val="2"/>
      </rPr>
      <t xml:space="preserve">獭兔养殖解疑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9787109182820     </t>
  </si>
  <si>
    <t xml:space="preserve">提高甘薯商品性栽培技术问答                                  </t>
  </si>
  <si>
    <t xml:space="preserve">闫加启              </t>
  </si>
  <si>
    <t xml:space="preserve">9787508278964     </t>
  </si>
  <si>
    <t xml:space="preserve">猪生长发育及营养调控技术                                    </t>
  </si>
  <si>
    <t xml:space="preserve">王继华              </t>
  </si>
  <si>
    <t xml:space="preserve">9787565509179     </t>
  </si>
  <si>
    <r>
      <rPr>
        <sz val="10"/>
        <color rgb="FF333333"/>
        <rFont val="Noto Sans"/>
        <family val="2"/>
      </rPr>
      <t xml:space="preserve">规模猪场五大防疫技术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养猪成败之关键点                       </t>
    </r>
  </si>
  <si>
    <t xml:space="preserve">李万有              </t>
  </si>
  <si>
    <t xml:space="preserve">9787109176553     </t>
  </si>
  <si>
    <r>
      <rPr>
        <sz val="10"/>
        <color rgb="FF333333"/>
        <rFont val="Noto Sans"/>
        <family val="2"/>
      </rPr>
      <t xml:space="preserve">实用养鹿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赵世臻              </t>
  </si>
  <si>
    <t xml:space="preserve">9787109183476     </t>
  </si>
  <si>
    <t xml:space="preserve">芽苗菜生产新技术                                            </t>
  </si>
  <si>
    <t xml:space="preserve">9787508286785     </t>
  </si>
  <si>
    <r>
      <rPr>
        <sz val="10"/>
        <color rgb="FF333333"/>
        <rFont val="Noto Sans"/>
        <family val="2"/>
      </rPr>
      <t xml:space="preserve">养龟与疾病防治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9787109181694     </t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蔬菜科学用药与施肥技术问答    </t>
    </r>
  </si>
  <si>
    <t xml:space="preserve">9787122201706     </t>
  </si>
  <si>
    <t xml:space="preserve">城市轨道交通车辆架大修管理                                  </t>
  </si>
  <si>
    <t xml:space="preserve">何霖                </t>
  </si>
  <si>
    <t xml:space="preserve">9787516714041     </t>
  </si>
  <si>
    <t xml:space="preserve">水貂养殖关键技术                                            </t>
  </si>
  <si>
    <t xml:space="preserve">王凯英              </t>
  </si>
  <si>
    <t xml:space="preserve">9787508289250     </t>
  </si>
  <si>
    <t xml:space="preserve">最新汽车起重机司机培训教程                                  </t>
  </si>
  <si>
    <t xml:space="preserve">9787122197542     </t>
  </si>
  <si>
    <t xml:space="preserve">舌尖上的安全                                                </t>
  </si>
  <si>
    <t xml:space="preserve">王晓丽              </t>
  </si>
  <si>
    <t xml:space="preserve">9787122168719     </t>
  </si>
  <si>
    <t xml:space="preserve">安全驾驶一点通                                              </t>
  </si>
  <si>
    <t xml:space="preserve">窦立勇              </t>
  </si>
  <si>
    <t xml:space="preserve">9787122204349     </t>
  </si>
  <si>
    <t xml:space="preserve">阳台菜园：专家手把手教你学种菜                              </t>
  </si>
  <si>
    <t xml:space="preserve">方淑华              </t>
  </si>
  <si>
    <t xml:space="preserve">9787513902946     </t>
  </si>
  <si>
    <r>
      <rPr>
        <sz val="10"/>
        <color rgb="FF333333"/>
        <rFont val="Noto Sans"/>
        <family val="2"/>
      </rPr>
      <t xml:space="preserve">二手车评估与交易</t>
    </r>
    <r>
      <rPr>
        <sz val="10"/>
        <color rgb="FF333333"/>
        <rFont val="宋体"/>
        <family val="0"/>
      </rPr>
      <t xml:space="preserve">500</t>
    </r>
    <r>
      <rPr>
        <sz val="10"/>
        <color rgb="FF333333"/>
        <rFont val="Noto Sans"/>
        <family val="2"/>
      </rPr>
      <t xml:space="preserve">问答                                     </t>
    </r>
  </si>
  <si>
    <t xml:space="preserve">9787122201843     </t>
  </si>
  <si>
    <r>
      <rPr>
        <sz val="10"/>
        <color rgb="FF333333"/>
        <rFont val="Noto Sans"/>
        <family val="2"/>
      </rPr>
      <t xml:space="preserve">看图学汽车维修技能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基础篇                                  </t>
    </r>
  </si>
  <si>
    <t xml:space="preserve">万建才              </t>
  </si>
  <si>
    <t xml:space="preserve">9787122197955     </t>
  </si>
  <si>
    <r>
      <rPr>
        <sz val="10"/>
        <color rgb="FF333333"/>
        <rFont val="Noto Sans"/>
        <family val="2"/>
      </rPr>
      <t xml:space="preserve">粮油市场贸易及政策分析</t>
    </r>
    <r>
      <rPr>
        <sz val="10"/>
        <color rgb="FF333333"/>
        <rFont val="宋体"/>
        <family val="0"/>
      </rPr>
      <t xml:space="preserve">2012                                  </t>
    </r>
  </si>
  <si>
    <t xml:space="preserve">杨艳涛              </t>
  </si>
  <si>
    <t xml:space="preserve">9787109186316     </t>
  </si>
  <si>
    <r>
      <rPr>
        <sz val="10"/>
        <color rgb="FF333333"/>
        <rFont val="Noto Sans"/>
        <family val="2"/>
      </rPr>
      <t xml:space="preserve">家庭笼养鸟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       </t>
    </r>
  </si>
  <si>
    <t xml:space="preserve">9787508279527     </t>
  </si>
  <si>
    <t xml:space="preserve">刺参健康养殖与病害防控技术丛解                              </t>
  </si>
  <si>
    <t xml:space="preserve">王印庚              </t>
  </si>
  <si>
    <t xml:space="preserve">9787109185838     </t>
  </si>
  <si>
    <t xml:space="preserve">北方果树食心虫百问                                          </t>
  </si>
  <si>
    <t xml:space="preserve">高灵旺              </t>
  </si>
  <si>
    <t xml:space="preserve">9787565508707     </t>
  </si>
  <si>
    <t xml:space="preserve">新编驾驶员培训读本                                          </t>
  </si>
  <si>
    <t xml:space="preserve">刘山杉              </t>
  </si>
  <si>
    <t xml:space="preserve">9787122200358     </t>
  </si>
  <si>
    <r>
      <rPr>
        <sz val="10"/>
        <color rgb="FF333333"/>
        <rFont val="Noto Sans"/>
        <family val="2"/>
      </rPr>
      <t xml:space="preserve">《借一米阳光，</t>
    </r>
    <r>
      <rPr>
        <sz val="10"/>
        <color rgb="FF333333"/>
        <rFont val="宋体"/>
        <family val="0"/>
      </rPr>
      <t xml:space="preserve">DIY</t>
    </r>
    <r>
      <rPr>
        <sz val="10"/>
        <color rgb="FF333333"/>
        <rFont val="Noto Sans"/>
        <family val="2"/>
      </rPr>
      <t xml:space="preserve">掌上花园》                                 </t>
    </r>
  </si>
  <si>
    <t xml:space="preserve">刘海涛              </t>
  </si>
  <si>
    <t xml:space="preserve">9787549111466     </t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水生蔬菜优质高效栽培技术问答  </t>
    </r>
  </si>
  <si>
    <t xml:space="preserve">9787122198518     </t>
  </si>
  <si>
    <r>
      <rPr>
        <sz val="10"/>
        <color rgb="FF333333"/>
        <rFont val="Noto Sans"/>
        <family val="2"/>
      </rPr>
      <t xml:space="preserve">蔬菜优质栽培技术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辣椒、茄子、番茄优质高效栽培技术问答   </t>
    </r>
  </si>
  <si>
    <t xml:space="preserve">9787122199867     </t>
  </si>
  <si>
    <t xml:space="preserve">肉鸡标准化生产实操手册                                      </t>
  </si>
  <si>
    <t xml:space="preserve">9787508286303     </t>
  </si>
  <si>
    <t xml:space="preserve">狗爸狗妈训练计划                                            </t>
  </si>
  <si>
    <t xml:space="preserve">暴金红              </t>
  </si>
  <si>
    <t xml:space="preserve">9787537745055     </t>
  </si>
  <si>
    <t xml:space="preserve">农药隐性成分鉴定技术与案例                                  </t>
  </si>
  <si>
    <t xml:space="preserve">陆剑飞              </t>
  </si>
  <si>
    <t xml:space="preserve">9787109184695     </t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室内污染监测与控制技术                </t>
    </r>
  </si>
  <si>
    <t xml:space="preserve">王立章              </t>
  </si>
  <si>
    <t xml:space="preserve">9787122202383     </t>
  </si>
  <si>
    <t xml:space="preserve">图说设施甜樱桃优质标准化栽培技术                            </t>
  </si>
  <si>
    <t xml:space="preserve">刘坤                </t>
  </si>
  <si>
    <t xml:space="preserve">9787122199010     </t>
  </si>
  <si>
    <t xml:space="preserve">淡水鱼生态养殖技术                                          </t>
  </si>
  <si>
    <t xml:space="preserve">吴德峰              </t>
  </si>
  <si>
    <t xml:space="preserve">9787109175563     </t>
  </si>
  <si>
    <r>
      <rPr>
        <sz val="10"/>
        <color rgb="FF333333"/>
        <rFont val="Noto Sans"/>
        <family val="2"/>
      </rPr>
      <t xml:space="preserve">看图学汽车维修技能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实践篇                                   </t>
    </r>
  </si>
  <si>
    <t xml:space="preserve">9787122198433     </t>
  </si>
  <si>
    <t xml:space="preserve">中国生猪产业波动规律及调控对策研究                          </t>
  </si>
  <si>
    <t xml:space="preserve">王明利              </t>
  </si>
  <si>
    <t xml:space="preserve">9787109185258     </t>
  </si>
  <si>
    <r>
      <rPr>
        <sz val="10"/>
        <color rgb="FF333333"/>
        <rFont val="Noto Sans"/>
        <family val="2"/>
      </rPr>
      <t xml:space="preserve">农产品加工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果品食品加工技术                        </t>
    </r>
  </si>
  <si>
    <t xml:space="preserve">严泽湘              </t>
  </si>
  <si>
    <t xml:space="preserve">9787122198563     </t>
  </si>
  <si>
    <t xml:space="preserve">切花菊保护地高效栽培技术问答                                </t>
  </si>
  <si>
    <t xml:space="preserve">苏胜举              </t>
  </si>
  <si>
    <t xml:space="preserve">9787508286273     </t>
  </si>
  <si>
    <t xml:space="preserve">马铃薯加工学                                                </t>
  </si>
  <si>
    <t xml:space="preserve">李树君              </t>
  </si>
  <si>
    <t xml:space="preserve">9787109188877     </t>
  </si>
  <si>
    <t xml:space="preserve">大白菜、小白菜、菜心、紫菜薹优质高效栽培技术问答            </t>
  </si>
  <si>
    <t xml:space="preserve">9787122200846     </t>
  </si>
  <si>
    <t xml:space="preserve">宠物美容、护理、造型全图解                                  </t>
  </si>
  <si>
    <t xml:space="preserve">范丹                </t>
  </si>
  <si>
    <t xml:space="preserve">9787109183056     </t>
  </si>
  <si>
    <r>
      <rPr>
        <sz val="10"/>
        <color rgb="FF333333"/>
        <rFont val="Noto Sans"/>
        <family val="2"/>
      </rPr>
      <t xml:space="preserve">河蟹生态养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王武                </t>
  </si>
  <si>
    <t xml:space="preserve">9787109181687     </t>
  </si>
  <si>
    <t xml:space="preserve">龟鳖高效养殖与疾病防治技术                                  </t>
  </si>
  <si>
    <t xml:space="preserve">9787122200945     </t>
  </si>
  <si>
    <t xml:space="preserve">车主随车手册：图解初级版                                    </t>
  </si>
  <si>
    <t xml:space="preserve">承钢                </t>
  </si>
  <si>
    <t xml:space="preserve">9787122197177     </t>
  </si>
  <si>
    <t xml:space="preserve">汽车发动机维修入门与提高                                    </t>
  </si>
  <si>
    <t xml:space="preserve">9787122198624     </t>
  </si>
  <si>
    <t xml:space="preserve">国际危险货物运输实务                                        </t>
  </si>
  <si>
    <t xml:space="preserve">王云                </t>
  </si>
  <si>
    <t xml:space="preserve">9787301247754     </t>
  </si>
  <si>
    <t xml:space="preserve">城乡一体化进程中北京都市型现代农业发展研究                  </t>
  </si>
  <si>
    <t xml:space="preserve">苗润莲              </t>
  </si>
  <si>
    <t xml:space="preserve">9787109185111     </t>
  </si>
  <si>
    <t xml:space="preserve">农村资金互助社的发展模式、运行机制与政策选择                </t>
  </si>
  <si>
    <t xml:space="preserve">颜华                </t>
  </si>
  <si>
    <t xml:space="preserve">9787109185739     </t>
  </si>
  <si>
    <t xml:space="preserve">森林生态系统类型自然保护区协同与可持续                      </t>
  </si>
  <si>
    <t xml:space="preserve">龙勤                </t>
  </si>
  <si>
    <t xml:space="preserve">9787109183902     </t>
  </si>
  <si>
    <t xml:space="preserve">环境影响评价                                                </t>
  </si>
  <si>
    <t xml:space="preserve">王喆                </t>
  </si>
  <si>
    <t xml:space="preserve">9787310045976     </t>
  </si>
  <si>
    <r>
      <rPr>
        <sz val="10"/>
        <color rgb="FF333333"/>
        <rFont val="Noto Sans"/>
        <family val="2"/>
      </rPr>
      <t xml:space="preserve">草菇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双孢蘑菇“一料两菇”高效栽培技术                      </t>
    </r>
  </si>
  <si>
    <t xml:space="preserve">杜适普              </t>
  </si>
  <si>
    <t xml:space="preserve">9787508283005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猪常见病诊治彩色图谱            </t>
    </r>
  </si>
  <si>
    <t xml:space="preserve">陈立功              </t>
  </si>
  <si>
    <t xml:space="preserve">9787122201393     </t>
  </si>
  <si>
    <t xml:space="preserve">绿叶菜类蔬菜优质高效栽培技术问答                            </t>
  </si>
  <si>
    <t xml:space="preserve">9787122198501     </t>
  </si>
  <si>
    <r>
      <rPr>
        <sz val="10"/>
        <color rgb="FF333333"/>
        <rFont val="Noto Sans"/>
        <family val="2"/>
      </rPr>
      <t xml:space="preserve">种树，改变了谁？：</t>
    </r>
    <r>
      <rPr>
        <sz val="10"/>
        <color rgb="FF333333"/>
        <rFont val="宋体"/>
        <family val="0"/>
      </rPr>
      <t xml:space="preserve">15</t>
    </r>
    <r>
      <rPr>
        <sz val="10"/>
        <color rgb="FF333333"/>
        <rFont val="Noto Sans"/>
        <family val="2"/>
      </rPr>
      <t xml:space="preserve">年的沙漠之旅                            </t>
    </r>
  </si>
  <si>
    <t xml:space="preserve">孙海燕              </t>
  </si>
  <si>
    <t xml:space="preserve">9787560853161     </t>
  </si>
  <si>
    <t xml:space="preserve">苦瓜周年生产技术                                            </t>
  </si>
  <si>
    <t xml:space="preserve">骆海波              </t>
  </si>
  <si>
    <t xml:space="preserve">9787508283586     </t>
  </si>
  <si>
    <t xml:space="preserve">无公害鸡肉安全生产技术                                      </t>
  </si>
  <si>
    <t xml:space="preserve">申李琰              </t>
  </si>
  <si>
    <t xml:space="preserve">9787122198228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生态高效养鸭实用技术                  </t>
    </r>
  </si>
  <si>
    <t xml:space="preserve">刘建钗              </t>
  </si>
  <si>
    <t xml:space="preserve">9787122207999     </t>
  </si>
  <si>
    <t xml:space="preserve">打造交通极 成就桥头堡                                       </t>
  </si>
  <si>
    <t xml:space="preserve">刘武君              </t>
  </si>
  <si>
    <t xml:space="preserve">9787560855318     </t>
  </si>
  <si>
    <t xml:space="preserve">肉羊生态高效养殖实用技术                                    </t>
  </si>
  <si>
    <t xml:space="preserve">王玉琴              </t>
  </si>
  <si>
    <t xml:space="preserve">9787122198204     </t>
  </si>
  <si>
    <t xml:space="preserve">大众高尔夫轿车快查快修                                      </t>
  </si>
  <si>
    <t xml:space="preserve">刘存山              </t>
  </si>
  <si>
    <t xml:space="preserve">9787122197207     </t>
  </si>
  <si>
    <t xml:space="preserve">新形势下主销区粮食安全问题与供应链整合研究                  </t>
  </si>
  <si>
    <t xml:space="preserve">吴志华              </t>
  </si>
  <si>
    <t xml:space="preserve">9787109186170     </t>
  </si>
  <si>
    <t xml:space="preserve">樱桃绿色高效生产关键技术                                    </t>
  </si>
  <si>
    <t xml:space="preserve">孙玉刚              </t>
  </si>
  <si>
    <t xml:space="preserve">9787533172954     </t>
  </si>
  <si>
    <r>
      <rPr>
        <sz val="10"/>
        <color rgb="FF333333"/>
        <rFont val="Noto Sans"/>
        <family val="2"/>
      </rPr>
      <t xml:space="preserve">育肥猪</t>
    </r>
    <r>
      <rPr>
        <sz val="10"/>
        <color rgb="FF333333"/>
        <rFont val="宋体"/>
        <family val="0"/>
      </rPr>
      <t xml:space="preserve">90</t>
    </r>
    <r>
      <rPr>
        <sz val="10"/>
        <color rgb="FF333333"/>
        <rFont val="Noto Sans"/>
        <family val="2"/>
      </rPr>
      <t xml:space="preserve">天出栏养殖法                                        </t>
    </r>
  </si>
  <si>
    <t xml:space="preserve">陈宗刚              </t>
  </si>
  <si>
    <t xml:space="preserve">9787502381387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鸡常见病诊治彩色图谱            </t>
    </r>
  </si>
  <si>
    <t xml:space="preserve">武现军              </t>
  </si>
  <si>
    <t xml:space="preserve">9787122200747     </t>
  </si>
  <si>
    <t xml:space="preserve">汽车底盘原理与检修                                          </t>
  </si>
  <si>
    <t xml:space="preserve">彭德豹              </t>
  </si>
  <si>
    <t xml:space="preserve">9787560995977     </t>
  </si>
  <si>
    <t xml:space="preserve">韩国三农                                                    </t>
  </si>
  <si>
    <t xml:space="preserve">潘伟光              </t>
  </si>
  <si>
    <t xml:space="preserve">9787109186644     </t>
  </si>
  <si>
    <r>
      <rPr>
        <sz val="10"/>
        <color rgb="FF333333"/>
        <rFont val="Noto Sans"/>
        <family val="2"/>
      </rPr>
      <t xml:space="preserve">汽车电工技能入门系列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汽车检测仪表使用全解读                </t>
    </r>
  </si>
  <si>
    <t xml:space="preserve">9787122194817     </t>
  </si>
  <si>
    <t xml:space="preserve">肉羊肥育与疾病防治                                          </t>
  </si>
  <si>
    <t xml:space="preserve">吴心华              </t>
  </si>
  <si>
    <t xml:space="preserve">9787508290003     </t>
  </si>
  <si>
    <r>
      <rPr>
        <sz val="10"/>
        <color rgb="FF333333"/>
        <rFont val="Noto Sans"/>
        <family val="2"/>
      </rPr>
      <t xml:space="preserve">农村改革发展与全面建成小康社会</t>
    </r>
    <r>
      <rPr>
        <sz val="10"/>
        <color rgb="FF333333"/>
        <rFont val="宋体"/>
        <family val="0"/>
      </rPr>
      <t xml:space="preserve">(2013)                        </t>
    </r>
  </si>
  <si>
    <t xml:space="preserve">农业部农村经济研究  </t>
  </si>
  <si>
    <t xml:space="preserve">9787109182103     </t>
  </si>
  <si>
    <t xml:space="preserve">中国多尺度区域碳减排：格局、机理及路径                      </t>
  </si>
  <si>
    <t xml:space="preserve">武红                </t>
  </si>
  <si>
    <t xml:space="preserve">9787517701910     </t>
  </si>
  <si>
    <t xml:space="preserve">肉牛日程管理及应急技巧                                      </t>
  </si>
  <si>
    <t xml:space="preserve">万发春              </t>
  </si>
  <si>
    <t xml:space="preserve">9787109186606     </t>
  </si>
  <si>
    <r>
      <rPr>
        <sz val="10"/>
        <color rgb="FF333333"/>
        <rFont val="Noto Sans"/>
        <family val="2"/>
      </rPr>
      <t xml:space="preserve">新型农业现代化道路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从“中国特色”到“中原特点”         </t>
    </r>
  </si>
  <si>
    <t xml:space="preserve">陈明星              </t>
  </si>
  <si>
    <t xml:space="preserve">9787109185791     </t>
  </si>
  <si>
    <t xml:space="preserve">萝卜高产栽培（第四版）                                      </t>
  </si>
  <si>
    <t xml:space="preserve">周长久              </t>
  </si>
  <si>
    <t xml:space="preserve">9787508276991     </t>
  </si>
  <si>
    <r>
      <rPr>
        <sz val="10"/>
        <color rgb="FF333333"/>
        <rFont val="Noto Sans"/>
        <family val="2"/>
      </rPr>
      <t xml:space="preserve">科普图书馆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究竟是谁惹的祸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地球自然灾害                      </t>
    </r>
  </si>
  <si>
    <t xml:space="preserve">9787542759818     </t>
  </si>
  <si>
    <t xml:space="preserve">茸鹿高产关键技术                                            </t>
  </si>
  <si>
    <t xml:space="preserve">赵裕芳              </t>
  </si>
  <si>
    <t xml:space="preserve">9787109184091     </t>
  </si>
  <si>
    <t xml:space="preserve">现代烟草循环农业研究                                        </t>
  </si>
  <si>
    <t xml:space="preserve">陈素云              </t>
  </si>
  <si>
    <t xml:space="preserve">9787109177444     </t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蝎子高效养殖与加工利用一学就会            </t>
    </r>
  </si>
  <si>
    <t xml:space="preserve">叶保华              </t>
  </si>
  <si>
    <t xml:space="preserve">9787122206510     </t>
  </si>
  <si>
    <r>
      <rPr>
        <sz val="10"/>
        <color rgb="FF333333"/>
        <rFont val="Noto Sans"/>
        <family val="2"/>
      </rPr>
      <t xml:space="preserve">果蔬产地保鲜与病害防治</t>
    </r>
    <r>
      <rPr>
        <sz val="10"/>
        <color rgb="FF333333"/>
        <rFont val="宋体"/>
        <family val="0"/>
      </rPr>
      <t xml:space="preserve">700</t>
    </r>
    <r>
      <rPr>
        <sz val="10"/>
        <color rgb="FF333333"/>
        <rFont val="Noto Sans"/>
        <family val="2"/>
      </rPr>
      <t xml:space="preserve">问                                 </t>
    </r>
  </si>
  <si>
    <t xml:space="preserve">高海生              </t>
  </si>
  <si>
    <t xml:space="preserve">9787122203786     </t>
  </si>
  <si>
    <t xml:space="preserve">猪高效养殖关键技术及常见误区纠错                            </t>
  </si>
  <si>
    <t xml:space="preserve">9787122202819     </t>
  </si>
  <si>
    <t xml:space="preserve">汽车修理工工作手册（第二版）                                </t>
  </si>
  <si>
    <t xml:space="preserve">9787122206145     </t>
  </si>
  <si>
    <r>
      <rPr>
        <sz val="10"/>
        <color rgb="FF333333"/>
        <rFont val="Noto Sans"/>
        <family val="2"/>
      </rPr>
      <t xml:space="preserve">景观植物设计便携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草本花卉                              </t>
    </r>
  </si>
  <si>
    <t xml:space="preserve">李钱鱼              </t>
  </si>
  <si>
    <t xml:space="preserve">9787122201966     </t>
  </si>
  <si>
    <t xml:space="preserve">汽车驾驶技能考试必读（附光盘）                              </t>
  </si>
  <si>
    <t xml:space="preserve">裴保纯              </t>
  </si>
  <si>
    <t xml:space="preserve">9787122208460     </t>
  </si>
  <si>
    <r>
      <rPr>
        <sz val="10"/>
        <color rgb="FF333333"/>
        <rFont val="Noto Sans"/>
        <family val="2"/>
      </rPr>
      <t xml:space="preserve">新驾考顺利过关：考驾照笔试技巧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题库详解（普及版）           </t>
    </r>
  </si>
  <si>
    <t xml:space="preserve">轩浩                </t>
  </si>
  <si>
    <t xml:space="preserve">9787122210456     </t>
  </si>
  <si>
    <t xml:space="preserve">锦鲤（第二版）                                              </t>
  </si>
  <si>
    <t xml:space="preserve">许品章              </t>
  </si>
  <si>
    <t xml:space="preserve">9787122200105     </t>
  </si>
  <si>
    <t xml:space="preserve">农村防火                                                    </t>
  </si>
  <si>
    <t xml:space="preserve">徐晓楠              </t>
  </si>
  <si>
    <t xml:space="preserve">9787122203120     </t>
  </si>
  <si>
    <t xml:space="preserve">化工节能减排知识与技术问答                                  </t>
  </si>
  <si>
    <t xml:space="preserve">栾国颜              </t>
  </si>
  <si>
    <t xml:space="preserve">9787122205117     </t>
  </si>
  <si>
    <t xml:space="preserve">苜蓿种植及加工利用                                          </t>
  </si>
  <si>
    <t xml:space="preserve">9787122211538     </t>
  </si>
  <si>
    <t xml:space="preserve">有机水果高效种植技术宝典                                    </t>
  </si>
  <si>
    <t xml:space="preserve">符彦君              </t>
  </si>
  <si>
    <t xml:space="preserve">9787122199485     </t>
  </si>
  <si>
    <t xml:space="preserve">有机水产高效养殖技术宝典                                    </t>
  </si>
  <si>
    <t xml:space="preserve">9787122199331     </t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废水生物处理技术                      </t>
    </r>
  </si>
  <si>
    <t xml:space="preserve">王文东              </t>
  </si>
  <si>
    <t xml:space="preserve">9787122207524     </t>
  </si>
  <si>
    <t xml:space="preserve">奔驰故障诊断与维修案例                                      </t>
  </si>
  <si>
    <t xml:space="preserve">李英硕              </t>
  </si>
  <si>
    <t xml:space="preserve">9787122208477     </t>
  </si>
  <si>
    <r>
      <rPr>
        <sz val="10"/>
        <color rgb="FF333333"/>
        <rFont val="Noto Sans"/>
        <family val="2"/>
      </rPr>
      <t xml:space="preserve">学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考证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驾驶完全攻略（双色版）                          </t>
    </r>
  </si>
  <si>
    <t xml:space="preserve">张志刚              </t>
  </si>
  <si>
    <t xml:space="preserve">9787122207944     </t>
  </si>
  <si>
    <t xml:space="preserve">有机谷物高效栽培技术宝典                                    </t>
  </si>
  <si>
    <t xml:space="preserve">9787122199348     </t>
  </si>
  <si>
    <t xml:space="preserve">新编常用农药安全使用指南（第二版）                          </t>
  </si>
  <si>
    <t xml:space="preserve">石明旺              </t>
  </si>
  <si>
    <t xml:space="preserve">9787122210135     </t>
  </si>
  <si>
    <t xml:space="preserve">有机畜禽高效养殖技术宝典                                    </t>
  </si>
  <si>
    <t xml:space="preserve">9787122199317     </t>
  </si>
  <si>
    <t xml:space="preserve">汽车电工入门全程图解                                        </t>
  </si>
  <si>
    <t xml:space="preserve">9787122211705     </t>
  </si>
  <si>
    <t xml:space="preserve">肉牛高效养殖关键技术及常见误区纠错                          </t>
  </si>
  <si>
    <t xml:space="preserve">9787122204332     </t>
  </si>
  <si>
    <r>
      <rPr>
        <sz val="10"/>
        <color rgb="FF333333"/>
        <rFont val="Noto Sans"/>
        <family val="2"/>
      </rPr>
      <t xml:space="preserve">作物栽培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小麦良种选择与丰产栽培技术                </t>
    </r>
  </si>
  <si>
    <t xml:space="preserve">王法宏              </t>
  </si>
  <si>
    <t xml:space="preserve">9787122208002     </t>
  </si>
  <si>
    <t xml:space="preserve">有机蔬菜高效种植技术宝典                                    </t>
  </si>
  <si>
    <t xml:space="preserve">符彥君              </t>
  </si>
  <si>
    <t xml:space="preserve">9787122199324     </t>
  </si>
  <si>
    <t xml:space="preserve">中国集体林地联合经营政策研究                                </t>
  </si>
  <si>
    <t xml:space="preserve">孔凡斌              </t>
  </si>
  <si>
    <t xml:space="preserve">9787109186866     </t>
  </si>
  <si>
    <t xml:space="preserve">汽车底盘控制系统故障诊断与维修                              </t>
  </si>
  <si>
    <t xml:space="preserve">吴建刚              </t>
  </si>
  <si>
    <t xml:space="preserve">9787560855189     </t>
  </si>
  <si>
    <t xml:space="preserve">废气控制与净化技术                                          </t>
  </si>
  <si>
    <t xml:space="preserve">李立清              </t>
  </si>
  <si>
    <t xml:space="preserve">9787122200143     </t>
  </si>
  <si>
    <t xml:space="preserve">汽车常见故障诊断与排除                                      </t>
  </si>
  <si>
    <t xml:space="preserve">郑为民              </t>
  </si>
  <si>
    <t xml:space="preserve">9787122203076     </t>
  </si>
  <si>
    <t xml:space="preserve">飞机为什么会飞？                                            </t>
  </si>
  <si>
    <t xml:space="preserve">万志强              </t>
  </si>
  <si>
    <t xml:space="preserve">9787122203632     </t>
  </si>
  <si>
    <t xml:space="preserve">养牛学                                                      </t>
  </si>
  <si>
    <t xml:space="preserve">曲永利              </t>
  </si>
  <si>
    <t xml:space="preserve">9787122209771     </t>
  </si>
  <si>
    <t xml:space="preserve">汽车维护与保养入门                                          </t>
  </si>
  <si>
    <t xml:space="preserve">夏雪松              </t>
  </si>
  <si>
    <t xml:space="preserve">9787122211668     </t>
  </si>
  <si>
    <r>
      <rPr>
        <sz val="10"/>
        <color rgb="FF333333"/>
        <rFont val="Noto Sans"/>
        <family val="2"/>
      </rPr>
      <t xml:space="preserve">缓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控释肥料                                                 </t>
    </r>
  </si>
  <si>
    <t xml:space="preserve">胡树文              </t>
  </si>
  <si>
    <t xml:space="preserve">9787122211316     </t>
  </si>
  <si>
    <r>
      <rPr>
        <sz val="10"/>
        <color rgb="FF333333"/>
        <rFont val="Noto Sans"/>
        <family val="2"/>
      </rPr>
      <t xml:space="preserve">烟气排放连续监测系统</t>
    </r>
    <r>
      <rPr>
        <sz val="10"/>
        <color rgb="FF333333"/>
        <rFont val="宋体"/>
        <family val="0"/>
      </rPr>
      <t xml:space="preserve">(CEMS)                                  </t>
    </r>
  </si>
  <si>
    <t xml:space="preserve">王森                </t>
  </si>
  <si>
    <t xml:space="preserve">9787122212030     </t>
  </si>
  <si>
    <t xml:space="preserve">最新奥迪汽车电路图与维修精要                                </t>
  </si>
  <si>
    <t xml:space="preserve">敖克勇              </t>
  </si>
  <si>
    <t xml:space="preserve">9787122209672     </t>
  </si>
  <si>
    <r>
      <rPr>
        <sz val="10"/>
        <color rgb="FF333333"/>
        <rFont val="Noto Sans"/>
        <family val="2"/>
      </rPr>
      <t xml:space="preserve">优质专用小麦生产关键技术百问百答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</t>
    </r>
  </si>
  <si>
    <t xml:space="preserve">赵广才              </t>
  </si>
  <si>
    <t xml:space="preserve">9787109187191     </t>
  </si>
  <si>
    <r>
      <rPr>
        <sz val="10"/>
        <color rgb="FF333333"/>
        <rFont val="Noto Sans"/>
        <family val="2"/>
      </rPr>
      <t xml:space="preserve">汽车电路图识读入门到精通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基础篇                            </t>
    </r>
  </si>
  <si>
    <t xml:space="preserve">蔡永红              </t>
  </si>
  <si>
    <t xml:space="preserve">9787122212535     </t>
  </si>
  <si>
    <t xml:space="preserve">室内装修污染检测与控制技术手册                              </t>
  </si>
  <si>
    <t xml:space="preserve">李继业              </t>
  </si>
  <si>
    <t xml:space="preserve">9787122205377     </t>
  </si>
  <si>
    <t xml:space="preserve">肉鸡高效养殖关键技术及常见误区纠错                          </t>
  </si>
  <si>
    <t xml:space="preserve">董永军              </t>
  </si>
  <si>
    <t xml:space="preserve">9787122212061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生态高效养鹅实用技术                  </t>
    </r>
  </si>
  <si>
    <t xml:space="preserve">乔海云              </t>
  </si>
  <si>
    <t xml:space="preserve">9787122214805     </t>
  </si>
  <si>
    <t xml:space="preserve">蛋鸡高效养殖关键技术及常见误区纠错                          </t>
  </si>
  <si>
    <t xml:space="preserve">9787122210944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淡水鱼高效养殖与疾病防治技术          </t>
    </r>
  </si>
  <si>
    <t xml:space="preserve">9787122214904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鳜鱼高效养殖与疾病防治技术            </t>
    </r>
  </si>
  <si>
    <t xml:space="preserve">9787122211729     </t>
  </si>
  <si>
    <t xml:space="preserve">特种经济动物养殖与疾病防治                                  </t>
  </si>
  <si>
    <t xml:space="preserve">崔春兰              </t>
  </si>
  <si>
    <t xml:space="preserve">9787122211385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小龙虾高效养殖与疾病防治技术          </t>
    </r>
  </si>
  <si>
    <t xml:space="preserve">9787122211712     </t>
  </si>
  <si>
    <t xml:space="preserve">小麦病虫害防治图解                                          </t>
  </si>
  <si>
    <t xml:space="preserve">董伟                </t>
  </si>
  <si>
    <t xml:space="preserve">9787122214201     </t>
  </si>
  <si>
    <t xml:space="preserve">大樱桃实用生产技术                                          </t>
  </si>
  <si>
    <t xml:space="preserve">王田利              </t>
  </si>
  <si>
    <t xml:space="preserve">9787122208644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蛋鸡生态高效养殖实用技术              </t>
    </r>
  </si>
  <si>
    <t xml:space="preserve">张鹤平              </t>
  </si>
  <si>
    <t xml:space="preserve">9787122214812     </t>
  </si>
  <si>
    <t xml:space="preserve">水稻病虫害防治图解                                          </t>
  </si>
  <si>
    <t xml:space="preserve">9787122214294     </t>
  </si>
  <si>
    <t xml:space="preserve">葡萄病虫害防治图解                                          </t>
  </si>
  <si>
    <t xml:space="preserve">9787122214263     </t>
  </si>
  <si>
    <t xml:space="preserve">摩托车维修从入门到精通                                      </t>
  </si>
  <si>
    <t xml:space="preserve">9787122210876     </t>
  </si>
  <si>
    <t xml:space="preserve">中国花生产业竞争力形成机理研究                              </t>
  </si>
  <si>
    <t xml:space="preserve">陈迪                </t>
  </si>
  <si>
    <t xml:space="preserve">9787109186422     </t>
  </si>
  <si>
    <t xml:space="preserve">从夏特古道到京沪高铁                                        </t>
  </si>
  <si>
    <t xml:space="preserve">9787542760371     </t>
  </si>
  <si>
    <r>
      <rPr>
        <sz val="10"/>
        <color rgb="FF333333"/>
        <rFont val="Noto Sans"/>
        <family val="2"/>
      </rPr>
      <t xml:space="preserve">稻油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麦</t>
    </r>
    <r>
      <rPr>
        <sz val="10"/>
        <color rgb="FF333333"/>
        <rFont val="宋体"/>
        <family val="0"/>
      </rPr>
      <t xml:space="preserve">)</t>
    </r>
    <r>
      <rPr>
        <sz val="10"/>
        <color rgb="FF333333"/>
        <rFont val="Noto Sans"/>
        <family val="2"/>
      </rPr>
      <t xml:space="preserve">轮作机械化技术                                      </t>
    </r>
  </si>
  <si>
    <t xml:space="preserve">吴崇友              </t>
  </si>
  <si>
    <t xml:space="preserve">9787109179684     </t>
  </si>
  <si>
    <t xml:space="preserve">养蜂实用技术                                                </t>
  </si>
  <si>
    <t xml:space="preserve">王星                </t>
  </si>
  <si>
    <t xml:space="preserve">9787122179852     </t>
  </si>
  <si>
    <t xml:space="preserve">绿色农业与农业可持续发展论文集                              </t>
  </si>
  <si>
    <t xml:space="preserve">农业部农村社会事业  </t>
  </si>
  <si>
    <t xml:space="preserve">9787109186613     </t>
  </si>
  <si>
    <t xml:space="preserve">图说烟草病虫害防治关键技术                                  </t>
  </si>
  <si>
    <t xml:space="preserve">王凤龙              </t>
  </si>
  <si>
    <t xml:space="preserve">9787109178427     </t>
  </si>
  <si>
    <t xml:space="preserve">大农业模式                                                  </t>
  </si>
  <si>
    <t xml:space="preserve">李志起              </t>
  </si>
  <si>
    <t xml:space="preserve">9787109185074     </t>
  </si>
  <si>
    <t xml:space="preserve">葡萄病虫害防治原色生态图谱                                  </t>
  </si>
  <si>
    <t xml:space="preserve">夏声广              </t>
  </si>
  <si>
    <t xml:space="preserve">9787109180352     </t>
  </si>
  <si>
    <r>
      <rPr>
        <sz val="10"/>
        <color rgb="FF333333"/>
        <rFont val="Noto Sans"/>
        <family val="2"/>
      </rPr>
      <t xml:space="preserve">易经与生态经济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国学生态文明思想探源                         </t>
    </r>
  </si>
  <si>
    <t xml:space="preserve">刘静暖              </t>
  </si>
  <si>
    <t xml:space="preserve">9787109186415     </t>
  </si>
  <si>
    <t xml:space="preserve">车辆制造工艺                                                </t>
  </si>
  <si>
    <t xml:space="preserve">孙建民              </t>
  </si>
  <si>
    <t xml:space="preserve">9787301242728     </t>
  </si>
  <si>
    <t xml:space="preserve">羊病诊治原色图谱                                            </t>
  </si>
  <si>
    <t xml:space="preserve">马玉忠              </t>
  </si>
  <si>
    <t xml:space="preserve">9787122175236     </t>
  </si>
  <si>
    <t xml:space="preserve">环境科学导论                                                </t>
  </si>
  <si>
    <t xml:space="preserve">黄慧                </t>
  </si>
  <si>
    <t xml:space="preserve">9787562942245     </t>
  </si>
  <si>
    <t xml:space="preserve">冷却牛肉加工技术                                            </t>
  </si>
  <si>
    <t xml:space="preserve">周光宏              </t>
  </si>
  <si>
    <t xml:space="preserve">9787109185524     </t>
  </si>
  <si>
    <r>
      <rPr>
        <sz val="10"/>
        <color rgb="FF333333"/>
        <rFont val="Noto Sans"/>
        <family val="2"/>
      </rPr>
      <t xml:space="preserve">寒富苹果栽培技术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</t>
    </r>
  </si>
  <si>
    <t xml:space="preserve">徐贵轩              </t>
  </si>
  <si>
    <t xml:space="preserve">9787508283326     </t>
  </si>
  <si>
    <t xml:space="preserve">肉品加工机械与设备                                          </t>
  </si>
  <si>
    <t xml:space="preserve">9787109185548     </t>
  </si>
  <si>
    <t xml:space="preserve">底盘电控系统检修                                            </t>
  </si>
  <si>
    <t xml:space="preserve">唐建生              </t>
  </si>
  <si>
    <t xml:space="preserve">9787562944621     </t>
  </si>
  <si>
    <t xml:space="preserve">冷却禽肉加工技术                                            </t>
  </si>
  <si>
    <t xml:space="preserve">9787109185265     </t>
  </si>
  <si>
    <t xml:space="preserve">菜用玉米菜用花生病虫害及菜田杂草诊治图鉴                    </t>
  </si>
  <si>
    <t xml:space="preserve">吕佩珂              </t>
  </si>
  <si>
    <t xml:space="preserve">9787122179517     </t>
  </si>
  <si>
    <t xml:space="preserve">多年生蔬菜 水生蔬菜病虫害诊治原色图鉴                       </t>
  </si>
  <si>
    <t xml:space="preserve">9787122178961     </t>
  </si>
  <si>
    <t xml:space="preserve">西瓜甜瓜病虫害诊治原色图鉴                                  </t>
  </si>
  <si>
    <t xml:space="preserve">9787122179739     </t>
  </si>
  <si>
    <t xml:space="preserve">豆类蔬菜病虫害诊治原色图鉴                                  </t>
  </si>
  <si>
    <t xml:space="preserve">9787122174451     </t>
  </si>
  <si>
    <t xml:space="preserve">航海气象与海洋学                                            </t>
  </si>
  <si>
    <t xml:space="preserve">黄立文              </t>
  </si>
  <si>
    <t xml:space="preserve">9787562941941     </t>
  </si>
  <si>
    <t xml:space="preserve">十字花科蔬菜和根菜类蔬菜病虫害诊治原色图鉴                  </t>
  </si>
  <si>
    <t xml:space="preserve">9787122176912     </t>
  </si>
  <si>
    <t xml:space="preserve">汽车故障排查技巧与实例解读                                  </t>
  </si>
  <si>
    <t xml:space="preserve">刘健民              </t>
  </si>
  <si>
    <t xml:space="preserve">9787122169822     </t>
  </si>
  <si>
    <t xml:space="preserve">高速铁路“四电”系统集成实践与探索                          </t>
  </si>
  <si>
    <t xml:space="preserve">潘功书              </t>
  </si>
  <si>
    <t xml:space="preserve">9787113176006     </t>
  </si>
  <si>
    <t xml:space="preserve">世界城市地铁与轻轨最新动态                                  </t>
  </si>
  <si>
    <t xml:space="preserve">张元                </t>
  </si>
  <si>
    <t xml:space="preserve">9787113178727     </t>
  </si>
  <si>
    <r>
      <rPr>
        <sz val="10"/>
        <color rgb="FF333333"/>
        <rFont val="Noto Sans"/>
        <family val="2"/>
      </rPr>
      <t xml:space="preserve">高速铁路联调联试及运行试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</t>
    </r>
  </si>
  <si>
    <t xml:space="preserve">朱国志              </t>
  </si>
  <si>
    <t xml:space="preserve">9787113178147     </t>
  </si>
  <si>
    <r>
      <rPr>
        <sz val="10"/>
        <color rgb="FF333333"/>
        <rFont val="Noto Sans"/>
        <family val="2"/>
      </rPr>
      <t xml:space="preserve">中国环境保护现状和发展</t>
    </r>
    <r>
      <rPr>
        <sz val="10"/>
        <color rgb="FF333333"/>
        <rFont val="宋体"/>
        <family val="0"/>
      </rPr>
      <t xml:space="preserve">-OECD</t>
    </r>
    <r>
      <rPr>
        <sz val="10"/>
        <color rgb="FF333333"/>
        <rFont val="Noto Sans"/>
        <family val="2"/>
      </rPr>
      <t xml:space="preserve">中国环境绩效评估中期报告         </t>
    </r>
  </si>
  <si>
    <t xml:space="preserve">赵学涛              </t>
  </si>
  <si>
    <t xml:space="preserve">9787511113078     </t>
  </si>
  <si>
    <t xml:space="preserve">企业加强安全生产管理工作新做法与新经验                      </t>
  </si>
  <si>
    <t xml:space="preserve">9787516708910     </t>
  </si>
  <si>
    <t xml:space="preserve">道口工标准化作业图示指导书                                  </t>
  </si>
  <si>
    <t xml:space="preserve">《道口工标准化作业  </t>
  </si>
  <si>
    <t xml:space="preserve">9787113180072     </t>
  </si>
  <si>
    <t xml:space="preserve">铁路通信概论                                                </t>
  </si>
  <si>
    <t xml:space="preserve">龙章勇              </t>
  </si>
  <si>
    <t xml:space="preserve">9787113179724     </t>
  </si>
  <si>
    <r>
      <rPr>
        <sz val="10"/>
        <color rgb="FF333333"/>
        <rFont val="Noto Sans"/>
        <family val="2"/>
      </rPr>
      <t xml:space="preserve">漫话高速列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  </t>
    </r>
  </si>
  <si>
    <t xml:space="preserve">杨中平              </t>
  </si>
  <si>
    <t xml:space="preserve">9787113175214     </t>
  </si>
  <si>
    <t xml:space="preserve">战略环境影响评价制度创新研究                                </t>
  </si>
  <si>
    <t xml:space="preserve">孙佑海              </t>
  </si>
  <si>
    <t xml:space="preserve">9787511115591     </t>
  </si>
  <si>
    <t xml:space="preserve">捷达、宝来系列轿车故障诊断与检修实例                        </t>
  </si>
  <si>
    <t xml:space="preserve">刘文举              </t>
  </si>
  <si>
    <t xml:space="preserve">9787508288703     </t>
  </si>
  <si>
    <t xml:space="preserve">微观交通仿真分析指南                                        </t>
  </si>
  <si>
    <t xml:space="preserve">孙剑                </t>
  </si>
  <si>
    <t xml:space="preserve">9787560853666     </t>
  </si>
  <si>
    <t xml:space="preserve">旱田多熟集约种植高效模式                                    </t>
  </si>
  <si>
    <t xml:space="preserve">刘建                </t>
  </si>
  <si>
    <t xml:space="preserve">9787511614926     </t>
  </si>
  <si>
    <t xml:space="preserve">环境影响评价监督机制研究                                    </t>
  </si>
  <si>
    <t xml:space="preserve">吴满昌              </t>
  </si>
  <si>
    <t xml:space="preserve">9787511115492     </t>
  </si>
  <si>
    <t xml:space="preserve">蔬菜主要病虫害安全防控原理与实用技术                        </t>
  </si>
  <si>
    <t xml:space="preserve">郭喜红              </t>
  </si>
  <si>
    <t xml:space="preserve">9787511614452     </t>
  </si>
  <si>
    <t xml:space="preserve">城市轨道交通信息管理                                        </t>
  </si>
  <si>
    <t xml:space="preserve">兰云飞              </t>
  </si>
  <si>
    <t xml:space="preserve">9787512119192     </t>
  </si>
  <si>
    <t xml:space="preserve">樱花栽培管理与病虫害防治                                    </t>
  </si>
  <si>
    <t xml:space="preserve">安新哲              </t>
  </si>
  <si>
    <t xml:space="preserve">9787122182111     </t>
  </si>
  <si>
    <t xml:space="preserve">土壤污染防治知识问答                                        </t>
  </si>
  <si>
    <t xml:space="preserve">9787511116246     </t>
  </si>
  <si>
    <t xml:space="preserve">路桥建设安全生产宣传教育手册                                </t>
  </si>
  <si>
    <t xml:space="preserve">9787516711507     </t>
  </si>
  <si>
    <t xml:space="preserve">农作物秸秆养牛手册                                          </t>
  </si>
  <si>
    <t xml:space="preserve">刁其玉              </t>
  </si>
  <si>
    <t xml:space="preserve">9787122180551     </t>
  </si>
  <si>
    <t xml:space="preserve">农作物秸秆养羊手册                                          </t>
  </si>
  <si>
    <t xml:space="preserve">9787122180544     </t>
  </si>
  <si>
    <t xml:space="preserve">实施创新驱动发展生态建设                                    </t>
  </si>
  <si>
    <t xml:space="preserve">卢月红              </t>
  </si>
  <si>
    <t xml:space="preserve">9787511116659     </t>
  </si>
  <si>
    <t xml:space="preserve">优质抗病烤烟栽培技术                                        </t>
  </si>
  <si>
    <t xml:space="preserve">李淑君              </t>
  </si>
  <si>
    <t xml:space="preserve">9787122181886     </t>
  </si>
  <si>
    <r>
      <rPr>
        <sz val="10"/>
        <color rgb="FF333333"/>
        <rFont val="Noto Sans"/>
        <family val="2"/>
      </rPr>
      <t xml:space="preserve">南美白对虾健康养殖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</t>
    </r>
  </si>
  <si>
    <t xml:space="preserve">宋盛宪              </t>
  </si>
  <si>
    <t xml:space="preserve">9787122184894     </t>
  </si>
  <si>
    <t xml:space="preserve">汽车安全                                                    </t>
  </si>
  <si>
    <t xml:space="preserve">郑安文              </t>
  </si>
  <si>
    <t xml:space="preserve">9787301237946     </t>
  </si>
  <si>
    <t xml:space="preserve">中国环境宏观战略研究摘要                                    </t>
  </si>
  <si>
    <t xml:space="preserve">中国环境宏观战略研  </t>
  </si>
  <si>
    <t xml:space="preserve">9787511116451     </t>
  </si>
  <si>
    <t xml:space="preserve">工伤预防之职业病防治知识                                    </t>
  </si>
  <si>
    <t xml:space="preserve">9787516711910     </t>
  </si>
  <si>
    <r>
      <rPr>
        <sz val="10"/>
        <color rgb="FF333333"/>
        <rFont val="Noto Sans"/>
        <family val="2"/>
      </rPr>
      <t xml:space="preserve">常见园林植物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乔木                                          </t>
    </r>
  </si>
  <si>
    <t xml:space="preserve">刘与明              </t>
  </si>
  <si>
    <t xml:space="preserve">建工、规划、环艺</t>
  </si>
  <si>
    <t xml:space="preserve">9787533545185     </t>
  </si>
  <si>
    <r>
      <rPr>
        <sz val="10"/>
        <color rgb="FF333333"/>
        <rFont val="Noto Sans"/>
        <family val="2"/>
      </rPr>
      <t xml:space="preserve">固定污染源自动监控数据质量保证体系研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以黑龙江省为例       </t>
    </r>
  </si>
  <si>
    <t xml:space="preserve">鲍建国              </t>
  </si>
  <si>
    <t xml:space="preserve">9787511114983     </t>
  </si>
  <si>
    <t xml:space="preserve">快速学修汽车电器                                            </t>
  </si>
  <si>
    <t xml:space="preserve">9787122177704     </t>
  </si>
  <si>
    <r>
      <rPr>
        <sz val="10"/>
        <color rgb="FF333333"/>
        <rFont val="Noto Sans"/>
        <family val="2"/>
      </rPr>
      <t xml:space="preserve">食用菌</t>
    </r>
    <r>
      <rPr>
        <sz val="10"/>
        <color rgb="FF333333"/>
        <rFont val="宋体"/>
        <family val="0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菌种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栽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保鲜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加工                          </t>
    </r>
  </si>
  <si>
    <t xml:space="preserve">吕作舟              </t>
  </si>
  <si>
    <t xml:space="preserve">9787122185525     </t>
  </si>
  <si>
    <t xml:space="preserve">国家环境空气背景监测网络设计与监测技术应用                  </t>
  </si>
  <si>
    <t xml:space="preserve">王瑞斌              </t>
  </si>
  <si>
    <t xml:space="preserve">9787511116529     </t>
  </si>
  <si>
    <t xml:space="preserve">国家环境数据共享与服务体系研究与实践                        </t>
  </si>
  <si>
    <t xml:space="preserve">李顺                </t>
  </si>
  <si>
    <t xml:space="preserve">9787511116499     </t>
  </si>
  <si>
    <t xml:space="preserve">农民工安全生产常识（第二版）                                </t>
  </si>
  <si>
    <t xml:space="preserve">高霞                </t>
  </si>
  <si>
    <t xml:space="preserve">9787516711279     </t>
  </si>
  <si>
    <t xml:space="preserve">多肉植物新“组”张— 多肉植物系列                           </t>
  </si>
  <si>
    <t xml:space="preserve">JOJO                </t>
  </si>
  <si>
    <t xml:space="preserve">9787535266026     </t>
  </si>
  <si>
    <r>
      <rPr>
        <sz val="10"/>
        <color rgb="FF333333"/>
        <rFont val="Noto Sans"/>
        <family val="2"/>
      </rPr>
      <t xml:space="preserve">农产品加工技术丛书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禽蛋食品加工技术                        </t>
    </r>
  </si>
  <si>
    <t xml:space="preserve">9787122197528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一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122174802     </t>
  </si>
  <si>
    <t xml:space="preserve">论中国主要温室气体排放行业的低碳发展                        </t>
  </si>
  <si>
    <t xml:space="preserve">黄超                </t>
  </si>
  <si>
    <t xml:space="preserve">9787511117212     </t>
  </si>
  <si>
    <r>
      <rPr>
        <sz val="10"/>
        <color rgb="FF333333"/>
        <rFont val="Noto Sans"/>
        <family val="2"/>
      </rPr>
      <t xml:space="preserve">多肉植物玩赏</t>
    </r>
    <r>
      <rPr>
        <sz val="10"/>
        <color rgb="FF333333"/>
        <rFont val="宋体"/>
        <family val="0"/>
      </rPr>
      <t xml:space="preserve">DECO</t>
    </r>
    <r>
      <rPr>
        <sz val="10"/>
        <color rgb="FF333333"/>
        <rFont val="Noto Sans"/>
        <family val="2"/>
      </rPr>
      <t xml:space="preserve">手册 </t>
    </r>
    <r>
      <rPr>
        <sz val="10"/>
        <color rgb="FF333333"/>
        <rFont val="宋体"/>
        <family val="0"/>
      </rPr>
      <t xml:space="preserve">-- </t>
    </r>
    <r>
      <rPr>
        <sz val="10"/>
        <color rgb="FF333333"/>
        <rFont val="Noto Sans"/>
        <family val="2"/>
      </rPr>
      <t xml:space="preserve">多肉植物系列                        </t>
    </r>
  </si>
  <si>
    <r>
      <rPr>
        <sz val="10"/>
        <color rgb="FF333333"/>
        <rFont val="宋体"/>
        <family val="0"/>
      </rPr>
      <t xml:space="preserve">FG</t>
    </r>
    <r>
      <rPr>
        <sz val="10"/>
        <color rgb="FF333333"/>
        <rFont val="Noto Sans"/>
        <family val="2"/>
      </rPr>
      <t xml:space="preserve">武藏              </t>
    </r>
  </si>
  <si>
    <t xml:space="preserve">9787535265999     </t>
  </si>
  <si>
    <t xml:space="preserve">《国家环境保护“十二五”规划》百问百答                      </t>
  </si>
  <si>
    <t xml:space="preserve">吴舜泽              </t>
  </si>
  <si>
    <t xml:space="preserve">9787511116666     </t>
  </si>
  <si>
    <t xml:space="preserve">工伤预防之基础知识（工伤预防知识普及丛书）                  </t>
  </si>
  <si>
    <t xml:space="preserve">9787516711927     </t>
  </si>
  <si>
    <t xml:space="preserve">中国农业应对气候变化                                        </t>
  </si>
  <si>
    <t xml:space="preserve">周广胜              </t>
  </si>
  <si>
    <t xml:space="preserve">9787502958060     </t>
  </si>
  <si>
    <t xml:space="preserve">黑碳，你了解吗？                                            </t>
  </si>
  <si>
    <t xml:space="preserve">王燕军              </t>
  </si>
  <si>
    <t xml:space="preserve">9787511116369     </t>
  </si>
  <si>
    <r>
      <rPr>
        <sz val="10"/>
        <color rgb="FF333333"/>
        <rFont val="Noto Sans"/>
        <family val="2"/>
      </rPr>
      <t xml:space="preserve">节约用水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t xml:space="preserve">侯红霞              </t>
  </si>
  <si>
    <t xml:space="preserve">9787122178886     </t>
  </si>
  <si>
    <t xml:space="preserve">土壤环境监测技术                                            </t>
  </si>
  <si>
    <t xml:space="preserve">中国环境监测总站    </t>
  </si>
  <si>
    <t xml:space="preserve">9787511117120     </t>
  </si>
  <si>
    <r>
      <rPr>
        <sz val="10"/>
        <color rgb="FF333333"/>
        <rFont val="Noto Sans"/>
        <family val="2"/>
      </rPr>
      <t xml:space="preserve">汽车电工技能实战</t>
    </r>
    <r>
      <rPr>
        <sz val="10"/>
        <color rgb="FF333333"/>
        <rFont val="宋体"/>
        <family val="0"/>
      </rPr>
      <t xml:space="preserve">400</t>
    </r>
    <r>
      <rPr>
        <sz val="10"/>
        <color rgb="FF333333"/>
        <rFont val="Noto Sans"/>
        <family val="2"/>
      </rPr>
      <t xml:space="preserve">例                                       </t>
    </r>
  </si>
  <si>
    <t xml:space="preserve">9787512355811     </t>
  </si>
  <si>
    <t xml:space="preserve">绒毛用羊生产实用技术手册                                    </t>
  </si>
  <si>
    <t xml:space="preserve">田可川              </t>
  </si>
  <si>
    <t xml:space="preserve">9787508291352     </t>
  </si>
  <si>
    <t xml:space="preserve">现代企业常用安全生产规章制度宣传教育手册                    </t>
  </si>
  <si>
    <t xml:space="preserve">9787516711477     </t>
  </si>
  <si>
    <t xml:space="preserve">汽车空调技术                                                </t>
  </si>
  <si>
    <t xml:space="preserve">麻友良              </t>
  </si>
  <si>
    <t xml:space="preserve">9787301239964     </t>
  </si>
  <si>
    <r>
      <rPr>
        <sz val="10"/>
        <color rgb="FF333333"/>
        <rFont val="Noto Sans"/>
        <family val="2"/>
      </rPr>
      <t xml:space="preserve">汽车快修</t>
    </r>
    <r>
      <rPr>
        <sz val="10"/>
        <color rgb="FF333333"/>
        <rFont val="宋体"/>
        <family val="0"/>
      </rPr>
      <t xml:space="preserve">168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实用养车宝典：私家车主日常养车超简单                        </t>
  </si>
  <si>
    <t xml:space="preserve">9787122177759     </t>
  </si>
  <si>
    <t xml:space="preserve">怎样顺利考取机动车驾驶证                                    </t>
  </si>
  <si>
    <t xml:space="preserve">田沛然              </t>
  </si>
  <si>
    <t xml:space="preserve">9787508287072     </t>
  </si>
  <si>
    <t xml:space="preserve">火电厂烟气脱硝系统安全质量管理手册                          </t>
  </si>
  <si>
    <t xml:space="preserve">中国大唐集团公司    </t>
  </si>
  <si>
    <t xml:space="preserve">9787512354548     </t>
  </si>
  <si>
    <t xml:space="preserve">中国绒毛用羊产业经济研究（第三辑）                          </t>
  </si>
  <si>
    <t xml:space="preserve">肖海峰              </t>
  </si>
  <si>
    <t xml:space="preserve">9787109194496     </t>
  </si>
  <si>
    <t xml:space="preserve">道路运输管理实务                                            </t>
  </si>
  <si>
    <t xml:space="preserve">张祎                </t>
  </si>
  <si>
    <t xml:space="preserve">9787564218249     </t>
  </si>
  <si>
    <t xml:space="preserve">农村能源概论                                                </t>
  </si>
  <si>
    <t xml:space="preserve">张无敌              </t>
  </si>
  <si>
    <t xml:space="preserve">9787122184276     </t>
  </si>
  <si>
    <t xml:space="preserve">现代养鸡生产技术                                            </t>
  </si>
  <si>
    <t xml:space="preserve">9787554205259     </t>
  </si>
  <si>
    <r>
      <rPr>
        <sz val="10"/>
        <color rgb="FF333333"/>
        <rFont val="Noto Sans"/>
        <family val="2"/>
      </rPr>
      <t xml:space="preserve">环境金融：环境风险评估与金融产品指南</t>
    </r>
    <r>
      <rPr>
        <sz val="10"/>
        <color rgb="FF333333"/>
        <rFont val="宋体"/>
        <family val="0"/>
      </rPr>
      <t xml:space="preserve">	                       </t>
    </r>
  </si>
  <si>
    <r>
      <rPr>
        <sz val="10"/>
        <color rgb="FF333333"/>
        <rFont val="Noto Sans"/>
        <family val="2"/>
      </rPr>
      <t xml:space="preserve">索尼亚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拉巴特      </t>
    </r>
  </si>
  <si>
    <t xml:space="preserve">9787301234372     </t>
  </si>
  <si>
    <t xml:space="preserve">肉鸡标准化安全养殖关键技术                                  </t>
  </si>
  <si>
    <t xml:space="preserve">9787554206249     </t>
  </si>
  <si>
    <t xml:space="preserve">常见淡水鱼疾病看图防治                                      </t>
  </si>
  <si>
    <t xml:space="preserve">占家智              </t>
  </si>
  <si>
    <t xml:space="preserve">9787122182401     </t>
  </si>
  <si>
    <t xml:space="preserve">黄鳝泥鳅疾病看图防治                                        </t>
  </si>
  <si>
    <t xml:space="preserve">9787122184139     </t>
  </si>
  <si>
    <t xml:space="preserve">二手车评估与交易一本通                                      </t>
  </si>
  <si>
    <t xml:space="preserve">9787508291796     </t>
  </si>
  <si>
    <t xml:space="preserve">连续数据环境下的交通规划与管理                              </t>
  </si>
  <si>
    <t xml:space="preserve">杨东援              </t>
  </si>
  <si>
    <t xml:space="preserve">9787560853369     </t>
  </si>
  <si>
    <t xml:space="preserve">生猪标准化生态养殖关键技术                                  </t>
  </si>
  <si>
    <t xml:space="preserve">9787554206294     </t>
  </si>
  <si>
    <r>
      <rPr>
        <sz val="10"/>
        <color rgb="FF333333"/>
        <rFont val="Noto Sans"/>
        <family val="2"/>
      </rPr>
      <t xml:space="preserve">新手上路</t>
    </r>
    <r>
      <rPr>
        <sz val="10"/>
        <color rgb="FF333333"/>
        <rFont val="宋体"/>
        <family val="0"/>
      </rPr>
      <t xml:space="preserve">600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王国荣              </t>
  </si>
  <si>
    <t xml:space="preserve">9787122184177     </t>
  </si>
  <si>
    <t xml:space="preserve">世界边缘的桥梁                                              </t>
  </si>
  <si>
    <r>
      <rPr>
        <sz val="10"/>
        <color rgb="FF333333"/>
        <rFont val="Noto Sans"/>
        <family val="2"/>
      </rPr>
      <t xml:space="preserve">詹姆斯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古斯塔夫    </t>
    </r>
  </si>
  <si>
    <t xml:space="preserve">胡婧                </t>
  </si>
  <si>
    <r>
      <rPr>
        <sz val="10"/>
        <color rgb="FF333333"/>
        <rFont val="Noto Sans"/>
        <family val="2"/>
      </rPr>
      <t xml:space="preserve">建工、道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桥</t>
    </r>
    <r>
      <rPr>
        <sz val="10"/>
        <color rgb="FF333333"/>
        <rFont val="宋体"/>
        <family val="0"/>
      </rPr>
      <t xml:space="preserve">.</t>
    </r>
    <r>
      <rPr>
        <sz val="10"/>
        <color rgb="FF333333"/>
        <rFont val="Noto Sans"/>
        <family val="2"/>
      </rPr>
      <t xml:space="preserve">坝</t>
    </r>
  </si>
  <si>
    <t xml:space="preserve">9787301237861     </t>
  </si>
  <si>
    <t xml:space="preserve">长管拖车定期检验案例及剖析                                  </t>
  </si>
  <si>
    <t xml:space="preserve">李邦宪              </t>
  </si>
  <si>
    <t xml:space="preserve">9787122184825     </t>
  </si>
  <si>
    <t xml:space="preserve">汽车发动机电脑板端子速查图册                                </t>
  </si>
  <si>
    <t xml:space="preserve">9787122187857     </t>
  </si>
  <si>
    <t xml:space="preserve">无公害蔬菜规模化生产合理施肥和病虫草害防治技术              </t>
  </si>
  <si>
    <t xml:space="preserve">文范纯              </t>
  </si>
  <si>
    <t xml:space="preserve">9787122187192     </t>
  </si>
  <si>
    <t xml:space="preserve">快速学修摩托车                                              </t>
  </si>
  <si>
    <t xml:space="preserve">9787122177698     </t>
  </si>
  <si>
    <t xml:space="preserve">羊场经营与管理                                              </t>
  </si>
  <si>
    <t xml:space="preserve">权凯                </t>
  </si>
  <si>
    <t xml:space="preserve">9787554205341     </t>
  </si>
  <si>
    <t xml:space="preserve">经济蛇类养殖与开发利用                                      </t>
  </si>
  <si>
    <t xml:space="preserve">李顺才              </t>
  </si>
  <si>
    <t xml:space="preserve">9787122186119     </t>
  </si>
  <si>
    <t xml:space="preserve">无公害羊肉安全生产技术                                      </t>
  </si>
  <si>
    <t xml:space="preserve">闫益波              </t>
  </si>
  <si>
    <t xml:space="preserve">9787122184191     </t>
  </si>
  <si>
    <r>
      <rPr>
        <sz val="10"/>
        <color rgb="FF333333"/>
        <rFont val="Noto Sans"/>
        <family val="2"/>
      </rPr>
      <t xml:space="preserve">中国人群环境暴露行为模式研究报告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成人卷</t>
    </r>
    <r>
      <rPr>
        <sz val="10"/>
        <color rgb="FF333333"/>
        <rFont val="宋体"/>
        <family val="0"/>
      </rPr>
      <t xml:space="preserve">)                    </t>
    </r>
  </si>
  <si>
    <t xml:space="preserve">环境保护部          </t>
  </si>
  <si>
    <t xml:space="preserve">9787511116192     </t>
  </si>
  <si>
    <t xml:space="preserve">安全生产应急救援知识                                        </t>
  </si>
  <si>
    <t xml:space="preserve">9787516709139     </t>
  </si>
  <si>
    <t xml:space="preserve">枣病虫害诊断与防治原色图鉴                                  </t>
  </si>
  <si>
    <t xml:space="preserve">王江柱              </t>
  </si>
  <si>
    <t xml:space="preserve">9787122186164     </t>
  </si>
  <si>
    <r>
      <rPr>
        <sz val="10"/>
        <color rgb="FF333333"/>
        <rFont val="Noto Sans"/>
        <family val="2"/>
      </rPr>
      <t xml:space="preserve">土法良方治鸡病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  </t>
    </r>
  </si>
  <si>
    <t xml:space="preserve">孙卫东              </t>
  </si>
  <si>
    <t xml:space="preserve">9787122187246     </t>
  </si>
  <si>
    <t xml:space="preserve">瓜类蔬菜病虫害防治问答                                      </t>
  </si>
  <si>
    <t xml:space="preserve">杜开书              </t>
  </si>
  <si>
    <t xml:space="preserve">9787109186484     </t>
  </si>
  <si>
    <t xml:space="preserve">宝马车系结构、原理与维修                                    </t>
  </si>
  <si>
    <t xml:space="preserve">9787122184535     </t>
  </si>
  <si>
    <r>
      <rPr>
        <sz val="10"/>
        <color rgb="FF333333"/>
        <rFont val="Noto Sans"/>
        <family val="2"/>
      </rPr>
      <t xml:space="preserve">世界农药新进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三</t>
    </r>
    <r>
      <rPr>
        <sz val="10"/>
        <color rgb="FF333333"/>
        <rFont val="宋体"/>
        <family val="0"/>
      </rPr>
      <t xml:space="preserve">)                                          </t>
    </r>
  </si>
  <si>
    <t xml:space="preserve">张一宾              </t>
  </si>
  <si>
    <t xml:space="preserve">9787122185884     </t>
  </si>
  <si>
    <t xml:space="preserve">全国水产养殖主推技术                                        </t>
  </si>
  <si>
    <t xml:space="preserve">9787502788315     </t>
  </si>
  <si>
    <r>
      <rPr>
        <sz val="10"/>
        <color rgb="FF333333"/>
        <rFont val="Noto Sans"/>
        <family val="2"/>
      </rPr>
      <t xml:space="preserve">通用汽车维修资料速查手册：正时校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保养灯归零    </t>
    </r>
  </si>
  <si>
    <t xml:space="preserve">文恺                </t>
  </si>
  <si>
    <t xml:space="preserve">9787122183521     </t>
  </si>
  <si>
    <t xml:space="preserve">水产生态养殖技术大全                                        </t>
  </si>
  <si>
    <t xml:space="preserve">李典友              </t>
  </si>
  <si>
    <t xml:space="preserve">9787122190475     </t>
  </si>
  <si>
    <t xml:space="preserve">鳗鲡高效生态养殖新技术                                      </t>
  </si>
  <si>
    <t xml:space="preserve">王奇欣              </t>
  </si>
  <si>
    <t xml:space="preserve">9787502788094     </t>
  </si>
  <si>
    <t xml:space="preserve">投资养肉鸽你准备好了吗                                      </t>
  </si>
  <si>
    <t xml:space="preserve">肖冠华              </t>
  </si>
  <si>
    <t xml:space="preserve">9787122190949     </t>
  </si>
  <si>
    <t xml:space="preserve">投资养肉羊你准备好了吗                                      </t>
  </si>
  <si>
    <t xml:space="preserve">9787122190550     </t>
  </si>
  <si>
    <r>
      <rPr>
        <sz val="10"/>
        <color rgb="FF333333"/>
        <rFont val="Noto Sans"/>
        <family val="2"/>
      </rPr>
      <t xml:space="preserve">现代农药应用技术丛书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杀虫剂卷                               </t>
    </r>
  </si>
  <si>
    <t xml:space="preserve">郑桂玲              </t>
  </si>
  <si>
    <t xml:space="preserve">9787122190710     </t>
  </si>
  <si>
    <t xml:space="preserve">无公害鸭肉安全生产技术                                      </t>
  </si>
  <si>
    <t xml:space="preserve">李雪华              </t>
  </si>
  <si>
    <t xml:space="preserve">9787122191182     </t>
  </si>
  <si>
    <t xml:space="preserve">图解汽车电工技能一本通                                      </t>
  </si>
  <si>
    <t xml:space="preserve">9787122190413     </t>
  </si>
  <si>
    <t xml:space="preserve">蛤蚧高效养殖技术一本通                                      </t>
  </si>
  <si>
    <t xml:space="preserve">9787122190383     </t>
  </si>
  <si>
    <t xml:space="preserve">肉牛标准化安全养殖关键技术                                  </t>
  </si>
  <si>
    <t xml:space="preserve">魏凤仙              </t>
  </si>
  <si>
    <t xml:space="preserve">9787554206300     </t>
  </si>
  <si>
    <r>
      <rPr>
        <sz val="10"/>
        <color rgb="FF333333"/>
        <rFont val="Noto Sans"/>
        <family val="2"/>
      </rPr>
      <t xml:space="preserve">最新轻松学车考证</t>
    </r>
    <r>
      <rPr>
        <sz val="10"/>
        <color rgb="FF333333"/>
        <rFont val="宋体"/>
        <family val="0"/>
      </rPr>
      <t xml:space="preserve">(2014·C1/C2/C3/C5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</rPr>
      <t xml:space="preserve">)                 </t>
    </r>
  </si>
  <si>
    <t xml:space="preserve">王淑君              </t>
  </si>
  <si>
    <t xml:space="preserve">9787122195760     </t>
  </si>
  <si>
    <r>
      <rPr>
        <sz val="10"/>
        <color rgb="FF333333"/>
        <rFont val="Noto Sans"/>
        <family val="2"/>
      </rPr>
      <t xml:space="preserve">新世纪农业新品种大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种植业卷</t>
    </r>
    <r>
      <rPr>
        <sz val="10"/>
        <color rgb="FF333333"/>
        <rFont val="宋体"/>
        <family val="0"/>
      </rPr>
      <t xml:space="preserve">)                              </t>
    </r>
  </si>
  <si>
    <t xml:space="preserve">吴青林              </t>
  </si>
  <si>
    <t xml:space="preserve">9787122194558     </t>
  </si>
  <si>
    <t xml:space="preserve">汽车维修快速入门                                            </t>
  </si>
  <si>
    <t xml:space="preserve">祖国海              </t>
  </si>
  <si>
    <t xml:space="preserve">9787122192769     </t>
  </si>
  <si>
    <t xml:space="preserve">无公害兔肉安全生产技术                                      </t>
  </si>
  <si>
    <t xml:space="preserve">任永军              </t>
  </si>
  <si>
    <t xml:space="preserve">9787122191199     </t>
  </si>
  <si>
    <t xml:space="preserve">葡萄优质高效栽培技术                                        </t>
  </si>
  <si>
    <t xml:space="preserve">聂君                </t>
  </si>
  <si>
    <t xml:space="preserve">9787122191533     </t>
  </si>
  <si>
    <t xml:space="preserve">甜瓜高效栽培新模式                                          </t>
  </si>
  <si>
    <t xml:space="preserve">那伟民              </t>
  </si>
  <si>
    <t xml:space="preserve">9787508290010     </t>
  </si>
  <si>
    <t xml:space="preserve">城市道路设计实用手册                                        </t>
  </si>
  <si>
    <t xml:space="preserve">9787122191663     </t>
  </si>
  <si>
    <r>
      <rPr>
        <sz val="10"/>
        <color rgb="FF333333"/>
        <rFont val="Noto Sans"/>
        <family val="2"/>
      </rPr>
      <t xml:space="preserve">轻松考过科目一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适用车型</t>
    </r>
    <r>
      <rPr>
        <sz val="10"/>
        <color rgb="FF333333"/>
        <rFont val="宋体"/>
        <family val="0"/>
      </rPr>
      <t xml:space="preserve">C1/C2/C3/C4)(</t>
    </r>
    <r>
      <rPr>
        <sz val="10"/>
        <color rgb="FF333333"/>
        <rFont val="Noto Sans"/>
        <family val="2"/>
      </rPr>
      <t xml:space="preserve">全彩印刷</t>
    </r>
    <r>
      <rPr>
        <sz val="10"/>
        <color rgb="FF333333"/>
        <rFont val="宋体"/>
        <family val="0"/>
      </rPr>
      <t xml:space="preserve">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</t>
    </r>
  </si>
  <si>
    <t xml:space="preserve">姚时俊              </t>
  </si>
  <si>
    <t xml:space="preserve">9787122195166     </t>
  </si>
  <si>
    <r>
      <rPr>
        <sz val="10"/>
        <color rgb="FF333333"/>
        <rFont val="Noto Sans"/>
        <family val="2"/>
      </rPr>
      <t xml:space="preserve">火灾与逃生模拟仿真</t>
    </r>
    <r>
      <rPr>
        <sz val="10"/>
        <color rgb="FF333333"/>
        <rFont val="宋体"/>
        <family val="0"/>
      </rPr>
      <t xml:space="preserve">-PyroSim+Pathfinder</t>
    </r>
    <r>
      <rPr>
        <sz val="10"/>
        <color rgb="FF333333"/>
        <rFont val="Noto Sans"/>
        <family val="2"/>
      </rPr>
      <t xml:space="preserve">中文教程与工程应用     </t>
    </r>
  </si>
  <si>
    <t xml:space="preserve">吕淑然              </t>
  </si>
  <si>
    <t xml:space="preserve">9787122194114     </t>
  </si>
  <si>
    <t xml:space="preserve">黄瓜病虫害诊断与防治图谱                                    </t>
  </si>
  <si>
    <t xml:space="preserve">9787508287560     </t>
  </si>
  <si>
    <t xml:space="preserve">摩托车电气故障维修全实例精解                                </t>
  </si>
  <si>
    <t xml:space="preserve">孔军                </t>
  </si>
  <si>
    <t xml:space="preserve">9787122191588     </t>
  </si>
  <si>
    <t xml:space="preserve">中小型猪场猪病综合防治                                      </t>
  </si>
  <si>
    <t xml:space="preserve">于华洲              </t>
  </si>
  <si>
    <t xml:space="preserve">9787508287294     </t>
  </si>
  <si>
    <t xml:space="preserve">八种紫色特种蔬菜高效栽培技术                                </t>
  </si>
  <si>
    <t xml:space="preserve">满昌伟              </t>
  </si>
  <si>
    <t xml:space="preserve">9787122194923     </t>
  </si>
  <si>
    <t xml:space="preserve">投资养兔你准备好了吗                                        </t>
  </si>
  <si>
    <t xml:space="preserve">9787122190543     </t>
  </si>
  <si>
    <t xml:space="preserve">核桃病虫害防治彩色图说                                      </t>
  </si>
  <si>
    <t xml:space="preserve">曹挥                </t>
  </si>
  <si>
    <t xml:space="preserve">9787122193629     </t>
  </si>
  <si>
    <t xml:space="preserve">枣树高效生产技术问答                                        </t>
  </si>
  <si>
    <t xml:space="preserve">9787122189271     </t>
  </si>
  <si>
    <t xml:space="preserve">汽车维修工具与设备使用图解                                  </t>
  </si>
  <si>
    <t xml:space="preserve">9787122195555     </t>
  </si>
  <si>
    <r>
      <rPr>
        <sz val="10"/>
        <color rgb="FF333333"/>
        <rFont val="Noto Sans"/>
        <family val="2"/>
      </rPr>
      <t xml:space="preserve">轻松学车考证：理论考试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试题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答案</t>
    </r>
    <r>
      <rPr>
        <sz val="10"/>
        <color rgb="FF333333"/>
        <rFont val="宋体"/>
        <family val="0"/>
      </rPr>
      <t xml:space="preserve">+</t>
    </r>
    <r>
      <rPr>
        <sz val="10"/>
        <color rgb="FF333333"/>
        <rFont val="Noto Sans"/>
        <family val="2"/>
      </rPr>
      <t xml:space="preserve">解析</t>
    </r>
    <r>
      <rPr>
        <sz val="10"/>
        <color rgb="FF333333"/>
        <rFont val="宋体"/>
        <family val="0"/>
      </rPr>
      <t xml:space="preserve">)                      </t>
    </r>
  </si>
  <si>
    <t xml:space="preserve">9787122195722     </t>
  </si>
  <si>
    <t xml:space="preserve">三七无公害栽培技术                                          </t>
  </si>
  <si>
    <t xml:space="preserve">吴连举              </t>
  </si>
  <si>
    <t xml:space="preserve">9787122196637     </t>
  </si>
  <si>
    <t xml:space="preserve">萝卜胡萝卜芥菜优质高效栽培技术问答                          </t>
  </si>
  <si>
    <t xml:space="preserve">9787122194367     </t>
  </si>
  <si>
    <t xml:space="preserve">小麦蚜虫及其防治                                            </t>
  </si>
  <si>
    <t xml:space="preserve">陈巨莲              </t>
  </si>
  <si>
    <t xml:space="preserve">9787508287454     </t>
  </si>
  <si>
    <t xml:space="preserve">常见除草剂的合理应用                                        </t>
  </si>
  <si>
    <t xml:space="preserve">张玉聚              </t>
  </si>
  <si>
    <t xml:space="preserve">9787508272849     </t>
  </si>
  <si>
    <t xml:space="preserve">废旧塑料回收利用技术与配方实例                              </t>
  </si>
  <si>
    <t xml:space="preserve">工业、化工、塑料</t>
  </si>
  <si>
    <t xml:space="preserve">9787514208344     </t>
  </si>
  <si>
    <t xml:space="preserve">私家车常见故障快速处理一本通                                </t>
  </si>
  <si>
    <t xml:space="preserve">9787122190611     </t>
  </si>
  <si>
    <t xml:space="preserve">宝马故障诊断与维修案例                                      </t>
  </si>
  <si>
    <t xml:space="preserve">徐晓齐              </t>
  </si>
  <si>
    <t xml:space="preserve">9787122196989     </t>
  </si>
  <si>
    <t xml:space="preserve">感悟绿色生命的律动：植物趣谈                                </t>
  </si>
  <si>
    <t xml:space="preserve">9787542758026     </t>
  </si>
  <si>
    <t xml:space="preserve">果树施肥技术手册                                            </t>
  </si>
  <si>
    <t xml:space="preserve">9787109190757     </t>
  </si>
  <si>
    <t xml:space="preserve">金银花标准化生产与加工利用一学就会                          </t>
  </si>
  <si>
    <t xml:space="preserve">9787122192332     </t>
  </si>
  <si>
    <t xml:space="preserve">龙鱼                                                        </t>
  </si>
  <si>
    <t xml:space="preserve">9787502787066     </t>
  </si>
  <si>
    <r>
      <rPr>
        <sz val="10"/>
        <color rgb="FF333333"/>
        <rFont val="Noto Sans"/>
        <family val="2"/>
      </rPr>
      <t xml:space="preserve">汽车维修技能入门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双色图解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9787122185112     </t>
  </si>
  <si>
    <t xml:space="preserve">怎样科学办好蝎子养殖场                                      </t>
  </si>
  <si>
    <t xml:space="preserve">9787122187963     </t>
  </si>
  <si>
    <t xml:space="preserve">刺网渔业与捕捞技术                                          </t>
  </si>
  <si>
    <t xml:space="preserve">孙中之              </t>
  </si>
  <si>
    <t xml:space="preserve">9787502787639     </t>
  </si>
  <si>
    <t xml:space="preserve">图解汽车维修诊断工具及使用                                  </t>
  </si>
  <si>
    <t xml:space="preserve">姚科业              </t>
  </si>
  <si>
    <t xml:space="preserve">9787122182999     </t>
  </si>
  <si>
    <t xml:space="preserve">梨病虫害诊断与防治原色图鉴                                  </t>
  </si>
  <si>
    <t xml:space="preserve">9787122187789     </t>
  </si>
  <si>
    <t xml:space="preserve">如何提高奶牛场养殖效益                                      </t>
  </si>
  <si>
    <t xml:space="preserve">张吉鹍              </t>
  </si>
  <si>
    <t xml:space="preserve">9787122189264     </t>
  </si>
  <si>
    <t xml:space="preserve">控制断奶仔猪死亡率关键技术                                  </t>
  </si>
  <si>
    <t xml:space="preserve">崔尚金              </t>
  </si>
  <si>
    <t xml:space="preserve">9787508286297     </t>
  </si>
  <si>
    <t xml:space="preserve">被忽视的室内污染——如何打造绿色温馨的家                    </t>
  </si>
  <si>
    <t xml:space="preserve">9787511118455     </t>
  </si>
  <si>
    <t xml:space="preserve">葡萄病虫害诊断与防治原色图鉴                                </t>
  </si>
  <si>
    <t xml:space="preserve">9787122187772     </t>
  </si>
  <si>
    <t xml:space="preserve">番茄病虫害诊断与防治图谱                                    </t>
  </si>
  <si>
    <t xml:space="preserve">9787508287577     </t>
  </si>
  <si>
    <t xml:space="preserve">警惕“潜伏杀手”——隐藏在身边的危险物                      </t>
  </si>
  <si>
    <t xml:space="preserve">9787511118431     </t>
  </si>
  <si>
    <t xml:space="preserve">蔬菜水果无公害栽培与病虫害防控                              </t>
  </si>
  <si>
    <t xml:space="preserve">凯里市农业局        </t>
  </si>
  <si>
    <t xml:space="preserve">9787508285467     </t>
  </si>
  <si>
    <t xml:space="preserve">核桃高效栽培                                                </t>
  </si>
  <si>
    <t xml:space="preserve">王天元              </t>
  </si>
  <si>
    <t xml:space="preserve">9787111476290     </t>
  </si>
  <si>
    <t xml:space="preserve">辣椒病虫害诊断与防治图谱                                    </t>
  </si>
  <si>
    <t xml:space="preserve">9787508287553     </t>
  </si>
  <si>
    <t xml:space="preserve">葡萄高效栽培                                                </t>
  </si>
  <si>
    <t xml:space="preserve">翟秋喜              </t>
  </si>
  <si>
    <t xml:space="preserve">9787111474784     </t>
  </si>
  <si>
    <t xml:space="preserve">锦鲤                                                        </t>
  </si>
  <si>
    <t xml:space="preserve">9787502787080     </t>
  </si>
  <si>
    <t xml:space="preserve">河蟹高效生态养殖新技术                                      </t>
  </si>
  <si>
    <t xml:space="preserve">周刚                </t>
  </si>
  <si>
    <t xml:space="preserve">9787502788032     </t>
  </si>
  <si>
    <t xml:space="preserve">大宗工业固废环境风险评价                                    </t>
  </si>
  <si>
    <t xml:space="preserve">宁平                </t>
  </si>
  <si>
    <t xml:space="preserve">9787502466558     </t>
  </si>
  <si>
    <t xml:space="preserve">饲料标准化生产实操手册                                      </t>
  </si>
  <si>
    <t xml:space="preserve">王希修              </t>
  </si>
  <si>
    <t xml:space="preserve">9787508290027     </t>
  </si>
  <si>
    <t xml:space="preserve">汽车延寿节能免拆养护技术—金属摩擦表面再生技术应用和发展    </t>
  </si>
  <si>
    <t xml:space="preserve">张恒祥              </t>
  </si>
  <si>
    <t xml:space="preserve">9787118095548     </t>
  </si>
  <si>
    <t xml:space="preserve">家庭小菜园种植技术                                          </t>
  </si>
  <si>
    <t xml:space="preserve">龚攀                </t>
  </si>
  <si>
    <t xml:space="preserve">9787508288093     </t>
  </si>
  <si>
    <r>
      <rPr>
        <sz val="10"/>
        <color rgb="FF333333"/>
        <rFont val="Noto Sans"/>
        <family val="2"/>
      </rPr>
      <t xml:space="preserve">猪场兽医手把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养殖实战经验集）                             </t>
    </r>
  </si>
  <si>
    <t xml:space="preserve">费强                </t>
  </si>
  <si>
    <t xml:space="preserve">9787109185463     </t>
  </si>
  <si>
    <t xml:space="preserve">鹌鹑优良品种与高效养殖                                      </t>
  </si>
  <si>
    <t xml:space="preserve">皮劲松              </t>
  </si>
  <si>
    <t xml:space="preserve">9787508286013     </t>
  </si>
  <si>
    <t xml:space="preserve">宝贝，远离怪叔叔                                            </t>
  </si>
  <si>
    <t xml:space="preserve">清永贤二            </t>
  </si>
  <si>
    <t xml:space="preserve">赵里宁              </t>
  </si>
  <si>
    <t xml:space="preserve">9787546411569     </t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飞碟与外星人                                 </t>
    </r>
  </si>
  <si>
    <t xml:space="preserve">9787516407004     </t>
  </si>
  <si>
    <t xml:space="preserve">任春晖              </t>
  </si>
  <si>
    <t xml:space="preserve">9787564085414     </t>
  </si>
  <si>
    <t xml:space="preserve">棚室大樱桃高效栽培                                          </t>
  </si>
  <si>
    <t xml:space="preserve">陈哲                </t>
  </si>
  <si>
    <t xml:space="preserve">9787111469506     </t>
  </si>
  <si>
    <t xml:space="preserve">草莓高效栽培                                                </t>
  </si>
  <si>
    <t xml:space="preserve">杨雷                </t>
  </si>
  <si>
    <t xml:space="preserve">9787111468981     </t>
  </si>
  <si>
    <t xml:space="preserve">甜樱桃高效栽培                                              </t>
  </si>
  <si>
    <t xml:space="preserve">夏国京              </t>
  </si>
  <si>
    <t xml:space="preserve">9787111469582     </t>
  </si>
  <si>
    <t xml:space="preserve">花生高效栽培                                                </t>
  </si>
  <si>
    <t xml:space="preserve">沈雪峰              </t>
  </si>
  <si>
    <t xml:space="preserve">9787111467519     </t>
  </si>
  <si>
    <t xml:space="preserve">小水体养殖                                                  </t>
  </si>
  <si>
    <t xml:space="preserve">9787502788131     </t>
  </si>
  <si>
    <r>
      <rPr>
        <sz val="10"/>
        <color rgb="FF333333"/>
        <rFont val="Noto Sans"/>
        <family val="2"/>
      </rPr>
      <t xml:space="preserve">汽车底盘控制系统维修必会技能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</t>
    </r>
  </si>
  <si>
    <t xml:space="preserve">曹宇航              </t>
  </si>
  <si>
    <t xml:space="preserve">9787111468257     </t>
  </si>
  <si>
    <t xml:space="preserve">教你分析汽车数据流                                          </t>
  </si>
  <si>
    <t xml:space="preserve">9787111464372     </t>
  </si>
  <si>
    <t xml:space="preserve">家禽常用生物制品合理使用                                    </t>
  </si>
  <si>
    <t xml:space="preserve">陈晓月              </t>
  </si>
  <si>
    <t xml:space="preserve">9787508288277     </t>
  </si>
  <si>
    <t xml:space="preserve">高效养蜂                                                    </t>
  </si>
  <si>
    <t xml:space="preserve">张中印              </t>
  </si>
  <si>
    <t xml:space="preserve">9787111447962     </t>
  </si>
  <si>
    <t xml:space="preserve">七彩神仙鱼                                                  </t>
  </si>
  <si>
    <t xml:space="preserve">9787502787097     </t>
  </si>
  <si>
    <r>
      <rPr>
        <sz val="10"/>
        <color rgb="FF333333"/>
        <rFont val="Noto Sans"/>
        <family val="2"/>
      </rPr>
      <t xml:space="preserve">塑料棚温室种菜新技术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  </t>
    </r>
  </si>
  <si>
    <t xml:space="preserve">朱志方              </t>
  </si>
  <si>
    <t xml:space="preserve">9787508288086     </t>
  </si>
  <si>
    <t xml:space="preserve">农民工安全生产指南（第二版）                                </t>
  </si>
  <si>
    <t xml:space="preserve">朱劼                </t>
  </si>
  <si>
    <t xml:space="preserve">9787516709962     </t>
  </si>
  <si>
    <t xml:space="preserve">扇贝高效生态养殖新技术                                      </t>
  </si>
  <si>
    <t xml:space="preserve">杨爱国              </t>
  </si>
  <si>
    <t xml:space="preserve">9787502788049     </t>
  </si>
  <si>
    <r>
      <rPr>
        <sz val="10"/>
        <color rgb="FF333333"/>
        <rFont val="Noto Sans"/>
        <family val="2"/>
      </rPr>
      <t xml:space="preserve">汽车驾驶人必备手册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                                     </t>
    </r>
  </si>
  <si>
    <t xml:space="preserve">9787111460640     </t>
  </si>
  <si>
    <t xml:space="preserve">淡水小龙虾高效生态养殖新技术                                </t>
  </si>
  <si>
    <t xml:space="preserve">唐建清              </t>
  </si>
  <si>
    <t xml:space="preserve">9787502787905     </t>
  </si>
  <si>
    <t xml:space="preserve">汽车维修工（环卫）（四级）                                  </t>
  </si>
  <si>
    <t xml:space="preserve">9787516711897     </t>
  </si>
  <si>
    <t xml:space="preserve">汽车为什么有“劲”：图解发动机构造与原理                    </t>
  </si>
  <si>
    <t xml:space="preserve">刘汉涛              </t>
  </si>
  <si>
    <t xml:space="preserve">9787111454687     </t>
  </si>
  <si>
    <t xml:space="preserve">水果贮运保鲜技术                                            </t>
  </si>
  <si>
    <t xml:space="preserve">王淑贞              </t>
  </si>
  <si>
    <t xml:space="preserve">9787508288253     </t>
  </si>
  <si>
    <t xml:space="preserve">汽车为什么会“动”：图解底盘构造与原理                      </t>
  </si>
  <si>
    <t xml:space="preserve">9787111454694     </t>
  </si>
  <si>
    <t xml:space="preserve">中级汽车维修工（国家职业资格四级）考评教程                  </t>
  </si>
  <si>
    <t xml:space="preserve">吴东盛              </t>
  </si>
  <si>
    <t xml:space="preserve">9787111458043     </t>
  </si>
  <si>
    <t xml:space="preserve">汽车底盘故障诊断与维修技术                                  </t>
  </si>
  <si>
    <t xml:space="preserve">陈友鹏              </t>
  </si>
  <si>
    <t xml:space="preserve">9787301237588     </t>
  </si>
  <si>
    <t xml:space="preserve">牛羊常见病诊治实用技术                                      </t>
  </si>
  <si>
    <t xml:space="preserve">王凤英              </t>
  </si>
  <si>
    <t xml:space="preserve">9787111458630     </t>
  </si>
  <si>
    <t xml:space="preserve">高效养鹅                                                    </t>
  </si>
  <si>
    <t xml:space="preserve">9787111457312     </t>
  </si>
  <si>
    <t xml:space="preserve">快速养猪                                                    </t>
  </si>
  <si>
    <t xml:space="preserve">9787111454632     </t>
  </si>
  <si>
    <t xml:space="preserve">高效养肉鸽                                                  </t>
  </si>
  <si>
    <t xml:space="preserve">熊家军              </t>
  </si>
  <si>
    <t xml:space="preserve">9787111460268     </t>
  </si>
  <si>
    <r>
      <rPr>
        <sz val="10"/>
        <color rgb="FF333333"/>
        <rFont val="Noto Sans"/>
        <family val="2"/>
      </rPr>
      <t xml:space="preserve">安全驾驶经验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</t>
    </r>
  </si>
  <si>
    <t xml:space="preserve">9787111461326     </t>
  </si>
  <si>
    <t xml:space="preserve">汽车维修入门                                                </t>
  </si>
  <si>
    <t xml:space="preserve">吴心平              </t>
  </si>
  <si>
    <t xml:space="preserve">9787111458654     </t>
  </si>
  <si>
    <r>
      <rPr>
        <sz val="10"/>
        <color rgb="FF333333"/>
        <rFont val="Noto Sans"/>
        <family val="2"/>
      </rPr>
      <t xml:space="preserve">环境影响评价技术导则与标准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             </t>
    </r>
  </si>
  <si>
    <t xml:space="preserve">9787511117274     </t>
  </si>
  <si>
    <r>
      <rPr>
        <sz val="10"/>
        <color rgb="FF333333"/>
        <rFont val="Noto Sans"/>
        <family val="2"/>
      </rPr>
      <t xml:space="preserve">安全驾驶</t>
    </r>
    <r>
      <rPr>
        <sz val="10"/>
        <color rgb="FF333333"/>
        <rFont val="宋体"/>
        <family val="0"/>
      </rPr>
      <t xml:space="preserve">1080</t>
    </r>
    <r>
      <rPr>
        <sz val="10"/>
        <color rgb="FF333333"/>
        <rFont val="Noto Sans"/>
        <family val="2"/>
      </rPr>
      <t xml:space="preserve">个怎么办                                        </t>
    </r>
  </si>
  <si>
    <t xml:space="preserve">庞永华              </t>
  </si>
  <si>
    <t xml:space="preserve">9787111415121     </t>
  </si>
  <si>
    <r>
      <rPr>
        <sz val="10"/>
        <color rgb="FF333333"/>
        <rFont val="Noto Sans"/>
        <family val="2"/>
      </rPr>
      <t xml:space="preserve">环境影响评价相关法律法规基础过关</t>
    </r>
    <r>
      <rPr>
        <sz val="10"/>
        <color rgb="FF333333"/>
        <rFont val="宋体"/>
        <family val="0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  </t>
    </r>
  </si>
  <si>
    <t xml:space="preserve">徐颂                </t>
  </si>
  <si>
    <t xml:space="preserve">9787511117304     </t>
  </si>
  <si>
    <t xml:space="preserve">图解电动自行车维修一本通                                    </t>
  </si>
  <si>
    <t xml:space="preserve">9787508285009     </t>
  </si>
  <si>
    <r>
      <rPr>
        <sz val="10"/>
        <color rgb="FF333333"/>
        <rFont val="Noto Sans"/>
        <family val="2"/>
      </rPr>
      <t xml:space="preserve">汽车常见故障处理</t>
    </r>
    <r>
      <rPr>
        <sz val="10"/>
        <color rgb="FF333333"/>
        <rFont val="宋体"/>
        <family val="0"/>
      </rPr>
      <t xml:space="preserve">415</t>
    </r>
    <r>
      <rPr>
        <sz val="10"/>
        <color rgb="FF333333"/>
        <rFont val="Noto Sans"/>
        <family val="2"/>
      </rPr>
      <t xml:space="preserve">问                                       </t>
    </r>
  </si>
  <si>
    <t xml:space="preserve">9787508290751     </t>
  </si>
  <si>
    <t xml:space="preserve">重金属污染调查与治理技术                                    </t>
  </si>
  <si>
    <t xml:space="preserve">何连生              </t>
  </si>
  <si>
    <t xml:space="preserve">9787511116413     </t>
  </si>
  <si>
    <t xml:space="preserve">高效养猪与猪病防治                                          </t>
  </si>
  <si>
    <t xml:space="preserve">李和平              </t>
  </si>
  <si>
    <t xml:space="preserve">9787111442646     </t>
  </si>
  <si>
    <r>
      <rPr>
        <sz val="10"/>
        <color rgb="FF333333"/>
        <rFont val="Noto Sans"/>
        <family val="2"/>
      </rPr>
      <t xml:space="preserve">环境影响评价案例分析基础过关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       </t>
    </r>
  </si>
  <si>
    <t xml:space="preserve">何新春              </t>
  </si>
  <si>
    <t xml:space="preserve">9787511117335     </t>
  </si>
  <si>
    <r>
      <rPr>
        <sz val="10"/>
        <color rgb="FF333333"/>
        <rFont val="Noto Sans"/>
        <family val="2"/>
      </rPr>
      <t xml:space="preserve">汽车碰撞钣金修复技巧与实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</t>
    </r>
  </si>
  <si>
    <t xml:space="preserve">冯小青              </t>
  </si>
  <si>
    <t xml:space="preserve">9787111455646     </t>
  </si>
  <si>
    <t xml:space="preserve">汽车安全辅助驾驶技术                                        </t>
  </si>
  <si>
    <t xml:space="preserve">郭烈                </t>
  </si>
  <si>
    <t xml:space="preserve">9787301235454     </t>
  </si>
  <si>
    <r>
      <rPr>
        <sz val="10"/>
        <color rgb="FF333333"/>
        <rFont val="宋体"/>
        <family val="0"/>
      </rPr>
      <t xml:space="preserve">WD615</t>
    </r>
    <r>
      <rPr>
        <sz val="10"/>
        <color rgb="FF333333"/>
        <rFont val="Noto Sans"/>
        <family val="2"/>
      </rPr>
      <t xml:space="preserve">系列柴油发动机故障检修实操手册                         </t>
    </r>
  </si>
  <si>
    <t xml:space="preserve">王德辉              </t>
  </si>
  <si>
    <t xml:space="preserve">9787508274188     </t>
  </si>
  <si>
    <r>
      <rPr>
        <sz val="10"/>
        <color rgb="FF333333"/>
        <rFont val="Noto Sans"/>
        <family val="2"/>
      </rPr>
      <t xml:space="preserve">环境影响评价技术方法基础过关</t>
    </r>
    <r>
      <rPr>
        <sz val="10"/>
        <color rgb="FF333333"/>
        <rFont val="宋体"/>
        <family val="0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      </t>
    </r>
  </si>
  <si>
    <t xml:space="preserve">9787511117328     </t>
  </si>
  <si>
    <t xml:space="preserve">苹果高效栽培                                                </t>
  </si>
  <si>
    <t xml:space="preserve">张力飞              </t>
  </si>
  <si>
    <t xml:space="preserve">9787111471820     </t>
  </si>
  <si>
    <t xml:space="preserve">果树安全优质生产技术                                        </t>
  </si>
  <si>
    <t xml:space="preserve">高照全              </t>
  </si>
  <si>
    <t xml:space="preserve">9787111474449     </t>
  </si>
  <si>
    <r>
      <rPr>
        <sz val="10"/>
        <color rgb="FF333333"/>
        <rFont val="Noto Sans"/>
        <family val="2"/>
      </rPr>
      <t xml:space="preserve">晋升汽修高手的</t>
    </r>
    <r>
      <rPr>
        <sz val="10"/>
        <color rgb="FF333333"/>
        <rFont val="宋体"/>
        <family val="0"/>
      </rPr>
      <t xml:space="preserve">28</t>
    </r>
    <r>
      <rPr>
        <sz val="10"/>
        <color rgb="FF333333"/>
        <rFont val="Noto Sans"/>
        <family val="2"/>
      </rPr>
      <t xml:space="preserve">堂必修课                                    </t>
    </r>
  </si>
  <si>
    <t xml:space="preserve">李昌凤              </t>
  </si>
  <si>
    <t xml:space="preserve">9787111471363     </t>
  </si>
  <si>
    <r>
      <rPr>
        <sz val="10"/>
        <color rgb="FF333333"/>
        <rFont val="Noto Sans"/>
        <family val="2"/>
      </rPr>
      <t xml:space="preserve">汽车美容技师快速入门</t>
    </r>
    <r>
      <rPr>
        <sz val="10"/>
        <color rgb="FF333333"/>
        <rFont val="宋体"/>
        <family val="0"/>
      </rPr>
      <t xml:space="preserve">30</t>
    </r>
    <r>
      <rPr>
        <sz val="10"/>
        <color rgb="FF333333"/>
        <rFont val="Noto Sans"/>
        <family val="2"/>
      </rPr>
      <t xml:space="preserve">天                                    </t>
    </r>
  </si>
  <si>
    <t xml:space="preserve">陈远吉              </t>
  </si>
  <si>
    <t xml:space="preserve">9787111467267     </t>
  </si>
  <si>
    <t xml:space="preserve">常见重型载货、载客汽车电气线路及柴油机电控系统电路图集      </t>
  </si>
  <si>
    <t xml:space="preserve">胡欢贵              </t>
  </si>
  <si>
    <t xml:space="preserve">9787111457527     </t>
  </si>
  <si>
    <r>
      <rPr>
        <sz val="10"/>
        <color rgb="FF333333"/>
        <rFont val="Noto Sans"/>
        <family val="2"/>
      </rPr>
      <t xml:space="preserve">汽车维修技能</t>
    </r>
    <r>
      <rPr>
        <sz val="10"/>
        <color rgb="FF333333"/>
        <rFont val="宋体"/>
        <family val="0"/>
      </rPr>
      <t xml:space="preserve">1008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李林                </t>
  </si>
  <si>
    <t xml:space="preserve">9787111464105     </t>
  </si>
  <si>
    <t xml:space="preserve">图说居家小菜园                                              </t>
  </si>
  <si>
    <t xml:space="preserve">侯永侠              </t>
  </si>
  <si>
    <t xml:space="preserve">9787508289441     </t>
  </si>
  <si>
    <t xml:space="preserve">从东汉火药到长征火箭                                        </t>
  </si>
  <si>
    <t xml:space="preserve">李军胜              </t>
  </si>
  <si>
    <t xml:space="preserve">9787542760463     </t>
  </si>
  <si>
    <t xml:space="preserve">猪病诊治你问我答                                            </t>
  </si>
  <si>
    <t xml:space="preserve">马玉华              </t>
  </si>
  <si>
    <t xml:space="preserve">9787111465508     </t>
  </si>
  <si>
    <t xml:space="preserve">生物发酵床养猪你问我答                                      </t>
  </si>
  <si>
    <t xml:space="preserve">杨柳                </t>
  </si>
  <si>
    <t xml:space="preserve">9787111462309     </t>
  </si>
  <si>
    <t xml:space="preserve">高效养蜈蚣                                                  </t>
  </si>
  <si>
    <t xml:space="preserve">马永昌              </t>
  </si>
  <si>
    <t xml:space="preserve">9787111467342     </t>
  </si>
  <si>
    <t xml:space="preserve">看图学汽车电气系统维修技能                                  </t>
  </si>
  <si>
    <t xml:space="preserve">付国泰              </t>
  </si>
  <si>
    <t xml:space="preserve">9787111462200     </t>
  </si>
  <si>
    <t xml:space="preserve">肉鸡疾病诊治彩色图谱                                        </t>
  </si>
  <si>
    <t xml:space="preserve">谷风柱              </t>
  </si>
  <si>
    <t xml:space="preserve">9787111442721     </t>
  </si>
  <si>
    <r>
      <rPr>
        <sz val="10"/>
        <color rgb="FF333333"/>
        <rFont val="Noto Sans"/>
        <family val="2"/>
      </rPr>
      <t xml:space="preserve">奔驰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宝马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大众</t>
    </r>
    <r>
      <rPr>
        <sz val="10"/>
        <color rgb="FF333333"/>
        <rFont val="宋体"/>
        <family val="0"/>
      </rPr>
      <t xml:space="preserve">/</t>
    </r>
    <r>
      <rPr>
        <sz val="10"/>
        <color rgb="FF333333"/>
        <rFont val="Noto Sans"/>
        <family val="2"/>
      </rPr>
      <t xml:space="preserve">奥迪车系技术剖析与疑难案例集锦               </t>
    </r>
  </si>
  <si>
    <t xml:space="preserve">王志敏              </t>
  </si>
  <si>
    <t xml:space="preserve">9787111452270     </t>
  </si>
  <si>
    <t xml:space="preserve">一线师傅手把手教你修厨卫小家电                              </t>
  </si>
  <si>
    <t xml:space="preserve">9787111455332     </t>
  </si>
  <si>
    <t xml:space="preserve">鸡病诊治你问我答                                            </t>
  </si>
  <si>
    <t xml:space="preserve">张素辉              </t>
  </si>
  <si>
    <t xml:space="preserve">9787111446293     </t>
  </si>
  <si>
    <t xml:space="preserve">挥发性氯代烃混合环境气体标准样品研究                        </t>
  </si>
  <si>
    <t xml:space="preserve">9787511114570     </t>
  </si>
  <si>
    <t xml:space="preserve">高效养蝇蛆你问我答                                          </t>
  </si>
  <si>
    <t xml:space="preserve">9787111466123     </t>
  </si>
  <si>
    <t xml:space="preserve">经典汽车视觉百科全书（典雅版）                              </t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德雷奇      </t>
    </r>
  </si>
  <si>
    <t xml:space="preserve">9787111467373     </t>
  </si>
  <si>
    <r>
      <rPr>
        <sz val="10"/>
        <color rgb="FF333333"/>
        <rFont val="Noto Sans"/>
        <family val="2"/>
      </rPr>
      <t xml:space="preserve">这样读懂汽车电路图（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路面分析与结构设计                                          </t>
  </si>
  <si>
    <t xml:space="preserve">张宏超              </t>
  </si>
  <si>
    <t xml:space="preserve">9787560853079     </t>
  </si>
  <si>
    <r>
      <rPr>
        <sz val="10"/>
        <color rgb="FF333333"/>
        <rFont val="Noto Sans"/>
        <family val="2"/>
      </rPr>
      <t xml:space="preserve">环境影响评价技术导则与标准基础过关</t>
    </r>
    <r>
      <rPr>
        <sz val="10"/>
        <color rgb="FF333333"/>
        <rFont val="宋体"/>
        <family val="0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</t>
    </r>
  </si>
  <si>
    <t xml:space="preserve">9787511117311     </t>
  </si>
  <si>
    <r>
      <rPr>
        <sz val="10"/>
        <color rgb="FF333333"/>
        <rFont val="Noto Sans"/>
        <family val="2"/>
      </rPr>
      <t xml:space="preserve">大白菜高效栽培新模式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</t>
    </r>
  </si>
  <si>
    <t xml:space="preserve">董晓涛              </t>
  </si>
  <si>
    <t xml:space="preserve">9787508291680     </t>
  </si>
  <si>
    <r>
      <rPr>
        <sz val="10"/>
        <color rgb="FF333333"/>
        <rFont val="Noto Sans"/>
        <family val="2"/>
      </rPr>
      <t xml:space="preserve">最新汽车维修</t>
    </r>
    <r>
      <rPr>
        <sz val="10"/>
        <color rgb="FF333333"/>
        <rFont val="宋体"/>
        <family val="0"/>
      </rPr>
      <t xml:space="preserve">1128</t>
    </r>
    <r>
      <rPr>
        <sz val="10"/>
        <color rgb="FF333333"/>
        <rFont val="Noto Sans"/>
        <family val="2"/>
      </rPr>
      <t xml:space="preserve">问                                          </t>
    </r>
  </si>
  <si>
    <t xml:space="preserve">魏建秋              </t>
  </si>
  <si>
    <t xml:space="preserve">9787111441489     </t>
  </si>
  <si>
    <t xml:space="preserve">图说樱桃病虫害诊断与防治                                    </t>
  </si>
  <si>
    <t xml:space="preserve">范昆                </t>
  </si>
  <si>
    <t xml:space="preserve">9787111465188     </t>
  </si>
  <si>
    <t xml:space="preserve">图说黄瓜病虫害诊断与防治                                    </t>
  </si>
  <si>
    <t xml:space="preserve">李金堂              </t>
  </si>
  <si>
    <t xml:space="preserve">9787111461654     </t>
  </si>
  <si>
    <t xml:space="preserve">车辆燃料生命周期能耗和排放分析方法                          </t>
  </si>
  <si>
    <t xml:space="preserve">高有山              </t>
  </si>
  <si>
    <t xml:space="preserve">9787502464646     </t>
  </si>
  <si>
    <t xml:space="preserve">图说葡萄病虫害诊断与防治                                    </t>
  </si>
  <si>
    <t xml:space="preserve">刘淑芳              </t>
  </si>
  <si>
    <t xml:space="preserve">9787111465171     </t>
  </si>
  <si>
    <r>
      <rPr>
        <sz val="10"/>
        <color rgb="FF333333"/>
        <rFont val="Noto Sans"/>
        <family val="2"/>
      </rPr>
      <t xml:space="preserve">全国环境影响评价工程师职业资格考试大纲</t>
    </r>
    <r>
      <rPr>
        <sz val="10"/>
        <color rgb="FF333333"/>
        <rFont val="宋体"/>
        <family val="0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</rPr>
      <t xml:space="preserve">)            </t>
    </r>
  </si>
  <si>
    <t xml:space="preserve">中华人民共和国环境  </t>
  </si>
  <si>
    <t xml:space="preserve">9787511117250     </t>
  </si>
  <si>
    <r>
      <rPr>
        <sz val="10"/>
        <color rgb="FF333333"/>
        <rFont val="Noto Sans"/>
        <family val="2"/>
      </rPr>
      <t xml:space="preserve">汽车四轮定位仪妙用手册 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                                </t>
    </r>
  </si>
  <si>
    <t xml:space="preserve">常红涛              </t>
  </si>
  <si>
    <t xml:space="preserve">9787111464709     </t>
  </si>
  <si>
    <t xml:space="preserve">学车考证零起步                                              </t>
  </si>
  <si>
    <t xml:space="preserve">邢永祥              </t>
  </si>
  <si>
    <t xml:space="preserve">9787111467441     </t>
  </si>
  <si>
    <t xml:space="preserve">混配农药使用第一部                                          </t>
  </si>
  <si>
    <t xml:space="preserve">王江珠              </t>
  </si>
  <si>
    <t xml:space="preserve">9787109180932     </t>
  </si>
  <si>
    <t xml:space="preserve">黄鳝高效养殖技术精解与实例                                  </t>
  </si>
  <si>
    <t xml:space="preserve">徐在宽              </t>
  </si>
  <si>
    <t xml:space="preserve">9787111423577     </t>
  </si>
  <si>
    <t xml:space="preserve">蝇蛆高效养殖技术精解与实例                                  </t>
  </si>
  <si>
    <t xml:space="preserve">郎跃深              </t>
  </si>
  <si>
    <t xml:space="preserve">9787111429401     </t>
  </si>
  <si>
    <t xml:space="preserve">新编果树轻简化栽培技术手册                                  </t>
  </si>
  <si>
    <t xml:space="preserve">李莉                </t>
  </si>
  <si>
    <t xml:space="preserve">9787109183162     </t>
  </si>
  <si>
    <r>
      <rPr>
        <sz val="10"/>
        <color rgb="FF333333"/>
        <rFont val="Noto Sans"/>
        <family val="2"/>
      </rPr>
      <t xml:space="preserve">无公害中药材安全生产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</t>
    </r>
  </si>
  <si>
    <t xml:space="preserve">丁自勉              </t>
  </si>
  <si>
    <t xml:space="preserve">9787109183155     </t>
  </si>
  <si>
    <t xml:space="preserve">汽车零部件脂润滑试验研究                                    </t>
  </si>
  <si>
    <t xml:space="preserve">谢小鹏              </t>
  </si>
  <si>
    <t xml:space="preserve">9787302354802     </t>
  </si>
  <si>
    <r>
      <rPr>
        <sz val="10"/>
        <color rgb="FF333333"/>
        <rFont val="宋体"/>
        <family val="0"/>
      </rPr>
      <t xml:space="preserve">MATLAB</t>
    </r>
    <r>
      <rPr>
        <sz val="10"/>
        <color rgb="FF333333"/>
        <rFont val="Noto Sans"/>
        <family val="2"/>
      </rPr>
      <t xml:space="preserve">车辆工程应用实战                                      </t>
    </r>
  </si>
  <si>
    <t xml:space="preserve">余胜威              </t>
  </si>
  <si>
    <t xml:space="preserve">9787302377092     </t>
  </si>
  <si>
    <t xml:space="preserve">植物生长调节剂规范使用知识                                  </t>
  </si>
  <si>
    <t xml:space="preserve">农业部农药检定所    </t>
  </si>
  <si>
    <t xml:space="preserve">9787109182707     </t>
  </si>
  <si>
    <t xml:space="preserve">吉林省生猪产业发展研究                                      </t>
  </si>
  <si>
    <t xml:space="preserve">张守莉              </t>
  </si>
  <si>
    <t xml:space="preserve">9787109184411     </t>
  </si>
  <si>
    <r>
      <rPr>
        <sz val="10"/>
        <color rgb="FF333333"/>
        <rFont val="Noto Sans"/>
        <family val="2"/>
      </rPr>
      <t xml:space="preserve">航空发动机结构设计分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陈光                </t>
  </si>
  <si>
    <t xml:space="preserve">9787512412033     </t>
  </si>
  <si>
    <t xml:space="preserve">中国石化出版社</t>
  </si>
  <si>
    <t xml:space="preserve">机动车发动机冷却液                                          </t>
  </si>
  <si>
    <t xml:space="preserve">万书晓              </t>
  </si>
  <si>
    <t xml:space="preserve">9787511429148     </t>
  </si>
  <si>
    <r>
      <rPr>
        <sz val="10"/>
        <color rgb="FF333333"/>
        <rFont val="Noto Sans"/>
        <family val="2"/>
      </rPr>
      <t xml:space="preserve">汽车节油</t>
    </r>
    <r>
      <rPr>
        <sz val="10"/>
        <color rgb="FF333333"/>
        <rFont val="宋体"/>
        <family val="0"/>
      </rPr>
      <t xml:space="preserve">150</t>
    </r>
    <r>
      <rPr>
        <sz val="10"/>
        <color rgb="FF333333"/>
        <rFont val="Noto Sans"/>
        <family val="2"/>
      </rPr>
      <t xml:space="preserve">问（第二版）                                     </t>
    </r>
  </si>
  <si>
    <t xml:space="preserve">熊云                </t>
  </si>
  <si>
    <t xml:space="preserve">9787511429278     </t>
  </si>
  <si>
    <t xml:space="preserve">农药残留分析技术                                            </t>
  </si>
  <si>
    <t xml:space="preserve">顾佳丽              </t>
  </si>
  <si>
    <t xml:space="preserve">9787511427823     </t>
  </si>
  <si>
    <t xml:space="preserve">毛皮动物生产配套技术手册                                    </t>
  </si>
  <si>
    <t xml:space="preserve">安铁洙              </t>
  </si>
  <si>
    <t xml:space="preserve">9787109175204     </t>
  </si>
  <si>
    <t xml:space="preserve">适度规模肉羊养殖场的建设及管理配套技术                      </t>
  </si>
  <si>
    <t xml:space="preserve">9787565508417     </t>
  </si>
  <si>
    <t xml:space="preserve">适度规模养猪场的建设及管理配套技术                          </t>
  </si>
  <si>
    <t xml:space="preserve">苏成文              </t>
  </si>
  <si>
    <t xml:space="preserve">9787565508547     </t>
  </si>
  <si>
    <t xml:space="preserve">收获机械的作业与维护                                        </t>
  </si>
  <si>
    <t xml:space="preserve">9787565508868     </t>
  </si>
  <si>
    <r>
      <rPr>
        <sz val="10"/>
        <color rgb="FF333333"/>
        <rFont val="Noto Sans"/>
        <family val="2"/>
      </rPr>
      <t xml:space="preserve">乳品检验员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中级</t>
    </r>
    <r>
      <rPr>
        <sz val="10"/>
        <color rgb="FF333333"/>
        <rFont val="宋体"/>
        <family val="0"/>
      </rPr>
      <t xml:space="preserve">)                                            </t>
    </r>
  </si>
  <si>
    <t xml:space="preserve">雷莉辉              </t>
  </si>
  <si>
    <t xml:space="preserve">9787565508882     </t>
  </si>
  <si>
    <t xml:space="preserve">现代食用菌产业技术                                          </t>
  </si>
  <si>
    <t xml:space="preserve">刘国芹              </t>
  </si>
  <si>
    <t xml:space="preserve">9787565508899     </t>
  </si>
  <si>
    <t xml:space="preserve">现代甜菜产业技术                                            </t>
  </si>
  <si>
    <t xml:space="preserve">姚文秋              </t>
  </si>
  <si>
    <t xml:space="preserve">9787565508844     </t>
  </si>
  <si>
    <t xml:space="preserve">现代绒毛用羊产业技术                                        </t>
  </si>
  <si>
    <t xml:space="preserve">付静涛              </t>
  </si>
  <si>
    <t xml:space="preserve">9787565508851     </t>
  </si>
  <si>
    <t xml:space="preserve">猴头菇竹荪设施栽培技术                                      </t>
  </si>
  <si>
    <t xml:space="preserve">丁宁宁              </t>
  </si>
  <si>
    <t xml:space="preserve">9787508289458     </t>
  </si>
  <si>
    <r>
      <rPr>
        <sz val="10"/>
        <color rgb="FF333333"/>
        <rFont val="Noto Sans"/>
        <family val="2"/>
      </rPr>
      <t xml:space="preserve">甜菜及其制品质量安全检测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二</t>
    </r>
    <r>
      <rPr>
        <sz val="10"/>
        <color rgb="FF333333"/>
        <rFont val="宋体"/>
        <family val="0"/>
      </rPr>
      <t xml:space="preserve">)                            </t>
    </r>
  </si>
  <si>
    <t xml:space="preserve">9787109183797     </t>
  </si>
  <si>
    <t xml:space="preserve">汽车底盘维修入门与提高                                      </t>
  </si>
  <si>
    <t xml:space="preserve">9787122209719     </t>
  </si>
  <si>
    <t xml:space="preserve">鸡病快速诊治指南                                            </t>
  </si>
  <si>
    <t xml:space="preserve">9787122169372     </t>
  </si>
  <si>
    <t xml:space="preserve">瓜类蔬菜病虫害诊治原色图鉴                                  </t>
  </si>
  <si>
    <t xml:space="preserve">9787122179647     </t>
  </si>
  <si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种常用园林苗木丰产栽培技术                               </t>
    </r>
  </si>
  <si>
    <t xml:space="preserve">吕玉奎              </t>
  </si>
  <si>
    <t xml:space="preserve">9787122178794     </t>
  </si>
  <si>
    <t xml:space="preserve">果蔬贮藏及物流保鲜实用技术                                  </t>
  </si>
  <si>
    <t xml:space="preserve">皮钰珍              </t>
  </si>
  <si>
    <t xml:space="preserve">9787122175274     </t>
  </si>
  <si>
    <t xml:space="preserve">畜禽疫苗使用手册                                            </t>
  </si>
  <si>
    <t xml:space="preserve">潘树德              </t>
  </si>
  <si>
    <t xml:space="preserve">9787122175267     </t>
  </si>
  <si>
    <t xml:space="preserve">兔病诊断与防治技术一本通                                    </t>
  </si>
  <si>
    <t xml:space="preserve">顾小龙              </t>
  </si>
  <si>
    <t xml:space="preserve">9787122174086     </t>
  </si>
  <si>
    <t xml:space="preserve">茄果类蔬菜病虫害诊治原色图鉴                                </t>
  </si>
  <si>
    <t xml:space="preserve">9787122180957     </t>
  </si>
  <si>
    <t xml:space="preserve">肉制品添加剂使用技术                                        </t>
  </si>
  <si>
    <t xml:space="preserve">9787109185531     </t>
  </si>
  <si>
    <t xml:space="preserve">葱姜蒜薯芋类蔬菜病虫害诊治原色图鉴                          </t>
  </si>
  <si>
    <t xml:space="preserve">9787122179128     </t>
  </si>
  <si>
    <t xml:space="preserve">酱卤肉制品加工技术                                          </t>
  </si>
  <si>
    <t xml:space="preserve">9787109185517     </t>
  </si>
  <si>
    <t xml:space="preserve">转炉烟气净化与回收工艺                                      </t>
  </si>
  <si>
    <t xml:space="preserve">马春生              </t>
  </si>
  <si>
    <t xml:space="preserve">9787502465179     </t>
  </si>
  <si>
    <t xml:space="preserve">城市轨道交通车辆故障诊断                                    </t>
  </si>
  <si>
    <t xml:space="preserve">黄立新              </t>
  </si>
  <si>
    <t xml:space="preserve">9787113172794     </t>
  </si>
  <si>
    <r>
      <rPr>
        <sz val="10"/>
        <color rgb="FF333333"/>
        <rFont val="Noto Sans"/>
        <family val="2"/>
      </rPr>
      <t xml:space="preserve">轻松看懂日产汽车电路图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</rPr>
      <t xml:space="preserve">)                            </t>
    </r>
  </si>
  <si>
    <t xml:space="preserve">姚科来              </t>
  </si>
  <si>
    <t xml:space="preserve">9787122181183     </t>
  </si>
  <si>
    <t xml:space="preserve">汽车柴油发动机控制技术                                      </t>
  </si>
  <si>
    <t xml:space="preserve">张宪辉              </t>
  </si>
  <si>
    <t xml:space="preserve">9787122177421     </t>
  </si>
  <si>
    <r>
      <rPr>
        <sz val="10"/>
        <color rgb="FF333333"/>
        <rFont val="Noto Sans"/>
        <family val="2"/>
      </rPr>
      <t xml:space="preserve">汽车检测与故障诊断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</t>
    </r>
  </si>
  <si>
    <t xml:space="preserve">贾继德              </t>
  </si>
  <si>
    <t xml:space="preserve">9787122177049     </t>
  </si>
  <si>
    <t xml:space="preserve">拖拉机、农用车驾驶与维修技术问答                            </t>
  </si>
  <si>
    <t xml:space="preserve">李烈柳              </t>
  </si>
  <si>
    <t xml:space="preserve">9787122176547     </t>
  </si>
  <si>
    <t xml:space="preserve">游弋长空                                                    </t>
  </si>
  <si>
    <t xml:space="preserve">高树理              </t>
  </si>
  <si>
    <t xml:space="preserve">9787533170325     </t>
  </si>
  <si>
    <t xml:space="preserve">杨树丰产栽培与病虫害防治                                    </t>
  </si>
  <si>
    <t xml:space="preserve">9787122181947     </t>
  </si>
  <si>
    <r>
      <rPr>
        <sz val="10"/>
        <color rgb="FF333333"/>
        <rFont val="Noto Sans"/>
        <family val="2"/>
      </rPr>
      <t xml:space="preserve">汽车维修</t>
    </r>
    <r>
      <rPr>
        <sz val="10"/>
        <color rgb="FF333333"/>
        <rFont val="宋体"/>
        <family val="0"/>
      </rPr>
      <t xml:space="preserve">365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9787122177681     </t>
  </si>
  <si>
    <t xml:space="preserve">快速学修汽车发动机                                          </t>
  </si>
  <si>
    <t xml:space="preserve">9787122179579     </t>
  </si>
  <si>
    <t xml:space="preserve">快速学修汽车底盘                                            </t>
  </si>
  <si>
    <t xml:space="preserve">9787122179340     </t>
  </si>
  <si>
    <r>
      <rPr>
        <sz val="10"/>
        <color rgb="FF333333"/>
        <rFont val="Noto Sans"/>
        <family val="2"/>
      </rPr>
      <t xml:space="preserve">汽车常用零部件的检验与维护</t>
    </r>
    <r>
      <rPr>
        <sz val="10"/>
        <color rgb="FF333333"/>
        <rFont val="宋体"/>
        <family val="0"/>
      </rPr>
      <t xml:space="preserve">200</t>
    </r>
    <r>
      <rPr>
        <sz val="10"/>
        <color rgb="FF333333"/>
        <rFont val="Noto Sans"/>
        <family val="2"/>
      </rPr>
      <t xml:space="preserve">问                             </t>
    </r>
  </si>
  <si>
    <t xml:space="preserve">王凤忠              </t>
  </si>
  <si>
    <t xml:space="preserve">9787122175700     </t>
  </si>
  <si>
    <t xml:space="preserve">水环境监测评价与水华智能化预测方法及应急治理决策系统        </t>
  </si>
  <si>
    <t xml:space="preserve">刘载文              </t>
  </si>
  <si>
    <t xml:space="preserve">9787122169853     </t>
  </si>
  <si>
    <t xml:space="preserve">看图学汽车保养与维护                                        </t>
  </si>
  <si>
    <t xml:space="preserve">李雷                </t>
  </si>
  <si>
    <t xml:space="preserve">9787122178763     </t>
  </si>
  <si>
    <r>
      <rPr>
        <sz val="10"/>
        <color rgb="FF333333"/>
        <rFont val="Noto Sans"/>
        <family val="2"/>
      </rPr>
      <t xml:space="preserve">学车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驾驶全图解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任军                </t>
  </si>
  <si>
    <t xml:space="preserve">9787122181909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二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122180902     </t>
  </si>
  <si>
    <r>
      <rPr>
        <sz val="10"/>
        <color rgb="FF333333"/>
        <rFont val="Noto Sans"/>
        <family val="2"/>
      </rPr>
      <t xml:space="preserve">绿色出行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t xml:space="preserve">冀海波              </t>
  </si>
  <si>
    <t xml:space="preserve">9787122178879     </t>
  </si>
  <si>
    <t xml:space="preserve">独特的研究飞机                                              </t>
  </si>
  <si>
    <r>
      <rPr>
        <sz val="10"/>
        <color rgb="FF333333"/>
        <rFont val="Noto Sans"/>
        <family val="2"/>
      </rPr>
      <t xml:space="preserve">史蒂夫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马克曼      </t>
    </r>
  </si>
  <si>
    <t xml:space="preserve">赵江楠              </t>
  </si>
  <si>
    <t xml:space="preserve">9787561238905     </t>
  </si>
  <si>
    <r>
      <rPr>
        <sz val="10"/>
        <color rgb="FF333333"/>
        <rFont val="Noto Sans"/>
        <family val="2"/>
      </rPr>
      <t xml:space="preserve">垃圾资源化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  </t>
    </r>
  </si>
  <si>
    <t xml:space="preserve">罗振                </t>
  </si>
  <si>
    <t xml:space="preserve">9787122176646     </t>
  </si>
  <si>
    <r>
      <rPr>
        <sz val="10"/>
        <color rgb="FF333333"/>
        <rFont val="Noto Sans"/>
        <family val="2"/>
      </rPr>
      <t xml:space="preserve">不让地球变暖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</t>
    </r>
  </si>
  <si>
    <t xml:space="preserve">徐帮学              </t>
  </si>
  <si>
    <t xml:space="preserve">9787122176585     </t>
  </si>
  <si>
    <t xml:space="preserve">画说汽车安全驾驶                                            </t>
  </si>
  <si>
    <t xml:space="preserve">9787122174673     </t>
  </si>
  <si>
    <t xml:space="preserve">应急监测技术                                                </t>
  </si>
  <si>
    <t xml:space="preserve">9787511116574     </t>
  </si>
  <si>
    <t xml:space="preserve">画说道路交通安全法规                                        </t>
  </si>
  <si>
    <t xml:space="preserve">9787122175564     </t>
  </si>
  <si>
    <t xml:space="preserve">画说汽车事故与预防                                          </t>
  </si>
  <si>
    <t xml:space="preserve">9787122174420     </t>
  </si>
  <si>
    <t xml:space="preserve">简明农药问答                                                </t>
  </si>
  <si>
    <t xml:space="preserve">徐映明              </t>
  </si>
  <si>
    <t xml:space="preserve">9787122172273     </t>
  </si>
  <si>
    <t xml:space="preserve">企业环境管理                                                </t>
  </si>
  <si>
    <t xml:space="preserve">林帼秀              </t>
  </si>
  <si>
    <t xml:space="preserve">9787511117496     </t>
  </si>
  <si>
    <t xml:space="preserve">反季节瓜菜病虫害防治技术                                    </t>
  </si>
  <si>
    <t xml:space="preserve">骆焱平              </t>
  </si>
  <si>
    <t xml:space="preserve">9787122184252     </t>
  </si>
  <si>
    <t xml:space="preserve">有机草莓栽培实用技术                                        </t>
  </si>
  <si>
    <t xml:space="preserve">雷家军              </t>
  </si>
  <si>
    <t xml:space="preserve">9787122179234     </t>
  </si>
  <si>
    <t xml:space="preserve">常见虾蟹疾病看图防治                                        </t>
  </si>
  <si>
    <t xml:space="preserve">9787122183910     </t>
  </si>
  <si>
    <t xml:space="preserve">汽车万用表检测从入门到精通                                  </t>
  </si>
  <si>
    <t xml:space="preserve">9787122186300     </t>
  </si>
  <si>
    <t xml:space="preserve">辽河保护区治理与保护理论                                    </t>
  </si>
  <si>
    <t xml:space="preserve">李忠国              </t>
  </si>
  <si>
    <t xml:space="preserve">9787511113146     </t>
  </si>
  <si>
    <t xml:space="preserve">无公害猪肉安全生产技术                                      </t>
  </si>
  <si>
    <t xml:space="preserve">季大平              </t>
  </si>
  <si>
    <t xml:space="preserve">9787122183385     </t>
  </si>
  <si>
    <t xml:space="preserve">梨树高效生产技术问答                                        </t>
  </si>
  <si>
    <t xml:space="preserve">9787122185068     </t>
  </si>
  <si>
    <t xml:space="preserve">韩国海洋牧场建设与研究                                      </t>
  </si>
  <si>
    <t xml:space="preserve">杨宝瑞              </t>
  </si>
  <si>
    <t xml:space="preserve">9787502787011     </t>
  </si>
  <si>
    <t xml:space="preserve">海洋动力环境卫星基础理论与工程应用                          </t>
  </si>
  <si>
    <t xml:space="preserve">蒋兴伟              </t>
  </si>
  <si>
    <t xml:space="preserve">9787502787448     </t>
  </si>
  <si>
    <t xml:space="preserve">汽车电子和电器设备维修                                      </t>
  </si>
  <si>
    <t xml:space="preserve">9787122190697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四批</t>
    </r>
    <r>
      <rPr>
        <sz val="10"/>
        <color rgb="FF333333"/>
        <rFont val="宋体"/>
        <family val="0"/>
      </rPr>
      <t xml:space="preserve">)                    </t>
    </r>
  </si>
  <si>
    <t xml:space="preserve">9787511116123     </t>
  </si>
  <si>
    <t xml:space="preserve">无公害牛奶安全生产技术                                      </t>
  </si>
  <si>
    <t xml:space="preserve">张喜忠              </t>
  </si>
  <si>
    <t xml:space="preserve">9787122191229     </t>
  </si>
  <si>
    <r>
      <rPr>
        <sz val="10"/>
        <color rgb="FF333333"/>
        <rFont val="Noto Sans"/>
        <family val="2"/>
      </rPr>
      <t xml:space="preserve">蔬菜优质高产栽培技术</t>
    </r>
    <r>
      <rPr>
        <sz val="10"/>
        <color rgb="FF333333"/>
        <rFont val="宋体"/>
        <family val="0"/>
      </rPr>
      <t xml:space="preserve">12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</t>
    </r>
  </si>
  <si>
    <t xml:space="preserve">刘维信              </t>
  </si>
  <si>
    <t xml:space="preserve">9787508273563     </t>
  </si>
  <si>
    <t xml:space="preserve">废玻璃和废陶瓷再生利用技术                                  </t>
  </si>
  <si>
    <t xml:space="preserve">9787122185761     </t>
  </si>
  <si>
    <t xml:space="preserve">当代中国生态文明建设战略研究                                </t>
  </si>
  <si>
    <t xml:space="preserve">李宏伟              </t>
  </si>
  <si>
    <t xml:space="preserve">9787503552946     </t>
  </si>
  <si>
    <t xml:space="preserve">蜜蜂养殖实用技术                                            </t>
  </si>
  <si>
    <t xml:space="preserve">李继莲              </t>
  </si>
  <si>
    <t xml:space="preserve">9787122194398     </t>
  </si>
  <si>
    <t xml:space="preserve">瓜类蔬菜优质高效栽培技术问答                                </t>
  </si>
  <si>
    <t xml:space="preserve">9787122197818     </t>
  </si>
  <si>
    <t xml:space="preserve">安全科学导论                                                </t>
  </si>
  <si>
    <t xml:space="preserve">罗云                </t>
  </si>
  <si>
    <t xml:space="preserve">9787502639075     </t>
  </si>
  <si>
    <t xml:space="preserve">汽车电气故障诊断与检修                                      </t>
  </si>
  <si>
    <t xml:space="preserve">9787122196071     </t>
  </si>
  <si>
    <r>
      <rPr>
        <sz val="10"/>
        <color rgb="FF333333"/>
        <rFont val="Noto Sans"/>
        <family val="2"/>
      </rPr>
      <t xml:space="preserve">微型客车维修</t>
    </r>
    <r>
      <rPr>
        <sz val="10"/>
        <color rgb="FF333333"/>
        <rFont val="宋体"/>
        <family val="0"/>
      </rPr>
      <t xml:space="preserve">1000</t>
    </r>
    <r>
      <rPr>
        <sz val="10"/>
        <color rgb="FF333333"/>
        <rFont val="Noto Sans"/>
        <family val="2"/>
      </rPr>
      <t xml:space="preserve">问：长安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哈飞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五菱                        </t>
    </r>
  </si>
  <si>
    <t xml:space="preserve">9787122188182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三批</t>
    </r>
    <r>
      <rPr>
        <sz val="10"/>
        <color rgb="FF333333"/>
        <rFont val="宋体"/>
        <family val="0"/>
      </rPr>
      <t xml:space="preserve">)                    </t>
    </r>
  </si>
  <si>
    <t xml:space="preserve">9787511116116     </t>
  </si>
  <si>
    <t xml:space="preserve">无公害牛肉安全生产技术                                      </t>
  </si>
  <si>
    <t xml:space="preserve">王春强              </t>
  </si>
  <si>
    <t xml:space="preserve">9787122183392     </t>
  </si>
  <si>
    <t xml:space="preserve">向日葵病虫害诊断及防治技术                                  </t>
  </si>
  <si>
    <t xml:space="preserve">9787508287478     </t>
  </si>
  <si>
    <t xml:space="preserve">日光温室番茄栽培技术                                        </t>
  </si>
  <si>
    <t xml:space="preserve">张东雷              </t>
  </si>
  <si>
    <t xml:space="preserve">9787122190666     </t>
  </si>
  <si>
    <t xml:space="preserve">中华大蟾蜍养殖与开发利用                                    </t>
  </si>
  <si>
    <t xml:space="preserve">9787122186157     </t>
  </si>
  <si>
    <t xml:space="preserve">绿色低碳建筑节能关键技术的创新与实践                        </t>
  </si>
  <si>
    <t xml:space="preserve">张季超              </t>
  </si>
  <si>
    <t xml:space="preserve">9787030411280     </t>
  </si>
  <si>
    <t xml:space="preserve">板栗高效栽培                                                </t>
  </si>
  <si>
    <t xml:space="preserve">9787111474678     </t>
  </si>
  <si>
    <t xml:space="preserve">航空事故预测预警预防理论方法                                </t>
  </si>
  <si>
    <t xml:space="preserve">端木京顺            </t>
  </si>
  <si>
    <t xml:space="preserve">9787118088342     </t>
  </si>
  <si>
    <t xml:space="preserve">航天测试技术                                                </t>
  </si>
  <si>
    <t xml:space="preserve">刘向阳              </t>
  </si>
  <si>
    <t xml:space="preserve">9787118090758     </t>
  </si>
  <si>
    <t xml:space="preserve">能源利用及污染物控制                                        </t>
  </si>
  <si>
    <t xml:space="preserve">罗丹                </t>
  </si>
  <si>
    <t xml:space="preserve">9787118088205     </t>
  </si>
  <si>
    <t xml:space="preserve">电动汽车设计基础                                            </t>
  </si>
  <si>
    <t xml:space="preserve">杨世春              </t>
  </si>
  <si>
    <t xml:space="preserve">9787118088151     </t>
  </si>
  <si>
    <t xml:space="preserve">载人航天气象保障技术                                        </t>
  </si>
  <si>
    <t xml:space="preserve">周率                </t>
  </si>
  <si>
    <t xml:space="preserve">9787118090444     </t>
  </si>
  <si>
    <t xml:space="preserve">航空航天知识与技术                                          </t>
  </si>
  <si>
    <t xml:space="preserve">周露                </t>
  </si>
  <si>
    <t xml:space="preserve">9787118090765     </t>
  </si>
  <si>
    <r>
      <rPr>
        <sz val="10"/>
        <color rgb="FF333333"/>
        <rFont val="Noto Sans"/>
        <family val="2"/>
      </rPr>
      <t xml:space="preserve">肉牛高效养殖教材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508291338     </t>
  </si>
  <si>
    <t xml:space="preserve">飞行模拟器                                                  </t>
  </si>
  <si>
    <t xml:space="preserve">9787564071011     </t>
  </si>
  <si>
    <t xml:space="preserve">棚室番茄高效栽培                                            </t>
  </si>
  <si>
    <t xml:space="preserve">景炜明              </t>
  </si>
  <si>
    <t xml:space="preserve">9787111469131     </t>
  </si>
  <si>
    <t xml:space="preserve">泥鳅高效养殖技术精解与实例                                  </t>
  </si>
  <si>
    <t xml:space="preserve">9787111423003     </t>
  </si>
  <si>
    <r>
      <rPr>
        <sz val="10"/>
        <color rgb="FF333333"/>
        <rFont val="Noto Sans"/>
        <family val="2"/>
      </rPr>
      <t xml:space="preserve">自驾好手经验</t>
    </r>
    <r>
      <rPr>
        <sz val="10"/>
        <color rgb="FF333333"/>
        <rFont val="宋体"/>
        <family val="0"/>
      </rPr>
      <t xml:space="preserve">365                                             </t>
    </r>
  </si>
  <si>
    <t xml:space="preserve">9787111447559     </t>
  </si>
  <si>
    <t xml:space="preserve">汽车及其驱动系统虚拟产品开发                                </t>
  </si>
  <si>
    <t xml:space="preserve">塞弗尔特            </t>
  </si>
  <si>
    <t xml:space="preserve">9787111437291     </t>
  </si>
  <si>
    <t xml:space="preserve">鱼病快速诊断与防治技术                                      </t>
  </si>
  <si>
    <t xml:space="preserve">王雪鹏              </t>
  </si>
  <si>
    <t xml:space="preserve">9787111449683     </t>
  </si>
  <si>
    <t xml:space="preserve">安全生产标准化建设知识                                      </t>
  </si>
  <si>
    <t xml:space="preserve">“绿十字安全基础建  </t>
  </si>
  <si>
    <t xml:space="preserve">9787516709092     </t>
  </si>
  <si>
    <t xml:space="preserve">果园林地生态养鸡                                            </t>
  </si>
  <si>
    <t xml:space="preserve">9787111442684     </t>
  </si>
  <si>
    <t xml:space="preserve">鸭鹅病快速诊断与防治技术                                    </t>
  </si>
  <si>
    <t xml:space="preserve">9787111437765     </t>
  </si>
  <si>
    <t xml:space="preserve">鸡病快速诊断与防治技术                                      </t>
  </si>
  <si>
    <t xml:space="preserve">9787111436294     </t>
  </si>
  <si>
    <t xml:space="preserve">汽车车身电气系统故障诊断与排除                              </t>
  </si>
  <si>
    <t xml:space="preserve">马明芳              </t>
  </si>
  <si>
    <t xml:space="preserve">9787111407140     </t>
  </si>
  <si>
    <r>
      <rPr>
        <sz val="10"/>
        <color rgb="FF333333"/>
        <rFont val="Noto Sans"/>
        <family val="2"/>
      </rPr>
      <t xml:space="preserve">养车修车我自助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新装畅销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拉姆塞              </t>
  </si>
  <si>
    <t xml:space="preserve">9787111453383     </t>
  </si>
  <si>
    <t xml:space="preserve">王显廷              </t>
  </si>
  <si>
    <t xml:space="preserve">9787111430575     </t>
  </si>
  <si>
    <r>
      <rPr>
        <sz val="10"/>
        <color rgb="FF333333"/>
        <rFont val="Noto Sans"/>
        <family val="2"/>
      </rPr>
      <t xml:space="preserve">汽车美容装潢工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五级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</t>
    </r>
  </si>
  <si>
    <t xml:space="preserve">9787516702741     </t>
  </si>
  <si>
    <t xml:space="preserve">汽车底盘构造与原理精解                                      </t>
  </si>
  <si>
    <t xml:space="preserve">9787111456636     </t>
  </si>
  <si>
    <t xml:space="preserve">固体废物处置与处理                                          </t>
  </si>
  <si>
    <t xml:space="preserve">王黎                </t>
  </si>
  <si>
    <t xml:space="preserve">9787502464424     </t>
  </si>
  <si>
    <r>
      <rPr>
        <sz val="10"/>
        <color rgb="FF333333"/>
        <rFont val="Noto Sans"/>
        <family val="2"/>
      </rPr>
      <t xml:space="preserve">含</t>
    </r>
    <r>
      <rPr>
        <sz val="10"/>
        <color rgb="FF333333"/>
        <rFont val="宋体"/>
        <family val="0"/>
      </rPr>
      <t xml:space="preserve">CO</t>
    </r>
    <r>
      <rPr>
        <sz val="10"/>
        <color rgb="FF333333"/>
        <rFont val="Noto Sans"/>
        <family val="2"/>
      </rPr>
      <t xml:space="preserve">工业废气中有机硫深度净化关键技术                        </t>
    </r>
  </si>
  <si>
    <t xml:space="preserve">9787502464653     </t>
  </si>
  <si>
    <t xml:space="preserve">高效养土鸡                                                  </t>
  </si>
  <si>
    <t xml:space="preserve">9787111440895     </t>
  </si>
  <si>
    <t xml:space="preserve">高效养优质肉鸡                                              </t>
  </si>
  <si>
    <t xml:space="preserve">逯岩                </t>
  </si>
  <si>
    <t xml:space="preserve">9787111467199     </t>
  </si>
  <si>
    <t xml:space="preserve">汽车模具调试与维修典型实例                                  </t>
  </si>
  <si>
    <t xml:space="preserve">方向远              </t>
  </si>
  <si>
    <t xml:space="preserve">9787111431350     </t>
  </si>
  <si>
    <r>
      <rPr>
        <sz val="10"/>
        <color rgb="FF333333"/>
        <rFont val="Noto Sans"/>
        <family val="2"/>
      </rPr>
      <t xml:space="preserve">进口轿车传感器检测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</t>
    </r>
  </si>
  <si>
    <t xml:space="preserve">9787111442257     </t>
  </si>
  <si>
    <t xml:space="preserve">精选汽车维修案例解析                                        </t>
  </si>
  <si>
    <t xml:space="preserve">曹守军              </t>
  </si>
  <si>
    <t xml:space="preserve">9787111446743     </t>
  </si>
  <si>
    <t xml:space="preserve">中国航空故事                                                </t>
  </si>
  <si>
    <t xml:space="preserve">刘德生              </t>
  </si>
  <si>
    <t xml:space="preserve">9787111447405     </t>
  </si>
  <si>
    <t xml:space="preserve">图说番茄病虫害诊断与防治                                    </t>
  </si>
  <si>
    <t xml:space="preserve">9787111461647     </t>
  </si>
  <si>
    <t xml:space="preserve">高效养獭兔                                                  </t>
  </si>
  <si>
    <t xml:space="preserve">9787111466024     </t>
  </si>
  <si>
    <r>
      <rPr>
        <sz val="10"/>
        <color rgb="FF333333"/>
        <rFont val="Noto Sans"/>
        <family val="2"/>
      </rPr>
      <t xml:space="preserve">茄子高效栽培新模式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  </t>
    </r>
  </si>
  <si>
    <t xml:space="preserve">于红茹              </t>
  </si>
  <si>
    <t xml:space="preserve">9787508291321     </t>
  </si>
  <si>
    <r>
      <rPr>
        <sz val="10"/>
        <color rgb="FF333333"/>
        <rFont val="Noto Sans"/>
        <family val="2"/>
      </rPr>
      <t xml:space="preserve">玩车强手经验</t>
    </r>
    <r>
      <rPr>
        <sz val="10"/>
        <color rgb="FF333333"/>
        <rFont val="宋体"/>
        <family val="0"/>
      </rPr>
      <t xml:space="preserve">365                                             </t>
    </r>
  </si>
  <si>
    <t xml:space="preserve">9787111447726     </t>
  </si>
  <si>
    <r>
      <rPr>
        <sz val="10"/>
        <color rgb="FF333333"/>
        <rFont val="Noto Sans"/>
        <family val="2"/>
      </rPr>
      <t xml:space="preserve">新车新手经验</t>
    </r>
    <r>
      <rPr>
        <sz val="10"/>
        <color rgb="FF333333"/>
        <rFont val="宋体"/>
        <family val="0"/>
      </rPr>
      <t xml:space="preserve">365                                             </t>
    </r>
  </si>
  <si>
    <t xml:space="preserve">9787111444701     </t>
  </si>
  <si>
    <r>
      <rPr>
        <sz val="10"/>
        <color rgb="FF333333"/>
        <rFont val="Noto Sans"/>
        <family val="2"/>
      </rPr>
      <t xml:space="preserve">汽车底盘构造与维修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</t>
    </r>
  </si>
  <si>
    <t xml:space="preserve">9787115347480     </t>
  </si>
  <si>
    <r>
      <rPr>
        <sz val="10"/>
        <color rgb="FF333333"/>
        <rFont val="Noto Sans"/>
        <family val="2"/>
      </rPr>
      <t xml:space="preserve">航空用钛合金的失效及其预防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</t>
    </r>
  </si>
  <si>
    <t xml:space="preserve">陶春虎              </t>
  </si>
  <si>
    <t xml:space="preserve">9787118089653     </t>
  </si>
  <si>
    <t xml:space="preserve">汽车是怎样跑起来的                                          </t>
  </si>
  <si>
    <t xml:space="preserve">御堀直嗣            </t>
  </si>
  <si>
    <t xml:space="preserve">9787115330321     </t>
  </si>
  <si>
    <t xml:space="preserve">环境与自然                                                  </t>
  </si>
  <si>
    <t xml:space="preserve">9787531560302     </t>
  </si>
  <si>
    <t xml:space="preserve">市场交易条件与农户种植行为决策                              </t>
  </si>
  <si>
    <t xml:space="preserve">刘帅                </t>
  </si>
  <si>
    <t xml:space="preserve">9787109184596     </t>
  </si>
  <si>
    <t xml:space="preserve">卫星姿态测量与确定                                          </t>
  </si>
  <si>
    <t xml:space="preserve">吕振铎              </t>
  </si>
  <si>
    <t xml:space="preserve">9787118088052     </t>
  </si>
  <si>
    <t xml:space="preserve">水果萝卜丰产栽培技术                                        </t>
  </si>
  <si>
    <t xml:space="preserve">胡庆华              </t>
  </si>
  <si>
    <t xml:space="preserve">9787502370862     </t>
  </si>
  <si>
    <t xml:space="preserve">乡村生态养鸭实用技术                                        </t>
  </si>
  <si>
    <t xml:space="preserve">李丽立              </t>
  </si>
  <si>
    <t xml:space="preserve">9787535777096     </t>
  </si>
  <si>
    <t xml:space="preserve">保健蔬菜：南瓜栽培技术                                      </t>
  </si>
  <si>
    <t xml:space="preserve">9787502371920     </t>
  </si>
  <si>
    <r>
      <rPr>
        <sz val="10"/>
        <color rgb="FF333333"/>
        <rFont val="Noto Sans"/>
        <family val="2"/>
      </rPr>
      <t xml:space="preserve">东风重型载货汽车维修</t>
    </r>
    <r>
      <rPr>
        <sz val="10"/>
        <color rgb="FF333333"/>
        <rFont val="宋体"/>
        <family val="0"/>
      </rPr>
      <t xml:space="preserve">460</t>
    </r>
    <r>
      <rPr>
        <sz val="10"/>
        <color rgb="FF333333"/>
        <rFont val="Noto Sans"/>
        <family val="2"/>
      </rPr>
      <t xml:space="preserve">问                                   </t>
    </r>
  </si>
  <si>
    <t xml:space="preserve">9787122186973     </t>
  </si>
  <si>
    <t xml:space="preserve">獭兔规模化养殖技术一本通                                    </t>
  </si>
  <si>
    <t xml:space="preserve">吴淑琴              </t>
  </si>
  <si>
    <t xml:space="preserve">9787122186416     </t>
  </si>
  <si>
    <t xml:space="preserve">西瓜甜瓜主要病虫害识别与防治                                </t>
  </si>
  <si>
    <t xml:space="preserve">戴富明              </t>
  </si>
  <si>
    <t xml:space="preserve">9787547821374     </t>
  </si>
  <si>
    <t xml:space="preserve">水生动物疾病防治表解手册                                    </t>
  </si>
  <si>
    <t xml:space="preserve">谢达尧              </t>
  </si>
  <si>
    <t xml:space="preserve">9787122194077     </t>
  </si>
  <si>
    <t xml:space="preserve">常见猪病及其防制                                            </t>
  </si>
  <si>
    <t xml:space="preserve">亢文华              </t>
  </si>
  <si>
    <t xml:space="preserve">9787109184763     </t>
  </si>
  <si>
    <t xml:space="preserve">中央民族大学出版社</t>
  </si>
  <si>
    <t xml:space="preserve">内蒙古高原中部及其东南缘土地利用与土壤风蚀研究              </t>
  </si>
  <si>
    <t xml:space="preserve">海春兴              </t>
  </si>
  <si>
    <t xml:space="preserve">9787566001849     </t>
  </si>
  <si>
    <t xml:space="preserve">工业水处理技术                                              </t>
  </si>
  <si>
    <t xml:space="preserve">张志强              </t>
  </si>
  <si>
    <t xml:space="preserve">9787122198969     </t>
  </si>
  <si>
    <t xml:space="preserve">产业转型背景下农民工就业问题研究                            </t>
  </si>
  <si>
    <t xml:space="preserve">陈昭玖              </t>
  </si>
  <si>
    <t xml:space="preserve">9787109184688     </t>
  </si>
  <si>
    <t xml:space="preserve">汽车空调检修及实例精粹                                      </t>
  </si>
  <si>
    <t xml:space="preserve">9787122196064     </t>
  </si>
  <si>
    <t xml:space="preserve">干旱区湖泊与盐尘暴                                          </t>
  </si>
  <si>
    <r>
      <rPr>
        <sz val="10"/>
        <color rgb="FF333333"/>
        <rFont val="Noto Sans"/>
        <family val="2"/>
      </rPr>
      <t xml:space="preserve">吉力力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阿不都外力  </t>
    </r>
  </si>
  <si>
    <t xml:space="preserve">9787511112101     </t>
  </si>
  <si>
    <r>
      <rPr>
        <sz val="10"/>
        <color rgb="FF333333"/>
        <rFont val="Noto Sans"/>
        <family val="2"/>
      </rPr>
      <t xml:space="preserve">避灾自救手册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地震                                           </t>
    </r>
  </si>
  <si>
    <t xml:space="preserve">2009.02</t>
  </si>
  <si>
    <t xml:space="preserve">国家减灾委员会办公  </t>
  </si>
  <si>
    <t xml:space="preserve">9787508722139     </t>
  </si>
  <si>
    <t xml:space="preserve">蛋鸡环保型饲料的配制技术                                    </t>
  </si>
  <si>
    <t xml:space="preserve">陈余                </t>
  </si>
  <si>
    <t xml:space="preserve">9787109190634     </t>
  </si>
  <si>
    <t xml:space="preserve">山区管道建设工程风险分析与保险应对                          </t>
  </si>
  <si>
    <t xml:space="preserve">谢雄耀              </t>
  </si>
  <si>
    <t xml:space="preserve">9787560853727     </t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除尘技术                              </t>
    </r>
  </si>
  <si>
    <t xml:space="preserve">彭丽娟              </t>
  </si>
  <si>
    <t xml:space="preserve">9787122203557     </t>
  </si>
  <si>
    <t xml:space="preserve">污水处理全过程系统实践教程                                  </t>
  </si>
  <si>
    <t xml:space="preserve">代群威              </t>
  </si>
  <si>
    <t xml:space="preserve">9787122201744     </t>
  </si>
  <si>
    <r>
      <rPr>
        <sz val="10"/>
        <color rgb="FF333333"/>
        <rFont val="Noto Sans"/>
        <family val="2"/>
      </rPr>
      <t xml:space="preserve">危机时刻安全逃生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灾难逃生及灾后心理恢复                     </t>
    </r>
  </si>
  <si>
    <t xml:space="preserve">魏刚                </t>
  </si>
  <si>
    <t xml:space="preserve">9787204126019     </t>
  </si>
  <si>
    <t xml:space="preserve">中国龟鳖产业核心技术图谱                                    </t>
  </si>
  <si>
    <t xml:space="preserve">章剑                </t>
  </si>
  <si>
    <t xml:space="preserve">9787502787745     </t>
  </si>
  <si>
    <t xml:space="preserve">马自达轿车快修精修手册                                      </t>
  </si>
  <si>
    <t xml:space="preserve">9787111434863     </t>
  </si>
  <si>
    <t xml:space="preserve">中国社区灾害应急管理                                        </t>
  </si>
  <si>
    <t xml:space="preserve">胡轶俊              </t>
  </si>
  <si>
    <t xml:space="preserve">9787508747330     </t>
  </si>
  <si>
    <r>
      <rPr>
        <sz val="10"/>
        <color rgb="FF333333"/>
        <rFont val="Noto Sans"/>
        <family val="2"/>
      </rPr>
      <t xml:space="preserve">汽车编程设置一册通</t>
    </r>
    <r>
      <rPr>
        <sz val="10"/>
        <color rgb="FF333333"/>
        <rFont val="宋体"/>
        <family val="0"/>
      </rPr>
      <t xml:space="preserve">--</t>
    </r>
    <r>
      <rPr>
        <sz val="10"/>
        <color rgb="FF333333"/>
        <rFont val="Noto Sans"/>
        <family val="2"/>
      </rPr>
      <t xml:space="preserve">电脑编程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保养归零</t>
    </r>
    <r>
      <rPr>
        <sz val="10"/>
        <color rgb="FF333333"/>
        <rFont val="宋体"/>
        <family val="0"/>
      </rPr>
      <t xml:space="preserve">-</t>
    </r>
    <r>
      <rPr>
        <sz val="10"/>
        <color rgb="FF333333"/>
        <rFont val="Noto Sans"/>
        <family val="2"/>
      </rPr>
      <t xml:space="preserve">系统复位     </t>
    </r>
  </si>
  <si>
    <t xml:space="preserve">9787122210333     </t>
  </si>
  <si>
    <t xml:space="preserve">涉农企业财务管理研究                                        </t>
  </si>
  <si>
    <t xml:space="preserve">白华                </t>
  </si>
  <si>
    <t xml:space="preserve">9787109185586     </t>
  </si>
  <si>
    <r>
      <rPr>
        <sz val="10"/>
        <color rgb="FF333333"/>
        <rFont val="Noto Sans"/>
        <family val="2"/>
      </rPr>
      <t xml:space="preserve">新型农药无风险施用</t>
    </r>
    <r>
      <rPr>
        <sz val="10"/>
        <color rgb="FF333333"/>
        <rFont val="宋体"/>
        <family val="0"/>
      </rPr>
      <t xml:space="preserve">100</t>
    </r>
    <r>
      <rPr>
        <sz val="10"/>
        <color rgb="FF333333"/>
        <rFont val="Noto Sans"/>
        <family val="2"/>
      </rPr>
      <t xml:space="preserve">条                                     </t>
    </r>
  </si>
  <si>
    <t xml:space="preserve">杨向黎              </t>
  </si>
  <si>
    <t xml:space="preserve">9787122178541     </t>
  </si>
  <si>
    <t xml:space="preserve">中国区域环境健康与发展综合分析                              </t>
  </si>
  <si>
    <t xml:space="preserve">王五一              </t>
  </si>
  <si>
    <t xml:space="preserve">9787511116994     </t>
  </si>
  <si>
    <t xml:space="preserve">棚室蔬菜病虫害防治新技术                                    </t>
  </si>
  <si>
    <t xml:space="preserve">9787122174079     </t>
  </si>
  <si>
    <t xml:space="preserve">豆类蔬菜设施栽培                                            </t>
  </si>
  <si>
    <t xml:space="preserve">9787109179325     </t>
  </si>
  <si>
    <t xml:space="preserve">特种珍禽养殖                                                </t>
  </si>
  <si>
    <t xml:space="preserve">袁施彬              </t>
  </si>
  <si>
    <t xml:space="preserve">9787122172969     </t>
  </si>
  <si>
    <r>
      <rPr>
        <sz val="10"/>
        <color rgb="FF333333"/>
        <rFont val="Noto Sans"/>
        <family val="2"/>
      </rPr>
      <t xml:space="preserve">摩托车维修</t>
    </r>
    <r>
      <rPr>
        <sz val="10"/>
        <color rgb="FF333333"/>
        <rFont val="宋体"/>
        <family val="0"/>
      </rPr>
      <t xml:space="preserve">770</t>
    </r>
    <r>
      <rPr>
        <sz val="10"/>
        <color rgb="FF333333"/>
        <rFont val="Noto Sans"/>
        <family val="2"/>
      </rPr>
      <t xml:space="preserve">问                                             </t>
    </r>
  </si>
  <si>
    <t xml:space="preserve">9787122164520     </t>
  </si>
  <si>
    <r>
      <rPr>
        <sz val="10"/>
        <color rgb="FF333333"/>
        <rFont val="Noto Sans"/>
        <family val="2"/>
      </rPr>
      <t xml:space="preserve">农业经济与科技发展研究</t>
    </r>
    <r>
      <rPr>
        <sz val="10"/>
        <color rgb="FF333333"/>
        <rFont val="宋体"/>
        <family val="0"/>
      </rPr>
      <t xml:space="preserve">(2012)                                </t>
    </r>
  </si>
  <si>
    <t xml:space="preserve">中国农业科学院农业  </t>
  </si>
  <si>
    <t xml:space="preserve">9787109187269     </t>
  </si>
  <si>
    <t xml:space="preserve">工伤预防之事故应急与救护知识（工伤预防知识普及丛书）        </t>
  </si>
  <si>
    <t xml:space="preserve">《工伤预防知识普及  </t>
  </si>
  <si>
    <t xml:space="preserve">9787516712092     </t>
  </si>
  <si>
    <t xml:space="preserve">有毒有害化学品在体脂中的蓄积及健康风险分析                  </t>
  </si>
  <si>
    <t xml:space="preserve">石利利              </t>
  </si>
  <si>
    <t xml:space="preserve">9787511115843     </t>
  </si>
  <si>
    <t xml:space="preserve">看图学汽车柴油机故障检测与维修                              </t>
  </si>
  <si>
    <t xml:space="preserve">孙雷                </t>
  </si>
  <si>
    <t xml:space="preserve">9787122148131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三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</rPr>
      <t xml:space="preserve">)                              </t>
    </r>
  </si>
  <si>
    <t xml:space="preserve">9787122183729     </t>
  </si>
  <si>
    <r>
      <rPr>
        <sz val="10"/>
        <color rgb="FF333333"/>
        <rFont val="Noto Sans"/>
        <family val="2"/>
      </rPr>
      <t xml:space="preserve">汽车改装技术与实例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</rPr>
      <t xml:space="preserve">)                                  </t>
    </r>
  </si>
  <si>
    <t xml:space="preserve">安永东              </t>
  </si>
  <si>
    <t xml:space="preserve">9787122181343     </t>
  </si>
  <si>
    <t xml:space="preserve">城市再生水资源价值评价                                      </t>
  </si>
  <si>
    <t xml:space="preserve">高旭阔              </t>
  </si>
  <si>
    <t xml:space="preserve">9787122185372     </t>
  </si>
  <si>
    <r>
      <rPr>
        <sz val="10"/>
        <color rgb="FF333333"/>
        <rFont val="Noto Sans"/>
        <family val="2"/>
      </rPr>
      <t xml:space="preserve">新手轻松上路</t>
    </r>
    <r>
      <rPr>
        <sz val="10"/>
        <color rgb="FF333333"/>
        <rFont val="宋体"/>
        <family val="0"/>
      </rPr>
      <t xml:space="preserve">(A2/B2/C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122176523     </t>
  </si>
  <si>
    <t xml:space="preserve">环境空气质量监测技术                                        </t>
  </si>
  <si>
    <t xml:space="preserve">中国环境测总站      </t>
  </si>
  <si>
    <t xml:space="preserve">9787511116253     </t>
  </si>
  <si>
    <t xml:space="preserve">快速学汽车钣金与喷漆                                        </t>
  </si>
  <si>
    <t xml:space="preserve">9787122179784     </t>
  </si>
  <si>
    <r>
      <rPr>
        <sz val="10"/>
        <color rgb="FF333333"/>
        <rFont val="Noto Sans"/>
        <family val="2"/>
      </rPr>
      <t xml:space="preserve">绿色消费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t xml:space="preserve">9787122178893     </t>
  </si>
  <si>
    <r>
      <rPr>
        <sz val="10"/>
        <color rgb="FF333333"/>
        <rFont val="Noto Sans"/>
        <family val="2"/>
      </rPr>
      <t xml:space="preserve">节能环保，你应该做的</t>
    </r>
    <r>
      <rPr>
        <sz val="10"/>
        <color rgb="FF333333"/>
        <rFont val="宋体"/>
        <family val="0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t xml:space="preserve">9787122176851     </t>
  </si>
  <si>
    <t xml:space="preserve">图解汽车安全气囊电控系统故障检修                            </t>
  </si>
  <si>
    <t xml:space="preserve">9787122171665     </t>
  </si>
  <si>
    <t xml:space="preserve">图解货车结构与维修                                          </t>
  </si>
  <si>
    <t xml:space="preserve">董宏国              </t>
  </si>
  <si>
    <t xml:space="preserve">9787122178312     </t>
  </si>
  <si>
    <t xml:space="preserve">车用发动机排放污染与控制                                    </t>
  </si>
  <si>
    <t xml:space="preserve">9787512117969     </t>
  </si>
  <si>
    <r>
      <rPr>
        <sz val="10"/>
        <color rgb="FF333333"/>
        <rFont val="Noto Sans"/>
        <family val="2"/>
      </rPr>
      <t xml:space="preserve">新手轻松上路</t>
    </r>
    <r>
      <rPr>
        <sz val="10"/>
        <color rgb="FF333333"/>
        <rFont val="宋体"/>
        <family val="0"/>
      </rPr>
      <t xml:space="preserve">(A1/A3/B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                                    </t>
    </r>
  </si>
  <si>
    <t xml:space="preserve">9787122176974     </t>
  </si>
  <si>
    <t xml:space="preserve">快速学汽车养护                                              </t>
  </si>
  <si>
    <t xml:space="preserve">9787122177506     </t>
  </si>
  <si>
    <t xml:space="preserve">看图学汽车电脑故障检测与维修                                </t>
  </si>
  <si>
    <t xml:space="preserve">杨生辉              </t>
  </si>
  <si>
    <t xml:space="preserve">9787122185938     </t>
  </si>
  <si>
    <t xml:space="preserve">环境约束性指标关键技术研究                                  </t>
  </si>
  <si>
    <t xml:space="preserve">9787511114228     </t>
  </si>
  <si>
    <t xml:space="preserve">汽车电气检修（第二版）——技能培训、活动导向一体化          </t>
  </si>
  <si>
    <t xml:space="preserve">王勇                </t>
  </si>
  <si>
    <t xml:space="preserve">9787516710456     </t>
  </si>
  <si>
    <t xml:space="preserve">看图学汽车汽油机故障检测与维修                              </t>
  </si>
  <si>
    <t xml:space="preserve">9787122178732     </t>
  </si>
  <si>
    <t xml:space="preserve">观赏鱼疾病看图防治                                          </t>
  </si>
  <si>
    <t xml:space="preserve">9787122183897     </t>
  </si>
  <si>
    <r>
      <rPr>
        <sz val="10"/>
        <color rgb="FF333333"/>
        <rFont val="Noto Sans"/>
        <family val="2"/>
      </rPr>
      <t xml:space="preserve">环境工程微生物学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本科</t>
    </r>
    <r>
      <rPr>
        <sz val="10"/>
        <color rgb="FF333333"/>
        <rFont val="宋体"/>
        <family val="0"/>
      </rPr>
      <t xml:space="preserve">)                               </t>
    </r>
  </si>
  <si>
    <t xml:space="preserve">林海                </t>
  </si>
  <si>
    <t xml:space="preserve">9787502464844     </t>
  </si>
  <si>
    <t xml:space="preserve">汽车发动机维修                                              </t>
  </si>
  <si>
    <t xml:space="preserve">9787122185631     </t>
  </si>
  <si>
    <t xml:space="preserve">汽车电控系统维修实用手册                                    </t>
  </si>
  <si>
    <t xml:space="preserve">9787122183927     </t>
  </si>
  <si>
    <r>
      <rPr>
        <sz val="10"/>
        <color rgb="FF333333"/>
        <rFont val="Noto Sans"/>
        <family val="2"/>
      </rPr>
      <t xml:space="preserve">丰田汽车维修资料速查手册：正时校对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</rPr>
      <t xml:space="preserve">·</t>
    </r>
    <r>
      <rPr>
        <sz val="10"/>
        <color rgb="FF333333"/>
        <rFont val="Noto Sans"/>
        <family val="2"/>
      </rPr>
      <t xml:space="preserve">保养灯归零    </t>
    </r>
  </si>
  <si>
    <t xml:space="preserve">9787122184849     </t>
  </si>
  <si>
    <t xml:space="preserve">污水处理技术与设备                                          </t>
  </si>
  <si>
    <t xml:space="preserve">江晶                </t>
  </si>
  <si>
    <t xml:space="preserve">9787502464820     </t>
  </si>
  <si>
    <t xml:space="preserve">安全生产事故调查与案例分析                                  </t>
  </si>
  <si>
    <t xml:space="preserve">9787122176790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第二批</t>
    </r>
    <r>
      <rPr>
        <sz val="10"/>
        <color rgb="FF333333"/>
        <rFont val="宋体"/>
        <family val="0"/>
      </rPr>
      <t xml:space="preserve">)                    </t>
    </r>
  </si>
  <si>
    <t xml:space="preserve">9787511116130     </t>
  </si>
  <si>
    <t xml:space="preserve">新款轿车保养灯归零与初始化设定速查手册                      </t>
  </si>
  <si>
    <t xml:space="preserve">9787122191540     </t>
  </si>
  <si>
    <t xml:space="preserve">看图学汽车钣金与喷漆                                        </t>
  </si>
  <si>
    <t xml:space="preserve">瞿炳华              </t>
  </si>
  <si>
    <t xml:space="preserve">9787122191434     </t>
  </si>
  <si>
    <r>
      <rPr>
        <sz val="10"/>
        <color rgb="FF333333"/>
        <rFont val="Noto Sans"/>
        <family val="2"/>
      </rPr>
      <t xml:space="preserve">轻松看懂奥迪汽车电路图</t>
    </r>
    <r>
      <rPr>
        <sz val="10"/>
        <color rgb="FF333333"/>
        <rFont val="宋体"/>
        <family val="0"/>
      </rPr>
      <t xml:space="preserve">(</t>
    </r>
    <r>
      <rPr>
        <sz val="10"/>
        <color rgb="FF333333"/>
        <rFont val="Noto Sans"/>
        <family val="2"/>
      </rPr>
      <t xml:space="preserve">以奥迪</t>
    </r>
    <r>
      <rPr>
        <sz val="10"/>
        <color rgb="FF333333"/>
        <rFont val="宋体"/>
        <family val="0"/>
      </rPr>
      <t xml:space="preserve">A6L</t>
    </r>
    <r>
      <rPr>
        <sz val="10"/>
        <color rgb="FF333333"/>
        <rFont val="Noto Sans"/>
        <family val="2"/>
      </rPr>
      <t xml:space="preserve">为例</t>
    </r>
    <r>
      <rPr>
        <sz val="10"/>
        <color rgb="FF333333"/>
        <rFont val="宋体"/>
        <family val="0"/>
      </rPr>
      <t xml:space="preserve">)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</rPr>
      <t xml:space="preserve">)             </t>
    </r>
  </si>
  <si>
    <t xml:space="preserve">9787122178718     </t>
  </si>
  <si>
    <t xml:space="preserve">甘蓝类蔬菜优质高效栽培技术问答                              </t>
  </si>
  <si>
    <t xml:space="preserve">9787122192950     </t>
  </si>
  <si>
    <t xml:space="preserve">桃李杏病虫害诊断与防治原色图鉴                              </t>
  </si>
  <si>
    <t xml:space="preserve">9787122186317     </t>
  </si>
  <si>
    <t xml:space="preserve">新宝来轿车快修精修手册                                      </t>
  </si>
  <si>
    <t xml:space="preserve">9787111437178     </t>
  </si>
  <si>
    <t xml:space="preserve">轨道交通安全风险管理                                        </t>
  </si>
  <si>
    <t xml:space="preserve">董锡明              </t>
  </si>
  <si>
    <t xml:space="preserve">9787113178963     </t>
  </si>
  <si>
    <t xml:space="preserve">汽车变速器理论基础、选择、设计与应用                        </t>
  </si>
  <si>
    <t xml:space="preserve">瑙海姆              </t>
  </si>
  <si>
    <t xml:space="preserve">9787111415152     </t>
  </si>
  <si>
    <t xml:space="preserve">图说汽车发动机维修规范与要领                                </t>
  </si>
  <si>
    <t xml:space="preserve">9787111456438     </t>
  </si>
  <si>
    <t xml:space="preserve">轻松学会大众车系电气系统维修                                </t>
  </si>
  <si>
    <t xml:space="preserve">9787111456339     </t>
  </si>
  <si>
    <r>
      <rPr>
        <sz val="10"/>
        <color rgb="FF333333"/>
        <rFont val="Noto Sans"/>
        <family val="2"/>
      </rPr>
      <t xml:space="preserve">新车主</t>
    </r>
    <r>
      <rPr>
        <sz val="10"/>
        <color rgb="FF333333"/>
        <rFont val="宋体"/>
        <family val="0"/>
      </rPr>
      <t xml:space="preserve">1080</t>
    </r>
    <r>
      <rPr>
        <sz val="10"/>
        <color rgb="FF333333"/>
        <rFont val="Noto Sans"/>
        <family val="2"/>
      </rPr>
      <t xml:space="preserve">个怎么办                                          </t>
    </r>
  </si>
  <si>
    <t xml:space="preserve">9787111429456     </t>
  </si>
  <si>
    <t xml:space="preserve">图解汽车发动机维修快速入门                                  </t>
  </si>
  <si>
    <t xml:space="preserve">孙善德              </t>
  </si>
  <si>
    <t xml:space="preserve">9787111452799     </t>
  </si>
  <si>
    <t xml:space="preserve">海洋环境监测数据信息管理技术与实践                          </t>
  </si>
  <si>
    <t xml:space="preserve">路文海              </t>
  </si>
  <si>
    <t xml:space="preserve">9787502787301     </t>
  </si>
  <si>
    <t xml:space="preserve">高效养兔                                                    </t>
  </si>
  <si>
    <t xml:space="preserve">9787111463511     </t>
  </si>
  <si>
    <t xml:space="preserve">绿叶类蔬菜病虫害诊治原色图鉴                                </t>
  </si>
  <si>
    <t xml:space="preserve">9787122177896     </t>
  </si>
  <si>
    <t xml:space="preserve">汽车修理工                                                  </t>
  </si>
  <si>
    <t xml:space="preserve">9787516706435     </t>
  </si>
  <si>
    <r>
      <rPr>
        <sz val="10"/>
        <color rgb="FF333333"/>
        <rFont val="Noto Sans"/>
        <family val="2"/>
      </rPr>
      <t xml:space="preserve">修车巧手经验</t>
    </r>
    <r>
      <rPr>
        <sz val="10"/>
        <color rgb="FF333333"/>
        <rFont val="宋体"/>
        <family val="0"/>
      </rPr>
      <t xml:space="preserve">365                                             </t>
    </r>
  </si>
  <si>
    <t xml:space="preserve">9787111446927     </t>
  </si>
  <si>
    <t xml:space="preserve">中国飞天梦：从“神一”到“神十”的历史细节                  </t>
  </si>
  <si>
    <t xml:space="preserve">赵雁                </t>
  </si>
  <si>
    <t xml:space="preserve">9787503324802     </t>
  </si>
  <si>
    <t xml:space="preserve">汽车液压、液力与气压传动（第三版）                          </t>
  </si>
  <si>
    <t xml:space="preserve">齐晓杰              </t>
  </si>
  <si>
    <t xml:space="preserve">9787122201560     </t>
  </si>
  <si>
    <t xml:space="preserve">家庭绿植零基础种养全图解                                    </t>
  </si>
  <si>
    <t xml:space="preserve">9787109180857     </t>
  </si>
  <si>
    <t xml:space="preserve">肉牛高效饲养管理技术（第二版）（最受养殖户欢迎的精品图书）  </t>
  </si>
  <si>
    <t xml:space="preserve">魏建英              </t>
  </si>
  <si>
    <t xml:space="preserve">9787109191334     </t>
  </si>
  <si>
    <t xml:space="preserve">高速铁路接触网技术                                          </t>
  </si>
  <si>
    <t xml:space="preserve">9787113170264     </t>
  </si>
  <si>
    <t xml:space="preserve">太湖污染底泥生态疏浚规划研究                                </t>
  </si>
  <si>
    <t xml:space="preserve">水利部太湖流域管理  </t>
  </si>
  <si>
    <t xml:space="preserve">9787563029563     </t>
  </si>
  <si>
    <r>
      <rPr>
        <sz val="12"/>
        <rFont val="宋体"/>
        <family val="0"/>
        <charset val="134"/>
      </rPr>
      <t xml:space="preserve">1006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2012</t>
    </r>
    <r>
      <rPr>
        <sz val="12"/>
        <rFont val="Noto Sans"/>
        <family val="2"/>
      </rPr>
      <t xml:space="preserve">册</t>
    </r>
  </si>
  <si>
    <r>
      <rPr>
        <sz val="10"/>
        <color rgb="FF333333"/>
        <rFont val="Noto Sans"/>
        <family val="2"/>
      </rPr>
      <t xml:space="preserve">合计：</t>
    </r>
    <r>
      <rPr>
        <sz val="10"/>
        <color rgb="FF333333"/>
        <rFont val="宋体"/>
        <family val="0"/>
      </rPr>
      <t xml:space="preserve">68576</t>
    </r>
    <r>
      <rPr>
        <sz val="10"/>
        <color rgb="FF333333"/>
        <rFont val="Noto Sans"/>
        <family val="2"/>
      </rPr>
      <t xml:space="preserve">元</t>
    </r>
  </si>
  <si>
    <t xml:space="preserve">危险化学品企业安全生产标准化建设手册                        </t>
  </si>
  <si>
    <t xml:space="preserve">任彦斌              </t>
  </si>
  <si>
    <t xml:space="preserve">9787516711231     </t>
  </si>
  <si>
    <r>
      <rPr>
        <sz val="10"/>
        <color rgb="FF333333"/>
        <rFont val="Noto Sans"/>
        <family val="2"/>
      </rPr>
      <t xml:space="preserve">世界农药新进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三</t>
    </r>
    <r>
      <rPr>
        <sz val="10"/>
        <color rgb="FF333333"/>
        <rFont val="宋体"/>
        <family val="0"/>
        <charset val="134"/>
      </rPr>
      <t xml:space="preserve">)                                          </t>
    </r>
  </si>
  <si>
    <t xml:space="preserve">注塑成型实用手册                                            </t>
  </si>
  <si>
    <t xml:space="preserve">刘朝福              </t>
  </si>
  <si>
    <t xml:space="preserve">9787122172488     </t>
  </si>
  <si>
    <r>
      <rPr>
        <sz val="10"/>
        <color rgb="FF333333"/>
        <rFont val="Noto Sans"/>
        <family val="2"/>
      </rPr>
      <t xml:space="preserve">化学检验（高级工）实训指导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国家级高技能人才培训基地成果教材 </t>
    </r>
  </si>
  <si>
    <t xml:space="preserve">精细化学品合成与应用技术                                    </t>
  </si>
  <si>
    <t xml:space="preserve">李璟                </t>
  </si>
  <si>
    <t xml:space="preserve">9787122186669     </t>
  </si>
  <si>
    <t xml:space="preserve">新型干法水泥厂工艺设计基础                                  </t>
  </si>
  <si>
    <t xml:space="preserve">刘龙                </t>
  </si>
  <si>
    <t xml:space="preserve">9787122200280     </t>
  </si>
  <si>
    <t xml:space="preserve">冲压模具与制造技术                                          </t>
  </si>
  <si>
    <t xml:space="preserve">叶青花              </t>
  </si>
  <si>
    <t xml:space="preserve">9787122175489     </t>
  </si>
  <si>
    <r>
      <rPr>
        <sz val="10"/>
        <color rgb="FF333333"/>
        <rFont val="Noto Sans"/>
        <family val="2"/>
      </rPr>
      <t xml:space="preserve">化工分离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原理、技术、设备与实例                             </t>
    </r>
  </si>
  <si>
    <t xml:space="preserve">罗运柏              </t>
  </si>
  <si>
    <t xml:space="preserve">9787122178534     </t>
  </si>
  <si>
    <t xml:space="preserve">日用玻璃制造技术                                            </t>
  </si>
  <si>
    <t xml:space="preserve">王承遇              </t>
  </si>
  <si>
    <t xml:space="preserve">9787122188717     </t>
  </si>
  <si>
    <t xml:space="preserve">热塑性弹性体改性及应用                                      </t>
  </si>
  <si>
    <t xml:space="preserve">曹艳霞              </t>
  </si>
  <si>
    <t xml:space="preserve">9787122198327     </t>
  </si>
  <si>
    <r>
      <rPr>
        <sz val="10"/>
        <color rgb="FF333333"/>
        <rFont val="Noto Sans"/>
        <family val="2"/>
      </rPr>
      <t xml:space="preserve">防腐蚀涂装工程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金晓鸣              </t>
  </si>
  <si>
    <t xml:space="preserve">工业、化工、涂料</t>
  </si>
  <si>
    <t xml:space="preserve">9787122185693     </t>
  </si>
  <si>
    <t xml:space="preserve">化工分离技术                                                </t>
  </si>
  <si>
    <t xml:space="preserve">陈瑞珍              </t>
  </si>
  <si>
    <t xml:space="preserve">9787122186652     </t>
  </si>
  <si>
    <r>
      <rPr>
        <sz val="10"/>
        <color rgb="FF333333"/>
        <rFont val="Noto Sans"/>
        <family val="2"/>
      </rPr>
      <t xml:space="preserve">镁基</t>
    </r>
    <r>
      <rPr>
        <sz val="10"/>
        <color rgb="FF333333"/>
        <rFont val="宋体"/>
        <family val="0"/>
        <charset val="134"/>
      </rPr>
      <t xml:space="preserve">(MgO-Al2O3-SiO2)</t>
    </r>
    <r>
      <rPr>
        <sz val="10"/>
        <color rgb="FF333333"/>
        <rFont val="Noto Sans"/>
        <family val="2"/>
      </rPr>
      <t xml:space="preserve">合成耐火材料                            </t>
    </r>
  </si>
  <si>
    <t xml:space="preserve">活性石灰生产理论与工艺                                      </t>
  </si>
  <si>
    <t xml:space="preserve">郭汉杰              </t>
  </si>
  <si>
    <t xml:space="preserve">9787122197405     </t>
  </si>
  <si>
    <t xml:space="preserve">膜分离材料应用基础                                          </t>
  </si>
  <si>
    <t xml:space="preserve">肖长发              </t>
  </si>
  <si>
    <t xml:space="preserve">9787122192035     </t>
  </si>
  <si>
    <r>
      <rPr>
        <sz val="10"/>
        <color rgb="FF333333"/>
        <rFont val="Noto Sans"/>
        <family val="2"/>
      </rPr>
      <t xml:space="preserve">天然高分子基新材料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聚乳酸                              </t>
    </r>
  </si>
  <si>
    <t xml:space="preserve">任杰                </t>
  </si>
  <si>
    <t xml:space="preserve">9787122202017     </t>
  </si>
  <si>
    <t xml:space="preserve">浮法玻璃原料生产操作                                        </t>
  </si>
  <si>
    <t xml:space="preserve">胡开文              </t>
  </si>
  <si>
    <t xml:space="preserve">9787562943686     </t>
  </si>
  <si>
    <t xml:space="preserve">危险化学品储存与使用安全生产宣传教育手册                    </t>
  </si>
  <si>
    <t xml:space="preserve">东方文慧            </t>
  </si>
  <si>
    <t xml:space="preserve">9787516712399     </t>
  </si>
  <si>
    <t xml:space="preserve">塑料模具与设计                                              </t>
  </si>
  <si>
    <t xml:space="preserve">陈海涛              </t>
  </si>
  <si>
    <t xml:space="preserve">9787122180124     </t>
  </si>
  <si>
    <t xml:space="preserve">工业气体催化脱硫过程分析原理及应用                          </t>
  </si>
  <si>
    <t xml:space="preserve">张龙                </t>
  </si>
  <si>
    <t xml:space="preserve">9787122184962     </t>
  </si>
  <si>
    <r>
      <rPr>
        <sz val="10"/>
        <color rgb="FF333333"/>
        <rFont val="Noto Sans"/>
        <family val="2"/>
      </rPr>
      <t xml:space="preserve">耐火材料的损毁及其抑制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</t>
    </r>
  </si>
  <si>
    <r>
      <rPr>
        <sz val="10"/>
        <color rgb="FF333333"/>
        <rFont val="宋体"/>
        <family val="0"/>
        <charset val="134"/>
      </rPr>
      <t xml:space="preserve">Gemini</t>
    </r>
    <r>
      <rPr>
        <sz val="10"/>
        <color rgb="FF333333"/>
        <rFont val="Noto Sans"/>
        <family val="2"/>
      </rPr>
      <t xml:space="preserve">表面活性剂的合成及性能研究                            </t>
    </r>
  </si>
  <si>
    <t xml:space="preserve">梅平                </t>
  </si>
  <si>
    <t xml:space="preserve">9787122191885     </t>
  </si>
  <si>
    <t xml:space="preserve">日用化学品制造原理与工艺                                    </t>
  </si>
  <si>
    <t xml:space="preserve">龚盛昭              </t>
  </si>
  <si>
    <t xml:space="preserve">9787122190536     </t>
  </si>
  <si>
    <t xml:space="preserve">化学制药工艺技术                                            </t>
  </si>
  <si>
    <t xml:space="preserve">刘郁                </t>
  </si>
  <si>
    <t xml:space="preserve">9787122196316     </t>
  </si>
  <si>
    <t xml:space="preserve">注塑模具与制造技术                                          </t>
  </si>
  <si>
    <t xml:space="preserve">冯亚生              </t>
  </si>
  <si>
    <t xml:space="preserve">9787122176394     </t>
  </si>
  <si>
    <t xml:space="preserve">化工原理（少学时）学习指导                                  </t>
  </si>
  <si>
    <t xml:space="preserve">潘鹤林              </t>
  </si>
  <si>
    <t xml:space="preserve">9787562840114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一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化工装置运行                                                </t>
  </si>
  <si>
    <t xml:space="preserve">陈晓峰              </t>
  </si>
  <si>
    <t xml:space="preserve">9787122183095     </t>
  </si>
  <si>
    <t xml:space="preserve">精油的故事：一位芳疗师的五国寻香行摄记                      </t>
  </si>
  <si>
    <t xml:space="preserve">赵沛萱              </t>
  </si>
  <si>
    <t xml:space="preserve">9787530886427     </t>
  </si>
  <si>
    <t xml:space="preserve">聚乙烯醇纤维                                                </t>
  </si>
  <si>
    <t xml:space="preserve">赵寰                </t>
  </si>
  <si>
    <t xml:space="preserve">9787122185778     </t>
  </si>
  <si>
    <t xml:space="preserve">化妆品                                                      </t>
  </si>
  <si>
    <t xml:space="preserve">经济日报出版社奢侈  </t>
  </si>
  <si>
    <r>
      <rPr>
        <sz val="10"/>
        <color rgb="FF333333"/>
        <rFont val="Noto Sans"/>
        <family val="2"/>
      </rPr>
      <t xml:space="preserve">生活、美容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美发</t>
    </r>
  </si>
  <si>
    <t xml:space="preserve">9787802575820     </t>
  </si>
  <si>
    <t xml:space="preserve">生物反应过程检测与控制                                      </t>
  </si>
  <si>
    <t xml:space="preserve">赵寿经              </t>
  </si>
  <si>
    <t xml:space="preserve">9787122194084     </t>
  </si>
  <si>
    <r>
      <rPr>
        <sz val="10"/>
        <color rgb="FF333333"/>
        <rFont val="Noto Sans"/>
        <family val="2"/>
      </rPr>
      <t xml:space="preserve">天然药物制备技术与工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宋航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宋航                </t>
  </si>
  <si>
    <t xml:space="preserve">9787122195906     </t>
  </si>
  <si>
    <r>
      <rPr>
        <sz val="10"/>
        <color rgb="FF333333"/>
        <rFont val="宋体"/>
        <family val="0"/>
        <charset val="134"/>
      </rPr>
      <t xml:space="preserve">DOP</t>
    </r>
    <r>
      <rPr>
        <sz val="10"/>
        <color rgb="FF333333"/>
        <rFont val="Noto Sans"/>
        <family val="2"/>
      </rPr>
      <t xml:space="preserve">生产与实训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王秋莲</t>
    </r>
    <r>
      <rPr>
        <sz val="10"/>
        <color rgb="FF333333"/>
        <rFont val="宋体"/>
        <family val="0"/>
        <charset val="134"/>
      </rPr>
      <t xml:space="preserve">)                                       </t>
    </r>
  </si>
  <si>
    <t xml:space="preserve">王秋莲              </t>
  </si>
  <si>
    <t xml:space="preserve">9787122181565     </t>
  </si>
  <si>
    <t xml:space="preserve">化工工艺基础                                                </t>
  </si>
  <si>
    <t xml:space="preserve">田莉瑛              </t>
  </si>
  <si>
    <t xml:space="preserve">9787122179999     </t>
  </si>
  <si>
    <r>
      <rPr>
        <sz val="10"/>
        <color rgb="FF333333"/>
        <rFont val="Noto Sans"/>
        <family val="2"/>
      </rPr>
      <t xml:space="preserve">煤结构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化学指数分类与应用                                   </t>
    </r>
  </si>
  <si>
    <t xml:space="preserve">久利马里耶夫        </t>
  </si>
  <si>
    <t xml:space="preserve">9787122174161     </t>
  </si>
  <si>
    <r>
      <rPr>
        <sz val="10"/>
        <color rgb="FF333333"/>
        <rFont val="Noto Sans"/>
        <family val="2"/>
      </rPr>
      <t xml:space="preserve">药物中间体化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吕春绪              </t>
  </si>
  <si>
    <t xml:space="preserve">9787122190253     </t>
  </si>
  <si>
    <r>
      <rPr>
        <sz val="10"/>
        <color rgb="FF333333"/>
        <rFont val="Noto Sans"/>
        <family val="2"/>
      </rPr>
      <t xml:space="preserve">化工单元过程及设备课程设计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t xml:space="preserve">王瑶                </t>
  </si>
  <si>
    <t xml:space="preserve">9787122177988     </t>
  </si>
  <si>
    <t xml:space="preserve">医药化工生产设备选型                                        </t>
  </si>
  <si>
    <t xml:space="preserve">张永坚              </t>
  </si>
  <si>
    <t xml:space="preserve">9787122192202     </t>
  </si>
  <si>
    <r>
      <rPr>
        <sz val="10"/>
        <color rgb="FF333333"/>
        <rFont val="Noto Sans"/>
        <family val="2"/>
      </rPr>
      <t xml:space="preserve">水性工业涂料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配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制备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应用                               </t>
    </r>
  </si>
  <si>
    <t xml:space="preserve">9787122178510     </t>
  </si>
  <si>
    <t xml:space="preserve">橡胶材料及工艺学                                            </t>
  </si>
  <si>
    <t xml:space="preserve">傅政                </t>
  </si>
  <si>
    <t xml:space="preserve">9787122181190     </t>
  </si>
  <si>
    <r>
      <rPr>
        <sz val="10"/>
        <color rgb="FF333333"/>
        <rFont val="Noto Sans"/>
        <family val="2"/>
      </rPr>
      <t xml:space="preserve">化工计算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    </t>
    </r>
  </si>
  <si>
    <t xml:space="preserve">张桂军              </t>
  </si>
  <si>
    <t xml:space="preserve">9787122191397     </t>
  </si>
  <si>
    <t xml:space="preserve">煤制低碳烯烃工艺与工程                                      </t>
  </si>
  <si>
    <t xml:space="preserve">吴秀章              </t>
  </si>
  <si>
    <t xml:space="preserve">9787122196354     </t>
  </si>
  <si>
    <r>
      <rPr>
        <sz val="10"/>
        <color rgb="FF333333"/>
        <rFont val="Noto Sans"/>
        <family val="2"/>
      </rPr>
      <t xml:space="preserve">化工设备设计与制造技术问答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菜鸟成长笔记                     </t>
    </r>
  </si>
  <si>
    <t xml:space="preserve">贾武岗              </t>
  </si>
  <si>
    <t xml:space="preserve">9787122182678     </t>
  </si>
  <si>
    <t xml:space="preserve">光固化涂料                                                  </t>
  </si>
  <si>
    <t xml:space="preserve">9787122174888     </t>
  </si>
  <si>
    <t xml:space="preserve">化工过程系统分析与合成                                      </t>
  </si>
  <si>
    <t xml:space="preserve">方利国              </t>
  </si>
  <si>
    <t xml:space="preserve">9787122180209     </t>
  </si>
  <si>
    <t xml:space="preserve">聚丙烯成核剂                                                </t>
  </si>
  <si>
    <t xml:space="preserve">张跃飞              </t>
  </si>
  <si>
    <t xml:space="preserve">9787122178152     </t>
  </si>
  <si>
    <t xml:space="preserve">有机硅材料基础                                              </t>
  </si>
  <si>
    <t xml:space="preserve">朱晓敏              </t>
  </si>
  <si>
    <t xml:space="preserve">9787122178602     </t>
  </si>
  <si>
    <t xml:space="preserve">化学品安全数据表指南：中国和欧盟                            </t>
  </si>
  <si>
    <t xml:space="preserve">陈会明              </t>
  </si>
  <si>
    <t xml:space="preserve">9787122176899     </t>
  </si>
  <si>
    <t xml:space="preserve">化学工艺学                                                  </t>
  </si>
  <si>
    <t xml:space="preserve">闫福安              </t>
  </si>
  <si>
    <t xml:space="preserve">9787122173676     </t>
  </si>
  <si>
    <r>
      <rPr>
        <sz val="10"/>
        <color rgb="FF333333"/>
        <rFont val="Noto Sans"/>
        <family val="2"/>
      </rPr>
      <t xml:space="preserve">化工数值计算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t xml:space="preserve">钟秦                </t>
  </si>
  <si>
    <t xml:space="preserve">9787122189592     </t>
  </si>
  <si>
    <t xml:space="preserve">玻璃冷加工技术                                              </t>
  </si>
  <si>
    <t xml:space="preserve">高鹤                </t>
  </si>
  <si>
    <t xml:space="preserve">9787122172495     </t>
  </si>
  <si>
    <t xml:space="preserve">化工过程参数监测与自动化                                    </t>
  </si>
  <si>
    <t xml:space="preserve">熊远钦              </t>
  </si>
  <si>
    <t xml:space="preserve">9787122191649     </t>
  </si>
  <si>
    <r>
      <rPr>
        <sz val="10"/>
        <color rgb="FF333333"/>
        <rFont val="Noto Sans"/>
        <family val="2"/>
      </rPr>
      <t xml:space="preserve">化妆品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原理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配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生产工艺                                 </t>
    </r>
  </si>
  <si>
    <t xml:space="preserve">王培义              </t>
  </si>
  <si>
    <t xml:space="preserve">9787122193933     </t>
  </si>
  <si>
    <t xml:space="preserve">浮法玻璃成形生产操作                                        </t>
  </si>
  <si>
    <t xml:space="preserve">吕鑫                </t>
  </si>
  <si>
    <t xml:space="preserve">9787562943709     </t>
  </si>
  <si>
    <r>
      <rPr>
        <sz val="10"/>
        <color rgb="FF333333"/>
        <rFont val="Noto Sans"/>
        <family val="2"/>
      </rPr>
      <t xml:space="preserve">化工原理实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t xml:space="preserve">杨祖荣              </t>
  </si>
  <si>
    <t xml:space="preserve">9787122190925     </t>
  </si>
  <si>
    <r>
      <rPr>
        <sz val="10"/>
        <color rgb="FF333333"/>
        <rFont val="Noto Sans"/>
        <family val="2"/>
      </rPr>
      <t xml:space="preserve">压敏胶制品技术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）                                 </t>
    </r>
  </si>
  <si>
    <t xml:space="preserve">杨玉昆              </t>
  </si>
  <si>
    <t xml:space="preserve">9787122193568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二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Noto Sans"/>
        <family val="2"/>
      </rPr>
      <t xml:space="preserve">工程化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    </t>
    </r>
  </si>
  <si>
    <t xml:space="preserve">周祖新              </t>
  </si>
  <si>
    <t xml:space="preserve">9787122184696     </t>
  </si>
  <si>
    <t xml:space="preserve">浮法玻璃熔化生产操作                                        </t>
  </si>
  <si>
    <t xml:space="preserve">谢俊                </t>
  </si>
  <si>
    <t xml:space="preserve">9787562943693     </t>
  </si>
  <si>
    <t xml:space="preserve">燃料乙醇生产技术（附光盘）                                  </t>
  </si>
  <si>
    <t xml:space="preserve">廖威                </t>
  </si>
  <si>
    <t xml:space="preserve">9787122199621     </t>
  </si>
  <si>
    <r>
      <rPr>
        <sz val="10"/>
        <color rgb="FF333333"/>
        <rFont val="Noto Sans"/>
        <family val="2"/>
      </rPr>
      <t xml:space="preserve">化工设备安装与维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陈星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t xml:space="preserve">陈星                </t>
  </si>
  <si>
    <t xml:space="preserve">9787122201898     </t>
  </si>
  <si>
    <t xml:space="preserve">聚酰胺纤维                                                  </t>
  </si>
  <si>
    <t xml:space="preserve">朱建民              </t>
  </si>
  <si>
    <t xml:space="preserve">9787122186089     </t>
  </si>
  <si>
    <r>
      <rPr>
        <sz val="10"/>
        <color rgb="FF333333"/>
        <rFont val="Noto Sans"/>
        <family val="2"/>
      </rPr>
      <t xml:space="preserve">实用洗涤剂配方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三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塑料制作铸型及其实用铸造工艺                                </t>
  </si>
  <si>
    <t xml:space="preserve">谢沛文              </t>
  </si>
  <si>
    <t xml:space="preserve">9787122185129     </t>
  </si>
  <si>
    <t xml:space="preserve">尿素工学                                                    </t>
  </si>
  <si>
    <t xml:space="preserve">王文善              </t>
  </si>
  <si>
    <t xml:space="preserve">9787122171788     </t>
  </si>
  <si>
    <t xml:space="preserve">制药流体工艺实施手册                                        </t>
  </si>
  <si>
    <t xml:space="preserve">何国强              </t>
  </si>
  <si>
    <t xml:space="preserve">9787122184153     </t>
  </si>
  <si>
    <t xml:space="preserve">重防腐涂料与涂装                                            </t>
  </si>
  <si>
    <t xml:space="preserve">李荣俊              </t>
  </si>
  <si>
    <t xml:space="preserve">9787122178749     </t>
  </si>
  <si>
    <r>
      <rPr>
        <sz val="10"/>
        <color rgb="FF333333"/>
        <rFont val="Noto Sans"/>
        <family val="2"/>
      </rPr>
      <t xml:space="preserve">塑料简易鉴别方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原著第五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迪特里希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布劳恩    </t>
    </r>
  </si>
  <si>
    <t xml:space="preserve">9787122195883     </t>
  </si>
  <si>
    <t xml:space="preserve">聚合物合成工艺学                                            </t>
  </si>
  <si>
    <t xml:space="preserve">左晓兵              </t>
  </si>
  <si>
    <t xml:space="preserve">9787122190970     </t>
  </si>
  <si>
    <r>
      <rPr>
        <sz val="10"/>
        <color rgb="FF333333"/>
        <rFont val="Noto Sans"/>
        <family val="2"/>
      </rPr>
      <t xml:space="preserve">蔬菜集约化育苗技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r>
      <rPr>
        <sz val="10"/>
        <color rgb="FF333333"/>
        <rFont val="Noto Sans"/>
        <family val="2"/>
      </rPr>
      <t xml:space="preserve">精选川湘家常菜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杨照光              </t>
  </si>
  <si>
    <r>
      <rPr>
        <sz val="10"/>
        <color rgb="FF333333"/>
        <rFont val="Noto Sans"/>
        <family val="2"/>
      </rPr>
      <t xml:space="preserve">生活、食谱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厨艺</t>
    </r>
  </si>
  <si>
    <t xml:space="preserve">9787510122170     </t>
  </si>
  <si>
    <t xml:space="preserve">吃的全球史：汉堡                                            </t>
  </si>
  <si>
    <r>
      <rPr>
        <sz val="10"/>
        <color rgb="FF333333"/>
        <rFont val="Noto Sans"/>
        <family val="2"/>
      </rPr>
      <t xml:space="preserve">安德鲁</t>
    </r>
    <r>
      <rPr>
        <sz val="10"/>
        <color rgb="FF333333"/>
        <rFont val="宋体"/>
        <family val="0"/>
        <charset val="134"/>
      </rPr>
      <t xml:space="preserve">·F.</t>
    </r>
    <r>
      <rPr>
        <sz val="10"/>
        <color rgb="FF333333"/>
        <rFont val="Noto Sans"/>
        <family val="2"/>
      </rPr>
      <t xml:space="preserve">史密斯    </t>
    </r>
  </si>
  <si>
    <t xml:space="preserve">9787540771621     </t>
  </si>
  <si>
    <t xml:space="preserve">蛋糕装饰圣经：翻糖、裱花、糖艺雕刻                          </t>
  </si>
  <si>
    <t xml:space="preserve">林迪                </t>
  </si>
  <si>
    <t xml:space="preserve">9787537571685     </t>
  </si>
  <si>
    <t xml:space="preserve">这不是饭店，是我家                                          </t>
  </si>
  <si>
    <t xml:space="preserve">詹仁雄              </t>
  </si>
  <si>
    <r>
      <rPr>
        <sz val="10"/>
        <color rgb="FF333333"/>
        <rFont val="Noto Sans"/>
        <family val="2"/>
      </rPr>
      <t xml:space="preserve">美术、设计、装璜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装饰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图案</t>
    </r>
  </si>
  <si>
    <t xml:space="preserve">9787511266576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生态高效养鸭实用技术                  </t>
    </r>
  </si>
  <si>
    <t xml:space="preserve">我最爱的美肤手典                                            </t>
  </si>
  <si>
    <t xml:space="preserve">曹静                </t>
  </si>
  <si>
    <t xml:space="preserve">9787546412108     </t>
  </si>
  <si>
    <t xml:space="preserve">跟我学织韩式扭花毛衣                                        </t>
  </si>
  <si>
    <t xml:space="preserve">阿瑛                </t>
  </si>
  <si>
    <r>
      <rPr>
        <sz val="10"/>
        <color rgb="FF333333"/>
        <rFont val="Noto Sans"/>
        <family val="2"/>
      </rPr>
      <t xml:space="preserve">生活、服装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编织</t>
    </r>
  </si>
  <si>
    <t xml:space="preserve">9787506499217     </t>
  </si>
  <si>
    <r>
      <rPr>
        <sz val="10"/>
        <color rgb="FF333333"/>
        <rFont val="宋体"/>
        <family val="0"/>
        <charset val="134"/>
      </rPr>
      <t xml:space="preserve">0-3</t>
    </r>
    <r>
      <rPr>
        <sz val="10"/>
        <color rgb="FF333333"/>
        <rFont val="Noto Sans"/>
        <family val="2"/>
      </rPr>
      <t xml:space="preserve">岁宝宝主副食全调理                                       </t>
    </r>
  </si>
  <si>
    <t xml:space="preserve">叶胜雄              </t>
  </si>
  <si>
    <t xml:space="preserve">9787535268952     </t>
  </si>
  <si>
    <r>
      <rPr>
        <sz val="10"/>
        <color rgb="FF333333"/>
        <rFont val="Noto Sans"/>
        <family val="2"/>
      </rPr>
      <t xml:space="preserve">室内盆栽绿设计</t>
    </r>
    <r>
      <rPr>
        <sz val="10"/>
        <color rgb="FF333333"/>
        <rFont val="宋体"/>
        <family val="0"/>
        <charset val="134"/>
      </rPr>
      <t xml:space="preserve">300                                           </t>
    </r>
  </si>
  <si>
    <r>
      <rPr>
        <sz val="10"/>
        <color rgb="FF333333"/>
        <rFont val="Noto Sans"/>
        <family val="2"/>
      </rPr>
      <t xml:space="preserve">生活、花卉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宠物</t>
    </r>
  </si>
  <si>
    <r>
      <rPr>
        <sz val="10"/>
        <color rgb="FF333333"/>
        <rFont val="Noto Sans"/>
        <family val="2"/>
      </rPr>
      <t xml:space="preserve">坨坨妈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小吃诱惑                                            </t>
    </r>
  </si>
  <si>
    <t xml:space="preserve">坨坨妈              </t>
  </si>
  <si>
    <t xml:space="preserve">9787534159282     </t>
  </si>
  <si>
    <t xml:space="preserve">回家吃饭的智慧：学做养生家常菜                              </t>
  </si>
  <si>
    <t xml:space="preserve">9787542759863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亲爱的西餐                                         </t>
    </r>
  </si>
  <si>
    <t xml:space="preserve">高瑞珊              </t>
  </si>
  <si>
    <t xml:space="preserve">9787510124570     </t>
  </si>
  <si>
    <r>
      <rPr>
        <sz val="10"/>
        <color rgb="FF333333"/>
        <rFont val="Noto Sans"/>
        <family val="2"/>
      </rPr>
      <t xml:space="preserve">环境影响评价案例分析基础过关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       </t>
    </r>
  </si>
  <si>
    <t xml:space="preserve">清新爽口凉拌菜                                              </t>
  </si>
  <si>
    <t xml:space="preserve">9787539049786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蛋鸡生态高效养殖实用技术              </t>
    </r>
  </si>
  <si>
    <t xml:space="preserve">海参菜                                                      </t>
  </si>
  <si>
    <t xml:space="preserve">曹大夫              </t>
  </si>
  <si>
    <t xml:space="preserve">9787518000890     </t>
  </si>
  <si>
    <r>
      <rPr>
        <sz val="10"/>
        <color rgb="FF333333"/>
        <rFont val="宋体"/>
        <family val="0"/>
        <charset val="134"/>
      </rPr>
      <t xml:space="preserve">7</t>
    </r>
    <r>
      <rPr>
        <sz val="10"/>
        <color rgb="FF333333"/>
        <rFont val="Noto Sans"/>
        <family val="2"/>
      </rPr>
      <t xml:space="preserve">天瘦肚子：早喝果汁晚喝汤                                   </t>
    </r>
  </si>
  <si>
    <t xml:space="preserve">藤井香江            </t>
  </si>
  <si>
    <t xml:space="preserve">9787534161612     </t>
  </si>
  <si>
    <t xml:space="preserve">我的第一本葡萄酒书                                          </t>
  </si>
  <si>
    <t xml:space="preserve">吴恩仙              </t>
  </si>
  <si>
    <t xml:space="preserve">9787531724872     </t>
  </si>
  <si>
    <t xml:space="preserve">红茶品鉴                                                    </t>
  </si>
  <si>
    <t xml:space="preserve">丁辛军              </t>
  </si>
  <si>
    <t xml:space="preserve">9787544731010     </t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豆类蔬菜优质高效栽培技术问答  </t>
    </r>
  </si>
  <si>
    <t xml:space="preserve">回家煲汤的智慧：营养汤煲简单学                              </t>
  </si>
  <si>
    <t xml:space="preserve">9787542759870     </t>
  </si>
  <si>
    <r>
      <rPr>
        <sz val="10"/>
        <color rgb="FF333333"/>
        <rFont val="Noto Sans"/>
        <family val="2"/>
      </rPr>
      <t xml:space="preserve">食品安全</t>
    </r>
    <r>
      <rPr>
        <sz val="10"/>
        <color rgb="FF333333"/>
        <rFont val="宋体"/>
        <family val="0"/>
        <charset val="134"/>
      </rPr>
      <t xml:space="preserve">SOS——</t>
    </r>
    <r>
      <rPr>
        <sz val="10"/>
        <color rgb="FF333333"/>
        <rFont val="Noto Sans"/>
        <family val="2"/>
      </rPr>
      <t xml:space="preserve">寻找餐桌上的绿色健康                         </t>
    </r>
  </si>
  <si>
    <r>
      <rPr>
        <sz val="10"/>
        <color rgb="FF333333"/>
        <rFont val="Noto Sans"/>
        <family val="2"/>
      </rPr>
      <t xml:space="preserve">环境影响评价技术导则与标准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             </t>
    </r>
  </si>
  <si>
    <t xml:space="preserve">第一次做点心就成功                                          </t>
  </si>
  <si>
    <t xml:space="preserve">冯嘉慧              </t>
  </si>
  <si>
    <t xml:space="preserve">9787518006472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无肉不欢                                           </t>
    </r>
  </si>
  <si>
    <t xml:space="preserve">9787510124532     </t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蝇蛆高效养殖有问必答                          </t>
    </r>
  </si>
  <si>
    <t xml:space="preserve">健康素食这样吃                                              </t>
  </si>
  <si>
    <t xml:space="preserve">采薇                </t>
  </si>
  <si>
    <t xml:space="preserve">9787506499965     </t>
  </si>
  <si>
    <t xml:space="preserve">中点制作技法                                                </t>
  </si>
  <si>
    <t xml:space="preserve">9787543333321     </t>
  </si>
  <si>
    <r>
      <rPr>
        <sz val="10"/>
        <color rgb="FF333333"/>
        <rFont val="Noto Sans"/>
        <family val="2"/>
      </rPr>
      <t xml:space="preserve">食品安全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9787510123948     </t>
  </si>
  <si>
    <t xml:space="preserve">儿童图案配色精选集                                          </t>
  </si>
  <si>
    <t xml:space="preserve">9787518006861     </t>
  </si>
  <si>
    <r>
      <rPr>
        <sz val="10"/>
        <color rgb="FF333333"/>
        <rFont val="Noto Sans"/>
        <family val="2"/>
      </rPr>
      <t xml:space="preserve">自制天然果汁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果酱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果醋                                    </t>
    </r>
  </si>
  <si>
    <t xml:space="preserve">9787518007066     </t>
  </si>
  <si>
    <r>
      <rPr>
        <sz val="10"/>
        <color rgb="FF333333"/>
        <rFont val="Noto Sans"/>
        <family val="2"/>
      </rPr>
      <t xml:space="preserve">农业、种植、经济作物（萄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菌）</t>
    </r>
  </si>
  <si>
    <t xml:space="preserve">我最爱的化妆手典                                            </t>
  </si>
  <si>
    <t xml:space="preserve">9787546411729     </t>
  </si>
  <si>
    <t xml:space="preserve">一碗好汤喝出好气色                                          </t>
  </si>
  <si>
    <t xml:space="preserve">9787539048901     </t>
  </si>
  <si>
    <r>
      <rPr>
        <sz val="10"/>
        <color rgb="FF333333"/>
        <rFont val="Noto Sans"/>
        <family val="2"/>
      </rPr>
      <t xml:space="preserve">花生无公害标准化生产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  <charset val="134"/>
      </rPr>
      <t xml:space="preserve">)          </t>
    </r>
  </si>
  <si>
    <t xml:space="preserve">花园视觉隔断设计                                            </t>
  </si>
  <si>
    <t xml:space="preserve">9787535264640     </t>
  </si>
  <si>
    <t xml:space="preserve">菜男烧小菜                                                  </t>
  </si>
  <si>
    <t xml:space="preserve">菜男                </t>
  </si>
  <si>
    <t xml:space="preserve">9787531732662     </t>
  </si>
  <si>
    <t xml:space="preserve">盘饰造型设计                                                </t>
  </si>
  <si>
    <t xml:space="preserve">9787518006755     </t>
  </si>
  <si>
    <t xml:space="preserve">瘦身养颜蔬果汁轻图典                                        </t>
  </si>
  <si>
    <t xml:space="preserve">陆雅坤              </t>
  </si>
  <si>
    <t xml:space="preserve">9787539049090     </t>
  </si>
  <si>
    <t xml:space="preserve">钩编花花世界                                                </t>
  </si>
  <si>
    <r>
      <rPr>
        <sz val="10"/>
        <color rgb="FF333333"/>
        <rFont val="Noto Sans"/>
        <family val="2"/>
      </rPr>
      <t xml:space="preserve">莱斯利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斯坦菲尔德  </t>
    </r>
  </si>
  <si>
    <t xml:space="preserve">9787518006908     </t>
  </si>
  <si>
    <t xml:space="preserve">零起点刺绣图典                                              </t>
  </si>
  <si>
    <r>
      <rPr>
        <sz val="10"/>
        <color rgb="FF333333"/>
        <rFont val="Noto Sans"/>
        <family val="2"/>
      </rPr>
      <t xml:space="preserve">休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加德纳          </t>
    </r>
  </si>
  <si>
    <t xml:space="preserve">9787518007691     </t>
  </si>
  <si>
    <t xml:space="preserve">西点制作技法                                                </t>
  </si>
  <si>
    <t xml:space="preserve">9787543333338     </t>
  </si>
  <si>
    <t xml:space="preserve">麻辣川香                                                    </t>
  </si>
  <si>
    <t xml:space="preserve">张恕玉              </t>
  </si>
  <si>
    <t xml:space="preserve">9787555200406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猪常见病诊治彩色图谱            </t>
    </r>
  </si>
  <si>
    <t xml:space="preserve">强身健体老火汤                                              </t>
  </si>
  <si>
    <t xml:space="preserve">9787539050157     </t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蔬菜科学用药与施肥技术问答    </t>
    </r>
  </si>
  <si>
    <t xml:space="preserve">图解烘焙配方与工艺大全                                      </t>
  </si>
  <si>
    <t xml:space="preserve">李湘庭              </t>
  </si>
  <si>
    <t xml:space="preserve">9787518003235     </t>
  </si>
  <si>
    <r>
      <rPr>
        <sz val="10"/>
        <color rgb="FF333333"/>
        <rFont val="Noto Sans"/>
        <family val="2"/>
      </rPr>
      <t xml:space="preserve">宝贝，吃饭啦</t>
    </r>
    <r>
      <rPr>
        <sz val="10"/>
        <color rgb="FF333333"/>
        <rFont val="宋体"/>
        <family val="0"/>
        <charset val="134"/>
      </rPr>
      <t xml:space="preserve">!-</t>
    </r>
    <r>
      <rPr>
        <sz val="10"/>
        <color rgb="FF333333"/>
        <rFont val="Noto Sans"/>
        <family val="2"/>
      </rPr>
      <t xml:space="preserve">跟胖星儿学做健康儿童餐                        </t>
    </r>
  </si>
  <si>
    <t xml:space="preserve">胖星儿              </t>
  </si>
  <si>
    <t xml:space="preserve">9787540769321     </t>
  </si>
  <si>
    <t xml:space="preserve">吃的全球史：冰淇淋                                          </t>
  </si>
  <si>
    <r>
      <rPr>
        <sz val="10"/>
        <color rgb="FF333333"/>
        <rFont val="Noto Sans"/>
        <family val="2"/>
      </rPr>
      <t xml:space="preserve">劳拉</t>
    </r>
    <r>
      <rPr>
        <sz val="10"/>
        <color rgb="FF333333"/>
        <rFont val="宋体"/>
        <family val="0"/>
        <charset val="134"/>
      </rPr>
      <t xml:space="preserve">·B.</t>
    </r>
    <r>
      <rPr>
        <sz val="10"/>
        <color rgb="FF333333"/>
        <rFont val="Noto Sans"/>
        <family val="2"/>
      </rPr>
      <t xml:space="preserve">韦斯        </t>
    </r>
  </si>
  <si>
    <t xml:space="preserve">9787540771614     </t>
  </si>
  <si>
    <r>
      <rPr>
        <sz val="10"/>
        <color rgb="FF333333"/>
        <rFont val="Noto Sans"/>
        <family val="2"/>
      </rPr>
      <t xml:space="preserve">《私享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面包书》（易上手，零失误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台湾家庭烘培畅销书。）   </t>
    </r>
  </si>
  <si>
    <t xml:space="preserve">陈香玲              </t>
  </si>
  <si>
    <t xml:space="preserve">9787511264442     </t>
  </si>
  <si>
    <r>
      <rPr>
        <sz val="10"/>
        <color rgb="FF333333"/>
        <rFont val="Noto Sans"/>
        <family val="2"/>
      </rPr>
      <t xml:space="preserve">四季靓汤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        </t>
    </r>
  </si>
  <si>
    <r>
      <rPr>
        <sz val="10"/>
        <color rgb="FF333333"/>
        <rFont val="宋体"/>
        <family val="0"/>
        <charset val="134"/>
      </rPr>
      <t xml:space="preserve">IKEA BOOK </t>
    </r>
    <r>
      <rPr>
        <sz val="10"/>
        <color rgb="FF333333"/>
        <rFont val="Noto Sans"/>
        <family val="2"/>
      </rPr>
      <t xml:space="preserve">宜家创意生活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：节约空间的整理秘笈                 </t>
    </r>
  </si>
  <si>
    <t xml:space="preserve">日本武藏出版        </t>
  </si>
  <si>
    <t xml:space="preserve">侯晓敏              </t>
  </si>
  <si>
    <t xml:space="preserve">9787512205628     </t>
  </si>
  <si>
    <r>
      <rPr>
        <sz val="10"/>
        <color rgb="FF333333"/>
        <rFont val="Noto Sans"/>
        <family val="2"/>
      </rPr>
      <t xml:space="preserve">不老仙妻水谷雅子美丽秘籍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t xml:space="preserve">水谷雅子            </t>
  </si>
  <si>
    <t xml:space="preserve">9787555100720     </t>
  </si>
  <si>
    <r>
      <rPr>
        <sz val="10"/>
        <color rgb="FF333333"/>
        <rFont val="Noto Sans"/>
        <family val="2"/>
      </rPr>
      <t xml:space="preserve">手工基础入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编绳基础入门                                   </t>
    </r>
  </si>
  <si>
    <t xml:space="preserve">9787543333390     </t>
  </si>
  <si>
    <r>
      <rPr>
        <sz val="10"/>
        <color rgb="FF333333"/>
        <rFont val="Noto Sans"/>
        <family val="2"/>
      </rPr>
      <t xml:space="preserve">越做越好吃：</t>
    </r>
    <r>
      <rPr>
        <sz val="10"/>
        <color rgb="FF333333"/>
        <rFont val="宋体"/>
        <family val="0"/>
        <charset val="134"/>
      </rPr>
      <t xml:space="preserve">7</t>
    </r>
    <r>
      <rPr>
        <sz val="10"/>
        <color rgb="FF333333"/>
        <rFont val="Noto Sans"/>
        <family val="2"/>
      </rPr>
      <t xml:space="preserve">天精通家常菜                                   </t>
    </r>
  </si>
  <si>
    <r>
      <rPr>
        <sz val="10"/>
        <color rgb="FF333333"/>
        <rFont val="Noto Sans"/>
        <family val="2"/>
      </rPr>
      <t xml:space="preserve">现代蔬菜优质高效栽培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水生蔬菜优质高效栽培技术问答  </t>
    </r>
  </si>
  <si>
    <t xml:space="preserve">我最爱的玩发手典                                            </t>
  </si>
  <si>
    <t xml:space="preserve">9787546412092     </t>
  </si>
  <si>
    <t xml:space="preserve">五谷杂粮养生这样吃                                          </t>
  </si>
  <si>
    <t xml:space="preserve">9787506499958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鸡常见病诊治彩色图谱            </t>
    </r>
  </si>
  <si>
    <t xml:space="preserve">美甲讲堂系列：梁劲强篇                                      </t>
  </si>
  <si>
    <t xml:space="preserve">梁劲强              </t>
  </si>
  <si>
    <t xml:space="preserve">9787537567770     </t>
  </si>
  <si>
    <r>
      <rPr>
        <sz val="10"/>
        <color rgb="FF333333"/>
        <rFont val="Noto Sans"/>
        <family val="2"/>
      </rPr>
      <t xml:space="preserve">环境影响评价相关法律法规基础过关</t>
    </r>
    <r>
      <rPr>
        <sz val="10"/>
        <color rgb="FF333333"/>
        <rFont val="宋体"/>
        <family val="0"/>
        <charset val="134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  </t>
    </r>
  </si>
  <si>
    <t xml:space="preserve">中国节令创新菜肴：大师教做创新年节菜                        </t>
  </si>
  <si>
    <t xml:space="preserve">潘东潮              </t>
  </si>
  <si>
    <t xml:space="preserve">9787535265517     </t>
  </si>
  <si>
    <t xml:space="preserve">和随随鱼一起做烘焙                                          </t>
  </si>
  <si>
    <t xml:space="preserve">随随鱼              </t>
  </si>
  <si>
    <t xml:space="preserve">9787518006526     </t>
  </si>
  <si>
    <t xml:space="preserve">素食大全                                                    </t>
  </si>
  <si>
    <t xml:space="preserve">9787539049762     </t>
  </si>
  <si>
    <t xml:space="preserve">邝美云教您做素食                                            </t>
  </si>
  <si>
    <t xml:space="preserve">邝美云              </t>
  </si>
  <si>
    <t xml:space="preserve">9787108049896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百变米饭                                           </t>
    </r>
  </si>
  <si>
    <t xml:space="preserve">9787510124525     </t>
  </si>
  <si>
    <t xml:space="preserve">小饼干                                                      </t>
  </si>
  <si>
    <t xml:space="preserve">吴金燕              </t>
  </si>
  <si>
    <t xml:space="preserve">9787518005253     </t>
  </si>
  <si>
    <t xml:space="preserve">阿佘靓汤（精华本）                                          </t>
  </si>
  <si>
    <t xml:space="preserve">佘自强              </t>
  </si>
  <si>
    <t xml:space="preserve">9787535959102     </t>
  </si>
  <si>
    <r>
      <rPr>
        <sz val="10"/>
        <color rgb="FF333333"/>
        <rFont val="Noto Sans"/>
        <family val="2"/>
      </rPr>
      <t xml:space="preserve">神奇的地质公园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地貌景观赏析                                 </t>
    </r>
  </si>
  <si>
    <t xml:space="preserve">第四届全国中餐技能创新大赛获奖作品集锦                      </t>
  </si>
  <si>
    <t xml:space="preserve">高炳义              </t>
  </si>
  <si>
    <t xml:space="preserve">9787555200185     </t>
  </si>
  <si>
    <t xml:space="preserve">饭王                                                        </t>
  </si>
  <si>
    <t xml:space="preserve">郭泰王              </t>
  </si>
  <si>
    <t xml:space="preserve">9787518006038     </t>
  </si>
  <si>
    <t xml:space="preserve">中药做的家常菜：好吃、好做、好效果                          </t>
  </si>
  <si>
    <t xml:space="preserve">詹强                </t>
  </si>
  <si>
    <t xml:space="preserve">9787534161797     </t>
  </si>
  <si>
    <r>
      <rPr>
        <sz val="10"/>
        <color rgb="FF333333"/>
        <rFont val="Noto Sans"/>
        <family val="2"/>
      </rPr>
      <t xml:space="preserve">常见园林植物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乔木                                          </t>
    </r>
  </si>
  <si>
    <r>
      <rPr>
        <sz val="10"/>
        <color rgb="FF333333"/>
        <rFont val="Noto Sans"/>
        <family val="2"/>
      </rPr>
      <t xml:space="preserve">一本书读懂葡萄酒：</t>
    </r>
    <r>
      <rPr>
        <sz val="10"/>
        <color rgb="FF333333"/>
        <rFont val="宋体"/>
        <family val="0"/>
        <charset val="134"/>
      </rPr>
      <t xml:space="preserve">300</t>
    </r>
    <r>
      <rPr>
        <sz val="10"/>
        <color rgb="FF333333"/>
        <rFont val="Noto Sans"/>
        <family val="2"/>
      </rPr>
      <t xml:space="preserve">道问答轻松从菜鸟变达人                 </t>
    </r>
  </si>
  <si>
    <t xml:space="preserve">洪在庆              </t>
  </si>
  <si>
    <t xml:space="preserve">9787534160585     </t>
  </si>
  <si>
    <r>
      <rPr>
        <sz val="10"/>
        <color rgb="FF333333"/>
        <rFont val="Noto Sans"/>
        <family val="2"/>
      </rPr>
      <t xml:space="preserve">精选健康四季滋补餐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t xml:space="preserve">9787510122217     </t>
  </si>
  <si>
    <t xml:space="preserve">至爱小炒                                                    </t>
  </si>
  <si>
    <t xml:space="preserve">华姨                </t>
  </si>
  <si>
    <t xml:space="preserve">9787534159176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一天一蔬菜                                         </t>
    </r>
  </si>
  <si>
    <t xml:space="preserve">9787510124549     </t>
  </si>
  <si>
    <t xml:space="preserve">小海鲜                                                      </t>
  </si>
  <si>
    <t xml:space="preserve">9787518004935     </t>
  </si>
  <si>
    <r>
      <rPr>
        <sz val="10"/>
        <color rgb="FF333333"/>
        <rFont val="Noto Sans"/>
        <family val="2"/>
      </rPr>
      <t xml:space="preserve">靠山吃山：大山窖藏的客家味道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寻味广东丛书</t>
    </r>
    <r>
      <rPr>
        <sz val="10"/>
        <color rgb="FF333333"/>
        <rFont val="宋体"/>
        <family val="0"/>
        <charset val="134"/>
      </rPr>
      <t xml:space="preserve">)                  </t>
    </r>
  </si>
  <si>
    <t xml:space="preserve">饶原生              </t>
  </si>
  <si>
    <t xml:space="preserve">9787535963697     </t>
  </si>
  <si>
    <t xml:space="preserve">舌尖上的中国美食                                            </t>
  </si>
  <si>
    <t xml:space="preserve">9787535660343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淡水鱼高效养殖与疾病防治技术          </t>
    </r>
  </si>
  <si>
    <t xml:space="preserve">健康蒸菜                                                    </t>
  </si>
  <si>
    <t xml:space="preserve">9787534159183     </t>
  </si>
  <si>
    <t xml:space="preserve">四季泡菜：韩国宗妇的泡菜秘籍                                </t>
  </si>
  <si>
    <t xml:space="preserve">姜顺义              </t>
  </si>
  <si>
    <t xml:space="preserve">张翘楚              </t>
  </si>
  <si>
    <t xml:space="preserve">9787805015750     </t>
  </si>
  <si>
    <t xml:space="preserve">真味湘菜                                                    </t>
  </si>
  <si>
    <t xml:space="preserve">姜文强              </t>
  </si>
  <si>
    <t xml:space="preserve">9787555200413     </t>
  </si>
  <si>
    <r>
      <rPr>
        <sz val="10"/>
        <color rgb="FF333333"/>
        <rFont val="Noto Sans"/>
        <family val="2"/>
      </rPr>
      <t xml:space="preserve">图解</t>
    </r>
    <r>
      <rPr>
        <sz val="10"/>
        <color rgb="FF333333"/>
        <rFont val="宋体"/>
        <family val="0"/>
        <charset val="134"/>
      </rPr>
      <t xml:space="preserve">0—1</t>
    </r>
    <r>
      <rPr>
        <sz val="10"/>
        <color rgb="FF333333"/>
        <rFont val="Noto Sans"/>
        <family val="2"/>
      </rPr>
      <t xml:space="preserve">岁宝宝断奶与辅食                                    </t>
    </r>
  </si>
  <si>
    <t xml:space="preserve">付娟娟              </t>
  </si>
  <si>
    <t xml:space="preserve">9787510124808     </t>
  </si>
  <si>
    <t xml:space="preserve">餐厅                                                        </t>
  </si>
  <si>
    <t xml:space="preserve">华浔品味装饰        </t>
  </si>
  <si>
    <t xml:space="preserve">9787533545499     </t>
  </si>
  <si>
    <r>
      <rPr>
        <sz val="10"/>
        <color rgb="FF333333"/>
        <rFont val="Noto Sans"/>
        <family val="2"/>
      </rPr>
      <t xml:space="preserve">农业专家大讲堂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番茄高效栽培与储运加工一本通            </t>
    </r>
  </si>
  <si>
    <t xml:space="preserve">喝对了汤就是大补                                            </t>
  </si>
  <si>
    <t xml:space="preserve">孙树侠              </t>
  </si>
  <si>
    <t xml:space="preserve">9787510121722     </t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鸭饲料配方手册                    </t>
    </r>
  </si>
  <si>
    <t xml:space="preserve">抗老防衰餐                                                  </t>
  </si>
  <si>
    <t xml:space="preserve">9787506495714     </t>
  </si>
  <si>
    <t xml:space="preserve">大炒特炒：大火烹炒家常美味                                  </t>
  </si>
  <si>
    <t xml:space="preserve">9787542759894     </t>
  </si>
  <si>
    <r>
      <rPr>
        <sz val="10"/>
        <color rgb="FF333333"/>
        <rFont val="Noto Sans"/>
        <family val="2"/>
      </rPr>
      <t xml:space="preserve">水晶月光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川味笔记                                          </t>
    </r>
  </si>
  <si>
    <t xml:space="preserve">水晶月光            </t>
  </si>
  <si>
    <t xml:space="preserve">9787534159275     </t>
  </si>
  <si>
    <t xml:space="preserve">客厅                                                        </t>
  </si>
  <si>
    <t xml:space="preserve">9787533545475     </t>
  </si>
  <si>
    <t xml:space="preserve">花样主食任你选                                              </t>
  </si>
  <si>
    <t xml:space="preserve">9787542759887     </t>
  </si>
  <si>
    <r>
      <rPr>
        <sz val="10"/>
        <color rgb="FF333333"/>
        <rFont val="Noto Sans"/>
        <family val="2"/>
      </rPr>
      <t xml:space="preserve">食尚小米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我的素食生活                                      </t>
    </r>
  </si>
  <si>
    <t xml:space="preserve">食尚小米            </t>
  </si>
  <si>
    <t xml:space="preserve">9787534159299     </t>
  </si>
  <si>
    <t xml:space="preserve">卧室 书房                                                   </t>
  </si>
  <si>
    <t xml:space="preserve">9787533545482     </t>
  </si>
  <si>
    <t xml:space="preserve">超人气家常菜分步详解                                        </t>
  </si>
  <si>
    <t xml:space="preserve">9787542759917     </t>
  </si>
  <si>
    <t xml:space="preserve">妈妈的味道                                                  </t>
  </si>
  <si>
    <t xml:space="preserve">文怡                </t>
  </si>
  <si>
    <t xml:space="preserve">9787518007905     </t>
  </si>
  <si>
    <r>
      <rPr>
        <sz val="10"/>
        <color rgb="FF333333"/>
        <rFont val="Noto Sans"/>
        <family val="2"/>
      </rPr>
      <t xml:space="preserve">舌尖上的川菜：最解馋川菜</t>
    </r>
    <r>
      <rPr>
        <sz val="10"/>
        <color rgb="FF333333"/>
        <rFont val="宋体"/>
        <family val="0"/>
        <charset val="134"/>
      </rPr>
      <t xml:space="preserve">600</t>
    </r>
    <r>
      <rPr>
        <sz val="10"/>
        <color rgb="FF333333"/>
        <rFont val="Noto Sans"/>
        <family val="2"/>
      </rPr>
      <t xml:space="preserve">例                               </t>
    </r>
  </si>
  <si>
    <t xml:space="preserve">9787542760265     </t>
  </si>
  <si>
    <r>
      <rPr>
        <sz val="10"/>
        <color rgb="FF333333"/>
        <rFont val="Noto Sans"/>
        <family val="2"/>
      </rPr>
      <t xml:space="preserve">飞雪无霜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手工饼干</t>
    </r>
    <r>
      <rPr>
        <sz val="10"/>
        <color rgb="FF333333"/>
        <rFont val="宋体"/>
        <family val="0"/>
        <charset val="134"/>
      </rPr>
      <t xml:space="preserve">72</t>
    </r>
    <r>
      <rPr>
        <sz val="10"/>
        <color rgb="FF333333"/>
        <rFont val="Noto Sans"/>
        <family val="2"/>
      </rPr>
      <t xml:space="preserve">变                                      </t>
    </r>
  </si>
  <si>
    <t xml:space="preserve">飞雪无霜            </t>
  </si>
  <si>
    <t xml:space="preserve">9787534159305     </t>
  </si>
  <si>
    <t xml:space="preserve">蔬果汁                                                      </t>
  </si>
  <si>
    <t xml:space="preserve">陈冠廷              </t>
  </si>
  <si>
    <t xml:space="preserve">9787518005390     </t>
  </si>
  <si>
    <t xml:space="preserve">吃的全球史：比萨                                            </t>
  </si>
  <si>
    <r>
      <rPr>
        <sz val="10"/>
        <color rgb="FF333333"/>
        <rFont val="Noto Sans"/>
        <family val="2"/>
      </rPr>
      <t xml:space="preserve">卡罗尔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赫尔斯妥斯  </t>
    </r>
  </si>
  <si>
    <t xml:space="preserve">9787540771607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好汤入心                                           </t>
    </r>
  </si>
  <si>
    <t xml:space="preserve">9787510124587     </t>
  </si>
  <si>
    <r>
      <rPr>
        <sz val="10"/>
        <color rgb="FF333333"/>
        <rFont val="Noto Sans"/>
        <family val="2"/>
      </rPr>
      <t xml:space="preserve">手工基础入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丝网花基础入门                                 </t>
    </r>
  </si>
  <si>
    <t xml:space="preserve">9787543333352     </t>
  </si>
  <si>
    <t xml:space="preserve">小美的烘焙时光                                              </t>
  </si>
  <si>
    <t xml:space="preserve">小美                </t>
  </si>
  <si>
    <t xml:space="preserve">9787511342898     </t>
  </si>
  <si>
    <t xml:space="preserve">成都“苍蝇馆子”全攻略                                      </t>
  </si>
  <si>
    <t xml:space="preserve">李倚冰              </t>
  </si>
  <si>
    <t xml:space="preserve">9787546410654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好吃不过海鲜                                       </t>
    </r>
  </si>
  <si>
    <t xml:space="preserve">9787510124594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无敌家宴                                           </t>
    </r>
  </si>
  <si>
    <t xml:space="preserve">9787510124563     </t>
  </si>
  <si>
    <r>
      <rPr>
        <sz val="10"/>
        <color rgb="FF333333"/>
        <rFont val="Noto Sans"/>
        <family val="2"/>
      </rPr>
      <t xml:space="preserve">环境影响评价技术方法基础过关</t>
    </r>
    <r>
      <rPr>
        <sz val="10"/>
        <color rgb="FF333333"/>
        <rFont val="宋体"/>
        <family val="0"/>
        <charset val="134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      </t>
    </r>
  </si>
  <si>
    <t xml:space="preserve">江南味道                                                    </t>
  </si>
  <si>
    <t xml:space="preserve">兰姨                </t>
  </si>
  <si>
    <t xml:space="preserve">9787540769307     </t>
  </si>
  <si>
    <t xml:space="preserve">外婆做菜为啥好吃：家常菜秘诀一点通                          </t>
  </si>
  <si>
    <t xml:space="preserve">9787542759856     </t>
  </si>
  <si>
    <t xml:space="preserve">跟我学织韩式插肩袖毛衣                                      </t>
  </si>
  <si>
    <t xml:space="preserve">9787506499224     </t>
  </si>
  <si>
    <t xml:space="preserve">养生蔬果汁                                                  </t>
  </si>
  <si>
    <t xml:space="preserve">都基成              </t>
  </si>
  <si>
    <t xml:space="preserve">9787539050218     </t>
  </si>
  <si>
    <r>
      <rPr>
        <sz val="10"/>
        <color rgb="FF333333"/>
        <rFont val="Noto Sans"/>
        <family val="2"/>
      </rPr>
      <t xml:space="preserve">果蔬产地保鲜与病害防治</t>
    </r>
    <r>
      <rPr>
        <sz val="10"/>
        <color rgb="FF333333"/>
        <rFont val="宋体"/>
        <family val="0"/>
        <charset val="134"/>
      </rPr>
      <t xml:space="preserve">700</t>
    </r>
    <r>
      <rPr>
        <sz val="10"/>
        <color rgb="FF333333"/>
        <rFont val="Noto Sans"/>
        <family val="2"/>
      </rPr>
      <t xml:space="preserve">问                                 </t>
    </r>
  </si>
  <si>
    <t xml:space="preserve">月子期营养食谱                                              </t>
  </si>
  <si>
    <t xml:space="preserve">9787543333550     </t>
  </si>
  <si>
    <r>
      <rPr>
        <sz val="10"/>
        <color rgb="FF333333"/>
        <rFont val="Noto Sans"/>
        <family val="2"/>
      </rPr>
      <t xml:space="preserve">小炒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  <charset val="134"/>
      </rPr>
      <t xml:space="preserve">)                                                </t>
    </r>
  </si>
  <si>
    <t xml:space="preserve">9787546409757     </t>
  </si>
  <si>
    <r>
      <rPr>
        <sz val="10"/>
        <color rgb="FF333333"/>
        <rFont val="Noto Sans"/>
        <family val="2"/>
      </rPr>
      <t xml:space="preserve">环境影响评价技术导则与标准基础过关</t>
    </r>
    <r>
      <rPr>
        <sz val="10"/>
        <color rgb="FF333333"/>
        <rFont val="宋体"/>
        <family val="0"/>
        <charset val="134"/>
      </rPr>
      <t xml:space="preserve">800</t>
    </r>
    <r>
      <rPr>
        <sz val="10"/>
        <color rgb="FF333333"/>
        <rFont val="Noto Sans"/>
        <family val="2"/>
      </rPr>
      <t xml:space="preserve">题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</t>
    </r>
  </si>
  <si>
    <t xml:space="preserve">手织宝贝萌装                                                </t>
  </si>
  <si>
    <t xml:space="preserve">9787518009664     </t>
  </si>
  <si>
    <r>
      <rPr>
        <sz val="10"/>
        <color rgb="FF333333"/>
        <rFont val="Noto Sans"/>
        <family val="2"/>
      </rPr>
      <t xml:space="preserve">苹果科学施肥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果蔬施肥新技术丛书                            </t>
    </r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来自星星的菜                                       </t>
    </r>
  </si>
  <si>
    <t xml:space="preserve">9787510124600     </t>
  </si>
  <si>
    <t xml:space="preserve">钩编甜美女孩发饰                                            </t>
  </si>
  <si>
    <t xml:space="preserve">9787518009367     </t>
  </si>
  <si>
    <t xml:space="preserve">补养炖品                                                    </t>
  </si>
  <si>
    <t xml:space="preserve">9787534159206     </t>
  </si>
  <si>
    <t xml:space="preserve">棒针编织的毛衣世界                                          </t>
  </si>
  <si>
    <t xml:space="preserve">9787518009244     </t>
  </si>
  <si>
    <t xml:space="preserve">《我的轻食主张》                                            </t>
  </si>
  <si>
    <t xml:space="preserve">孟祥健              </t>
  </si>
  <si>
    <t xml:space="preserve">9787549109234     </t>
  </si>
  <si>
    <t xml:space="preserve">食全食美：给最在乎的人做饭                                  </t>
  </si>
  <si>
    <t xml:space="preserve">倪小康              </t>
  </si>
  <si>
    <t xml:space="preserve">9787539049151     </t>
  </si>
  <si>
    <t xml:space="preserve">今晚饮乜汤——调理篇                                        </t>
  </si>
  <si>
    <t xml:space="preserve">林锦銮              </t>
  </si>
  <si>
    <t xml:space="preserve">9787535963659     </t>
  </si>
  <si>
    <t xml:space="preserve">今晚饮乜汤——补益篇                                        </t>
  </si>
  <si>
    <t xml:space="preserve">9787535963666     </t>
  </si>
  <si>
    <t xml:space="preserve">今晚饮乜汤——四季篇                                        </t>
  </si>
  <si>
    <r>
      <rPr>
        <sz val="10"/>
        <color rgb="FF333333"/>
        <rFont val="Noto Sans"/>
        <family val="2"/>
      </rPr>
      <t xml:space="preserve">珊珊</t>
    </r>
    <r>
      <rPr>
        <sz val="10"/>
        <color rgb="FF333333"/>
        <rFont val="宋体"/>
        <family val="0"/>
        <charset val="134"/>
      </rPr>
      <t xml:space="preserve">5354            </t>
    </r>
  </si>
  <si>
    <t xml:space="preserve">9787535963642     </t>
  </si>
  <si>
    <t xml:space="preserve">《马特的葡萄酒快速入门》                                    </t>
  </si>
  <si>
    <r>
      <rPr>
        <sz val="10"/>
        <color rgb="FF333333"/>
        <rFont val="Noto Sans"/>
        <family val="2"/>
      </rPr>
      <t xml:space="preserve">马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斯金纳        </t>
    </r>
  </si>
  <si>
    <t xml:space="preserve">9787549110759     </t>
  </si>
  <si>
    <t xml:space="preserve">养生豆浆                                                    </t>
  </si>
  <si>
    <t xml:space="preserve">9787539050294     </t>
  </si>
  <si>
    <r>
      <rPr>
        <sz val="10"/>
        <color rgb="FF333333"/>
        <rFont val="Noto Sans"/>
        <family val="2"/>
      </rPr>
      <t xml:space="preserve">薇薇小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懒人食谱                                           </t>
    </r>
  </si>
  <si>
    <t xml:space="preserve">9787510124556     </t>
  </si>
  <si>
    <t xml:space="preserve">大厨海参菜集萃                                              </t>
  </si>
  <si>
    <t xml:space="preserve">焦明耀              </t>
  </si>
  <si>
    <t xml:space="preserve">9787518003372     </t>
  </si>
  <si>
    <r>
      <rPr>
        <sz val="10"/>
        <color rgb="FF333333"/>
        <rFont val="Noto Sans"/>
        <family val="2"/>
      </rPr>
      <t xml:space="preserve">广式早茶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点心                                              </t>
    </r>
  </si>
  <si>
    <t xml:space="preserve">9787518007769     </t>
  </si>
  <si>
    <t xml:space="preserve">今晚饮乜汤——保健篇                                        </t>
  </si>
  <si>
    <t xml:space="preserve">茉莉                </t>
  </si>
  <si>
    <t xml:space="preserve">9787535963673     </t>
  </si>
  <si>
    <t xml:space="preserve">家常菜一本就够                                              </t>
  </si>
  <si>
    <t xml:space="preserve">尚锦文化            </t>
  </si>
  <si>
    <t xml:space="preserve">9787518001231     </t>
  </si>
  <si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分钟瘦身塑绳瑜伽全图解                                     </t>
    </r>
  </si>
  <si>
    <t xml:space="preserve">刘秀玲              </t>
  </si>
  <si>
    <t xml:space="preserve">9787518007356     </t>
  </si>
  <si>
    <t xml:space="preserve">钩编花鸟鱼虫                                                </t>
  </si>
  <si>
    <t xml:space="preserve">9787518006632     </t>
  </si>
  <si>
    <t xml:space="preserve">杂豆制品加工技艺                                            </t>
  </si>
  <si>
    <t xml:space="preserve">赵齐川              </t>
  </si>
  <si>
    <t xml:space="preserve">9787508290447     </t>
  </si>
  <si>
    <r>
      <rPr>
        <sz val="10"/>
        <color rgb="FF333333"/>
        <rFont val="Noto Sans"/>
        <family val="2"/>
      </rPr>
      <t xml:space="preserve">生态高效养殖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生态高效养鹅实用技术                  </t>
    </r>
  </si>
  <si>
    <t xml:space="preserve">饼干挞派制作技法                                            </t>
  </si>
  <si>
    <t xml:space="preserve">9787543333307     </t>
  </si>
  <si>
    <t xml:space="preserve">一日三餐黄金搭配                                            </t>
  </si>
  <si>
    <t xml:space="preserve">9787518007035     </t>
  </si>
  <si>
    <r>
      <rPr>
        <sz val="10"/>
        <color rgb="FF333333"/>
        <rFont val="Noto Sans"/>
        <family val="2"/>
      </rPr>
      <t xml:space="preserve">手工基础入门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中国结基本结法                                 </t>
    </r>
  </si>
  <si>
    <t xml:space="preserve">9787543333345     </t>
  </si>
  <si>
    <t xml:space="preserve">四川老字号经典面食                                          </t>
  </si>
  <si>
    <t xml:space="preserve">杨硕                </t>
  </si>
  <si>
    <t xml:space="preserve">9787546410234     </t>
  </si>
  <si>
    <r>
      <rPr>
        <sz val="10"/>
        <color rgb="FF333333"/>
        <rFont val="Noto Sans"/>
        <family val="2"/>
      </rPr>
      <t xml:space="preserve">优雅与质感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：熟龄女人的穿衣显瘦时尚法则                     </t>
    </r>
  </si>
  <si>
    <t xml:space="preserve">石田纯子            </t>
  </si>
  <si>
    <t xml:space="preserve">9787540768874     </t>
  </si>
  <si>
    <t xml:space="preserve">韩式小公主毛衣                                              </t>
  </si>
  <si>
    <t xml:space="preserve">9787506499446     </t>
  </si>
  <si>
    <t xml:space="preserve">粤菜之味：味道世界的前世今生（寻味广东丛书）                </t>
  </si>
  <si>
    <t xml:space="preserve">姚学正              </t>
  </si>
  <si>
    <t xml:space="preserve">9787535963680     </t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黄粉虫高效养殖与加工利用一学就会          </t>
    </r>
  </si>
  <si>
    <t xml:space="preserve">豆浆米糊蔬果汁一本通                                        </t>
  </si>
  <si>
    <t xml:space="preserve">侯伟                </t>
  </si>
  <si>
    <t xml:space="preserve">9787518007752     </t>
  </si>
  <si>
    <t xml:space="preserve">最正广东菜大全                                              </t>
  </si>
  <si>
    <t xml:space="preserve">梁慧仪              </t>
  </si>
  <si>
    <t xml:space="preserve">9787535958365     </t>
  </si>
  <si>
    <r>
      <rPr>
        <sz val="10"/>
        <color rgb="FF333333"/>
        <rFont val="Noto Sans"/>
        <family val="2"/>
      </rPr>
      <t xml:space="preserve">环境工程基础 （新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版）                                      </t>
    </r>
  </si>
  <si>
    <r>
      <rPr>
        <sz val="10"/>
        <color rgb="FF333333"/>
        <rFont val="Noto Sans"/>
        <family val="2"/>
      </rPr>
      <t xml:space="preserve">阿克塞尔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洛雷尔    </t>
    </r>
  </si>
  <si>
    <r>
      <rPr>
        <sz val="10"/>
        <color rgb="FF333333"/>
        <rFont val="Noto Sans"/>
        <family val="2"/>
      </rPr>
      <t xml:space="preserve">汽车底盘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自动变速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构造与维修                              </t>
    </r>
  </si>
  <si>
    <r>
      <rPr>
        <sz val="10"/>
        <color rgb="FF333333"/>
        <rFont val="Noto Sans"/>
        <family val="2"/>
      </rPr>
      <t xml:space="preserve">火灾与逃生模拟仿真</t>
    </r>
    <r>
      <rPr>
        <sz val="10"/>
        <color rgb="FF333333"/>
        <rFont val="宋体"/>
        <family val="0"/>
        <charset val="134"/>
      </rPr>
      <t xml:space="preserve">-PyroSim+Pathfinder</t>
    </r>
    <r>
      <rPr>
        <sz val="10"/>
        <color rgb="FF333333"/>
        <rFont val="Noto Sans"/>
        <family val="2"/>
      </rPr>
      <t xml:space="preserve">中文教程与工程应用     </t>
    </r>
  </si>
  <si>
    <t xml:space="preserve">酒汛                                                        </t>
  </si>
  <si>
    <t xml:space="preserve">段文华              </t>
  </si>
  <si>
    <t xml:space="preserve">9787210059547     </t>
  </si>
  <si>
    <t xml:space="preserve">百姓家常菜                                                  </t>
  </si>
  <si>
    <t xml:space="preserve">文懿                </t>
  </si>
  <si>
    <t xml:space="preserve">9787512622654     </t>
  </si>
  <si>
    <r>
      <rPr>
        <sz val="10"/>
        <color rgb="FF333333"/>
        <rFont val="Noto Sans"/>
        <family val="2"/>
      </rPr>
      <t xml:space="preserve">奔驰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宝马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大众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奥迪车系技术剖析与疑难案例集锦               </t>
    </r>
  </si>
  <si>
    <r>
      <rPr>
        <sz val="10"/>
        <color rgb="FF333333"/>
        <rFont val="Noto Sans"/>
        <family val="2"/>
      </rPr>
      <t xml:space="preserve">食美浙江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中国浙菜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乡土美食                                 </t>
    </r>
  </si>
  <si>
    <t xml:space="preserve">9787505122796     </t>
  </si>
  <si>
    <t xml:space="preserve">我爱五谷杂粮                                                </t>
  </si>
  <si>
    <t xml:space="preserve">风中彩虹            </t>
  </si>
  <si>
    <t xml:space="preserve">9787530469521     </t>
  </si>
  <si>
    <t xml:space="preserve">服饰设计应用研究                                            </t>
  </si>
  <si>
    <t xml:space="preserve">李立新              </t>
  </si>
  <si>
    <t xml:space="preserve">9787518002528     </t>
  </si>
  <si>
    <r>
      <rPr>
        <sz val="10"/>
        <color rgb="FF333333"/>
        <rFont val="Noto Sans"/>
        <family val="2"/>
      </rPr>
      <t xml:space="preserve">轻松考过科目一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适用车型</t>
    </r>
    <r>
      <rPr>
        <sz val="10"/>
        <color rgb="FF333333"/>
        <rFont val="宋体"/>
        <family val="0"/>
        <charset val="134"/>
      </rPr>
      <t xml:space="preserve">C1/C2/C3/C4)(</t>
    </r>
    <r>
      <rPr>
        <sz val="10"/>
        <color rgb="FF333333"/>
        <rFont val="Noto Sans"/>
        <family val="2"/>
      </rPr>
      <t xml:space="preserve">全彩印刷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</t>
    </r>
  </si>
  <si>
    <r>
      <rPr>
        <sz val="10"/>
        <color rgb="FF333333"/>
        <rFont val="Noto Sans"/>
        <family val="2"/>
      </rPr>
      <t xml:space="preserve">中国人群环境暴露行为模式研究报告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成人卷</t>
    </r>
    <r>
      <rPr>
        <sz val="10"/>
        <color rgb="FF333333"/>
        <rFont val="宋体"/>
        <family val="0"/>
        <charset val="134"/>
      </rPr>
      <t xml:space="preserve">)                    </t>
    </r>
  </si>
  <si>
    <r>
      <rPr>
        <sz val="10"/>
        <color rgb="FF333333"/>
        <rFont val="Noto Sans"/>
        <family val="2"/>
      </rPr>
      <t xml:space="preserve">茶经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续茶经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插图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t xml:space="preserve">陆羽                </t>
  </si>
  <si>
    <t xml:space="preserve">9787510446610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一批</t>
    </r>
    <r>
      <rPr>
        <sz val="10"/>
        <color rgb="FF333333"/>
        <rFont val="宋体"/>
        <family val="0"/>
        <charset val="134"/>
      </rPr>
      <t xml:space="preserve">)                    </t>
    </r>
  </si>
  <si>
    <t xml:space="preserve">《白玉鉴赏投资指南》                                        </t>
  </si>
  <si>
    <t xml:space="preserve">车奇凯              </t>
  </si>
  <si>
    <t xml:space="preserve">9787514911459     </t>
  </si>
  <si>
    <t xml:space="preserve">茶文化知识一本通                                            </t>
  </si>
  <si>
    <t xml:space="preserve">李元秀              </t>
  </si>
  <si>
    <t xml:space="preserve">9787516403716     </t>
  </si>
  <si>
    <r>
      <rPr>
        <sz val="10"/>
        <color rgb="FF333333"/>
        <rFont val="Noto Sans"/>
        <family val="2"/>
      </rPr>
      <t xml:space="preserve">全球化中的大国农业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德国农业                                 </t>
    </r>
  </si>
  <si>
    <r>
      <rPr>
        <sz val="10"/>
        <color rgb="FF333333"/>
        <rFont val="Noto Sans"/>
        <family val="2"/>
      </rPr>
      <t xml:space="preserve">固定污染源自动监控数据质量保证体系研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以黑龙江省为例       </t>
    </r>
  </si>
  <si>
    <r>
      <rPr>
        <sz val="10"/>
        <color rgb="FF333333"/>
        <rFont val="Noto Sans"/>
        <family val="2"/>
      </rPr>
      <t xml:space="preserve">都市型现代农业发展研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创新农经行动计划</t>
    </r>
    <r>
      <rPr>
        <sz val="10"/>
        <color rgb="FF333333"/>
        <rFont val="宋体"/>
        <family val="0"/>
        <charset val="134"/>
      </rPr>
      <t xml:space="preserve">(2012-2013)          </t>
    </r>
  </si>
  <si>
    <r>
      <rPr>
        <sz val="10"/>
        <color rgb="FF333333"/>
        <rFont val="Noto Sans"/>
        <family val="2"/>
      </rPr>
      <t xml:space="preserve">新手上路</t>
    </r>
    <r>
      <rPr>
        <sz val="10"/>
        <color rgb="FF333333"/>
        <rFont val="宋体"/>
        <family val="0"/>
        <charset val="134"/>
      </rPr>
      <t xml:space="preserve">600</t>
    </r>
    <r>
      <rPr>
        <sz val="10"/>
        <color rgb="FF333333"/>
        <rFont val="Noto Sans"/>
        <family val="2"/>
      </rPr>
      <t xml:space="preserve">问                                               </t>
    </r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电工、电器</t>
    </r>
  </si>
  <si>
    <t xml:space="preserve">陕西服饰文化                                                </t>
  </si>
  <si>
    <t xml:space="preserve">兰宇                </t>
  </si>
  <si>
    <t xml:space="preserve">9787561377413     </t>
  </si>
  <si>
    <r>
      <rPr>
        <sz val="10"/>
        <color rgb="FF333333"/>
        <rFont val="Noto Sans"/>
        <family val="2"/>
      </rPr>
      <t xml:space="preserve">汽车底盘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行驶系统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构造与维修                                </t>
    </r>
  </si>
  <si>
    <r>
      <rPr>
        <sz val="10"/>
        <color rgb="FF333333"/>
        <rFont val="Noto Sans"/>
        <family val="2"/>
      </rPr>
      <t xml:space="preserve">服装设计基础与创意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史林                </t>
  </si>
  <si>
    <t xml:space="preserve">9787518007714     </t>
  </si>
  <si>
    <r>
      <rPr>
        <sz val="10"/>
        <color rgb="FF333333"/>
        <rFont val="Noto Sans"/>
        <family val="2"/>
      </rPr>
      <t xml:space="preserve">全国环境影响评价工程师职业资格考试考点要点分析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</t>
    </r>
  </si>
  <si>
    <t xml:space="preserve">服饰知识一本通                                              </t>
  </si>
  <si>
    <t xml:space="preserve">9787516403518     </t>
  </si>
  <si>
    <r>
      <rPr>
        <sz val="10"/>
        <color rgb="FF333333"/>
        <rFont val="Noto Sans"/>
        <family val="2"/>
      </rPr>
      <t xml:space="preserve">好吃易做大众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326     </t>
  </si>
  <si>
    <t xml:space="preserve">《翡翠玩家实战必读》                                        </t>
  </si>
  <si>
    <t xml:space="preserve">李永广              </t>
  </si>
  <si>
    <t xml:space="preserve">9787539050980     </t>
  </si>
  <si>
    <t xml:space="preserve">世界上最具影响力的服装设计师                                </t>
  </si>
  <si>
    <r>
      <rPr>
        <sz val="10"/>
        <color rgb="FF333333"/>
        <rFont val="Noto Sans"/>
        <family val="2"/>
      </rPr>
      <t xml:space="preserve">诺埃尔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帕洛莫      </t>
    </r>
  </si>
  <si>
    <t xml:space="preserve">9787506498548     </t>
  </si>
  <si>
    <t xml:space="preserve">现代家具设计史                                              </t>
  </si>
  <si>
    <t xml:space="preserve">徐岚                </t>
  </si>
  <si>
    <r>
      <rPr>
        <sz val="10"/>
        <color rgb="FF333333"/>
        <rFont val="Noto Sans"/>
        <family val="2"/>
      </rPr>
      <t xml:space="preserve">中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高等教育、大专</t>
    </r>
  </si>
  <si>
    <t xml:space="preserve">9787301240076     </t>
  </si>
  <si>
    <t xml:space="preserve">台湾舌头                                                    </t>
  </si>
  <si>
    <t xml:space="preserve">焦桐                </t>
  </si>
  <si>
    <t xml:space="preserve">9787108049414     </t>
  </si>
  <si>
    <r>
      <rPr>
        <sz val="10"/>
        <color rgb="FF333333"/>
        <rFont val="Noto Sans"/>
        <family val="2"/>
      </rPr>
      <t xml:space="preserve">高处作业安全必知</t>
    </r>
    <r>
      <rPr>
        <sz val="10"/>
        <color rgb="FF333333"/>
        <rFont val="宋体"/>
        <family val="0"/>
        <charset val="134"/>
      </rPr>
      <t xml:space="preserve">30</t>
    </r>
    <r>
      <rPr>
        <sz val="10"/>
        <color rgb="FF333333"/>
        <rFont val="Noto Sans"/>
        <family val="2"/>
      </rPr>
      <t xml:space="preserve">条                                        </t>
    </r>
  </si>
  <si>
    <t xml:space="preserve">《岗位安全操作守则  </t>
  </si>
  <si>
    <t xml:space="preserve">9787516709030     </t>
  </si>
  <si>
    <r>
      <rPr>
        <sz val="10"/>
        <color rgb="FF333333"/>
        <rFont val="Noto Sans"/>
        <family val="2"/>
      </rPr>
      <t xml:space="preserve">最新汽车维修</t>
    </r>
    <r>
      <rPr>
        <sz val="10"/>
        <color rgb="FF333333"/>
        <rFont val="宋体"/>
        <family val="0"/>
        <charset val="134"/>
      </rPr>
      <t xml:space="preserve">1128</t>
    </r>
    <r>
      <rPr>
        <sz val="10"/>
        <color rgb="FF333333"/>
        <rFont val="Noto Sans"/>
        <family val="2"/>
      </rPr>
      <t xml:space="preserve">问                                          </t>
    </r>
  </si>
  <si>
    <r>
      <rPr>
        <sz val="10"/>
        <color rgb="FF333333"/>
        <rFont val="Noto Sans"/>
        <family val="2"/>
      </rPr>
      <t xml:space="preserve">农民上网做生意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一生最爱吃的菜                                              </t>
  </si>
  <si>
    <t xml:space="preserve">9787511257932     </t>
  </si>
  <si>
    <r>
      <rPr>
        <sz val="10"/>
        <color rgb="FF333333"/>
        <rFont val="Noto Sans"/>
        <family val="2"/>
      </rPr>
      <t xml:space="preserve">易经与生态经济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国学生态文明思想探源                         </t>
    </r>
  </si>
  <si>
    <r>
      <rPr>
        <sz val="10"/>
        <color rgb="FF333333"/>
        <rFont val="Noto Sans"/>
        <family val="2"/>
      </rPr>
      <t xml:space="preserve">农业与农村经济发展研究</t>
    </r>
    <r>
      <rPr>
        <sz val="10"/>
        <color rgb="FF333333"/>
        <rFont val="宋体"/>
        <family val="0"/>
        <charset val="134"/>
      </rPr>
      <t xml:space="preserve">(2012)                                </t>
    </r>
  </si>
  <si>
    <t xml:space="preserve">《珠宝鉴赏投资指南》                                        </t>
  </si>
  <si>
    <t xml:space="preserve">包章泰              </t>
  </si>
  <si>
    <t xml:space="preserve">9787514911435     </t>
  </si>
  <si>
    <r>
      <rPr>
        <sz val="10"/>
        <color rgb="FF333333"/>
        <rFont val="Noto Sans"/>
        <family val="2"/>
      </rPr>
      <t xml:space="preserve">豆制品加工技艺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9787508286815     </t>
  </si>
  <si>
    <r>
      <rPr>
        <sz val="10"/>
        <color rgb="FF333333"/>
        <rFont val="Noto Sans"/>
        <family val="2"/>
      </rPr>
      <t xml:space="preserve">大宗淡水鱼高效养殖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t xml:space="preserve">民间巧做私房菜                                              </t>
  </si>
  <si>
    <t xml:space="preserve">杨欢                </t>
  </si>
  <si>
    <t xml:space="preserve">9787512623149     </t>
  </si>
  <si>
    <t xml:space="preserve">男装结构设计与产品开发                                      </t>
  </si>
  <si>
    <t xml:space="preserve">张繁荣              </t>
  </si>
  <si>
    <t xml:space="preserve">9787518001217     </t>
  </si>
  <si>
    <t xml:space="preserve">《家具鉴赏投资指南》                                        </t>
  </si>
  <si>
    <t xml:space="preserve">关毅                </t>
  </si>
  <si>
    <t xml:space="preserve">9787514911466     </t>
  </si>
  <si>
    <r>
      <rPr>
        <sz val="10"/>
        <color rgb="FF333333"/>
        <rFont val="Noto Sans"/>
        <family val="2"/>
      </rPr>
      <t xml:space="preserve">鞋靴设计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从创意到制作                                       </t>
    </r>
  </si>
  <si>
    <r>
      <rPr>
        <sz val="10"/>
        <color rgb="FF333333"/>
        <rFont val="Noto Sans"/>
        <family val="2"/>
      </rPr>
      <t xml:space="preserve">阿基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乔克拉特      </t>
    </r>
  </si>
  <si>
    <t xml:space="preserve">美术、设计、展示</t>
  </si>
  <si>
    <t xml:space="preserve">9787506499132     </t>
  </si>
  <si>
    <r>
      <rPr>
        <sz val="10"/>
        <color rgb="FF333333"/>
        <rFont val="Noto Sans"/>
        <family val="2"/>
      </rPr>
      <t xml:space="preserve">高效使用化肥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    </t>
    </r>
  </si>
  <si>
    <r>
      <rPr>
        <sz val="10"/>
        <color rgb="FF333333"/>
        <rFont val="Noto Sans"/>
        <family val="2"/>
      </rPr>
      <t xml:space="preserve">肥料配方师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高级工</t>
    </r>
    <r>
      <rPr>
        <sz val="10"/>
        <color rgb="FF333333"/>
        <rFont val="宋体"/>
        <family val="0"/>
        <charset val="134"/>
      </rPr>
      <t xml:space="preserve">)                                          </t>
    </r>
  </si>
  <si>
    <r>
      <rPr>
        <sz val="10"/>
        <color rgb="FF333333"/>
        <rFont val="Noto Sans"/>
        <family val="2"/>
      </rPr>
      <t xml:space="preserve">四季养生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9787542757203     </t>
  </si>
  <si>
    <r>
      <rPr>
        <sz val="10"/>
        <color rgb="FF333333"/>
        <rFont val="Noto Sans"/>
        <family val="2"/>
      </rPr>
      <t xml:space="preserve">青虾健康养殖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可爱宝宝棒针毛衣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款                                       </t>
    </r>
  </si>
  <si>
    <t xml:space="preserve">9787518007264     </t>
  </si>
  <si>
    <t xml:space="preserve">面包制作技法                                                </t>
  </si>
  <si>
    <t xml:space="preserve">9787543333314     </t>
  </si>
  <si>
    <t xml:space="preserve">我家的小清新素食                                            </t>
  </si>
  <si>
    <t xml:space="preserve">维克吃素            </t>
  </si>
  <si>
    <t xml:space="preserve">9787512707542     </t>
  </si>
  <si>
    <r>
      <rPr>
        <sz val="10"/>
        <color rgb="FF333333"/>
        <rFont val="Noto Sans"/>
        <family val="2"/>
      </rPr>
      <t xml:space="preserve">乳品检验员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中级</t>
    </r>
    <r>
      <rPr>
        <sz val="10"/>
        <color rgb="FF333333"/>
        <rFont val="宋体"/>
        <family val="0"/>
        <charset val="134"/>
      </rPr>
      <t xml:space="preserve">)                                            </t>
    </r>
  </si>
  <si>
    <t xml:space="preserve">易学易做家常菜                                              </t>
  </si>
  <si>
    <t xml:space="preserve">9787510117848     </t>
  </si>
  <si>
    <r>
      <rPr>
        <sz val="10"/>
        <color rgb="FF333333"/>
        <rFont val="Noto Sans"/>
        <family val="2"/>
      </rPr>
      <t xml:space="preserve">节气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农谚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农事                                            </t>
    </r>
  </si>
  <si>
    <r>
      <rPr>
        <sz val="10"/>
        <color rgb="FF333333"/>
        <rFont val="Noto Sans"/>
        <family val="2"/>
      </rPr>
      <t xml:space="preserve">中国环境保护现状和发展</t>
    </r>
    <r>
      <rPr>
        <sz val="10"/>
        <color rgb="FF333333"/>
        <rFont val="宋体"/>
        <family val="0"/>
        <charset val="134"/>
      </rPr>
      <t xml:space="preserve">-OECD</t>
    </r>
    <r>
      <rPr>
        <sz val="10"/>
        <color rgb="FF333333"/>
        <rFont val="Noto Sans"/>
        <family val="2"/>
      </rPr>
      <t xml:space="preserve">中国环境绩效评估中期报告         </t>
    </r>
  </si>
  <si>
    <t xml:space="preserve">当红葡萄酒                                                  </t>
  </si>
  <si>
    <t xml:space="preserve">王国庆              </t>
  </si>
  <si>
    <t xml:space="preserve">9787501246052     </t>
  </si>
  <si>
    <r>
      <rPr>
        <sz val="10"/>
        <color rgb="FF333333"/>
        <rFont val="Noto Sans"/>
        <family val="2"/>
      </rPr>
      <t xml:space="preserve">通用汽车维修资料速查手册：正时校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保养灯归零    </t>
    </r>
  </si>
  <si>
    <r>
      <rPr>
        <sz val="10"/>
        <color rgb="FF333333"/>
        <rFont val="Noto Sans"/>
        <family val="2"/>
      </rPr>
      <t xml:space="preserve">高速铁路联调联试及运行试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t xml:space="preserve">易学易做清香素菜                                            </t>
  </si>
  <si>
    <t xml:space="preserve">9787510117893     </t>
  </si>
  <si>
    <r>
      <rPr>
        <sz val="10"/>
        <color rgb="FF333333"/>
        <rFont val="Noto Sans"/>
        <family val="2"/>
      </rPr>
      <t xml:space="preserve">县域经济产业结构演变与生态化提升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基于福建省三明市的实证研究 </t>
    </r>
  </si>
  <si>
    <t xml:space="preserve">大豆加工副产物的综合利用                                    </t>
  </si>
  <si>
    <t xml:space="preserve">于新                </t>
  </si>
  <si>
    <t xml:space="preserve">9787506495141     </t>
  </si>
  <si>
    <r>
      <rPr>
        <sz val="10"/>
        <color rgb="FF333333"/>
        <rFont val="宋体"/>
        <family val="0"/>
        <charset val="134"/>
      </rPr>
      <t xml:space="preserve">NA</t>
    </r>
    <r>
      <rPr>
        <sz val="10"/>
        <color rgb="FF333333"/>
        <rFont val="Noto Sans"/>
        <family val="2"/>
      </rPr>
      <t xml:space="preserve">建筑家系列</t>
    </r>
    <r>
      <rPr>
        <sz val="10"/>
        <color rgb="FF333333"/>
        <rFont val="宋体"/>
        <family val="0"/>
        <charset val="134"/>
      </rPr>
      <t xml:space="preserve">3-</t>
    </r>
    <r>
      <rPr>
        <sz val="10"/>
        <color rgb="FF333333"/>
        <rFont val="Noto Sans"/>
        <family val="2"/>
      </rPr>
      <t xml:space="preserve">隈研吾                                        </t>
    </r>
  </si>
  <si>
    <r>
      <rPr>
        <sz val="10"/>
        <color rgb="FF333333"/>
        <rFont val="Noto Sans"/>
        <family val="2"/>
      </rPr>
      <t xml:space="preserve">日本日经</t>
    </r>
    <r>
      <rPr>
        <sz val="10"/>
        <color rgb="FF333333"/>
        <rFont val="宋体"/>
        <family val="0"/>
        <charset val="134"/>
      </rPr>
      <t xml:space="preserve">BP</t>
    </r>
    <r>
      <rPr>
        <sz val="10"/>
        <color rgb="FF333333"/>
        <rFont val="Noto Sans"/>
        <family val="2"/>
      </rPr>
      <t xml:space="preserve">社日经建  </t>
    </r>
  </si>
  <si>
    <t xml:space="preserve">9787805015859     </t>
  </si>
  <si>
    <r>
      <rPr>
        <sz val="10"/>
        <color rgb="FF333333"/>
        <rFont val="Noto Sans"/>
        <family val="2"/>
      </rPr>
      <t xml:space="preserve">番茄优质栽培新技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r>
      <rPr>
        <sz val="10"/>
        <color rgb="FF333333"/>
        <rFont val="Noto Sans"/>
        <family val="2"/>
      </rPr>
      <t xml:space="preserve">滋补养生汤煲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t xml:space="preserve">9787542757296     </t>
  </si>
  <si>
    <r>
      <rPr>
        <sz val="10"/>
        <color rgb="FF333333"/>
        <rFont val="Noto Sans"/>
        <family val="2"/>
      </rPr>
      <t xml:space="preserve">吃出健康凉拌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241     </t>
  </si>
  <si>
    <r>
      <rPr>
        <sz val="10"/>
        <color rgb="FF333333"/>
        <rFont val="宋体"/>
        <family val="0"/>
        <charset val="134"/>
      </rPr>
      <t xml:space="preserve">800</t>
    </r>
    <r>
      <rPr>
        <sz val="10"/>
        <color rgb="FF333333"/>
        <rFont val="Noto Sans"/>
        <family val="2"/>
      </rPr>
      <t xml:space="preserve">毛衣编织大全                                             </t>
    </r>
  </si>
  <si>
    <t xml:space="preserve">9787518007653     </t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电工、电力工程</t>
    </r>
  </si>
  <si>
    <r>
      <rPr>
        <sz val="10"/>
        <color rgb="FF333333"/>
        <rFont val="宋体"/>
        <family val="0"/>
        <charset val="134"/>
      </rPr>
      <t xml:space="preserve">NA</t>
    </r>
    <r>
      <rPr>
        <sz val="10"/>
        <color rgb="FF333333"/>
        <rFont val="Noto Sans"/>
        <family val="2"/>
      </rPr>
      <t xml:space="preserve">建筑家系列</t>
    </r>
    <r>
      <rPr>
        <sz val="10"/>
        <color rgb="FF333333"/>
        <rFont val="宋体"/>
        <family val="0"/>
        <charset val="134"/>
      </rPr>
      <t xml:space="preserve">1-</t>
    </r>
    <r>
      <rPr>
        <sz val="10"/>
        <color rgb="FF333333"/>
        <rFont val="Noto Sans"/>
        <family val="2"/>
      </rPr>
      <t xml:space="preserve">内藤广                                        </t>
    </r>
  </si>
  <si>
    <t xml:space="preserve">9787805015507     </t>
  </si>
  <si>
    <r>
      <rPr>
        <sz val="10"/>
        <color rgb="FF333333"/>
        <rFont val="Noto Sans"/>
        <family val="2"/>
      </rPr>
      <t xml:space="preserve">高产蔬菜日光温室设计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建造与管理                            </t>
    </r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室内污染监测与控制技术                </t>
    </r>
  </si>
  <si>
    <r>
      <rPr>
        <sz val="10"/>
        <color rgb="FF333333"/>
        <rFont val="Noto Sans"/>
        <family val="2"/>
      </rPr>
      <t xml:space="preserve">新能源汽车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   </t>
    </r>
  </si>
  <si>
    <t xml:space="preserve">五谷杂粮巧搭配                                              </t>
  </si>
  <si>
    <t xml:space="preserve">9787512623187     </t>
  </si>
  <si>
    <r>
      <rPr>
        <sz val="10"/>
        <color rgb="FF333333"/>
        <rFont val="Noto Sans"/>
        <family val="2"/>
      </rPr>
      <t xml:space="preserve">农村改革发展与全面建成小康社会</t>
    </r>
    <r>
      <rPr>
        <sz val="10"/>
        <color rgb="FF333333"/>
        <rFont val="宋体"/>
        <family val="0"/>
        <charset val="134"/>
      </rPr>
      <t xml:space="preserve">(2013)                        </t>
    </r>
  </si>
  <si>
    <r>
      <rPr>
        <sz val="10"/>
        <color rgb="FF333333"/>
        <rFont val="Noto Sans"/>
        <family val="2"/>
      </rPr>
      <t xml:space="preserve">斯太尔重型载货汽车维修</t>
    </r>
    <r>
      <rPr>
        <sz val="10"/>
        <color rgb="FF333333"/>
        <rFont val="宋体"/>
        <family val="0"/>
        <charset val="134"/>
      </rPr>
      <t xml:space="preserve">250</t>
    </r>
    <r>
      <rPr>
        <sz val="10"/>
        <color rgb="FF333333"/>
        <rFont val="Noto Sans"/>
        <family val="2"/>
      </rPr>
      <t xml:space="preserve">问                                 </t>
    </r>
  </si>
  <si>
    <r>
      <rPr>
        <sz val="10"/>
        <color rgb="FF333333"/>
        <rFont val="Noto Sans"/>
        <family val="2"/>
      </rPr>
      <t xml:space="preserve">大白菜高效栽培新模式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</t>
    </r>
  </si>
  <si>
    <t xml:space="preserve">易学易做美味海鲜                                            </t>
  </si>
  <si>
    <t xml:space="preserve">9787510117855     </t>
  </si>
  <si>
    <r>
      <rPr>
        <sz val="10"/>
        <color rgb="FF333333"/>
        <rFont val="Noto Sans"/>
        <family val="2"/>
      </rPr>
      <t xml:space="preserve">农户林业合作经营行为研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以江西为例                         </t>
    </r>
  </si>
  <si>
    <r>
      <rPr>
        <sz val="10"/>
        <color rgb="FF333333"/>
        <rFont val="Noto Sans"/>
        <family val="2"/>
      </rPr>
      <t xml:space="preserve">安全驾驶</t>
    </r>
    <r>
      <rPr>
        <sz val="10"/>
        <color rgb="FF333333"/>
        <rFont val="宋体"/>
        <family val="0"/>
        <charset val="134"/>
      </rPr>
      <t xml:space="preserve">1080</t>
    </r>
    <r>
      <rPr>
        <sz val="10"/>
        <color rgb="FF333333"/>
        <rFont val="Noto Sans"/>
        <family val="2"/>
      </rPr>
      <t xml:space="preserve">个怎么办                                        </t>
    </r>
  </si>
  <si>
    <r>
      <rPr>
        <sz val="10"/>
        <color rgb="FF333333"/>
        <rFont val="Noto Sans"/>
        <family val="2"/>
      </rPr>
      <t xml:space="preserve">葡萄整形修剪图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t xml:space="preserve">美味宴客菜                                                  </t>
  </si>
  <si>
    <t xml:space="preserve">夏璞                </t>
  </si>
  <si>
    <t xml:space="preserve">9787512623132     </t>
  </si>
  <si>
    <r>
      <rPr>
        <sz val="10"/>
        <color rgb="FF333333"/>
        <rFont val="Noto Sans"/>
        <family val="2"/>
      </rPr>
      <t xml:space="preserve">板栗栽培与病虫害防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</t>
    </r>
  </si>
  <si>
    <t xml:space="preserve">健康养生豆浆 米糊 果蔬法                                    </t>
  </si>
  <si>
    <t xml:space="preserve">方彤                </t>
  </si>
  <si>
    <t xml:space="preserve">9787512623125     </t>
  </si>
  <si>
    <t xml:space="preserve">大众家常菜                                                  </t>
  </si>
  <si>
    <t xml:space="preserve">张洪山              </t>
  </si>
  <si>
    <t xml:space="preserve">9787204127979     </t>
  </si>
  <si>
    <t xml:space="preserve">易学易做麻辣川菜                                            </t>
  </si>
  <si>
    <t xml:space="preserve">9787510117909     </t>
  </si>
  <si>
    <r>
      <rPr>
        <sz val="10"/>
        <color rgb="FF333333"/>
        <rFont val="Noto Sans"/>
        <family val="2"/>
      </rPr>
      <t xml:space="preserve">林蛙养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        </t>
    </r>
  </si>
  <si>
    <r>
      <rPr>
        <sz val="10"/>
        <color rgb="FF333333"/>
        <rFont val="Noto Sans"/>
        <family val="2"/>
      </rPr>
      <t xml:space="preserve">汽车驾驶员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四级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 </t>
    </r>
  </si>
  <si>
    <r>
      <rPr>
        <sz val="10"/>
        <color rgb="FF333333"/>
        <rFont val="Noto Sans"/>
        <family val="2"/>
      </rPr>
      <t xml:space="preserve">甲鱼高效养殖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汽车电气设备原理与检修（第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版）                             </t>
    </r>
  </si>
  <si>
    <r>
      <rPr>
        <sz val="10"/>
        <color rgb="FF333333"/>
        <rFont val="Noto Sans"/>
        <family val="2"/>
      </rPr>
      <t xml:space="preserve">撑起生命之伞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公民生产生活安全知识读本                       </t>
    </r>
  </si>
  <si>
    <t xml:space="preserve">问道：茶之书                                                </t>
  </si>
  <si>
    <t xml:space="preserve">张剑峰              </t>
  </si>
  <si>
    <t xml:space="preserve">9787561376997     </t>
  </si>
  <si>
    <t xml:space="preserve">北欧风格的超人气钩针编织小物                                </t>
  </si>
  <si>
    <t xml:space="preserve">apple mints         </t>
  </si>
  <si>
    <t xml:space="preserve">9787122177537     </t>
  </si>
  <si>
    <r>
      <rPr>
        <sz val="10"/>
        <color rgb="FF333333"/>
        <rFont val="Noto Sans"/>
        <family val="2"/>
      </rPr>
      <t xml:space="preserve">汽车维修技能入门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双色图解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烟气排放连续监测系统</t>
    </r>
    <r>
      <rPr>
        <sz val="10"/>
        <color rgb="FF333333"/>
        <rFont val="宋体"/>
        <family val="0"/>
        <charset val="134"/>
      </rPr>
      <t xml:space="preserve">(CEMS)                                  </t>
    </r>
  </si>
  <si>
    <r>
      <rPr>
        <sz val="10"/>
        <color rgb="FF333333"/>
        <rFont val="Noto Sans"/>
        <family val="2"/>
      </rPr>
      <t xml:space="preserve">科技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生物科学，动物</t>
    </r>
  </si>
  <si>
    <r>
      <rPr>
        <sz val="10"/>
        <color rgb="FF333333"/>
        <rFont val="Noto Sans"/>
        <family val="2"/>
      </rPr>
      <t xml:space="preserve">养龟与疾病防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毛皮动物生态养殖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新款国产汽车电路图集</t>
    </r>
    <r>
      <rPr>
        <sz val="10"/>
        <color rgb="FF333333"/>
        <rFont val="宋体"/>
        <family val="0"/>
        <charset val="134"/>
      </rPr>
      <t xml:space="preserve">12                                      </t>
    </r>
  </si>
  <si>
    <r>
      <rPr>
        <sz val="10"/>
        <color rgb="FF333333"/>
        <rFont val="Noto Sans"/>
        <family val="2"/>
      </rPr>
      <t xml:space="preserve">航空发动机结构设计分析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</t>
    </r>
  </si>
  <si>
    <r>
      <rPr>
        <sz val="10"/>
        <color rgb="FF333333"/>
        <rFont val="Noto Sans"/>
        <family val="2"/>
      </rPr>
      <t xml:space="preserve">汽车维修技能</t>
    </r>
    <r>
      <rPr>
        <sz val="10"/>
        <color rgb="FF333333"/>
        <rFont val="宋体"/>
        <family val="0"/>
        <charset val="134"/>
      </rPr>
      <t xml:space="preserve">1008</t>
    </r>
    <r>
      <rPr>
        <sz val="10"/>
        <color rgb="FF333333"/>
        <rFont val="Noto Sans"/>
        <family val="2"/>
      </rPr>
      <t xml:space="preserve">问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r>
      <rPr>
        <sz val="10"/>
        <color rgb="FF333333"/>
        <rFont val="Noto Sans"/>
        <family val="2"/>
      </rPr>
      <t xml:space="preserve">晋升汽修高手的</t>
    </r>
    <r>
      <rPr>
        <sz val="10"/>
        <color rgb="FF333333"/>
        <rFont val="宋体"/>
        <family val="0"/>
        <charset val="134"/>
      </rPr>
      <t xml:space="preserve">28</t>
    </r>
    <r>
      <rPr>
        <sz val="10"/>
        <color rgb="FF333333"/>
        <rFont val="Noto Sans"/>
        <family val="2"/>
      </rPr>
      <t xml:space="preserve">堂必修课                                    </t>
    </r>
  </si>
  <si>
    <r>
      <rPr>
        <sz val="10"/>
        <color rgb="FF333333"/>
        <rFont val="Noto Sans"/>
        <family val="2"/>
      </rPr>
      <t xml:space="preserve">汽车碰撞钣金修复技巧与实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</t>
    </r>
  </si>
  <si>
    <r>
      <rPr>
        <sz val="10"/>
        <color rgb="FF333333"/>
        <rFont val="Noto Sans"/>
        <family val="2"/>
      </rPr>
      <t xml:space="preserve">实用面点制作技法全图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沈健基              </t>
  </si>
  <si>
    <t xml:space="preserve">9787518001354     </t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蝎子高效养殖与加工利用一学就会            </t>
    </r>
  </si>
  <si>
    <r>
      <rPr>
        <sz val="10"/>
        <color rgb="FF333333"/>
        <rFont val="Noto Sans"/>
        <family val="2"/>
      </rPr>
      <t xml:space="preserve">果树林木嫁接技术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衣冠霞帔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中华服饰文化撷萃                                   </t>
    </r>
  </si>
  <si>
    <t xml:space="preserve">9787539648118     </t>
  </si>
  <si>
    <r>
      <rPr>
        <sz val="10"/>
        <color rgb="FF333333"/>
        <rFont val="Noto Sans"/>
        <family val="2"/>
      </rPr>
      <t xml:space="preserve">宠物医师临床急救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执业兽医技能培训全攻略</t>
    </r>
    <r>
      <rPr>
        <sz val="10"/>
        <color rgb="FF333333"/>
        <rFont val="宋体"/>
        <family val="0"/>
        <charset val="134"/>
      </rPr>
      <t xml:space="preserve">)                </t>
    </r>
  </si>
  <si>
    <t xml:space="preserve">中国茶品鉴速查全书                                          </t>
  </si>
  <si>
    <t xml:space="preserve">黄敏                </t>
  </si>
  <si>
    <t xml:space="preserve">9787550225572     </t>
  </si>
  <si>
    <r>
      <rPr>
        <sz val="10"/>
        <color rgb="FF333333"/>
        <rFont val="Noto Sans"/>
        <family val="2"/>
      </rPr>
      <t xml:space="preserve">最新轻松学车考证</t>
    </r>
    <r>
      <rPr>
        <sz val="10"/>
        <color rgb="FF333333"/>
        <rFont val="宋体"/>
        <family val="0"/>
        <charset val="134"/>
      </rPr>
      <t xml:space="preserve">(2014·C1/C2/C3/C5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  <charset val="134"/>
      </rPr>
      <t xml:space="preserve">)                 </t>
    </r>
  </si>
  <si>
    <r>
      <rPr>
        <sz val="10"/>
        <color rgb="FF333333"/>
        <rFont val="Noto Sans"/>
        <family val="2"/>
      </rPr>
      <t xml:space="preserve">二手车评估与交易</t>
    </r>
    <r>
      <rPr>
        <sz val="10"/>
        <color rgb="FF333333"/>
        <rFont val="宋体"/>
        <family val="0"/>
        <charset val="134"/>
      </rPr>
      <t xml:space="preserve">500</t>
    </r>
    <r>
      <rPr>
        <sz val="10"/>
        <color rgb="FF333333"/>
        <rFont val="Noto Sans"/>
        <family val="2"/>
      </rPr>
      <t xml:space="preserve">问答                                     </t>
    </r>
  </si>
  <si>
    <r>
      <rPr>
        <sz val="10"/>
        <color rgb="FF333333"/>
        <rFont val="Noto Sans"/>
        <family val="2"/>
      </rPr>
      <t xml:space="preserve">规模猪场五大防疫技术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养猪成败之关键点                       </t>
    </r>
  </si>
  <si>
    <t xml:space="preserve">规划设计图书馆建设要旨                                      </t>
  </si>
  <si>
    <t xml:space="preserve">李明华              </t>
  </si>
  <si>
    <t xml:space="preserve">9787502788209     </t>
  </si>
  <si>
    <r>
      <rPr>
        <sz val="10"/>
        <color rgb="FF333333"/>
        <rFont val="Noto Sans"/>
        <family val="2"/>
      </rPr>
      <t xml:space="preserve">无公害奶牛标准化生产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宋体"/>
        <family val="0"/>
        <charset val="134"/>
      </rPr>
      <t xml:space="preserve">NA</t>
    </r>
    <r>
      <rPr>
        <sz val="10"/>
        <color rgb="FF333333"/>
        <rFont val="Noto Sans"/>
        <family val="2"/>
      </rPr>
      <t xml:space="preserve">建筑家系列</t>
    </r>
    <r>
      <rPr>
        <sz val="10"/>
        <color rgb="FF333333"/>
        <rFont val="宋体"/>
        <family val="0"/>
        <charset val="134"/>
      </rPr>
      <t xml:space="preserve">4-</t>
    </r>
    <r>
      <rPr>
        <sz val="10"/>
        <color rgb="FF333333"/>
        <rFont val="Noto Sans"/>
        <family val="2"/>
      </rPr>
      <t xml:space="preserve">藤森照信                                      </t>
    </r>
  </si>
  <si>
    <t xml:space="preserve">9787805015842     </t>
  </si>
  <si>
    <r>
      <rPr>
        <sz val="10"/>
        <color rgb="FF333333"/>
        <rFont val="Noto Sans"/>
        <family val="2"/>
      </rPr>
      <t xml:space="preserve">最新棒针编织花样</t>
    </r>
    <r>
      <rPr>
        <sz val="10"/>
        <color rgb="FF333333"/>
        <rFont val="宋体"/>
        <family val="0"/>
        <charset val="134"/>
      </rPr>
      <t xml:space="preserve">365</t>
    </r>
    <r>
      <rPr>
        <sz val="10"/>
        <color rgb="FF333333"/>
        <rFont val="Noto Sans"/>
        <family val="2"/>
      </rPr>
      <t xml:space="preserve">例                                       </t>
    </r>
  </si>
  <si>
    <t xml:space="preserve">阿巧                </t>
  </si>
  <si>
    <t xml:space="preserve">9787533046064     </t>
  </si>
  <si>
    <t xml:space="preserve">琥珀鉴定与评估                                              </t>
  </si>
  <si>
    <t xml:space="preserve">白子贵              </t>
  </si>
  <si>
    <t xml:space="preserve">9787566905222     </t>
  </si>
  <si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种经济林果丰产栽培技术                                    </t>
    </r>
  </si>
  <si>
    <r>
      <rPr>
        <sz val="10"/>
        <color rgb="FF333333"/>
        <rFont val="Noto Sans"/>
        <family val="2"/>
      </rPr>
      <t xml:space="preserve">化学品测试方法：降解与蓄积卷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</t>
    </r>
  </si>
  <si>
    <t xml:space="preserve">9787511115553     </t>
  </si>
  <si>
    <t xml:space="preserve">新主妇下厨房                                                </t>
  </si>
  <si>
    <t xml:space="preserve">9787508079189     </t>
  </si>
  <si>
    <t xml:space="preserve">时尚百年                                                    </t>
  </si>
  <si>
    <r>
      <rPr>
        <sz val="10"/>
        <color rgb="FF333333"/>
        <rFont val="Noto Sans"/>
        <family val="2"/>
      </rPr>
      <t xml:space="preserve">凯莉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布莱克曼      </t>
    </r>
  </si>
  <si>
    <t xml:space="preserve">9787518004126     </t>
  </si>
  <si>
    <r>
      <rPr>
        <sz val="10"/>
        <color rgb="FF333333"/>
        <rFont val="Noto Sans"/>
        <family val="2"/>
      </rPr>
      <t xml:space="preserve">鸡场兽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        </t>
    </r>
  </si>
  <si>
    <t xml:space="preserve">服装模板技术                                                </t>
  </si>
  <si>
    <t xml:space="preserve">陈桂林              </t>
  </si>
  <si>
    <t xml:space="preserve">9787518008148     </t>
  </si>
  <si>
    <r>
      <rPr>
        <sz val="10"/>
        <color rgb="FF333333"/>
        <rFont val="Noto Sans"/>
        <family val="2"/>
      </rPr>
      <t xml:space="preserve">汽车电气系统检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   </t>
    </r>
  </si>
  <si>
    <r>
      <rPr>
        <sz val="10"/>
        <color rgb="FF333333"/>
        <rFont val="Noto Sans"/>
        <family val="2"/>
      </rPr>
      <t xml:space="preserve">高产奶牛饲养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草菇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双孢蘑菇“一料两菇”高效栽培技术                      </t>
    </r>
  </si>
  <si>
    <r>
      <rPr>
        <sz val="10"/>
        <color rgb="FF333333"/>
        <rFont val="Noto Sans"/>
        <family val="2"/>
      </rPr>
      <t xml:space="preserve">水貂养殖新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艾尔伯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霍华德    </t>
    </r>
  </si>
  <si>
    <r>
      <rPr>
        <sz val="10"/>
        <color rgb="FF333333"/>
        <rFont val="Noto Sans"/>
        <family val="2"/>
      </rPr>
      <t xml:space="preserve">理查德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德雷奇      </t>
    </r>
  </si>
  <si>
    <t xml:space="preserve">正反面都漂亮的手编围巾                                      </t>
  </si>
  <si>
    <t xml:space="preserve">9787508079165     </t>
  </si>
  <si>
    <r>
      <rPr>
        <sz val="10"/>
        <color rgb="FF333333"/>
        <rFont val="Noto Sans"/>
        <family val="2"/>
      </rPr>
      <t xml:space="preserve">汽车美容技师快速入门</t>
    </r>
    <r>
      <rPr>
        <sz val="10"/>
        <color rgb="FF333333"/>
        <rFont val="宋体"/>
        <family val="0"/>
        <charset val="134"/>
      </rPr>
      <t xml:space="preserve">30</t>
    </r>
    <r>
      <rPr>
        <sz val="10"/>
        <color rgb="FF333333"/>
        <rFont val="Noto Sans"/>
        <family val="2"/>
      </rPr>
      <t xml:space="preserve">天                                    </t>
    </r>
  </si>
  <si>
    <r>
      <rPr>
        <sz val="10"/>
        <color rgb="FF333333"/>
        <rFont val="Noto Sans"/>
        <family val="2"/>
      </rPr>
      <t xml:space="preserve">最实用的蔬果盆栽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阳台小菜园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  <charset val="134"/>
      </rPr>
      <t xml:space="preserve">)                         </t>
    </r>
  </si>
  <si>
    <r>
      <rPr>
        <sz val="10"/>
        <color rgb="FF333333"/>
        <rFont val="Noto Sans"/>
        <family val="2"/>
      </rPr>
      <t xml:space="preserve">儿童毛衣编织精粹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款                                       </t>
    </r>
  </si>
  <si>
    <t xml:space="preserve">9787518006465     </t>
  </si>
  <si>
    <t xml:space="preserve">从安全意识到行为习惯的培养                                  </t>
  </si>
  <si>
    <t xml:space="preserve">郑培军              </t>
  </si>
  <si>
    <t xml:space="preserve">9787516406823     </t>
  </si>
  <si>
    <t xml:space="preserve">住宅区景观设计重点规划教材                                  </t>
  </si>
  <si>
    <t xml:space="preserve">田军                </t>
  </si>
  <si>
    <t xml:space="preserve">9787532290147     </t>
  </si>
  <si>
    <r>
      <rPr>
        <sz val="10"/>
        <color rgb="FF333333"/>
        <rFont val="Noto Sans"/>
        <family val="2"/>
      </rPr>
      <t xml:space="preserve">甘薯优质高产栽培与加工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</t>
    </r>
  </si>
  <si>
    <r>
      <rPr>
        <sz val="10"/>
        <color rgb="FF333333"/>
        <rFont val="Noto Sans"/>
        <family val="2"/>
      </rPr>
      <t xml:space="preserve">南美白对虾健康养殖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Noto Sans"/>
        <family val="2"/>
      </rPr>
      <t xml:space="preserve">食品安全</t>
    </r>
    <r>
      <rPr>
        <sz val="10"/>
        <color rgb="FF333333"/>
        <rFont val="宋体"/>
        <family val="0"/>
        <charset val="134"/>
      </rPr>
      <t xml:space="preserve">16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常用食品的选购与食用                         </t>
    </r>
  </si>
  <si>
    <t xml:space="preserve">9787508293806     </t>
  </si>
  <si>
    <t xml:space="preserve">家常熘焖爆菜精选                                            </t>
  </si>
  <si>
    <t xml:space="preserve">吴杰                </t>
  </si>
  <si>
    <t xml:space="preserve">9787508290430     </t>
  </si>
  <si>
    <t xml:space="preserve">图说交通建筑设计                                            </t>
  </si>
  <si>
    <t xml:space="preserve">赵晓芳              </t>
  </si>
  <si>
    <t xml:space="preserve">9787560854076     </t>
  </si>
  <si>
    <t xml:space="preserve">中西服装史                                                  </t>
  </si>
  <si>
    <t xml:space="preserve">华梅                </t>
  </si>
  <si>
    <t xml:space="preserve">9787518007196     </t>
  </si>
  <si>
    <r>
      <rPr>
        <sz val="10"/>
        <color rgb="FF333333"/>
        <rFont val="Noto Sans"/>
        <family val="2"/>
      </rPr>
      <t xml:space="preserve">巧厨娘精品家常菜</t>
    </r>
    <r>
      <rPr>
        <sz val="10"/>
        <color rgb="FF333333"/>
        <rFont val="宋体"/>
        <family val="0"/>
        <charset val="134"/>
      </rPr>
      <t xml:space="preserve">2000</t>
    </r>
    <r>
      <rPr>
        <sz val="10"/>
        <color rgb="FF333333"/>
        <rFont val="Noto Sans"/>
        <family val="2"/>
      </rPr>
      <t xml:space="preserve">例                                      </t>
    </r>
  </si>
  <si>
    <t xml:space="preserve">9787518000593     </t>
  </si>
  <si>
    <r>
      <rPr>
        <sz val="10"/>
        <color rgb="FF333333"/>
        <rFont val="Noto Sans"/>
        <family val="2"/>
      </rPr>
      <t xml:space="preserve">稻油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麦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轮作机械化技术                                      </t>
    </r>
  </si>
  <si>
    <r>
      <rPr>
        <sz val="10"/>
        <color rgb="FF333333"/>
        <rFont val="Noto Sans"/>
        <family val="2"/>
      </rPr>
      <t xml:space="preserve">无公害肉兔安全生产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家常小炒                                                    </t>
  </si>
  <si>
    <t xml:space="preserve">9787512623071     </t>
  </si>
  <si>
    <r>
      <rPr>
        <sz val="10"/>
        <color rgb="FF333333"/>
        <rFont val="Noto Sans"/>
        <family val="2"/>
      </rPr>
      <t xml:space="preserve">缓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控释肥料                                                 </t>
    </r>
  </si>
  <si>
    <r>
      <rPr>
        <sz val="10"/>
        <color rgb="FF333333"/>
        <rFont val="Noto Sans"/>
        <family val="2"/>
      </rPr>
      <t xml:space="preserve">中国蛋鸡产业经济</t>
    </r>
    <r>
      <rPr>
        <sz val="10"/>
        <color rgb="FF333333"/>
        <rFont val="宋体"/>
        <family val="0"/>
        <charset val="134"/>
      </rPr>
      <t xml:space="preserve">2012                                        </t>
    </r>
  </si>
  <si>
    <r>
      <rPr>
        <sz val="10"/>
        <color rgb="FF333333"/>
        <rFont val="Noto Sans"/>
        <family val="2"/>
      </rPr>
      <t xml:space="preserve">种树，改变了谁？：</t>
    </r>
    <r>
      <rPr>
        <sz val="10"/>
        <color rgb="FF333333"/>
        <rFont val="宋体"/>
        <family val="0"/>
        <charset val="134"/>
      </rPr>
      <t xml:space="preserve">15</t>
    </r>
    <r>
      <rPr>
        <sz val="10"/>
        <color rgb="FF333333"/>
        <rFont val="Noto Sans"/>
        <family val="2"/>
      </rPr>
      <t xml:space="preserve">年的沙漠之旅                            </t>
    </r>
  </si>
  <si>
    <r>
      <rPr>
        <sz val="10"/>
        <color rgb="FF333333"/>
        <rFont val="Noto Sans"/>
        <family val="2"/>
      </rPr>
      <t xml:space="preserve">蔬菜新病害</t>
    </r>
    <r>
      <rPr>
        <sz val="10"/>
        <color rgb="FF333333"/>
        <rFont val="宋体"/>
        <family val="0"/>
        <charset val="134"/>
      </rPr>
      <t xml:space="preserve">30</t>
    </r>
    <r>
      <rPr>
        <sz val="10"/>
        <color rgb="FF333333"/>
        <rFont val="Noto Sans"/>
        <family val="2"/>
      </rPr>
      <t xml:space="preserve">种                                              </t>
    </r>
  </si>
  <si>
    <r>
      <rPr>
        <sz val="10"/>
        <color rgb="FF333333"/>
        <rFont val="Noto Sans"/>
        <family val="2"/>
      </rPr>
      <t xml:space="preserve">中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高等教育、中等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职业</t>
    </r>
  </si>
  <si>
    <r>
      <rPr>
        <sz val="10"/>
        <color rgb="FF333333"/>
        <rFont val="Noto Sans"/>
        <family val="2"/>
      </rPr>
      <t xml:space="preserve">私家庭院</t>
    </r>
    <r>
      <rPr>
        <sz val="10"/>
        <color rgb="FF333333"/>
        <rFont val="宋体"/>
        <family val="0"/>
        <charset val="134"/>
      </rPr>
      <t xml:space="preserve">360°                                               </t>
    </r>
  </si>
  <si>
    <r>
      <rPr>
        <sz val="10"/>
        <color rgb="FF333333"/>
        <rFont val="Noto Sans"/>
        <family val="2"/>
      </rPr>
      <t xml:space="preserve">肥料安全施用技术指南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</t>
    </r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羊饲料配方手册                    </t>
    </r>
  </si>
  <si>
    <r>
      <rPr>
        <sz val="10"/>
        <color rgb="FF333333"/>
        <rFont val="Noto Sans"/>
        <family val="2"/>
      </rPr>
      <t xml:space="preserve">轻松学车考证：理论考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试题</t>
    </r>
    <r>
      <rPr>
        <sz val="10"/>
        <color rgb="FF333333"/>
        <rFont val="宋体"/>
        <family val="0"/>
        <charset val="134"/>
      </rPr>
      <t xml:space="preserve">+</t>
    </r>
    <r>
      <rPr>
        <sz val="10"/>
        <color rgb="FF333333"/>
        <rFont val="Noto Sans"/>
        <family val="2"/>
      </rPr>
      <t xml:space="preserve">答案</t>
    </r>
    <r>
      <rPr>
        <sz val="10"/>
        <color rgb="FF333333"/>
        <rFont val="宋体"/>
        <family val="0"/>
        <charset val="134"/>
      </rPr>
      <t xml:space="preserve">+</t>
    </r>
    <r>
      <rPr>
        <sz val="10"/>
        <color rgb="FF333333"/>
        <rFont val="Noto Sans"/>
        <family val="2"/>
      </rPr>
      <t xml:space="preserve">解析</t>
    </r>
    <r>
      <rPr>
        <sz val="10"/>
        <color rgb="FF333333"/>
        <rFont val="宋体"/>
        <family val="0"/>
        <charset val="134"/>
      </rPr>
      <t xml:space="preserve">)                      </t>
    </r>
  </si>
  <si>
    <r>
      <rPr>
        <sz val="10"/>
        <color rgb="FF333333"/>
        <rFont val="Noto Sans"/>
        <family val="2"/>
      </rPr>
      <t xml:space="preserve">节约用水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r>
      <rPr>
        <sz val="10"/>
        <color rgb="FF333333"/>
        <rFont val="Noto Sans"/>
        <family val="2"/>
      </rPr>
      <t xml:space="preserve">无公害肉牛安全生产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Noto Sans"/>
        <family val="2"/>
      </rPr>
      <t xml:space="preserve">索尼娅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佛穆伦      </t>
    </r>
  </si>
  <si>
    <t xml:space="preserve">易学易做鲜美味鱼虾                                          </t>
  </si>
  <si>
    <t xml:space="preserve">9787510117879     </t>
  </si>
  <si>
    <r>
      <rPr>
        <sz val="10"/>
        <color rgb="FF333333"/>
        <rFont val="Noto Sans"/>
        <family val="2"/>
      </rPr>
      <t xml:space="preserve">这样读懂汽车电路图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家用纺织品配套设计与工艺                                    </t>
  </si>
  <si>
    <t xml:space="preserve">高小红              </t>
  </si>
  <si>
    <t xml:space="preserve">9787518002221     </t>
  </si>
  <si>
    <r>
      <rPr>
        <sz val="10"/>
        <color rgb="FF333333"/>
        <rFont val="Noto Sans"/>
        <family val="2"/>
      </rPr>
      <t xml:space="preserve">安全驾驶经验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                                         </t>
    </r>
  </si>
  <si>
    <r>
      <rPr>
        <sz val="10"/>
        <color rgb="FF333333"/>
        <rFont val="Noto Sans"/>
        <family val="2"/>
      </rPr>
      <t xml:space="preserve">汽车底盘控制系统维修必会技能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</t>
    </r>
  </si>
  <si>
    <r>
      <rPr>
        <sz val="10"/>
        <color rgb="FF333333"/>
        <rFont val="Noto Sans"/>
        <family val="2"/>
      </rPr>
      <t xml:space="preserve">瘦肉型猪快速饲养与疾病防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r>
      <rPr>
        <sz val="10"/>
        <color rgb="FF333333"/>
        <rFont val="Noto Sans"/>
        <family val="2"/>
      </rPr>
      <t xml:space="preserve">土法良方治鸡病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新手下厨一本通                                              </t>
  </si>
  <si>
    <t xml:space="preserve">9787550228122     </t>
  </si>
  <si>
    <r>
      <rPr>
        <sz val="10"/>
        <color rgb="FF333333"/>
        <rFont val="Noto Sans"/>
        <family val="2"/>
      </rPr>
      <t xml:space="preserve">贺师傅私房菜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家常菜                                     </t>
    </r>
  </si>
  <si>
    <t xml:space="preserve">贺彭飞              </t>
  </si>
  <si>
    <t xml:space="preserve">9787550227712     </t>
  </si>
  <si>
    <r>
      <rPr>
        <sz val="10"/>
        <color rgb="FF333333"/>
        <rFont val="Noto Sans"/>
        <family val="2"/>
      </rPr>
      <t xml:space="preserve">甜品时间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冰棒                                              </t>
    </r>
  </si>
  <si>
    <r>
      <rPr>
        <sz val="10"/>
        <color rgb="FF333333"/>
        <rFont val="Noto Sans"/>
        <family val="2"/>
      </rPr>
      <t xml:space="preserve">雪莉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康顿斯基      </t>
    </r>
  </si>
  <si>
    <t xml:space="preserve">9787544258456     </t>
  </si>
  <si>
    <r>
      <rPr>
        <sz val="10"/>
        <color rgb="FF333333"/>
        <rFont val="Noto Sans"/>
        <family val="2"/>
      </rPr>
      <t xml:space="preserve">漫话高速列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饮膳肴馔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中华饮食文化撷萃                                   </t>
    </r>
  </si>
  <si>
    <t xml:space="preserve">9787539647760     </t>
  </si>
  <si>
    <t xml:space="preserve">珠宝首饰设计                                                </t>
  </si>
  <si>
    <t xml:space="preserve">郭新                </t>
  </si>
  <si>
    <t xml:space="preserve">9787532286966     </t>
  </si>
  <si>
    <r>
      <rPr>
        <sz val="10"/>
        <color rgb="FF333333"/>
        <rFont val="Noto Sans"/>
        <family val="2"/>
      </rPr>
      <t xml:space="preserve">好吃营养孕妇宝宝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9787542757180     </t>
  </si>
  <si>
    <r>
      <rPr>
        <sz val="10"/>
        <color rgb="FF333333"/>
        <rFont val="Noto Sans"/>
        <family val="2"/>
      </rPr>
      <t xml:space="preserve">民间巧做私房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319     </t>
  </si>
  <si>
    <t xml:space="preserve">服装配件绘画技法                                            </t>
  </si>
  <si>
    <r>
      <rPr>
        <sz val="10"/>
        <color rgb="FF333333"/>
        <rFont val="Noto Sans"/>
        <family val="2"/>
      </rPr>
      <t xml:space="preserve">史蒂文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托马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米  </t>
    </r>
  </si>
  <si>
    <t xml:space="preserve">9787518001606     </t>
  </si>
  <si>
    <r>
      <rPr>
        <sz val="10"/>
        <color rgb="FF333333"/>
        <rFont val="Noto Sans"/>
        <family val="2"/>
      </rPr>
      <t xml:space="preserve">时装设计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         </t>
    </r>
  </si>
  <si>
    <r>
      <rPr>
        <sz val="10"/>
        <color rgb="FF333333"/>
        <rFont val="Noto Sans"/>
        <family val="2"/>
      </rPr>
      <t xml:space="preserve">苏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詹金            </t>
    </r>
  </si>
  <si>
    <t xml:space="preserve">9787506498234     </t>
  </si>
  <si>
    <t xml:space="preserve">行家这样买南红                                              </t>
  </si>
  <si>
    <t xml:space="preserve">汤惠民              </t>
  </si>
  <si>
    <t xml:space="preserve">9787550225985     </t>
  </si>
  <si>
    <t xml:space="preserve">服装企业理单跟单实务                                        </t>
  </si>
  <si>
    <t xml:space="preserve">吴相昶              </t>
  </si>
  <si>
    <t xml:space="preserve">9787518002702     </t>
  </si>
  <si>
    <r>
      <rPr>
        <sz val="10"/>
        <color rgb="FF333333"/>
        <rFont val="Noto Sans"/>
        <family val="2"/>
      </rPr>
      <t xml:space="preserve">玉米品种</t>
    </r>
    <r>
      <rPr>
        <sz val="10"/>
        <color rgb="FF333333"/>
        <rFont val="宋体"/>
        <family val="0"/>
        <charset val="134"/>
      </rPr>
      <t xml:space="preserve">DNA</t>
    </r>
    <r>
      <rPr>
        <sz val="10"/>
        <color rgb="FF333333"/>
        <rFont val="Noto Sans"/>
        <family val="2"/>
      </rPr>
      <t xml:space="preserve">指纹鉴定技术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问                                </t>
    </r>
  </si>
  <si>
    <r>
      <rPr>
        <sz val="10"/>
        <color rgb="FF333333"/>
        <rFont val="Noto Sans"/>
        <family val="2"/>
      </rPr>
      <t xml:space="preserve">“公司</t>
    </r>
    <r>
      <rPr>
        <sz val="10"/>
        <color rgb="FF333333"/>
        <rFont val="宋体"/>
        <family val="0"/>
        <charset val="134"/>
      </rPr>
      <t xml:space="preserve">+</t>
    </r>
    <r>
      <rPr>
        <sz val="10"/>
        <color rgb="FF333333"/>
        <rFont val="Noto Sans"/>
        <family val="2"/>
      </rPr>
      <t xml:space="preserve">农户”模式：社会资本、关系治理与联盟绩效             </t>
    </r>
  </si>
  <si>
    <r>
      <rPr>
        <sz val="10"/>
        <color rgb="FF333333"/>
        <rFont val="Noto Sans"/>
        <family val="2"/>
      </rPr>
      <t xml:space="preserve">看图学汽车维修技能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实践篇                                   </t>
    </r>
  </si>
  <si>
    <r>
      <rPr>
        <sz val="10"/>
        <color rgb="FF333333"/>
        <rFont val="Noto Sans"/>
        <family val="2"/>
      </rPr>
      <t xml:space="preserve">猪肉加工企业质量安全可追溯行为及绩效研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来自浙江、江西两省 </t>
    </r>
  </si>
  <si>
    <r>
      <rPr>
        <sz val="10"/>
        <color rgb="FF333333"/>
        <rFont val="Noto Sans"/>
        <family val="2"/>
      </rPr>
      <t xml:space="preserve">汽车电工技能入门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汽车传感器检修全解读                  </t>
    </r>
  </si>
  <si>
    <r>
      <rPr>
        <sz val="10"/>
        <color rgb="FF333333"/>
        <rFont val="Noto Sans"/>
        <family val="2"/>
      </rPr>
      <t xml:space="preserve">牛、绵羊和山羊饲养精要：动物营养需要……成分表</t>
    </r>
    <r>
      <rPr>
        <sz val="10"/>
        <color rgb="FF333333"/>
        <rFont val="宋体"/>
        <family val="0"/>
        <charset val="134"/>
      </rPr>
      <t xml:space="preserve">/2010</t>
    </r>
    <r>
      <rPr>
        <sz val="10"/>
        <color rgb="FF333333"/>
        <rFont val="Noto Sans"/>
        <family val="2"/>
      </rPr>
      <t xml:space="preserve">年修订   </t>
    </r>
  </si>
  <si>
    <r>
      <rPr>
        <sz val="10"/>
        <color rgb="FF333333"/>
        <rFont val="Noto Sans"/>
        <family val="2"/>
      </rPr>
      <t xml:space="preserve">汽车四轮定位仪妙用手册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                                </t>
    </r>
  </si>
  <si>
    <r>
      <rPr>
        <sz val="10"/>
        <color rgb="FF333333"/>
        <rFont val="Noto Sans"/>
        <family val="2"/>
      </rPr>
      <t xml:space="preserve">甘蓝高效栽培新模式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  </t>
    </r>
  </si>
  <si>
    <t xml:space="preserve">易学易做炖菜汤煲                                            </t>
  </si>
  <si>
    <t xml:space="preserve">9787510117831     </t>
  </si>
  <si>
    <t xml:space="preserve">服装生产工艺与流程                                          </t>
  </si>
  <si>
    <t xml:space="preserve">9787518007967     </t>
  </si>
  <si>
    <t xml:space="preserve">轻松学织时尚钩针小衫                                        </t>
  </si>
  <si>
    <t xml:space="preserve">9787518009817     </t>
  </si>
  <si>
    <r>
      <rPr>
        <sz val="10"/>
        <color rgb="FF333333"/>
        <rFont val="Noto Sans"/>
        <family val="2"/>
      </rPr>
      <t xml:space="preserve">小猪科学饲养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现代汽车新技术概论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</t>
    </r>
  </si>
  <si>
    <t xml:space="preserve">家常炒菜                                                    </t>
  </si>
  <si>
    <t xml:space="preserve">9787506497558     </t>
  </si>
  <si>
    <t xml:space="preserve">创意手工艺品制作技巧                                        </t>
  </si>
  <si>
    <t xml:space="preserve">孙怀彬              </t>
  </si>
  <si>
    <t xml:space="preserve">9787508289342     </t>
  </si>
  <si>
    <t xml:space="preserve">建筑施工企业农民工安全生产常识（第二版）                    </t>
  </si>
  <si>
    <t xml:space="preserve">刘松涛              </t>
  </si>
  <si>
    <t xml:space="preserve">9787516710944     </t>
  </si>
  <si>
    <r>
      <rPr>
        <sz val="10"/>
        <color rgb="FF333333"/>
        <rFont val="Noto Sans"/>
        <family val="2"/>
      </rPr>
      <t xml:space="preserve">卤味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腌泡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烧烤大全                                        </t>
    </r>
  </si>
  <si>
    <t xml:space="preserve">9787550227187     </t>
  </si>
  <si>
    <t xml:space="preserve">传统米制品加工技术                                          </t>
  </si>
  <si>
    <t xml:space="preserve">9787518002986     </t>
  </si>
  <si>
    <r>
      <rPr>
        <sz val="10"/>
        <color rgb="FF333333"/>
        <rFont val="Noto Sans"/>
        <family val="2"/>
      </rPr>
      <t xml:space="preserve">爽口秘制下酒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265     </t>
  </si>
  <si>
    <r>
      <rPr>
        <sz val="10"/>
        <color rgb="FF333333"/>
        <rFont val="Noto Sans"/>
        <family val="2"/>
      </rPr>
      <t xml:space="preserve">好吃易做百姓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289     </t>
  </si>
  <si>
    <t xml:space="preserve">钩编可爱复古风坐垫                                          </t>
  </si>
  <si>
    <t xml:space="preserve">伊藤和枝            </t>
  </si>
  <si>
    <t xml:space="preserve">9787508078939     </t>
  </si>
  <si>
    <r>
      <rPr>
        <sz val="10"/>
        <color rgb="FF333333"/>
        <rFont val="Noto Sans"/>
        <family val="2"/>
      </rPr>
      <t xml:space="preserve">四地馋</t>
    </r>
    <r>
      <rPr>
        <sz val="10"/>
        <color rgb="FF333333"/>
        <rFont val="宋体"/>
        <family val="0"/>
        <charset val="134"/>
      </rPr>
      <t xml:space="preserve">-65</t>
    </r>
    <r>
      <rPr>
        <sz val="10"/>
        <color rgb="FF333333"/>
        <rFont val="Noto Sans"/>
        <family val="2"/>
      </rPr>
      <t xml:space="preserve">道超人气小吃</t>
    </r>
    <r>
      <rPr>
        <sz val="10"/>
        <color rgb="FF333333"/>
        <rFont val="宋体"/>
        <family val="0"/>
        <charset val="134"/>
      </rPr>
      <t xml:space="preserve">DIY                                    </t>
    </r>
  </si>
  <si>
    <t xml:space="preserve">雯婷茜              </t>
  </si>
  <si>
    <t xml:space="preserve">9787549110315     </t>
  </si>
  <si>
    <t xml:space="preserve">家常主食                                                    </t>
  </si>
  <si>
    <t xml:space="preserve">周晟                </t>
  </si>
  <si>
    <t xml:space="preserve">9787512623095     </t>
  </si>
  <si>
    <t xml:space="preserve">纺织设备维修管理基础                                        </t>
  </si>
  <si>
    <t xml:space="preserve">夏鑫                </t>
  </si>
  <si>
    <t xml:space="preserve">9787518004058     </t>
  </si>
  <si>
    <r>
      <rPr>
        <sz val="10"/>
        <color rgb="FF333333"/>
        <rFont val="Noto Sans"/>
        <family val="2"/>
      </rPr>
      <t xml:space="preserve">景观植物设计便携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草本花卉                              </t>
    </r>
  </si>
  <si>
    <r>
      <rPr>
        <sz val="10"/>
        <color rgb="FF333333"/>
        <rFont val="Noto Sans"/>
        <family val="2"/>
      </rPr>
      <t xml:space="preserve">汽车常见故障快修</t>
    </r>
    <r>
      <rPr>
        <sz val="10"/>
        <color rgb="FF333333"/>
        <rFont val="宋体"/>
        <family val="0"/>
        <charset val="134"/>
      </rPr>
      <t xml:space="preserve">500</t>
    </r>
    <r>
      <rPr>
        <sz val="10"/>
        <color rgb="FF333333"/>
        <rFont val="Noto Sans"/>
        <family val="2"/>
      </rPr>
      <t xml:space="preserve">例                                       </t>
    </r>
  </si>
  <si>
    <r>
      <rPr>
        <sz val="10"/>
        <color rgb="FF333333"/>
        <rFont val="Noto Sans"/>
        <family val="2"/>
      </rPr>
      <t xml:space="preserve">獭兔养殖解疑</t>
    </r>
    <r>
      <rPr>
        <sz val="10"/>
        <color rgb="FF333333"/>
        <rFont val="宋体"/>
        <family val="0"/>
        <charset val="134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</t>
    </r>
  </si>
  <si>
    <r>
      <rPr>
        <sz val="10"/>
        <color rgb="FF333333"/>
        <rFont val="Noto Sans"/>
        <family val="2"/>
      </rPr>
      <t xml:space="preserve">粮油市场贸易及政策分析</t>
    </r>
    <r>
      <rPr>
        <sz val="10"/>
        <color rgb="FF333333"/>
        <rFont val="宋体"/>
        <family val="0"/>
        <charset val="134"/>
      </rPr>
      <t xml:space="preserve">2012                                  </t>
    </r>
  </si>
  <si>
    <r>
      <rPr>
        <sz val="10"/>
        <color rgb="FF333333"/>
        <rFont val="Noto Sans"/>
        <family val="2"/>
      </rPr>
      <t xml:space="preserve">无公害肉鸽标准化生产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家庭笼养鸟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       </t>
    </r>
  </si>
  <si>
    <r>
      <rPr>
        <sz val="10"/>
        <color rgb="FF333333"/>
        <rFont val="Noto Sans"/>
        <family val="2"/>
      </rPr>
      <t xml:space="preserve">图说千种树木</t>
    </r>
    <r>
      <rPr>
        <sz val="10"/>
        <color rgb="FF333333"/>
        <rFont val="宋体"/>
        <family val="0"/>
        <charset val="134"/>
      </rPr>
      <t xml:space="preserve">6                                               </t>
    </r>
  </si>
  <si>
    <r>
      <rPr>
        <sz val="10"/>
        <color rgb="FF333333"/>
        <rFont val="Noto Sans"/>
        <family val="2"/>
      </rPr>
      <t xml:space="preserve">对虾生态养殖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鸡群发病防治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图说蝎子养殖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蛋鸡饲养技术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柑橘产业经济与发展研究</t>
    </r>
    <r>
      <rPr>
        <sz val="10"/>
        <color rgb="FF333333"/>
        <rFont val="宋体"/>
        <family val="0"/>
        <charset val="134"/>
      </rPr>
      <t xml:space="preserve">2012                                  </t>
    </r>
  </si>
  <si>
    <r>
      <rPr>
        <sz val="10"/>
        <color rgb="FF333333"/>
        <rFont val="Noto Sans"/>
        <family val="2"/>
      </rPr>
      <t xml:space="preserve">京海黄鸡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优质肉鸡新品种选育                                 </t>
    </r>
  </si>
  <si>
    <r>
      <rPr>
        <sz val="10"/>
        <color rgb="FF333333"/>
        <rFont val="宋体"/>
        <family val="0"/>
        <charset val="134"/>
      </rPr>
      <t xml:space="preserve">MATLAB</t>
    </r>
    <r>
      <rPr>
        <sz val="10"/>
        <color rgb="FF333333"/>
        <rFont val="Noto Sans"/>
        <family val="2"/>
      </rPr>
      <t xml:space="preserve">车辆工程应用实战                                      </t>
    </r>
  </si>
  <si>
    <r>
      <rPr>
        <sz val="10"/>
        <color rgb="FF333333"/>
        <rFont val="Noto Sans"/>
        <family val="2"/>
      </rPr>
      <t xml:space="preserve">无公害中药材安全生产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</t>
    </r>
  </si>
  <si>
    <r>
      <rPr>
        <sz val="10"/>
        <color rgb="FF333333"/>
        <rFont val="Noto Sans"/>
        <family val="2"/>
      </rPr>
      <t xml:space="preserve">汽车常见故障处理</t>
    </r>
    <r>
      <rPr>
        <sz val="10"/>
        <color rgb="FF333333"/>
        <rFont val="宋体"/>
        <family val="0"/>
        <charset val="134"/>
      </rPr>
      <t xml:space="preserve">415</t>
    </r>
    <r>
      <rPr>
        <sz val="10"/>
        <color rgb="FF333333"/>
        <rFont val="Noto Sans"/>
        <family val="2"/>
      </rPr>
      <t xml:space="preserve">问                                       </t>
    </r>
  </si>
  <si>
    <r>
      <rPr>
        <sz val="10"/>
        <color rgb="FF333333"/>
        <rFont val="Noto Sans"/>
        <family val="2"/>
      </rPr>
      <t xml:space="preserve">汽车驾驶人必备手册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版                                     </t>
    </r>
  </si>
  <si>
    <r>
      <rPr>
        <sz val="10"/>
        <color rgb="FF333333"/>
        <rFont val="Noto Sans"/>
        <family val="2"/>
      </rPr>
      <t xml:space="preserve">科学探索与发现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飞碟与外星人                                 </t>
    </r>
  </si>
  <si>
    <r>
      <rPr>
        <sz val="10"/>
        <color rgb="FF333333"/>
        <rFont val="Noto Sans"/>
        <family val="2"/>
      </rPr>
      <t xml:space="preserve">家常主食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小吃                                              </t>
    </r>
  </si>
  <si>
    <t xml:space="preserve">9787506496810     </t>
  </si>
  <si>
    <r>
      <rPr>
        <sz val="10"/>
        <color rgb="FF333333"/>
        <rFont val="Noto Sans"/>
        <family val="2"/>
      </rPr>
      <t xml:space="preserve">畜禽常见病诊治彩色图谱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牛羊常见病诊治彩色图谱          </t>
    </r>
  </si>
  <si>
    <r>
      <rPr>
        <sz val="10"/>
        <color rgb="FF333333"/>
        <rFont val="Noto Sans"/>
        <family val="2"/>
      </rPr>
      <t xml:space="preserve">贺师傅私房菜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爱吃肉                                     </t>
    </r>
  </si>
  <si>
    <t xml:space="preserve">9787550231641     </t>
  </si>
  <si>
    <t xml:space="preserve">宝石知识与鉴赏                                              </t>
  </si>
  <si>
    <t xml:space="preserve">韩秀丽              </t>
  </si>
  <si>
    <t xml:space="preserve">9787502466565     </t>
  </si>
  <si>
    <r>
      <rPr>
        <sz val="10"/>
        <color rgb="FF333333"/>
        <rFont val="Noto Sans"/>
        <family val="2"/>
      </rPr>
      <t xml:space="preserve">羊的常见病诊断图谱及用药指南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</t>
    </r>
  </si>
  <si>
    <t xml:space="preserve">美味凉拌菜                                                  </t>
  </si>
  <si>
    <t xml:space="preserve">9787534159190     </t>
  </si>
  <si>
    <t xml:space="preserve">老百姓一学就会的果蔬汁制作宝典                              </t>
  </si>
  <si>
    <t xml:space="preserve">曾卫荣              </t>
  </si>
  <si>
    <t xml:space="preserve">9787504483225     </t>
  </si>
  <si>
    <r>
      <rPr>
        <sz val="10"/>
        <color rgb="FF333333"/>
        <rFont val="Noto Sans"/>
        <family val="2"/>
      </rPr>
      <t xml:space="preserve">日月寝兴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中华起居文化撷萃                                   </t>
    </r>
  </si>
  <si>
    <t xml:space="preserve">9787539647890     </t>
  </si>
  <si>
    <r>
      <rPr>
        <sz val="10"/>
        <color rgb="FF333333"/>
        <rFont val="Noto Sans"/>
        <family val="2"/>
      </rPr>
      <t xml:space="preserve">百变花样家常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9787542757234     </t>
  </si>
  <si>
    <r>
      <rPr>
        <sz val="10"/>
        <color rgb="FF333333"/>
        <rFont val="Noto Sans"/>
        <family val="2"/>
      </rPr>
      <t xml:space="preserve">精选家常肉菜</t>
    </r>
    <r>
      <rPr>
        <sz val="10"/>
        <color rgb="FF333333"/>
        <rFont val="宋体"/>
        <family val="0"/>
        <charset val="134"/>
      </rPr>
      <t xml:space="preserve">1000</t>
    </r>
    <r>
      <rPr>
        <sz val="10"/>
        <color rgb="FF333333"/>
        <rFont val="Noto Sans"/>
        <family val="2"/>
      </rPr>
      <t xml:space="preserve">例                                          </t>
    </r>
  </si>
  <si>
    <t xml:space="preserve">9787539048963     </t>
  </si>
  <si>
    <t xml:space="preserve">大众凉拌菜                                                  </t>
  </si>
  <si>
    <t xml:space="preserve">罗岚                </t>
  </si>
  <si>
    <t xml:space="preserve">9787512622968     </t>
  </si>
  <si>
    <t xml:space="preserve">民国家具鉴藏必读                                            </t>
  </si>
  <si>
    <t xml:space="preserve">姜维群              </t>
  </si>
  <si>
    <t xml:space="preserve">9787550225183     </t>
  </si>
  <si>
    <r>
      <rPr>
        <sz val="10"/>
        <color rgb="FF333333"/>
        <rFont val="Noto Sans"/>
        <family val="2"/>
      </rPr>
      <t xml:space="preserve">詹姆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古斯塔夫    </t>
    </r>
  </si>
  <si>
    <r>
      <rPr>
        <sz val="10"/>
        <color rgb="FF333333"/>
        <rFont val="Noto Sans"/>
        <family val="2"/>
      </rPr>
      <t xml:space="preserve">建工、道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桥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坝</t>
    </r>
  </si>
  <si>
    <t xml:space="preserve">翡翠审美                                                    </t>
  </si>
  <si>
    <t xml:space="preserve">沈理达              </t>
  </si>
  <si>
    <t xml:space="preserve">9787561547809     </t>
  </si>
  <si>
    <r>
      <rPr>
        <sz val="10"/>
        <color rgb="FF333333"/>
        <rFont val="Noto Sans"/>
        <family val="2"/>
      </rPr>
      <t xml:space="preserve">美味沙拉大全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    </t>
    </r>
  </si>
  <si>
    <t xml:space="preserve">9787511337856     </t>
  </si>
  <si>
    <r>
      <rPr>
        <sz val="10"/>
        <color rgb="FF333333"/>
        <rFont val="Noto Sans"/>
        <family val="2"/>
      </rPr>
      <t xml:space="preserve">看图学汽车维修技能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基础篇                                  </t>
    </r>
  </si>
  <si>
    <r>
      <rPr>
        <sz val="10"/>
        <color rgb="FF333333"/>
        <rFont val="Noto Sans"/>
        <family val="2"/>
      </rPr>
      <t xml:space="preserve">农产品加工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果品食品加工技术                        </t>
    </r>
  </si>
  <si>
    <r>
      <rPr>
        <sz val="10"/>
        <color rgb="FF333333"/>
        <rFont val="Noto Sans"/>
        <family val="2"/>
      </rPr>
      <t xml:space="preserve">新型农业现代化道路研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从“中国特色”到“中原特点”         </t>
    </r>
  </si>
  <si>
    <r>
      <rPr>
        <sz val="10"/>
        <color rgb="FF333333"/>
        <rFont val="Noto Sans"/>
        <family val="2"/>
      </rPr>
      <t xml:space="preserve">核桃高效栽培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项关键技术                                    </t>
    </r>
  </si>
  <si>
    <r>
      <rPr>
        <sz val="10"/>
        <color rgb="FF333333"/>
        <rFont val="Noto Sans"/>
        <family val="2"/>
      </rPr>
      <t xml:space="preserve">潜艇折戟大洋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国外潜艇事故和灾难透视                         </t>
    </r>
  </si>
  <si>
    <r>
      <rPr>
        <sz val="10"/>
        <color rgb="FF333333"/>
        <rFont val="Noto Sans"/>
        <family val="2"/>
      </rPr>
      <t xml:space="preserve">塑料棚温室种菜新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经典家常小炒分步图解                                        </t>
  </si>
  <si>
    <t xml:space="preserve">董国成              </t>
  </si>
  <si>
    <t xml:space="preserve">9787506499484     </t>
  </si>
  <si>
    <r>
      <rPr>
        <sz val="10"/>
        <color rgb="FF333333"/>
        <rFont val="Noto Sans"/>
        <family val="2"/>
      </rPr>
      <t xml:space="preserve">新世纪农业新品种大全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种植业卷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中华传统饮食文化常识                                        </t>
  </si>
  <si>
    <t xml:space="preserve">9787534842405     </t>
  </si>
  <si>
    <r>
      <rPr>
        <sz val="10"/>
        <color rgb="FF333333"/>
        <rFont val="Noto Sans"/>
        <family val="2"/>
      </rPr>
      <t xml:space="preserve">环境金融：环境风险评估与金融产品指南</t>
    </r>
    <r>
      <rPr>
        <sz val="10"/>
        <color rgb="FF333333"/>
        <rFont val="宋体"/>
        <family val="0"/>
        <charset val="134"/>
      </rPr>
      <t xml:space="preserve">	                       </t>
    </r>
  </si>
  <si>
    <r>
      <rPr>
        <sz val="10"/>
        <color rgb="FF333333"/>
        <rFont val="Noto Sans"/>
        <family val="2"/>
      </rPr>
      <t xml:space="preserve">索尼亚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拉巴特      </t>
    </r>
  </si>
  <si>
    <r>
      <rPr>
        <sz val="10"/>
        <color rgb="FF333333"/>
        <rFont val="Noto Sans"/>
        <family val="2"/>
      </rPr>
      <t xml:space="preserve">图说农田杂草识别及防除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</t>
    </r>
  </si>
  <si>
    <r>
      <rPr>
        <sz val="10"/>
        <color rgb="FF333333"/>
        <rFont val="Noto Sans"/>
        <family val="2"/>
      </rPr>
      <t xml:space="preserve">百变营养家常小炒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9787542757302     </t>
  </si>
  <si>
    <t xml:space="preserve">须佐沙知子的羊毛毡小世界                                    </t>
  </si>
  <si>
    <t xml:space="preserve">须佐沙知子          </t>
  </si>
  <si>
    <t xml:space="preserve">9787508079066     </t>
  </si>
  <si>
    <t xml:space="preserve">伦敦的味道                                                  </t>
  </si>
  <si>
    <r>
      <rPr>
        <sz val="10"/>
        <color rgb="FF333333"/>
        <rFont val="Noto Sans"/>
        <family val="2"/>
      </rPr>
      <t xml:space="preserve">阿梅莉亚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华西里艾  </t>
    </r>
  </si>
  <si>
    <t xml:space="preserve">9787530466889     </t>
  </si>
  <si>
    <r>
      <rPr>
        <sz val="10"/>
        <color rgb="FF333333"/>
        <rFont val="Noto Sans"/>
        <family val="2"/>
      </rPr>
      <t xml:space="preserve">仔猪健康养殖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服装基础英语（第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版）                                       </t>
    </r>
  </si>
  <si>
    <t xml:space="preserve">田守华              </t>
  </si>
  <si>
    <t xml:space="preserve">9787518005819     </t>
  </si>
  <si>
    <t xml:space="preserve">儿童棒针毛衣全集                                            </t>
  </si>
  <si>
    <t xml:space="preserve">9787518001699     </t>
  </si>
  <si>
    <r>
      <rPr>
        <sz val="10"/>
        <color rgb="FF333333"/>
        <rFont val="Noto Sans"/>
        <family val="2"/>
      </rPr>
      <t xml:space="preserve">水生蔬菜安全生产技术指南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</t>
    </r>
  </si>
  <si>
    <r>
      <rPr>
        <sz val="10"/>
        <color rgb="FF333333"/>
        <rFont val="Noto Sans"/>
        <family val="2"/>
      </rPr>
      <t xml:space="preserve">快速养鸭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        </t>
    </r>
  </si>
  <si>
    <t xml:space="preserve">纽约的味道                                                  </t>
  </si>
  <si>
    <r>
      <rPr>
        <sz val="10"/>
        <color rgb="FF333333"/>
        <rFont val="Noto Sans"/>
        <family val="2"/>
      </rPr>
      <t xml:space="preserve">马克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格罗斯曼      </t>
    </r>
  </si>
  <si>
    <t xml:space="preserve">9787530466872     </t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电工、电子技术</t>
    </r>
  </si>
  <si>
    <t xml:space="preserve">舌尖上的鼓浪屿                                              </t>
  </si>
  <si>
    <t xml:space="preserve">蔡健                </t>
  </si>
  <si>
    <t xml:space="preserve">9787503249389     </t>
  </si>
  <si>
    <t xml:space="preserve">五谷杂粮养全家                                              </t>
  </si>
  <si>
    <t xml:space="preserve">常慧                </t>
  </si>
  <si>
    <t xml:space="preserve">9787506496384     </t>
  </si>
  <si>
    <r>
      <rPr>
        <sz val="10"/>
        <color rgb="FF333333"/>
        <rFont val="Noto Sans"/>
        <family val="2"/>
      </rPr>
      <t xml:space="preserve">首饰材料应用宝典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一本关于珠宝首饰材料及制作工艺的实用指南   </t>
    </r>
  </si>
  <si>
    <r>
      <rPr>
        <sz val="10"/>
        <color rgb="FF333333"/>
        <rFont val="Noto Sans"/>
        <family val="2"/>
      </rPr>
      <t xml:space="preserve">安娜斯塔尼亚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杨     </t>
    </r>
  </si>
  <si>
    <t xml:space="preserve">9787532288403     </t>
  </si>
  <si>
    <r>
      <rPr>
        <sz val="10"/>
        <color rgb="FF333333"/>
        <rFont val="Noto Sans"/>
        <family val="2"/>
      </rPr>
      <t xml:space="preserve">作物栽培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小麦良种选择与丰产栽培技术                </t>
    </r>
  </si>
  <si>
    <r>
      <rPr>
        <sz val="10"/>
        <color rgb="FF333333"/>
        <rFont val="Noto Sans"/>
        <family val="2"/>
      </rPr>
      <t xml:space="preserve">无公害母猪标准化生产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五味子栽培与贮藏加工技术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                              </t>
    </r>
  </si>
  <si>
    <r>
      <rPr>
        <sz val="10"/>
        <color rgb="FF333333"/>
        <rFont val="Noto Sans"/>
        <family val="2"/>
      </rPr>
      <t xml:space="preserve">肉兔健康养殖</t>
    </r>
    <r>
      <rPr>
        <sz val="10"/>
        <color rgb="FF333333"/>
        <rFont val="宋体"/>
        <family val="0"/>
        <charset val="134"/>
      </rPr>
      <t xml:space="preserve">4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</t>
    </r>
  </si>
  <si>
    <r>
      <rPr>
        <sz val="10"/>
        <color rgb="FF333333"/>
        <rFont val="Noto Sans"/>
        <family val="2"/>
      </rPr>
      <t xml:space="preserve">零起点看图学汽车维修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看图学汽车电控系统故障检测与维修  </t>
    </r>
  </si>
  <si>
    <r>
      <rPr>
        <sz val="10"/>
        <color rgb="FF333333"/>
        <rFont val="Noto Sans"/>
        <family val="2"/>
      </rPr>
      <t xml:space="preserve">养猪</t>
    </r>
    <r>
      <rPr>
        <sz val="10"/>
        <color rgb="FF333333"/>
        <rFont val="宋体"/>
        <family val="0"/>
        <charset val="134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       </t>
    </r>
  </si>
  <si>
    <r>
      <rPr>
        <sz val="10"/>
        <color rgb="FF333333"/>
        <rFont val="Noto Sans"/>
        <family val="2"/>
      </rPr>
      <t xml:space="preserve">摩托车电气故障维修</t>
    </r>
    <r>
      <rPr>
        <sz val="10"/>
        <color rgb="FF333333"/>
        <rFont val="宋体"/>
        <family val="0"/>
        <charset val="134"/>
      </rPr>
      <t xml:space="preserve">600</t>
    </r>
    <r>
      <rPr>
        <sz val="10"/>
        <color rgb="FF333333"/>
        <rFont val="Noto Sans"/>
        <family val="2"/>
      </rPr>
      <t xml:space="preserve">问                                     </t>
    </r>
  </si>
  <si>
    <r>
      <rPr>
        <sz val="10"/>
        <color rgb="FF333333"/>
        <rFont val="Noto Sans"/>
        <family val="2"/>
      </rPr>
      <t xml:space="preserve">车主手册：汽车保养</t>
    </r>
    <r>
      <rPr>
        <sz val="10"/>
        <color rgb="FF333333"/>
        <rFont val="宋体"/>
        <family val="0"/>
        <charset val="134"/>
      </rPr>
      <t xml:space="preserve">150</t>
    </r>
    <r>
      <rPr>
        <sz val="10"/>
        <color rgb="FF333333"/>
        <rFont val="Noto Sans"/>
        <family val="2"/>
      </rPr>
      <t xml:space="preserve">问                                     </t>
    </r>
  </si>
  <si>
    <r>
      <rPr>
        <sz val="10"/>
        <color rgb="FF333333"/>
        <rFont val="Noto Sans"/>
        <family val="2"/>
      </rPr>
      <t xml:space="preserve">河蟹生态养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艾玛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布莱克莫尔    </t>
    </r>
  </si>
  <si>
    <r>
      <rPr>
        <sz val="10"/>
        <color rgb="FF333333"/>
        <rFont val="宋体"/>
        <family val="0"/>
        <charset val="134"/>
      </rPr>
      <t xml:space="preserve">CCTV</t>
    </r>
    <r>
      <rPr>
        <sz val="10"/>
        <color rgb="FF333333"/>
        <rFont val="Noto Sans"/>
        <family val="2"/>
      </rPr>
      <t xml:space="preserve">人文科学丛书—生活中的科学                              </t>
    </r>
  </si>
  <si>
    <r>
      <rPr>
        <sz val="10"/>
        <color rgb="FF333333"/>
        <rFont val="宋体"/>
        <family val="0"/>
        <charset val="134"/>
      </rPr>
      <t xml:space="preserve">CCTV</t>
    </r>
    <r>
      <rPr>
        <sz val="10"/>
        <color rgb="FF333333"/>
        <rFont val="Noto Sans"/>
        <family val="2"/>
      </rPr>
      <t xml:space="preserve">《走近科学》编  </t>
    </r>
  </si>
  <si>
    <t xml:space="preserve">大众川菜                                                    </t>
  </si>
  <si>
    <t xml:space="preserve">9787510125454     </t>
  </si>
  <si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种顶级香水                                               </t>
    </r>
  </si>
  <si>
    <r>
      <rPr>
        <sz val="10"/>
        <color rgb="FF333333"/>
        <rFont val="Noto Sans"/>
        <family val="2"/>
      </rPr>
      <t xml:space="preserve">西尔维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吉拉尔       </t>
    </r>
  </si>
  <si>
    <t xml:space="preserve">9787544746427     </t>
  </si>
  <si>
    <r>
      <rPr>
        <sz val="10"/>
        <color rgb="FF333333"/>
        <rFont val="Noto Sans"/>
        <family val="2"/>
      </rPr>
      <t xml:space="preserve">宝宝断奶营养餐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t xml:space="preserve">9787510117657     </t>
  </si>
  <si>
    <r>
      <rPr>
        <sz val="10"/>
        <color rgb="FF333333"/>
        <rFont val="Noto Sans"/>
        <family val="2"/>
      </rPr>
      <t xml:space="preserve">寒富苹果栽培技术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  </t>
    </r>
  </si>
  <si>
    <r>
      <rPr>
        <sz val="10"/>
        <color rgb="FF333333"/>
        <rFont val="Noto Sans"/>
        <family val="2"/>
      </rPr>
      <t xml:space="preserve">实用猪病诊疗新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基于内容的服装图像情感语义识别和检索                        </t>
  </si>
  <si>
    <t xml:space="preserve">9787518003877     </t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废水生物处理技术                      </t>
    </r>
  </si>
  <si>
    <r>
      <rPr>
        <sz val="10"/>
        <color rgb="FF333333"/>
        <rFont val="Noto Sans"/>
        <family val="2"/>
      </rPr>
      <t xml:space="preserve">饲药用动植物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蝗虫高效养殖与加工利用一学就会            </t>
    </r>
  </si>
  <si>
    <r>
      <rPr>
        <sz val="10"/>
        <color rgb="FF333333"/>
        <rFont val="Noto Sans"/>
        <family val="2"/>
      </rPr>
      <t xml:space="preserve">无公害葡萄病虫害诊治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彩图版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</t>
    </r>
  </si>
  <si>
    <r>
      <rPr>
        <sz val="10"/>
        <color rgb="FF333333"/>
        <rFont val="Noto Sans"/>
        <family val="2"/>
      </rPr>
      <t xml:space="preserve">奶山羊日程管理及应急技巧（</t>
    </r>
    <r>
      <rPr>
        <sz val="10"/>
        <color rgb="FF333333"/>
        <rFont val="宋体"/>
        <family val="0"/>
        <charset val="134"/>
      </rPr>
      <t xml:space="preserve">21</t>
    </r>
    <r>
      <rPr>
        <sz val="10"/>
        <color rgb="FF333333"/>
        <rFont val="Noto Sans"/>
        <family val="2"/>
      </rPr>
      <t xml:space="preserve">世纪规范化养殖日程管理系列）    </t>
    </r>
  </si>
  <si>
    <r>
      <rPr>
        <sz val="10"/>
        <color rgb="FF333333"/>
        <rFont val="Noto Sans"/>
        <family val="2"/>
      </rPr>
      <t xml:space="preserve">现代猪场生产管理实用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r>
      <rPr>
        <sz val="10"/>
        <color rgb="FF333333"/>
        <rFont val="Noto Sans"/>
        <family val="2"/>
      </rPr>
      <t xml:space="preserve">蔬菜优质栽培技术丛书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辣椒、茄子、番茄优质高效栽培技术问答   </t>
    </r>
  </si>
  <si>
    <r>
      <rPr>
        <sz val="10"/>
        <color rgb="FF333333"/>
        <rFont val="Noto Sans"/>
        <family val="2"/>
      </rPr>
      <t xml:space="preserve">北方优质稻品种及栽培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                                  </t>
    </r>
  </si>
  <si>
    <r>
      <rPr>
        <sz val="10"/>
        <color rgb="FF333333"/>
        <rFont val="Noto Sans"/>
        <family val="2"/>
      </rPr>
      <t xml:space="preserve">无公害果园首选农药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种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Noto Sans"/>
        <family val="2"/>
      </rPr>
      <t xml:space="preserve">甜菜及其制品质量安全检测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二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r>
      <rPr>
        <sz val="10"/>
        <color rgb="FF333333"/>
        <rFont val="Noto Sans"/>
        <family val="2"/>
      </rPr>
      <t xml:space="preserve">小天使棒针衣裙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款                                         </t>
    </r>
  </si>
  <si>
    <t xml:space="preserve">9787518007363     </t>
  </si>
  <si>
    <t xml:space="preserve">法国时装纸样设计 立体裁剪编                                 </t>
  </si>
  <si>
    <r>
      <rPr>
        <sz val="10"/>
        <color rgb="FF333333"/>
        <rFont val="Noto Sans"/>
        <family val="2"/>
      </rPr>
      <t xml:space="preserve">特雷萨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吉尔斯卡    </t>
    </r>
  </si>
  <si>
    <t xml:space="preserve">9787518004645     </t>
  </si>
  <si>
    <t xml:space="preserve">女士棒针钩针毛衣全集                                        </t>
  </si>
  <si>
    <t xml:space="preserve">9787518002634     </t>
  </si>
  <si>
    <t xml:space="preserve">营养早餐一本就够                                            </t>
  </si>
  <si>
    <t xml:space="preserve">颜金满              </t>
  </si>
  <si>
    <t xml:space="preserve">9787518007240     </t>
  </si>
  <si>
    <t xml:space="preserve">湖北美术出版社</t>
  </si>
  <si>
    <r>
      <rPr>
        <sz val="10"/>
        <color rgb="FF333333"/>
        <rFont val="Noto Sans"/>
        <family val="2"/>
      </rPr>
      <t xml:space="preserve">绘森活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美食快到碗来                                        </t>
    </r>
  </si>
  <si>
    <t xml:space="preserve">金鱼                </t>
  </si>
  <si>
    <t xml:space="preserve">9787539465869     </t>
  </si>
  <si>
    <t xml:space="preserve">服装厂与生产线设计                                          </t>
  </si>
  <si>
    <t xml:space="preserve">王雪筠              </t>
  </si>
  <si>
    <t xml:space="preserve">9787518000616     </t>
  </si>
  <si>
    <t xml:space="preserve">易学易做凉拌菜                                              </t>
  </si>
  <si>
    <t xml:space="preserve">9787510117862     </t>
  </si>
  <si>
    <t xml:space="preserve">易学易做巧制干货                                            </t>
  </si>
  <si>
    <t xml:space="preserve">9787510117886     </t>
  </si>
  <si>
    <t xml:space="preserve">易学易做解馋肉菜                                            </t>
  </si>
  <si>
    <t xml:space="preserve">9787510117916     </t>
  </si>
  <si>
    <t xml:space="preserve">最详尽的结绳编织教科书                                      </t>
  </si>
  <si>
    <t xml:space="preserve">王慧                </t>
  </si>
  <si>
    <t xml:space="preserve">9787537567060     </t>
  </si>
  <si>
    <t xml:space="preserve">《“尝”识杯中酒：葡萄酒顶级导师舒斯特品酒教程》            </t>
  </si>
  <si>
    <r>
      <rPr>
        <sz val="10"/>
        <color rgb="FF333333"/>
        <rFont val="Noto Sans"/>
        <family val="2"/>
      </rPr>
      <t xml:space="preserve">迈克尔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舒斯特      </t>
    </r>
  </si>
  <si>
    <t xml:space="preserve">9787549110766     </t>
  </si>
  <si>
    <r>
      <rPr>
        <sz val="10"/>
        <color rgb="FF333333"/>
        <rFont val="Noto Sans"/>
        <family val="2"/>
      </rPr>
      <t xml:space="preserve">字里行间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美味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百分百巧克力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  <charset val="134"/>
      </rPr>
      <t xml:space="preserve">)                         </t>
    </r>
  </si>
  <si>
    <r>
      <rPr>
        <sz val="10"/>
        <color rgb="FF333333"/>
        <rFont val="Noto Sans"/>
        <family val="2"/>
      </rPr>
      <t xml:space="preserve">尼古拉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西曼         </t>
    </r>
  </si>
  <si>
    <t xml:space="preserve">9787544736503     </t>
  </si>
  <si>
    <t xml:space="preserve">营养豆浆米糊自己做                                          </t>
  </si>
  <si>
    <t xml:space="preserve">9787508292182     </t>
  </si>
  <si>
    <t xml:space="preserve">南北风味小吃                                                </t>
  </si>
  <si>
    <t xml:space="preserve">9787512623156     </t>
  </si>
  <si>
    <r>
      <rPr>
        <sz val="10"/>
        <color rgb="FF333333"/>
        <rFont val="Noto Sans"/>
        <family val="2"/>
      </rPr>
      <t xml:space="preserve">汽车电路图识读入门到精通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基础篇                            </t>
    </r>
  </si>
  <si>
    <r>
      <rPr>
        <sz val="10"/>
        <color rgb="FF333333"/>
        <rFont val="Noto Sans"/>
        <family val="2"/>
      </rPr>
      <t xml:space="preserve">育肥猪健康养殖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Noto Sans"/>
        <family val="2"/>
      </rPr>
      <t xml:space="preserve">养鸡实践经验集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实用养鹿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   </t>
    </r>
  </si>
  <si>
    <r>
      <rPr>
        <sz val="10"/>
        <color rgb="FF333333"/>
        <rFont val="Noto Sans"/>
        <family val="2"/>
      </rPr>
      <t xml:space="preserve">中国主要农产品供需分析与展望</t>
    </r>
    <r>
      <rPr>
        <sz val="10"/>
        <color rgb="FF333333"/>
        <rFont val="宋体"/>
        <family val="0"/>
        <charset val="134"/>
      </rPr>
      <t xml:space="preserve">2013                            </t>
    </r>
  </si>
  <si>
    <r>
      <rPr>
        <sz val="10"/>
        <color rgb="FF333333"/>
        <rFont val="Noto Sans"/>
        <family val="2"/>
      </rPr>
      <t xml:space="preserve">顺应四季</t>
    </r>
    <r>
      <rPr>
        <sz val="10"/>
        <color rgb="FF333333"/>
        <rFont val="宋体"/>
        <family val="0"/>
        <charset val="134"/>
      </rPr>
      <t xml:space="preserve">24</t>
    </r>
    <r>
      <rPr>
        <sz val="10"/>
        <color rgb="FF333333"/>
        <rFont val="Noto Sans"/>
        <family val="2"/>
      </rPr>
      <t xml:space="preserve">节气巧养生                                        </t>
    </r>
  </si>
  <si>
    <t xml:space="preserve">隋华                </t>
  </si>
  <si>
    <t xml:space="preserve">9787518000005     </t>
  </si>
  <si>
    <t xml:space="preserve">幸福花嫁准备书                                              </t>
  </si>
  <si>
    <t xml:space="preserve">陈旻                </t>
  </si>
  <si>
    <t xml:space="preserve">9787518000340     </t>
  </si>
  <si>
    <t xml:space="preserve">百变婴幼儿套装巧钩编                                        </t>
  </si>
  <si>
    <t xml:space="preserve">河合真弓            </t>
  </si>
  <si>
    <t xml:space="preserve">9787506499163     </t>
  </si>
  <si>
    <t xml:space="preserve">美国经典服装立体裁剪完全教程                                </t>
  </si>
  <si>
    <r>
      <rPr>
        <sz val="10"/>
        <color rgb="FF333333"/>
        <rFont val="Noto Sans"/>
        <family val="2"/>
      </rPr>
      <t xml:space="preserve">希尔德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嘉菲        </t>
    </r>
  </si>
  <si>
    <t xml:space="preserve">9787518004478     </t>
  </si>
  <si>
    <t xml:space="preserve">易学易做豆浆果汁                                            </t>
  </si>
  <si>
    <t xml:space="preserve">9787510117824     </t>
  </si>
  <si>
    <r>
      <rPr>
        <sz val="10"/>
        <color rgb="FF333333"/>
        <rFont val="Noto Sans"/>
        <family val="2"/>
      </rPr>
      <t xml:space="preserve">亲亲宝贝装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周就能完成的钩织小物（温馨篇）                 </t>
    </r>
  </si>
  <si>
    <t xml:space="preserve">9787537567053     </t>
  </si>
  <si>
    <t xml:space="preserve">新民说  茶之路                                              </t>
  </si>
  <si>
    <t xml:space="preserve">《生活月刊》        </t>
  </si>
  <si>
    <t xml:space="preserve">9787549552986     </t>
  </si>
  <si>
    <t xml:space="preserve">美味农家菜精选                                              </t>
  </si>
  <si>
    <t xml:space="preserve">9787508293288     </t>
  </si>
  <si>
    <r>
      <rPr>
        <sz val="10"/>
        <color rgb="FF333333"/>
        <rFont val="Noto Sans"/>
        <family val="2"/>
      </rPr>
      <t xml:space="preserve">食用菌</t>
    </r>
    <r>
      <rPr>
        <sz val="10"/>
        <color rgb="FF333333"/>
        <rFont val="宋体"/>
        <family val="0"/>
        <charset val="134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菌种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栽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保鲜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加工                          </t>
    </r>
  </si>
  <si>
    <r>
      <rPr>
        <sz val="10"/>
        <color rgb="FF333333"/>
        <rFont val="Noto Sans"/>
        <family val="2"/>
      </rPr>
      <t xml:space="preserve">巧艺坊毛衣编织全新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时尚手工毛衣编织新款式               </t>
    </r>
  </si>
  <si>
    <t xml:space="preserve">9787533047757     </t>
  </si>
  <si>
    <r>
      <rPr>
        <sz val="10"/>
        <color rgb="FF333333"/>
        <rFont val="Noto Sans"/>
        <family val="2"/>
      </rPr>
      <t xml:space="preserve">最易学会的家常川湘菜</t>
    </r>
    <r>
      <rPr>
        <sz val="10"/>
        <color rgb="FF333333"/>
        <rFont val="宋体"/>
        <family val="0"/>
        <charset val="134"/>
      </rPr>
      <t xml:space="preserve">1000</t>
    </r>
    <r>
      <rPr>
        <sz val="10"/>
        <color rgb="FF333333"/>
        <rFont val="Noto Sans"/>
        <family val="2"/>
      </rPr>
      <t xml:space="preserve">例                                  </t>
    </r>
  </si>
  <si>
    <t xml:space="preserve">9787539048871     </t>
  </si>
  <si>
    <t xml:space="preserve">百吃不厌江南菜                                              </t>
  </si>
  <si>
    <t xml:space="preserve">9787512622647     </t>
  </si>
  <si>
    <r>
      <rPr>
        <sz val="10"/>
        <color rgb="FF333333"/>
        <rFont val="Noto Sans"/>
        <family val="2"/>
      </rPr>
      <t xml:space="preserve">学车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考证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驾驶完全攻略（双色版）                          </t>
    </r>
  </si>
  <si>
    <t xml:space="preserve">凉拌面                                                      </t>
  </si>
  <si>
    <t xml:space="preserve">李建轩              </t>
  </si>
  <si>
    <t xml:space="preserve">9787518005406     </t>
  </si>
  <si>
    <r>
      <rPr>
        <sz val="10"/>
        <color rgb="FF333333"/>
        <rFont val="Noto Sans"/>
        <family val="2"/>
      </rPr>
      <t xml:space="preserve">汽车电工技能入门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汽车检测仪表使用全解读                </t>
    </r>
  </si>
  <si>
    <r>
      <rPr>
        <sz val="10"/>
        <color rgb="FF333333"/>
        <rFont val="Noto Sans"/>
        <family val="2"/>
      </rPr>
      <t xml:space="preserve">汽车安全驾驶</t>
    </r>
    <r>
      <rPr>
        <sz val="10"/>
        <color rgb="FF333333"/>
        <rFont val="宋体"/>
        <family val="0"/>
        <charset val="134"/>
      </rPr>
      <t xml:space="preserve">168</t>
    </r>
    <r>
      <rPr>
        <sz val="10"/>
        <color rgb="FF333333"/>
        <rFont val="Noto Sans"/>
        <family val="2"/>
      </rPr>
      <t xml:space="preserve">问                                           </t>
    </r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土鳖虫高效养殖技术一本通                      </t>
    </r>
  </si>
  <si>
    <r>
      <rPr>
        <sz val="10"/>
        <color rgb="FF333333"/>
        <rFont val="Noto Sans"/>
        <family val="2"/>
      </rPr>
      <t xml:space="preserve">汽车电工实用技能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汽车车身电器检修全解读                </t>
    </r>
  </si>
  <si>
    <r>
      <rPr>
        <sz val="10"/>
        <color rgb="FF333333"/>
        <rFont val="宋体"/>
        <family val="0"/>
        <charset val="134"/>
      </rPr>
      <t xml:space="preserve">WD615</t>
    </r>
    <r>
      <rPr>
        <sz val="10"/>
        <color rgb="FF333333"/>
        <rFont val="Noto Sans"/>
        <family val="2"/>
      </rPr>
      <t xml:space="preserve">系列柴油发动机故障检修实操手册                         </t>
    </r>
  </si>
  <si>
    <t xml:space="preserve">法国时装纸样设计 平面制板应用编                             </t>
  </si>
  <si>
    <t xml:space="preserve">9787518004652     </t>
  </si>
  <si>
    <t xml:space="preserve">米酒米醋加工技术                                            </t>
  </si>
  <si>
    <t xml:space="preserve">9787518003006     </t>
  </si>
  <si>
    <t xml:space="preserve">朴槿惠传：在绝望中寻找希望                                  </t>
  </si>
  <si>
    <t xml:space="preserve">9787510447037     </t>
  </si>
  <si>
    <t xml:space="preserve">精选家常主食分步图解                                        </t>
  </si>
  <si>
    <t xml:space="preserve">9787518000104     </t>
  </si>
  <si>
    <r>
      <rPr>
        <sz val="10"/>
        <color rgb="FF333333"/>
        <rFont val="Noto Sans"/>
        <family val="2"/>
      </rPr>
      <t xml:space="preserve">祖先的生活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青少年文化寻根之旅——服饰的进化                </t>
    </r>
  </si>
  <si>
    <t xml:space="preserve">萨娜                </t>
  </si>
  <si>
    <t xml:space="preserve">9787531673460     </t>
  </si>
  <si>
    <r>
      <rPr>
        <sz val="10"/>
        <color rgb="FF333333"/>
        <rFont val="Noto Sans"/>
        <family val="2"/>
      </rPr>
      <t xml:space="preserve">面包糕点自己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家有高厨系列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车韬                </t>
  </si>
  <si>
    <t xml:space="preserve">9787504857408     </t>
  </si>
  <si>
    <t xml:space="preserve">玄关 过道                                                   </t>
  </si>
  <si>
    <t xml:space="preserve">9787533545505     </t>
  </si>
  <si>
    <t xml:space="preserve">建筑紫禁城                                                  </t>
  </si>
  <si>
    <t xml:space="preserve">周苏琴              </t>
  </si>
  <si>
    <t xml:space="preserve">9787513404785     </t>
  </si>
  <si>
    <r>
      <rPr>
        <sz val="10"/>
        <color rgb="FF333333"/>
        <rFont val="Noto Sans"/>
        <family val="2"/>
      </rPr>
      <t xml:space="preserve">恋上法式十字绣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童年的记忆                                  </t>
    </r>
  </si>
  <si>
    <r>
      <rPr>
        <sz val="10"/>
        <color rgb="FF333333"/>
        <rFont val="Noto Sans"/>
        <family val="2"/>
      </rPr>
      <t xml:space="preserve">维罗尼卡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安吉涅    </t>
    </r>
  </si>
  <si>
    <t xml:space="preserve">9787508078519     </t>
  </si>
  <si>
    <r>
      <rPr>
        <sz val="10"/>
        <color rgb="FF333333"/>
        <rFont val="Noto Sans"/>
        <family val="2"/>
      </rPr>
      <t xml:space="preserve">从小爱吃的乡土菜：正宗地道风味大杂烩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</t>
    </r>
  </si>
  <si>
    <r>
      <rPr>
        <sz val="10"/>
        <color rgb="FF333333"/>
        <rFont val="Noto Sans"/>
        <family val="2"/>
      </rPr>
      <t xml:space="preserve">肉山羊高效安全生产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（最受养殖户欢迎的精品图书）  </t>
    </r>
  </si>
  <si>
    <r>
      <rPr>
        <sz val="10"/>
        <color rgb="FF333333"/>
        <rFont val="Noto Sans"/>
        <family val="2"/>
      </rPr>
      <t xml:space="preserve">鸡饲料配制和使用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编织小屋</t>
    </r>
    <r>
      <rPr>
        <sz val="10"/>
        <color rgb="FF333333"/>
        <rFont val="宋体"/>
        <family val="0"/>
        <charset val="134"/>
      </rPr>
      <t xml:space="preserve">·3-6</t>
    </r>
    <r>
      <rPr>
        <sz val="10"/>
        <color rgb="FF333333"/>
        <rFont val="Noto Sans"/>
        <family val="2"/>
      </rPr>
      <t xml:space="preserve">岁可爱毛巾线童装                               </t>
    </r>
  </si>
  <si>
    <t xml:space="preserve">贾嘉                </t>
  </si>
  <si>
    <t xml:space="preserve">9787518008728     </t>
  </si>
  <si>
    <r>
      <rPr>
        <sz val="10"/>
        <color rgb="FF333333"/>
        <rFont val="Noto Sans"/>
        <family val="2"/>
      </rPr>
      <t xml:space="preserve">欧洲时装立体裁剪（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）                                   </t>
    </r>
  </si>
  <si>
    <t xml:space="preserve">曹青华              </t>
  </si>
  <si>
    <t xml:space="preserve">9787518008483     </t>
  </si>
  <si>
    <t xml:space="preserve">从重装到轻装                                                </t>
  </si>
  <si>
    <t xml:space="preserve">臧迎春              </t>
  </si>
  <si>
    <t xml:space="preserve">9787518000715     </t>
  </si>
  <si>
    <t xml:space="preserve">漂亮宝宝毛线鞋                                              </t>
  </si>
  <si>
    <t xml:space="preserve">9787533048617     </t>
  </si>
  <si>
    <t xml:space="preserve">零起步钩出甜蜜宝贝装：母爱满满的温馨编织小物                </t>
  </si>
  <si>
    <t xml:space="preserve">9787537564823     </t>
  </si>
  <si>
    <t xml:space="preserve">巧做面食                                                    </t>
  </si>
  <si>
    <t xml:space="preserve">9787512623163     </t>
  </si>
  <si>
    <r>
      <rPr>
        <sz val="10"/>
        <color rgb="FF333333"/>
        <rFont val="Noto Sans"/>
        <family val="2"/>
      </rPr>
      <t xml:space="preserve">小炒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汤煲花样百变</t>
    </r>
    <r>
      <rPr>
        <sz val="10"/>
        <color rgb="FF333333"/>
        <rFont val="宋体"/>
        <family val="0"/>
        <charset val="134"/>
      </rPr>
      <t xml:space="preserve">2000</t>
    </r>
    <r>
      <rPr>
        <sz val="10"/>
        <color rgb="FF333333"/>
        <rFont val="Noto Sans"/>
        <family val="2"/>
      </rPr>
      <t xml:space="preserve">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r>
      <rPr>
        <sz val="10"/>
        <color rgb="FF333333"/>
        <rFont val="宋体"/>
        <family val="0"/>
        <charset val="134"/>
      </rPr>
      <t xml:space="preserve">7</t>
    </r>
    <r>
      <rPr>
        <sz val="10"/>
        <color rgb="FF333333"/>
        <rFont val="Noto Sans"/>
        <family val="2"/>
      </rPr>
      <t xml:space="preserve">天学会家常点心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 </t>
    </r>
  </si>
  <si>
    <t xml:space="preserve">黎国雄              </t>
  </si>
  <si>
    <t xml:space="preserve">9787511339119     </t>
  </si>
  <si>
    <r>
      <rPr>
        <sz val="10"/>
        <color rgb="FF333333"/>
        <rFont val="Noto Sans"/>
        <family val="2"/>
      </rPr>
      <t xml:space="preserve">丽质美人必修课：护肤、秀发、美甲、彩妆、装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超值全彩白金版</t>
    </r>
    <r>
      <rPr>
        <sz val="10"/>
        <color rgb="FF333333"/>
        <rFont val="宋体"/>
        <family val="0"/>
        <charset val="134"/>
      </rPr>
      <t xml:space="preserve">)</t>
    </r>
  </si>
  <si>
    <t xml:space="preserve">符绿漪              </t>
  </si>
  <si>
    <t xml:space="preserve">9787511338624     </t>
  </si>
  <si>
    <t xml:space="preserve">一杯好茶 喝出健康                                           </t>
  </si>
  <si>
    <t xml:space="preserve">9787506499682     </t>
  </si>
  <si>
    <t xml:space="preserve">经典家常菜分步图解                                          </t>
  </si>
  <si>
    <t xml:space="preserve">9787506499538     </t>
  </si>
  <si>
    <t xml:space="preserve">小炒一本就够                                                </t>
  </si>
  <si>
    <t xml:space="preserve">9787518001262     </t>
  </si>
  <si>
    <t xml:space="preserve">时装管理基础                                                </t>
  </si>
  <si>
    <r>
      <rPr>
        <sz val="10"/>
        <color rgb="FF333333"/>
        <rFont val="Noto Sans"/>
        <family val="2"/>
      </rPr>
      <t xml:space="preserve">苏珊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狄龙          </t>
    </r>
  </si>
  <si>
    <t xml:space="preserve">9787518004195     </t>
  </si>
  <si>
    <t xml:space="preserve">中医古籍出版社</t>
  </si>
  <si>
    <t xml:space="preserve">图解瘦身养颜蔬果汁                                          </t>
  </si>
  <si>
    <t xml:space="preserve">谭小春              </t>
  </si>
  <si>
    <t xml:space="preserve">9787515205052     </t>
  </si>
  <si>
    <r>
      <rPr>
        <sz val="10"/>
        <color rgb="FF333333"/>
        <rFont val="Noto Sans"/>
        <family val="2"/>
      </rPr>
      <t xml:space="preserve">贺师傅私房菜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涮火锅                                     </t>
    </r>
  </si>
  <si>
    <t xml:space="preserve">9787550231665     </t>
  </si>
  <si>
    <t xml:space="preserve">舌尖上的世界                                                </t>
  </si>
  <si>
    <t xml:space="preserve">9787550231214     </t>
  </si>
  <si>
    <r>
      <rPr>
        <sz val="10"/>
        <color rgb="FF333333"/>
        <rFont val="Noto Sans"/>
        <family val="2"/>
      </rPr>
      <t xml:space="preserve">一学就会的家常菜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汤菜                                      </t>
    </r>
  </si>
  <si>
    <t xml:space="preserve">吴昊天              </t>
  </si>
  <si>
    <t xml:space="preserve">9787508287416     </t>
  </si>
  <si>
    <r>
      <rPr>
        <sz val="10"/>
        <color rgb="FF333333"/>
        <rFont val="Noto Sans"/>
        <family val="2"/>
      </rPr>
      <t xml:space="preserve">纺织品染整技术</t>
    </r>
    <r>
      <rPr>
        <sz val="10"/>
        <color rgb="FF333333"/>
        <rFont val="宋体"/>
        <family val="0"/>
        <charset val="134"/>
      </rPr>
      <t xml:space="preserve">290</t>
    </r>
    <r>
      <rPr>
        <sz val="10"/>
        <color rgb="FF333333"/>
        <rFont val="Noto Sans"/>
        <family val="2"/>
      </rPr>
      <t xml:space="preserve">问                                         </t>
    </r>
  </si>
  <si>
    <t xml:space="preserve">黄光                </t>
  </si>
  <si>
    <t xml:space="preserve">9787518007165     </t>
  </si>
  <si>
    <t xml:space="preserve">北京希望电子出版社</t>
  </si>
  <si>
    <t xml:space="preserve">室内装饰设计从入门到精通                                    </t>
  </si>
  <si>
    <t xml:space="preserve">曹茂鹏              </t>
  </si>
  <si>
    <t xml:space="preserve">9787830021467     </t>
  </si>
  <si>
    <t xml:space="preserve">经典编织儿童毛衣新款式                                      </t>
  </si>
  <si>
    <t xml:space="preserve">9787533049041     </t>
  </si>
  <si>
    <r>
      <rPr>
        <sz val="10"/>
        <color rgb="FF333333"/>
        <rFont val="Noto Sans"/>
        <family val="2"/>
      </rPr>
      <t xml:space="preserve">精选怀孕坐月子营养餐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</t>
    </r>
  </si>
  <si>
    <t xml:space="preserve">范海                </t>
  </si>
  <si>
    <t xml:space="preserve">9787510122200     </t>
  </si>
  <si>
    <t xml:space="preserve">零起步钩出甜蜜宝贝装：亲近肌肤的天然编织小物                </t>
  </si>
  <si>
    <t xml:space="preserve">9787537564816     </t>
  </si>
  <si>
    <r>
      <rPr>
        <sz val="10"/>
        <color rgb="FF333333"/>
        <rFont val="Noto Sans"/>
        <family val="2"/>
      </rPr>
      <t xml:space="preserve">精选爽口美味下饭菜</t>
    </r>
    <r>
      <rPr>
        <sz val="10"/>
        <color rgb="FF333333"/>
        <rFont val="宋体"/>
        <family val="0"/>
        <charset val="134"/>
      </rPr>
      <t xml:space="preserve">1000</t>
    </r>
    <r>
      <rPr>
        <sz val="10"/>
        <color rgb="FF333333"/>
        <rFont val="Noto Sans"/>
        <family val="2"/>
      </rPr>
      <t xml:space="preserve">例                                    </t>
    </r>
  </si>
  <si>
    <t xml:space="preserve">9787539048857     </t>
  </si>
  <si>
    <t xml:space="preserve">羊毛衫设计与生产工艺                                        </t>
  </si>
  <si>
    <t xml:space="preserve">徐艳华              </t>
  </si>
  <si>
    <t xml:space="preserve">9787518002108     </t>
  </si>
  <si>
    <r>
      <rPr>
        <sz val="10"/>
        <color rgb="FF333333"/>
        <rFont val="Noto Sans"/>
        <family val="2"/>
      </rPr>
      <t xml:space="preserve">美丽乡村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问（农村妇女科学素质提升行动科普丛书</t>
    </r>
    <r>
      <rPr>
        <sz val="10"/>
        <color rgb="FF333333"/>
        <rFont val="宋体"/>
        <family val="0"/>
        <charset val="134"/>
      </rPr>
      <t xml:space="preserve">)            </t>
    </r>
  </si>
  <si>
    <r>
      <rPr>
        <sz val="10"/>
        <color rgb="FF333333"/>
        <rFont val="Noto Sans"/>
        <family val="2"/>
      </rPr>
      <t xml:space="preserve">目标养猪新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t xml:space="preserve">9787518002481     </t>
  </si>
  <si>
    <t xml:space="preserve">纺织机械常用材料手册                                        </t>
  </si>
  <si>
    <t xml:space="preserve">中国纺织机械器材工  </t>
  </si>
  <si>
    <t xml:space="preserve">9787518000982     </t>
  </si>
  <si>
    <t xml:space="preserve">《大师之最：亚朗？杜卡斯的顶级菜谱》                        </t>
  </si>
  <si>
    <t xml:space="preserve">杜卡斯              </t>
  </si>
  <si>
    <t xml:space="preserve">9787549111039     </t>
  </si>
  <si>
    <t xml:space="preserve">舌尖上的世界：环球美食之旅                                  </t>
  </si>
  <si>
    <r>
      <rPr>
        <sz val="10"/>
        <color rgb="FF333333"/>
        <rFont val="Noto Sans"/>
        <family val="2"/>
      </rPr>
      <t xml:space="preserve">詹姆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奥瑟兰      </t>
    </r>
  </si>
  <si>
    <t xml:space="preserve">张云燕              </t>
  </si>
  <si>
    <t xml:space="preserve">9787512205758     </t>
  </si>
  <si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天就能完成的宝贝装：</t>
    </r>
    <r>
      <rPr>
        <sz val="10"/>
        <color rgb="FF333333"/>
        <rFont val="宋体"/>
        <family val="0"/>
        <charset val="134"/>
      </rPr>
      <t xml:space="preserve">1-3</t>
    </r>
    <r>
      <rPr>
        <sz val="10"/>
        <color rgb="FF333333"/>
        <rFont val="Noto Sans"/>
        <family val="2"/>
      </rPr>
      <t xml:space="preserve">岁的贴心装                          </t>
    </r>
  </si>
  <si>
    <t xml:space="preserve">9787537566872     </t>
  </si>
  <si>
    <r>
      <rPr>
        <sz val="10"/>
        <color rgb="FF333333"/>
        <rFont val="宋体"/>
        <family val="0"/>
        <charset val="134"/>
      </rPr>
      <t xml:space="preserve">SUPER!</t>
    </r>
    <r>
      <rPr>
        <sz val="10"/>
        <color rgb="FF333333"/>
        <rFont val="Noto Sans"/>
        <family val="2"/>
      </rPr>
      <t xml:space="preserve">光疗美甲设计集锦                                      </t>
    </r>
  </si>
  <si>
    <t xml:space="preserve">日本辰巳出版        </t>
  </si>
  <si>
    <t xml:space="preserve">9787537566698     </t>
  </si>
  <si>
    <r>
      <rPr>
        <sz val="10"/>
        <color rgb="FF333333"/>
        <rFont val="Noto Sans"/>
        <family val="2"/>
      </rPr>
      <t xml:space="preserve">水产品食材科学选购与加工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家常食材科学选购与加工丛书        </t>
    </r>
  </si>
  <si>
    <t xml:space="preserve">胡七金              </t>
  </si>
  <si>
    <t xml:space="preserve">9787508292601     </t>
  </si>
  <si>
    <r>
      <rPr>
        <sz val="10"/>
        <color rgb="FF333333"/>
        <rFont val="宋体"/>
        <family val="0"/>
        <charset val="134"/>
      </rPr>
      <t xml:space="preserve">0</t>
    </r>
    <r>
      <rPr>
        <sz val="10"/>
        <color rgb="FF333333"/>
        <rFont val="Noto Sans"/>
        <family val="2"/>
      </rPr>
      <t xml:space="preserve">基础学化妆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  <charset val="134"/>
      </rPr>
      <t xml:space="preserve">)                                           </t>
    </r>
  </si>
  <si>
    <t xml:space="preserve">9787546410258     </t>
  </si>
  <si>
    <r>
      <rPr>
        <sz val="10"/>
        <color rgb="FF333333"/>
        <rFont val="Noto Sans"/>
        <family val="2"/>
      </rPr>
      <t xml:space="preserve">巧艺坊毛衣编织全新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经典手工毛衣编织新款式               </t>
    </r>
  </si>
  <si>
    <t xml:space="preserve">9787533048570     </t>
  </si>
  <si>
    <r>
      <rPr>
        <sz val="10"/>
        <color rgb="FF333333"/>
        <rFont val="Noto Sans"/>
        <family val="2"/>
      </rPr>
      <t xml:space="preserve">精选大众家常菜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9787510122187     </t>
  </si>
  <si>
    <r>
      <rPr>
        <sz val="10"/>
        <color rgb="FF333333"/>
        <rFont val="Noto Sans"/>
        <family val="2"/>
      </rPr>
      <t xml:space="preserve">花草养生保健丛书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花草美容                                   </t>
    </r>
  </si>
  <si>
    <r>
      <rPr>
        <sz val="10"/>
        <color rgb="FF333333"/>
        <rFont val="Noto Sans"/>
        <family val="2"/>
      </rPr>
      <t xml:space="preserve">牛病防治</t>
    </r>
    <r>
      <rPr>
        <sz val="10"/>
        <color rgb="FF333333"/>
        <rFont val="宋体"/>
        <family val="0"/>
        <charset val="134"/>
      </rPr>
      <t xml:space="preserve">3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   </t>
    </r>
  </si>
  <si>
    <r>
      <rPr>
        <sz val="10"/>
        <color rgb="FF333333"/>
        <rFont val="Noto Sans"/>
        <family val="2"/>
      </rPr>
      <t xml:space="preserve">布艺之友</t>
    </r>
    <r>
      <rPr>
        <sz val="10"/>
        <color rgb="FF333333"/>
        <rFont val="宋体"/>
        <family val="0"/>
        <charset val="134"/>
      </rPr>
      <t xml:space="preserve">5(</t>
    </r>
    <r>
      <rPr>
        <sz val="10"/>
        <color rgb="FF333333"/>
        <rFont val="Noto Sans"/>
        <family val="2"/>
      </rPr>
      <t xml:space="preserve">附赠品</t>
    </r>
    <r>
      <rPr>
        <sz val="10"/>
        <color rgb="FF333333"/>
        <rFont val="宋体"/>
        <family val="0"/>
        <charset val="134"/>
      </rPr>
      <t xml:space="preserve">)                                           </t>
    </r>
  </si>
  <si>
    <t xml:space="preserve">9787537560375     </t>
  </si>
  <si>
    <t xml:space="preserve">《第一次做西点烘焙》                                        </t>
  </si>
  <si>
    <t xml:space="preserve">胡玉玲              </t>
  </si>
  <si>
    <t xml:space="preserve">9787549111473     </t>
  </si>
  <si>
    <t xml:space="preserve">（小木马童书）儿童食品安全全书：加工食品篇                  </t>
  </si>
  <si>
    <t xml:space="preserve">9787504221827     </t>
  </si>
  <si>
    <r>
      <rPr>
        <sz val="10"/>
        <color rgb="FF333333"/>
        <rFont val="Noto Sans"/>
        <family val="2"/>
      </rPr>
      <t xml:space="preserve">台北老店的</t>
    </r>
    <r>
      <rPr>
        <sz val="10"/>
        <color rgb="FF333333"/>
        <rFont val="宋体"/>
        <family val="0"/>
        <charset val="134"/>
      </rPr>
      <t xml:space="preserve">22</t>
    </r>
    <r>
      <rPr>
        <sz val="10"/>
        <color rgb="FF333333"/>
        <rFont val="Noto Sans"/>
        <family val="2"/>
      </rPr>
      <t xml:space="preserve">段幸福食光                                      </t>
    </r>
  </si>
  <si>
    <t xml:space="preserve">陈鸿                </t>
  </si>
  <si>
    <t xml:space="preserve">9787539973241     </t>
  </si>
  <si>
    <t xml:space="preserve">懒懒的鞋手工毛线编织                                        </t>
  </si>
  <si>
    <t xml:space="preserve">9787533048600     </t>
  </si>
  <si>
    <r>
      <rPr>
        <sz val="10"/>
        <color rgb="FF333333"/>
        <rFont val="Noto Sans"/>
        <family val="2"/>
      </rPr>
      <t xml:space="preserve">新驾考顺利过关：考驾照笔试技巧</t>
    </r>
    <r>
      <rPr>
        <sz val="10"/>
        <color rgb="FF333333"/>
        <rFont val="宋体"/>
        <family val="0"/>
        <charset val="134"/>
      </rPr>
      <t xml:space="preserve">+</t>
    </r>
    <r>
      <rPr>
        <sz val="10"/>
        <color rgb="FF333333"/>
        <rFont val="Noto Sans"/>
        <family val="2"/>
      </rPr>
      <t xml:space="preserve">题库详解（普及版）           </t>
    </r>
  </si>
  <si>
    <r>
      <rPr>
        <sz val="10"/>
        <color rgb="FF333333"/>
        <rFont val="Noto Sans"/>
        <family val="2"/>
      </rPr>
      <t xml:space="preserve">汽车维修参数设定随身查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防盗匹配、保养灯归零、胎压复位      </t>
    </r>
  </si>
  <si>
    <r>
      <rPr>
        <sz val="10"/>
        <color rgb="FF333333"/>
        <rFont val="Noto Sans"/>
        <family val="2"/>
      </rPr>
      <t xml:space="preserve">汽车节油</t>
    </r>
    <r>
      <rPr>
        <sz val="10"/>
        <color rgb="FF333333"/>
        <rFont val="宋体"/>
        <family val="0"/>
        <charset val="134"/>
      </rPr>
      <t xml:space="preserve">150</t>
    </r>
    <r>
      <rPr>
        <sz val="10"/>
        <color rgb="FF333333"/>
        <rFont val="Noto Sans"/>
        <family val="2"/>
      </rPr>
      <t xml:space="preserve">问（第二版）                                     </t>
    </r>
  </si>
  <si>
    <t xml:space="preserve">麻辣鲜香一本就够                                            </t>
  </si>
  <si>
    <t xml:space="preserve">9787518001255     </t>
  </si>
  <si>
    <t xml:space="preserve">让豆浆机成为你的药房                                        </t>
  </si>
  <si>
    <t xml:space="preserve">9787534162244     </t>
  </si>
  <si>
    <r>
      <rPr>
        <sz val="10"/>
        <color rgb="FF333333"/>
        <rFont val="Noto Sans"/>
        <family val="2"/>
      </rPr>
      <t xml:space="preserve">果酒果醋自己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家有高厨系列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侯煕良              </t>
  </si>
  <si>
    <t xml:space="preserve">9787504857415     </t>
  </si>
  <si>
    <t xml:space="preserve">儿童食品安全全书：生鲜食品篇                                </t>
  </si>
  <si>
    <t xml:space="preserve">9787504221810     </t>
  </si>
  <si>
    <t xml:space="preserve">恋恋古早味，台北菜市场                                      </t>
  </si>
  <si>
    <t xml:space="preserve">9787539973234     </t>
  </si>
  <si>
    <r>
      <rPr>
        <sz val="10"/>
        <color rgb="FF333333"/>
        <rFont val="宋体"/>
        <family val="0"/>
        <charset val="134"/>
      </rPr>
      <t xml:space="preserve">0-3</t>
    </r>
    <r>
      <rPr>
        <sz val="10"/>
        <color rgb="FF333333"/>
        <rFont val="Noto Sans"/>
        <family val="2"/>
      </rPr>
      <t xml:space="preserve">岁宝宝辅食与营养配餐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畅销升级版</t>
    </r>
    <r>
      <rPr>
        <sz val="10"/>
        <color rgb="FF333333"/>
        <rFont val="宋体"/>
        <family val="0"/>
        <charset val="134"/>
      </rPr>
      <t xml:space="preserve">)                         </t>
    </r>
  </si>
  <si>
    <t xml:space="preserve">9787510117633     </t>
  </si>
  <si>
    <r>
      <rPr>
        <sz val="10"/>
        <color rgb="FF333333"/>
        <rFont val="Noto Sans"/>
        <family val="2"/>
      </rPr>
      <t xml:space="preserve">皮帕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基奇           </t>
    </r>
  </si>
  <si>
    <r>
      <rPr>
        <sz val="10"/>
        <color rgb="FF333333"/>
        <rFont val="Noto Sans"/>
        <family val="2"/>
      </rPr>
      <t xml:space="preserve">幸福生活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问（农村妇女科学素质提升行动科普丛书</t>
    </r>
    <r>
      <rPr>
        <sz val="10"/>
        <color rgb="FF333333"/>
        <rFont val="宋体"/>
        <family val="0"/>
        <charset val="134"/>
      </rPr>
      <t xml:space="preserve">)            </t>
    </r>
  </si>
  <si>
    <r>
      <rPr>
        <sz val="10"/>
        <color rgb="FF333333"/>
        <rFont val="Noto Sans"/>
        <family val="2"/>
      </rPr>
      <t xml:space="preserve">汽车驾驶基础及技巧</t>
    </r>
    <r>
      <rPr>
        <sz val="10"/>
        <color rgb="FF333333"/>
        <rFont val="宋体"/>
        <family val="0"/>
        <charset val="134"/>
      </rPr>
      <t xml:space="preserve">40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新手开车必备手册                   </t>
    </r>
  </si>
  <si>
    <r>
      <rPr>
        <sz val="10"/>
        <color rgb="FF333333"/>
        <rFont val="Noto Sans"/>
        <family val="2"/>
      </rPr>
      <t xml:space="preserve">贺师傅私房菜系列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来碗汤粥                                   </t>
    </r>
  </si>
  <si>
    <t xml:space="preserve">9787550231658     </t>
  </si>
  <si>
    <t xml:space="preserve">家常养生汤煲                                                </t>
  </si>
  <si>
    <t xml:space="preserve">9787512623088     </t>
  </si>
  <si>
    <t xml:space="preserve">印染生产组织与控制                                          </t>
  </si>
  <si>
    <t xml:space="preserve">陈敏                </t>
  </si>
  <si>
    <t xml:space="preserve">9787506498142     </t>
  </si>
  <si>
    <r>
      <rPr>
        <sz val="10"/>
        <color rgb="FF333333"/>
        <rFont val="Noto Sans"/>
        <family val="2"/>
      </rPr>
      <t xml:space="preserve">百姓家常菜分步详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车主应避免的</t>
    </r>
    <r>
      <rPr>
        <sz val="10"/>
        <color rgb="FF333333"/>
        <rFont val="宋体"/>
        <family val="0"/>
        <charset val="134"/>
      </rPr>
      <t xml:space="preserve">350</t>
    </r>
    <r>
      <rPr>
        <sz val="10"/>
        <color rgb="FF333333"/>
        <rFont val="Noto Sans"/>
        <family val="2"/>
      </rPr>
      <t xml:space="preserve">个误区                                       </t>
    </r>
  </si>
  <si>
    <r>
      <rPr>
        <sz val="10"/>
        <color rgb="FF333333"/>
        <rFont val="Noto Sans"/>
        <family val="2"/>
      </rPr>
      <t xml:space="preserve">肉羊</t>
    </r>
    <r>
      <rPr>
        <sz val="10"/>
        <color rgb="FF333333"/>
        <rFont val="宋体"/>
        <family val="0"/>
        <charset val="134"/>
      </rPr>
      <t xml:space="preserve">60</t>
    </r>
    <r>
      <rPr>
        <sz val="10"/>
        <color rgb="FF333333"/>
        <rFont val="Noto Sans"/>
        <family val="2"/>
      </rPr>
      <t xml:space="preserve">天育肥出栏技术                                        </t>
    </r>
  </si>
  <si>
    <t xml:space="preserve">温暖的晨粥夜饭：妈妈的味道                                  </t>
  </si>
  <si>
    <t xml:space="preserve">梅依旧              </t>
  </si>
  <si>
    <t xml:space="preserve">9787547412268     </t>
  </si>
  <si>
    <t xml:space="preserve">经典下饭菜                                                  </t>
  </si>
  <si>
    <t xml:space="preserve">9787534159220     </t>
  </si>
  <si>
    <t xml:space="preserve">美脸法则：每天一分钟按摩出完美小脸                          </t>
  </si>
  <si>
    <t xml:space="preserve">矶崎文雄            </t>
  </si>
  <si>
    <t xml:space="preserve">9787506488877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河蟹高效养殖与疾病防治技术            </t>
    </r>
  </si>
  <si>
    <r>
      <rPr>
        <sz val="10"/>
        <color rgb="FF333333"/>
        <rFont val="Noto Sans"/>
        <family val="2"/>
      </rPr>
      <t xml:space="preserve">汽车驾驶</t>
    </r>
    <r>
      <rPr>
        <sz val="10"/>
        <color rgb="FF333333"/>
        <rFont val="宋体"/>
        <family val="0"/>
        <charset val="134"/>
      </rPr>
      <t xml:space="preserve">350</t>
    </r>
    <r>
      <rPr>
        <sz val="10"/>
        <color rgb="FF333333"/>
        <rFont val="Noto Sans"/>
        <family val="2"/>
      </rPr>
      <t xml:space="preserve">招                                               </t>
    </r>
  </si>
  <si>
    <r>
      <rPr>
        <sz val="10"/>
        <color rgb="FF333333"/>
        <rFont val="Noto Sans"/>
        <family val="2"/>
      </rPr>
      <t xml:space="preserve">无刺黄瓜优质高产栽培技术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r>
      <rPr>
        <sz val="10"/>
        <color rgb="FF333333"/>
        <rFont val="Noto Sans"/>
        <family val="2"/>
      </rPr>
      <t xml:space="preserve">全国环境影响评价工程师职业资格考试大纲</t>
    </r>
    <r>
      <rPr>
        <sz val="10"/>
        <color rgb="FF333333"/>
        <rFont val="宋体"/>
        <family val="0"/>
        <charset val="134"/>
      </rPr>
      <t xml:space="preserve">(2014</t>
    </r>
    <r>
      <rPr>
        <sz val="10"/>
        <color rgb="FF333333"/>
        <rFont val="Noto Sans"/>
        <family val="2"/>
      </rPr>
      <t xml:space="preserve">年版</t>
    </r>
    <r>
      <rPr>
        <sz val="10"/>
        <color rgb="FF333333"/>
        <rFont val="宋体"/>
        <family val="0"/>
        <charset val="134"/>
      </rPr>
      <t xml:space="preserve">)            </t>
    </r>
  </si>
  <si>
    <t xml:space="preserve">《大师之最：皮耶？艾曼的顶级菜谱》                          </t>
  </si>
  <si>
    <t xml:space="preserve">艾曼                </t>
  </si>
  <si>
    <t xml:space="preserve">9787549111022     </t>
  </si>
  <si>
    <t xml:space="preserve">实用小物巧钩编                                              </t>
  </si>
  <si>
    <t xml:space="preserve">9787518002337     </t>
  </si>
  <si>
    <t xml:space="preserve">豆腐菜                                                      </t>
  </si>
  <si>
    <t xml:space="preserve">9787518004690     </t>
  </si>
  <si>
    <r>
      <rPr>
        <sz val="10"/>
        <color rgb="FF333333"/>
        <rFont val="Noto Sans"/>
        <family val="2"/>
      </rPr>
      <t xml:space="preserve">养鸡</t>
    </r>
    <r>
      <rPr>
        <sz val="10"/>
        <color rgb="FF333333"/>
        <rFont val="宋体"/>
        <family val="0"/>
        <charset val="134"/>
      </rPr>
      <t xml:space="preserve">500</t>
    </r>
    <r>
      <rPr>
        <sz val="10"/>
        <color rgb="FF333333"/>
        <rFont val="Noto Sans"/>
        <family val="2"/>
      </rPr>
      <t xml:space="preserve">天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六版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（最受养殖户欢迎的精品图书）               </t>
    </r>
  </si>
  <si>
    <r>
      <rPr>
        <sz val="10"/>
        <color rgb="FF333333"/>
        <rFont val="Noto Sans"/>
        <family val="2"/>
      </rPr>
      <t xml:space="preserve">畜病中草药简便疗法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牛仔成衣洗水实用技术                                        </t>
  </si>
  <si>
    <t xml:space="preserve">李国锋              </t>
  </si>
  <si>
    <t xml:space="preserve">9787518006687     </t>
  </si>
  <si>
    <r>
      <rPr>
        <sz val="10"/>
        <color rgb="FF333333"/>
        <rFont val="Noto Sans"/>
        <family val="2"/>
      </rPr>
      <t xml:space="preserve">彩妆大师</t>
    </r>
    <r>
      <rPr>
        <sz val="10"/>
        <color rgb="FF333333"/>
        <rFont val="宋体"/>
        <family val="0"/>
        <charset val="134"/>
      </rPr>
      <t xml:space="preserve">Soah</t>
    </r>
    <r>
      <rPr>
        <sz val="10"/>
        <color rgb="FF333333"/>
        <rFont val="Noto Sans"/>
        <family val="2"/>
      </rPr>
      <t xml:space="preserve">教你化超立体裸妆                                </t>
    </r>
  </si>
  <si>
    <t xml:space="preserve">Soah                </t>
  </si>
  <si>
    <t xml:space="preserve">高柏青              </t>
  </si>
  <si>
    <t xml:space="preserve">9787518000203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小龙虾高效养殖与疾病防治技术          </t>
    </r>
  </si>
  <si>
    <r>
      <rPr>
        <sz val="10"/>
        <color rgb="FF333333"/>
        <rFont val="Noto Sans"/>
        <family val="2"/>
      </rPr>
      <t xml:space="preserve">优质专用小麦生产关键技术百问百答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</t>
    </r>
  </si>
  <si>
    <r>
      <rPr>
        <sz val="10"/>
        <color rgb="FF333333"/>
        <rFont val="Noto Sans"/>
        <family val="2"/>
      </rPr>
      <t xml:space="preserve">孩子的画笔会说话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幼儿绘画心理解析与互动指导                 </t>
    </r>
  </si>
  <si>
    <t xml:space="preserve">儿童毛衣编织集锦                                            </t>
  </si>
  <si>
    <t xml:space="preserve">9787506499200     </t>
  </si>
  <si>
    <r>
      <rPr>
        <sz val="10"/>
        <color rgb="FF333333"/>
        <rFont val="Noto Sans"/>
        <family val="2"/>
      </rPr>
      <t xml:space="preserve">科普图书馆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究竟是谁惹的祸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地球自然灾害                      </t>
    </r>
  </si>
  <si>
    <r>
      <rPr>
        <sz val="10"/>
        <color rgb="FF333333"/>
        <rFont val="Noto Sans"/>
        <family val="2"/>
      </rPr>
      <t xml:space="preserve">百吃不厌家常菜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  </t>
    </r>
  </si>
  <si>
    <r>
      <rPr>
        <sz val="10"/>
        <color rgb="FF333333"/>
        <rFont val="Noto Sans"/>
        <family val="2"/>
      </rPr>
      <t xml:space="preserve">家常小炒分步详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汽车电工技能实战</t>
    </r>
    <r>
      <rPr>
        <sz val="10"/>
        <color rgb="FF333333"/>
        <rFont val="宋体"/>
        <family val="0"/>
        <charset val="134"/>
      </rPr>
      <t xml:space="preserve">400</t>
    </r>
    <r>
      <rPr>
        <sz val="10"/>
        <color rgb="FF333333"/>
        <rFont val="Noto Sans"/>
        <family val="2"/>
      </rPr>
      <t xml:space="preserve">例                                       </t>
    </r>
  </si>
  <si>
    <r>
      <rPr>
        <sz val="10"/>
        <color rgb="FF333333"/>
        <rFont val="Noto Sans"/>
        <family val="2"/>
      </rPr>
      <t xml:space="preserve">电子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电工、电工</t>
    </r>
  </si>
  <si>
    <r>
      <rPr>
        <sz val="10"/>
        <color rgb="FF333333"/>
        <rFont val="Noto Sans"/>
        <family val="2"/>
      </rPr>
      <t xml:space="preserve">汽车快修</t>
    </r>
    <r>
      <rPr>
        <sz val="10"/>
        <color rgb="FF333333"/>
        <rFont val="宋体"/>
        <family val="0"/>
        <charset val="134"/>
      </rPr>
      <t xml:space="preserve">168</t>
    </r>
    <r>
      <rPr>
        <sz val="10"/>
        <color rgb="FF333333"/>
        <rFont val="Noto Sans"/>
        <family val="2"/>
      </rPr>
      <t xml:space="preserve">问                                               </t>
    </r>
  </si>
  <si>
    <r>
      <rPr>
        <sz val="10"/>
        <color rgb="FF333333"/>
        <rFont val="Noto Sans"/>
        <family val="2"/>
      </rPr>
      <t xml:space="preserve">育肥猪</t>
    </r>
    <r>
      <rPr>
        <sz val="10"/>
        <color rgb="FF333333"/>
        <rFont val="宋体"/>
        <family val="0"/>
        <charset val="134"/>
      </rPr>
      <t xml:space="preserve">90</t>
    </r>
    <r>
      <rPr>
        <sz val="10"/>
        <color rgb="FF333333"/>
        <rFont val="Noto Sans"/>
        <family val="2"/>
      </rPr>
      <t xml:space="preserve">天出栏养殖法                                        </t>
    </r>
  </si>
  <si>
    <r>
      <rPr>
        <sz val="10"/>
        <color rgb="FF333333"/>
        <rFont val="Noto Sans"/>
        <family val="2"/>
      </rPr>
      <t xml:space="preserve">新驾考：笔试题库</t>
    </r>
    <r>
      <rPr>
        <sz val="10"/>
        <color rgb="FF333333"/>
        <rFont val="宋体"/>
        <family val="0"/>
        <charset val="134"/>
      </rPr>
      <t xml:space="preserve">+</t>
    </r>
    <r>
      <rPr>
        <sz val="10"/>
        <color rgb="FF333333"/>
        <rFont val="Noto Sans"/>
        <family val="2"/>
      </rPr>
      <t xml:space="preserve">详解（全彩）                               </t>
    </r>
  </si>
  <si>
    <t xml:space="preserve">实用食材处理加工技法全图解                                  </t>
  </si>
  <si>
    <t xml:space="preserve">9787518006854     </t>
  </si>
  <si>
    <t xml:space="preserve">美味爽口凉菜大全                                            </t>
  </si>
  <si>
    <t xml:space="preserve">9787550229679     </t>
  </si>
  <si>
    <t xml:space="preserve">甜品时间 冰饮                                               </t>
  </si>
  <si>
    <r>
      <rPr>
        <sz val="10"/>
        <color rgb="FF333333"/>
        <rFont val="Noto Sans"/>
        <family val="2"/>
      </rPr>
      <t xml:space="preserve">瓦莱丽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艾克曼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史密  </t>
    </r>
  </si>
  <si>
    <t xml:space="preserve">9787544258470     </t>
  </si>
  <si>
    <t xml:space="preserve">最新儿童毛衣新款式                                          </t>
  </si>
  <si>
    <t xml:space="preserve">9787533049034     </t>
  </si>
  <si>
    <r>
      <rPr>
        <sz val="10"/>
        <color rgb="FF333333"/>
        <rFont val="Noto Sans"/>
        <family val="2"/>
      </rPr>
      <t xml:space="preserve">我爱用烤箱微波炉电饭煲一本全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</t>
    </r>
  </si>
  <si>
    <r>
      <rPr>
        <sz val="10"/>
        <color rgb="FF333333"/>
        <rFont val="Noto Sans"/>
        <family val="2"/>
      </rPr>
      <t xml:space="preserve">编织小屋</t>
    </r>
    <r>
      <rPr>
        <sz val="10"/>
        <color rgb="FF333333"/>
        <rFont val="宋体"/>
        <family val="0"/>
        <charset val="134"/>
      </rPr>
      <t xml:space="preserve">·0-3</t>
    </r>
    <r>
      <rPr>
        <sz val="10"/>
        <color rgb="FF333333"/>
        <rFont val="Noto Sans"/>
        <family val="2"/>
      </rPr>
      <t xml:space="preserve">岁可爱毛巾线童装                               </t>
    </r>
  </si>
  <si>
    <t xml:space="preserve">9787518008711     </t>
  </si>
  <si>
    <t xml:space="preserve">跟我学织韩式提花毛衣                                        </t>
  </si>
  <si>
    <t xml:space="preserve">9787506499231     </t>
  </si>
  <si>
    <r>
      <rPr>
        <sz val="10"/>
        <color rgb="FF333333"/>
        <rFont val="Noto Sans"/>
        <family val="2"/>
      </rPr>
      <t xml:space="preserve">现代农药应用技术丛书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杀虫剂卷                               </t>
    </r>
  </si>
  <si>
    <t xml:space="preserve">《花花菜》                                                  </t>
  </si>
  <si>
    <t xml:space="preserve">9787549110995     </t>
  </si>
  <si>
    <r>
      <rPr>
        <sz val="10"/>
        <color rgb="FF333333"/>
        <rFont val="Noto Sans"/>
        <family val="2"/>
      </rPr>
      <t xml:space="preserve">奶食甜品自己做</t>
    </r>
    <r>
      <rPr>
        <sz val="10"/>
        <color rgb="FF333333"/>
        <rFont val="宋体"/>
        <family val="0"/>
        <charset val="134"/>
      </rPr>
      <t xml:space="preserve">(“</t>
    </r>
    <r>
      <rPr>
        <sz val="10"/>
        <color rgb="FF333333"/>
        <rFont val="Noto Sans"/>
        <family val="2"/>
      </rPr>
      <t xml:space="preserve">家有高厨”系列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t xml:space="preserve">9787504857330     </t>
  </si>
  <si>
    <t xml:space="preserve">新竹老味道                                                  </t>
  </si>
  <si>
    <t xml:space="preserve">9787539973258     </t>
  </si>
  <si>
    <t xml:space="preserve">地道诱惑湘菜                                                </t>
  </si>
  <si>
    <t xml:space="preserve">黎娜                </t>
  </si>
  <si>
    <t xml:space="preserve">9787550227361     </t>
  </si>
  <si>
    <r>
      <rPr>
        <sz val="10"/>
        <color rgb="FF333333"/>
        <rFont val="Noto Sans"/>
        <family val="2"/>
      </rPr>
      <t xml:space="preserve">齐藤谣子的拼布书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包包、荷包、小道具作品集                   </t>
    </r>
  </si>
  <si>
    <t xml:space="preserve">齐藤谣子            </t>
  </si>
  <si>
    <t xml:space="preserve">9787537561662     </t>
  </si>
  <si>
    <t xml:space="preserve">烘焙制作基础                                                </t>
  </si>
  <si>
    <t xml:space="preserve">9787543333284     </t>
  </si>
  <si>
    <t xml:space="preserve">居家保鲜秘笈                                                </t>
  </si>
  <si>
    <t xml:space="preserve">白野                </t>
  </si>
  <si>
    <t xml:space="preserve">9787510070792     </t>
  </si>
  <si>
    <t xml:space="preserve">肠道排毒餐                                                  </t>
  </si>
  <si>
    <t xml:space="preserve">9787506495417     </t>
  </si>
  <si>
    <r>
      <rPr>
        <sz val="10"/>
        <color rgb="FF333333"/>
        <rFont val="Noto Sans"/>
        <family val="2"/>
      </rPr>
      <t xml:space="preserve">蜜蜂饲养与病敌害防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r>
      <rPr>
        <sz val="10"/>
        <color rgb="FF333333"/>
        <rFont val="Noto Sans"/>
        <family val="2"/>
      </rPr>
      <t xml:space="preserve">诱惑湘菜分步详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9787508286143     </t>
  </si>
  <si>
    <r>
      <rPr>
        <sz val="10"/>
        <color rgb="FF333333"/>
        <rFont val="Noto Sans"/>
        <family val="2"/>
      </rPr>
      <t xml:space="preserve">高效养羊综合配套新技术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                                </t>
    </r>
  </si>
  <si>
    <r>
      <rPr>
        <sz val="10"/>
        <color rgb="FF333333"/>
        <rFont val="宋体"/>
        <family val="0"/>
        <charset val="134"/>
      </rPr>
      <t xml:space="preserve">28</t>
    </r>
    <r>
      <rPr>
        <sz val="10"/>
        <color rgb="FF333333"/>
        <rFont val="Noto Sans"/>
        <family val="2"/>
      </rPr>
      <t xml:space="preserve">种农作物栽培要点及立体种植模式图解                        </t>
    </r>
  </si>
  <si>
    <t xml:space="preserve">新款花样编织大全                                            </t>
  </si>
  <si>
    <t xml:space="preserve">9787518007745     </t>
  </si>
  <si>
    <t xml:space="preserve">一日三餐巧安排                                              </t>
  </si>
  <si>
    <t xml:space="preserve">9787550229754     </t>
  </si>
  <si>
    <t xml:space="preserve">美肌法则：零毛孔护理宝典                                    </t>
  </si>
  <si>
    <t xml:space="preserve">山本未奈子          </t>
  </si>
  <si>
    <t xml:space="preserve">9787506497015     </t>
  </si>
  <si>
    <r>
      <rPr>
        <sz val="10"/>
        <color rgb="FF333333"/>
        <rFont val="Noto Sans"/>
        <family val="2"/>
      </rPr>
      <t xml:space="preserve">《借一米阳光，</t>
    </r>
    <r>
      <rPr>
        <sz val="10"/>
        <color rgb="FF333333"/>
        <rFont val="宋体"/>
        <family val="0"/>
        <charset val="134"/>
      </rPr>
      <t xml:space="preserve">DIY</t>
    </r>
    <r>
      <rPr>
        <sz val="10"/>
        <color rgb="FF333333"/>
        <rFont val="Noto Sans"/>
        <family val="2"/>
      </rPr>
      <t xml:space="preserve">掌上花园》                                 </t>
    </r>
  </si>
  <si>
    <r>
      <rPr>
        <sz val="10"/>
        <color rgb="FF333333"/>
        <rFont val="Noto Sans"/>
        <family val="2"/>
      </rPr>
      <t xml:space="preserve">畜禽养殖饲料配方手册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猪饲料配方手册                    </t>
    </r>
  </si>
  <si>
    <t xml:space="preserve">《第一次做麻糬》？                                          </t>
  </si>
  <si>
    <t xml:space="preserve">方芍尧              </t>
  </si>
  <si>
    <t xml:space="preserve">9787549111015     </t>
  </si>
  <si>
    <r>
      <rPr>
        <sz val="10"/>
        <color rgb="FF333333"/>
        <rFont val="Noto Sans"/>
        <family val="2"/>
      </rPr>
      <t xml:space="preserve">多肉植物玩赏</t>
    </r>
    <r>
      <rPr>
        <sz val="10"/>
        <color rgb="FF333333"/>
        <rFont val="宋体"/>
        <family val="0"/>
        <charset val="134"/>
      </rPr>
      <t xml:space="preserve">DECO</t>
    </r>
    <r>
      <rPr>
        <sz val="10"/>
        <color rgb="FF333333"/>
        <rFont val="Noto Sans"/>
        <family val="2"/>
      </rPr>
      <t xml:space="preserve">手册 </t>
    </r>
    <r>
      <rPr>
        <sz val="10"/>
        <color rgb="FF333333"/>
        <rFont val="宋体"/>
        <family val="0"/>
        <charset val="134"/>
      </rPr>
      <t xml:space="preserve">-- </t>
    </r>
    <r>
      <rPr>
        <sz val="10"/>
        <color rgb="FF333333"/>
        <rFont val="Noto Sans"/>
        <family val="2"/>
      </rPr>
      <t xml:space="preserve">多肉植物系列                        </t>
    </r>
  </si>
  <si>
    <r>
      <rPr>
        <sz val="10"/>
        <color rgb="FF333333"/>
        <rFont val="宋体"/>
        <family val="0"/>
        <charset val="134"/>
      </rPr>
      <t xml:space="preserve">FG</t>
    </r>
    <r>
      <rPr>
        <sz val="10"/>
        <color rgb="FF333333"/>
        <rFont val="Noto Sans"/>
        <family val="2"/>
      </rPr>
      <t xml:space="preserve">武藏              </t>
    </r>
  </si>
  <si>
    <r>
      <rPr>
        <sz val="10"/>
        <color rgb="FF333333"/>
        <rFont val="Noto Sans"/>
        <family val="2"/>
      </rPr>
      <t xml:space="preserve">家常菜</t>
    </r>
    <r>
      <rPr>
        <sz val="10"/>
        <color rgb="FF333333"/>
        <rFont val="宋体"/>
        <family val="0"/>
        <charset val="134"/>
      </rPr>
      <t xml:space="preserve">1288</t>
    </r>
    <r>
      <rPr>
        <sz val="10"/>
        <color rgb="FF333333"/>
        <rFont val="Noto Sans"/>
        <family val="2"/>
      </rPr>
      <t xml:space="preserve">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附盘</t>
    </r>
    <r>
      <rPr>
        <sz val="10"/>
        <color rgb="FF333333"/>
        <rFont val="宋体"/>
        <family val="0"/>
        <charset val="134"/>
      </rPr>
      <t xml:space="preserve">)                                          </t>
    </r>
  </si>
  <si>
    <t xml:space="preserve">蛋糕制作技法                                                </t>
  </si>
  <si>
    <t xml:space="preserve">9787543333291     </t>
  </si>
  <si>
    <r>
      <rPr>
        <sz val="10"/>
        <color rgb="FF333333"/>
        <rFont val="Noto Sans"/>
        <family val="2"/>
      </rPr>
      <t xml:space="preserve">农村书屋系列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蜈蚣高效养殖有问必答                          </t>
    </r>
  </si>
  <si>
    <r>
      <rPr>
        <sz val="10"/>
        <color rgb="FF333333"/>
        <rFont val="Noto Sans"/>
        <family val="2"/>
      </rPr>
      <t xml:space="preserve">猪场兽医手把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养殖实战经验集）                             </t>
    </r>
  </si>
  <si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种名特蔬菜栽培技术问答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（最受欢迎的种植业精品图书）  </t>
    </r>
  </si>
  <si>
    <t xml:space="preserve">中国年节筵席：大师教做创新年节菜                            </t>
  </si>
  <si>
    <t xml:space="preserve">9787535265494     </t>
  </si>
  <si>
    <t xml:space="preserve">中国年节菜肴实战秘方：大师教做创新年节菜                    </t>
  </si>
  <si>
    <t xml:space="preserve">9787535265500     </t>
  </si>
  <si>
    <t xml:space="preserve">冬日味道                                                    </t>
  </si>
  <si>
    <t xml:space="preserve">尚厨美食研究中心    </t>
  </si>
  <si>
    <t xml:space="preserve">9787510120879     </t>
  </si>
  <si>
    <t xml:space="preserve">《第一次做芝士蛋糕 》                                       </t>
  </si>
  <si>
    <t xml:space="preserve">邱勇灵              </t>
  </si>
  <si>
    <t xml:space="preserve">9787549111480     </t>
  </si>
  <si>
    <t xml:space="preserve">养生杂粮坚果粥                                              </t>
  </si>
  <si>
    <t xml:space="preserve">9787539048918     </t>
  </si>
  <si>
    <r>
      <rPr>
        <sz val="10"/>
        <color rgb="FF333333"/>
        <rFont val="Noto Sans"/>
        <family val="2"/>
      </rPr>
      <t xml:space="preserve">经典粤菜分步详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甲鱼健康养殖新技术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农业科技创新实用技术丛书                </t>
    </r>
  </si>
  <si>
    <r>
      <rPr>
        <sz val="10"/>
        <color rgb="FF333333"/>
        <rFont val="Noto Sans"/>
        <family val="2"/>
      </rPr>
      <t xml:space="preserve">探索频道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全世界儿童必读的交通工具大百科                    </t>
    </r>
  </si>
  <si>
    <r>
      <rPr>
        <sz val="10"/>
        <color rgb="FF333333"/>
        <rFont val="Noto Sans"/>
        <family val="2"/>
      </rPr>
      <t xml:space="preserve">亚当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希伯特        </t>
    </r>
  </si>
  <si>
    <t xml:space="preserve">绝对！家常菜                                                </t>
  </si>
  <si>
    <t xml:space="preserve">陈美桥              </t>
  </si>
  <si>
    <t xml:space="preserve">9787544747653     </t>
  </si>
  <si>
    <r>
      <rPr>
        <sz val="10"/>
        <color rgb="FF333333"/>
        <rFont val="Noto Sans"/>
        <family val="2"/>
      </rPr>
      <t xml:space="preserve">贺师傅私房菜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吃好饭                                         </t>
    </r>
  </si>
  <si>
    <t xml:space="preserve">9787550227705     </t>
  </si>
  <si>
    <t xml:space="preserve">绝味下酒菜                                                  </t>
  </si>
  <si>
    <t xml:space="preserve">9787534159213     </t>
  </si>
  <si>
    <t xml:space="preserve">超级光疗美甲完全掌握                                        </t>
  </si>
  <si>
    <t xml:space="preserve">日本辰巳            </t>
  </si>
  <si>
    <t xml:space="preserve">9787537561655     </t>
  </si>
  <si>
    <r>
      <rPr>
        <sz val="10"/>
        <color rgb="FF333333"/>
        <rFont val="Noto Sans"/>
        <family val="2"/>
      </rPr>
      <t xml:space="preserve">精选主食汤煲粥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      </t>
    </r>
  </si>
  <si>
    <t xml:space="preserve">9787510122132     </t>
  </si>
  <si>
    <r>
      <rPr>
        <sz val="10"/>
        <color rgb="FF333333"/>
        <rFont val="Noto Sans"/>
        <family val="2"/>
      </rPr>
      <t xml:space="preserve">水产高效健康养殖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鳜鱼高效养殖与疾病防治技术            </t>
    </r>
  </si>
  <si>
    <r>
      <rPr>
        <sz val="10"/>
        <color rgb="FF333333"/>
        <rFont val="Noto Sans"/>
        <family val="2"/>
      </rPr>
      <t xml:space="preserve">农产品加工技术丛书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禽蛋食品加工技术                        </t>
    </r>
  </si>
  <si>
    <r>
      <rPr>
        <sz val="10"/>
        <color rgb="FF333333"/>
        <rFont val="Noto Sans"/>
        <family val="2"/>
      </rPr>
      <t xml:space="preserve">彩图版  夏黑葡萄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  <charset val="134"/>
      </rPr>
      <t xml:space="preserve">)                  </t>
    </r>
  </si>
  <si>
    <r>
      <rPr>
        <sz val="10"/>
        <color rgb="FF333333"/>
        <rFont val="Noto Sans"/>
        <family val="2"/>
      </rPr>
      <t xml:space="preserve">桑树栽培技术</t>
    </r>
    <r>
      <rPr>
        <sz val="10"/>
        <color rgb="FF333333"/>
        <rFont val="宋体"/>
        <family val="0"/>
        <charset val="134"/>
      </rPr>
      <t xml:space="preserve">150</t>
    </r>
    <r>
      <rPr>
        <sz val="10"/>
        <color rgb="FF333333"/>
        <rFont val="Noto Sans"/>
        <family val="2"/>
      </rPr>
      <t xml:space="preserve">问 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最受欢迎的种植业精品图书</t>
    </r>
    <r>
      <rPr>
        <sz val="10"/>
        <color rgb="FF333333"/>
        <rFont val="宋体"/>
        <family val="0"/>
        <charset val="134"/>
      </rPr>
      <t xml:space="preserve">)           </t>
    </r>
  </si>
  <si>
    <t xml:space="preserve">家常菜王                                                    </t>
  </si>
  <si>
    <t xml:space="preserve">9787535649386     </t>
  </si>
  <si>
    <t xml:space="preserve">川味卤菜卤水秘方                                            </t>
  </si>
  <si>
    <t xml:space="preserve">9787536478053     </t>
  </si>
  <si>
    <r>
      <rPr>
        <sz val="10"/>
        <color rgb="FF333333"/>
        <rFont val="Noto Sans"/>
        <family val="2"/>
      </rPr>
      <t xml:space="preserve">甜品时间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冰淇淋                                            </t>
    </r>
  </si>
  <si>
    <t xml:space="preserve">9787544258463     </t>
  </si>
  <si>
    <t xml:space="preserve">爽口下酒菜                                                  </t>
  </si>
  <si>
    <t xml:space="preserve">9787512623170     </t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批</t>
    </r>
    <r>
      <rPr>
        <sz val="10"/>
        <color rgb="FF333333"/>
        <rFont val="宋体"/>
        <family val="0"/>
        <charset val="134"/>
      </rPr>
      <t xml:space="preserve">)                    </t>
    </r>
  </si>
  <si>
    <r>
      <rPr>
        <sz val="10"/>
        <color rgb="FF333333"/>
        <rFont val="Noto Sans"/>
        <family val="2"/>
      </rPr>
      <t xml:space="preserve">农业经济与科技发展研究</t>
    </r>
    <r>
      <rPr>
        <sz val="10"/>
        <color rgb="FF333333"/>
        <rFont val="宋体"/>
        <family val="0"/>
        <charset val="134"/>
      </rPr>
      <t xml:space="preserve">(2012)                                </t>
    </r>
  </si>
  <si>
    <r>
      <rPr>
        <sz val="10"/>
        <color rgb="FF333333"/>
        <rFont val="Noto Sans"/>
        <family val="2"/>
      </rPr>
      <t xml:space="preserve">绿色消费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r>
      <rPr>
        <sz val="10"/>
        <color rgb="FF333333"/>
        <rFont val="Noto Sans"/>
        <family val="2"/>
      </rPr>
      <t xml:space="preserve">丰田汽车维修资料速查手册：正时校对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保养灯归零    </t>
    </r>
  </si>
  <si>
    <t xml:space="preserve">化妆品质量安全信息指南                                      </t>
  </si>
  <si>
    <t xml:space="preserve">刘春卉              </t>
  </si>
  <si>
    <t xml:space="preserve">9787502638788     </t>
  </si>
  <si>
    <t xml:space="preserve">服饰品陈列设计                                              </t>
  </si>
  <si>
    <t xml:space="preserve">金憓                </t>
  </si>
  <si>
    <t xml:space="preserve">9787518000388     </t>
  </si>
  <si>
    <r>
      <rPr>
        <sz val="10"/>
        <color rgb="FF333333"/>
        <rFont val="Noto Sans"/>
        <family val="2"/>
      </rPr>
      <t xml:space="preserve">新型农药无风险施用</t>
    </r>
    <r>
      <rPr>
        <sz val="10"/>
        <color rgb="FF333333"/>
        <rFont val="宋体"/>
        <family val="0"/>
        <charset val="134"/>
      </rPr>
      <t xml:space="preserve">100</t>
    </r>
    <r>
      <rPr>
        <sz val="10"/>
        <color rgb="FF333333"/>
        <rFont val="Noto Sans"/>
        <family val="2"/>
      </rPr>
      <t xml:space="preserve">条                                     </t>
    </r>
  </si>
  <si>
    <r>
      <rPr>
        <sz val="10"/>
        <color rgb="FF333333"/>
        <rFont val="Noto Sans"/>
        <family val="2"/>
      </rPr>
      <t xml:space="preserve">女人更懂女人美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珍藏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t xml:space="preserve">秋苹                </t>
  </si>
  <si>
    <t xml:space="preserve">9787550223684     </t>
  </si>
  <si>
    <r>
      <rPr>
        <sz val="10"/>
        <color rgb="FF333333"/>
        <rFont val="Noto Sans"/>
        <family val="2"/>
      </rPr>
      <t xml:space="preserve">环境工程微生物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本科</t>
    </r>
    <r>
      <rPr>
        <sz val="10"/>
        <color rgb="FF333333"/>
        <rFont val="宋体"/>
        <family val="0"/>
        <charset val="134"/>
      </rPr>
      <t xml:space="preserve">)                               </t>
    </r>
  </si>
  <si>
    <t xml:space="preserve">百姓养生菜                                                  </t>
  </si>
  <si>
    <t xml:space="preserve">苦鸿                </t>
  </si>
  <si>
    <t xml:space="preserve">9787512623484     </t>
  </si>
  <si>
    <r>
      <rPr>
        <sz val="10"/>
        <color rgb="FF333333"/>
        <rFont val="Noto Sans"/>
        <family val="2"/>
      </rPr>
      <t xml:space="preserve">汽车改装技术与实例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新车主</t>
    </r>
    <r>
      <rPr>
        <sz val="10"/>
        <color rgb="FF333333"/>
        <rFont val="宋体"/>
        <family val="0"/>
        <charset val="134"/>
      </rPr>
      <t xml:space="preserve">1080</t>
    </r>
    <r>
      <rPr>
        <sz val="10"/>
        <color rgb="FF333333"/>
        <rFont val="Noto Sans"/>
        <family val="2"/>
      </rPr>
      <t xml:space="preserve">个怎么办                                          </t>
    </r>
  </si>
  <si>
    <r>
      <rPr>
        <sz val="10"/>
        <color rgb="FF333333"/>
        <rFont val="Noto Sans"/>
        <family val="2"/>
      </rPr>
      <t xml:space="preserve">新手轻松上路</t>
    </r>
    <r>
      <rPr>
        <sz val="10"/>
        <color rgb="FF333333"/>
        <rFont val="宋体"/>
        <family val="0"/>
        <charset val="134"/>
      </rPr>
      <t xml:space="preserve">(A2/B2/C4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汽车编程设置一册通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电脑编程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防盗匹配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保养归零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系统复位     </t>
    </r>
  </si>
  <si>
    <t xml:space="preserve">风味小吃制作                                                </t>
  </si>
  <si>
    <t xml:space="preserve">9787204127993     </t>
  </si>
  <si>
    <t xml:space="preserve">服饰赏析与搭配                                              </t>
  </si>
  <si>
    <t xml:space="preserve">李小凤              </t>
  </si>
  <si>
    <t xml:space="preserve">9787506485357     </t>
  </si>
  <si>
    <t xml:space="preserve">现代扎染艺术                                                </t>
  </si>
  <si>
    <t xml:space="preserve">王济成              </t>
  </si>
  <si>
    <t xml:space="preserve">9787518001774     </t>
  </si>
  <si>
    <t xml:space="preserve">家具质量安全信息指南                                        </t>
  </si>
  <si>
    <t xml:space="preserve">甘克勤              </t>
  </si>
  <si>
    <t xml:space="preserve">9787502639297     </t>
  </si>
  <si>
    <t xml:space="preserve">家常卤酱熏菜精选                                            </t>
  </si>
  <si>
    <t xml:space="preserve">9787508290454     </t>
  </si>
  <si>
    <r>
      <rPr>
        <sz val="10"/>
        <color rgb="FF333333"/>
        <rFont val="Noto Sans"/>
        <family val="2"/>
      </rPr>
      <t xml:space="preserve">修车巧手经验</t>
    </r>
    <r>
      <rPr>
        <sz val="10"/>
        <color rgb="FF333333"/>
        <rFont val="宋体"/>
        <family val="0"/>
        <charset val="134"/>
      </rPr>
      <t xml:space="preserve">365                                             </t>
    </r>
  </si>
  <si>
    <r>
      <rPr>
        <sz val="10"/>
        <color rgb="FF333333"/>
        <rFont val="Noto Sans"/>
        <family val="2"/>
      </rPr>
      <t xml:space="preserve">我爱酸奶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二册</t>
    </r>
    <r>
      <rPr>
        <sz val="10"/>
        <color rgb="FF333333"/>
        <rFont val="宋体"/>
        <family val="0"/>
        <charset val="134"/>
      </rPr>
      <t xml:space="preserve">)                                              </t>
    </r>
  </si>
  <si>
    <r>
      <rPr>
        <sz val="10"/>
        <color rgb="FF333333"/>
        <rFont val="Noto Sans"/>
        <family val="2"/>
      </rPr>
      <t xml:space="preserve">菲利普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吕索        </t>
    </r>
  </si>
  <si>
    <t xml:space="preserve">杨晓梅              </t>
  </si>
  <si>
    <t xml:space="preserve">9787530463031     </t>
  </si>
  <si>
    <t xml:space="preserve">烹饪器具                                                    </t>
  </si>
  <si>
    <t xml:space="preserve">单守庆              </t>
  </si>
  <si>
    <t xml:space="preserve">9787504486042     </t>
  </si>
  <si>
    <r>
      <rPr>
        <sz val="10"/>
        <color rgb="FF333333"/>
        <rFont val="Noto Sans"/>
        <family val="2"/>
      </rPr>
      <t xml:space="preserve">汽车常用零部件的检验与维护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  </t>
    </r>
  </si>
  <si>
    <r>
      <rPr>
        <sz val="10"/>
        <color rgb="FF333333"/>
        <rFont val="Noto Sans"/>
        <family val="2"/>
      </rPr>
      <t xml:space="preserve">学车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驾驶全图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t xml:space="preserve">酒是果香醇：家庭自制葡萄酒与果酒                            </t>
  </si>
  <si>
    <t xml:space="preserve">江肖莹              </t>
  </si>
  <si>
    <t xml:space="preserve">9787535958747     </t>
  </si>
  <si>
    <r>
      <rPr>
        <sz val="10"/>
        <color rgb="FF333333"/>
        <rFont val="Noto Sans"/>
        <family val="2"/>
      </rPr>
      <t xml:space="preserve">不让地球变暖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</t>
    </r>
  </si>
  <si>
    <r>
      <rPr>
        <sz val="10"/>
        <color rgb="FF333333"/>
        <rFont val="Noto Sans"/>
        <family val="2"/>
      </rPr>
      <t xml:space="preserve">危机时刻安全逃生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灾难逃生及灾后心理恢复                     </t>
    </r>
  </si>
  <si>
    <r>
      <rPr>
        <sz val="10"/>
        <color rgb="FF333333"/>
        <rFont val="Noto Sans"/>
        <family val="2"/>
      </rPr>
      <t xml:space="preserve">汽车检测与故障诊断</t>
    </r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问                                     </t>
    </r>
  </si>
  <si>
    <r>
      <rPr>
        <sz val="10"/>
        <color rgb="FF333333"/>
        <rFont val="Noto Sans"/>
        <family val="2"/>
      </rPr>
      <t xml:space="preserve">新手轻松上路</t>
    </r>
    <r>
      <rPr>
        <sz val="10"/>
        <color rgb="FF333333"/>
        <rFont val="宋体"/>
        <family val="0"/>
        <charset val="134"/>
      </rPr>
      <t xml:space="preserve">(A1/A3/B1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汽车美容装潢工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五级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</t>
    </r>
  </si>
  <si>
    <r>
      <rPr>
        <sz val="10"/>
        <color rgb="FF333333"/>
        <rFont val="Noto Sans"/>
        <family val="2"/>
      </rPr>
      <t xml:space="preserve">垃圾资源化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  </t>
    </r>
  </si>
  <si>
    <r>
      <rPr>
        <sz val="10"/>
        <color rgb="FF333333"/>
        <rFont val="Noto Sans"/>
        <family val="2"/>
      </rPr>
      <t xml:space="preserve">精选学生补脑营养餐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  </t>
    </r>
  </si>
  <si>
    <t xml:space="preserve">9787510122125     </t>
  </si>
  <si>
    <t xml:space="preserve">美丽建筑                                                    </t>
  </si>
  <si>
    <t xml:space="preserve">刘珊珊              </t>
  </si>
  <si>
    <t xml:space="preserve">9787301233931     </t>
  </si>
  <si>
    <r>
      <rPr>
        <sz val="10"/>
        <color rgb="FF333333"/>
        <rFont val="Noto Sans"/>
        <family val="2"/>
      </rPr>
      <t xml:space="preserve">节能环保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r>
      <rPr>
        <sz val="10"/>
        <color rgb="FF333333"/>
        <rFont val="Noto Sans"/>
        <family val="2"/>
      </rPr>
      <t xml:space="preserve">茄子高效栽培新模式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北方蔬菜栽培新模式丛书                  </t>
    </r>
  </si>
  <si>
    <r>
      <rPr>
        <sz val="10"/>
        <color rgb="FF333333"/>
        <rFont val="Noto Sans"/>
        <family val="2"/>
      </rPr>
      <t xml:space="preserve">精选宝宝断奶益智辅食</t>
    </r>
    <r>
      <rPr>
        <sz val="10"/>
        <color rgb="FF333333"/>
        <rFont val="宋体"/>
        <family val="0"/>
        <charset val="134"/>
      </rPr>
      <t xml:space="preserve">1188(</t>
    </r>
    <r>
      <rPr>
        <sz val="10"/>
        <color rgb="FF333333"/>
        <rFont val="Noto Sans"/>
        <family val="2"/>
      </rPr>
      <t xml:space="preserve">超值畅销版</t>
    </r>
    <r>
      <rPr>
        <sz val="10"/>
        <color rgb="FF333333"/>
        <rFont val="宋体"/>
        <family val="0"/>
        <charset val="134"/>
      </rPr>
      <t xml:space="preserve">)                        </t>
    </r>
  </si>
  <si>
    <r>
      <rPr>
        <sz val="10"/>
        <color rgb="FF333333"/>
        <rFont val="Noto Sans"/>
        <family val="2"/>
      </rPr>
      <t xml:space="preserve">炫丽美甲</t>
    </r>
    <r>
      <rPr>
        <sz val="10"/>
        <color rgb="FF333333"/>
        <rFont val="宋体"/>
        <family val="0"/>
        <charset val="134"/>
      </rPr>
      <t xml:space="preserve">581</t>
    </r>
    <r>
      <rPr>
        <sz val="10"/>
        <color rgb="FF333333"/>
        <rFont val="Noto Sans"/>
        <family val="2"/>
      </rPr>
      <t xml:space="preserve">款                                               </t>
    </r>
  </si>
  <si>
    <t xml:space="preserve">9787537561631     </t>
  </si>
  <si>
    <t xml:space="preserve">楚国水利研究                                                </t>
  </si>
  <si>
    <t xml:space="preserve">刘玉堂              </t>
  </si>
  <si>
    <t xml:space="preserve">9787535170750     </t>
  </si>
  <si>
    <r>
      <rPr>
        <sz val="10"/>
        <color rgb="FF333333"/>
        <rFont val="Noto Sans"/>
        <family val="2"/>
      </rPr>
      <t xml:space="preserve">科技、天文地球学、地理</t>
    </r>
    <r>
      <rPr>
        <sz val="10"/>
        <color rgb="FF333333"/>
        <rFont val="宋体"/>
        <family val="0"/>
        <charset val="134"/>
      </rPr>
      <t xml:space="preserve">.</t>
    </r>
    <r>
      <rPr>
        <sz val="10"/>
        <color rgb="FF333333"/>
        <rFont val="Noto Sans"/>
        <family val="2"/>
      </rPr>
      <t xml:space="preserve">地质</t>
    </r>
  </si>
  <si>
    <r>
      <rPr>
        <sz val="10"/>
        <color rgb="FF333333"/>
        <rFont val="Noto Sans"/>
        <family val="2"/>
      </rPr>
      <t xml:space="preserve">史蒂夫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马克曼      </t>
    </r>
  </si>
  <si>
    <r>
      <rPr>
        <sz val="10"/>
        <color rgb="FF333333"/>
        <rFont val="Noto Sans"/>
        <family val="2"/>
      </rPr>
      <t xml:space="preserve">东风重型载货汽车维修</t>
    </r>
    <r>
      <rPr>
        <sz val="10"/>
        <color rgb="FF333333"/>
        <rFont val="宋体"/>
        <family val="0"/>
        <charset val="134"/>
      </rPr>
      <t xml:space="preserve">460</t>
    </r>
    <r>
      <rPr>
        <sz val="10"/>
        <color rgb="FF333333"/>
        <rFont val="Noto Sans"/>
        <family val="2"/>
      </rPr>
      <t xml:space="preserve">问                                   </t>
    </r>
  </si>
  <si>
    <t xml:space="preserve">儿童营养食谱                                                </t>
  </si>
  <si>
    <t xml:space="preserve">潘小安              </t>
  </si>
  <si>
    <t xml:space="preserve">9787510077968     </t>
  </si>
  <si>
    <r>
      <rPr>
        <sz val="10"/>
        <color rgb="FF333333"/>
        <rFont val="Noto Sans"/>
        <family val="2"/>
      </rPr>
      <t xml:space="preserve">微型客车维修</t>
    </r>
    <r>
      <rPr>
        <sz val="10"/>
        <color rgb="FF333333"/>
        <rFont val="宋体"/>
        <family val="0"/>
        <charset val="134"/>
      </rPr>
      <t xml:space="preserve">1000</t>
    </r>
    <r>
      <rPr>
        <sz val="10"/>
        <color rgb="FF333333"/>
        <rFont val="Noto Sans"/>
        <family val="2"/>
      </rPr>
      <t xml:space="preserve">问：长安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哈飞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五菱                        </t>
    </r>
  </si>
  <si>
    <r>
      <rPr>
        <sz val="10"/>
        <color rgb="FF333333"/>
        <rFont val="Noto Sans"/>
        <family val="2"/>
      </rPr>
      <t xml:space="preserve">汽车维修</t>
    </r>
    <r>
      <rPr>
        <sz val="10"/>
        <color rgb="FF333333"/>
        <rFont val="宋体"/>
        <family val="0"/>
        <charset val="134"/>
      </rPr>
      <t xml:space="preserve">365</t>
    </r>
    <r>
      <rPr>
        <sz val="10"/>
        <color rgb="FF333333"/>
        <rFont val="Noto Sans"/>
        <family val="2"/>
      </rPr>
      <t xml:space="preserve">问                                               </t>
    </r>
  </si>
  <si>
    <r>
      <rPr>
        <sz val="10"/>
        <color rgb="FF333333"/>
        <rFont val="Noto Sans"/>
        <family val="2"/>
      </rPr>
      <t xml:space="preserve">环境工程实用技术读本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除尘技术                              </t>
    </r>
  </si>
  <si>
    <r>
      <rPr>
        <sz val="10"/>
        <color rgb="FF333333"/>
        <rFont val="宋体"/>
        <family val="0"/>
        <charset val="134"/>
      </rPr>
      <t xml:space="preserve">200</t>
    </r>
    <r>
      <rPr>
        <sz val="10"/>
        <color rgb="FF333333"/>
        <rFont val="Noto Sans"/>
        <family val="2"/>
      </rPr>
      <t xml:space="preserve">种常用园林苗木丰产栽培技术                               </t>
    </r>
  </si>
  <si>
    <r>
      <rPr>
        <sz val="10"/>
        <color rgb="FF333333"/>
        <rFont val="Noto Sans"/>
        <family val="2"/>
      </rPr>
      <t xml:space="preserve">新编大厨精选家常菜</t>
    </r>
    <r>
      <rPr>
        <sz val="10"/>
        <color rgb="FF333333"/>
        <rFont val="宋体"/>
        <family val="0"/>
        <charset val="134"/>
      </rPr>
      <t xml:space="preserve">2000</t>
    </r>
    <r>
      <rPr>
        <sz val="10"/>
        <color rgb="FF333333"/>
        <rFont val="Noto Sans"/>
        <family val="2"/>
      </rPr>
      <t xml:space="preserve">例                                    </t>
    </r>
  </si>
  <si>
    <t xml:space="preserve">9787518000609     </t>
  </si>
  <si>
    <r>
      <rPr>
        <sz val="10"/>
        <color rgb="FF333333"/>
        <rFont val="Noto Sans"/>
        <family val="2"/>
      </rPr>
      <t xml:space="preserve">天天健康</t>
    </r>
    <r>
      <rPr>
        <sz val="10"/>
        <color rgb="FF333333"/>
        <rFont val="宋体"/>
        <family val="0"/>
        <charset val="134"/>
      </rPr>
      <t xml:space="preserve">--</t>
    </r>
    <r>
      <rPr>
        <sz val="10"/>
        <color rgb="FF333333"/>
        <rFont val="Noto Sans"/>
        <family val="2"/>
      </rPr>
      <t xml:space="preserve">识茶 泡茶 鉴茶                                    </t>
    </r>
  </si>
  <si>
    <t xml:space="preserve">9787537748742     </t>
  </si>
  <si>
    <r>
      <rPr>
        <sz val="10"/>
        <color rgb="FF333333"/>
        <rFont val="Noto Sans"/>
        <family val="2"/>
      </rPr>
      <t xml:space="preserve">绿色出行，你应该做的</t>
    </r>
    <r>
      <rPr>
        <sz val="10"/>
        <color rgb="FF333333"/>
        <rFont val="宋体"/>
        <family val="0"/>
        <charset val="134"/>
      </rPr>
      <t xml:space="preserve">50</t>
    </r>
    <r>
      <rPr>
        <sz val="10"/>
        <color rgb="FF333333"/>
        <rFont val="Noto Sans"/>
        <family val="2"/>
      </rPr>
      <t xml:space="preserve">件事                                  </t>
    </r>
  </si>
  <si>
    <r>
      <rPr>
        <sz val="10"/>
        <color rgb="FF333333"/>
        <rFont val="Noto Sans"/>
        <family val="2"/>
      </rPr>
      <t xml:space="preserve">中国酒典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超值白金家庭版</t>
    </r>
    <r>
      <rPr>
        <sz val="10"/>
        <color rgb="FF333333"/>
        <rFont val="宋体"/>
        <family val="0"/>
        <charset val="134"/>
      </rPr>
      <t xml:space="preserve">)                                </t>
    </r>
  </si>
  <si>
    <t xml:space="preserve">翟文良              </t>
  </si>
  <si>
    <t xml:space="preserve">9787542746825     </t>
  </si>
  <si>
    <r>
      <rPr>
        <sz val="10"/>
        <color rgb="FF333333"/>
        <rFont val="Noto Sans"/>
        <family val="2"/>
      </rPr>
      <t xml:space="preserve">进口轿车传感器检测手册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</t>
    </r>
  </si>
  <si>
    <r>
      <rPr>
        <sz val="10"/>
        <color rgb="FF333333"/>
        <rFont val="宋体"/>
        <family val="0"/>
        <charset val="134"/>
      </rPr>
      <t xml:space="preserve">45</t>
    </r>
    <r>
      <rPr>
        <sz val="10"/>
        <color rgb="FF333333"/>
        <rFont val="Noto Sans"/>
        <family val="2"/>
      </rPr>
      <t xml:space="preserve">款超美味冰淇淋                                            </t>
    </r>
  </si>
  <si>
    <t xml:space="preserve">柳濑久美子          </t>
  </si>
  <si>
    <t xml:space="preserve">9787544254687     </t>
  </si>
  <si>
    <r>
      <rPr>
        <sz val="10"/>
        <color rgb="FF333333"/>
        <rFont val="Noto Sans"/>
        <family val="2"/>
      </rPr>
      <t xml:space="preserve">宜室宜家：</t>
    </r>
    <r>
      <rPr>
        <sz val="10"/>
        <color rgb="FF333333"/>
        <rFont val="宋体"/>
        <family val="0"/>
        <charset val="134"/>
      </rPr>
      <t xml:space="preserve">243</t>
    </r>
    <r>
      <rPr>
        <sz val="10"/>
        <color rgb="FF333333"/>
        <rFont val="Noto Sans"/>
        <family val="2"/>
      </rPr>
      <t xml:space="preserve">个</t>
    </r>
    <r>
      <rPr>
        <sz val="10"/>
        <color rgb="FF333333"/>
        <rFont val="宋体"/>
        <family val="0"/>
        <charset val="134"/>
      </rPr>
      <t xml:space="preserve">DIY</t>
    </r>
    <r>
      <rPr>
        <sz val="10"/>
        <color rgb="FF333333"/>
        <rFont val="Noto Sans"/>
        <family val="2"/>
      </rPr>
      <t xml:space="preserve">创意带你亲手打造有爱家居                  </t>
    </r>
  </si>
  <si>
    <t xml:space="preserve">雪莉                </t>
  </si>
  <si>
    <t xml:space="preserve">9787115351807     </t>
  </si>
  <si>
    <r>
      <rPr>
        <sz val="10"/>
        <color rgb="FF333333"/>
        <rFont val="Noto Sans"/>
        <family val="2"/>
      </rPr>
      <t xml:space="preserve">吉力力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阿不都外力  </t>
    </r>
  </si>
  <si>
    <r>
      <rPr>
        <sz val="10"/>
        <color rgb="FF333333"/>
        <rFont val="Noto Sans"/>
        <family val="2"/>
      </rPr>
      <t xml:space="preserve">肉牛高效养殖教材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         </t>
    </r>
  </si>
  <si>
    <r>
      <rPr>
        <sz val="10"/>
        <color rgb="FF333333"/>
        <rFont val="Noto Sans"/>
        <family val="2"/>
      </rPr>
      <t xml:space="preserve">摩托车维修</t>
    </r>
    <r>
      <rPr>
        <sz val="10"/>
        <color rgb="FF333333"/>
        <rFont val="宋体"/>
        <family val="0"/>
        <charset val="134"/>
      </rPr>
      <t xml:space="preserve">770</t>
    </r>
    <r>
      <rPr>
        <sz val="10"/>
        <color rgb="FF333333"/>
        <rFont val="Noto Sans"/>
        <family val="2"/>
      </rPr>
      <t xml:space="preserve">问                                             </t>
    </r>
  </si>
  <si>
    <r>
      <rPr>
        <sz val="10"/>
        <color rgb="FF333333"/>
        <rFont val="Noto Sans"/>
        <family val="2"/>
      </rPr>
      <t xml:space="preserve">新车新手经验</t>
    </r>
    <r>
      <rPr>
        <sz val="10"/>
        <color rgb="FF333333"/>
        <rFont val="宋体"/>
        <family val="0"/>
        <charset val="134"/>
      </rPr>
      <t xml:space="preserve">365                                             </t>
    </r>
  </si>
  <si>
    <r>
      <rPr>
        <sz val="10"/>
        <color rgb="FF333333"/>
        <rFont val="Noto Sans"/>
        <family val="2"/>
      </rPr>
      <t xml:space="preserve">蔬菜优质高产栽培技术</t>
    </r>
    <r>
      <rPr>
        <sz val="10"/>
        <color rgb="FF333333"/>
        <rFont val="宋体"/>
        <family val="0"/>
        <charset val="134"/>
      </rPr>
      <t xml:space="preserve">120</t>
    </r>
    <r>
      <rPr>
        <sz val="10"/>
        <color rgb="FF333333"/>
        <rFont val="Noto Sans"/>
        <family val="2"/>
      </rPr>
      <t xml:space="preserve">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二版</t>
    </r>
    <r>
      <rPr>
        <sz val="10"/>
        <color rgb="FF333333"/>
        <rFont val="宋体"/>
        <family val="0"/>
        <charset val="134"/>
      </rPr>
      <t xml:space="preserve">)                           </t>
    </r>
  </si>
  <si>
    <r>
      <rPr>
        <sz val="10"/>
        <color rgb="FF333333"/>
        <rFont val="Noto Sans"/>
        <family val="2"/>
      </rPr>
      <t xml:space="preserve">玩车强手经验</t>
    </r>
    <r>
      <rPr>
        <sz val="10"/>
        <color rgb="FF333333"/>
        <rFont val="宋体"/>
        <family val="0"/>
        <charset val="134"/>
      </rPr>
      <t xml:space="preserve">365                                             </t>
    </r>
  </si>
  <si>
    <r>
      <rPr>
        <sz val="10"/>
        <color rgb="FF333333"/>
        <rFont val="Noto Sans"/>
        <family val="2"/>
      </rPr>
      <t xml:space="preserve">汽车底盘构造与维修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        </t>
    </r>
  </si>
  <si>
    <r>
      <rPr>
        <sz val="10"/>
        <color rgb="FF333333"/>
        <rFont val="Noto Sans"/>
        <family val="2"/>
      </rPr>
      <t xml:space="preserve">过瘾川菜分步详解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金版</t>
    </r>
    <r>
      <rPr>
        <sz val="10"/>
        <color rgb="FF333333"/>
        <rFont val="宋体"/>
        <family val="0"/>
        <charset val="134"/>
      </rPr>
      <t xml:space="preserve">)                                      </t>
    </r>
  </si>
  <si>
    <r>
      <rPr>
        <sz val="10"/>
        <color rgb="FF333333"/>
        <rFont val="Noto Sans"/>
        <family val="2"/>
      </rPr>
      <t xml:space="preserve">轻松看懂日产汽车电路图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  <charset val="134"/>
      </rPr>
      <t xml:space="preserve">)                            </t>
    </r>
  </si>
  <si>
    <t xml:space="preserve">新编大众菜                                                  </t>
  </si>
  <si>
    <t xml:space="preserve">9787512623194     </t>
  </si>
  <si>
    <r>
      <rPr>
        <sz val="10"/>
        <color rgb="FF333333"/>
        <rFont val="Noto Sans"/>
        <family val="2"/>
      </rPr>
      <t xml:space="preserve">含</t>
    </r>
    <r>
      <rPr>
        <sz val="10"/>
        <color rgb="FF333333"/>
        <rFont val="宋体"/>
        <family val="0"/>
        <charset val="134"/>
      </rPr>
      <t xml:space="preserve">CO</t>
    </r>
    <r>
      <rPr>
        <sz val="10"/>
        <color rgb="FF333333"/>
        <rFont val="Noto Sans"/>
        <family val="2"/>
      </rPr>
      <t xml:space="preserve">工业废气中有机硫深度净化关键技术                        </t>
    </r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四批</t>
    </r>
    <r>
      <rPr>
        <sz val="10"/>
        <color rgb="FF333333"/>
        <rFont val="宋体"/>
        <family val="0"/>
        <charset val="134"/>
      </rPr>
      <t xml:space="preserve">)                    </t>
    </r>
  </si>
  <si>
    <r>
      <rPr>
        <sz val="10"/>
        <color rgb="FF333333"/>
        <rFont val="Noto Sans"/>
        <family val="2"/>
      </rPr>
      <t xml:space="preserve">零起步钩出贴心宝贝装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温馨甜蜜篇                             </t>
    </r>
  </si>
  <si>
    <t xml:space="preserve">川路祐三子          </t>
  </si>
  <si>
    <t xml:space="preserve">9787539046525     </t>
  </si>
  <si>
    <r>
      <rPr>
        <sz val="10"/>
        <color rgb="FF333333"/>
        <rFont val="Noto Sans"/>
        <family val="2"/>
      </rPr>
      <t xml:space="preserve">航空用钛合金的失效及其预防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宋体"/>
        <family val="0"/>
        <charset val="134"/>
      </rPr>
      <t xml:space="preserve">)                           </t>
    </r>
  </si>
  <si>
    <r>
      <rPr>
        <sz val="10"/>
        <color rgb="FF333333"/>
        <rFont val="Noto Sans"/>
        <family val="2"/>
      </rPr>
      <t xml:space="preserve">轻松看懂奥迪汽车电路图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以奥迪</t>
    </r>
    <r>
      <rPr>
        <sz val="10"/>
        <color rgb="FF333333"/>
        <rFont val="宋体"/>
        <family val="0"/>
        <charset val="134"/>
      </rPr>
      <t xml:space="preserve">A6L</t>
    </r>
    <r>
      <rPr>
        <sz val="10"/>
        <color rgb="FF333333"/>
        <rFont val="Noto Sans"/>
        <family val="2"/>
      </rPr>
      <t xml:space="preserve">为例</t>
    </r>
    <r>
      <rPr>
        <sz val="10"/>
        <color rgb="FF333333"/>
        <rFont val="宋体"/>
        <family val="0"/>
        <charset val="134"/>
      </rPr>
      <t xml:space="preserve">)(</t>
    </r>
    <r>
      <rPr>
        <sz val="10"/>
        <color rgb="FF333333"/>
        <rFont val="Noto Sans"/>
        <family val="2"/>
      </rPr>
      <t xml:space="preserve">全彩色版</t>
    </r>
    <r>
      <rPr>
        <sz val="10"/>
        <color rgb="FF333333"/>
        <rFont val="宋体"/>
        <family val="0"/>
        <charset val="134"/>
      </rPr>
      <t xml:space="preserve">)             </t>
    </r>
  </si>
  <si>
    <r>
      <rPr>
        <sz val="10"/>
        <color rgb="FF333333"/>
        <rFont val="Noto Sans"/>
        <family val="2"/>
      </rPr>
      <t xml:space="preserve">国家级水产种质资源保护区资料汇编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三批</t>
    </r>
    <r>
      <rPr>
        <sz val="10"/>
        <color rgb="FF333333"/>
        <rFont val="宋体"/>
        <family val="0"/>
        <charset val="134"/>
      </rPr>
      <t xml:space="preserve">)                    </t>
    </r>
  </si>
  <si>
    <t xml:space="preserve">我烤                                                        </t>
  </si>
  <si>
    <t xml:space="preserve">高杰                </t>
  </si>
  <si>
    <t xml:space="preserve">9787501997077     </t>
  </si>
  <si>
    <r>
      <rPr>
        <sz val="10"/>
        <color rgb="FF333333"/>
        <rFont val="Noto Sans"/>
        <family val="2"/>
      </rPr>
      <t xml:space="preserve">自驾好手经验</t>
    </r>
    <r>
      <rPr>
        <sz val="10"/>
        <color rgb="FF333333"/>
        <rFont val="宋体"/>
        <family val="0"/>
        <charset val="134"/>
      </rPr>
      <t xml:space="preserve">365                                             </t>
    </r>
  </si>
  <si>
    <r>
      <rPr>
        <sz val="10"/>
        <color rgb="FF333333"/>
        <rFont val="Noto Sans"/>
        <family val="2"/>
      </rPr>
      <t xml:space="preserve">精选美味速成家常菜</t>
    </r>
    <r>
      <rPr>
        <sz val="10"/>
        <color rgb="FF333333"/>
        <rFont val="宋体"/>
        <family val="0"/>
        <charset val="134"/>
      </rPr>
      <t xml:space="preserve">1000</t>
    </r>
    <r>
      <rPr>
        <sz val="10"/>
        <color rgb="FF333333"/>
        <rFont val="Noto Sans"/>
        <family val="2"/>
      </rPr>
      <t xml:space="preserve">例                                    </t>
    </r>
  </si>
  <si>
    <r>
      <rPr>
        <sz val="10"/>
        <color rgb="FF333333"/>
        <rFont val="Noto Sans"/>
        <family val="2"/>
      </rPr>
      <t xml:space="preserve">养车修车我自助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新装畅销版</t>
    </r>
    <r>
      <rPr>
        <sz val="10"/>
        <color rgb="FF333333"/>
        <rFont val="宋体"/>
        <family val="0"/>
        <charset val="134"/>
      </rPr>
      <t xml:space="preserve">)                                  </t>
    </r>
  </si>
  <si>
    <r>
      <rPr>
        <sz val="10"/>
        <color rgb="FF333333"/>
        <rFont val="Noto Sans"/>
        <family val="2"/>
      </rPr>
      <t xml:space="preserve">避灾自救手册</t>
    </r>
    <r>
      <rPr>
        <sz val="10"/>
        <color rgb="FF333333"/>
        <rFont val="宋体"/>
        <family val="0"/>
        <charset val="134"/>
      </rPr>
      <t xml:space="preserve">-</t>
    </r>
    <r>
      <rPr>
        <sz val="10"/>
        <color rgb="FF333333"/>
        <rFont val="Noto Sans"/>
        <family val="2"/>
      </rPr>
      <t xml:space="preserve">地震                                           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刘蕾                </t>
  </si>
  <si>
    <r>
      <rPr>
        <sz val="12"/>
        <rFont val="Noto Sans"/>
        <family val="2"/>
      </rPr>
      <t xml:space="preserve">计算机、语言、</t>
    </r>
    <r>
      <rPr>
        <sz val="12"/>
        <rFont val="宋体"/>
        <family val="0"/>
        <charset val="134"/>
      </rPr>
      <t xml:space="preserve">C</t>
    </r>
  </si>
  <si>
    <t xml:space="preserve">9787121219177     </t>
  </si>
  <si>
    <r>
      <rPr>
        <sz val="12"/>
        <rFont val="Noto Sans"/>
        <family val="2"/>
      </rPr>
      <t xml:space="preserve">精通</t>
    </r>
    <r>
      <rPr>
        <sz val="12"/>
        <rFont val="宋体"/>
        <family val="0"/>
        <charset val="134"/>
      </rPr>
      <t xml:space="preserve">C#5.0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.NET4.5</t>
    </r>
    <r>
      <rPr>
        <sz val="12"/>
        <rFont val="Noto Sans"/>
        <family val="2"/>
      </rPr>
      <t xml:space="preserve">高级编程</t>
    </r>
    <r>
      <rPr>
        <sz val="12"/>
        <rFont val="宋体"/>
        <family val="0"/>
        <charset val="134"/>
      </rPr>
      <t xml:space="preserve">-LINQ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C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PF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WF               </t>
    </r>
  </si>
  <si>
    <t xml:space="preserve">张敬普              </t>
  </si>
  <si>
    <t xml:space="preserve">9787302333883     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入门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霍尔顿              </t>
  </si>
  <si>
    <t xml:space="preserve">9787302343417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程序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</t>
    </r>
  </si>
  <si>
    <t xml:space="preserve">徐诚                </t>
  </si>
  <si>
    <t xml:space="preserve">9787302347927     </t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编程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张冬旭              </t>
  </si>
  <si>
    <t xml:space="preserve">9787302315018     </t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基础与案例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王国胜              </t>
  </si>
  <si>
    <t xml:space="preserve">9787302340034     </t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编程实战宝典（配光盘）（开发宝典丛书）                    </t>
    </r>
  </si>
  <si>
    <t xml:space="preserve">付强                </t>
  </si>
  <si>
    <t xml:space="preserve">9787302355175     </t>
  </si>
  <si>
    <r>
      <rPr>
        <sz val="12"/>
        <rFont val="宋体"/>
        <family val="0"/>
        <charset val="134"/>
      </rPr>
      <t xml:space="preserve">Linux C</t>
    </r>
    <r>
      <rPr>
        <sz val="12"/>
        <rFont val="Noto Sans"/>
        <family val="2"/>
      </rPr>
      <t xml:space="preserve">程序设计王者归来（配光盘）                           </t>
    </r>
  </si>
  <si>
    <t xml:space="preserve">吴岳                </t>
  </si>
  <si>
    <t xml:space="preserve">9787302355632     </t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入门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 </t>
    </r>
  </si>
  <si>
    <t xml:space="preserve">沃森                </t>
  </si>
  <si>
    <t xml:space="preserve">9787302343394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Visual C++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</t>
    </r>
  </si>
  <si>
    <t xml:space="preserve">张志美              </t>
  </si>
  <si>
    <r>
      <rPr>
        <sz val="12"/>
        <rFont val="Noto Sans"/>
        <family val="2"/>
      </rPr>
      <t xml:space="preserve">计算机、语言、</t>
    </r>
    <r>
      <rPr>
        <sz val="12"/>
        <rFont val="宋体"/>
        <family val="0"/>
        <charset val="134"/>
      </rPr>
      <t xml:space="preserve">VC</t>
    </r>
  </si>
  <si>
    <t xml:space="preserve">9787121220883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Visual Basic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马军                </t>
  </si>
  <si>
    <r>
      <rPr>
        <sz val="12"/>
        <rFont val="Noto Sans"/>
        <family val="2"/>
      </rPr>
      <t xml:space="preserve">计算机、语言、</t>
    </r>
    <r>
      <rPr>
        <sz val="12"/>
        <rFont val="宋体"/>
        <family val="0"/>
        <charset val="134"/>
      </rPr>
      <t xml:space="preserve">BASIC</t>
    </r>
  </si>
  <si>
    <t xml:space="preserve">9787121219917     </t>
  </si>
  <si>
    <r>
      <rPr>
        <sz val="12"/>
        <rFont val="宋体"/>
        <family val="0"/>
        <charset val="134"/>
      </rPr>
      <t xml:space="preserve">Visual C++</t>
    </r>
    <r>
      <rPr>
        <sz val="12"/>
        <rFont val="Noto Sans"/>
        <family val="2"/>
      </rPr>
      <t xml:space="preserve">入门很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侯晓琴              </t>
  </si>
  <si>
    <r>
      <rPr>
        <sz val="12"/>
        <rFont val="Noto Sans"/>
        <family val="2"/>
      </rPr>
      <t xml:space="preserve">计算机、语言、</t>
    </r>
    <r>
      <rPr>
        <sz val="12"/>
        <rFont val="宋体"/>
        <family val="0"/>
        <charset val="134"/>
      </rPr>
      <t xml:space="preserve">C++</t>
    </r>
  </si>
  <si>
    <t xml:space="preserve">9787302317302     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入门很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</t>
    </r>
  </si>
  <si>
    <t xml:space="preserve">池剑锋              </t>
  </si>
  <si>
    <t xml:space="preserve">9787302328247     </t>
  </si>
  <si>
    <r>
      <rPr>
        <sz val="12"/>
        <rFont val="宋体"/>
        <family val="0"/>
        <charset val="134"/>
      </rPr>
      <t xml:space="preserve">Visual C++</t>
    </r>
    <r>
      <rPr>
        <sz val="12"/>
        <rFont val="Noto Sans"/>
        <family val="2"/>
      </rPr>
      <t xml:space="preserve">编程实战宝典（配光盘）（开发宝典丛书）            </t>
    </r>
  </si>
  <si>
    <t xml:space="preserve">李琳娜              </t>
  </si>
  <si>
    <t xml:space="preserve">9787302347934     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编程实战宝典（配光盘）                                   </t>
    </r>
  </si>
  <si>
    <t xml:space="preserve">郝军                </t>
  </si>
  <si>
    <t xml:space="preserve">9787302347910     </t>
  </si>
  <si>
    <r>
      <rPr>
        <sz val="12"/>
        <rFont val="宋体"/>
        <family val="0"/>
        <charset val="134"/>
      </rPr>
      <t xml:space="preserve">Boost</t>
    </r>
    <r>
      <rPr>
        <sz val="12"/>
        <rFont val="Noto Sans"/>
        <family val="2"/>
      </rPr>
      <t xml:space="preserve">程序库探秘深度解析</t>
    </r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准标准库                          </t>
    </r>
  </si>
  <si>
    <t xml:space="preserve">罗剑锋              </t>
  </si>
  <si>
    <t xml:space="preserve">9787302342731     </t>
  </si>
  <si>
    <r>
      <rPr>
        <sz val="12"/>
        <rFont val="宋体"/>
        <family val="0"/>
        <charset val="134"/>
      </rPr>
      <t xml:space="preserve">Visual C++</t>
    </r>
    <r>
      <rPr>
        <sz val="12"/>
        <rFont val="Noto Sans"/>
        <family val="2"/>
      </rPr>
      <t xml:space="preserve">编程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董志鹏              </t>
  </si>
  <si>
    <t xml:space="preserve">9787302325062     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基础与案例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</t>
    </r>
  </si>
  <si>
    <t xml:space="preserve">王海龙              </t>
  </si>
  <si>
    <t xml:space="preserve">9787302339618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C++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21220272     </t>
  </si>
  <si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网络编程技术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葛丽萍              </t>
  </si>
  <si>
    <r>
      <rPr>
        <sz val="12"/>
        <rFont val="Noto Sans"/>
        <family val="2"/>
      </rPr>
      <t xml:space="preserve">计算机、语言、</t>
    </r>
    <r>
      <rPr>
        <sz val="12"/>
        <rFont val="宋体"/>
        <family val="0"/>
        <charset val="134"/>
      </rPr>
      <t xml:space="preserve">HTML</t>
    </r>
  </si>
  <si>
    <t xml:space="preserve">9787302343189     </t>
  </si>
  <si>
    <r>
      <rPr>
        <sz val="12"/>
        <rFont val="宋体"/>
        <family val="0"/>
        <charset val="134"/>
      </rPr>
      <t xml:space="preserve">Python</t>
    </r>
    <r>
      <rPr>
        <sz val="12"/>
        <rFont val="Noto Sans"/>
        <family val="2"/>
      </rPr>
      <t xml:space="preserve">自然语言处理                                          </t>
    </r>
  </si>
  <si>
    <t xml:space="preserve">伯德                </t>
  </si>
  <si>
    <t xml:space="preserve">9787115333681     </t>
  </si>
  <si>
    <r>
      <rPr>
        <sz val="12"/>
        <rFont val="宋体"/>
        <family val="0"/>
        <charset val="134"/>
      </rPr>
      <t xml:space="preserve">Java 7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张峰                </t>
  </si>
  <si>
    <t xml:space="preserve">9787302343028     </t>
  </si>
  <si>
    <r>
      <rPr>
        <sz val="12"/>
        <rFont val="宋体"/>
        <family val="0"/>
        <charset val="134"/>
      </rPr>
      <t xml:space="preserve">Asp.NET4.0</t>
    </r>
    <r>
      <rPr>
        <sz val="12"/>
        <rFont val="Noto Sans"/>
        <family val="2"/>
      </rPr>
      <t xml:space="preserve">从零开始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林凯                </t>
  </si>
  <si>
    <t xml:space="preserve">9787302333210     </t>
  </si>
  <si>
    <r>
      <rPr>
        <sz val="12"/>
        <rFont val="Noto Sans"/>
        <family val="2"/>
      </rPr>
      <t xml:space="preserve">面向模式的软件架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2)-</t>
    </r>
    <r>
      <rPr>
        <sz val="12"/>
        <rFont val="Noto Sans"/>
        <family val="2"/>
      </rPr>
      <t xml:space="preserve">并发和联网对象模式                  </t>
    </r>
  </si>
  <si>
    <t xml:space="preserve">施密特              </t>
  </si>
  <si>
    <t xml:space="preserve">9787115332141     </t>
  </si>
  <si>
    <r>
      <rPr>
        <sz val="12"/>
        <rFont val="宋体"/>
        <family val="0"/>
        <charset val="134"/>
      </rPr>
      <t xml:space="preserve">Visual Studio2012</t>
    </r>
    <r>
      <rPr>
        <sz val="12"/>
        <rFont val="Noto Sans"/>
        <family val="2"/>
      </rPr>
      <t xml:space="preserve">高级编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</t>
    </r>
  </si>
  <si>
    <t xml:space="preserve">约翰逊              </t>
  </si>
  <si>
    <t xml:space="preserve">9787302345404     </t>
  </si>
  <si>
    <r>
      <rPr>
        <sz val="12"/>
        <rFont val="Noto Sans"/>
        <family val="2"/>
      </rPr>
      <t xml:space="preserve">疯狂</t>
    </r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讲义精粹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光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                      </t>
    </r>
  </si>
  <si>
    <t xml:space="preserve">李刚                </t>
  </si>
  <si>
    <t xml:space="preserve">9787121243462     </t>
  </si>
  <si>
    <r>
      <rPr>
        <sz val="12"/>
        <rFont val="Noto Sans"/>
        <family val="2"/>
      </rPr>
      <t xml:space="preserve">轻量级</t>
    </r>
    <r>
      <rPr>
        <sz val="12"/>
        <rFont val="宋体"/>
        <family val="0"/>
        <charset val="134"/>
      </rPr>
      <t xml:space="preserve">Java EE</t>
    </r>
    <r>
      <rPr>
        <sz val="12"/>
        <rFont val="Noto Sans"/>
        <family val="2"/>
      </rPr>
      <t xml:space="preserve">企业应用实战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）</t>
    </r>
    <r>
      <rPr>
        <sz val="12"/>
        <rFont val="宋体"/>
        <family val="0"/>
        <charset val="134"/>
      </rPr>
      <t xml:space="preserve">Struts 2+Spring 4</t>
    </r>
    <r>
      <rPr>
        <sz val="12"/>
        <rFont val="Noto Sans"/>
        <family val="2"/>
      </rPr>
      <t xml:space="preserve">整合开发 </t>
    </r>
  </si>
  <si>
    <t xml:space="preserve">9787121242533     </t>
  </si>
  <si>
    <r>
      <rPr>
        <sz val="12"/>
        <rFont val="Noto Sans"/>
        <family val="2"/>
      </rPr>
      <t xml:space="preserve">疯狂</t>
    </r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讲义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光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                          </t>
    </r>
  </si>
  <si>
    <t xml:space="preserve">9787121236693     </t>
  </si>
  <si>
    <r>
      <rPr>
        <sz val="12"/>
        <rFont val="宋体"/>
        <family val="0"/>
        <charset val="134"/>
      </rPr>
      <t xml:space="preserve">Visual Studio 2012</t>
    </r>
    <r>
      <rPr>
        <sz val="12"/>
        <rFont val="Noto Sans"/>
        <family val="2"/>
      </rPr>
      <t xml:space="preserve">应用生命周期管理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</t>
    </r>
  </si>
  <si>
    <t xml:space="preserve">古塞                </t>
  </si>
  <si>
    <t xml:space="preserve">9787302349426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软件结构与数据结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</t>
    </r>
  </si>
  <si>
    <t xml:space="preserve">蔡斯                </t>
  </si>
  <si>
    <t xml:space="preserve">9787302346708     </t>
  </si>
  <si>
    <r>
      <rPr>
        <sz val="12"/>
        <rFont val="Noto Sans"/>
        <family val="2"/>
      </rPr>
      <t xml:space="preserve">精通</t>
    </r>
    <r>
      <rPr>
        <sz val="12"/>
        <rFont val="宋体"/>
        <family val="0"/>
        <charset val="134"/>
      </rPr>
      <t xml:space="preserve">ASP.NET 4.5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弗瑞曼              </t>
  </si>
  <si>
    <t xml:space="preserve">9787115364111     </t>
  </si>
  <si>
    <r>
      <rPr>
        <sz val="12"/>
        <rFont val="宋体"/>
        <family val="0"/>
        <charset val="134"/>
      </rPr>
      <t xml:space="preserve">Java JDK7</t>
    </r>
    <r>
      <rPr>
        <sz val="12"/>
        <rFont val="Noto Sans"/>
        <family val="2"/>
      </rPr>
      <t xml:space="preserve">实例宝典                                           </t>
    </r>
  </si>
  <si>
    <t xml:space="preserve">韩雪                </t>
  </si>
  <si>
    <t xml:space="preserve">9787121217074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JavaScript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</t>
    </r>
  </si>
  <si>
    <t xml:space="preserve">郭蕊                </t>
  </si>
  <si>
    <t xml:space="preserve">9787121218798     </t>
  </si>
  <si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编程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陈军红              </t>
  </si>
  <si>
    <t xml:space="preserve">9787302317944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编程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孙宇霞              </t>
  </si>
  <si>
    <t xml:space="preserve">9787302311058     </t>
  </si>
  <si>
    <r>
      <rPr>
        <sz val="12"/>
        <rFont val="宋体"/>
        <family val="0"/>
        <charset val="134"/>
      </rPr>
      <t xml:space="preserve">Struts 2</t>
    </r>
    <r>
      <rPr>
        <sz val="12"/>
        <rFont val="Noto Sans"/>
        <family val="2"/>
      </rPr>
      <t xml:space="preserve">开发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马向林              </t>
  </si>
  <si>
    <t xml:space="preserve">9787302322269     </t>
  </si>
  <si>
    <r>
      <rPr>
        <sz val="12"/>
        <rFont val="宋体"/>
        <family val="0"/>
        <charset val="134"/>
      </rPr>
      <t xml:space="preserve">ASP.NET</t>
    </r>
    <r>
      <rPr>
        <sz val="12"/>
        <rFont val="Noto Sans"/>
        <family val="2"/>
      </rPr>
      <t xml:space="preserve">编程实战宝典（配光盘）（开发宝典丛书）               </t>
    </r>
  </si>
  <si>
    <t xml:space="preserve">郭颂                </t>
  </si>
  <si>
    <t xml:space="preserve">9787302347941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编程实战宝典（配光盘）（开发宝典丛书）                  </t>
    </r>
  </si>
  <si>
    <t xml:space="preserve">刘新                </t>
  </si>
  <si>
    <t xml:space="preserve">9787302351702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程序设计经典课堂                                        </t>
    </r>
  </si>
  <si>
    <t xml:space="preserve">金松河              </t>
  </si>
  <si>
    <t xml:space="preserve">9787302366355     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整合开发王者归来</t>
    </r>
    <r>
      <rPr>
        <sz val="12"/>
        <rFont val="宋体"/>
        <family val="0"/>
        <charset val="134"/>
      </rPr>
      <t xml:space="preserve">(JSP+Servlet+Struts…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</t>
    </r>
  </si>
  <si>
    <t xml:space="preserve">2010.01</t>
  </si>
  <si>
    <t xml:space="preserve">刘京华              </t>
  </si>
  <si>
    <t xml:space="preserve">9787302209768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Java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陈云婷              </t>
  </si>
  <si>
    <t xml:space="preserve">9787121221248     </t>
  </si>
  <si>
    <r>
      <rPr>
        <sz val="12"/>
        <rFont val="Noto Sans"/>
        <family val="2"/>
      </rPr>
      <t xml:space="preserve">新手学</t>
    </r>
    <r>
      <rPr>
        <sz val="12"/>
        <rFont val="宋体"/>
        <family val="0"/>
        <charset val="134"/>
      </rPr>
      <t xml:space="preserve">JavaScript</t>
    </r>
    <r>
      <rPr>
        <sz val="12"/>
        <rFont val="Noto Sans"/>
        <family val="2"/>
      </rPr>
      <t xml:space="preserve">编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</t>
    </r>
  </si>
  <si>
    <t xml:space="preserve">John Pollock        </t>
  </si>
  <si>
    <t xml:space="preserve">9787302362234     </t>
  </si>
  <si>
    <r>
      <rPr>
        <sz val="12"/>
        <rFont val="宋体"/>
        <family val="0"/>
        <charset val="134"/>
      </rPr>
      <t xml:space="preserve">JavaScript</t>
    </r>
    <r>
      <rPr>
        <sz val="12"/>
        <rFont val="Noto Sans"/>
        <family val="2"/>
      </rPr>
      <t xml:space="preserve">网页特效经典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杨磊                </t>
  </si>
  <si>
    <t xml:space="preserve">9787121220524     </t>
  </si>
  <si>
    <r>
      <rPr>
        <sz val="12"/>
        <rFont val="宋体"/>
        <family val="0"/>
        <charset val="134"/>
      </rPr>
      <t xml:space="preserve">Unix</t>
    </r>
    <r>
      <rPr>
        <sz val="12"/>
        <rFont val="Noto Sans"/>
        <family val="2"/>
      </rPr>
      <t xml:space="preserve">内核源码剖析                                            </t>
    </r>
  </si>
  <si>
    <t xml:space="preserve">青柳隆宏            </t>
  </si>
  <si>
    <r>
      <rPr>
        <sz val="12"/>
        <rFont val="Noto Sans"/>
        <family val="2"/>
      </rPr>
      <t xml:space="preserve">计算机、操作系统、</t>
    </r>
    <r>
      <rPr>
        <sz val="12"/>
        <rFont val="宋体"/>
        <family val="0"/>
        <charset val="134"/>
      </rPr>
      <t xml:space="preserve">NUIX</t>
    </r>
  </si>
  <si>
    <t xml:space="preserve">9787115345219     </t>
  </si>
  <si>
    <r>
      <rPr>
        <sz val="12"/>
        <rFont val="宋体"/>
        <family val="0"/>
        <charset val="134"/>
      </rPr>
      <t xml:space="preserve">Windows 8</t>
    </r>
    <r>
      <rPr>
        <sz val="12"/>
        <rFont val="Noto Sans"/>
        <family val="2"/>
      </rPr>
      <t xml:space="preserve">中文版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九天科技            </t>
  </si>
  <si>
    <r>
      <rPr>
        <sz val="12"/>
        <rFont val="Noto Sans"/>
        <family val="2"/>
      </rPr>
      <t xml:space="preserve">计算机、操作系统、</t>
    </r>
    <r>
      <rPr>
        <sz val="12"/>
        <rFont val="宋体"/>
        <family val="0"/>
        <charset val="134"/>
      </rPr>
      <t xml:space="preserve">WINDOWS</t>
    </r>
  </si>
  <si>
    <t xml:space="preserve">9787113174736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Windows 8</t>
    </r>
    <r>
      <rPr>
        <sz val="12"/>
        <rFont val="Noto Sans"/>
        <family val="2"/>
      </rPr>
      <t xml:space="preserve">超级使用宝典                                 </t>
    </r>
  </si>
  <si>
    <t xml:space="preserve">郭萍                </t>
  </si>
  <si>
    <t xml:space="preserve">9787302352822     </t>
  </si>
  <si>
    <r>
      <rPr>
        <sz val="12"/>
        <rFont val="宋体"/>
        <family val="0"/>
        <charset val="134"/>
      </rPr>
      <t xml:space="preserve">Windows Server 2008 R2</t>
    </r>
    <r>
      <rPr>
        <sz val="12"/>
        <rFont val="Noto Sans"/>
        <family val="2"/>
      </rPr>
      <t xml:space="preserve">配置、管理与应用                      </t>
    </r>
  </si>
  <si>
    <t xml:space="preserve">闵军                </t>
  </si>
  <si>
    <t xml:space="preserve">9787302367185     </t>
  </si>
  <si>
    <r>
      <rPr>
        <sz val="12"/>
        <rFont val="Noto Sans"/>
        <family val="2"/>
      </rPr>
      <t xml:space="preserve">深入浅出</t>
    </r>
    <r>
      <rPr>
        <sz val="12"/>
        <rFont val="宋体"/>
        <family val="0"/>
        <charset val="134"/>
      </rPr>
      <t xml:space="preserve">Windows 8.1</t>
    </r>
    <r>
      <rPr>
        <sz val="12"/>
        <rFont val="Noto Sans"/>
        <family val="2"/>
      </rPr>
      <t xml:space="preserve">应用开发                                 </t>
    </r>
  </si>
  <si>
    <t xml:space="preserve">周家安              </t>
  </si>
  <si>
    <t xml:space="preserve">9787302338741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Windows 8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宋玉霞              </t>
  </si>
  <si>
    <t xml:space="preserve">9787302335627     </t>
  </si>
  <si>
    <r>
      <rPr>
        <sz val="12"/>
        <rFont val="宋体"/>
        <family val="0"/>
        <charset val="134"/>
      </rPr>
      <t xml:space="preserve">UNIX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张春晓              </t>
  </si>
  <si>
    <r>
      <rPr>
        <sz val="12"/>
        <rFont val="Noto Sans"/>
        <family val="2"/>
      </rPr>
      <t xml:space="preserve">计算机、操作系统、</t>
    </r>
    <r>
      <rPr>
        <sz val="12"/>
        <rFont val="宋体"/>
        <family val="0"/>
        <charset val="134"/>
      </rPr>
      <t xml:space="preserve">DOS</t>
    </r>
  </si>
  <si>
    <t xml:space="preserve">9787302307358     </t>
  </si>
  <si>
    <r>
      <rPr>
        <sz val="12"/>
        <rFont val="Noto Sans"/>
        <family val="2"/>
      </rPr>
      <t xml:space="preserve">超容易的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管理入门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宋士伟              </t>
  </si>
  <si>
    <r>
      <rPr>
        <sz val="12"/>
        <rFont val="Noto Sans"/>
        <family val="2"/>
      </rPr>
      <t xml:space="preserve">计算机、操作系统、</t>
    </r>
    <r>
      <rPr>
        <sz val="12"/>
        <rFont val="宋体"/>
        <family val="0"/>
        <charset val="134"/>
      </rPr>
      <t xml:space="preserve">Linux</t>
    </r>
  </si>
  <si>
    <t xml:space="preserve">9787302343523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就是这个范儿                                           </t>
    </r>
  </si>
  <si>
    <t xml:space="preserve">赵鑫磊              </t>
  </si>
  <si>
    <t xml:space="preserve">9787115359360     </t>
  </si>
  <si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9787302338079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服务器配置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</t>
    </r>
  </si>
  <si>
    <t xml:space="preserve">张敬东              </t>
  </si>
  <si>
    <t xml:space="preserve">9787302344865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指令范例速查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黄照鹤              </t>
  </si>
  <si>
    <t xml:space="preserve">9787302344254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移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9787302344261     </t>
  </si>
  <si>
    <r>
      <rPr>
        <sz val="12"/>
        <rFont val="Noto Sans"/>
        <family val="2"/>
      </rPr>
      <t xml:space="preserve">程序员藏经阁</t>
    </r>
    <r>
      <rPr>
        <sz val="12"/>
        <rFont val="宋体"/>
        <family val="0"/>
        <charset val="134"/>
      </rPr>
      <t xml:space="preserve">-Linux</t>
    </r>
    <r>
      <rPr>
        <sz val="12"/>
        <rFont val="Noto Sans"/>
        <family val="2"/>
      </rPr>
      <t xml:space="preserve">兵书                                      </t>
    </r>
  </si>
  <si>
    <t xml:space="preserve">刘丽霞              </t>
  </si>
  <si>
    <t xml:space="preserve">9787121219924     </t>
  </si>
  <si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嵌入式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</t>
    </r>
  </si>
  <si>
    <t xml:space="preserve">弓雷                </t>
  </si>
  <si>
    <t xml:space="preserve">9787302340522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驱动开发入门与实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</t>
    </r>
  </si>
  <si>
    <t xml:space="preserve">郑强                </t>
  </si>
  <si>
    <t xml:space="preserve">9787302337768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管理与网络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</t>
    </r>
  </si>
  <si>
    <t xml:space="preserve">余柏山              </t>
  </si>
  <si>
    <t xml:space="preserve">9787302320180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刘忆智              </t>
  </si>
  <si>
    <t xml:space="preserve">9787302312727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网络编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宋敬彬              </t>
  </si>
  <si>
    <t xml:space="preserve">9787302335283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企业应用案例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李晨光              </t>
  </si>
  <si>
    <t xml:space="preserve">9787302352266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服务器架设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林天峰              </t>
  </si>
  <si>
    <t xml:space="preserve">9787302319573     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管理直通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刘明                </t>
  </si>
  <si>
    <t xml:space="preserve">9787121221187     </t>
  </si>
  <si>
    <r>
      <rPr>
        <sz val="12"/>
        <rFont val="Noto Sans"/>
        <family val="2"/>
      </rPr>
      <t xml:space="preserve">苹果</t>
    </r>
    <r>
      <rPr>
        <sz val="12"/>
        <rFont val="宋体"/>
        <family val="0"/>
        <charset val="134"/>
      </rPr>
      <t xml:space="preserve">Mac OS X10.9 Mavericks</t>
    </r>
    <r>
      <rPr>
        <sz val="12"/>
        <rFont val="Noto Sans"/>
        <family val="2"/>
      </rPr>
      <t xml:space="preserve">高手真经                          </t>
    </r>
  </si>
  <si>
    <t xml:space="preserve">袁烨                </t>
  </si>
  <si>
    <t xml:space="preserve">计算机、操作系统、其它</t>
  </si>
  <si>
    <t xml:space="preserve">9787113173982     </t>
  </si>
  <si>
    <r>
      <rPr>
        <sz val="12"/>
        <rFont val="Noto Sans"/>
        <family val="2"/>
      </rPr>
      <t xml:space="preserve">深入解析</t>
    </r>
    <r>
      <rPr>
        <sz val="12"/>
        <rFont val="宋体"/>
        <family val="0"/>
        <charset val="134"/>
      </rPr>
      <t xml:space="preserve">Mac OS X &amp; iOS</t>
    </r>
    <r>
      <rPr>
        <sz val="12"/>
        <rFont val="Noto Sans"/>
        <family val="2"/>
      </rPr>
      <t xml:space="preserve">操作系统                              </t>
    </r>
  </si>
  <si>
    <t xml:space="preserve">Jonathan Levin      </t>
  </si>
  <si>
    <t xml:space="preserve">9787302348672     </t>
  </si>
  <si>
    <r>
      <rPr>
        <sz val="12"/>
        <rFont val="宋体"/>
        <family val="0"/>
        <charset val="134"/>
      </rPr>
      <t xml:space="preserve">iOS</t>
    </r>
    <r>
      <rPr>
        <sz val="12"/>
        <rFont val="Noto Sans"/>
        <family val="2"/>
      </rPr>
      <t xml:space="preserve">编程实战宝典（开发宝典丛书）                             </t>
    </r>
  </si>
  <si>
    <t xml:space="preserve">曾源                </t>
  </si>
  <si>
    <t xml:space="preserve">9787302347972     </t>
  </si>
  <si>
    <r>
      <rPr>
        <sz val="12"/>
        <rFont val="宋体"/>
        <family val="0"/>
        <charset val="134"/>
      </rPr>
      <t xml:space="preserve">iOS 7</t>
    </r>
    <r>
      <rPr>
        <sz val="12"/>
        <rFont val="Noto Sans"/>
        <family val="2"/>
      </rPr>
      <t xml:space="preserve">应用开发入门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</t>
    </r>
  </si>
  <si>
    <t xml:space="preserve">雷                  </t>
  </si>
  <si>
    <t xml:space="preserve">9787115354716     </t>
  </si>
  <si>
    <r>
      <rPr>
        <sz val="12"/>
        <rFont val="Noto Sans"/>
        <family val="2"/>
      </rPr>
      <t xml:space="preserve">系统安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重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备份与还原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</t>
    </r>
  </si>
  <si>
    <t xml:space="preserve">曾福全              </t>
  </si>
  <si>
    <t xml:space="preserve">9787302326977     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开发入门很简单                                      </t>
    </r>
  </si>
  <si>
    <t xml:space="preserve">贺振增              </t>
  </si>
  <si>
    <r>
      <rPr>
        <sz val="12"/>
        <rFont val="Noto Sans"/>
        <family val="2"/>
      </rPr>
      <t xml:space="preserve">计算机、网络、</t>
    </r>
    <r>
      <rPr>
        <sz val="12"/>
        <rFont val="宋体"/>
        <family val="0"/>
        <charset val="134"/>
      </rPr>
      <t xml:space="preserve">WEB</t>
    </r>
  </si>
  <si>
    <t xml:space="preserve">9787302338055     </t>
  </si>
  <si>
    <r>
      <rPr>
        <sz val="12"/>
        <rFont val="宋体"/>
        <family val="0"/>
        <charset val="134"/>
      </rPr>
      <t xml:space="preserve">Adobe Fireworks CS6</t>
    </r>
    <r>
      <rPr>
        <sz val="12"/>
        <rFont val="Noto Sans"/>
        <family val="2"/>
      </rPr>
      <t xml:space="preserve">中文版经典教程                           </t>
    </r>
  </si>
  <si>
    <t xml:space="preserve">计算机、网络、网页</t>
  </si>
  <si>
    <t xml:space="preserve">978711535545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Dreamweaver CS6</t>
    </r>
    <r>
      <rPr>
        <sz val="12"/>
        <rFont val="Noto Sans"/>
        <family val="2"/>
      </rPr>
      <t xml:space="preserve">网页制作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常开忠              </t>
  </si>
  <si>
    <t xml:space="preserve">9787302337492     </t>
  </si>
  <si>
    <r>
      <rPr>
        <sz val="12"/>
        <rFont val="宋体"/>
        <family val="0"/>
        <charset val="134"/>
      </rPr>
      <t xml:space="preserve">HTML5 &amp; CSS3 &amp; JavaScript App</t>
    </r>
    <r>
      <rPr>
        <sz val="12"/>
        <rFont val="Noto Sans"/>
        <family val="2"/>
      </rPr>
      <t xml:space="preserve">程序开发实战                   </t>
    </r>
  </si>
  <si>
    <t xml:space="preserve">周忠庆              </t>
  </si>
  <si>
    <t xml:space="preserve">9787113179946     </t>
  </si>
  <si>
    <r>
      <rPr>
        <sz val="12"/>
        <rFont val="宋体"/>
        <family val="0"/>
        <charset val="134"/>
      </rPr>
      <t xml:space="preserve">HTML 5</t>
    </r>
    <r>
      <rPr>
        <sz val="12"/>
        <rFont val="Noto Sans"/>
        <family val="2"/>
      </rPr>
      <t xml:space="preserve">网页制作全程揭秘（配光盘）                            </t>
    </r>
  </si>
  <si>
    <t xml:space="preserve">9787302359852     </t>
  </si>
  <si>
    <r>
      <rPr>
        <sz val="12"/>
        <rFont val="宋体"/>
        <family val="0"/>
        <charset val="134"/>
      </rPr>
      <t xml:space="preserve">HTML 5</t>
    </r>
    <r>
      <rPr>
        <sz val="12"/>
        <rFont val="Noto Sans"/>
        <family val="2"/>
      </rPr>
      <t xml:space="preserve">网页开发实例详解                                      </t>
    </r>
  </si>
  <si>
    <t xml:space="preserve">周遥                </t>
  </si>
  <si>
    <t xml:space="preserve">9787302361367     </t>
  </si>
  <si>
    <r>
      <rPr>
        <sz val="12"/>
        <rFont val="宋体"/>
        <family val="0"/>
        <charset val="134"/>
      </rPr>
      <t xml:space="preserve">CSS+DIV</t>
    </r>
    <r>
      <rPr>
        <sz val="12"/>
        <rFont val="Noto Sans"/>
        <family val="2"/>
      </rPr>
      <t xml:space="preserve">网页布局技术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邢太北              </t>
  </si>
  <si>
    <t xml:space="preserve">9787302345732     </t>
  </si>
  <si>
    <r>
      <rPr>
        <sz val="12"/>
        <rFont val="宋体"/>
        <family val="0"/>
        <charset val="134"/>
      </rPr>
      <t xml:space="preserve">DIV+CSS 3</t>
    </r>
    <r>
      <rPr>
        <sz val="12"/>
        <rFont val="Noto Sans"/>
        <family val="2"/>
      </rPr>
      <t xml:space="preserve">网页样式与布局全程揭秘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（配光盘）          </t>
    </r>
  </si>
  <si>
    <t xml:space="preserve">畅利红              </t>
  </si>
  <si>
    <t xml:space="preserve">9787302364696     </t>
  </si>
  <si>
    <r>
      <rPr>
        <sz val="12"/>
        <rFont val="宋体"/>
        <family val="0"/>
        <charset val="134"/>
      </rPr>
      <t xml:space="preserve">HTML 5+CSS 3+JavaScript</t>
    </r>
    <r>
      <rPr>
        <sz val="12"/>
        <rFont val="Noto Sans"/>
        <family val="2"/>
      </rPr>
      <t xml:space="preserve">网页布局与特效全程揭秘（配光盘）     </t>
    </r>
  </si>
  <si>
    <t xml:space="preserve">9787302360179     </t>
  </si>
  <si>
    <r>
      <rPr>
        <sz val="12"/>
        <rFont val="宋体"/>
        <family val="0"/>
        <charset val="134"/>
      </rPr>
      <t xml:space="preserve">HTML+CSS+JavaScript</t>
    </r>
    <r>
      <rPr>
        <sz val="12"/>
        <rFont val="Noto Sans"/>
        <family val="2"/>
      </rPr>
      <t xml:space="preserve">网页制作从新手到高手                     </t>
    </r>
  </si>
  <si>
    <t xml:space="preserve">9787115358912     </t>
  </si>
  <si>
    <r>
      <rPr>
        <sz val="12"/>
        <rFont val="宋体"/>
        <family val="0"/>
        <charset val="134"/>
      </rPr>
      <t xml:space="preserve">Dreamweaver CS6+ASP</t>
    </r>
    <r>
      <rPr>
        <sz val="12"/>
        <rFont val="Noto Sans"/>
        <family val="2"/>
      </rPr>
      <t xml:space="preserve">动态网站开发完全学习手册（配光盘）       </t>
    </r>
  </si>
  <si>
    <t xml:space="preserve">刘贵国              </t>
  </si>
  <si>
    <t xml:space="preserve">9787302333609     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实战开发完全学习手册（配光盘）                      </t>
    </r>
  </si>
  <si>
    <t xml:space="preserve">杨光                </t>
  </si>
  <si>
    <t xml:space="preserve">978730235128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Dreamweaver+Flash+Photoshop</t>
    </r>
    <r>
      <rPr>
        <sz val="12"/>
        <rFont val="Noto Sans"/>
        <family val="2"/>
      </rPr>
      <t xml:space="preserve">网页制作从入门到精通</t>
    </r>
    <r>
      <rPr>
        <sz val="12"/>
        <rFont val="宋体"/>
        <family val="0"/>
        <charset val="134"/>
      </rPr>
      <t xml:space="preserve">(CS6</t>
    </r>
    <r>
      <rPr>
        <sz val="12"/>
        <rFont val="Noto Sans"/>
        <family val="2"/>
      </rPr>
      <t xml:space="preserve">版 </t>
    </r>
  </si>
  <si>
    <t xml:space="preserve">李洪                </t>
  </si>
  <si>
    <t xml:space="preserve">计算机、网络、集成</t>
  </si>
  <si>
    <t xml:space="preserve">9787302335603     </t>
  </si>
  <si>
    <r>
      <rPr>
        <sz val="12"/>
        <rFont val="宋体"/>
        <family val="0"/>
        <charset val="134"/>
      </rPr>
      <t xml:space="preserve">Dreamweaver CS6</t>
    </r>
    <r>
      <rPr>
        <sz val="12"/>
        <rFont val="Noto Sans"/>
        <family val="2"/>
      </rPr>
      <t xml:space="preserve">网页设计与网站建设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9787302317111     </t>
  </si>
  <si>
    <r>
      <rPr>
        <sz val="12"/>
        <rFont val="宋体"/>
        <family val="0"/>
        <charset val="134"/>
      </rPr>
      <t xml:space="preserve">ASP.NET</t>
    </r>
    <r>
      <rPr>
        <sz val="12"/>
        <rFont val="Noto Sans"/>
        <family val="2"/>
      </rPr>
      <t xml:space="preserve">入门很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</t>
    </r>
  </si>
  <si>
    <t xml:space="preserve">田伟                </t>
  </si>
  <si>
    <t xml:space="preserve">9787302347903     </t>
  </si>
  <si>
    <t xml:space="preserve">计算机网络技术实用宝典（含盘）                              </t>
  </si>
  <si>
    <t xml:space="preserve">俞朝晖              </t>
  </si>
  <si>
    <t xml:space="preserve">9787113183806     </t>
  </si>
  <si>
    <r>
      <rPr>
        <sz val="12"/>
        <rFont val="宋体"/>
        <family val="0"/>
        <charset val="134"/>
      </rPr>
      <t xml:space="preserve">.NET 4.5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Visual Basic2012</t>
    </r>
    <r>
      <rPr>
        <sz val="12"/>
        <rFont val="Noto Sans"/>
        <family val="2"/>
      </rPr>
      <t xml:space="preserve">高级编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</t>
    </r>
  </si>
  <si>
    <t xml:space="preserve">谢尔顿              </t>
  </si>
  <si>
    <t xml:space="preserve">9787302347460     </t>
  </si>
  <si>
    <r>
      <rPr>
        <sz val="12"/>
        <rFont val="宋体"/>
        <family val="0"/>
        <charset val="134"/>
      </rPr>
      <t xml:space="preserve">ASP.NET</t>
    </r>
    <r>
      <rPr>
        <sz val="12"/>
        <rFont val="Noto Sans"/>
        <family val="2"/>
      </rPr>
      <t xml:space="preserve">网络编程技术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闫继涛              </t>
  </si>
  <si>
    <t xml:space="preserve">9787302342540     </t>
  </si>
  <si>
    <r>
      <rPr>
        <sz val="12"/>
        <rFont val="宋体"/>
        <family val="0"/>
        <charset val="134"/>
      </rPr>
      <t xml:space="preserve">CSS+DIV</t>
    </r>
    <r>
      <rPr>
        <sz val="12"/>
        <rFont val="Noto Sans"/>
        <family val="2"/>
      </rPr>
      <t xml:space="preserve">商业网站布局与设计案例实战大全                       </t>
    </r>
  </si>
  <si>
    <t xml:space="preserve">韦胜辉              </t>
  </si>
  <si>
    <t xml:space="preserve">9787113175719     </t>
  </si>
  <si>
    <r>
      <rPr>
        <sz val="12"/>
        <rFont val="Noto Sans"/>
        <family val="2"/>
      </rPr>
      <t xml:space="preserve">网页设计与制作从新手到高手</t>
    </r>
    <r>
      <rPr>
        <sz val="12"/>
        <rFont val="宋体"/>
        <family val="0"/>
        <charset val="134"/>
      </rPr>
      <t xml:space="preserve">(Dreamweaver CS6+Photshop…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</t>
    </r>
  </si>
  <si>
    <t xml:space="preserve">梁霞                </t>
  </si>
  <si>
    <t xml:space="preserve">9787113173678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精通</t>
    </r>
    <r>
      <rPr>
        <sz val="12"/>
        <rFont val="宋体"/>
        <family val="0"/>
        <charset val="134"/>
      </rPr>
      <t xml:space="preserve">HTML 5+CSS 3</t>
    </r>
    <r>
      <rPr>
        <sz val="12"/>
        <rFont val="Noto Sans"/>
        <family val="2"/>
      </rPr>
      <t xml:space="preserve">网页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9787113171643     </t>
  </si>
  <si>
    <r>
      <rPr>
        <sz val="12"/>
        <rFont val="Noto Sans"/>
        <family val="2"/>
      </rPr>
      <t xml:space="preserve">新手学</t>
    </r>
    <r>
      <rPr>
        <sz val="12"/>
        <rFont val="宋体"/>
        <family val="0"/>
        <charset val="134"/>
      </rPr>
      <t xml:space="preserve">DIV+CSS</t>
    </r>
    <r>
      <rPr>
        <sz val="12"/>
        <rFont val="Noto Sans"/>
        <family val="2"/>
      </rPr>
      <t xml:space="preserve">商业网站布局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战案例版</t>
    </r>
    <r>
      <rPr>
        <sz val="12"/>
        <rFont val="宋体"/>
        <family val="0"/>
        <charset val="134"/>
      </rPr>
      <t xml:space="preserve">)           </t>
    </r>
  </si>
  <si>
    <t xml:space="preserve">朱印宏              </t>
  </si>
  <si>
    <t xml:space="preserve">9787113173548     </t>
  </si>
  <si>
    <r>
      <rPr>
        <sz val="12"/>
        <rFont val="Noto Sans"/>
        <family val="2"/>
      </rPr>
      <t xml:space="preserve">思科</t>
    </r>
    <r>
      <rPr>
        <sz val="12"/>
        <rFont val="宋体"/>
        <family val="0"/>
        <charset val="134"/>
      </rPr>
      <t xml:space="preserve">CCNA</t>
    </r>
    <r>
      <rPr>
        <sz val="12"/>
        <rFont val="Noto Sans"/>
        <family val="2"/>
      </rPr>
      <t xml:space="preserve">认证详解与实验指南（</t>
    </r>
    <r>
      <rPr>
        <sz val="12"/>
        <rFont val="宋体"/>
        <family val="0"/>
        <charset val="134"/>
      </rPr>
      <t xml:space="preserve">200-120</t>
    </r>
    <r>
      <rPr>
        <sz val="12"/>
        <rFont val="Noto Sans"/>
        <family val="2"/>
      </rPr>
      <t xml:space="preserve">）                       </t>
    </r>
  </si>
  <si>
    <t xml:space="preserve">谌玺                </t>
  </si>
  <si>
    <t xml:space="preserve">9787121234361     </t>
  </si>
  <si>
    <r>
      <rPr>
        <sz val="12"/>
        <rFont val="宋体"/>
        <family val="0"/>
        <charset val="134"/>
      </rPr>
      <t xml:space="preserve">TCP/IP</t>
    </r>
    <r>
      <rPr>
        <sz val="12"/>
        <rFont val="Noto Sans"/>
        <family val="2"/>
      </rPr>
      <t xml:space="preserve">网络编程                                              </t>
    </r>
  </si>
  <si>
    <t xml:space="preserve">尹圣雨              </t>
  </si>
  <si>
    <t xml:space="preserve">9787115358851     </t>
  </si>
  <si>
    <r>
      <rPr>
        <sz val="12"/>
        <rFont val="宋体"/>
        <family val="0"/>
        <charset val="134"/>
      </rPr>
      <t xml:space="preserve">VMware vSphere</t>
    </r>
    <r>
      <rPr>
        <sz val="12"/>
        <rFont val="Noto Sans"/>
        <family val="2"/>
      </rPr>
      <t xml:space="preserve">企业运维实战                                  </t>
    </r>
  </si>
  <si>
    <t xml:space="preserve">王春梅              </t>
  </si>
  <si>
    <t xml:space="preserve">9787115356710     </t>
  </si>
  <si>
    <r>
      <rPr>
        <sz val="12"/>
        <rFont val="Noto Sans"/>
        <family val="2"/>
      </rPr>
      <t xml:space="preserve">网页设计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位日本资深设计师的</t>
    </r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条经验法则                 </t>
    </r>
  </si>
  <si>
    <t xml:space="preserve">9787115354020     </t>
  </si>
  <si>
    <r>
      <rPr>
        <sz val="12"/>
        <rFont val="Noto Sans"/>
        <family val="2"/>
      </rPr>
      <t xml:space="preserve">精通</t>
    </r>
    <r>
      <rPr>
        <sz val="12"/>
        <rFont val="宋体"/>
        <family val="0"/>
        <charset val="134"/>
      </rPr>
      <t xml:space="preserve">CSS+DIV——100%</t>
    </r>
    <r>
      <rPr>
        <sz val="12"/>
        <rFont val="Noto Sans"/>
        <family val="2"/>
      </rPr>
      <t xml:space="preserve">网页样式与布局密码                       </t>
    </r>
  </si>
  <si>
    <t xml:space="preserve">9787115349873     </t>
  </si>
  <si>
    <r>
      <rPr>
        <sz val="12"/>
        <rFont val="Noto Sans"/>
        <family val="2"/>
      </rPr>
      <t xml:space="preserve">精通</t>
    </r>
    <r>
      <rPr>
        <sz val="12"/>
        <rFont val="宋体"/>
        <family val="0"/>
        <charset val="134"/>
      </rPr>
      <t xml:space="preserve">HTML 5+CSS 3——100%</t>
    </r>
    <r>
      <rPr>
        <sz val="12"/>
        <rFont val="Noto Sans"/>
        <family val="2"/>
      </rPr>
      <t xml:space="preserve">网页设计与布局密码                  </t>
    </r>
  </si>
  <si>
    <t xml:space="preserve">9787115352316     </t>
  </si>
  <si>
    <r>
      <rPr>
        <sz val="12"/>
        <rFont val="Noto Sans"/>
        <family val="2"/>
      </rPr>
      <t xml:space="preserve">精通</t>
    </r>
    <r>
      <rPr>
        <sz val="12"/>
        <rFont val="宋体"/>
        <family val="0"/>
        <charset val="134"/>
      </rPr>
      <t xml:space="preserve">JavaScript+jQuery——100%</t>
    </r>
    <r>
      <rPr>
        <sz val="12"/>
        <rFont val="Noto Sans"/>
        <family val="2"/>
      </rPr>
      <t xml:space="preserve">动态网页设计密码               </t>
    </r>
  </si>
  <si>
    <t xml:space="preserve">9787115353313     </t>
  </si>
  <si>
    <t xml:space="preserve">信息网络安全与防护技术                                      </t>
  </si>
  <si>
    <t xml:space="preserve">兰巨龙              </t>
  </si>
  <si>
    <t xml:space="preserve">9787115354273     </t>
  </si>
  <si>
    <r>
      <rPr>
        <sz val="12"/>
        <rFont val="宋体"/>
        <family val="0"/>
        <charset val="134"/>
      </rPr>
      <t xml:space="preserve">CCNA ICND2(200-101)</t>
    </r>
    <r>
      <rPr>
        <sz val="12"/>
        <rFont val="Noto Sans"/>
        <family val="2"/>
      </rPr>
      <t xml:space="preserve">认证考试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</t>
    </r>
  </si>
  <si>
    <t xml:space="preserve">9787115359612     </t>
  </si>
  <si>
    <r>
      <rPr>
        <sz val="12"/>
        <rFont val="宋体"/>
        <family val="0"/>
        <charset val="134"/>
      </rPr>
      <t xml:space="preserve">CCNP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Secure 642-637</t>
    </r>
    <r>
      <rPr>
        <sz val="12"/>
        <rFont val="Noto Sans"/>
        <family val="2"/>
      </rPr>
      <t xml:space="preserve">认证考试指南                          </t>
    </r>
  </si>
  <si>
    <t xml:space="preserve">9787115347374     </t>
  </si>
  <si>
    <r>
      <rPr>
        <sz val="12"/>
        <rFont val="宋体"/>
        <family val="0"/>
        <charset val="134"/>
      </rPr>
      <t xml:space="preserve">CCNA</t>
    </r>
    <r>
      <rPr>
        <sz val="12"/>
        <rFont val="Noto Sans"/>
        <family val="2"/>
      </rPr>
      <t xml:space="preserve">学习指南：路由和交换认证</t>
    </r>
    <r>
      <rPr>
        <sz val="12"/>
        <rFont val="宋体"/>
        <family val="0"/>
        <charset val="134"/>
      </rPr>
      <t xml:space="preserve">(100-10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-10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-120)     </t>
    </r>
  </si>
  <si>
    <t xml:space="preserve">拉莫尔              </t>
  </si>
  <si>
    <t xml:space="preserve">9787115353023     </t>
  </si>
  <si>
    <r>
      <rPr>
        <sz val="12"/>
        <rFont val="宋体"/>
        <family val="0"/>
        <charset val="134"/>
      </rPr>
      <t xml:space="preserve">CCNA</t>
    </r>
    <r>
      <rPr>
        <sz val="12"/>
        <rFont val="Noto Sans"/>
        <family val="2"/>
      </rPr>
      <t xml:space="preserve">学习指南：</t>
    </r>
    <r>
      <rPr>
        <sz val="12"/>
        <rFont val="宋体"/>
        <family val="0"/>
        <charset val="134"/>
      </rPr>
      <t xml:space="preserve">Cisco</t>
    </r>
    <r>
      <rPr>
        <sz val="12"/>
        <rFont val="Noto Sans"/>
        <family val="2"/>
      </rPr>
      <t xml:space="preserve">网络设备互连</t>
    </r>
    <r>
      <rPr>
        <sz val="12"/>
        <rFont val="宋体"/>
        <family val="0"/>
        <charset val="134"/>
      </rPr>
      <t xml:space="preserve">(ICND2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</t>
    </r>
  </si>
  <si>
    <t xml:space="preserve">迪索                </t>
  </si>
  <si>
    <t xml:space="preserve">9787115353122     </t>
  </si>
  <si>
    <r>
      <rPr>
        <sz val="12"/>
        <rFont val="宋体"/>
        <family val="0"/>
        <charset val="134"/>
      </rPr>
      <t xml:space="preserve">ASP.NET</t>
    </r>
    <r>
      <rPr>
        <sz val="12"/>
        <rFont val="Noto Sans"/>
        <family val="2"/>
      </rPr>
      <t xml:space="preserve">项目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</t>
    </r>
  </si>
  <si>
    <t xml:space="preserve">朱元波              </t>
  </si>
  <si>
    <t xml:space="preserve">9787302345725     </t>
  </si>
  <si>
    <r>
      <rPr>
        <sz val="12"/>
        <rFont val="Noto Sans"/>
        <family val="2"/>
      </rPr>
      <t xml:space="preserve">局域网组建和维护入门与提高</t>
    </r>
    <r>
      <rPr>
        <sz val="12"/>
        <rFont val="宋体"/>
        <family val="0"/>
        <charset val="134"/>
      </rPr>
      <t xml:space="preserve">(Windows 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经典清华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</t>
    </r>
  </si>
  <si>
    <t xml:space="preserve">凤舞科技            </t>
  </si>
  <si>
    <t xml:space="preserve">9787302351733     </t>
  </si>
  <si>
    <r>
      <rPr>
        <sz val="12"/>
        <rFont val="宋体"/>
        <family val="0"/>
        <charset val="134"/>
      </rPr>
      <t xml:space="preserve">Cisco</t>
    </r>
    <r>
      <rPr>
        <sz val="12"/>
        <rFont val="Noto Sans"/>
        <family val="2"/>
      </rPr>
      <t xml:space="preserve">防火墙                                                 </t>
    </r>
  </si>
  <si>
    <t xml:space="preserve">摩赖斯              </t>
  </si>
  <si>
    <t xml:space="preserve">9787115351722     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开发技术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王石磊              </t>
  </si>
  <si>
    <t xml:space="preserve">9787302344100     </t>
  </si>
  <si>
    <r>
      <rPr>
        <sz val="12"/>
        <rFont val="宋体"/>
        <family val="0"/>
        <charset val="134"/>
      </rPr>
      <t xml:space="preserve">DIV+CSS</t>
    </r>
    <r>
      <rPr>
        <sz val="12"/>
        <rFont val="Noto Sans"/>
        <family val="2"/>
      </rPr>
      <t xml:space="preserve">布局与样式之网站设计精粹                             </t>
    </r>
  </si>
  <si>
    <t xml:space="preserve">李海燕              </t>
  </si>
  <si>
    <t xml:space="preserve">9787302373988     </t>
  </si>
  <si>
    <r>
      <rPr>
        <sz val="12"/>
        <rFont val="宋体"/>
        <family val="0"/>
        <charset val="134"/>
      </rPr>
      <t xml:space="preserve">CCNA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640-554</t>
    </r>
    <r>
      <rPr>
        <sz val="12"/>
        <rFont val="Noto Sans"/>
        <family val="2"/>
      </rPr>
      <t xml:space="preserve">认证考试指南                                 </t>
    </r>
  </si>
  <si>
    <t xml:space="preserve">巴克尔              </t>
  </si>
  <si>
    <t xml:space="preserve">9787115359353     </t>
  </si>
  <si>
    <r>
      <rPr>
        <sz val="12"/>
        <rFont val="宋体"/>
        <family val="0"/>
        <charset val="134"/>
      </rPr>
      <t xml:space="preserve">Cisco QoS</t>
    </r>
    <r>
      <rPr>
        <sz val="12"/>
        <rFont val="Noto Sans"/>
        <family val="2"/>
      </rPr>
      <t xml:space="preserve">认证考试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</t>
    </r>
  </si>
  <si>
    <t xml:space="preserve">奥多姆              </t>
  </si>
  <si>
    <t xml:space="preserve">9787115347367     </t>
  </si>
  <si>
    <r>
      <rPr>
        <sz val="12"/>
        <rFont val="宋体"/>
        <family val="0"/>
        <charset val="134"/>
      </rPr>
      <t xml:space="preserve">HTML 5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CSS 3</t>
    </r>
    <r>
      <rPr>
        <sz val="12"/>
        <rFont val="Noto Sans"/>
        <family val="2"/>
      </rPr>
      <t xml:space="preserve">编程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祝红涛              </t>
  </si>
  <si>
    <t xml:space="preserve">9787302317999     </t>
  </si>
  <si>
    <t xml:space="preserve">云计算与分布式系统：从并行处理到物联网                      </t>
  </si>
  <si>
    <t xml:space="preserve">Kai Hwang           </t>
  </si>
  <si>
    <t xml:space="preserve">9787111410652     </t>
  </si>
  <si>
    <r>
      <rPr>
        <sz val="12"/>
        <rFont val="宋体"/>
        <family val="0"/>
        <charset val="134"/>
      </rPr>
      <t xml:space="preserve">Dreamweaver +Photoshop+Flash</t>
    </r>
    <r>
      <rPr>
        <sz val="12"/>
        <rFont val="Noto Sans"/>
        <family val="2"/>
      </rPr>
      <t xml:space="preserve">网页设计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</t>
    </r>
  </si>
  <si>
    <t xml:space="preserve">9787302318101     </t>
  </si>
  <si>
    <r>
      <rPr>
        <sz val="12"/>
        <rFont val="宋体"/>
        <family val="0"/>
        <charset val="134"/>
      </rPr>
      <t xml:space="preserve">Cisco IOS XR</t>
    </r>
    <r>
      <rPr>
        <sz val="12"/>
        <rFont val="Noto Sans"/>
        <family val="2"/>
      </rPr>
      <t xml:space="preserve">技术精要                                        </t>
    </r>
  </si>
  <si>
    <t xml:space="preserve">塔希尔              </t>
  </si>
  <si>
    <t xml:space="preserve">9787115355348     </t>
  </si>
  <si>
    <r>
      <rPr>
        <sz val="12"/>
        <rFont val="宋体"/>
        <family val="0"/>
        <charset val="134"/>
      </rPr>
      <t xml:space="preserve">PowerPoint</t>
    </r>
    <r>
      <rPr>
        <sz val="12"/>
        <rFont val="Noto Sans"/>
        <family val="2"/>
      </rPr>
      <t xml:space="preserve">多媒体课件与演示制作实用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</t>
    </r>
  </si>
  <si>
    <t xml:space="preserve">科教工作室          </t>
  </si>
  <si>
    <t xml:space="preserve">978730232583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Office 2003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向萍                </t>
  </si>
  <si>
    <t xml:space="preserve">9787302335610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Excel 2010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刘可                </t>
  </si>
  <si>
    <t xml:space="preserve">9787302331162     </t>
  </si>
  <si>
    <r>
      <rPr>
        <sz val="12"/>
        <rFont val="宋体"/>
        <family val="0"/>
        <charset val="134"/>
      </rPr>
      <t xml:space="preserve">PowerPoint2010</t>
    </r>
    <r>
      <rPr>
        <sz val="12"/>
        <rFont val="Noto Sans"/>
        <family val="2"/>
      </rPr>
      <t xml:space="preserve">纪灯片制作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文杰书院            </t>
  </si>
  <si>
    <t xml:space="preserve">9787111445678     </t>
  </si>
  <si>
    <t xml:space="preserve">中国青年出版社</t>
  </si>
  <si>
    <r>
      <rPr>
        <sz val="12"/>
        <rFont val="宋体"/>
        <family val="0"/>
        <charset val="134"/>
      </rPr>
      <t xml:space="preserve">Excel 2013</t>
    </r>
    <r>
      <rPr>
        <sz val="12"/>
        <rFont val="Noto Sans"/>
        <family val="2"/>
      </rPr>
      <t xml:space="preserve">图表与数据分析实战技巧精粹辞典                    </t>
    </r>
  </si>
  <si>
    <t xml:space="preserve">9787515326290     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炼成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效能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达人的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堂必修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手机互动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</t>
    </r>
  </si>
  <si>
    <t xml:space="preserve">曹将                </t>
  </si>
  <si>
    <t xml:space="preserve">9787515322117     </t>
  </si>
  <si>
    <r>
      <rPr>
        <sz val="12"/>
        <rFont val="宋体"/>
        <family val="0"/>
        <charset val="134"/>
      </rPr>
      <t xml:space="preserve">Word/Excel 2013</t>
    </r>
    <r>
      <rPr>
        <sz val="12"/>
        <rFont val="Noto Sans"/>
        <family val="2"/>
      </rPr>
      <t xml:space="preserve">实战技巧精粹辞典（全彩精华版）               </t>
    </r>
  </si>
  <si>
    <t xml:space="preserve">汪大清              </t>
  </si>
  <si>
    <t xml:space="preserve">9787515324210     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钟搞定：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高效秘技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招                                 </t>
    </r>
  </si>
  <si>
    <t xml:space="preserve">赵静                </t>
  </si>
  <si>
    <t xml:space="preserve">9787515325255     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钟搞定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公式与函数高效办公秘技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招                   </t>
    </r>
  </si>
  <si>
    <t xml:space="preserve">黄治国              </t>
  </si>
  <si>
    <t xml:space="preserve">9787515324920     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办公秘技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招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超值全彩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</t>
    </r>
  </si>
  <si>
    <t xml:space="preserve">王倩                </t>
  </si>
  <si>
    <t xml:space="preserve">9787515322094     </t>
  </si>
  <si>
    <r>
      <rPr>
        <sz val="12"/>
        <rFont val="宋体"/>
        <family val="0"/>
        <charset val="134"/>
      </rPr>
      <t xml:space="preserve">PPT 2013</t>
    </r>
    <r>
      <rPr>
        <sz val="12"/>
        <rFont val="Noto Sans"/>
        <family val="2"/>
      </rPr>
      <t xml:space="preserve">实战技巧精粹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值全彩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9787515320717     </t>
  </si>
  <si>
    <r>
      <rPr>
        <sz val="12"/>
        <rFont val="宋体"/>
        <family val="0"/>
        <charset val="134"/>
      </rPr>
      <t xml:space="preserve">Excel 2013</t>
    </r>
    <r>
      <rPr>
        <sz val="12"/>
        <rFont val="Noto Sans"/>
        <family val="2"/>
      </rPr>
      <t xml:space="preserve">实战技巧精粹辞典 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超值双色版                     </t>
    </r>
  </si>
  <si>
    <t xml:space="preserve">9787515324739     </t>
  </si>
  <si>
    <t xml:space="preserve">非常实用！速学五笔打字与电脑办公从新手到高手（含盘）        </t>
  </si>
  <si>
    <t xml:space="preserve">9787113185299     </t>
  </si>
  <si>
    <r>
      <rPr>
        <sz val="12"/>
        <rFont val="Noto Sans"/>
        <family val="2"/>
      </rPr>
      <t xml:space="preserve">非常实用！</t>
    </r>
    <r>
      <rPr>
        <sz val="12"/>
        <rFont val="宋体"/>
        <family val="0"/>
        <charset val="134"/>
      </rPr>
      <t xml:space="preserve">Word/Excel/PPT</t>
    </r>
    <r>
      <rPr>
        <sz val="12"/>
        <rFont val="Noto Sans"/>
        <family val="2"/>
      </rPr>
      <t xml:space="preserve">商务办公从新手到高手                </t>
    </r>
  </si>
  <si>
    <t xml:space="preserve">启典文化            </t>
  </si>
  <si>
    <t xml:space="preserve">9787113181024     </t>
  </si>
  <si>
    <r>
      <rPr>
        <sz val="12"/>
        <rFont val="Noto Sans"/>
        <family val="2"/>
      </rPr>
      <t xml:space="preserve">非常实用！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表格与数据处理从新手到高手                  </t>
    </r>
  </si>
  <si>
    <t xml:space="preserve">9787113181536     </t>
  </si>
  <si>
    <r>
      <rPr>
        <sz val="12"/>
        <rFont val="Noto Sans"/>
        <family val="2"/>
      </rPr>
      <t xml:space="preserve">非常实用！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商务演示从新手到高手                           </t>
    </r>
  </si>
  <si>
    <t xml:space="preserve">9787113181246     </t>
  </si>
  <si>
    <r>
      <rPr>
        <sz val="12"/>
        <rFont val="宋体"/>
        <family val="0"/>
        <charset val="134"/>
      </rPr>
      <t xml:space="preserve">Excel 2013</t>
    </r>
    <r>
      <rPr>
        <sz val="12"/>
        <rFont val="Noto Sans"/>
        <family val="2"/>
      </rPr>
      <t xml:space="preserve">使用详解                                          </t>
    </r>
  </si>
  <si>
    <t xml:space="preserve">邓多辉              </t>
  </si>
  <si>
    <t xml:space="preserve">9787115353450     </t>
  </si>
  <si>
    <r>
      <rPr>
        <sz val="12"/>
        <rFont val="宋体"/>
        <family val="0"/>
        <charset val="134"/>
      </rPr>
      <t xml:space="preserve">Word/Excel/PPT</t>
    </r>
    <r>
      <rPr>
        <sz val="12"/>
        <rFont val="Noto Sans"/>
        <family val="2"/>
      </rPr>
      <t xml:space="preserve">办公三合一高手真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</t>
    </r>
  </si>
  <si>
    <t xml:space="preserve">9787113176082     </t>
  </si>
  <si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活用办公与商务模板范例大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</t>
    </r>
  </si>
  <si>
    <t xml:space="preserve">杨小丽              </t>
  </si>
  <si>
    <t xml:space="preserve">9787113176174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财务与会计适用范例大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何先军              </t>
  </si>
  <si>
    <t xml:space="preserve">9787113176549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行政人事管理活用范例大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</t>
    </r>
  </si>
  <si>
    <t xml:space="preserve">黄文莉              </t>
  </si>
  <si>
    <t xml:space="preserve">9787113175726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函数、图表与透视表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</t>
    </r>
  </si>
  <si>
    <t xml:space="preserve">罗刚君              </t>
  </si>
  <si>
    <t xml:space="preserve">9787113176150     </t>
  </si>
  <si>
    <r>
      <rPr>
        <sz val="12"/>
        <rFont val="宋体"/>
        <family val="0"/>
        <charset val="134"/>
      </rPr>
      <t xml:space="preserve">Keynote</t>
    </r>
    <r>
      <rPr>
        <sz val="12"/>
        <rFont val="Noto Sans"/>
        <family val="2"/>
      </rPr>
      <t xml:space="preserve">：超越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的苹果商业幻灯片                            </t>
    </r>
  </si>
  <si>
    <t xml:space="preserve">许鹏                </t>
  </si>
  <si>
    <t xml:space="preserve">9787115354563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数据透视表高手真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9787113176105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从入门到精通（配光盘）                                 </t>
    </r>
  </si>
  <si>
    <t xml:space="preserve">钱建军              </t>
  </si>
  <si>
    <t xml:space="preserve">9787302357148     </t>
  </si>
  <si>
    <r>
      <rPr>
        <sz val="12"/>
        <rFont val="宋体"/>
        <family val="0"/>
        <charset val="134"/>
      </rPr>
      <t xml:space="preserve">Excel 2010</t>
    </r>
    <r>
      <rPr>
        <sz val="12"/>
        <rFont val="Noto Sans"/>
        <family val="2"/>
      </rPr>
      <t xml:space="preserve">使用详解                                          </t>
    </r>
  </si>
  <si>
    <t xml:space="preserve">978711533900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Office 2013</t>
    </r>
    <r>
      <rPr>
        <sz val="12"/>
        <rFont val="Noto Sans"/>
        <family val="2"/>
      </rPr>
      <t xml:space="preserve">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办公大师经典丛书）            </t>
    </r>
  </si>
  <si>
    <t xml:space="preserve">Lisa A.Bucki        </t>
  </si>
  <si>
    <t xml:space="preserve">9787302380030     </t>
  </si>
  <si>
    <r>
      <rPr>
        <sz val="12"/>
        <rFont val="宋体"/>
        <family val="0"/>
        <charset val="134"/>
      </rPr>
      <t xml:space="preserve">Excel 2013</t>
    </r>
    <r>
      <rPr>
        <sz val="12"/>
        <rFont val="Noto Sans"/>
        <family val="2"/>
      </rPr>
      <t xml:space="preserve">办公应用 从新手到高手（配光盘）                   </t>
    </r>
  </si>
  <si>
    <t xml:space="preserve">王菁                </t>
  </si>
  <si>
    <t xml:space="preserve">9787302350675     </t>
  </si>
  <si>
    <r>
      <rPr>
        <sz val="12"/>
        <rFont val="宋体"/>
        <family val="0"/>
        <charset val="134"/>
      </rPr>
      <t xml:space="preserve">PowerPoint 2013</t>
    </r>
    <r>
      <rPr>
        <sz val="12"/>
        <rFont val="Noto Sans"/>
        <family val="2"/>
      </rPr>
      <t xml:space="preserve">办公应用 从新手到高手（配光盘）              </t>
    </r>
  </si>
  <si>
    <t xml:space="preserve">杨继萍              </t>
  </si>
  <si>
    <t xml:space="preserve">9787302349488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Excel 2013</t>
    </r>
    <r>
      <rPr>
        <sz val="12"/>
        <rFont val="Noto Sans"/>
        <family val="2"/>
      </rPr>
      <t xml:space="preserve">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办公大师经典丛书）             </t>
    </r>
  </si>
  <si>
    <t xml:space="preserve">John Walkenbach     </t>
  </si>
  <si>
    <t xml:space="preserve">9787302366010     </t>
  </si>
  <si>
    <r>
      <rPr>
        <sz val="12"/>
        <rFont val="宋体"/>
        <family val="0"/>
        <charset val="134"/>
      </rPr>
      <t xml:space="preserve">PowerPoint</t>
    </r>
    <r>
      <rPr>
        <sz val="12"/>
        <rFont val="Noto Sans"/>
        <family val="2"/>
      </rPr>
      <t xml:space="preserve">多媒体课件制作经典教程模块模板精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</t>
    </r>
  </si>
  <si>
    <t xml:space="preserve">李永                </t>
  </si>
  <si>
    <t xml:space="preserve">9787302341697     </t>
  </si>
  <si>
    <r>
      <rPr>
        <sz val="12"/>
        <rFont val="宋体"/>
        <family val="0"/>
        <charset val="134"/>
      </rPr>
      <t xml:space="preserve">Excel 2010</t>
    </r>
    <r>
      <rPr>
        <sz val="12"/>
        <rFont val="Noto Sans"/>
        <family val="2"/>
      </rPr>
      <t xml:space="preserve">电子表格制作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</t>
    </r>
  </si>
  <si>
    <t xml:space="preserve">刘正红              </t>
  </si>
  <si>
    <t xml:space="preserve">9787302339595     </t>
  </si>
  <si>
    <r>
      <rPr>
        <sz val="12"/>
        <rFont val="宋体"/>
        <family val="0"/>
        <charset val="134"/>
      </rPr>
      <t xml:space="preserve">Word 2010</t>
    </r>
    <r>
      <rPr>
        <sz val="12"/>
        <rFont val="Noto Sans"/>
        <family val="2"/>
      </rPr>
      <t xml:space="preserve">文档制作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9787302348894     </t>
  </si>
  <si>
    <r>
      <rPr>
        <sz val="12"/>
        <rFont val="Noto Sans"/>
        <family val="2"/>
      </rPr>
      <t xml:space="preserve">零点起飞学</t>
    </r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高效办公实战与技巧（配光盘）           </t>
    </r>
  </si>
  <si>
    <t xml:space="preserve">杨诚                </t>
  </si>
  <si>
    <t xml:space="preserve">9787302340706     </t>
  </si>
  <si>
    <r>
      <rPr>
        <sz val="12"/>
        <rFont val="Noto Sans"/>
        <family val="2"/>
      </rPr>
      <t xml:space="preserve">电脑办公从入门到精通</t>
    </r>
    <r>
      <rPr>
        <sz val="12"/>
        <rFont val="宋体"/>
        <family val="0"/>
        <charset val="134"/>
      </rPr>
      <t xml:space="preserve">(Windows8+Office2010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</t>
    </r>
  </si>
  <si>
    <t xml:space="preserve">张娟                </t>
  </si>
  <si>
    <t xml:space="preserve">9787302334262     </t>
  </si>
  <si>
    <r>
      <rPr>
        <sz val="12"/>
        <rFont val="宋体"/>
        <family val="0"/>
        <charset val="134"/>
      </rPr>
      <t xml:space="preserve">Excel VBA</t>
    </r>
    <r>
      <rPr>
        <sz val="12"/>
        <rFont val="Noto Sans"/>
        <family val="2"/>
      </rPr>
      <t xml:space="preserve">编程实战宝典（配光盘）（开发宝典丛书）             </t>
    </r>
  </si>
  <si>
    <t xml:space="preserve">伍远高              </t>
  </si>
  <si>
    <t xml:space="preserve">计算机、办公系统、其它</t>
  </si>
  <si>
    <t xml:space="preserve">9787302347965     </t>
  </si>
  <si>
    <r>
      <rPr>
        <sz val="12"/>
        <rFont val="Noto Sans"/>
        <family val="2"/>
      </rPr>
      <t xml:space="preserve">完全掌握</t>
    </r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室内设计超级手册                        </t>
    </r>
  </si>
  <si>
    <t xml:space="preserve">周晓阳              </t>
  </si>
  <si>
    <t xml:space="preserve">9787111469261     </t>
  </si>
  <si>
    <r>
      <rPr>
        <sz val="12"/>
        <rFont val="宋体"/>
        <family val="0"/>
        <charset val="134"/>
      </rPr>
      <t xml:space="preserve">AutoCAD2014</t>
    </r>
    <r>
      <rPr>
        <sz val="12"/>
        <rFont val="Noto Sans"/>
        <family val="2"/>
      </rPr>
      <t xml:space="preserve">中文版家具设计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</t>
    </r>
  </si>
  <si>
    <t xml:space="preserve">麓山文化            </t>
  </si>
  <si>
    <t xml:space="preserve">978711145479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AutoCAD 2013</t>
    </r>
    <r>
      <rPr>
        <sz val="12"/>
        <rFont val="Noto Sans"/>
        <family val="2"/>
      </rPr>
      <t xml:space="preserve">辅助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曹永华              </t>
  </si>
  <si>
    <t xml:space="preserve">9787121215254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超级学习手册                              </t>
    </r>
  </si>
  <si>
    <t xml:space="preserve">黄志刚              </t>
  </si>
  <si>
    <t xml:space="preserve">9787115353092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铂金精粹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</t>
    </r>
  </si>
  <si>
    <t xml:space="preserve">李娇                </t>
  </si>
  <si>
    <t xml:space="preserve">9787515314563     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中文版大全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最新版</t>
    </r>
    <r>
      <rPr>
        <sz val="12"/>
        <rFont val="宋体"/>
        <family val="0"/>
        <charset val="134"/>
      </rPr>
      <t xml:space="preserve">)                               </t>
    </r>
  </si>
  <si>
    <t xml:space="preserve">张友龙              </t>
  </si>
  <si>
    <t xml:space="preserve">9787113175733     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建筑图纸绘制专家精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9787113170196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技术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周芳                </t>
  </si>
  <si>
    <t xml:space="preserve">9787115344816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全程范例培训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</t>
    </r>
  </si>
  <si>
    <t xml:space="preserve">张传记              </t>
  </si>
  <si>
    <t xml:space="preserve">9787302353539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中文版从入门到精通（配光盘）                    </t>
    </r>
  </si>
  <si>
    <t xml:space="preserve">丁源                </t>
  </si>
  <si>
    <t xml:space="preserve">9787302363255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建筑设计全程范例培训手册（配光盘）              </t>
    </r>
  </si>
  <si>
    <t xml:space="preserve">9787302362463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室内装潢设计自学视频教程（配光盘）              </t>
    </r>
  </si>
  <si>
    <r>
      <rPr>
        <sz val="12"/>
        <rFont val="宋体"/>
        <family val="0"/>
        <charset val="134"/>
      </rPr>
      <t xml:space="preserve">CAD/CAM/CAE</t>
    </r>
    <r>
      <rPr>
        <sz val="12"/>
        <rFont val="Noto Sans"/>
        <family val="2"/>
      </rPr>
      <t xml:space="preserve">技术联   </t>
    </r>
  </si>
  <si>
    <t xml:space="preserve">9787302351221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园林景观设计自学视频教程（配光盘）              </t>
    </r>
  </si>
  <si>
    <t xml:space="preserve">9787302351238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建筑设计自学视频教程（配光盘）                  </t>
    </r>
  </si>
  <si>
    <t xml:space="preserve">9787302351795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自学视频教程（实例版）（配光盘）                </t>
    </r>
  </si>
  <si>
    <t xml:space="preserve">9787302351818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自学视频教程（标准版）（配光盘）                </t>
    </r>
  </si>
  <si>
    <t xml:space="preserve">9787302351825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建筑水暖电设计自学视频教程（配光盘）            </t>
    </r>
  </si>
  <si>
    <t xml:space="preserve">9787302353553     </t>
  </si>
  <si>
    <r>
      <rPr>
        <sz val="12"/>
        <rFont val="宋体"/>
        <family val="0"/>
        <charset val="134"/>
      </rPr>
      <t xml:space="preserve">AutoCAD 2014</t>
    </r>
    <r>
      <rPr>
        <sz val="12"/>
        <rFont val="Noto Sans"/>
        <family val="2"/>
      </rPr>
      <t xml:space="preserve">电气设计自学视频教程（配光盘）                  </t>
    </r>
  </si>
  <si>
    <t xml:space="preserve">9787302351801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AutoCAD 2013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9787302320753     </t>
  </si>
  <si>
    <r>
      <rPr>
        <sz val="12"/>
        <rFont val="宋体"/>
        <family val="0"/>
        <charset val="134"/>
      </rPr>
      <t xml:space="preserve">3ds Max/VRay</t>
    </r>
    <r>
      <rPr>
        <sz val="12"/>
        <rFont val="Noto Sans"/>
        <family val="2"/>
      </rPr>
      <t xml:space="preserve">小户型家装效果图设计与表现技法                  </t>
    </r>
  </si>
  <si>
    <t xml:space="preserve">尹磊                </t>
  </si>
  <si>
    <r>
      <rPr>
        <sz val="12"/>
        <rFont val="Noto Sans"/>
        <family val="2"/>
      </rPr>
      <t xml:space="preserve">计算机、图形、</t>
    </r>
    <r>
      <rPr>
        <sz val="12"/>
        <rFont val="宋体"/>
        <family val="0"/>
        <charset val="134"/>
      </rPr>
      <t xml:space="preserve">3D</t>
    </r>
  </si>
  <si>
    <t xml:space="preserve">9787115354143     </t>
  </si>
  <si>
    <r>
      <rPr>
        <sz val="12"/>
        <rFont val="宋体"/>
        <family val="0"/>
        <charset val="134"/>
      </rPr>
      <t xml:space="preserve">3ds Max 2013/VRay</t>
    </r>
    <r>
      <rPr>
        <sz val="12"/>
        <rFont val="Noto Sans"/>
        <family val="2"/>
      </rPr>
      <t xml:space="preserve">效果图制作实战从入门到精通                 </t>
    </r>
  </si>
  <si>
    <t xml:space="preserve">新视角文化行        </t>
  </si>
  <si>
    <t xml:space="preserve">9787115347589     </t>
  </si>
  <si>
    <r>
      <rPr>
        <sz val="12"/>
        <rFont val="宋体"/>
        <family val="0"/>
        <charset val="134"/>
      </rPr>
      <t xml:space="preserve">3ds Max</t>
    </r>
    <r>
      <rPr>
        <sz val="12"/>
        <rFont val="Noto Sans"/>
        <family val="2"/>
      </rPr>
      <t xml:space="preserve">动画制作高级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畅销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9787113174934     </t>
  </si>
  <si>
    <r>
      <rPr>
        <sz val="12"/>
        <rFont val="宋体"/>
        <family val="0"/>
        <charset val="134"/>
      </rPr>
      <t xml:space="preserve">3ds Max</t>
    </r>
    <r>
      <rPr>
        <sz val="12"/>
        <rFont val="Noto Sans"/>
        <family val="2"/>
      </rPr>
      <t xml:space="preserve">工业产品建模高级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</t>
    </r>
  </si>
  <si>
    <t xml:space="preserve">田庆                </t>
  </si>
  <si>
    <t xml:space="preserve">978711317333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3ds Max 2013</t>
    </r>
    <r>
      <rPr>
        <sz val="12"/>
        <rFont val="Noto Sans"/>
        <family val="2"/>
      </rPr>
      <t xml:space="preserve">实例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彩超值版</t>
    </r>
    <r>
      <rPr>
        <sz val="12"/>
        <rFont val="宋体"/>
        <family val="0"/>
        <charset val="134"/>
      </rPr>
      <t xml:space="preserve">)                      </t>
    </r>
  </si>
  <si>
    <t xml:space="preserve">时代印象            </t>
  </si>
  <si>
    <t xml:space="preserve">9787115354167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</t>
    </r>
  </si>
  <si>
    <t xml:space="preserve">彭小霞              </t>
  </si>
  <si>
    <t xml:space="preserve">9787302327325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图像处理与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</t>
    </r>
  </si>
  <si>
    <t xml:space="preserve">9787121215230     </t>
  </si>
  <si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图像处理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</t>
    </r>
  </si>
  <si>
    <t xml:space="preserve">9787111448228     </t>
  </si>
  <si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中文版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铂金精粹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</t>
    </r>
  </si>
  <si>
    <t xml:space="preserve">赵侠                </t>
  </si>
  <si>
    <t xml:space="preserve">9787515305981     </t>
  </si>
  <si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中文版平面设计实战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升级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附盘</t>
    </r>
  </si>
  <si>
    <t xml:space="preserve">9787115324498     </t>
  </si>
  <si>
    <r>
      <rPr>
        <sz val="12"/>
        <rFont val="Noto Sans"/>
        <family val="2"/>
      </rPr>
      <t xml:space="preserve">非常实用！</t>
    </r>
    <r>
      <rPr>
        <sz val="12"/>
        <rFont val="宋体"/>
        <family val="0"/>
        <charset val="134"/>
      </rPr>
      <t xml:space="preserve">Photoshop CC</t>
    </r>
    <r>
      <rPr>
        <sz val="12"/>
        <rFont val="Noto Sans"/>
        <family val="2"/>
      </rPr>
      <t xml:space="preserve">图像处理从新手到高手                  </t>
    </r>
  </si>
  <si>
    <t xml:space="preserve">毕君                </t>
  </si>
  <si>
    <t xml:space="preserve">9787113182670     </t>
  </si>
  <si>
    <r>
      <rPr>
        <sz val="12"/>
        <rFont val="Noto Sans"/>
        <family val="2"/>
      </rPr>
      <t xml:space="preserve">超越平凡的</t>
    </r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讲座                                     </t>
    </r>
  </si>
  <si>
    <t xml:space="preserve">小泉森弥            </t>
  </si>
  <si>
    <t xml:space="preserve">978711534888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C</t>
    </r>
    <r>
      <rPr>
        <sz val="12"/>
        <rFont val="Noto Sans"/>
        <family val="2"/>
      </rPr>
      <t xml:space="preserve">完全自学教程                              </t>
    </r>
  </si>
  <si>
    <t xml:space="preserve">9787115353436     </t>
  </si>
  <si>
    <r>
      <rPr>
        <sz val="12"/>
        <rFont val="Noto Sans"/>
        <family val="2"/>
      </rPr>
      <t xml:space="preserve">网页好设计</t>
    </r>
    <r>
      <rPr>
        <sz val="12"/>
        <rFont val="宋体"/>
        <family val="0"/>
        <charset val="134"/>
      </rPr>
      <t xml:space="preserve">-Photoshop</t>
    </r>
    <r>
      <rPr>
        <sz val="12"/>
        <rFont val="Noto Sans"/>
        <family val="2"/>
      </rPr>
      <t xml:space="preserve">网站视觉艺术设计及色彩搭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</t>
    </r>
  </si>
  <si>
    <t xml:space="preserve">肖思中              </t>
  </si>
  <si>
    <t xml:space="preserve">9787113175801     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精通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数码照片处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数码创意            </t>
  </si>
  <si>
    <t xml:space="preserve">9787121205972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彩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</t>
    </r>
  </si>
  <si>
    <t xml:space="preserve">陈晓颖              </t>
  </si>
  <si>
    <t xml:space="preserve">978730233406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平面广告设计实战宝典</t>
    </r>
    <r>
      <rPr>
        <sz val="12"/>
        <rFont val="宋体"/>
        <family val="0"/>
        <charset val="134"/>
      </rPr>
      <t xml:space="preserve">505</t>
    </r>
    <r>
      <rPr>
        <sz val="12"/>
        <rFont val="Noto Sans"/>
        <family val="2"/>
      </rPr>
      <t xml:space="preserve">个必备秘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</t>
    </r>
  </si>
  <si>
    <t xml:space="preserve">锐艺视觉            </t>
  </si>
  <si>
    <t xml:space="preserve">9787115333926     </t>
  </si>
  <si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一键修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调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做特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海天                </t>
  </si>
  <si>
    <t xml:space="preserve">9787121217012     </t>
  </si>
  <si>
    <r>
      <rPr>
        <sz val="12"/>
        <rFont val="Noto Sans"/>
        <family val="2"/>
      </rPr>
      <t xml:space="preserve">突破平面</t>
    </r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服装设计技法剖析（配光盘）                 </t>
    </r>
  </si>
  <si>
    <t xml:space="preserve">李宏宇              </t>
  </si>
  <si>
    <t xml:space="preserve">9787302356721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.0</t>
    </r>
    <r>
      <rPr>
        <sz val="12"/>
        <rFont val="Noto Sans"/>
        <family val="2"/>
      </rPr>
      <t xml:space="preserve">数码照片处理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</t>
    </r>
  </si>
  <si>
    <t xml:space="preserve">978730235080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</t>
    </r>
    <r>
      <rPr>
        <sz val="12"/>
        <rFont val="Noto Sans"/>
        <family val="2"/>
      </rPr>
      <t xml:space="preserve">完全自学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</t>
    </r>
  </si>
  <si>
    <t xml:space="preserve">百松                </t>
  </si>
  <si>
    <t xml:space="preserve">9787302344834     </t>
  </si>
  <si>
    <r>
      <rPr>
        <sz val="12"/>
        <rFont val="Noto Sans"/>
        <family val="2"/>
      </rPr>
      <t xml:space="preserve">你必须要知道的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精彩案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黎文锋              </t>
  </si>
  <si>
    <t xml:space="preserve">9787121207129     </t>
  </si>
  <si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数码照片处理完全自学经验分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</t>
    </r>
  </si>
  <si>
    <t xml:space="preserve">幕翊                </t>
  </si>
  <si>
    <t xml:space="preserve">9787121204050     </t>
  </si>
  <si>
    <r>
      <rPr>
        <sz val="12"/>
        <rFont val="Noto Sans"/>
        <family val="2"/>
      </rPr>
      <t xml:space="preserve">零点起飞学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图像处理（配光盘）                   </t>
    </r>
  </si>
  <si>
    <t xml:space="preserve">9787302353621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安雪梅              </t>
  </si>
  <si>
    <t xml:space="preserve">9787302317258     </t>
  </si>
  <si>
    <r>
      <rPr>
        <sz val="12"/>
        <rFont val="Noto Sans"/>
        <family val="2"/>
      </rPr>
      <t xml:space="preserve">图像处理——</t>
    </r>
    <r>
      <rPr>
        <sz val="12"/>
        <rFont val="宋体"/>
        <family val="0"/>
        <charset val="134"/>
      </rPr>
      <t xml:space="preserve">Photoshop CS6</t>
    </r>
    <r>
      <rPr>
        <sz val="12"/>
        <rFont val="Noto Sans"/>
        <family val="2"/>
      </rPr>
      <t xml:space="preserve">中文版典型实例                     </t>
    </r>
  </si>
  <si>
    <t xml:space="preserve">9787115353320     </t>
  </si>
  <si>
    <r>
      <rPr>
        <sz val="12"/>
        <rFont val="宋体"/>
        <family val="0"/>
        <charset val="134"/>
      </rPr>
      <t xml:space="preserve">Affer Effects </t>
    </r>
    <r>
      <rPr>
        <sz val="12"/>
        <rFont val="Noto Sans"/>
        <family val="2"/>
      </rPr>
      <t xml:space="preserve">影视特效实战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</t>
    </r>
  </si>
  <si>
    <t xml:space="preserve">李茹菡              </t>
  </si>
  <si>
    <t xml:space="preserve">9787302307990     </t>
  </si>
  <si>
    <r>
      <rPr>
        <sz val="12"/>
        <rFont val="宋体"/>
        <family val="0"/>
        <charset val="134"/>
      </rPr>
      <t xml:space="preserve">Dreamweaver+ASP</t>
    </r>
    <r>
      <rPr>
        <sz val="12"/>
        <rFont val="Noto Sans"/>
        <family val="2"/>
      </rPr>
      <t xml:space="preserve">网站创建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</t>
    </r>
  </si>
  <si>
    <t xml:space="preserve">9787302317104     </t>
  </si>
  <si>
    <r>
      <rPr>
        <sz val="12"/>
        <rFont val="宋体"/>
        <family val="0"/>
        <charset val="134"/>
      </rPr>
      <t xml:space="preserve">Red5</t>
    </r>
    <r>
      <rPr>
        <sz val="12"/>
        <rFont val="Noto Sans"/>
        <family val="2"/>
      </rPr>
      <t xml:space="preserve">视频应用开发指南                                        </t>
    </r>
  </si>
  <si>
    <t xml:space="preserve">郑虎                </t>
  </si>
  <si>
    <t xml:space="preserve">9787302327110     </t>
  </si>
  <si>
    <r>
      <rPr>
        <sz val="12"/>
        <rFont val="Noto Sans"/>
        <family val="2"/>
      </rPr>
      <t xml:space="preserve">完全掌握</t>
    </r>
    <r>
      <rPr>
        <sz val="12"/>
        <rFont val="宋体"/>
        <family val="0"/>
        <charset val="134"/>
      </rPr>
      <t xml:space="preserve">FlashCS6</t>
    </r>
    <r>
      <rPr>
        <sz val="12"/>
        <rFont val="Noto Sans"/>
        <family val="2"/>
      </rPr>
      <t xml:space="preserve">网站动画设计超级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戴时颖              </t>
  </si>
  <si>
    <t xml:space="preserve">9787111447658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orelDRAW X6</t>
    </r>
    <r>
      <rPr>
        <sz val="12"/>
        <rFont val="Noto Sans"/>
        <family val="2"/>
      </rPr>
      <t xml:space="preserve">平面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张江波              </t>
  </si>
  <si>
    <t xml:space="preserve">9787121220708     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游戏引擎设计：实时计算机图形学的应用方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</t>
    </r>
  </si>
  <si>
    <t xml:space="preserve">艾伯利              </t>
  </si>
  <si>
    <t xml:space="preserve">徐明亮              </t>
  </si>
  <si>
    <t xml:space="preserve">978730234300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Dreamweaver/Fireworks/Flash(CS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网页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</t>
    </r>
  </si>
  <si>
    <t xml:space="preserve">9787121220692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Word/Excel/PowerPoint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2010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</t>
    </r>
  </si>
  <si>
    <t xml:space="preserve">付琦                </t>
  </si>
  <si>
    <t xml:space="preserve">9787302326953     </t>
  </si>
  <si>
    <r>
      <rPr>
        <sz val="12"/>
        <rFont val="Noto Sans"/>
        <family val="2"/>
      </rPr>
      <t xml:space="preserve">全视频！</t>
    </r>
    <r>
      <rPr>
        <sz val="12"/>
        <rFont val="宋体"/>
        <family val="0"/>
        <charset val="134"/>
      </rPr>
      <t xml:space="preserve">CorelDRAW X6</t>
    </r>
    <r>
      <rPr>
        <sz val="12"/>
        <rFont val="Noto Sans"/>
        <family val="2"/>
      </rPr>
      <t xml:space="preserve">矢量绘图与商业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</t>
    </r>
  </si>
  <si>
    <t xml:space="preserve">王红卫              </t>
  </si>
  <si>
    <t xml:space="preserve">9787113173609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Maya 2014</t>
    </r>
    <r>
      <rPr>
        <sz val="12"/>
        <rFont val="Noto Sans"/>
        <family val="2"/>
      </rPr>
      <t xml:space="preserve">完全自学教程                                 </t>
    </r>
  </si>
  <si>
    <t xml:space="preserve">蔡明秀              </t>
  </si>
  <si>
    <t xml:space="preserve">9787115357373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orelDRAW X6</t>
    </r>
    <r>
      <rPr>
        <sz val="12"/>
        <rFont val="Noto Sans"/>
        <family val="2"/>
      </rPr>
      <t xml:space="preserve">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</t>
    </r>
  </si>
  <si>
    <t xml:space="preserve">9787302350798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oreIDRAW X6</t>
    </r>
    <r>
      <rPr>
        <sz val="12"/>
        <rFont val="Noto Sans"/>
        <family val="2"/>
      </rPr>
      <t xml:space="preserve">入门与提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孟俊宏              </t>
  </si>
  <si>
    <t xml:space="preserve">9787115338082     </t>
  </si>
  <si>
    <r>
      <rPr>
        <sz val="12"/>
        <rFont val="Noto Sans"/>
        <family val="2"/>
      </rPr>
      <t xml:space="preserve">零点起飞学</t>
    </r>
    <r>
      <rPr>
        <sz val="12"/>
        <rFont val="宋体"/>
        <family val="0"/>
        <charset val="134"/>
      </rPr>
      <t xml:space="preserve">Flash CS6</t>
    </r>
    <r>
      <rPr>
        <sz val="12"/>
        <rFont val="Noto Sans"/>
        <family val="2"/>
      </rPr>
      <t xml:space="preserve">动画制作（配光盘）                       </t>
    </r>
  </si>
  <si>
    <t xml:space="preserve">9787302354222     </t>
  </si>
  <si>
    <r>
      <rPr>
        <sz val="12"/>
        <rFont val="Noto Sans"/>
        <family val="2"/>
      </rPr>
      <t xml:space="preserve">会声会影</t>
    </r>
    <r>
      <rPr>
        <sz val="12"/>
        <rFont val="宋体"/>
        <family val="0"/>
        <charset val="134"/>
      </rPr>
      <t xml:space="preserve">X6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</t>
    </r>
  </si>
  <si>
    <t xml:space="preserve">龙飞                </t>
  </si>
  <si>
    <t xml:space="preserve">978730234384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orelDRAW X6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</t>
    </r>
  </si>
  <si>
    <t xml:space="preserve">9787302334279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Flash CS6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刘孟辉              </t>
  </si>
  <si>
    <t xml:space="preserve">9787302320135     </t>
  </si>
  <si>
    <r>
      <rPr>
        <sz val="12"/>
        <rFont val="宋体"/>
        <family val="0"/>
        <charset val="134"/>
      </rPr>
      <t xml:space="preserve">Maya</t>
    </r>
    <r>
      <rPr>
        <sz val="12"/>
        <rFont val="Noto Sans"/>
        <family val="2"/>
      </rPr>
      <t xml:space="preserve">动画角色制作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张婷                </t>
  </si>
  <si>
    <t xml:space="preserve">9787302344216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reo 2.0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</t>
    </r>
  </si>
  <si>
    <t xml:space="preserve">钟睦                </t>
  </si>
  <si>
    <t xml:space="preserve">9787302319368     </t>
  </si>
  <si>
    <r>
      <rPr>
        <sz val="12"/>
        <rFont val="宋体"/>
        <family val="0"/>
        <charset val="134"/>
      </rPr>
      <t xml:space="preserve">3ds Max</t>
    </r>
    <r>
      <rPr>
        <sz val="12"/>
        <rFont val="Noto Sans"/>
        <family val="2"/>
      </rPr>
      <t xml:space="preserve">三维动画实战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9787302328490     </t>
  </si>
  <si>
    <r>
      <rPr>
        <sz val="12"/>
        <rFont val="宋体"/>
        <family val="0"/>
        <charset val="134"/>
      </rPr>
      <t xml:space="preserve">Affer Effects CC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铁钟                </t>
  </si>
  <si>
    <t xml:space="preserve">9787302346371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PHP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     </t>
    </r>
  </si>
  <si>
    <t xml:space="preserve">陈浩                </t>
  </si>
  <si>
    <t xml:space="preserve">9787111467953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Visual C++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                                    </t>
    </r>
  </si>
  <si>
    <t xml:space="preserve">申远                </t>
  </si>
  <si>
    <t xml:space="preserve">9787111468608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C++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     </t>
    </r>
  </si>
  <si>
    <t xml:space="preserve">9787111468592     </t>
  </si>
  <si>
    <r>
      <rPr>
        <sz val="12"/>
        <rFont val="宋体"/>
        <family val="0"/>
        <charset val="134"/>
      </rPr>
      <t xml:space="preserve">OSX 10.9 Mavericks</t>
    </r>
    <r>
      <rPr>
        <sz val="12"/>
        <rFont val="Noto Sans"/>
        <family val="2"/>
      </rPr>
      <t xml:space="preserve">小牛版应用秘技特训营                      </t>
    </r>
  </si>
  <si>
    <t xml:space="preserve">王巧伶              </t>
  </si>
  <si>
    <t xml:space="preserve">9787111469858     </t>
  </si>
  <si>
    <r>
      <rPr>
        <sz val="12"/>
        <rFont val="Noto Sans"/>
        <family val="2"/>
      </rPr>
      <t xml:space="preserve">零基础学算法 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    </t>
    </r>
  </si>
  <si>
    <t xml:space="preserve">戴艳                </t>
  </si>
  <si>
    <t xml:space="preserve">9787111461883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 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   </t>
    </r>
  </si>
  <si>
    <t xml:space="preserve">康莉                </t>
  </si>
  <si>
    <t xml:space="preserve">9787111461081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Java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                                          </t>
    </r>
  </si>
  <si>
    <t xml:space="preserve">常建功              </t>
  </si>
  <si>
    <t xml:space="preserve">9787111466055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HTML+CSS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           </t>
    </r>
  </si>
  <si>
    <t xml:space="preserve">张熠                </t>
  </si>
  <si>
    <t xml:space="preserve">9787111463672     </t>
  </si>
  <si>
    <r>
      <rPr>
        <sz val="12"/>
        <rFont val="宋体"/>
        <family val="0"/>
        <charset val="134"/>
      </rPr>
      <t xml:space="preserve">XML</t>
    </r>
    <r>
      <rPr>
        <sz val="12"/>
        <rFont val="Noto Sans"/>
        <family val="2"/>
      </rPr>
      <t xml:space="preserve">入门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Joe Fawcett         </t>
  </si>
  <si>
    <t xml:space="preserve">9787302342717     </t>
  </si>
  <si>
    <t xml:space="preserve">黑客攻防从入门到精通（实战版）                              </t>
  </si>
  <si>
    <t xml:space="preserve">王叶                </t>
  </si>
  <si>
    <t xml:space="preserve">9787111468738     </t>
  </si>
  <si>
    <r>
      <rPr>
        <sz val="12"/>
        <rFont val="Noto Sans"/>
        <family val="2"/>
      </rPr>
      <t xml:space="preserve">电脑故障排除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9787302348870     </t>
  </si>
  <si>
    <r>
      <rPr>
        <sz val="12"/>
        <rFont val="Noto Sans"/>
        <family val="2"/>
      </rPr>
      <t xml:space="preserve">零基础学单片机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 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                           </t>
    </r>
  </si>
  <si>
    <t xml:space="preserve">赵建领              </t>
  </si>
  <si>
    <t xml:space="preserve">9787111449447     </t>
  </si>
  <si>
    <r>
      <rPr>
        <sz val="12"/>
        <rFont val="Noto Sans"/>
        <family val="2"/>
      </rPr>
      <t xml:space="preserve">零基础学数据结构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      </t>
    </r>
  </si>
  <si>
    <t xml:space="preserve">陈锐                </t>
  </si>
  <si>
    <t xml:space="preserve">9787111468615     </t>
  </si>
  <si>
    <r>
      <rPr>
        <sz val="12"/>
        <rFont val="Noto Sans"/>
        <family val="2"/>
      </rPr>
      <t xml:space="preserve">数字设计和计算机体系结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</t>
    </r>
  </si>
  <si>
    <t xml:space="preserve">David Money Harri   </t>
  </si>
  <si>
    <t xml:space="preserve">9787111448105     </t>
  </si>
  <si>
    <r>
      <rPr>
        <sz val="12"/>
        <rFont val="宋体"/>
        <family val="0"/>
        <charset val="134"/>
      </rPr>
      <t xml:space="preserve">Rhino 5.0</t>
    </r>
    <r>
      <rPr>
        <sz val="12"/>
        <rFont val="Noto Sans"/>
        <family val="2"/>
      </rPr>
      <t xml:space="preserve">中文版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铂金精粹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</t>
    </r>
  </si>
  <si>
    <t xml:space="preserve">蔡克中              </t>
  </si>
  <si>
    <t xml:space="preserve">9787515306018     </t>
  </si>
  <si>
    <t xml:space="preserve">非常实用！中老年人轻松学电脑从新手到高手                    </t>
  </si>
  <si>
    <t xml:space="preserve">9787113184247     </t>
  </si>
  <si>
    <t xml:space="preserve">非常实用！外行学电脑从新手到高手                            </t>
  </si>
  <si>
    <t xml:space="preserve">9787113181673     </t>
  </si>
  <si>
    <r>
      <rPr>
        <sz val="12"/>
        <rFont val="Noto Sans"/>
        <family val="2"/>
      </rPr>
      <t xml:space="preserve">高性能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平台建构实践指南（含盘）                         </t>
    </r>
  </si>
  <si>
    <t xml:space="preserve">高鹏                </t>
  </si>
  <si>
    <t xml:space="preserve">9787113184254     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函数和实例速查手册                                    </t>
    </r>
  </si>
  <si>
    <t xml:space="preserve">陈明                </t>
  </si>
  <si>
    <t xml:space="preserve">9787115348685     </t>
  </si>
  <si>
    <t xml:space="preserve">非常实用！零基础学黑客攻防从新手到高手                      </t>
  </si>
  <si>
    <t xml:space="preserve">9787113183349     </t>
  </si>
  <si>
    <r>
      <rPr>
        <sz val="12"/>
        <rFont val="Noto Sans"/>
        <family val="2"/>
      </rPr>
      <t xml:space="preserve">黑客攻防：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安全实战详解                                   </t>
    </r>
  </si>
  <si>
    <t xml:space="preserve">赵彬                </t>
  </si>
  <si>
    <t xml:space="preserve">9787113182700     </t>
  </si>
  <si>
    <r>
      <rPr>
        <sz val="12"/>
        <rFont val="宋体"/>
        <family val="0"/>
        <charset val="134"/>
      </rPr>
      <t xml:space="preserve">Python</t>
    </r>
    <r>
      <rPr>
        <sz val="12"/>
        <rFont val="Noto Sans"/>
        <family val="2"/>
      </rPr>
      <t xml:space="preserve">开发实战                                              </t>
    </r>
  </si>
  <si>
    <r>
      <rPr>
        <sz val="12"/>
        <rFont val="宋体"/>
        <family val="0"/>
        <charset val="134"/>
      </rPr>
      <t xml:space="preserve">BePROUD</t>
    </r>
    <r>
      <rPr>
        <sz val="12"/>
        <rFont val="Noto Sans"/>
        <family val="2"/>
      </rPr>
      <t xml:space="preserve">股份有限公   </t>
    </r>
  </si>
  <si>
    <t xml:space="preserve">9787115320896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CorelDRAW X6</t>
    </r>
    <r>
      <rPr>
        <sz val="12"/>
        <rFont val="Noto Sans"/>
        <family val="2"/>
      </rPr>
      <t xml:space="preserve">技术大全                                  </t>
    </r>
  </si>
  <si>
    <t xml:space="preserve">9787115349774     </t>
  </si>
  <si>
    <r>
      <rPr>
        <sz val="12"/>
        <rFont val="Noto Sans"/>
        <family val="2"/>
      </rPr>
      <t xml:space="preserve">中老年人学电脑从新手到高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9787113172374     </t>
  </si>
  <si>
    <r>
      <rPr>
        <sz val="12"/>
        <rFont val="宋体"/>
        <family val="0"/>
        <charset val="134"/>
      </rPr>
      <t xml:space="preserve">CISSP</t>
    </r>
    <r>
      <rPr>
        <sz val="12"/>
        <rFont val="Noto Sans"/>
        <family val="2"/>
      </rPr>
      <t xml:space="preserve">认证考试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Shon Harris         </t>
  </si>
  <si>
    <t xml:space="preserve">张胜生              </t>
  </si>
  <si>
    <t xml:space="preserve">9787302344407     </t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单片机应用系统典型模块开发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</t>
    </r>
  </si>
  <si>
    <t xml:space="preserve">郑然                </t>
  </si>
  <si>
    <t xml:space="preserve">9787113173425     </t>
  </si>
  <si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仲林林              </t>
  </si>
  <si>
    <t xml:space="preserve">9787113180119     </t>
  </si>
  <si>
    <t xml:space="preserve">桌面虚拟化实战宝典                                          </t>
  </si>
  <si>
    <t xml:space="preserve">姜凯                </t>
  </si>
  <si>
    <t xml:space="preserve">9787121241130     </t>
  </si>
  <si>
    <r>
      <rPr>
        <sz val="12"/>
        <rFont val="Noto Sans"/>
        <family val="2"/>
      </rPr>
      <t xml:space="preserve">外行学电脑傻瓜书</t>
    </r>
    <r>
      <rPr>
        <sz val="12"/>
        <rFont val="宋体"/>
        <family val="0"/>
        <charset val="134"/>
      </rPr>
      <t xml:space="preserve">(Windows 7+Office2010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</t>
    </r>
  </si>
  <si>
    <t xml:space="preserve">9787113147679     </t>
  </si>
  <si>
    <r>
      <rPr>
        <sz val="12"/>
        <rFont val="Noto Sans"/>
        <family val="2"/>
      </rPr>
      <t xml:space="preserve">电脑常见故障诊断与排除从新手到高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</t>
    </r>
  </si>
  <si>
    <t xml:space="preserve">9787113173524     </t>
  </si>
  <si>
    <r>
      <rPr>
        <sz val="12"/>
        <rFont val="宋体"/>
        <family val="0"/>
        <charset val="134"/>
      </rPr>
      <t xml:space="preserve">Autodesk Inventor 2014</t>
    </r>
    <r>
      <rPr>
        <sz val="12"/>
        <rFont val="Noto Sans"/>
        <family val="2"/>
      </rPr>
      <t xml:space="preserve">产品设计实例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</t>
    </r>
  </si>
  <si>
    <t xml:space="preserve">9787121226946     </t>
  </si>
  <si>
    <r>
      <rPr>
        <sz val="12"/>
        <rFont val="宋体"/>
        <family val="0"/>
        <charset val="134"/>
      </rPr>
      <t xml:space="preserve">UML 2</t>
    </r>
    <r>
      <rPr>
        <sz val="12"/>
        <rFont val="Noto Sans"/>
        <family val="2"/>
      </rPr>
      <t xml:space="preserve">基础、建模与设计实战                                   </t>
    </r>
  </si>
  <si>
    <t xml:space="preserve">9787302376545     </t>
  </si>
  <si>
    <r>
      <rPr>
        <sz val="12"/>
        <rFont val="宋体"/>
        <family val="0"/>
        <charset val="134"/>
      </rPr>
      <t xml:space="preserve">HTML5 canvas</t>
    </r>
    <r>
      <rPr>
        <sz val="12"/>
        <rFont val="Noto Sans"/>
        <family val="2"/>
      </rPr>
      <t xml:space="preserve">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</t>
    </r>
  </si>
  <si>
    <t xml:space="preserve">Steve Fulton        </t>
  </si>
  <si>
    <t xml:space="preserve">9787115351487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常用算法手册（含盘）                                    </t>
    </r>
  </si>
  <si>
    <t xml:space="preserve">徐明远              </t>
  </si>
  <si>
    <t xml:space="preserve">9787113183585     </t>
  </si>
  <si>
    <r>
      <rPr>
        <sz val="12"/>
        <rFont val="宋体"/>
        <family val="0"/>
        <charset val="134"/>
      </rPr>
      <t xml:space="preserve">C/C++</t>
    </r>
    <r>
      <rPr>
        <sz val="12"/>
        <rFont val="Noto Sans"/>
        <family val="2"/>
      </rPr>
      <t xml:space="preserve">常用算法手册（含盘）                                   </t>
    </r>
  </si>
  <si>
    <t xml:space="preserve">唐峻                </t>
  </si>
  <si>
    <t xml:space="preserve">9787113183400     </t>
  </si>
  <si>
    <r>
      <rPr>
        <sz val="12"/>
        <rFont val="宋体"/>
        <family val="0"/>
        <charset val="134"/>
      </rPr>
      <t xml:space="preserve">UNIX/Linux</t>
    </r>
    <r>
      <rPr>
        <sz val="12"/>
        <rFont val="Noto Sans"/>
        <family val="2"/>
      </rPr>
      <t xml:space="preserve">应用、编程与系统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</t>
    </r>
  </si>
  <si>
    <t xml:space="preserve">达斯                </t>
  </si>
  <si>
    <t xml:space="preserve">9787302355847     </t>
  </si>
  <si>
    <r>
      <rPr>
        <sz val="12"/>
        <rFont val="宋体"/>
        <family val="0"/>
        <charset val="134"/>
      </rPr>
      <t xml:space="preserve">SQL Server 2012</t>
    </r>
    <r>
      <rPr>
        <sz val="12"/>
        <rFont val="Noto Sans"/>
        <family val="2"/>
      </rPr>
      <t xml:space="preserve">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     </t>
    </r>
  </si>
  <si>
    <t xml:space="preserve">Adam Jorgensen      </t>
  </si>
  <si>
    <t xml:space="preserve">9787302360254     </t>
  </si>
  <si>
    <t xml:space="preserve">电脑入门实用宝典（含盘）                                    </t>
  </si>
  <si>
    <t xml:space="preserve">余金昌              </t>
  </si>
  <si>
    <t xml:space="preserve">9787113183967     </t>
  </si>
  <si>
    <r>
      <rPr>
        <sz val="12"/>
        <rFont val="宋体"/>
        <family val="0"/>
        <charset val="134"/>
      </rPr>
      <t xml:space="preserve">OCA Java SE 7 Programmer I</t>
    </r>
    <r>
      <rPr>
        <sz val="12"/>
        <rFont val="Noto Sans"/>
        <family val="2"/>
      </rPr>
      <t xml:space="preserve">认证学习指南</t>
    </r>
    <r>
      <rPr>
        <sz val="12"/>
        <rFont val="宋体"/>
        <family val="0"/>
        <charset val="134"/>
      </rPr>
      <t xml:space="preserve">(Exam 1Z0-803)        </t>
    </r>
  </si>
  <si>
    <t xml:space="preserve">法恩根              </t>
  </si>
  <si>
    <t xml:space="preserve">9787302355434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SolidWorks 2013</t>
    </r>
    <r>
      <rPr>
        <sz val="12"/>
        <rFont val="Noto Sans"/>
        <family val="2"/>
      </rPr>
      <t xml:space="preserve">技术大全                               </t>
    </r>
  </si>
  <si>
    <t xml:space="preserve">陈旭                </t>
  </si>
  <si>
    <t xml:space="preserve">9787115339195     </t>
  </si>
  <si>
    <r>
      <rPr>
        <sz val="12"/>
        <rFont val="Noto Sans"/>
        <family val="2"/>
      </rPr>
      <t xml:space="preserve">绿色软件开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  </t>
    </r>
  </si>
  <si>
    <t xml:space="preserve">冼泽华              </t>
  </si>
  <si>
    <t xml:space="preserve">9787302322382     </t>
  </si>
  <si>
    <r>
      <rPr>
        <sz val="12"/>
        <rFont val="Noto Sans"/>
        <family val="2"/>
      </rPr>
      <t xml:space="preserve">电脑音乐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-Adobe Audition CS6</t>
    </r>
    <r>
      <rPr>
        <sz val="12"/>
        <rFont val="Noto Sans"/>
        <family val="2"/>
      </rPr>
      <t xml:space="preserve">音频录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精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特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后期制</t>
    </r>
  </si>
  <si>
    <t xml:space="preserve">杨端阳              </t>
  </si>
  <si>
    <t xml:space="preserve">9787302340881     </t>
  </si>
  <si>
    <r>
      <rPr>
        <sz val="12"/>
        <rFont val="Noto Sans"/>
        <family val="2"/>
      </rPr>
      <t xml:space="preserve">简简单单学通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单片机开发（配光盘）                          </t>
    </r>
  </si>
  <si>
    <t xml:space="preserve">王晋凯              </t>
  </si>
  <si>
    <t xml:space="preserve">9787302364795     </t>
  </si>
  <si>
    <r>
      <rPr>
        <sz val="12"/>
        <rFont val="宋体"/>
        <family val="0"/>
        <charset val="134"/>
      </rPr>
      <t xml:space="preserve">JSP</t>
    </r>
    <r>
      <rPr>
        <sz val="12"/>
        <rFont val="Noto Sans"/>
        <family val="2"/>
      </rPr>
      <t xml:space="preserve">应用与开发技术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（配光盘）                        </t>
    </r>
  </si>
  <si>
    <t xml:space="preserve">马建红              </t>
  </si>
  <si>
    <t xml:space="preserve">9787302356875     </t>
  </si>
  <si>
    <r>
      <rPr>
        <sz val="12"/>
        <rFont val="宋体"/>
        <family val="0"/>
        <charset val="134"/>
      </rPr>
      <t xml:space="preserve">JavaScript</t>
    </r>
    <r>
      <rPr>
        <sz val="12"/>
        <rFont val="Noto Sans"/>
        <family val="2"/>
      </rPr>
      <t xml:space="preserve">实战—</t>
    </r>
    <r>
      <rPr>
        <sz val="12"/>
        <rFont val="宋体"/>
        <family val="0"/>
        <charset val="134"/>
      </rPr>
      <t xml:space="preserve">JavaScrip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jQuery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TML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Node.js</t>
    </r>
    <r>
      <rPr>
        <sz val="12"/>
        <rFont val="Noto Sans"/>
        <family val="2"/>
      </rPr>
      <t xml:space="preserve">实例大全  </t>
    </r>
  </si>
  <si>
    <t xml:space="preserve">张泽娜              </t>
  </si>
  <si>
    <t xml:space="preserve">9787302369936     </t>
  </si>
  <si>
    <t xml:space="preserve">云计算架构技术与实践（配光盘）                              </t>
  </si>
  <si>
    <t xml:space="preserve">顾炯炯              </t>
  </si>
  <si>
    <t xml:space="preserve">9787302378204     </t>
  </si>
  <si>
    <r>
      <rPr>
        <sz val="12"/>
        <rFont val="宋体"/>
        <family val="0"/>
        <charset val="134"/>
      </rPr>
      <t xml:space="preserve">HTML5 &amp; CSS3 </t>
    </r>
    <r>
      <rPr>
        <sz val="12"/>
        <rFont val="Noto Sans"/>
        <family val="2"/>
      </rPr>
      <t xml:space="preserve">编程入门经典                                   </t>
    </r>
  </si>
  <si>
    <t xml:space="preserve">Rob Larsen          </t>
  </si>
  <si>
    <t xml:space="preserve">崔楠                </t>
  </si>
  <si>
    <t xml:space="preserve">9787302364122     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编程实战宝典</t>
    </r>
    <r>
      <rPr>
        <sz val="12"/>
        <rFont val="宋体"/>
        <family val="0"/>
        <charset val="134"/>
      </rPr>
      <t xml:space="preserve">JSP+Servlet+Struts 2+Hibernate          </t>
    </r>
  </si>
  <si>
    <t xml:space="preserve">9787302347958     </t>
  </si>
  <si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入门很简单（配光盘）（入门很简单丛书）                   </t>
    </r>
  </si>
  <si>
    <t xml:space="preserve">涂文家              </t>
  </si>
  <si>
    <t xml:space="preserve">9787302355649     </t>
  </si>
  <si>
    <r>
      <rPr>
        <sz val="12"/>
        <rFont val="宋体"/>
        <family val="0"/>
        <charset val="134"/>
      </rPr>
      <t xml:space="preserve">SolidWorks 2014</t>
    </r>
    <r>
      <rPr>
        <sz val="12"/>
        <rFont val="Noto Sans"/>
        <family val="2"/>
      </rPr>
      <t xml:space="preserve">自学视频教程（配光盘）                       </t>
    </r>
  </si>
  <si>
    <t xml:space="preserve">9787302356295     </t>
  </si>
  <si>
    <r>
      <rPr>
        <sz val="12"/>
        <rFont val="宋体"/>
        <family val="0"/>
        <charset val="134"/>
      </rPr>
      <t xml:space="preserve">Project 2010</t>
    </r>
    <r>
      <rPr>
        <sz val="12"/>
        <rFont val="Noto Sans"/>
        <family val="2"/>
      </rPr>
      <t xml:space="preserve">中文版入门与提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清华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</t>
    </r>
  </si>
  <si>
    <t xml:space="preserve">相世强              </t>
  </si>
  <si>
    <t xml:space="preserve">9787302343257     </t>
  </si>
  <si>
    <t xml:space="preserve">实战大数据                                                  </t>
  </si>
  <si>
    <t xml:space="preserve">鲍亮                </t>
  </si>
  <si>
    <t xml:space="preserve">9787302348665     </t>
  </si>
  <si>
    <r>
      <rPr>
        <sz val="12"/>
        <rFont val="Noto Sans"/>
        <family val="2"/>
      </rPr>
      <t xml:space="preserve">零点起飞学</t>
    </r>
    <r>
      <rPr>
        <sz val="12"/>
        <rFont val="宋体"/>
        <family val="0"/>
        <charset val="134"/>
      </rPr>
      <t xml:space="preserve">Creo 2.0</t>
    </r>
    <r>
      <rPr>
        <sz val="12"/>
        <rFont val="Noto Sans"/>
        <family val="2"/>
      </rPr>
      <t xml:space="preserve">辅助设计（配光盘）                        </t>
    </r>
  </si>
  <si>
    <t xml:space="preserve">李德溥              </t>
  </si>
  <si>
    <t xml:space="preserve">9787302345527     </t>
  </si>
  <si>
    <r>
      <rPr>
        <sz val="12"/>
        <rFont val="Noto Sans"/>
        <family val="2"/>
      </rPr>
      <t xml:space="preserve">零点起飞学</t>
    </r>
    <r>
      <rPr>
        <sz val="12"/>
        <rFont val="宋体"/>
        <family val="0"/>
        <charset val="134"/>
      </rPr>
      <t xml:space="preserve">UG NX 8.5</t>
    </r>
    <r>
      <rPr>
        <sz val="12"/>
        <rFont val="Noto Sans"/>
        <family val="2"/>
      </rPr>
      <t xml:space="preserve">辅助设计（配光盘）                       </t>
    </r>
  </si>
  <si>
    <t xml:space="preserve">谢丽华              </t>
  </si>
  <si>
    <t xml:space="preserve">9787302339229     </t>
  </si>
  <si>
    <r>
      <rPr>
        <sz val="12"/>
        <rFont val="宋体"/>
        <family val="0"/>
        <charset val="134"/>
      </rPr>
      <t xml:space="preserve">SPSS </t>
    </r>
    <r>
      <rPr>
        <sz val="12"/>
        <rFont val="Noto Sans"/>
        <family val="2"/>
      </rPr>
      <t xml:space="preserve">统计分析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</t>
    </r>
  </si>
  <si>
    <t xml:space="preserve">杜强                </t>
  </si>
  <si>
    <t xml:space="preserve">9787115347206     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程序设计完全学习手册（配光盘）（完全学习手册）          </t>
    </r>
  </si>
  <si>
    <t xml:space="preserve">王作启              </t>
  </si>
  <si>
    <t xml:space="preserve">9787302351276     </t>
  </si>
  <si>
    <r>
      <rPr>
        <sz val="12"/>
        <rFont val="宋体"/>
        <family val="0"/>
        <charset val="134"/>
      </rPr>
      <t xml:space="preserve">ASP.NET 4</t>
    </r>
    <r>
      <rPr>
        <sz val="12"/>
        <rFont val="Noto Sans"/>
        <family val="2"/>
      </rPr>
      <t xml:space="preserve">核心编程（微软技术丛书）                           </t>
    </r>
  </si>
  <si>
    <t xml:space="preserve">Dino Esposito       </t>
  </si>
  <si>
    <t xml:space="preserve">9787302368946     </t>
  </si>
  <si>
    <r>
      <rPr>
        <sz val="12"/>
        <rFont val="Noto Sans"/>
        <family val="2"/>
      </rPr>
      <t xml:space="preserve">完全掌握电脑软硬件维修超级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</t>
    </r>
  </si>
  <si>
    <t xml:space="preserve">9787111399568     </t>
  </si>
  <si>
    <r>
      <rPr>
        <sz val="12"/>
        <rFont val="Noto Sans"/>
        <family val="2"/>
      </rPr>
      <t xml:space="preserve">电脑组装与维修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高宏泽              </t>
  </si>
  <si>
    <t xml:space="preserve">9787111445135     </t>
  </si>
  <si>
    <r>
      <rPr>
        <sz val="12"/>
        <rFont val="Noto Sans"/>
        <family val="2"/>
      </rPr>
      <t xml:space="preserve">老年人学电脑从入门到精通</t>
    </r>
    <r>
      <rPr>
        <sz val="12"/>
        <rFont val="宋体"/>
        <family val="0"/>
        <charset val="134"/>
      </rPr>
      <t xml:space="preserve">(Windows8+Office2010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</t>
    </r>
  </si>
  <si>
    <t xml:space="preserve">简超                </t>
  </si>
  <si>
    <t xml:space="preserve">9787302326960     </t>
  </si>
  <si>
    <r>
      <rPr>
        <sz val="12"/>
        <rFont val="宋体"/>
        <family val="0"/>
        <charset val="134"/>
      </rPr>
      <t xml:space="preserve">UG NX 9.0</t>
    </r>
    <r>
      <rPr>
        <sz val="12"/>
        <rFont val="Noto Sans"/>
        <family val="2"/>
      </rPr>
      <t xml:space="preserve">数控加工完全学习手册                               </t>
    </r>
  </si>
  <si>
    <t xml:space="preserve">9787111464815     </t>
  </si>
  <si>
    <r>
      <rPr>
        <sz val="12"/>
        <rFont val="Noto Sans"/>
        <family val="2"/>
      </rPr>
      <t xml:space="preserve">零基础学</t>
    </r>
    <r>
      <rPr>
        <sz val="12"/>
        <rFont val="宋体"/>
        <family val="0"/>
        <charset val="134"/>
      </rPr>
      <t xml:space="preserve">Oracle                                              </t>
    </r>
  </si>
  <si>
    <t xml:space="preserve">赵雪                </t>
  </si>
  <si>
    <t xml:space="preserve">9787111468721     </t>
  </si>
  <si>
    <r>
      <rPr>
        <sz val="12"/>
        <rFont val="宋体"/>
        <family val="0"/>
        <charset val="134"/>
      </rPr>
      <t xml:space="preserve">SQL Server 2012 Reporting Services</t>
    </r>
    <r>
      <rPr>
        <sz val="12"/>
        <rFont val="Noto Sans"/>
        <family val="2"/>
      </rPr>
      <t xml:space="preserve">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</t>
    </r>
  </si>
  <si>
    <t xml:space="preserve">Paul Turley         </t>
  </si>
  <si>
    <t xml:space="preserve">9787302342687     </t>
  </si>
  <si>
    <r>
      <rPr>
        <sz val="12"/>
        <rFont val="宋体"/>
        <family val="0"/>
        <charset val="134"/>
      </rPr>
      <t xml:space="preserve">Oracle 11g</t>
    </r>
    <r>
      <rPr>
        <sz val="12"/>
        <rFont val="Noto Sans"/>
        <family val="2"/>
      </rPr>
      <t xml:space="preserve">数据库最佳入门教程                                </t>
    </r>
  </si>
  <si>
    <t xml:space="preserve">萧文龙              </t>
  </si>
  <si>
    <t xml:space="preserve">9787302337553     </t>
  </si>
  <si>
    <r>
      <rPr>
        <sz val="12"/>
        <rFont val="Noto Sans"/>
        <family val="2"/>
      </rPr>
      <t xml:space="preserve">软件开发新课堂</t>
    </r>
    <r>
      <rPr>
        <sz val="12"/>
        <rFont val="宋体"/>
        <family val="0"/>
        <charset val="134"/>
      </rPr>
      <t xml:space="preserve">-Oracle</t>
    </r>
    <r>
      <rPr>
        <sz val="12"/>
        <rFont val="Noto Sans"/>
        <family val="2"/>
      </rPr>
      <t xml:space="preserve">数据库基础与案例开发详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</t>
    </r>
  </si>
  <si>
    <t xml:space="preserve">徐飞                </t>
  </si>
  <si>
    <t xml:space="preserve">9787302344971     </t>
  </si>
  <si>
    <r>
      <rPr>
        <sz val="12"/>
        <rFont val="宋体"/>
        <family val="0"/>
        <charset val="134"/>
      </rPr>
      <t xml:space="preserve">MySQL</t>
    </r>
    <r>
      <rPr>
        <sz val="12"/>
        <rFont val="Noto Sans"/>
        <family val="2"/>
      </rPr>
      <t xml:space="preserve">入门很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</t>
    </r>
  </si>
  <si>
    <t xml:space="preserve">黄缙华              </t>
  </si>
  <si>
    <t xml:space="preserve">9787302243625     </t>
  </si>
  <si>
    <r>
      <rPr>
        <sz val="12"/>
        <rFont val="宋体"/>
        <family val="0"/>
        <charset val="134"/>
      </rPr>
      <t xml:space="preserve">SQL Server</t>
    </r>
    <r>
      <rPr>
        <sz val="12"/>
        <rFont val="Noto Sans"/>
        <family val="2"/>
      </rPr>
      <t xml:space="preserve">入门很简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秦婧                </t>
  </si>
  <si>
    <t xml:space="preserve">9787302338062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Oracle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</t>
    </r>
  </si>
  <si>
    <t xml:space="preserve">张朝明              </t>
  </si>
  <si>
    <t xml:space="preserve">9787121221224     </t>
  </si>
  <si>
    <r>
      <rPr>
        <sz val="12"/>
        <rFont val="宋体"/>
        <family val="0"/>
        <charset val="134"/>
      </rPr>
      <t xml:space="preserve">SQL Server 2012</t>
    </r>
    <r>
      <rPr>
        <sz val="12"/>
        <rFont val="Noto Sans"/>
        <family val="2"/>
      </rPr>
      <t xml:space="preserve">从入门到精通                                 </t>
    </r>
  </si>
  <si>
    <t xml:space="preserve">Patrick LeBlanc     </t>
  </si>
  <si>
    <t xml:space="preserve">9787302345985     </t>
  </si>
  <si>
    <r>
      <rPr>
        <sz val="12"/>
        <rFont val="Noto Sans"/>
        <family val="2"/>
      </rPr>
      <t xml:space="preserve">深入理解</t>
    </r>
    <r>
      <rPr>
        <sz val="12"/>
        <rFont val="宋体"/>
        <family val="0"/>
        <charset val="134"/>
      </rPr>
      <t xml:space="preserve">Oracle 12c</t>
    </r>
    <r>
      <rPr>
        <sz val="12"/>
        <rFont val="Noto Sans"/>
        <family val="2"/>
      </rPr>
      <t xml:space="preserve">数据库管理                                </t>
    </r>
  </si>
  <si>
    <t xml:space="preserve">Darl Kuhn           </t>
  </si>
  <si>
    <t xml:space="preserve">9787115355409     </t>
  </si>
  <si>
    <t xml:space="preserve">大数据日知录：架构与算法                                    </t>
  </si>
  <si>
    <t xml:space="preserve">张俊林              </t>
  </si>
  <si>
    <t xml:space="preserve">9787121241536     </t>
  </si>
  <si>
    <r>
      <rPr>
        <sz val="12"/>
        <rFont val="宋体"/>
        <family val="0"/>
        <charset val="134"/>
      </rPr>
      <t xml:space="preserve">MySQL</t>
    </r>
    <r>
      <rPr>
        <sz val="12"/>
        <rFont val="Noto Sans"/>
        <family val="2"/>
      </rPr>
      <t xml:space="preserve">数据库应用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王飞飞              </t>
  </si>
  <si>
    <t xml:space="preserve">9787113151317     </t>
  </si>
  <si>
    <r>
      <rPr>
        <sz val="12"/>
        <rFont val="Noto Sans"/>
        <family val="2"/>
      </rPr>
      <t xml:space="preserve">名师讲坛——</t>
    </r>
    <r>
      <rPr>
        <sz val="12"/>
        <rFont val="宋体"/>
        <family val="0"/>
        <charset val="134"/>
      </rPr>
      <t xml:space="preserve">Oracle</t>
    </r>
    <r>
      <rPr>
        <sz val="12"/>
        <rFont val="Noto Sans"/>
        <family val="2"/>
      </rPr>
      <t xml:space="preserve">开发实战经典（配光盘）                    </t>
    </r>
  </si>
  <si>
    <t xml:space="preserve">李兴华              </t>
  </si>
  <si>
    <t xml:space="preserve">9787302359821     </t>
  </si>
  <si>
    <r>
      <rPr>
        <sz val="12"/>
        <rFont val="宋体"/>
        <family val="0"/>
        <charset val="134"/>
      </rPr>
      <t xml:space="preserve">Oracle</t>
    </r>
    <r>
      <rPr>
        <sz val="12"/>
        <rFont val="Noto Sans"/>
        <family val="2"/>
      </rPr>
      <t xml:space="preserve">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程朝斌              </t>
  </si>
  <si>
    <t xml:space="preserve">9787302312789     </t>
  </si>
  <si>
    <r>
      <rPr>
        <sz val="12"/>
        <rFont val="宋体"/>
        <family val="0"/>
        <charset val="134"/>
      </rPr>
      <t xml:space="preserve">Oracle 11g SQL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PL/SQL</t>
    </r>
    <r>
      <rPr>
        <sz val="12"/>
        <rFont val="Noto Sans"/>
        <family val="2"/>
      </rPr>
      <t xml:space="preserve">编程指南                              </t>
    </r>
  </si>
  <si>
    <t xml:space="preserve">9787302368922     </t>
  </si>
  <si>
    <r>
      <rPr>
        <sz val="12"/>
        <rFont val="宋体"/>
        <family val="0"/>
        <charset val="134"/>
      </rPr>
      <t xml:space="preserve">Effective MySQL</t>
    </r>
    <r>
      <rPr>
        <sz val="12"/>
        <rFont val="Noto Sans"/>
        <family val="2"/>
      </rPr>
      <t xml:space="preserve">之深入解析复制技术                           </t>
    </r>
  </si>
  <si>
    <t xml:space="preserve">Ronald Bradford     </t>
  </si>
  <si>
    <t xml:space="preserve">9787302346654     </t>
  </si>
  <si>
    <r>
      <rPr>
        <sz val="12"/>
        <rFont val="宋体"/>
        <family val="0"/>
        <charset val="134"/>
      </rPr>
      <t xml:space="preserve">SQL Server2008</t>
    </r>
    <r>
      <rPr>
        <sz val="12"/>
        <rFont val="Noto Sans"/>
        <family val="2"/>
      </rPr>
      <t xml:space="preserve">从基础到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9787302327134     </t>
  </si>
  <si>
    <r>
      <rPr>
        <sz val="12"/>
        <rFont val="宋体"/>
        <family val="0"/>
        <charset val="134"/>
      </rPr>
      <t xml:space="preserve">SQL Server 2012</t>
    </r>
    <r>
      <rPr>
        <sz val="12"/>
        <rFont val="Noto Sans"/>
        <family val="2"/>
      </rPr>
      <t xml:space="preserve">王者归来—基础、安全、开发及性能优化         </t>
    </r>
  </si>
  <si>
    <t xml:space="preserve">9787302355182     </t>
  </si>
  <si>
    <r>
      <rPr>
        <sz val="12"/>
        <rFont val="宋体"/>
        <family val="0"/>
        <charset val="134"/>
      </rPr>
      <t xml:space="preserve">ASP.NET4.5</t>
    </r>
    <r>
      <rPr>
        <sz val="12"/>
        <rFont val="Noto Sans"/>
        <family val="2"/>
      </rPr>
      <t xml:space="preserve">数据库入门经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查恩达              </t>
  </si>
  <si>
    <t xml:space="preserve">9787302342328    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学通</t>
    </r>
    <r>
      <rPr>
        <sz val="12"/>
        <rFont val="宋体"/>
        <family val="0"/>
        <charset val="134"/>
      </rPr>
      <t xml:space="preserve">SQL Server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</t>
    </r>
  </si>
  <si>
    <t xml:space="preserve">9787121219900     </t>
  </si>
  <si>
    <t xml:space="preserve">完全掌握笔记本电脑高级维修超级手册                          </t>
  </si>
  <si>
    <t xml:space="preserve">9787111466208     </t>
  </si>
  <si>
    <r>
      <rPr>
        <sz val="12"/>
        <rFont val="Noto Sans"/>
        <family val="2"/>
      </rPr>
      <t xml:space="preserve">打印机维修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    </t>
    </r>
  </si>
  <si>
    <t xml:space="preserve">王红军              </t>
  </si>
  <si>
    <t xml:space="preserve">9787111455660     </t>
  </si>
  <si>
    <r>
      <rPr>
        <sz val="12"/>
        <rFont val="Noto Sans"/>
        <family val="2"/>
      </rPr>
      <t xml:space="preserve">计算机硬件与系统组建高手真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</t>
    </r>
  </si>
  <si>
    <t xml:space="preserve">9787113172985     </t>
  </si>
  <si>
    <r>
      <rPr>
        <sz val="12"/>
        <rFont val="Noto Sans"/>
        <family val="2"/>
      </rPr>
      <t xml:space="preserve">电脑医院电脑故障排查实用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</t>
    </r>
  </si>
  <si>
    <t xml:space="preserve">翁盛鑫              </t>
  </si>
  <si>
    <t xml:space="preserve">9787113173708     </t>
  </si>
  <si>
    <r>
      <rPr>
        <sz val="12"/>
        <rFont val="Noto Sans"/>
        <family val="2"/>
      </rPr>
      <t xml:space="preserve">固态硬盘火力全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超高速</t>
    </r>
    <r>
      <rPr>
        <sz val="12"/>
        <rFont val="宋体"/>
        <family val="0"/>
        <charset val="134"/>
      </rPr>
      <t xml:space="preserve">SSD</t>
    </r>
    <r>
      <rPr>
        <sz val="12"/>
        <rFont val="Noto Sans"/>
        <family val="2"/>
      </rPr>
      <t xml:space="preserve">应用详解与技巧                    </t>
    </r>
  </si>
  <si>
    <t xml:space="preserve">胡嘉玺              </t>
  </si>
  <si>
    <t xml:space="preserve">9787302343400     </t>
  </si>
  <si>
    <t xml:space="preserve">数据恢复技术（经典重现版）                                  </t>
  </si>
  <si>
    <t xml:space="preserve">戴士剑              </t>
  </si>
  <si>
    <t xml:space="preserve">9787121235375     </t>
  </si>
  <si>
    <r>
      <rPr>
        <sz val="12"/>
        <rFont val="Noto Sans"/>
        <family val="2"/>
      </rPr>
      <t xml:space="preserve">电脑选购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故障排除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</t>
    </r>
  </si>
  <si>
    <t xml:space="preserve">董娟娟              </t>
  </si>
  <si>
    <t xml:space="preserve">9787302323983     </t>
  </si>
  <si>
    <t xml:space="preserve">主板维修技能实训（配光盘）                                  </t>
  </si>
  <si>
    <t xml:space="preserve">9787302331889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UG XN 8.5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</t>
    </r>
  </si>
  <si>
    <t xml:space="preserve">9787302319351     </t>
  </si>
  <si>
    <r>
      <rPr>
        <sz val="12"/>
        <rFont val="Noto Sans"/>
        <family val="2"/>
      </rPr>
      <t xml:space="preserve">嵌入式系统软硬件协同设计实战指南：基于</t>
    </r>
    <r>
      <rPr>
        <sz val="12"/>
        <rFont val="宋体"/>
        <family val="0"/>
        <charset val="134"/>
      </rPr>
      <t xml:space="preserve">Xilinx Zynq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</t>
    </r>
  </si>
  <si>
    <t xml:space="preserve">陆佳华              </t>
  </si>
  <si>
    <t xml:space="preserve">9787111411079     </t>
  </si>
  <si>
    <r>
      <rPr>
        <sz val="12"/>
        <rFont val="Noto Sans"/>
        <family val="2"/>
      </rPr>
      <t xml:space="preserve">爱上</t>
    </r>
    <r>
      <rPr>
        <sz val="12"/>
        <rFont val="宋体"/>
        <family val="0"/>
        <charset val="134"/>
      </rPr>
      <t xml:space="preserve">Processing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                                      </t>
    </r>
  </si>
  <si>
    <t xml:space="preserve">弗瑞                </t>
  </si>
  <si>
    <t xml:space="preserve">9787115357724     </t>
  </si>
  <si>
    <r>
      <rPr>
        <sz val="12"/>
        <rFont val="Noto Sans"/>
        <family val="2"/>
      </rPr>
      <t xml:space="preserve">天正建筑</t>
    </r>
    <r>
      <rPr>
        <sz val="12"/>
        <rFont val="宋体"/>
        <family val="0"/>
        <charset val="134"/>
      </rPr>
      <t xml:space="preserve">TArch 2013</t>
    </r>
    <r>
      <rPr>
        <sz val="12"/>
        <rFont val="Noto Sans"/>
        <family val="2"/>
      </rPr>
      <t xml:space="preserve">课堂实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9787302320760     </t>
  </si>
  <si>
    <r>
      <rPr>
        <sz val="12"/>
        <rFont val="Noto Sans"/>
        <family val="2"/>
      </rPr>
      <t xml:space="preserve">液晶显示器维修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11453659     </t>
  </si>
  <si>
    <r>
      <rPr>
        <sz val="12"/>
        <rFont val="Noto Sans"/>
        <family val="2"/>
      </rPr>
      <t xml:space="preserve">笔记本电脑维修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9787111446248     </t>
  </si>
  <si>
    <r>
      <rPr>
        <sz val="12"/>
        <rFont val="Noto Sans"/>
        <family val="2"/>
      </rPr>
      <t xml:space="preserve">电脑软硬件维修宝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  </t>
    </r>
  </si>
  <si>
    <t xml:space="preserve">刘冲                </t>
  </si>
  <si>
    <t xml:space="preserve">9787111449089     </t>
  </si>
  <si>
    <r>
      <rPr>
        <sz val="12"/>
        <rFont val="Noto Sans"/>
        <family val="2"/>
      </rPr>
      <t xml:space="preserve">玩转电脑维修与开店服务 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                                </t>
    </r>
  </si>
  <si>
    <t xml:space="preserve">田勇                </t>
  </si>
  <si>
    <t xml:space="preserve">9787111468752     </t>
  </si>
  <si>
    <r>
      <rPr>
        <sz val="12"/>
        <rFont val="Noto Sans"/>
        <family val="2"/>
      </rPr>
      <t xml:space="preserve">电脑常用工具软件入门与提高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经典清华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</t>
    </r>
  </si>
  <si>
    <t xml:space="preserve">9787302341727     </t>
  </si>
  <si>
    <r>
      <rPr>
        <sz val="12"/>
        <rFont val="Noto Sans"/>
        <family val="2"/>
      </rPr>
      <t xml:space="preserve">完全掌握</t>
    </r>
    <r>
      <rPr>
        <sz val="12"/>
        <rFont val="宋体"/>
        <family val="0"/>
        <charset val="134"/>
      </rPr>
      <t xml:space="preserve">UG NX8.5</t>
    </r>
    <r>
      <rPr>
        <sz val="12"/>
        <rFont val="Noto Sans"/>
        <family val="2"/>
      </rPr>
      <t xml:space="preserve">超级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宋玉旺              </t>
  </si>
  <si>
    <t xml:space="preserve">9787111445869     </t>
  </si>
  <si>
    <t xml:space="preserve">从零开始！淘宝网开店、装修、营销一本通                      </t>
  </si>
  <si>
    <t xml:space="preserve">崔慧勇              </t>
  </si>
  <si>
    <t xml:space="preserve">9787113179816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公式、函数、图表数据分析高手真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</t>
    </r>
  </si>
  <si>
    <t xml:space="preserve">9787113176969     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活用数据处理范例大辞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9787113176464     </t>
  </si>
  <si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，这样设计才好卖                                         </t>
    </r>
  </si>
  <si>
    <t xml:space="preserve">池田拓司            </t>
  </si>
  <si>
    <t xml:space="preserve">9787115359438     </t>
  </si>
  <si>
    <r>
      <rPr>
        <sz val="12"/>
        <rFont val="Noto Sans"/>
        <family val="2"/>
      </rPr>
      <t xml:space="preserve">新手学电脑从入门到精通</t>
    </r>
    <r>
      <rPr>
        <sz val="12"/>
        <rFont val="宋体"/>
        <family val="0"/>
        <charset val="134"/>
      </rPr>
      <t xml:space="preserve">(Windows XP+Office 200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</t>
    </r>
  </si>
  <si>
    <t xml:space="preserve">廖宵                </t>
  </si>
  <si>
    <t xml:space="preserve">9787302333005     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/3ds Max</t>
    </r>
    <r>
      <rPr>
        <sz val="12"/>
        <rFont val="Noto Sans"/>
        <family val="2"/>
      </rPr>
      <t xml:space="preserve">从建模到制作完全自学教程                    </t>
    </r>
  </si>
  <si>
    <t xml:space="preserve">孙劼                </t>
  </si>
  <si>
    <t xml:space="preserve">9787115345929     </t>
  </si>
  <si>
    <t xml:space="preserve">物联网通信技术                                              </t>
  </si>
  <si>
    <t xml:space="preserve">9787512117211     </t>
  </si>
  <si>
    <r>
      <rPr>
        <sz val="12"/>
        <rFont val="宋体"/>
        <family val="0"/>
        <charset val="134"/>
      </rPr>
      <t xml:space="preserve">DOS/BIOS</t>
    </r>
    <r>
      <rPr>
        <sz val="12"/>
        <rFont val="Noto Sans"/>
        <family val="2"/>
      </rPr>
      <t xml:space="preserve">高手真经                                            </t>
    </r>
  </si>
  <si>
    <t xml:space="preserve">杨佩璐              </t>
  </si>
  <si>
    <t xml:space="preserve">9787113188146     </t>
  </si>
  <si>
    <r>
      <rPr>
        <sz val="12"/>
        <rFont val="宋体"/>
        <family val="0"/>
        <charset val="134"/>
      </rPr>
      <t xml:space="preserve">iPad</t>
    </r>
    <r>
      <rPr>
        <sz val="12"/>
        <rFont val="Noto Sans"/>
        <family val="2"/>
      </rPr>
      <t xml:space="preserve">管家平板电脑高效管理术                                  </t>
    </r>
  </si>
  <si>
    <t xml:space="preserve">姚志明              </t>
  </si>
  <si>
    <t xml:space="preserve">9787113174453     </t>
  </si>
  <si>
    <r>
      <rPr>
        <sz val="12"/>
        <rFont val="Noto Sans"/>
        <family val="2"/>
      </rPr>
      <t xml:space="preserve">电脑高手真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战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    </t>
    </r>
  </si>
  <si>
    <t xml:space="preserve">刘益杰              </t>
  </si>
  <si>
    <t xml:space="preserve">9787113172077     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开发手册                                                 </t>
    </r>
  </si>
  <si>
    <t xml:space="preserve">傅志辉              </t>
  </si>
  <si>
    <t xml:space="preserve">9787113186746     </t>
  </si>
  <si>
    <r>
      <rPr>
        <sz val="12"/>
        <rFont val="Noto Sans"/>
        <family val="2"/>
      </rPr>
      <t xml:space="preserve">中文版</t>
    </r>
    <r>
      <rPr>
        <sz val="12"/>
        <rFont val="宋体"/>
        <family val="0"/>
        <charset val="134"/>
      </rPr>
      <t xml:space="preserve">PowerPoint 2010</t>
    </r>
    <r>
      <rPr>
        <sz val="12"/>
        <rFont val="Noto Sans"/>
        <family val="2"/>
      </rPr>
      <t xml:space="preserve">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</t>
    </r>
  </si>
  <si>
    <t xml:space="preserve">杨学林              </t>
  </si>
  <si>
    <t xml:space="preserve">9787302331155     </t>
  </si>
  <si>
    <r>
      <rPr>
        <sz val="12"/>
        <rFont val="Noto Sans"/>
        <family val="2"/>
      </rPr>
      <t xml:space="preserve">微软云计算</t>
    </r>
    <r>
      <rPr>
        <sz val="12"/>
        <rFont val="宋体"/>
        <family val="0"/>
        <charset val="134"/>
      </rPr>
      <t xml:space="preserve">:Microsoft Azure</t>
    </r>
    <r>
      <rPr>
        <sz val="12"/>
        <rFont val="Noto Sans"/>
        <family val="2"/>
      </rPr>
      <t xml:space="preserve">开发与应用                        </t>
    </r>
  </si>
  <si>
    <t xml:space="preserve">9787121228841     </t>
  </si>
  <si>
    <r>
      <rPr>
        <sz val="12"/>
        <rFont val="宋体"/>
        <family val="0"/>
        <charset val="134"/>
      </rPr>
      <t xml:space="preserve">Windows Server 2012</t>
    </r>
    <r>
      <rPr>
        <sz val="12"/>
        <rFont val="Noto Sans"/>
        <family val="2"/>
      </rPr>
      <t xml:space="preserve">活动目录管理实践                         </t>
    </r>
  </si>
  <si>
    <t xml:space="preserve">王淑江              </t>
  </si>
  <si>
    <t xml:space="preserve">9787115343017     </t>
  </si>
  <si>
    <t xml:space="preserve">反入侵的艺术——黑客入侵背后的真实故事                      </t>
  </si>
  <si>
    <t xml:space="preserve">9787302373582     </t>
  </si>
  <si>
    <r>
      <rPr>
        <sz val="12"/>
        <rFont val="Noto Sans"/>
        <family val="2"/>
      </rPr>
      <t xml:space="preserve">电脑组装与维护完美互动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</t>
    </r>
  </si>
  <si>
    <t xml:space="preserve">9787302348856     </t>
  </si>
  <si>
    <r>
      <rPr>
        <sz val="12"/>
        <rFont val="Noto Sans"/>
        <family val="2"/>
      </rPr>
      <t xml:space="preserve">新编黑客攻防从入门到精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   </t>
    </r>
  </si>
  <si>
    <t xml:space="preserve">丛威                </t>
  </si>
  <si>
    <t xml:space="preserve">9787302334293     </t>
  </si>
  <si>
    <r>
      <rPr>
        <sz val="12"/>
        <rFont val="宋体"/>
        <family val="0"/>
        <charset val="134"/>
      </rPr>
      <t xml:space="preserve">OpenStack</t>
    </r>
    <r>
      <rPr>
        <sz val="12"/>
        <rFont val="Noto Sans"/>
        <family val="2"/>
      </rPr>
      <t xml:space="preserve">开源云王者归来—云计算、虚拟化、</t>
    </r>
    <r>
      <rPr>
        <sz val="12"/>
        <rFont val="宋体"/>
        <family val="0"/>
        <charset val="134"/>
      </rPr>
      <t xml:space="preserve">Nov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wift        </t>
    </r>
  </si>
  <si>
    <t xml:space="preserve">戢友                </t>
  </si>
  <si>
    <t xml:space="preserve">9787302367000     </t>
  </si>
  <si>
    <r>
      <rPr>
        <sz val="12"/>
        <rFont val="Noto Sans"/>
        <family val="2"/>
      </rPr>
      <t xml:space="preserve">离散数学及其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                             </t>
    </r>
  </si>
  <si>
    <t xml:space="preserve">Kenneth H.Rosen     </t>
  </si>
  <si>
    <t xml:space="preserve">9787111385509     </t>
  </si>
  <si>
    <r>
      <rPr>
        <sz val="12"/>
        <rFont val="宋体"/>
        <family val="0"/>
        <charset val="134"/>
      </rPr>
      <t xml:space="preserve">Hadoop</t>
    </r>
    <r>
      <rPr>
        <sz val="12"/>
        <rFont val="Noto Sans"/>
        <family val="2"/>
      </rPr>
      <t xml:space="preserve">应用开发技术详解                                      </t>
    </r>
  </si>
  <si>
    <t xml:space="preserve">9787111452447     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数值分析与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附盘</t>
    </r>
    <r>
      <rPr>
        <sz val="12"/>
        <rFont val="宋体"/>
        <family val="0"/>
        <charset val="134"/>
      </rPr>
      <t xml:space="preserve">)                           </t>
    </r>
  </si>
  <si>
    <t xml:space="preserve">宋叶志              </t>
  </si>
  <si>
    <t xml:space="preserve">9787111449928     </t>
  </si>
  <si>
    <r>
      <rPr>
        <sz val="12"/>
        <rFont val="宋体"/>
        <family val="0"/>
        <charset val="134"/>
      </rPr>
      <t xml:space="preserve">1843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=3686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157292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00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8"/>
      <color rgb="FF333333"/>
      <name val="Noto Sans"/>
      <family val="2"/>
    </font>
    <font>
      <sz val="18"/>
      <name val="Arial"/>
      <family val="2"/>
    </font>
    <font>
      <sz val="10.5"/>
      <color rgb="FF333333"/>
      <name val="Noto Sans"/>
      <family val="2"/>
    </font>
    <font>
      <sz val="10.5"/>
      <color rgb="FF333333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808080"/>
      <name val="Noto Sans"/>
      <family val="2"/>
    </font>
    <font>
      <sz val="10.5"/>
      <color rgb="FF808080"/>
      <name val="宋体"/>
      <family val="0"/>
      <charset val="134"/>
    </font>
    <font>
      <sz val="10.5"/>
      <name val="Calibri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3" min="3" style="0" width="24.5"/>
    <col collapsed="false" customWidth="true" hidden="false" outlineLevel="0" max="4" min="4" style="0" width="13.49"/>
    <col collapsed="false" customWidth="true" hidden="false" outlineLevel="0" max="5" min="5" style="0" width="11.74"/>
    <col collapsed="false" customWidth="true" hidden="false" outlineLevel="0" max="6" min="6" style="0" width="13.24"/>
    <col collapsed="false" customWidth="true" hidden="false" outlineLevel="0" max="7" min="7" style="0" width="20.74"/>
  </cols>
  <sheetData>
    <row r="1" s="2" customFormat="tru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2.5" hidden="false" customHeight="true" outlineLevel="0" collapsed="false">
      <c r="A2" s="3" t="s">
        <v>1</v>
      </c>
      <c r="B2" s="3"/>
      <c r="C2" s="3"/>
      <c r="D2" s="3" t="s">
        <v>2</v>
      </c>
      <c r="E2" s="3" t="s">
        <v>3</v>
      </c>
      <c r="F2" s="3" t="s">
        <v>4</v>
      </c>
      <c r="G2" s="3" t="s">
        <v>5</v>
      </c>
    </row>
    <row r="3" s="8" customFormat="true" ht="22.5" hidden="false" customHeight="true" outlineLevel="0" collapsed="false">
      <c r="A3" s="5" t="s">
        <v>6</v>
      </c>
      <c r="B3" s="5"/>
      <c r="C3" s="6" t="s">
        <v>7</v>
      </c>
      <c r="D3" s="7" t="n">
        <v>11944</v>
      </c>
      <c r="E3" s="7" t="n">
        <v>2</v>
      </c>
      <c r="F3" s="7" t="n">
        <v>23888</v>
      </c>
      <c r="G3" s="7" t="n">
        <v>982227.2</v>
      </c>
    </row>
    <row r="4" s="8" customFormat="true" ht="22.5" hidden="false" customHeight="false" outlineLevel="0" collapsed="false">
      <c r="A4" s="5"/>
      <c r="B4" s="5"/>
      <c r="C4" s="6" t="s">
        <v>8</v>
      </c>
      <c r="D4" s="7"/>
      <c r="E4" s="7"/>
      <c r="F4" s="7"/>
      <c r="G4" s="7"/>
    </row>
    <row r="5" s="8" customFormat="true" ht="22.5" hidden="false" customHeight="false" outlineLevel="0" collapsed="false">
      <c r="A5" s="5"/>
      <c r="B5" s="5"/>
      <c r="C5" s="6" t="s">
        <v>9</v>
      </c>
      <c r="D5" s="7"/>
      <c r="E5" s="7"/>
      <c r="F5" s="7"/>
      <c r="G5" s="7"/>
    </row>
    <row r="6" s="8" customFormat="true" ht="22.5" hidden="false" customHeight="false" outlineLevel="0" collapsed="false">
      <c r="A6" s="5"/>
      <c r="B6" s="5"/>
      <c r="C6" s="6" t="s">
        <v>10</v>
      </c>
      <c r="D6" s="7"/>
      <c r="E6" s="7"/>
      <c r="F6" s="7"/>
      <c r="G6" s="7"/>
    </row>
    <row r="7" s="8" customFormat="true" ht="22.5" hidden="false" customHeight="false" outlineLevel="0" collapsed="false">
      <c r="A7" s="5"/>
      <c r="B7" s="5"/>
      <c r="C7" s="6" t="s">
        <v>11</v>
      </c>
      <c r="D7" s="7"/>
      <c r="E7" s="7"/>
      <c r="F7" s="7"/>
      <c r="G7" s="7"/>
    </row>
    <row r="8" s="8" customFormat="true" ht="22.5" hidden="false" customHeight="false" outlineLevel="0" collapsed="false">
      <c r="A8" s="5"/>
      <c r="B8" s="5"/>
      <c r="C8" s="6" t="s">
        <v>12</v>
      </c>
      <c r="D8" s="7"/>
      <c r="E8" s="7"/>
      <c r="F8" s="7"/>
      <c r="G8" s="7"/>
    </row>
    <row r="9" s="8" customFormat="true" ht="22.5" hidden="false" customHeight="false" outlineLevel="0" collapsed="false">
      <c r="A9" s="5"/>
      <c r="B9" s="5"/>
      <c r="C9" s="6" t="s">
        <v>13</v>
      </c>
      <c r="D9" s="7"/>
      <c r="E9" s="7"/>
      <c r="F9" s="7"/>
      <c r="G9" s="7"/>
    </row>
    <row r="10" s="8" customFormat="true" ht="22.5" hidden="false" customHeight="false" outlineLevel="0" collapsed="false">
      <c r="A10" s="5"/>
      <c r="B10" s="5"/>
      <c r="C10" s="6" t="s">
        <v>14</v>
      </c>
      <c r="D10" s="7"/>
      <c r="E10" s="7"/>
      <c r="F10" s="7"/>
      <c r="G10" s="7"/>
    </row>
    <row r="11" s="8" customFormat="true" ht="22.5" hidden="false" customHeight="true" outlineLevel="0" collapsed="false">
      <c r="A11" s="3" t="s">
        <v>15</v>
      </c>
      <c r="B11" s="3"/>
      <c r="C11" s="3"/>
      <c r="D11" s="3" t="n">
        <v>3302</v>
      </c>
      <c r="E11" s="3" t="n">
        <v>4</v>
      </c>
      <c r="F11" s="3" t="n">
        <v>13208</v>
      </c>
      <c r="G11" s="3" t="n">
        <v>391595.5</v>
      </c>
    </row>
    <row r="12" s="8" customFormat="true" ht="22.5" hidden="false" customHeight="true" outlineLevel="0" collapsed="false">
      <c r="A12" s="3" t="s">
        <v>16</v>
      </c>
      <c r="B12" s="3"/>
      <c r="C12" s="3"/>
      <c r="D12" s="3" t="n">
        <v>84</v>
      </c>
      <c r="E12" s="3" t="n">
        <v>1</v>
      </c>
      <c r="F12" s="3" t="n">
        <v>84</v>
      </c>
      <c r="G12" s="3" t="n">
        <v>4555.93</v>
      </c>
    </row>
    <row r="13" s="8" customFormat="true" ht="22.5" hidden="false" customHeight="true" outlineLevel="0" collapsed="false">
      <c r="A13" s="3" t="s">
        <v>17</v>
      </c>
      <c r="B13" s="3"/>
      <c r="C13" s="3"/>
      <c r="D13" s="3" t="n">
        <f aca="false">SUM(D3:D12)</f>
        <v>15330</v>
      </c>
      <c r="E13" s="3"/>
      <c r="F13" s="3" t="n">
        <f aca="false">SUM(F3:F12)</f>
        <v>37180</v>
      </c>
      <c r="G13" s="3" t="n">
        <f aca="false">SUM(G3:G12)</f>
        <v>1378378.63</v>
      </c>
    </row>
  </sheetData>
  <mergeCells count="9">
    <mergeCell ref="A2:C2"/>
    <mergeCell ref="A3:B10"/>
    <mergeCell ref="D3:D10"/>
    <mergeCell ref="E3:E10"/>
    <mergeCell ref="F3:F10"/>
    <mergeCell ref="G3:G10"/>
    <mergeCell ref="A11:C11"/>
    <mergeCell ref="A12:C12"/>
    <mergeCell ref="A13:C13"/>
  </mergeCells>
  <printOptions headings="false" gridLines="false" gridLinesSet="true" horizontalCentered="false" verticalCentered="false"/>
  <pageMargins left="0.945138888888889" right="0.945138888888889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004" colorId="64" zoomScale="100" zoomScaleNormal="100" zoomScalePageLayoutView="100" workbookViewId="0">
      <selection pane="topLeft" activeCell="G1024" activeCellId="0" sqref="G1024"/>
    </sheetView>
  </sheetViews>
  <sheetFormatPr defaultColWidth="8.8984375" defaultRowHeight="14.25" zeroHeight="false" outlineLevelRow="0" outlineLevelCol="0"/>
  <sheetData>
    <row r="1" s="32" customFormat="true" ht="14.25" hidden="false" customHeight="false" outlineLevel="0" collapsed="false">
      <c r="A1" s="30" t="s">
        <v>18</v>
      </c>
      <c r="B1" s="30" t="s">
        <v>19</v>
      </c>
      <c r="C1" s="30" t="s">
        <v>20</v>
      </c>
      <c r="D1" s="30" t="s">
        <v>16351</v>
      </c>
      <c r="E1" s="30" t="s">
        <v>25</v>
      </c>
      <c r="F1" s="30" t="s">
        <v>21</v>
      </c>
      <c r="G1" s="30" t="s">
        <v>22</v>
      </c>
      <c r="H1" s="30" t="s">
        <v>23</v>
      </c>
      <c r="I1" s="31" t="s">
        <v>26</v>
      </c>
      <c r="J1" s="31" t="s">
        <v>27</v>
      </c>
    </row>
    <row r="2" s="32" customFormat="true" ht="24" hidden="false" customHeight="false" outlineLevel="0" collapsed="false">
      <c r="A2" s="33" t="s">
        <v>22821</v>
      </c>
      <c r="B2" s="33" t="s">
        <v>29382</v>
      </c>
      <c r="C2" s="34" t="n">
        <v>16</v>
      </c>
      <c r="D2" s="34" t="n">
        <v>2</v>
      </c>
      <c r="E2" s="34" t="n">
        <f aca="false">D2*C2</f>
        <v>32</v>
      </c>
      <c r="F2" s="35" t="s">
        <v>221</v>
      </c>
      <c r="G2" s="33" t="s">
        <v>29383</v>
      </c>
      <c r="H2" s="33"/>
      <c r="I2" s="33" t="s">
        <v>29384</v>
      </c>
      <c r="J2" s="36" t="s">
        <v>29385</v>
      </c>
    </row>
    <row r="3" s="32" customFormat="true" ht="60" hidden="false" customHeight="false" outlineLevel="0" collapsed="false">
      <c r="A3" s="33" t="s">
        <v>387</v>
      </c>
      <c r="B3" s="33" t="s">
        <v>29386</v>
      </c>
      <c r="C3" s="34" t="n">
        <v>12</v>
      </c>
      <c r="D3" s="34" t="n">
        <v>2</v>
      </c>
      <c r="E3" s="34" t="n">
        <f aca="false">D3*C3</f>
        <v>24</v>
      </c>
      <c r="F3" s="35" t="s">
        <v>125</v>
      </c>
      <c r="G3" s="33" t="s">
        <v>29387</v>
      </c>
      <c r="H3" s="33"/>
      <c r="I3" s="33" t="s">
        <v>29388</v>
      </c>
      <c r="J3" s="36" t="s">
        <v>29389</v>
      </c>
    </row>
    <row r="4" s="32" customFormat="true" ht="24" hidden="false" customHeight="false" outlineLevel="0" collapsed="false">
      <c r="A4" s="33" t="s">
        <v>22821</v>
      </c>
      <c r="B4" s="33" t="s">
        <v>29390</v>
      </c>
      <c r="C4" s="34" t="n">
        <v>98</v>
      </c>
      <c r="D4" s="34" t="n">
        <v>2</v>
      </c>
      <c r="E4" s="34" t="n">
        <f aca="false">D4*C4</f>
        <v>196</v>
      </c>
      <c r="F4" s="35" t="s">
        <v>42</v>
      </c>
      <c r="G4" s="33" t="s">
        <v>29391</v>
      </c>
      <c r="H4" s="33"/>
      <c r="I4" s="33" t="s">
        <v>24623</v>
      </c>
      <c r="J4" s="36" t="s">
        <v>29392</v>
      </c>
    </row>
    <row r="5" s="32" customFormat="true" ht="24" hidden="false" customHeight="false" outlineLevel="0" collapsed="false">
      <c r="A5" s="33" t="s">
        <v>22821</v>
      </c>
      <c r="B5" s="33" t="s">
        <v>29393</v>
      </c>
      <c r="C5" s="34" t="n">
        <v>30</v>
      </c>
      <c r="D5" s="34" t="n">
        <v>2</v>
      </c>
      <c r="E5" s="34" t="n">
        <f aca="false">D5*C5</f>
        <v>60</v>
      </c>
      <c r="F5" s="35" t="s">
        <v>125</v>
      </c>
      <c r="G5" s="33" t="s">
        <v>29394</v>
      </c>
      <c r="H5" s="33"/>
      <c r="I5" s="33" t="s">
        <v>22819</v>
      </c>
      <c r="J5" s="36" t="s">
        <v>29395</v>
      </c>
    </row>
    <row r="6" s="32" customFormat="true" ht="24" hidden="false" customHeight="false" outlineLevel="0" collapsed="false">
      <c r="A6" s="33" t="s">
        <v>2094</v>
      </c>
      <c r="B6" s="33" t="s">
        <v>29396</v>
      </c>
      <c r="C6" s="34" t="n">
        <v>98</v>
      </c>
      <c r="D6" s="34" t="n">
        <v>2</v>
      </c>
      <c r="E6" s="34" t="n">
        <f aca="false">D6*C6</f>
        <v>196</v>
      </c>
      <c r="F6" s="35" t="s">
        <v>221</v>
      </c>
      <c r="G6" s="33" t="s">
        <v>821</v>
      </c>
      <c r="H6" s="33"/>
      <c r="I6" s="33" t="s">
        <v>22819</v>
      </c>
      <c r="J6" s="36" t="s">
        <v>29397</v>
      </c>
    </row>
    <row r="7" s="32" customFormat="true" ht="48" hidden="false" customHeight="false" outlineLevel="0" collapsed="false">
      <c r="A7" s="33" t="s">
        <v>22454</v>
      </c>
      <c r="B7" s="33" t="s">
        <v>29398</v>
      </c>
      <c r="C7" s="34" t="n">
        <v>40</v>
      </c>
      <c r="D7" s="34" t="n">
        <v>2</v>
      </c>
      <c r="E7" s="34" t="n">
        <f aca="false">D7*C7</f>
        <v>80</v>
      </c>
      <c r="F7" s="35" t="s">
        <v>62</v>
      </c>
      <c r="G7" s="33" t="s">
        <v>29399</v>
      </c>
      <c r="H7" s="33"/>
      <c r="I7" s="33" t="s">
        <v>1254</v>
      </c>
      <c r="J7" s="36" t="s">
        <v>29400</v>
      </c>
    </row>
    <row r="8" s="32" customFormat="true" ht="24" hidden="false" customHeight="false" outlineLevel="0" collapsed="false">
      <c r="A8" s="33" t="s">
        <v>22821</v>
      </c>
      <c r="B8" s="33" t="s">
        <v>29401</v>
      </c>
      <c r="C8" s="34" t="n">
        <v>15</v>
      </c>
      <c r="D8" s="34" t="n">
        <v>2</v>
      </c>
      <c r="E8" s="34" t="n">
        <f aca="false">D8*C8</f>
        <v>30</v>
      </c>
      <c r="F8" s="35" t="s">
        <v>92</v>
      </c>
      <c r="G8" s="33" t="s">
        <v>29402</v>
      </c>
      <c r="H8" s="33"/>
      <c r="I8" s="33" t="s">
        <v>1254</v>
      </c>
      <c r="J8" s="36" t="s">
        <v>29403</v>
      </c>
    </row>
    <row r="9" s="32" customFormat="true" ht="24" hidden="false" customHeight="false" outlineLevel="0" collapsed="false">
      <c r="A9" s="33" t="s">
        <v>22821</v>
      </c>
      <c r="B9" s="33" t="s">
        <v>29404</v>
      </c>
      <c r="C9" s="34" t="n">
        <v>48</v>
      </c>
      <c r="D9" s="34" t="n">
        <v>2</v>
      </c>
      <c r="E9" s="34" t="n">
        <f aca="false">D9*C9</f>
        <v>96</v>
      </c>
      <c r="F9" s="35" t="s">
        <v>36</v>
      </c>
      <c r="G9" s="33" t="s">
        <v>29405</v>
      </c>
      <c r="H9" s="33"/>
      <c r="I9" s="33" t="s">
        <v>22824</v>
      </c>
      <c r="J9" s="36" t="s">
        <v>29406</v>
      </c>
    </row>
    <row r="10" s="32" customFormat="true" ht="24" hidden="false" customHeight="false" outlineLevel="0" collapsed="false">
      <c r="A10" s="33" t="s">
        <v>22821</v>
      </c>
      <c r="B10" s="33" t="s">
        <v>29407</v>
      </c>
      <c r="C10" s="34" t="n">
        <v>13</v>
      </c>
      <c r="D10" s="34" t="n">
        <v>2</v>
      </c>
      <c r="E10" s="34" t="n">
        <f aca="false">D10*C10</f>
        <v>26</v>
      </c>
      <c r="F10" s="35" t="s">
        <v>92</v>
      </c>
      <c r="G10" s="33" t="s">
        <v>29408</v>
      </c>
      <c r="H10" s="33"/>
      <c r="I10" s="33" t="s">
        <v>29409</v>
      </c>
      <c r="J10" s="36" t="s">
        <v>29410</v>
      </c>
    </row>
    <row r="11" s="32" customFormat="true" ht="24" hidden="false" customHeight="false" outlineLevel="0" collapsed="false">
      <c r="A11" s="33" t="s">
        <v>22821</v>
      </c>
      <c r="B11" s="33" t="s">
        <v>29411</v>
      </c>
      <c r="C11" s="34" t="n">
        <v>12</v>
      </c>
      <c r="D11" s="34" t="n">
        <v>2</v>
      </c>
      <c r="E11" s="34" t="n">
        <f aca="false">D11*C11</f>
        <v>24</v>
      </c>
      <c r="F11" s="35" t="s">
        <v>92</v>
      </c>
      <c r="G11" s="33" t="s">
        <v>29412</v>
      </c>
      <c r="H11" s="33"/>
      <c r="I11" s="33" t="s">
        <v>29409</v>
      </c>
      <c r="J11" s="36" t="s">
        <v>29413</v>
      </c>
    </row>
    <row r="12" s="32" customFormat="true" ht="48" hidden="false" customHeight="false" outlineLevel="0" collapsed="false">
      <c r="A12" s="33" t="s">
        <v>2094</v>
      </c>
      <c r="B12" s="33" t="s">
        <v>29414</v>
      </c>
      <c r="C12" s="34" t="n">
        <v>19.8</v>
      </c>
      <c r="D12" s="34" t="n">
        <v>2</v>
      </c>
      <c r="E12" s="34" t="n">
        <f aca="false">D12*C12</f>
        <v>39.6</v>
      </c>
      <c r="F12" s="35" t="s">
        <v>111</v>
      </c>
      <c r="G12" s="33" t="s">
        <v>29415</v>
      </c>
      <c r="H12" s="33"/>
      <c r="I12" s="33" t="s">
        <v>29416</v>
      </c>
      <c r="J12" s="36" t="s">
        <v>29417</v>
      </c>
    </row>
    <row r="13" s="32" customFormat="true" ht="36" hidden="false" customHeight="false" outlineLevel="0" collapsed="false">
      <c r="A13" s="33" t="s">
        <v>2094</v>
      </c>
      <c r="B13" s="33" t="s">
        <v>29418</v>
      </c>
      <c r="C13" s="34" t="n">
        <v>39</v>
      </c>
      <c r="D13" s="34" t="n">
        <v>2</v>
      </c>
      <c r="E13" s="34" t="n">
        <f aca="false">D13*C13</f>
        <v>78</v>
      </c>
      <c r="F13" s="35" t="s">
        <v>36</v>
      </c>
      <c r="G13" s="33" t="s">
        <v>29419</v>
      </c>
      <c r="H13" s="33"/>
      <c r="I13" s="33" t="s">
        <v>692</v>
      </c>
      <c r="J13" s="36" t="s">
        <v>29420</v>
      </c>
    </row>
    <row r="14" s="32" customFormat="true" ht="24" hidden="false" customHeight="false" outlineLevel="0" collapsed="false">
      <c r="A14" s="33" t="s">
        <v>22454</v>
      </c>
      <c r="B14" s="33" t="s">
        <v>29421</v>
      </c>
      <c r="C14" s="34" t="n">
        <v>30</v>
      </c>
      <c r="D14" s="34" t="n">
        <v>2</v>
      </c>
      <c r="E14" s="34" t="n">
        <f aca="false">D14*C14</f>
        <v>60</v>
      </c>
      <c r="F14" s="35" t="s">
        <v>62</v>
      </c>
      <c r="G14" s="33" t="s">
        <v>29422</v>
      </c>
      <c r="H14" s="33"/>
      <c r="I14" s="33" t="s">
        <v>1254</v>
      </c>
      <c r="J14" s="36" t="s">
        <v>29423</v>
      </c>
    </row>
    <row r="15" s="32" customFormat="true" ht="36" hidden="false" customHeight="false" outlineLevel="0" collapsed="false">
      <c r="A15" s="33" t="s">
        <v>22454</v>
      </c>
      <c r="B15" s="33" t="s">
        <v>29424</v>
      </c>
      <c r="C15" s="34" t="n">
        <v>22.5</v>
      </c>
      <c r="D15" s="34" t="n">
        <v>2</v>
      </c>
      <c r="E15" s="34" t="n">
        <f aca="false">D15*C15</f>
        <v>45</v>
      </c>
      <c r="F15" s="35" t="s">
        <v>30</v>
      </c>
      <c r="G15" s="33" t="s">
        <v>29425</v>
      </c>
      <c r="H15" s="33"/>
      <c r="I15" s="33" t="s">
        <v>29426</v>
      </c>
      <c r="J15" s="36" t="s">
        <v>29427</v>
      </c>
    </row>
    <row r="16" s="32" customFormat="true" ht="48" hidden="false" customHeight="false" outlineLevel="0" collapsed="false">
      <c r="A16" s="33" t="s">
        <v>22454</v>
      </c>
      <c r="B16" s="33" t="s">
        <v>29428</v>
      </c>
      <c r="C16" s="34" t="n">
        <v>30</v>
      </c>
      <c r="D16" s="34" t="n">
        <v>2</v>
      </c>
      <c r="E16" s="34" t="n">
        <f aca="false">D16*C16</f>
        <v>60</v>
      </c>
      <c r="F16" s="35" t="s">
        <v>36</v>
      </c>
      <c r="G16" s="33" t="s">
        <v>29429</v>
      </c>
      <c r="H16" s="33"/>
      <c r="I16" s="33" t="s">
        <v>1254</v>
      </c>
      <c r="J16" s="36" t="s">
        <v>29430</v>
      </c>
    </row>
    <row r="17" s="32" customFormat="true" ht="36" hidden="false" customHeight="false" outlineLevel="0" collapsed="false">
      <c r="A17" s="33" t="s">
        <v>22821</v>
      </c>
      <c r="B17" s="33" t="s">
        <v>29431</v>
      </c>
      <c r="C17" s="34" t="n">
        <v>32</v>
      </c>
      <c r="D17" s="34" t="n">
        <v>2</v>
      </c>
      <c r="E17" s="34" t="n">
        <f aca="false">D17*C17</f>
        <v>64</v>
      </c>
      <c r="F17" s="35" t="s">
        <v>221</v>
      </c>
      <c r="G17" s="33" t="s">
        <v>29432</v>
      </c>
      <c r="H17" s="33"/>
      <c r="I17" s="33" t="s">
        <v>29433</v>
      </c>
      <c r="J17" s="36" t="s">
        <v>29434</v>
      </c>
    </row>
    <row r="18" s="32" customFormat="true" ht="48" hidden="false" customHeight="false" outlineLevel="0" collapsed="false">
      <c r="A18" s="33" t="s">
        <v>22821</v>
      </c>
      <c r="B18" s="33" t="s">
        <v>29435</v>
      </c>
      <c r="C18" s="34" t="n">
        <v>9</v>
      </c>
      <c r="D18" s="34" t="n">
        <v>2</v>
      </c>
      <c r="E18" s="34" t="n">
        <f aca="false">D18*C18</f>
        <v>18</v>
      </c>
      <c r="F18" s="35" t="s">
        <v>92</v>
      </c>
      <c r="G18" s="33" t="s">
        <v>29436</v>
      </c>
      <c r="H18" s="33"/>
      <c r="I18" s="33" t="s">
        <v>29437</v>
      </c>
      <c r="J18" s="36" t="s">
        <v>29438</v>
      </c>
    </row>
    <row r="19" s="32" customFormat="true" ht="24" hidden="false" customHeight="false" outlineLevel="0" collapsed="false">
      <c r="A19" s="33" t="s">
        <v>22821</v>
      </c>
      <c r="B19" s="33" t="s">
        <v>29439</v>
      </c>
      <c r="C19" s="34" t="n">
        <v>13</v>
      </c>
      <c r="D19" s="34" t="n">
        <v>2</v>
      </c>
      <c r="E19" s="34" t="n">
        <f aca="false">D19*C19</f>
        <v>26</v>
      </c>
      <c r="F19" s="35" t="s">
        <v>92</v>
      </c>
      <c r="G19" s="33" t="s">
        <v>29440</v>
      </c>
      <c r="H19" s="33"/>
      <c r="I19" s="33" t="s">
        <v>1254</v>
      </c>
      <c r="J19" s="36" t="s">
        <v>29441</v>
      </c>
    </row>
    <row r="20" s="32" customFormat="true" ht="24" hidden="false" customHeight="false" outlineLevel="0" collapsed="false">
      <c r="A20" s="33" t="s">
        <v>22821</v>
      </c>
      <c r="B20" s="33" t="s">
        <v>29442</v>
      </c>
      <c r="C20" s="34" t="n">
        <v>13</v>
      </c>
      <c r="D20" s="34" t="n">
        <v>2</v>
      </c>
      <c r="E20" s="34" t="n">
        <f aca="false">D20*C20</f>
        <v>26</v>
      </c>
      <c r="F20" s="35" t="s">
        <v>378</v>
      </c>
      <c r="G20" s="33" t="s">
        <v>29443</v>
      </c>
      <c r="H20" s="33"/>
      <c r="I20" s="33" t="s">
        <v>24623</v>
      </c>
      <c r="J20" s="36" t="s">
        <v>29444</v>
      </c>
    </row>
    <row r="21" s="32" customFormat="true" ht="36" hidden="false" customHeight="false" outlineLevel="0" collapsed="false">
      <c r="A21" s="33" t="s">
        <v>22821</v>
      </c>
      <c r="B21" s="33" t="s">
        <v>29445</v>
      </c>
      <c r="C21" s="34" t="n">
        <v>30</v>
      </c>
      <c r="D21" s="34" t="n">
        <v>2</v>
      </c>
      <c r="E21" s="34" t="n">
        <f aca="false">D21*C21</f>
        <v>60</v>
      </c>
      <c r="F21" s="35" t="s">
        <v>72</v>
      </c>
      <c r="G21" s="33" t="s">
        <v>5939</v>
      </c>
      <c r="H21" s="33"/>
      <c r="I21" s="33" t="s">
        <v>9531</v>
      </c>
      <c r="J21" s="36" t="s">
        <v>29446</v>
      </c>
    </row>
    <row r="22" s="32" customFormat="true" ht="36" hidden="false" customHeight="false" outlineLevel="0" collapsed="false">
      <c r="A22" s="33" t="s">
        <v>22821</v>
      </c>
      <c r="B22" s="33" t="s">
        <v>29447</v>
      </c>
      <c r="C22" s="34" t="n">
        <v>48</v>
      </c>
      <c r="D22" s="34" t="n">
        <v>2</v>
      </c>
      <c r="E22" s="34" t="n">
        <f aca="false">D22*C22</f>
        <v>96</v>
      </c>
      <c r="F22" s="35" t="s">
        <v>36</v>
      </c>
      <c r="G22" s="33" t="s">
        <v>29448</v>
      </c>
      <c r="H22" s="33"/>
      <c r="I22" s="33" t="s">
        <v>1254</v>
      </c>
      <c r="J22" s="36" t="s">
        <v>29449</v>
      </c>
    </row>
    <row r="23" s="32" customFormat="true" ht="36" hidden="false" customHeight="false" outlineLevel="0" collapsed="false">
      <c r="A23" s="33" t="s">
        <v>22454</v>
      </c>
      <c r="B23" s="33" t="s">
        <v>29450</v>
      </c>
      <c r="C23" s="34" t="n">
        <v>15</v>
      </c>
      <c r="D23" s="34" t="n">
        <v>2</v>
      </c>
      <c r="E23" s="34" t="n">
        <f aca="false">D23*C23</f>
        <v>30</v>
      </c>
      <c r="F23" s="35" t="s">
        <v>125</v>
      </c>
      <c r="G23" s="33" t="s">
        <v>29451</v>
      </c>
      <c r="H23" s="33"/>
      <c r="I23" s="33" t="s">
        <v>29416</v>
      </c>
      <c r="J23" s="36" t="s">
        <v>29452</v>
      </c>
    </row>
    <row r="24" s="32" customFormat="true" ht="36" hidden="false" customHeight="false" outlineLevel="0" collapsed="false">
      <c r="A24" s="33" t="s">
        <v>22454</v>
      </c>
      <c r="B24" s="33" t="s">
        <v>29453</v>
      </c>
      <c r="C24" s="34" t="n">
        <v>25</v>
      </c>
      <c r="D24" s="34" t="n">
        <v>2</v>
      </c>
      <c r="E24" s="34" t="n">
        <f aca="false">D24*C24</f>
        <v>50</v>
      </c>
      <c r="F24" s="35" t="s">
        <v>30</v>
      </c>
      <c r="G24" s="33" t="s">
        <v>29454</v>
      </c>
      <c r="H24" s="33"/>
      <c r="I24" s="33" t="s">
        <v>29416</v>
      </c>
      <c r="J24" s="36" t="s">
        <v>29455</v>
      </c>
    </row>
    <row r="25" s="32" customFormat="true" ht="48" hidden="false" customHeight="false" outlineLevel="0" collapsed="false">
      <c r="A25" s="33" t="s">
        <v>2094</v>
      </c>
      <c r="B25" s="33" t="s">
        <v>29456</v>
      </c>
      <c r="C25" s="34" t="n">
        <v>35</v>
      </c>
      <c r="D25" s="34" t="n">
        <v>2</v>
      </c>
      <c r="E25" s="34" t="n">
        <f aca="false">D25*C25</f>
        <v>70</v>
      </c>
      <c r="F25" s="35" t="s">
        <v>111</v>
      </c>
      <c r="G25" s="33" t="s">
        <v>29457</v>
      </c>
      <c r="H25" s="33"/>
      <c r="I25" s="33" t="s">
        <v>29416</v>
      </c>
      <c r="J25" s="36" t="s">
        <v>29458</v>
      </c>
    </row>
    <row r="26" s="32" customFormat="true" ht="36" hidden="false" customHeight="false" outlineLevel="0" collapsed="false">
      <c r="A26" s="33" t="s">
        <v>2094</v>
      </c>
      <c r="B26" s="33" t="s">
        <v>29459</v>
      </c>
      <c r="C26" s="34" t="n">
        <v>35</v>
      </c>
      <c r="D26" s="34" t="n">
        <v>2</v>
      </c>
      <c r="E26" s="34" t="n">
        <f aca="false">D26*C26</f>
        <v>70</v>
      </c>
      <c r="F26" s="35" t="s">
        <v>111</v>
      </c>
      <c r="G26" s="33" t="s">
        <v>29460</v>
      </c>
      <c r="H26" s="33"/>
      <c r="I26" s="33" t="s">
        <v>29384</v>
      </c>
      <c r="J26" s="36" t="s">
        <v>29461</v>
      </c>
    </row>
    <row r="27" s="32" customFormat="true" ht="24" hidden="false" customHeight="false" outlineLevel="0" collapsed="false">
      <c r="A27" s="33" t="s">
        <v>29462</v>
      </c>
      <c r="B27" s="33" t="s">
        <v>29463</v>
      </c>
      <c r="C27" s="34" t="n">
        <v>16</v>
      </c>
      <c r="D27" s="34" t="n">
        <v>2</v>
      </c>
      <c r="E27" s="34" t="n">
        <f aca="false">D27*C27</f>
        <v>32</v>
      </c>
      <c r="F27" s="35" t="s">
        <v>92</v>
      </c>
      <c r="G27" s="33" t="s">
        <v>29464</v>
      </c>
      <c r="H27" s="33"/>
      <c r="I27" s="33" t="s">
        <v>2155</v>
      </c>
      <c r="J27" s="36" t="s">
        <v>29465</v>
      </c>
    </row>
    <row r="28" s="32" customFormat="true" ht="72" hidden="false" customHeight="false" outlineLevel="0" collapsed="false">
      <c r="A28" s="33" t="s">
        <v>2094</v>
      </c>
      <c r="B28" s="33" t="s">
        <v>29466</v>
      </c>
      <c r="C28" s="34" t="n">
        <v>25</v>
      </c>
      <c r="D28" s="34" t="n">
        <v>2</v>
      </c>
      <c r="E28" s="34" t="n">
        <f aca="false">D28*C28</f>
        <v>50</v>
      </c>
      <c r="F28" s="35" t="s">
        <v>42</v>
      </c>
      <c r="G28" s="33" t="s">
        <v>29467</v>
      </c>
      <c r="H28" s="33"/>
      <c r="I28" s="33" t="s">
        <v>29468</v>
      </c>
      <c r="J28" s="36" t="s">
        <v>29469</v>
      </c>
    </row>
    <row r="29" s="32" customFormat="true" ht="24" hidden="false" customHeight="false" outlineLevel="0" collapsed="false">
      <c r="A29" s="33" t="s">
        <v>2379</v>
      </c>
      <c r="B29" s="33" t="s">
        <v>29470</v>
      </c>
      <c r="C29" s="34" t="n">
        <v>36</v>
      </c>
      <c r="D29" s="34" t="n">
        <v>2</v>
      </c>
      <c r="E29" s="34" t="n">
        <f aca="false">D29*C29</f>
        <v>72</v>
      </c>
      <c r="F29" s="35" t="s">
        <v>92</v>
      </c>
      <c r="G29" s="33" t="s">
        <v>29471</v>
      </c>
      <c r="H29" s="33"/>
      <c r="I29" s="33" t="s">
        <v>29472</v>
      </c>
      <c r="J29" s="36" t="s">
        <v>29473</v>
      </c>
    </row>
    <row r="30" s="32" customFormat="true" ht="24" hidden="false" customHeight="false" outlineLevel="0" collapsed="false">
      <c r="A30" s="33" t="s">
        <v>22454</v>
      </c>
      <c r="B30" s="33" t="s">
        <v>29474</v>
      </c>
      <c r="C30" s="34" t="n">
        <v>25</v>
      </c>
      <c r="D30" s="34" t="n">
        <v>2</v>
      </c>
      <c r="E30" s="34" t="n">
        <f aca="false">D30*C30</f>
        <v>50</v>
      </c>
      <c r="F30" s="35" t="s">
        <v>62</v>
      </c>
      <c r="G30" s="33" t="s">
        <v>29475</v>
      </c>
      <c r="H30" s="33"/>
      <c r="I30" s="33" t="s">
        <v>29468</v>
      </c>
      <c r="J30" s="36" t="s">
        <v>29476</v>
      </c>
    </row>
    <row r="31" s="32" customFormat="true" ht="48" hidden="false" customHeight="false" outlineLevel="0" collapsed="false">
      <c r="A31" s="33" t="s">
        <v>22454</v>
      </c>
      <c r="B31" s="33" t="s">
        <v>29477</v>
      </c>
      <c r="C31" s="34" t="n">
        <v>16</v>
      </c>
      <c r="D31" s="34" t="n">
        <v>2</v>
      </c>
      <c r="E31" s="34" t="n">
        <f aca="false">D31*C31</f>
        <v>32</v>
      </c>
      <c r="F31" s="35" t="s">
        <v>92</v>
      </c>
      <c r="G31" s="33" t="s">
        <v>29478</v>
      </c>
      <c r="H31" s="33"/>
      <c r="I31" s="33" t="s">
        <v>27295</v>
      </c>
      <c r="J31" s="36" t="s">
        <v>29479</v>
      </c>
    </row>
    <row r="32" s="32" customFormat="true" ht="36" hidden="false" customHeight="false" outlineLevel="0" collapsed="false">
      <c r="A32" s="33" t="s">
        <v>22454</v>
      </c>
      <c r="B32" s="33" t="s">
        <v>29480</v>
      </c>
      <c r="C32" s="34" t="n">
        <v>58</v>
      </c>
      <c r="D32" s="34" t="n">
        <v>2</v>
      </c>
      <c r="E32" s="34" t="n">
        <f aca="false">D32*C32</f>
        <v>116</v>
      </c>
      <c r="F32" s="35" t="s">
        <v>125</v>
      </c>
      <c r="G32" s="33" t="s">
        <v>29481</v>
      </c>
      <c r="H32" s="33"/>
      <c r="I32" s="33" t="s">
        <v>1254</v>
      </c>
      <c r="J32" s="36" t="s">
        <v>29482</v>
      </c>
    </row>
    <row r="33" s="32" customFormat="true" ht="36" hidden="false" customHeight="false" outlineLevel="0" collapsed="false">
      <c r="A33" s="33" t="s">
        <v>22454</v>
      </c>
      <c r="B33" s="33" t="s">
        <v>29483</v>
      </c>
      <c r="C33" s="34" t="n">
        <v>12</v>
      </c>
      <c r="D33" s="34" t="n">
        <v>2</v>
      </c>
      <c r="E33" s="34" t="n">
        <f aca="false">D33*C33</f>
        <v>24</v>
      </c>
      <c r="F33" s="35" t="s">
        <v>706</v>
      </c>
      <c r="G33" s="33" t="s">
        <v>1212</v>
      </c>
      <c r="H33" s="33"/>
      <c r="I33" s="33" t="s">
        <v>24623</v>
      </c>
      <c r="J33" s="36" t="s">
        <v>29484</v>
      </c>
    </row>
    <row r="34" s="32" customFormat="true" ht="24" hidden="false" customHeight="false" outlineLevel="0" collapsed="false">
      <c r="A34" s="33" t="s">
        <v>1229</v>
      </c>
      <c r="B34" s="33" t="s">
        <v>29485</v>
      </c>
      <c r="C34" s="34" t="n">
        <v>28</v>
      </c>
      <c r="D34" s="34" t="n">
        <v>2</v>
      </c>
      <c r="E34" s="34" t="n">
        <f aca="false">D34*C34</f>
        <v>56</v>
      </c>
      <c r="F34" s="35" t="s">
        <v>72</v>
      </c>
      <c r="G34" s="33" t="s">
        <v>29486</v>
      </c>
      <c r="H34" s="33"/>
      <c r="I34" s="33" t="s">
        <v>22819</v>
      </c>
      <c r="J34" s="36" t="s">
        <v>29487</v>
      </c>
    </row>
    <row r="35" s="32" customFormat="true" ht="36" hidden="false" customHeight="false" outlineLevel="0" collapsed="false">
      <c r="A35" s="33" t="s">
        <v>22454</v>
      </c>
      <c r="B35" s="33" t="s">
        <v>29488</v>
      </c>
      <c r="C35" s="34" t="n">
        <v>45</v>
      </c>
      <c r="D35" s="34" t="n">
        <v>2</v>
      </c>
      <c r="E35" s="34" t="n">
        <f aca="false">D35*C35</f>
        <v>90</v>
      </c>
      <c r="F35" s="35" t="s">
        <v>36</v>
      </c>
      <c r="G35" s="33" t="s">
        <v>29489</v>
      </c>
      <c r="H35" s="33"/>
      <c r="I35" s="33" t="s">
        <v>1254</v>
      </c>
      <c r="J35" s="36" t="s">
        <v>29490</v>
      </c>
    </row>
    <row r="36" s="32" customFormat="true" ht="36" hidden="false" customHeight="false" outlineLevel="0" collapsed="false">
      <c r="A36" s="33" t="s">
        <v>22454</v>
      </c>
      <c r="B36" s="33" t="s">
        <v>29491</v>
      </c>
      <c r="C36" s="34" t="n">
        <v>90</v>
      </c>
      <c r="D36" s="34" t="n">
        <v>2</v>
      </c>
      <c r="E36" s="34" t="n">
        <f aca="false">D36*C36</f>
        <v>180</v>
      </c>
      <c r="F36" s="35" t="s">
        <v>72</v>
      </c>
      <c r="G36" s="33" t="s">
        <v>29492</v>
      </c>
      <c r="H36" s="33"/>
      <c r="I36" s="33" t="s">
        <v>1254</v>
      </c>
      <c r="J36" s="36" t="s">
        <v>29493</v>
      </c>
    </row>
    <row r="37" s="32" customFormat="true" ht="24" hidden="false" customHeight="false" outlineLevel="0" collapsed="false">
      <c r="A37" s="33" t="s">
        <v>22821</v>
      </c>
      <c r="B37" s="33" t="s">
        <v>29494</v>
      </c>
      <c r="C37" s="34" t="n">
        <v>13</v>
      </c>
      <c r="D37" s="34" t="n">
        <v>2</v>
      </c>
      <c r="E37" s="34" t="n">
        <f aca="false">D37*C37</f>
        <v>26</v>
      </c>
      <c r="F37" s="35" t="s">
        <v>221</v>
      </c>
      <c r="G37" s="33" t="s">
        <v>29495</v>
      </c>
      <c r="H37" s="33"/>
      <c r="I37" s="33" t="s">
        <v>29384</v>
      </c>
      <c r="J37" s="36" t="s">
        <v>29496</v>
      </c>
    </row>
    <row r="38" s="32" customFormat="true" ht="36" hidden="false" customHeight="false" outlineLevel="0" collapsed="false">
      <c r="A38" s="33" t="s">
        <v>22454</v>
      </c>
      <c r="B38" s="33" t="s">
        <v>29497</v>
      </c>
      <c r="C38" s="34" t="n">
        <v>28</v>
      </c>
      <c r="D38" s="34" t="n">
        <v>2</v>
      </c>
      <c r="E38" s="34" t="n">
        <f aca="false">D38*C38</f>
        <v>56</v>
      </c>
      <c r="F38" s="35" t="s">
        <v>30</v>
      </c>
      <c r="G38" s="33" t="s">
        <v>29498</v>
      </c>
      <c r="H38" s="33"/>
      <c r="I38" s="33" t="s">
        <v>24623</v>
      </c>
      <c r="J38" s="36" t="s">
        <v>29499</v>
      </c>
    </row>
    <row r="39" s="32" customFormat="true" ht="24" hidden="false" customHeight="false" outlineLevel="0" collapsed="false">
      <c r="A39" s="33" t="s">
        <v>22821</v>
      </c>
      <c r="B39" s="33" t="s">
        <v>29500</v>
      </c>
      <c r="C39" s="34" t="n">
        <v>13</v>
      </c>
      <c r="D39" s="34" t="n">
        <v>2</v>
      </c>
      <c r="E39" s="34" t="n">
        <f aca="false">D39*C39</f>
        <v>26</v>
      </c>
      <c r="F39" s="35" t="s">
        <v>92</v>
      </c>
      <c r="G39" s="33" t="s">
        <v>9748</v>
      </c>
      <c r="H39" s="33"/>
      <c r="I39" s="33" t="s">
        <v>1254</v>
      </c>
      <c r="J39" s="36" t="s">
        <v>29501</v>
      </c>
    </row>
    <row r="40" s="32" customFormat="true" ht="24" hidden="false" customHeight="false" outlineLevel="0" collapsed="false">
      <c r="A40" s="33" t="s">
        <v>22821</v>
      </c>
      <c r="B40" s="33" t="s">
        <v>29502</v>
      </c>
      <c r="C40" s="34" t="n">
        <v>12</v>
      </c>
      <c r="D40" s="34" t="n">
        <v>2</v>
      </c>
      <c r="E40" s="34" t="n">
        <f aca="false">D40*C40</f>
        <v>24</v>
      </c>
      <c r="F40" s="35" t="s">
        <v>92</v>
      </c>
      <c r="G40" s="33" t="s">
        <v>29503</v>
      </c>
      <c r="H40" s="33"/>
      <c r="I40" s="33" t="s">
        <v>1254</v>
      </c>
      <c r="J40" s="36" t="s">
        <v>29504</v>
      </c>
    </row>
    <row r="41" s="32" customFormat="true" ht="48" hidden="false" customHeight="false" outlineLevel="0" collapsed="false">
      <c r="A41" s="33" t="s">
        <v>22821</v>
      </c>
      <c r="B41" s="33" t="s">
        <v>29505</v>
      </c>
      <c r="C41" s="34" t="n">
        <v>11</v>
      </c>
      <c r="D41" s="34" t="n">
        <v>2</v>
      </c>
      <c r="E41" s="34" t="n">
        <f aca="false">D41*C41</f>
        <v>22</v>
      </c>
      <c r="F41" s="35" t="s">
        <v>92</v>
      </c>
      <c r="G41" s="33" t="s">
        <v>29506</v>
      </c>
      <c r="H41" s="33"/>
      <c r="I41" s="33" t="s">
        <v>29384</v>
      </c>
      <c r="J41" s="36" t="s">
        <v>29507</v>
      </c>
    </row>
    <row r="42" s="32" customFormat="true" ht="24" hidden="false" customHeight="false" outlineLevel="0" collapsed="false">
      <c r="A42" s="33" t="s">
        <v>22454</v>
      </c>
      <c r="B42" s="33" t="s">
        <v>29508</v>
      </c>
      <c r="C42" s="34" t="n">
        <v>38</v>
      </c>
      <c r="D42" s="34" t="n">
        <v>2</v>
      </c>
      <c r="E42" s="34" t="n">
        <f aca="false">D42*C42</f>
        <v>76</v>
      </c>
      <c r="F42" s="35" t="s">
        <v>92</v>
      </c>
      <c r="G42" s="33" t="s">
        <v>29509</v>
      </c>
      <c r="H42" s="33"/>
      <c r="I42" s="33" t="s">
        <v>1254</v>
      </c>
      <c r="J42" s="36" t="s">
        <v>29510</v>
      </c>
    </row>
    <row r="43" s="32" customFormat="true" ht="72" hidden="false" customHeight="false" outlineLevel="0" collapsed="false">
      <c r="A43" s="33" t="s">
        <v>22454</v>
      </c>
      <c r="B43" s="33" t="s">
        <v>29511</v>
      </c>
      <c r="C43" s="34" t="n">
        <v>18</v>
      </c>
      <c r="D43" s="34" t="n">
        <v>2</v>
      </c>
      <c r="E43" s="34" t="n">
        <f aca="false">D43*C43</f>
        <v>36</v>
      </c>
      <c r="F43" s="35" t="s">
        <v>221</v>
      </c>
      <c r="G43" s="33" t="s">
        <v>29512</v>
      </c>
      <c r="H43" s="33"/>
      <c r="I43" s="33" t="s">
        <v>29409</v>
      </c>
      <c r="J43" s="36" t="s">
        <v>29513</v>
      </c>
    </row>
    <row r="44" s="32" customFormat="true" ht="24" hidden="false" customHeight="false" outlineLevel="0" collapsed="false">
      <c r="A44" s="33" t="s">
        <v>22821</v>
      </c>
      <c r="B44" s="33" t="s">
        <v>29514</v>
      </c>
      <c r="C44" s="34" t="n">
        <v>28</v>
      </c>
      <c r="D44" s="34" t="n">
        <v>2</v>
      </c>
      <c r="E44" s="34" t="n">
        <f aca="false">D44*C44</f>
        <v>56</v>
      </c>
      <c r="F44" s="35" t="s">
        <v>111</v>
      </c>
      <c r="G44" s="33" t="s">
        <v>29515</v>
      </c>
      <c r="H44" s="33"/>
      <c r="I44" s="33" t="s">
        <v>29409</v>
      </c>
      <c r="J44" s="36" t="s">
        <v>29516</v>
      </c>
    </row>
    <row r="45" s="32" customFormat="true" ht="36" hidden="false" customHeight="false" outlineLevel="0" collapsed="false">
      <c r="A45" s="33" t="s">
        <v>22821</v>
      </c>
      <c r="B45" s="33" t="s">
        <v>29517</v>
      </c>
      <c r="C45" s="34" t="n">
        <v>58</v>
      </c>
      <c r="D45" s="34" t="n">
        <v>2</v>
      </c>
      <c r="E45" s="34" t="n">
        <f aca="false">D45*C45</f>
        <v>116</v>
      </c>
      <c r="F45" s="35" t="s">
        <v>125</v>
      </c>
      <c r="G45" s="36" t="s">
        <v>29518</v>
      </c>
      <c r="H45" s="33"/>
      <c r="I45" s="33" t="s">
        <v>22819</v>
      </c>
      <c r="J45" s="36" t="s">
        <v>29519</v>
      </c>
    </row>
    <row r="46" s="32" customFormat="true" ht="24" hidden="false" customHeight="false" outlineLevel="0" collapsed="false">
      <c r="A46" s="33" t="s">
        <v>22454</v>
      </c>
      <c r="B46" s="33" t="s">
        <v>29520</v>
      </c>
      <c r="C46" s="34" t="n">
        <v>30</v>
      </c>
      <c r="D46" s="34" t="n">
        <v>2</v>
      </c>
      <c r="E46" s="34" t="n">
        <f aca="false">D46*C46</f>
        <v>60</v>
      </c>
      <c r="F46" s="35" t="s">
        <v>30</v>
      </c>
      <c r="G46" s="33" t="s">
        <v>29521</v>
      </c>
      <c r="H46" s="33"/>
      <c r="I46" s="33" t="s">
        <v>1254</v>
      </c>
      <c r="J46" s="36" t="s">
        <v>29522</v>
      </c>
    </row>
    <row r="47" s="32" customFormat="true" ht="48" hidden="false" customHeight="false" outlineLevel="0" collapsed="false">
      <c r="A47" s="33" t="s">
        <v>22454</v>
      </c>
      <c r="B47" s="33" t="s">
        <v>29523</v>
      </c>
      <c r="C47" s="34" t="n">
        <v>28</v>
      </c>
      <c r="D47" s="34" t="n">
        <v>2</v>
      </c>
      <c r="E47" s="34" t="n">
        <f aca="false">D47*C47</f>
        <v>56</v>
      </c>
      <c r="F47" s="35" t="s">
        <v>706</v>
      </c>
      <c r="G47" s="33" t="s">
        <v>29524</v>
      </c>
      <c r="H47" s="33"/>
      <c r="I47" s="33" t="s">
        <v>1254</v>
      </c>
      <c r="J47" s="36" t="s">
        <v>29525</v>
      </c>
    </row>
    <row r="48" s="32" customFormat="true" ht="36" hidden="false" customHeight="false" outlineLevel="0" collapsed="false">
      <c r="A48" s="33" t="s">
        <v>22454</v>
      </c>
      <c r="B48" s="33" t="s">
        <v>29526</v>
      </c>
      <c r="C48" s="34" t="n">
        <v>38</v>
      </c>
      <c r="D48" s="34" t="n">
        <v>2</v>
      </c>
      <c r="E48" s="34" t="n">
        <f aca="false">D48*C48</f>
        <v>76</v>
      </c>
      <c r="F48" s="35" t="s">
        <v>30</v>
      </c>
      <c r="G48" s="33" t="s">
        <v>29527</v>
      </c>
      <c r="H48" s="33"/>
      <c r="I48" s="33" t="s">
        <v>29528</v>
      </c>
      <c r="J48" s="36" t="s">
        <v>29529</v>
      </c>
    </row>
    <row r="49" s="32" customFormat="true" ht="36" hidden="false" customHeight="false" outlineLevel="0" collapsed="false">
      <c r="A49" s="33" t="s">
        <v>22454</v>
      </c>
      <c r="B49" s="33" t="s">
        <v>29530</v>
      </c>
      <c r="C49" s="34" t="n">
        <v>15</v>
      </c>
      <c r="D49" s="34" t="n">
        <v>2</v>
      </c>
      <c r="E49" s="34" t="n">
        <f aca="false">D49*C49</f>
        <v>30</v>
      </c>
      <c r="F49" s="35" t="s">
        <v>30</v>
      </c>
      <c r="G49" s="33" t="s">
        <v>29531</v>
      </c>
      <c r="H49" s="33"/>
      <c r="I49" s="33" t="s">
        <v>29437</v>
      </c>
      <c r="J49" s="36" t="s">
        <v>29532</v>
      </c>
    </row>
    <row r="50" s="32" customFormat="true" ht="36" hidden="false" customHeight="false" outlineLevel="0" collapsed="false">
      <c r="A50" s="33" t="s">
        <v>22454</v>
      </c>
      <c r="B50" s="33" t="s">
        <v>29533</v>
      </c>
      <c r="C50" s="34" t="n">
        <v>19.8</v>
      </c>
      <c r="D50" s="34" t="n">
        <v>2</v>
      </c>
      <c r="E50" s="34" t="n">
        <f aca="false">D50*C50</f>
        <v>39.6</v>
      </c>
      <c r="F50" s="35" t="s">
        <v>92</v>
      </c>
      <c r="G50" s="33" t="s">
        <v>29534</v>
      </c>
      <c r="H50" s="33"/>
      <c r="I50" s="33" t="s">
        <v>24623</v>
      </c>
      <c r="J50" s="36" t="s">
        <v>29535</v>
      </c>
    </row>
    <row r="51" s="32" customFormat="true" ht="24" hidden="false" customHeight="false" outlineLevel="0" collapsed="false">
      <c r="A51" s="33" t="s">
        <v>22454</v>
      </c>
      <c r="B51" s="33" t="s">
        <v>29536</v>
      </c>
      <c r="C51" s="34" t="n">
        <v>35</v>
      </c>
      <c r="D51" s="34" t="n">
        <v>2</v>
      </c>
      <c r="E51" s="34" t="n">
        <f aca="false">D51*C51</f>
        <v>70</v>
      </c>
      <c r="F51" s="35" t="s">
        <v>62</v>
      </c>
      <c r="G51" s="33" t="s">
        <v>29537</v>
      </c>
      <c r="H51" s="33"/>
      <c r="I51" s="33" t="s">
        <v>1254</v>
      </c>
      <c r="J51" s="36" t="s">
        <v>29538</v>
      </c>
    </row>
    <row r="52" s="32" customFormat="true" ht="36" hidden="false" customHeight="false" outlineLevel="0" collapsed="false">
      <c r="A52" s="33" t="s">
        <v>8006</v>
      </c>
      <c r="B52" s="33" t="s">
        <v>29539</v>
      </c>
      <c r="C52" s="34" t="n">
        <v>26</v>
      </c>
      <c r="D52" s="34" t="n">
        <v>2</v>
      </c>
      <c r="E52" s="34" t="n">
        <f aca="false">D52*C52</f>
        <v>52</v>
      </c>
      <c r="F52" s="35" t="s">
        <v>1473</v>
      </c>
      <c r="G52" s="33" t="s">
        <v>29540</v>
      </c>
      <c r="H52" s="33"/>
      <c r="I52" s="33" t="s">
        <v>23019</v>
      </c>
      <c r="J52" s="36" t="s">
        <v>29541</v>
      </c>
    </row>
    <row r="53" s="32" customFormat="true" ht="36" hidden="false" customHeight="false" outlineLevel="0" collapsed="false">
      <c r="A53" s="33" t="s">
        <v>22454</v>
      </c>
      <c r="B53" s="33" t="s">
        <v>29542</v>
      </c>
      <c r="C53" s="34" t="n">
        <v>30</v>
      </c>
      <c r="D53" s="34" t="n">
        <v>2</v>
      </c>
      <c r="E53" s="34" t="n">
        <f aca="false">D53*C53</f>
        <v>60</v>
      </c>
      <c r="F53" s="35" t="s">
        <v>378</v>
      </c>
      <c r="G53" s="33" t="s">
        <v>29543</v>
      </c>
      <c r="H53" s="33"/>
      <c r="I53" s="33" t="s">
        <v>1254</v>
      </c>
      <c r="J53" s="36" t="s">
        <v>29544</v>
      </c>
    </row>
    <row r="54" s="32" customFormat="true" ht="24" hidden="false" customHeight="false" outlineLevel="0" collapsed="false">
      <c r="A54" s="33" t="s">
        <v>5539</v>
      </c>
      <c r="B54" s="33" t="s">
        <v>29545</v>
      </c>
      <c r="C54" s="34" t="n">
        <v>35</v>
      </c>
      <c r="D54" s="34" t="n">
        <v>2</v>
      </c>
      <c r="E54" s="34" t="n">
        <f aca="false">D54*C54</f>
        <v>70</v>
      </c>
      <c r="F54" s="35" t="s">
        <v>92</v>
      </c>
      <c r="G54" s="33" t="s">
        <v>29546</v>
      </c>
      <c r="H54" s="33"/>
      <c r="I54" s="33" t="s">
        <v>29388</v>
      </c>
      <c r="J54" s="36" t="s">
        <v>29547</v>
      </c>
    </row>
    <row r="55" s="32" customFormat="true" ht="36" hidden="false" customHeight="false" outlineLevel="0" collapsed="false">
      <c r="A55" s="33" t="s">
        <v>2094</v>
      </c>
      <c r="B55" s="33" t="s">
        <v>29548</v>
      </c>
      <c r="C55" s="34" t="n">
        <v>29</v>
      </c>
      <c r="D55" s="34" t="n">
        <v>2</v>
      </c>
      <c r="E55" s="34" t="n">
        <f aca="false">D55*C55</f>
        <v>58</v>
      </c>
      <c r="F55" s="35" t="s">
        <v>42</v>
      </c>
      <c r="G55" s="33" t="s">
        <v>29549</v>
      </c>
      <c r="H55" s="33"/>
      <c r="I55" s="33" t="s">
        <v>29550</v>
      </c>
      <c r="J55" s="36" t="s">
        <v>29551</v>
      </c>
    </row>
    <row r="56" s="32" customFormat="true" ht="60" hidden="false" customHeight="false" outlineLevel="0" collapsed="false">
      <c r="A56" s="33" t="s">
        <v>2094</v>
      </c>
      <c r="B56" s="33" t="s">
        <v>29552</v>
      </c>
      <c r="C56" s="34" t="n">
        <v>36</v>
      </c>
      <c r="D56" s="34" t="n">
        <v>2</v>
      </c>
      <c r="E56" s="34" t="n">
        <f aca="false">D56*C56</f>
        <v>72</v>
      </c>
      <c r="F56" s="35" t="s">
        <v>42</v>
      </c>
      <c r="G56" s="33" t="s">
        <v>29553</v>
      </c>
      <c r="H56" s="33"/>
      <c r="I56" s="33" t="s">
        <v>692</v>
      </c>
      <c r="J56" s="36" t="s">
        <v>29554</v>
      </c>
    </row>
    <row r="57" s="32" customFormat="true" ht="24" hidden="false" customHeight="false" outlineLevel="0" collapsed="false">
      <c r="A57" s="33" t="s">
        <v>22454</v>
      </c>
      <c r="B57" s="33" t="s">
        <v>29555</v>
      </c>
      <c r="C57" s="34" t="n">
        <v>32</v>
      </c>
      <c r="D57" s="34" t="n">
        <v>2</v>
      </c>
      <c r="E57" s="34" t="n">
        <f aca="false">D57*C57</f>
        <v>64</v>
      </c>
      <c r="F57" s="35" t="s">
        <v>92</v>
      </c>
      <c r="G57" s="33" t="s">
        <v>1721</v>
      </c>
      <c r="H57" s="33"/>
      <c r="I57" s="33" t="s">
        <v>29556</v>
      </c>
      <c r="J57" s="36" t="s">
        <v>29557</v>
      </c>
    </row>
    <row r="58" s="32" customFormat="true" ht="24" hidden="false" customHeight="false" outlineLevel="0" collapsed="false">
      <c r="A58" s="33" t="s">
        <v>29558</v>
      </c>
      <c r="B58" s="33" t="s">
        <v>29559</v>
      </c>
      <c r="C58" s="34" t="n">
        <v>52</v>
      </c>
      <c r="D58" s="34" t="n">
        <v>2</v>
      </c>
      <c r="E58" s="34" t="n">
        <f aca="false">D58*C58</f>
        <v>104</v>
      </c>
      <c r="F58" s="35" t="s">
        <v>92</v>
      </c>
      <c r="G58" s="33" t="s">
        <v>2803</v>
      </c>
      <c r="H58" s="33"/>
      <c r="I58" s="33" t="s">
        <v>29560</v>
      </c>
      <c r="J58" s="36" t="s">
        <v>29561</v>
      </c>
    </row>
    <row r="59" s="32" customFormat="true" ht="48" hidden="false" customHeight="false" outlineLevel="0" collapsed="false">
      <c r="A59" s="33" t="s">
        <v>22454</v>
      </c>
      <c r="B59" s="33" t="s">
        <v>29562</v>
      </c>
      <c r="C59" s="34" t="n">
        <v>45</v>
      </c>
      <c r="D59" s="34" t="n">
        <v>2</v>
      </c>
      <c r="E59" s="34" t="n">
        <f aca="false">D59*C59</f>
        <v>90</v>
      </c>
      <c r="F59" s="35" t="s">
        <v>36</v>
      </c>
      <c r="G59" s="33" t="s">
        <v>29563</v>
      </c>
      <c r="H59" s="33"/>
      <c r="I59" s="33" t="s">
        <v>1254</v>
      </c>
      <c r="J59" s="36" t="s">
        <v>29564</v>
      </c>
    </row>
    <row r="60" s="32" customFormat="true" ht="36" hidden="false" customHeight="false" outlineLevel="0" collapsed="false">
      <c r="A60" s="33" t="s">
        <v>278</v>
      </c>
      <c r="B60" s="33" t="s">
        <v>29565</v>
      </c>
      <c r="C60" s="34" t="n">
        <v>146</v>
      </c>
      <c r="D60" s="34" t="n">
        <v>2</v>
      </c>
      <c r="E60" s="34" t="n">
        <f aca="false">D60*C60</f>
        <v>292</v>
      </c>
      <c r="F60" s="35" t="s">
        <v>221</v>
      </c>
      <c r="G60" s="33" t="s">
        <v>29566</v>
      </c>
      <c r="H60" s="33"/>
      <c r="I60" s="33" t="s">
        <v>692</v>
      </c>
      <c r="J60" s="36" t="s">
        <v>29567</v>
      </c>
    </row>
    <row r="61" s="32" customFormat="true" ht="24" hidden="false" customHeight="false" outlineLevel="0" collapsed="false">
      <c r="A61" s="33" t="s">
        <v>387</v>
      </c>
      <c r="B61" s="33" t="s">
        <v>29568</v>
      </c>
      <c r="C61" s="34" t="n">
        <v>23</v>
      </c>
      <c r="D61" s="34" t="n">
        <v>2</v>
      </c>
      <c r="E61" s="34" t="n">
        <f aca="false">D61*C61</f>
        <v>46</v>
      </c>
      <c r="F61" s="35" t="s">
        <v>125</v>
      </c>
      <c r="G61" s="33" t="s">
        <v>29569</v>
      </c>
      <c r="H61" s="33"/>
      <c r="I61" s="33" t="s">
        <v>29556</v>
      </c>
      <c r="J61" s="36" t="s">
        <v>29570</v>
      </c>
    </row>
    <row r="62" s="32" customFormat="true" ht="36" hidden="false" customHeight="false" outlineLevel="0" collapsed="false">
      <c r="A62" s="33" t="s">
        <v>5539</v>
      </c>
      <c r="B62" s="33" t="s">
        <v>29571</v>
      </c>
      <c r="C62" s="34" t="n">
        <v>26</v>
      </c>
      <c r="D62" s="34" t="n">
        <v>2</v>
      </c>
      <c r="E62" s="34" t="n">
        <f aca="false">D62*C62</f>
        <v>52</v>
      </c>
      <c r="F62" s="35" t="s">
        <v>706</v>
      </c>
      <c r="G62" s="33" t="s">
        <v>29572</v>
      </c>
      <c r="H62" s="33"/>
      <c r="I62" s="33" t="s">
        <v>29388</v>
      </c>
      <c r="J62" s="36" t="s">
        <v>29573</v>
      </c>
    </row>
    <row r="63" s="32" customFormat="true" ht="36" hidden="false" customHeight="false" outlineLevel="0" collapsed="false">
      <c r="A63" s="33" t="s">
        <v>1612</v>
      </c>
      <c r="B63" s="33" t="s">
        <v>29574</v>
      </c>
      <c r="C63" s="34" t="n">
        <v>13</v>
      </c>
      <c r="D63" s="34" t="n">
        <v>2</v>
      </c>
      <c r="E63" s="34" t="n">
        <f aca="false">D63*C63</f>
        <v>26</v>
      </c>
      <c r="F63" s="35" t="s">
        <v>706</v>
      </c>
      <c r="G63" s="33" t="s">
        <v>29575</v>
      </c>
      <c r="H63" s="33"/>
      <c r="I63" s="33" t="s">
        <v>2010</v>
      </c>
      <c r="J63" s="36" t="s">
        <v>29576</v>
      </c>
    </row>
    <row r="64" s="32" customFormat="true" ht="36" hidden="false" customHeight="false" outlineLevel="0" collapsed="false">
      <c r="A64" s="33" t="s">
        <v>717</v>
      </c>
      <c r="B64" s="33" t="s">
        <v>29577</v>
      </c>
      <c r="C64" s="34" t="n">
        <v>50</v>
      </c>
      <c r="D64" s="34" t="n">
        <v>2</v>
      </c>
      <c r="E64" s="34" t="n">
        <f aca="false">D64*C64</f>
        <v>100</v>
      </c>
      <c r="F64" s="35" t="s">
        <v>92</v>
      </c>
      <c r="G64" s="33" t="s">
        <v>29578</v>
      </c>
      <c r="H64" s="33"/>
      <c r="I64" s="33" t="s">
        <v>29579</v>
      </c>
      <c r="J64" s="36" t="s">
        <v>29580</v>
      </c>
    </row>
    <row r="65" s="32" customFormat="true" ht="36" hidden="false" customHeight="false" outlineLevel="0" collapsed="false">
      <c r="A65" s="33" t="s">
        <v>29581</v>
      </c>
      <c r="B65" s="33" t="s">
        <v>29582</v>
      </c>
      <c r="C65" s="34" t="n">
        <v>48</v>
      </c>
      <c r="D65" s="34" t="n">
        <v>2</v>
      </c>
      <c r="E65" s="34" t="n">
        <f aca="false">D65*C65</f>
        <v>96</v>
      </c>
      <c r="F65" s="35" t="s">
        <v>706</v>
      </c>
      <c r="G65" s="33" t="s">
        <v>29583</v>
      </c>
      <c r="H65" s="33"/>
      <c r="I65" s="33" t="s">
        <v>24623</v>
      </c>
      <c r="J65" s="36" t="s">
        <v>29584</v>
      </c>
    </row>
    <row r="66" s="32" customFormat="true" ht="36" hidden="false" customHeight="false" outlineLevel="0" collapsed="false">
      <c r="A66" s="33" t="s">
        <v>22636</v>
      </c>
      <c r="B66" s="33" t="s">
        <v>29585</v>
      </c>
      <c r="C66" s="34" t="n">
        <v>48</v>
      </c>
      <c r="D66" s="34" t="n">
        <v>2</v>
      </c>
      <c r="E66" s="34" t="n">
        <f aca="false">D66*C66</f>
        <v>96</v>
      </c>
      <c r="F66" s="35" t="s">
        <v>221</v>
      </c>
      <c r="G66" s="33" t="s">
        <v>1212</v>
      </c>
      <c r="H66" s="33"/>
      <c r="I66" s="33" t="s">
        <v>2014</v>
      </c>
      <c r="J66" s="36" t="s">
        <v>29586</v>
      </c>
    </row>
    <row r="67" s="32" customFormat="true" ht="36" hidden="false" customHeight="false" outlineLevel="0" collapsed="false">
      <c r="A67" s="33" t="s">
        <v>22454</v>
      </c>
      <c r="B67" s="33" t="s">
        <v>29587</v>
      </c>
      <c r="C67" s="34" t="n">
        <v>56</v>
      </c>
      <c r="D67" s="34" t="n">
        <v>2</v>
      </c>
      <c r="E67" s="34" t="n">
        <f aca="false">D67*C67</f>
        <v>112</v>
      </c>
      <c r="F67" s="35" t="s">
        <v>221</v>
      </c>
      <c r="G67" s="33" t="s">
        <v>29588</v>
      </c>
      <c r="H67" s="33"/>
      <c r="I67" s="33" t="s">
        <v>29388</v>
      </c>
      <c r="J67" s="36" t="s">
        <v>29589</v>
      </c>
    </row>
    <row r="68" s="32" customFormat="true" ht="48" hidden="false" customHeight="false" outlineLevel="0" collapsed="false">
      <c r="A68" s="33" t="s">
        <v>22454</v>
      </c>
      <c r="B68" s="33" t="s">
        <v>29590</v>
      </c>
      <c r="C68" s="34" t="n">
        <v>28</v>
      </c>
      <c r="D68" s="34" t="n">
        <v>2</v>
      </c>
      <c r="E68" s="34" t="n">
        <f aca="false">D68*C68</f>
        <v>56</v>
      </c>
      <c r="F68" s="35" t="s">
        <v>125</v>
      </c>
      <c r="G68" s="33" t="s">
        <v>29591</v>
      </c>
      <c r="H68" s="33"/>
      <c r="I68" s="33" t="s">
        <v>24623</v>
      </c>
      <c r="J68" s="36" t="s">
        <v>29592</v>
      </c>
    </row>
    <row r="69" s="32" customFormat="true" ht="36" hidden="false" customHeight="false" outlineLevel="0" collapsed="false">
      <c r="A69" s="33" t="s">
        <v>29581</v>
      </c>
      <c r="B69" s="33" t="s">
        <v>29593</v>
      </c>
      <c r="C69" s="34" t="n">
        <v>28</v>
      </c>
      <c r="D69" s="34" t="n">
        <v>2</v>
      </c>
      <c r="E69" s="34" t="n">
        <f aca="false">D69*C69</f>
        <v>56</v>
      </c>
      <c r="F69" s="35" t="s">
        <v>221</v>
      </c>
      <c r="G69" s="33" t="s">
        <v>29583</v>
      </c>
      <c r="H69" s="33"/>
      <c r="I69" s="33" t="s">
        <v>29437</v>
      </c>
      <c r="J69" s="36" t="s">
        <v>29594</v>
      </c>
    </row>
    <row r="70" s="32" customFormat="true" ht="36" hidden="false" customHeight="false" outlineLevel="0" collapsed="false">
      <c r="A70" s="33" t="s">
        <v>29581</v>
      </c>
      <c r="B70" s="33" t="s">
        <v>29595</v>
      </c>
      <c r="C70" s="34" t="n">
        <v>26</v>
      </c>
      <c r="D70" s="34" t="n">
        <v>2</v>
      </c>
      <c r="E70" s="34" t="n">
        <f aca="false">D70*C70</f>
        <v>52</v>
      </c>
      <c r="F70" s="35" t="s">
        <v>125</v>
      </c>
      <c r="G70" s="33" t="s">
        <v>29596</v>
      </c>
      <c r="H70" s="33"/>
      <c r="I70" s="33" t="s">
        <v>29384</v>
      </c>
      <c r="J70" s="36" t="s">
        <v>29597</v>
      </c>
    </row>
    <row r="71" s="32" customFormat="true" ht="24" hidden="false" customHeight="false" outlineLevel="0" collapsed="false">
      <c r="A71" s="33" t="s">
        <v>2152</v>
      </c>
      <c r="B71" s="33" t="s">
        <v>29598</v>
      </c>
      <c r="C71" s="34" t="n">
        <v>25</v>
      </c>
      <c r="D71" s="34" t="n">
        <v>2</v>
      </c>
      <c r="E71" s="34" t="n">
        <f aca="false">D71*C71</f>
        <v>50</v>
      </c>
      <c r="F71" s="35" t="s">
        <v>36</v>
      </c>
      <c r="G71" s="33" t="s">
        <v>4022</v>
      </c>
      <c r="H71" s="33"/>
      <c r="I71" s="33" t="s">
        <v>692</v>
      </c>
      <c r="J71" s="36" t="s">
        <v>29599</v>
      </c>
    </row>
    <row r="72" s="32" customFormat="true" ht="36" hidden="false" customHeight="false" outlineLevel="0" collapsed="false">
      <c r="A72" s="33" t="s">
        <v>22454</v>
      </c>
      <c r="B72" s="33" t="s">
        <v>29600</v>
      </c>
      <c r="C72" s="34" t="n">
        <v>39</v>
      </c>
      <c r="D72" s="34" t="n">
        <v>2</v>
      </c>
      <c r="E72" s="34" t="n">
        <f aca="false">D72*C72</f>
        <v>78</v>
      </c>
      <c r="F72" s="35" t="s">
        <v>36</v>
      </c>
      <c r="G72" s="33" t="s">
        <v>29601</v>
      </c>
      <c r="H72" s="33"/>
      <c r="I72" s="33" t="s">
        <v>29409</v>
      </c>
      <c r="J72" s="36" t="s">
        <v>29602</v>
      </c>
    </row>
    <row r="73" s="32" customFormat="true" ht="36" hidden="false" customHeight="false" outlineLevel="0" collapsed="false">
      <c r="A73" s="33" t="s">
        <v>22454</v>
      </c>
      <c r="B73" s="33" t="s">
        <v>29603</v>
      </c>
      <c r="C73" s="34" t="n">
        <v>58</v>
      </c>
      <c r="D73" s="34" t="n">
        <v>2</v>
      </c>
      <c r="E73" s="34" t="n">
        <f aca="false">D73*C73</f>
        <v>116</v>
      </c>
      <c r="F73" s="35" t="s">
        <v>36</v>
      </c>
      <c r="G73" s="33" t="s">
        <v>29604</v>
      </c>
      <c r="H73" s="33"/>
      <c r="I73" s="33" t="s">
        <v>1254</v>
      </c>
      <c r="J73" s="36" t="s">
        <v>29605</v>
      </c>
    </row>
    <row r="74" s="32" customFormat="true" ht="24" hidden="false" customHeight="false" outlineLevel="0" collapsed="false">
      <c r="A74" s="33" t="s">
        <v>22454</v>
      </c>
      <c r="B74" s="33" t="s">
        <v>29606</v>
      </c>
      <c r="C74" s="34" t="n">
        <v>180</v>
      </c>
      <c r="D74" s="34" t="n">
        <v>2</v>
      </c>
      <c r="E74" s="34" t="n">
        <f aca="false">D74*C74</f>
        <v>360</v>
      </c>
      <c r="F74" s="35" t="s">
        <v>42</v>
      </c>
      <c r="G74" s="33" t="s">
        <v>1212</v>
      </c>
      <c r="H74" s="33"/>
      <c r="I74" s="33" t="s">
        <v>1254</v>
      </c>
      <c r="J74" s="36" t="s">
        <v>29607</v>
      </c>
    </row>
    <row r="75" s="32" customFormat="true" ht="36" hidden="false" customHeight="false" outlineLevel="0" collapsed="false">
      <c r="A75" s="33" t="s">
        <v>22454</v>
      </c>
      <c r="B75" s="33" t="s">
        <v>29608</v>
      </c>
      <c r="C75" s="34" t="n">
        <v>20</v>
      </c>
      <c r="D75" s="34" t="n">
        <v>2</v>
      </c>
      <c r="E75" s="34" t="n">
        <f aca="false">D75*C75</f>
        <v>40</v>
      </c>
      <c r="F75" s="35" t="s">
        <v>706</v>
      </c>
      <c r="G75" s="33" t="s">
        <v>29609</v>
      </c>
      <c r="H75" s="33"/>
      <c r="I75" s="33" t="s">
        <v>2010</v>
      </c>
      <c r="J75" s="36" t="s">
        <v>29610</v>
      </c>
    </row>
    <row r="76" s="32" customFormat="true" ht="36" hidden="false" customHeight="false" outlineLevel="0" collapsed="false">
      <c r="A76" s="33" t="s">
        <v>15782</v>
      </c>
      <c r="B76" s="33" t="s">
        <v>29611</v>
      </c>
      <c r="C76" s="34" t="n">
        <v>39.9</v>
      </c>
      <c r="D76" s="34" t="n">
        <v>2</v>
      </c>
      <c r="E76" s="34" t="n">
        <f aca="false">D76*C76</f>
        <v>79.8</v>
      </c>
      <c r="F76" s="35" t="s">
        <v>129</v>
      </c>
      <c r="G76" s="33" t="s">
        <v>29612</v>
      </c>
      <c r="H76" s="33"/>
      <c r="I76" s="33" t="s">
        <v>692</v>
      </c>
      <c r="J76" s="36" t="s">
        <v>29613</v>
      </c>
    </row>
    <row r="77" s="32" customFormat="true" ht="24" hidden="false" customHeight="false" outlineLevel="0" collapsed="false">
      <c r="A77" s="33" t="s">
        <v>22821</v>
      </c>
      <c r="B77" s="33" t="s">
        <v>29614</v>
      </c>
      <c r="C77" s="34" t="n">
        <v>34</v>
      </c>
      <c r="D77" s="34" t="n">
        <v>2</v>
      </c>
      <c r="E77" s="34" t="n">
        <f aca="false">D77*C77</f>
        <v>68</v>
      </c>
      <c r="F77" s="35" t="s">
        <v>706</v>
      </c>
      <c r="G77" s="33" t="s">
        <v>29615</v>
      </c>
      <c r="H77" s="33"/>
      <c r="I77" s="33" t="s">
        <v>29579</v>
      </c>
      <c r="J77" s="36" t="s">
        <v>29616</v>
      </c>
    </row>
    <row r="78" s="32" customFormat="true" ht="36" hidden="false" customHeight="false" outlineLevel="0" collapsed="false">
      <c r="A78" s="33" t="s">
        <v>22454</v>
      </c>
      <c r="B78" s="33" t="s">
        <v>29617</v>
      </c>
      <c r="C78" s="34" t="n">
        <v>18</v>
      </c>
      <c r="D78" s="34" t="n">
        <v>2</v>
      </c>
      <c r="E78" s="34" t="n">
        <f aca="false">D78*C78</f>
        <v>36</v>
      </c>
      <c r="F78" s="35" t="s">
        <v>706</v>
      </c>
      <c r="G78" s="33" t="s">
        <v>29618</v>
      </c>
      <c r="H78" s="33"/>
      <c r="I78" s="33" t="s">
        <v>1254</v>
      </c>
      <c r="J78" s="36" t="s">
        <v>29619</v>
      </c>
    </row>
    <row r="79" s="32" customFormat="true" ht="60" hidden="false" customHeight="false" outlineLevel="0" collapsed="false">
      <c r="A79" s="33" t="s">
        <v>22454</v>
      </c>
      <c r="B79" s="33" t="s">
        <v>29620</v>
      </c>
      <c r="C79" s="34" t="n">
        <v>25</v>
      </c>
      <c r="D79" s="34" t="n">
        <v>2</v>
      </c>
      <c r="E79" s="34" t="n">
        <f aca="false">D79*C79</f>
        <v>50</v>
      </c>
      <c r="F79" s="35" t="s">
        <v>92</v>
      </c>
      <c r="G79" s="33" t="s">
        <v>29621</v>
      </c>
      <c r="H79" s="33"/>
      <c r="I79" s="33" t="s">
        <v>29437</v>
      </c>
      <c r="J79" s="36" t="s">
        <v>29622</v>
      </c>
    </row>
    <row r="80" s="32" customFormat="true" ht="36" hidden="false" customHeight="false" outlineLevel="0" collapsed="false">
      <c r="A80" s="33" t="s">
        <v>22821</v>
      </c>
      <c r="B80" s="33" t="s">
        <v>29623</v>
      </c>
      <c r="C80" s="34" t="n">
        <v>10</v>
      </c>
      <c r="D80" s="34" t="n">
        <v>2</v>
      </c>
      <c r="E80" s="34" t="n">
        <f aca="false">D80*C80</f>
        <v>20</v>
      </c>
      <c r="F80" s="35" t="s">
        <v>30</v>
      </c>
      <c r="G80" s="33" t="s">
        <v>29624</v>
      </c>
      <c r="H80" s="33"/>
      <c r="I80" s="33" t="s">
        <v>29433</v>
      </c>
      <c r="J80" s="36" t="s">
        <v>29625</v>
      </c>
    </row>
    <row r="81" s="32" customFormat="true" ht="24" hidden="false" customHeight="false" outlineLevel="0" collapsed="false">
      <c r="A81" s="33" t="s">
        <v>22821</v>
      </c>
      <c r="B81" s="33" t="s">
        <v>29626</v>
      </c>
      <c r="C81" s="34" t="n">
        <v>12</v>
      </c>
      <c r="D81" s="34" t="n">
        <v>2</v>
      </c>
      <c r="E81" s="34" t="n">
        <f aca="false">D81*C81</f>
        <v>24</v>
      </c>
      <c r="F81" s="35" t="s">
        <v>92</v>
      </c>
      <c r="G81" s="33" t="s">
        <v>29627</v>
      </c>
      <c r="H81" s="33"/>
      <c r="I81" s="33" t="s">
        <v>1254</v>
      </c>
      <c r="J81" s="36" t="s">
        <v>29628</v>
      </c>
    </row>
    <row r="82" s="32" customFormat="true" ht="72" hidden="false" customHeight="false" outlineLevel="0" collapsed="false">
      <c r="A82" s="33" t="s">
        <v>22454</v>
      </c>
      <c r="B82" s="33" t="s">
        <v>29629</v>
      </c>
      <c r="C82" s="34" t="n">
        <v>25</v>
      </c>
      <c r="D82" s="34" t="n">
        <v>2</v>
      </c>
      <c r="E82" s="34" t="n">
        <f aca="false">D82*C82</f>
        <v>50</v>
      </c>
      <c r="F82" s="35" t="s">
        <v>42</v>
      </c>
      <c r="G82" s="33" t="s">
        <v>29630</v>
      </c>
      <c r="H82" s="33"/>
      <c r="I82" s="33" t="s">
        <v>2010</v>
      </c>
      <c r="J82" s="36" t="s">
        <v>29631</v>
      </c>
    </row>
    <row r="83" s="32" customFormat="true" ht="36" hidden="false" customHeight="false" outlineLevel="0" collapsed="false">
      <c r="A83" s="33" t="s">
        <v>22454</v>
      </c>
      <c r="B83" s="33" t="s">
        <v>29632</v>
      </c>
      <c r="C83" s="34" t="n">
        <v>15</v>
      </c>
      <c r="D83" s="34" t="n">
        <v>2</v>
      </c>
      <c r="E83" s="34" t="n">
        <f aca="false">D83*C83</f>
        <v>30</v>
      </c>
      <c r="F83" s="35" t="s">
        <v>221</v>
      </c>
      <c r="G83" s="33" t="s">
        <v>29633</v>
      </c>
      <c r="H83" s="33"/>
      <c r="I83" s="33" t="s">
        <v>1254</v>
      </c>
      <c r="J83" s="36" t="s">
        <v>29634</v>
      </c>
    </row>
    <row r="84" s="32" customFormat="true" ht="72" hidden="false" customHeight="false" outlineLevel="0" collapsed="false">
      <c r="A84" s="33" t="s">
        <v>22454</v>
      </c>
      <c r="B84" s="33" t="s">
        <v>29635</v>
      </c>
      <c r="C84" s="34" t="n">
        <v>30.5</v>
      </c>
      <c r="D84" s="34" t="n">
        <v>2</v>
      </c>
      <c r="E84" s="34" t="n">
        <f aca="false">D84*C84</f>
        <v>61</v>
      </c>
      <c r="F84" s="35" t="s">
        <v>125</v>
      </c>
      <c r="G84" s="33" t="s">
        <v>29636</v>
      </c>
      <c r="H84" s="33"/>
      <c r="I84" s="33" t="s">
        <v>29437</v>
      </c>
      <c r="J84" s="36" t="s">
        <v>29637</v>
      </c>
    </row>
    <row r="85" s="32" customFormat="true" ht="72" hidden="false" customHeight="false" outlineLevel="0" collapsed="false">
      <c r="A85" s="33" t="s">
        <v>2094</v>
      </c>
      <c r="B85" s="33" t="s">
        <v>29638</v>
      </c>
      <c r="C85" s="34" t="n">
        <v>36</v>
      </c>
      <c r="D85" s="34" t="n">
        <v>2</v>
      </c>
      <c r="E85" s="34" t="n">
        <f aca="false">D85*C85</f>
        <v>72</v>
      </c>
      <c r="F85" s="35" t="s">
        <v>36</v>
      </c>
      <c r="G85" s="33" t="s">
        <v>25461</v>
      </c>
      <c r="H85" s="33"/>
      <c r="I85" s="33" t="s">
        <v>692</v>
      </c>
      <c r="J85" s="36" t="s">
        <v>29639</v>
      </c>
    </row>
    <row r="86" s="32" customFormat="true" ht="24" hidden="false" customHeight="false" outlineLevel="0" collapsed="false">
      <c r="A86" s="33" t="s">
        <v>22454</v>
      </c>
      <c r="B86" s="33" t="s">
        <v>29640</v>
      </c>
      <c r="C86" s="34" t="n">
        <v>15</v>
      </c>
      <c r="D86" s="34" t="n">
        <v>2</v>
      </c>
      <c r="E86" s="34" t="n">
        <f aca="false">D86*C86</f>
        <v>30</v>
      </c>
      <c r="F86" s="35" t="s">
        <v>92</v>
      </c>
      <c r="G86" s="33" t="s">
        <v>29641</v>
      </c>
      <c r="H86" s="33"/>
      <c r="I86" s="33" t="s">
        <v>29416</v>
      </c>
      <c r="J86" s="36" t="s">
        <v>29642</v>
      </c>
    </row>
    <row r="87" s="32" customFormat="true" ht="24" hidden="false" customHeight="false" outlineLevel="0" collapsed="false">
      <c r="A87" s="33" t="s">
        <v>22454</v>
      </c>
      <c r="B87" s="33" t="s">
        <v>29643</v>
      </c>
      <c r="C87" s="34" t="n">
        <v>18</v>
      </c>
      <c r="D87" s="34" t="n">
        <v>2</v>
      </c>
      <c r="E87" s="34" t="n">
        <f aca="false">D87*C87</f>
        <v>36</v>
      </c>
      <c r="F87" s="35" t="s">
        <v>92</v>
      </c>
      <c r="G87" s="33" t="s">
        <v>29644</v>
      </c>
      <c r="H87" s="33"/>
      <c r="I87" s="33" t="s">
        <v>29528</v>
      </c>
      <c r="J87" s="36" t="s">
        <v>29645</v>
      </c>
    </row>
    <row r="88" s="32" customFormat="true" ht="24" hidden="false" customHeight="false" outlineLevel="0" collapsed="false">
      <c r="A88" s="33" t="s">
        <v>22454</v>
      </c>
      <c r="B88" s="33" t="s">
        <v>29646</v>
      </c>
      <c r="C88" s="34" t="n">
        <v>20</v>
      </c>
      <c r="D88" s="34" t="n">
        <v>2</v>
      </c>
      <c r="E88" s="34" t="n">
        <f aca="false">D88*C88</f>
        <v>40</v>
      </c>
      <c r="F88" s="35" t="s">
        <v>92</v>
      </c>
      <c r="G88" s="33" t="s">
        <v>29647</v>
      </c>
      <c r="H88" s="33"/>
      <c r="I88" s="33" t="s">
        <v>29437</v>
      </c>
      <c r="J88" s="36" t="s">
        <v>29648</v>
      </c>
    </row>
    <row r="89" s="32" customFormat="true" ht="24" hidden="false" customHeight="false" outlineLevel="0" collapsed="false">
      <c r="A89" s="33" t="s">
        <v>22454</v>
      </c>
      <c r="B89" s="33" t="s">
        <v>29649</v>
      </c>
      <c r="C89" s="34" t="n">
        <v>20</v>
      </c>
      <c r="D89" s="34" t="n">
        <v>2</v>
      </c>
      <c r="E89" s="34" t="n">
        <f aca="false">D89*C89</f>
        <v>40</v>
      </c>
      <c r="F89" s="35" t="s">
        <v>42</v>
      </c>
      <c r="G89" s="33" t="s">
        <v>29650</v>
      </c>
      <c r="H89" s="33"/>
      <c r="I89" s="33" t="s">
        <v>29556</v>
      </c>
      <c r="J89" s="36" t="s">
        <v>29651</v>
      </c>
    </row>
    <row r="90" s="32" customFormat="true" ht="36" hidden="false" customHeight="false" outlineLevel="0" collapsed="false">
      <c r="A90" s="33" t="s">
        <v>22454</v>
      </c>
      <c r="B90" s="33" t="s">
        <v>29652</v>
      </c>
      <c r="C90" s="34" t="n">
        <v>28</v>
      </c>
      <c r="D90" s="34" t="n">
        <v>2</v>
      </c>
      <c r="E90" s="34" t="n">
        <f aca="false">D90*C90</f>
        <v>56</v>
      </c>
      <c r="F90" s="35" t="s">
        <v>30</v>
      </c>
      <c r="G90" s="33" t="s">
        <v>29653</v>
      </c>
      <c r="H90" s="33"/>
      <c r="I90" s="33" t="s">
        <v>1254</v>
      </c>
      <c r="J90" s="36" t="s">
        <v>29654</v>
      </c>
    </row>
    <row r="91" s="32" customFormat="true" ht="48" hidden="false" customHeight="false" outlineLevel="0" collapsed="false">
      <c r="A91" s="33" t="s">
        <v>22821</v>
      </c>
      <c r="B91" s="33" t="s">
        <v>29655</v>
      </c>
      <c r="C91" s="34" t="n">
        <v>60</v>
      </c>
      <c r="D91" s="34" t="n">
        <v>2</v>
      </c>
      <c r="E91" s="34" t="n">
        <f aca="false">D91*C91</f>
        <v>120</v>
      </c>
      <c r="F91" s="35" t="s">
        <v>42</v>
      </c>
      <c r="G91" s="33" t="s">
        <v>29656</v>
      </c>
      <c r="H91" s="33"/>
      <c r="I91" s="33" t="s">
        <v>1254</v>
      </c>
      <c r="J91" s="36" t="s">
        <v>29657</v>
      </c>
    </row>
    <row r="92" s="32" customFormat="true" ht="36" hidden="false" customHeight="false" outlineLevel="0" collapsed="false">
      <c r="A92" s="33" t="s">
        <v>22454</v>
      </c>
      <c r="B92" s="33" t="s">
        <v>29658</v>
      </c>
      <c r="C92" s="34" t="n">
        <v>40</v>
      </c>
      <c r="D92" s="34" t="n">
        <v>2</v>
      </c>
      <c r="E92" s="34" t="n">
        <f aca="false">D92*C92</f>
        <v>80</v>
      </c>
      <c r="F92" s="35" t="s">
        <v>221</v>
      </c>
      <c r="G92" s="33" t="s">
        <v>1212</v>
      </c>
      <c r="H92" s="33"/>
      <c r="I92" s="33" t="s">
        <v>1254</v>
      </c>
      <c r="J92" s="36" t="s">
        <v>29659</v>
      </c>
    </row>
    <row r="93" s="32" customFormat="true" ht="60" hidden="false" customHeight="false" outlineLevel="0" collapsed="false">
      <c r="A93" s="33" t="s">
        <v>22454</v>
      </c>
      <c r="B93" s="33" t="s">
        <v>29660</v>
      </c>
      <c r="C93" s="34" t="n">
        <v>28</v>
      </c>
      <c r="D93" s="34" t="n">
        <v>2</v>
      </c>
      <c r="E93" s="34" t="n">
        <f aca="false">D93*C93</f>
        <v>56</v>
      </c>
      <c r="F93" s="35" t="s">
        <v>125</v>
      </c>
      <c r="G93" s="33" t="s">
        <v>29661</v>
      </c>
      <c r="H93" s="33"/>
      <c r="I93" s="33" t="s">
        <v>1254</v>
      </c>
      <c r="J93" s="36" t="s">
        <v>29662</v>
      </c>
    </row>
    <row r="94" s="32" customFormat="true" ht="24" hidden="false" customHeight="false" outlineLevel="0" collapsed="false">
      <c r="A94" s="33" t="s">
        <v>22454</v>
      </c>
      <c r="B94" s="33" t="s">
        <v>29663</v>
      </c>
      <c r="C94" s="34" t="n">
        <v>20</v>
      </c>
      <c r="D94" s="34" t="n">
        <v>2</v>
      </c>
      <c r="E94" s="34" t="n">
        <f aca="false">D94*C94</f>
        <v>40</v>
      </c>
      <c r="F94" s="35" t="s">
        <v>125</v>
      </c>
      <c r="G94" s="33" t="s">
        <v>29664</v>
      </c>
      <c r="H94" s="33"/>
      <c r="I94" s="33" t="s">
        <v>29416</v>
      </c>
      <c r="J94" s="36" t="s">
        <v>29665</v>
      </c>
    </row>
    <row r="95" s="32" customFormat="true" ht="48" hidden="false" customHeight="false" outlineLevel="0" collapsed="false">
      <c r="A95" s="33" t="s">
        <v>22454</v>
      </c>
      <c r="B95" s="33" t="s">
        <v>29666</v>
      </c>
      <c r="C95" s="34" t="n">
        <v>26</v>
      </c>
      <c r="D95" s="34" t="n">
        <v>2</v>
      </c>
      <c r="E95" s="34" t="n">
        <f aca="false">D95*C95</f>
        <v>52</v>
      </c>
      <c r="F95" s="35" t="s">
        <v>92</v>
      </c>
      <c r="G95" s="33" t="s">
        <v>29667</v>
      </c>
      <c r="H95" s="33"/>
      <c r="I95" s="33" t="s">
        <v>29528</v>
      </c>
      <c r="J95" s="36" t="s">
        <v>29668</v>
      </c>
    </row>
    <row r="96" s="32" customFormat="true" ht="24" hidden="false" customHeight="false" outlineLevel="0" collapsed="false">
      <c r="A96" s="33" t="s">
        <v>22454</v>
      </c>
      <c r="B96" s="33" t="s">
        <v>29669</v>
      </c>
      <c r="C96" s="34" t="n">
        <v>20</v>
      </c>
      <c r="D96" s="34" t="n">
        <v>2</v>
      </c>
      <c r="E96" s="34" t="n">
        <f aca="false">D96*C96</f>
        <v>40</v>
      </c>
      <c r="F96" s="35" t="s">
        <v>92</v>
      </c>
      <c r="G96" s="33" t="s">
        <v>29670</v>
      </c>
      <c r="H96" s="33"/>
      <c r="I96" s="33" t="s">
        <v>29437</v>
      </c>
      <c r="J96" s="36" t="s">
        <v>29671</v>
      </c>
    </row>
    <row r="97" s="32" customFormat="true" ht="36" hidden="false" customHeight="false" outlineLevel="0" collapsed="false">
      <c r="A97" s="33" t="s">
        <v>22454</v>
      </c>
      <c r="B97" s="33" t="s">
        <v>29672</v>
      </c>
      <c r="C97" s="34" t="n">
        <v>19</v>
      </c>
      <c r="D97" s="34" t="n">
        <v>2</v>
      </c>
      <c r="E97" s="34" t="n">
        <f aca="false">D97*C97</f>
        <v>38</v>
      </c>
      <c r="F97" s="35" t="s">
        <v>92</v>
      </c>
      <c r="G97" s="33" t="s">
        <v>29673</v>
      </c>
      <c r="H97" s="33"/>
      <c r="I97" s="33" t="s">
        <v>29384</v>
      </c>
      <c r="J97" s="36" t="s">
        <v>29674</v>
      </c>
    </row>
    <row r="98" s="32" customFormat="true" ht="36" hidden="false" customHeight="false" outlineLevel="0" collapsed="false">
      <c r="A98" s="33" t="s">
        <v>387</v>
      </c>
      <c r="B98" s="33" t="s">
        <v>29675</v>
      </c>
      <c r="C98" s="34" t="n">
        <v>13</v>
      </c>
      <c r="D98" s="34" t="n">
        <v>2</v>
      </c>
      <c r="E98" s="34" t="n">
        <f aca="false">D98*C98</f>
        <v>26</v>
      </c>
      <c r="F98" s="35" t="s">
        <v>72</v>
      </c>
      <c r="G98" s="33" t="s">
        <v>20083</v>
      </c>
      <c r="H98" s="33"/>
      <c r="I98" s="33" t="s">
        <v>22819</v>
      </c>
      <c r="J98" s="36" t="s">
        <v>29676</v>
      </c>
    </row>
    <row r="99" s="32" customFormat="true" ht="24" hidden="false" customHeight="false" outlineLevel="0" collapsed="false">
      <c r="A99" s="33" t="s">
        <v>22454</v>
      </c>
      <c r="B99" s="33" t="s">
        <v>29677</v>
      </c>
      <c r="C99" s="34" t="n">
        <v>35</v>
      </c>
      <c r="D99" s="34" t="n">
        <v>2</v>
      </c>
      <c r="E99" s="34" t="n">
        <f aca="false">D99*C99</f>
        <v>70</v>
      </c>
      <c r="F99" s="35" t="s">
        <v>125</v>
      </c>
      <c r="G99" s="33" t="s">
        <v>29678</v>
      </c>
      <c r="H99" s="33"/>
      <c r="I99" s="33" t="s">
        <v>24623</v>
      </c>
      <c r="J99" s="36" t="s">
        <v>29679</v>
      </c>
    </row>
    <row r="100" s="32" customFormat="true" ht="36" hidden="false" customHeight="false" outlineLevel="0" collapsed="false">
      <c r="A100" s="33" t="s">
        <v>22454</v>
      </c>
      <c r="B100" s="33" t="s">
        <v>29680</v>
      </c>
      <c r="C100" s="34" t="n">
        <v>20</v>
      </c>
      <c r="D100" s="34" t="n">
        <v>2</v>
      </c>
      <c r="E100" s="34" t="n">
        <f aca="false">D100*C100</f>
        <v>40</v>
      </c>
      <c r="F100" s="35" t="s">
        <v>92</v>
      </c>
      <c r="G100" s="33" t="s">
        <v>29527</v>
      </c>
      <c r="H100" s="33"/>
      <c r="I100" s="33" t="s">
        <v>29437</v>
      </c>
      <c r="J100" s="36" t="s">
        <v>29681</v>
      </c>
    </row>
    <row r="101" s="32" customFormat="true" ht="24" hidden="false" customHeight="false" outlineLevel="0" collapsed="false">
      <c r="A101" s="33" t="s">
        <v>387</v>
      </c>
      <c r="B101" s="33" t="s">
        <v>29682</v>
      </c>
      <c r="C101" s="34" t="n">
        <v>8</v>
      </c>
      <c r="D101" s="34" t="n">
        <v>2</v>
      </c>
      <c r="E101" s="34" t="n">
        <f aca="false">D101*C101</f>
        <v>16</v>
      </c>
      <c r="F101" s="35" t="s">
        <v>92</v>
      </c>
      <c r="G101" s="33" t="s">
        <v>29683</v>
      </c>
      <c r="H101" s="33"/>
      <c r="I101" s="33" t="s">
        <v>29468</v>
      </c>
      <c r="J101" s="36" t="s">
        <v>29684</v>
      </c>
    </row>
    <row r="102" s="32" customFormat="true" ht="60" hidden="false" customHeight="false" outlineLevel="0" collapsed="false">
      <c r="A102" s="33" t="s">
        <v>2094</v>
      </c>
      <c r="B102" s="33" t="s">
        <v>29685</v>
      </c>
      <c r="C102" s="34" t="n">
        <v>20</v>
      </c>
      <c r="D102" s="34" t="n">
        <v>2</v>
      </c>
      <c r="E102" s="34" t="n">
        <f aca="false">D102*C102</f>
        <v>40</v>
      </c>
      <c r="F102" s="35" t="s">
        <v>111</v>
      </c>
      <c r="G102" s="33" t="s">
        <v>29686</v>
      </c>
      <c r="H102" s="33"/>
      <c r="I102" s="33" t="s">
        <v>29416</v>
      </c>
      <c r="J102" s="36" t="s">
        <v>29687</v>
      </c>
    </row>
    <row r="103" s="32" customFormat="true" ht="36" hidden="false" customHeight="false" outlineLevel="0" collapsed="false">
      <c r="A103" s="33" t="s">
        <v>2094</v>
      </c>
      <c r="B103" s="33" t="s">
        <v>29688</v>
      </c>
      <c r="C103" s="34" t="n">
        <v>29</v>
      </c>
      <c r="D103" s="34" t="n">
        <v>2</v>
      </c>
      <c r="E103" s="34" t="n">
        <f aca="false">D103*C103</f>
        <v>58</v>
      </c>
      <c r="F103" s="35" t="s">
        <v>111</v>
      </c>
      <c r="G103" s="33" t="s">
        <v>29689</v>
      </c>
      <c r="H103" s="33"/>
      <c r="I103" s="33" t="s">
        <v>692</v>
      </c>
      <c r="J103" s="36" t="s">
        <v>29690</v>
      </c>
    </row>
    <row r="104" s="32" customFormat="true" ht="60" hidden="false" customHeight="false" outlineLevel="0" collapsed="false">
      <c r="A104" s="33" t="s">
        <v>2094</v>
      </c>
      <c r="B104" s="33" t="s">
        <v>29691</v>
      </c>
      <c r="C104" s="34" t="n">
        <v>15</v>
      </c>
      <c r="D104" s="34" t="n">
        <v>2</v>
      </c>
      <c r="E104" s="34" t="n">
        <f aca="false">D104*C104</f>
        <v>30</v>
      </c>
      <c r="F104" s="35" t="s">
        <v>111</v>
      </c>
      <c r="G104" s="33" t="s">
        <v>29686</v>
      </c>
      <c r="H104" s="33"/>
      <c r="I104" s="33" t="s">
        <v>29416</v>
      </c>
      <c r="J104" s="36" t="s">
        <v>29692</v>
      </c>
    </row>
    <row r="105" s="32" customFormat="true" ht="48" hidden="false" customHeight="false" outlineLevel="0" collapsed="false">
      <c r="A105" s="33" t="s">
        <v>22454</v>
      </c>
      <c r="B105" s="33" t="s">
        <v>29693</v>
      </c>
      <c r="C105" s="34" t="n">
        <v>28</v>
      </c>
      <c r="D105" s="34" t="n">
        <v>2</v>
      </c>
      <c r="E105" s="34" t="n">
        <f aca="false">D105*C105</f>
        <v>56</v>
      </c>
      <c r="F105" s="35" t="s">
        <v>92</v>
      </c>
      <c r="G105" s="33" t="s">
        <v>29694</v>
      </c>
      <c r="H105" s="33"/>
      <c r="I105" s="33" t="s">
        <v>29388</v>
      </c>
      <c r="J105" s="36" t="s">
        <v>29695</v>
      </c>
    </row>
    <row r="106" s="32" customFormat="true" ht="48" hidden="false" customHeight="false" outlineLevel="0" collapsed="false">
      <c r="A106" s="33" t="s">
        <v>2094</v>
      </c>
      <c r="B106" s="33" t="s">
        <v>29696</v>
      </c>
      <c r="C106" s="34" t="n">
        <v>20</v>
      </c>
      <c r="D106" s="34" t="n">
        <v>2</v>
      </c>
      <c r="E106" s="34" t="n">
        <f aca="false">D106*C106</f>
        <v>40</v>
      </c>
      <c r="F106" s="35" t="s">
        <v>111</v>
      </c>
      <c r="G106" s="33" t="s">
        <v>29415</v>
      </c>
      <c r="H106" s="33"/>
      <c r="I106" s="33" t="s">
        <v>29416</v>
      </c>
      <c r="J106" s="36" t="s">
        <v>29697</v>
      </c>
    </row>
    <row r="107" s="32" customFormat="true" ht="48" hidden="false" customHeight="false" outlineLevel="0" collapsed="false">
      <c r="A107" s="33" t="s">
        <v>2094</v>
      </c>
      <c r="B107" s="33" t="s">
        <v>29698</v>
      </c>
      <c r="C107" s="34" t="n">
        <v>35</v>
      </c>
      <c r="D107" s="34" t="n">
        <v>2</v>
      </c>
      <c r="E107" s="34" t="n">
        <f aca="false">D107*C107</f>
        <v>70</v>
      </c>
      <c r="F107" s="35" t="s">
        <v>111</v>
      </c>
      <c r="G107" s="33" t="s">
        <v>29699</v>
      </c>
      <c r="H107" s="33"/>
      <c r="I107" s="33" t="s">
        <v>29409</v>
      </c>
      <c r="J107" s="36" t="s">
        <v>29700</v>
      </c>
    </row>
    <row r="108" s="32" customFormat="true" ht="24" hidden="false" customHeight="false" outlineLevel="0" collapsed="false">
      <c r="A108" s="33" t="s">
        <v>20088</v>
      </c>
      <c r="B108" s="33" t="s">
        <v>29701</v>
      </c>
      <c r="C108" s="34" t="n">
        <v>52</v>
      </c>
      <c r="D108" s="34" t="n">
        <v>2</v>
      </c>
      <c r="E108" s="34" t="n">
        <f aca="false">D108*C108</f>
        <v>104</v>
      </c>
      <c r="F108" s="35" t="s">
        <v>111</v>
      </c>
      <c r="G108" s="33" t="s">
        <v>29702</v>
      </c>
      <c r="H108" s="33"/>
      <c r="I108" s="33" t="s">
        <v>29703</v>
      </c>
      <c r="J108" s="36" t="s">
        <v>29704</v>
      </c>
    </row>
    <row r="109" s="32" customFormat="true" ht="72" hidden="false" customHeight="false" outlineLevel="0" collapsed="false">
      <c r="A109" s="33" t="s">
        <v>22454</v>
      </c>
      <c r="B109" s="33" t="s">
        <v>29705</v>
      </c>
      <c r="C109" s="34" t="n">
        <v>28</v>
      </c>
      <c r="D109" s="34" t="n">
        <v>2</v>
      </c>
      <c r="E109" s="34" t="n">
        <f aca="false">D109*C109</f>
        <v>56</v>
      </c>
      <c r="F109" s="35" t="s">
        <v>62</v>
      </c>
      <c r="G109" s="33" t="s">
        <v>29706</v>
      </c>
      <c r="H109" s="33"/>
      <c r="I109" s="33" t="s">
        <v>22819</v>
      </c>
      <c r="J109" s="36" t="s">
        <v>29707</v>
      </c>
    </row>
    <row r="110" s="32" customFormat="true" ht="48" hidden="false" customHeight="false" outlineLevel="0" collapsed="false">
      <c r="A110" s="33" t="s">
        <v>22454</v>
      </c>
      <c r="B110" s="33" t="s">
        <v>29708</v>
      </c>
      <c r="C110" s="34" t="n">
        <v>22</v>
      </c>
      <c r="D110" s="34" t="n">
        <v>2</v>
      </c>
      <c r="E110" s="34" t="n">
        <f aca="false">D110*C110</f>
        <v>44</v>
      </c>
      <c r="F110" s="35" t="s">
        <v>92</v>
      </c>
      <c r="G110" s="33" t="s">
        <v>29709</v>
      </c>
      <c r="H110" s="33"/>
      <c r="I110" s="33" t="s">
        <v>29468</v>
      </c>
      <c r="J110" s="36" t="s">
        <v>29710</v>
      </c>
    </row>
    <row r="111" s="32" customFormat="true" ht="36" hidden="false" customHeight="false" outlineLevel="0" collapsed="false">
      <c r="A111" s="33" t="s">
        <v>22454</v>
      </c>
      <c r="B111" s="33" t="s">
        <v>29711</v>
      </c>
      <c r="C111" s="34" t="n">
        <v>78</v>
      </c>
      <c r="D111" s="34" t="n">
        <v>2</v>
      </c>
      <c r="E111" s="34" t="n">
        <f aca="false">D111*C111</f>
        <v>156</v>
      </c>
      <c r="F111" s="35" t="s">
        <v>36</v>
      </c>
      <c r="G111" s="33" t="s">
        <v>29712</v>
      </c>
      <c r="H111" s="33"/>
      <c r="I111" s="33" t="s">
        <v>24623</v>
      </c>
      <c r="J111" s="36" t="s">
        <v>29713</v>
      </c>
    </row>
    <row r="112" s="32" customFormat="true" ht="36" hidden="false" customHeight="false" outlineLevel="0" collapsed="false">
      <c r="A112" s="33" t="s">
        <v>22454</v>
      </c>
      <c r="B112" s="33" t="s">
        <v>29714</v>
      </c>
      <c r="C112" s="34" t="n">
        <v>17</v>
      </c>
      <c r="D112" s="34" t="n">
        <v>2</v>
      </c>
      <c r="E112" s="34" t="n">
        <f aca="false">D112*C112</f>
        <v>34</v>
      </c>
      <c r="F112" s="35" t="s">
        <v>92</v>
      </c>
      <c r="G112" s="33" t="s">
        <v>29715</v>
      </c>
      <c r="H112" s="33"/>
      <c r="I112" s="33" t="s">
        <v>22819</v>
      </c>
      <c r="J112" s="36" t="s">
        <v>29716</v>
      </c>
    </row>
    <row r="113" s="32" customFormat="true" ht="48" hidden="false" customHeight="false" outlineLevel="0" collapsed="false">
      <c r="A113" s="33" t="s">
        <v>22454</v>
      </c>
      <c r="B113" s="33" t="s">
        <v>29717</v>
      </c>
      <c r="C113" s="34" t="n">
        <v>18</v>
      </c>
      <c r="D113" s="34" t="n">
        <v>2</v>
      </c>
      <c r="E113" s="34" t="n">
        <f aca="false">D113*C113</f>
        <v>36</v>
      </c>
      <c r="F113" s="35" t="s">
        <v>92</v>
      </c>
      <c r="G113" s="33" t="s">
        <v>29718</v>
      </c>
      <c r="H113" s="33"/>
      <c r="I113" s="33" t="s">
        <v>29528</v>
      </c>
      <c r="J113" s="36" t="s">
        <v>29719</v>
      </c>
    </row>
    <row r="114" s="32" customFormat="true" ht="48" hidden="false" customHeight="false" outlineLevel="0" collapsed="false">
      <c r="A114" s="33" t="s">
        <v>2094</v>
      </c>
      <c r="B114" s="33" t="s">
        <v>29720</v>
      </c>
      <c r="C114" s="34" t="n">
        <v>35</v>
      </c>
      <c r="D114" s="34" t="n">
        <v>2</v>
      </c>
      <c r="E114" s="34" t="n">
        <f aca="false">D114*C114</f>
        <v>70</v>
      </c>
      <c r="F114" s="35" t="s">
        <v>36</v>
      </c>
      <c r="G114" s="33" t="s">
        <v>29721</v>
      </c>
      <c r="H114" s="33"/>
      <c r="I114" s="33" t="s">
        <v>29722</v>
      </c>
      <c r="J114" s="36" t="s">
        <v>29723</v>
      </c>
    </row>
    <row r="115" s="32" customFormat="true" ht="36" hidden="false" customHeight="false" outlineLevel="0" collapsed="false">
      <c r="A115" s="33" t="s">
        <v>2094</v>
      </c>
      <c r="B115" s="33" t="s">
        <v>29724</v>
      </c>
      <c r="C115" s="34" t="n">
        <v>28</v>
      </c>
      <c r="D115" s="34" t="n">
        <v>2</v>
      </c>
      <c r="E115" s="34" t="n">
        <f aca="false">D115*C115</f>
        <v>56</v>
      </c>
      <c r="F115" s="35" t="s">
        <v>42</v>
      </c>
      <c r="G115" s="33" t="s">
        <v>29725</v>
      </c>
      <c r="H115" s="33"/>
      <c r="I115" s="33" t="s">
        <v>29726</v>
      </c>
      <c r="J115" s="36" t="s">
        <v>29727</v>
      </c>
    </row>
    <row r="116" s="32" customFormat="true" ht="36" hidden="false" customHeight="false" outlineLevel="0" collapsed="false">
      <c r="A116" s="33" t="s">
        <v>2094</v>
      </c>
      <c r="B116" s="33" t="s">
        <v>27294</v>
      </c>
      <c r="C116" s="34" t="n">
        <v>48</v>
      </c>
      <c r="D116" s="34" t="n">
        <v>2</v>
      </c>
      <c r="E116" s="34" t="n">
        <f aca="false">D116*C116</f>
        <v>96</v>
      </c>
      <c r="F116" s="35" t="s">
        <v>111</v>
      </c>
      <c r="G116" s="33" t="s">
        <v>27297</v>
      </c>
      <c r="H116" s="33"/>
      <c r="I116" s="33" t="s">
        <v>27295</v>
      </c>
      <c r="J116" s="36" t="s">
        <v>27296</v>
      </c>
    </row>
    <row r="117" s="32" customFormat="true" ht="36" hidden="false" customHeight="false" outlineLevel="0" collapsed="false">
      <c r="A117" s="33" t="s">
        <v>22454</v>
      </c>
      <c r="B117" s="33" t="s">
        <v>29728</v>
      </c>
      <c r="C117" s="34" t="n">
        <v>30</v>
      </c>
      <c r="D117" s="34" t="n">
        <v>2</v>
      </c>
      <c r="E117" s="34" t="n">
        <f aca="false">D117*C117</f>
        <v>60</v>
      </c>
      <c r="F117" s="35" t="s">
        <v>378</v>
      </c>
      <c r="G117" s="33" t="s">
        <v>29729</v>
      </c>
      <c r="H117" s="33"/>
      <c r="I117" s="33" t="s">
        <v>1254</v>
      </c>
      <c r="J117" s="36" t="s">
        <v>29730</v>
      </c>
    </row>
    <row r="118" s="32" customFormat="true" ht="48" hidden="false" customHeight="false" outlineLevel="0" collapsed="false">
      <c r="A118" s="33" t="s">
        <v>2094</v>
      </c>
      <c r="B118" s="33" t="s">
        <v>29731</v>
      </c>
      <c r="C118" s="34" t="n">
        <v>36</v>
      </c>
      <c r="D118" s="34" t="n">
        <v>2</v>
      </c>
      <c r="E118" s="34" t="n">
        <f aca="false">D118*C118</f>
        <v>72</v>
      </c>
      <c r="F118" s="35" t="s">
        <v>221</v>
      </c>
      <c r="G118" s="33" t="s">
        <v>25461</v>
      </c>
      <c r="H118" s="33"/>
      <c r="I118" s="33" t="s">
        <v>692</v>
      </c>
      <c r="J118" s="36" t="s">
        <v>29732</v>
      </c>
    </row>
    <row r="119" s="32" customFormat="true" ht="24" hidden="false" customHeight="false" outlineLevel="0" collapsed="false">
      <c r="A119" s="33" t="s">
        <v>2094</v>
      </c>
      <c r="B119" s="33" t="s">
        <v>29733</v>
      </c>
      <c r="C119" s="34" t="n">
        <v>29.8</v>
      </c>
      <c r="D119" s="34" t="n">
        <v>2</v>
      </c>
      <c r="E119" s="34" t="n">
        <f aca="false">D119*C119</f>
        <v>59.6</v>
      </c>
      <c r="F119" s="35" t="s">
        <v>221</v>
      </c>
      <c r="G119" s="33" t="s">
        <v>29734</v>
      </c>
      <c r="H119" s="33"/>
      <c r="I119" s="33" t="s">
        <v>29468</v>
      </c>
      <c r="J119" s="36" t="s">
        <v>29735</v>
      </c>
    </row>
    <row r="120" s="32" customFormat="true" ht="36" hidden="false" customHeight="false" outlineLevel="0" collapsed="false">
      <c r="A120" s="33" t="s">
        <v>22454</v>
      </c>
      <c r="B120" s="33" t="s">
        <v>29736</v>
      </c>
      <c r="C120" s="34" t="n">
        <v>48</v>
      </c>
      <c r="D120" s="34" t="n">
        <v>2</v>
      </c>
      <c r="E120" s="34" t="n">
        <f aca="false">D120*C120</f>
        <v>96</v>
      </c>
      <c r="F120" s="35" t="s">
        <v>92</v>
      </c>
      <c r="G120" s="33" t="s">
        <v>29737</v>
      </c>
      <c r="H120" s="33"/>
      <c r="I120" s="33" t="s">
        <v>29437</v>
      </c>
      <c r="J120" s="36" t="s">
        <v>29738</v>
      </c>
    </row>
    <row r="121" s="32" customFormat="true" ht="36" hidden="false" customHeight="false" outlineLevel="0" collapsed="false">
      <c r="A121" s="33" t="s">
        <v>22454</v>
      </c>
      <c r="B121" s="33" t="s">
        <v>29739</v>
      </c>
      <c r="C121" s="34" t="n">
        <v>25</v>
      </c>
      <c r="D121" s="34" t="n">
        <v>2</v>
      </c>
      <c r="E121" s="34" t="n">
        <f aca="false">D121*C121</f>
        <v>50</v>
      </c>
      <c r="F121" s="35" t="s">
        <v>92</v>
      </c>
      <c r="G121" s="33" t="s">
        <v>29740</v>
      </c>
      <c r="H121" s="33"/>
      <c r="I121" s="33" t="s">
        <v>27295</v>
      </c>
      <c r="J121" s="36" t="s">
        <v>29741</v>
      </c>
    </row>
    <row r="122" s="32" customFormat="true" ht="24" hidden="false" customHeight="false" outlineLevel="0" collapsed="false">
      <c r="A122" s="33" t="s">
        <v>278</v>
      </c>
      <c r="B122" s="33" t="s">
        <v>29742</v>
      </c>
      <c r="C122" s="34" t="n">
        <v>32</v>
      </c>
      <c r="D122" s="34" t="n">
        <v>2</v>
      </c>
      <c r="E122" s="34" t="n">
        <f aca="false">D122*C122</f>
        <v>64</v>
      </c>
      <c r="F122" s="35" t="s">
        <v>30</v>
      </c>
      <c r="G122" s="33" t="s">
        <v>29743</v>
      </c>
      <c r="H122" s="33"/>
      <c r="I122" s="33" t="s">
        <v>29468</v>
      </c>
      <c r="J122" s="36" t="s">
        <v>29744</v>
      </c>
    </row>
    <row r="123" s="32" customFormat="true" ht="24" hidden="false" customHeight="false" outlineLevel="0" collapsed="false">
      <c r="A123" s="33" t="s">
        <v>22454</v>
      </c>
      <c r="B123" s="33" t="s">
        <v>29745</v>
      </c>
      <c r="C123" s="34" t="n">
        <v>68</v>
      </c>
      <c r="D123" s="34" t="n">
        <v>2</v>
      </c>
      <c r="E123" s="34" t="n">
        <f aca="false">D123*C123</f>
        <v>136</v>
      </c>
      <c r="F123" s="35" t="s">
        <v>1493</v>
      </c>
      <c r="G123" s="33" t="s">
        <v>29746</v>
      </c>
      <c r="H123" s="33"/>
      <c r="I123" s="33" t="s">
        <v>390</v>
      </c>
      <c r="J123" s="36" t="s">
        <v>29747</v>
      </c>
    </row>
    <row r="124" s="32" customFormat="true" ht="36" hidden="false" customHeight="false" outlineLevel="0" collapsed="false">
      <c r="A124" s="33" t="s">
        <v>2094</v>
      </c>
      <c r="B124" s="33" t="s">
        <v>29748</v>
      </c>
      <c r="C124" s="34" t="n">
        <v>25</v>
      </c>
      <c r="D124" s="34" t="n">
        <v>2</v>
      </c>
      <c r="E124" s="34" t="n">
        <f aca="false">D124*C124</f>
        <v>50</v>
      </c>
      <c r="F124" s="35" t="s">
        <v>111</v>
      </c>
      <c r="G124" s="33" t="s">
        <v>29749</v>
      </c>
      <c r="H124" s="33"/>
      <c r="I124" s="33" t="s">
        <v>29726</v>
      </c>
      <c r="J124" s="36" t="s">
        <v>29750</v>
      </c>
    </row>
    <row r="125" s="32" customFormat="true" ht="60" hidden="false" customHeight="false" outlineLevel="0" collapsed="false">
      <c r="A125" s="33" t="s">
        <v>22454</v>
      </c>
      <c r="B125" s="33" t="s">
        <v>29751</v>
      </c>
      <c r="C125" s="34" t="n">
        <v>35</v>
      </c>
      <c r="D125" s="34" t="n">
        <v>2</v>
      </c>
      <c r="E125" s="34" t="n">
        <f aca="false">D125*C125</f>
        <v>70</v>
      </c>
      <c r="F125" s="35" t="s">
        <v>62</v>
      </c>
      <c r="G125" s="33" t="s">
        <v>29752</v>
      </c>
      <c r="H125" s="33"/>
      <c r="I125" s="33" t="s">
        <v>1254</v>
      </c>
      <c r="J125" s="36" t="s">
        <v>29753</v>
      </c>
    </row>
    <row r="126" s="32" customFormat="true" ht="36" hidden="false" customHeight="false" outlineLevel="0" collapsed="false">
      <c r="A126" s="33" t="s">
        <v>1612</v>
      </c>
      <c r="B126" s="33" t="s">
        <v>29754</v>
      </c>
      <c r="C126" s="34" t="n">
        <v>16</v>
      </c>
      <c r="D126" s="34" t="n">
        <v>2</v>
      </c>
      <c r="E126" s="34" t="n">
        <f aca="false">D126*C126</f>
        <v>32</v>
      </c>
      <c r="F126" s="35" t="s">
        <v>706</v>
      </c>
      <c r="G126" s="33" t="s">
        <v>29755</v>
      </c>
      <c r="H126" s="33"/>
      <c r="I126" s="33" t="s">
        <v>2010</v>
      </c>
      <c r="J126" s="36" t="s">
        <v>29756</v>
      </c>
    </row>
    <row r="127" s="32" customFormat="true" ht="24" hidden="false" customHeight="false" outlineLevel="0" collapsed="false">
      <c r="A127" s="33" t="s">
        <v>20088</v>
      </c>
      <c r="B127" s="33" t="s">
        <v>29757</v>
      </c>
      <c r="C127" s="34" t="n">
        <v>32</v>
      </c>
      <c r="D127" s="34" t="n">
        <v>2</v>
      </c>
      <c r="E127" s="34" t="n">
        <f aca="false">D127*C127</f>
        <v>64</v>
      </c>
      <c r="F127" s="35" t="s">
        <v>111</v>
      </c>
      <c r="G127" s="33" t="s">
        <v>29758</v>
      </c>
      <c r="H127" s="33"/>
      <c r="I127" s="33" t="s">
        <v>692</v>
      </c>
      <c r="J127" s="36" t="s">
        <v>29759</v>
      </c>
    </row>
    <row r="128" s="32" customFormat="true" ht="36" hidden="false" customHeight="false" outlineLevel="0" collapsed="false">
      <c r="A128" s="33" t="s">
        <v>20088</v>
      </c>
      <c r="B128" s="33" t="s">
        <v>29760</v>
      </c>
      <c r="C128" s="34" t="n">
        <v>25</v>
      </c>
      <c r="D128" s="34" t="n">
        <v>2</v>
      </c>
      <c r="E128" s="34" t="n">
        <f aca="false">D128*C128</f>
        <v>50</v>
      </c>
      <c r="F128" s="35" t="s">
        <v>111</v>
      </c>
      <c r="G128" s="33" t="s">
        <v>29761</v>
      </c>
      <c r="H128" s="33"/>
      <c r="I128" s="33" t="s">
        <v>692</v>
      </c>
      <c r="J128" s="36" t="s">
        <v>29762</v>
      </c>
    </row>
    <row r="129" s="32" customFormat="true" ht="48" hidden="false" customHeight="false" outlineLevel="0" collapsed="false">
      <c r="A129" s="33" t="s">
        <v>20088</v>
      </c>
      <c r="B129" s="33" t="s">
        <v>29763</v>
      </c>
      <c r="C129" s="34" t="n">
        <v>25</v>
      </c>
      <c r="D129" s="34" t="n">
        <v>2</v>
      </c>
      <c r="E129" s="34" t="n">
        <f aca="false">D129*C129</f>
        <v>50</v>
      </c>
      <c r="F129" s="35" t="s">
        <v>111</v>
      </c>
      <c r="G129" s="33" t="s">
        <v>10935</v>
      </c>
      <c r="H129" s="33"/>
      <c r="I129" s="33" t="s">
        <v>692</v>
      </c>
      <c r="J129" s="36" t="s">
        <v>29764</v>
      </c>
    </row>
    <row r="130" s="32" customFormat="true" ht="24" hidden="false" customHeight="false" outlineLevel="0" collapsed="false">
      <c r="A130" s="33" t="s">
        <v>1612</v>
      </c>
      <c r="B130" s="33" t="s">
        <v>29765</v>
      </c>
      <c r="C130" s="34" t="n">
        <v>38</v>
      </c>
      <c r="D130" s="34" t="n">
        <v>2</v>
      </c>
      <c r="E130" s="34" t="n">
        <f aca="false">D130*C130</f>
        <v>76</v>
      </c>
      <c r="F130" s="35" t="s">
        <v>30</v>
      </c>
      <c r="G130" s="33" t="s">
        <v>29136</v>
      </c>
      <c r="H130" s="33"/>
      <c r="I130" s="33" t="s">
        <v>692</v>
      </c>
      <c r="J130" s="36" t="s">
        <v>29766</v>
      </c>
    </row>
    <row r="131" s="32" customFormat="true" ht="24" hidden="false" customHeight="false" outlineLevel="0" collapsed="false">
      <c r="A131" s="33" t="s">
        <v>15649</v>
      </c>
      <c r="B131" s="33" t="s">
        <v>29767</v>
      </c>
      <c r="C131" s="34" t="n">
        <v>22</v>
      </c>
      <c r="D131" s="34" t="n">
        <v>2</v>
      </c>
      <c r="E131" s="34" t="n">
        <f aca="false">D131*C131</f>
        <v>44</v>
      </c>
      <c r="F131" s="35" t="s">
        <v>111</v>
      </c>
      <c r="G131" s="33" t="s">
        <v>29768</v>
      </c>
      <c r="H131" s="33"/>
      <c r="I131" s="33" t="s">
        <v>692</v>
      </c>
      <c r="J131" s="36" t="s">
        <v>29769</v>
      </c>
    </row>
    <row r="132" s="32" customFormat="true" ht="24" hidden="false" customHeight="false" outlineLevel="0" collapsed="false">
      <c r="A132" s="33" t="s">
        <v>1612</v>
      </c>
      <c r="B132" s="33" t="s">
        <v>29770</v>
      </c>
      <c r="C132" s="34" t="n">
        <v>29</v>
      </c>
      <c r="D132" s="34" t="n">
        <v>2</v>
      </c>
      <c r="E132" s="34" t="n">
        <f aca="false">D132*C132</f>
        <v>58</v>
      </c>
      <c r="F132" s="35" t="s">
        <v>42</v>
      </c>
      <c r="G132" s="33" t="s">
        <v>29771</v>
      </c>
      <c r="H132" s="33"/>
      <c r="I132" s="33" t="s">
        <v>29772</v>
      </c>
      <c r="J132" s="36" t="s">
        <v>29773</v>
      </c>
    </row>
    <row r="133" s="32" customFormat="true" ht="24" hidden="false" customHeight="false" outlineLevel="0" collapsed="false">
      <c r="A133" s="33" t="s">
        <v>387</v>
      </c>
      <c r="B133" s="33" t="s">
        <v>29774</v>
      </c>
      <c r="C133" s="34" t="n">
        <v>18</v>
      </c>
      <c r="D133" s="34" t="n">
        <v>2</v>
      </c>
      <c r="E133" s="34" t="n">
        <f aca="false">D133*C133</f>
        <v>36</v>
      </c>
      <c r="F133" s="35" t="s">
        <v>92</v>
      </c>
      <c r="G133" s="33" t="s">
        <v>29775</v>
      </c>
      <c r="H133" s="33"/>
      <c r="I133" s="33" t="s">
        <v>29528</v>
      </c>
      <c r="J133" s="36" t="s">
        <v>29776</v>
      </c>
    </row>
    <row r="134" s="32" customFormat="true" ht="24" hidden="false" customHeight="false" outlineLevel="0" collapsed="false">
      <c r="A134" s="33" t="s">
        <v>15649</v>
      </c>
      <c r="B134" s="33" t="s">
        <v>29777</v>
      </c>
      <c r="C134" s="34" t="n">
        <v>24</v>
      </c>
      <c r="D134" s="34" t="n">
        <v>2</v>
      </c>
      <c r="E134" s="34" t="n">
        <f aca="false">D134*C134</f>
        <v>48</v>
      </c>
      <c r="F134" s="35" t="s">
        <v>111</v>
      </c>
      <c r="G134" s="33" t="s">
        <v>29778</v>
      </c>
      <c r="H134" s="33"/>
      <c r="I134" s="33" t="s">
        <v>692</v>
      </c>
      <c r="J134" s="36" t="s">
        <v>29779</v>
      </c>
    </row>
    <row r="135" s="32" customFormat="true" ht="36" hidden="false" customHeight="false" outlineLevel="0" collapsed="false">
      <c r="A135" s="33" t="s">
        <v>717</v>
      </c>
      <c r="B135" s="33" t="s">
        <v>29780</v>
      </c>
      <c r="C135" s="34" t="n">
        <v>22</v>
      </c>
      <c r="D135" s="34" t="n">
        <v>2</v>
      </c>
      <c r="E135" s="34" t="n">
        <f aca="false">D135*C135</f>
        <v>44</v>
      </c>
      <c r="F135" s="35" t="s">
        <v>111</v>
      </c>
      <c r="G135" s="33" t="s">
        <v>29781</v>
      </c>
      <c r="H135" s="33"/>
      <c r="I135" s="33" t="s">
        <v>357</v>
      </c>
      <c r="J135" s="36" t="s">
        <v>29782</v>
      </c>
    </row>
    <row r="136" s="32" customFormat="true" ht="24" hidden="false" customHeight="false" outlineLevel="0" collapsed="false">
      <c r="A136" s="33" t="s">
        <v>1612</v>
      </c>
      <c r="B136" s="33" t="s">
        <v>29783</v>
      </c>
      <c r="C136" s="34" t="n">
        <v>38</v>
      </c>
      <c r="D136" s="34" t="n">
        <v>2</v>
      </c>
      <c r="E136" s="34" t="n">
        <f aca="false">D136*C136</f>
        <v>76</v>
      </c>
      <c r="F136" s="35" t="s">
        <v>30</v>
      </c>
      <c r="G136" s="33" t="s">
        <v>29136</v>
      </c>
      <c r="H136" s="33"/>
      <c r="I136" s="33" t="s">
        <v>692</v>
      </c>
      <c r="J136" s="36" t="s">
        <v>29784</v>
      </c>
    </row>
    <row r="137" s="32" customFormat="true" ht="48" hidden="false" customHeight="false" outlineLevel="0" collapsed="false">
      <c r="A137" s="33" t="s">
        <v>29581</v>
      </c>
      <c r="B137" s="33" t="s">
        <v>29785</v>
      </c>
      <c r="C137" s="34" t="n">
        <v>30</v>
      </c>
      <c r="D137" s="34" t="n">
        <v>2</v>
      </c>
      <c r="E137" s="34" t="n">
        <f aca="false">D137*C137</f>
        <v>60</v>
      </c>
      <c r="F137" s="35" t="s">
        <v>30</v>
      </c>
      <c r="G137" s="33" t="s">
        <v>29786</v>
      </c>
      <c r="H137" s="33"/>
      <c r="I137" s="33" t="s">
        <v>1254</v>
      </c>
      <c r="J137" s="36" t="s">
        <v>29787</v>
      </c>
    </row>
    <row r="138" s="32" customFormat="true" ht="60" hidden="false" customHeight="false" outlineLevel="0" collapsed="false">
      <c r="A138" s="33" t="s">
        <v>2094</v>
      </c>
      <c r="B138" s="33" t="s">
        <v>29788</v>
      </c>
      <c r="C138" s="34" t="n">
        <v>29.8</v>
      </c>
      <c r="D138" s="34" t="n">
        <v>2</v>
      </c>
      <c r="E138" s="34" t="n">
        <f aca="false">D138*C138</f>
        <v>59.6</v>
      </c>
      <c r="F138" s="35" t="s">
        <v>129</v>
      </c>
      <c r="G138" s="33" t="s">
        <v>29789</v>
      </c>
      <c r="H138" s="33"/>
      <c r="I138" s="33" t="s">
        <v>29388</v>
      </c>
      <c r="J138" s="36" t="s">
        <v>29790</v>
      </c>
    </row>
    <row r="139" s="32" customFormat="true" ht="36" hidden="false" customHeight="false" outlineLevel="0" collapsed="false">
      <c r="A139" s="33" t="s">
        <v>29581</v>
      </c>
      <c r="B139" s="33" t="s">
        <v>29791</v>
      </c>
      <c r="C139" s="34" t="n">
        <v>15</v>
      </c>
      <c r="D139" s="34" t="n">
        <v>2</v>
      </c>
      <c r="E139" s="34" t="n">
        <f aca="false">D139*C139</f>
        <v>30</v>
      </c>
      <c r="F139" s="35" t="s">
        <v>92</v>
      </c>
      <c r="G139" s="33" t="s">
        <v>29408</v>
      </c>
      <c r="H139" s="33"/>
      <c r="I139" s="33" t="s">
        <v>29409</v>
      </c>
      <c r="J139" s="36" t="s">
        <v>29792</v>
      </c>
    </row>
    <row r="140" s="32" customFormat="true" ht="36" hidden="false" customHeight="false" outlineLevel="0" collapsed="false">
      <c r="A140" s="33" t="s">
        <v>29581</v>
      </c>
      <c r="B140" s="33" t="s">
        <v>29793</v>
      </c>
      <c r="C140" s="34" t="n">
        <v>18</v>
      </c>
      <c r="D140" s="34" t="n">
        <v>2</v>
      </c>
      <c r="E140" s="34" t="n">
        <f aca="false">D140*C140</f>
        <v>36</v>
      </c>
      <c r="F140" s="35" t="s">
        <v>706</v>
      </c>
      <c r="G140" s="33" t="s">
        <v>29794</v>
      </c>
      <c r="H140" s="33"/>
      <c r="I140" s="33" t="s">
        <v>2010</v>
      </c>
      <c r="J140" s="36" t="s">
        <v>29795</v>
      </c>
    </row>
    <row r="141" s="32" customFormat="true" ht="48" hidden="false" customHeight="false" outlineLevel="0" collapsed="false">
      <c r="A141" s="33" t="s">
        <v>29581</v>
      </c>
      <c r="B141" s="33" t="s">
        <v>29796</v>
      </c>
      <c r="C141" s="34" t="n">
        <v>30</v>
      </c>
      <c r="D141" s="34" t="n">
        <v>2</v>
      </c>
      <c r="E141" s="34" t="n">
        <f aca="false">D141*C141</f>
        <v>60</v>
      </c>
      <c r="F141" s="35" t="s">
        <v>30</v>
      </c>
      <c r="G141" s="33" t="s">
        <v>29797</v>
      </c>
      <c r="H141" s="33"/>
      <c r="I141" s="33" t="s">
        <v>1254</v>
      </c>
      <c r="J141" s="36" t="s">
        <v>29798</v>
      </c>
    </row>
    <row r="142" s="32" customFormat="true" ht="48" hidden="false" customHeight="false" outlineLevel="0" collapsed="false">
      <c r="A142" s="33" t="s">
        <v>22636</v>
      </c>
      <c r="B142" s="33" t="s">
        <v>29799</v>
      </c>
      <c r="C142" s="34" t="n">
        <v>18</v>
      </c>
      <c r="D142" s="34" t="n">
        <v>2</v>
      </c>
      <c r="E142" s="34" t="n">
        <f aca="false">D142*C142</f>
        <v>36</v>
      </c>
      <c r="F142" s="35" t="s">
        <v>221</v>
      </c>
      <c r="G142" s="33" t="s">
        <v>1212</v>
      </c>
      <c r="H142" s="33"/>
      <c r="I142" s="33" t="s">
        <v>2014</v>
      </c>
      <c r="J142" s="36" t="s">
        <v>29800</v>
      </c>
    </row>
    <row r="143" s="32" customFormat="true" ht="48" hidden="false" customHeight="false" outlineLevel="0" collapsed="false">
      <c r="A143" s="33" t="s">
        <v>2159</v>
      </c>
      <c r="B143" s="33" t="s">
        <v>29801</v>
      </c>
      <c r="C143" s="34" t="n">
        <v>39</v>
      </c>
      <c r="D143" s="34" t="n">
        <v>2</v>
      </c>
      <c r="E143" s="34" t="n">
        <f aca="false">D143*C143</f>
        <v>78</v>
      </c>
      <c r="F143" s="35" t="s">
        <v>183</v>
      </c>
      <c r="G143" s="33" t="s">
        <v>29802</v>
      </c>
      <c r="H143" s="33"/>
      <c r="I143" s="33" t="s">
        <v>1254</v>
      </c>
      <c r="J143" s="36" t="s">
        <v>29803</v>
      </c>
    </row>
    <row r="144" s="32" customFormat="true" ht="36" hidden="false" customHeight="false" outlineLevel="0" collapsed="false">
      <c r="A144" s="33" t="s">
        <v>29581</v>
      </c>
      <c r="B144" s="33" t="s">
        <v>29804</v>
      </c>
      <c r="C144" s="34" t="n">
        <v>15</v>
      </c>
      <c r="D144" s="34" t="n">
        <v>2</v>
      </c>
      <c r="E144" s="34" t="n">
        <f aca="false">D144*C144</f>
        <v>30</v>
      </c>
      <c r="F144" s="35" t="s">
        <v>72</v>
      </c>
      <c r="G144" s="33" t="s">
        <v>29805</v>
      </c>
      <c r="H144" s="33"/>
      <c r="I144" s="33" t="s">
        <v>27295</v>
      </c>
      <c r="J144" s="36" t="s">
        <v>29806</v>
      </c>
    </row>
    <row r="145" s="32" customFormat="true" ht="24" hidden="false" customHeight="false" outlineLevel="0" collapsed="false">
      <c r="A145" s="33" t="s">
        <v>12417</v>
      </c>
      <c r="B145" s="33" t="s">
        <v>29807</v>
      </c>
      <c r="C145" s="34" t="n">
        <v>29.8</v>
      </c>
      <c r="D145" s="34" t="n">
        <v>2</v>
      </c>
      <c r="E145" s="34" t="n">
        <f aca="false">D145*C145</f>
        <v>59.6</v>
      </c>
      <c r="F145" s="35" t="s">
        <v>92</v>
      </c>
      <c r="G145" s="33" t="s">
        <v>29808</v>
      </c>
      <c r="H145" s="33"/>
      <c r="I145" s="33" t="s">
        <v>692</v>
      </c>
      <c r="J145" s="36" t="s">
        <v>29809</v>
      </c>
    </row>
    <row r="146" s="32" customFormat="true" ht="24" hidden="false" customHeight="false" outlineLevel="0" collapsed="false">
      <c r="A146" s="33" t="s">
        <v>1229</v>
      </c>
      <c r="B146" s="33" t="s">
        <v>29810</v>
      </c>
      <c r="C146" s="34" t="n">
        <v>28</v>
      </c>
      <c r="D146" s="34" t="n">
        <v>2</v>
      </c>
      <c r="E146" s="34" t="n">
        <f aca="false">D146*C146</f>
        <v>56</v>
      </c>
      <c r="F146" s="35" t="s">
        <v>62</v>
      </c>
      <c r="G146" s="33" t="s">
        <v>29811</v>
      </c>
      <c r="H146" s="33"/>
      <c r="I146" s="33" t="s">
        <v>22819</v>
      </c>
      <c r="J146" s="36" t="s">
        <v>29812</v>
      </c>
    </row>
    <row r="147" s="32" customFormat="true" ht="36" hidden="false" customHeight="false" outlineLevel="0" collapsed="false">
      <c r="A147" s="33" t="s">
        <v>2152</v>
      </c>
      <c r="B147" s="33" t="s">
        <v>29813</v>
      </c>
      <c r="C147" s="34" t="n">
        <v>20</v>
      </c>
      <c r="D147" s="34" t="n">
        <v>2</v>
      </c>
      <c r="E147" s="34" t="n">
        <f aca="false">D147*C147</f>
        <v>40</v>
      </c>
      <c r="F147" s="35" t="s">
        <v>36</v>
      </c>
      <c r="G147" s="33" t="s">
        <v>4022</v>
      </c>
      <c r="H147" s="33"/>
      <c r="I147" s="33" t="s">
        <v>692</v>
      </c>
      <c r="J147" s="36" t="s">
        <v>4023</v>
      </c>
    </row>
    <row r="148" s="32" customFormat="true" ht="24" hidden="false" customHeight="false" outlineLevel="0" collapsed="false">
      <c r="A148" s="33" t="s">
        <v>1229</v>
      </c>
      <c r="B148" s="33" t="s">
        <v>29814</v>
      </c>
      <c r="C148" s="34" t="n">
        <v>32</v>
      </c>
      <c r="D148" s="34" t="n">
        <v>2</v>
      </c>
      <c r="E148" s="34" t="n">
        <f aca="false">D148*C148</f>
        <v>64</v>
      </c>
      <c r="F148" s="35" t="s">
        <v>129</v>
      </c>
      <c r="G148" s="33" t="s">
        <v>29815</v>
      </c>
      <c r="H148" s="33"/>
      <c r="I148" s="33" t="s">
        <v>29556</v>
      </c>
      <c r="J148" s="36" t="s">
        <v>29816</v>
      </c>
    </row>
    <row r="149" s="32" customFormat="true" ht="24" hidden="false" customHeight="false" outlineLevel="0" collapsed="false">
      <c r="A149" s="33" t="s">
        <v>1229</v>
      </c>
      <c r="B149" s="33" t="s">
        <v>29817</v>
      </c>
      <c r="C149" s="34" t="n">
        <v>28</v>
      </c>
      <c r="D149" s="34" t="n">
        <v>2</v>
      </c>
      <c r="E149" s="34" t="n">
        <f aca="false">D149*C149</f>
        <v>56</v>
      </c>
      <c r="F149" s="35" t="s">
        <v>125</v>
      </c>
      <c r="G149" s="33" t="s">
        <v>29818</v>
      </c>
      <c r="H149" s="33"/>
      <c r="I149" s="33" t="s">
        <v>29556</v>
      </c>
      <c r="J149" s="36" t="s">
        <v>29819</v>
      </c>
    </row>
    <row r="150" s="32" customFormat="true" ht="24" hidden="false" customHeight="false" outlineLevel="0" collapsed="false">
      <c r="A150" s="33" t="s">
        <v>22775</v>
      </c>
      <c r="B150" s="33" t="s">
        <v>29820</v>
      </c>
      <c r="C150" s="34" t="n">
        <v>20</v>
      </c>
      <c r="D150" s="34" t="n">
        <v>2</v>
      </c>
      <c r="E150" s="34" t="n">
        <f aca="false">D150*C150</f>
        <v>40</v>
      </c>
      <c r="F150" s="35" t="s">
        <v>30</v>
      </c>
      <c r="G150" s="33" t="s">
        <v>29821</v>
      </c>
      <c r="H150" s="33"/>
      <c r="I150" s="33" t="s">
        <v>24623</v>
      </c>
      <c r="J150" s="36" t="s">
        <v>29822</v>
      </c>
    </row>
    <row r="151" s="32" customFormat="true" ht="36" hidden="false" customHeight="false" outlineLevel="0" collapsed="false">
      <c r="A151" s="33" t="s">
        <v>22454</v>
      </c>
      <c r="B151" s="33" t="s">
        <v>29823</v>
      </c>
      <c r="C151" s="34" t="n">
        <v>26</v>
      </c>
      <c r="D151" s="34" t="n">
        <v>2</v>
      </c>
      <c r="E151" s="34" t="n">
        <f aca="false">D151*C151</f>
        <v>52</v>
      </c>
      <c r="F151" s="35" t="s">
        <v>111</v>
      </c>
      <c r="G151" s="33" t="s">
        <v>29824</v>
      </c>
      <c r="H151" s="33"/>
      <c r="I151" s="33" t="s">
        <v>29409</v>
      </c>
      <c r="J151" s="36" t="s">
        <v>29825</v>
      </c>
    </row>
    <row r="152" s="32" customFormat="true" ht="36" hidden="false" customHeight="false" outlineLevel="0" collapsed="false">
      <c r="A152" s="33" t="s">
        <v>22454</v>
      </c>
      <c r="B152" s="33" t="s">
        <v>29826</v>
      </c>
      <c r="C152" s="34" t="n">
        <v>18</v>
      </c>
      <c r="D152" s="34" t="n">
        <v>2</v>
      </c>
      <c r="E152" s="34" t="n">
        <f aca="false">D152*C152</f>
        <v>36</v>
      </c>
      <c r="F152" s="35" t="s">
        <v>42</v>
      </c>
      <c r="G152" s="33" t="s">
        <v>29827</v>
      </c>
      <c r="H152" s="33"/>
      <c r="I152" s="33" t="s">
        <v>29726</v>
      </c>
      <c r="J152" s="36" t="s">
        <v>29828</v>
      </c>
    </row>
    <row r="153" s="32" customFormat="true" ht="36" hidden="false" customHeight="false" outlineLevel="0" collapsed="false">
      <c r="A153" s="33" t="s">
        <v>689</v>
      </c>
      <c r="B153" s="33" t="s">
        <v>29829</v>
      </c>
      <c r="C153" s="34" t="n">
        <v>39</v>
      </c>
      <c r="D153" s="34" t="n">
        <v>2</v>
      </c>
      <c r="E153" s="34" t="n">
        <f aca="false">D153*C153</f>
        <v>78</v>
      </c>
      <c r="F153" s="35" t="s">
        <v>129</v>
      </c>
      <c r="G153" s="33" t="s">
        <v>29830</v>
      </c>
      <c r="H153" s="33"/>
      <c r="I153" s="33" t="s">
        <v>692</v>
      </c>
      <c r="J153" s="36" t="s">
        <v>29831</v>
      </c>
    </row>
    <row r="154" s="32" customFormat="true" ht="36" hidden="false" customHeight="false" outlineLevel="0" collapsed="false">
      <c r="A154" s="33" t="s">
        <v>22454</v>
      </c>
      <c r="B154" s="33" t="s">
        <v>29832</v>
      </c>
      <c r="C154" s="34" t="n">
        <v>18</v>
      </c>
      <c r="D154" s="34" t="n">
        <v>2</v>
      </c>
      <c r="E154" s="34" t="n">
        <f aca="false">D154*C154</f>
        <v>36</v>
      </c>
      <c r="F154" s="35" t="s">
        <v>111</v>
      </c>
      <c r="G154" s="33" t="s">
        <v>29833</v>
      </c>
      <c r="H154" s="33"/>
      <c r="I154" s="33" t="s">
        <v>29468</v>
      </c>
      <c r="J154" s="36" t="s">
        <v>29834</v>
      </c>
    </row>
    <row r="155" s="32" customFormat="true" ht="24" hidden="false" customHeight="false" outlineLevel="0" collapsed="false">
      <c r="A155" s="33" t="s">
        <v>15782</v>
      </c>
      <c r="B155" s="33" t="s">
        <v>29835</v>
      </c>
      <c r="C155" s="34" t="n">
        <v>59.9</v>
      </c>
      <c r="D155" s="34" t="n">
        <v>2</v>
      </c>
      <c r="E155" s="34" t="n">
        <f aca="false">D155*C155</f>
        <v>119.8</v>
      </c>
      <c r="F155" s="35" t="s">
        <v>42</v>
      </c>
      <c r="G155" s="33" t="s">
        <v>29836</v>
      </c>
      <c r="H155" s="33"/>
      <c r="I155" s="33" t="s">
        <v>1722</v>
      </c>
      <c r="J155" s="36" t="s">
        <v>29837</v>
      </c>
    </row>
    <row r="156" s="32" customFormat="true" ht="24" hidden="false" customHeight="false" outlineLevel="0" collapsed="false">
      <c r="A156" s="33" t="s">
        <v>22454</v>
      </c>
      <c r="B156" s="33" t="s">
        <v>29838</v>
      </c>
      <c r="C156" s="34" t="n">
        <v>20</v>
      </c>
      <c r="D156" s="34" t="n">
        <v>2</v>
      </c>
      <c r="E156" s="34" t="n">
        <f aca="false">D156*C156</f>
        <v>40</v>
      </c>
      <c r="F156" s="35" t="s">
        <v>129</v>
      </c>
      <c r="G156" s="33" t="s">
        <v>29839</v>
      </c>
      <c r="H156" s="33"/>
      <c r="I156" s="33" t="s">
        <v>1254</v>
      </c>
      <c r="J156" s="36" t="s">
        <v>29840</v>
      </c>
    </row>
    <row r="157" s="32" customFormat="true" ht="36" hidden="false" customHeight="false" outlineLevel="0" collapsed="false">
      <c r="A157" s="33" t="s">
        <v>22821</v>
      </c>
      <c r="B157" s="33" t="s">
        <v>29841</v>
      </c>
      <c r="C157" s="34" t="n">
        <v>68</v>
      </c>
      <c r="D157" s="34" t="n">
        <v>2</v>
      </c>
      <c r="E157" s="34" t="n">
        <f aca="false">D157*C157</f>
        <v>136</v>
      </c>
      <c r="F157" s="35" t="s">
        <v>125</v>
      </c>
      <c r="G157" s="33" t="s">
        <v>29842</v>
      </c>
      <c r="H157" s="33"/>
      <c r="I157" s="33" t="s">
        <v>24623</v>
      </c>
      <c r="J157" s="36" t="s">
        <v>29843</v>
      </c>
    </row>
    <row r="158" s="32" customFormat="true" ht="24" hidden="false" customHeight="false" outlineLevel="0" collapsed="false">
      <c r="A158" s="33" t="s">
        <v>5782</v>
      </c>
      <c r="B158" s="33" t="s">
        <v>29844</v>
      </c>
      <c r="C158" s="34" t="n">
        <v>48</v>
      </c>
      <c r="D158" s="34" t="n">
        <v>2</v>
      </c>
      <c r="E158" s="34" t="n">
        <f aca="false">D158*C158</f>
        <v>96</v>
      </c>
      <c r="F158" s="35" t="s">
        <v>92</v>
      </c>
      <c r="G158" s="33" t="s">
        <v>29845</v>
      </c>
      <c r="H158" s="33"/>
      <c r="I158" s="33" t="s">
        <v>29468</v>
      </c>
      <c r="J158" s="36" t="s">
        <v>29846</v>
      </c>
    </row>
    <row r="159" s="32" customFormat="true" ht="24" hidden="false" customHeight="false" outlineLevel="0" collapsed="false">
      <c r="A159" s="33" t="s">
        <v>387</v>
      </c>
      <c r="B159" s="33" t="s">
        <v>29847</v>
      </c>
      <c r="C159" s="34" t="n">
        <v>20</v>
      </c>
      <c r="D159" s="34" t="n">
        <v>2</v>
      </c>
      <c r="E159" s="34" t="n">
        <f aca="false">D159*C159</f>
        <v>40</v>
      </c>
      <c r="F159" s="35" t="s">
        <v>92</v>
      </c>
      <c r="G159" s="33" t="s">
        <v>29848</v>
      </c>
      <c r="H159" s="33"/>
      <c r="I159" s="33" t="s">
        <v>22819</v>
      </c>
      <c r="J159" s="36" t="s">
        <v>29849</v>
      </c>
    </row>
    <row r="160" s="32" customFormat="true" ht="72" hidden="false" customHeight="false" outlineLevel="0" collapsed="false">
      <c r="A160" s="33" t="s">
        <v>22454</v>
      </c>
      <c r="B160" s="33" t="s">
        <v>29850</v>
      </c>
      <c r="C160" s="34" t="n">
        <v>20</v>
      </c>
      <c r="D160" s="34" t="n">
        <v>2</v>
      </c>
      <c r="E160" s="34" t="n">
        <f aca="false">D160*C160</f>
        <v>40</v>
      </c>
      <c r="F160" s="35" t="s">
        <v>42</v>
      </c>
      <c r="G160" s="33" t="s">
        <v>29851</v>
      </c>
      <c r="H160" s="33"/>
      <c r="I160" s="33" t="s">
        <v>22819</v>
      </c>
      <c r="J160" s="36" t="s">
        <v>29852</v>
      </c>
    </row>
    <row r="161" s="32" customFormat="true" ht="36" hidden="false" customHeight="false" outlineLevel="0" collapsed="false">
      <c r="A161" s="33" t="s">
        <v>22454</v>
      </c>
      <c r="B161" s="33" t="s">
        <v>29853</v>
      </c>
      <c r="C161" s="34" t="n">
        <v>12</v>
      </c>
      <c r="D161" s="34" t="n">
        <v>2</v>
      </c>
      <c r="E161" s="34" t="n">
        <f aca="false">D161*C161</f>
        <v>24</v>
      </c>
      <c r="F161" s="35" t="s">
        <v>36</v>
      </c>
      <c r="G161" s="33" t="s">
        <v>29854</v>
      </c>
      <c r="H161" s="33"/>
      <c r="I161" s="33" t="s">
        <v>29726</v>
      </c>
      <c r="J161" s="36" t="s">
        <v>29855</v>
      </c>
    </row>
    <row r="162" s="32" customFormat="true" ht="48" hidden="false" customHeight="false" outlineLevel="0" collapsed="false">
      <c r="A162" s="33" t="s">
        <v>22454</v>
      </c>
      <c r="B162" s="36" t="s">
        <v>29856</v>
      </c>
      <c r="C162" s="34" t="n">
        <v>18</v>
      </c>
      <c r="D162" s="34" t="n">
        <v>2</v>
      </c>
      <c r="E162" s="34" t="n">
        <f aca="false">D162*C162</f>
        <v>36</v>
      </c>
      <c r="F162" s="35" t="s">
        <v>36</v>
      </c>
      <c r="G162" s="33" t="s">
        <v>29797</v>
      </c>
      <c r="H162" s="33"/>
      <c r="I162" s="33" t="s">
        <v>1254</v>
      </c>
      <c r="J162" s="36" t="s">
        <v>29857</v>
      </c>
    </row>
    <row r="163" s="32" customFormat="true" ht="24" hidden="false" customHeight="false" outlineLevel="0" collapsed="false">
      <c r="A163" s="33" t="s">
        <v>22454</v>
      </c>
      <c r="B163" s="33" t="s">
        <v>29858</v>
      </c>
      <c r="C163" s="34" t="n">
        <v>40</v>
      </c>
      <c r="D163" s="34" t="n">
        <v>2</v>
      </c>
      <c r="E163" s="34" t="n">
        <f aca="false">D163*C163</f>
        <v>80</v>
      </c>
      <c r="F163" s="35" t="s">
        <v>42</v>
      </c>
      <c r="G163" s="33" t="s">
        <v>29859</v>
      </c>
      <c r="H163" s="33"/>
      <c r="I163" s="33" t="s">
        <v>29468</v>
      </c>
      <c r="J163" s="36" t="s">
        <v>29860</v>
      </c>
    </row>
    <row r="164" s="32" customFormat="true" ht="36" hidden="false" customHeight="false" outlineLevel="0" collapsed="false">
      <c r="A164" s="33" t="s">
        <v>22454</v>
      </c>
      <c r="B164" s="33" t="s">
        <v>29861</v>
      </c>
      <c r="C164" s="34" t="n">
        <v>28</v>
      </c>
      <c r="D164" s="34" t="n">
        <v>2</v>
      </c>
      <c r="E164" s="34" t="n">
        <f aca="false">D164*C164</f>
        <v>56</v>
      </c>
      <c r="F164" s="35" t="s">
        <v>42</v>
      </c>
      <c r="G164" s="33" t="s">
        <v>29862</v>
      </c>
      <c r="H164" s="33"/>
      <c r="I164" s="33" t="s">
        <v>1254</v>
      </c>
      <c r="J164" s="36" t="s">
        <v>29863</v>
      </c>
    </row>
    <row r="165" s="32" customFormat="true" ht="60" hidden="false" customHeight="false" outlineLevel="0" collapsed="false">
      <c r="A165" s="33" t="s">
        <v>22454</v>
      </c>
      <c r="B165" s="33" t="s">
        <v>29864</v>
      </c>
      <c r="C165" s="34" t="n">
        <v>48</v>
      </c>
      <c r="D165" s="34" t="n">
        <v>2</v>
      </c>
      <c r="E165" s="34" t="n">
        <f aca="false">D165*C165</f>
        <v>96</v>
      </c>
      <c r="F165" s="35" t="s">
        <v>36</v>
      </c>
      <c r="G165" s="33" t="s">
        <v>29865</v>
      </c>
      <c r="H165" s="33"/>
      <c r="I165" s="33" t="s">
        <v>29726</v>
      </c>
      <c r="J165" s="36" t="s">
        <v>29866</v>
      </c>
    </row>
    <row r="166" s="32" customFormat="true" ht="60" hidden="false" customHeight="false" outlineLevel="0" collapsed="false">
      <c r="A166" s="33" t="s">
        <v>22454</v>
      </c>
      <c r="B166" s="33" t="s">
        <v>29867</v>
      </c>
      <c r="C166" s="34" t="n">
        <v>12</v>
      </c>
      <c r="D166" s="34" t="n">
        <v>2</v>
      </c>
      <c r="E166" s="34" t="n">
        <f aca="false">D166*C166</f>
        <v>24</v>
      </c>
      <c r="F166" s="35" t="s">
        <v>36</v>
      </c>
      <c r="G166" s="33" t="s">
        <v>29868</v>
      </c>
      <c r="H166" s="33"/>
      <c r="I166" s="33" t="s">
        <v>29579</v>
      </c>
      <c r="J166" s="36" t="s">
        <v>29869</v>
      </c>
    </row>
    <row r="167" s="32" customFormat="true" ht="36" hidden="false" customHeight="false" outlineLevel="0" collapsed="false">
      <c r="A167" s="33" t="s">
        <v>387</v>
      </c>
      <c r="B167" s="33" t="s">
        <v>29870</v>
      </c>
      <c r="C167" s="34" t="n">
        <v>19</v>
      </c>
      <c r="D167" s="34" t="n">
        <v>2</v>
      </c>
      <c r="E167" s="34" t="n">
        <f aca="false">D167*C167</f>
        <v>38</v>
      </c>
      <c r="F167" s="35" t="s">
        <v>72</v>
      </c>
      <c r="G167" s="33" t="s">
        <v>29871</v>
      </c>
      <c r="H167" s="33"/>
      <c r="I167" s="33" t="s">
        <v>29388</v>
      </c>
      <c r="J167" s="36" t="s">
        <v>29872</v>
      </c>
    </row>
    <row r="168" s="32" customFormat="true" ht="60" hidden="false" customHeight="false" outlineLevel="0" collapsed="false">
      <c r="A168" s="33" t="s">
        <v>22454</v>
      </c>
      <c r="B168" s="33" t="s">
        <v>29873</v>
      </c>
      <c r="C168" s="34" t="n">
        <v>18</v>
      </c>
      <c r="D168" s="34" t="n">
        <v>2</v>
      </c>
      <c r="E168" s="34" t="n">
        <f aca="false">D168*C168</f>
        <v>36</v>
      </c>
      <c r="F168" s="35" t="s">
        <v>42</v>
      </c>
      <c r="G168" s="33" t="s">
        <v>29874</v>
      </c>
      <c r="H168" s="33"/>
      <c r="I168" s="33" t="s">
        <v>29437</v>
      </c>
      <c r="J168" s="36" t="s">
        <v>29875</v>
      </c>
    </row>
    <row r="169" s="32" customFormat="true" ht="36" hidden="false" customHeight="false" outlineLevel="0" collapsed="false">
      <c r="A169" s="33" t="s">
        <v>22454</v>
      </c>
      <c r="B169" s="33" t="s">
        <v>29876</v>
      </c>
      <c r="C169" s="34" t="n">
        <v>15</v>
      </c>
      <c r="D169" s="34" t="n">
        <v>2</v>
      </c>
      <c r="E169" s="34" t="n">
        <f aca="false">D169*C169</f>
        <v>30</v>
      </c>
      <c r="F169" s="35" t="s">
        <v>42</v>
      </c>
      <c r="G169" s="33" t="s">
        <v>29877</v>
      </c>
      <c r="H169" s="33"/>
      <c r="I169" s="33" t="s">
        <v>1254</v>
      </c>
      <c r="J169" s="36" t="s">
        <v>29878</v>
      </c>
    </row>
    <row r="170" s="32" customFormat="true" ht="24" hidden="false" customHeight="false" outlineLevel="0" collapsed="false">
      <c r="A170" s="33" t="s">
        <v>2094</v>
      </c>
      <c r="B170" s="33" t="s">
        <v>29879</v>
      </c>
      <c r="C170" s="34" t="n">
        <v>39</v>
      </c>
      <c r="D170" s="34" t="n">
        <v>2</v>
      </c>
      <c r="E170" s="34" t="n">
        <f aca="false">D170*C170</f>
        <v>78</v>
      </c>
      <c r="F170" s="35" t="s">
        <v>221</v>
      </c>
      <c r="G170" s="33" t="s">
        <v>29880</v>
      </c>
      <c r="H170" s="33"/>
      <c r="I170" s="33" t="s">
        <v>692</v>
      </c>
      <c r="J170" s="36" t="s">
        <v>29881</v>
      </c>
    </row>
    <row r="171" s="32" customFormat="true" ht="24" hidden="false" customHeight="false" outlineLevel="0" collapsed="false">
      <c r="A171" s="33" t="s">
        <v>22454</v>
      </c>
      <c r="B171" s="33" t="s">
        <v>29882</v>
      </c>
      <c r="C171" s="34" t="n">
        <v>35</v>
      </c>
      <c r="D171" s="34" t="n">
        <v>2</v>
      </c>
      <c r="E171" s="34" t="n">
        <f aca="false">D171*C171</f>
        <v>70</v>
      </c>
      <c r="F171" s="35" t="s">
        <v>42</v>
      </c>
      <c r="G171" s="33" t="s">
        <v>29740</v>
      </c>
      <c r="H171" s="33"/>
      <c r="I171" s="33" t="s">
        <v>29468</v>
      </c>
      <c r="J171" s="36" t="s">
        <v>29883</v>
      </c>
    </row>
    <row r="172" s="32" customFormat="true" ht="48" hidden="false" customHeight="false" outlineLevel="0" collapsed="false">
      <c r="A172" s="33" t="s">
        <v>22454</v>
      </c>
      <c r="B172" s="33" t="s">
        <v>29884</v>
      </c>
      <c r="C172" s="34" t="n">
        <v>158</v>
      </c>
      <c r="D172" s="34" t="n">
        <v>2</v>
      </c>
      <c r="E172" s="34" t="n">
        <f aca="false">D172*C172</f>
        <v>316</v>
      </c>
      <c r="F172" s="35" t="s">
        <v>42</v>
      </c>
      <c r="G172" s="33" t="s">
        <v>29885</v>
      </c>
      <c r="H172" s="33"/>
      <c r="I172" s="33" t="s">
        <v>29726</v>
      </c>
      <c r="J172" s="36" t="s">
        <v>29886</v>
      </c>
    </row>
    <row r="173" s="32" customFormat="true" ht="72" hidden="false" customHeight="false" outlineLevel="0" collapsed="false">
      <c r="A173" s="33" t="s">
        <v>22454</v>
      </c>
      <c r="B173" s="33" t="s">
        <v>29887</v>
      </c>
      <c r="C173" s="34" t="n">
        <v>35</v>
      </c>
      <c r="D173" s="34" t="n">
        <v>2</v>
      </c>
      <c r="E173" s="34" t="n">
        <f aca="false">D173*C173</f>
        <v>70</v>
      </c>
      <c r="F173" s="35" t="s">
        <v>221</v>
      </c>
      <c r="G173" s="33" t="s">
        <v>29888</v>
      </c>
      <c r="H173" s="33"/>
      <c r="I173" s="33" t="s">
        <v>29409</v>
      </c>
      <c r="J173" s="36" t="s">
        <v>29889</v>
      </c>
    </row>
    <row r="174" s="32" customFormat="true" ht="24" hidden="false" customHeight="false" outlineLevel="0" collapsed="false">
      <c r="A174" s="33" t="s">
        <v>387</v>
      </c>
      <c r="B174" s="33" t="s">
        <v>29890</v>
      </c>
      <c r="C174" s="34" t="n">
        <v>10</v>
      </c>
      <c r="D174" s="34" t="n">
        <v>2</v>
      </c>
      <c r="E174" s="34" t="n">
        <f aca="false">D174*C174</f>
        <v>20</v>
      </c>
      <c r="F174" s="35" t="s">
        <v>92</v>
      </c>
      <c r="G174" s="33" t="s">
        <v>29740</v>
      </c>
      <c r="H174" s="33"/>
      <c r="I174" s="33" t="s">
        <v>1254</v>
      </c>
      <c r="J174" s="36" t="s">
        <v>29891</v>
      </c>
    </row>
    <row r="175" s="32" customFormat="true" ht="36" hidden="false" customHeight="false" outlineLevel="0" collapsed="false">
      <c r="A175" s="33" t="s">
        <v>22454</v>
      </c>
      <c r="B175" s="33" t="s">
        <v>29892</v>
      </c>
      <c r="C175" s="34" t="n">
        <v>28</v>
      </c>
      <c r="D175" s="34" t="n">
        <v>2</v>
      </c>
      <c r="E175" s="34" t="n">
        <f aca="false">D175*C175</f>
        <v>56</v>
      </c>
      <c r="F175" s="35" t="s">
        <v>30</v>
      </c>
      <c r="G175" s="33" t="s">
        <v>29893</v>
      </c>
      <c r="H175" s="33"/>
      <c r="I175" s="33" t="s">
        <v>1254</v>
      </c>
      <c r="J175" s="36" t="s">
        <v>29894</v>
      </c>
    </row>
    <row r="176" s="32" customFormat="true" ht="24" hidden="false" customHeight="false" outlineLevel="0" collapsed="false">
      <c r="A176" s="33" t="s">
        <v>22454</v>
      </c>
      <c r="B176" s="33" t="s">
        <v>29895</v>
      </c>
      <c r="C176" s="34" t="n">
        <v>15</v>
      </c>
      <c r="D176" s="34" t="n">
        <v>2</v>
      </c>
      <c r="E176" s="34" t="n">
        <f aca="false">D176*C176</f>
        <v>30</v>
      </c>
      <c r="F176" s="35" t="s">
        <v>92</v>
      </c>
      <c r="G176" s="33" t="s">
        <v>29896</v>
      </c>
      <c r="H176" s="33"/>
      <c r="I176" s="33" t="s">
        <v>29426</v>
      </c>
      <c r="J176" s="36" t="s">
        <v>29897</v>
      </c>
    </row>
    <row r="177" s="32" customFormat="true" ht="36" hidden="false" customHeight="false" outlineLevel="0" collapsed="false">
      <c r="A177" s="33" t="s">
        <v>22454</v>
      </c>
      <c r="B177" s="33" t="s">
        <v>29898</v>
      </c>
      <c r="C177" s="34" t="n">
        <v>15</v>
      </c>
      <c r="D177" s="34" t="n">
        <v>2</v>
      </c>
      <c r="E177" s="34" t="n">
        <f aca="false">D177*C177</f>
        <v>30</v>
      </c>
      <c r="F177" s="35" t="s">
        <v>30</v>
      </c>
      <c r="G177" s="33" t="s">
        <v>29899</v>
      </c>
      <c r="H177" s="33"/>
      <c r="I177" s="33" t="s">
        <v>2010</v>
      </c>
      <c r="J177" s="36" t="s">
        <v>29900</v>
      </c>
    </row>
    <row r="178" s="32" customFormat="true" ht="36" hidden="false" customHeight="false" outlineLevel="0" collapsed="false">
      <c r="A178" s="33" t="s">
        <v>22454</v>
      </c>
      <c r="B178" s="33" t="s">
        <v>29901</v>
      </c>
      <c r="C178" s="34" t="n">
        <v>16.8</v>
      </c>
      <c r="D178" s="34" t="n">
        <v>2</v>
      </c>
      <c r="E178" s="34" t="n">
        <f aca="false">D178*C178</f>
        <v>33.6</v>
      </c>
      <c r="F178" s="35" t="s">
        <v>125</v>
      </c>
      <c r="G178" s="33" t="s">
        <v>29902</v>
      </c>
      <c r="H178" s="33"/>
      <c r="I178" s="33" t="s">
        <v>1254</v>
      </c>
      <c r="J178" s="36" t="s">
        <v>29903</v>
      </c>
    </row>
    <row r="179" s="32" customFormat="true" ht="36" hidden="false" customHeight="false" outlineLevel="0" collapsed="false">
      <c r="A179" s="33" t="s">
        <v>15229</v>
      </c>
      <c r="B179" s="33" t="s">
        <v>29904</v>
      </c>
      <c r="C179" s="34" t="n">
        <v>4</v>
      </c>
      <c r="D179" s="34" t="n">
        <v>2</v>
      </c>
      <c r="E179" s="34" t="n">
        <f aca="false">D179*C179</f>
        <v>8</v>
      </c>
      <c r="F179" s="35" t="s">
        <v>221</v>
      </c>
      <c r="G179" s="33" t="s">
        <v>29905</v>
      </c>
      <c r="H179" s="33"/>
      <c r="I179" s="33" t="s">
        <v>357</v>
      </c>
      <c r="J179" s="36" t="s">
        <v>29906</v>
      </c>
    </row>
    <row r="180" s="32" customFormat="true" ht="36" hidden="false" customHeight="false" outlineLevel="0" collapsed="false">
      <c r="A180" s="33" t="s">
        <v>22454</v>
      </c>
      <c r="B180" s="33" t="s">
        <v>29907</v>
      </c>
      <c r="C180" s="34" t="n">
        <v>35</v>
      </c>
      <c r="D180" s="34" t="n">
        <v>2</v>
      </c>
      <c r="E180" s="34" t="n">
        <f aca="false">D180*C180</f>
        <v>70</v>
      </c>
      <c r="F180" s="35" t="s">
        <v>72</v>
      </c>
      <c r="G180" s="33" t="s">
        <v>29908</v>
      </c>
      <c r="H180" s="33"/>
      <c r="I180" s="33" t="s">
        <v>1254</v>
      </c>
      <c r="J180" s="36" t="s">
        <v>29909</v>
      </c>
    </row>
    <row r="181" s="32" customFormat="true" ht="24" hidden="false" customHeight="false" outlineLevel="0" collapsed="false">
      <c r="A181" s="33" t="s">
        <v>22454</v>
      </c>
      <c r="B181" s="33" t="s">
        <v>29910</v>
      </c>
      <c r="C181" s="34" t="n">
        <v>18</v>
      </c>
      <c r="D181" s="34" t="n">
        <v>2</v>
      </c>
      <c r="E181" s="34" t="n">
        <f aca="false">D181*C181</f>
        <v>36</v>
      </c>
      <c r="F181" s="35" t="s">
        <v>92</v>
      </c>
      <c r="G181" s="33" t="s">
        <v>29911</v>
      </c>
      <c r="H181" s="33"/>
      <c r="I181" s="33" t="s">
        <v>29437</v>
      </c>
      <c r="J181" s="36" t="s">
        <v>29912</v>
      </c>
    </row>
    <row r="182" s="32" customFormat="true" ht="24" hidden="false" customHeight="false" outlineLevel="0" collapsed="false">
      <c r="A182" s="33" t="s">
        <v>387</v>
      </c>
      <c r="B182" s="33" t="s">
        <v>29913</v>
      </c>
      <c r="C182" s="34" t="n">
        <v>10</v>
      </c>
      <c r="D182" s="34" t="n">
        <v>2</v>
      </c>
      <c r="E182" s="34" t="n">
        <f aca="false">D182*C182</f>
        <v>20</v>
      </c>
      <c r="F182" s="35" t="s">
        <v>92</v>
      </c>
      <c r="G182" s="33" t="s">
        <v>29914</v>
      </c>
      <c r="H182" s="33"/>
      <c r="I182" s="33" t="s">
        <v>22819</v>
      </c>
      <c r="J182" s="36" t="s">
        <v>29915</v>
      </c>
    </row>
    <row r="183" s="32" customFormat="true" ht="24" hidden="false" customHeight="false" outlineLevel="0" collapsed="false">
      <c r="A183" s="33" t="s">
        <v>22454</v>
      </c>
      <c r="B183" s="33" t="s">
        <v>29916</v>
      </c>
      <c r="C183" s="34" t="n">
        <v>24</v>
      </c>
      <c r="D183" s="34" t="n">
        <v>2</v>
      </c>
      <c r="E183" s="34" t="n">
        <f aca="false">D183*C183</f>
        <v>48</v>
      </c>
      <c r="F183" s="35" t="s">
        <v>125</v>
      </c>
      <c r="G183" s="33" t="s">
        <v>29917</v>
      </c>
      <c r="H183" s="33"/>
      <c r="I183" s="33" t="s">
        <v>1254</v>
      </c>
      <c r="J183" s="36" t="s">
        <v>29918</v>
      </c>
    </row>
    <row r="184" s="32" customFormat="true" ht="24" hidden="false" customHeight="false" outlineLevel="0" collapsed="false">
      <c r="A184" s="33" t="s">
        <v>15837</v>
      </c>
      <c r="B184" s="33" t="s">
        <v>29919</v>
      </c>
      <c r="C184" s="34" t="n">
        <v>39</v>
      </c>
      <c r="D184" s="34" t="n">
        <v>2</v>
      </c>
      <c r="E184" s="34" t="n">
        <f aca="false">D184*C184</f>
        <v>78</v>
      </c>
      <c r="F184" s="35" t="s">
        <v>129</v>
      </c>
      <c r="G184" s="33" t="s">
        <v>29920</v>
      </c>
      <c r="H184" s="33"/>
      <c r="I184" s="33" t="s">
        <v>13573</v>
      </c>
      <c r="J184" s="36" t="s">
        <v>29921</v>
      </c>
    </row>
    <row r="185" s="32" customFormat="true" ht="84" hidden="false" customHeight="false" outlineLevel="0" collapsed="false">
      <c r="A185" s="33" t="s">
        <v>22821</v>
      </c>
      <c r="B185" s="33" t="s">
        <v>29922</v>
      </c>
      <c r="C185" s="34" t="n">
        <v>78</v>
      </c>
      <c r="D185" s="34" t="n">
        <v>2</v>
      </c>
      <c r="E185" s="34" t="n">
        <f aca="false">D185*C185</f>
        <v>156</v>
      </c>
      <c r="F185" s="35" t="s">
        <v>378</v>
      </c>
      <c r="G185" s="33" t="s">
        <v>29923</v>
      </c>
      <c r="H185" s="33"/>
      <c r="I185" s="33" t="s">
        <v>29416</v>
      </c>
      <c r="J185" s="36" t="s">
        <v>29924</v>
      </c>
    </row>
    <row r="186" s="32" customFormat="true" ht="48" hidden="false" customHeight="false" outlineLevel="0" collapsed="false">
      <c r="A186" s="33" t="s">
        <v>22454</v>
      </c>
      <c r="B186" s="33" t="s">
        <v>29925</v>
      </c>
      <c r="C186" s="34" t="n">
        <v>28</v>
      </c>
      <c r="D186" s="34" t="n">
        <v>2</v>
      </c>
      <c r="E186" s="34" t="n">
        <f aca="false">D186*C186</f>
        <v>56</v>
      </c>
      <c r="F186" s="35" t="s">
        <v>30</v>
      </c>
      <c r="G186" s="33" t="s">
        <v>29926</v>
      </c>
      <c r="H186" s="33"/>
      <c r="I186" s="33" t="s">
        <v>29528</v>
      </c>
      <c r="J186" s="36" t="s">
        <v>29927</v>
      </c>
    </row>
    <row r="187" s="32" customFormat="true" ht="36" hidden="false" customHeight="false" outlineLevel="0" collapsed="false">
      <c r="A187" s="33" t="s">
        <v>22454</v>
      </c>
      <c r="B187" s="33" t="s">
        <v>29928</v>
      </c>
      <c r="C187" s="34" t="n">
        <v>28</v>
      </c>
      <c r="D187" s="34" t="n">
        <v>2</v>
      </c>
      <c r="E187" s="34" t="n">
        <f aca="false">D187*C187</f>
        <v>56</v>
      </c>
      <c r="F187" s="35" t="s">
        <v>92</v>
      </c>
      <c r="G187" s="33" t="s">
        <v>29929</v>
      </c>
      <c r="H187" s="33"/>
      <c r="I187" s="33" t="s">
        <v>29416</v>
      </c>
      <c r="J187" s="36" t="s">
        <v>29930</v>
      </c>
    </row>
    <row r="188" s="32" customFormat="true" ht="24" hidden="false" customHeight="false" outlineLevel="0" collapsed="false">
      <c r="A188" s="33" t="s">
        <v>22454</v>
      </c>
      <c r="B188" s="33" t="s">
        <v>29931</v>
      </c>
      <c r="C188" s="34" t="n">
        <v>56</v>
      </c>
      <c r="D188" s="34" t="n">
        <v>2</v>
      </c>
      <c r="E188" s="34" t="n">
        <f aca="false">D188*C188</f>
        <v>112</v>
      </c>
      <c r="F188" s="35" t="s">
        <v>42</v>
      </c>
      <c r="G188" s="33" t="s">
        <v>29932</v>
      </c>
      <c r="H188" s="33"/>
      <c r="I188" s="33" t="s">
        <v>29579</v>
      </c>
      <c r="J188" s="36" t="s">
        <v>29933</v>
      </c>
    </row>
    <row r="189" s="32" customFormat="true" ht="36" hidden="false" customHeight="false" outlineLevel="0" collapsed="false">
      <c r="A189" s="33" t="s">
        <v>22454</v>
      </c>
      <c r="B189" s="33" t="s">
        <v>29934</v>
      </c>
      <c r="C189" s="34" t="n">
        <v>40</v>
      </c>
      <c r="D189" s="34" t="n">
        <v>2</v>
      </c>
      <c r="E189" s="34" t="n">
        <f aca="false">D189*C189</f>
        <v>80</v>
      </c>
      <c r="F189" s="35" t="s">
        <v>72</v>
      </c>
      <c r="G189" s="33" t="s">
        <v>29935</v>
      </c>
      <c r="H189" s="33"/>
      <c r="I189" s="33" t="s">
        <v>1254</v>
      </c>
      <c r="J189" s="36" t="s">
        <v>29936</v>
      </c>
    </row>
    <row r="190" s="32" customFormat="true" ht="36" hidden="false" customHeight="false" outlineLevel="0" collapsed="false">
      <c r="A190" s="33" t="s">
        <v>22454</v>
      </c>
      <c r="B190" s="33" t="s">
        <v>29937</v>
      </c>
      <c r="C190" s="34" t="n">
        <v>22</v>
      </c>
      <c r="D190" s="34" t="n">
        <v>2</v>
      </c>
      <c r="E190" s="34" t="n">
        <f aca="false">D190*C190</f>
        <v>44</v>
      </c>
      <c r="F190" s="35" t="s">
        <v>92</v>
      </c>
      <c r="G190" s="33" t="s">
        <v>29938</v>
      </c>
      <c r="H190" s="33"/>
      <c r="I190" s="33" t="s">
        <v>29388</v>
      </c>
      <c r="J190" s="36" t="s">
        <v>29939</v>
      </c>
    </row>
    <row r="191" s="32" customFormat="true" ht="24" hidden="false" customHeight="false" outlineLevel="0" collapsed="false">
      <c r="A191" s="33" t="s">
        <v>387</v>
      </c>
      <c r="B191" s="33" t="s">
        <v>1252</v>
      </c>
      <c r="C191" s="34" t="n">
        <v>20</v>
      </c>
      <c r="D191" s="34" t="n">
        <v>2</v>
      </c>
      <c r="E191" s="34" t="n">
        <f aca="false">D191*C191</f>
        <v>40</v>
      </c>
      <c r="F191" s="35" t="s">
        <v>92</v>
      </c>
      <c r="G191" s="33" t="s">
        <v>1253</v>
      </c>
      <c r="H191" s="33"/>
      <c r="I191" s="33" t="s">
        <v>1254</v>
      </c>
      <c r="J191" s="36" t="s">
        <v>1255</v>
      </c>
    </row>
    <row r="192" s="32" customFormat="true" ht="24" hidden="false" customHeight="false" outlineLevel="0" collapsed="false">
      <c r="A192" s="33" t="s">
        <v>387</v>
      </c>
      <c r="B192" s="33" t="s">
        <v>29940</v>
      </c>
      <c r="C192" s="34" t="n">
        <v>8</v>
      </c>
      <c r="D192" s="34" t="n">
        <v>2</v>
      </c>
      <c r="E192" s="34" t="n">
        <f aca="false">D192*C192</f>
        <v>16</v>
      </c>
      <c r="F192" s="35" t="s">
        <v>92</v>
      </c>
      <c r="G192" s="33" t="s">
        <v>29941</v>
      </c>
      <c r="H192" s="33"/>
      <c r="I192" s="33" t="s">
        <v>29468</v>
      </c>
      <c r="J192" s="36" t="s">
        <v>29942</v>
      </c>
    </row>
    <row r="193" s="32" customFormat="true" ht="24" hidden="false" customHeight="false" outlineLevel="0" collapsed="false">
      <c r="A193" s="33" t="s">
        <v>387</v>
      </c>
      <c r="B193" s="33" t="s">
        <v>29943</v>
      </c>
      <c r="C193" s="34" t="n">
        <v>15</v>
      </c>
      <c r="D193" s="34" t="n">
        <v>2</v>
      </c>
      <c r="E193" s="34" t="n">
        <f aca="false">D193*C193</f>
        <v>30</v>
      </c>
      <c r="F193" s="35" t="s">
        <v>92</v>
      </c>
      <c r="G193" s="33" t="s">
        <v>29944</v>
      </c>
      <c r="H193" s="33"/>
      <c r="I193" s="33" t="s">
        <v>29556</v>
      </c>
      <c r="J193" s="36" t="s">
        <v>29945</v>
      </c>
    </row>
    <row r="194" s="32" customFormat="true" ht="24" hidden="false" customHeight="false" outlineLevel="0" collapsed="false">
      <c r="A194" s="33" t="s">
        <v>387</v>
      </c>
      <c r="B194" s="33" t="s">
        <v>29946</v>
      </c>
      <c r="C194" s="34" t="n">
        <v>10</v>
      </c>
      <c r="D194" s="34" t="n">
        <v>2</v>
      </c>
      <c r="E194" s="34" t="n">
        <f aca="false">D194*C194</f>
        <v>20</v>
      </c>
      <c r="F194" s="35" t="s">
        <v>125</v>
      </c>
      <c r="G194" s="33" t="s">
        <v>29947</v>
      </c>
      <c r="H194" s="33"/>
      <c r="I194" s="33" t="s">
        <v>29468</v>
      </c>
      <c r="J194" s="36" t="s">
        <v>29948</v>
      </c>
    </row>
    <row r="195" s="32" customFormat="true" ht="36" hidden="false" customHeight="false" outlineLevel="0" collapsed="false">
      <c r="A195" s="33" t="s">
        <v>22454</v>
      </c>
      <c r="B195" s="33" t="s">
        <v>29949</v>
      </c>
      <c r="C195" s="34" t="n">
        <v>28</v>
      </c>
      <c r="D195" s="34" t="n">
        <v>2</v>
      </c>
      <c r="E195" s="34" t="n">
        <f aca="false">D195*C195</f>
        <v>56</v>
      </c>
      <c r="F195" s="35" t="s">
        <v>30</v>
      </c>
      <c r="G195" s="33" t="s">
        <v>29950</v>
      </c>
      <c r="H195" s="33"/>
      <c r="I195" s="33" t="s">
        <v>29528</v>
      </c>
      <c r="J195" s="36" t="s">
        <v>29951</v>
      </c>
    </row>
    <row r="196" s="32" customFormat="true" ht="48" hidden="false" customHeight="false" outlineLevel="0" collapsed="false">
      <c r="A196" s="33" t="s">
        <v>22454</v>
      </c>
      <c r="B196" s="33" t="s">
        <v>29952</v>
      </c>
      <c r="C196" s="34" t="n">
        <v>29</v>
      </c>
      <c r="D196" s="34" t="n">
        <v>2</v>
      </c>
      <c r="E196" s="34" t="n">
        <f aca="false">D196*C196</f>
        <v>58</v>
      </c>
      <c r="F196" s="35" t="s">
        <v>221</v>
      </c>
      <c r="G196" s="33" t="s">
        <v>14793</v>
      </c>
      <c r="H196" s="33"/>
      <c r="I196" s="33" t="s">
        <v>2010</v>
      </c>
      <c r="J196" s="36" t="s">
        <v>29953</v>
      </c>
    </row>
    <row r="197" s="32" customFormat="true" ht="24" hidden="false" customHeight="false" outlineLevel="0" collapsed="false">
      <c r="A197" s="33" t="s">
        <v>22454</v>
      </c>
      <c r="B197" s="33" t="s">
        <v>29954</v>
      </c>
      <c r="C197" s="34" t="n">
        <v>15</v>
      </c>
      <c r="D197" s="34" t="n">
        <v>2</v>
      </c>
      <c r="E197" s="34" t="n">
        <f aca="false">D197*C197</f>
        <v>30</v>
      </c>
      <c r="F197" s="35" t="s">
        <v>30</v>
      </c>
      <c r="G197" s="33" t="s">
        <v>29955</v>
      </c>
      <c r="H197" s="33"/>
      <c r="I197" s="33" t="s">
        <v>29437</v>
      </c>
      <c r="J197" s="36" t="s">
        <v>29956</v>
      </c>
    </row>
    <row r="198" s="32" customFormat="true" ht="24" hidden="false" customHeight="false" outlineLevel="0" collapsed="false">
      <c r="A198" s="33" t="s">
        <v>387</v>
      </c>
      <c r="B198" s="33" t="s">
        <v>29957</v>
      </c>
      <c r="C198" s="34" t="n">
        <v>14</v>
      </c>
      <c r="D198" s="34" t="n">
        <v>2</v>
      </c>
      <c r="E198" s="34" t="n">
        <f aca="false">D198*C198</f>
        <v>28</v>
      </c>
      <c r="F198" s="35" t="s">
        <v>72</v>
      </c>
      <c r="G198" s="33" t="s">
        <v>29958</v>
      </c>
      <c r="H198" s="33"/>
      <c r="I198" s="33" t="s">
        <v>29416</v>
      </c>
      <c r="J198" s="36" t="s">
        <v>29959</v>
      </c>
    </row>
    <row r="199" s="32" customFormat="true" ht="36" hidden="false" customHeight="false" outlineLevel="0" collapsed="false">
      <c r="A199" s="33" t="s">
        <v>387</v>
      </c>
      <c r="B199" s="33" t="s">
        <v>29960</v>
      </c>
      <c r="C199" s="34" t="n">
        <v>33</v>
      </c>
      <c r="D199" s="34" t="n">
        <v>2</v>
      </c>
      <c r="E199" s="34" t="n">
        <f aca="false">D199*C199</f>
        <v>66</v>
      </c>
      <c r="F199" s="35" t="s">
        <v>125</v>
      </c>
      <c r="G199" s="33" t="s">
        <v>29961</v>
      </c>
      <c r="H199" s="33"/>
      <c r="I199" s="33" t="s">
        <v>1254</v>
      </c>
      <c r="J199" s="36" t="s">
        <v>29962</v>
      </c>
    </row>
    <row r="200" s="32" customFormat="true" ht="72" hidden="false" customHeight="false" outlineLevel="0" collapsed="false">
      <c r="A200" s="33" t="s">
        <v>22454</v>
      </c>
      <c r="B200" s="36" t="s">
        <v>29963</v>
      </c>
      <c r="C200" s="34" t="n">
        <v>20</v>
      </c>
      <c r="D200" s="34" t="n">
        <v>2</v>
      </c>
      <c r="E200" s="34" t="n">
        <f aca="false">D200*C200</f>
        <v>40</v>
      </c>
      <c r="F200" s="35" t="s">
        <v>706</v>
      </c>
      <c r="G200" s="33" t="s">
        <v>29964</v>
      </c>
      <c r="H200" s="33"/>
      <c r="I200" s="33" t="s">
        <v>29468</v>
      </c>
      <c r="J200" s="36" t="s">
        <v>29965</v>
      </c>
    </row>
    <row r="201" s="32" customFormat="true" ht="60" hidden="false" customHeight="false" outlineLevel="0" collapsed="false">
      <c r="A201" s="33" t="s">
        <v>387</v>
      </c>
      <c r="B201" s="33" t="s">
        <v>29966</v>
      </c>
      <c r="C201" s="34" t="n">
        <v>18</v>
      </c>
      <c r="D201" s="34" t="n">
        <v>2</v>
      </c>
      <c r="E201" s="34" t="n">
        <f aca="false">D201*C201</f>
        <v>36</v>
      </c>
      <c r="F201" s="35" t="s">
        <v>706</v>
      </c>
      <c r="G201" s="33" t="s">
        <v>29967</v>
      </c>
      <c r="H201" s="33"/>
      <c r="I201" s="33" t="s">
        <v>29468</v>
      </c>
      <c r="J201" s="36" t="s">
        <v>29968</v>
      </c>
    </row>
    <row r="202" s="32" customFormat="true" ht="36" hidden="false" customHeight="false" outlineLevel="0" collapsed="false">
      <c r="A202" s="33" t="s">
        <v>387</v>
      </c>
      <c r="B202" s="33" t="s">
        <v>29969</v>
      </c>
      <c r="C202" s="34" t="n">
        <v>15</v>
      </c>
      <c r="D202" s="34" t="n">
        <v>2</v>
      </c>
      <c r="E202" s="34" t="n">
        <f aca="false">D202*C202</f>
        <v>30</v>
      </c>
      <c r="F202" s="35" t="s">
        <v>111</v>
      </c>
      <c r="G202" s="33" t="s">
        <v>29970</v>
      </c>
      <c r="H202" s="33"/>
      <c r="I202" s="33" t="s">
        <v>29409</v>
      </c>
      <c r="J202" s="36" t="s">
        <v>29971</v>
      </c>
    </row>
    <row r="203" s="32" customFormat="true" ht="36" hidden="false" customHeight="false" outlineLevel="0" collapsed="false">
      <c r="A203" s="33" t="s">
        <v>2007</v>
      </c>
      <c r="B203" s="33" t="s">
        <v>29972</v>
      </c>
      <c r="C203" s="34" t="n">
        <v>12</v>
      </c>
      <c r="D203" s="34" t="n">
        <v>2</v>
      </c>
      <c r="E203" s="34" t="n">
        <f aca="false">D203*C203</f>
        <v>24</v>
      </c>
      <c r="F203" s="35" t="s">
        <v>36</v>
      </c>
      <c r="G203" s="33" t="s">
        <v>2009</v>
      </c>
      <c r="H203" s="33"/>
      <c r="I203" s="33" t="s">
        <v>29726</v>
      </c>
      <c r="J203" s="36" t="s">
        <v>29973</v>
      </c>
    </row>
    <row r="204" s="32" customFormat="true" ht="36" hidden="false" customHeight="false" outlineLevel="0" collapsed="false">
      <c r="A204" s="33" t="s">
        <v>22454</v>
      </c>
      <c r="B204" s="33" t="s">
        <v>29974</v>
      </c>
      <c r="C204" s="34" t="n">
        <v>58</v>
      </c>
      <c r="D204" s="34" t="n">
        <v>2</v>
      </c>
      <c r="E204" s="34" t="n">
        <f aca="false">D204*C204</f>
        <v>116</v>
      </c>
      <c r="F204" s="35" t="s">
        <v>36</v>
      </c>
      <c r="G204" s="33" t="s">
        <v>29975</v>
      </c>
      <c r="H204" s="33"/>
      <c r="I204" s="33" t="s">
        <v>1254</v>
      </c>
      <c r="J204" s="36" t="s">
        <v>29976</v>
      </c>
    </row>
    <row r="205" s="32" customFormat="true" ht="24" hidden="false" customHeight="false" outlineLevel="0" collapsed="false">
      <c r="A205" s="33" t="s">
        <v>22454</v>
      </c>
      <c r="B205" s="33" t="s">
        <v>29977</v>
      </c>
      <c r="C205" s="34" t="n">
        <v>30</v>
      </c>
      <c r="D205" s="34" t="n">
        <v>2</v>
      </c>
      <c r="E205" s="34" t="n">
        <f aca="false">D205*C205</f>
        <v>60</v>
      </c>
      <c r="F205" s="35" t="s">
        <v>92</v>
      </c>
      <c r="G205" s="33" t="s">
        <v>29978</v>
      </c>
      <c r="H205" s="33"/>
      <c r="I205" s="33" t="s">
        <v>24623</v>
      </c>
      <c r="J205" s="36" t="s">
        <v>29979</v>
      </c>
    </row>
    <row r="206" s="32" customFormat="true" ht="36" hidden="false" customHeight="false" outlineLevel="0" collapsed="false">
      <c r="A206" s="33" t="s">
        <v>22454</v>
      </c>
      <c r="B206" s="33" t="s">
        <v>29980</v>
      </c>
      <c r="C206" s="34" t="n">
        <v>11</v>
      </c>
      <c r="D206" s="34" t="n">
        <v>2</v>
      </c>
      <c r="E206" s="34" t="n">
        <f aca="false">D206*C206</f>
        <v>22</v>
      </c>
      <c r="F206" s="35" t="s">
        <v>92</v>
      </c>
      <c r="G206" s="33" t="s">
        <v>29981</v>
      </c>
      <c r="H206" s="33"/>
      <c r="I206" s="33" t="s">
        <v>29388</v>
      </c>
      <c r="J206" s="36" t="s">
        <v>29982</v>
      </c>
    </row>
    <row r="207" s="32" customFormat="true" ht="24" hidden="false" customHeight="false" outlineLevel="0" collapsed="false">
      <c r="A207" s="33" t="s">
        <v>387</v>
      </c>
      <c r="B207" s="33" t="s">
        <v>29983</v>
      </c>
      <c r="C207" s="34" t="n">
        <v>14</v>
      </c>
      <c r="D207" s="34" t="n">
        <v>2</v>
      </c>
      <c r="E207" s="34" t="n">
        <f aca="false">D207*C207</f>
        <v>28</v>
      </c>
      <c r="F207" s="35" t="s">
        <v>92</v>
      </c>
      <c r="G207" s="33" t="s">
        <v>29984</v>
      </c>
      <c r="H207" s="33"/>
      <c r="I207" s="33" t="s">
        <v>24623</v>
      </c>
      <c r="J207" s="36" t="s">
        <v>29985</v>
      </c>
    </row>
    <row r="208" s="32" customFormat="true" ht="24" hidden="false" customHeight="false" outlineLevel="0" collapsed="false">
      <c r="A208" s="33" t="s">
        <v>22821</v>
      </c>
      <c r="B208" s="33" t="s">
        <v>29986</v>
      </c>
      <c r="C208" s="34" t="n">
        <v>35</v>
      </c>
      <c r="D208" s="34" t="n">
        <v>2</v>
      </c>
      <c r="E208" s="34" t="n">
        <f aca="false">D208*C208</f>
        <v>70</v>
      </c>
      <c r="F208" s="35" t="s">
        <v>129</v>
      </c>
      <c r="G208" s="33" t="s">
        <v>29987</v>
      </c>
      <c r="H208" s="33"/>
      <c r="I208" s="33" t="s">
        <v>1254</v>
      </c>
      <c r="J208" s="36" t="s">
        <v>29988</v>
      </c>
    </row>
    <row r="209" s="32" customFormat="true" ht="48" hidden="false" customHeight="false" outlineLevel="0" collapsed="false">
      <c r="A209" s="33" t="s">
        <v>2335</v>
      </c>
      <c r="B209" s="33" t="s">
        <v>29989</v>
      </c>
      <c r="C209" s="34" t="n">
        <v>35</v>
      </c>
      <c r="D209" s="34" t="n">
        <v>2</v>
      </c>
      <c r="E209" s="34" t="n">
        <f aca="false">D209*C209</f>
        <v>70</v>
      </c>
      <c r="F209" s="35" t="s">
        <v>129</v>
      </c>
      <c r="G209" s="33" t="s">
        <v>29990</v>
      </c>
      <c r="H209" s="33"/>
      <c r="I209" s="33" t="s">
        <v>29991</v>
      </c>
      <c r="J209" s="36" t="s">
        <v>29992</v>
      </c>
    </row>
    <row r="210" s="32" customFormat="true" ht="24" hidden="false" customHeight="false" outlineLevel="0" collapsed="false">
      <c r="A210" s="33" t="s">
        <v>2094</v>
      </c>
      <c r="B210" s="33" t="s">
        <v>29993</v>
      </c>
      <c r="C210" s="34" t="n">
        <v>18</v>
      </c>
      <c r="D210" s="34" t="n">
        <v>2</v>
      </c>
      <c r="E210" s="34" t="n">
        <f aca="false">D210*C210</f>
        <v>36</v>
      </c>
      <c r="F210" s="35" t="s">
        <v>111</v>
      </c>
      <c r="G210" s="33" t="s">
        <v>29994</v>
      </c>
      <c r="H210" s="33"/>
      <c r="I210" s="33" t="s">
        <v>29416</v>
      </c>
      <c r="J210" s="36" t="s">
        <v>29995</v>
      </c>
    </row>
    <row r="211" s="32" customFormat="true" ht="48" hidden="false" customHeight="false" outlineLevel="0" collapsed="false">
      <c r="A211" s="33" t="s">
        <v>2094</v>
      </c>
      <c r="B211" s="33" t="s">
        <v>29996</v>
      </c>
      <c r="C211" s="34" t="n">
        <v>48</v>
      </c>
      <c r="D211" s="34" t="n">
        <v>2</v>
      </c>
      <c r="E211" s="34" t="n">
        <f aca="false">D211*C211</f>
        <v>96</v>
      </c>
      <c r="F211" s="35" t="s">
        <v>111</v>
      </c>
      <c r="G211" s="33" t="s">
        <v>29997</v>
      </c>
      <c r="H211" s="33"/>
      <c r="I211" s="33" t="s">
        <v>23385</v>
      </c>
      <c r="J211" s="36" t="s">
        <v>29998</v>
      </c>
    </row>
    <row r="212" s="32" customFormat="true" ht="60" hidden="false" customHeight="false" outlineLevel="0" collapsed="false">
      <c r="A212" s="33" t="s">
        <v>2094</v>
      </c>
      <c r="B212" s="33" t="s">
        <v>29999</v>
      </c>
      <c r="C212" s="34" t="n">
        <v>58</v>
      </c>
      <c r="D212" s="34" t="n">
        <v>2</v>
      </c>
      <c r="E212" s="34" t="n">
        <f aca="false">D212*C212</f>
        <v>116</v>
      </c>
      <c r="F212" s="35" t="s">
        <v>111</v>
      </c>
      <c r="G212" s="33" t="s">
        <v>30000</v>
      </c>
      <c r="H212" s="33"/>
      <c r="I212" s="33" t="s">
        <v>29384</v>
      </c>
      <c r="J212" s="36" t="s">
        <v>30001</v>
      </c>
    </row>
    <row r="213" s="32" customFormat="true" ht="48" hidden="false" customHeight="false" outlineLevel="0" collapsed="false">
      <c r="A213" s="33" t="s">
        <v>22454</v>
      </c>
      <c r="B213" s="33" t="s">
        <v>30002</v>
      </c>
      <c r="C213" s="34" t="n">
        <v>22</v>
      </c>
      <c r="D213" s="34" t="n">
        <v>2</v>
      </c>
      <c r="E213" s="34" t="n">
        <f aca="false">D213*C213</f>
        <v>44</v>
      </c>
      <c r="F213" s="35" t="s">
        <v>92</v>
      </c>
      <c r="G213" s="33" t="s">
        <v>30003</v>
      </c>
      <c r="H213" s="33"/>
      <c r="I213" s="33" t="s">
        <v>29726</v>
      </c>
      <c r="J213" s="36" t="s">
        <v>30004</v>
      </c>
    </row>
    <row r="214" s="32" customFormat="true" ht="36" hidden="false" customHeight="false" outlineLevel="0" collapsed="false">
      <c r="A214" s="33" t="s">
        <v>22454</v>
      </c>
      <c r="B214" s="33" t="s">
        <v>30005</v>
      </c>
      <c r="C214" s="34" t="n">
        <v>10</v>
      </c>
      <c r="D214" s="34" t="n">
        <v>2</v>
      </c>
      <c r="E214" s="34" t="n">
        <f aca="false">D214*C214</f>
        <v>20</v>
      </c>
      <c r="F214" s="35" t="s">
        <v>92</v>
      </c>
      <c r="G214" s="33" t="s">
        <v>30006</v>
      </c>
      <c r="H214" s="33"/>
      <c r="I214" s="33" t="s">
        <v>29726</v>
      </c>
      <c r="J214" s="36" t="s">
        <v>30007</v>
      </c>
    </row>
    <row r="215" s="32" customFormat="true" ht="60" hidden="false" customHeight="false" outlineLevel="0" collapsed="false">
      <c r="A215" s="33" t="s">
        <v>2094</v>
      </c>
      <c r="B215" s="33" t="s">
        <v>30008</v>
      </c>
      <c r="C215" s="34" t="n">
        <v>25</v>
      </c>
      <c r="D215" s="34" t="n">
        <v>2</v>
      </c>
      <c r="E215" s="34" t="n">
        <f aca="false">D215*C215</f>
        <v>50</v>
      </c>
      <c r="F215" s="35" t="s">
        <v>111</v>
      </c>
      <c r="G215" s="33" t="s">
        <v>30009</v>
      </c>
      <c r="H215" s="33"/>
      <c r="I215" s="33" t="s">
        <v>29468</v>
      </c>
      <c r="J215" s="36" t="s">
        <v>30010</v>
      </c>
    </row>
    <row r="216" s="32" customFormat="true" ht="36" hidden="false" customHeight="false" outlineLevel="0" collapsed="false">
      <c r="A216" s="33" t="s">
        <v>2094</v>
      </c>
      <c r="B216" s="33" t="s">
        <v>30011</v>
      </c>
      <c r="C216" s="34" t="n">
        <v>45</v>
      </c>
      <c r="D216" s="34" t="n">
        <v>2</v>
      </c>
      <c r="E216" s="34" t="n">
        <f aca="false">D216*C216</f>
        <v>90</v>
      </c>
      <c r="F216" s="35" t="s">
        <v>111</v>
      </c>
      <c r="G216" s="33" t="s">
        <v>30012</v>
      </c>
      <c r="H216" s="33"/>
      <c r="I216" s="33" t="s">
        <v>29556</v>
      </c>
      <c r="J216" s="36" t="s">
        <v>30013</v>
      </c>
    </row>
    <row r="217" s="32" customFormat="true" ht="24" hidden="false" customHeight="false" outlineLevel="0" collapsed="false">
      <c r="A217" s="33" t="s">
        <v>3921</v>
      </c>
      <c r="B217" s="33" t="s">
        <v>30014</v>
      </c>
      <c r="C217" s="34" t="n">
        <v>29</v>
      </c>
      <c r="D217" s="34" t="n">
        <v>2</v>
      </c>
      <c r="E217" s="34" t="n">
        <f aca="false">D217*C217</f>
        <v>58</v>
      </c>
      <c r="F217" s="35" t="s">
        <v>129</v>
      </c>
      <c r="G217" s="33" t="s">
        <v>30015</v>
      </c>
      <c r="H217" s="33"/>
      <c r="I217" s="33" t="s">
        <v>29472</v>
      </c>
      <c r="J217" s="36" t="s">
        <v>30016</v>
      </c>
    </row>
    <row r="218" s="32" customFormat="true" ht="36" hidden="false" customHeight="false" outlineLevel="0" collapsed="false">
      <c r="A218" s="33" t="s">
        <v>22454</v>
      </c>
      <c r="B218" s="33" t="s">
        <v>30017</v>
      </c>
      <c r="C218" s="34" t="n">
        <v>28</v>
      </c>
      <c r="D218" s="34" t="n">
        <v>2</v>
      </c>
      <c r="E218" s="34" t="n">
        <f aca="false">D218*C218</f>
        <v>56</v>
      </c>
      <c r="F218" s="35" t="s">
        <v>92</v>
      </c>
      <c r="G218" s="33" t="s">
        <v>30018</v>
      </c>
      <c r="H218" s="33"/>
      <c r="I218" s="33" t="s">
        <v>29416</v>
      </c>
      <c r="J218" s="36" t="s">
        <v>30019</v>
      </c>
    </row>
    <row r="219" s="32" customFormat="true" ht="36" hidden="false" customHeight="false" outlineLevel="0" collapsed="false">
      <c r="A219" s="33" t="s">
        <v>22454</v>
      </c>
      <c r="B219" s="33" t="s">
        <v>30020</v>
      </c>
      <c r="C219" s="34" t="n">
        <v>30</v>
      </c>
      <c r="D219" s="34" t="n">
        <v>2</v>
      </c>
      <c r="E219" s="34" t="n">
        <f aca="false">D219*C219</f>
        <v>60</v>
      </c>
      <c r="F219" s="35" t="s">
        <v>72</v>
      </c>
      <c r="G219" s="33" t="s">
        <v>30021</v>
      </c>
      <c r="H219" s="33"/>
      <c r="I219" s="33" t="s">
        <v>1254</v>
      </c>
      <c r="J219" s="36" t="s">
        <v>30022</v>
      </c>
    </row>
    <row r="220" s="32" customFormat="true" ht="48" hidden="false" customHeight="false" outlineLevel="0" collapsed="false">
      <c r="A220" s="33" t="s">
        <v>387</v>
      </c>
      <c r="B220" s="33" t="s">
        <v>30023</v>
      </c>
      <c r="C220" s="34" t="n">
        <v>11</v>
      </c>
      <c r="D220" s="34" t="n">
        <v>2</v>
      </c>
      <c r="E220" s="34" t="n">
        <f aca="false">D220*C220</f>
        <v>22</v>
      </c>
      <c r="F220" s="35" t="s">
        <v>92</v>
      </c>
      <c r="G220" s="33" t="s">
        <v>30024</v>
      </c>
      <c r="H220" s="33"/>
      <c r="I220" s="33" t="s">
        <v>29468</v>
      </c>
      <c r="J220" s="36" t="s">
        <v>30025</v>
      </c>
    </row>
    <row r="221" s="32" customFormat="true" ht="24" hidden="false" customHeight="false" outlineLevel="0" collapsed="false">
      <c r="A221" s="33" t="s">
        <v>2094</v>
      </c>
      <c r="B221" s="33" t="s">
        <v>30026</v>
      </c>
      <c r="C221" s="34" t="n">
        <v>39.9</v>
      </c>
      <c r="D221" s="34" t="n">
        <v>2</v>
      </c>
      <c r="E221" s="34" t="n">
        <f aca="false">D221*C221</f>
        <v>79.8</v>
      </c>
      <c r="F221" s="35" t="s">
        <v>42</v>
      </c>
      <c r="G221" s="33" t="s">
        <v>30027</v>
      </c>
      <c r="H221" s="33"/>
      <c r="I221" s="33" t="s">
        <v>692</v>
      </c>
      <c r="J221" s="36" t="s">
        <v>30028</v>
      </c>
    </row>
    <row r="222" s="32" customFormat="true" ht="72" hidden="false" customHeight="false" outlineLevel="0" collapsed="false">
      <c r="A222" s="33" t="s">
        <v>22454</v>
      </c>
      <c r="B222" s="33" t="s">
        <v>30029</v>
      </c>
      <c r="C222" s="34" t="n">
        <v>30</v>
      </c>
      <c r="D222" s="34" t="n">
        <v>2</v>
      </c>
      <c r="E222" s="34" t="n">
        <f aca="false">D222*C222</f>
        <v>60</v>
      </c>
      <c r="F222" s="35" t="s">
        <v>72</v>
      </c>
      <c r="G222" s="33" t="s">
        <v>30030</v>
      </c>
      <c r="H222" s="33"/>
      <c r="I222" s="33" t="s">
        <v>1254</v>
      </c>
      <c r="J222" s="36" t="s">
        <v>30031</v>
      </c>
    </row>
    <row r="223" s="32" customFormat="true" ht="24" hidden="false" customHeight="false" outlineLevel="0" collapsed="false">
      <c r="A223" s="33" t="s">
        <v>2094</v>
      </c>
      <c r="B223" s="33" t="s">
        <v>30032</v>
      </c>
      <c r="C223" s="34" t="n">
        <v>29.8</v>
      </c>
      <c r="D223" s="34" t="n">
        <v>2</v>
      </c>
      <c r="E223" s="34" t="n">
        <f aca="false">D223*C223</f>
        <v>59.6</v>
      </c>
      <c r="F223" s="35" t="s">
        <v>111</v>
      </c>
      <c r="G223" s="33" t="s">
        <v>30033</v>
      </c>
      <c r="H223" s="33"/>
      <c r="I223" s="33" t="s">
        <v>27295</v>
      </c>
      <c r="J223" s="36" t="s">
        <v>30034</v>
      </c>
    </row>
    <row r="224" s="32" customFormat="true" ht="36" hidden="false" customHeight="false" outlineLevel="0" collapsed="false">
      <c r="A224" s="33" t="s">
        <v>22454</v>
      </c>
      <c r="B224" s="33" t="s">
        <v>30035</v>
      </c>
      <c r="C224" s="34" t="n">
        <v>18</v>
      </c>
      <c r="D224" s="34" t="n">
        <v>2</v>
      </c>
      <c r="E224" s="34" t="n">
        <f aca="false">D224*C224</f>
        <v>36</v>
      </c>
      <c r="F224" s="35" t="s">
        <v>706</v>
      </c>
      <c r="G224" s="33" t="s">
        <v>30036</v>
      </c>
      <c r="H224" s="33"/>
      <c r="I224" s="33" t="s">
        <v>29772</v>
      </c>
      <c r="J224" s="36" t="s">
        <v>30037</v>
      </c>
    </row>
    <row r="225" s="32" customFormat="true" ht="36" hidden="false" customHeight="false" outlineLevel="0" collapsed="false">
      <c r="A225" s="33" t="s">
        <v>2094</v>
      </c>
      <c r="B225" s="33" t="s">
        <v>30038</v>
      </c>
      <c r="C225" s="34" t="n">
        <v>25</v>
      </c>
      <c r="D225" s="34" t="n">
        <v>2</v>
      </c>
      <c r="E225" s="34" t="n">
        <f aca="false">D225*C225</f>
        <v>50</v>
      </c>
      <c r="F225" s="35" t="s">
        <v>42</v>
      </c>
      <c r="G225" s="33" t="s">
        <v>29467</v>
      </c>
      <c r="H225" s="33"/>
      <c r="I225" s="33" t="s">
        <v>29726</v>
      </c>
      <c r="J225" s="36" t="s">
        <v>30039</v>
      </c>
    </row>
    <row r="226" s="32" customFormat="true" ht="36" hidden="false" customHeight="false" outlineLevel="0" collapsed="false">
      <c r="A226" s="33" t="s">
        <v>22454</v>
      </c>
      <c r="B226" s="33" t="s">
        <v>30040</v>
      </c>
      <c r="C226" s="34" t="n">
        <v>32</v>
      </c>
      <c r="D226" s="34" t="n">
        <v>2</v>
      </c>
      <c r="E226" s="34" t="n">
        <f aca="false">D226*C226</f>
        <v>64</v>
      </c>
      <c r="F226" s="35" t="s">
        <v>92</v>
      </c>
      <c r="G226" s="33" t="s">
        <v>1721</v>
      </c>
      <c r="H226" s="33"/>
      <c r="I226" s="33" t="s">
        <v>29556</v>
      </c>
      <c r="J226" s="36" t="s">
        <v>30041</v>
      </c>
    </row>
    <row r="227" s="32" customFormat="true" ht="36" hidden="false" customHeight="false" outlineLevel="0" collapsed="false">
      <c r="A227" s="33" t="s">
        <v>2094</v>
      </c>
      <c r="B227" s="33" t="s">
        <v>30042</v>
      </c>
      <c r="C227" s="34" t="n">
        <v>39</v>
      </c>
      <c r="D227" s="34" t="n">
        <v>2</v>
      </c>
      <c r="E227" s="34" t="n">
        <f aca="false">D227*C227</f>
        <v>78</v>
      </c>
      <c r="F227" s="35" t="s">
        <v>42</v>
      </c>
      <c r="G227" s="33" t="s">
        <v>29549</v>
      </c>
      <c r="H227" s="33"/>
      <c r="I227" s="33" t="s">
        <v>29550</v>
      </c>
      <c r="J227" s="36" t="s">
        <v>30043</v>
      </c>
    </row>
    <row r="228" s="32" customFormat="true" ht="36" hidden="false" customHeight="false" outlineLevel="0" collapsed="false">
      <c r="A228" s="33" t="s">
        <v>2094</v>
      </c>
      <c r="B228" s="33" t="s">
        <v>30044</v>
      </c>
      <c r="C228" s="34" t="n">
        <v>38</v>
      </c>
      <c r="D228" s="34" t="n">
        <v>2</v>
      </c>
      <c r="E228" s="34" t="n">
        <f aca="false">D228*C228</f>
        <v>76</v>
      </c>
      <c r="F228" s="35" t="s">
        <v>36</v>
      </c>
      <c r="G228" s="33" t="s">
        <v>30045</v>
      </c>
      <c r="H228" s="33"/>
      <c r="I228" s="33" t="s">
        <v>11336</v>
      </c>
      <c r="J228" s="36" t="s">
        <v>30046</v>
      </c>
    </row>
    <row r="229" s="32" customFormat="true" ht="48" hidden="false" customHeight="false" outlineLevel="0" collapsed="false">
      <c r="A229" s="33" t="s">
        <v>5539</v>
      </c>
      <c r="B229" s="33" t="s">
        <v>30047</v>
      </c>
      <c r="C229" s="34" t="n">
        <v>48</v>
      </c>
      <c r="D229" s="34" t="n">
        <v>2</v>
      </c>
      <c r="E229" s="34" t="n">
        <f aca="false">D229*C229</f>
        <v>96</v>
      </c>
      <c r="F229" s="35" t="s">
        <v>92</v>
      </c>
      <c r="G229" s="33" t="s">
        <v>30048</v>
      </c>
      <c r="H229" s="33"/>
      <c r="I229" s="33" t="s">
        <v>29388</v>
      </c>
      <c r="J229" s="36" t="s">
        <v>30049</v>
      </c>
    </row>
    <row r="230" s="32" customFormat="true" ht="36" hidden="false" customHeight="false" outlineLevel="0" collapsed="false">
      <c r="A230" s="33" t="s">
        <v>2094</v>
      </c>
      <c r="B230" s="33" t="s">
        <v>30050</v>
      </c>
      <c r="C230" s="34" t="n">
        <v>29</v>
      </c>
      <c r="D230" s="34" t="n">
        <v>2</v>
      </c>
      <c r="E230" s="34" t="n">
        <f aca="false">D230*C230</f>
        <v>58</v>
      </c>
      <c r="F230" s="35" t="s">
        <v>42</v>
      </c>
      <c r="G230" s="33" t="s">
        <v>30051</v>
      </c>
      <c r="H230" s="33"/>
      <c r="I230" s="33" t="s">
        <v>692</v>
      </c>
      <c r="J230" s="36" t="s">
        <v>30052</v>
      </c>
    </row>
    <row r="231" s="32" customFormat="true" ht="24" hidden="false" customHeight="false" outlineLevel="0" collapsed="false">
      <c r="A231" s="33" t="s">
        <v>387</v>
      </c>
      <c r="B231" s="33" t="s">
        <v>30053</v>
      </c>
      <c r="C231" s="34" t="n">
        <v>15</v>
      </c>
      <c r="D231" s="34" t="n">
        <v>2</v>
      </c>
      <c r="E231" s="34" t="n">
        <f aca="false">D231*C231</f>
        <v>30</v>
      </c>
      <c r="F231" s="35" t="s">
        <v>125</v>
      </c>
      <c r="G231" s="33" t="s">
        <v>3580</v>
      </c>
      <c r="H231" s="33"/>
      <c r="I231" s="33" t="s">
        <v>29556</v>
      </c>
      <c r="J231" s="36" t="s">
        <v>30054</v>
      </c>
    </row>
    <row r="232" s="32" customFormat="true" ht="24" hidden="false" customHeight="false" outlineLevel="0" collapsed="false">
      <c r="A232" s="33" t="s">
        <v>387</v>
      </c>
      <c r="B232" s="33" t="s">
        <v>30055</v>
      </c>
      <c r="C232" s="34" t="n">
        <v>13</v>
      </c>
      <c r="D232" s="34" t="n">
        <v>2</v>
      </c>
      <c r="E232" s="34" t="n">
        <f aca="false">D232*C232</f>
        <v>26</v>
      </c>
      <c r="F232" s="35" t="s">
        <v>125</v>
      </c>
      <c r="G232" s="33" t="s">
        <v>30056</v>
      </c>
      <c r="H232" s="33"/>
      <c r="I232" s="33" t="s">
        <v>29416</v>
      </c>
      <c r="J232" s="36" t="s">
        <v>30057</v>
      </c>
    </row>
    <row r="233" s="32" customFormat="true" ht="36" hidden="false" customHeight="false" outlineLevel="0" collapsed="false">
      <c r="A233" s="33" t="s">
        <v>2094</v>
      </c>
      <c r="B233" s="33" t="s">
        <v>30058</v>
      </c>
      <c r="C233" s="34" t="n">
        <v>26</v>
      </c>
      <c r="D233" s="34" t="n">
        <v>2</v>
      </c>
      <c r="E233" s="34" t="n">
        <f aca="false">D233*C233</f>
        <v>52</v>
      </c>
      <c r="F233" s="35" t="s">
        <v>42</v>
      </c>
      <c r="G233" s="33" t="s">
        <v>29467</v>
      </c>
      <c r="H233" s="33"/>
      <c r="I233" s="33" t="s">
        <v>29726</v>
      </c>
      <c r="J233" s="36" t="s">
        <v>30059</v>
      </c>
    </row>
    <row r="234" s="32" customFormat="true" ht="24" hidden="false" customHeight="false" outlineLevel="0" collapsed="false">
      <c r="A234" s="33" t="s">
        <v>22454</v>
      </c>
      <c r="B234" s="33" t="s">
        <v>30060</v>
      </c>
      <c r="C234" s="34" t="n">
        <v>40</v>
      </c>
      <c r="D234" s="34" t="n">
        <v>2</v>
      </c>
      <c r="E234" s="34" t="n">
        <f aca="false">D234*C234</f>
        <v>80</v>
      </c>
      <c r="F234" s="35" t="s">
        <v>378</v>
      </c>
      <c r="G234" s="33" t="s">
        <v>30061</v>
      </c>
      <c r="H234" s="33"/>
      <c r="I234" s="33" t="s">
        <v>24623</v>
      </c>
      <c r="J234" s="36" t="s">
        <v>30062</v>
      </c>
    </row>
    <row r="235" s="32" customFormat="true" ht="24" hidden="false" customHeight="false" outlineLevel="0" collapsed="false">
      <c r="A235" s="33" t="s">
        <v>29462</v>
      </c>
      <c r="B235" s="33" t="s">
        <v>30063</v>
      </c>
      <c r="C235" s="34" t="n">
        <v>64</v>
      </c>
      <c r="D235" s="34" t="n">
        <v>2</v>
      </c>
      <c r="E235" s="34" t="n">
        <f aca="false">D235*C235</f>
        <v>128</v>
      </c>
      <c r="F235" s="35" t="s">
        <v>125</v>
      </c>
      <c r="G235" s="33" t="s">
        <v>30064</v>
      </c>
      <c r="H235" s="33"/>
      <c r="I235" s="33" t="s">
        <v>30065</v>
      </c>
      <c r="J235" s="36" t="s">
        <v>30066</v>
      </c>
    </row>
    <row r="236" s="32" customFormat="true" ht="36" hidden="false" customHeight="false" outlineLevel="0" collapsed="false">
      <c r="A236" s="33" t="s">
        <v>2094</v>
      </c>
      <c r="B236" s="33" t="s">
        <v>30067</v>
      </c>
      <c r="C236" s="34" t="n">
        <v>38</v>
      </c>
      <c r="D236" s="34" t="n">
        <v>2</v>
      </c>
      <c r="E236" s="34" t="n">
        <f aca="false">D236*C236</f>
        <v>76</v>
      </c>
      <c r="F236" s="35" t="s">
        <v>221</v>
      </c>
      <c r="G236" s="33" t="s">
        <v>27153</v>
      </c>
      <c r="H236" s="33"/>
      <c r="I236" s="33" t="s">
        <v>692</v>
      </c>
      <c r="J236" s="36" t="s">
        <v>30068</v>
      </c>
    </row>
    <row r="237" s="32" customFormat="true" ht="36" hidden="false" customHeight="false" outlineLevel="0" collapsed="false">
      <c r="A237" s="33" t="s">
        <v>2007</v>
      </c>
      <c r="B237" s="33" t="s">
        <v>30069</v>
      </c>
      <c r="C237" s="34" t="n">
        <v>29</v>
      </c>
      <c r="D237" s="34" t="n">
        <v>2</v>
      </c>
      <c r="E237" s="34" t="n">
        <f aca="false">D237*C237</f>
        <v>58</v>
      </c>
      <c r="F237" s="35" t="s">
        <v>92</v>
      </c>
      <c r="G237" s="33" t="s">
        <v>14629</v>
      </c>
      <c r="H237" s="33"/>
      <c r="I237" s="33" t="s">
        <v>1254</v>
      </c>
      <c r="J237" s="36" t="s">
        <v>30070</v>
      </c>
    </row>
    <row r="238" s="32" customFormat="true" ht="36" hidden="false" customHeight="false" outlineLevel="0" collapsed="false">
      <c r="A238" s="33" t="s">
        <v>2094</v>
      </c>
      <c r="B238" s="33" t="s">
        <v>30071</v>
      </c>
      <c r="C238" s="34" t="n">
        <v>48</v>
      </c>
      <c r="D238" s="34" t="n">
        <v>2</v>
      </c>
      <c r="E238" s="34" t="n">
        <f aca="false">D238*C238</f>
        <v>96</v>
      </c>
      <c r="F238" s="35" t="s">
        <v>221</v>
      </c>
      <c r="G238" s="33" t="s">
        <v>30072</v>
      </c>
      <c r="H238" s="33"/>
      <c r="I238" s="33" t="s">
        <v>692</v>
      </c>
      <c r="J238" s="36" t="s">
        <v>30073</v>
      </c>
    </row>
    <row r="239" s="32" customFormat="true" ht="48" hidden="false" customHeight="false" outlineLevel="0" collapsed="false">
      <c r="A239" s="33" t="s">
        <v>22454</v>
      </c>
      <c r="B239" s="33" t="s">
        <v>30074</v>
      </c>
      <c r="C239" s="34" t="n">
        <v>26</v>
      </c>
      <c r="D239" s="34" t="n">
        <v>2</v>
      </c>
      <c r="E239" s="34" t="n">
        <f aca="false">D239*C239</f>
        <v>52</v>
      </c>
      <c r="F239" s="35" t="s">
        <v>183</v>
      </c>
      <c r="G239" s="33" t="s">
        <v>30075</v>
      </c>
      <c r="H239" s="33"/>
      <c r="I239" s="33" t="s">
        <v>1254</v>
      </c>
      <c r="J239" s="36" t="s">
        <v>30076</v>
      </c>
    </row>
    <row r="240" s="32" customFormat="true" ht="24" hidden="false" customHeight="false" outlineLevel="0" collapsed="false">
      <c r="A240" s="33" t="s">
        <v>22454</v>
      </c>
      <c r="B240" s="33" t="s">
        <v>30077</v>
      </c>
      <c r="C240" s="34" t="n">
        <v>28</v>
      </c>
      <c r="D240" s="34" t="n">
        <v>2</v>
      </c>
      <c r="E240" s="34" t="n">
        <f aca="false">D240*C240</f>
        <v>56</v>
      </c>
      <c r="F240" s="35" t="s">
        <v>72</v>
      </c>
      <c r="G240" s="33" t="s">
        <v>30078</v>
      </c>
      <c r="H240" s="33"/>
      <c r="I240" s="33" t="s">
        <v>29528</v>
      </c>
      <c r="J240" s="36" t="s">
        <v>30079</v>
      </c>
    </row>
    <row r="241" s="32" customFormat="true" ht="36" hidden="false" customHeight="false" outlineLevel="0" collapsed="false">
      <c r="A241" s="33" t="s">
        <v>2094</v>
      </c>
      <c r="B241" s="33" t="s">
        <v>30080</v>
      </c>
      <c r="C241" s="34" t="n">
        <v>29</v>
      </c>
      <c r="D241" s="34" t="n">
        <v>2</v>
      </c>
      <c r="E241" s="34" t="n">
        <f aca="false">D241*C241</f>
        <v>58</v>
      </c>
      <c r="F241" s="35" t="s">
        <v>221</v>
      </c>
      <c r="G241" s="33" t="s">
        <v>30081</v>
      </c>
      <c r="H241" s="33"/>
      <c r="I241" s="33" t="s">
        <v>29426</v>
      </c>
      <c r="J241" s="36" t="s">
        <v>30082</v>
      </c>
    </row>
    <row r="242" s="32" customFormat="true" ht="24" hidden="false" customHeight="false" outlineLevel="0" collapsed="false">
      <c r="A242" s="33" t="s">
        <v>387</v>
      </c>
      <c r="B242" s="33" t="s">
        <v>30083</v>
      </c>
      <c r="C242" s="34" t="n">
        <v>10</v>
      </c>
      <c r="D242" s="34" t="n">
        <v>2</v>
      </c>
      <c r="E242" s="34" t="n">
        <f aca="false">D242*C242</f>
        <v>20</v>
      </c>
      <c r="F242" s="35" t="s">
        <v>125</v>
      </c>
      <c r="G242" s="33" t="s">
        <v>30084</v>
      </c>
      <c r="H242" s="33"/>
      <c r="I242" s="33" t="s">
        <v>390</v>
      </c>
      <c r="J242" s="36" t="s">
        <v>30085</v>
      </c>
    </row>
    <row r="243" s="32" customFormat="true" ht="24" hidden="false" customHeight="false" outlineLevel="0" collapsed="false">
      <c r="A243" s="33" t="s">
        <v>2379</v>
      </c>
      <c r="B243" s="33" t="s">
        <v>30086</v>
      </c>
      <c r="C243" s="34" t="n">
        <v>30</v>
      </c>
      <c r="D243" s="34" t="n">
        <v>2</v>
      </c>
      <c r="E243" s="34" t="n">
        <f aca="false">D243*C243</f>
        <v>60</v>
      </c>
      <c r="F243" s="35" t="s">
        <v>92</v>
      </c>
      <c r="G243" s="33" t="s">
        <v>30087</v>
      </c>
      <c r="H243" s="33"/>
      <c r="I243" s="33" t="s">
        <v>692</v>
      </c>
      <c r="J243" s="36" t="s">
        <v>30088</v>
      </c>
    </row>
    <row r="244" s="32" customFormat="true" ht="36" hidden="false" customHeight="false" outlineLevel="0" collapsed="false">
      <c r="A244" s="33" t="s">
        <v>22454</v>
      </c>
      <c r="B244" s="33" t="s">
        <v>30089</v>
      </c>
      <c r="C244" s="34" t="n">
        <v>14</v>
      </c>
      <c r="D244" s="34" t="n">
        <v>2</v>
      </c>
      <c r="E244" s="34" t="n">
        <f aca="false">D244*C244</f>
        <v>28</v>
      </c>
      <c r="F244" s="35" t="s">
        <v>92</v>
      </c>
      <c r="G244" s="33" t="s">
        <v>30090</v>
      </c>
      <c r="H244" s="33"/>
      <c r="I244" s="33" t="s">
        <v>1254</v>
      </c>
      <c r="J244" s="36" t="s">
        <v>30091</v>
      </c>
    </row>
    <row r="245" s="32" customFormat="true" ht="24" hidden="false" customHeight="false" outlineLevel="0" collapsed="false">
      <c r="A245" s="33" t="s">
        <v>2007</v>
      </c>
      <c r="B245" s="33" t="s">
        <v>2008</v>
      </c>
      <c r="C245" s="34" t="n">
        <v>18</v>
      </c>
      <c r="D245" s="34" t="n">
        <v>2</v>
      </c>
      <c r="E245" s="34" t="n">
        <f aca="false">D245*C245</f>
        <v>36</v>
      </c>
      <c r="F245" s="35" t="s">
        <v>72</v>
      </c>
      <c r="G245" s="33" t="s">
        <v>2009</v>
      </c>
      <c r="H245" s="33"/>
      <c r="I245" s="33" t="s">
        <v>2010</v>
      </c>
      <c r="J245" s="36" t="s">
        <v>2011</v>
      </c>
    </row>
    <row r="246" s="32" customFormat="true" ht="36" hidden="false" customHeight="false" outlineLevel="0" collapsed="false">
      <c r="A246" s="33" t="s">
        <v>22454</v>
      </c>
      <c r="B246" s="33" t="s">
        <v>30092</v>
      </c>
      <c r="C246" s="34" t="n">
        <v>38</v>
      </c>
      <c r="D246" s="34" t="n">
        <v>2</v>
      </c>
      <c r="E246" s="34" t="n">
        <f aca="false">D246*C246</f>
        <v>76</v>
      </c>
      <c r="F246" s="35" t="s">
        <v>62</v>
      </c>
      <c r="G246" s="33" t="s">
        <v>30093</v>
      </c>
      <c r="H246" s="33"/>
      <c r="I246" s="33" t="s">
        <v>1254</v>
      </c>
      <c r="J246" s="36" t="s">
        <v>30094</v>
      </c>
    </row>
    <row r="247" s="32" customFormat="true" ht="36" hidden="false" customHeight="false" outlineLevel="0" collapsed="false">
      <c r="A247" s="33" t="s">
        <v>22454</v>
      </c>
      <c r="B247" s="33" t="s">
        <v>30095</v>
      </c>
      <c r="C247" s="34" t="n">
        <v>29</v>
      </c>
      <c r="D247" s="34" t="n">
        <v>2</v>
      </c>
      <c r="E247" s="34" t="n">
        <f aca="false">D247*C247</f>
        <v>58</v>
      </c>
      <c r="F247" s="35" t="s">
        <v>125</v>
      </c>
      <c r="G247" s="33" t="s">
        <v>30096</v>
      </c>
      <c r="H247" s="33"/>
      <c r="I247" s="33" t="s">
        <v>29384</v>
      </c>
      <c r="J247" s="36" t="s">
        <v>30097</v>
      </c>
    </row>
    <row r="248" s="32" customFormat="true" ht="36" hidden="false" customHeight="false" outlineLevel="0" collapsed="false">
      <c r="A248" s="33" t="s">
        <v>2379</v>
      </c>
      <c r="B248" s="33" t="s">
        <v>30098</v>
      </c>
      <c r="C248" s="34" t="n">
        <v>30</v>
      </c>
      <c r="D248" s="34" t="n">
        <v>2</v>
      </c>
      <c r="E248" s="34" t="n">
        <f aca="false">D248*C248</f>
        <v>60</v>
      </c>
      <c r="F248" s="35" t="s">
        <v>129</v>
      </c>
      <c r="G248" s="33" t="s">
        <v>30099</v>
      </c>
      <c r="H248" s="33"/>
      <c r="I248" s="33" t="s">
        <v>8673</v>
      </c>
      <c r="J248" s="36" t="s">
        <v>30100</v>
      </c>
    </row>
    <row r="249" s="32" customFormat="true" ht="24" hidden="false" customHeight="false" outlineLevel="0" collapsed="false">
      <c r="A249" s="33" t="s">
        <v>22454</v>
      </c>
      <c r="B249" s="33" t="s">
        <v>30101</v>
      </c>
      <c r="C249" s="34" t="n">
        <v>26</v>
      </c>
      <c r="D249" s="34" t="n">
        <v>2</v>
      </c>
      <c r="E249" s="34" t="n">
        <f aca="false">D249*C249</f>
        <v>52</v>
      </c>
      <c r="F249" s="35" t="s">
        <v>62</v>
      </c>
      <c r="G249" s="33" t="s">
        <v>30102</v>
      </c>
      <c r="H249" s="33"/>
      <c r="I249" s="33" t="s">
        <v>27295</v>
      </c>
      <c r="J249" s="36" t="s">
        <v>30103</v>
      </c>
    </row>
    <row r="250" s="32" customFormat="true" ht="48" hidden="false" customHeight="false" outlineLevel="0" collapsed="false">
      <c r="A250" s="33" t="s">
        <v>387</v>
      </c>
      <c r="B250" s="33" t="s">
        <v>30104</v>
      </c>
      <c r="C250" s="34" t="n">
        <v>17</v>
      </c>
      <c r="D250" s="34" t="n">
        <v>2</v>
      </c>
      <c r="E250" s="34" t="n">
        <f aca="false">D250*C250</f>
        <v>34</v>
      </c>
      <c r="F250" s="35" t="s">
        <v>706</v>
      </c>
      <c r="G250" s="33" t="s">
        <v>30105</v>
      </c>
      <c r="H250" s="33"/>
      <c r="I250" s="33" t="s">
        <v>29416</v>
      </c>
      <c r="J250" s="36" t="s">
        <v>30106</v>
      </c>
    </row>
    <row r="251" s="32" customFormat="true" ht="24" hidden="false" customHeight="false" outlineLevel="0" collapsed="false">
      <c r="A251" s="33" t="s">
        <v>22821</v>
      </c>
      <c r="B251" s="33" t="s">
        <v>30107</v>
      </c>
      <c r="C251" s="34" t="n">
        <v>13</v>
      </c>
      <c r="D251" s="34" t="n">
        <v>2</v>
      </c>
      <c r="E251" s="34" t="n">
        <f aca="false">D251*C251</f>
        <v>26</v>
      </c>
      <c r="F251" s="35" t="s">
        <v>92</v>
      </c>
      <c r="G251" s="33" t="s">
        <v>30108</v>
      </c>
      <c r="H251" s="33"/>
      <c r="I251" s="33" t="s">
        <v>1254</v>
      </c>
      <c r="J251" s="36" t="s">
        <v>30109</v>
      </c>
    </row>
    <row r="252" s="32" customFormat="true" ht="36" hidden="false" customHeight="false" outlineLevel="0" collapsed="false">
      <c r="A252" s="33" t="s">
        <v>22454</v>
      </c>
      <c r="B252" s="33" t="s">
        <v>30110</v>
      </c>
      <c r="C252" s="34" t="n">
        <v>26</v>
      </c>
      <c r="D252" s="34" t="n">
        <v>2</v>
      </c>
      <c r="E252" s="34" t="n">
        <f aca="false">D252*C252</f>
        <v>52</v>
      </c>
      <c r="F252" s="35" t="s">
        <v>92</v>
      </c>
      <c r="G252" s="33" t="s">
        <v>29737</v>
      </c>
      <c r="H252" s="33"/>
      <c r="I252" s="33" t="s">
        <v>29384</v>
      </c>
      <c r="J252" s="36" t="s">
        <v>30111</v>
      </c>
    </row>
    <row r="253" s="32" customFormat="true" ht="36" hidden="false" customHeight="false" outlineLevel="0" collapsed="false">
      <c r="A253" s="33" t="s">
        <v>22454</v>
      </c>
      <c r="B253" s="33" t="s">
        <v>30112</v>
      </c>
      <c r="C253" s="34" t="n">
        <v>18</v>
      </c>
      <c r="D253" s="34" t="n">
        <v>2</v>
      </c>
      <c r="E253" s="34" t="n">
        <f aca="false">D253*C253</f>
        <v>36</v>
      </c>
      <c r="F253" s="35" t="s">
        <v>92</v>
      </c>
      <c r="G253" s="33" t="s">
        <v>30113</v>
      </c>
      <c r="H253" s="33"/>
      <c r="I253" s="33" t="s">
        <v>29416</v>
      </c>
      <c r="J253" s="36" t="s">
        <v>30114</v>
      </c>
    </row>
    <row r="254" s="32" customFormat="true" ht="24" hidden="false" customHeight="false" outlineLevel="0" collapsed="false">
      <c r="A254" s="33" t="s">
        <v>22454</v>
      </c>
      <c r="B254" s="33" t="s">
        <v>30115</v>
      </c>
      <c r="C254" s="34" t="n">
        <v>48</v>
      </c>
      <c r="D254" s="34" t="n">
        <v>2</v>
      </c>
      <c r="E254" s="34" t="n">
        <f aca="false">D254*C254</f>
        <v>96</v>
      </c>
      <c r="F254" s="35" t="s">
        <v>92</v>
      </c>
      <c r="G254" s="33" t="s">
        <v>30116</v>
      </c>
      <c r="H254" s="33"/>
      <c r="I254" s="33" t="s">
        <v>1254</v>
      </c>
      <c r="J254" s="36" t="s">
        <v>30117</v>
      </c>
    </row>
    <row r="255" s="32" customFormat="true" ht="24" hidden="false" customHeight="false" outlineLevel="0" collapsed="false">
      <c r="A255" s="33" t="s">
        <v>22454</v>
      </c>
      <c r="B255" s="33" t="s">
        <v>30118</v>
      </c>
      <c r="C255" s="34" t="n">
        <v>32</v>
      </c>
      <c r="D255" s="34" t="n">
        <v>2</v>
      </c>
      <c r="E255" s="34" t="n">
        <f aca="false">D255*C255</f>
        <v>64</v>
      </c>
      <c r="F255" s="35" t="s">
        <v>92</v>
      </c>
      <c r="G255" s="33" t="s">
        <v>30119</v>
      </c>
      <c r="H255" s="33"/>
      <c r="I255" s="33" t="s">
        <v>1254</v>
      </c>
      <c r="J255" s="36" t="s">
        <v>30120</v>
      </c>
    </row>
    <row r="256" s="32" customFormat="true" ht="24" hidden="false" customHeight="false" outlineLevel="0" collapsed="false">
      <c r="A256" s="33" t="s">
        <v>22454</v>
      </c>
      <c r="B256" s="33" t="s">
        <v>30121</v>
      </c>
      <c r="C256" s="34" t="n">
        <v>35</v>
      </c>
      <c r="D256" s="34" t="n">
        <v>2</v>
      </c>
      <c r="E256" s="34" t="n">
        <f aca="false">D256*C256</f>
        <v>70</v>
      </c>
      <c r="F256" s="35" t="s">
        <v>92</v>
      </c>
      <c r="G256" s="33" t="s">
        <v>30122</v>
      </c>
      <c r="H256" s="33"/>
      <c r="I256" s="33" t="s">
        <v>1254</v>
      </c>
      <c r="J256" s="36" t="s">
        <v>30123</v>
      </c>
    </row>
    <row r="257" s="32" customFormat="true" ht="48" hidden="false" customHeight="false" outlineLevel="0" collapsed="false">
      <c r="A257" s="33" t="s">
        <v>22454</v>
      </c>
      <c r="B257" s="33" t="s">
        <v>30124</v>
      </c>
      <c r="C257" s="34" t="n">
        <v>48</v>
      </c>
      <c r="D257" s="34" t="n">
        <v>2</v>
      </c>
      <c r="E257" s="34" t="n">
        <f aca="false">D257*C257</f>
        <v>96</v>
      </c>
      <c r="F257" s="35" t="s">
        <v>92</v>
      </c>
      <c r="G257" s="33" t="s">
        <v>30125</v>
      </c>
      <c r="H257" s="33"/>
      <c r="I257" s="33" t="s">
        <v>24623</v>
      </c>
      <c r="J257" s="36" t="s">
        <v>30126</v>
      </c>
    </row>
    <row r="258" s="32" customFormat="true" ht="36" hidden="false" customHeight="false" outlineLevel="0" collapsed="false">
      <c r="A258" s="33" t="s">
        <v>22454</v>
      </c>
      <c r="B258" s="33" t="s">
        <v>30127</v>
      </c>
      <c r="C258" s="34" t="n">
        <v>12</v>
      </c>
      <c r="D258" s="34" t="n">
        <v>2</v>
      </c>
      <c r="E258" s="34" t="n">
        <f aca="false">D258*C258</f>
        <v>24</v>
      </c>
      <c r="F258" s="35" t="s">
        <v>92</v>
      </c>
      <c r="G258" s="33" t="s">
        <v>30128</v>
      </c>
      <c r="H258" s="33"/>
      <c r="I258" s="33" t="s">
        <v>29528</v>
      </c>
      <c r="J258" s="36" t="s">
        <v>30129</v>
      </c>
    </row>
    <row r="259" s="32" customFormat="true" ht="36" hidden="false" customHeight="false" outlineLevel="0" collapsed="false">
      <c r="A259" s="33" t="s">
        <v>22454</v>
      </c>
      <c r="B259" s="33" t="s">
        <v>30130</v>
      </c>
      <c r="C259" s="34" t="n">
        <v>14</v>
      </c>
      <c r="D259" s="34" t="n">
        <v>2</v>
      </c>
      <c r="E259" s="34" t="n">
        <f aca="false">D259*C259</f>
        <v>28</v>
      </c>
      <c r="F259" s="35" t="s">
        <v>92</v>
      </c>
      <c r="G259" s="33" t="s">
        <v>30131</v>
      </c>
      <c r="H259" s="33"/>
      <c r="I259" s="33" t="s">
        <v>29528</v>
      </c>
      <c r="J259" s="36" t="s">
        <v>30132</v>
      </c>
    </row>
    <row r="260" s="32" customFormat="true" ht="36" hidden="false" customHeight="false" outlineLevel="0" collapsed="false">
      <c r="A260" s="33" t="s">
        <v>22454</v>
      </c>
      <c r="B260" s="33" t="s">
        <v>30133</v>
      </c>
      <c r="C260" s="34" t="n">
        <v>15</v>
      </c>
      <c r="D260" s="34" t="n">
        <v>2</v>
      </c>
      <c r="E260" s="34" t="n">
        <f aca="false">D260*C260</f>
        <v>30</v>
      </c>
      <c r="F260" s="35" t="s">
        <v>92</v>
      </c>
      <c r="G260" s="33" t="s">
        <v>30134</v>
      </c>
      <c r="H260" s="33"/>
      <c r="I260" s="33" t="s">
        <v>29528</v>
      </c>
      <c r="J260" s="36" t="s">
        <v>30135</v>
      </c>
    </row>
    <row r="261" s="32" customFormat="true" ht="36" hidden="false" customHeight="false" outlineLevel="0" collapsed="false">
      <c r="A261" s="33" t="s">
        <v>22454</v>
      </c>
      <c r="B261" s="33" t="s">
        <v>30136</v>
      </c>
      <c r="C261" s="34" t="n">
        <v>18</v>
      </c>
      <c r="D261" s="34" t="n">
        <v>2</v>
      </c>
      <c r="E261" s="34" t="n">
        <f aca="false">D261*C261</f>
        <v>36</v>
      </c>
      <c r="F261" s="35" t="s">
        <v>92</v>
      </c>
      <c r="G261" s="33" t="s">
        <v>30137</v>
      </c>
      <c r="H261" s="33"/>
      <c r="I261" s="33" t="s">
        <v>24623</v>
      </c>
      <c r="J261" s="36" t="s">
        <v>30138</v>
      </c>
    </row>
    <row r="262" s="32" customFormat="true" ht="24" hidden="false" customHeight="false" outlineLevel="0" collapsed="false">
      <c r="A262" s="33" t="s">
        <v>1612</v>
      </c>
      <c r="B262" s="33" t="s">
        <v>30139</v>
      </c>
      <c r="C262" s="34" t="n">
        <v>21</v>
      </c>
      <c r="D262" s="34" t="n">
        <v>2</v>
      </c>
      <c r="E262" s="34" t="n">
        <f aca="false">D262*C262</f>
        <v>42</v>
      </c>
      <c r="F262" s="35" t="s">
        <v>42</v>
      </c>
      <c r="G262" s="33" t="s">
        <v>29771</v>
      </c>
      <c r="H262" s="33"/>
      <c r="I262" s="33" t="s">
        <v>29468</v>
      </c>
      <c r="J262" s="36" t="s">
        <v>30140</v>
      </c>
    </row>
    <row r="263" s="32" customFormat="true" ht="60" hidden="false" customHeight="false" outlineLevel="0" collapsed="false">
      <c r="A263" s="33" t="s">
        <v>22454</v>
      </c>
      <c r="B263" s="33" t="s">
        <v>30141</v>
      </c>
      <c r="C263" s="34" t="n">
        <v>28</v>
      </c>
      <c r="D263" s="34" t="n">
        <v>2</v>
      </c>
      <c r="E263" s="34" t="n">
        <f aca="false">D263*C263</f>
        <v>56</v>
      </c>
      <c r="F263" s="35" t="s">
        <v>72</v>
      </c>
      <c r="G263" s="33" t="s">
        <v>30142</v>
      </c>
      <c r="H263" s="33"/>
      <c r="I263" s="33" t="s">
        <v>1978</v>
      </c>
      <c r="J263" s="36" t="s">
        <v>30143</v>
      </c>
    </row>
    <row r="264" s="32" customFormat="true" ht="60" hidden="false" customHeight="false" outlineLevel="0" collapsed="false">
      <c r="A264" s="33" t="s">
        <v>22454</v>
      </c>
      <c r="B264" s="33" t="s">
        <v>30144</v>
      </c>
      <c r="C264" s="34" t="n">
        <v>38</v>
      </c>
      <c r="D264" s="34" t="n">
        <v>2</v>
      </c>
      <c r="E264" s="34" t="n">
        <f aca="false">D264*C264</f>
        <v>76</v>
      </c>
      <c r="F264" s="35" t="s">
        <v>92</v>
      </c>
      <c r="G264" s="33" t="s">
        <v>30145</v>
      </c>
      <c r="H264" s="33"/>
      <c r="I264" s="33" t="s">
        <v>30146</v>
      </c>
      <c r="J264" s="36" t="s">
        <v>30147</v>
      </c>
    </row>
    <row r="265" s="32" customFormat="true" ht="36" hidden="false" customHeight="false" outlineLevel="0" collapsed="false">
      <c r="A265" s="33" t="s">
        <v>22454</v>
      </c>
      <c r="B265" s="33" t="s">
        <v>30148</v>
      </c>
      <c r="C265" s="34" t="n">
        <v>28</v>
      </c>
      <c r="D265" s="34" t="n">
        <v>2</v>
      </c>
      <c r="E265" s="34" t="n">
        <f aca="false">D265*C265</f>
        <v>56</v>
      </c>
      <c r="F265" s="35" t="s">
        <v>92</v>
      </c>
      <c r="G265" s="33" t="s">
        <v>30149</v>
      </c>
      <c r="H265" s="33"/>
      <c r="I265" s="33" t="s">
        <v>29528</v>
      </c>
      <c r="J265" s="36" t="s">
        <v>30150</v>
      </c>
    </row>
    <row r="266" s="32" customFormat="true" ht="36" hidden="false" customHeight="false" outlineLevel="0" collapsed="false">
      <c r="A266" s="33" t="s">
        <v>22454</v>
      </c>
      <c r="B266" s="33" t="s">
        <v>30151</v>
      </c>
      <c r="C266" s="34" t="n">
        <v>26</v>
      </c>
      <c r="D266" s="34" t="n">
        <v>2</v>
      </c>
      <c r="E266" s="34" t="n">
        <f aca="false">D266*C266</f>
        <v>52</v>
      </c>
      <c r="F266" s="35" t="s">
        <v>92</v>
      </c>
      <c r="G266" s="33" t="s">
        <v>29917</v>
      </c>
      <c r="H266" s="33"/>
      <c r="I266" s="33" t="s">
        <v>1978</v>
      </c>
      <c r="J266" s="36" t="s">
        <v>30152</v>
      </c>
    </row>
    <row r="267" s="32" customFormat="true" ht="24" hidden="false" customHeight="false" outlineLevel="0" collapsed="false">
      <c r="A267" s="33" t="s">
        <v>717</v>
      </c>
      <c r="B267" s="33" t="s">
        <v>30153</v>
      </c>
      <c r="C267" s="34" t="n">
        <v>22</v>
      </c>
      <c r="D267" s="34" t="n">
        <v>2</v>
      </c>
      <c r="E267" s="34" t="n">
        <f aca="false">D267*C267</f>
        <v>44</v>
      </c>
      <c r="F267" s="35" t="s">
        <v>111</v>
      </c>
      <c r="G267" s="33" t="s">
        <v>30154</v>
      </c>
      <c r="H267" s="33"/>
      <c r="I267" s="33" t="s">
        <v>357</v>
      </c>
      <c r="J267" s="36" t="s">
        <v>30155</v>
      </c>
    </row>
    <row r="268" s="32" customFormat="true" ht="24" hidden="false" customHeight="false" outlineLevel="0" collapsed="false">
      <c r="A268" s="33" t="s">
        <v>15649</v>
      </c>
      <c r="B268" s="33" t="s">
        <v>30156</v>
      </c>
      <c r="C268" s="34" t="n">
        <v>25</v>
      </c>
      <c r="D268" s="34" t="n">
        <v>2</v>
      </c>
      <c r="E268" s="34" t="n">
        <f aca="false">D268*C268</f>
        <v>50</v>
      </c>
      <c r="F268" s="35" t="s">
        <v>129</v>
      </c>
      <c r="G268" s="33" t="s">
        <v>30157</v>
      </c>
      <c r="H268" s="33"/>
      <c r="I268" s="33" t="s">
        <v>692</v>
      </c>
      <c r="J268" s="36" t="s">
        <v>30158</v>
      </c>
    </row>
    <row r="269" s="32" customFormat="true" ht="48" hidden="false" customHeight="false" outlineLevel="0" collapsed="false">
      <c r="A269" s="33" t="s">
        <v>22454</v>
      </c>
      <c r="B269" s="33" t="s">
        <v>30159</v>
      </c>
      <c r="C269" s="34" t="n">
        <v>28</v>
      </c>
      <c r="D269" s="34" t="n">
        <v>2</v>
      </c>
      <c r="E269" s="34" t="n">
        <f aca="false">D269*C269</f>
        <v>56</v>
      </c>
      <c r="F269" s="35" t="s">
        <v>92</v>
      </c>
      <c r="G269" s="33" t="s">
        <v>30160</v>
      </c>
      <c r="H269" s="33"/>
      <c r="I269" s="33" t="s">
        <v>1978</v>
      </c>
      <c r="J269" s="36" t="s">
        <v>30161</v>
      </c>
    </row>
    <row r="270" s="32" customFormat="true" ht="72" hidden="false" customHeight="false" outlineLevel="0" collapsed="false">
      <c r="A270" s="33" t="s">
        <v>22454</v>
      </c>
      <c r="B270" s="33" t="s">
        <v>30162</v>
      </c>
      <c r="C270" s="34" t="n">
        <v>35</v>
      </c>
      <c r="D270" s="34" t="n">
        <v>2</v>
      </c>
      <c r="E270" s="34" t="n">
        <f aca="false">D270*C270</f>
        <v>70</v>
      </c>
      <c r="F270" s="35" t="s">
        <v>92</v>
      </c>
      <c r="G270" s="33" t="s">
        <v>30163</v>
      </c>
      <c r="H270" s="33"/>
      <c r="I270" s="33" t="s">
        <v>11003</v>
      </c>
      <c r="J270" s="36" t="s">
        <v>30164</v>
      </c>
    </row>
    <row r="271" s="32" customFormat="true" ht="48" hidden="false" customHeight="false" outlineLevel="0" collapsed="false">
      <c r="A271" s="33" t="s">
        <v>22454</v>
      </c>
      <c r="B271" s="33" t="s">
        <v>30165</v>
      </c>
      <c r="C271" s="34" t="n">
        <v>32</v>
      </c>
      <c r="D271" s="34" t="n">
        <v>2</v>
      </c>
      <c r="E271" s="34" t="n">
        <f aca="false">D271*C271</f>
        <v>64</v>
      </c>
      <c r="F271" s="35" t="s">
        <v>92</v>
      </c>
      <c r="G271" s="33" t="s">
        <v>30166</v>
      </c>
      <c r="H271" s="33"/>
      <c r="I271" s="33" t="s">
        <v>3945</v>
      </c>
      <c r="J271" s="36" t="s">
        <v>30167</v>
      </c>
    </row>
    <row r="272" s="32" customFormat="true" ht="36" hidden="false" customHeight="false" outlineLevel="0" collapsed="false">
      <c r="A272" s="33" t="s">
        <v>22454</v>
      </c>
      <c r="B272" s="33" t="s">
        <v>30168</v>
      </c>
      <c r="C272" s="34" t="n">
        <v>32</v>
      </c>
      <c r="D272" s="34" t="n">
        <v>2</v>
      </c>
      <c r="E272" s="34" t="n">
        <f aca="false">D272*C272</f>
        <v>64</v>
      </c>
      <c r="F272" s="35" t="s">
        <v>92</v>
      </c>
      <c r="G272" s="33" t="s">
        <v>30169</v>
      </c>
      <c r="H272" s="33"/>
      <c r="I272" s="33" t="s">
        <v>29550</v>
      </c>
      <c r="J272" s="36" t="s">
        <v>30170</v>
      </c>
    </row>
    <row r="273" s="32" customFormat="true" ht="72" hidden="false" customHeight="false" outlineLevel="0" collapsed="false">
      <c r="A273" s="33" t="s">
        <v>22454</v>
      </c>
      <c r="B273" s="33" t="s">
        <v>30171</v>
      </c>
      <c r="C273" s="34" t="n">
        <v>28</v>
      </c>
      <c r="D273" s="34" t="n">
        <v>2</v>
      </c>
      <c r="E273" s="34" t="n">
        <f aca="false">D273*C273</f>
        <v>56</v>
      </c>
      <c r="F273" s="35" t="s">
        <v>92</v>
      </c>
      <c r="G273" s="33" t="s">
        <v>30172</v>
      </c>
      <c r="H273" s="33"/>
      <c r="I273" s="33" t="s">
        <v>1978</v>
      </c>
      <c r="J273" s="36" t="s">
        <v>30173</v>
      </c>
    </row>
    <row r="274" s="32" customFormat="true" ht="36" hidden="false" customHeight="false" outlineLevel="0" collapsed="false">
      <c r="A274" s="33" t="s">
        <v>22454</v>
      </c>
      <c r="B274" s="33" t="s">
        <v>30174</v>
      </c>
      <c r="C274" s="34" t="n">
        <v>35</v>
      </c>
      <c r="D274" s="34" t="n">
        <v>2</v>
      </c>
      <c r="E274" s="34" t="n">
        <f aca="false">D274*C274</f>
        <v>70</v>
      </c>
      <c r="F274" s="35" t="s">
        <v>72</v>
      </c>
      <c r="G274" s="33" t="s">
        <v>30175</v>
      </c>
      <c r="H274" s="33"/>
      <c r="I274" s="33" t="s">
        <v>1978</v>
      </c>
      <c r="J274" s="36" t="s">
        <v>30176</v>
      </c>
    </row>
    <row r="275" s="32" customFormat="true" ht="36" hidden="false" customHeight="false" outlineLevel="0" collapsed="false">
      <c r="A275" s="33" t="s">
        <v>22636</v>
      </c>
      <c r="B275" s="33" t="s">
        <v>30177</v>
      </c>
      <c r="C275" s="34" t="n">
        <v>48</v>
      </c>
      <c r="D275" s="34" t="n">
        <v>2</v>
      </c>
      <c r="E275" s="34" t="n">
        <f aca="false">D275*C275</f>
        <v>96</v>
      </c>
      <c r="F275" s="35" t="s">
        <v>221</v>
      </c>
      <c r="G275" s="33" t="s">
        <v>1212</v>
      </c>
      <c r="H275" s="33"/>
      <c r="I275" s="33" t="s">
        <v>2014</v>
      </c>
      <c r="J275" s="36" t="s">
        <v>30178</v>
      </c>
    </row>
    <row r="276" s="32" customFormat="true" ht="36" hidden="false" customHeight="false" outlineLevel="0" collapsed="false">
      <c r="A276" s="33" t="s">
        <v>22454</v>
      </c>
      <c r="B276" s="33" t="s">
        <v>30179</v>
      </c>
      <c r="C276" s="34" t="n">
        <v>30</v>
      </c>
      <c r="D276" s="34" t="n">
        <v>2</v>
      </c>
      <c r="E276" s="34" t="n">
        <f aca="false">D276*C276</f>
        <v>60</v>
      </c>
      <c r="F276" s="35" t="s">
        <v>92</v>
      </c>
      <c r="G276" s="33" t="s">
        <v>30180</v>
      </c>
      <c r="H276" s="33"/>
      <c r="I276" s="33" t="s">
        <v>29416</v>
      </c>
      <c r="J276" s="36" t="s">
        <v>30181</v>
      </c>
    </row>
    <row r="277" s="32" customFormat="true" ht="24" hidden="false" customHeight="false" outlineLevel="0" collapsed="false">
      <c r="A277" s="33" t="s">
        <v>15649</v>
      </c>
      <c r="B277" s="33" t="s">
        <v>30182</v>
      </c>
      <c r="C277" s="34" t="n">
        <v>25</v>
      </c>
      <c r="D277" s="34" t="n">
        <v>2</v>
      </c>
      <c r="E277" s="34" t="n">
        <f aca="false">D277*C277</f>
        <v>50</v>
      </c>
      <c r="F277" s="35" t="s">
        <v>129</v>
      </c>
      <c r="G277" s="33" t="s">
        <v>30183</v>
      </c>
      <c r="H277" s="33"/>
      <c r="I277" s="33" t="s">
        <v>23105</v>
      </c>
      <c r="J277" s="36" t="s">
        <v>30184</v>
      </c>
    </row>
    <row r="278" s="32" customFormat="true" ht="24" hidden="false" customHeight="false" outlineLevel="0" collapsed="false">
      <c r="A278" s="33" t="s">
        <v>15649</v>
      </c>
      <c r="B278" s="33" t="s">
        <v>30185</v>
      </c>
      <c r="C278" s="34" t="n">
        <v>24</v>
      </c>
      <c r="D278" s="34" t="n">
        <v>2</v>
      </c>
      <c r="E278" s="34" t="n">
        <f aca="false">D278*C278</f>
        <v>48</v>
      </c>
      <c r="F278" s="35" t="s">
        <v>30</v>
      </c>
      <c r="G278" s="33" t="s">
        <v>29197</v>
      </c>
      <c r="H278" s="33"/>
      <c r="I278" s="33" t="s">
        <v>23105</v>
      </c>
      <c r="J278" s="36" t="s">
        <v>30186</v>
      </c>
    </row>
    <row r="279" s="32" customFormat="true" ht="24" hidden="false" customHeight="false" outlineLevel="0" collapsed="false">
      <c r="A279" s="33" t="s">
        <v>1612</v>
      </c>
      <c r="B279" s="33" t="s">
        <v>30187</v>
      </c>
      <c r="C279" s="34" t="n">
        <v>38</v>
      </c>
      <c r="D279" s="34" t="n">
        <v>2</v>
      </c>
      <c r="E279" s="34" t="n">
        <f aca="false">D279*C279</f>
        <v>76</v>
      </c>
      <c r="F279" s="35" t="s">
        <v>30</v>
      </c>
      <c r="G279" s="33" t="s">
        <v>29136</v>
      </c>
      <c r="H279" s="33"/>
      <c r="I279" s="33" t="s">
        <v>692</v>
      </c>
      <c r="J279" s="36" t="s">
        <v>30188</v>
      </c>
    </row>
    <row r="280" s="32" customFormat="true" ht="36" hidden="false" customHeight="false" outlineLevel="0" collapsed="false">
      <c r="A280" s="33" t="s">
        <v>1993</v>
      </c>
      <c r="B280" s="33" t="s">
        <v>30189</v>
      </c>
      <c r="C280" s="34" t="n">
        <v>98</v>
      </c>
      <c r="D280" s="34" t="n">
        <v>2</v>
      </c>
      <c r="E280" s="34" t="n">
        <f aca="false">D280*C280</f>
        <v>196</v>
      </c>
      <c r="F280" s="35" t="s">
        <v>92</v>
      </c>
      <c r="G280" s="33" t="s">
        <v>30190</v>
      </c>
      <c r="H280" s="33"/>
      <c r="I280" s="33" t="s">
        <v>1722</v>
      </c>
      <c r="J280" s="36" t="s">
        <v>30191</v>
      </c>
    </row>
    <row r="281" s="32" customFormat="true" ht="24" hidden="false" customHeight="false" outlineLevel="0" collapsed="false">
      <c r="A281" s="33" t="s">
        <v>387</v>
      </c>
      <c r="B281" s="33" t="s">
        <v>30192</v>
      </c>
      <c r="C281" s="34" t="n">
        <v>9</v>
      </c>
      <c r="D281" s="34" t="n">
        <v>2</v>
      </c>
      <c r="E281" s="34" t="n">
        <f aca="false">D281*C281</f>
        <v>18</v>
      </c>
      <c r="F281" s="35" t="s">
        <v>72</v>
      </c>
      <c r="G281" s="33" t="s">
        <v>30193</v>
      </c>
      <c r="H281" s="33"/>
      <c r="I281" s="33" t="s">
        <v>29468</v>
      </c>
      <c r="J281" s="36" t="s">
        <v>30194</v>
      </c>
    </row>
    <row r="282" s="32" customFormat="true" ht="60" hidden="false" customHeight="false" outlineLevel="0" collapsed="false">
      <c r="A282" s="33" t="s">
        <v>22636</v>
      </c>
      <c r="B282" s="33" t="s">
        <v>30195</v>
      </c>
      <c r="C282" s="34" t="n">
        <v>20</v>
      </c>
      <c r="D282" s="34" t="n">
        <v>2</v>
      </c>
      <c r="E282" s="34" t="n">
        <f aca="false">D282*C282</f>
        <v>40</v>
      </c>
      <c r="F282" s="35" t="s">
        <v>42</v>
      </c>
      <c r="G282" s="33" t="s">
        <v>1212</v>
      </c>
      <c r="H282" s="33"/>
      <c r="I282" s="33" t="s">
        <v>2014</v>
      </c>
      <c r="J282" s="36" t="s">
        <v>30196</v>
      </c>
    </row>
    <row r="283" s="32" customFormat="true" ht="36" hidden="false" customHeight="false" outlineLevel="0" collapsed="false">
      <c r="A283" s="33" t="s">
        <v>29581</v>
      </c>
      <c r="B283" s="33" t="s">
        <v>30197</v>
      </c>
      <c r="C283" s="34" t="n">
        <v>48</v>
      </c>
      <c r="D283" s="34" t="n">
        <v>2</v>
      </c>
      <c r="E283" s="34" t="n">
        <f aca="false">D283*C283</f>
        <v>96</v>
      </c>
      <c r="F283" s="35" t="s">
        <v>221</v>
      </c>
      <c r="G283" s="33" t="s">
        <v>30198</v>
      </c>
      <c r="H283" s="33"/>
      <c r="I283" s="33" t="s">
        <v>1254</v>
      </c>
      <c r="J283" s="36" t="s">
        <v>30199</v>
      </c>
    </row>
    <row r="284" s="32" customFormat="true" ht="24" hidden="false" customHeight="false" outlineLevel="0" collapsed="false">
      <c r="A284" s="33" t="s">
        <v>22454</v>
      </c>
      <c r="B284" s="33" t="s">
        <v>30200</v>
      </c>
      <c r="C284" s="34" t="n">
        <v>38</v>
      </c>
      <c r="D284" s="34" t="n">
        <v>2</v>
      </c>
      <c r="E284" s="34" t="n">
        <f aca="false">D284*C284</f>
        <v>76</v>
      </c>
      <c r="F284" s="35" t="s">
        <v>92</v>
      </c>
      <c r="G284" s="33" t="s">
        <v>30201</v>
      </c>
      <c r="H284" s="33"/>
      <c r="I284" s="33" t="s">
        <v>3945</v>
      </c>
      <c r="J284" s="36" t="s">
        <v>30202</v>
      </c>
    </row>
    <row r="285" s="32" customFormat="true" ht="36" hidden="false" customHeight="false" outlineLevel="0" collapsed="false">
      <c r="A285" s="33" t="s">
        <v>29581</v>
      </c>
      <c r="B285" s="33" t="s">
        <v>30203</v>
      </c>
      <c r="C285" s="34" t="n">
        <v>20</v>
      </c>
      <c r="D285" s="34" t="n">
        <v>2</v>
      </c>
      <c r="E285" s="34" t="n">
        <f aca="false">D285*C285</f>
        <v>40</v>
      </c>
      <c r="F285" s="35" t="s">
        <v>706</v>
      </c>
      <c r="G285" s="33" t="s">
        <v>30204</v>
      </c>
      <c r="H285" s="33"/>
      <c r="I285" s="33" t="s">
        <v>29416</v>
      </c>
      <c r="J285" s="36" t="s">
        <v>30205</v>
      </c>
    </row>
    <row r="286" s="32" customFormat="true" ht="36" hidden="false" customHeight="false" outlineLevel="0" collapsed="false">
      <c r="A286" s="33" t="s">
        <v>15649</v>
      </c>
      <c r="B286" s="33" t="s">
        <v>30206</v>
      </c>
      <c r="C286" s="34" t="n">
        <v>39</v>
      </c>
      <c r="D286" s="34" t="n">
        <v>2</v>
      </c>
      <c r="E286" s="34" t="n">
        <f aca="false">D286*C286</f>
        <v>78</v>
      </c>
      <c r="F286" s="35" t="s">
        <v>129</v>
      </c>
      <c r="G286" s="33" t="s">
        <v>30207</v>
      </c>
      <c r="H286" s="33"/>
      <c r="I286" s="33" t="s">
        <v>23105</v>
      </c>
      <c r="J286" s="36" t="s">
        <v>30208</v>
      </c>
    </row>
    <row r="287" s="32" customFormat="true" ht="36" hidden="false" customHeight="false" outlineLevel="0" collapsed="false">
      <c r="A287" s="33" t="s">
        <v>22454</v>
      </c>
      <c r="B287" s="33" t="s">
        <v>30209</v>
      </c>
      <c r="C287" s="34" t="n">
        <v>30</v>
      </c>
      <c r="D287" s="34" t="n">
        <v>2</v>
      </c>
      <c r="E287" s="34" t="n">
        <f aca="false">D287*C287</f>
        <v>60</v>
      </c>
      <c r="F287" s="35" t="s">
        <v>92</v>
      </c>
      <c r="G287" s="33" t="s">
        <v>30210</v>
      </c>
      <c r="H287" s="33"/>
      <c r="I287" s="33" t="s">
        <v>1254</v>
      </c>
      <c r="J287" s="36" t="s">
        <v>30211</v>
      </c>
    </row>
    <row r="288" s="32" customFormat="true" ht="36" hidden="false" customHeight="false" outlineLevel="0" collapsed="false">
      <c r="A288" s="33" t="s">
        <v>15649</v>
      </c>
      <c r="B288" s="33" t="s">
        <v>30212</v>
      </c>
      <c r="C288" s="34" t="n">
        <v>33.8</v>
      </c>
      <c r="D288" s="34" t="n">
        <v>2</v>
      </c>
      <c r="E288" s="34" t="n">
        <f aca="false">D288*C288</f>
        <v>67.6</v>
      </c>
      <c r="F288" s="35" t="s">
        <v>111</v>
      </c>
      <c r="G288" s="33" t="s">
        <v>30213</v>
      </c>
      <c r="H288" s="33"/>
      <c r="I288" s="33" t="s">
        <v>13573</v>
      </c>
      <c r="J288" s="36" t="s">
        <v>30214</v>
      </c>
    </row>
    <row r="289" s="32" customFormat="true" ht="36" hidden="false" customHeight="false" outlineLevel="0" collapsed="false">
      <c r="A289" s="33" t="s">
        <v>387</v>
      </c>
      <c r="B289" s="33" t="s">
        <v>388</v>
      </c>
      <c r="C289" s="34" t="n">
        <v>11</v>
      </c>
      <c r="D289" s="34" t="n">
        <v>2</v>
      </c>
      <c r="E289" s="34" t="n">
        <f aca="false">D289*C289</f>
        <v>22</v>
      </c>
      <c r="F289" s="35" t="s">
        <v>92</v>
      </c>
      <c r="G289" s="33" t="s">
        <v>389</v>
      </c>
      <c r="H289" s="33"/>
      <c r="I289" s="33" t="s">
        <v>390</v>
      </c>
      <c r="J289" s="36" t="s">
        <v>391</v>
      </c>
    </row>
    <row r="290" s="32" customFormat="true" ht="36" hidden="false" customHeight="false" outlineLevel="0" collapsed="false">
      <c r="A290" s="33" t="s">
        <v>15229</v>
      </c>
      <c r="B290" s="33" t="s">
        <v>30215</v>
      </c>
      <c r="C290" s="34" t="n">
        <v>58</v>
      </c>
      <c r="D290" s="34" t="n">
        <v>2</v>
      </c>
      <c r="E290" s="34" t="n">
        <f aca="false">D290*C290</f>
        <v>116</v>
      </c>
      <c r="F290" s="35" t="s">
        <v>706</v>
      </c>
      <c r="G290" s="33" t="s">
        <v>21255</v>
      </c>
      <c r="H290" s="33"/>
      <c r="I290" s="33" t="s">
        <v>11336</v>
      </c>
      <c r="J290" s="36" t="s">
        <v>30216</v>
      </c>
    </row>
    <row r="291" s="32" customFormat="true" ht="60" hidden="false" customHeight="false" outlineLevel="0" collapsed="false">
      <c r="A291" s="33" t="s">
        <v>22636</v>
      </c>
      <c r="B291" s="33" t="s">
        <v>30217</v>
      </c>
      <c r="C291" s="34" t="n">
        <v>20</v>
      </c>
      <c r="D291" s="34" t="n">
        <v>2</v>
      </c>
      <c r="E291" s="34" t="n">
        <f aca="false">D291*C291</f>
        <v>40</v>
      </c>
      <c r="F291" s="35" t="s">
        <v>221</v>
      </c>
      <c r="G291" s="33" t="s">
        <v>1212</v>
      </c>
      <c r="H291" s="33"/>
      <c r="I291" s="33" t="s">
        <v>2014</v>
      </c>
      <c r="J291" s="36" t="s">
        <v>30218</v>
      </c>
    </row>
    <row r="292" s="32" customFormat="true" ht="24" hidden="false" customHeight="false" outlineLevel="0" collapsed="false">
      <c r="A292" s="33" t="s">
        <v>668</v>
      </c>
      <c r="B292" s="33" t="s">
        <v>3032</v>
      </c>
      <c r="C292" s="34" t="n">
        <v>32</v>
      </c>
      <c r="D292" s="34" t="n">
        <v>2</v>
      </c>
      <c r="E292" s="34" t="n">
        <f aca="false">D292*C292</f>
        <v>64</v>
      </c>
      <c r="F292" s="35" t="s">
        <v>221</v>
      </c>
      <c r="G292" s="33" t="s">
        <v>3033</v>
      </c>
      <c r="H292" s="33"/>
      <c r="I292" s="33" t="s">
        <v>1452</v>
      </c>
      <c r="J292" s="36" t="s">
        <v>3034</v>
      </c>
    </row>
    <row r="293" s="32" customFormat="true" ht="36" hidden="false" customHeight="false" outlineLevel="0" collapsed="false">
      <c r="A293" s="33" t="s">
        <v>29581</v>
      </c>
      <c r="B293" s="33" t="s">
        <v>30219</v>
      </c>
      <c r="C293" s="34" t="n">
        <v>25</v>
      </c>
      <c r="D293" s="34" t="n">
        <v>2</v>
      </c>
      <c r="E293" s="34" t="n">
        <f aca="false">D293*C293</f>
        <v>50</v>
      </c>
      <c r="F293" s="35" t="s">
        <v>72</v>
      </c>
      <c r="G293" s="33" t="s">
        <v>30220</v>
      </c>
      <c r="H293" s="33"/>
      <c r="I293" s="33" t="s">
        <v>1254</v>
      </c>
      <c r="J293" s="36" t="s">
        <v>30221</v>
      </c>
    </row>
    <row r="294" s="32" customFormat="true" ht="36" hidden="false" customHeight="false" outlineLevel="0" collapsed="false">
      <c r="A294" s="33" t="s">
        <v>2152</v>
      </c>
      <c r="B294" s="33" t="s">
        <v>30222</v>
      </c>
      <c r="C294" s="34" t="n">
        <v>72</v>
      </c>
      <c r="D294" s="34" t="n">
        <v>2</v>
      </c>
      <c r="E294" s="34" t="n">
        <f aca="false">D294*C294</f>
        <v>144</v>
      </c>
      <c r="F294" s="35" t="s">
        <v>129</v>
      </c>
      <c r="G294" s="33" t="s">
        <v>30223</v>
      </c>
      <c r="H294" s="33"/>
      <c r="I294" s="33" t="s">
        <v>29556</v>
      </c>
      <c r="J294" s="36" t="s">
        <v>30224</v>
      </c>
    </row>
    <row r="295" s="32" customFormat="true" ht="24" hidden="false" customHeight="false" outlineLevel="0" collapsed="false">
      <c r="A295" s="33" t="s">
        <v>1229</v>
      </c>
      <c r="B295" s="33" t="s">
        <v>30225</v>
      </c>
      <c r="C295" s="34" t="n">
        <v>39.8</v>
      </c>
      <c r="D295" s="34" t="n">
        <v>2</v>
      </c>
      <c r="E295" s="34" t="n">
        <f aca="false">D295*C295</f>
        <v>79.6</v>
      </c>
      <c r="F295" s="35" t="s">
        <v>129</v>
      </c>
      <c r="G295" s="33" t="s">
        <v>30226</v>
      </c>
      <c r="H295" s="33"/>
      <c r="I295" s="33" t="s">
        <v>29556</v>
      </c>
      <c r="J295" s="36" t="s">
        <v>30227</v>
      </c>
    </row>
    <row r="296" s="32" customFormat="true" ht="36" hidden="false" customHeight="false" outlineLevel="0" collapsed="false">
      <c r="A296" s="33" t="s">
        <v>387</v>
      </c>
      <c r="B296" s="33" t="s">
        <v>30228</v>
      </c>
      <c r="C296" s="34" t="n">
        <v>28</v>
      </c>
      <c r="D296" s="34" t="n">
        <v>2</v>
      </c>
      <c r="E296" s="34" t="n">
        <f aca="false">D296*C296</f>
        <v>56</v>
      </c>
      <c r="F296" s="35" t="s">
        <v>72</v>
      </c>
      <c r="G296" s="33" t="s">
        <v>22780</v>
      </c>
      <c r="H296" s="33"/>
      <c r="I296" s="33" t="s">
        <v>1722</v>
      </c>
      <c r="J296" s="36" t="s">
        <v>30229</v>
      </c>
    </row>
    <row r="297" s="32" customFormat="true" ht="36" hidden="false" customHeight="false" outlineLevel="0" collapsed="false">
      <c r="A297" s="33" t="s">
        <v>22636</v>
      </c>
      <c r="B297" s="33" t="s">
        <v>30230</v>
      </c>
      <c r="C297" s="34" t="n">
        <v>49</v>
      </c>
      <c r="D297" s="34" t="n">
        <v>2</v>
      </c>
      <c r="E297" s="34" t="n">
        <f aca="false">D297*C297</f>
        <v>98</v>
      </c>
      <c r="F297" s="35" t="s">
        <v>42</v>
      </c>
      <c r="G297" s="33" t="s">
        <v>30231</v>
      </c>
      <c r="H297" s="33"/>
      <c r="I297" s="33" t="s">
        <v>766</v>
      </c>
      <c r="J297" s="36" t="s">
        <v>30232</v>
      </c>
    </row>
    <row r="298" s="32" customFormat="true" ht="36" hidden="false" customHeight="false" outlineLevel="0" collapsed="false">
      <c r="A298" s="33" t="s">
        <v>22636</v>
      </c>
      <c r="B298" s="33" t="s">
        <v>30233</v>
      </c>
      <c r="C298" s="34" t="n">
        <v>46</v>
      </c>
      <c r="D298" s="34" t="n">
        <v>2</v>
      </c>
      <c r="E298" s="34" t="n">
        <f aca="false">D298*C298</f>
        <v>92</v>
      </c>
      <c r="F298" s="35" t="s">
        <v>36</v>
      </c>
      <c r="G298" s="33" t="s">
        <v>30234</v>
      </c>
      <c r="H298" s="33"/>
      <c r="I298" s="33" t="s">
        <v>2139</v>
      </c>
      <c r="J298" s="36" t="s">
        <v>30235</v>
      </c>
    </row>
    <row r="299" s="32" customFormat="true" ht="24" hidden="false" customHeight="false" outlineLevel="0" collapsed="false">
      <c r="A299" s="33" t="s">
        <v>1229</v>
      </c>
      <c r="B299" s="33" t="s">
        <v>30236</v>
      </c>
      <c r="C299" s="34" t="n">
        <v>32</v>
      </c>
      <c r="D299" s="34" t="n">
        <v>2</v>
      </c>
      <c r="E299" s="34" t="n">
        <f aca="false">D299*C299</f>
        <v>64</v>
      </c>
      <c r="F299" s="35" t="s">
        <v>129</v>
      </c>
      <c r="G299" s="33" t="s">
        <v>29815</v>
      </c>
      <c r="H299" s="33"/>
      <c r="I299" s="33" t="s">
        <v>29556</v>
      </c>
      <c r="J299" s="36" t="s">
        <v>30237</v>
      </c>
    </row>
    <row r="300" s="32" customFormat="true" ht="24" hidden="false" customHeight="false" outlineLevel="0" collapsed="false">
      <c r="A300" s="33" t="s">
        <v>1229</v>
      </c>
      <c r="B300" s="33" t="s">
        <v>30238</v>
      </c>
      <c r="C300" s="34" t="n">
        <v>49.8</v>
      </c>
      <c r="D300" s="34" t="n">
        <v>2</v>
      </c>
      <c r="E300" s="34" t="n">
        <f aca="false">D300*C300</f>
        <v>99.6</v>
      </c>
      <c r="F300" s="35" t="s">
        <v>56</v>
      </c>
      <c r="G300" s="33" t="s">
        <v>30239</v>
      </c>
      <c r="H300" s="33"/>
      <c r="I300" s="33" t="s">
        <v>281</v>
      </c>
      <c r="J300" s="36" t="s">
        <v>30240</v>
      </c>
    </row>
    <row r="301" s="32" customFormat="true" ht="48" hidden="false" customHeight="false" outlineLevel="0" collapsed="false">
      <c r="A301" s="33" t="s">
        <v>15229</v>
      </c>
      <c r="B301" s="33" t="s">
        <v>30241</v>
      </c>
      <c r="C301" s="34" t="n">
        <v>88</v>
      </c>
      <c r="D301" s="34" t="n">
        <v>2</v>
      </c>
      <c r="E301" s="34" t="n">
        <f aca="false">D301*C301</f>
        <v>176</v>
      </c>
      <c r="F301" s="35" t="s">
        <v>72</v>
      </c>
      <c r="G301" s="33" t="s">
        <v>30242</v>
      </c>
      <c r="H301" s="33"/>
      <c r="I301" s="33" t="s">
        <v>11336</v>
      </c>
      <c r="J301" s="36" t="s">
        <v>30243</v>
      </c>
    </row>
    <row r="302" s="32" customFormat="true" ht="48" hidden="false" customHeight="false" outlineLevel="0" collapsed="false">
      <c r="A302" s="33" t="s">
        <v>2007</v>
      </c>
      <c r="B302" s="33" t="s">
        <v>30244</v>
      </c>
      <c r="C302" s="34" t="n">
        <v>36</v>
      </c>
      <c r="D302" s="34" t="n">
        <v>2</v>
      </c>
      <c r="E302" s="34" t="n">
        <f aca="false">D302*C302</f>
        <v>72</v>
      </c>
      <c r="F302" s="35" t="s">
        <v>42</v>
      </c>
      <c r="G302" s="33" t="s">
        <v>30245</v>
      </c>
      <c r="H302" s="33"/>
      <c r="I302" s="33" t="s">
        <v>22868</v>
      </c>
      <c r="J302" s="36" t="s">
        <v>30246</v>
      </c>
    </row>
    <row r="303" s="32" customFormat="true" ht="48" hidden="false" customHeight="false" outlineLevel="0" collapsed="false">
      <c r="A303" s="33" t="s">
        <v>22636</v>
      </c>
      <c r="B303" s="33" t="s">
        <v>30247</v>
      </c>
      <c r="C303" s="34" t="n">
        <v>36</v>
      </c>
      <c r="D303" s="34" t="n">
        <v>2</v>
      </c>
      <c r="E303" s="34" t="n">
        <f aca="false">D303*C303</f>
        <v>72</v>
      </c>
      <c r="F303" s="35" t="s">
        <v>30</v>
      </c>
      <c r="G303" s="33" t="s">
        <v>1212</v>
      </c>
      <c r="H303" s="33"/>
      <c r="I303" s="33" t="s">
        <v>12228</v>
      </c>
      <c r="J303" s="36" t="s">
        <v>30248</v>
      </c>
    </row>
    <row r="304" s="32" customFormat="true" ht="24" hidden="false" customHeight="false" outlineLevel="0" collapsed="false">
      <c r="A304" s="33" t="s">
        <v>689</v>
      </c>
      <c r="B304" s="33" t="s">
        <v>30249</v>
      </c>
      <c r="C304" s="34" t="n">
        <v>28</v>
      </c>
      <c r="D304" s="34" t="n">
        <v>2</v>
      </c>
      <c r="E304" s="34" t="n">
        <f aca="false">D304*C304</f>
        <v>56</v>
      </c>
      <c r="F304" s="35" t="s">
        <v>129</v>
      </c>
      <c r="G304" s="33" t="s">
        <v>691</v>
      </c>
      <c r="H304" s="33"/>
      <c r="I304" s="33" t="s">
        <v>692</v>
      </c>
      <c r="J304" s="36" t="s">
        <v>4713</v>
      </c>
    </row>
    <row r="305" s="32" customFormat="true" ht="24" hidden="false" customHeight="false" outlineLevel="0" collapsed="false">
      <c r="A305" s="33" t="s">
        <v>387</v>
      </c>
      <c r="B305" s="33" t="s">
        <v>3943</v>
      </c>
      <c r="C305" s="34" t="n">
        <v>12</v>
      </c>
      <c r="D305" s="34" t="n">
        <v>2</v>
      </c>
      <c r="E305" s="34" t="n">
        <f aca="false">D305*C305</f>
        <v>24</v>
      </c>
      <c r="F305" s="35" t="s">
        <v>62</v>
      </c>
      <c r="G305" s="33" t="s">
        <v>3944</v>
      </c>
      <c r="H305" s="33"/>
      <c r="I305" s="33" t="s">
        <v>3945</v>
      </c>
      <c r="J305" s="36" t="s">
        <v>3946</v>
      </c>
    </row>
    <row r="306" s="32" customFormat="true" ht="24" hidden="false" customHeight="false" outlineLevel="0" collapsed="false">
      <c r="A306" s="33" t="s">
        <v>22608</v>
      </c>
      <c r="B306" s="33" t="s">
        <v>30250</v>
      </c>
      <c r="C306" s="34" t="n">
        <v>20</v>
      </c>
      <c r="D306" s="34" t="n">
        <v>2</v>
      </c>
      <c r="E306" s="34" t="n">
        <f aca="false">D306*C306</f>
        <v>40</v>
      </c>
      <c r="F306" s="35" t="s">
        <v>30</v>
      </c>
      <c r="G306" s="33" t="s">
        <v>30251</v>
      </c>
      <c r="H306" s="33"/>
      <c r="I306" s="33" t="s">
        <v>1254</v>
      </c>
      <c r="J306" s="36" t="s">
        <v>30252</v>
      </c>
    </row>
    <row r="307" s="32" customFormat="true" ht="36" hidden="false" customHeight="false" outlineLevel="0" collapsed="false">
      <c r="A307" s="33" t="s">
        <v>689</v>
      </c>
      <c r="B307" s="33" t="s">
        <v>30253</v>
      </c>
      <c r="C307" s="34" t="n">
        <v>18</v>
      </c>
      <c r="D307" s="34" t="n">
        <v>2</v>
      </c>
      <c r="E307" s="34" t="n">
        <f aca="false">D307*C307</f>
        <v>36</v>
      </c>
      <c r="F307" s="35" t="s">
        <v>129</v>
      </c>
      <c r="G307" s="33" t="s">
        <v>1212</v>
      </c>
      <c r="H307" s="33"/>
      <c r="I307" s="33" t="s">
        <v>30254</v>
      </c>
      <c r="J307" s="36" t="s">
        <v>30255</v>
      </c>
    </row>
    <row r="308" s="32" customFormat="true" ht="24" hidden="false" customHeight="false" outlineLevel="0" collapsed="false">
      <c r="A308" s="33" t="s">
        <v>387</v>
      </c>
      <c r="B308" s="33" t="s">
        <v>30256</v>
      </c>
      <c r="C308" s="34" t="n">
        <v>11</v>
      </c>
      <c r="D308" s="34" t="n">
        <v>2</v>
      </c>
      <c r="E308" s="34" t="n">
        <f aca="false">D308*C308</f>
        <v>22</v>
      </c>
      <c r="F308" s="35" t="s">
        <v>221</v>
      </c>
      <c r="G308" s="33" t="s">
        <v>30257</v>
      </c>
      <c r="H308" s="33"/>
      <c r="I308" s="33" t="s">
        <v>29468</v>
      </c>
      <c r="J308" s="36" t="s">
        <v>30258</v>
      </c>
    </row>
    <row r="309" s="32" customFormat="true" ht="36" hidden="false" customHeight="false" outlineLevel="0" collapsed="false">
      <c r="A309" s="33" t="s">
        <v>689</v>
      </c>
      <c r="B309" s="33" t="s">
        <v>30259</v>
      </c>
      <c r="C309" s="34" t="n">
        <v>49</v>
      </c>
      <c r="D309" s="34" t="n">
        <v>2</v>
      </c>
      <c r="E309" s="34" t="n">
        <f aca="false">D309*C309</f>
        <v>98</v>
      </c>
      <c r="F309" s="35" t="s">
        <v>92</v>
      </c>
      <c r="G309" s="33" t="s">
        <v>30260</v>
      </c>
      <c r="H309" s="33"/>
      <c r="I309" s="33" t="s">
        <v>22881</v>
      </c>
      <c r="J309" s="36" t="s">
        <v>30261</v>
      </c>
    </row>
    <row r="310" s="32" customFormat="true" ht="36" hidden="false" customHeight="false" outlineLevel="0" collapsed="false">
      <c r="A310" s="33" t="s">
        <v>22636</v>
      </c>
      <c r="B310" s="33" t="s">
        <v>30262</v>
      </c>
      <c r="C310" s="34" t="n">
        <v>47</v>
      </c>
      <c r="D310" s="34" t="n">
        <v>2</v>
      </c>
      <c r="E310" s="34" t="n">
        <f aca="false">D310*C310</f>
        <v>94</v>
      </c>
      <c r="F310" s="35" t="s">
        <v>92</v>
      </c>
      <c r="G310" s="33" t="s">
        <v>1212</v>
      </c>
      <c r="H310" s="33"/>
      <c r="I310" s="33" t="s">
        <v>12228</v>
      </c>
      <c r="J310" s="36" t="s">
        <v>30263</v>
      </c>
    </row>
    <row r="311" s="32" customFormat="true" ht="24" hidden="false" customHeight="false" outlineLevel="0" collapsed="false">
      <c r="A311" s="33" t="s">
        <v>22454</v>
      </c>
      <c r="B311" s="33" t="s">
        <v>30264</v>
      </c>
      <c r="C311" s="34" t="n">
        <v>15</v>
      </c>
      <c r="D311" s="34" t="n">
        <v>2</v>
      </c>
      <c r="E311" s="34" t="n">
        <f aca="false">D311*C311</f>
        <v>30</v>
      </c>
      <c r="F311" s="35" t="s">
        <v>111</v>
      </c>
      <c r="G311" s="33" t="s">
        <v>30265</v>
      </c>
      <c r="H311" s="33"/>
      <c r="I311" s="33" t="s">
        <v>1254</v>
      </c>
      <c r="J311" s="36" t="s">
        <v>30266</v>
      </c>
    </row>
    <row r="312" s="32" customFormat="true" ht="24" hidden="false" customHeight="false" outlineLevel="0" collapsed="false">
      <c r="A312" s="33" t="s">
        <v>20879</v>
      </c>
      <c r="B312" s="33" t="s">
        <v>30267</v>
      </c>
      <c r="C312" s="34" t="n">
        <v>38</v>
      </c>
      <c r="D312" s="34" t="n">
        <v>2</v>
      </c>
      <c r="E312" s="34" t="n">
        <f aca="false">D312*C312</f>
        <v>76</v>
      </c>
      <c r="F312" s="35" t="s">
        <v>125</v>
      </c>
      <c r="G312" s="33" t="s">
        <v>30268</v>
      </c>
      <c r="H312" s="33"/>
      <c r="I312" s="33" t="s">
        <v>24623</v>
      </c>
      <c r="J312" s="36" t="s">
        <v>30269</v>
      </c>
    </row>
    <row r="313" s="32" customFormat="true" ht="24" hidden="false" customHeight="false" outlineLevel="0" collapsed="false">
      <c r="A313" s="33" t="s">
        <v>22454</v>
      </c>
      <c r="B313" s="33" t="s">
        <v>30270</v>
      </c>
      <c r="C313" s="34" t="n">
        <v>75</v>
      </c>
      <c r="D313" s="34" t="n">
        <v>2</v>
      </c>
      <c r="E313" s="34" t="n">
        <f aca="false">D313*C313</f>
        <v>150</v>
      </c>
      <c r="F313" s="35" t="s">
        <v>72</v>
      </c>
      <c r="G313" s="33" t="s">
        <v>30271</v>
      </c>
      <c r="H313" s="33"/>
      <c r="I313" s="33" t="s">
        <v>1254</v>
      </c>
      <c r="J313" s="36" t="s">
        <v>30272</v>
      </c>
    </row>
    <row r="314" s="32" customFormat="true" ht="24" hidden="false" customHeight="false" outlineLevel="0" collapsed="false">
      <c r="A314" s="33" t="s">
        <v>22454</v>
      </c>
      <c r="B314" s="33" t="s">
        <v>30273</v>
      </c>
      <c r="C314" s="34" t="n">
        <v>30</v>
      </c>
      <c r="D314" s="34" t="n">
        <v>2</v>
      </c>
      <c r="E314" s="34" t="n">
        <f aca="false">D314*C314</f>
        <v>60</v>
      </c>
      <c r="F314" s="35" t="s">
        <v>111</v>
      </c>
      <c r="G314" s="33" t="s">
        <v>29740</v>
      </c>
      <c r="H314" s="33"/>
      <c r="I314" s="33" t="s">
        <v>29468</v>
      </c>
      <c r="J314" s="36" t="s">
        <v>30274</v>
      </c>
    </row>
    <row r="315" s="32" customFormat="true" ht="24" hidden="false" customHeight="false" outlineLevel="0" collapsed="false">
      <c r="A315" s="33" t="s">
        <v>22454</v>
      </c>
      <c r="B315" s="33" t="s">
        <v>30275</v>
      </c>
      <c r="C315" s="34" t="n">
        <v>30</v>
      </c>
      <c r="D315" s="34" t="n">
        <v>2</v>
      </c>
      <c r="E315" s="34" t="n">
        <f aca="false">D315*C315</f>
        <v>60</v>
      </c>
      <c r="F315" s="35" t="s">
        <v>129</v>
      </c>
      <c r="G315" s="33" t="s">
        <v>30276</v>
      </c>
      <c r="H315" s="33"/>
      <c r="I315" s="33" t="s">
        <v>29437</v>
      </c>
      <c r="J315" s="36" t="s">
        <v>30277</v>
      </c>
    </row>
    <row r="316" s="32" customFormat="true" ht="48" hidden="false" customHeight="false" outlineLevel="0" collapsed="false">
      <c r="A316" s="33" t="s">
        <v>15782</v>
      </c>
      <c r="B316" s="33" t="s">
        <v>30278</v>
      </c>
      <c r="C316" s="34" t="n">
        <v>45</v>
      </c>
      <c r="D316" s="34" t="n">
        <v>2</v>
      </c>
      <c r="E316" s="34" t="n">
        <f aca="false">D316*C316</f>
        <v>90</v>
      </c>
      <c r="F316" s="35" t="s">
        <v>111</v>
      </c>
      <c r="G316" s="33" t="s">
        <v>30279</v>
      </c>
      <c r="H316" s="33"/>
      <c r="I316" s="33" t="s">
        <v>8673</v>
      </c>
      <c r="J316" s="36" t="s">
        <v>30280</v>
      </c>
    </row>
    <row r="317" s="32" customFormat="true" ht="36" hidden="false" customHeight="false" outlineLevel="0" collapsed="false">
      <c r="A317" s="33" t="s">
        <v>22821</v>
      </c>
      <c r="B317" s="33" t="s">
        <v>30281</v>
      </c>
      <c r="C317" s="34" t="n">
        <v>40</v>
      </c>
      <c r="D317" s="34" t="n">
        <v>2</v>
      </c>
      <c r="E317" s="34" t="n">
        <f aca="false">D317*C317</f>
        <v>80</v>
      </c>
      <c r="F317" s="35" t="s">
        <v>42</v>
      </c>
      <c r="G317" s="33" t="s">
        <v>30282</v>
      </c>
      <c r="H317" s="33"/>
      <c r="I317" s="33" t="s">
        <v>1254</v>
      </c>
      <c r="J317" s="36" t="s">
        <v>30283</v>
      </c>
    </row>
    <row r="318" s="32" customFormat="true" ht="24" hidden="false" customHeight="false" outlineLevel="0" collapsed="false">
      <c r="A318" s="33" t="s">
        <v>387</v>
      </c>
      <c r="B318" s="33" t="s">
        <v>30284</v>
      </c>
      <c r="C318" s="34" t="n">
        <v>13</v>
      </c>
      <c r="D318" s="34" t="n">
        <v>2</v>
      </c>
      <c r="E318" s="34" t="n">
        <f aca="false">D318*C318</f>
        <v>26</v>
      </c>
      <c r="F318" s="35" t="s">
        <v>92</v>
      </c>
      <c r="G318" s="33" t="s">
        <v>1253</v>
      </c>
      <c r="H318" s="33"/>
      <c r="I318" s="33" t="s">
        <v>1254</v>
      </c>
      <c r="J318" s="36" t="s">
        <v>1348</v>
      </c>
    </row>
    <row r="319" s="32" customFormat="true" ht="24" hidden="false" customHeight="false" outlineLevel="0" collapsed="false">
      <c r="A319" s="33" t="s">
        <v>1612</v>
      </c>
      <c r="B319" s="33" t="s">
        <v>30285</v>
      </c>
      <c r="C319" s="34" t="n">
        <v>38</v>
      </c>
      <c r="D319" s="34" t="n">
        <v>2</v>
      </c>
      <c r="E319" s="34" t="n">
        <f aca="false">D319*C319</f>
        <v>76</v>
      </c>
      <c r="F319" s="35" t="s">
        <v>30</v>
      </c>
      <c r="G319" s="33" t="s">
        <v>29136</v>
      </c>
      <c r="H319" s="33"/>
      <c r="I319" s="33" t="s">
        <v>692</v>
      </c>
      <c r="J319" s="36" t="s">
        <v>30286</v>
      </c>
    </row>
    <row r="320" s="32" customFormat="true" ht="36" hidden="false" customHeight="false" outlineLevel="0" collapsed="false">
      <c r="A320" s="33" t="s">
        <v>22636</v>
      </c>
      <c r="B320" s="33" t="s">
        <v>30287</v>
      </c>
      <c r="C320" s="34" t="n">
        <v>42</v>
      </c>
      <c r="D320" s="34" t="n">
        <v>2</v>
      </c>
      <c r="E320" s="34" t="n">
        <f aca="false">D320*C320</f>
        <v>84</v>
      </c>
      <c r="F320" s="35" t="s">
        <v>30</v>
      </c>
      <c r="G320" s="33" t="s">
        <v>751</v>
      </c>
      <c r="H320" s="33"/>
      <c r="I320" s="33" t="s">
        <v>2014</v>
      </c>
      <c r="J320" s="36" t="s">
        <v>30288</v>
      </c>
    </row>
    <row r="321" s="32" customFormat="true" ht="24" hidden="false" customHeight="false" outlineLevel="0" collapsed="false">
      <c r="A321" s="33" t="s">
        <v>20879</v>
      </c>
      <c r="B321" s="33" t="s">
        <v>30289</v>
      </c>
      <c r="C321" s="34" t="n">
        <v>18</v>
      </c>
      <c r="D321" s="34" t="n">
        <v>2</v>
      </c>
      <c r="E321" s="34" t="n">
        <f aca="false">D321*C321</f>
        <v>36</v>
      </c>
      <c r="F321" s="35" t="s">
        <v>221</v>
      </c>
      <c r="G321" s="33" t="s">
        <v>30290</v>
      </c>
      <c r="H321" s="33"/>
      <c r="I321" s="33" t="s">
        <v>29388</v>
      </c>
      <c r="J321" s="36" t="s">
        <v>30291</v>
      </c>
    </row>
    <row r="322" s="32" customFormat="true" ht="36" hidden="false" customHeight="false" outlineLevel="0" collapsed="false">
      <c r="A322" s="33" t="s">
        <v>22454</v>
      </c>
      <c r="B322" s="33" t="s">
        <v>30292</v>
      </c>
      <c r="C322" s="34" t="n">
        <v>58</v>
      </c>
      <c r="D322" s="34" t="n">
        <v>2</v>
      </c>
      <c r="E322" s="34" t="n">
        <f aca="false">D322*C322</f>
        <v>116</v>
      </c>
      <c r="F322" s="35" t="s">
        <v>111</v>
      </c>
      <c r="G322" s="33" t="s">
        <v>30293</v>
      </c>
      <c r="H322" s="33"/>
      <c r="I322" s="33" t="s">
        <v>29726</v>
      </c>
      <c r="J322" s="36" t="s">
        <v>30294</v>
      </c>
    </row>
    <row r="323" s="32" customFormat="true" ht="48" hidden="false" customHeight="false" outlineLevel="0" collapsed="false">
      <c r="A323" s="33" t="s">
        <v>403</v>
      </c>
      <c r="B323" s="33" t="s">
        <v>30295</v>
      </c>
      <c r="C323" s="34" t="n">
        <v>29.8</v>
      </c>
      <c r="D323" s="34" t="n">
        <v>2</v>
      </c>
      <c r="E323" s="34" t="n">
        <f aca="false">D323*C323</f>
        <v>59.6</v>
      </c>
      <c r="F323" s="35" t="s">
        <v>42</v>
      </c>
      <c r="G323" s="33" t="s">
        <v>1212</v>
      </c>
      <c r="H323" s="33"/>
      <c r="I323" s="33" t="s">
        <v>83</v>
      </c>
      <c r="J323" s="36" t="s">
        <v>30296</v>
      </c>
    </row>
    <row r="324" s="32" customFormat="true" ht="60" hidden="false" customHeight="false" outlineLevel="0" collapsed="false">
      <c r="A324" s="33" t="s">
        <v>387</v>
      </c>
      <c r="B324" s="33" t="s">
        <v>30297</v>
      </c>
      <c r="C324" s="34" t="n">
        <v>16</v>
      </c>
      <c r="D324" s="34" t="n">
        <v>2</v>
      </c>
      <c r="E324" s="34" t="n">
        <f aca="false">D324*C324</f>
        <v>32</v>
      </c>
      <c r="F324" s="35" t="s">
        <v>36</v>
      </c>
      <c r="G324" s="33" t="s">
        <v>30298</v>
      </c>
      <c r="H324" s="33"/>
      <c r="I324" s="33" t="s">
        <v>29468</v>
      </c>
      <c r="J324" s="36" t="s">
        <v>30299</v>
      </c>
    </row>
    <row r="325" s="32" customFormat="true" ht="72" hidden="false" customHeight="false" outlineLevel="0" collapsed="false">
      <c r="A325" s="33" t="s">
        <v>22454</v>
      </c>
      <c r="B325" s="33" t="s">
        <v>30300</v>
      </c>
      <c r="C325" s="34" t="n">
        <v>24</v>
      </c>
      <c r="D325" s="34" t="n">
        <v>2</v>
      </c>
      <c r="E325" s="34" t="n">
        <f aca="false">D325*C325</f>
        <v>48</v>
      </c>
      <c r="F325" s="35" t="s">
        <v>42</v>
      </c>
      <c r="G325" s="33" t="s">
        <v>29851</v>
      </c>
      <c r="H325" s="33"/>
      <c r="I325" s="33" t="s">
        <v>22819</v>
      </c>
      <c r="J325" s="36" t="s">
        <v>30301</v>
      </c>
    </row>
    <row r="326" s="32" customFormat="true" ht="24" hidden="false" customHeight="false" outlineLevel="0" collapsed="false">
      <c r="A326" s="33" t="s">
        <v>5539</v>
      </c>
      <c r="B326" s="33" t="s">
        <v>30302</v>
      </c>
      <c r="C326" s="34" t="n">
        <v>28</v>
      </c>
      <c r="D326" s="34" t="n">
        <v>2</v>
      </c>
      <c r="E326" s="34" t="n">
        <f aca="false">D326*C326</f>
        <v>56</v>
      </c>
      <c r="F326" s="35" t="s">
        <v>706</v>
      </c>
      <c r="G326" s="33" t="s">
        <v>30303</v>
      </c>
      <c r="H326" s="33"/>
      <c r="I326" s="33" t="s">
        <v>29388</v>
      </c>
      <c r="J326" s="36" t="s">
        <v>30304</v>
      </c>
    </row>
    <row r="327" s="32" customFormat="true" ht="24" hidden="false" customHeight="false" outlineLevel="0" collapsed="false">
      <c r="A327" s="33" t="s">
        <v>387</v>
      </c>
      <c r="B327" s="33" t="s">
        <v>30305</v>
      </c>
      <c r="C327" s="34" t="n">
        <v>10</v>
      </c>
      <c r="D327" s="34" t="n">
        <v>2</v>
      </c>
      <c r="E327" s="34" t="n">
        <f aca="false">D327*C327</f>
        <v>20</v>
      </c>
      <c r="F327" s="35" t="s">
        <v>221</v>
      </c>
      <c r="G327" s="33" t="s">
        <v>30306</v>
      </c>
      <c r="H327" s="33"/>
      <c r="I327" s="33" t="s">
        <v>29416</v>
      </c>
      <c r="J327" s="36" t="s">
        <v>30307</v>
      </c>
    </row>
    <row r="328" s="32" customFormat="true" ht="36" hidden="false" customHeight="false" outlineLevel="0" collapsed="false">
      <c r="A328" s="33" t="s">
        <v>387</v>
      </c>
      <c r="B328" s="33" t="s">
        <v>30308</v>
      </c>
      <c r="C328" s="34" t="n">
        <v>11</v>
      </c>
      <c r="D328" s="34" t="n">
        <v>2</v>
      </c>
      <c r="E328" s="34" t="n">
        <f aca="false">D328*C328</f>
        <v>22</v>
      </c>
      <c r="F328" s="35" t="s">
        <v>36</v>
      </c>
      <c r="G328" s="33" t="s">
        <v>29874</v>
      </c>
      <c r="H328" s="33"/>
      <c r="I328" s="33" t="s">
        <v>29437</v>
      </c>
      <c r="J328" s="36" t="s">
        <v>30309</v>
      </c>
    </row>
    <row r="329" s="32" customFormat="true" ht="24" hidden="false" customHeight="false" outlineLevel="0" collapsed="false">
      <c r="A329" s="33" t="s">
        <v>387</v>
      </c>
      <c r="B329" s="33" t="s">
        <v>30310</v>
      </c>
      <c r="C329" s="34" t="n">
        <v>16</v>
      </c>
      <c r="D329" s="34" t="n">
        <v>2</v>
      </c>
      <c r="E329" s="34" t="n">
        <f aca="false">D329*C329</f>
        <v>32</v>
      </c>
      <c r="F329" s="35" t="s">
        <v>92</v>
      </c>
      <c r="G329" s="33" t="s">
        <v>30311</v>
      </c>
      <c r="H329" s="33"/>
      <c r="I329" s="33" t="s">
        <v>24623</v>
      </c>
      <c r="J329" s="36" t="s">
        <v>30312</v>
      </c>
    </row>
    <row r="330" s="32" customFormat="true" ht="36" hidden="false" customHeight="false" outlineLevel="0" collapsed="false">
      <c r="A330" s="33" t="s">
        <v>387</v>
      </c>
      <c r="B330" s="33" t="s">
        <v>30313</v>
      </c>
      <c r="C330" s="34" t="n">
        <v>25</v>
      </c>
      <c r="D330" s="34" t="n">
        <v>2</v>
      </c>
      <c r="E330" s="34" t="n">
        <f aca="false">D330*C330</f>
        <v>50</v>
      </c>
      <c r="F330" s="35" t="s">
        <v>92</v>
      </c>
      <c r="G330" s="33" t="s">
        <v>30314</v>
      </c>
      <c r="H330" s="33"/>
      <c r="I330" s="33" t="s">
        <v>27295</v>
      </c>
      <c r="J330" s="36" t="s">
        <v>30315</v>
      </c>
    </row>
    <row r="331" s="32" customFormat="true" ht="36" hidden="false" customHeight="false" outlineLevel="0" collapsed="false">
      <c r="A331" s="33" t="s">
        <v>20879</v>
      </c>
      <c r="B331" s="33" t="s">
        <v>30316</v>
      </c>
      <c r="C331" s="34" t="n">
        <v>15</v>
      </c>
      <c r="D331" s="34" t="n">
        <v>2</v>
      </c>
      <c r="E331" s="34" t="n">
        <f aca="false">D331*C331</f>
        <v>30</v>
      </c>
      <c r="F331" s="35" t="s">
        <v>221</v>
      </c>
      <c r="G331" s="33" t="s">
        <v>30317</v>
      </c>
      <c r="H331" s="33"/>
      <c r="I331" s="33" t="s">
        <v>29384</v>
      </c>
      <c r="J331" s="36" t="s">
        <v>30318</v>
      </c>
    </row>
    <row r="332" s="32" customFormat="true" ht="36" hidden="false" customHeight="false" outlineLevel="0" collapsed="false">
      <c r="A332" s="33" t="s">
        <v>1792</v>
      </c>
      <c r="B332" s="33" t="s">
        <v>30319</v>
      </c>
      <c r="C332" s="34" t="n">
        <v>32</v>
      </c>
      <c r="D332" s="34" t="n">
        <v>2</v>
      </c>
      <c r="E332" s="34" t="n">
        <f aca="false">D332*C332</f>
        <v>64</v>
      </c>
      <c r="F332" s="35" t="s">
        <v>42</v>
      </c>
      <c r="G332" s="33" t="s">
        <v>30320</v>
      </c>
      <c r="H332" s="33"/>
      <c r="I332" s="33" t="s">
        <v>32</v>
      </c>
      <c r="J332" s="36" t="s">
        <v>30321</v>
      </c>
    </row>
    <row r="333" s="32" customFormat="true" ht="48" hidden="false" customHeight="false" outlineLevel="0" collapsed="false">
      <c r="A333" s="33" t="s">
        <v>15229</v>
      </c>
      <c r="B333" s="33" t="s">
        <v>30322</v>
      </c>
      <c r="C333" s="34" t="n">
        <v>17</v>
      </c>
      <c r="D333" s="34" t="n">
        <v>2</v>
      </c>
      <c r="E333" s="34" t="n">
        <f aca="false">D333*C333</f>
        <v>34</v>
      </c>
      <c r="F333" s="35" t="s">
        <v>92</v>
      </c>
      <c r="G333" s="33" t="s">
        <v>30323</v>
      </c>
      <c r="H333" s="33"/>
      <c r="I333" s="33" t="s">
        <v>11336</v>
      </c>
      <c r="J333" s="36" t="s">
        <v>30324</v>
      </c>
    </row>
    <row r="334" s="32" customFormat="true" ht="24" hidden="false" customHeight="false" outlineLevel="0" collapsed="false">
      <c r="A334" s="33" t="s">
        <v>387</v>
      </c>
      <c r="B334" s="33" t="s">
        <v>30325</v>
      </c>
      <c r="C334" s="34" t="n">
        <v>20</v>
      </c>
      <c r="D334" s="34" t="n">
        <v>2</v>
      </c>
      <c r="E334" s="34" t="n">
        <f aca="false">D334*C334</f>
        <v>40</v>
      </c>
      <c r="F334" s="35" t="s">
        <v>92</v>
      </c>
      <c r="G334" s="33" t="s">
        <v>15372</v>
      </c>
      <c r="H334" s="33"/>
      <c r="I334" s="33" t="s">
        <v>29528</v>
      </c>
      <c r="J334" s="36" t="s">
        <v>30326</v>
      </c>
    </row>
    <row r="335" s="32" customFormat="true" ht="36" hidden="false" customHeight="false" outlineLevel="0" collapsed="false">
      <c r="A335" s="33" t="s">
        <v>354</v>
      </c>
      <c r="B335" s="33" t="s">
        <v>30327</v>
      </c>
      <c r="C335" s="34" t="n">
        <v>88</v>
      </c>
      <c r="D335" s="34" t="n">
        <v>2</v>
      </c>
      <c r="E335" s="34" t="n">
        <f aca="false">D335*C335</f>
        <v>176</v>
      </c>
      <c r="F335" s="35" t="s">
        <v>221</v>
      </c>
      <c r="G335" s="33" t="s">
        <v>30328</v>
      </c>
      <c r="H335" s="33"/>
      <c r="I335" s="33" t="s">
        <v>24623</v>
      </c>
      <c r="J335" s="36" t="s">
        <v>30329</v>
      </c>
    </row>
    <row r="336" s="32" customFormat="true" ht="24" hidden="false" customHeight="false" outlineLevel="0" collapsed="false">
      <c r="A336" s="33" t="s">
        <v>20879</v>
      </c>
      <c r="B336" s="33" t="s">
        <v>30330</v>
      </c>
      <c r="C336" s="34" t="n">
        <v>18</v>
      </c>
      <c r="D336" s="34" t="n">
        <v>2</v>
      </c>
      <c r="E336" s="34" t="n">
        <f aca="false">D336*C336</f>
        <v>36</v>
      </c>
      <c r="F336" s="35" t="s">
        <v>221</v>
      </c>
      <c r="G336" s="33" t="s">
        <v>30331</v>
      </c>
      <c r="H336" s="33"/>
      <c r="I336" s="33" t="s">
        <v>29416</v>
      </c>
      <c r="J336" s="36" t="s">
        <v>30332</v>
      </c>
    </row>
    <row r="337" s="32" customFormat="true" ht="36" hidden="false" customHeight="false" outlineLevel="0" collapsed="false">
      <c r="A337" s="33" t="s">
        <v>1772</v>
      </c>
      <c r="B337" s="36" t="s">
        <v>30333</v>
      </c>
      <c r="C337" s="34" t="n">
        <v>26</v>
      </c>
      <c r="D337" s="34" t="n">
        <v>2</v>
      </c>
      <c r="E337" s="34" t="n">
        <f aca="false">D337*C337</f>
        <v>52</v>
      </c>
      <c r="F337" s="35" t="s">
        <v>42</v>
      </c>
      <c r="G337" s="36" t="s">
        <v>23227</v>
      </c>
      <c r="H337" s="33"/>
      <c r="I337" s="33" t="s">
        <v>83</v>
      </c>
      <c r="J337" s="36" t="s">
        <v>30334</v>
      </c>
    </row>
    <row r="338" s="32" customFormat="true" ht="36" hidden="false" customHeight="false" outlineLevel="0" collapsed="false">
      <c r="A338" s="33" t="s">
        <v>9193</v>
      </c>
      <c r="B338" s="33" t="s">
        <v>30335</v>
      </c>
      <c r="C338" s="34" t="n">
        <v>68</v>
      </c>
      <c r="D338" s="34" t="n">
        <v>2</v>
      </c>
      <c r="E338" s="34" t="n">
        <f aca="false">D338*C338</f>
        <v>136</v>
      </c>
      <c r="F338" s="35" t="s">
        <v>221</v>
      </c>
      <c r="G338" s="33" t="s">
        <v>30336</v>
      </c>
      <c r="H338" s="33"/>
      <c r="I338" s="33" t="s">
        <v>1978</v>
      </c>
      <c r="J338" s="36" t="s">
        <v>30337</v>
      </c>
    </row>
    <row r="339" s="32" customFormat="true" ht="36" hidden="false" customHeight="false" outlineLevel="0" collapsed="false">
      <c r="A339" s="33" t="s">
        <v>387</v>
      </c>
      <c r="B339" s="33" t="s">
        <v>30338</v>
      </c>
      <c r="C339" s="34" t="n">
        <v>23</v>
      </c>
      <c r="D339" s="34" t="n">
        <v>2</v>
      </c>
      <c r="E339" s="34" t="n">
        <f aca="false">D339*C339</f>
        <v>46</v>
      </c>
      <c r="F339" s="35" t="s">
        <v>92</v>
      </c>
      <c r="G339" s="33" t="s">
        <v>30314</v>
      </c>
      <c r="H339" s="33"/>
      <c r="I339" s="33" t="s">
        <v>27295</v>
      </c>
      <c r="J339" s="36" t="s">
        <v>30339</v>
      </c>
    </row>
    <row r="340" s="32" customFormat="true" ht="24" hidden="false" customHeight="false" outlineLevel="0" collapsed="false">
      <c r="A340" s="33" t="s">
        <v>387</v>
      </c>
      <c r="B340" s="33" t="s">
        <v>30340</v>
      </c>
      <c r="C340" s="34" t="n">
        <v>20</v>
      </c>
      <c r="D340" s="34" t="n">
        <v>2</v>
      </c>
      <c r="E340" s="34" t="n">
        <f aca="false">D340*C340</f>
        <v>40</v>
      </c>
      <c r="F340" s="35" t="s">
        <v>92</v>
      </c>
      <c r="G340" s="33" t="s">
        <v>30341</v>
      </c>
      <c r="H340" s="33"/>
      <c r="I340" s="33" t="s">
        <v>27295</v>
      </c>
      <c r="J340" s="36" t="s">
        <v>30342</v>
      </c>
    </row>
    <row r="341" s="32" customFormat="true" ht="36" hidden="false" customHeight="false" outlineLevel="0" collapsed="false">
      <c r="A341" s="33" t="s">
        <v>387</v>
      </c>
      <c r="B341" s="33" t="s">
        <v>30343</v>
      </c>
      <c r="C341" s="34" t="n">
        <v>10</v>
      </c>
      <c r="D341" s="34" t="n">
        <v>2</v>
      </c>
      <c r="E341" s="34" t="n">
        <f aca="false">D341*C341</f>
        <v>20</v>
      </c>
      <c r="F341" s="35" t="s">
        <v>92</v>
      </c>
      <c r="G341" s="33" t="s">
        <v>30344</v>
      </c>
      <c r="H341" s="33"/>
      <c r="I341" s="33" t="s">
        <v>1254</v>
      </c>
      <c r="J341" s="36" t="s">
        <v>30345</v>
      </c>
    </row>
    <row r="342" s="32" customFormat="true" ht="36" hidden="false" customHeight="false" outlineLevel="0" collapsed="false">
      <c r="A342" s="33" t="s">
        <v>2379</v>
      </c>
      <c r="B342" s="33" t="s">
        <v>30346</v>
      </c>
      <c r="C342" s="34" t="n">
        <v>42</v>
      </c>
      <c r="D342" s="34" t="n">
        <v>2</v>
      </c>
      <c r="E342" s="34" t="n">
        <f aca="false">D342*C342</f>
        <v>84</v>
      </c>
      <c r="F342" s="35" t="s">
        <v>221</v>
      </c>
      <c r="G342" s="33" t="s">
        <v>30347</v>
      </c>
      <c r="H342" s="33"/>
      <c r="I342" s="33" t="s">
        <v>8673</v>
      </c>
      <c r="J342" s="36" t="s">
        <v>30348</v>
      </c>
    </row>
    <row r="343" s="32" customFormat="true" ht="36" hidden="false" customHeight="false" outlineLevel="0" collapsed="false">
      <c r="A343" s="33" t="s">
        <v>1612</v>
      </c>
      <c r="B343" s="33" t="s">
        <v>30349</v>
      </c>
      <c r="C343" s="34" t="n">
        <v>38</v>
      </c>
      <c r="D343" s="34" t="n">
        <v>2</v>
      </c>
      <c r="E343" s="34" t="n">
        <f aca="false">D343*C343</f>
        <v>76</v>
      </c>
      <c r="F343" s="35" t="s">
        <v>92</v>
      </c>
      <c r="G343" s="33" t="s">
        <v>29136</v>
      </c>
      <c r="H343" s="33"/>
      <c r="I343" s="33" t="s">
        <v>692</v>
      </c>
      <c r="J343" s="36" t="s">
        <v>30350</v>
      </c>
    </row>
    <row r="344" s="32" customFormat="true" ht="36" hidden="false" customHeight="false" outlineLevel="0" collapsed="false">
      <c r="A344" s="33" t="s">
        <v>387</v>
      </c>
      <c r="B344" s="33" t="s">
        <v>30351</v>
      </c>
      <c r="C344" s="34" t="n">
        <v>11</v>
      </c>
      <c r="D344" s="34" t="n">
        <v>2</v>
      </c>
      <c r="E344" s="34" t="n">
        <f aca="false">D344*C344</f>
        <v>22</v>
      </c>
      <c r="F344" s="35" t="s">
        <v>92</v>
      </c>
      <c r="G344" s="33" t="s">
        <v>30352</v>
      </c>
      <c r="H344" s="33"/>
      <c r="I344" s="33" t="s">
        <v>29528</v>
      </c>
      <c r="J344" s="36" t="s">
        <v>30353</v>
      </c>
    </row>
    <row r="345" s="32" customFormat="true" ht="24" hidden="false" customHeight="false" outlineLevel="0" collapsed="false">
      <c r="A345" s="33" t="s">
        <v>22454</v>
      </c>
      <c r="B345" s="33" t="s">
        <v>30354</v>
      </c>
      <c r="C345" s="34" t="n">
        <v>18</v>
      </c>
      <c r="D345" s="34" t="n">
        <v>2</v>
      </c>
      <c r="E345" s="34" t="n">
        <f aca="false">D345*C345</f>
        <v>36</v>
      </c>
      <c r="F345" s="35" t="s">
        <v>42</v>
      </c>
      <c r="G345" s="33" t="s">
        <v>30355</v>
      </c>
      <c r="H345" s="33"/>
      <c r="I345" s="33" t="s">
        <v>27295</v>
      </c>
      <c r="J345" s="36" t="s">
        <v>30356</v>
      </c>
    </row>
    <row r="346" s="32" customFormat="true" ht="48" hidden="false" customHeight="false" outlineLevel="0" collapsed="false">
      <c r="A346" s="33" t="s">
        <v>1417</v>
      </c>
      <c r="B346" s="33" t="s">
        <v>30357</v>
      </c>
      <c r="C346" s="34" t="n">
        <v>59</v>
      </c>
      <c r="D346" s="34" t="n">
        <v>2</v>
      </c>
      <c r="E346" s="34" t="n">
        <f aca="false">D346*C346</f>
        <v>118</v>
      </c>
      <c r="F346" s="35" t="s">
        <v>125</v>
      </c>
      <c r="G346" s="33" t="s">
        <v>30358</v>
      </c>
      <c r="H346" s="33"/>
      <c r="I346" s="33" t="s">
        <v>244</v>
      </c>
      <c r="J346" s="36" t="s">
        <v>30359</v>
      </c>
    </row>
    <row r="347" s="32" customFormat="true" ht="36" hidden="false" customHeight="false" outlineLevel="0" collapsed="false">
      <c r="A347" s="33" t="s">
        <v>412</v>
      </c>
      <c r="B347" s="33" t="s">
        <v>30360</v>
      </c>
      <c r="C347" s="34" t="n">
        <v>42</v>
      </c>
      <c r="D347" s="34" t="n">
        <v>2</v>
      </c>
      <c r="E347" s="34" t="n">
        <f aca="false">D347*C347</f>
        <v>84</v>
      </c>
      <c r="F347" s="35" t="s">
        <v>42</v>
      </c>
      <c r="G347" s="33" t="s">
        <v>30361</v>
      </c>
      <c r="H347" s="33"/>
      <c r="I347" s="33" t="s">
        <v>1452</v>
      </c>
      <c r="J347" s="36" t="s">
        <v>30362</v>
      </c>
    </row>
    <row r="348" s="32" customFormat="true" ht="36" hidden="false" customHeight="false" outlineLevel="0" collapsed="false">
      <c r="A348" s="33" t="s">
        <v>15229</v>
      </c>
      <c r="B348" s="33" t="s">
        <v>30363</v>
      </c>
      <c r="C348" s="34" t="n">
        <v>7.5</v>
      </c>
      <c r="D348" s="34" t="n">
        <v>2</v>
      </c>
      <c r="E348" s="34" t="n">
        <f aca="false">D348*C348</f>
        <v>15</v>
      </c>
      <c r="F348" s="35" t="s">
        <v>221</v>
      </c>
      <c r="G348" s="33" t="s">
        <v>29905</v>
      </c>
      <c r="H348" s="33"/>
      <c r="I348" s="33" t="s">
        <v>357</v>
      </c>
      <c r="J348" s="36" t="s">
        <v>30364</v>
      </c>
    </row>
    <row r="349" s="32" customFormat="true" ht="36" hidden="false" customHeight="false" outlineLevel="0" collapsed="false">
      <c r="A349" s="33" t="s">
        <v>387</v>
      </c>
      <c r="B349" s="33" t="s">
        <v>30365</v>
      </c>
      <c r="C349" s="34" t="n">
        <v>32</v>
      </c>
      <c r="D349" s="34" t="n">
        <v>2</v>
      </c>
      <c r="E349" s="34" t="n">
        <f aca="false">D349*C349</f>
        <v>64</v>
      </c>
      <c r="F349" s="35" t="s">
        <v>92</v>
      </c>
      <c r="G349" s="33" t="s">
        <v>30366</v>
      </c>
      <c r="H349" s="33"/>
      <c r="I349" s="33" t="s">
        <v>390</v>
      </c>
      <c r="J349" s="36" t="s">
        <v>30367</v>
      </c>
    </row>
    <row r="350" s="32" customFormat="true" ht="36" hidden="false" customHeight="false" outlineLevel="0" collapsed="false">
      <c r="A350" s="33" t="s">
        <v>22636</v>
      </c>
      <c r="B350" s="33" t="s">
        <v>30368</v>
      </c>
      <c r="C350" s="34" t="n">
        <v>19</v>
      </c>
      <c r="D350" s="34" t="n">
        <v>2</v>
      </c>
      <c r="E350" s="34" t="n">
        <f aca="false">D350*C350</f>
        <v>38</v>
      </c>
      <c r="F350" s="35" t="s">
        <v>36</v>
      </c>
      <c r="G350" s="33" t="s">
        <v>22704</v>
      </c>
      <c r="H350" s="33"/>
      <c r="I350" s="33" t="s">
        <v>22582</v>
      </c>
      <c r="J350" s="36" t="s">
        <v>30369</v>
      </c>
    </row>
    <row r="351" s="32" customFormat="true" ht="36" hidden="false" customHeight="false" outlineLevel="0" collapsed="false">
      <c r="A351" s="33" t="s">
        <v>2379</v>
      </c>
      <c r="B351" s="33" t="s">
        <v>30370</v>
      </c>
      <c r="C351" s="34" t="n">
        <v>45</v>
      </c>
      <c r="D351" s="34" t="n">
        <v>2</v>
      </c>
      <c r="E351" s="34" t="n">
        <f aca="false">D351*C351</f>
        <v>90</v>
      </c>
      <c r="F351" s="35" t="s">
        <v>706</v>
      </c>
      <c r="G351" s="33" t="s">
        <v>30371</v>
      </c>
      <c r="H351" s="33"/>
      <c r="I351" s="33" t="s">
        <v>762</v>
      </c>
      <c r="J351" s="36" t="s">
        <v>30372</v>
      </c>
    </row>
    <row r="352" s="32" customFormat="true" ht="60" hidden="false" customHeight="false" outlineLevel="0" collapsed="false">
      <c r="A352" s="33" t="s">
        <v>22454</v>
      </c>
      <c r="B352" s="33" t="s">
        <v>30373</v>
      </c>
      <c r="C352" s="34" t="n">
        <v>30</v>
      </c>
      <c r="D352" s="34" t="n">
        <v>2</v>
      </c>
      <c r="E352" s="34" t="n">
        <f aca="false">D352*C352</f>
        <v>60</v>
      </c>
      <c r="F352" s="35" t="s">
        <v>125</v>
      </c>
      <c r="G352" s="33" t="s">
        <v>30374</v>
      </c>
      <c r="H352" s="33"/>
      <c r="I352" s="33" t="s">
        <v>1254</v>
      </c>
      <c r="J352" s="36" t="s">
        <v>30375</v>
      </c>
    </row>
    <row r="353" s="32" customFormat="true" ht="24" hidden="false" customHeight="false" outlineLevel="0" collapsed="false">
      <c r="A353" s="33" t="s">
        <v>22454</v>
      </c>
      <c r="B353" s="33" t="s">
        <v>30376</v>
      </c>
      <c r="C353" s="34" t="n">
        <v>15</v>
      </c>
      <c r="D353" s="34" t="n">
        <v>2</v>
      </c>
      <c r="E353" s="34" t="n">
        <f aca="false">D353*C353</f>
        <v>30</v>
      </c>
      <c r="F353" s="35" t="s">
        <v>92</v>
      </c>
      <c r="G353" s="33" t="s">
        <v>30377</v>
      </c>
      <c r="H353" s="33"/>
      <c r="I353" s="33" t="s">
        <v>27295</v>
      </c>
      <c r="J353" s="36" t="s">
        <v>30378</v>
      </c>
    </row>
    <row r="354" s="32" customFormat="true" ht="48" hidden="false" customHeight="false" outlineLevel="0" collapsed="false">
      <c r="A354" s="33" t="s">
        <v>15229</v>
      </c>
      <c r="B354" s="33" t="s">
        <v>30379</v>
      </c>
      <c r="C354" s="34" t="n">
        <v>7.5</v>
      </c>
      <c r="D354" s="34" t="n">
        <v>2</v>
      </c>
      <c r="E354" s="34" t="n">
        <f aca="false">D354*C354</f>
        <v>15</v>
      </c>
      <c r="F354" s="35" t="s">
        <v>221</v>
      </c>
      <c r="G354" s="33" t="s">
        <v>29905</v>
      </c>
      <c r="H354" s="33"/>
      <c r="I354" s="33" t="s">
        <v>357</v>
      </c>
      <c r="J354" s="36" t="s">
        <v>30380</v>
      </c>
    </row>
    <row r="355" s="32" customFormat="true" ht="36" hidden="false" customHeight="false" outlineLevel="0" collapsed="false">
      <c r="A355" s="33" t="s">
        <v>22454</v>
      </c>
      <c r="B355" s="36" t="s">
        <v>30381</v>
      </c>
      <c r="C355" s="34" t="n">
        <v>24</v>
      </c>
      <c r="D355" s="34" t="n">
        <v>2</v>
      </c>
      <c r="E355" s="34" t="n">
        <f aca="false">D355*C355</f>
        <v>48</v>
      </c>
      <c r="F355" s="35" t="s">
        <v>125</v>
      </c>
      <c r="G355" s="33" t="s">
        <v>30382</v>
      </c>
      <c r="H355" s="33"/>
      <c r="I355" s="33" t="s">
        <v>390</v>
      </c>
      <c r="J355" s="36" t="s">
        <v>30383</v>
      </c>
    </row>
    <row r="356" s="32" customFormat="true" ht="48" hidden="false" customHeight="false" outlineLevel="0" collapsed="false">
      <c r="A356" s="33" t="s">
        <v>15229</v>
      </c>
      <c r="B356" s="33" t="s">
        <v>30384</v>
      </c>
      <c r="C356" s="34" t="n">
        <v>7.5</v>
      </c>
      <c r="D356" s="34" t="n">
        <v>2</v>
      </c>
      <c r="E356" s="34" t="n">
        <f aca="false">D356*C356</f>
        <v>15</v>
      </c>
      <c r="F356" s="35" t="s">
        <v>221</v>
      </c>
      <c r="G356" s="33" t="s">
        <v>29905</v>
      </c>
      <c r="H356" s="33"/>
      <c r="I356" s="33" t="s">
        <v>357</v>
      </c>
      <c r="J356" s="36" t="s">
        <v>30385</v>
      </c>
    </row>
    <row r="357" s="32" customFormat="true" ht="36" hidden="false" customHeight="false" outlineLevel="0" collapsed="false">
      <c r="A357" s="33" t="s">
        <v>22454</v>
      </c>
      <c r="B357" s="33" t="s">
        <v>30386</v>
      </c>
      <c r="C357" s="34" t="n">
        <v>40</v>
      </c>
      <c r="D357" s="34" t="n">
        <v>2</v>
      </c>
      <c r="E357" s="34" t="n">
        <f aca="false">D357*C357</f>
        <v>80</v>
      </c>
      <c r="F357" s="35" t="s">
        <v>125</v>
      </c>
      <c r="G357" s="33" t="s">
        <v>30387</v>
      </c>
      <c r="H357" s="33"/>
      <c r="I357" s="33" t="s">
        <v>1254</v>
      </c>
      <c r="J357" s="36" t="s">
        <v>30388</v>
      </c>
    </row>
    <row r="358" s="32" customFormat="true" ht="60" hidden="false" customHeight="false" outlineLevel="0" collapsed="false">
      <c r="A358" s="33" t="s">
        <v>387</v>
      </c>
      <c r="B358" s="33" t="s">
        <v>30389</v>
      </c>
      <c r="C358" s="34" t="n">
        <v>30</v>
      </c>
      <c r="D358" s="34" t="n">
        <v>2</v>
      </c>
      <c r="E358" s="34" t="n">
        <f aca="false">D358*C358</f>
        <v>60</v>
      </c>
      <c r="F358" s="35" t="s">
        <v>111</v>
      </c>
      <c r="G358" s="33" t="s">
        <v>29549</v>
      </c>
      <c r="H358" s="33"/>
      <c r="I358" s="33" t="s">
        <v>692</v>
      </c>
      <c r="J358" s="36" t="s">
        <v>30390</v>
      </c>
    </row>
    <row r="359" s="32" customFormat="true" ht="24" hidden="false" customHeight="false" outlineLevel="0" collapsed="false">
      <c r="A359" s="33" t="s">
        <v>22454</v>
      </c>
      <c r="B359" s="33" t="s">
        <v>30391</v>
      </c>
      <c r="C359" s="34" t="n">
        <v>19.5</v>
      </c>
      <c r="D359" s="34" t="n">
        <v>2</v>
      </c>
      <c r="E359" s="34" t="n">
        <f aca="false">D359*C359</f>
        <v>39</v>
      </c>
      <c r="F359" s="35" t="s">
        <v>125</v>
      </c>
      <c r="G359" s="33" t="s">
        <v>29451</v>
      </c>
      <c r="H359" s="33"/>
      <c r="I359" s="33" t="s">
        <v>29528</v>
      </c>
      <c r="J359" s="36" t="s">
        <v>30392</v>
      </c>
    </row>
    <row r="360" s="32" customFormat="true" ht="36" hidden="false" customHeight="false" outlineLevel="0" collapsed="false">
      <c r="A360" s="33" t="s">
        <v>387</v>
      </c>
      <c r="B360" s="33" t="s">
        <v>30393</v>
      </c>
      <c r="C360" s="34" t="n">
        <v>11</v>
      </c>
      <c r="D360" s="34" t="n">
        <v>2</v>
      </c>
      <c r="E360" s="34" t="n">
        <f aca="false">D360*C360</f>
        <v>22</v>
      </c>
      <c r="F360" s="35" t="s">
        <v>72</v>
      </c>
      <c r="G360" s="33" t="s">
        <v>30394</v>
      </c>
      <c r="H360" s="33"/>
      <c r="I360" s="33" t="s">
        <v>24623</v>
      </c>
      <c r="J360" s="36" t="s">
        <v>30395</v>
      </c>
    </row>
    <row r="361" s="32" customFormat="true" ht="36" hidden="false" customHeight="false" outlineLevel="0" collapsed="false">
      <c r="A361" s="33" t="s">
        <v>2159</v>
      </c>
      <c r="B361" s="33" t="s">
        <v>30396</v>
      </c>
      <c r="C361" s="34" t="n">
        <v>27</v>
      </c>
      <c r="D361" s="34" t="n">
        <v>2</v>
      </c>
      <c r="E361" s="34" t="n">
        <f aca="false">D361*C361</f>
        <v>54</v>
      </c>
      <c r="F361" s="35" t="s">
        <v>125</v>
      </c>
      <c r="G361" s="33" t="s">
        <v>30397</v>
      </c>
      <c r="H361" s="33"/>
      <c r="I361" s="33" t="s">
        <v>1978</v>
      </c>
      <c r="J361" s="36" t="s">
        <v>30398</v>
      </c>
    </row>
    <row r="362" s="32" customFormat="true" ht="36" hidden="false" customHeight="false" outlineLevel="0" collapsed="false">
      <c r="A362" s="33" t="s">
        <v>387</v>
      </c>
      <c r="B362" s="33" t="s">
        <v>30399</v>
      </c>
      <c r="C362" s="34" t="n">
        <v>52</v>
      </c>
      <c r="D362" s="34" t="n">
        <v>2</v>
      </c>
      <c r="E362" s="34" t="n">
        <f aca="false">D362*C362</f>
        <v>104</v>
      </c>
      <c r="F362" s="35" t="s">
        <v>42</v>
      </c>
      <c r="G362" s="33" t="s">
        <v>30400</v>
      </c>
      <c r="H362" s="33"/>
      <c r="I362" s="33" t="s">
        <v>30401</v>
      </c>
      <c r="J362" s="36" t="s">
        <v>30402</v>
      </c>
    </row>
    <row r="363" s="32" customFormat="true" ht="36" hidden="false" customHeight="false" outlineLevel="0" collapsed="false">
      <c r="A363" s="33" t="s">
        <v>2379</v>
      </c>
      <c r="B363" s="33" t="s">
        <v>30403</v>
      </c>
      <c r="C363" s="34" t="n">
        <v>31</v>
      </c>
      <c r="D363" s="34" t="n">
        <v>2</v>
      </c>
      <c r="E363" s="34" t="n">
        <f aca="false">D363*C363</f>
        <v>62</v>
      </c>
      <c r="F363" s="35" t="s">
        <v>111</v>
      </c>
      <c r="G363" s="33" t="s">
        <v>30404</v>
      </c>
      <c r="H363" s="33"/>
      <c r="I363" s="33" t="s">
        <v>8673</v>
      </c>
      <c r="J363" s="36" t="s">
        <v>30405</v>
      </c>
    </row>
    <row r="364" s="32" customFormat="true" ht="48" hidden="false" customHeight="false" outlineLevel="0" collapsed="false">
      <c r="A364" s="33" t="s">
        <v>22454</v>
      </c>
      <c r="B364" s="33" t="s">
        <v>30406</v>
      </c>
      <c r="C364" s="34" t="n">
        <v>22</v>
      </c>
      <c r="D364" s="34" t="n">
        <v>2</v>
      </c>
      <c r="E364" s="34" t="n">
        <f aca="false">D364*C364</f>
        <v>44</v>
      </c>
      <c r="F364" s="35" t="s">
        <v>30</v>
      </c>
      <c r="G364" s="33" t="s">
        <v>30407</v>
      </c>
      <c r="H364" s="33"/>
      <c r="I364" s="33" t="s">
        <v>1254</v>
      </c>
      <c r="J364" s="36" t="s">
        <v>30408</v>
      </c>
    </row>
    <row r="365" s="32" customFormat="true" ht="36" hidden="false" customHeight="false" outlineLevel="0" collapsed="false">
      <c r="A365" s="33" t="s">
        <v>22454</v>
      </c>
      <c r="B365" s="33" t="s">
        <v>30409</v>
      </c>
      <c r="C365" s="34" t="n">
        <v>15</v>
      </c>
      <c r="D365" s="34" t="n">
        <v>2</v>
      </c>
      <c r="E365" s="34" t="n">
        <f aca="false">D365*C365</f>
        <v>30</v>
      </c>
      <c r="F365" s="35" t="s">
        <v>125</v>
      </c>
      <c r="G365" s="33" t="s">
        <v>30410</v>
      </c>
      <c r="H365" s="33"/>
      <c r="I365" s="33" t="s">
        <v>29726</v>
      </c>
      <c r="J365" s="36" t="s">
        <v>30411</v>
      </c>
    </row>
    <row r="366" s="32" customFormat="true" ht="24" hidden="false" customHeight="false" outlineLevel="0" collapsed="false">
      <c r="A366" s="33" t="s">
        <v>2379</v>
      </c>
      <c r="B366" s="33" t="s">
        <v>30412</v>
      </c>
      <c r="C366" s="34" t="n">
        <v>40</v>
      </c>
      <c r="D366" s="34" t="n">
        <v>2</v>
      </c>
      <c r="E366" s="34" t="n">
        <f aca="false">D366*C366</f>
        <v>80</v>
      </c>
      <c r="F366" s="35" t="s">
        <v>221</v>
      </c>
      <c r="G366" s="33" t="s">
        <v>30413</v>
      </c>
      <c r="H366" s="33"/>
      <c r="I366" s="33" t="s">
        <v>8673</v>
      </c>
      <c r="J366" s="36" t="s">
        <v>30414</v>
      </c>
    </row>
    <row r="367" s="32" customFormat="true" ht="48" hidden="false" customHeight="false" outlineLevel="0" collapsed="false">
      <c r="A367" s="33" t="s">
        <v>1379</v>
      </c>
      <c r="B367" s="33" t="s">
        <v>30415</v>
      </c>
      <c r="C367" s="34" t="n">
        <v>25</v>
      </c>
      <c r="D367" s="34" t="n">
        <v>2</v>
      </c>
      <c r="E367" s="34" t="n">
        <f aca="false">D367*C367</f>
        <v>50</v>
      </c>
      <c r="F367" s="35" t="s">
        <v>125</v>
      </c>
      <c r="G367" s="33" t="s">
        <v>30416</v>
      </c>
      <c r="H367" s="33"/>
      <c r="I367" s="33" t="s">
        <v>151</v>
      </c>
      <c r="J367" s="36" t="s">
        <v>30417</v>
      </c>
    </row>
    <row r="368" s="32" customFormat="true" ht="36" hidden="false" customHeight="false" outlineLevel="0" collapsed="false">
      <c r="A368" s="33" t="s">
        <v>15229</v>
      </c>
      <c r="B368" s="33" t="s">
        <v>30418</v>
      </c>
      <c r="C368" s="34" t="n">
        <v>7.5</v>
      </c>
      <c r="D368" s="34" t="n">
        <v>2</v>
      </c>
      <c r="E368" s="34" t="n">
        <f aca="false">D368*C368</f>
        <v>15</v>
      </c>
      <c r="F368" s="35" t="s">
        <v>221</v>
      </c>
      <c r="G368" s="33" t="s">
        <v>29905</v>
      </c>
      <c r="H368" s="33"/>
      <c r="I368" s="33" t="s">
        <v>357</v>
      </c>
      <c r="J368" s="36" t="s">
        <v>30419</v>
      </c>
    </row>
    <row r="369" s="32" customFormat="true" ht="48" hidden="false" customHeight="false" outlineLevel="0" collapsed="false">
      <c r="A369" s="33" t="s">
        <v>66</v>
      </c>
      <c r="B369" s="33" t="s">
        <v>30420</v>
      </c>
      <c r="C369" s="34" t="n">
        <v>35</v>
      </c>
      <c r="D369" s="34" t="n">
        <v>2</v>
      </c>
      <c r="E369" s="34" t="n">
        <f aca="false">D369*C369</f>
        <v>70</v>
      </c>
      <c r="F369" s="35" t="s">
        <v>706</v>
      </c>
      <c r="G369" s="33" t="s">
        <v>6668</v>
      </c>
      <c r="H369" s="33"/>
      <c r="I369" s="33" t="s">
        <v>29556</v>
      </c>
      <c r="J369" s="36" t="s">
        <v>30421</v>
      </c>
    </row>
    <row r="370" s="32" customFormat="true" ht="36" hidden="false" customHeight="false" outlineLevel="0" collapsed="false">
      <c r="A370" s="33" t="s">
        <v>15229</v>
      </c>
      <c r="B370" s="33" t="s">
        <v>30422</v>
      </c>
      <c r="C370" s="34" t="n">
        <v>7.5</v>
      </c>
      <c r="D370" s="34" t="n">
        <v>2</v>
      </c>
      <c r="E370" s="34" t="n">
        <f aca="false">D370*C370</f>
        <v>15</v>
      </c>
      <c r="F370" s="35" t="s">
        <v>221</v>
      </c>
      <c r="G370" s="33" t="s">
        <v>29905</v>
      </c>
      <c r="H370" s="33"/>
      <c r="I370" s="33" t="s">
        <v>357</v>
      </c>
      <c r="J370" s="36" t="s">
        <v>30423</v>
      </c>
    </row>
    <row r="371" s="32" customFormat="true" ht="48" hidden="false" customHeight="false" outlineLevel="0" collapsed="false">
      <c r="A371" s="33" t="s">
        <v>8434</v>
      </c>
      <c r="B371" s="33" t="s">
        <v>30424</v>
      </c>
      <c r="C371" s="34" t="n">
        <v>25</v>
      </c>
      <c r="D371" s="34" t="n">
        <v>2</v>
      </c>
      <c r="E371" s="34" t="n">
        <f aca="false">D371*C371</f>
        <v>50</v>
      </c>
      <c r="F371" s="35" t="s">
        <v>56</v>
      </c>
      <c r="G371" s="33" t="s">
        <v>1212</v>
      </c>
      <c r="H371" s="33"/>
      <c r="I371" s="33" t="s">
        <v>11336</v>
      </c>
      <c r="J371" s="36" t="s">
        <v>30425</v>
      </c>
    </row>
    <row r="372" s="32" customFormat="true" ht="48" hidden="false" customHeight="false" outlineLevel="0" collapsed="false">
      <c r="A372" s="33" t="s">
        <v>15229</v>
      </c>
      <c r="B372" s="33" t="s">
        <v>30426</v>
      </c>
      <c r="C372" s="34" t="n">
        <v>23</v>
      </c>
      <c r="D372" s="34" t="n">
        <v>2</v>
      </c>
      <c r="E372" s="34" t="n">
        <f aca="false">D372*C372</f>
        <v>46</v>
      </c>
      <c r="F372" s="35" t="s">
        <v>92</v>
      </c>
      <c r="G372" s="33" t="s">
        <v>1212</v>
      </c>
      <c r="H372" s="33"/>
      <c r="I372" s="33" t="s">
        <v>11336</v>
      </c>
      <c r="J372" s="36" t="s">
        <v>30427</v>
      </c>
    </row>
    <row r="373" s="32" customFormat="true" ht="36" hidden="false" customHeight="false" outlineLevel="0" collapsed="false">
      <c r="A373" s="33" t="s">
        <v>387</v>
      </c>
      <c r="B373" s="33" t="s">
        <v>30428</v>
      </c>
      <c r="C373" s="34" t="n">
        <v>45</v>
      </c>
      <c r="D373" s="34" t="n">
        <v>2</v>
      </c>
      <c r="E373" s="34" t="n">
        <f aca="false">D373*C373</f>
        <v>90</v>
      </c>
      <c r="F373" s="35" t="s">
        <v>221</v>
      </c>
      <c r="G373" s="33" t="s">
        <v>30429</v>
      </c>
      <c r="H373" s="33"/>
      <c r="I373" s="33" t="s">
        <v>692</v>
      </c>
      <c r="J373" s="36" t="s">
        <v>30430</v>
      </c>
    </row>
    <row r="374" s="32" customFormat="true" ht="36" hidden="false" customHeight="false" outlineLevel="0" collapsed="false">
      <c r="A374" s="33" t="s">
        <v>15837</v>
      </c>
      <c r="B374" s="33" t="s">
        <v>30431</v>
      </c>
      <c r="C374" s="34" t="n">
        <v>29</v>
      </c>
      <c r="D374" s="34" t="n">
        <v>2</v>
      </c>
      <c r="E374" s="34" t="n">
        <f aca="false">D374*C374</f>
        <v>58</v>
      </c>
      <c r="F374" s="35" t="s">
        <v>129</v>
      </c>
      <c r="G374" s="33" t="s">
        <v>23418</v>
      </c>
      <c r="H374" s="33"/>
      <c r="I374" s="33" t="s">
        <v>22628</v>
      </c>
      <c r="J374" s="36" t="s">
        <v>30432</v>
      </c>
    </row>
    <row r="375" s="32" customFormat="true" ht="36" hidden="false" customHeight="false" outlineLevel="0" collapsed="false">
      <c r="A375" s="33" t="s">
        <v>22454</v>
      </c>
      <c r="B375" s="33" t="s">
        <v>30433</v>
      </c>
      <c r="C375" s="34" t="n">
        <v>15</v>
      </c>
      <c r="D375" s="34" t="n">
        <v>2</v>
      </c>
      <c r="E375" s="34" t="n">
        <f aca="false">D375*C375</f>
        <v>30</v>
      </c>
      <c r="F375" s="35" t="s">
        <v>92</v>
      </c>
      <c r="G375" s="33" t="s">
        <v>30434</v>
      </c>
      <c r="H375" s="33"/>
      <c r="I375" s="33" t="s">
        <v>29416</v>
      </c>
      <c r="J375" s="36" t="s">
        <v>30435</v>
      </c>
    </row>
    <row r="376" s="32" customFormat="true" ht="24" hidden="false" customHeight="false" outlineLevel="0" collapsed="false">
      <c r="A376" s="33" t="s">
        <v>387</v>
      </c>
      <c r="B376" s="33" t="s">
        <v>30436</v>
      </c>
      <c r="C376" s="34" t="n">
        <v>54</v>
      </c>
      <c r="D376" s="34" t="n">
        <v>2</v>
      </c>
      <c r="E376" s="34" t="n">
        <f aca="false">D376*C376</f>
        <v>108</v>
      </c>
      <c r="F376" s="35" t="s">
        <v>125</v>
      </c>
      <c r="G376" s="33" t="s">
        <v>30437</v>
      </c>
      <c r="H376" s="33"/>
      <c r="I376" s="33" t="s">
        <v>692</v>
      </c>
      <c r="J376" s="36" t="s">
        <v>30438</v>
      </c>
    </row>
    <row r="377" s="32" customFormat="true" ht="24" hidden="false" customHeight="false" outlineLevel="0" collapsed="false">
      <c r="A377" s="33" t="s">
        <v>22454</v>
      </c>
      <c r="B377" s="33" t="s">
        <v>30439</v>
      </c>
      <c r="C377" s="34" t="n">
        <v>18</v>
      </c>
      <c r="D377" s="34" t="n">
        <v>2</v>
      </c>
      <c r="E377" s="34" t="n">
        <f aca="false">D377*C377</f>
        <v>36</v>
      </c>
      <c r="F377" s="35" t="s">
        <v>92</v>
      </c>
      <c r="G377" s="33" t="s">
        <v>30440</v>
      </c>
      <c r="H377" s="33"/>
      <c r="I377" s="33" t="s">
        <v>29468</v>
      </c>
      <c r="J377" s="36" t="s">
        <v>30441</v>
      </c>
    </row>
    <row r="378" s="32" customFormat="true" ht="24" hidden="false" customHeight="false" outlineLevel="0" collapsed="false">
      <c r="A378" s="33" t="s">
        <v>22454</v>
      </c>
      <c r="B378" s="33" t="s">
        <v>30442</v>
      </c>
      <c r="C378" s="34" t="n">
        <v>48</v>
      </c>
      <c r="D378" s="34" t="n">
        <v>2</v>
      </c>
      <c r="E378" s="34" t="n">
        <f aca="false">D378*C378</f>
        <v>96</v>
      </c>
      <c r="F378" s="35" t="s">
        <v>42</v>
      </c>
      <c r="G378" s="33" t="s">
        <v>30443</v>
      </c>
      <c r="H378" s="33"/>
      <c r="I378" s="33" t="s">
        <v>24623</v>
      </c>
      <c r="J378" s="36" t="s">
        <v>30444</v>
      </c>
    </row>
    <row r="379" s="32" customFormat="true" ht="36" hidden="false" customHeight="false" outlineLevel="0" collapsed="false">
      <c r="A379" s="33" t="s">
        <v>717</v>
      </c>
      <c r="B379" s="33" t="s">
        <v>30445</v>
      </c>
      <c r="C379" s="34" t="n">
        <v>22</v>
      </c>
      <c r="D379" s="34" t="n">
        <v>2</v>
      </c>
      <c r="E379" s="34" t="n">
        <f aca="false">D379*C379</f>
        <v>44</v>
      </c>
      <c r="F379" s="35" t="s">
        <v>111</v>
      </c>
      <c r="G379" s="33" t="s">
        <v>30446</v>
      </c>
      <c r="H379" s="33"/>
      <c r="I379" s="33" t="s">
        <v>357</v>
      </c>
      <c r="J379" s="36" t="s">
        <v>30447</v>
      </c>
    </row>
    <row r="380" s="32" customFormat="true" ht="24" hidden="false" customHeight="false" outlineLevel="0" collapsed="false">
      <c r="A380" s="33" t="s">
        <v>387</v>
      </c>
      <c r="B380" s="33" t="s">
        <v>30448</v>
      </c>
      <c r="C380" s="34" t="n">
        <v>66</v>
      </c>
      <c r="D380" s="34" t="n">
        <v>2</v>
      </c>
      <c r="E380" s="34" t="n">
        <f aca="false">D380*C380</f>
        <v>132</v>
      </c>
      <c r="F380" s="35" t="s">
        <v>30</v>
      </c>
      <c r="G380" s="33" t="s">
        <v>30449</v>
      </c>
      <c r="H380" s="33"/>
      <c r="I380" s="33" t="s">
        <v>692</v>
      </c>
      <c r="J380" s="36" t="s">
        <v>30450</v>
      </c>
    </row>
    <row r="381" s="32" customFormat="true" ht="36" hidden="false" customHeight="false" outlineLevel="0" collapsed="false">
      <c r="A381" s="33" t="s">
        <v>2379</v>
      </c>
      <c r="B381" s="33" t="s">
        <v>30451</v>
      </c>
      <c r="C381" s="34" t="n">
        <v>39</v>
      </c>
      <c r="D381" s="34" t="n">
        <v>2</v>
      </c>
      <c r="E381" s="34" t="n">
        <f aca="false">D381*C381</f>
        <v>78</v>
      </c>
      <c r="F381" s="35" t="s">
        <v>30</v>
      </c>
      <c r="G381" s="33" t="s">
        <v>30452</v>
      </c>
      <c r="H381" s="33"/>
      <c r="I381" s="33" t="s">
        <v>8673</v>
      </c>
      <c r="J381" s="36" t="s">
        <v>30453</v>
      </c>
    </row>
    <row r="382" s="32" customFormat="true" ht="36" hidden="false" customHeight="false" outlineLevel="0" collapsed="false">
      <c r="A382" s="33" t="s">
        <v>5539</v>
      </c>
      <c r="B382" s="33" t="s">
        <v>22817</v>
      </c>
      <c r="C382" s="34" t="n">
        <v>25</v>
      </c>
      <c r="D382" s="34" t="n">
        <v>2</v>
      </c>
      <c r="E382" s="34" t="n">
        <f aca="false">D382*C382</f>
        <v>50</v>
      </c>
      <c r="F382" s="35" t="s">
        <v>706</v>
      </c>
      <c r="G382" s="33" t="s">
        <v>22818</v>
      </c>
      <c r="H382" s="33"/>
      <c r="I382" s="33" t="s">
        <v>22819</v>
      </c>
      <c r="J382" s="36" t="s">
        <v>22820</v>
      </c>
    </row>
    <row r="383" s="32" customFormat="true" ht="24" hidden="false" customHeight="false" outlineLevel="0" collapsed="false">
      <c r="A383" s="33" t="s">
        <v>354</v>
      </c>
      <c r="B383" s="33" t="s">
        <v>30454</v>
      </c>
      <c r="C383" s="34" t="n">
        <v>38</v>
      </c>
      <c r="D383" s="34" t="n">
        <v>2</v>
      </c>
      <c r="E383" s="34" t="n">
        <f aca="false">D383*C383</f>
        <v>76</v>
      </c>
      <c r="F383" s="35" t="s">
        <v>72</v>
      </c>
      <c r="G383" s="33" t="s">
        <v>30455</v>
      </c>
      <c r="H383" s="33"/>
      <c r="I383" s="33" t="s">
        <v>2010</v>
      </c>
      <c r="J383" s="36" t="s">
        <v>30456</v>
      </c>
    </row>
    <row r="384" s="32" customFormat="true" ht="36" hidden="false" customHeight="false" outlineLevel="0" collapsed="false">
      <c r="A384" s="33" t="s">
        <v>610</v>
      </c>
      <c r="B384" s="33" t="s">
        <v>30457</v>
      </c>
      <c r="C384" s="34" t="n">
        <v>38</v>
      </c>
      <c r="D384" s="34" t="n">
        <v>2</v>
      </c>
      <c r="E384" s="34" t="n">
        <f aca="false">D384*C384</f>
        <v>76</v>
      </c>
      <c r="F384" s="35" t="s">
        <v>72</v>
      </c>
      <c r="G384" s="33" t="s">
        <v>30458</v>
      </c>
      <c r="H384" s="33"/>
      <c r="I384" s="33" t="s">
        <v>11336</v>
      </c>
      <c r="J384" s="36" t="s">
        <v>30459</v>
      </c>
    </row>
    <row r="385" s="32" customFormat="true" ht="36" hidden="false" customHeight="false" outlineLevel="0" collapsed="false">
      <c r="A385" s="33" t="s">
        <v>387</v>
      </c>
      <c r="B385" s="33" t="s">
        <v>30460</v>
      </c>
      <c r="C385" s="34" t="n">
        <v>12</v>
      </c>
      <c r="D385" s="34" t="n">
        <v>2</v>
      </c>
      <c r="E385" s="34" t="n">
        <f aca="false">D385*C385</f>
        <v>24</v>
      </c>
      <c r="F385" s="35" t="s">
        <v>221</v>
      </c>
      <c r="G385" s="33" t="s">
        <v>30461</v>
      </c>
      <c r="H385" s="33"/>
      <c r="I385" s="33" t="s">
        <v>29726</v>
      </c>
      <c r="J385" s="36" t="s">
        <v>30462</v>
      </c>
    </row>
    <row r="386" s="32" customFormat="true" ht="24" hidden="false" customHeight="false" outlineLevel="0" collapsed="false">
      <c r="A386" s="33" t="s">
        <v>70</v>
      </c>
      <c r="B386" s="33" t="s">
        <v>30463</v>
      </c>
      <c r="C386" s="34" t="n">
        <v>39.9</v>
      </c>
      <c r="D386" s="34" t="n">
        <v>2</v>
      </c>
      <c r="E386" s="34" t="n">
        <f aca="false">D386*C386</f>
        <v>79.8</v>
      </c>
      <c r="F386" s="35" t="s">
        <v>36</v>
      </c>
      <c r="G386" s="33" t="s">
        <v>30464</v>
      </c>
      <c r="H386" s="33"/>
      <c r="I386" s="33" t="s">
        <v>22412</v>
      </c>
      <c r="J386" s="36" t="s">
        <v>30465</v>
      </c>
    </row>
    <row r="387" s="32" customFormat="true" ht="60" hidden="false" customHeight="false" outlineLevel="0" collapsed="false">
      <c r="A387" s="33" t="s">
        <v>387</v>
      </c>
      <c r="B387" s="33" t="s">
        <v>30466</v>
      </c>
      <c r="C387" s="34" t="n">
        <v>9</v>
      </c>
      <c r="D387" s="34" t="n">
        <v>2</v>
      </c>
      <c r="E387" s="34" t="n">
        <f aca="false">D387*C387</f>
        <v>18</v>
      </c>
      <c r="F387" s="35" t="s">
        <v>221</v>
      </c>
      <c r="G387" s="33" t="s">
        <v>30467</v>
      </c>
      <c r="H387" s="33"/>
      <c r="I387" s="33" t="s">
        <v>29468</v>
      </c>
      <c r="J387" s="36" t="s">
        <v>30468</v>
      </c>
    </row>
    <row r="388" s="32" customFormat="true" ht="36" hidden="false" customHeight="false" outlineLevel="0" collapsed="false">
      <c r="A388" s="33" t="s">
        <v>22636</v>
      </c>
      <c r="B388" s="33" t="s">
        <v>30469</v>
      </c>
      <c r="C388" s="34" t="n">
        <v>46</v>
      </c>
      <c r="D388" s="34" t="n">
        <v>2</v>
      </c>
      <c r="E388" s="34" t="n">
        <f aca="false">D388*C388</f>
        <v>92</v>
      </c>
      <c r="F388" s="35" t="s">
        <v>72</v>
      </c>
      <c r="G388" s="33" t="s">
        <v>22704</v>
      </c>
      <c r="H388" s="33"/>
      <c r="I388" s="33" t="s">
        <v>8673</v>
      </c>
      <c r="J388" s="36" t="s">
        <v>30470</v>
      </c>
    </row>
    <row r="389" s="32" customFormat="true" ht="36" hidden="false" customHeight="false" outlineLevel="0" collapsed="false">
      <c r="A389" s="33" t="s">
        <v>387</v>
      </c>
      <c r="B389" s="33" t="s">
        <v>30471</v>
      </c>
      <c r="C389" s="34" t="n">
        <v>15</v>
      </c>
      <c r="D389" s="34" t="n">
        <v>2</v>
      </c>
      <c r="E389" s="34" t="n">
        <f aca="false">D389*C389</f>
        <v>30</v>
      </c>
      <c r="F389" s="35" t="s">
        <v>92</v>
      </c>
      <c r="G389" s="33" t="s">
        <v>30472</v>
      </c>
      <c r="H389" s="33"/>
      <c r="I389" s="33" t="s">
        <v>29726</v>
      </c>
      <c r="J389" s="36" t="s">
        <v>30473</v>
      </c>
    </row>
    <row r="390" s="32" customFormat="true" ht="60" hidden="false" customHeight="false" outlineLevel="0" collapsed="false">
      <c r="A390" s="33" t="s">
        <v>2335</v>
      </c>
      <c r="B390" s="33" t="s">
        <v>30474</v>
      </c>
      <c r="C390" s="34" t="n">
        <v>30</v>
      </c>
      <c r="D390" s="34" t="n">
        <v>2</v>
      </c>
      <c r="E390" s="34" t="n">
        <f aca="false">D390*C390</f>
        <v>60</v>
      </c>
      <c r="F390" s="35" t="s">
        <v>111</v>
      </c>
      <c r="G390" s="33" t="s">
        <v>30475</v>
      </c>
      <c r="H390" s="33"/>
      <c r="I390" s="33" t="s">
        <v>29388</v>
      </c>
      <c r="J390" s="36" t="s">
        <v>30476</v>
      </c>
    </row>
    <row r="391" s="32" customFormat="true" ht="36" hidden="false" customHeight="false" outlineLevel="0" collapsed="false">
      <c r="A391" s="33" t="s">
        <v>22636</v>
      </c>
      <c r="B391" s="33" t="s">
        <v>30477</v>
      </c>
      <c r="C391" s="34" t="n">
        <v>39</v>
      </c>
      <c r="D391" s="34" t="n">
        <v>2</v>
      </c>
      <c r="E391" s="34" t="n">
        <f aca="false">D391*C391</f>
        <v>78</v>
      </c>
      <c r="F391" s="35" t="s">
        <v>92</v>
      </c>
      <c r="G391" s="33" t="s">
        <v>22704</v>
      </c>
      <c r="H391" s="33"/>
      <c r="I391" s="33" t="s">
        <v>8673</v>
      </c>
      <c r="J391" s="36" t="s">
        <v>30478</v>
      </c>
    </row>
    <row r="392" s="32" customFormat="true" ht="24" hidden="false" customHeight="false" outlineLevel="0" collapsed="false">
      <c r="A392" s="33" t="s">
        <v>387</v>
      </c>
      <c r="B392" s="33" t="s">
        <v>30479</v>
      </c>
      <c r="C392" s="34" t="n">
        <v>13</v>
      </c>
      <c r="D392" s="34" t="n">
        <v>2</v>
      </c>
      <c r="E392" s="34" t="n">
        <f aca="false">D392*C392</f>
        <v>26</v>
      </c>
      <c r="F392" s="35" t="s">
        <v>125</v>
      </c>
      <c r="G392" s="33" t="s">
        <v>30480</v>
      </c>
      <c r="H392" s="33"/>
      <c r="I392" s="33" t="s">
        <v>29388</v>
      </c>
      <c r="J392" s="36" t="s">
        <v>30481</v>
      </c>
    </row>
    <row r="393" s="32" customFormat="true" ht="24" hidden="false" customHeight="false" outlineLevel="0" collapsed="false">
      <c r="A393" s="33" t="s">
        <v>22454</v>
      </c>
      <c r="B393" s="33" t="s">
        <v>30482</v>
      </c>
      <c r="C393" s="34" t="n">
        <v>22</v>
      </c>
      <c r="D393" s="34" t="n">
        <v>2</v>
      </c>
      <c r="E393" s="34" t="n">
        <f aca="false">D393*C393</f>
        <v>44</v>
      </c>
      <c r="F393" s="35" t="s">
        <v>92</v>
      </c>
      <c r="G393" s="33" t="s">
        <v>30483</v>
      </c>
      <c r="H393" s="33"/>
      <c r="I393" s="33" t="s">
        <v>29437</v>
      </c>
      <c r="J393" s="36" t="s">
        <v>30484</v>
      </c>
    </row>
    <row r="394" s="32" customFormat="true" ht="84" hidden="false" customHeight="false" outlineLevel="0" collapsed="false">
      <c r="A394" s="33" t="s">
        <v>15229</v>
      </c>
      <c r="B394" s="33" t="s">
        <v>30485</v>
      </c>
      <c r="C394" s="34" t="n">
        <v>60</v>
      </c>
      <c r="D394" s="34" t="n">
        <v>2</v>
      </c>
      <c r="E394" s="34" t="n">
        <f aca="false">D394*C394</f>
        <v>120</v>
      </c>
      <c r="F394" s="35" t="s">
        <v>125</v>
      </c>
      <c r="G394" s="33" t="s">
        <v>30486</v>
      </c>
      <c r="H394" s="33"/>
      <c r="I394" s="33" t="s">
        <v>11336</v>
      </c>
      <c r="J394" s="36" t="s">
        <v>30487</v>
      </c>
    </row>
    <row r="395" s="32" customFormat="true" ht="24" hidden="false" customHeight="false" outlineLevel="0" collapsed="false">
      <c r="A395" s="33" t="s">
        <v>387</v>
      </c>
      <c r="B395" s="33" t="s">
        <v>30488</v>
      </c>
      <c r="C395" s="34" t="n">
        <v>16</v>
      </c>
      <c r="D395" s="34" t="n">
        <v>2</v>
      </c>
      <c r="E395" s="34" t="n">
        <f aca="false">D395*C395</f>
        <v>32</v>
      </c>
      <c r="F395" s="35" t="s">
        <v>221</v>
      </c>
      <c r="G395" s="33" t="s">
        <v>30018</v>
      </c>
      <c r="H395" s="33"/>
      <c r="I395" s="33" t="s">
        <v>29416</v>
      </c>
      <c r="J395" s="36" t="s">
        <v>30489</v>
      </c>
    </row>
    <row r="396" s="32" customFormat="true" ht="24" hidden="false" customHeight="false" outlineLevel="0" collapsed="false">
      <c r="A396" s="33" t="s">
        <v>387</v>
      </c>
      <c r="B396" s="33" t="s">
        <v>30490</v>
      </c>
      <c r="C396" s="34" t="n">
        <v>29</v>
      </c>
      <c r="D396" s="34" t="n">
        <v>2</v>
      </c>
      <c r="E396" s="34" t="n">
        <f aca="false">D396*C396</f>
        <v>58</v>
      </c>
      <c r="F396" s="35" t="s">
        <v>92</v>
      </c>
      <c r="G396" s="33" t="s">
        <v>30491</v>
      </c>
      <c r="H396" s="33"/>
      <c r="I396" s="33" t="s">
        <v>29772</v>
      </c>
      <c r="J396" s="36" t="s">
        <v>30492</v>
      </c>
    </row>
    <row r="397" s="32" customFormat="true" ht="36" hidden="false" customHeight="false" outlineLevel="0" collapsed="false">
      <c r="A397" s="33" t="s">
        <v>22454</v>
      </c>
      <c r="B397" s="33" t="s">
        <v>30493</v>
      </c>
      <c r="C397" s="34" t="n">
        <v>15</v>
      </c>
      <c r="D397" s="34" t="n">
        <v>2</v>
      </c>
      <c r="E397" s="34" t="n">
        <f aca="false">D397*C397</f>
        <v>30</v>
      </c>
      <c r="F397" s="35" t="s">
        <v>30</v>
      </c>
      <c r="G397" s="33" t="s">
        <v>30494</v>
      </c>
      <c r="H397" s="33"/>
      <c r="I397" s="33" t="s">
        <v>29437</v>
      </c>
      <c r="J397" s="36" t="s">
        <v>30495</v>
      </c>
    </row>
    <row r="398" s="32" customFormat="true" ht="36" hidden="false" customHeight="false" outlineLevel="0" collapsed="false">
      <c r="A398" s="33" t="s">
        <v>387</v>
      </c>
      <c r="B398" s="33" t="s">
        <v>30496</v>
      </c>
      <c r="C398" s="34" t="n">
        <v>17</v>
      </c>
      <c r="D398" s="34" t="n">
        <v>2</v>
      </c>
      <c r="E398" s="34" t="n">
        <f aca="false">D398*C398</f>
        <v>34</v>
      </c>
      <c r="F398" s="35" t="s">
        <v>221</v>
      </c>
      <c r="G398" s="33" t="s">
        <v>30497</v>
      </c>
      <c r="H398" s="33"/>
      <c r="I398" s="33" t="s">
        <v>29726</v>
      </c>
      <c r="J398" s="36" t="s">
        <v>30498</v>
      </c>
    </row>
    <row r="399" s="32" customFormat="true" ht="24" hidden="false" customHeight="false" outlineLevel="0" collapsed="false">
      <c r="A399" s="33" t="s">
        <v>387</v>
      </c>
      <c r="B399" s="33" t="s">
        <v>30499</v>
      </c>
      <c r="C399" s="34" t="n">
        <v>13</v>
      </c>
      <c r="D399" s="34" t="n">
        <v>2</v>
      </c>
      <c r="E399" s="34" t="n">
        <f aca="false">D399*C399</f>
        <v>26</v>
      </c>
      <c r="F399" s="35" t="s">
        <v>36</v>
      </c>
      <c r="G399" s="33" t="s">
        <v>30000</v>
      </c>
      <c r="H399" s="33"/>
      <c r="I399" s="33" t="s">
        <v>29384</v>
      </c>
      <c r="J399" s="36" t="s">
        <v>30500</v>
      </c>
    </row>
    <row r="400" s="32" customFormat="true" ht="48" hidden="false" customHeight="false" outlineLevel="0" collapsed="false">
      <c r="A400" s="33" t="s">
        <v>22454</v>
      </c>
      <c r="B400" s="33" t="s">
        <v>30501</v>
      </c>
      <c r="C400" s="34" t="n">
        <v>30</v>
      </c>
      <c r="D400" s="34" t="n">
        <v>2</v>
      </c>
      <c r="E400" s="34" t="n">
        <f aca="false">D400*C400</f>
        <v>60</v>
      </c>
      <c r="F400" s="35" t="s">
        <v>62</v>
      </c>
      <c r="G400" s="33" t="s">
        <v>30502</v>
      </c>
      <c r="H400" s="33" t="s">
        <v>30503</v>
      </c>
      <c r="I400" s="33" t="s">
        <v>1254</v>
      </c>
      <c r="J400" s="36" t="s">
        <v>30504</v>
      </c>
    </row>
    <row r="401" s="32" customFormat="true" ht="60" hidden="false" customHeight="false" outlineLevel="0" collapsed="false">
      <c r="A401" s="33" t="s">
        <v>22454</v>
      </c>
      <c r="B401" s="33" t="s">
        <v>30505</v>
      </c>
      <c r="C401" s="34" t="n">
        <v>26</v>
      </c>
      <c r="D401" s="34" t="n">
        <v>2</v>
      </c>
      <c r="E401" s="34" t="n">
        <f aca="false">D401*C401</f>
        <v>52</v>
      </c>
      <c r="F401" s="35" t="s">
        <v>62</v>
      </c>
      <c r="G401" s="33" t="s">
        <v>30506</v>
      </c>
      <c r="H401" s="33" t="s">
        <v>30507</v>
      </c>
      <c r="I401" s="33" t="s">
        <v>1254</v>
      </c>
      <c r="J401" s="36" t="s">
        <v>30508</v>
      </c>
    </row>
    <row r="402" s="32" customFormat="true" ht="24" hidden="false" customHeight="false" outlineLevel="0" collapsed="false">
      <c r="A402" s="33" t="s">
        <v>387</v>
      </c>
      <c r="B402" s="33" t="s">
        <v>30509</v>
      </c>
      <c r="C402" s="34" t="n">
        <v>18</v>
      </c>
      <c r="D402" s="34" t="n">
        <v>2</v>
      </c>
      <c r="E402" s="34" t="n">
        <f aca="false">D402*C402</f>
        <v>36</v>
      </c>
      <c r="F402" s="35" t="s">
        <v>42</v>
      </c>
      <c r="G402" s="33" t="s">
        <v>30510</v>
      </c>
      <c r="H402" s="33"/>
      <c r="I402" s="33" t="s">
        <v>29528</v>
      </c>
      <c r="J402" s="36" t="s">
        <v>30511</v>
      </c>
    </row>
    <row r="403" s="32" customFormat="true" ht="48" hidden="false" customHeight="false" outlineLevel="0" collapsed="false">
      <c r="A403" s="33" t="s">
        <v>387</v>
      </c>
      <c r="B403" s="33" t="s">
        <v>30512</v>
      </c>
      <c r="C403" s="34" t="n">
        <v>9</v>
      </c>
      <c r="D403" s="34" t="n">
        <v>2</v>
      </c>
      <c r="E403" s="34" t="n">
        <f aca="false">D403*C403</f>
        <v>18</v>
      </c>
      <c r="F403" s="35" t="s">
        <v>42</v>
      </c>
      <c r="G403" s="33" t="s">
        <v>30513</v>
      </c>
      <c r="H403" s="33"/>
      <c r="I403" s="33" t="s">
        <v>390</v>
      </c>
      <c r="J403" s="36" t="s">
        <v>30514</v>
      </c>
    </row>
    <row r="404" s="32" customFormat="true" ht="24" hidden="false" customHeight="false" outlineLevel="0" collapsed="false">
      <c r="A404" s="33" t="s">
        <v>22454</v>
      </c>
      <c r="B404" s="33" t="s">
        <v>30515</v>
      </c>
      <c r="C404" s="34" t="n">
        <v>30</v>
      </c>
      <c r="D404" s="34" t="n">
        <v>2</v>
      </c>
      <c r="E404" s="34" t="n">
        <f aca="false">D404*C404</f>
        <v>60</v>
      </c>
      <c r="F404" s="35" t="s">
        <v>62</v>
      </c>
      <c r="G404" s="33" t="s">
        <v>30516</v>
      </c>
      <c r="H404" s="33"/>
      <c r="I404" s="33" t="s">
        <v>1254</v>
      </c>
      <c r="J404" s="36" t="s">
        <v>30517</v>
      </c>
    </row>
    <row r="405" s="32" customFormat="true" ht="36" hidden="false" customHeight="false" outlineLevel="0" collapsed="false">
      <c r="A405" s="33" t="s">
        <v>22454</v>
      </c>
      <c r="B405" s="33" t="s">
        <v>30518</v>
      </c>
      <c r="C405" s="34" t="n">
        <v>54</v>
      </c>
      <c r="D405" s="34" t="n">
        <v>2</v>
      </c>
      <c r="E405" s="34" t="n">
        <f aca="false">D405*C405</f>
        <v>108</v>
      </c>
      <c r="F405" s="35" t="s">
        <v>62</v>
      </c>
      <c r="G405" s="33" t="s">
        <v>30519</v>
      </c>
      <c r="H405" s="33"/>
      <c r="I405" s="33" t="s">
        <v>29726</v>
      </c>
      <c r="J405" s="36" t="s">
        <v>30520</v>
      </c>
    </row>
    <row r="406" s="32" customFormat="true" ht="24" hidden="false" customHeight="false" outlineLevel="0" collapsed="false">
      <c r="A406" s="33" t="s">
        <v>22454</v>
      </c>
      <c r="B406" s="33" t="s">
        <v>30521</v>
      </c>
      <c r="C406" s="34" t="n">
        <v>30</v>
      </c>
      <c r="D406" s="34" t="n">
        <v>2</v>
      </c>
      <c r="E406" s="34" t="n">
        <f aca="false">D406*C406</f>
        <v>60</v>
      </c>
      <c r="F406" s="35" t="s">
        <v>62</v>
      </c>
      <c r="G406" s="33" t="s">
        <v>30522</v>
      </c>
      <c r="H406" s="33"/>
      <c r="I406" s="33" t="s">
        <v>29468</v>
      </c>
      <c r="J406" s="36" t="s">
        <v>30523</v>
      </c>
    </row>
    <row r="407" s="32" customFormat="true" ht="24" hidden="false" customHeight="false" outlineLevel="0" collapsed="false">
      <c r="A407" s="33" t="s">
        <v>387</v>
      </c>
      <c r="B407" s="33" t="s">
        <v>30524</v>
      </c>
      <c r="C407" s="34" t="n">
        <v>12</v>
      </c>
      <c r="D407" s="34" t="n">
        <v>2</v>
      </c>
      <c r="E407" s="34" t="n">
        <f aca="false">D407*C407</f>
        <v>24</v>
      </c>
      <c r="F407" s="35" t="s">
        <v>221</v>
      </c>
      <c r="G407" s="33" t="s">
        <v>30525</v>
      </c>
      <c r="H407" s="33"/>
      <c r="I407" s="33" t="s">
        <v>29409</v>
      </c>
      <c r="J407" s="36" t="s">
        <v>30526</v>
      </c>
    </row>
    <row r="408" s="32" customFormat="true" ht="36" hidden="false" customHeight="false" outlineLevel="0" collapsed="false">
      <c r="A408" s="33" t="s">
        <v>387</v>
      </c>
      <c r="B408" s="33" t="s">
        <v>30527</v>
      </c>
      <c r="C408" s="34" t="n">
        <v>18</v>
      </c>
      <c r="D408" s="34" t="n">
        <v>2</v>
      </c>
      <c r="E408" s="34" t="n">
        <f aca="false">D408*C408</f>
        <v>36</v>
      </c>
      <c r="F408" s="35" t="s">
        <v>36</v>
      </c>
      <c r="G408" s="33" t="s">
        <v>30528</v>
      </c>
      <c r="H408" s="33"/>
      <c r="I408" s="33" t="s">
        <v>29528</v>
      </c>
      <c r="J408" s="36" t="s">
        <v>30529</v>
      </c>
    </row>
    <row r="409" s="32" customFormat="true" ht="24" hidden="false" customHeight="false" outlineLevel="0" collapsed="false">
      <c r="A409" s="33" t="s">
        <v>22821</v>
      </c>
      <c r="B409" s="33" t="s">
        <v>30530</v>
      </c>
      <c r="C409" s="34" t="n">
        <v>21</v>
      </c>
      <c r="D409" s="34" t="n">
        <v>2</v>
      </c>
      <c r="E409" s="34" t="n">
        <f aca="false">D409*C409</f>
        <v>42</v>
      </c>
      <c r="F409" s="35" t="s">
        <v>36</v>
      </c>
      <c r="G409" s="33" t="s">
        <v>29408</v>
      </c>
      <c r="H409" s="33"/>
      <c r="I409" s="33" t="s">
        <v>29409</v>
      </c>
      <c r="J409" s="36" t="s">
        <v>30531</v>
      </c>
    </row>
    <row r="410" s="32" customFormat="true" ht="24" hidden="false" customHeight="false" outlineLevel="0" collapsed="false">
      <c r="A410" s="33" t="s">
        <v>22821</v>
      </c>
      <c r="B410" s="33" t="s">
        <v>30532</v>
      </c>
      <c r="C410" s="34" t="n">
        <v>69</v>
      </c>
      <c r="D410" s="34" t="n">
        <v>2</v>
      </c>
      <c r="E410" s="34" t="n">
        <f aca="false">D410*C410</f>
        <v>138</v>
      </c>
      <c r="F410" s="35" t="s">
        <v>62</v>
      </c>
      <c r="G410" s="33" t="s">
        <v>1212</v>
      </c>
      <c r="H410" s="33"/>
      <c r="I410" s="33" t="s">
        <v>1254</v>
      </c>
      <c r="J410" s="36" t="s">
        <v>30533</v>
      </c>
    </row>
    <row r="411" s="32" customFormat="true" ht="24" hidden="false" customHeight="false" outlineLevel="0" collapsed="false">
      <c r="A411" s="33" t="s">
        <v>22821</v>
      </c>
      <c r="B411" s="33" t="s">
        <v>30534</v>
      </c>
      <c r="C411" s="34" t="n">
        <v>52</v>
      </c>
      <c r="D411" s="34" t="n">
        <v>2</v>
      </c>
      <c r="E411" s="34" t="n">
        <f aca="false">D411*C411</f>
        <v>104</v>
      </c>
      <c r="F411" s="35" t="s">
        <v>442</v>
      </c>
      <c r="G411" s="33" t="s">
        <v>30535</v>
      </c>
      <c r="H411" s="33" t="s">
        <v>30536</v>
      </c>
      <c r="I411" s="33" t="s">
        <v>1254</v>
      </c>
      <c r="J411" s="36" t="s">
        <v>30537</v>
      </c>
    </row>
    <row r="412" s="32" customFormat="true" ht="36" hidden="false" customHeight="false" outlineLevel="0" collapsed="false">
      <c r="A412" s="33" t="s">
        <v>387</v>
      </c>
      <c r="B412" s="33" t="s">
        <v>30538</v>
      </c>
      <c r="C412" s="34" t="n">
        <v>16</v>
      </c>
      <c r="D412" s="34" t="n">
        <v>2</v>
      </c>
      <c r="E412" s="34" t="n">
        <f aca="false">D412*C412</f>
        <v>32</v>
      </c>
      <c r="F412" s="35" t="s">
        <v>36</v>
      </c>
      <c r="G412" s="33" t="s">
        <v>17634</v>
      </c>
      <c r="H412" s="33"/>
      <c r="I412" s="33" t="s">
        <v>390</v>
      </c>
      <c r="J412" s="36" t="s">
        <v>30539</v>
      </c>
    </row>
    <row r="413" s="32" customFormat="true" ht="36" hidden="false" customHeight="false" outlineLevel="0" collapsed="false">
      <c r="A413" s="33" t="s">
        <v>22454</v>
      </c>
      <c r="B413" s="33" t="s">
        <v>30540</v>
      </c>
      <c r="C413" s="34" t="n">
        <v>15</v>
      </c>
      <c r="D413" s="34" t="n">
        <v>2</v>
      </c>
      <c r="E413" s="34" t="n">
        <f aca="false">D413*C413</f>
        <v>30</v>
      </c>
      <c r="F413" s="35" t="s">
        <v>92</v>
      </c>
      <c r="G413" s="33" t="s">
        <v>30541</v>
      </c>
      <c r="H413" s="33"/>
      <c r="I413" s="33" t="s">
        <v>29388</v>
      </c>
      <c r="J413" s="36" t="s">
        <v>30542</v>
      </c>
    </row>
    <row r="414" s="32" customFormat="true" ht="48" hidden="false" customHeight="false" outlineLevel="0" collapsed="false">
      <c r="A414" s="33" t="s">
        <v>2094</v>
      </c>
      <c r="B414" s="33" t="s">
        <v>30543</v>
      </c>
      <c r="C414" s="34" t="n">
        <v>19</v>
      </c>
      <c r="D414" s="34" t="n">
        <v>2</v>
      </c>
      <c r="E414" s="34" t="n">
        <f aca="false">D414*C414</f>
        <v>38</v>
      </c>
      <c r="F414" s="35" t="s">
        <v>111</v>
      </c>
      <c r="G414" s="33" t="s">
        <v>29415</v>
      </c>
      <c r="H414" s="33"/>
      <c r="I414" s="33" t="s">
        <v>29416</v>
      </c>
      <c r="J414" s="36" t="s">
        <v>30544</v>
      </c>
    </row>
    <row r="415" s="32" customFormat="true" ht="36" hidden="false" customHeight="false" outlineLevel="0" collapsed="false">
      <c r="A415" s="33" t="s">
        <v>2094</v>
      </c>
      <c r="B415" s="33" t="s">
        <v>30545</v>
      </c>
      <c r="C415" s="34" t="n">
        <v>30</v>
      </c>
      <c r="D415" s="34" t="n">
        <v>2</v>
      </c>
      <c r="E415" s="34" t="n">
        <f aca="false">D415*C415</f>
        <v>60</v>
      </c>
      <c r="F415" s="35" t="s">
        <v>129</v>
      </c>
      <c r="G415" s="33" t="s">
        <v>30546</v>
      </c>
      <c r="H415" s="33"/>
      <c r="I415" s="33" t="s">
        <v>11336</v>
      </c>
      <c r="J415" s="36" t="s">
        <v>30547</v>
      </c>
    </row>
    <row r="416" s="32" customFormat="true" ht="24" hidden="false" customHeight="false" outlineLevel="0" collapsed="false">
      <c r="A416" s="33" t="s">
        <v>22454</v>
      </c>
      <c r="B416" s="33" t="s">
        <v>30548</v>
      </c>
      <c r="C416" s="34" t="n">
        <v>14.8</v>
      </c>
      <c r="D416" s="34" t="n">
        <v>2</v>
      </c>
      <c r="E416" s="34" t="n">
        <f aca="false">D416*C416</f>
        <v>29.6</v>
      </c>
      <c r="F416" s="35" t="s">
        <v>125</v>
      </c>
      <c r="G416" s="33" t="s">
        <v>29534</v>
      </c>
      <c r="H416" s="33"/>
      <c r="I416" s="33" t="s">
        <v>24623</v>
      </c>
      <c r="J416" s="36" t="s">
        <v>30549</v>
      </c>
    </row>
    <row r="417" s="32" customFormat="true" ht="36" hidden="false" customHeight="false" outlineLevel="0" collapsed="false">
      <c r="A417" s="33" t="s">
        <v>22454</v>
      </c>
      <c r="B417" s="33" t="s">
        <v>30550</v>
      </c>
      <c r="C417" s="34" t="n">
        <v>26</v>
      </c>
      <c r="D417" s="34" t="n">
        <v>2</v>
      </c>
      <c r="E417" s="34" t="n">
        <f aca="false">D417*C417</f>
        <v>52</v>
      </c>
      <c r="F417" s="35" t="s">
        <v>125</v>
      </c>
      <c r="G417" s="33" t="s">
        <v>30551</v>
      </c>
      <c r="H417" s="33"/>
      <c r="I417" s="33" t="s">
        <v>29416</v>
      </c>
      <c r="J417" s="36" t="s">
        <v>30552</v>
      </c>
    </row>
    <row r="418" s="32" customFormat="true" ht="36" hidden="false" customHeight="false" outlineLevel="0" collapsed="false">
      <c r="A418" s="33" t="s">
        <v>22454</v>
      </c>
      <c r="B418" s="33" t="s">
        <v>30553</v>
      </c>
      <c r="C418" s="34" t="n">
        <v>18</v>
      </c>
      <c r="D418" s="34" t="n">
        <v>2</v>
      </c>
      <c r="E418" s="34" t="n">
        <f aca="false">D418*C418</f>
        <v>36</v>
      </c>
      <c r="F418" s="35" t="s">
        <v>92</v>
      </c>
      <c r="G418" s="33" t="s">
        <v>29871</v>
      </c>
      <c r="H418" s="33"/>
      <c r="I418" s="33" t="s">
        <v>29388</v>
      </c>
      <c r="J418" s="36" t="s">
        <v>30554</v>
      </c>
    </row>
    <row r="419" s="32" customFormat="true" ht="48" hidden="false" customHeight="false" outlineLevel="0" collapsed="false">
      <c r="A419" s="33" t="s">
        <v>2094</v>
      </c>
      <c r="B419" s="33" t="s">
        <v>30555</v>
      </c>
      <c r="C419" s="34" t="n">
        <v>29</v>
      </c>
      <c r="D419" s="34" t="n">
        <v>2</v>
      </c>
      <c r="E419" s="34" t="n">
        <f aca="false">D419*C419</f>
        <v>58</v>
      </c>
      <c r="F419" s="35" t="s">
        <v>36</v>
      </c>
      <c r="G419" s="33" t="s">
        <v>30556</v>
      </c>
      <c r="H419" s="33"/>
      <c r="I419" s="33" t="s">
        <v>29426</v>
      </c>
      <c r="J419" s="36" t="s">
        <v>30557</v>
      </c>
    </row>
    <row r="420" s="32" customFormat="true" ht="60" hidden="false" customHeight="false" outlineLevel="0" collapsed="false">
      <c r="A420" s="33" t="s">
        <v>22454</v>
      </c>
      <c r="B420" s="33" t="s">
        <v>30558</v>
      </c>
      <c r="C420" s="34" t="n">
        <v>78</v>
      </c>
      <c r="D420" s="34" t="n">
        <v>2</v>
      </c>
      <c r="E420" s="34" t="n">
        <f aca="false">D420*C420</f>
        <v>156</v>
      </c>
      <c r="F420" s="35" t="s">
        <v>42</v>
      </c>
      <c r="G420" s="33" t="s">
        <v>29534</v>
      </c>
      <c r="H420" s="33"/>
      <c r="I420" s="33" t="s">
        <v>24623</v>
      </c>
      <c r="J420" s="36" t="s">
        <v>30559</v>
      </c>
    </row>
    <row r="421" s="32" customFormat="true" ht="36" hidden="false" customHeight="false" outlineLevel="0" collapsed="false">
      <c r="A421" s="33" t="s">
        <v>22454</v>
      </c>
      <c r="B421" s="33" t="s">
        <v>30560</v>
      </c>
      <c r="C421" s="34" t="n">
        <v>32</v>
      </c>
      <c r="D421" s="34" t="n">
        <v>2</v>
      </c>
      <c r="E421" s="34" t="n">
        <f aca="false">D421*C421</f>
        <v>64</v>
      </c>
      <c r="F421" s="35" t="s">
        <v>92</v>
      </c>
      <c r="G421" s="33" t="s">
        <v>1721</v>
      </c>
      <c r="H421" s="33"/>
      <c r="I421" s="33" t="s">
        <v>29556</v>
      </c>
      <c r="J421" s="36" t="s">
        <v>30561</v>
      </c>
    </row>
    <row r="422" s="32" customFormat="true" ht="36" hidden="false" customHeight="false" outlineLevel="0" collapsed="false">
      <c r="A422" s="33" t="s">
        <v>1612</v>
      </c>
      <c r="B422" s="33" t="s">
        <v>30562</v>
      </c>
      <c r="C422" s="34" t="n">
        <v>13</v>
      </c>
      <c r="D422" s="34" t="n">
        <v>2</v>
      </c>
      <c r="E422" s="34" t="n">
        <f aca="false">D422*C422</f>
        <v>26</v>
      </c>
      <c r="F422" s="35" t="s">
        <v>706</v>
      </c>
      <c r="G422" s="33" t="s">
        <v>30084</v>
      </c>
      <c r="H422" s="33"/>
      <c r="I422" s="33" t="s">
        <v>2010</v>
      </c>
      <c r="J422" s="36" t="s">
        <v>30563</v>
      </c>
    </row>
    <row r="423" s="32" customFormat="true" ht="48" hidden="false" customHeight="false" outlineLevel="0" collapsed="false">
      <c r="A423" s="33" t="s">
        <v>22454</v>
      </c>
      <c r="B423" s="33" t="s">
        <v>30564</v>
      </c>
      <c r="C423" s="34" t="n">
        <v>20</v>
      </c>
      <c r="D423" s="34" t="n">
        <v>2</v>
      </c>
      <c r="E423" s="34" t="n">
        <f aca="false">D423*C423</f>
        <v>40</v>
      </c>
      <c r="F423" s="35" t="s">
        <v>92</v>
      </c>
      <c r="G423" s="33" t="s">
        <v>30565</v>
      </c>
      <c r="H423" s="33"/>
      <c r="I423" s="33" t="s">
        <v>29468</v>
      </c>
      <c r="J423" s="36" t="s">
        <v>30566</v>
      </c>
    </row>
    <row r="424" s="32" customFormat="true" ht="24" hidden="false" customHeight="false" outlineLevel="0" collapsed="false">
      <c r="A424" s="33" t="s">
        <v>387</v>
      </c>
      <c r="B424" s="33" t="s">
        <v>30567</v>
      </c>
      <c r="C424" s="34" t="n">
        <v>10</v>
      </c>
      <c r="D424" s="34" t="n">
        <v>2</v>
      </c>
      <c r="E424" s="34" t="n">
        <f aca="false">D424*C424</f>
        <v>20</v>
      </c>
      <c r="F424" s="35" t="s">
        <v>92</v>
      </c>
      <c r="G424" s="33" t="s">
        <v>20083</v>
      </c>
      <c r="H424" s="33"/>
      <c r="I424" s="33" t="s">
        <v>29468</v>
      </c>
      <c r="J424" s="36" t="s">
        <v>30568</v>
      </c>
    </row>
    <row r="425" s="32" customFormat="true" ht="48" hidden="false" customHeight="false" outlineLevel="0" collapsed="false">
      <c r="A425" s="33" t="s">
        <v>2094</v>
      </c>
      <c r="B425" s="33" t="s">
        <v>30569</v>
      </c>
      <c r="C425" s="34" t="n">
        <v>29</v>
      </c>
      <c r="D425" s="34" t="n">
        <v>2</v>
      </c>
      <c r="E425" s="34" t="n">
        <f aca="false">D425*C425</f>
        <v>58</v>
      </c>
      <c r="F425" s="35" t="s">
        <v>111</v>
      </c>
      <c r="G425" s="33" t="s">
        <v>30570</v>
      </c>
      <c r="H425" s="33"/>
      <c r="I425" s="33" t="s">
        <v>29722</v>
      </c>
      <c r="J425" s="36" t="s">
        <v>30571</v>
      </c>
    </row>
    <row r="426" s="32" customFormat="true" ht="24" hidden="false" customHeight="false" outlineLevel="0" collapsed="false">
      <c r="A426" s="33" t="s">
        <v>2292</v>
      </c>
      <c r="B426" s="33" t="s">
        <v>30572</v>
      </c>
      <c r="C426" s="34" t="n">
        <v>29.8</v>
      </c>
      <c r="D426" s="34" t="n">
        <v>2</v>
      </c>
      <c r="E426" s="34" t="n">
        <f aca="false">D426*C426</f>
        <v>59.6</v>
      </c>
      <c r="F426" s="35" t="s">
        <v>92</v>
      </c>
      <c r="G426" s="33" t="s">
        <v>30573</v>
      </c>
      <c r="H426" s="33"/>
      <c r="I426" s="33" t="s">
        <v>29556</v>
      </c>
      <c r="J426" s="36" t="s">
        <v>30574</v>
      </c>
    </row>
    <row r="427" s="32" customFormat="true" ht="72" hidden="false" customHeight="false" outlineLevel="0" collapsed="false">
      <c r="A427" s="33" t="s">
        <v>2094</v>
      </c>
      <c r="B427" s="33" t="s">
        <v>30575</v>
      </c>
      <c r="C427" s="34" t="n">
        <v>29</v>
      </c>
      <c r="D427" s="34" t="n">
        <v>2</v>
      </c>
      <c r="E427" s="34" t="n">
        <f aca="false">D427*C427</f>
        <v>58</v>
      </c>
      <c r="F427" s="35" t="s">
        <v>111</v>
      </c>
      <c r="G427" s="33" t="s">
        <v>30576</v>
      </c>
      <c r="H427" s="33"/>
      <c r="I427" s="33" t="s">
        <v>692</v>
      </c>
      <c r="J427" s="36" t="s">
        <v>30577</v>
      </c>
    </row>
    <row r="428" s="32" customFormat="true" ht="24" hidden="false" customHeight="false" outlineLevel="0" collapsed="false">
      <c r="A428" s="33" t="s">
        <v>387</v>
      </c>
      <c r="B428" s="33" t="s">
        <v>30578</v>
      </c>
      <c r="C428" s="34" t="n">
        <v>27</v>
      </c>
      <c r="D428" s="34" t="n">
        <v>2</v>
      </c>
      <c r="E428" s="34" t="n">
        <f aca="false">D428*C428</f>
        <v>54</v>
      </c>
      <c r="F428" s="35" t="s">
        <v>92</v>
      </c>
      <c r="G428" s="33" t="s">
        <v>30579</v>
      </c>
      <c r="H428" s="33"/>
      <c r="I428" s="33" t="s">
        <v>1254</v>
      </c>
      <c r="J428" s="36" t="s">
        <v>30580</v>
      </c>
    </row>
    <row r="429" s="32" customFormat="true" ht="60" hidden="false" customHeight="false" outlineLevel="0" collapsed="false">
      <c r="A429" s="33" t="s">
        <v>2094</v>
      </c>
      <c r="B429" s="33" t="s">
        <v>30581</v>
      </c>
      <c r="C429" s="34" t="n">
        <v>39</v>
      </c>
      <c r="D429" s="34" t="n">
        <v>2</v>
      </c>
      <c r="E429" s="34" t="n">
        <f aca="false">D429*C429</f>
        <v>78</v>
      </c>
      <c r="F429" s="35" t="s">
        <v>111</v>
      </c>
      <c r="G429" s="33" t="s">
        <v>29553</v>
      </c>
      <c r="H429" s="33"/>
      <c r="I429" s="33" t="s">
        <v>692</v>
      </c>
      <c r="J429" s="36" t="s">
        <v>30582</v>
      </c>
    </row>
    <row r="430" s="32" customFormat="true" ht="48" hidden="false" customHeight="false" outlineLevel="0" collapsed="false">
      <c r="A430" s="33" t="s">
        <v>2094</v>
      </c>
      <c r="B430" s="33" t="s">
        <v>30583</v>
      </c>
      <c r="C430" s="34" t="n">
        <v>35</v>
      </c>
      <c r="D430" s="34" t="n">
        <v>2</v>
      </c>
      <c r="E430" s="34" t="n">
        <f aca="false">D430*C430</f>
        <v>70</v>
      </c>
      <c r="F430" s="35" t="s">
        <v>111</v>
      </c>
      <c r="G430" s="33" t="s">
        <v>29699</v>
      </c>
      <c r="H430" s="33"/>
      <c r="I430" s="33" t="s">
        <v>29416</v>
      </c>
      <c r="J430" s="36" t="s">
        <v>30584</v>
      </c>
    </row>
    <row r="431" s="32" customFormat="true" ht="36" hidden="false" customHeight="false" outlineLevel="0" collapsed="false">
      <c r="A431" s="33" t="s">
        <v>22454</v>
      </c>
      <c r="B431" s="33" t="s">
        <v>30585</v>
      </c>
      <c r="C431" s="34" t="n">
        <v>28</v>
      </c>
      <c r="D431" s="34" t="n">
        <v>2</v>
      </c>
      <c r="E431" s="34" t="n">
        <f aca="false">D431*C431</f>
        <v>56</v>
      </c>
      <c r="F431" s="35" t="s">
        <v>92</v>
      </c>
      <c r="G431" s="33" t="s">
        <v>30018</v>
      </c>
      <c r="H431" s="33"/>
      <c r="I431" s="33" t="s">
        <v>29416</v>
      </c>
      <c r="J431" s="36" t="s">
        <v>30586</v>
      </c>
    </row>
    <row r="432" s="32" customFormat="true" ht="36" hidden="false" customHeight="false" outlineLevel="0" collapsed="false">
      <c r="A432" s="33" t="s">
        <v>387</v>
      </c>
      <c r="B432" s="33" t="s">
        <v>30587</v>
      </c>
      <c r="C432" s="34" t="n">
        <v>10</v>
      </c>
      <c r="D432" s="34" t="n">
        <v>2</v>
      </c>
      <c r="E432" s="34" t="n">
        <f aca="false">D432*C432</f>
        <v>20</v>
      </c>
      <c r="F432" s="35" t="s">
        <v>56</v>
      </c>
      <c r="G432" s="33" t="s">
        <v>30588</v>
      </c>
      <c r="H432" s="33"/>
      <c r="I432" s="33" t="s">
        <v>29468</v>
      </c>
      <c r="J432" s="36" t="s">
        <v>30589</v>
      </c>
    </row>
    <row r="433" s="32" customFormat="true" ht="36" hidden="false" customHeight="false" outlineLevel="0" collapsed="false">
      <c r="A433" s="33" t="s">
        <v>22821</v>
      </c>
      <c r="B433" s="33" t="s">
        <v>30590</v>
      </c>
      <c r="C433" s="34" t="n">
        <v>25</v>
      </c>
      <c r="D433" s="34" t="n">
        <v>2</v>
      </c>
      <c r="E433" s="34" t="n">
        <f aca="false">D433*C433</f>
        <v>50</v>
      </c>
      <c r="F433" s="35" t="s">
        <v>42</v>
      </c>
      <c r="G433" s="33" t="s">
        <v>30591</v>
      </c>
      <c r="H433" s="33"/>
      <c r="I433" s="33" t="s">
        <v>29528</v>
      </c>
      <c r="J433" s="36" t="s">
        <v>30592</v>
      </c>
    </row>
    <row r="434" s="32" customFormat="true" ht="48" hidden="false" customHeight="false" outlineLevel="0" collapsed="false">
      <c r="A434" s="33" t="s">
        <v>22454</v>
      </c>
      <c r="B434" s="33" t="s">
        <v>30593</v>
      </c>
      <c r="C434" s="34" t="n">
        <v>18</v>
      </c>
      <c r="D434" s="34" t="n">
        <v>2</v>
      </c>
      <c r="E434" s="34" t="n">
        <f aca="false">D434*C434</f>
        <v>36</v>
      </c>
      <c r="F434" s="35" t="s">
        <v>92</v>
      </c>
      <c r="G434" s="33" t="s">
        <v>30594</v>
      </c>
      <c r="H434" s="33"/>
      <c r="I434" s="33" t="s">
        <v>29528</v>
      </c>
      <c r="J434" s="36" t="s">
        <v>30595</v>
      </c>
    </row>
    <row r="435" s="32" customFormat="true" ht="24" hidden="false" customHeight="false" outlineLevel="0" collapsed="false">
      <c r="A435" s="33" t="s">
        <v>22454</v>
      </c>
      <c r="B435" s="33" t="s">
        <v>30596</v>
      </c>
      <c r="C435" s="34" t="n">
        <v>15</v>
      </c>
      <c r="D435" s="34" t="n">
        <v>2</v>
      </c>
      <c r="E435" s="34" t="n">
        <f aca="false">D435*C435</f>
        <v>30</v>
      </c>
      <c r="F435" s="35" t="s">
        <v>125</v>
      </c>
      <c r="G435" s="33" t="s">
        <v>30597</v>
      </c>
      <c r="H435" s="33"/>
      <c r="I435" s="33" t="s">
        <v>29416</v>
      </c>
      <c r="J435" s="36" t="s">
        <v>30598</v>
      </c>
    </row>
    <row r="436" s="32" customFormat="true" ht="24" hidden="false" customHeight="false" outlineLevel="0" collapsed="false">
      <c r="A436" s="33" t="s">
        <v>387</v>
      </c>
      <c r="B436" s="33" t="s">
        <v>30599</v>
      </c>
      <c r="C436" s="34" t="n">
        <v>13</v>
      </c>
      <c r="D436" s="34" t="n">
        <v>2</v>
      </c>
      <c r="E436" s="34" t="n">
        <f aca="false">D436*C436</f>
        <v>26</v>
      </c>
      <c r="F436" s="35" t="s">
        <v>92</v>
      </c>
      <c r="G436" s="33" t="s">
        <v>30024</v>
      </c>
      <c r="H436" s="33"/>
      <c r="I436" s="33" t="s">
        <v>29468</v>
      </c>
      <c r="J436" s="36" t="s">
        <v>30600</v>
      </c>
    </row>
    <row r="437" s="32" customFormat="true" ht="36" hidden="false" customHeight="false" outlineLevel="0" collapsed="false">
      <c r="A437" s="33" t="s">
        <v>22454</v>
      </c>
      <c r="B437" s="33" t="s">
        <v>30601</v>
      </c>
      <c r="C437" s="34" t="n">
        <v>20</v>
      </c>
      <c r="D437" s="34" t="n">
        <v>2</v>
      </c>
      <c r="E437" s="34" t="n">
        <f aca="false">D437*C437</f>
        <v>40</v>
      </c>
      <c r="F437" s="35" t="s">
        <v>92</v>
      </c>
      <c r="G437" s="33" t="s">
        <v>29588</v>
      </c>
      <c r="H437" s="33"/>
      <c r="I437" s="33" t="s">
        <v>29388</v>
      </c>
      <c r="J437" s="36" t="s">
        <v>30602</v>
      </c>
    </row>
    <row r="438" s="32" customFormat="true" ht="72" hidden="false" customHeight="false" outlineLevel="0" collapsed="false">
      <c r="A438" s="33" t="s">
        <v>2094</v>
      </c>
      <c r="B438" s="33" t="s">
        <v>30603</v>
      </c>
      <c r="C438" s="34" t="n">
        <v>26</v>
      </c>
      <c r="D438" s="34" t="n">
        <v>2</v>
      </c>
      <c r="E438" s="34" t="n">
        <f aca="false">D438*C438</f>
        <v>52</v>
      </c>
      <c r="F438" s="35" t="s">
        <v>36</v>
      </c>
      <c r="G438" s="33" t="s">
        <v>29467</v>
      </c>
      <c r="H438" s="33"/>
      <c r="I438" s="33" t="s">
        <v>27295</v>
      </c>
      <c r="J438" s="36" t="s">
        <v>30604</v>
      </c>
    </row>
    <row r="439" s="32" customFormat="true" ht="36" hidden="false" customHeight="false" outlineLevel="0" collapsed="false">
      <c r="A439" s="33" t="s">
        <v>22636</v>
      </c>
      <c r="B439" s="33" t="s">
        <v>30605</v>
      </c>
      <c r="C439" s="34" t="n">
        <v>45</v>
      </c>
      <c r="D439" s="34" t="n">
        <v>2</v>
      </c>
      <c r="E439" s="34" t="n">
        <f aca="false">D439*C439</f>
        <v>90</v>
      </c>
      <c r="F439" s="35" t="s">
        <v>129</v>
      </c>
      <c r="G439" s="33" t="s">
        <v>30606</v>
      </c>
      <c r="H439" s="33"/>
      <c r="I439" s="33" t="s">
        <v>29472</v>
      </c>
      <c r="J439" s="36" t="s">
        <v>30607</v>
      </c>
    </row>
    <row r="440" s="32" customFormat="true" ht="24" hidden="false" customHeight="false" outlineLevel="0" collapsed="false">
      <c r="A440" s="33" t="s">
        <v>387</v>
      </c>
      <c r="B440" s="33" t="s">
        <v>30608</v>
      </c>
      <c r="C440" s="34" t="n">
        <v>16</v>
      </c>
      <c r="D440" s="34" t="n">
        <v>2</v>
      </c>
      <c r="E440" s="34" t="n">
        <f aca="false">D440*C440</f>
        <v>32</v>
      </c>
      <c r="F440" s="35" t="s">
        <v>92</v>
      </c>
      <c r="G440" s="33" t="s">
        <v>30609</v>
      </c>
      <c r="H440" s="33"/>
      <c r="I440" s="33" t="s">
        <v>29416</v>
      </c>
      <c r="J440" s="36" t="s">
        <v>30610</v>
      </c>
    </row>
    <row r="441" s="32" customFormat="true" ht="36" hidden="false" customHeight="false" outlineLevel="0" collapsed="false">
      <c r="A441" s="33" t="s">
        <v>2094</v>
      </c>
      <c r="B441" s="33" t="s">
        <v>30611</v>
      </c>
      <c r="C441" s="34" t="n">
        <v>39</v>
      </c>
      <c r="D441" s="34" t="n">
        <v>2</v>
      </c>
      <c r="E441" s="34" t="n">
        <f aca="false">D441*C441</f>
        <v>78</v>
      </c>
      <c r="F441" s="35" t="s">
        <v>36</v>
      </c>
      <c r="G441" s="33" t="s">
        <v>14744</v>
      </c>
      <c r="H441" s="33"/>
      <c r="I441" s="33" t="s">
        <v>13573</v>
      </c>
      <c r="J441" s="36" t="s">
        <v>30612</v>
      </c>
    </row>
    <row r="442" s="32" customFormat="true" ht="24" hidden="false" customHeight="false" outlineLevel="0" collapsed="false">
      <c r="A442" s="33" t="s">
        <v>2094</v>
      </c>
      <c r="B442" s="33" t="s">
        <v>30613</v>
      </c>
      <c r="C442" s="34" t="n">
        <v>28</v>
      </c>
      <c r="D442" s="34" t="n">
        <v>2</v>
      </c>
      <c r="E442" s="34" t="n">
        <f aca="false">D442*C442</f>
        <v>56</v>
      </c>
      <c r="F442" s="35" t="s">
        <v>221</v>
      </c>
      <c r="G442" s="33" t="s">
        <v>30614</v>
      </c>
      <c r="H442" s="33"/>
      <c r="I442" s="33" t="s">
        <v>58</v>
      </c>
      <c r="J442" s="36" t="s">
        <v>30615</v>
      </c>
    </row>
    <row r="443" s="32" customFormat="true" ht="24" hidden="false" customHeight="false" outlineLevel="0" collapsed="false">
      <c r="A443" s="33" t="s">
        <v>2094</v>
      </c>
      <c r="B443" s="33" t="s">
        <v>30616</v>
      </c>
      <c r="C443" s="34" t="n">
        <v>39.8</v>
      </c>
      <c r="D443" s="34" t="n">
        <v>2</v>
      </c>
      <c r="E443" s="34" t="n">
        <f aca="false">D443*C443</f>
        <v>79.6</v>
      </c>
      <c r="F443" s="35" t="s">
        <v>42</v>
      </c>
      <c r="G443" s="33" t="s">
        <v>30617</v>
      </c>
      <c r="H443" s="33"/>
      <c r="I443" s="33" t="s">
        <v>692</v>
      </c>
      <c r="J443" s="36" t="s">
        <v>30618</v>
      </c>
    </row>
    <row r="444" s="32" customFormat="true" ht="36" hidden="false" customHeight="false" outlineLevel="0" collapsed="false">
      <c r="A444" s="33" t="s">
        <v>5110</v>
      </c>
      <c r="B444" s="33" t="s">
        <v>30619</v>
      </c>
      <c r="C444" s="34" t="n">
        <v>32</v>
      </c>
      <c r="D444" s="34" t="n">
        <v>2</v>
      </c>
      <c r="E444" s="34" t="n">
        <f aca="false">D444*C444</f>
        <v>64</v>
      </c>
      <c r="F444" s="35" t="s">
        <v>125</v>
      </c>
      <c r="G444" s="33" t="s">
        <v>30620</v>
      </c>
      <c r="H444" s="33"/>
      <c r="I444" s="33" t="s">
        <v>1722</v>
      </c>
      <c r="J444" s="36" t="s">
        <v>30621</v>
      </c>
    </row>
    <row r="445" s="32" customFormat="true" ht="36" hidden="false" customHeight="false" outlineLevel="0" collapsed="false">
      <c r="A445" s="33" t="s">
        <v>2094</v>
      </c>
      <c r="B445" s="33" t="s">
        <v>30622</v>
      </c>
      <c r="C445" s="34" t="n">
        <v>39</v>
      </c>
      <c r="D445" s="34" t="n">
        <v>2</v>
      </c>
      <c r="E445" s="34" t="n">
        <f aca="false">D445*C445</f>
        <v>78</v>
      </c>
      <c r="F445" s="35" t="s">
        <v>36</v>
      </c>
      <c r="G445" s="33" t="s">
        <v>29549</v>
      </c>
      <c r="H445" s="33"/>
      <c r="I445" s="33" t="s">
        <v>692</v>
      </c>
      <c r="J445" s="36" t="s">
        <v>30623</v>
      </c>
    </row>
    <row r="446" s="32" customFormat="true" ht="36" hidden="false" customHeight="false" outlineLevel="0" collapsed="false">
      <c r="A446" s="33" t="s">
        <v>2094</v>
      </c>
      <c r="B446" s="33" t="s">
        <v>30624</v>
      </c>
      <c r="C446" s="34" t="n">
        <v>36</v>
      </c>
      <c r="D446" s="34" t="n">
        <v>2</v>
      </c>
      <c r="E446" s="34" t="n">
        <f aca="false">D446*C446</f>
        <v>72</v>
      </c>
      <c r="F446" s="35" t="s">
        <v>42</v>
      </c>
      <c r="G446" s="33" t="s">
        <v>30625</v>
      </c>
      <c r="H446" s="33"/>
      <c r="I446" s="33" t="s">
        <v>692</v>
      </c>
      <c r="J446" s="36" t="s">
        <v>30626</v>
      </c>
    </row>
    <row r="447" s="32" customFormat="true" ht="36" hidden="false" customHeight="false" outlineLevel="0" collapsed="false">
      <c r="A447" s="33" t="s">
        <v>22454</v>
      </c>
      <c r="B447" s="33" t="s">
        <v>30627</v>
      </c>
      <c r="C447" s="34" t="n">
        <v>35</v>
      </c>
      <c r="D447" s="34" t="n">
        <v>2</v>
      </c>
      <c r="E447" s="34" t="n">
        <f aca="false">D447*C447</f>
        <v>70</v>
      </c>
      <c r="F447" s="35" t="s">
        <v>62</v>
      </c>
      <c r="G447" s="33" t="s">
        <v>30628</v>
      </c>
      <c r="H447" s="33"/>
      <c r="I447" s="33" t="s">
        <v>1254</v>
      </c>
      <c r="J447" s="36" t="s">
        <v>30629</v>
      </c>
    </row>
    <row r="448" s="32" customFormat="true" ht="24" hidden="false" customHeight="false" outlineLevel="0" collapsed="false">
      <c r="A448" s="33" t="s">
        <v>387</v>
      </c>
      <c r="B448" s="33" t="s">
        <v>30630</v>
      </c>
      <c r="C448" s="34" t="n">
        <v>14</v>
      </c>
      <c r="D448" s="34" t="n">
        <v>2</v>
      </c>
      <c r="E448" s="34" t="n">
        <f aca="false">D448*C448</f>
        <v>28</v>
      </c>
      <c r="F448" s="35" t="s">
        <v>1493</v>
      </c>
      <c r="G448" s="33" t="s">
        <v>30434</v>
      </c>
      <c r="H448" s="33"/>
      <c r="I448" s="33" t="s">
        <v>29556</v>
      </c>
      <c r="J448" s="36" t="s">
        <v>30631</v>
      </c>
    </row>
    <row r="449" s="32" customFormat="true" ht="36" hidden="false" customHeight="false" outlineLevel="0" collapsed="false">
      <c r="A449" s="33" t="s">
        <v>22454</v>
      </c>
      <c r="B449" s="33" t="s">
        <v>30632</v>
      </c>
      <c r="C449" s="34" t="n">
        <v>68</v>
      </c>
      <c r="D449" s="34" t="n">
        <v>2</v>
      </c>
      <c r="E449" s="34" t="n">
        <f aca="false">D449*C449</f>
        <v>136</v>
      </c>
      <c r="F449" s="35" t="s">
        <v>125</v>
      </c>
      <c r="G449" s="33" t="s">
        <v>30633</v>
      </c>
      <c r="H449" s="33"/>
      <c r="I449" s="33" t="s">
        <v>29388</v>
      </c>
      <c r="J449" s="36" t="s">
        <v>30634</v>
      </c>
    </row>
    <row r="450" s="32" customFormat="true" ht="24" hidden="false" customHeight="false" outlineLevel="0" collapsed="false">
      <c r="A450" s="33" t="s">
        <v>22821</v>
      </c>
      <c r="B450" s="33" t="s">
        <v>30635</v>
      </c>
      <c r="C450" s="34" t="n">
        <v>20</v>
      </c>
      <c r="D450" s="34" t="n">
        <v>2</v>
      </c>
      <c r="E450" s="34" t="n">
        <f aca="false">D450*C450</f>
        <v>40</v>
      </c>
      <c r="F450" s="35" t="s">
        <v>706</v>
      </c>
      <c r="G450" s="33" t="s">
        <v>30636</v>
      </c>
      <c r="H450" s="33"/>
      <c r="I450" s="33" t="s">
        <v>390</v>
      </c>
      <c r="J450" s="36" t="s">
        <v>30637</v>
      </c>
    </row>
    <row r="451" s="32" customFormat="true" ht="24" hidden="false" customHeight="false" outlineLevel="0" collapsed="false">
      <c r="A451" s="33" t="s">
        <v>2094</v>
      </c>
      <c r="B451" s="33" t="s">
        <v>30638</v>
      </c>
      <c r="C451" s="34" t="n">
        <v>36</v>
      </c>
      <c r="D451" s="34" t="n">
        <v>2</v>
      </c>
      <c r="E451" s="34" t="n">
        <f aca="false">D451*C451</f>
        <v>72</v>
      </c>
      <c r="F451" s="35" t="s">
        <v>42</v>
      </c>
      <c r="G451" s="33" t="s">
        <v>30639</v>
      </c>
      <c r="H451" s="33"/>
      <c r="I451" s="33" t="s">
        <v>692</v>
      </c>
      <c r="J451" s="36" t="s">
        <v>30640</v>
      </c>
    </row>
    <row r="452" s="32" customFormat="true" ht="36" hidden="false" customHeight="false" outlineLevel="0" collapsed="false">
      <c r="A452" s="33" t="s">
        <v>70</v>
      </c>
      <c r="B452" s="33" t="s">
        <v>30641</v>
      </c>
      <c r="C452" s="34" t="n">
        <v>29.9</v>
      </c>
      <c r="D452" s="34" t="n">
        <v>2</v>
      </c>
      <c r="E452" s="34" t="n">
        <f aca="false">D452*C452</f>
        <v>59.8</v>
      </c>
      <c r="F452" s="35" t="s">
        <v>129</v>
      </c>
      <c r="G452" s="33" t="s">
        <v>30642</v>
      </c>
      <c r="H452" s="33"/>
      <c r="I452" s="33" t="s">
        <v>29556</v>
      </c>
      <c r="J452" s="36" t="s">
        <v>30643</v>
      </c>
    </row>
    <row r="453" s="32" customFormat="true" ht="72" hidden="false" customHeight="false" outlineLevel="0" collapsed="false">
      <c r="A453" s="33" t="s">
        <v>2094</v>
      </c>
      <c r="B453" s="33" t="s">
        <v>30644</v>
      </c>
      <c r="C453" s="34" t="n">
        <v>28</v>
      </c>
      <c r="D453" s="34" t="n">
        <v>2</v>
      </c>
      <c r="E453" s="34" t="n">
        <f aca="false">D453*C453</f>
        <v>56</v>
      </c>
      <c r="F453" s="35" t="s">
        <v>36</v>
      </c>
      <c r="G453" s="33" t="s">
        <v>29467</v>
      </c>
      <c r="H453" s="33"/>
      <c r="I453" s="33" t="s">
        <v>29468</v>
      </c>
      <c r="J453" s="36" t="s">
        <v>30645</v>
      </c>
    </row>
    <row r="454" s="32" customFormat="true" ht="72" hidden="false" customHeight="false" outlineLevel="0" collapsed="false">
      <c r="A454" s="33" t="s">
        <v>2094</v>
      </c>
      <c r="B454" s="33" t="s">
        <v>30646</v>
      </c>
      <c r="C454" s="34" t="n">
        <v>29</v>
      </c>
      <c r="D454" s="34" t="n">
        <v>2</v>
      </c>
      <c r="E454" s="34" t="n">
        <f aca="false">D454*C454</f>
        <v>58</v>
      </c>
      <c r="F454" s="35" t="s">
        <v>36</v>
      </c>
      <c r="G454" s="33" t="s">
        <v>29467</v>
      </c>
      <c r="H454" s="33"/>
      <c r="I454" s="33" t="s">
        <v>29468</v>
      </c>
      <c r="J454" s="36" t="s">
        <v>30647</v>
      </c>
    </row>
    <row r="455" s="32" customFormat="true" ht="36" hidden="false" customHeight="false" outlineLevel="0" collapsed="false">
      <c r="A455" s="33" t="s">
        <v>387</v>
      </c>
      <c r="B455" s="33" t="s">
        <v>30648</v>
      </c>
      <c r="C455" s="34" t="n">
        <v>19</v>
      </c>
      <c r="D455" s="34" t="n">
        <v>2</v>
      </c>
      <c r="E455" s="34" t="n">
        <f aca="false">D455*C455</f>
        <v>38</v>
      </c>
      <c r="F455" s="35" t="s">
        <v>72</v>
      </c>
      <c r="G455" s="33" t="s">
        <v>30331</v>
      </c>
      <c r="H455" s="33"/>
      <c r="I455" s="33" t="s">
        <v>29437</v>
      </c>
      <c r="J455" s="36" t="s">
        <v>30649</v>
      </c>
    </row>
    <row r="456" s="32" customFormat="true" ht="24" hidden="false" customHeight="false" outlineLevel="0" collapsed="false">
      <c r="A456" s="33" t="s">
        <v>25311</v>
      </c>
      <c r="B456" s="33" t="s">
        <v>30650</v>
      </c>
      <c r="C456" s="34" t="n">
        <v>17</v>
      </c>
      <c r="D456" s="34" t="n">
        <v>2</v>
      </c>
      <c r="E456" s="34" t="n">
        <f aca="false">D456*C456</f>
        <v>34</v>
      </c>
      <c r="F456" s="35" t="s">
        <v>36</v>
      </c>
      <c r="G456" s="33" t="s">
        <v>30651</v>
      </c>
      <c r="H456" s="33"/>
      <c r="I456" s="33" t="s">
        <v>29556</v>
      </c>
      <c r="J456" s="36" t="s">
        <v>30652</v>
      </c>
    </row>
    <row r="457" s="32" customFormat="true" ht="36" hidden="false" customHeight="false" outlineLevel="0" collapsed="false">
      <c r="A457" s="33" t="s">
        <v>22454</v>
      </c>
      <c r="B457" s="33" t="s">
        <v>30653</v>
      </c>
      <c r="C457" s="34" t="n">
        <v>38</v>
      </c>
      <c r="D457" s="34" t="n">
        <v>2</v>
      </c>
      <c r="E457" s="34" t="n">
        <f aca="false">D457*C457</f>
        <v>76</v>
      </c>
      <c r="F457" s="35" t="s">
        <v>72</v>
      </c>
      <c r="G457" s="33" t="s">
        <v>30654</v>
      </c>
      <c r="H457" s="33"/>
      <c r="I457" s="33" t="s">
        <v>27295</v>
      </c>
      <c r="J457" s="36" t="s">
        <v>30655</v>
      </c>
    </row>
    <row r="458" s="32" customFormat="true" ht="60" hidden="false" customHeight="false" outlineLevel="0" collapsed="false">
      <c r="A458" s="33" t="s">
        <v>2094</v>
      </c>
      <c r="B458" s="33" t="s">
        <v>30656</v>
      </c>
      <c r="C458" s="34" t="n">
        <v>48</v>
      </c>
      <c r="D458" s="34" t="n">
        <v>2</v>
      </c>
      <c r="E458" s="34" t="n">
        <f aca="false">D458*C458</f>
        <v>96</v>
      </c>
      <c r="F458" s="35" t="s">
        <v>36</v>
      </c>
      <c r="G458" s="33" t="s">
        <v>30657</v>
      </c>
      <c r="H458" s="33"/>
      <c r="I458" s="33" t="s">
        <v>11336</v>
      </c>
      <c r="J458" s="36" t="s">
        <v>30658</v>
      </c>
    </row>
    <row r="459" s="32" customFormat="true" ht="48" hidden="false" customHeight="false" outlineLevel="0" collapsed="false">
      <c r="A459" s="33" t="s">
        <v>2094</v>
      </c>
      <c r="B459" s="33" t="s">
        <v>30659</v>
      </c>
      <c r="C459" s="34" t="n">
        <v>18</v>
      </c>
      <c r="D459" s="34" t="n">
        <v>2</v>
      </c>
      <c r="E459" s="34" t="n">
        <f aca="false">D459*C459</f>
        <v>36</v>
      </c>
      <c r="F459" s="35" t="s">
        <v>221</v>
      </c>
      <c r="G459" s="33" t="s">
        <v>30660</v>
      </c>
      <c r="H459" s="33"/>
      <c r="I459" s="33" t="s">
        <v>29726</v>
      </c>
      <c r="J459" s="36" t="s">
        <v>30661</v>
      </c>
    </row>
    <row r="460" s="32" customFormat="true" ht="24" hidden="false" customHeight="false" outlineLevel="0" collapsed="false">
      <c r="A460" s="33" t="s">
        <v>22454</v>
      </c>
      <c r="B460" s="33" t="s">
        <v>30662</v>
      </c>
      <c r="C460" s="34" t="n">
        <v>49</v>
      </c>
      <c r="D460" s="34" t="n">
        <v>2</v>
      </c>
      <c r="E460" s="34" t="n">
        <f aca="false">D460*C460</f>
        <v>98</v>
      </c>
      <c r="F460" s="35" t="s">
        <v>706</v>
      </c>
      <c r="G460" s="33" t="s">
        <v>30663</v>
      </c>
      <c r="H460" s="33"/>
      <c r="I460" s="33" t="s">
        <v>29388</v>
      </c>
      <c r="J460" s="36" t="s">
        <v>30664</v>
      </c>
    </row>
    <row r="461" s="32" customFormat="true" ht="36" hidden="false" customHeight="false" outlineLevel="0" collapsed="false">
      <c r="A461" s="33" t="s">
        <v>2094</v>
      </c>
      <c r="B461" s="33" t="s">
        <v>30665</v>
      </c>
      <c r="C461" s="34" t="n">
        <v>36</v>
      </c>
      <c r="D461" s="34" t="n">
        <v>2</v>
      </c>
      <c r="E461" s="34" t="n">
        <f aca="false">D461*C461</f>
        <v>72</v>
      </c>
      <c r="F461" s="35" t="s">
        <v>36</v>
      </c>
      <c r="G461" s="33" t="s">
        <v>29689</v>
      </c>
      <c r="H461" s="33"/>
      <c r="I461" s="33" t="s">
        <v>692</v>
      </c>
      <c r="J461" s="36" t="s">
        <v>30666</v>
      </c>
    </row>
    <row r="462" s="32" customFormat="true" ht="48" hidden="false" customHeight="false" outlineLevel="0" collapsed="false">
      <c r="A462" s="33" t="s">
        <v>22454</v>
      </c>
      <c r="B462" s="33" t="s">
        <v>30667</v>
      </c>
      <c r="C462" s="34" t="n">
        <v>32</v>
      </c>
      <c r="D462" s="34" t="n">
        <v>2</v>
      </c>
      <c r="E462" s="34" t="n">
        <f aca="false">D462*C462</f>
        <v>64</v>
      </c>
      <c r="F462" s="35" t="s">
        <v>62</v>
      </c>
      <c r="G462" s="33" t="s">
        <v>30668</v>
      </c>
      <c r="H462" s="33"/>
      <c r="I462" s="33" t="s">
        <v>1254</v>
      </c>
      <c r="J462" s="36" t="s">
        <v>30669</v>
      </c>
    </row>
    <row r="463" s="32" customFormat="true" ht="48" hidden="false" customHeight="false" outlineLevel="0" collapsed="false">
      <c r="A463" s="33" t="s">
        <v>2094</v>
      </c>
      <c r="B463" s="33" t="s">
        <v>30670</v>
      </c>
      <c r="C463" s="34" t="n">
        <v>35</v>
      </c>
      <c r="D463" s="34" t="n">
        <v>2</v>
      </c>
      <c r="E463" s="34" t="n">
        <f aca="false">D463*C463</f>
        <v>70</v>
      </c>
      <c r="F463" s="35" t="s">
        <v>42</v>
      </c>
      <c r="G463" s="33" t="s">
        <v>30671</v>
      </c>
      <c r="H463" s="33"/>
      <c r="I463" s="33" t="s">
        <v>29726</v>
      </c>
      <c r="J463" s="36" t="s">
        <v>30672</v>
      </c>
    </row>
    <row r="464" s="32" customFormat="true" ht="36" hidden="false" customHeight="false" outlineLevel="0" collapsed="false">
      <c r="A464" s="33" t="s">
        <v>387</v>
      </c>
      <c r="B464" s="33" t="s">
        <v>30673</v>
      </c>
      <c r="C464" s="34" t="n">
        <v>10</v>
      </c>
      <c r="D464" s="34" t="n">
        <v>2</v>
      </c>
      <c r="E464" s="34" t="n">
        <f aca="false">D464*C464</f>
        <v>20</v>
      </c>
      <c r="F464" s="35" t="s">
        <v>92</v>
      </c>
      <c r="G464" s="33" t="s">
        <v>30674</v>
      </c>
      <c r="H464" s="33"/>
      <c r="I464" s="33" t="s">
        <v>29726</v>
      </c>
      <c r="J464" s="36" t="s">
        <v>30675</v>
      </c>
    </row>
    <row r="465" s="32" customFormat="true" ht="24" hidden="false" customHeight="false" outlineLevel="0" collapsed="false">
      <c r="A465" s="33" t="s">
        <v>22454</v>
      </c>
      <c r="B465" s="33" t="s">
        <v>30676</v>
      </c>
      <c r="C465" s="34" t="n">
        <v>65</v>
      </c>
      <c r="D465" s="34" t="n">
        <v>2</v>
      </c>
      <c r="E465" s="34" t="n">
        <f aca="false">D465*C465</f>
        <v>130</v>
      </c>
      <c r="F465" s="35" t="s">
        <v>129</v>
      </c>
      <c r="G465" s="33" t="s">
        <v>30677</v>
      </c>
      <c r="H465" s="33"/>
      <c r="I465" s="33" t="s">
        <v>1254</v>
      </c>
      <c r="J465" s="36" t="s">
        <v>30678</v>
      </c>
    </row>
    <row r="466" s="32" customFormat="true" ht="60" hidden="false" customHeight="false" outlineLevel="0" collapsed="false">
      <c r="A466" s="33" t="s">
        <v>2094</v>
      </c>
      <c r="B466" s="33" t="s">
        <v>30679</v>
      </c>
      <c r="C466" s="34" t="n">
        <v>20</v>
      </c>
      <c r="D466" s="34" t="n">
        <v>2</v>
      </c>
      <c r="E466" s="34" t="n">
        <f aca="false">D466*C466</f>
        <v>40</v>
      </c>
      <c r="F466" s="35" t="s">
        <v>42</v>
      </c>
      <c r="G466" s="33" t="s">
        <v>29467</v>
      </c>
      <c r="H466" s="33"/>
      <c r="I466" s="33" t="s">
        <v>29468</v>
      </c>
      <c r="J466" s="36" t="s">
        <v>30680</v>
      </c>
    </row>
    <row r="467" s="32" customFormat="true" ht="36" hidden="false" customHeight="false" outlineLevel="0" collapsed="false">
      <c r="A467" s="33" t="s">
        <v>22454</v>
      </c>
      <c r="B467" s="33" t="s">
        <v>30681</v>
      </c>
      <c r="C467" s="34" t="n">
        <v>32</v>
      </c>
      <c r="D467" s="34" t="n">
        <v>2</v>
      </c>
      <c r="E467" s="34" t="n">
        <f aca="false">D467*C467</f>
        <v>64</v>
      </c>
      <c r="F467" s="35" t="s">
        <v>92</v>
      </c>
      <c r="G467" s="33" t="s">
        <v>30682</v>
      </c>
      <c r="H467" s="33"/>
      <c r="I467" s="33" t="s">
        <v>29556</v>
      </c>
      <c r="J467" s="36" t="s">
        <v>30683</v>
      </c>
    </row>
    <row r="468" s="32" customFormat="true" ht="24" hidden="false" customHeight="false" outlineLevel="0" collapsed="false">
      <c r="A468" s="33" t="s">
        <v>22454</v>
      </c>
      <c r="B468" s="33" t="s">
        <v>30684</v>
      </c>
      <c r="C468" s="34" t="n">
        <v>35</v>
      </c>
      <c r="D468" s="34" t="n">
        <v>2</v>
      </c>
      <c r="E468" s="34" t="n">
        <f aca="false">D468*C468</f>
        <v>70</v>
      </c>
      <c r="F468" s="35" t="s">
        <v>92</v>
      </c>
      <c r="G468" s="33" t="s">
        <v>30685</v>
      </c>
      <c r="H468" s="33"/>
      <c r="I468" s="33" t="s">
        <v>29388</v>
      </c>
      <c r="J468" s="36" t="s">
        <v>30686</v>
      </c>
    </row>
    <row r="469" s="32" customFormat="true" ht="36" hidden="false" customHeight="false" outlineLevel="0" collapsed="false">
      <c r="A469" s="33" t="s">
        <v>2094</v>
      </c>
      <c r="B469" s="33" t="s">
        <v>30687</v>
      </c>
      <c r="C469" s="34" t="n">
        <v>29.8</v>
      </c>
      <c r="D469" s="34" t="n">
        <v>2</v>
      </c>
      <c r="E469" s="34" t="n">
        <f aca="false">D469*C469</f>
        <v>59.6</v>
      </c>
      <c r="F469" s="35" t="s">
        <v>221</v>
      </c>
      <c r="G469" s="33" t="s">
        <v>29789</v>
      </c>
      <c r="H469" s="33"/>
      <c r="I469" s="33" t="s">
        <v>29388</v>
      </c>
      <c r="J469" s="36" t="s">
        <v>30688</v>
      </c>
    </row>
    <row r="470" s="32" customFormat="true" ht="36" hidden="false" customHeight="false" outlineLevel="0" collapsed="false">
      <c r="A470" s="33" t="s">
        <v>2094</v>
      </c>
      <c r="B470" s="33" t="s">
        <v>30689</v>
      </c>
      <c r="C470" s="34" t="n">
        <v>29.8</v>
      </c>
      <c r="D470" s="34" t="n">
        <v>2</v>
      </c>
      <c r="E470" s="34" t="n">
        <f aca="false">D470*C470</f>
        <v>59.6</v>
      </c>
      <c r="F470" s="35" t="s">
        <v>42</v>
      </c>
      <c r="G470" s="33" t="s">
        <v>30690</v>
      </c>
      <c r="H470" s="33"/>
      <c r="I470" s="33" t="s">
        <v>692</v>
      </c>
      <c r="J470" s="36" t="s">
        <v>30691</v>
      </c>
    </row>
    <row r="471" s="32" customFormat="true" ht="36" hidden="false" customHeight="false" outlineLevel="0" collapsed="false">
      <c r="A471" s="33" t="s">
        <v>2094</v>
      </c>
      <c r="B471" s="33" t="s">
        <v>30692</v>
      </c>
      <c r="C471" s="34" t="n">
        <v>39</v>
      </c>
      <c r="D471" s="34" t="n">
        <v>2</v>
      </c>
      <c r="E471" s="34" t="n">
        <f aca="false">D471*C471</f>
        <v>78</v>
      </c>
      <c r="F471" s="35" t="s">
        <v>36</v>
      </c>
      <c r="G471" s="33" t="s">
        <v>29689</v>
      </c>
      <c r="H471" s="33"/>
      <c r="I471" s="33" t="s">
        <v>692</v>
      </c>
      <c r="J471" s="36" t="s">
        <v>30693</v>
      </c>
    </row>
    <row r="472" s="32" customFormat="true" ht="36" hidden="false" customHeight="false" outlineLevel="0" collapsed="false">
      <c r="A472" s="33" t="s">
        <v>2379</v>
      </c>
      <c r="B472" s="33" t="s">
        <v>30694</v>
      </c>
      <c r="C472" s="34" t="n">
        <v>32</v>
      </c>
      <c r="D472" s="34" t="n">
        <v>2</v>
      </c>
      <c r="E472" s="34" t="n">
        <f aca="false">D472*C472</f>
        <v>64</v>
      </c>
      <c r="F472" s="35" t="s">
        <v>129</v>
      </c>
      <c r="G472" s="33" t="s">
        <v>30695</v>
      </c>
      <c r="H472" s="33"/>
      <c r="I472" s="33" t="s">
        <v>12262</v>
      </c>
      <c r="J472" s="36" t="s">
        <v>30696</v>
      </c>
    </row>
    <row r="473" s="32" customFormat="true" ht="60" hidden="false" customHeight="false" outlineLevel="0" collapsed="false">
      <c r="A473" s="33" t="s">
        <v>22454</v>
      </c>
      <c r="B473" s="33" t="s">
        <v>30697</v>
      </c>
      <c r="C473" s="34" t="n">
        <v>35</v>
      </c>
      <c r="D473" s="34" t="n">
        <v>2</v>
      </c>
      <c r="E473" s="34" t="n">
        <f aca="false">D473*C473</f>
        <v>70</v>
      </c>
      <c r="F473" s="35" t="s">
        <v>72</v>
      </c>
      <c r="G473" s="33" t="s">
        <v>30698</v>
      </c>
      <c r="H473" s="33"/>
      <c r="I473" s="33" t="s">
        <v>22819</v>
      </c>
      <c r="J473" s="36" t="s">
        <v>30699</v>
      </c>
    </row>
    <row r="474" s="32" customFormat="true" ht="60" hidden="false" customHeight="false" outlineLevel="0" collapsed="false">
      <c r="A474" s="33" t="s">
        <v>22454</v>
      </c>
      <c r="B474" s="33" t="s">
        <v>30700</v>
      </c>
      <c r="C474" s="34" t="n">
        <v>28</v>
      </c>
      <c r="D474" s="34" t="n">
        <v>2</v>
      </c>
      <c r="E474" s="34" t="n">
        <f aca="false">D474*C474</f>
        <v>56</v>
      </c>
      <c r="F474" s="35" t="s">
        <v>1493</v>
      </c>
      <c r="G474" s="33" t="s">
        <v>30701</v>
      </c>
      <c r="H474" s="33"/>
      <c r="I474" s="33" t="s">
        <v>1254</v>
      </c>
      <c r="J474" s="36" t="s">
        <v>30702</v>
      </c>
    </row>
    <row r="475" s="32" customFormat="true" ht="48" hidden="false" customHeight="false" outlineLevel="0" collapsed="false">
      <c r="A475" s="33" t="s">
        <v>22454</v>
      </c>
      <c r="B475" s="33" t="s">
        <v>30703</v>
      </c>
      <c r="C475" s="34" t="n">
        <v>39</v>
      </c>
      <c r="D475" s="34" t="n">
        <v>2</v>
      </c>
      <c r="E475" s="34" t="n">
        <f aca="false">D475*C475</f>
        <v>78</v>
      </c>
      <c r="F475" s="35" t="s">
        <v>62</v>
      </c>
      <c r="G475" s="33" t="s">
        <v>30704</v>
      </c>
      <c r="H475" s="33"/>
      <c r="I475" s="33" t="s">
        <v>29579</v>
      </c>
      <c r="J475" s="36" t="s">
        <v>30705</v>
      </c>
    </row>
    <row r="476" s="32" customFormat="true" ht="24" hidden="false" customHeight="false" outlineLevel="0" collapsed="false">
      <c r="A476" s="33" t="s">
        <v>2130</v>
      </c>
      <c r="B476" s="33" t="s">
        <v>30706</v>
      </c>
      <c r="C476" s="34" t="n">
        <v>28</v>
      </c>
      <c r="D476" s="34" t="n">
        <v>2</v>
      </c>
      <c r="E476" s="34" t="n">
        <f aca="false">D476*C476</f>
        <v>56</v>
      </c>
      <c r="F476" s="35" t="s">
        <v>129</v>
      </c>
      <c r="G476" s="33" t="s">
        <v>30707</v>
      </c>
      <c r="H476" s="33"/>
      <c r="I476" s="33" t="s">
        <v>762</v>
      </c>
      <c r="J476" s="36" t="s">
        <v>30708</v>
      </c>
    </row>
    <row r="477" s="32" customFormat="true" ht="48" hidden="false" customHeight="false" outlineLevel="0" collapsed="false">
      <c r="A477" s="33" t="s">
        <v>387</v>
      </c>
      <c r="B477" s="33" t="s">
        <v>30709</v>
      </c>
      <c r="C477" s="34" t="n">
        <v>16</v>
      </c>
      <c r="D477" s="34" t="n">
        <v>2</v>
      </c>
      <c r="E477" s="34" t="n">
        <f aca="false">D477*C477</f>
        <v>32</v>
      </c>
      <c r="F477" s="35" t="s">
        <v>62</v>
      </c>
      <c r="G477" s="33" t="s">
        <v>30710</v>
      </c>
      <c r="H477" s="33"/>
      <c r="I477" s="33" t="s">
        <v>29468</v>
      </c>
      <c r="J477" s="36" t="s">
        <v>30711</v>
      </c>
    </row>
    <row r="478" s="32" customFormat="true" ht="60" hidden="false" customHeight="false" outlineLevel="0" collapsed="false">
      <c r="A478" s="33" t="s">
        <v>2094</v>
      </c>
      <c r="B478" s="33" t="s">
        <v>30712</v>
      </c>
      <c r="C478" s="34" t="n">
        <v>39</v>
      </c>
      <c r="D478" s="34" t="n">
        <v>2</v>
      </c>
      <c r="E478" s="34" t="n">
        <f aca="false">D478*C478</f>
        <v>78</v>
      </c>
      <c r="F478" s="35" t="s">
        <v>36</v>
      </c>
      <c r="G478" s="33" t="s">
        <v>30713</v>
      </c>
      <c r="H478" s="33"/>
      <c r="I478" s="33" t="s">
        <v>29528</v>
      </c>
      <c r="J478" s="36" t="s">
        <v>30714</v>
      </c>
    </row>
    <row r="479" s="32" customFormat="true" ht="48" hidden="false" customHeight="false" outlineLevel="0" collapsed="false">
      <c r="A479" s="33" t="s">
        <v>2094</v>
      </c>
      <c r="B479" s="33" t="s">
        <v>30715</v>
      </c>
      <c r="C479" s="34" t="n">
        <v>24</v>
      </c>
      <c r="D479" s="34" t="n">
        <v>2</v>
      </c>
      <c r="E479" s="34" t="n">
        <f aca="false">D479*C479</f>
        <v>48</v>
      </c>
      <c r="F479" s="35" t="s">
        <v>221</v>
      </c>
      <c r="G479" s="33" t="s">
        <v>29467</v>
      </c>
      <c r="H479" s="33"/>
      <c r="I479" s="33" t="s">
        <v>29468</v>
      </c>
      <c r="J479" s="36" t="s">
        <v>30716</v>
      </c>
    </row>
    <row r="480" s="32" customFormat="true" ht="48" hidden="false" customHeight="false" outlineLevel="0" collapsed="false">
      <c r="A480" s="33" t="s">
        <v>20088</v>
      </c>
      <c r="B480" s="33" t="s">
        <v>30717</v>
      </c>
      <c r="C480" s="34" t="n">
        <v>68</v>
      </c>
      <c r="D480" s="34" t="n">
        <v>2</v>
      </c>
      <c r="E480" s="34" t="n">
        <f aca="false">D480*C480</f>
        <v>136</v>
      </c>
      <c r="F480" s="35" t="s">
        <v>72</v>
      </c>
      <c r="G480" s="33" t="s">
        <v>30718</v>
      </c>
      <c r="H480" s="33"/>
      <c r="I480" s="33" t="s">
        <v>29579</v>
      </c>
      <c r="J480" s="36" t="s">
        <v>30719</v>
      </c>
    </row>
    <row r="481" s="32" customFormat="true" ht="24" hidden="false" customHeight="false" outlineLevel="0" collapsed="false">
      <c r="A481" s="33" t="s">
        <v>387</v>
      </c>
      <c r="B481" s="33" t="s">
        <v>30720</v>
      </c>
      <c r="C481" s="34" t="n">
        <v>11</v>
      </c>
      <c r="D481" s="34" t="n">
        <v>2</v>
      </c>
      <c r="E481" s="34" t="n">
        <f aca="false">D481*C481</f>
        <v>22</v>
      </c>
      <c r="F481" s="35" t="s">
        <v>378</v>
      </c>
      <c r="G481" s="33" t="s">
        <v>30721</v>
      </c>
      <c r="H481" s="33"/>
      <c r="I481" s="33" t="s">
        <v>22819</v>
      </c>
      <c r="J481" s="36" t="s">
        <v>30722</v>
      </c>
    </row>
    <row r="482" s="32" customFormat="true" ht="36" hidden="false" customHeight="false" outlineLevel="0" collapsed="false">
      <c r="A482" s="33" t="s">
        <v>2094</v>
      </c>
      <c r="B482" s="33" t="s">
        <v>30723</v>
      </c>
      <c r="C482" s="34" t="n">
        <v>25</v>
      </c>
      <c r="D482" s="34" t="n">
        <v>2</v>
      </c>
      <c r="E482" s="34" t="n">
        <f aca="false">D482*C482</f>
        <v>50</v>
      </c>
      <c r="F482" s="35" t="s">
        <v>221</v>
      </c>
      <c r="G482" s="33" t="s">
        <v>30724</v>
      </c>
      <c r="H482" s="33"/>
      <c r="I482" s="33" t="s">
        <v>29437</v>
      </c>
      <c r="J482" s="36" t="s">
        <v>30725</v>
      </c>
    </row>
    <row r="483" s="32" customFormat="true" ht="60" hidden="false" customHeight="false" outlineLevel="0" collapsed="false">
      <c r="A483" s="33" t="s">
        <v>2094</v>
      </c>
      <c r="B483" s="33" t="s">
        <v>30726</v>
      </c>
      <c r="C483" s="34" t="n">
        <v>29</v>
      </c>
      <c r="D483" s="34" t="n">
        <v>2</v>
      </c>
      <c r="E483" s="34" t="n">
        <f aca="false">D483*C483</f>
        <v>58</v>
      </c>
      <c r="F483" s="35" t="s">
        <v>36</v>
      </c>
      <c r="G483" s="33" t="s">
        <v>30727</v>
      </c>
      <c r="H483" s="33"/>
      <c r="I483" s="33" t="s">
        <v>29426</v>
      </c>
      <c r="J483" s="36" t="s">
        <v>30728</v>
      </c>
    </row>
    <row r="484" s="32" customFormat="true" ht="24" hidden="false" customHeight="false" outlineLevel="0" collapsed="false">
      <c r="A484" s="33" t="s">
        <v>20088</v>
      </c>
      <c r="B484" s="33" t="s">
        <v>30729</v>
      </c>
      <c r="C484" s="34" t="n">
        <v>78</v>
      </c>
      <c r="D484" s="34" t="n">
        <v>2</v>
      </c>
      <c r="E484" s="34" t="n">
        <f aca="false">D484*C484</f>
        <v>156</v>
      </c>
      <c r="F484" s="35" t="s">
        <v>42</v>
      </c>
      <c r="G484" s="33" t="s">
        <v>30730</v>
      </c>
      <c r="H484" s="33"/>
      <c r="I484" s="33" t="s">
        <v>24860</v>
      </c>
      <c r="J484" s="36" t="s">
        <v>30731</v>
      </c>
    </row>
    <row r="485" s="32" customFormat="true" ht="36" hidden="false" customHeight="false" outlineLevel="0" collapsed="false">
      <c r="A485" s="33" t="s">
        <v>2094</v>
      </c>
      <c r="B485" s="33" t="s">
        <v>30732</v>
      </c>
      <c r="C485" s="34" t="n">
        <v>29.8</v>
      </c>
      <c r="D485" s="34" t="n">
        <v>2</v>
      </c>
      <c r="E485" s="34" t="n">
        <f aca="false">D485*C485</f>
        <v>59.6</v>
      </c>
      <c r="F485" s="35" t="s">
        <v>706</v>
      </c>
      <c r="G485" s="33" t="s">
        <v>30733</v>
      </c>
      <c r="H485" s="33"/>
      <c r="I485" s="33" t="s">
        <v>29409</v>
      </c>
      <c r="J485" s="36" t="s">
        <v>30734</v>
      </c>
    </row>
    <row r="486" s="32" customFormat="true" ht="36" hidden="false" customHeight="false" outlineLevel="0" collapsed="false">
      <c r="A486" s="33" t="s">
        <v>2094</v>
      </c>
      <c r="B486" s="33" t="s">
        <v>30735</v>
      </c>
      <c r="C486" s="34" t="n">
        <v>79</v>
      </c>
      <c r="D486" s="34" t="n">
        <v>2</v>
      </c>
      <c r="E486" s="34" t="n">
        <f aca="false">D486*C486</f>
        <v>158</v>
      </c>
      <c r="F486" s="35" t="s">
        <v>221</v>
      </c>
      <c r="G486" s="33" t="s">
        <v>30736</v>
      </c>
      <c r="H486" s="33"/>
      <c r="I486" s="33" t="s">
        <v>692</v>
      </c>
      <c r="J486" s="36" t="s">
        <v>30737</v>
      </c>
    </row>
    <row r="487" s="32" customFormat="true" ht="60" hidden="false" customHeight="false" outlineLevel="0" collapsed="false">
      <c r="A487" s="33" t="s">
        <v>22454</v>
      </c>
      <c r="B487" s="33" t="s">
        <v>30738</v>
      </c>
      <c r="C487" s="34" t="n">
        <v>28</v>
      </c>
      <c r="D487" s="34" t="n">
        <v>2</v>
      </c>
      <c r="E487" s="34" t="n">
        <f aca="false">D487*C487</f>
        <v>56</v>
      </c>
      <c r="F487" s="35" t="s">
        <v>72</v>
      </c>
      <c r="G487" s="33" t="s">
        <v>30739</v>
      </c>
      <c r="H487" s="33"/>
      <c r="I487" s="33" t="s">
        <v>1254</v>
      </c>
      <c r="J487" s="36" t="s">
        <v>30740</v>
      </c>
    </row>
    <row r="488" s="32" customFormat="true" ht="36" hidden="false" customHeight="false" outlineLevel="0" collapsed="false">
      <c r="A488" s="33" t="s">
        <v>1612</v>
      </c>
      <c r="B488" s="33" t="s">
        <v>30741</v>
      </c>
      <c r="C488" s="34" t="n">
        <v>14</v>
      </c>
      <c r="D488" s="34" t="n">
        <v>2</v>
      </c>
      <c r="E488" s="34" t="n">
        <f aca="false">D488*C488</f>
        <v>28</v>
      </c>
      <c r="F488" s="35" t="s">
        <v>706</v>
      </c>
      <c r="G488" s="33" t="s">
        <v>30742</v>
      </c>
      <c r="H488" s="33"/>
      <c r="I488" s="33" t="s">
        <v>2010</v>
      </c>
      <c r="J488" s="36" t="s">
        <v>30743</v>
      </c>
    </row>
    <row r="489" s="32" customFormat="true" ht="24" hidden="false" customHeight="false" outlineLevel="0" collapsed="false">
      <c r="A489" s="33" t="s">
        <v>2007</v>
      </c>
      <c r="B489" s="33" t="s">
        <v>30744</v>
      </c>
      <c r="C489" s="34" t="n">
        <v>23</v>
      </c>
      <c r="D489" s="34" t="n">
        <v>2</v>
      </c>
      <c r="E489" s="34" t="n">
        <f aca="false">D489*C489</f>
        <v>46</v>
      </c>
      <c r="F489" s="35" t="s">
        <v>62</v>
      </c>
      <c r="G489" s="33" t="s">
        <v>30745</v>
      </c>
      <c r="H489" s="33"/>
      <c r="I489" s="33" t="s">
        <v>29528</v>
      </c>
      <c r="J489" s="36" t="s">
        <v>30746</v>
      </c>
    </row>
    <row r="490" s="32" customFormat="true" ht="60" hidden="false" customHeight="false" outlineLevel="0" collapsed="false">
      <c r="A490" s="33" t="s">
        <v>2094</v>
      </c>
      <c r="B490" s="33" t="s">
        <v>30747</v>
      </c>
      <c r="C490" s="34" t="n">
        <v>30</v>
      </c>
      <c r="D490" s="34" t="n">
        <v>2</v>
      </c>
      <c r="E490" s="34" t="n">
        <f aca="false">D490*C490</f>
        <v>60</v>
      </c>
      <c r="F490" s="35" t="s">
        <v>111</v>
      </c>
      <c r="G490" s="33" t="s">
        <v>30748</v>
      </c>
      <c r="H490" s="33"/>
      <c r="I490" s="33" t="s">
        <v>24623</v>
      </c>
      <c r="J490" s="36" t="s">
        <v>30749</v>
      </c>
    </row>
    <row r="491" s="32" customFormat="true" ht="24" hidden="false" customHeight="false" outlineLevel="0" collapsed="false">
      <c r="A491" s="33" t="s">
        <v>28</v>
      </c>
      <c r="B491" s="33" t="s">
        <v>30750</v>
      </c>
      <c r="C491" s="34" t="n">
        <v>32</v>
      </c>
      <c r="D491" s="34" t="n">
        <v>2</v>
      </c>
      <c r="E491" s="34" t="n">
        <f aca="false">D491*C491</f>
        <v>64</v>
      </c>
      <c r="F491" s="35" t="s">
        <v>30</v>
      </c>
      <c r="G491" s="33" t="s">
        <v>30751</v>
      </c>
      <c r="H491" s="33"/>
      <c r="I491" s="33" t="s">
        <v>8673</v>
      </c>
      <c r="J491" s="36" t="s">
        <v>30752</v>
      </c>
    </row>
    <row r="492" s="32" customFormat="true" ht="24" hidden="false" customHeight="false" outlineLevel="0" collapsed="false">
      <c r="A492" s="33" t="s">
        <v>22454</v>
      </c>
      <c r="B492" s="33" t="s">
        <v>30753</v>
      </c>
      <c r="C492" s="34" t="n">
        <v>38</v>
      </c>
      <c r="D492" s="34" t="n">
        <v>2</v>
      </c>
      <c r="E492" s="34" t="n">
        <f aca="false">D492*C492</f>
        <v>76</v>
      </c>
      <c r="F492" s="35" t="s">
        <v>92</v>
      </c>
      <c r="G492" s="33" t="s">
        <v>30754</v>
      </c>
      <c r="H492" s="33"/>
      <c r="I492" s="33" t="s">
        <v>1254</v>
      </c>
      <c r="J492" s="36" t="s">
        <v>30755</v>
      </c>
    </row>
    <row r="493" s="32" customFormat="true" ht="60" hidden="false" customHeight="false" outlineLevel="0" collapsed="false">
      <c r="A493" s="33" t="s">
        <v>2094</v>
      </c>
      <c r="B493" s="33" t="s">
        <v>30756</v>
      </c>
      <c r="C493" s="34" t="n">
        <v>36</v>
      </c>
      <c r="D493" s="34" t="n">
        <v>2</v>
      </c>
      <c r="E493" s="34" t="n">
        <f aca="false">D493*C493</f>
        <v>72</v>
      </c>
      <c r="F493" s="35" t="s">
        <v>111</v>
      </c>
      <c r="G493" s="33" t="s">
        <v>29553</v>
      </c>
      <c r="H493" s="33"/>
      <c r="I493" s="33" t="s">
        <v>692</v>
      </c>
      <c r="J493" s="36" t="s">
        <v>30757</v>
      </c>
    </row>
    <row r="494" s="32" customFormat="true" ht="24" hidden="false" customHeight="false" outlineLevel="0" collapsed="false">
      <c r="A494" s="33" t="s">
        <v>387</v>
      </c>
      <c r="B494" s="33" t="s">
        <v>30758</v>
      </c>
      <c r="C494" s="34" t="n">
        <v>13</v>
      </c>
      <c r="D494" s="34" t="n">
        <v>2</v>
      </c>
      <c r="E494" s="34" t="n">
        <f aca="false">D494*C494</f>
        <v>26</v>
      </c>
      <c r="F494" s="35" t="s">
        <v>221</v>
      </c>
      <c r="G494" s="33" t="s">
        <v>30759</v>
      </c>
      <c r="H494" s="33"/>
      <c r="I494" s="33" t="s">
        <v>29409</v>
      </c>
      <c r="J494" s="36" t="s">
        <v>30760</v>
      </c>
    </row>
    <row r="495" s="32" customFormat="true" ht="48" hidden="false" customHeight="false" outlineLevel="0" collapsed="false">
      <c r="A495" s="33" t="s">
        <v>22454</v>
      </c>
      <c r="B495" s="33" t="s">
        <v>30761</v>
      </c>
      <c r="C495" s="34" t="n">
        <v>35</v>
      </c>
      <c r="D495" s="34" t="n">
        <v>2</v>
      </c>
      <c r="E495" s="34" t="n">
        <f aca="false">D495*C495</f>
        <v>70</v>
      </c>
      <c r="F495" s="35" t="s">
        <v>62</v>
      </c>
      <c r="G495" s="33" t="s">
        <v>30762</v>
      </c>
      <c r="H495" s="33"/>
      <c r="I495" s="33" t="s">
        <v>1254</v>
      </c>
      <c r="J495" s="36" t="s">
        <v>30763</v>
      </c>
    </row>
    <row r="496" s="32" customFormat="true" ht="48" hidden="false" customHeight="false" outlineLevel="0" collapsed="false">
      <c r="A496" s="33" t="s">
        <v>9193</v>
      </c>
      <c r="B496" s="33" t="s">
        <v>30764</v>
      </c>
      <c r="C496" s="34" t="n">
        <v>38</v>
      </c>
      <c r="D496" s="34" t="n">
        <v>2</v>
      </c>
      <c r="E496" s="34" t="n">
        <f aca="false">D496*C496</f>
        <v>76</v>
      </c>
      <c r="F496" s="35" t="s">
        <v>111</v>
      </c>
      <c r="G496" s="33" t="s">
        <v>30765</v>
      </c>
      <c r="H496" s="33"/>
      <c r="I496" s="33" t="s">
        <v>1978</v>
      </c>
      <c r="J496" s="36" t="s">
        <v>30766</v>
      </c>
    </row>
    <row r="497" s="32" customFormat="true" ht="36" hidden="false" customHeight="false" outlineLevel="0" collapsed="false">
      <c r="A497" s="33" t="s">
        <v>22454</v>
      </c>
      <c r="B497" s="33" t="s">
        <v>30767</v>
      </c>
      <c r="C497" s="34" t="n">
        <v>39</v>
      </c>
      <c r="D497" s="34" t="n">
        <v>2</v>
      </c>
      <c r="E497" s="34" t="n">
        <f aca="false">D497*C497</f>
        <v>78</v>
      </c>
      <c r="F497" s="35" t="s">
        <v>111</v>
      </c>
      <c r="G497" s="33" t="s">
        <v>30768</v>
      </c>
      <c r="H497" s="33"/>
      <c r="I497" s="33" t="s">
        <v>29384</v>
      </c>
      <c r="J497" s="36" t="s">
        <v>30769</v>
      </c>
    </row>
    <row r="498" s="32" customFormat="true" ht="72" hidden="false" customHeight="false" outlineLevel="0" collapsed="false">
      <c r="A498" s="33" t="s">
        <v>22454</v>
      </c>
      <c r="B498" s="33" t="s">
        <v>30770</v>
      </c>
      <c r="C498" s="34" t="n">
        <v>38</v>
      </c>
      <c r="D498" s="34" t="n">
        <v>2</v>
      </c>
      <c r="E498" s="34" t="n">
        <f aca="false">D498*C498</f>
        <v>76</v>
      </c>
      <c r="F498" s="35" t="s">
        <v>62</v>
      </c>
      <c r="G498" s="33" t="s">
        <v>30771</v>
      </c>
      <c r="H498" s="33"/>
      <c r="I498" s="33" t="s">
        <v>29772</v>
      </c>
      <c r="J498" s="36" t="s">
        <v>30772</v>
      </c>
    </row>
    <row r="499" s="32" customFormat="true" ht="36" hidden="false" customHeight="false" outlineLevel="0" collapsed="false">
      <c r="A499" s="33" t="s">
        <v>387</v>
      </c>
      <c r="B499" s="33" t="s">
        <v>30773</v>
      </c>
      <c r="C499" s="34" t="n">
        <v>9</v>
      </c>
      <c r="D499" s="34" t="n">
        <v>2</v>
      </c>
      <c r="E499" s="34" t="n">
        <f aca="false">D499*C499</f>
        <v>18</v>
      </c>
      <c r="F499" s="35" t="s">
        <v>221</v>
      </c>
      <c r="G499" s="33" t="s">
        <v>30774</v>
      </c>
      <c r="H499" s="33"/>
      <c r="I499" s="33" t="s">
        <v>29468</v>
      </c>
      <c r="J499" s="36" t="s">
        <v>30775</v>
      </c>
    </row>
    <row r="500" s="32" customFormat="true" ht="48" hidden="false" customHeight="false" outlineLevel="0" collapsed="false">
      <c r="A500" s="33" t="s">
        <v>717</v>
      </c>
      <c r="B500" s="33" t="s">
        <v>30776</v>
      </c>
      <c r="C500" s="34" t="n">
        <v>29.8</v>
      </c>
      <c r="D500" s="34" t="n">
        <v>2</v>
      </c>
      <c r="E500" s="34" t="n">
        <f aca="false">D500*C500</f>
        <v>59.6</v>
      </c>
      <c r="F500" s="35" t="s">
        <v>111</v>
      </c>
      <c r="G500" s="33" t="s">
        <v>23072</v>
      </c>
      <c r="H500" s="33"/>
      <c r="I500" s="33" t="s">
        <v>357</v>
      </c>
      <c r="J500" s="36" t="s">
        <v>30777</v>
      </c>
    </row>
    <row r="501" s="32" customFormat="true" ht="24" hidden="false" customHeight="false" outlineLevel="0" collapsed="false">
      <c r="A501" s="33" t="s">
        <v>22454</v>
      </c>
      <c r="B501" s="33" t="s">
        <v>30778</v>
      </c>
      <c r="C501" s="34" t="n">
        <v>16</v>
      </c>
      <c r="D501" s="34" t="n">
        <v>2</v>
      </c>
      <c r="E501" s="34" t="n">
        <f aca="false">D501*C501</f>
        <v>32</v>
      </c>
      <c r="F501" s="35" t="s">
        <v>62</v>
      </c>
      <c r="G501" s="33" t="s">
        <v>30779</v>
      </c>
      <c r="H501" s="33"/>
      <c r="I501" s="33" t="s">
        <v>29416</v>
      </c>
      <c r="J501" s="36" t="s">
        <v>30780</v>
      </c>
    </row>
    <row r="502" s="32" customFormat="true" ht="24" hidden="false" customHeight="false" outlineLevel="0" collapsed="false">
      <c r="A502" s="33" t="s">
        <v>22454</v>
      </c>
      <c r="B502" s="33" t="s">
        <v>30781</v>
      </c>
      <c r="C502" s="34" t="n">
        <v>28</v>
      </c>
      <c r="D502" s="34" t="n">
        <v>2</v>
      </c>
      <c r="E502" s="34" t="n">
        <f aca="false">D502*C502</f>
        <v>56</v>
      </c>
      <c r="F502" s="35" t="s">
        <v>62</v>
      </c>
      <c r="G502" s="33" t="s">
        <v>30782</v>
      </c>
      <c r="H502" s="33"/>
      <c r="I502" s="33" t="s">
        <v>1254</v>
      </c>
      <c r="J502" s="36" t="s">
        <v>30783</v>
      </c>
    </row>
    <row r="503" s="32" customFormat="true" ht="60" hidden="false" customHeight="false" outlineLevel="0" collapsed="false">
      <c r="A503" s="33" t="s">
        <v>2094</v>
      </c>
      <c r="B503" s="33" t="s">
        <v>30784</v>
      </c>
      <c r="C503" s="34" t="n">
        <v>20</v>
      </c>
      <c r="D503" s="34" t="n">
        <v>2</v>
      </c>
      <c r="E503" s="34" t="n">
        <f aca="false">D503*C503</f>
        <v>40</v>
      </c>
      <c r="F503" s="35" t="s">
        <v>129</v>
      </c>
      <c r="G503" s="33" t="s">
        <v>30785</v>
      </c>
      <c r="H503" s="33"/>
      <c r="I503" s="33" t="s">
        <v>29416</v>
      </c>
      <c r="J503" s="36" t="s">
        <v>30786</v>
      </c>
    </row>
    <row r="504" s="32" customFormat="true" ht="36" hidden="false" customHeight="false" outlineLevel="0" collapsed="false">
      <c r="A504" s="33" t="s">
        <v>2094</v>
      </c>
      <c r="B504" s="33" t="s">
        <v>30787</v>
      </c>
      <c r="C504" s="34" t="n">
        <v>39</v>
      </c>
      <c r="D504" s="34" t="n">
        <v>2</v>
      </c>
      <c r="E504" s="34" t="n">
        <f aca="false">D504*C504</f>
        <v>78</v>
      </c>
      <c r="F504" s="35" t="s">
        <v>36</v>
      </c>
      <c r="G504" s="33" t="s">
        <v>30788</v>
      </c>
      <c r="H504" s="33"/>
      <c r="I504" s="33" t="s">
        <v>29726</v>
      </c>
      <c r="J504" s="36" t="s">
        <v>30789</v>
      </c>
    </row>
    <row r="505" s="32" customFormat="true" ht="48" hidden="false" customHeight="false" outlineLevel="0" collapsed="false">
      <c r="A505" s="33" t="s">
        <v>2094</v>
      </c>
      <c r="B505" s="33" t="s">
        <v>30790</v>
      </c>
      <c r="C505" s="34" t="n">
        <v>38</v>
      </c>
      <c r="D505" s="34" t="n">
        <v>2</v>
      </c>
      <c r="E505" s="34" t="n">
        <f aca="false">D505*C505</f>
        <v>76</v>
      </c>
      <c r="F505" s="35" t="s">
        <v>111</v>
      </c>
      <c r="G505" s="33" t="s">
        <v>30556</v>
      </c>
      <c r="H505" s="33"/>
      <c r="I505" s="33" t="s">
        <v>29528</v>
      </c>
      <c r="J505" s="36" t="s">
        <v>30791</v>
      </c>
    </row>
    <row r="506" s="32" customFormat="true" ht="36" hidden="false" customHeight="false" outlineLevel="0" collapsed="false">
      <c r="A506" s="33" t="s">
        <v>2094</v>
      </c>
      <c r="B506" s="33" t="s">
        <v>30792</v>
      </c>
      <c r="C506" s="34" t="n">
        <v>59</v>
      </c>
      <c r="D506" s="34" t="n">
        <v>2</v>
      </c>
      <c r="E506" s="34" t="n">
        <f aca="false">D506*C506</f>
        <v>118</v>
      </c>
      <c r="F506" s="35" t="s">
        <v>111</v>
      </c>
      <c r="G506" s="33" t="s">
        <v>29549</v>
      </c>
      <c r="H506" s="33"/>
      <c r="I506" s="33" t="s">
        <v>692</v>
      </c>
      <c r="J506" s="36" t="s">
        <v>30793</v>
      </c>
    </row>
    <row r="507" s="32" customFormat="true" ht="36" hidden="false" customHeight="false" outlineLevel="0" collapsed="false">
      <c r="A507" s="33" t="s">
        <v>2094</v>
      </c>
      <c r="B507" s="33" t="s">
        <v>30794</v>
      </c>
      <c r="C507" s="34" t="n">
        <v>58</v>
      </c>
      <c r="D507" s="34" t="n">
        <v>2</v>
      </c>
      <c r="E507" s="34" t="n">
        <f aca="false">D507*C507</f>
        <v>116</v>
      </c>
      <c r="F507" s="35" t="s">
        <v>111</v>
      </c>
      <c r="G507" s="33" t="s">
        <v>30795</v>
      </c>
      <c r="H507" s="33"/>
      <c r="I507" s="33" t="s">
        <v>24860</v>
      </c>
      <c r="J507" s="36" t="s">
        <v>30796</v>
      </c>
    </row>
    <row r="508" s="32" customFormat="true" ht="36" hidden="false" customHeight="false" outlineLevel="0" collapsed="false">
      <c r="A508" s="33" t="s">
        <v>2094</v>
      </c>
      <c r="B508" s="33" t="s">
        <v>30797</v>
      </c>
      <c r="C508" s="34" t="n">
        <v>39</v>
      </c>
      <c r="D508" s="34" t="n">
        <v>2</v>
      </c>
      <c r="E508" s="34" t="n">
        <f aca="false">D508*C508</f>
        <v>78</v>
      </c>
      <c r="F508" s="35" t="s">
        <v>111</v>
      </c>
      <c r="G508" s="33" t="s">
        <v>30798</v>
      </c>
      <c r="H508" s="33"/>
      <c r="I508" s="33" t="s">
        <v>692</v>
      </c>
      <c r="J508" s="36" t="s">
        <v>30799</v>
      </c>
    </row>
    <row r="509" s="32" customFormat="true" ht="60" hidden="false" customHeight="false" outlineLevel="0" collapsed="false">
      <c r="A509" s="33" t="s">
        <v>2094</v>
      </c>
      <c r="B509" s="33" t="s">
        <v>30800</v>
      </c>
      <c r="C509" s="34" t="n">
        <v>25</v>
      </c>
      <c r="D509" s="34" t="n">
        <v>2</v>
      </c>
      <c r="E509" s="34" t="n">
        <f aca="false">D509*C509</f>
        <v>50</v>
      </c>
      <c r="F509" s="35" t="s">
        <v>129</v>
      </c>
      <c r="G509" s="33" t="s">
        <v>30801</v>
      </c>
      <c r="H509" s="33"/>
      <c r="I509" s="33" t="s">
        <v>692</v>
      </c>
      <c r="J509" s="36" t="s">
        <v>30802</v>
      </c>
    </row>
    <row r="510" s="32" customFormat="true" ht="24" hidden="false" customHeight="false" outlineLevel="0" collapsed="false">
      <c r="A510" s="33" t="s">
        <v>2094</v>
      </c>
      <c r="B510" s="33" t="s">
        <v>30803</v>
      </c>
      <c r="C510" s="34" t="n">
        <v>68</v>
      </c>
      <c r="D510" s="34" t="n">
        <v>2</v>
      </c>
      <c r="E510" s="34" t="n">
        <f aca="false">D510*C510</f>
        <v>136</v>
      </c>
      <c r="F510" s="35" t="s">
        <v>36</v>
      </c>
      <c r="G510" s="33" t="s">
        <v>30804</v>
      </c>
      <c r="H510" s="33"/>
      <c r="I510" s="33" t="s">
        <v>29556</v>
      </c>
      <c r="J510" s="36" t="s">
        <v>30805</v>
      </c>
    </row>
    <row r="511" s="32" customFormat="true" ht="24" hidden="false" customHeight="false" outlineLevel="0" collapsed="false">
      <c r="A511" s="33" t="s">
        <v>2094</v>
      </c>
      <c r="B511" s="33" t="s">
        <v>30806</v>
      </c>
      <c r="C511" s="34" t="n">
        <v>25</v>
      </c>
      <c r="D511" s="34" t="n">
        <v>2</v>
      </c>
      <c r="E511" s="34" t="n">
        <f aca="false">D511*C511</f>
        <v>50</v>
      </c>
      <c r="F511" s="35" t="s">
        <v>36</v>
      </c>
      <c r="G511" s="33" t="s">
        <v>30807</v>
      </c>
      <c r="H511" s="33"/>
      <c r="I511" s="33" t="s">
        <v>83</v>
      </c>
      <c r="J511" s="36" t="s">
        <v>30808</v>
      </c>
    </row>
    <row r="512" s="32" customFormat="true" ht="36" hidden="false" customHeight="false" outlineLevel="0" collapsed="false">
      <c r="A512" s="33" t="s">
        <v>2094</v>
      </c>
      <c r="B512" s="33" t="s">
        <v>30809</v>
      </c>
      <c r="C512" s="34" t="n">
        <v>36</v>
      </c>
      <c r="D512" s="34" t="n">
        <v>2</v>
      </c>
      <c r="E512" s="34" t="n">
        <f aca="false">D512*C512</f>
        <v>72</v>
      </c>
      <c r="F512" s="35" t="s">
        <v>770</v>
      </c>
      <c r="G512" s="33" t="s">
        <v>30810</v>
      </c>
      <c r="H512" s="33"/>
      <c r="I512" s="33" t="s">
        <v>11336</v>
      </c>
      <c r="J512" s="36" t="s">
        <v>30811</v>
      </c>
    </row>
    <row r="513" s="32" customFormat="true" ht="36" hidden="false" customHeight="false" outlineLevel="0" collapsed="false">
      <c r="A513" s="33" t="s">
        <v>2094</v>
      </c>
      <c r="B513" s="33" t="s">
        <v>30812</v>
      </c>
      <c r="C513" s="34" t="n">
        <v>19</v>
      </c>
      <c r="D513" s="34" t="n">
        <v>2</v>
      </c>
      <c r="E513" s="34" t="n">
        <f aca="false">D513*C513</f>
        <v>38</v>
      </c>
      <c r="F513" s="35" t="s">
        <v>129</v>
      </c>
      <c r="G513" s="33" t="s">
        <v>25113</v>
      </c>
      <c r="H513" s="33"/>
      <c r="I513" s="33" t="s">
        <v>29726</v>
      </c>
      <c r="J513" s="36" t="s">
        <v>30813</v>
      </c>
    </row>
    <row r="514" s="32" customFormat="true" ht="36" hidden="false" customHeight="false" outlineLevel="0" collapsed="false">
      <c r="A514" s="33" t="s">
        <v>2094</v>
      </c>
      <c r="B514" s="33" t="s">
        <v>30814</v>
      </c>
      <c r="C514" s="34" t="n">
        <v>25</v>
      </c>
      <c r="D514" s="34" t="n">
        <v>2</v>
      </c>
      <c r="E514" s="34" t="n">
        <f aca="false">D514*C514</f>
        <v>50</v>
      </c>
      <c r="F514" s="35" t="s">
        <v>770</v>
      </c>
      <c r="G514" s="33" t="s">
        <v>30815</v>
      </c>
      <c r="H514" s="33"/>
      <c r="I514" s="33" t="s">
        <v>29726</v>
      </c>
      <c r="J514" s="36" t="s">
        <v>30816</v>
      </c>
    </row>
    <row r="515" s="32" customFormat="true" ht="36" hidden="false" customHeight="false" outlineLevel="0" collapsed="false">
      <c r="A515" s="33" t="s">
        <v>2094</v>
      </c>
      <c r="B515" s="33" t="s">
        <v>30817</v>
      </c>
      <c r="C515" s="34" t="n">
        <v>25</v>
      </c>
      <c r="D515" s="34" t="n">
        <v>2</v>
      </c>
      <c r="E515" s="34" t="n">
        <f aca="false">D515*C515</f>
        <v>50</v>
      </c>
      <c r="F515" s="35" t="s">
        <v>770</v>
      </c>
      <c r="G515" s="33" t="s">
        <v>30815</v>
      </c>
      <c r="H515" s="33"/>
      <c r="I515" s="33" t="s">
        <v>29388</v>
      </c>
      <c r="J515" s="36" t="s">
        <v>30818</v>
      </c>
    </row>
    <row r="516" s="32" customFormat="true" ht="48" hidden="false" customHeight="false" outlineLevel="0" collapsed="false">
      <c r="A516" s="33" t="s">
        <v>2094</v>
      </c>
      <c r="B516" s="33" t="s">
        <v>30819</v>
      </c>
      <c r="C516" s="34" t="n">
        <v>48</v>
      </c>
      <c r="D516" s="34" t="n">
        <v>2</v>
      </c>
      <c r="E516" s="34" t="n">
        <f aca="false">D516*C516</f>
        <v>96</v>
      </c>
      <c r="F516" s="35" t="s">
        <v>770</v>
      </c>
      <c r="G516" s="33" t="s">
        <v>30820</v>
      </c>
      <c r="H516" s="33"/>
      <c r="I516" s="33" t="s">
        <v>11336</v>
      </c>
      <c r="J516" s="36" t="s">
        <v>30821</v>
      </c>
    </row>
    <row r="517" s="32" customFormat="true" ht="36" hidden="false" customHeight="false" outlineLevel="0" collapsed="false">
      <c r="A517" s="33" t="s">
        <v>2094</v>
      </c>
      <c r="B517" s="33" t="s">
        <v>30822</v>
      </c>
      <c r="C517" s="34" t="n">
        <v>68</v>
      </c>
      <c r="D517" s="34" t="n">
        <v>2</v>
      </c>
      <c r="E517" s="34" t="n">
        <f aca="false">D517*C517</f>
        <v>136</v>
      </c>
      <c r="F517" s="35" t="s">
        <v>111</v>
      </c>
      <c r="G517" s="33" t="s">
        <v>30823</v>
      </c>
      <c r="H517" s="33"/>
      <c r="I517" s="33" t="s">
        <v>692</v>
      </c>
      <c r="J517" s="36" t="s">
        <v>30824</v>
      </c>
    </row>
    <row r="518" s="32" customFormat="true" ht="48" hidden="false" customHeight="false" outlineLevel="0" collapsed="false">
      <c r="A518" s="33" t="s">
        <v>2094</v>
      </c>
      <c r="B518" s="33" t="s">
        <v>30825</v>
      </c>
      <c r="C518" s="34" t="n">
        <v>39.8</v>
      </c>
      <c r="D518" s="34" t="n">
        <v>2</v>
      </c>
      <c r="E518" s="34" t="n">
        <f aca="false">D518*C518</f>
        <v>79.6</v>
      </c>
      <c r="F518" s="35" t="s">
        <v>770</v>
      </c>
      <c r="G518" s="33" t="s">
        <v>30826</v>
      </c>
      <c r="H518" s="33"/>
      <c r="I518" s="33" t="s">
        <v>692</v>
      </c>
      <c r="J518" s="36" t="s">
        <v>30827</v>
      </c>
    </row>
    <row r="519" s="32" customFormat="true" ht="36" hidden="false" customHeight="false" outlineLevel="0" collapsed="false">
      <c r="A519" s="33" t="s">
        <v>2094</v>
      </c>
      <c r="B519" s="33" t="s">
        <v>30828</v>
      </c>
      <c r="C519" s="34" t="n">
        <v>25</v>
      </c>
      <c r="D519" s="34" t="n">
        <v>2</v>
      </c>
      <c r="E519" s="34" t="n">
        <f aca="false">D519*C519</f>
        <v>50</v>
      </c>
      <c r="F519" s="35" t="s">
        <v>770</v>
      </c>
      <c r="G519" s="33" t="s">
        <v>30815</v>
      </c>
      <c r="H519" s="33"/>
      <c r="I519" s="33" t="s">
        <v>2010</v>
      </c>
      <c r="J519" s="36" t="s">
        <v>30829</v>
      </c>
    </row>
    <row r="520" s="32" customFormat="true" ht="48" hidden="false" customHeight="false" outlineLevel="0" collapsed="false">
      <c r="A520" s="33" t="s">
        <v>2094</v>
      </c>
      <c r="B520" s="33" t="s">
        <v>30830</v>
      </c>
      <c r="C520" s="34" t="n">
        <v>49</v>
      </c>
      <c r="D520" s="34" t="n">
        <v>2</v>
      </c>
      <c r="E520" s="34" t="n">
        <f aca="false">D520*C520</f>
        <v>98</v>
      </c>
      <c r="F520" s="35" t="s">
        <v>129</v>
      </c>
      <c r="G520" s="33" t="s">
        <v>30831</v>
      </c>
      <c r="H520" s="33"/>
      <c r="I520" s="33" t="s">
        <v>27295</v>
      </c>
      <c r="J520" s="36" t="s">
        <v>30832</v>
      </c>
    </row>
    <row r="521" s="32" customFormat="true" ht="36" hidden="false" customHeight="false" outlineLevel="0" collapsed="false">
      <c r="A521" s="33" t="s">
        <v>2094</v>
      </c>
      <c r="B521" s="33" t="s">
        <v>30833</v>
      </c>
      <c r="C521" s="34" t="n">
        <v>25</v>
      </c>
      <c r="D521" s="34" t="n">
        <v>2</v>
      </c>
      <c r="E521" s="34" t="n">
        <f aca="false">D521*C521</f>
        <v>50</v>
      </c>
      <c r="F521" s="35" t="s">
        <v>129</v>
      </c>
      <c r="G521" s="33" t="s">
        <v>30815</v>
      </c>
      <c r="H521" s="33"/>
      <c r="I521" s="33" t="s">
        <v>29416</v>
      </c>
      <c r="J521" s="36" t="s">
        <v>30834</v>
      </c>
    </row>
    <row r="522" s="32" customFormat="true" ht="24" hidden="false" customHeight="false" outlineLevel="0" collapsed="false">
      <c r="A522" s="33" t="s">
        <v>2094</v>
      </c>
      <c r="B522" s="33" t="s">
        <v>30835</v>
      </c>
      <c r="C522" s="34" t="n">
        <v>29</v>
      </c>
      <c r="D522" s="34" t="n">
        <v>2</v>
      </c>
      <c r="E522" s="34" t="n">
        <f aca="false">D522*C522</f>
        <v>58</v>
      </c>
      <c r="F522" s="35" t="s">
        <v>770</v>
      </c>
      <c r="G522" s="33" t="s">
        <v>29689</v>
      </c>
      <c r="H522" s="33"/>
      <c r="I522" s="33" t="s">
        <v>692</v>
      </c>
      <c r="J522" s="36" t="s">
        <v>30836</v>
      </c>
    </row>
    <row r="523" s="32" customFormat="true" ht="48" hidden="false" customHeight="false" outlineLevel="0" collapsed="false">
      <c r="A523" s="33" t="s">
        <v>2094</v>
      </c>
      <c r="B523" s="33" t="s">
        <v>30837</v>
      </c>
      <c r="C523" s="34" t="n">
        <v>35</v>
      </c>
      <c r="D523" s="34" t="n">
        <v>2</v>
      </c>
      <c r="E523" s="34" t="n">
        <f aca="false">D523*C523</f>
        <v>70</v>
      </c>
      <c r="F523" s="35" t="s">
        <v>770</v>
      </c>
      <c r="G523" s="33" t="s">
        <v>29699</v>
      </c>
      <c r="H523" s="33"/>
      <c r="I523" s="33" t="s">
        <v>29384</v>
      </c>
      <c r="J523" s="36" t="s">
        <v>30838</v>
      </c>
    </row>
    <row r="524" s="32" customFormat="true" ht="60" hidden="false" customHeight="false" outlineLevel="0" collapsed="false">
      <c r="A524" s="33" t="s">
        <v>2094</v>
      </c>
      <c r="B524" s="33" t="s">
        <v>30839</v>
      </c>
      <c r="C524" s="34" t="n">
        <v>25</v>
      </c>
      <c r="D524" s="34" t="n">
        <v>2</v>
      </c>
      <c r="E524" s="34" t="n">
        <f aca="false">D524*C524</f>
        <v>50</v>
      </c>
      <c r="F524" s="35" t="s">
        <v>129</v>
      </c>
      <c r="G524" s="33" t="s">
        <v>30840</v>
      </c>
      <c r="H524" s="33"/>
      <c r="I524" s="33" t="s">
        <v>2010</v>
      </c>
      <c r="J524" s="36" t="s">
        <v>30841</v>
      </c>
    </row>
    <row r="525" s="32" customFormat="true" ht="36" hidden="false" customHeight="false" outlineLevel="0" collapsed="false">
      <c r="A525" s="33" t="s">
        <v>2094</v>
      </c>
      <c r="B525" s="33" t="s">
        <v>30842</v>
      </c>
      <c r="C525" s="34" t="n">
        <v>28</v>
      </c>
      <c r="D525" s="34" t="n">
        <v>2</v>
      </c>
      <c r="E525" s="34" t="n">
        <f aca="false">D525*C525</f>
        <v>56</v>
      </c>
      <c r="F525" s="35" t="s">
        <v>129</v>
      </c>
      <c r="G525" s="33" t="s">
        <v>30843</v>
      </c>
      <c r="H525" s="33"/>
      <c r="I525" s="33" t="s">
        <v>29468</v>
      </c>
      <c r="J525" s="36" t="s">
        <v>30844</v>
      </c>
    </row>
    <row r="526" s="32" customFormat="true" ht="36" hidden="false" customHeight="false" outlineLevel="0" collapsed="false">
      <c r="A526" s="33" t="s">
        <v>22454</v>
      </c>
      <c r="B526" s="33" t="s">
        <v>30845</v>
      </c>
      <c r="C526" s="34" t="n">
        <v>30</v>
      </c>
      <c r="D526" s="34" t="n">
        <v>2</v>
      </c>
      <c r="E526" s="34" t="n">
        <f aca="false">D526*C526</f>
        <v>60</v>
      </c>
      <c r="F526" s="35" t="s">
        <v>72</v>
      </c>
      <c r="G526" s="33" t="s">
        <v>30846</v>
      </c>
      <c r="H526" s="33"/>
      <c r="I526" s="33" t="s">
        <v>1978</v>
      </c>
      <c r="J526" s="36" t="s">
        <v>30847</v>
      </c>
    </row>
    <row r="527" s="32" customFormat="true" ht="36" hidden="false" customHeight="false" outlineLevel="0" collapsed="false">
      <c r="A527" s="33" t="s">
        <v>20088</v>
      </c>
      <c r="B527" s="33" t="s">
        <v>30848</v>
      </c>
      <c r="C527" s="34" t="n">
        <v>34</v>
      </c>
      <c r="D527" s="34" t="n">
        <v>2</v>
      </c>
      <c r="E527" s="34" t="n">
        <f aca="false">D527*C527</f>
        <v>68</v>
      </c>
      <c r="F527" s="35" t="s">
        <v>111</v>
      </c>
      <c r="G527" s="33" t="s">
        <v>30849</v>
      </c>
      <c r="H527" s="33"/>
      <c r="I527" s="33" t="s">
        <v>692</v>
      </c>
      <c r="J527" s="36" t="s">
        <v>30850</v>
      </c>
    </row>
    <row r="528" s="32" customFormat="true" ht="36" hidden="false" customHeight="false" outlineLevel="0" collapsed="false">
      <c r="A528" s="33" t="s">
        <v>2094</v>
      </c>
      <c r="B528" s="33" t="s">
        <v>30851</v>
      </c>
      <c r="C528" s="34" t="n">
        <v>59</v>
      </c>
      <c r="D528" s="34" t="n">
        <v>2</v>
      </c>
      <c r="E528" s="34" t="n">
        <f aca="false">D528*C528</f>
        <v>118</v>
      </c>
      <c r="F528" s="35" t="s">
        <v>129</v>
      </c>
      <c r="G528" s="33" t="s">
        <v>30852</v>
      </c>
      <c r="H528" s="33"/>
      <c r="I528" s="33" t="s">
        <v>11336</v>
      </c>
      <c r="J528" s="36" t="s">
        <v>30853</v>
      </c>
    </row>
    <row r="529" s="32" customFormat="true" ht="36" hidden="false" customHeight="false" outlineLevel="0" collapsed="false">
      <c r="A529" s="33" t="s">
        <v>2094</v>
      </c>
      <c r="B529" s="33" t="s">
        <v>30854</v>
      </c>
      <c r="C529" s="34" t="n">
        <v>68</v>
      </c>
      <c r="D529" s="34" t="n">
        <v>2</v>
      </c>
      <c r="E529" s="34" t="n">
        <f aca="false">D529*C529</f>
        <v>136</v>
      </c>
      <c r="F529" s="35" t="s">
        <v>129</v>
      </c>
      <c r="G529" s="33" t="s">
        <v>30855</v>
      </c>
      <c r="H529" s="33"/>
      <c r="I529" s="33" t="s">
        <v>692</v>
      </c>
      <c r="J529" s="36" t="s">
        <v>30856</v>
      </c>
    </row>
    <row r="530" s="32" customFormat="true" ht="24" hidden="false" customHeight="false" outlineLevel="0" collapsed="false">
      <c r="A530" s="33" t="s">
        <v>2094</v>
      </c>
      <c r="B530" s="33" t="s">
        <v>30857</v>
      </c>
      <c r="C530" s="34" t="n">
        <v>25</v>
      </c>
      <c r="D530" s="34" t="n">
        <v>2</v>
      </c>
      <c r="E530" s="34" t="n">
        <f aca="false">D530*C530</f>
        <v>50</v>
      </c>
      <c r="F530" s="35" t="s">
        <v>129</v>
      </c>
      <c r="G530" s="33" t="s">
        <v>30858</v>
      </c>
      <c r="H530" s="33"/>
      <c r="I530" s="33" t="s">
        <v>493</v>
      </c>
      <c r="J530" s="36" t="s">
        <v>30859</v>
      </c>
    </row>
    <row r="531" s="32" customFormat="true" ht="24" hidden="false" customHeight="false" outlineLevel="0" collapsed="false">
      <c r="A531" s="33" t="s">
        <v>2094</v>
      </c>
      <c r="B531" s="33" t="s">
        <v>30860</v>
      </c>
      <c r="C531" s="34" t="n">
        <v>48</v>
      </c>
      <c r="D531" s="34" t="n">
        <v>2</v>
      </c>
      <c r="E531" s="34" t="n">
        <f aca="false">D531*C531</f>
        <v>96</v>
      </c>
      <c r="F531" s="35" t="s">
        <v>111</v>
      </c>
      <c r="G531" s="33" t="s">
        <v>30861</v>
      </c>
      <c r="H531" s="33"/>
      <c r="I531" s="33" t="s">
        <v>22824</v>
      </c>
      <c r="J531" s="36" t="s">
        <v>30862</v>
      </c>
    </row>
    <row r="532" s="32" customFormat="true" ht="24" hidden="false" customHeight="false" outlineLevel="0" collapsed="false">
      <c r="A532" s="33" t="s">
        <v>2094</v>
      </c>
      <c r="B532" s="33" t="s">
        <v>30863</v>
      </c>
      <c r="C532" s="34" t="n">
        <v>39.8</v>
      </c>
      <c r="D532" s="34" t="n">
        <v>2</v>
      </c>
      <c r="E532" s="34" t="n">
        <f aca="false">D532*C532</f>
        <v>79.6</v>
      </c>
      <c r="F532" s="35" t="s">
        <v>111</v>
      </c>
      <c r="G532" s="33" t="s">
        <v>30864</v>
      </c>
      <c r="H532" s="33"/>
      <c r="I532" s="33" t="s">
        <v>692</v>
      </c>
      <c r="J532" s="36" t="s">
        <v>30865</v>
      </c>
    </row>
    <row r="533" s="32" customFormat="true" ht="24" hidden="false" customHeight="false" outlineLevel="0" collapsed="false">
      <c r="A533" s="33" t="s">
        <v>2094</v>
      </c>
      <c r="B533" s="33" t="s">
        <v>30866</v>
      </c>
      <c r="C533" s="34" t="n">
        <v>80</v>
      </c>
      <c r="D533" s="34" t="n">
        <v>2</v>
      </c>
      <c r="E533" s="34" t="n">
        <f aca="false">D533*C533</f>
        <v>160</v>
      </c>
      <c r="F533" s="35" t="s">
        <v>770</v>
      </c>
      <c r="G533" s="33" t="s">
        <v>30867</v>
      </c>
      <c r="H533" s="33"/>
      <c r="I533" s="33" t="s">
        <v>27295</v>
      </c>
      <c r="J533" s="36" t="s">
        <v>30868</v>
      </c>
    </row>
    <row r="534" s="32" customFormat="true" ht="36" hidden="false" customHeight="false" outlineLevel="0" collapsed="false">
      <c r="A534" s="33" t="s">
        <v>2094</v>
      </c>
      <c r="B534" s="33" t="s">
        <v>30869</v>
      </c>
      <c r="C534" s="34" t="n">
        <v>80</v>
      </c>
      <c r="D534" s="34" t="n">
        <v>2</v>
      </c>
      <c r="E534" s="34" t="n">
        <f aca="false">D534*C534</f>
        <v>160</v>
      </c>
      <c r="F534" s="35" t="s">
        <v>770</v>
      </c>
      <c r="G534" s="33" t="s">
        <v>30870</v>
      </c>
      <c r="H534" s="33"/>
      <c r="I534" s="33" t="s">
        <v>13573</v>
      </c>
      <c r="J534" s="36" t="s">
        <v>30871</v>
      </c>
    </row>
    <row r="535" s="32" customFormat="true" ht="36" hidden="false" customHeight="false" outlineLevel="0" collapsed="false">
      <c r="A535" s="33" t="s">
        <v>2094</v>
      </c>
      <c r="B535" s="33" t="s">
        <v>30872</v>
      </c>
      <c r="C535" s="34" t="n">
        <v>69</v>
      </c>
      <c r="D535" s="34" t="n">
        <v>2</v>
      </c>
      <c r="E535" s="34" t="n">
        <f aca="false">D535*C535</f>
        <v>138</v>
      </c>
      <c r="F535" s="35" t="s">
        <v>770</v>
      </c>
      <c r="G535" s="33" t="s">
        <v>30873</v>
      </c>
      <c r="H535" s="33"/>
      <c r="I535" s="33" t="s">
        <v>692</v>
      </c>
      <c r="J535" s="36" t="s">
        <v>30874</v>
      </c>
    </row>
    <row r="536" s="32" customFormat="true" ht="48" hidden="false" customHeight="false" outlineLevel="0" collapsed="false">
      <c r="A536" s="33" t="s">
        <v>22454</v>
      </c>
      <c r="B536" s="33" t="s">
        <v>30875</v>
      </c>
      <c r="C536" s="34" t="n">
        <v>18</v>
      </c>
      <c r="D536" s="34" t="n">
        <v>2</v>
      </c>
      <c r="E536" s="34" t="n">
        <f aca="false">D536*C536</f>
        <v>36</v>
      </c>
      <c r="F536" s="35" t="s">
        <v>72</v>
      </c>
      <c r="G536" s="33" t="s">
        <v>30876</v>
      </c>
      <c r="H536" s="33"/>
      <c r="I536" s="33" t="s">
        <v>2010</v>
      </c>
      <c r="J536" s="36" t="s">
        <v>30877</v>
      </c>
    </row>
    <row r="537" s="32" customFormat="true" ht="48" hidden="false" customHeight="false" outlineLevel="0" collapsed="false">
      <c r="A537" s="33" t="s">
        <v>2094</v>
      </c>
      <c r="B537" s="33" t="s">
        <v>30878</v>
      </c>
      <c r="C537" s="34" t="n">
        <v>39.9</v>
      </c>
      <c r="D537" s="34" t="n">
        <v>2</v>
      </c>
      <c r="E537" s="34" t="n">
        <f aca="false">D537*C537</f>
        <v>79.8</v>
      </c>
      <c r="F537" s="35" t="s">
        <v>770</v>
      </c>
      <c r="G537" s="33" t="s">
        <v>30879</v>
      </c>
      <c r="H537" s="33"/>
      <c r="I537" s="33" t="s">
        <v>692</v>
      </c>
      <c r="J537" s="36" t="s">
        <v>30880</v>
      </c>
    </row>
    <row r="538" s="32" customFormat="true" ht="36" hidden="false" customHeight="false" outlineLevel="0" collapsed="false">
      <c r="A538" s="33" t="s">
        <v>2094</v>
      </c>
      <c r="B538" s="33" t="s">
        <v>30881</v>
      </c>
      <c r="C538" s="34" t="n">
        <v>86</v>
      </c>
      <c r="D538" s="34" t="n">
        <v>2</v>
      </c>
      <c r="E538" s="34" t="n">
        <f aca="false">D538*C538</f>
        <v>172</v>
      </c>
      <c r="F538" s="35" t="s">
        <v>770</v>
      </c>
      <c r="G538" s="33" t="s">
        <v>30882</v>
      </c>
      <c r="H538" s="33"/>
      <c r="I538" s="33" t="s">
        <v>11336</v>
      </c>
      <c r="J538" s="36" t="s">
        <v>30883</v>
      </c>
    </row>
    <row r="539" s="32" customFormat="true" ht="48" hidden="false" customHeight="false" outlineLevel="0" collapsed="false">
      <c r="A539" s="33" t="s">
        <v>2094</v>
      </c>
      <c r="B539" s="33" t="s">
        <v>30884</v>
      </c>
      <c r="C539" s="34" t="n">
        <v>35</v>
      </c>
      <c r="D539" s="34" t="n">
        <v>2</v>
      </c>
      <c r="E539" s="34" t="n">
        <f aca="false">D539*C539</f>
        <v>70</v>
      </c>
      <c r="F539" s="35" t="s">
        <v>770</v>
      </c>
      <c r="G539" s="33" t="s">
        <v>30885</v>
      </c>
      <c r="H539" s="33"/>
      <c r="I539" s="33" t="s">
        <v>29437</v>
      </c>
      <c r="J539" s="36" t="s">
        <v>30886</v>
      </c>
    </row>
    <row r="540" s="32" customFormat="true" ht="60" hidden="false" customHeight="false" outlineLevel="0" collapsed="false">
      <c r="A540" s="33" t="s">
        <v>2094</v>
      </c>
      <c r="B540" s="33" t="s">
        <v>30887</v>
      </c>
      <c r="C540" s="34" t="n">
        <v>25</v>
      </c>
      <c r="D540" s="34" t="n">
        <v>2</v>
      </c>
      <c r="E540" s="34" t="n">
        <f aca="false">D540*C540</f>
        <v>50</v>
      </c>
      <c r="F540" s="35" t="s">
        <v>129</v>
      </c>
      <c r="G540" s="33" t="s">
        <v>30888</v>
      </c>
      <c r="H540" s="33"/>
      <c r="I540" s="33" t="s">
        <v>29416</v>
      </c>
      <c r="J540" s="36" t="s">
        <v>30889</v>
      </c>
    </row>
    <row r="541" s="32" customFormat="true" ht="48" hidden="false" customHeight="false" outlineLevel="0" collapsed="false">
      <c r="A541" s="33" t="s">
        <v>2094</v>
      </c>
      <c r="B541" s="33" t="s">
        <v>30890</v>
      </c>
      <c r="C541" s="34" t="n">
        <v>35</v>
      </c>
      <c r="D541" s="34" t="n">
        <v>2</v>
      </c>
      <c r="E541" s="34" t="n">
        <f aca="false">D541*C541</f>
        <v>70</v>
      </c>
      <c r="F541" s="35" t="s">
        <v>770</v>
      </c>
      <c r="G541" s="33" t="s">
        <v>14620</v>
      </c>
      <c r="H541" s="33"/>
      <c r="I541" s="33" t="s">
        <v>29437</v>
      </c>
      <c r="J541" s="36" t="s">
        <v>30891</v>
      </c>
    </row>
    <row r="542" s="32" customFormat="true" ht="60" hidden="false" customHeight="false" outlineLevel="0" collapsed="false">
      <c r="A542" s="33" t="s">
        <v>2094</v>
      </c>
      <c r="B542" s="33" t="s">
        <v>30892</v>
      </c>
      <c r="C542" s="34" t="n">
        <v>29</v>
      </c>
      <c r="D542" s="34" t="n">
        <v>2</v>
      </c>
      <c r="E542" s="34" t="n">
        <f aca="false">D542*C542</f>
        <v>58</v>
      </c>
      <c r="F542" s="35" t="s">
        <v>129</v>
      </c>
      <c r="G542" s="33" t="s">
        <v>29789</v>
      </c>
      <c r="H542" s="33"/>
      <c r="I542" s="33" t="s">
        <v>29388</v>
      </c>
      <c r="J542" s="36" t="s">
        <v>30893</v>
      </c>
    </row>
    <row r="543" s="32" customFormat="true" ht="60" hidden="false" customHeight="false" outlineLevel="0" collapsed="false">
      <c r="A543" s="33" t="s">
        <v>2094</v>
      </c>
      <c r="B543" s="33" t="s">
        <v>30894</v>
      </c>
      <c r="C543" s="34" t="n">
        <v>25</v>
      </c>
      <c r="D543" s="34" t="n">
        <v>2</v>
      </c>
      <c r="E543" s="34" t="n">
        <f aca="false">D543*C543</f>
        <v>50</v>
      </c>
      <c r="F543" s="35" t="s">
        <v>129</v>
      </c>
      <c r="G543" s="33" t="s">
        <v>29789</v>
      </c>
      <c r="H543" s="33"/>
      <c r="I543" s="33" t="s">
        <v>29388</v>
      </c>
      <c r="J543" s="36" t="s">
        <v>30895</v>
      </c>
    </row>
    <row r="544" s="32" customFormat="true" ht="36" hidden="false" customHeight="false" outlineLevel="0" collapsed="false">
      <c r="A544" s="33" t="s">
        <v>2094</v>
      </c>
      <c r="B544" s="33" t="s">
        <v>30896</v>
      </c>
      <c r="C544" s="34" t="n">
        <v>35</v>
      </c>
      <c r="D544" s="34" t="n">
        <v>2</v>
      </c>
      <c r="E544" s="34" t="n">
        <f aca="false">D544*C544</f>
        <v>70</v>
      </c>
      <c r="F544" s="35" t="s">
        <v>770</v>
      </c>
      <c r="G544" s="33" t="s">
        <v>30897</v>
      </c>
      <c r="H544" s="33"/>
      <c r="I544" s="33" t="s">
        <v>29416</v>
      </c>
      <c r="J544" s="36" t="s">
        <v>30898</v>
      </c>
    </row>
    <row r="545" s="32" customFormat="true" ht="60" hidden="false" customHeight="false" outlineLevel="0" collapsed="false">
      <c r="A545" s="33" t="s">
        <v>2094</v>
      </c>
      <c r="B545" s="33" t="s">
        <v>30899</v>
      </c>
      <c r="C545" s="34" t="n">
        <v>25</v>
      </c>
      <c r="D545" s="34" t="n">
        <v>2</v>
      </c>
      <c r="E545" s="34" t="n">
        <f aca="false">D545*C545</f>
        <v>50</v>
      </c>
      <c r="F545" s="35" t="s">
        <v>129</v>
      </c>
      <c r="G545" s="33" t="s">
        <v>29789</v>
      </c>
      <c r="H545" s="33"/>
      <c r="I545" s="33" t="s">
        <v>29388</v>
      </c>
      <c r="J545" s="36" t="s">
        <v>30900</v>
      </c>
    </row>
    <row r="546" s="32" customFormat="true" ht="24" hidden="false" customHeight="false" outlineLevel="0" collapsed="false">
      <c r="A546" s="33" t="s">
        <v>2094</v>
      </c>
      <c r="B546" s="33" t="s">
        <v>30901</v>
      </c>
      <c r="C546" s="34" t="n">
        <v>19</v>
      </c>
      <c r="D546" s="34" t="n">
        <v>2</v>
      </c>
      <c r="E546" s="34" t="n">
        <f aca="false">D546*C546</f>
        <v>38</v>
      </c>
      <c r="F546" s="35" t="s">
        <v>770</v>
      </c>
      <c r="G546" s="33" t="s">
        <v>30902</v>
      </c>
      <c r="H546" s="33"/>
      <c r="I546" s="33" t="s">
        <v>2010</v>
      </c>
      <c r="J546" s="36" t="s">
        <v>30903</v>
      </c>
    </row>
    <row r="547" s="32" customFormat="true" ht="36" hidden="false" customHeight="false" outlineLevel="0" collapsed="false">
      <c r="A547" s="33" t="s">
        <v>2094</v>
      </c>
      <c r="B547" s="33" t="s">
        <v>30904</v>
      </c>
      <c r="C547" s="34" t="n">
        <v>19</v>
      </c>
      <c r="D547" s="34" t="n">
        <v>2</v>
      </c>
      <c r="E547" s="34" t="n">
        <f aca="false">D547*C547</f>
        <v>38</v>
      </c>
      <c r="F547" s="35" t="s">
        <v>217</v>
      </c>
      <c r="G547" s="33" t="s">
        <v>30905</v>
      </c>
      <c r="H547" s="33"/>
      <c r="I547" s="33" t="s">
        <v>29726</v>
      </c>
      <c r="J547" s="36" t="s">
        <v>30906</v>
      </c>
    </row>
    <row r="548" s="32" customFormat="true" ht="60" hidden="false" customHeight="false" outlineLevel="0" collapsed="false">
      <c r="A548" s="33" t="s">
        <v>2094</v>
      </c>
      <c r="B548" s="33" t="s">
        <v>30907</v>
      </c>
      <c r="C548" s="34" t="n">
        <v>29</v>
      </c>
      <c r="D548" s="34" t="n">
        <v>2</v>
      </c>
      <c r="E548" s="34" t="n">
        <f aca="false">D548*C548</f>
        <v>58</v>
      </c>
      <c r="F548" s="35" t="s">
        <v>129</v>
      </c>
      <c r="G548" s="33" t="s">
        <v>30908</v>
      </c>
      <c r="H548" s="33"/>
      <c r="I548" s="33" t="s">
        <v>29437</v>
      </c>
      <c r="J548" s="36" t="s">
        <v>30909</v>
      </c>
    </row>
    <row r="549" s="32" customFormat="true" ht="24" hidden="false" customHeight="false" outlineLevel="0" collapsed="false">
      <c r="A549" s="33" t="s">
        <v>2094</v>
      </c>
      <c r="B549" s="33" t="s">
        <v>30910</v>
      </c>
      <c r="C549" s="34" t="n">
        <v>25</v>
      </c>
      <c r="D549" s="34" t="n">
        <v>2</v>
      </c>
      <c r="E549" s="34" t="n">
        <f aca="false">D549*C549</f>
        <v>50</v>
      </c>
      <c r="F549" s="35" t="s">
        <v>770</v>
      </c>
      <c r="G549" s="33" t="s">
        <v>30902</v>
      </c>
      <c r="H549" s="33"/>
      <c r="I549" s="33" t="s">
        <v>2010</v>
      </c>
      <c r="J549" s="36" t="s">
        <v>30911</v>
      </c>
    </row>
    <row r="550" s="32" customFormat="true" ht="36" hidden="false" customHeight="false" outlineLevel="0" collapsed="false">
      <c r="A550" s="33" t="s">
        <v>2094</v>
      </c>
      <c r="B550" s="33" t="s">
        <v>30912</v>
      </c>
      <c r="C550" s="34" t="n">
        <v>19</v>
      </c>
      <c r="D550" s="34" t="n">
        <v>2</v>
      </c>
      <c r="E550" s="34" t="n">
        <f aca="false">D550*C550</f>
        <v>38</v>
      </c>
      <c r="F550" s="35" t="s">
        <v>770</v>
      </c>
      <c r="G550" s="33" t="s">
        <v>30902</v>
      </c>
      <c r="H550" s="33"/>
      <c r="I550" s="33" t="s">
        <v>29726</v>
      </c>
      <c r="J550" s="36" t="s">
        <v>30913</v>
      </c>
    </row>
    <row r="551" s="32" customFormat="true" ht="36" hidden="false" customHeight="false" outlineLevel="0" collapsed="false">
      <c r="A551" s="33" t="s">
        <v>2094</v>
      </c>
      <c r="B551" s="33" t="s">
        <v>30914</v>
      </c>
      <c r="C551" s="34" t="n">
        <v>36</v>
      </c>
      <c r="D551" s="34" t="n">
        <v>2</v>
      </c>
      <c r="E551" s="34" t="n">
        <f aca="false">D551*C551</f>
        <v>72</v>
      </c>
      <c r="F551" s="35" t="s">
        <v>770</v>
      </c>
      <c r="G551" s="33" t="s">
        <v>29830</v>
      </c>
      <c r="H551" s="33"/>
      <c r="I551" s="33" t="s">
        <v>29550</v>
      </c>
      <c r="J551" s="36" t="s">
        <v>30915</v>
      </c>
    </row>
    <row r="552" s="32" customFormat="true" ht="36" hidden="false" customHeight="false" outlineLevel="0" collapsed="false">
      <c r="A552" s="33" t="s">
        <v>22454</v>
      </c>
      <c r="B552" s="33" t="s">
        <v>30916</v>
      </c>
      <c r="C552" s="34" t="n">
        <v>25</v>
      </c>
      <c r="D552" s="34" t="n">
        <v>2</v>
      </c>
      <c r="E552" s="34" t="n">
        <f aca="false">D552*C552</f>
        <v>50</v>
      </c>
      <c r="F552" s="35" t="s">
        <v>92</v>
      </c>
      <c r="G552" s="33" t="s">
        <v>30917</v>
      </c>
      <c r="H552" s="33"/>
      <c r="I552" s="33" t="s">
        <v>1978</v>
      </c>
      <c r="J552" s="36" t="s">
        <v>30918</v>
      </c>
    </row>
    <row r="553" s="32" customFormat="true" ht="24" hidden="false" customHeight="false" outlineLevel="0" collapsed="false">
      <c r="A553" s="33" t="s">
        <v>717</v>
      </c>
      <c r="B553" s="33" t="s">
        <v>30919</v>
      </c>
      <c r="C553" s="34" t="n">
        <v>22</v>
      </c>
      <c r="D553" s="34" t="n">
        <v>2</v>
      </c>
      <c r="E553" s="34" t="n">
        <f aca="false">D553*C553</f>
        <v>44</v>
      </c>
      <c r="F553" s="35" t="s">
        <v>111</v>
      </c>
      <c r="G553" s="33" t="s">
        <v>29781</v>
      </c>
      <c r="H553" s="33"/>
      <c r="I553" s="33" t="s">
        <v>357</v>
      </c>
      <c r="J553" s="36" t="s">
        <v>30920</v>
      </c>
    </row>
    <row r="554" s="32" customFormat="true" ht="36" hidden="false" customHeight="false" outlineLevel="0" collapsed="false">
      <c r="A554" s="33" t="s">
        <v>22454</v>
      </c>
      <c r="B554" s="33" t="s">
        <v>30921</v>
      </c>
      <c r="C554" s="34" t="n">
        <v>80</v>
      </c>
      <c r="D554" s="34" t="n">
        <v>2</v>
      </c>
      <c r="E554" s="34" t="n">
        <f aca="false">D554*C554</f>
        <v>160</v>
      </c>
      <c r="F554" s="35" t="s">
        <v>442</v>
      </c>
      <c r="G554" s="33" t="s">
        <v>30922</v>
      </c>
      <c r="H554" s="33"/>
      <c r="I554" s="33" t="s">
        <v>29433</v>
      </c>
      <c r="J554" s="36" t="s">
        <v>30923</v>
      </c>
    </row>
    <row r="555" s="32" customFormat="true" ht="24" hidden="false" customHeight="false" outlineLevel="0" collapsed="false">
      <c r="A555" s="33" t="s">
        <v>2094</v>
      </c>
      <c r="B555" s="33" t="s">
        <v>30924</v>
      </c>
      <c r="C555" s="34" t="n">
        <v>18</v>
      </c>
      <c r="D555" s="34" t="n">
        <v>2</v>
      </c>
      <c r="E555" s="34" t="n">
        <f aca="false">D555*C555</f>
        <v>36</v>
      </c>
      <c r="F555" s="35" t="s">
        <v>378</v>
      </c>
      <c r="G555" s="33" t="s">
        <v>30925</v>
      </c>
      <c r="H555" s="33"/>
      <c r="I555" s="33" t="s">
        <v>29416</v>
      </c>
      <c r="J555" s="36" t="s">
        <v>30926</v>
      </c>
    </row>
    <row r="556" s="32" customFormat="true" ht="36" hidden="false" customHeight="false" outlineLevel="0" collapsed="false">
      <c r="A556" s="33" t="s">
        <v>22454</v>
      </c>
      <c r="B556" s="33" t="s">
        <v>30927</v>
      </c>
      <c r="C556" s="34" t="n">
        <v>36</v>
      </c>
      <c r="D556" s="34" t="n">
        <v>2</v>
      </c>
      <c r="E556" s="34" t="n">
        <f aca="false">D556*C556</f>
        <v>72</v>
      </c>
      <c r="F556" s="35" t="s">
        <v>72</v>
      </c>
      <c r="G556" s="33" t="s">
        <v>30928</v>
      </c>
      <c r="H556" s="33"/>
      <c r="I556" s="33" t="s">
        <v>1978</v>
      </c>
      <c r="J556" s="36" t="s">
        <v>30929</v>
      </c>
    </row>
    <row r="557" s="32" customFormat="true" ht="36" hidden="false" customHeight="false" outlineLevel="0" collapsed="false">
      <c r="A557" s="33" t="s">
        <v>22454</v>
      </c>
      <c r="B557" s="33" t="s">
        <v>30930</v>
      </c>
      <c r="C557" s="34" t="n">
        <v>18</v>
      </c>
      <c r="D557" s="34" t="n">
        <v>2</v>
      </c>
      <c r="E557" s="34" t="n">
        <f aca="false">D557*C557</f>
        <v>36</v>
      </c>
      <c r="F557" s="35" t="s">
        <v>1907</v>
      </c>
      <c r="G557" s="33" t="s">
        <v>30931</v>
      </c>
      <c r="H557" s="33"/>
      <c r="I557" s="33" t="s">
        <v>29726</v>
      </c>
      <c r="J557" s="36" t="s">
        <v>30932</v>
      </c>
    </row>
    <row r="558" s="32" customFormat="true" ht="36" hidden="false" customHeight="false" outlineLevel="0" collapsed="false">
      <c r="A558" s="33" t="s">
        <v>22454</v>
      </c>
      <c r="B558" s="33" t="s">
        <v>30933</v>
      </c>
      <c r="C558" s="34" t="n">
        <v>45</v>
      </c>
      <c r="D558" s="34" t="n">
        <v>2</v>
      </c>
      <c r="E558" s="34" t="n">
        <f aca="false">D558*C558</f>
        <v>90</v>
      </c>
      <c r="F558" s="35" t="s">
        <v>72</v>
      </c>
      <c r="G558" s="33" t="s">
        <v>30934</v>
      </c>
      <c r="H558" s="33"/>
      <c r="I558" s="33" t="s">
        <v>1978</v>
      </c>
      <c r="J558" s="36" t="s">
        <v>30935</v>
      </c>
    </row>
    <row r="559" s="32" customFormat="true" ht="36" hidden="false" customHeight="false" outlineLevel="0" collapsed="false">
      <c r="A559" s="33" t="s">
        <v>22454</v>
      </c>
      <c r="B559" s="33" t="s">
        <v>30936</v>
      </c>
      <c r="C559" s="34" t="n">
        <v>18</v>
      </c>
      <c r="D559" s="34" t="n">
        <v>2</v>
      </c>
      <c r="E559" s="34" t="n">
        <f aca="false">D559*C559</f>
        <v>36</v>
      </c>
      <c r="F559" s="35" t="s">
        <v>442</v>
      </c>
      <c r="G559" s="33" t="s">
        <v>30937</v>
      </c>
      <c r="H559" s="33"/>
      <c r="I559" s="33" t="s">
        <v>1254</v>
      </c>
      <c r="J559" s="36" t="s">
        <v>30938</v>
      </c>
    </row>
    <row r="560" s="32" customFormat="true" ht="48" hidden="false" customHeight="false" outlineLevel="0" collapsed="false">
      <c r="A560" s="33" t="s">
        <v>22454</v>
      </c>
      <c r="B560" s="33" t="s">
        <v>30939</v>
      </c>
      <c r="C560" s="34" t="n">
        <v>38</v>
      </c>
      <c r="D560" s="34" t="n">
        <v>2</v>
      </c>
      <c r="E560" s="34" t="n">
        <f aca="false">D560*C560</f>
        <v>76</v>
      </c>
      <c r="F560" s="35" t="s">
        <v>72</v>
      </c>
      <c r="G560" s="33" t="s">
        <v>30940</v>
      </c>
      <c r="H560" s="33"/>
      <c r="I560" s="33" t="s">
        <v>518</v>
      </c>
      <c r="J560" s="36" t="s">
        <v>30941</v>
      </c>
    </row>
    <row r="561" s="32" customFormat="true" ht="24" hidden="false" customHeight="false" outlineLevel="0" collapsed="false">
      <c r="A561" s="33" t="s">
        <v>2379</v>
      </c>
      <c r="B561" s="33" t="s">
        <v>30942</v>
      </c>
      <c r="C561" s="34" t="n">
        <v>45</v>
      </c>
      <c r="D561" s="34" t="n">
        <v>2</v>
      </c>
      <c r="E561" s="34" t="n">
        <f aca="false">D561*C561</f>
        <v>90</v>
      </c>
      <c r="F561" s="35" t="s">
        <v>42</v>
      </c>
      <c r="G561" s="33" t="s">
        <v>30943</v>
      </c>
      <c r="H561" s="33"/>
      <c r="I561" s="33" t="s">
        <v>11015</v>
      </c>
      <c r="J561" s="36" t="s">
        <v>30944</v>
      </c>
    </row>
    <row r="562" s="32" customFormat="true" ht="24" hidden="false" customHeight="false" outlineLevel="0" collapsed="false">
      <c r="A562" s="33" t="s">
        <v>2094</v>
      </c>
      <c r="B562" s="33" t="s">
        <v>30945</v>
      </c>
      <c r="C562" s="34" t="n">
        <v>85</v>
      </c>
      <c r="D562" s="34" t="n">
        <v>2</v>
      </c>
      <c r="E562" s="34" t="n">
        <f aca="false">D562*C562</f>
        <v>170</v>
      </c>
      <c r="F562" s="35" t="s">
        <v>56</v>
      </c>
      <c r="G562" s="33" t="s">
        <v>30946</v>
      </c>
      <c r="H562" s="33"/>
      <c r="I562" s="33" t="s">
        <v>24623</v>
      </c>
      <c r="J562" s="36" t="s">
        <v>30947</v>
      </c>
    </row>
    <row r="563" s="32" customFormat="true" ht="24" hidden="false" customHeight="false" outlineLevel="0" collapsed="false">
      <c r="A563" s="33" t="s">
        <v>15649</v>
      </c>
      <c r="B563" s="33" t="s">
        <v>30948</v>
      </c>
      <c r="C563" s="34" t="n">
        <v>33</v>
      </c>
      <c r="D563" s="34" t="n">
        <v>2</v>
      </c>
      <c r="E563" s="34" t="n">
        <f aca="false">D563*C563</f>
        <v>66</v>
      </c>
      <c r="F563" s="35" t="s">
        <v>111</v>
      </c>
      <c r="G563" s="33" t="s">
        <v>30949</v>
      </c>
      <c r="H563" s="33"/>
      <c r="I563" s="33" t="s">
        <v>23105</v>
      </c>
      <c r="J563" s="36" t="s">
        <v>30950</v>
      </c>
    </row>
    <row r="564" s="32" customFormat="true" ht="24" hidden="false" customHeight="false" outlineLevel="0" collapsed="false">
      <c r="A564" s="33" t="s">
        <v>22454</v>
      </c>
      <c r="B564" s="33" t="s">
        <v>30951</v>
      </c>
      <c r="C564" s="34" t="n">
        <v>35</v>
      </c>
      <c r="D564" s="34" t="n">
        <v>2</v>
      </c>
      <c r="E564" s="34" t="n">
        <f aca="false">D564*C564</f>
        <v>70</v>
      </c>
      <c r="F564" s="35" t="s">
        <v>92</v>
      </c>
      <c r="G564" s="33" t="s">
        <v>30952</v>
      </c>
      <c r="H564" s="33"/>
      <c r="I564" s="33" t="s">
        <v>3945</v>
      </c>
      <c r="J564" s="36" t="s">
        <v>30953</v>
      </c>
    </row>
    <row r="565" s="32" customFormat="true" ht="36" hidden="false" customHeight="false" outlineLevel="0" collapsed="false">
      <c r="A565" s="33" t="s">
        <v>387</v>
      </c>
      <c r="B565" s="33" t="s">
        <v>30954</v>
      </c>
      <c r="C565" s="34" t="n">
        <v>9</v>
      </c>
      <c r="D565" s="34" t="n">
        <v>2</v>
      </c>
      <c r="E565" s="34" t="n">
        <f aca="false">D565*C565</f>
        <v>18</v>
      </c>
      <c r="F565" s="35" t="s">
        <v>62</v>
      </c>
      <c r="G565" s="33" t="s">
        <v>30955</v>
      </c>
      <c r="H565" s="33"/>
      <c r="I565" s="33" t="s">
        <v>390</v>
      </c>
      <c r="J565" s="36" t="s">
        <v>30956</v>
      </c>
    </row>
    <row r="566" s="32" customFormat="true" ht="24" hidden="false" customHeight="false" outlineLevel="0" collapsed="false">
      <c r="A566" s="33" t="s">
        <v>22454</v>
      </c>
      <c r="B566" s="33" t="s">
        <v>30957</v>
      </c>
      <c r="C566" s="34" t="n">
        <v>35</v>
      </c>
      <c r="D566" s="34" t="n">
        <v>2</v>
      </c>
      <c r="E566" s="34" t="n">
        <f aca="false">D566*C566</f>
        <v>70</v>
      </c>
      <c r="F566" s="35" t="s">
        <v>92</v>
      </c>
      <c r="G566" s="33" t="s">
        <v>30952</v>
      </c>
      <c r="H566" s="33"/>
      <c r="I566" s="33" t="s">
        <v>3945</v>
      </c>
      <c r="J566" s="36" t="s">
        <v>30958</v>
      </c>
    </row>
    <row r="567" s="32" customFormat="true" ht="24" hidden="false" customHeight="false" outlineLevel="0" collapsed="false">
      <c r="A567" s="33" t="s">
        <v>15649</v>
      </c>
      <c r="B567" s="33" t="s">
        <v>30959</v>
      </c>
      <c r="C567" s="34" t="n">
        <v>19</v>
      </c>
      <c r="D567" s="34" t="n">
        <v>2</v>
      </c>
      <c r="E567" s="34" t="n">
        <f aca="false">D567*C567</f>
        <v>38</v>
      </c>
      <c r="F567" s="35" t="s">
        <v>111</v>
      </c>
      <c r="G567" s="33" t="s">
        <v>30960</v>
      </c>
      <c r="H567" s="33"/>
      <c r="I567" s="33" t="s">
        <v>692</v>
      </c>
      <c r="J567" s="36" t="s">
        <v>30961</v>
      </c>
    </row>
    <row r="568" s="32" customFormat="true" ht="24" hidden="false" customHeight="false" outlineLevel="0" collapsed="false">
      <c r="A568" s="33" t="s">
        <v>22454</v>
      </c>
      <c r="B568" s="33" t="s">
        <v>30962</v>
      </c>
      <c r="C568" s="34" t="n">
        <v>28</v>
      </c>
      <c r="D568" s="34" t="n">
        <v>2</v>
      </c>
      <c r="E568" s="34" t="n">
        <f aca="false">D568*C568</f>
        <v>56</v>
      </c>
      <c r="F568" s="35" t="s">
        <v>92</v>
      </c>
      <c r="G568" s="33" t="s">
        <v>30952</v>
      </c>
      <c r="H568" s="33"/>
      <c r="I568" s="33" t="s">
        <v>3945</v>
      </c>
      <c r="J568" s="36" t="s">
        <v>30963</v>
      </c>
    </row>
    <row r="569" s="32" customFormat="true" ht="48" hidden="false" customHeight="false" outlineLevel="0" collapsed="false">
      <c r="A569" s="33" t="s">
        <v>2094</v>
      </c>
      <c r="B569" s="33" t="s">
        <v>30964</v>
      </c>
      <c r="C569" s="34" t="n">
        <v>39</v>
      </c>
      <c r="D569" s="34" t="n">
        <v>2</v>
      </c>
      <c r="E569" s="34" t="n">
        <f aca="false">D569*C569</f>
        <v>78</v>
      </c>
      <c r="F569" s="35" t="s">
        <v>378</v>
      </c>
      <c r="G569" s="33" t="s">
        <v>30965</v>
      </c>
      <c r="H569" s="33"/>
      <c r="I569" s="33" t="s">
        <v>22819</v>
      </c>
      <c r="J569" s="36" t="s">
        <v>30966</v>
      </c>
    </row>
    <row r="570" s="32" customFormat="true" ht="48" hidden="false" customHeight="false" outlineLevel="0" collapsed="false">
      <c r="A570" s="33" t="s">
        <v>2094</v>
      </c>
      <c r="B570" s="33" t="s">
        <v>30967</v>
      </c>
      <c r="C570" s="34" t="n">
        <v>39.8</v>
      </c>
      <c r="D570" s="34" t="n">
        <v>2</v>
      </c>
      <c r="E570" s="34" t="n">
        <f aca="false">D570*C570</f>
        <v>79.6</v>
      </c>
      <c r="F570" s="35" t="s">
        <v>378</v>
      </c>
      <c r="G570" s="33" t="s">
        <v>30965</v>
      </c>
      <c r="H570" s="33"/>
      <c r="I570" s="33" t="s">
        <v>22819</v>
      </c>
      <c r="J570" s="36" t="s">
        <v>30968</v>
      </c>
    </row>
    <row r="571" s="32" customFormat="true" ht="36" hidden="false" customHeight="false" outlineLevel="0" collapsed="false">
      <c r="A571" s="33" t="s">
        <v>2094</v>
      </c>
      <c r="B571" s="33" t="s">
        <v>30969</v>
      </c>
      <c r="C571" s="34" t="n">
        <v>39</v>
      </c>
      <c r="D571" s="34" t="n">
        <v>2</v>
      </c>
      <c r="E571" s="34" t="n">
        <f aca="false">D571*C571</f>
        <v>78</v>
      </c>
      <c r="F571" s="35" t="s">
        <v>378</v>
      </c>
      <c r="G571" s="33" t="s">
        <v>30965</v>
      </c>
      <c r="H571" s="33"/>
      <c r="I571" s="33" t="s">
        <v>22819</v>
      </c>
      <c r="J571" s="36" t="s">
        <v>30970</v>
      </c>
    </row>
    <row r="572" s="32" customFormat="true" ht="36" hidden="false" customHeight="false" outlineLevel="0" collapsed="false">
      <c r="A572" s="33" t="s">
        <v>2094</v>
      </c>
      <c r="B572" s="33" t="s">
        <v>30971</v>
      </c>
      <c r="C572" s="34" t="n">
        <v>39</v>
      </c>
      <c r="D572" s="34" t="n">
        <v>2</v>
      </c>
      <c r="E572" s="34" t="n">
        <f aca="false">D572*C572</f>
        <v>78</v>
      </c>
      <c r="F572" s="35" t="s">
        <v>378</v>
      </c>
      <c r="G572" s="33" t="s">
        <v>30965</v>
      </c>
      <c r="H572" s="33"/>
      <c r="I572" s="33" t="s">
        <v>22819</v>
      </c>
      <c r="J572" s="36" t="s">
        <v>30972</v>
      </c>
    </row>
    <row r="573" s="32" customFormat="true" ht="24" hidden="false" customHeight="false" outlineLevel="0" collapsed="false">
      <c r="A573" s="33" t="s">
        <v>15649</v>
      </c>
      <c r="B573" s="33" t="s">
        <v>30973</v>
      </c>
      <c r="C573" s="34" t="n">
        <v>38</v>
      </c>
      <c r="D573" s="34" t="n">
        <v>2</v>
      </c>
      <c r="E573" s="34" t="n">
        <f aca="false">D573*C573</f>
        <v>76</v>
      </c>
      <c r="F573" s="35" t="s">
        <v>125</v>
      </c>
      <c r="G573" s="33" t="s">
        <v>30974</v>
      </c>
      <c r="H573" s="33"/>
      <c r="I573" s="33" t="s">
        <v>24366</v>
      </c>
      <c r="J573" s="36" t="s">
        <v>30975</v>
      </c>
    </row>
    <row r="574" s="32" customFormat="true" ht="60" hidden="false" customHeight="false" outlineLevel="0" collapsed="false">
      <c r="A574" s="33" t="s">
        <v>2094</v>
      </c>
      <c r="B574" s="33" t="s">
        <v>30976</v>
      </c>
      <c r="C574" s="34" t="n">
        <v>39.9</v>
      </c>
      <c r="D574" s="34" t="n">
        <v>2</v>
      </c>
      <c r="E574" s="34" t="n">
        <f aca="false">D574*C574</f>
        <v>79.8</v>
      </c>
      <c r="F574" s="35" t="s">
        <v>378</v>
      </c>
      <c r="G574" s="33" t="s">
        <v>30965</v>
      </c>
      <c r="H574" s="33"/>
      <c r="I574" s="33" t="s">
        <v>22819</v>
      </c>
      <c r="J574" s="36" t="s">
        <v>30977</v>
      </c>
    </row>
    <row r="575" s="32" customFormat="true" ht="36" hidden="false" customHeight="false" outlineLevel="0" collapsed="false">
      <c r="A575" s="33" t="s">
        <v>2094</v>
      </c>
      <c r="B575" s="33" t="s">
        <v>30978</v>
      </c>
      <c r="C575" s="34" t="n">
        <v>78</v>
      </c>
      <c r="D575" s="34" t="n">
        <v>2</v>
      </c>
      <c r="E575" s="34" t="n">
        <f aca="false">D575*C575</f>
        <v>156</v>
      </c>
      <c r="F575" s="35" t="s">
        <v>92</v>
      </c>
      <c r="G575" s="33" t="s">
        <v>30979</v>
      </c>
      <c r="H575" s="33"/>
      <c r="I575" s="33" t="s">
        <v>692</v>
      </c>
      <c r="J575" s="36" t="s">
        <v>30980</v>
      </c>
    </row>
    <row r="576" s="32" customFormat="true" ht="48" hidden="false" customHeight="false" outlineLevel="0" collapsed="false">
      <c r="A576" s="33" t="s">
        <v>3921</v>
      </c>
      <c r="B576" s="33" t="s">
        <v>30981</v>
      </c>
      <c r="C576" s="34" t="n">
        <v>65</v>
      </c>
      <c r="D576" s="34" t="n">
        <v>2</v>
      </c>
      <c r="E576" s="34" t="n">
        <f aca="false">D576*C576</f>
        <v>130</v>
      </c>
      <c r="F576" s="35" t="s">
        <v>92</v>
      </c>
      <c r="G576" s="33" t="s">
        <v>30982</v>
      </c>
      <c r="H576" s="33"/>
      <c r="I576" s="33" t="s">
        <v>29472</v>
      </c>
      <c r="J576" s="36" t="s">
        <v>30983</v>
      </c>
    </row>
    <row r="577" s="32" customFormat="true" ht="36" hidden="false" customHeight="false" outlineLevel="0" collapsed="false">
      <c r="A577" s="33" t="s">
        <v>3921</v>
      </c>
      <c r="B577" s="33" t="s">
        <v>30984</v>
      </c>
      <c r="C577" s="34" t="n">
        <v>64</v>
      </c>
      <c r="D577" s="34" t="n">
        <v>2</v>
      </c>
      <c r="E577" s="34" t="n">
        <f aca="false">D577*C577</f>
        <v>128</v>
      </c>
      <c r="F577" s="35" t="s">
        <v>72</v>
      </c>
      <c r="G577" s="33" t="s">
        <v>30985</v>
      </c>
      <c r="H577" s="33"/>
      <c r="I577" s="33" t="s">
        <v>29472</v>
      </c>
      <c r="J577" s="36" t="s">
        <v>30986</v>
      </c>
    </row>
    <row r="578" s="32" customFormat="true" ht="48" hidden="false" customHeight="false" outlineLevel="0" collapsed="false">
      <c r="A578" s="33" t="s">
        <v>3921</v>
      </c>
      <c r="B578" s="33" t="s">
        <v>30987</v>
      </c>
      <c r="C578" s="34" t="n">
        <v>56</v>
      </c>
      <c r="D578" s="34" t="n">
        <v>2</v>
      </c>
      <c r="E578" s="34" t="n">
        <f aca="false">D578*C578</f>
        <v>112</v>
      </c>
      <c r="F578" s="35" t="s">
        <v>72</v>
      </c>
      <c r="G578" s="33" t="s">
        <v>30988</v>
      </c>
      <c r="H578" s="33"/>
      <c r="I578" s="33" t="s">
        <v>29472</v>
      </c>
      <c r="J578" s="36" t="s">
        <v>30989</v>
      </c>
    </row>
    <row r="579" s="32" customFormat="true" ht="72" hidden="false" customHeight="false" outlineLevel="0" collapsed="false">
      <c r="A579" s="33" t="s">
        <v>15229</v>
      </c>
      <c r="B579" s="33" t="s">
        <v>30990</v>
      </c>
      <c r="C579" s="34" t="n">
        <v>68</v>
      </c>
      <c r="D579" s="34" t="n">
        <v>2</v>
      </c>
      <c r="E579" s="34" t="n">
        <f aca="false">D579*C579</f>
        <v>136</v>
      </c>
      <c r="F579" s="35" t="s">
        <v>72</v>
      </c>
      <c r="G579" s="33" t="s">
        <v>30991</v>
      </c>
      <c r="H579" s="33"/>
      <c r="I579" s="33" t="s">
        <v>11336</v>
      </c>
      <c r="J579" s="36" t="s">
        <v>30992</v>
      </c>
    </row>
    <row r="580" s="32" customFormat="true" ht="48" hidden="false" customHeight="false" outlineLevel="0" collapsed="false">
      <c r="A580" s="33" t="s">
        <v>22636</v>
      </c>
      <c r="B580" s="33" t="s">
        <v>30993</v>
      </c>
      <c r="C580" s="34" t="n">
        <v>23</v>
      </c>
      <c r="D580" s="34" t="n">
        <v>2</v>
      </c>
      <c r="E580" s="34" t="n">
        <f aca="false">D580*C580</f>
        <v>46</v>
      </c>
      <c r="F580" s="35" t="s">
        <v>92</v>
      </c>
      <c r="G580" s="33" t="s">
        <v>1212</v>
      </c>
      <c r="H580" s="33"/>
      <c r="I580" s="33" t="s">
        <v>2014</v>
      </c>
      <c r="J580" s="36" t="s">
        <v>30994</v>
      </c>
    </row>
    <row r="581" s="32" customFormat="true" ht="36" hidden="false" customHeight="false" outlineLevel="0" collapsed="false">
      <c r="A581" s="33" t="s">
        <v>3921</v>
      </c>
      <c r="B581" s="33" t="s">
        <v>30995</v>
      </c>
      <c r="C581" s="34" t="n">
        <v>13</v>
      </c>
      <c r="D581" s="34" t="n">
        <v>2</v>
      </c>
      <c r="E581" s="34" t="n">
        <f aca="false">D581*C581</f>
        <v>26</v>
      </c>
      <c r="F581" s="35" t="s">
        <v>30</v>
      </c>
      <c r="G581" s="33" t="s">
        <v>30996</v>
      </c>
      <c r="H581" s="33"/>
      <c r="I581" s="33" t="s">
        <v>29472</v>
      </c>
      <c r="J581" s="36" t="s">
        <v>30997</v>
      </c>
    </row>
    <row r="582" s="32" customFormat="true" ht="24" hidden="false" customHeight="false" outlineLevel="0" collapsed="false">
      <c r="A582" s="33" t="s">
        <v>3921</v>
      </c>
      <c r="B582" s="33" t="s">
        <v>30998</v>
      </c>
      <c r="C582" s="34" t="n">
        <v>45</v>
      </c>
      <c r="D582" s="34" t="n">
        <v>2</v>
      </c>
      <c r="E582" s="34" t="n">
        <f aca="false">D582*C582</f>
        <v>90</v>
      </c>
      <c r="F582" s="35" t="s">
        <v>30</v>
      </c>
      <c r="G582" s="33" t="s">
        <v>30999</v>
      </c>
      <c r="H582" s="33"/>
      <c r="I582" s="33" t="s">
        <v>29472</v>
      </c>
      <c r="J582" s="36" t="s">
        <v>31000</v>
      </c>
    </row>
    <row r="583" s="32" customFormat="true" ht="24" hidden="false" customHeight="false" outlineLevel="0" collapsed="false">
      <c r="A583" s="33" t="s">
        <v>3921</v>
      </c>
      <c r="B583" s="33" t="s">
        <v>31001</v>
      </c>
      <c r="C583" s="34" t="n">
        <v>68</v>
      </c>
      <c r="D583" s="34" t="n">
        <v>2</v>
      </c>
      <c r="E583" s="34" t="n">
        <f aca="false">D583*C583</f>
        <v>136</v>
      </c>
      <c r="F583" s="35" t="s">
        <v>62</v>
      </c>
      <c r="G583" s="33" t="s">
        <v>31002</v>
      </c>
      <c r="H583" s="33"/>
      <c r="I583" s="33" t="s">
        <v>29472</v>
      </c>
      <c r="J583" s="36" t="s">
        <v>31003</v>
      </c>
    </row>
    <row r="584" s="32" customFormat="true" ht="36" hidden="false" customHeight="false" outlineLevel="0" collapsed="false">
      <c r="A584" s="33" t="s">
        <v>15229</v>
      </c>
      <c r="B584" s="33" t="s">
        <v>31004</v>
      </c>
      <c r="C584" s="34" t="n">
        <v>46.5</v>
      </c>
      <c r="D584" s="34" t="n">
        <v>2</v>
      </c>
      <c r="E584" s="34" t="n">
        <f aca="false">D584*C584</f>
        <v>93</v>
      </c>
      <c r="F584" s="35" t="s">
        <v>125</v>
      </c>
      <c r="G584" s="33" t="s">
        <v>31005</v>
      </c>
      <c r="H584" s="33"/>
      <c r="I584" s="33" t="s">
        <v>11336</v>
      </c>
      <c r="J584" s="36" t="s">
        <v>31006</v>
      </c>
    </row>
    <row r="585" s="32" customFormat="true" ht="48" hidden="false" customHeight="false" outlineLevel="0" collapsed="false">
      <c r="A585" s="33" t="s">
        <v>387</v>
      </c>
      <c r="B585" s="33" t="s">
        <v>31007</v>
      </c>
      <c r="C585" s="34" t="n">
        <v>59</v>
      </c>
      <c r="D585" s="34" t="n">
        <v>2</v>
      </c>
      <c r="E585" s="34" t="n">
        <f aca="false">D585*C585</f>
        <v>118</v>
      </c>
      <c r="F585" s="35" t="s">
        <v>42</v>
      </c>
      <c r="G585" s="33" t="s">
        <v>31008</v>
      </c>
      <c r="H585" s="33"/>
      <c r="I585" s="33" t="s">
        <v>692</v>
      </c>
      <c r="J585" s="36" t="s">
        <v>31009</v>
      </c>
    </row>
    <row r="586" s="32" customFormat="true" ht="24" hidden="false" customHeight="false" outlineLevel="0" collapsed="false">
      <c r="A586" s="33" t="s">
        <v>20088</v>
      </c>
      <c r="B586" s="33" t="s">
        <v>31010</v>
      </c>
      <c r="C586" s="34" t="n">
        <v>32</v>
      </c>
      <c r="D586" s="34" t="n">
        <v>2</v>
      </c>
      <c r="E586" s="34" t="n">
        <f aca="false">D586*C586</f>
        <v>64</v>
      </c>
      <c r="F586" s="35" t="s">
        <v>92</v>
      </c>
      <c r="G586" s="33" t="s">
        <v>31011</v>
      </c>
      <c r="H586" s="33"/>
      <c r="I586" s="33" t="s">
        <v>13264</v>
      </c>
      <c r="J586" s="36" t="s">
        <v>31012</v>
      </c>
    </row>
    <row r="587" s="32" customFormat="true" ht="36" hidden="false" customHeight="false" outlineLevel="0" collapsed="false">
      <c r="A587" s="33" t="s">
        <v>29581</v>
      </c>
      <c r="B587" s="33" t="s">
        <v>31013</v>
      </c>
      <c r="C587" s="34" t="n">
        <v>20</v>
      </c>
      <c r="D587" s="34" t="n">
        <v>2</v>
      </c>
      <c r="E587" s="34" t="n">
        <f aca="false">D587*C587</f>
        <v>40</v>
      </c>
      <c r="F587" s="35" t="s">
        <v>125</v>
      </c>
      <c r="G587" s="33" t="s">
        <v>31014</v>
      </c>
      <c r="H587" s="33"/>
      <c r="I587" s="33" t="s">
        <v>1254</v>
      </c>
      <c r="J587" s="36" t="s">
        <v>31015</v>
      </c>
    </row>
    <row r="588" s="32" customFormat="true" ht="36" hidden="false" customHeight="false" outlineLevel="0" collapsed="false">
      <c r="A588" s="33" t="s">
        <v>15229</v>
      </c>
      <c r="B588" s="33" t="s">
        <v>31016</v>
      </c>
      <c r="C588" s="34" t="n">
        <v>36</v>
      </c>
      <c r="D588" s="34" t="n">
        <v>2</v>
      </c>
      <c r="E588" s="34" t="n">
        <f aca="false">D588*C588</f>
        <v>72</v>
      </c>
      <c r="F588" s="35" t="s">
        <v>56</v>
      </c>
      <c r="G588" s="33" t="s">
        <v>31017</v>
      </c>
      <c r="H588" s="33"/>
      <c r="I588" s="33" t="s">
        <v>11336</v>
      </c>
      <c r="J588" s="36" t="s">
        <v>31018</v>
      </c>
    </row>
    <row r="589" s="32" customFormat="true" ht="48" hidden="false" customHeight="false" outlineLevel="0" collapsed="false">
      <c r="A589" s="33" t="s">
        <v>29581</v>
      </c>
      <c r="B589" s="33" t="s">
        <v>31019</v>
      </c>
      <c r="C589" s="34" t="n">
        <v>23</v>
      </c>
      <c r="D589" s="34" t="n">
        <v>2</v>
      </c>
      <c r="E589" s="34" t="n">
        <f aca="false">D589*C589</f>
        <v>46</v>
      </c>
      <c r="F589" s="35" t="s">
        <v>92</v>
      </c>
      <c r="G589" s="33" t="s">
        <v>31020</v>
      </c>
      <c r="H589" s="33"/>
      <c r="I589" s="33" t="s">
        <v>27295</v>
      </c>
      <c r="J589" s="36" t="s">
        <v>31021</v>
      </c>
    </row>
    <row r="590" s="32" customFormat="true" ht="24" hidden="false" customHeight="false" outlineLevel="0" collapsed="false">
      <c r="A590" s="33" t="s">
        <v>685</v>
      </c>
      <c r="B590" s="33" t="s">
        <v>31022</v>
      </c>
      <c r="C590" s="34" t="n">
        <v>35</v>
      </c>
      <c r="D590" s="34" t="n">
        <v>2</v>
      </c>
      <c r="E590" s="34" t="n">
        <f aca="false">D590*C590</f>
        <v>70</v>
      </c>
      <c r="F590" s="35" t="s">
        <v>42</v>
      </c>
      <c r="G590" s="33" t="s">
        <v>31023</v>
      </c>
      <c r="H590" s="33"/>
      <c r="I590" s="33" t="s">
        <v>8673</v>
      </c>
      <c r="J590" s="36" t="s">
        <v>31024</v>
      </c>
    </row>
    <row r="591" s="32" customFormat="true" ht="36" hidden="false" customHeight="false" outlineLevel="0" collapsed="false">
      <c r="A591" s="33" t="s">
        <v>2094</v>
      </c>
      <c r="B591" s="33" t="s">
        <v>31025</v>
      </c>
      <c r="C591" s="34" t="n">
        <v>15</v>
      </c>
      <c r="D591" s="34" t="n">
        <v>2</v>
      </c>
      <c r="E591" s="34" t="n">
        <f aca="false">D591*C591</f>
        <v>30</v>
      </c>
      <c r="F591" s="35" t="s">
        <v>62</v>
      </c>
      <c r="G591" s="33" t="s">
        <v>31026</v>
      </c>
      <c r="H591" s="33"/>
      <c r="I591" s="33" t="s">
        <v>390</v>
      </c>
      <c r="J591" s="36" t="s">
        <v>31027</v>
      </c>
    </row>
    <row r="592" s="32" customFormat="true" ht="36" hidden="false" customHeight="false" outlineLevel="0" collapsed="false">
      <c r="A592" s="33" t="s">
        <v>15229</v>
      </c>
      <c r="B592" s="33" t="s">
        <v>31028</v>
      </c>
      <c r="C592" s="34" t="n">
        <v>23</v>
      </c>
      <c r="D592" s="34" t="n">
        <v>2</v>
      </c>
      <c r="E592" s="34" t="n">
        <f aca="false">D592*C592</f>
        <v>46</v>
      </c>
      <c r="F592" s="35" t="s">
        <v>30</v>
      </c>
      <c r="G592" s="33" t="s">
        <v>1212</v>
      </c>
      <c r="H592" s="33"/>
      <c r="I592" s="33" t="s">
        <v>11336</v>
      </c>
      <c r="J592" s="36" t="s">
        <v>31029</v>
      </c>
    </row>
    <row r="593" s="32" customFormat="true" ht="36" hidden="false" customHeight="false" outlineLevel="0" collapsed="false">
      <c r="A593" s="33" t="s">
        <v>22636</v>
      </c>
      <c r="B593" s="33" t="s">
        <v>31030</v>
      </c>
      <c r="C593" s="34" t="n">
        <v>20</v>
      </c>
      <c r="D593" s="34" t="n">
        <v>2</v>
      </c>
      <c r="E593" s="34" t="n">
        <f aca="false">D593*C593</f>
        <v>40</v>
      </c>
      <c r="F593" s="35" t="s">
        <v>42</v>
      </c>
      <c r="G593" s="33" t="s">
        <v>1212</v>
      </c>
      <c r="H593" s="33"/>
      <c r="I593" s="33" t="s">
        <v>2014</v>
      </c>
      <c r="J593" s="36" t="s">
        <v>31031</v>
      </c>
    </row>
    <row r="594" s="32" customFormat="true" ht="24" hidden="false" customHeight="false" outlineLevel="0" collapsed="false">
      <c r="A594" s="33" t="s">
        <v>2094</v>
      </c>
      <c r="B594" s="33" t="s">
        <v>31032</v>
      </c>
      <c r="C594" s="34" t="n">
        <v>25</v>
      </c>
      <c r="D594" s="34" t="n">
        <v>2</v>
      </c>
      <c r="E594" s="34" t="n">
        <f aca="false">D594*C594</f>
        <v>50</v>
      </c>
      <c r="F594" s="35" t="s">
        <v>62</v>
      </c>
      <c r="G594" s="33" t="s">
        <v>31033</v>
      </c>
      <c r="H594" s="33"/>
      <c r="I594" s="33" t="s">
        <v>29384</v>
      </c>
      <c r="J594" s="36" t="s">
        <v>31034</v>
      </c>
    </row>
    <row r="595" s="32" customFormat="true" ht="24" hidden="false" customHeight="false" outlineLevel="0" collapsed="false">
      <c r="A595" s="33" t="s">
        <v>2094</v>
      </c>
      <c r="B595" s="33" t="s">
        <v>31035</v>
      </c>
      <c r="C595" s="34" t="n">
        <v>22</v>
      </c>
      <c r="D595" s="34" t="n">
        <v>2</v>
      </c>
      <c r="E595" s="34" t="n">
        <f aca="false">D595*C595</f>
        <v>44</v>
      </c>
      <c r="F595" s="35" t="s">
        <v>62</v>
      </c>
      <c r="G595" s="33" t="s">
        <v>31033</v>
      </c>
      <c r="H595" s="33"/>
      <c r="I595" s="33" t="s">
        <v>29409</v>
      </c>
      <c r="J595" s="36" t="s">
        <v>31036</v>
      </c>
    </row>
    <row r="596" s="32" customFormat="true" ht="36" hidden="false" customHeight="false" outlineLevel="0" collapsed="false">
      <c r="A596" s="33" t="s">
        <v>15229</v>
      </c>
      <c r="B596" s="33" t="s">
        <v>31037</v>
      </c>
      <c r="C596" s="34" t="n">
        <v>58</v>
      </c>
      <c r="D596" s="34" t="n">
        <v>2</v>
      </c>
      <c r="E596" s="34" t="n">
        <f aca="false">D596*C596</f>
        <v>116</v>
      </c>
      <c r="F596" s="35" t="s">
        <v>72</v>
      </c>
      <c r="G596" s="33" t="s">
        <v>31038</v>
      </c>
      <c r="H596" s="33"/>
      <c r="I596" s="33" t="s">
        <v>11336</v>
      </c>
      <c r="J596" s="36" t="s">
        <v>31039</v>
      </c>
    </row>
    <row r="597" s="32" customFormat="true" ht="24" hidden="false" customHeight="false" outlineLevel="0" collapsed="false">
      <c r="A597" s="33" t="s">
        <v>2094</v>
      </c>
      <c r="B597" s="33" t="s">
        <v>31040</v>
      </c>
      <c r="C597" s="34" t="n">
        <v>19.8</v>
      </c>
      <c r="D597" s="34" t="n">
        <v>2</v>
      </c>
      <c r="E597" s="34" t="n">
        <f aca="false">D597*C597</f>
        <v>39.6</v>
      </c>
      <c r="F597" s="35" t="s">
        <v>72</v>
      </c>
      <c r="G597" s="33" t="s">
        <v>31041</v>
      </c>
      <c r="H597" s="33"/>
      <c r="I597" s="33" t="s">
        <v>1254</v>
      </c>
      <c r="J597" s="36" t="s">
        <v>31042</v>
      </c>
    </row>
    <row r="598" s="32" customFormat="true" ht="36" hidden="false" customHeight="false" outlineLevel="0" collapsed="false">
      <c r="A598" s="33" t="s">
        <v>2094</v>
      </c>
      <c r="B598" s="33" t="s">
        <v>31043</v>
      </c>
      <c r="C598" s="34" t="n">
        <v>20</v>
      </c>
      <c r="D598" s="34" t="n">
        <v>2</v>
      </c>
      <c r="E598" s="34" t="n">
        <f aca="false">D598*C598</f>
        <v>40</v>
      </c>
      <c r="F598" s="35" t="s">
        <v>62</v>
      </c>
      <c r="G598" s="33" t="s">
        <v>31044</v>
      </c>
      <c r="H598" s="33"/>
      <c r="I598" s="33" t="s">
        <v>29388</v>
      </c>
      <c r="J598" s="36" t="s">
        <v>31045</v>
      </c>
    </row>
    <row r="599" s="32" customFormat="true" ht="24" hidden="false" customHeight="false" outlineLevel="0" collapsed="false">
      <c r="A599" s="33" t="s">
        <v>2379</v>
      </c>
      <c r="B599" s="33" t="s">
        <v>31046</v>
      </c>
      <c r="C599" s="34" t="n">
        <v>45</v>
      </c>
      <c r="D599" s="34" t="n">
        <v>2</v>
      </c>
      <c r="E599" s="34" t="n">
        <f aca="false">D599*C599</f>
        <v>90</v>
      </c>
      <c r="F599" s="35" t="s">
        <v>125</v>
      </c>
      <c r="G599" s="33" t="s">
        <v>31047</v>
      </c>
      <c r="H599" s="33"/>
      <c r="I599" s="33" t="s">
        <v>8673</v>
      </c>
      <c r="J599" s="36" t="s">
        <v>31048</v>
      </c>
    </row>
    <row r="600" s="32" customFormat="true" ht="36" hidden="false" customHeight="false" outlineLevel="0" collapsed="false">
      <c r="A600" s="33" t="s">
        <v>15229</v>
      </c>
      <c r="B600" s="33" t="s">
        <v>31049</v>
      </c>
      <c r="C600" s="34" t="n">
        <v>40</v>
      </c>
      <c r="D600" s="34" t="n">
        <v>2</v>
      </c>
      <c r="E600" s="34" t="n">
        <f aca="false">D600*C600</f>
        <v>80</v>
      </c>
      <c r="F600" s="35" t="s">
        <v>72</v>
      </c>
      <c r="G600" s="33" t="s">
        <v>31050</v>
      </c>
      <c r="H600" s="33"/>
      <c r="I600" s="33" t="s">
        <v>11336</v>
      </c>
      <c r="J600" s="36" t="s">
        <v>31051</v>
      </c>
    </row>
    <row r="601" s="32" customFormat="true" ht="36" hidden="false" customHeight="false" outlineLevel="0" collapsed="false">
      <c r="A601" s="33" t="s">
        <v>22636</v>
      </c>
      <c r="B601" s="33" t="s">
        <v>31052</v>
      </c>
      <c r="C601" s="34" t="n">
        <v>20</v>
      </c>
      <c r="D601" s="34" t="n">
        <v>2</v>
      </c>
      <c r="E601" s="34" t="n">
        <f aca="false">D601*C601</f>
        <v>40</v>
      </c>
      <c r="F601" s="35" t="s">
        <v>42</v>
      </c>
      <c r="G601" s="33" t="s">
        <v>1212</v>
      </c>
      <c r="H601" s="33"/>
      <c r="I601" s="33" t="s">
        <v>2014</v>
      </c>
      <c r="J601" s="36" t="s">
        <v>31053</v>
      </c>
    </row>
    <row r="602" s="32" customFormat="true" ht="24" hidden="false" customHeight="false" outlineLevel="0" collapsed="false">
      <c r="A602" s="33" t="s">
        <v>1229</v>
      </c>
      <c r="B602" s="33" t="s">
        <v>31054</v>
      </c>
      <c r="C602" s="34" t="n">
        <v>68</v>
      </c>
      <c r="D602" s="34" t="n">
        <v>2</v>
      </c>
      <c r="E602" s="34" t="n">
        <f aca="false">D602*C602</f>
        <v>136</v>
      </c>
      <c r="F602" s="35" t="s">
        <v>125</v>
      </c>
      <c r="G602" s="33" t="s">
        <v>31055</v>
      </c>
      <c r="H602" s="33"/>
      <c r="I602" s="33" t="s">
        <v>31056</v>
      </c>
      <c r="J602" s="36" t="s">
        <v>31057</v>
      </c>
    </row>
    <row r="603" s="32" customFormat="true" ht="72" hidden="false" customHeight="false" outlineLevel="0" collapsed="false">
      <c r="A603" s="33" t="s">
        <v>15229</v>
      </c>
      <c r="B603" s="33" t="s">
        <v>31058</v>
      </c>
      <c r="C603" s="34" t="n">
        <v>26</v>
      </c>
      <c r="D603" s="34" t="n">
        <v>2</v>
      </c>
      <c r="E603" s="34" t="n">
        <f aca="false">D603*C603</f>
        <v>52</v>
      </c>
      <c r="F603" s="35" t="s">
        <v>72</v>
      </c>
      <c r="G603" s="33" t="s">
        <v>31059</v>
      </c>
      <c r="H603" s="33"/>
      <c r="I603" s="33" t="s">
        <v>11336</v>
      </c>
      <c r="J603" s="36" t="s">
        <v>31060</v>
      </c>
    </row>
    <row r="604" s="32" customFormat="true" ht="24" hidden="false" customHeight="false" outlineLevel="0" collapsed="false">
      <c r="A604" s="33" t="s">
        <v>2094</v>
      </c>
      <c r="B604" s="33" t="s">
        <v>31061</v>
      </c>
      <c r="C604" s="34" t="n">
        <v>29</v>
      </c>
      <c r="D604" s="34" t="n">
        <v>2</v>
      </c>
      <c r="E604" s="34" t="n">
        <f aca="false">D604*C604</f>
        <v>58</v>
      </c>
      <c r="F604" s="35" t="s">
        <v>92</v>
      </c>
      <c r="G604" s="33" t="s">
        <v>29549</v>
      </c>
      <c r="H604" s="33"/>
      <c r="I604" s="33" t="s">
        <v>692</v>
      </c>
      <c r="J604" s="36" t="s">
        <v>31062</v>
      </c>
    </row>
    <row r="605" s="32" customFormat="true" ht="36" hidden="false" customHeight="false" outlineLevel="0" collapsed="false">
      <c r="A605" s="33" t="s">
        <v>2094</v>
      </c>
      <c r="B605" s="33" t="s">
        <v>23440</v>
      </c>
      <c r="C605" s="34" t="n">
        <v>25</v>
      </c>
      <c r="D605" s="34" t="n">
        <v>2</v>
      </c>
      <c r="E605" s="34" t="n">
        <f aca="false">D605*C605</f>
        <v>50</v>
      </c>
      <c r="F605" s="35" t="s">
        <v>92</v>
      </c>
      <c r="G605" s="33" t="s">
        <v>23441</v>
      </c>
      <c r="H605" s="33"/>
      <c r="I605" s="33" t="s">
        <v>22566</v>
      </c>
      <c r="J605" s="36" t="s">
        <v>23442</v>
      </c>
    </row>
    <row r="606" s="32" customFormat="true" ht="48" hidden="false" customHeight="false" outlineLevel="0" collapsed="false">
      <c r="A606" s="33" t="s">
        <v>2094</v>
      </c>
      <c r="B606" s="33" t="s">
        <v>31063</v>
      </c>
      <c r="C606" s="34" t="n">
        <v>24</v>
      </c>
      <c r="D606" s="34" t="n">
        <v>2</v>
      </c>
      <c r="E606" s="34" t="n">
        <f aca="false">D606*C606</f>
        <v>48</v>
      </c>
      <c r="F606" s="35" t="s">
        <v>92</v>
      </c>
      <c r="G606" s="33" t="s">
        <v>31064</v>
      </c>
      <c r="H606" s="33"/>
      <c r="I606" s="33" t="s">
        <v>29726</v>
      </c>
      <c r="J606" s="36" t="s">
        <v>31065</v>
      </c>
    </row>
    <row r="607" s="32" customFormat="true" ht="60" hidden="false" customHeight="false" outlineLevel="0" collapsed="false">
      <c r="A607" s="33" t="s">
        <v>15229</v>
      </c>
      <c r="B607" s="33" t="s">
        <v>31066</v>
      </c>
      <c r="C607" s="34" t="n">
        <v>56</v>
      </c>
      <c r="D607" s="34" t="n">
        <v>2</v>
      </c>
      <c r="E607" s="34" t="n">
        <f aca="false">D607*C607</f>
        <v>112</v>
      </c>
      <c r="F607" s="35" t="s">
        <v>72</v>
      </c>
      <c r="G607" s="33" t="s">
        <v>31067</v>
      </c>
      <c r="H607" s="33"/>
      <c r="I607" s="33" t="s">
        <v>11336</v>
      </c>
      <c r="J607" s="36" t="s">
        <v>31068</v>
      </c>
    </row>
    <row r="608" s="32" customFormat="true" ht="48" hidden="false" customHeight="false" outlineLevel="0" collapsed="false">
      <c r="A608" s="33" t="s">
        <v>15229</v>
      </c>
      <c r="B608" s="33" t="s">
        <v>31069</v>
      </c>
      <c r="C608" s="34" t="n">
        <v>48</v>
      </c>
      <c r="D608" s="34" t="n">
        <v>2</v>
      </c>
      <c r="E608" s="34" t="n">
        <f aca="false">D608*C608</f>
        <v>96</v>
      </c>
      <c r="F608" s="35" t="s">
        <v>72</v>
      </c>
      <c r="G608" s="33" t="s">
        <v>31070</v>
      </c>
      <c r="H608" s="33"/>
      <c r="I608" s="33" t="s">
        <v>11336</v>
      </c>
      <c r="J608" s="36" t="s">
        <v>31071</v>
      </c>
    </row>
    <row r="609" s="32" customFormat="true" ht="36" hidden="false" customHeight="false" outlineLevel="0" collapsed="false">
      <c r="A609" s="33" t="s">
        <v>22636</v>
      </c>
      <c r="B609" s="33" t="s">
        <v>31072</v>
      </c>
      <c r="C609" s="34" t="n">
        <v>18</v>
      </c>
      <c r="D609" s="34" t="n">
        <v>2</v>
      </c>
      <c r="E609" s="34" t="n">
        <f aca="false">D609*C609</f>
        <v>36</v>
      </c>
      <c r="F609" s="35" t="s">
        <v>221</v>
      </c>
      <c r="G609" s="33" t="s">
        <v>31073</v>
      </c>
      <c r="H609" s="33"/>
      <c r="I609" s="33" t="s">
        <v>2014</v>
      </c>
      <c r="J609" s="36" t="s">
        <v>31074</v>
      </c>
    </row>
    <row r="610" s="32" customFormat="true" ht="48" hidden="false" customHeight="false" outlineLevel="0" collapsed="false">
      <c r="A610" s="33" t="s">
        <v>3307</v>
      </c>
      <c r="B610" s="33" t="s">
        <v>31075</v>
      </c>
      <c r="C610" s="34" t="n">
        <v>39.8</v>
      </c>
      <c r="D610" s="34" t="n">
        <v>2</v>
      </c>
      <c r="E610" s="34" t="n">
        <f aca="false">D610*C610</f>
        <v>79.6</v>
      </c>
      <c r="F610" s="35" t="s">
        <v>221</v>
      </c>
      <c r="G610" s="36" t="s">
        <v>31076</v>
      </c>
      <c r="H610" s="33"/>
      <c r="I610" s="33" t="s">
        <v>29556</v>
      </c>
      <c r="J610" s="36" t="s">
        <v>31077</v>
      </c>
    </row>
    <row r="611" s="32" customFormat="true" ht="48" hidden="false" customHeight="false" outlineLevel="0" collapsed="false">
      <c r="A611" s="33" t="s">
        <v>2094</v>
      </c>
      <c r="B611" s="33" t="s">
        <v>31078</v>
      </c>
      <c r="C611" s="34" t="n">
        <v>35</v>
      </c>
      <c r="D611" s="34" t="n">
        <v>2</v>
      </c>
      <c r="E611" s="34" t="n">
        <f aca="false">D611*C611</f>
        <v>70</v>
      </c>
      <c r="F611" s="35" t="s">
        <v>111</v>
      </c>
      <c r="G611" s="33" t="s">
        <v>30671</v>
      </c>
      <c r="H611" s="33"/>
      <c r="I611" s="33" t="s">
        <v>29416</v>
      </c>
      <c r="J611" s="36" t="s">
        <v>31079</v>
      </c>
    </row>
    <row r="612" s="32" customFormat="true" ht="48" hidden="false" customHeight="false" outlineLevel="0" collapsed="false">
      <c r="A612" s="33" t="s">
        <v>2094</v>
      </c>
      <c r="B612" s="33" t="s">
        <v>31080</v>
      </c>
      <c r="C612" s="34" t="n">
        <v>45</v>
      </c>
      <c r="D612" s="34" t="n">
        <v>2</v>
      </c>
      <c r="E612" s="34" t="n">
        <f aca="false">D612*C612</f>
        <v>90</v>
      </c>
      <c r="F612" s="35" t="s">
        <v>378</v>
      </c>
      <c r="G612" s="33" t="s">
        <v>29997</v>
      </c>
      <c r="H612" s="33"/>
      <c r="I612" s="33" t="s">
        <v>23385</v>
      </c>
      <c r="J612" s="36" t="s">
        <v>31081</v>
      </c>
    </row>
    <row r="613" s="32" customFormat="true" ht="48" hidden="false" customHeight="false" outlineLevel="0" collapsed="false">
      <c r="A613" s="33" t="s">
        <v>15229</v>
      </c>
      <c r="B613" s="33" t="s">
        <v>31082</v>
      </c>
      <c r="C613" s="34" t="n">
        <v>59</v>
      </c>
      <c r="D613" s="34" t="n">
        <v>2</v>
      </c>
      <c r="E613" s="34" t="n">
        <f aca="false">D613*C613</f>
        <v>118</v>
      </c>
      <c r="F613" s="35" t="s">
        <v>30</v>
      </c>
      <c r="G613" s="33" t="s">
        <v>31083</v>
      </c>
      <c r="H613" s="33"/>
      <c r="I613" s="33" t="s">
        <v>11336</v>
      </c>
      <c r="J613" s="36" t="s">
        <v>31084</v>
      </c>
    </row>
    <row r="614" s="32" customFormat="true" ht="48" hidden="false" customHeight="false" outlineLevel="0" collapsed="false">
      <c r="A614" s="33" t="s">
        <v>3307</v>
      </c>
      <c r="B614" s="33" t="s">
        <v>31085</v>
      </c>
      <c r="C614" s="34" t="n">
        <v>35</v>
      </c>
      <c r="D614" s="34" t="n">
        <v>2</v>
      </c>
      <c r="E614" s="34" t="n">
        <f aca="false">D614*C614</f>
        <v>70</v>
      </c>
      <c r="F614" s="35" t="s">
        <v>221</v>
      </c>
      <c r="G614" s="36" t="s">
        <v>31086</v>
      </c>
      <c r="H614" s="33"/>
      <c r="I614" s="33" t="s">
        <v>29556</v>
      </c>
      <c r="J614" s="36" t="s">
        <v>31087</v>
      </c>
    </row>
    <row r="615" s="32" customFormat="true" ht="48" hidden="false" customHeight="false" outlineLevel="0" collapsed="false">
      <c r="A615" s="33" t="s">
        <v>15229</v>
      </c>
      <c r="B615" s="33" t="s">
        <v>31088</v>
      </c>
      <c r="C615" s="34" t="n">
        <v>36</v>
      </c>
      <c r="D615" s="34" t="n">
        <v>2</v>
      </c>
      <c r="E615" s="34" t="n">
        <f aca="false">D615*C615</f>
        <v>72</v>
      </c>
      <c r="F615" s="35" t="s">
        <v>72</v>
      </c>
      <c r="G615" s="33" t="s">
        <v>31089</v>
      </c>
      <c r="H615" s="33"/>
      <c r="I615" s="33" t="s">
        <v>11336</v>
      </c>
      <c r="J615" s="36" t="s">
        <v>31090</v>
      </c>
    </row>
    <row r="616" s="32" customFormat="true" ht="60" hidden="false" customHeight="false" outlineLevel="0" collapsed="false">
      <c r="A616" s="33" t="s">
        <v>22636</v>
      </c>
      <c r="B616" s="33" t="s">
        <v>31091</v>
      </c>
      <c r="C616" s="34" t="n">
        <v>20</v>
      </c>
      <c r="D616" s="34" t="n">
        <v>2</v>
      </c>
      <c r="E616" s="34" t="n">
        <f aca="false">D616*C616</f>
        <v>40</v>
      </c>
      <c r="F616" s="35" t="s">
        <v>42</v>
      </c>
      <c r="G616" s="33" t="s">
        <v>1212</v>
      </c>
      <c r="H616" s="33"/>
      <c r="I616" s="33" t="s">
        <v>2014</v>
      </c>
      <c r="J616" s="36" t="s">
        <v>31092</v>
      </c>
    </row>
    <row r="617" s="32" customFormat="true" ht="24" hidden="false" customHeight="false" outlineLevel="0" collapsed="false">
      <c r="A617" s="33" t="s">
        <v>22608</v>
      </c>
      <c r="B617" s="33" t="s">
        <v>31093</v>
      </c>
      <c r="C617" s="34" t="n">
        <v>80</v>
      </c>
      <c r="D617" s="34" t="n">
        <v>2</v>
      </c>
      <c r="E617" s="34" t="n">
        <f aca="false">D617*C617</f>
        <v>160</v>
      </c>
      <c r="F617" s="35" t="s">
        <v>36</v>
      </c>
      <c r="G617" s="33" t="s">
        <v>31094</v>
      </c>
      <c r="H617" s="33"/>
      <c r="I617" s="33" t="s">
        <v>22610</v>
      </c>
      <c r="J617" s="36" t="s">
        <v>31095</v>
      </c>
    </row>
    <row r="618" s="32" customFormat="true" ht="36" hidden="false" customHeight="false" outlineLevel="0" collapsed="false">
      <c r="A618" s="33" t="s">
        <v>15229</v>
      </c>
      <c r="B618" s="33" t="s">
        <v>31096</v>
      </c>
      <c r="C618" s="34" t="n">
        <v>8</v>
      </c>
      <c r="D618" s="34" t="n">
        <v>2</v>
      </c>
      <c r="E618" s="34" t="n">
        <f aca="false">D618*C618</f>
        <v>16</v>
      </c>
      <c r="F618" s="35" t="s">
        <v>30</v>
      </c>
      <c r="G618" s="33" t="s">
        <v>31097</v>
      </c>
      <c r="H618" s="33"/>
      <c r="I618" s="33" t="s">
        <v>11336</v>
      </c>
      <c r="J618" s="36" t="s">
        <v>31098</v>
      </c>
    </row>
    <row r="619" s="32" customFormat="true" ht="36" hidden="false" customHeight="false" outlineLevel="0" collapsed="false">
      <c r="A619" s="33" t="s">
        <v>2094</v>
      </c>
      <c r="B619" s="33" t="s">
        <v>31099</v>
      </c>
      <c r="C619" s="34" t="n">
        <v>19.8</v>
      </c>
      <c r="D619" s="34" t="n">
        <v>2</v>
      </c>
      <c r="E619" s="34" t="n">
        <f aca="false">D619*C619</f>
        <v>39.6</v>
      </c>
      <c r="F619" s="35" t="s">
        <v>92</v>
      </c>
      <c r="G619" s="33" t="s">
        <v>31100</v>
      </c>
      <c r="H619" s="33"/>
      <c r="I619" s="33" t="s">
        <v>1722</v>
      </c>
      <c r="J619" s="36" t="s">
        <v>31101</v>
      </c>
    </row>
    <row r="620" s="32" customFormat="true" ht="36" hidden="false" customHeight="false" outlineLevel="0" collapsed="false">
      <c r="A620" s="33" t="s">
        <v>15229</v>
      </c>
      <c r="B620" s="33" t="s">
        <v>31102</v>
      </c>
      <c r="C620" s="34" t="n">
        <v>38</v>
      </c>
      <c r="D620" s="34" t="n">
        <v>2</v>
      </c>
      <c r="E620" s="34" t="n">
        <f aca="false">D620*C620</f>
        <v>76</v>
      </c>
      <c r="F620" s="35" t="s">
        <v>72</v>
      </c>
      <c r="G620" s="33" t="s">
        <v>31103</v>
      </c>
      <c r="H620" s="33"/>
      <c r="I620" s="33" t="s">
        <v>11336</v>
      </c>
      <c r="J620" s="36" t="s">
        <v>31104</v>
      </c>
    </row>
    <row r="621" s="32" customFormat="true" ht="36" hidden="false" customHeight="false" outlineLevel="0" collapsed="false">
      <c r="A621" s="33" t="s">
        <v>689</v>
      </c>
      <c r="B621" s="33" t="s">
        <v>31105</v>
      </c>
      <c r="C621" s="34" t="n">
        <v>38</v>
      </c>
      <c r="D621" s="34" t="n">
        <v>2</v>
      </c>
      <c r="E621" s="34" t="n">
        <f aca="false">D621*C621</f>
        <v>76</v>
      </c>
      <c r="F621" s="35" t="s">
        <v>129</v>
      </c>
      <c r="G621" s="33" t="s">
        <v>29260</v>
      </c>
      <c r="H621" s="33"/>
      <c r="I621" s="33" t="s">
        <v>22770</v>
      </c>
      <c r="J621" s="36" t="s">
        <v>31106</v>
      </c>
    </row>
    <row r="622" s="32" customFormat="true" ht="36" hidden="false" customHeight="false" outlineLevel="0" collapsed="false">
      <c r="A622" s="33" t="s">
        <v>387</v>
      </c>
      <c r="B622" s="33" t="s">
        <v>31107</v>
      </c>
      <c r="C622" s="34" t="n">
        <v>30</v>
      </c>
      <c r="D622" s="34" t="n">
        <v>2</v>
      </c>
      <c r="E622" s="34" t="n">
        <f aca="false">D622*C622</f>
        <v>60</v>
      </c>
      <c r="F622" s="35" t="s">
        <v>42</v>
      </c>
      <c r="G622" s="33" t="s">
        <v>31108</v>
      </c>
      <c r="H622" s="33"/>
      <c r="I622" s="33" t="s">
        <v>29409</v>
      </c>
      <c r="J622" s="36" t="s">
        <v>31109</v>
      </c>
    </row>
    <row r="623" s="32" customFormat="true" ht="48" hidden="false" customHeight="false" outlineLevel="0" collapsed="false">
      <c r="A623" s="33" t="s">
        <v>22636</v>
      </c>
      <c r="B623" s="33" t="s">
        <v>31110</v>
      </c>
      <c r="C623" s="34" t="n">
        <v>20</v>
      </c>
      <c r="D623" s="34" t="n">
        <v>2</v>
      </c>
      <c r="E623" s="34" t="n">
        <f aca="false">D623*C623</f>
        <v>40</v>
      </c>
      <c r="F623" s="35" t="s">
        <v>221</v>
      </c>
      <c r="G623" s="33" t="s">
        <v>1212</v>
      </c>
      <c r="H623" s="33"/>
      <c r="I623" s="33" t="s">
        <v>2014</v>
      </c>
      <c r="J623" s="36" t="s">
        <v>31111</v>
      </c>
    </row>
    <row r="624" s="32" customFormat="true" ht="24" hidden="false" customHeight="false" outlineLevel="0" collapsed="false">
      <c r="A624" s="33" t="s">
        <v>2379</v>
      </c>
      <c r="B624" s="33" t="s">
        <v>31112</v>
      </c>
      <c r="C624" s="34" t="n">
        <v>36</v>
      </c>
      <c r="D624" s="34" t="n">
        <v>2</v>
      </c>
      <c r="E624" s="34" t="n">
        <f aca="false">D624*C624</f>
        <v>72</v>
      </c>
      <c r="F624" s="35" t="s">
        <v>706</v>
      </c>
      <c r="G624" s="33" t="s">
        <v>31113</v>
      </c>
      <c r="H624" s="33"/>
      <c r="I624" s="33" t="s">
        <v>11015</v>
      </c>
      <c r="J624" s="36" t="s">
        <v>31114</v>
      </c>
    </row>
    <row r="625" s="32" customFormat="true" ht="24" hidden="false" customHeight="false" outlineLevel="0" collapsed="false">
      <c r="A625" s="33" t="s">
        <v>689</v>
      </c>
      <c r="B625" s="33" t="s">
        <v>31115</v>
      </c>
      <c r="C625" s="34" t="n">
        <v>25</v>
      </c>
      <c r="D625" s="34" t="n">
        <v>2</v>
      </c>
      <c r="E625" s="34" t="n">
        <f aca="false">D625*C625</f>
        <v>50</v>
      </c>
      <c r="F625" s="35" t="s">
        <v>129</v>
      </c>
      <c r="G625" s="33" t="s">
        <v>691</v>
      </c>
      <c r="H625" s="33"/>
      <c r="I625" s="33" t="s">
        <v>692</v>
      </c>
      <c r="J625" s="36" t="s">
        <v>693</v>
      </c>
    </row>
    <row r="626" s="32" customFormat="true" ht="48" hidden="false" customHeight="false" outlineLevel="0" collapsed="false">
      <c r="A626" s="33" t="s">
        <v>2094</v>
      </c>
      <c r="B626" s="33" t="s">
        <v>31116</v>
      </c>
      <c r="C626" s="34" t="n">
        <v>39.9</v>
      </c>
      <c r="D626" s="34" t="n">
        <v>2</v>
      </c>
      <c r="E626" s="34" t="n">
        <f aca="false">D626*C626</f>
        <v>79.8</v>
      </c>
      <c r="F626" s="35" t="s">
        <v>92</v>
      </c>
      <c r="G626" s="33" t="s">
        <v>4022</v>
      </c>
      <c r="H626" s="33"/>
      <c r="I626" s="33" t="s">
        <v>692</v>
      </c>
      <c r="J626" s="36" t="s">
        <v>31117</v>
      </c>
    </row>
    <row r="627" s="32" customFormat="true" ht="36" hidden="false" customHeight="false" outlineLevel="0" collapsed="false">
      <c r="A627" s="33" t="s">
        <v>387</v>
      </c>
      <c r="B627" s="33" t="s">
        <v>31118</v>
      </c>
      <c r="C627" s="34" t="n">
        <v>48</v>
      </c>
      <c r="D627" s="34" t="n">
        <v>2</v>
      </c>
      <c r="E627" s="34" t="n">
        <f aca="false">D627*C627</f>
        <v>96</v>
      </c>
      <c r="F627" s="35" t="s">
        <v>30</v>
      </c>
      <c r="G627" s="33" t="s">
        <v>31119</v>
      </c>
      <c r="H627" s="33"/>
      <c r="I627" s="33" t="s">
        <v>1722</v>
      </c>
      <c r="J627" s="36" t="s">
        <v>31120</v>
      </c>
    </row>
    <row r="628" s="32" customFormat="true" ht="48" hidden="false" customHeight="false" outlineLevel="0" collapsed="false">
      <c r="A628" s="33" t="s">
        <v>689</v>
      </c>
      <c r="B628" s="33" t="s">
        <v>31121</v>
      </c>
      <c r="C628" s="34" t="n">
        <v>42</v>
      </c>
      <c r="D628" s="34" t="n">
        <v>2</v>
      </c>
      <c r="E628" s="34" t="n">
        <f aca="false">D628*C628</f>
        <v>84</v>
      </c>
      <c r="F628" s="35" t="s">
        <v>72</v>
      </c>
      <c r="G628" s="33" t="s">
        <v>31122</v>
      </c>
      <c r="H628" s="33"/>
      <c r="I628" s="33" t="s">
        <v>30254</v>
      </c>
      <c r="J628" s="36" t="s">
        <v>31123</v>
      </c>
    </row>
    <row r="629" s="32" customFormat="true" ht="48" hidden="false" customHeight="false" outlineLevel="0" collapsed="false">
      <c r="A629" s="33" t="s">
        <v>22454</v>
      </c>
      <c r="B629" s="33" t="s">
        <v>31124</v>
      </c>
      <c r="C629" s="34" t="n">
        <v>50</v>
      </c>
      <c r="D629" s="34" t="n">
        <v>2</v>
      </c>
      <c r="E629" s="34" t="n">
        <f aca="false">D629*C629</f>
        <v>100</v>
      </c>
      <c r="F629" s="35" t="s">
        <v>129</v>
      </c>
      <c r="G629" s="33" t="s">
        <v>31125</v>
      </c>
      <c r="H629" s="33"/>
      <c r="I629" s="33" t="s">
        <v>1254</v>
      </c>
      <c r="J629" s="36" t="s">
        <v>31126</v>
      </c>
    </row>
    <row r="630" s="32" customFormat="true" ht="24" hidden="false" customHeight="false" outlineLevel="0" collapsed="false">
      <c r="A630" s="33" t="s">
        <v>12943</v>
      </c>
      <c r="B630" s="33" t="s">
        <v>31127</v>
      </c>
      <c r="C630" s="34" t="n">
        <v>39</v>
      </c>
      <c r="D630" s="34" t="n">
        <v>2</v>
      </c>
      <c r="E630" s="34" t="n">
        <f aca="false">D630*C630</f>
        <v>78</v>
      </c>
      <c r="F630" s="35" t="s">
        <v>125</v>
      </c>
      <c r="G630" s="33" t="s">
        <v>31128</v>
      </c>
      <c r="H630" s="33"/>
      <c r="I630" s="33" t="s">
        <v>2014</v>
      </c>
      <c r="J630" s="36" t="s">
        <v>31129</v>
      </c>
    </row>
    <row r="631" s="32" customFormat="true" ht="24" hidden="false" customHeight="false" outlineLevel="0" collapsed="false">
      <c r="A631" s="33" t="s">
        <v>2094</v>
      </c>
      <c r="B631" s="33" t="s">
        <v>31130</v>
      </c>
      <c r="C631" s="34" t="n">
        <v>28</v>
      </c>
      <c r="D631" s="34" t="n">
        <v>2</v>
      </c>
      <c r="E631" s="34" t="n">
        <f aca="false">D631*C631</f>
        <v>56</v>
      </c>
      <c r="F631" s="35" t="s">
        <v>92</v>
      </c>
      <c r="G631" s="33" t="s">
        <v>31131</v>
      </c>
      <c r="H631" s="33"/>
      <c r="I631" s="33" t="s">
        <v>22819</v>
      </c>
      <c r="J631" s="36" t="s">
        <v>31132</v>
      </c>
    </row>
    <row r="632" s="32" customFormat="true" ht="24" hidden="false" customHeight="false" outlineLevel="0" collapsed="false">
      <c r="A632" s="33" t="s">
        <v>20879</v>
      </c>
      <c r="B632" s="33" t="s">
        <v>31133</v>
      </c>
      <c r="C632" s="34" t="n">
        <v>35</v>
      </c>
      <c r="D632" s="34" t="n">
        <v>2</v>
      </c>
      <c r="E632" s="34" t="n">
        <f aca="false">D632*C632</f>
        <v>70</v>
      </c>
      <c r="F632" s="35" t="s">
        <v>706</v>
      </c>
      <c r="G632" s="33" t="s">
        <v>30331</v>
      </c>
      <c r="H632" s="33"/>
      <c r="I632" s="33" t="s">
        <v>29437</v>
      </c>
      <c r="J632" s="36" t="s">
        <v>31134</v>
      </c>
    </row>
    <row r="633" s="32" customFormat="true" ht="48" hidden="false" customHeight="false" outlineLevel="0" collapsed="false">
      <c r="A633" s="33" t="s">
        <v>2379</v>
      </c>
      <c r="B633" s="33" t="s">
        <v>31135</v>
      </c>
      <c r="C633" s="34" t="n">
        <v>42</v>
      </c>
      <c r="D633" s="34" t="n">
        <v>2</v>
      </c>
      <c r="E633" s="34" t="n">
        <f aca="false">D633*C633</f>
        <v>84</v>
      </c>
      <c r="F633" s="35" t="s">
        <v>42</v>
      </c>
      <c r="G633" s="33" t="s">
        <v>31136</v>
      </c>
      <c r="H633" s="33"/>
      <c r="I633" s="33" t="s">
        <v>9863</v>
      </c>
      <c r="J633" s="36" t="s">
        <v>31137</v>
      </c>
    </row>
    <row r="634" s="32" customFormat="true" ht="36" hidden="false" customHeight="false" outlineLevel="0" collapsed="false">
      <c r="A634" s="33" t="s">
        <v>20879</v>
      </c>
      <c r="B634" s="33" t="s">
        <v>31138</v>
      </c>
      <c r="C634" s="34" t="n">
        <v>25</v>
      </c>
      <c r="D634" s="34" t="n">
        <v>2</v>
      </c>
      <c r="E634" s="34" t="n">
        <f aca="false">D634*C634</f>
        <v>50</v>
      </c>
      <c r="F634" s="35" t="s">
        <v>221</v>
      </c>
      <c r="G634" s="33" t="s">
        <v>23900</v>
      </c>
      <c r="H634" s="33"/>
      <c r="I634" s="33" t="s">
        <v>29437</v>
      </c>
      <c r="J634" s="36" t="s">
        <v>31139</v>
      </c>
    </row>
    <row r="635" s="32" customFormat="true" ht="36" hidden="false" customHeight="false" outlineLevel="0" collapsed="false">
      <c r="A635" s="33" t="s">
        <v>2094</v>
      </c>
      <c r="B635" s="33" t="s">
        <v>31140</v>
      </c>
      <c r="C635" s="34" t="n">
        <v>35</v>
      </c>
      <c r="D635" s="34" t="n">
        <v>2</v>
      </c>
      <c r="E635" s="34" t="n">
        <f aca="false">D635*C635</f>
        <v>70</v>
      </c>
      <c r="F635" s="35" t="s">
        <v>92</v>
      </c>
      <c r="G635" s="33" t="s">
        <v>31141</v>
      </c>
      <c r="H635" s="33"/>
      <c r="I635" s="33" t="s">
        <v>29388</v>
      </c>
      <c r="J635" s="36" t="s">
        <v>31142</v>
      </c>
    </row>
    <row r="636" s="32" customFormat="true" ht="24" hidden="false" customHeight="false" outlineLevel="0" collapsed="false">
      <c r="A636" s="33" t="s">
        <v>2094</v>
      </c>
      <c r="B636" s="33" t="s">
        <v>31143</v>
      </c>
      <c r="C636" s="34" t="n">
        <v>29</v>
      </c>
      <c r="D636" s="34" t="n">
        <v>2</v>
      </c>
      <c r="E636" s="34" t="n">
        <f aca="false">D636*C636</f>
        <v>58</v>
      </c>
      <c r="F636" s="35" t="s">
        <v>92</v>
      </c>
      <c r="G636" s="33" t="s">
        <v>31141</v>
      </c>
      <c r="H636" s="33"/>
      <c r="I636" s="33" t="s">
        <v>29388</v>
      </c>
      <c r="J636" s="36" t="s">
        <v>31144</v>
      </c>
    </row>
    <row r="637" s="32" customFormat="true" ht="36" hidden="false" customHeight="false" outlineLevel="0" collapsed="false">
      <c r="A637" s="33" t="s">
        <v>387</v>
      </c>
      <c r="B637" s="33" t="s">
        <v>31145</v>
      </c>
      <c r="C637" s="34" t="n">
        <v>39</v>
      </c>
      <c r="D637" s="34" t="n">
        <v>2</v>
      </c>
      <c r="E637" s="34" t="n">
        <f aca="false">D637*C637</f>
        <v>78</v>
      </c>
      <c r="F637" s="35" t="s">
        <v>125</v>
      </c>
      <c r="G637" s="33" t="s">
        <v>29549</v>
      </c>
      <c r="H637" s="33"/>
      <c r="I637" s="33" t="s">
        <v>1722</v>
      </c>
      <c r="J637" s="36" t="s">
        <v>31146</v>
      </c>
    </row>
    <row r="638" s="32" customFormat="true" ht="36" hidden="false" customHeight="false" outlineLevel="0" collapsed="false">
      <c r="A638" s="33" t="s">
        <v>20088</v>
      </c>
      <c r="B638" s="33" t="s">
        <v>31147</v>
      </c>
      <c r="C638" s="34" t="n">
        <v>88</v>
      </c>
      <c r="D638" s="34" t="n">
        <v>2</v>
      </c>
      <c r="E638" s="34" t="n">
        <f aca="false">D638*C638</f>
        <v>176</v>
      </c>
      <c r="F638" s="35" t="s">
        <v>92</v>
      </c>
      <c r="G638" s="33" t="s">
        <v>31148</v>
      </c>
      <c r="H638" s="33"/>
      <c r="I638" s="33" t="s">
        <v>13264</v>
      </c>
      <c r="J638" s="36" t="s">
        <v>31149</v>
      </c>
    </row>
    <row r="639" s="32" customFormat="true" ht="36" hidden="false" customHeight="false" outlineLevel="0" collapsed="false">
      <c r="A639" s="33" t="s">
        <v>20879</v>
      </c>
      <c r="B639" s="33" t="s">
        <v>31150</v>
      </c>
      <c r="C639" s="34" t="n">
        <v>20</v>
      </c>
      <c r="D639" s="34" t="n">
        <v>2</v>
      </c>
      <c r="E639" s="34" t="n">
        <f aca="false">D639*C639</f>
        <v>40</v>
      </c>
      <c r="F639" s="35" t="s">
        <v>221</v>
      </c>
      <c r="G639" s="33" t="s">
        <v>30317</v>
      </c>
      <c r="H639" s="33"/>
      <c r="I639" s="33" t="s">
        <v>29528</v>
      </c>
      <c r="J639" s="36" t="s">
        <v>31151</v>
      </c>
    </row>
    <row r="640" s="32" customFormat="true" ht="24" hidden="false" customHeight="false" outlineLevel="0" collapsed="false">
      <c r="A640" s="33" t="s">
        <v>2094</v>
      </c>
      <c r="B640" s="33" t="s">
        <v>31152</v>
      </c>
      <c r="C640" s="34" t="n">
        <v>39.8</v>
      </c>
      <c r="D640" s="34" t="n">
        <v>2</v>
      </c>
      <c r="E640" s="34" t="n">
        <f aca="false">D640*C640</f>
        <v>79.6</v>
      </c>
      <c r="F640" s="35" t="s">
        <v>92</v>
      </c>
      <c r="G640" s="33" t="s">
        <v>31153</v>
      </c>
      <c r="H640" s="33"/>
      <c r="I640" s="33" t="s">
        <v>692</v>
      </c>
      <c r="J640" s="36" t="s">
        <v>31154</v>
      </c>
    </row>
    <row r="641" s="32" customFormat="true" ht="24" hidden="false" customHeight="false" outlineLevel="0" collapsed="false">
      <c r="A641" s="33" t="s">
        <v>2379</v>
      </c>
      <c r="B641" s="33" t="s">
        <v>31155</v>
      </c>
      <c r="C641" s="34" t="n">
        <v>35</v>
      </c>
      <c r="D641" s="34" t="n">
        <v>2</v>
      </c>
      <c r="E641" s="34" t="n">
        <f aca="false">D641*C641</f>
        <v>70</v>
      </c>
      <c r="F641" s="35" t="s">
        <v>92</v>
      </c>
      <c r="G641" s="33" t="s">
        <v>31156</v>
      </c>
      <c r="H641" s="33" t="s">
        <v>31157</v>
      </c>
      <c r="I641" s="33" t="s">
        <v>31158</v>
      </c>
      <c r="J641" s="36" t="s">
        <v>31159</v>
      </c>
    </row>
    <row r="642" s="32" customFormat="true" ht="36" hidden="false" customHeight="false" outlineLevel="0" collapsed="false">
      <c r="A642" s="33" t="s">
        <v>2094</v>
      </c>
      <c r="B642" s="33" t="s">
        <v>31160</v>
      </c>
      <c r="C642" s="34" t="n">
        <v>88</v>
      </c>
      <c r="D642" s="34" t="n">
        <v>2</v>
      </c>
      <c r="E642" s="34" t="n">
        <f aca="false">D642*C642</f>
        <v>176</v>
      </c>
      <c r="F642" s="35" t="s">
        <v>92</v>
      </c>
      <c r="G642" s="33" t="s">
        <v>31161</v>
      </c>
      <c r="H642" s="33"/>
      <c r="I642" s="33" t="s">
        <v>13264</v>
      </c>
      <c r="J642" s="36" t="s">
        <v>31162</v>
      </c>
    </row>
    <row r="643" s="32" customFormat="true" ht="36" hidden="false" customHeight="false" outlineLevel="0" collapsed="false">
      <c r="A643" s="33" t="s">
        <v>2094</v>
      </c>
      <c r="B643" s="33" t="s">
        <v>31163</v>
      </c>
      <c r="C643" s="34" t="n">
        <v>58</v>
      </c>
      <c r="D643" s="34" t="n">
        <v>2</v>
      </c>
      <c r="E643" s="34" t="n">
        <f aca="false">D643*C643</f>
        <v>116</v>
      </c>
      <c r="F643" s="35" t="s">
        <v>125</v>
      </c>
      <c r="G643" s="33" t="s">
        <v>29136</v>
      </c>
      <c r="H643" s="33"/>
      <c r="I643" s="33" t="s">
        <v>13264</v>
      </c>
      <c r="J643" s="36" t="s">
        <v>31164</v>
      </c>
    </row>
    <row r="644" s="32" customFormat="true" ht="60" hidden="false" customHeight="false" outlineLevel="0" collapsed="false">
      <c r="A644" s="33" t="s">
        <v>2094</v>
      </c>
      <c r="B644" s="33" t="s">
        <v>31165</v>
      </c>
      <c r="C644" s="34" t="n">
        <v>18</v>
      </c>
      <c r="D644" s="34" t="n">
        <v>2</v>
      </c>
      <c r="E644" s="34" t="n">
        <f aca="false">D644*C644</f>
        <v>36</v>
      </c>
      <c r="F644" s="35" t="s">
        <v>92</v>
      </c>
      <c r="G644" s="33" t="s">
        <v>31166</v>
      </c>
      <c r="H644" s="33"/>
      <c r="I644" s="33" t="s">
        <v>27295</v>
      </c>
      <c r="J644" s="36" t="s">
        <v>31167</v>
      </c>
    </row>
    <row r="645" s="32" customFormat="true" ht="24" hidden="false" customHeight="false" outlineLevel="0" collapsed="false">
      <c r="A645" s="33" t="s">
        <v>2094</v>
      </c>
      <c r="B645" s="33" t="s">
        <v>31168</v>
      </c>
      <c r="C645" s="34" t="n">
        <v>29</v>
      </c>
      <c r="D645" s="34" t="n">
        <v>2</v>
      </c>
      <c r="E645" s="34" t="n">
        <f aca="false">D645*C645</f>
        <v>58</v>
      </c>
      <c r="F645" s="35" t="s">
        <v>92</v>
      </c>
      <c r="G645" s="33" t="s">
        <v>29549</v>
      </c>
      <c r="H645" s="33"/>
      <c r="I645" s="33" t="s">
        <v>692</v>
      </c>
      <c r="J645" s="36" t="s">
        <v>31169</v>
      </c>
    </row>
    <row r="646" s="32" customFormat="true" ht="24" hidden="false" customHeight="false" outlineLevel="0" collapsed="false">
      <c r="A646" s="33" t="s">
        <v>20879</v>
      </c>
      <c r="B646" s="33" t="s">
        <v>31170</v>
      </c>
      <c r="C646" s="34" t="n">
        <v>51.8</v>
      </c>
      <c r="D646" s="34" t="n">
        <v>2</v>
      </c>
      <c r="E646" s="34" t="n">
        <f aca="false">D646*C646</f>
        <v>103.6</v>
      </c>
      <c r="F646" s="35" t="s">
        <v>221</v>
      </c>
      <c r="G646" s="33" t="s">
        <v>31171</v>
      </c>
      <c r="H646" s="33"/>
      <c r="I646" s="33" t="s">
        <v>22819</v>
      </c>
      <c r="J646" s="36" t="s">
        <v>31172</v>
      </c>
    </row>
    <row r="647" s="32" customFormat="true" ht="36" hidden="false" customHeight="false" outlineLevel="0" collapsed="false">
      <c r="A647" s="33" t="s">
        <v>2094</v>
      </c>
      <c r="B647" s="33" t="s">
        <v>31173</v>
      </c>
      <c r="C647" s="34" t="n">
        <v>29.8</v>
      </c>
      <c r="D647" s="34" t="n">
        <v>2</v>
      </c>
      <c r="E647" s="34" t="n">
        <f aca="false">D647*C647</f>
        <v>59.6</v>
      </c>
      <c r="F647" s="35" t="s">
        <v>92</v>
      </c>
      <c r="G647" s="33" t="s">
        <v>31174</v>
      </c>
      <c r="H647" s="33"/>
      <c r="I647" s="33" t="s">
        <v>29416</v>
      </c>
      <c r="J647" s="36" t="s">
        <v>31175</v>
      </c>
    </row>
    <row r="648" s="32" customFormat="true" ht="36" hidden="false" customHeight="false" outlineLevel="0" collapsed="false">
      <c r="A648" s="33" t="s">
        <v>2094</v>
      </c>
      <c r="B648" s="33" t="s">
        <v>31176</v>
      </c>
      <c r="C648" s="34" t="n">
        <v>23</v>
      </c>
      <c r="D648" s="34" t="n">
        <v>2</v>
      </c>
      <c r="E648" s="34" t="n">
        <f aca="false">D648*C648</f>
        <v>46</v>
      </c>
      <c r="F648" s="35" t="s">
        <v>92</v>
      </c>
      <c r="G648" s="33" t="s">
        <v>31177</v>
      </c>
      <c r="H648" s="33"/>
      <c r="I648" s="33" t="s">
        <v>29409</v>
      </c>
      <c r="J648" s="36" t="s">
        <v>31178</v>
      </c>
    </row>
    <row r="649" s="32" customFormat="true" ht="48" hidden="false" customHeight="false" outlineLevel="0" collapsed="false">
      <c r="A649" s="33" t="s">
        <v>15229</v>
      </c>
      <c r="B649" s="33" t="s">
        <v>31179</v>
      </c>
      <c r="C649" s="34" t="n">
        <v>40</v>
      </c>
      <c r="D649" s="34" t="n">
        <v>2</v>
      </c>
      <c r="E649" s="34" t="n">
        <f aca="false">D649*C649</f>
        <v>80</v>
      </c>
      <c r="F649" s="35" t="s">
        <v>72</v>
      </c>
      <c r="G649" s="33" t="s">
        <v>31180</v>
      </c>
      <c r="H649" s="33"/>
      <c r="I649" s="33" t="s">
        <v>11336</v>
      </c>
      <c r="J649" s="36" t="s">
        <v>31181</v>
      </c>
    </row>
    <row r="650" s="32" customFormat="true" ht="36" hidden="false" customHeight="false" outlineLevel="0" collapsed="false">
      <c r="A650" s="33" t="s">
        <v>22636</v>
      </c>
      <c r="B650" s="33" t="s">
        <v>31182</v>
      </c>
      <c r="C650" s="34" t="n">
        <v>48</v>
      </c>
      <c r="D650" s="34" t="n">
        <v>2</v>
      </c>
      <c r="E650" s="34" t="n">
        <f aca="false">D650*C650</f>
        <v>96</v>
      </c>
      <c r="F650" s="35" t="s">
        <v>30</v>
      </c>
      <c r="G650" s="33" t="s">
        <v>751</v>
      </c>
      <c r="H650" s="33"/>
      <c r="I650" s="33" t="s">
        <v>2014</v>
      </c>
      <c r="J650" s="36" t="s">
        <v>31183</v>
      </c>
    </row>
    <row r="651" s="32" customFormat="true" ht="36" hidden="false" customHeight="false" outlineLevel="0" collapsed="false">
      <c r="A651" s="33" t="s">
        <v>2094</v>
      </c>
      <c r="B651" s="33" t="s">
        <v>31184</v>
      </c>
      <c r="C651" s="34" t="n">
        <v>32</v>
      </c>
      <c r="D651" s="34" t="n">
        <v>2</v>
      </c>
      <c r="E651" s="34" t="n">
        <f aca="false">D651*C651</f>
        <v>64</v>
      </c>
      <c r="F651" s="35" t="s">
        <v>92</v>
      </c>
      <c r="G651" s="33" t="s">
        <v>31185</v>
      </c>
      <c r="H651" s="33"/>
      <c r="I651" s="33" t="s">
        <v>29726</v>
      </c>
      <c r="J651" s="36" t="s">
        <v>31186</v>
      </c>
    </row>
    <row r="652" s="32" customFormat="true" ht="36" hidden="false" customHeight="false" outlineLevel="0" collapsed="false">
      <c r="A652" s="33" t="s">
        <v>2094</v>
      </c>
      <c r="B652" s="33" t="s">
        <v>31187</v>
      </c>
      <c r="C652" s="34" t="n">
        <v>28</v>
      </c>
      <c r="D652" s="34" t="n">
        <v>2</v>
      </c>
      <c r="E652" s="34" t="n">
        <f aca="false">D652*C652</f>
        <v>56</v>
      </c>
      <c r="F652" s="35" t="s">
        <v>92</v>
      </c>
      <c r="G652" s="33" t="s">
        <v>31188</v>
      </c>
      <c r="H652" s="33"/>
      <c r="I652" s="33" t="s">
        <v>22819</v>
      </c>
      <c r="J652" s="36" t="s">
        <v>31189</v>
      </c>
    </row>
    <row r="653" s="32" customFormat="true" ht="36" hidden="false" customHeight="false" outlineLevel="0" collapsed="false">
      <c r="A653" s="33" t="s">
        <v>22454</v>
      </c>
      <c r="B653" s="33" t="s">
        <v>31190</v>
      </c>
      <c r="C653" s="34" t="n">
        <v>15</v>
      </c>
      <c r="D653" s="34" t="n">
        <v>2</v>
      </c>
      <c r="E653" s="34" t="n">
        <f aca="false">D653*C653</f>
        <v>30</v>
      </c>
      <c r="F653" s="35" t="s">
        <v>36</v>
      </c>
      <c r="G653" s="33" t="s">
        <v>31191</v>
      </c>
      <c r="H653" s="33"/>
      <c r="I653" s="33" t="s">
        <v>29468</v>
      </c>
      <c r="J653" s="36" t="s">
        <v>31192</v>
      </c>
    </row>
    <row r="654" s="32" customFormat="true" ht="36" hidden="false" customHeight="false" outlineLevel="0" collapsed="false">
      <c r="A654" s="33" t="s">
        <v>2094</v>
      </c>
      <c r="B654" s="33" t="s">
        <v>31193</v>
      </c>
      <c r="C654" s="34" t="n">
        <v>89</v>
      </c>
      <c r="D654" s="34" t="n">
        <v>2</v>
      </c>
      <c r="E654" s="34" t="n">
        <f aca="false">D654*C654</f>
        <v>178</v>
      </c>
      <c r="F654" s="35" t="s">
        <v>92</v>
      </c>
      <c r="G654" s="33" t="s">
        <v>29136</v>
      </c>
      <c r="H654" s="33"/>
      <c r="I654" s="33" t="s">
        <v>692</v>
      </c>
      <c r="J654" s="36" t="s">
        <v>31194</v>
      </c>
    </row>
    <row r="655" s="32" customFormat="true" ht="24" hidden="false" customHeight="false" outlineLevel="0" collapsed="false">
      <c r="A655" s="33" t="s">
        <v>2094</v>
      </c>
      <c r="B655" s="33" t="s">
        <v>31195</v>
      </c>
      <c r="C655" s="34" t="n">
        <v>118</v>
      </c>
      <c r="D655" s="34" t="n">
        <v>2</v>
      </c>
      <c r="E655" s="34" t="n">
        <f aca="false">D655*C655</f>
        <v>236</v>
      </c>
      <c r="F655" s="35" t="s">
        <v>92</v>
      </c>
      <c r="G655" s="33" t="s">
        <v>31196</v>
      </c>
      <c r="H655" s="33"/>
      <c r="I655" s="33" t="s">
        <v>27295</v>
      </c>
      <c r="J655" s="36" t="s">
        <v>31197</v>
      </c>
    </row>
    <row r="656" s="32" customFormat="true" ht="24" hidden="false" customHeight="false" outlineLevel="0" collapsed="false">
      <c r="A656" s="33" t="s">
        <v>5539</v>
      </c>
      <c r="B656" s="33" t="s">
        <v>31198</v>
      </c>
      <c r="C656" s="34" t="n">
        <v>24</v>
      </c>
      <c r="D656" s="34" t="n">
        <v>2</v>
      </c>
      <c r="E656" s="34" t="n">
        <f aca="false">D656*C656</f>
        <v>48</v>
      </c>
      <c r="F656" s="35" t="s">
        <v>706</v>
      </c>
      <c r="G656" s="33" t="s">
        <v>30303</v>
      </c>
      <c r="H656" s="33"/>
      <c r="I656" s="33" t="s">
        <v>29388</v>
      </c>
      <c r="J656" s="36" t="s">
        <v>31199</v>
      </c>
    </row>
    <row r="657" s="32" customFormat="true" ht="72" hidden="false" customHeight="false" outlineLevel="0" collapsed="false">
      <c r="A657" s="33" t="s">
        <v>2094</v>
      </c>
      <c r="B657" s="33" t="s">
        <v>31200</v>
      </c>
      <c r="C657" s="34" t="n">
        <v>69</v>
      </c>
      <c r="D657" s="34" t="n">
        <v>2</v>
      </c>
      <c r="E657" s="34" t="n">
        <f aca="false">D657*C657</f>
        <v>138</v>
      </c>
      <c r="F657" s="35" t="s">
        <v>92</v>
      </c>
      <c r="G657" s="33" t="s">
        <v>31201</v>
      </c>
      <c r="H657" s="33"/>
      <c r="I657" s="33" t="s">
        <v>692</v>
      </c>
      <c r="J657" s="36" t="s">
        <v>31202</v>
      </c>
    </row>
    <row r="658" s="32" customFormat="true" ht="24" hidden="false" customHeight="false" outlineLevel="0" collapsed="false">
      <c r="A658" s="33" t="s">
        <v>2094</v>
      </c>
      <c r="B658" s="33" t="s">
        <v>31203</v>
      </c>
      <c r="C658" s="34" t="n">
        <v>30</v>
      </c>
      <c r="D658" s="34" t="n">
        <v>2</v>
      </c>
      <c r="E658" s="34" t="n">
        <f aca="false">D658*C658</f>
        <v>60</v>
      </c>
      <c r="F658" s="35" t="s">
        <v>125</v>
      </c>
      <c r="G658" s="33" t="s">
        <v>31204</v>
      </c>
      <c r="H658" s="33"/>
      <c r="I658" s="33" t="s">
        <v>29388</v>
      </c>
      <c r="J658" s="36" t="s">
        <v>31205</v>
      </c>
    </row>
    <row r="659" s="32" customFormat="true" ht="36" hidden="false" customHeight="false" outlineLevel="0" collapsed="false">
      <c r="A659" s="33" t="s">
        <v>5539</v>
      </c>
      <c r="B659" s="33" t="s">
        <v>31206</v>
      </c>
      <c r="C659" s="34" t="n">
        <v>20</v>
      </c>
      <c r="D659" s="34" t="n">
        <v>2</v>
      </c>
      <c r="E659" s="34" t="n">
        <f aca="false">D659*C659</f>
        <v>40</v>
      </c>
      <c r="F659" s="35" t="s">
        <v>706</v>
      </c>
      <c r="G659" s="33" t="s">
        <v>31207</v>
      </c>
      <c r="H659" s="33"/>
      <c r="I659" s="33" t="s">
        <v>29388</v>
      </c>
      <c r="J659" s="36" t="s">
        <v>31208</v>
      </c>
    </row>
    <row r="660" s="32" customFormat="true" ht="36" hidden="false" customHeight="false" outlineLevel="0" collapsed="false">
      <c r="A660" s="33" t="s">
        <v>2094</v>
      </c>
      <c r="B660" s="33" t="s">
        <v>31209</v>
      </c>
      <c r="C660" s="34" t="n">
        <v>35</v>
      </c>
      <c r="D660" s="34" t="n">
        <v>2</v>
      </c>
      <c r="E660" s="34" t="n">
        <f aca="false">D660*C660</f>
        <v>70</v>
      </c>
      <c r="F660" s="35" t="s">
        <v>125</v>
      </c>
      <c r="G660" s="33" t="s">
        <v>31210</v>
      </c>
      <c r="H660" s="33"/>
      <c r="I660" s="33" t="s">
        <v>29416</v>
      </c>
      <c r="J660" s="36" t="s">
        <v>31211</v>
      </c>
    </row>
    <row r="661" s="32" customFormat="true" ht="36" hidden="false" customHeight="false" outlineLevel="0" collapsed="false">
      <c r="A661" s="33" t="s">
        <v>2094</v>
      </c>
      <c r="B661" s="33" t="s">
        <v>31212</v>
      </c>
      <c r="C661" s="34" t="n">
        <v>35</v>
      </c>
      <c r="D661" s="34" t="n">
        <v>2</v>
      </c>
      <c r="E661" s="34" t="n">
        <f aca="false">D661*C661</f>
        <v>70</v>
      </c>
      <c r="F661" s="35" t="s">
        <v>30</v>
      </c>
      <c r="G661" s="33" t="s">
        <v>31210</v>
      </c>
      <c r="H661" s="33"/>
      <c r="I661" s="33" t="s">
        <v>29409</v>
      </c>
      <c r="J661" s="36" t="s">
        <v>31213</v>
      </c>
    </row>
    <row r="662" s="32" customFormat="true" ht="36" hidden="false" customHeight="false" outlineLevel="0" collapsed="false">
      <c r="A662" s="33" t="s">
        <v>2094</v>
      </c>
      <c r="B662" s="33" t="s">
        <v>31214</v>
      </c>
      <c r="C662" s="34" t="n">
        <v>28</v>
      </c>
      <c r="D662" s="34" t="n">
        <v>2</v>
      </c>
      <c r="E662" s="34" t="n">
        <f aca="false">D662*C662</f>
        <v>56</v>
      </c>
      <c r="F662" s="35" t="s">
        <v>30</v>
      </c>
      <c r="G662" s="33" t="s">
        <v>31215</v>
      </c>
      <c r="H662" s="33"/>
      <c r="I662" s="33" t="s">
        <v>27295</v>
      </c>
      <c r="J662" s="36" t="s">
        <v>31216</v>
      </c>
    </row>
    <row r="663" s="32" customFormat="true" ht="36" hidden="false" customHeight="false" outlineLevel="0" collapsed="false">
      <c r="A663" s="33" t="s">
        <v>2094</v>
      </c>
      <c r="B663" s="33" t="s">
        <v>31217</v>
      </c>
      <c r="C663" s="34" t="n">
        <v>29</v>
      </c>
      <c r="D663" s="34" t="n">
        <v>2</v>
      </c>
      <c r="E663" s="34" t="n">
        <f aca="false">D663*C663</f>
        <v>58</v>
      </c>
      <c r="F663" s="35" t="s">
        <v>706</v>
      </c>
      <c r="G663" s="33" t="s">
        <v>31218</v>
      </c>
      <c r="H663" s="33"/>
      <c r="I663" s="33" t="s">
        <v>29426</v>
      </c>
      <c r="J663" s="36" t="s">
        <v>31219</v>
      </c>
    </row>
    <row r="664" s="32" customFormat="true" ht="36" hidden="false" customHeight="false" outlineLevel="0" collapsed="false">
      <c r="A664" s="33" t="s">
        <v>2094</v>
      </c>
      <c r="B664" s="33" t="s">
        <v>31220</v>
      </c>
      <c r="C664" s="34" t="n">
        <v>48</v>
      </c>
      <c r="D664" s="34" t="n">
        <v>2</v>
      </c>
      <c r="E664" s="34" t="n">
        <f aca="false">D664*C664</f>
        <v>96</v>
      </c>
      <c r="F664" s="35" t="s">
        <v>125</v>
      </c>
      <c r="G664" s="33" t="s">
        <v>751</v>
      </c>
      <c r="H664" s="33"/>
      <c r="I664" s="33" t="s">
        <v>692</v>
      </c>
      <c r="J664" s="36" t="s">
        <v>31221</v>
      </c>
    </row>
    <row r="665" s="32" customFormat="true" ht="36" hidden="false" customHeight="false" outlineLevel="0" collapsed="false">
      <c r="A665" s="33" t="s">
        <v>2094</v>
      </c>
      <c r="B665" s="33" t="s">
        <v>31222</v>
      </c>
      <c r="C665" s="34" t="n">
        <v>25</v>
      </c>
      <c r="D665" s="34" t="n">
        <v>2</v>
      </c>
      <c r="E665" s="34" t="n">
        <f aca="false">D665*C665</f>
        <v>50</v>
      </c>
      <c r="F665" s="35" t="s">
        <v>125</v>
      </c>
      <c r="G665" s="33" t="s">
        <v>29415</v>
      </c>
      <c r="H665" s="33"/>
      <c r="I665" s="33" t="s">
        <v>29416</v>
      </c>
      <c r="J665" s="36" t="s">
        <v>31223</v>
      </c>
    </row>
    <row r="666" s="32" customFormat="true" ht="36" hidden="false" customHeight="false" outlineLevel="0" collapsed="false">
      <c r="A666" s="33" t="s">
        <v>20879</v>
      </c>
      <c r="B666" s="33" t="s">
        <v>31224</v>
      </c>
      <c r="C666" s="34" t="n">
        <v>20</v>
      </c>
      <c r="D666" s="34" t="n">
        <v>2</v>
      </c>
      <c r="E666" s="34" t="n">
        <f aca="false">D666*C666</f>
        <v>40</v>
      </c>
      <c r="F666" s="35" t="s">
        <v>221</v>
      </c>
      <c r="G666" s="33" t="s">
        <v>31225</v>
      </c>
      <c r="H666" s="33"/>
      <c r="I666" s="33" t="s">
        <v>29384</v>
      </c>
      <c r="J666" s="36" t="s">
        <v>31226</v>
      </c>
    </row>
    <row r="667" s="32" customFormat="true" ht="72" hidden="false" customHeight="false" outlineLevel="0" collapsed="false">
      <c r="A667" s="33" t="s">
        <v>2094</v>
      </c>
      <c r="B667" s="33" t="s">
        <v>31227</v>
      </c>
      <c r="C667" s="34" t="n">
        <v>39.9</v>
      </c>
      <c r="D667" s="34" t="n">
        <v>2</v>
      </c>
      <c r="E667" s="34" t="n">
        <f aca="false">D667*C667</f>
        <v>79.8</v>
      </c>
      <c r="F667" s="35" t="s">
        <v>125</v>
      </c>
      <c r="G667" s="33" t="s">
        <v>31228</v>
      </c>
      <c r="H667" s="33"/>
      <c r="I667" s="33" t="s">
        <v>692</v>
      </c>
      <c r="J667" s="36" t="s">
        <v>31229</v>
      </c>
    </row>
    <row r="668" s="32" customFormat="true" ht="36" hidden="false" customHeight="false" outlineLevel="0" collapsed="false">
      <c r="A668" s="33" t="s">
        <v>2094</v>
      </c>
      <c r="B668" s="33" t="s">
        <v>31230</v>
      </c>
      <c r="C668" s="34" t="n">
        <v>49</v>
      </c>
      <c r="D668" s="34" t="n">
        <v>2</v>
      </c>
      <c r="E668" s="34" t="n">
        <f aca="false">D668*C668</f>
        <v>98</v>
      </c>
      <c r="F668" s="35" t="s">
        <v>706</v>
      </c>
      <c r="G668" s="33" t="s">
        <v>31231</v>
      </c>
      <c r="H668" s="33"/>
      <c r="I668" s="33" t="s">
        <v>1254</v>
      </c>
      <c r="J668" s="36" t="s">
        <v>31232</v>
      </c>
    </row>
    <row r="669" s="32" customFormat="true" ht="24" hidden="false" customHeight="false" outlineLevel="0" collapsed="false">
      <c r="A669" s="33" t="s">
        <v>2094</v>
      </c>
      <c r="B669" s="33" t="s">
        <v>31233</v>
      </c>
      <c r="C669" s="34" t="n">
        <v>39</v>
      </c>
      <c r="D669" s="34" t="n">
        <v>2</v>
      </c>
      <c r="E669" s="34" t="n">
        <f aca="false">D669*C669</f>
        <v>78</v>
      </c>
      <c r="F669" s="35" t="s">
        <v>30</v>
      </c>
      <c r="G669" s="33" t="s">
        <v>31234</v>
      </c>
      <c r="H669" s="33"/>
      <c r="I669" s="33" t="s">
        <v>692</v>
      </c>
      <c r="J669" s="36" t="s">
        <v>31235</v>
      </c>
    </row>
    <row r="670" s="32" customFormat="true" ht="36" hidden="false" customHeight="false" outlineLevel="0" collapsed="false">
      <c r="A670" s="33" t="s">
        <v>2094</v>
      </c>
      <c r="B670" s="33" t="s">
        <v>31236</v>
      </c>
      <c r="C670" s="34" t="n">
        <v>29</v>
      </c>
      <c r="D670" s="34" t="n">
        <v>2</v>
      </c>
      <c r="E670" s="34" t="n">
        <f aca="false">D670*C670</f>
        <v>58</v>
      </c>
      <c r="F670" s="35" t="s">
        <v>706</v>
      </c>
      <c r="G670" s="33" t="s">
        <v>31237</v>
      </c>
      <c r="H670" s="33"/>
      <c r="I670" s="33" t="s">
        <v>29416</v>
      </c>
      <c r="J670" s="36" t="s">
        <v>31238</v>
      </c>
    </row>
    <row r="671" s="32" customFormat="true" ht="36" hidden="false" customHeight="false" outlineLevel="0" collapsed="false">
      <c r="A671" s="33" t="s">
        <v>2094</v>
      </c>
      <c r="B671" s="33" t="s">
        <v>31239</v>
      </c>
      <c r="C671" s="34" t="n">
        <v>16.8</v>
      </c>
      <c r="D671" s="34" t="n">
        <v>2</v>
      </c>
      <c r="E671" s="34" t="n">
        <f aca="false">D671*C671</f>
        <v>33.6</v>
      </c>
      <c r="F671" s="35" t="s">
        <v>125</v>
      </c>
      <c r="G671" s="33" t="s">
        <v>31240</v>
      </c>
      <c r="H671" s="33"/>
      <c r="I671" s="33" t="s">
        <v>29726</v>
      </c>
      <c r="J671" s="36" t="s">
        <v>31241</v>
      </c>
    </row>
    <row r="672" s="32" customFormat="true" ht="24" hidden="false" customHeight="false" outlineLevel="0" collapsed="false">
      <c r="A672" s="33" t="s">
        <v>387</v>
      </c>
      <c r="B672" s="33" t="s">
        <v>31242</v>
      </c>
      <c r="C672" s="34" t="n">
        <v>12</v>
      </c>
      <c r="D672" s="34" t="n">
        <v>2</v>
      </c>
      <c r="E672" s="34" t="n">
        <f aca="false">D672*C672</f>
        <v>24</v>
      </c>
      <c r="F672" s="35" t="s">
        <v>30</v>
      </c>
      <c r="G672" s="33" t="s">
        <v>31243</v>
      </c>
      <c r="H672" s="33"/>
      <c r="I672" s="33" t="s">
        <v>29468</v>
      </c>
      <c r="J672" s="36" t="s">
        <v>31244</v>
      </c>
    </row>
    <row r="673" s="32" customFormat="true" ht="24" hidden="false" customHeight="false" outlineLevel="0" collapsed="false">
      <c r="A673" s="33" t="s">
        <v>2094</v>
      </c>
      <c r="B673" s="33" t="s">
        <v>31245</v>
      </c>
      <c r="C673" s="34" t="n">
        <v>85</v>
      </c>
      <c r="D673" s="34" t="n">
        <v>2</v>
      </c>
      <c r="E673" s="34" t="n">
        <f aca="false">D673*C673</f>
        <v>170</v>
      </c>
      <c r="F673" s="35" t="s">
        <v>706</v>
      </c>
      <c r="G673" s="33" t="s">
        <v>30882</v>
      </c>
      <c r="H673" s="33"/>
      <c r="I673" s="33" t="s">
        <v>24860</v>
      </c>
      <c r="J673" s="36" t="s">
        <v>31246</v>
      </c>
    </row>
    <row r="674" s="32" customFormat="true" ht="72" hidden="false" customHeight="false" outlineLevel="0" collapsed="false">
      <c r="A674" s="33" t="s">
        <v>2094</v>
      </c>
      <c r="B674" s="33" t="s">
        <v>31247</v>
      </c>
      <c r="C674" s="34" t="n">
        <v>39.9</v>
      </c>
      <c r="D674" s="34" t="n">
        <v>2</v>
      </c>
      <c r="E674" s="34" t="n">
        <f aca="false">D674*C674</f>
        <v>79.8</v>
      </c>
      <c r="F674" s="35" t="s">
        <v>125</v>
      </c>
      <c r="G674" s="33" t="s">
        <v>31248</v>
      </c>
      <c r="H674" s="33"/>
      <c r="I674" s="33" t="s">
        <v>692</v>
      </c>
      <c r="J674" s="36" t="s">
        <v>31249</v>
      </c>
    </row>
    <row r="675" s="32" customFormat="true" ht="72" hidden="false" customHeight="false" outlineLevel="0" collapsed="false">
      <c r="A675" s="33" t="s">
        <v>2094</v>
      </c>
      <c r="B675" s="33" t="s">
        <v>31250</v>
      </c>
      <c r="C675" s="34" t="n">
        <v>88</v>
      </c>
      <c r="D675" s="34" t="n">
        <v>2</v>
      </c>
      <c r="E675" s="34" t="n">
        <f aca="false">D675*C675</f>
        <v>176</v>
      </c>
      <c r="F675" s="35" t="s">
        <v>706</v>
      </c>
      <c r="G675" s="33" t="s">
        <v>31251</v>
      </c>
      <c r="H675" s="33"/>
      <c r="I675" s="33" t="s">
        <v>15878</v>
      </c>
      <c r="J675" s="36" t="s">
        <v>31252</v>
      </c>
    </row>
    <row r="676" s="32" customFormat="true" ht="36" hidden="false" customHeight="false" outlineLevel="0" collapsed="false">
      <c r="A676" s="33" t="s">
        <v>387</v>
      </c>
      <c r="B676" s="33" t="s">
        <v>31253</v>
      </c>
      <c r="C676" s="34" t="n">
        <v>23</v>
      </c>
      <c r="D676" s="34" t="n">
        <v>2</v>
      </c>
      <c r="E676" s="34" t="n">
        <f aca="false">D676*C676</f>
        <v>46</v>
      </c>
      <c r="F676" s="35" t="s">
        <v>92</v>
      </c>
      <c r="G676" s="33" t="s">
        <v>30314</v>
      </c>
      <c r="H676" s="33"/>
      <c r="I676" s="33" t="s">
        <v>27295</v>
      </c>
      <c r="J676" s="36" t="s">
        <v>31254</v>
      </c>
    </row>
    <row r="677" s="32" customFormat="true" ht="36" hidden="false" customHeight="false" outlineLevel="0" collapsed="false">
      <c r="A677" s="33" t="s">
        <v>2094</v>
      </c>
      <c r="B677" s="33" t="s">
        <v>31255</v>
      </c>
      <c r="C677" s="34" t="n">
        <v>58</v>
      </c>
      <c r="D677" s="34" t="n">
        <v>2</v>
      </c>
      <c r="E677" s="34" t="n">
        <f aca="false">D677*C677</f>
        <v>116</v>
      </c>
      <c r="F677" s="35" t="s">
        <v>706</v>
      </c>
      <c r="G677" s="33" t="s">
        <v>31256</v>
      </c>
      <c r="H677" s="33"/>
      <c r="I677" s="33" t="s">
        <v>30401</v>
      </c>
      <c r="J677" s="36" t="s">
        <v>31257</v>
      </c>
    </row>
    <row r="678" s="32" customFormat="true" ht="36" hidden="false" customHeight="false" outlineLevel="0" collapsed="false">
      <c r="A678" s="33" t="s">
        <v>387</v>
      </c>
      <c r="B678" s="33" t="s">
        <v>31258</v>
      </c>
      <c r="C678" s="34" t="n">
        <v>23</v>
      </c>
      <c r="D678" s="34" t="n">
        <v>2</v>
      </c>
      <c r="E678" s="34" t="n">
        <f aca="false">D678*C678</f>
        <v>46</v>
      </c>
      <c r="F678" s="35" t="s">
        <v>92</v>
      </c>
      <c r="G678" s="33" t="s">
        <v>31259</v>
      </c>
      <c r="H678" s="33"/>
      <c r="I678" s="33" t="s">
        <v>24623</v>
      </c>
      <c r="J678" s="36" t="s">
        <v>31260</v>
      </c>
    </row>
    <row r="679" s="32" customFormat="true" ht="36" hidden="false" customHeight="false" outlineLevel="0" collapsed="false">
      <c r="A679" s="33" t="s">
        <v>2094</v>
      </c>
      <c r="B679" s="33" t="s">
        <v>31261</v>
      </c>
      <c r="C679" s="34" t="n">
        <v>25</v>
      </c>
      <c r="D679" s="34" t="n">
        <v>2</v>
      </c>
      <c r="E679" s="34" t="n">
        <f aca="false">D679*C679</f>
        <v>50</v>
      </c>
      <c r="F679" s="35" t="s">
        <v>221</v>
      </c>
      <c r="G679" s="33" t="s">
        <v>31262</v>
      </c>
      <c r="H679" s="33"/>
      <c r="I679" s="33" t="s">
        <v>29468</v>
      </c>
      <c r="J679" s="36" t="s">
        <v>31263</v>
      </c>
    </row>
    <row r="680" s="32" customFormat="true" ht="24" hidden="false" customHeight="false" outlineLevel="0" collapsed="false">
      <c r="A680" s="33" t="s">
        <v>2094</v>
      </c>
      <c r="B680" s="33" t="s">
        <v>31264</v>
      </c>
      <c r="C680" s="34" t="n">
        <v>38</v>
      </c>
      <c r="D680" s="34" t="n">
        <v>2</v>
      </c>
      <c r="E680" s="34" t="n">
        <f aca="false">D680*C680</f>
        <v>76</v>
      </c>
      <c r="F680" s="35" t="s">
        <v>706</v>
      </c>
      <c r="G680" s="33" t="s">
        <v>31210</v>
      </c>
      <c r="H680" s="33"/>
      <c r="I680" s="33" t="s">
        <v>29416</v>
      </c>
      <c r="J680" s="36" t="s">
        <v>31265</v>
      </c>
    </row>
    <row r="681" s="32" customFormat="true" ht="36" hidden="false" customHeight="false" outlineLevel="0" collapsed="false">
      <c r="A681" s="33" t="s">
        <v>2094</v>
      </c>
      <c r="B681" s="33" t="s">
        <v>31266</v>
      </c>
      <c r="C681" s="34" t="n">
        <v>28</v>
      </c>
      <c r="D681" s="34" t="n">
        <v>2</v>
      </c>
      <c r="E681" s="34" t="n">
        <f aca="false">D681*C681</f>
        <v>56</v>
      </c>
      <c r="F681" s="35" t="s">
        <v>706</v>
      </c>
      <c r="G681" s="33" t="s">
        <v>31267</v>
      </c>
      <c r="H681" s="33"/>
      <c r="I681" s="33" t="s">
        <v>22819</v>
      </c>
      <c r="J681" s="36" t="s">
        <v>31268</v>
      </c>
    </row>
    <row r="682" s="32" customFormat="true" ht="36" hidden="false" customHeight="false" outlineLevel="0" collapsed="false">
      <c r="A682" s="33" t="s">
        <v>2094</v>
      </c>
      <c r="B682" s="33" t="s">
        <v>31269</v>
      </c>
      <c r="C682" s="34" t="n">
        <v>19</v>
      </c>
      <c r="D682" s="34" t="n">
        <v>2</v>
      </c>
      <c r="E682" s="34" t="n">
        <f aca="false">D682*C682</f>
        <v>38</v>
      </c>
      <c r="F682" s="35" t="s">
        <v>706</v>
      </c>
      <c r="G682" s="33" t="s">
        <v>30905</v>
      </c>
      <c r="H682" s="33"/>
      <c r="I682" s="33" t="s">
        <v>29726</v>
      </c>
      <c r="J682" s="36" t="s">
        <v>31270</v>
      </c>
    </row>
    <row r="683" s="32" customFormat="true" ht="36" hidden="false" customHeight="false" outlineLevel="0" collapsed="false">
      <c r="A683" s="33" t="s">
        <v>2094</v>
      </c>
      <c r="B683" s="33" t="s">
        <v>31271</v>
      </c>
      <c r="C683" s="34" t="n">
        <v>39</v>
      </c>
      <c r="D683" s="34" t="n">
        <v>2</v>
      </c>
      <c r="E683" s="34" t="n">
        <f aca="false">D683*C683</f>
        <v>78</v>
      </c>
      <c r="F683" s="35" t="s">
        <v>125</v>
      </c>
      <c r="G683" s="33" t="s">
        <v>30864</v>
      </c>
      <c r="H683" s="33"/>
      <c r="I683" s="33" t="s">
        <v>692</v>
      </c>
      <c r="J683" s="36" t="s">
        <v>31272</v>
      </c>
    </row>
    <row r="684" s="32" customFormat="true" ht="48" hidden="false" customHeight="false" outlineLevel="0" collapsed="false">
      <c r="A684" s="33" t="s">
        <v>2094</v>
      </c>
      <c r="B684" s="33" t="s">
        <v>31273</v>
      </c>
      <c r="C684" s="34" t="n">
        <v>39.9</v>
      </c>
      <c r="D684" s="34" t="n">
        <v>2</v>
      </c>
      <c r="E684" s="34" t="n">
        <f aca="false">D684*C684</f>
        <v>79.8</v>
      </c>
      <c r="F684" s="35" t="s">
        <v>221</v>
      </c>
      <c r="G684" s="33" t="s">
        <v>31228</v>
      </c>
      <c r="H684" s="33"/>
      <c r="I684" s="33" t="s">
        <v>692</v>
      </c>
      <c r="J684" s="36" t="s">
        <v>31274</v>
      </c>
    </row>
    <row r="685" s="32" customFormat="true" ht="36" hidden="false" customHeight="false" outlineLevel="0" collapsed="false">
      <c r="A685" s="33" t="s">
        <v>2094</v>
      </c>
      <c r="B685" s="33" t="s">
        <v>31275</v>
      </c>
      <c r="C685" s="34" t="n">
        <v>25</v>
      </c>
      <c r="D685" s="34" t="n">
        <v>2</v>
      </c>
      <c r="E685" s="34" t="n">
        <f aca="false">D685*C685</f>
        <v>50</v>
      </c>
      <c r="F685" s="35" t="s">
        <v>706</v>
      </c>
      <c r="G685" s="33" t="s">
        <v>31276</v>
      </c>
      <c r="H685" s="33"/>
      <c r="I685" s="33" t="s">
        <v>29726</v>
      </c>
      <c r="J685" s="36" t="s">
        <v>31277</v>
      </c>
    </row>
    <row r="686" s="32" customFormat="true" ht="48" hidden="false" customHeight="false" outlineLevel="0" collapsed="false">
      <c r="A686" s="33" t="s">
        <v>2094</v>
      </c>
      <c r="B686" s="33" t="s">
        <v>31278</v>
      </c>
      <c r="C686" s="34" t="n">
        <v>19.8</v>
      </c>
      <c r="D686" s="34" t="n">
        <v>2</v>
      </c>
      <c r="E686" s="34" t="n">
        <f aca="false">D686*C686</f>
        <v>39.6</v>
      </c>
      <c r="F686" s="35" t="s">
        <v>221</v>
      </c>
      <c r="G686" s="33" t="s">
        <v>29467</v>
      </c>
      <c r="H686" s="33"/>
      <c r="I686" s="33" t="s">
        <v>29726</v>
      </c>
      <c r="J686" s="36" t="s">
        <v>31279</v>
      </c>
    </row>
    <row r="687" s="32" customFormat="true" ht="24" hidden="false" customHeight="false" outlineLevel="0" collapsed="false">
      <c r="A687" s="33" t="s">
        <v>387</v>
      </c>
      <c r="B687" s="33" t="s">
        <v>31280</v>
      </c>
      <c r="C687" s="34" t="n">
        <v>13</v>
      </c>
      <c r="D687" s="34" t="n">
        <v>2</v>
      </c>
      <c r="E687" s="34" t="n">
        <f aca="false">D687*C687</f>
        <v>26</v>
      </c>
      <c r="F687" s="35" t="s">
        <v>92</v>
      </c>
      <c r="G687" s="33" t="s">
        <v>31281</v>
      </c>
      <c r="H687" s="33"/>
      <c r="I687" s="33" t="s">
        <v>27295</v>
      </c>
      <c r="J687" s="36" t="s">
        <v>31282</v>
      </c>
    </row>
    <row r="688" s="32" customFormat="true" ht="24" hidden="false" customHeight="false" outlineLevel="0" collapsed="false">
      <c r="A688" s="33" t="s">
        <v>387</v>
      </c>
      <c r="B688" s="33" t="s">
        <v>31283</v>
      </c>
      <c r="C688" s="34" t="n">
        <v>16</v>
      </c>
      <c r="D688" s="34" t="n">
        <v>2</v>
      </c>
      <c r="E688" s="34" t="n">
        <f aca="false">D688*C688</f>
        <v>32</v>
      </c>
      <c r="F688" s="35" t="s">
        <v>92</v>
      </c>
      <c r="G688" s="33" t="s">
        <v>31284</v>
      </c>
      <c r="H688" s="33"/>
      <c r="I688" s="33" t="s">
        <v>27295</v>
      </c>
      <c r="J688" s="36" t="s">
        <v>31285</v>
      </c>
    </row>
    <row r="689" s="32" customFormat="true" ht="36" hidden="false" customHeight="false" outlineLevel="0" collapsed="false">
      <c r="A689" s="33" t="s">
        <v>807</v>
      </c>
      <c r="B689" s="33" t="s">
        <v>31286</v>
      </c>
      <c r="C689" s="34" t="n">
        <v>42</v>
      </c>
      <c r="D689" s="34" t="n">
        <v>2</v>
      </c>
      <c r="E689" s="34" t="n">
        <f aca="false">D689*C689</f>
        <v>84</v>
      </c>
      <c r="F689" s="35" t="s">
        <v>42</v>
      </c>
      <c r="G689" s="33" t="s">
        <v>14793</v>
      </c>
      <c r="H689" s="33"/>
      <c r="I689" s="33" t="s">
        <v>31287</v>
      </c>
      <c r="J689" s="36" t="s">
        <v>31288</v>
      </c>
    </row>
    <row r="690" s="32" customFormat="true" ht="36" hidden="false" customHeight="false" outlineLevel="0" collapsed="false">
      <c r="A690" s="33" t="s">
        <v>2094</v>
      </c>
      <c r="B690" s="33" t="s">
        <v>31289</v>
      </c>
      <c r="C690" s="34" t="n">
        <v>39.9</v>
      </c>
      <c r="D690" s="34" t="n">
        <v>2</v>
      </c>
      <c r="E690" s="34" t="n">
        <f aca="false">D690*C690</f>
        <v>79.8</v>
      </c>
      <c r="F690" s="35" t="s">
        <v>125</v>
      </c>
      <c r="G690" s="33" t="s">
        <v>29689</v>
      </c>
      <c r="H690" s="33"/>
      <c r="I690" s="33" t="s">
        <v>692</v>
      </c>
      <c r="J690" s="36" t="s">
        <v>31290</v>
      </c>
    </row>
    <row r="691" s="32" customFormat="true" ht="36" hidden="false" customHeight="false" outlineLevel="0" collapsed="false">
      <c r="A691" s="33" t="s">
        <v>2094</v>
      </c>
      <c r="B691" s="33" t="s">
        <v>31291</v>
      </c>
      <c r="C691" s="34" t="n">
        <v>58</v>
      </c>
      <c r="D691" s="34" t="n">
        <v>2</v>
      </c>
      <c r="E691" s="34" t="n">
        <f aca="false">D691*C691</f>
        <v>116</v>
      </c>
      <c r="F691" s="35" t="s">
        <v>125</v>
      </c>
      <c r="G691" s="33" t="s">
        <v>31292</v>
      </c>
      <c r="H691" s="33"/>
      <c r="I691" s="33" t="s">
        <v>692</v>
      </c>
      <c r="J691" s="36" t="s">
        <v>31293</v>
      </c>
    </row>
    <row r="692" s="32" customFormat="true" ht="36" hidden="false" customHeight="false" outlineLevel="0" collapsed="false">
      <c r="A692" s="33" t="s">
        <v>717</v>
      </c>
      <c r="B692" s="33" t="s">
        <v>31294</v>
      </c>
      <c r="C692" s="34" t="n">
        <v>29.8</v>
      </c>
      <c r="D692" s="34" t="n">
        <v>2</v>
      </c>
      <c r="E692" s="34" t="n">
        <f aca="false">D692*C692</f>
        <v>59.6</v>
      </c>
      <c r="F692" s="35" t="s">
        <v>92</v>
      </c>
      <c r="G692" s="33" t="s">
        <v>23072</v>
      </c>
      <c r="H692" s="33"/>
      <c r="I692" s="33" t="s">
        <v>357</v>
      </c>
      <c r="J692" s="36" t="s">
        <v>31295</v>
      </c>
    </row>
    <row r="693" s="32" customFormat="true" ht="24" hidden="false" customHeight="false" outlineLevel="0" collapsed="false">
      <c r="A693" s="33" t="s">
        <v>22454</v>
      </c>
      <c r="B693" s="33" t="s">
        <v>31296</v>
      </c>
      <c r="C693" s="34" t="n">
        <v>35</v>
      </c>
      <c r="D693" s="34" t="n">
        <v>2</v>
      </c>
      <c r="E693" s="34" t="n">
        <f aca="false">D693*C693</f>
        <v>70</v>
      </c>
      <c r="F693" s="35" t="s">
        <v>221</v>
      </c>
      <c r="G693" s="33" t="s">
        <v>29740</v>
      </c>
      <c r="H693" s="33"/>
      <c r="I693" s="33" t="s">
        <v>390</v>
      </c>
      <c r="J693" s="36" t="s">
        <v>31297</v>
      </c>
    </row>
    <row r="694" s="32" customFormat="true" ht="48" hidden="false" customHeight="false" outlineLevel="0" collapsed="false">
      <c r="A694" s="33" t="s">
        <v>2094</v>
      </c>
      <c r="B694" s="33" t="s">
        <v>31298</v>
      </c>
      <c r="C694" s="34" t="n">
        <v>25</v>
      </c>
      <c r="D694" s="34" t="n">
        <v>2</v>
      </c>
      <c r="E694" s="34" t="n">
        <f aca="false">D694*C694</f>
        <v>50</v>
      </c>
      <c r="F694" s="35" t="s">
        <v>72</v>
      </c>
      <c r="G694" s="33" t="s">
        <v>12346</v>
      </c>
      <c r="H694" s="33"/>
      <c r="I694" s="33" t="s">
        <v>29726</v>
      </c>
      <c r="J694" s="36" t="s">
        <v>31299</v>
      </c>
    </row>
    <row r="695" s="32" customFormat="true" ht="24" hidden="false" customHeight="false" outlineLevel="0" collapsed="false">
      <c r="A695" s="33" t="s">
        <v>5539</v>
      </c>
      <c r="B695" s="33" t="s">
        <v>31300</v>
      </c>
      <c r="C695" s="34" t="n">
        <v>35</v>
      </c>
      <c r="D695" s="34" t="n">
        <v>2</v>
      </c>
      <c r="E695" s="34" t="n">
        <f aca="false">D695*C695</f>
        <v>70</v>
      </c>
      <c r="F695" s="35" t="s">
        <v>706</v>
      </c>
      <c r="G695" s="33" t="s">
        <v>29546</v>
      </c>
      <c r="H695" s="33"/>
      <c r="I695" s="33" t="s">
        <v>29556</v>
      </c>
      <c r="J695" s="36" t="s">
        <v>31301</v>
      </c>
    </row>
    <row r="696" s="32" customFormat="true" ht="36" hidden="false" customHeight="false" outlineLevel="0" collapsed="false">
      <c r="A696" s="33" t="s">
        <v>2094</v>
      </c>
      <c r="B696" s="33" t="s">
        <v>31302</v>
      </c>
      <c r="C696" s="34" t="n">
        <v>39</v>
      </c>
      <c r="D696" s="34" t="n">
        <v>2</v>
      </c>
      <c r="E696" s="34" t="n">
        <f aca="false">D696*C696</f>
        <v>78</v>
      </c>
      <c r="F696" s="35" t="s">
        <v>92</v>
      </c>
      <c r="G696" s="33" t="s">
        <v>30864</v>
      </c>
      <c r="H696" s="33"/>
      <c r="I696" s="33" t="s">
        <v>692</v>
      </c>
      <c r="J696" s="36" t="s">
        <v>31303</v>
      </c>
    </row>
    <row r="697" s="32" customFormat="true" ht="36" hidden="false" customHeight="false" outlineLevel="0" collapsed="false">
      <c r="A697" s="33" t="s">
        <v>2094</v>
      </c>
      <c r="B697" s="33" t="s">
        <v>31304</v>
      </c>
      <c r="C697" s="34" t="n">
        <v>20</v>
      </c>
      <c r="D697" s="34" t="n">
        <v>2</v>
      </c>
      <c r="E697" s="34" t="n">
        <f aca="false">D697*C697</f>
        <v>40</v>
      </c>
      <c r="F697" s="35" t="s">
        <v>30</v>
      </c>
      <c r="G697" s="33" t="s">
        <v>29415</v>
      </c>
      <c r="H697" s="33"/>
      <c r="I697" s="33" t="s">
        <v>29416</v>
      </c>
      <c r="J697" s="36" t="s">
        <v>31305</v>
      </c>
    </row>
    <row r="698" s="32" customFormat="true" ht="24" hidden="false" customHeight="false" outlineLevel="0" collapsed="false">
      <c r="A698" s="33" t="s">
        <v>5539</v>
      </c>
      <c r="B698" s="33" t="s">
        <v>31306</v>
      </c>
      <c r="C698" s="34" t="n">
        <v>68</v>
      </c>
      <c r="D698" s="34" t="n">
        <v>2</v>
      </c>
      <c r="E698" s="34" t="n">
        <f aca="false">D698*C698</f>
        <v>136</v>
      </c>
      <c r="F698" s="35" t="s">
        <v>30</v>
      </c>
      <c r="G698" s="33" t="s">
        <v>31307</v>
      </c>
      <c r="H698" s="33"/>
      <c r="I698" s="33" t="s">
        <v>29388</v>
      </c>
      <c r="J698" s="36" t="s">
        <v>31308</v>
      </c>
    </row>
    <row r="699" s="32" customFormat="true" ht="36" hidden="false" customHeight="false" outlineLevel="0" collapsed="false">
      <c r="A699" s="33" t="s">
        <v>2094</v>
      </c>
      <c r="B699" s="33" t="s">
        <v>31309</v>
      </c>
      <c r="C699" s="34" t="n">
        <v>29.8</v>
      </c>
      <c r="D699" s="34" t="n">
        <v>2</v>
      </c>
      <c r="E699" s="34" t="n">
        <f aca="false">D699*C699</f>
        <v>59.6</v>
      </c>
      <c r="F699" s="35" t="s">
        <v>92</v>
      </c>
      <c r="G699" s="33" t="s">
        <v>31310</v>
      </c>
      <c r="H699" s="33"/>
      <c r="I699" s="33" t="s">
        <v>692</v>
      </c>
      <c r="J699" s="36" t="s">
        <v>31311</v>
      </c>
    </row>
    <row r="700" s="32" customFormat="true" ht="36" hidden="false" customHeight="false" outlineLevel="0" collapsed="false">
      <c r="A700" s="33" t="s">
        <v>2094</v>
      </c>
      <c r="B700" s="33" t="s">
        <v>31312</v>
      </c>
      <c r="C700" s="34" t="n">
        <v>32</v>
      </c>
      <c r="D700" s="34" t="n">
        <v>2</v>
      </c>
      <c r="E700" s="34" t="n">
        <f aca="false">D700*C700</f>
        <v>64</v>
      </c>
      <c r="F700" s="35" t="s">
        <v>92</v>
      </c>
      <c r="G700" s="33" t="s">
        <v>31185</v>
      </c>
      <c r="H700" s="33"/>
      <c r="I700" s="33" t="s">
        <v>390</v>
      </c>
      <c r="J700" s="36" t="s">
        <v>31313</v>
      </c>
    </row>
    <row r="701" s="32" customFormat="true" ht="36" hidden="false" customHeight="false" outlineLevel="0" collapsed="false">
      <c r="A701" s="33" t="s">
        <v>2094</v>
      </c>
      <c r="B701" s="33" t="s">
        <v>31314</v>
      </c>
      <c r="C701" s="34" t="n">
        <v>36</v>
      </c>
      <c r="D701" s="34" t="n">
        <v>2</v>
      </c>
      <c r="E701" s="34" t="n">
        <f aca="false">D701*C701</f>
        <v>72</v>
      </c>
      <c r="F701" s="35" t="s">
        <v>30</v>
      </c>
      <c r="G701" s="33" t="s">
        <v>31315</v>
      </c>
      <c r="H701" s="33"/>
      <c r="I701" s="33" t="s">
        <v>29384</v>
      </c>
      <c r="J701" s="36" t="s">
        <v>31316</v>
      </c>
    </row>
    <row r="702" s="32" customFormat="true" ht="36" hidden="false" customHeight="false" outlineLevel="0" collapsed="false">
      <c r="A702" s="33" t="s">
        <v>387</v>
      </c>
      <c r="B702" s="33" t="s">
        <v>31317</v>
      </c>
      <c r="C702" s="34" t="n">
        <v>11</v>
      </c>
      <c r="D702" s="34" t="n">
        <v>2</v>
      </c>
      <c r="E702" s="34" t="n">
        <f aca="false">D702*C702</f>
        <v>22</v>
      </c>
      <c r="F702" s="35" t="s">
        <v>72</v>
      </c>
      <c r="G702" s="33" t="s">
        <v>31318</v>
      </c>
      <c r="H702" s="33"/>
      <c r="I702" s="33" t="s">
        <v>29528</v>
      </c>
      <c r="J702" s="36" t="s">
        <v>31319</v>
      </c>
    </row>
    <row r="703" s="32" customFormat="true" ht="48" hidden="false" customHeight="false" outlineLevel="0" collapsed="false">
      <c r="A703" s="33" t="s">
        <v>15229</v>
      </c>
      <c r="B703" s="33" t="s">
        <v>31320</v>
      </c>
      <c r="C703" s="34" t="n">
        <v>7.5</v>
      </c>
      <c r="D703" s="34" t="n">
        <v>2</v>
      </c>
      <c r="E703" s="34" t="n">
        <f aca="false">D703*C703</f>
        <v>15</v>
      </c>
      <c r="F703" s="35" t="s">
        <v>221</v>
      </c>
      <c r="G703" s="33" t="s">
        <v>29905</v>
      </c>
      <c r="H703" s="33"/>
      <c r="I703" s="33" t="s">
        <v>357</v>
      </c>
      <c r="J703" s="36" t="s">
        <v>31321</v>
      </c>
    </row>
    <row r="704" s="32" customFormat="true" ht="36" hidden="false" customHeight="false" outlineLevel="0" collapsed="false">
      <c r="A704" s="33" t="s">
        <v>2094</v>
      </c>
      <c r="B704" s="33" t="s">
        <v>31322</v>
      </c>
      <c r="C704" s="34" t="n">
        <v>32</v>
      </c>
      <c r="D704" s="34" t="n">
        <v>2</v>
      </c>
      <c r="E704" s="34" t="n">
        <f aca="false">D704*C704</f>
        <v>64</v>
      </c>
      <c r="F704" s="35" t="s">
        <v>92</v>
      </c>
      <c r="G704" s="33" t="s">
        <v>31185</v>
      </c>
      <c r="H704" s="33"/>
      <c r="I704" s="33" t="s">
        <v>1254</v>
      </c>
      <c r="J704" s="36" t="s">
        <v>31323</v>
      </c>
    </row>
    <row r="705" s="32" customFormat="true" ht="36" hidden="false" customHeight="false" outlineLevel="0" collapsed="false">
      <c r="A705" s="33" t="s">
        <v>387</v>
      </c>
      <c r="B705" s="33" t="s">
        <v>31324</v>
      </c>
      <c r="C705" s="34" t="n">
        <v>25</v>
      </c>
      <c r="D705" s="34" t="n">
        <v>2</v>
      </c>
      <c r="E705" s="34" t="n">
        <f aca="false">D705*C705</f>
        <v>50</v>
      </c>
      <c r="F705" s="35" t="s">
        <v>92</v>
      </c>
      <c r="G705" s="33" t="s">
        <v>30314</v>
      </c>
      <c r="H705" s="33"/>
      <c r="I705" s="33" t="s">
        <v>27295</v>
      </c>
      <c r="J705" s="36" t="s">
        <v>31325</v>
      </c>
    </row>
    <row r="706" s="32" customFormat="true" ht="48" hidden="false" customHeight="false" outlineLevel="0" collapsed="false">
      <c r="A706" s="33" t="s">
        <v>15229</v>
      </c>
      <c r="B706" s="33" t="s">
        <v>31326</v>
      </c>
      <c r="C706" s="34" t="n">
        <v>7.5</v>
      </c>
      <c r="D706" s="34" t="n">
        <v>2</v>
      </c>
      <c r="E706" s="34" t="n">
        <f aca="false">D706*C706</f>
        <v>15</v>
      </c>
      <c r="F706" s="35" t="s">
        <v>221</v>
      </c>
      <c r="G706" s="33" t="s">
        <v>29905</v>
      </c>
      <c r="H706" s="33"/>
      <c r="I706" s="33" t="s">
        <v>357</v>
      </c>
      <c r="J706" s="36" t="s">
        <v>31327</v>
      </c>
    </row>
    <row r="707" s="32" customFormat="true" ht="36" hidden="false" customHeight="false" outlineLevel="0" collapsed="false">
      <c r="A707" s="33" t="s">
        <v>387</v>
      </c>
      <c r="B707" s="33" t="s">
        <v>31328</v>
      </c>
      <c r="C707" s="34" t="n">
        <v>11</v>
      </c>
      <c r="D707" s="34" t="n">
        <v>2</v>
      </c>
      <c r="E707" s="34" t="n">
        <f aca="false">D707*C707</f>
        <v>22</v>
      </c>
      <c r="F707" s="35" t="s">
        <v>92</v>
      </c>
      <c r="G707" s="33" t="s">
        <v>31329</v>
      </c>
      <c r="H707" s="33"/>
      <c r="I707" s="33" t="s">
        <v>27295</v>
      </c>
      <c r="J707" s="36" t="s">
        <v>31330</v>
      </c>
    </row>
    <row r="708" s="32" customFormat="true" ht="36" hidden="false" customHeight="false" outlineLevel="0" collapsed="false">
      <c r="A708" s="33" t="s">
        <v>14664</v>
      </c>
      <c r="B708" s="33" t="s">
        <v>31331</v>
      </c>
      <c r="C708" s="34" t="n">
        <v>19.8</v>
      </c>
      <c r="D708" s="34" t="n">
        <v>2</v>
      </c>
      <c r="E708" s="34" t="n">
        <f aca="false">D708*C708</f>
        <v>39.6</v>
      </c>
      <c r="F708" s="35" t="s">
        <v>770</v>
      </c>
      <c r="G708" s="33" t="s">
        <v>31332</v>
      </c>
      <c r="H708" s="33"/>
      <c r="I708" s="33" t="s">
        <v>29726</v>
      </c>
      <c r="J708" s="36" t="s">
        <v>31333</v>
      </c>
    </row>
    <row r="709" s="32" customFormat="true" ht="36" hidden="false" customHeight="false" outlineLevel="0" collapsed="false">
      <c r="A709" s="33" t="s">
        <v>387</v>
      </c>
      <c r="B709" s="33" t="s">
        <v>31334</v>
      </c>
      <c r="C709" s="34" t="n">
        <v>23</v>
      </c>
      <c r="D709" s="34" t="n">
        <v>2</v>
      </c>
      <c r="E709" s="34" t="n">
        <f aca="false">D709*C709</f>
        <v>46</v>
      </c>
      <c r="F709" s="35" t="s">
        <v>92</v>
      </c>
      <c r="G709" s="33" t="s">
        <v>30314</v>
      </c>
      <c r="H709" s="33"/>
      <c r="I709" s="33" t="s">
        <v>27295</v>
      </c>
      <c r="J709" s="36" t="s">
        <v>31335</v>
      </c>
    </row>
    <row r="710" s="32" customFormat="true" ht="36" hidden="false" customHeight="false" outlineLevel="0" collapsed="false">
      <c r="A710" s="33" t="s">
        <v>14664</v>
      </c>
      <c r="B710" s="33" t="s">
        <v>31336</v>
      </c>
      <c r="C710" s="34" t="n">
        <v>19.8</v>
      </c>
      <c r="D710" s="34" t="n">
        <v>2</v>
      </c>
      <c r="E710" s="34" t="n">
        <f aca="false">D710*C710</f>
        <v>39.6</v>
      </c>
      <c r="F710" s="35" t="s">
        <v>129</v>
      </c>
      <c r="G710" s="33" t="s">
        <v>31337</v>
      </c>
      <c r="H710" s="33"/>
      <c r="I710" s="33" t="s">
        <v>29726</v>
      </c>
      <c r="J710" s="36" t="s">
        <v>31338</v>
      </c>
    </row>
    <row r="711" s="32" customFormat="true" ht="24" hidden="false" customHeight="false" outlineLevel="0" collapsed="false">
      <c r="A711" s="33" t="s">
        <v>5539</v>
      </c>
      <c r="B711" s="33" t="s">
        <v>31339</v>
      </c>
      <c r="C711" s="34" t="n">
        <v>30</v>
      </c>
      <c r="D711" s="34" t="n">
        <v>2</v>
      </c>
      <c r="E711" s="34" t="n">
        <f aca="false">D711*C711</f>
        <v>60</v>
      </c>
      <c r="F711" s="35" t="s">
        <v>125</v>
      </c>
      <c r="G711" s="33" t="s">
        <v>29546</v>
      </c>
      <c r="H711" s="33"/>
      <c r="I711" s="33" t="s">
        <v>29556</v>
      </c>
      <c r="J711" s="36" t="s">
        <v>31340</v>
      </c>
    </row>
    <row r="712" s="32" customFormat="true" ht="36" hidden="false" customHeight="false" outlineLevel="0" collapsed="false">
      <c r="A712" s="33" t="s">
        <v>5539</v>
      </c>
      <c r="B712" s="33" t="s">
        <v>31341</v>
      </c>
      <c r="C712" s="34" t="n">
        <v>12</v>
      </c>
      <c r="D712" s="34" t="n">
        <v>2</v>
      </c>
      <c r="E712" s="34" t="n">
        <f aca="false">D712*C712</f>
        <v>24</v>
      </c>
      <c r="F712" s="35" t="s">
        <v>125</v>
      </c>
      <c r="G712" s="33" t="s">
        <v>31342</v>
      </c>
      <c r="H712" s="33"/>
      <c r="I712" s="33" t="s">
        <v>29388</v>
      </c>
      <c r="J712" s="36" t="s">
        <v>31343</v>
      </c>
    </row>
    <row r="713" s="32" customFormat="true" ht="36" hidden="false" customHeight="false" outlineLevel="0" collapsed="false">
      <c r="A713" s="33" t="s">
        <v>15837</v>
      </c>
      <c r="B713" s="33" t="s">
        <v>31344</v>
      </c>
      <c r="C713" s="34" t="n">
        <v>30</v>
      </c>
      <c r="D713" s="34" t="n">
        <v>2</v>
      </c>
      <c r="E713" s="34" t="n">
        <f aca="false">D713*C713</f>
        <v>60</v>
      </c>
      <c r="F713" s="35" t="s">
        <v>111</v>
      </c>
      <c r="G713" s="33" t="s">
        <v>31345</v>
      </c>
      <c r="H713" s="33"/>
      <c r="I713" s="33" t="s">
        <v>11336</v>
      </c>
      <c r="J713" s="36" t="s">
        <v>31346</v>
      </c>
    </row>
    <row r="714" s="32" customFormat="true" ht="36" hidden="false" customHeight="false" outlineLevel="0" collapsed="false">
      <c r="A714" s="33" t="s">
        <v>387</v>
      </c>
      <c r="B714" s="33" t="s">
        <v>31347</v>
      </c>
      <c r="C714" s="34" t="n">
        <v>23</v>
      </c>
      <c r="D714" s="34" t="n">
        <v>2</v>
      </c>
      <c r="E714" s="34" t="n">
        <f aca="false">D714*C714</f>
        <v>46</v>
      </c>
      <c r="F714" s="35" t="s">
        <v>30</v>
      </c>
      <c r="G714" s="33" t="s">
        <v>31348</v>
      </c>
      <c r="H714" s="33"/>
      <c r="I714" s="33" t="s">
        <v>29722</v>
      </c>
      <c r="J714" s="36" t="s">
        <v>31349</v>
      </c>
    </row>
    <row r="715" s="32" customFormat="true" ht="72" hidden="false" customHeight="false" outlineLevel="0" collapsed="false">
      <c r="A715" s="33" t="s">
        <v>14779</v>
      </c>
      <c r="B715" s="33" t="s">
        <v>31350</v>
      </c>
      <c r="C715" s="34" t="n">
        <v>30</v>
      </c>
      <c r="D715" s="34" t="n">
        <v>2</v>
      </c>
      <c r="E715" s="34" t="n">
        <f aca="false">D715*C715</f>
        <v>60</v>
      </c>
      <c r="F715" s="35" t="s">
        <v>36</v>
      </c>
      <c r="G715" s="33" t="s">
        <v>31351</v>
      </c>
      <c r="H715" s="33"/>
      <c r="I715" s="33" t="s">
        <v>13573</v>
      </c>
      <c r="J715" s="36" t="s">
        <v>31352</v>
      </c>
    </row>
    <row r="716" s="32" customFormat="true" ht="24" hidden="false" customHeight="false" outlineLevel="0" collapsed="false">
      <c r="A716" s="33" t="s">
        <v>387</v>
      </c>
      <c r="B716" s="33" t="s">
        <v>31353</v>
      </c>
      <c r="C716" s="34" t="n">
        <v>12</v>
      </c>
      <c r="D716" s="34" t="n">
        <v>2</v>
      </c>
      <c r="E716" s="34" t="n">
        <f aca="false">D716*C716</f>
        <v>24</v>
      </c>
      <c r="F716" s="35" t="s">
        <v>92</v>
      </c>
      <c r="G716" s="33" t="s">
        <v>31354</v>
      </c>
      <c r="H716" s="33"/>
      <c r="I716" s="33" t="s">
        <v>29468</v>
      </c>
      <c r="J716" s="36" t="s">
        <v>31355</v>
      </c>
    </row>
    <row r="717" s="32" customFormat="true" ht="48" hidden="false" customHeight="false" outlineLevel="0" collapsed="false">
      <c r="A717" s="33" t="s">
        <v>22454</v>
      </c>
      <c r="B717" s="33" t="s">
        <v>31356</v>
      </c>
      <c r="C717" s="34" t="n">
        <v>25</v>
      </c>
      <c r="D717" s="34" t="n">
        <v>2</v>
      </c>
      <c r="E717" s="34" t="n">
        <f aca="false">D717*C717</f>
        <v>50</v>
      </c>
      <c r="F717" s="35" t="s">
        <v>706</v>
      </c>
      <c r="G717" s="33" t="s">
        <v>31357</v>
      </c>
      <c r="H717" s="33"/>
      <c r="I717" s="33" t="s">
        <v>29528</v>
      </c>
      <c r="J717" s="36" t="s">
        <v>31358</v>
      </c>
    </row>
    <row r="718" s="32" customFormat="true" ht="36" hidden="false" customHeight="false" outlineLevel="0" collapsed="false">
      <c r="A718" s="33" t="s">
        <v>387</v>
      </c>
      <c r="B718" s="33" t="s">
        <v>31359</v>
      </c>
      <c r="C718" s="34" t="n">
        <v>12</v>
      </c>
      <c r="D718" s="34" t="n">
        <v>2</v>
      </c>
      <c r="E718" s="34" t="n">
        <f aca="false">D718*C718</f>
        <v>24</v>
      </c>
      <c r="F718" s="35" t="s">
        <v>92</v>
      </c>
      <c r="G718" s="33" t="s">
        <v>31360</v>
      </c>
      <c r="H718" s="33"/>
      <c r="I718" s="33" t="s">
        <v>29416</v>
      </c>
      <c r="J718" s="36" t="s">
        <v>31361</v>
      </c>
    </row>
    <row r="719" s="32" customFormat="true" ht="24" hidden="false" customHeight="false" outlineLevel="0" collapsed="false">
      <c r="A719" s="33" t="s">
        <v>1210</v>
      </c>
      <c r="B719" s="33" t="s">
        <v>31362</v>
      </c>
      <c r="C719" s="34" t="n">
        <v>19.8</v>
      </c>
      <c r="D719" s="34" t="n">
        <v>2</v>
      </c>
      <c r="E719" s="34" t="n">
        <f aca="false">D719*C719</f>
        <v>39.6</v>
      </c>
      <c r="F719" s="35" t="s">
        <v>42</v>
      </c>
      <c r="G719" s="33" t="s">
        <v>31363</v>
      </c>
      <c r="H719" s="33" t="s">
        <v>31364</v>
      </c>
      <c r="I719" s="33" t="s">
        <v>493</v>
      </c>
      <c r="J719" s="36" t="s">
        <v>31365</v>
      </c>
    </row>
    <row r="720" s="32" customFormat="true" ht="36" hidden="false" customHeight="false" outlineLevel="0" collapsed="false">
      <c r="A720" s="33" t="s">
        <v>537</v>
      </c>
      <c r="B720" s="33" t="s">
        <v>31366</v>
      </c>
      <c r="C720" s="34" t="n">
        <v>30</v>
      </c>
      <c r="D720" s="34" t="n">
        <v>2</v>
      </c>
      <c r="E720" s="34" t="n">
        <f aca="false">D720*C720</f>
        <v>60</v>
      </c>
      <c r="F720" s="35" t="s">
        <v>706</v>
      </c>
      <c r="G720" s="33" t="s">
        <v>1470</v>
      </c>
      <c r="H720" s="33"/>
      <c r="I720" s="33" t="s">
        <v>244</v>
      </c>
      <c r="J720" s="36" t="s">
        <v>31367</v>
      </c>
    </row>
    <row r="721" s="32" customFormat="true" ht="24" hidden="false" customHeight="false" outlineLevel="0" collapsed="false">
      <c r="A721" s="33" t="s">
        <v>24507</v>
      </c>
      <c r="B721" s="33" t="s">
        <v>29777</v>
      </c>
      <c r="C721" s="34" t="n">
        <v>42</v>
      </c>
      <c r="D721" s="34" t="n">
        <v>2</v>
      </c>
      <c r="E721" s="34" t="n">
        <f aca="false">D721*C721</f>
        <v>84</v>
      </c>
      <c r="F721" s="35" t="s">
        <v>92</v>
      </c>
      <c r="G721" s="33" t="s">
        <v>31368</v>
      </c>
      <c r="H721" s="33"/>
      <c r="I721" s="33" t="s">
        <v>692</v>
      </c>
      <c r="J721" s="36" t="s">
        <v>31369</v>
      </c>
    </row>
    <row r="722" s="32" customFormat="true" ht="36" hidden="false" customHeight="false" outlineLevel="0" collapsed="false">
      <c r="A722" s="33" t="s">
        <v>14664</v>
      </c>
      <c r="B722" s="33" t="s">
        <v>31370</v>
      </c>
      <c r="C722" s="34" t="n">
        <v>18.8</v>
      </c>
      <c r="D722" s="34" t="n">
        <v>2</v>
      </c>
      <c r="E722" s="34" t="n">
        <f aca="false">D722*C722</f>
        <v>37.6</v>
      </c>
      <c r="F722" s="35" t="s">
        <v>111</v>
      </c>
      <c r="G722" s="33" t="s">
        <v>31371</v>
      </c>
      <c r="H722" s="33"/>
      <c r="I722" s="33" t="s">
        <v>29726</v>
      </c>
      <c r="J722" s="36" t="s">
        <v>31372</v>
      </c>
    </row>
    <row r="723" s="32" customFormat="true" ht="36" hidden="false" customHeight="false" outlineLevel="0" collapsed="false">
      <c r="A723" s="33" t="s">
        <v>14664</v>
      </c>
      <c r="B723" s="33" t="s">
        <v>31373</v>
      </c>
      <c r="C723" s="34" t="n">
        <v>22.8</v>
      </c>
      <c r="D723" s="34" t="n">
        <v>2</v>
      </c>
      <c r="E723" s="34" t="n">
        <f aca="false">D723*C723</f>
        <v>45.6</v>
      </c>
      <c r="F723" s="35" t="s">
        <v>111</v>
      </c>
      <c r="G723" s="33" t="s">
        <v>31374</v>
      </c>
      <c r="H723" s="33"/>
      <c r="I723" s="33" t="s">
        <v>29726</v>
      </c>
      <c r="J723" s="36" t="s">
        <v>31375</v>
      </c>
    </row>
    <row r="724" s="32" customFormat="true" ht="36" hidden="false" customHeight="false" outlineLevel="0" collapsed="false">
      <c r="A724" s="33" t="s">
        <v>14664</v>
      </c>
      <c r="B724" s="33" t="s">
        <v>31376</v>
      </c>
      <c r="C724" s="34" t="n">
        <v>25</v>
      </c>
      <c r="D724" s="34" t="n">
        <v>2</v>
      </c>
      <c r="E724" s="34" t="n">
        <f aca="false">D724*C724</f>
        <v>50</v>
      </c>
      <c r="F724" s="35" t="s">
        <v>111</v>
      </c>
      <c r="G724" s="33" t="s">
        <v>31377</v>
      </c>
      <c r="H724" s="33"/>
      <c r="I724" s="33" t="s">
        <v>29726</v>
      </c>
      <c r="J724" s="36" t="s">
        <v>31378</v>
      </c>
    </row>
    <row r="725" s="32" customFormat="true" ht="36" hidden="false" customHeight="false" outlineLevel="0" collapsed="false">
      <c r="A725" s="33" t="s">
        <v>14664</v>
      </c>
      <c r="B725" s="33" t="s">
        <v>31379</v>
      </c>
      <c r="C725" s="34" t="n">
        <v>16.8</v>
      </c>
      <c r="D725" s="34" t="n">
        <v>2</v>
      </c>
      <c r="E725" s="34" t="n">
        <f aca="false">D725*C725</f>
        <v>33.6</v>
      </c>
      <c r="F725" s="35" t="s">
        <v>111</v>
      </c>
      <c r="G725" s="33" t="s">
        <v>31380</v>
      </c>
      <c r="H725" s="33"/>
      <c r="I725" s="33" t="s">
        <v>29726</v>
      </c>
      <c r="J725" s="36" t="s">
        <v>31381</v>
      </c>
    </row>
    <row r="726" s="32" customFormat="true" ht="24" hidden="false" customHeight="false" outlineLevel="0" collapsed="false">
      <c r="A726" s="33" t="s">
        <v>5539</v>
      </c>
      <c r="B726" s="33" t="s">
        <v>31382</v>
      </c>
      <c r="C726" s="34" t="n">
        <v>18</v>
      </c>
      <c r="D726" s="34" t="n">
        <v>2</v>
      </c>
      <c r="E726" s="34" t="n">
        <f aca="false">D726*C726</f>
        <v>36</v>
      </c>
      <c r="F726" s="35" t="s">
        <v>706</v>
      </c>
      <c r="G726" s="33" t="s">
        <v>26519</v>
      </c>
      <c r="H726" s="33"/>
      <c r="I726" s="33" t="s">
        <v>29388</v>
      </c>
      <c r="J726" s="36" t="s">
        <v>31383</v>
      </c>
    </row>
    <row r="727" s="32" customFormat="true" ht="48" hidden="false" customHeight="false" outlineLevel="0" collapsed="false">
      <c r="A727" s="33" t="s">
        <v>14664</v>
      </c>
      <c r="B727" s="33" t="s">
        <v>31384</v>
      </c>
      <c r="C727" s="34" t="n">
        <v>45</v>
      </c>
      <c r="D727" s="34" t="n">
        <v>2</v>
      </c>
      <c r="E727" s="34" t="n">
        <f aca="false">D727*C727</f>
        <v>90</v>
      </c>
      <c r="F727" s="35" t="s">
        <v>111</v>
      </c>
      <c r="G727" s="33" t="s">
        <v>31385</v>
      </c>
      <c r="H727" s="33"/>
      <c r="I727" s="33" t="s">
        <v>692</v>
      </c>
      <c r="J727" s="36" t="s">
        <v>31386</v>
      </c>
    </row>
    <row r="728" s="32" customFormat="true" ht="24" hidden="false" customHeight="false" outlineLevel="0" collapsed="false">
      <c r="A728" s="33" t="s">
        <v>14664</v>
      </c>
      <c r="B728" s="33" t="s">
        <v>31387</v>
      </c>
      <c r="C728" s="34" t="n">
        <v>39.9</v>
      </c>
      <c r="D728" s="34" t="n">
        <v>2</v>
      </c>
      <c r="E728" s="34" t="n">
        <f aca="false">D728*C728</f>
        <v>79.8</v>
      </c>
      <c r="F728" s="35" t="s">
        <v>111</v>
      </c>
      <c r="G728" s="33" t="s">
        <v>31113</v>
      </c>
      <c r="H728" s="33"/>
      <c r="I728" s="33" t="s">
        <v>692</v>
      </c>
      <c r="J728" s="36" t="s">
        <v>31388</v>
      </c>
    </row>
    <row r="729" s="32" customFormat="true" ht="36" hidden="false" customHeight="false" outlineLevel="0" collapsed="false">
      <c r="A729" s="33" t="s">
        <v>387</v>
      </c>
      <c r="B729" s="33" t="s">
        <v>31389</v>
      </c>
      <c r="C729" s="34" t="n">
        <v>14</v>
      </c>
      <c r="D729" s="34" t="n">
        <v>2</v>
      </c>
      <c r="E729" s="34" t="n">
        <f aca="false">D729*C729</f>
        <v>28</v>
      </c>
      <c r="F729" s="35" t="s">
        <v>72</v>
      </c>
      <c r="G729" s="33" t="s">
        <v>31390</v>
      </c>
      <c r="H729" s="33"/>
      <c r="I729" s="33" t="s">
        <v>1254</v>
      </c>
      <c r="J729" s="36" t="s">
        <v>31391</v>
      </c>
    </row>
    <row r="730" s="32" customFormat="true" ht="24" hidden="false" customHeight="false" outlineLevel="0" collapsed="false">
      <c r="A730" s="33" t="s">
        <v>14664</v>
      </c>
      <c r="B730" s="33" t="s">
        <v>31392</v>
      </c>
      <c r="C730" s="34" t="n">
        <v>25</v>
      </c>
      <c r="D730" s="34" t="n">
        <v>2</v>
      </c>
      <c r="E730" s="34" t="n">
        <f aca="false">D730*C730</f>
        <v>50</v>
      </c>
      <c r="F730" s="35" t="s">
        <v>92</v>
      </c>
      <c r="G730" s="33" t="s">
        <v>31393</v>
      </c>
      <c r="H730" s="33"/>
      <c r="I730" s="33" t="s">
        <v>29416</v>
      </c>
      <c r="J730" s="36" t="s">
        <v>31394</v>
      </c>
    </row>
    <row r="731" s="32" customFormat="true" ht="24" hidden="false" customHeight="false" outlineLevel="0" collapsed="false">
      <c r="A731" s="33" t="s">
        <v>5539</v>
      </c>
      <c r="B731" s="33" t="s">
        <v>31395</v>
      </c>
      <c r="C731" s="34" t="n">
        <v>30</v>
      </c>
      <c r="D731" s="34" t="n">
        <v>2</v>
      </c>
      <c r="E731" s="34" t="n">
        <f aca="false">D731*C731</f>
        <v>60</v>
      </c>
      <c r="F731" s="35" t="s">
        <v>706</v>
      </c>
      <c r="G731" s="33" t="s">
        <v>29546</v>
      </c>
      <c r="H731" s="33"/>
      <c r="I731" s="33" t="s">
        <v>29556</v>
      </c>
      <c r="J731" s="36" t="s">
        <v>31396</v>
      </c>
    </row>
    <row r="732" s="32" customFormat="true" ht="36" hidden="false" customHeight="false" outlineLevel="0" collapsed="false">
      <c r="A732" s="33" t="s">
        <v>387</v>
      </c>
      <c r="B732" s="33" t="s">
        <v>31397</v>
      </c>
      <c r="C732" s="34" t="n">
        <v>25</v>
      </c>
      <c r="D732" s="34" t="n">
        <v>2</v>
      </c>
      <c r="E732" s="34" t="n">
        <f aca="false">D732*C732</f>
        <v>50</v>
      </c>
      <c r="F732" s="35" t="s">
        <v>92</v>
      </c>
      <c r="G732" s="33" t="s">
        <v>31398</v>
      </c>
      <c r="H732" s="33"/>
      <c r="I732" s="33" t="s">
        <v>29468</v>
      </c>
      <c r="J732" s="36" t="s">
        <v>31399</v>
      </c>
    </row>
    <row r="733" s="32" customFormat="true" ht="36" hidden="false" customHeight="false" outlineLevel="0" collapsed="false">
      <c r="A733" s="33" t="s">
        <v>22636</v>
      </c>
      <c r="B733" s="33" t="s">
        <v>31400</v>
      </c>
      <c r="C733" s="34" t="n">
        <v>3</v>
      </c>
      <c r="D733" s="34" t="n">
        <v>2</v>
      </c>
      <c r="E733" s="34" t="n">
        <f aca="false">D733*C733</f>
        <v>6</v>
      </c>
      <c r="F733" s="35" t="s">
        <v>706</v>
      </c>
      <c r="G733" s="33" t="s">
        <v>31401</v>
      </c>
      <c r="H733" s="33"/>
      <c r="I733" s="33" t="s">
        <v>29703</v>
      </c>
      <c r="J733" s="36" t="s">
        <v>31402</v>
      </c>
    </row>
    <row r="734" s="32" customFormat="true" ht="36" hidden="false" customHeight="false" outlineLevel="0" collapsed="false">
      <c r="A734" s="33" t="s">
        <v>5539</v>
      </c>
      <c r="B734" s="33" t="s">
        <v>31403</v>
      </c>
      <c r="C734" s="34" t="n">
        <v>16</v>
      </c>
      <c r="D734" s="34" t="n">
        <v>2</v>
      </c>
      <c r="E734" s="34" t="n">
        <f aca="false">D734*C734</f>
        <v>32</v>
      </c>
      <c r="F734" s="35" t="s">
        <v>125</v>
      </c>
      <c r="G734" s="33" t="s">
        <v>31404</v>
      </c>
      <c r="H734" s="33"/>
      <c r="I734" s="33" t="s">
        <v>29388</v>
      </c>
      <c r="J734" s="36" t="s">
        <v>31405</v>
      </c>
    </row>
    <row r="735" s="32" customFormat="true" ht="36" hidden="false" customHeight="false" outlineLevel="0" collapsed="false">
      <c r="A735" s="33" t="s">
        <v>14664</v>
      </c>
      <c r="B735" s="33" t="s">
        <v>31406</v>
      </c>
      <c r="C735" s="34" t="n">
        <v>39.8</v>
      </c>
      <c r="D735" s="34" t="n">
        <v>2</v>
      </c>
      <c r="E735" s="34" t="n">
        <f aca="false">D735*C735</f>
        <v>79.6</v>
      </c>
      <c r="F735" s="35" t="s">
        <v>221</v>
      </c>
      <c r="G735" s="33" t="s">
        <v>30798</v>
      </c>
      <c r="H735" s="33"/>
      <c r="I735" s="33" t="s">
        <v>692</v>
      </c>
      <c r="J735" s="36" t="s">
        <v>31407</v>
      </c>
    </row>
    <row r="736" s="32" customFormat="true" ht="36" hidden="false" customHeight="false" outlineLevel="0" collapsed="false">
      <c r="A736" s="33" t="s">
        <v>5539</v>
      </c>
      <c r="B736" s="33" t="s">
        <v>31408</v>
      </c>
      <c r="C736" s="34" t="n">
        <v>15</v>
      </c>
      <c r="D736" s="34" t="n">
        <v>2</v>
      </c>
      <c r="E736" s="34" t="n">
        <f aca="false">D736*C736</f>
        <v>30</v>
      </c>
      <c r="F736" s="35" t="s">
        <v>125</v>
      </c>
      <c r="G736" s="33" t="s">
        <v>31409</v>
      </c>
      <c r="H736" s="33"/>
      <c r="I736" s="33" t="s">
        <v>29388</v>
      </c>
      <c r="J736" s="36" t="s">
        <v>31410</v>
      </c>
    </row>
    <row r="737" s="32" customFormat="true" ht="36" hidden="false" customHeight="false" outlineLevel="0" collapsed="false">
      <c r="A737" s="33" t="s">
        <v>22636</v>
      </c>
      <c r="B737" s="33" t="s">
        <v>31411</v>
      </c>
      <c r="C737" s="34" t="n">
        <v>20</v>
      </c>
      <c r="D737" s="34" t="n">
        <v>2</v>
      </c>
      <c r="E737" s="34" t="n">
        <f aca="false">D737*C737</f>
        <v>40</v>
      </c>
      <c r="F737" s="35" t="s">
        <v>36</v>
      </c>
      <c r="G737" s="33" t="s">
        <v>22704</v>
      </c>
      <c r="H737" s="33"/>
      <c r="I737" s="33" t="s">
        <v>692</v>
      </c>
      <c r="J737" s="36" t="s">
        <v>31412</v>
      </c>
    </row>
    <row r="738" s="32" customFormat="true" ht="48" hidden="false" customHeight="false" outlineLevel="0" collapsed="false">
      <c r="A738" s="33" t="s">
        <v>14664</v>
      </c>
      <c r="B738" s="33" t="s">
        <v>31413</v>
      </c>
      <c r="C738" s="34" t="n">
        <v>39.9</v>
      </c>
      <c r="D738" s="34" t="n">
        <v>2</v>
      </c>
      <c r="E738" s="34" t="n">
        <f aca="false">D738*C738</f>
        <v>79.8</v>
      </c>
      <c r="F738" s="35" t="s">
        <v>706</v>
      </c>
      <c r="G738" s="33" t="s">
        <v>31414</v>
      </c>
      <c r="H738" s="33"/>
      <c r="I738" s="33" t="s">
        <v>692</v>
      </c>
      <c r="J738" s="36" t="s">
        <v>31415</v>
      </c>
    </row>
    <row r="739" s="32" customFormat="true" ht="24" hidden="false" customHeight="false" outlineLevel="0" collapsed="false">
      <c r="A739" s="33" t="s">
        <v>387</v>
      </c>
      <c r="B739" s="33" t="s">
        <v>31416</v>
      </c>
      <c r="C739" s="34" t="n">
        <v>10</v>
      </c>
      <c r="D739" s="34" t="n">
        <v>2</v>
      </c>
      <c r="E739" s="34" t="n">
        <f aca="false">D739*C739</f>
        <v>20</v>
      </c>
      <c r="F739" s="35" t="s">
        <v>72</v>
      </c>
      <c r="G739" s="33" t="s">
        <v>31417</v>
      </c>
      <c r="H739" s="33"/>
      <c r="I739" s="33" t="s">
        <v>27295</v>
      </c>
      <c r="J739" s="36" t="s">
        <v>31418</v>
      </c>
    </row>
    <row r="740" s="32" customFormat="true" ht="48" hidden="false" customHeight="false" outlineLevel="0" collapsed="false">
      <c r="A740" s="33" t="s">
        <v>14664</v>
      </c>
      <c r="B740" s="33" t="s">
        <v>31419</v>
      </c>
      <c r="C740" s="34" t="n">
        <v>39.9</v>
      </c>
      <c r="D740" s="34" t="n">
        <v>2</v>
      </c>
      <c r="E740" s="34" t="n">
        <f aca="false">D740*C740</f>
        <v>79.8</v>
      </c>
      <c r="F740" s="35" t="s">
        <v>706</v>
      </c>
      <c r="G740" s="33" t="s">
        <v>31414</v>
      </c>
      <c r="H740" s="33"/>
      <c r="I740" s="33" t="s">
        <v>692</v>
      </c>
      <c r="J740" s="36" t="s">
        <v>31420</v>
      </c>
    </row>
    <row r="741" s="32" customFormat="true" ht="60" hidden="false" customHeight="false" outlineLevel="0" collapsed="false">
      <c r="A741" s="33" t="s">
        <v>14664</v>
      </c>
      <c r="B741" s="33" t="s">
        <v>31421</v>
      </c>
      <c r="C741" s="34" t="n">
        <v>58</v>
      </c>
      <c r="D741" s="34" t="n">
        <v>2</v>
      </c>
      <c r="E741" s="34" t="n">
        <f aca="false">D741*C741</f>
        <v>116</v>
      </c>
      <c r="F741" s="35" t="s">
        <v>221</v>
      </c>
      <c r="G741" s="33" t="s">
        <v>31422</v>
      </c>
      <c r="H741" s="33"/>
      <c r="I741" s="33" t="s">
        <v>692</v>
      </c>
      <c r="J741" s="36" t="s">
        <v>31423</v>
      </c>
    </row>
    <row r="742" s="32" customFormat="true" ht="36" hidden="false" customHeight="false" outlineLevel="0" collapsed="false">
      <c r="A742" s="33" t="s">
        <v>2379</v>
      </c>
      <c r="B742" s="33" t="s">
        <v>31424</v>
      </c>
      <c r="C742" s="34" t="n">
        <v>32</v>
      </c>
      <c r="D742" s="34" t="n">
        <v>2</v>
      </c>
      <c r="E742" s="34" t="n">
        <f aca="false">D742*C742</f>
        <v>64</v>
      </c>
      <c r="F742" s="35" t="s">
        <v>125</v>
      </c>
      <c r="G742" s="33" t="s">
        <v>31425</v>
      </c>
      <c r="H742" s="33"/>
      <c r="I742" s="33" t="s">
        <v>692</v>
      </c>
      <c r="J742" s="36" t="s">
        <v>31426</v>
      </c>
    </row>
    <row r="743" s="32" customFormat="true" ht="36" hidden="false" customHeight="false" outlineLevel="0" collapsed="false">
      <c r="A743" s="33" t="s">
        <v>14664</v>
      </c>
      <c r="B743" s="33" t="s">
        <v>31427</v>
      </c>
      <c r="C743" s="34" t="n">
        <v>26.8</v>
      </c>
      <c r="D743" s="34" t="n">
        <v>2</v>
      </c>
      <c r="E743" s="34" t="n">
        <f aca="false">D743*C743</f>
        <v>53.6</v>
      </c>
      <c r="F743" s="35" t="s">
        <v>221</v>
      </c>
      <c r="G743" s="33" t="s">
        <v>31428</v>
      </c>
      <c r="H743" s="33"/>
      <c r="I743" s="33" t="s">
        <v>24623</v>
      </c>
      <c r="J743" s="36" t="s">
        <v>31429</v>
      </c>
    </row>
    <row r="744" s="32" customFormat="true" ht="24" hidden="false" customHeight="false" outlineLevel="0" collapsed="false">
      <c r="A744" s="33" t="s">
        <v>14664</v>
      </c>
      <c r="B744" s="33" t="s">
        <v>31430</v>
      </c>
      <c r="C744" s="34" t="n">
        <v>25</v>
      </c>
      <c r="D744" s="34" t="n">
        <v>2</v>
      </c>
      <c r="E744" s="34" t="n">
        <f aca="false">D744*C744</f>
        <v>50</v>
      </c>
      <c r="F744" s="35" t="s">
        <v>221</v>
      </c>
      <c r="G744" s="33" t="s">
        <v>31174</v>
      </c>
      <c r="H744" s="33"/>
      <c r="I744" s="33" t="s">
        <v>29416</v>
      </c>
      <c r="J744" s="36" t="s">
        <v>31431</v>
      </c>
    </row>
    <row r="745" s="32" customFormat="true" ht="24" hidden="false" customHeight="false" outlineLevel="0" collapsed="false">
      <c r="A745" s="33" t="s">
        <v>14664</v>
      </c>
      <c r="B745" s="33" t="s">
        <v>31432</v>
      </c>
      <c r="C745" s="34" t="n">
        <v>26.8</v>
      </c>
      <c r="D745" s="34" t="n">
        <v>2</v>
      </c>
      <c r="E745" s="34" t="n">
        <f aca="false">D745*C745</f>
        <v>53.6</v>
      </c>
      <c r="F745" s="35" t="s">
        <v>706</v>
      </c>
      <c r="G745" s="33" t="s">
        <v>30556</v>
      </c>
      <c r="H745" s="33"/>
      <c r="I745" s="33" t="s">
        <v>29528</v>
      </c>
      <c r="J745" s="36" t="s">
        <v>31433</v>
      </c>
    </row>
    <row r="746" s="32" customFormat="true" ht="24" hidden="false" customHeight="false" outlineLevel="0" collapsed="false">
      <c r="A746" s="33" t="s">
        <v>14664</v>
      </c>
      <c r="B746" s="33" t="s">
        <v>31434</v>
      </c>
      <c r="C746" s="34" t="n">
        <v>25</v>
      </c>
      <c r="D746" s="34" t="n">
        <v>2</v>
      </c>
      <c r="E746" s="34" t="n">
        <f aca="false">D746*C746</f>
        <v>50</v>
      </c>
      <c r="F746" s="35" t="s">
        <v>221</v>
      </c>
      <c r="G746" s="33" t="s">
        <v>31435</v>
      </c>
      <c r="H746" s="33"/>
      <c r="I746" s="33" t="s">
        <v>29416</v>
      </c>
      <c r="J746" s="36" t="s">
        <v>31436</v>
      </c>
    </row>
    <row r="747" s="32" customFormat="true" ht="24" hidden="false" customHeight="false" outlineLevel="0" collapsed="false">
      <c r="A747" s="33" t="s">
        <v>14664</v>
      </c>
      <c r="B747" s="33" t="s">
        <v>31437</v>
      </c>
      <c r="C747" s="34" t="n">
        <v>39.8</v>
      </c>
      <c r="D747" s="34" t="n">
        <v>2</v>
      </c>
      <c r="E747" s="34" t="n">
        <f aca="false">D747*C747</f>
        <v>79.6</v>
      </c>
      <c r="F747" s="35" t="s">
        <v>221</v>
      </c>
      <c r="G747" s="33" t="s">
        <v>31248</v>
      </c>
      <c r="H747" s="33"/>
      <c r="I747" s="33" t="s">
        <v>692</v>
      </c>
      <c r="J747" s="36" t="s">
        <v>31438</v>
      </c>
    </row>
    <row r="748" s="32" customFormat="true" ht="24" hidden="false" customHeight="false" outlineLevel="0" collapsed="false">
      <c r="A748" s="33" t="s">
        <v>14664</v>
      </c>
      <c r="B748" s="33" t="s">
        <v>31439</v>
      </c>
      <c r="C748" s="34" t="n">
        <v>29.8</v>
      </c>
      <c r="D748" s="34" t="n">
        <v>2</v>
      </c>
      <c r="E748" s="34" t="n">
        <f aca="false">D748*C748</f>
        <v>59.6</v>
      </c>
      <c r="F748" s="35" t="s">
        <v>221</v>
      </c>
      <c r="G748" s="33" t="s">
        <v>31440</v>
      </c>
      <c r="H748" s="33"/>
      <c r="I748" s="33" t="s">
        <v>692</v>
      </c>
      <c r="J748" s="36" t="s">
        <v>31441</v>
      </c>
    </row>
    <row r="749" s="32" customFormat="true" ht="60" hidden="false" customHeight="false" outlineLevel="0" collapsed="false">
      <c r="A749" s="33" t="s">
        <v>15229</v>
      </c>
      <c r="B749" s="33" t="s">
        <v>31442</v>
      </c>
      <c r="C749" s="34" t="n">
        <v>50</v>
      </c>
      <c r="D749" s="34" t="n">
        <v>2</v>
      </c>
      <c r="E749" s="34" t="n">
        <f aca="false">D749*C749</f>
        <v>100</v>
      </c>
      <c r="F749" s="35" t="s">
        <v>125</v>
      </c>
      <c r="G749" s="33" t="s">
        <v>30486</v>
      </c>
      <c r="H749" s="33"/>
      <c r="I749" s="33" t="s">
        <v>11336</v>
      </c>
      <c r="J749" s="36" t="s">
        <v>31443</v>
      </c>
    </row>
    <row r="750" s="32" customFormat="true" ht="36" hidden="false" customHeight="false" outlineLevel="0" collapsed="false">
      <c r="A750" s="33" t="s">
        <v>14664</v>
      </c>
      <c r="B750" s="33" t="s">
        <v>31444</v>
      </c>
      <c r="C750" s="34" t="n">
        <v>46</v>
      </c>
      <c r="D750" s="34" t="n">
        <v>2</v>
      </c>
      <c r="E750" s="34" t="n">
        <f aca="false">D750*C750</f>
        <v>92</v>
      </c>
      <c r="F750" s="35" t="s">
        <v>221</v>
      </c>
      <c r="G750" s="33" t="s">
        <v>31445</v>
      </c>
      <c r="H750" s="33"/>
      <c r="I750" s="33" t="s">
        <v>692</v>
      </c>
      <c r="J750" s="36" t="s">
        <v>31446</v>
      </c>
    </row>
    <row r="751" s="32" customFormat="true" ht="72" hidden="false" customHeight="false" outlineLevel="0" collapsed="false">
      <c r="A751" s="33" t="s">
        <v>15229</v>
      </c>
      <c r="B751" s="33" t="s">
        <v>31447</v>
      </c>
      <c r="C751" s="34" t="n">
        <v>35</v>
      </c>
      <c r="D751" s="34" t="n">
        <v>2</v>
      </c>
      <c r="E751" s="34" t="n">
        <f aca="false">D751*C751</f>
        <v>70</v>
      </c>
      <c r="F751" s="35" t="s">
        <v>125</v>
      </c>
      <c r="G751" s="33" t="s">
        <v>31448</v>
      </c>
      <c r="H751" s="33"/>
      <c r="I751" s="33" t="s">
        <v>11336</v>
      </c>
      <c r="J751" s="36" t="s">
        <v>31449</v>
      </c>
    </row>
    <row r="752" s="32" customFormat="true" ht="36" hidden="false" customHeight="false" outlineLevel="0" collapsed="false">
      <c r="A752" s="33" t="s">
        <v>387</v>
      </c>
      <c r="B752" s="33" t="s">
        <v>31450</v>
      </c>
      <c r="C752" s="34" t="n">
        <v>34</v>
      </c>
      <c r="D752" s="34" t="n">
        <v>2</v>
      </c>
      <c r="E752" s="34" t="n">
        <f aca="false">D752*C752</f>
        <v>68</v>
      </c>
      <c r="F752" s="35" t="s">
        <v>92</v>
      </c>
      <c r="G752" s="33" t="s">
        <v>29092</v>
      </c>
      <c r="H752" s="33"/>
      <c r="I752" s="33" t="s">
        <v>13264</v>
      </c>
      <c r="J752" s="36" t="s">
        <v>31451</v>
      </c>
    </row>
    <row r="753" s="32" customFormat="true" ht="36" hidden="false" customHeight="false" outlineLevel="0" collapsed="false">
      <c r="A753" s="33" t="s">
        <v>387</v>
      </c>
      <c r="B753" s="33" t="s">
        <v>31452</v>
      </c>
      <c r="C753" s="34" t="n">
        <v>39</v>
      </c>
      <c r="D753" s="34" t="n">
        <v>2</v>
      </c>
      <c r="E753" s="34" t="n">
        <f aca="false">D753*C753</f>
        <v>78</v>
      </c>
      <c r="F753" s="35" t="s">
        <v>30</v>
      </c>
      <c r="G753" s="33" t="s">
        <v>29549</v>
      </c>
      <c r="H753" s="33"/>
      <c r="I753" s="33" t="s">
        <v>1254</v>
      </c>
      <c r="J753" s="36" t="s">
        <v>31453</v>
      </c>
    </row>
    <row r="754" s="32" customFormat="true" ht="36" hidden="false" customHeight="false" outlineLevel="0" collapsed="false">
      <c r="A754" s="33" t="s">
        <v>15229</v>
      </c>
      <c r="B754" s="33" t="s">
        <v>31454</v>
      </c>
      <c r="C754" s="34" t="n">
        <v>58</v>
      </c>
      <c r="D754" s="34" t="n">
        <v>2</v>
      </c>
      <c r="E754" s="34" t="n">
        <f aca="false">D754*C754</f>
        <v>116</v>
      </c>
      <c r="F754" s="35" t="s">
        <v>72</v>
      </c>
      <c r="G754" s="33" t="s">
        <v>31455</v>
      </c>
      <c r="H754" s="33"/>
      <c r="I754" s="33" t="s">
        <v>11336</v>
      </c>
      <c r="J754" s="36" t="s">
        <v>31456</v>
      </c>
    </row>
    <row r="755" s="32" customFormat="true" ht="24" hidden="false" customHeight="false" outlineLevel="0" collapsed="false">
      <c r="A755" s="33" t="s">
        <v>14664</v>
      </c>
      <c r="B755" s="33" t="s">
        <v>31457</v>
      </c>
      <c r="C755" s="34" t="n">
        <v>25</v>
      </c>
      <c r="D755" s="34" t="n">
        <v>2</v>
      </c>
      <c r="E755" s="34" t="n">
        <f aca="false">D755*C755</f>
        <v>50</v>
      </c>
      <c r="F755" s="35" t="s">
        <v>92</v>
      </c>
      <c r="G755" s="33" t="s">
        <v>31458</v>
      </c>
      <c r="H755" s="33"/>
      <c r="I755" s="33" t="s">
        <v>29416</v>
      </c>
      <c r="J755" s="36" t="s">
        <v>31459</v>
      </c>
    </row>
    <row r="756" s="32" customFormat="true" ht="60" hidden="false" customHeight="false" outlineLevel="0" collapsed="false">
      <c r="A756" s="33" t="s">
        <v>15229</v>
      </c>
      <c r="B756" s="33" t="s">
        <v>31460</v>
      </c>
      <c r="C756" s="34" t="n">
        <v>43</v>
      </c>
      <c r="D756" s="34" t="n">
        <v>2</v>
      </c>
      <c r="E756" s="34" t="n">
        <f aca="false">D756*C756</f>
        <v>86</v>
      </c>
      <c r="F756" s="35" t="s">
        <v>125</v>
      </c>
      <c r="G756" s="33" t="s">
        <v>31461</v>
      </c>
      <c r="H756" s="33"/>
      <c r="I756" s="33" t="s">
        <v>11336</v>
      </c>
      <c r="J756" s="36" t="s">
        <v>31462</v>
      </c>
    </row>
    <row r="757" s="32" customFormat="true" ht="48" hidden="false" customHeight="false" outlineLevel="0" collapsed="false">
      <c r="A757" s="33" t="s">
        <v>14664</v>
      </c>
      <c r="B757" s="33" t="s">
        <v>31463</v>
      </c>
      <c r="C757" s="34" t="n">
        <v>43</v>
      </c>
      <c r="D757" s="34" t="n">
        <v>2</v>
      </c>
      <c r="E757" s="34" t="n">
        <f aca="false">D757*C757</f>
        <v>86</v>
      </c>
      <c r="F757" s="35" t="s">
        <v>125</v>
      </c>
      <c r="G757" s="33" t="s">
        <v>31464</v>
      </c>
      <c r="H757" s="33"/>
      <c r="I757" s="33" t="s">
        <v>692</v>
      </c>
      <c r="J757" s="36" t="s">
        <v>31465</v>
      </c>
    </row>
    <row r="758" s="32" customFormat="true" ht="24" hidden="false" customHeight="false" outlineLevel="0" collapsed="false">
      <c r="A758" s="33" t="s">
        <v>2379</v>
      </c>
      <c r="B758" s="33" t="s">
        <v>31466</v>
      </c>
      <c r="C758" s="34" t="n">
        <v>43</v>
      </c>
      <c r="D758" s="34" t="n">
        <v>2</v>
      </c>
      <c r="E758" s="34" t="n">
        <f aca="false">D758*C758</f>
        <v>86</v>
      </c>
      <c r="F758" s="35" t="s">
        <v>92</v>
      </c>
      <c r="G758" s="33" t="s">
        <v>31467</v>
      </c>
      <c r="H758" s="33"/>
      <c r="I758" s="33" t="s">
        <v>8673</v>
      </c>
      <c r="J758" s="36" t="s">
        <v>31468</v>
      </c>
    </row>
    <row r="759" s="32" customFormat="true" ht="48" hidden="false" customHeight="false" outlineLevel="0" collapsed="false">
      <c r="A759" s="33" t="s">
        <v>387</v>
      </c>
      <c r="B759" s="36" t="s">
        <v>31469</v>
      </c>
      <c r="C759" s="34" t="n">
        <v>33</v>
      </c>
      <c r="D759" s="34" t="n">
        <v>2</v>
      </c>
      <c r="E759" s="34" t="n">
        <f aca="false">D759*C759</f>
        <v>66</v>
      </c>
      <c r="F759" s="35" t="s">
        <v>221</v>
      </c>
      <c r="G759" s="33" t="s">
        <v>31470</v>
      </c>
      <c r="H759" s="33"/>
      <c r="I759" s="33" t="s">
        <v>692</v>
      </c>
      <c r="J759" s="36" t="s">
        <v>31471</v>
      </c>
    </row>
    <row r="760" s="32" customFormat="true" ht="72" hidden="false" customHeight="false" outlineLevel="0" collapsed="false">
      <c r="A760" s="33" t="s">
        <v>15229</v>
      </c>
      <c r="B760" s="33" t="s">
        <v>31472</v>
      </c>
      <c r="C760" s="34" t="n">
        <v>30</v>
      </c>
      <c r="D760" s="34" t="n">
        <v>2</v>
      </c>
      <c r="E760" s="34" t="n">
        <f aca="false">D760*C760</f>
        <v>60</v>
      </c>
      <c r="F760" s="35" t="s">
        <v>125</v>
      </c>
      <c r="G760" s="33" t="s">
        <v>31448</v>
      </c>
      <c r="H760" s="33"/>
      <c r="I760" s="33" t="s">
        <v>11336</v>
      </c>
      <c r="J760" s="36" t="s">
        <v>31473</v>
      </c>
    </row>
    <row r="761" s="32" customFormat="true" ht="36" hidden="false" customHeight="false" outlineLevel="0" collapsed="false">
      <c r="A761" s="33" t="s">
        <v>14664</v>
      </c>
      <c r="B761" s="33" t="s">
        <v>31474</v>
      </c>
      <c r="C761" s="34" t="n">
        <v>22.8</v>
      </c>
      <c r="D761" s="34" t="n">
        <v>2</v>
      </c>
      <c r="E761" s="34" t="n">
        <f aca="false">D761*C761</f>
        <v>45.6</v>
      </c>
      <c r="F761" s="35" t="s">
        <v>129</v>
      </c>
      <c r="G761" s="33" t="s">
        <v>31475</v>
      </c>
      <c r="H761" s="33"/>
      <c r="I761" s="33" t="s">
        <v>29726</v>
      </c>
      <c r="J761" s="36" t="s">
        <v>31476</v>
      </c>
    </row>
    <row r="762" s="32" customFormat="true" ht="36" hidden="false" customHeight="false" outlineLevel="0" collapsed="false">
      <c r="A762" s="33" t="s">
        <v>14664</v>
      </c>
      <c r="B762" s="33" t="s">
        <v>31477</v>
      </c>
      <c r="C762" s="34" t="n">
        <v>19.8</v>
      </c>
      <c r="D762" s="34" t="n">
        <v>2</v>
      </c>
      <c r="E762" s="34" t="n">
        <f aca="false">D762*C762</f>
        <v>39.6</v>
      </c>
      <c r="F762" s="35" t="s">
        <v>129</v>
      </c>
      <c r="G762" s="33" t="s">
        <v>31478</v>
      </c>
      <c r="H762" s="33"/>
      <c r="I762" s="33" t="s">
        <v>29726</v>
      </c>
      <c r="J762" s="36" t="s">
        <v>31479</v>
      </c>
    </row>
    <row r="763" s="32" customFormat="true" ht="36" hidden="false" customHeight="false" outlineLevel="0" collapsed="false">
      <c r="A763" s="33" t="s">
        <v>14664</v>
      </c>
      <c r="B763" s="33" t="s">
        <v>31480</v>
      </c>
      <c r="C763" s="34" t="n">
        <v>45</v>
      </c>
      <c r="D763" s="34" t="n">
        <v>2</v>
      </c>
      <c r="E763" s="34" t="n">
        <f aca="false">D763*C763</f>
        <v>90</v>
      </c>
      <c r="F763" s="35" t="s">
        <v>111</v>
      </c>
      <c r="G763" s="33" t="s">
        <v>31481</v>
      </c>
      <c r="H763" s="33"/>
      <c r="I763" s="33" t="s">
        <v>692</v>
      </c>
      <c r="J763" s="36" t="s">
        <v>31482</v>
      </c>
    </row>
    <row r="764" s="32" customFormat="true" ht="36" hidden="false" customHeight="false" outlineLevel="0" collapsed="false">
      <c r="A764" s="33" t="s">
        <v>14664</v>
      </c>
      <c r="B764" s="33" t="s">
        <v>31483</v>
      </c>
      <c r="C764" s="34" t="n">
        <v>46.8</v>
      </c>
      <c r="D764" s="34" t="n">
        <v>2</v>
      </c>
      <c r="E764" s="34" t="n">
        <f aca="false">D764*C764</f>
        <v>93.6</v>
      </c>
      <c r="F764" s="35" t="s">
        <v>111</v>
      </c>
      <c r="G764" s="33" t="s">
        <v>31484</v>
      </c>
      <c r="H764" s="33"/>
      <c r="I764" s="33" t="s">
        <v>692</v>
      </c>
      <c r="J764" s="36" t="s">
        <v>31485</v>
      </c>
    </row>
    <row r="765" s="32" customFormat="true" ht="72" hidden="false" customHeight="false" outlineLevel="0" collapsed="false">
      <c r="A765" s="33" t="s">
        <v>14664</v>
      </c>
      <c r="B765" s="33" t="s">
        <v>31486</v>
      </c>
      <c r="C765" s="34" t="n">
        <v>49.8</v>
      </c>
      <c r="D765" s="34" t="n">
        <v>2</v>
      </c>
      <c r="E765" s="34" t="n">
        <f aca="false">D765*C765</f>
        <v>99.6</v>
      </c>
      <c r="F765" s="35" t="s">
        <v>129</v>
      </c>
      <c r="G765" s="33" t="s">
        <v>31487</v>
      </c>
      <c r="H765" s="33"/>
      <c r="I765" s="33" t="s">
        <v>692</v>
      </c>
      <c r="J765" s="36" t="s">
        <v>31488</v>
      </c>
    </row>
    <row r="766" s="32" customFormat="true" ht="36" hidden="false" customHeight="false" outlineLevel="0" collapsed="false">
      <c r="A766" s="33" t="s">
        <v>14664</v>
      </c>
      <c r="B766" s="33" t="s">
        <v>31489</v>
      </c>
      <c r="C766" s="34" t="n">
        <v>49.8</v>
      </c>
      <c r="D766" s="34" t="n">
        <v>2</v>
      </c>
      <c r="E766" s="34" t="n">
        <f aca="false">D766*C766</f>
        <v>99.6</v>
      </c>
      <c r="F766" s="35" t="s">
        <v>42</v>
      </c>
      <c r="G766" s="33" t="s">
        <v>31490</v>
      </c>
      <c r="H766" s="33"/>
      <c r="I766" s="33" t="s">
        <v>692</v>
      </c>
      <c r="J766" s="36" t="s">
        <v>31491</v>
      </c>
    </row>
    <row r="767" s="32" customFormat="true" ht="24" hidden="false" customHeight="false" outlineLevel="0" collapsed="false">
      <c r="A767" s="33" t="s">
        <v>387</v>
      </c>
      <c r="B767" s="33" t="s">
        <v>31492</v>
      </c>
      <c r="C767" s="34" t="n">
        <v>19</v>
      </c>
      <c r="D767" s="34" t="n">
        <v>2</v>
      </c>
      <c r="E767" s="34" t="n">
        <f aca="false">D767*C767</f>
        <v>38</v>
      </c>
      <c r="F767" s="35" t="s">
        <v>221</v>
      </c>
      <c r="G767" s="33" t="s">
        <v>31493</v>
      </c>
      <c r="H767" s="33"/>
      <c r="I767" s="33" t="s">
        <v>29468</v>
      </c>
      <c r="J767" s="36" t="s">
        <v>31494</v>
      </c>
    </row>
    <row r="768" s="32" customFormat="true" ht="24" hidden="false" customHeight="false" outlineLevel="0" collapsed="false">
      <c r="A768" s="33" t="s">
        <v>717</v>
      </c>
      <c r="B768" s="33" t="s">
        <v>31495</v>
      </c>
      <c r="C768" s="34" t="n">
        <v>22</v>
      </c>
      <c r="D768" s="34" t="n">
        <v>2</v>
      </c>
      <c r="E768" s="34" t="n">
        <f aca="false">D768*C768</f>
        <v>44</v>
      </c>
      <c r="F768" s="35" t="s">
        <v>111</v>
      </c>
      <c r="G768" s="33" t="s">
        <v>31496</v>
      </c>
      <c r="H768" s="33"/>
      <c r="I768" s="33" t="s">
        <v>357</v>
      </c>
      <c r="J768" s="36" t="s">
        <v>31497</v>
      </c>
    </row>
    <row r="769" s="32" customFormat="true" ht="24" hidden="false" customHeight="false" outlineLevel="0" collapsed="false">
      <c r="A769" s="33" t="s">
        <v>14664</v>
      </c>
      <c r="B769" s="33" t="s">
        <v>31498</v>
      </c>
      <c r="C769" s="34" t="n">
        <v>25</v>
      </c>
      <c r="D769" s="34" t="n">
        <v>2</v>
      </c>
      <c r="E769" s="34" t="n">
        <f aca="false">D769*C769</f>
        <v>50</v>
      </c>
      <c r="F769" s="35" t="s">
        <v>36</v>
      </c>
      <c r="G769" s="33" t="s">
        <v>31499</v>
      </c>
      <c r="H769" s="33"/>
      <c r="I769" s="33" t="s">
        <v>29528</v>
      </c>
      <c r="J769" s="36" t="s">
        <v>31500</v>
      </c>
    </row>
    <row r="770" s="32" customFormat="true" ht="36" hidden="false" customHeight="false" outlineLevel="0" collapsed="false">
      <c r="A770" s="33" t="s">
        <v>14664</v>
      </c>
      <c r="B770" s="33" t="s">
        <v>31501</v>
      </c>
      <c r="C770" s="34" t="n">
        <v>25</v>
      </c>
      <c r="D770" s="34" t="n">
        <v>2</v>
      </c>
      <c r="E770" s="34" t="n">
        <f aca="false">D770*C770</f>
        <v>50</v>
      </c>
      <c r="F770" s="35" t="s">
        <v>221</v>
      </c>
      <c r="G770" s="33" t="s">
        <v>31502</v>
      </c>
      <c r="H770" s="33"/>
      <c r="I770" s="33" t="s">
        <v>29528</v>
      </c>
      <c r="J770" s="36" t="s">
        <v>31503</v>
      </c>
    </row>
    <row r="771" s="32" customFormat="true" ht="24" hidden="false" customHeight="false" outlineLevel="0" collapsed="false">
      <c r="A771" s="33" t="s">
        <v>14664</v>
      </c>
      <c r="B771" s="33" t="s">
        <v>31504</v>
      </c>
      <c r="C771" s="34" t="n">
        <v>16.8</v>
      </c>
      <c r="D771" s="34" t="n">
        <v>2</v>
      </c>
      <c r="E771" s="34" t="n">
        <f aca="false">D771*C771</f>
        <v>33.6</v>
      </c>
      <c r="F771" s="35" t="s">
        <v>42</v>
      </c>
      <c r="G771" s="33" t="s">
        <v>31505</v>
      </c>
      <c r="H771" s="33"/>
      <c r="I771" s="33" t="s">
        <v>29416</v>
      </c>
      <c r="J771" s="36" t="s">
        <v>31506</v>
      </c>
    </row>
    <row r="772" s="32" customFormat="true" ht="36" hidden="false" customHeight="false" outlineLevel="0" collapsed="false">
      <c r="A772" s="33" t="s">
        <v>14664</v>
      </c>
      <c r="B772" s="33" t="s">
        <v>31507</v>
      </c>
      <c r="C772" s="34" t="n">
        <v>29.8</v>
      </c>
      <c r="D772" s="34" t="n">
        <v>2</v>
      </c>
      <c r="E772" s="34" t="n">
        <f aca="false">D772*C772</f>
        <v>59.6</v>
      </c>
      <c r="F772" s="35" t="s">
        <v>42</v>
      </c>
      <c r="G772" s="33" t="s">
        <v>31508</v>
      </c>
      <c r="H772" s="33"/>
      <c r="I772" s="33" t="s">
        <v>692</v>
      </c>
      <c r="J772" s="36" t="s">
        <v>31509</v>
      </c>
    </row>
    <row r="773" s="32" customFormat="true" ht="24" hidden="false" customHeight="false" outlineLevel="0" collapsed="false">
      <c r="A773" s="33" t="s">
        <v>14664</v>
      </c>
      <c r="B773" s="33" t="s">
        <v>31510</v>
      </c>
      <c r="C773" s="34" t="n">
        <v>49.8</v>
      </c>
      <c r="D773" s="34" t="n">
        <v>2</v>
      </c>
      <c r="E773" s="34" t="n">
        <f aca="false">D773*C773</f>
        <v>99.6</v>
      </c>
      <c r="F773" s="35" t="s">
        <v>125</v>
      </c>
      <c r="G773" s="33" t="s">
        <v>31511</v>
      </c>
      <c r="H773" s="33"/>
      <c r="I773" s="33" t="s">
        <v>29437</v>
      </c>
      <c r="J773" s="36" t="s">
        <v>31512</v>
      </c>
    </row>
    <row r="774" s="32" customFormat="true" ht="60" hidden="false" customHeight="false" outlineLevel="0" collapsed="false">
      <c r="A774" s="33" t="s">
        <v>14664</v>
      </c>
      <c r="B774" s="33" t="s">
        <v>31513</v>
      </c>
      <c r="C774" s="34" t="n">
        <v>88</v>
      </c>
      <c r="D774" s="34" t="n">
        <v>2</v>
      </c>
      <c r="E774" s="34" t="n">
        <f aca="false">D774*C774</f>
        <v>176</v>
      </c>
      <c r="F774" s="35" t="s">
        <v>125</v>
      </c>
      <c r="G774" s="33" t="s">
        <v>31514</v>
      </c>
      <c r="H774" s="33"/>
      <c r="I774" s="33" t="s">
        <v>692</v>
      </c>
      <c r="J774" s="36" t="s">
        <v>31515</v>
      </c>
    </row>
    <row r="775" s="32" customFormat="true" ht="36" hidden="false" customHeight="false" outlineLevel="0" collapsed="false">
      <c r="A775" s="33" t="s">
        <v>14664</v>
      </c>
      <c r="B775" s="33" t="s">
        <v>31516</v>
      </c>
      <c r="C775" s="34" t="n">
        <v>36</v>
      </c>
      <c r="D775" s="34" t="n">
        <v>2</v>
      </c>
      <c r="E775" s="34" t="n">
        <f aca="false">D775*C775</f>
        <v>72</v>
      </c>
      <c r="F775" s="35" t="s">
        <v>125</v>
      </c>
      <c r="G775" s="33" t="s">
        <v>28483</v>
      </c>
      <c r="H775" s="33"/>
      <c r="I775" s="33" t="s">
        <v>23487</v>
      </c>
      <c r="J775" s="36" t="s">
        <v>31517</v>
      </c>
    </row>
    <row r="776" s="32" customFormat="true" ht="24" hidden="false" customHeight="false" outlineLevel="0" collapsed="false">
      <c r="A776" s="33" t="s">
        <v>14664</v>
      </c>
      <c r="B776" s="33" t="s">
        <v>31518</v>
      </c>
      <c r="C776" s="34" t="n">
        <v>22.8</v>
      </c>
      <c r="D776" s="34" t="n">
        <v>2</v>
      </c>
      <c r="E776" s="34" t="n">
        <f aca="false">D776*C776</f>
        <v>45.6</v>
      </c>
      <c r="F776" s="35" t="s">
        <v>706</v>
      </c>
      <c r="G776" s="33" t="s">
        <v>31519</v>
      </c>
      <c r="H776" s="33"/>
      <c r="I776" s="33" t="s">
        <v>24623</v>
      </c>
      <c r="J776" s="36" t="s">
        <v>31520</v>
      </c>
    </row>
    <row r="777" s="32" customFormat="true" ht="48" hidden="false" customHeight="false" outlineLevel="0" collapsed="false">
      <c r="A777" s="33" t="s">
        <v>15229</v>
      </c>
      <c r="B777" s="33" t="s">
        <v>31521</v>
      </c>
      <c r="C777" s="34" t="n">
        <v>27</v>
      </c>
      <c r="D777" s="34" t="n">
        <v>2</v>
      </c>
      <c r="E777" s="34" t="n">
        <f aca="false">D777*C777</f>
        <v>54</v>
      </c>
      <c r="F777" s="35" t="s">
        <v>1493</v>
      </c>
      <c r="G777" s="33" t="s">
        <v>1212</v>
      </c>
      <c r="H777" s="33"/>
      <c r="I777" s="33" t="s">
        <v>11336</v>
      </c>
      <c r="J777" s="36" t="s">
        <v>31522</v>
      </c>
    </row>
    <row r="778" s="32" customFormat="true" ht="24" hidden="false" customHeight="false" outlineLevel="0" collapsed="false">
      <c r="A778" s="33" t="s">
        <v>14664</v>
      </c>
      <c r="B778" s="33" t="s">
        <v>31523</v>
      </c>
      <c r="C778" s="34" t="n">
        <v>12.8</v>
      </c>
      <c r="D778" s="34" t="n">
        <v>2</v>
      </c>
      <c r="E778" s="34" t="n">
        <f aca="false">D778*C778</f>
        <v>25.6</v>
      </c>
      <c r="F778" s="35" t="s">
        <v>42</v>
      </c>
      <c r="G778" s="33" t="s">
        <v>2009</v>
      </c>
      <c r="H778" s="33"/>
      <c r="I778" s="33" t="s">
        <v>29416</v>
      </c>
      <c r="J778" s="36" t="s">
        <v>31524</v>
      </c>
    </row>
    <row r="779" s="32" customFormat="true" ht="36" hidden="false" customHeight="false" outlineLevel="0" collapsed="false">
      <c r="A779" s="33" t="s">
        <v>14664</v>
      </c>
      <c r="B779" s="33" t="s">
        <v>31525</v>
      </c>
      <c r="C779" s="34" t="n">
        <v>68</v>
      </c>
      <c r="D779" s="34" t="n">
        <v>2</v>
      </c>
      <c r="E779" s="34" t="n">
        <f aca="false">D779*C779</f>
        <v>136</v>
      </c>
      <c r="F779" s="35" t="s">
        <v>221</v>
      </c>
      <c r="G779" s="33" t="s">
        <v>31526</v>
      </c>
      <c r="H779" s="33"/>
      <c r="I779" s="33" t="s">
        <v>1722</v>
      </c>
      <c r="J779" s="36" t="s">
        <v>31527</v>
      </c>
    </row>
    <row r="780" s="32" customFormat="true" ht="36" hidden="false" customHeight="false" outlineLevel="0" collapsed="false">
      <c r="A780" s="33" t="s">
        <v>14664</v>
      </c>
      <c r="B780" s="33" t="s">
        <v>31528</v>
      </c>
      <c r="C780" s="34" t="n">
        <v>59.8</v>
      </c>
      <c r="D780" s="34" t="n">
        <v>2</v>
      </c>
      <c r="E780" s="34" t="n">
        <f aca="false">D780*C780</f>
        <v>119.6</v>
      </c>
      <c r="F780" s="35" t="s">
        <v>36</v>
      </c>
      <c r="G780" s="33" t="s">
        <v>27026</v>
      </c>
      <c r="H780" s="33"/>
      <c r="I780" s="33" t="s">
        <v>692</v>
      </c>
      <c r="J780" s="36" t="s">
        <v>27025</v>
      </c>
    </row>
    <row r="781" s="32" customFormat="true" ht="24" hidden="false" customHeight="false" outlineLevel="0" collapsed="false">
      <c r="A781" s="33" t="s">
        <v>20088</v>
      </c>
      <c r="B781" s="33" t="s">
        <v>31529</v>
      </c>
      <c r="C781" s="34" t="n">
        <v>54</v>
      </c>
      <c r="D781" s="34" t="n">
        <v>2</v>
      </c>
      <c r="E781" s="34" t="n">
        <f aca="false">D781*C781</f>
        <v>108</v>
      </c>
      <c r="F781" s="35" t="s">
        <v>62</v>
      </c>
      <c r="G781" s="33" t="s">
        <v>31530</v>
      </c>
      <c r="H781" s="33"/>
      <c r="I781" s="33" t="s">
        <v>13264</v>
      </c>
      <c r="J781" s="36" t="s">
        <v>31531</v>
      </c>
    </row>
    <row r="782" s="32" customFormat="true" ht="72" hidden="false" customHeight="false" outlineLevel="0" collapsed="false">
      <c r="A782" s="33" t="s">
        <v>15229</v>
      </c>
      <c r="B782" s="33" t="s">
        <v>31532</v>
      </c>
      <c r="C782" s="34" t="n">
        <v>42</v>
      </c>
      <c r="D782" s="34" t="n">
        <v>2</v>
      </c>
      <c r="E782" s="34" t="n">
        <f aca="false">D782*C782</f>
        <v>84</v>
      </c>
      <c r="F782" s="35" t="s">
        <v>125</v>
      </c>
      <c r="G782" s="33" t="s">
        <v>31448</v>
      </c>
      <c r="H782" s="33"/>
      <c r="I782" s="33" t="s">
        <v>11336</v>
      </c>
      <c r="J782" s="36" t="s">
        <v>31533</v>
      </c>
    </row>
    <row r="783" s="32" customFormat="true" ht="60" hidden="false" customHeight="false" outlineLevel="0" collapsed="false">
      <c r="A783" s="33" t="s">
        <v>387</v>
      </c>
      <c r="B783" s="33" t="s">
        <v>31534</v>
      </c>
      <c r="C783" s="34" t="n">
        <v>9</v>
      </c>
      <c r="D783" s="34" t="n">
        <v>2</v>
      </c>
      <c r="E783" s="34" t="n">
        <f aca="false">D783*C783</f>
        <v>18</v>
      </c>
      <c r="F783" s="35" t="s">
        <v>221</v>
      </c>
      <c r="G783" s="33" t="s">
        <v>31535</v>
      </c>
      <c r="H783" s="33"/>
      <c r="I783" s="33" t="s">
        <v>29468</v>
      </c>
      <c r="J783" s="36" t="s">
        <v>31536</v>
      </c>
    </row>
    <row r="784" s="32" customFormat="true" ht="24" hidden="false" customHeight="false" outlineLevel="0" collapsed="false">
      <c r="A784" s="33" t="s">
        <v>14664</v>
      </c>
      <c r="B784" s="33" t="s">
        <v>31537</v>
      </c>
      <c r="C784" s="34" t="n">
        <v>59.8</v>
      </c>
      <c r="D784" s="34" t="n">
        <v>2</v>
      </c>
      <c r="E784" s="34" t="n">
        <f aca="false">D784*C784</f>
        <v>119.6</v>
      </c>
      <c r="F784" s="35" t="s">
        <v>92</v>
      </c>
      <c r="G784" s="33" t="s">
        <v>31538</v>
      </c>
      <c r="H784" s="33"/>
      <c r="I784" s="33" t="s">
        <v>692</v>
      </c>
      <c r="J784" s="36" t="s">
        <v>31539</v>
      </c>
    </row>
    <row r="785" s="32" customFormat="true" ht="36" hidden="false" customHeight="false" outlineLevel="0" collapsed="false">
      <c r="A785" s="33" t="s">
        <v>14664</v>
      </c>
      <c r="B785" s="33" t="s">
        <v>31540</v>
      </c>
      <c r="C785" s="34" t="n">
        <v>22.8</v>
      </c>
      <c r="D785" s="34" t="n">
        <v>2</v>
      </c>
      <c r="E785" s="34" t="n">
        <f aca="false">D785*C785</f>
        <v>45.6</v>
      </c>
      <c r="F785" s="35" t="s">
        <v>36</v>
      </c>
      <c r="G785" s="33" t="s">
        <v>31541</v>
      </c>
      <c r="H785" s="33"/>
      <c r="I785" s="33" t="s">
        <v>29726</v>
      </c>
      <c r="J785" s="36" t="s">
        <v>31542</v>
      </c>
    </row>
    <row r="786" s="32" customFormat="true" ht="36" hidden="false" customHeight="false" outlineLevel="0" collapsed="false">
      <c r="A786" s="33" t="s">
        <v>14664</v>
      </c>
      <c r="B786" s="33" t="s">
        <v>31543</v>
      </c>
      <c r="C786" s="34" t="n">
        <v>19.9</v>
      </c>
      <c r="D786" s="34" t="n">
        <v>2</v>
      </c>
      <c r="E786" s="34" t="n">
        <f aca="false">D786*C786</f>
        <v>39.8</v>
      </c>
      <c r="F786" s="35" t="s">
        <v>36</v>
      </c>
      <c r="G786" s="33" t="s">
        <v>31544</v>
      </c>
      <c r="H786" s="33"/>
      <c r="I786" s="33" t="s">
        <v>29468</v>
      </c>
      <c r="J786" s="36" t="s">
        <v>31545</v>
      </c>
    </row>
    <row r="787" s="32" customFormat="true" ht="48" hidden="false" customHeight="false" outlineLevel="0" collapsed="false">
      <c r="A787" s="33" t="s">
        <v>15837</v>
      </c>
      <c r="B787" s="33" t="s">
        <v>31546</v>
      </c>
      <c r="C787" s="34" t="n">
        <v>29</v>
      </c>
      <c r="D787" s="34" t="n">
        <v>2</v>
      </c>
      <c r="E787" s="34" t="n">
        <f aca="false">D787*C787</f>
        <v>58</v>
      </c>
      <c r="F787" s="35" t="s">
        <v>72</v>
      </c>
      <c r="G787" s="33" t="s">
        <v>31547</v>
      </c>
      <c r="H787" s="33"/>
      <c r="I787" s="33" t="s">
        <v>11336</v>
      </c>
      <c r="J787" s="36" t="s">
        <v>31548</v>
      </c>
    </row>
    <row r="788" s="32" customFormat="true" ht="36" hidden="false" customHeight="false" outlineLevel="0" collapsed="false">
      <c r="A788" s="33" t="s">
        <v>14664</v>
      </c>
      <c r="B788" s="33" t="s">
        <v>31549</v>
      </c>
      <c r="C788" s="34" t="n">
        <v>25</v>
      </c>
      <c r="D788" s="34" t="n">
        <v>2</v>
      </c>
      <c r="E788" s="34" t="n">
        <f aca="false">D788*C788</f>
        <v>50</v>
      </c>
      <c r="F788" s="35" t="s">
        <v>36</v>
      </c>
      <c r="G788" s="33" t="s">
        <v>31550</v>
      </c>
      <c r="H788" s="33"/>
      <c r="I788" s="33" t="s">
        <v>29726</v>
      </c>
      <c r="J788" s="36" t="s">
        <v>31551</v>
      </c>
    </row>
    <row r="789" s="32" customFormat="true" ht="72" hidden="false" customHeight="false" outlineLevel="0" collapsed="false">
      <c r="A789" s="33" t="s">
        <v>15229</v>
      </c>
      <c r="B789" s="33" t="s">
        <v>31552</v>
      </c>
      <c r="C789" s="34" t="n">
        <v>8</v>
      </c>
      <c r="D789" s="34" t="n">
        <v>2</v>
      </c>
      <c r="E789" s="34" t="n">
        <f aca="false">D789*C789</f>
        <v>16</v>
      </c>
      <c r="F789" s="35" t="s">
        <v>125</v>
      </c>
      <c r="G789" s="33" t="s">
        <v>31553</v>
      </c>
      <c r="H789" s="33"/>
      <c r="I789" s="33" t="s">
        <v>11336</v>
      </c>
      <c r="J789" s="36" t="s">
        <v>31554</v>
      </c>
    </row>
    <row r="790" s="32" customFormat="true" ht="36" hidden="false" customHeight="false" outlineLevel="0" collapsed="false">
      <c r="A790" s="33" t="s">
        <v>14664</v>
      </c>
      <c r="B790" s="33" t="s">
        <v>31555</v>
      </c>
      <c r="C790" s="34" t="n">
        <v>39.8</v>
      </c>
      <c r="D790" s="34" t="n">
        <v>2</v>
      </c>
      <c r="E790" s="34" t="n">
        <f aca="false">D790*C790</f>
        <v>79.6</v>
      </c>
      <c r="F790" s="35" t="s">
        <v>111</v>
      </c>
      <c r="G790" s="33" t="s">
        <v>31556</v>
      </c>
      <c r="H790" s="33"/>
      <c r="I790" s="33" t="s">
        <v>692</v>
      </c>
      <c r="J790" s="36" t="s">
        <v>31557</v>
      </c>
    </row>
    <row r="791" s="32" customFormat="true" ht="24" hidden="false" customHeight="false" outlineLevel="0" collapsed="false">
      <c r="A791" s="33" t="s">
        <v>14664</v>
      </c>
      <c r="B791" s="33" t="s">
        <v>31558</v>
      </c>
      <c r="C791" s="34" t="n">
        <v>39.9</v>
      </c>
      <c r="D791" s="34" t="n">
        <v>2</v>
      </c>
      <c r="E791" s="34" t="n">
        <f aca="false">D791*C791</f>
        <v>79.8</v>
      </c>
      <c r="F791" s="35" t="s">
        <v>111</v>
      </c>
      <c r="G791" s="33" t="s">
        <v>31559</v>
      </c>
      <c r="H791" s="33"/>
      <c r="I791" s="33" t="s">
        <v>692</v>
      </c>
      <c r="J791" s="36" t="s">
        <v>31560</v>
      </c>
    </row>
    <row r="792" s="32" customFormat="true" ht="24" hidden="false" customHeight="false" outlineLevel="0" collapsed="false">
      <c r="A792" s="33" t="s">
        <v>22454</v>
      </c>
      <c r="B792" s="33" t="s">
        <v>31561</v>
      </c>
      <c r="C792" s="34" t="n">
        <v>30</v>
      </c>
      <c r="D792" s="34" t="n">
        <v>2</v>
      </c>
      <c r="E792" s="34" t="n">
        <f aca="false">D792*C792</f>
        <v>60</v>
      </c>
      <c r="F792" s="35" t="s">
        <v>92</v>
      </c>
      <c r="G792" s="33" t="s">
        <v>31562</v>
      </c>
      <c r="H792" s="33"/>
      <c r="I792" s="33" t="s">
        <v>27295</v>
      </c>
      <c r="J792" s="36" t="s">
        <v>31563</v>
      </c>
    </row>
    <row r="793" s="32" customFormat="true" ht="36" hidden="false" customHeight="false" outlineLevel="0" collapsed="false">
      <c r="A793" s="33" t="s">
        <v>14664</v>
      </c>
      <c r="B793" s="33" t="s">
        <v>31564</v>
      </c>
      <c r="C793" s="34" t="n">
        <v>19.8</v>
      </c>
      <c r="D793" s="34" t="n">
        <v>2</v>
      </c>
      <c r="E793" s="34" t="n">
        <f aca="false">D793*C793</f>
        <v>39.6</v>
      </c>
      <c r="F793" s="35" t="s">
        <v>92</v>
      </c>
      <c r="G793" s="33" t="s">
        <v>31565</v>
      </c>
      <c r="H793" s="33"/>
      <c r="I793" s="33" t="s">
        <v>29388</v>
      </c>
      <c r="J793" s="36" t="s">
        <v>31566</v>
      </c>
    </row>
    <row r="794" s="32" customFormat="true" ht="36" hidden="false" customHeight="false" outlineLevel="0" collapsed="false">
      <c r="A794" s="33" t="s">
        <v>14664</v>
      </c>
      <c r="B794" s="33" t="s">
        <v>31567</v>
      </c>
      <c r="C794" s="34" t="n">
        <v>15</v>
      </c>
      <c r="D794" s="34" t="n">
        <v>2</v>
      </c>
      <c r="E794" s="34" t="n">
        <f aca="false">D794*C794</f>
        <v>30</v>
      </c>
      <c r="F794" s="35" t="s">
        <v>92</v>
      </c>
      <c r="G794" s="33" t="s">
        <v>31568</v>
      </c>
      <c r="H794" s="33"/>
      <c r="I794" s="33" t="s">
        <v>29416</v>
      </c>
      <c r="J794" s="36" t="s">
        <v>31569</v>
      </c>
    </row>
    <row r="795" s="32" customFormat="true" ht="36" hidden="false" customHeight="false" outlineLevel="0" collapsed="false">
      <c r="A795" s="33" t="s">
        <v>22454</v>
      </c>
      <c r="B795" s="33" t="s">
        <v>31570</v>
      </c>
      <c r="C795" s="34" t="n">
        <v>20</v>
      </c>
      <c r="D795" s="34" t="n">
        <v>2</v>
      </c>
      <c r="E795" s="34" t="n">
        <f aca="false">D795*C795</f>
        <v>40</v>
      </c>
      <c r="F795" s="35" t="s">
        <v>92</v>
      </c>
      <c r="G795" s="33" t="s">
        <v>31571</v>
      </c>
      <c r="H795" s="33"/>
      <c r="I795" s="33" t="s">
        <v>390</v>
      </c>
      <c r="J795" s="36" t="s">
        <v>31572</v>
      </c>
    </row>
    <row r="796" s="32" customFormat="true" ht="48" hidden="false" customHeight="false" outlineLevel="0" collapsed="false">
      <c r="A796" s="33" t="s">
        <v>22454</v>
      </c>
      <c r="B796" s="33" t="s">
        <v>31573</v>
      </c>
      <c r="C796" s="34" t="n">
        <v>22</v>
      </c>
      <c r="D796" s="34" t="n">
        <v>2</v>
      </c>
      <c r="E796" s="34" t="n">
        <f aca="false">D796*C796</f>
        <v>44</v>
      </c>
      <c r="F796" s="35" t="s">
        <v>92</v>
      </c>
      <c r="G796" s="33" t="s">
        <v>31574</v>
      </c>
      <c r="H796" s="33"/>
      <c r="I796" s="33" t="s">
        <v>29726</v>
      </c>
      <c r="J796" s="36" t="s">
        <v>31575</v>
      </c>
    </row>
    <row r="797" s="32" customFormat="true" ht="36" hidden="false" customHeight="false" outlineLevel="0" collapsed="false">
      <c r="A797" s="33" t="s">
        <v>685</v>
      </c>
      <c r="B797" s="33" t="s">
        <v>31576</v>
      </c>
      <c r="C797" s="34" t="n">
        <v>52</v>
      </c>
      <c r="D797" s="34" t="n">
        <v>2</v>
      </c>
      <c r="E797" s="34" t="n">
        <f aca="false">D797*C797</f>
        <v>104</v>
      </c>
      <c r="F797" s="35" t="s">
        <v>706</v>
      </c>
      <c r="G797" s="33" t="s">
        <v>31577</v>
      </c>
      <c r="H797" s="33"/>
      <c r="I797" s="33" t="s">
        <v>692</v>
      </c>
      <c r="J797" s="36" t="s">
        <v>31578</v>
      </c>
    </row>
    <row r="798" s="32" customFormat="true" ht="36" hidden="false" customHeight="false" outlineLevel="0" collapsed="false">
      <c r="A798" s="33" t="s">
        <v>685</v>
      </c>
      <c r="B798" s="36" t="s">
        <v>31579</v>
      </c>
      <c r="C798" s="34" t="n">
        <v>79</v>
      </c>
      <c r="D798" s="34" t="n">
        <v>2</v>
      </c>
      <c r="E798" s="34" t="n">
        <f aca="false">D798*C798</f>
        <v>158</v>
      </c>
      <c r="F798" s="35" t="s">
        <v>770</v>
      </c>
      <c r="G798" s="33" t="s">
        <v>31580</v>
      </c>
      <c r="H798" s="33"/>
      <c r="I798" s="33" t="s">
        <v>3659</v>
      </c>
      <c r="J798" s="36" t="s">
        <v>31581</v>
      </c>
    </row>
    <row r="799" s="32" customFormat="true" ht="36" hidden="false" customHeight="false" outlineLevel="0" collapsed="false">
      <c r="A799" s="33" t="s">
        <v>22454</v>
      </c>
      <c r="B799" s="33" t="s">
        <v>31582</v>
      </c>
      <c r="C799" s="34" t="n">
        <v>16</v>
      </c>
      <c r="D799" s="34" t="n">
        <v>2</v>
      </c>
      <c r="E799" s="34" t="n">
        <f aca="false">D799*C799</f>
        <v>32</v>
      </c>
      <c r="F799" s="35" t="s">
        <v>92</v>
      </c>
      <c r="G799" s="33" t="s">
        <v>31583</v>
      </c>
      <c r="H799" s="33"/>
      <c r="I799" s="33" t="s">
        <v>1254</v>
      </c>
      <c r="J799" s="36" t="s">
        <v>31584</v>
      </c>
    </row>
    <row r="800" s="32" customFormat="true" ht="36" hidden="false" customHeight="false" outlineLevel="0" collapsed="false">
      <c r="A800" s="33" t="s">
        <v>22454</v>
      </c>
      <c r="B800" s="33" t="s">
        <v>31585</v>
      </c>
      <c r="C800" s="34" t="n">
        <v>28</v>
      </c>
      <c r="D800" s="34" t="n">
        <v>2</v>
      </c>
      <c r="E800" s="34" t="n">
        <f aca="false">D800*C800</f>
        <v>56</v>
      </c>
      <c r="F800" s="35" t="s">
        <v>62</v>
      </c>
      <c r="G800" s="33" t="s">
        <v>31586</v>
      </c>
      <c r="H800" s="33"/>
      <c r="I800" s="33" t="s">
        <v>1254</v>
      </c>
      <c r="J800" s="36" t="s">
        <v>31587</v>
      </c>
    </row>
    <row r="801" s="32" customFormat="true" ht="36" hidden="false" customHeight="false" outlineLevel="0" collapsed="false">
      <c r="A801" s="33" t="s">
        <v>25377</v>
      </c>
      <c r="B801" s="33" t="s">
        <v>31588</v>
      </c>
      <c r="C801" s="34" t="n">
        <v>98</v>
      </c>
      <c r="D801" s="34" t="n">
        <v>2</v>
      </c>
      <c r="E801" s="34" t="n">
        <f aca="false">D801*C801</f>
        <v>196</v>
      </c>
      <c r="F801" s="35" t="s">
        <v>706</v>
      </c>
      <c r="G801" s="33" t="s">
        <v>31589</v>
      </c>
      <c r="H801" s="33"/>
      <c r="I801" s="33" t="s">
        <v>13573</v>
      </c>
      <c r="J801" s="36" t="s">
        <v>31590</v>
      </c>
    </row>
    <row r="802" s="32" customFormat="true" ht="24" hidden="false" customHeight="false" outlineLevel="0" collapsed="false">
      <c r="A802" s="33" t="s">
        <v>31591</v>
      </c>
      <c r="B802" s="33" t="s">
        <v>31592</v>
      </c>
      <c r="C802" s="34" t="n">
        <v>48</v>
      </c>
      <c r="D802" s="34" t="n">
        <v>2</v>
      </c>
      <c r="E802" s="34" t="n">
        <f aca="false">D802*C802</f>
        <v>96</v>
      </c>
      <c r="F802" s="35" t="s">
        <v>129</v>
      </c>
      <c r="G802" s="33" t="s">
        <v>31593</v>
      </c>
      <c r="H802" s="33"/>
      <c r="I802" s="33" t="s">
        <v>13573</v>
      </c>
      <c r="J802" s="36" t="s">
        <v>31594</v>
      </c>
    </row>
    <row r="803" s="32" customFormat="true" ht="36" hidden="false" customHeight="false" outlineLevel="0" collapsed="false">
      <c r="A803" s="33" t="s">
        <v>31591</v>
      </c>
      <c r="B803" s="33" t="s">
        <v>31595</v>
      </c>
      <c r="C803" s="34" t="n">
        <v>12</v>
      </c>
      <c r="D803" s="34" t="n">
        <v>2</v>
      </c>
      <c r="E803" s="34" t="n">
        <f aca="false">D803*C803</f>
        <v>24</v>
      </c>
      <c r="F803" s="35" t="s">
        <v>111</v>
      </c>
      <c r="G803" s="33" t="s">
        <v>31596</v>
      </c>
      <c r="H803" s="33"/>
      <c r="I803" s="33" t="s">
        <v>692</v>
      </c>
      <c r="J803" s="36" t="s">
        <v>31597</v>
      </c>
    </row>
    <row r="804" s="32" customFormat="true" ht="24" hidden="false" customHeight="false" outlineLevel="0" collapsed="false">
      <c r="A804" s="33" t="s">
        <v>31591</v>
      </c>
      <c r="B804" s="33" t="s">
        <v>31598</v>
      </c>
      <c r="C804" s="34" t="n">
        <v>56</v>
      </c>
      <c r="D804" s="34" t="n">
        <v>2</v>
      </c>
      <c r="E804" s="34" t="n">
        <f aca="false">D804*C804</f>
        <v>112</v>
      </c>
      <c r="F804" s="35" t="s">
        <v>42</v>
      </c>
      <c r="G804" s="33" t="s">
        <v>31599</v>
      </c>
      <c r="H804" s="33"/>
      <c r="I804" s="33" t="s">
        <v>22624</v>
      </c>
      <c r="J804" s="36" t="s">
        <v>31600</v>
      </c>
    </row>
    <row r="805" s="32" customFormat="true" ht="24" hidden="false" customHeight="false" outlineLevel="0" collapsed="false">
      <c r="A805" s="33" t="s">
        <v>24520</v>
      </c>
      <c r="B805" s="33" t="s">
        <v>25603</v>
      </c>
      <c r="C805" s="34" t="n">
        <v>16</v>
      </c>
      <c r="D805" s="34" t="n">
        <v>2</v>
      </c>
      <c r="E805" s="34" t="n">
        <f aca="false">D805*C805</f>
        <v>32</v>
      </c>
      <c r="F805" s="35" t="s">
        <v>42</v>
      </c>
      <c r="G805" s="33" t="s">
        <v>25605</v>
      </c>
      <c r="H805" s="33"/>
      <c r="I805" s="33" t="s">
        <v>1966</v>
      </c>
      <c r="J805" s="36" t="s">
        <v>25604</v>
      </c>
    </row>
    <row r="806" s="32" customFormat="true" ht="24" hidden="false" customHeight="false" outlineLevel="0" collapsed="false">
      <c r="A806" s="33" t="s">
        <v>24520</v>
      </c>
      <c r="B806" s="33" t="s">
        <v>25600</v>
      </c>
      <c r="C806" s="34" t="n">
        <v>16</v>
      </c>
      <c r="D806" s="34" t="n">
        <v>2</v>
      </c>
      <c r="E806" s="34" t="n">
        <f aca="false">D806*C806</f>
        <v>32</v>
      </c>
      <c r="F806" s="35" t="s">
        <v>42</v>
      </c>
      <c r="G806" s="33" t="s">
        <v>25602</v>
      </c>
      <c r="H806" s="33"/>
      <c r="I806" s="33" t="s">
        <v>1966</v>
      </c>
      <c r="J806" s="36" t="s">
        <v>25601</v>
      </c>
    </row>
    <row r="807" s="32" customFormat="true" ht="36" hidden="false" customHeight="false" outlineLevel="0" collapsed="false">
      <c r="A807" s="33" t="s">
        <v>22454</v>
      </c>
      <c r="B807" s="33" t="s">
        <v>31601</v>
      </c>
      <c r="C807" s="34" t="n">
        <v>18</v>
      </c>
      <c r="D807" s="34" t="n">
        <v>2</v>
      </c>
      <c r="E807" s="34" t="n">
        <f aca="false">D807*C807</f>
        <v>36</v>
      </c>
      <c r="F807" s="35" t="s">
        <v>62</v>
      </c>
      <c r="G807" s="33" t="s">
        <v>31602</v>
      </c>
      <c r="H807" s="33"/>
      <c r="I807" s="33" t="s">
        <v>22819</v>
      </c>
      <c r="J807" s="36" t="s">
        <v>31603</v>
      </c>
    </row>
    <row r="808" s="32" customFormat="true" ht="48" hidden="false" customHeight="false" outlineLevel="0" collapsed="false">
      <c r="A808" s="33" t="s">
        <v>22821</v>
      </c>
      <c r="B808" s="33" t="s">
        <v>31604</v>
      </c>
      <c r="C808" s="34" t="n">
        <v>10</v>
      </c>
      <c r="D808" s="34" t="n">
        <v>2</v>
      </c>
      <c r="E808" s="34" t="n">
        <f aca="false">D808*C808</f>
        <v>20</v>
      </c>
      <c r="F808" s="35" t="s">
        <v>92</v>
      </c>
      <c r="G808" s="33" t="s">
        <v>22864</v>
      </c>
      <c r="H808" s="33"/>
      <c r="I808" s="33" t="s">
        <v>29409</v>
      </c>
      <c r="J808" s="36" t="s">
        <v>31605</v>
      </c>
    </row>
    <row r="809" s="32" customFormat="true" ht="48" hidden="false" customHeight="false" outlineLevel="0" collapsed="false">
      <c r="A809" s="33" t="s">
        <v>22821</v>
      </c>
      <c r="B809" s="33" t="s">
        <v>31606</v>
      </c>
      <c r="C809" s="34" t="n">
        <v>11</v>
      </c>
      <c r="D809" s="34" t="n">
        <v>2</v>
      </c>
      <c r="E809" s="34" t="n">
        <f aca="false">D809*C809</f>
        <v>22</v>
      </c>
      <c r="F809" s="35" t="s">
        <v>92</v>
      </c>
      <c r="G809" s="33" t="s">
        <v>31607</v>
      </c>
      <c r="H809" s="33"/>
      <c r="I809" s="33" t="s">
        <v>29528</v>
      </c>
      <c r="J809" s="36" t="s">
        <v>31608</v>
      </c>
    </row>
    <row r="810" s="32" customFormat="true" ht="24" hidden="false" customHeight="false" outlineLevel="0" collapsed="false">
      <c r="A810" s="33" t="s">
        <v>22821</v>
      </c>
      <c r="B810" s="33" t="s">
        <v>31609</v>
      </c>
      <c r="C810" s="34" t="n">
        <v>10</v>
      </c>
      <c r="D810" s="34" t="n">
        <v>2</v>
      </c>
      <c r="E810" s="34" t="n">
        <f aca="false">D810*C810</f>
        <v>20</v>
      </c>
      <c r="F810" s="35" t="s">
        <v>92</v>
      </c>
      <c r="G810" s="33" t="s">
        <v>29624</v>
      </c>
      <c r="H810" s="33"/>
      <c r="I810" s="33" t="s">
        <v>29433</v>
      </c>
      <c r="J810" s="36" t="s">
        <v>31610</v>
      </c>
    </row>
    <row r="811" s="32" customFormat="true" ht="24" hidden="false" customHeight="false" outlineLevel="0" collapsed="false">
      <c r="A811" s="33" t="s">
        <v>22821</v>
      </c>
      <c r="B811" s="33" t="s">
        <v>31611</v>
      </c>
      <c r="C811" s="34" t="n">
        <v>13</v>
      </c>
      <c r="D811" s="34" t="n">
        <v>2</v>
      </c>
      <c r="E811" s="34" t="n">
        <f aca="false">D811*C811</f>
        <v>26</v>
      </c>
      <c r="F811" s="35" t="s">
        <v>92</v>
      </c>
      <c r="G811" s="33" t="s">
        <v>31612</v>
      </c>
      <c r="H811" s="33"/>
      <c r="I811" s="33" t="s">
        <v>1254</v>
      </c>
      <c r="J811" s="36" t="s">
        <v>31613</v>
      </c>
    </row>
    <row r="812" s="32" customFormat="true" ht="24" hidden="false" customHeight="false" outlineLevel="0" collapsed="false">
      <c r="A812" s="33" t="s">
        <v>22821</v>
      </c>
      <c r="B812" s="33" t="s">
        <v>31614</v>
      </c>
      <c r="C812" s="34" t="n">
        <v>12</v>
      </c>
      <c r="D812" s="34" t="n">
        <v>2</v>
      </c>
      <c r="E812" s="34" t="n">
        <f aca="false">D812*C812</f>
        <v>24</v>
      </c>
      <c r="F812" s="35" t="s">
        <v>92</v>
      </c>
      <c r="G812" s="33" t="s">
        <v>31615</v>
      </c>
      <c r="H812" s="33"/>
      <c r="I812" s="33" t="s">
        <v>1254</v>
      </c>
      <c r="J812" s="36" t="s">
        <v>31616</v>
      </c>
    </row>
    <row r="813" s="32" customFormat="true" ht="24" hidden="false" customHeight="false" outlineLevel="0" collapsed="false">
      <c r="A813" s="33" t="s">
        <v>22821</v>
      </c>
      <c r="B813" s="33" t="s">
        <v>31617</v>
      </c>
      <c r="C813" s="34" t="n">
        <v>10</v>
      </c>
      <c r="D813" s="34" t="n">
        <v>2</v>
      </c>
      <c r="E813" s="34" t="n">
        <f aca="false">D813*C813</f>
        <v>20</v>
      </c>
      <c r="F813" s="35" t="s">
        <v>92</v>
      </c>
      <c r="G813" s="33" t="s">
        <v>31618</v>
      </c>
      <c r="H813" s="33"/>
      <c r="I813" s="33" t="s">
        <v>1254</v>
      </c>
      <c r="J813" s="36" t="s">
        <v>31619</v>
      </c>
    </row>
    <row r="814" s="32" customFormat="true" ht="24" hidden="false" customHeight="false" outlineLevel="0" collapsed="false">
      <c r="A814" s="33" t="s">
        <v>22821</v>
      </c>
      <c r="B814" s="33" t="s">
        <v>31620</v>
      </c>
      <c r="C814" s="34" t="n">
        <v>12</v>
      </c>
      <c r="D814" s="34" t="n">
        <v>2</v>
      </c>
      <c r="E814" s="34" t="n">
        <f aca="false">D814*C814</f>
        <v>24</v>
      </c>
      <c r="F814" s="35" t="s">
        <v>92</v>
      </c>
      <c r="G814" s="33" t="s">
        <v>31621</v>
      </c>
      <c r="H814" s="33"/>
      <c r="I814" s="33" t="s">
        <v>1254</v>
      </c>
      <c r="J814" s="36" t="s">
        <v>31622</v>
      </c>
    </row>
    <row r="815" s="32" customFormat="true" ht="36" hidden="false" customHeight="false" outlineLevel="0" collapsed="false">
      <c r="A815" s="33" t="s">
        <v>387</v>
      </c>
      <c r="B815" s="33" t="s">
        <v>31623</v>
      </c>
      <c r="C815" s="34" t="n">
        <v>9</v>
      </c>
      <c r="D815" s="34" t="n">
        <v>2</v>
      </c>
      <c r="E815" s="34" t="n">
        <f aca="false">D815*C815</f>
        <v>18</v>
      </c>
      <c r="F815" s="35" t="s">
        <v>125</v>
      </c>
      <c r="G815" s="33" t="s">
        <v>31624</v>
      </c>
      <c r="H815" s="33"/>
      <c r="I815" s="33" t="s">
        <v>29468</v>
      </c>
      <c r="J815" s="36" t="s">
        <v>31625</v>
      </c>
    </row>
    <row r="816" s="32" customFormat="true" ht="48" hidden="false" customHeight="false" outlineLevel="0" collapsed="false">
      <c r="A816" s="33" t="s">
        <v>22454</v>
      </c>
      <c r="B816" s="33" t="s">
        <v>31626</v>
      </c>
      <c r="C816" s="34" t="n">
        <v>88</v>
      </c>
      <c r="D816" s="34" t="n">
        <v>2</v>
      </c>
      <c r="E816" s="34" t="n">
        <f aca="false">D816*C816</f>
        <v>176</v>
      </c>
      <c r="F816" s="35" t="s">
        <v>62</v>
      </c>
      <c r="G816" s="33" t="s">
        <v>22796</v>
      </c>
      <c r="H816" s="33"/>
      <c r="I816" s="33" t="s">
        <v>1254</v>
      </c>
      <c r="J816" s="36" t="s">
        <v>31627</v>
      </c>
    </row>
    <row r="817" s="32" customFormat="true" ht="36" hidden="false" customHeight="false" outlineLevel="0" collapsed="false">
      <c r="A817" s="33" t="s">
        <v>24146</v>
      </c>
      <c r="B817" s="33" t="s">
        <v>24147</v>
      </c>
      <c r="C817" s="34" t="n">
        <v>27</v>
      </c>
      <c r="D817" s="34" t="n">
        <v>2</v>
      </c>
      <c r="E817" s="34" t="n">
        <f aca="false">D817*C817</f>
        <v>54</v>
      </c>
      <c r="F817" s="35" t="s">
        <v>183</v>
      </c>
      <c r="G817" s="33" t="s">
        <v>24148</v>
      </c>
      <c r="H817" s="33"/>
      <c r="I817" s="33" t="s">
        <v>19886</v>
      </c>
      <c r="J817" s="36" t="s">
        <v>24149</v>
      </c>
    </row>
    <row r="818" s="32" customFormat="true" ht="36" hidden="false" customHeight="false" outlineLevel="0" collapsed="false">
      <c r="A818" s="33" t="s">
        <v>2094</v>
      </c>
      <c r="B818" s="33" t="s">
        <v>31628</v>
      </c>
      <c r="C818" s="34" t="n">
        <v>29</v>
      </c>
      <c r="D818" s="34" t="n">
        <v>2</v>
      </c>
      <c r="E818" s="34" t="n">
        <f aca="false">D818*C818</f>
        <v>58</v>
      </c>
      <c r="F818" s="35" t="s">
        <v>770</v>
      </c>
      <c r="G818" s="33" t="s">
        <v>29689</v>
      </c>
      <c r="H818" s="33"/>
      <c r="I818" s="33" t="s">
        <v>692</v>
      </c>
      <c r="J818" s="36" t="s">
        <v>31629</v>
      </c>
    </row>
    <row r="819" s="32" customFormat="true" ht="24" hidden="false" customHeight="false" outlineLevel="0" collapsed="false">
      <c r="A819" s="33" t="s">
        <v>2094</v>
      </c>
      <c r="B819" s="33" t="s">
        <v>31630</v>
      </c>
      <c r="C819" s="34" t="n">
        <v>25</v>
      </c>
      <c r="D819" s="34" t="n">
        <v>2</v>
      </c>
      <c r="E819" s="34" t="n">
        <f aca="false">D819*C819</f>
        <v>50</v>
      </c>
      <c r="F819" s="35" t="s">
        <v>56</v>
      </c>
      <c r="G819" s="33" t="s">
        <v>31458</v>
      </c>
      <c r="H819" s="33"/>
      <c r="I819" s="33" t="s">
        <v>29437</v>
      </c>
      <c r="J819" s="36" t="s">
        <v>31631</v>
      </c>
    </row>
    <row r="820" s="32" customFormat="true" ht="36" hidden="false" customHeight="false" outlineLevel="0" collapsed="false">
      <c r="A820" s="33" t="s">
        <v>2094</v>
      </c>
      <c r="B820" s="33" t="s">
        <v>31632</v>
      </c>
      <c r="C820" s="34" t="n">
        <v>59</v>
      </c>
      <c r="D820" s="34" t="n">
        <v>2</v>
      </c>
      <c r="E820" s="34" t="n">
        <f aca="false">D820*C820</f>
        <v>118</v>
      </c>
      <c r="F820" s="35" t="s">
        <v>378</v>
      </c>
      <c r="G820" s="33" t="s">
        <v>30965</v>
      </c>
      <c r="H820" s="33"/>
      <c r="I820" s="33" t="s">
        <v>22819</v>
      </c>
      <c r="J820" s="36" t="s">
        <v>31633</v>
      </c>
    </row>
    <row r="821" s="32" customFormat="true" ht="36" hidden="false" customHeight="false" outlineLevel="0" collapsed="false">
      <c r="A821" s="33" t="s">
        <v>2094</v>
      </c>
      <c r="B821" s="36" t="s">
        <v>31634</v>
      </c>
      <c r="C821" s="34" t="n">
        <v>29.8</v>
      </c>
      <c r="D821" s="34" t="n">
        <v>2</v>
      </c>
      <c r="E821" s="34" t="n">
        <f aca="false">D821*C821</f>
        <v>59.6</v>
      </c>
      <c r="F821" s="35" t="s">
        <v>378</v>
      </c>
      <c r="G821" s="33" t="s">
        <v>31635</v>
      </c>
      <c r="H821" s="33"/>
      <c r="I821" s="33" t="s">
        <v>29579</v>
      </c>
      <c r="J821" s="36" t="s">
        <v>31636</v>
      </c>
    </row>
    <row r="822" s="32" customFormat="true" ht="36" hidden="false" customHeight="false" outlineLevel="0" collapsed="false">
      <c r="A822" s="33" t="s">
        <v>2094</v>
      </c>
      <c r="B822" s="33" t="s">
        <v>31637</v>
      </c>
      <c r="C822" s="34" t="n">
        <v>28</v>
      </c>
      <c r="D822" s="34" t="n">
        <v>2</v>
      </c>
      <c r="E822" s="34" t="n">
        <f aca="false">D822*C822</f>
        <v>56</v>
      </c>
      <c r="F822" s="35" t="s">
        <v>56</v>
      </c>
      <c r="G822" s="33" t="s">
        <v>31638</v>
      </c>
      <c r="H822" s="33"/>
      <c r="I822" s="33" t="s">
        <v>22819</v>
      </c>
      <c r="J822" s="36" t="s">
        <v>31639</v>
      </c>
    </row>
    <row r="823" s="32" customFormat="true" ht="24" hidden="false" customHeight="false" outlineLevel="0" collapsed="false">
      <c r="A823" s="33" t="s">
        <v>2094</v>
      </c>
      <c r="B823" s="33" t="s">
        <v>31640</v>
      </c>
      <c r="C823" s="34" t="n">
        <v>29.8</v>
      </c>
      <c r="D823" s="34" t="n">
        <v>2</v>
      </c>
      <c r="E823" s="34" t="n">
        <f aca="false">D823*C823</f>
        <v>59.6</v>
      </c>
      <c r="F823" s="35" t="s">
        <v>378</v>
      </c>
      <c r="G823" s="33" t="s">
        <v>31641</v>
      </c>
      <c r="H823" s="33"/>
      <c r="I823" s="33" t="s">
        <v>22819</v>
      </c>
      <c r="J823" s="36" t="s">
        <v>31642</v>
      </c>
    </row>
    <row r="824" s="32" customFormat="true" ht="36" hidden="false" customHeight="false" outlineLevel="0" collapsed="false">
      <c r="A824" s="33" t="s">
        <v>2094</v>
      </c>
      <c r="B824" s="33" t="s">
        <v>31643</v>
      </c>
      <c r="C824" s="34" t="n">
        <v>18</v>
      </c>
      <c r="D824" s="34" t="n">
        <v>2</v>
      </c>
      <c r="E824" s="34" t="n">
        <f aca="false">D824*C824</f>
        <v>36</v>
      </c>
      <c r="F824" s="35" t="s">
        <v>378</v>
      </c>
      <c r="G824" s="33" t="s">
        <v>31644</v>
      </c>
      <c r="H824" s="33"/>
      <c r="I824" s="33" t="s">
        <v>29416</v>
      </c>
      <c r="J824" s="36" t="s">
        <v>31645</v>
      </c>
    </row>
    <row r="825" s="32" customFormat="true" ht="36" hidden="false" customHeight="false" outlineLevel="0" collapsed="false">
      <c r="A825" s="33" t="s">
        <v>2094</v>
      </c>
      <c r="B825" s="33" t="s">
        <v>31646</v>
      </c>
      <c r="C825" s="34" t="n">
        <v>59</v>
      </c>
      <c r="D825" s="34" t="n">
        <v>2</v>
      </c>
      <c r="E825" s="34" t="n">
        <f aca="false">D825*C825</f>
        <v>118</v>
      </c>
      <c r="F825" s="35" t="s">
        <v>378</v>
      </c>
      <c r="G825" s="33" t="s">
        <v>30965</v>
      </c>
      <c r="H825" s="33"/>
      <c r="I825" s="33" t="s">
        <v>22819</v>
      </c>
      <c r="J825" s="36" t="s">
        <v>31647</v>
      </c>
    </row>
    <row r="826" s="32" customFormat="true" ht="24" hidden="false" customHeight="false" outlineLevel="0" collapsed="false">
      <c r="A826" s="33" t="s">
        <v>22454</v>
      </c>
      <c r="B826" s="33" t="s">
        <v>31648</v>
      </c>
      <c r="C826" s="34" t="n">
        <v>46</v>
      </c>
      <c r="D826" s="34" t="n">
        <v>2</v>
      </c>
      <c r="E826" s="34" t="n">
        <f aca="false">D826*C826</f>
        <v>92</v>
      </c>
      <c r="F826" s="35" t="s">
        <v>92</v>
      </c>
      <c r="G826" s="33" t="s">
        <v>30952</v>
      </c>
      <c r="H826" s="33"/>
      <c r="I826" s="33" t="s">
        <v>3945</v>
      </c>
      <c r="J826" s="36" t="s">
        <v>31649</v>
      </c>
    </row>
    <row r="827" s="32" customFormat="true" ht="48" hidden="false" customHeight="false" outlineLevel="0" collapsed="false">
      <c r="A827" s="33" t="s">
        <v>2094</v>
      </c>
      <c r="B827" s="33" t="s">
        <v>31650</v>
      </c>
      <c r="C827" s="34" t="n">
        <v>39</v>
      </c>
      <c r="D827" s="34" t="n">
        <v>2</v>
      </c>
      <c r="E827" s="34" t="n">
        <f aca="false">D827*C827</f>
        <v>78</v>
      </c>
      <c r="F827" s="35" t="s">
        <v>378</v>
      </c>
      <c r="G827" s="33" t="s">
        <v>30965</v>
      </c>
      <c r="H827" s="33"/>
      <c r="I827" s="33" t="s">
        <v>22819</v>
      </c>
      <c r="J827" s="36" t="s">
        <v>31651</v>
      </c>
    </row>
    <row r="828" s="32" customFormat="true" ht="24" hidden="false" customHeight="false" outlineLevel="0" collapsed="false">
      <c r="A828" s="33" t="s">
        <v>22454</v>
      </c>
      <c r="B828" s="33" t="s">
        <v>31652</v>
      </c>
      <c r="C828" s="34" t="n">
        <v>28</v>
      </c>
      <c r="D828" s="34" t="n">
        <v>2</v>
      </c>
      <c r="E828" s="34" t="n">
        <f aca="false">D828*C828</f>
        <v>56</v>
      </c>
      <c r="F828" s="35" t="s">
        <v>92</v>
      </c>
      <c r="G828" s="33" t="s">
        <v>30952</v>
      </c>
      <c r="H828" s="33"/>
      <c r="I828" s="33" t="s">
        <v>3945</v>
      </c>
      <c r="J828" s="36" t="s">
        <v>31653</v>
      </c>
    </row>
    <row r="829" s="32" customFormat="true" ht="36" hidden="false" customHeight="false" outlineLevel="0" collapsed="false">
      <c r="A829" s="33" t="s">
        <v>15837</v>
      </c>
      <c r="B829" s="33" t="s">
        <v>31654</v>
      </c>
      <c r="C829" s="34" t="n">
        <v>46</v>
      </c>
      <c r="D829" s="34" t="n">
        <v>2</v>
      </c>
      <c r="E829" s="34" t="n">
        <f aca="false">D829*C829</f>
        <v>92</v>
      </c>
      <c r="F829" s="35" t="s">
        <v>125</v>
      </c>
      <c r="G829" s="33" t="s">
        <v>31655</v>
      </c>
      <c r="H829" s="33"/>
      <c r="I829" s="33" t="s">
        <v>22628</v>
      </c>
      <c r="J829" s="36" t="s">
        <v>31656</v>
      </c>
    </row>
    <row r="830" s="32" customFormat="true" ht="36" hidden="false" customHeight="false" outlineLevel="0" collapsed="false">
      <c r="A830" s="33" t="s">
        <v>3921</v>
      </c>
      <c r="B830" s="33" t="s">
        <v>31657</v>
      </c>
      <c r="C830" s="34" t="n">
        <v>35</v>
      </c>
      <c r="D830" s="34" t="n">
        <v>2</v>
      </c>
      <c r="E830" s="34" t="n">
        <f aca="false">D830*C830</f>
        <v>70</v>
      </c>
      <c r="F830" s="35" t="s">
        <v>92</v>
      </c>
      <c r="G830" s="33" t="s">
        <v>31658</v>
      </c>
      <c r="H830" s="33"/>
      <c r="I830" s="33" t="s">
        <v>29472</v>
      </c>
      <c r="J830" s="36" t="s">
        <v>31659</v>
      </c>
    </row>
    <row r="831" s="32" customFormat="true" ht="48" hidden="false" customHeight="false" outlineLevel="0" collapsed="false">
      <c r="A831" s="33" t="s">
        <v>2094</v>
      </c>
      <c r="B831" s="33" t="s">
        <v>31660</v>
      </c>
      <c r="C831" s="34" t="n">
        <v>49.8</v>
      </c>
      <c r="D831" s="34" t="n">
        <v>2</v>
      </c>
      <c r="E831" s="34" t="n">
        <f aca="false">D831*C831</f>
        <v>99.6</v>
      </c>
      <c r="F831" s="35" t="s">
        <v>378</v>
      </c>
      <c r="G831" s="33" t="s">
        <v>31661</v>
      </c>
      <c r="H831" s="33"/>
      <c r="I831" s="33" t="s">
        <v>692</v>
      </c>
      <c r="J831" s="36" t="s">
        <v>31662</v>
      </c>
    </row>
    <row r="832" s="32" customFormat="true" ht="36" hidden="false" customHeight="false" outlineLevel="0" collapsed="false">
      <c r="A832" s="33" t="s">
        <v>2094</v>
      </c>
      <c r="B832" s="33" t="s">
        <v>31663</v>
      </c>
      <c r="C832" s="34" t="n">
        <v>25</v>
      </c>
      <c r="D832" s="34" t="n">
        <v>2</v>
      </c>
      <c r="E832" s="34" t="n">
        <f aca="false">D832*C832</f>
        <v>50</v>
      </c>
      <c r="F832" s="35" t="s">
        <v>62</v>
      </c>
      <c r="G832" s="33" t="s">
        <v>31664</v>
      </c>
      <c r="H832" s="33"/>
      <c r="I832" s="33" t="s">
        <v>8673</v>
      </c>
      <c r="J832" s="36" t="s">
        <v>31665</v>
      </c>
    </row>
    <row r="833" s="32" customFormat="true" ht="36" hidden="false" customHeight="false" outlineLevel="0" collapsed="false">
      <c r="A833" s="33" t="s">
        <v>2094</v>
      </c>
      <c r="B833" s="33" t="s">
        <v>31666</v>
      </c>
      <c r="C833" s="34" t="n">
        <v>38</v>
      </c>
      <c r="D833" s="34" t="n">
        <v>2</v>
      </c>
      <c r="E833" s="34" t="n">
        <f aca="false">D833*C833</f>
        <v>76</v>
      </c>
      <c r="F833" s="35" t="s">
        <v>378</v>
      </c>
      <c r="G833" s="33" t="s">
        <v>31667</v>
      </c>
      <c r="H833" s="33"/>
      <c r="I833" s="33" t="s">
        <v>692</v>
      </c>
      <c r="J833" s="36" t="s">
        <v>31668</v>
      </c>
    </row>
    <row r="834" s="32" customFormat="true" ht="48" hidden="false" customHeight="false" outlineLevel="0" collapsed="false">
      <c r="A834" s="33" t="s">
        <v>2094</v>
      </c>
      <c r="B834" s="33" t="s">
        <v>31669</v>
      </c>
      <c r="C834" s="34" t="n">
        <v>39</v>
      </c>
      <c r="D834" s="34" t="n">
        <v>2</v>
      </c>
      <c r="E834" s="34" t="n">
        <f aca="false">D834*C834</f>
        <v>78</v>
      </c>
      <c r="F834" s="35" t="s">
        <v>378</v>
      </c>
      <c r="G834" s="33" t="s">
        <v>31670</v>
      </c>
      <c r="H834" s="33"/>
      <c r="I834" s="33" t="s">
        <v>22819</v>
      </c>
      <c r="J834" s="36" t="s">
        <v>31671</v>
      </c>
    </row>
    <row r="835" s="32" customFormat="true" ht="24" hidden="false" customHeight="false" outlineLevel="0" collapsed="false">
      <c r="A835" s="33" t="s">
        <v>1612</v>
      </c>
      <c r="B835" s="33" t="s">
        <v>31672</v>
      </c>
      <c r="C835" s="34" t="n">
        <v>25</v>
      </c>
      <c r="D835" s="34" t="n">
        <v>2</v>
      </c>
      <c r="E835" s="34" t="n">
        <f aca="false">D835*C835</f>
        <v>50</v>
      </c>
      <c r="F835" s="35" t="s">
        <v>378</v>
      </c>
      <c r="G835" s="33" t="s">
        <v>31673</v>
      </c>
      <c r="H835" s="33"/>
      <c r="I835" s="33" t="s">
        <v>493</v>
      </c>
      <c r="J835" s="36" t="s">
        <v>31674</v>
      </c>
    </row>
    <row r="836" s="32" customFormat="true" ht="36" hidden="false" customHeight="false" outlineLevel="0" collapsed="false">
      <c r="A836" s="33" t="s">
        <v>2094</v>
      </c>
      <c r="B836" s="33" t="s">
        <v>31675</v>
      </c>
      <c r="C836" s="34" t="n">
        <v>18</v>
      </c>
      <c r="D836" s="34" t="n">
        <v>2</v>
      </c>
      <c r="E836" s="34" t="n">
        <f aca="false">D836*C836</f>
        <v>36</v>
      </c>
      <c r="F836" s="35" t="s">
        <v>62</v>
      </c>
      <c r="G836" s="33" t="s">
        <v>31026</v>
      </c>
      <c r="H836" s="33"/>
      <c r="I836" s="33" t="s">
        <v>390</v>
      </c>
      <c r="J836" s="36" t="s">
        <v>31676</v>
      </c>
    </row>
    <row r="837" s="32" customFormat="true" ht="24" hidden="false" customHeight="false" outlineLevel="0" collapsed="false">
      <c r="A837" s="33" t="s">
        <v>2094</v>
      </c>
      <c r="B837" s="33" t="s">
        <v>31677</v>
      </c>
      <c r="C837" s="34" t="n">
        <v>39</v>
      </c>
      <c r="D837" s="34" t="n">
        <v>2</v>
      </c>
      <c r="E837" s="34" t="n">
        <f aca="false">D837*C837</f>
        <v>78</v>
      </c>
      <c r="F837" s="35" t="s">
        <v>378</v>
      </c>
      <c r="G837" s="33" t="s">
        <v>30798</v>
      </c>
      <c r="H837" s="33"/>
      <c r="I837" s="33" t="s">
        <v>692</v>
      </c>
      <c r="J837" s="36" t="s">
        <v>31678</v>
      </c>
    </row>
    <row r="838" s="32" customFormat="true" ht="24" hidden="false" customHeight="false" outlineLevel="0" collapsed="false">
      <c r="A838" s="33" t="s">
        <v>2094</v>
      </c>
      <c r="B838" s="33" t="s">
        <v>31679</v>
      </c>
      <c r="C838" s="34" t="n">
        <v>29</v>
      </c>
      <c r="D838" s="34" t="n">
        <v>2</v>
      </c>
      <c r="E838" s="34" t="n">
        <f aca="false">D838*C838</f>
        <v>58</v>
      </c>
      <c r="F838" s="35" t="s">
        <v>378</v>
      </c>
      <c r="G838" s="33" t="s">
        <v>29549</v>
      </c>
      <c r="H838" s="33"/>
      <c r="I838" s="33" t="s">
        <v>692</v>
      </c>
      <c r="J838" s="36" t="s">
        <v>31680</v>
      </c>
    </row>
    <row r="839" s="32" customFormat="true" ht="24" hidden="false" customHeight="false" outlineLevel="0" collapsed="false">
      <c r="A839" s="33" t="s">
        <v>2094</v>
      </c>
      <c r="B839" s="33" t="s">
        <v>31681</v>
      </c>
      <c r="C839" s="34" t="n">
        <v>29</v>
      </c>
      <c r="D839" s="34" t="n">
        <v>2</v>
      </c>
      <c r="E839" s="34" t="n">
        <f aca="false">D839*C839</f>
        <v>58</v>
      </c>
      <c r="F839" s="35" t="s">
        <v>92</v>
      </c>
      <c r="G839" s="33" t="s">
        <v>29549</v>
      </c>
      <c r="H839" s="33"/>
      <c r="I839" s="33" t="s">
        <v>692</v>
      </c>
      <c r="J839" s="36" t="s">
        <v>31682</v>
      </c>
    </row>
    <row r="840" s="32" customFormat="true" ht="48" hidden="false" customHeight="false" outlineLevel="0" collapsed="false">
      <c r="A840" s="33" t="s">
        <v>2094</v>
      </c>
      <c r="B840" s="33" t="s">
        <v>31683</v>
      </c>
      <c r="C840" s="34" t="n">
        <v>39</v>
      </c>
      <c r="D840" s="34" t="n">
        <v>2</v>
      </c>
      <c r="E840" s="34" t="n">
        <f aca="false">D840*C840</f>
        <v>78</v>
      </c>
      <c r="F840" s="35" t="s">
        <v>62</v>
      </c>
      <c r="G840" s="33" t="s">
        <v>31684</v>
      </c>
      <c r="H840" s="33"/>
      <c r="I840" s="33" t="s">
        <v>692</v>
      </c>
      <c r="J840" s="36" t="s">
        <v>31685</v>
      </c>
    </row>
    <row r="841" s="32" customFormat="true" ht="72" hidden="false" customHeight="false" outlineLevel="0" collapsed="false">
      <c r="A841" s="33" t="s">
        <v>2094</v>
      </c>
      <c r="B841" s="33" t="s">
        <v>31686</v>
      </c>
      <c r="C841" s="34" t="n">
        <v>68</v>
      </c>
      <c r="D841" s="34" t="n">
        <v>2</v>
      </c>
      <c r="E841" s="34" t="n">
        <f aca="false">D841*C841</f>
        <v>136</v>
      </c>
      <c r="F841" s="35" t="s">
        <v>62</v>
      </c>
      <c r="G841" s="33" t="s">
        <v>31687</v>
      </c>
      <c r="H841" s="33"/>
      <c r="I841" s="33" t="s">
        <v>11336</v>
      </c>
      <c r="J841" s="36" t="s">
        <v>31688</v>
      </c>
    </row>
    <row r="842" s="32" customFormat="true" ht="24" hidden="false" customHeight="false" outlineLevel="0" collapsed="false">
      <c r="A842" s="33" t="s">
        <v>2094</v>
      </c>
      <c r="B842" s="33" t="s">
        <v>31689</v>
      </c>
      <c r="C842" s="34" t="n">
        <v>29</v>
      </c>
      <c r="D842" s="34" t="n">
        <v>2</v>
      </c>
      <c r="E842" s="34" t="n">
        <f aca="false">D842*C842</f>
        <v>58</v>
      </c>
      <c r="F842" s="35" t="s">
        <v>92</v>
      </c>
      <c r="G842" s="33" t="s">
        <v>31690</v>
      </c>
      <c r="H842" s="33"/>
      <c r="I842" s="33" t="s">
        <v>692</v>
      </c>
      <c r="J842" s="36" t="s">
        <v>31691</v>
      </c>
    </row>
    <row r="843" s="32" customFormat="true" ht="36" hidden="false" customHeight="false" outlineLevel="0" collapsed="false">
      <c r="A843" s="33" t="s">
        <v>2094</v>
      </c>
      <c r="B843" s="33" t="s">
        <v>31692</v>
      </c>
      <c r="C843" s="34" t="n">
        <v>49.8</v>
      </c>
      <c r="D843" s="34" t="n">
        <v>2</v>
      </c>
      <c r="E843" s="34" t="n">
        <f aca="false">D843*C843</f>
        <v>99.6</v>
      </c>
      <c r="F843" s="35" t="s">
        <v>92</v>
      </c>
      <c r="G843" s="33" t="s">
        <v>31693</v>
      </c>
      <c r="H843" s="33"/>
      <c r="I843" s="33" t="s">
        <v>692</v>
      </c>
      <c r="J843" s="36" t="s">
        <v>31694</v>
      </c>
    </row>
    <row r="844" s="32" customFormat="true" ht="36" hidden="false" customHeight="false" outlineLevel="0" collapsed="false">
      <c r="A844" s="33" t="s">
        <v>2094</v>
      </c>
      <c r="B844" s="33" t="s">
        <v>24014</v>
      </c>
      <c r="C844" s="34" t="n">
        <v>58</v>
      </c>
      <c r="D844" s="34" t="n">
        <v>2</v>
      </c>
      <c r="E844" s="34" t="n">
        <f aca="false">D844*C844</f>
        <v>116</v>
      </c>
      <c r="F844" s="35" t="s">
        <v>92</v>
      </c>
      <c r="G844" s="33" t="s">
        <v>24015</v>
      </c>
      <c r="H844" s="33"/>
      <c r="I844" s="33" t="s">
        <v>11336</v>
      </c>
      <c r="J844" s="36" t="s">
        <v>24016</v>
      </c>
    </row>
    <row r="845" s="32" customFormat="true" ht="48" hidden="false" customHeight="false" outlineLevel="0" collapsed="false">
      <c r="A845" s="33" t="s">
        <v>2094</v>
      </c>
      <c r="B845" s="33" t="s">
        <v>31695</v>
      </c>
      <c r="C845" s="34" t="n">
        <v>45</v>
      </c>
      <c r="D845" s="34" t="n">
        <v>2</v>
      </c>
      <c r="E845" s="34" t="n">
        <f aca="false">D845*C845</f>
        <v>90</v>
      </c>
      <c r="F845" s="35" t="s">
        <v>72</v>
      </c>
      <c r="G845" s="33" t="s">
        <v>29997</v>
      </c>
      <c r="H845" s="33"/>
      <c r="I845" s="33" t="s">
        <v>23385</v>
      </c>
      <c r="J845" s="36" t="s">
        <v>31696</v>
      </c>
    </row>
    <row r="846" s="32" customFormat="true" ht="36" hidden="false" customHeight="false" outlineLevel="0" collapsed="false">
      <c r="A846" s="33" t="s">
        <v>2094</v>
      </c>
      <c r="B846" s="33" t="s">
        <v>31697</v>
      </c>
      <c r="C846" s="34" t="n">
        <v>19.8</v>
      </c>
      <c r="D846" s="34" t="n">
        <v>2</v>
      </c>
      <c r="E846" s="34" t="n">
        <f aca="false">D846*C846</f>
        <v>39.6</v>
      </c>
      <c r="F846" s="35" t="s">
        <v>92</v>
      </c>
      <c r="G846" s="33" t="s">
        <v>31698</v>
      </c>
      <c r="H846" s="33"/>
      <c r="I846" s="33" t="s">
        <v>1722</v>
      </c>
      <c r="J846" s="36" t="s">
        <v>31699</v>
      </c>
    </row>
    <row r="847" s="32" customFormat="true" ht="24" hidden="false" customHeight="false" outlineLevel="0" collapsed="false">
      <c r="A847" s="33" t="s">
        <v>8670</v>
      </c>
      <c r="B847" s="33" t="s">
        <v>31700</v>
      </c>
      <c r="C847" s="34" t="n">
        <v>150</v>
      </c>
      <c r="D847" s="34" t="n">
        <v>2</v>
      </c>
      <c r="E847" s="34" t="n">
        <f aca="false">D847*C847</f>
        <v>300</v>
      </c>
      <c r="F847" s="35" t="s">
        <v>92</v>
      </c>
      <c r="G847" s="33" t="s">
        <v>31701</v>
      </c>
      <c r="H847" s="33" t="s">
        <v>31702</v>
      </c>
      <c r="I847" s="33" t="s">
        <v>2155</v>
      </c>
      <c r="J847" s="36" t="s">
        <v>31703</v>
      </c>
    </row>
    <row r="848" s="32" customFormat="true" ht="36" hidden="false" customHeight="false" outlineLevel="0" collapsed="false">
      <c r="A848" s="33" t="s">
        <v>2094</v>
      </c>
      <c r="B848" s="33" t="s">
        <v>31704</v>
      </c>
      <c r="C848" s="34" t="n">
        <v>19.8</v>
      </c>
      <c r="D848" s="34" t="n">
        <v>2</v>
      </c>
      <c r="E848" s="34" t="n">
        <f aca="false">D848*C848</f>
        <v>39.6</v>
      </c>
      <c r="F848" s="35" t="s">
        <v>92</v>
      </c>
      <c r="G848" s="33" t="s">
        <v>31705</v>
      </c>
      <c r="H848" s="33"/>
      <c r="I848" s="33" t="s">
        <v>1722</v>
      </c>
      <c r="J848" s="36" t="s">
        <v>31706</v>
      </c>
    </row>
    <row r="849" s="32" customFormat="true" ht="36" hidden="false" customHeight="false" outlineLevel="0" collapsed="false">
      <c r="A849" s="33" t="s">
        <v>2094</v>
      </c>
      <c r="B849" s="33" t="s">
        <v>31707</v>
      </c>
      <c r="C849" s="34" t="n">
        <v>19.8</v>
      </c>
      <c r="D849" s="34" t="n">
        <v>2</v>
      </c>
      <c r="E849" s="34" t="n">
        <f aca="false">D849*C849</f>
        <v>39.6</v>
      </c>
      <c r="F849" s="35" t="s">
        <v>92</v>
      </c>
      <c r="G849" s="33" t="s">
        <v>31708</v>
      </c>
      <c r="H849" s="33"/>
      <c r="I849" s="33" t="s">
        <v>1722</v>
      </c>
      <c r="J849" s="36" t="s">
        <v>31709</v>
      </c>
    </row>
    <row r="850" s="32" customFormat="true" ht="24" hidden="false" customHeight="false" outlineLevel="0" collapsed="false">
      <c r="A850" s="33" t="s">
        <v>2094</v>
      </c>
      <c r="B850" s="33" t="s">
        <v>31710</v>
      </c>
      <c r="C850" s="34" t="n">
        <v>39.9</v>
      </c>
      <c r="D850" s="34" t="n">
        <v>2</v>
      </c>
      <c r="E850" s="34" t="n">
        <f aca="false">D850*C850</f>
        <v>79.8</v>
      </c>
      <c r="F850" s="35" t="s">
        <v>92</v>
      </c>
      <c r="G850" s="33" t="s">
        <v>31228</v>
      </c>
      <c r="H850" s="33"/>
      <c r="I850" s="33" t="s">
        <v>692</v>
      </c>
      <c r="J850" s="36" t="s">
        <v>31711</v>
      </c>
    </row>
    <row r="851" s="32" customFormat="true" ht="36" hidden="false" customHeight="false" outlineLevel="0" collapsed="false">
      <c r="A851" s="33" t="s">
        <v>15229</v>
      </c>
      <c r="B851" s="33" t="s">
        <v>31712</v>
      </c>
      <c r="C851" s="34" t="n">
        <v>70</v>
      </c>
      <c r="D851" s="34" t="n">
        <v>2</v>
      </c>
      <c r="E851" s="34" t="n">
        <f aca="false">D851*C851</f>
        <v>140</v>
      </c>
      <c r="F851" s="35" t="s">
        <v>72</v>
      </c>
      <c r="G851" s="33" t="s">
        <v>31103</v>
      </c>
      <c r="H851" s="33"/>
      <c r="I851" s="33" t="s">
        <v>11336</v>
      </c>
      <c r="J851" s="36" t="s">
        <v>31713</v>
      </c>
    </row>
    <row r="852" s="32" customFormat="true" ht="24" hidden="false" customHeight="false" outlineLevel="0" collapsed="false">
      <c r="A852" s="33" t="s">
        <v>2094</v>
      </c>
      <c r="B852" s="33" t="s">
        <v>31714</v>
      </c>
      <c r="C852" s="34" t="n">
        <v>39.9</v>
      </c>
      <c r="D852" s="34" t="n">
        <v>2</v>
      </c>
      <c r="E852" s="34" t="n">
        <f aca="false">D852*C852</f>
        <v>79.8</v>
      </c>
      <c r="F852" s="35" t="s">
        <v>92</v>
      </c>
      <c r="G852" s="33" t="s">
        <v>31228</v>
      </c>
      <c r="H852" s="33"/>
      <c r="I852" s="33" t="s">
        <v>692</v>
      </c>
      <c r="J852" s="36" t="s">
        <v>31715</v>
      </c>
    </row>
    <row r="853" s="32" customFormat="true" ht="24" hidden="false" customHeight="false" outlineLevel="0" collapsed="false">
      <c r="A853" s="33" t="s">
        <v>2094</v>
      </c>
      <c r="B853" s="33" t="s">
        <v>31716</v>
      </c>
      <c r="C853" s="34" t="n">
        <v>39.8</v>
      </c>
      <c r="D853" s="34" t="n">
        <v>2</v>
      </c>
      <c r="E853" s="34" t="n">
        <f aca="false">D853*C853</f>
        <v>79.6</v>
      </c>
      <c r="F853" s="35" t="s">
        <v>92</v>
      </c>
      <c r="G853" s="33" t="s">
        <v>31228</v>
      </c>
      <c r="H853" s="33"/>
      <c r="I853" s="33" t="s">
        <v>692</v>
      </c>
      <c r="J853" s="36" t="s">
        <v>31717</v>
      </c>
    </row>
    <row r="854" s="32" customFormat="true" ht="24" hidden="false" customHeight="false" outlineLevel="0" collapsed="false">
      <c r="A854" s="33" t="s">
        <v>2094</v>
      </c>
      <c r="B854" s="33" t="s">
        <v>31718</v>
      </c>
      <c r="C854" s="34" t="n">
        <v>39</v>
      </c>
      <c r="D854" s="34" t="n">
        <v>2</v>
      </c>
      <c r="E854" s="34" t="n">
        <f aca="false">D854*C854</f>
        <v>78</v>
      </c>
      <c r="F854" s="35" t="s">
        <v>56</v>
      </c>
      <c r="G854" s="33" t="s">
        <v>31719</v>
      </c>
      <c r="H854" s="33"/>
      <c r="I854" s="33" t="s">
        <v>27295</v>
      </c>
      <c r="J854" s="36" t="s">
        <v>31720</v>
      </c>
    </row>
    <row r="855" s="32" customFormat="true" ht="36" hidden="false" customHeight="false" outlineLevel="0" collapsed="false">
      <c r="A855" s="33" t="s">
        <v>15229</v>
      </c>
      <c r="B855" s="33" t="s">
        <v>31721</v>
      </c>
      <c r="C855" s="34" t="n">
        <v>33</v>
      </c>
      <c r="D855" s="34" t="n">
        <v>2</v>
      </c>
      <c r="E855" s="34" t="n">
        <f aca="false">D855*C855</f>
        <v>66</v>
      </c>
      <c r="F855" s="35" t="s">
        <v>706</v>
      </c>
      <c r="G855" s="33" t="s">
        <v>31722</v>
      </c>
      <c r="H855" s="33"/>
      <c r="I855" s="33" t="s">
        <v>11336</v>
      </c>
      <c r="J855" s="36" t="s">
        <v>31723</v>
      </c>
    </row>
    <row r="856" s="32" customFormat="true" ht="36" hidden="false" customHeight="false" outlineLevel="0" collapsed="false">
      <c r="A856" s="33" t="s">
        <v>2094</v>
      </c>
      <c r="B856" s="33" t="s">
        <v>31724</v>
      </c>
      <c r="C856" s="34" t="n">
        <v>39</v>
      </c>
      <c r="D856" s="34" t="n">
        <v>2</v>
      </c>
      <c r="E856" s="34" t="n">
        <f aca="false">D856*C856</f>
        <v>78</v>
      </c>
      <c r="F856" s="35" t="s">
        <v>92</v>
      </c>
      <c r="G856" s="33" t="s">
        <v>31725</v>
      </c>
      <c r="H856" s="33"/>
      <c r="I856" s="33" t="s">
        <v>2010</v>
      </c>
      <c r="J856" s="36" t="s">
        <v>31726</v>
      </c>
    </row>
    <row r="857" s="32" customFormat="true" ht="36" hidden="false" customHeight="false" outlineLevel="0" collapsed="false">
      <c r="A857" s="33" t="s">
        <v>2094</v>
      </c>
      <c r="B857" s="33" t="s">
        <v>31727</v>
      </c>
      <c r="C857" s="34" t="n">
        <v>18</v>
      </c>
      <c r="D857" s="34" t="n">
        <v>2</v>
      </c>
      <c r="E857" s="34" t="n">
        <f aca="false">D857*C857</f>
        <v>36</v>
      </c>
      <c r="F857" s="35" t="s">
        <v>92</v>
      </c>
      <c r="G857" s="33" t="s">
        <v>31728</v>
      </c>
      <c r="H857" s="33"/>
      <c r="I857" s="33" t="s">
        <v>29726</v>
      </c>
      <c r="J857" s="36" t="s">
        <v>31729</v>
      </c>
    </row>
    <row r="858" s="32" customFormat="true" ht="24" hidden="false" customHeight="false" outlineLevel="0" collapsed="false">
      <c r="A858" s="33" t="s">
        <v>2094</v>
      </c>
      <c r="B858" s="33" t="s">
        <v>31730</v>
      </c>
      <c r="C858" s="34" t="n">
        <v>35</v>
      </c>
      <c r="D858" s="34" t="n">
        <v>2</v>
      </c>
      <c r="E858" s="34" t="n">
        <f aca="false">D858*C858</f>
        <v>70</v>
      </c>
      <c r="F858" s="35" t="s">
        <v>92</v>
      </c>
      <c r="G858" s="33" t="s">
        <v>31141</v>
      </c>
      <c r="H858" s="33"/>
      <c r="I858" s="33" t="s">
        <v>29388</v>
      </c>
      <c r="J858" s="36" t="s">
        <v>31731</v>
      </c>
    </row>
    <row r="859" s="32" customFormat="true" ht="36" hidden="false" customHeight="false" outlineLevel="0" collapsed="false">
      <c r="A859" s="33" t="s">
        <v>2094</v>
      </c>
      <c r="B859" s="33" t="s">
        <v>31732</v>
      </c>
      <c r="C859" s="34" t="n">
        <v>48</v>
      </c>
      <c r="D859" s="34" t="n">
        <v>2</v>
      </c>
      <c r="E859" s="34" t="n">
        <f aca="false">D859*C859</f>
        <v>96</v>
      </c>
      <c r="F859" s="35" t="s">
        <v>92</v>
      </c>
      <c r="G859" s="33" t="s">
        <v>29830</v>
      </c>
      <c r="H859" s="33"/>
      <c r="I859" s="33" t="s">
        <v>692</v>
      </c>
      <c r="J859" s="36" t="s">
        <v>31733</v>
      </c>
    </row>
    <row r="860" s="32" customFormat="true" ht="36" hidden="false" customHeight="false" outlineLevel="0" collapsed="false">
      <c r="A860" s="33" t="s">
        <v>15229</v>
      </c>
      <c r="B860" s="33" t="s">
        <v>31734</v>
      </c>
      <c r="C860" s="34" t="n">
        <v>66</v>
      </c>
      <c r="D860" s="34" t="n">
        <v>2</v>
      </c>
      <c r="E860" s="34" t="n">
        <f aca="false">D860*C860</f>
        <v>132</v>
      </c>
      <c r="F860" s="35" t="s">
        <v>1473</v>
      </c>
      <c r="G860" s="33" t="s">
        <v>31735</v>
      </c>
      <c r="H860" s="33"/>
      <c r="I860" s="33" t="s">
        <v>11336</v>
      </c>
      <c r="J860" s="36" t="s">
        <v>31736</v>
      </c>
    </row>
    <row r="861" s="32" customFormat="true" ht="36" hidden="false" customHeight="false" outlineLevel="0" collapsed="false">
      <c r="A861" s="33" t="s">
        <v>2094</v>
      </c>
      <c r="B861" s="33" t="s">
        <v>31737</v>
      </c>
      <c r="C861" s="34" t="n">
        <v>28</v>
      </c>
      <c r="D861" s="34" t="n">
        <v>2</v>
      </c>
      <c r="E861" s="34" t="n">
        <f aca="false">D861*C861</f>
        <v>56</v>
      </c>
      <c r="F861" s="35" t="s">
        <v>92</v>
      </c>
      <c r="G861" s="33" t="s">
        <v>31738</v>
      </c>
      <c r="H861" s="33"/>
      <c r="I861" s="33" t="s">
        <v>29528</v>
      </c>
      <c r="J861" s="36" t="s">
        <v>31739</v>
      </c>
    </row>
    <row r="862" s="32" customFormat="true" ht="36" hidden="false" customHeight="false" outlineLevel="0" collapsed="false">
      <c r="A862" s="33" t="s">
        <v>2094</v>
      </c>
      <c r="B862" s="33" t="s">
        <v>31740</v>
      </c>
      <c r="C862" s="34" t="n">
        <v>19</v>
      </c>
      <c r="D862" s="34" t="n">
        <v>2</v>
      </c>
      <c r="E862" s="34" t="n">
        <f aca="false">D862*C862</f>
        <v>38</v>
      </c>
      <c r="F862" s="35" t="s">
        <v>92</v>
      </c>
      <c r="G862" s="33" t="s">
        <v>30905</v>
      </c>
      <c r="H862" s="33"/>
      <c r="I862" s="33" t="s">
        <v>29726</v>
      </c>
      <c r="J862" s="36" t="s">
        <v>31741</v>
      </c>
    </row>
    <row r="863" s="32" customFormat="true" ht="36" hidden="false" customHeight="false" outlineLevel="0" collapsed="false">
      <c r="A863" s="33" t="s">
        <v>5539</v>
      </c>
      <c r="B863" s="33" t="s">
        <v>31742</v>
      </c>
      <c r="C863" s="34" t="n">
        <v>90</v>
      </c>
      <c r="D863" s="34" t="n">
        <v>2</v>
      </c>
      <c r="E863" s="34" t="n">
        <f aca="false">D863*C863</f>
        <v>180</v>
      </c>
      <c r="F863" s="35" t="s">
        <v>92</v>
      </c>
      <c r="G863" s="33" t="s">
        <v>31743</v>
      </c>
      <c r="H863" s="33"/>
      <c r="I863" s="33" t="s">
        <v>22819</v>
      </c>
      <c r="J863" s="36" t="s">
        <v>31744</v>
      </c>
    </row>
    <row r="864" s="32" customFormat="true" ht="48" hidden="false" customHeight="false" outlineLevel="0" collapsed="false">
      <c r="A864" s="33" t="s">
        <v>5539</v>
      </c>
      <c r="B864" s="33" t="s">
        <v>31745</v>
      </c>
      <c r="C864" s="34" t="n">
        <v>126</v>
      </c>
      <c r="D864" s="34" t="n">
        <v>2</v>
      </c>
      <c r="E864" s="34" t="n">
        <f aca="false">D864*C864</f>
        <v>252</v>
      </c>
      <c r="F864" s="35" t="s">
        <v>42</v>
      </c>
      <c r="G864" s="33" t="s">
        <v>31746</v>
      </c>
      <c r="H864" s="33"/>
      <c r="I864" s="33" t="s">
        <v>22726</v>
      </c>
      <c r="J864" s="36" t="s">
        <v>31747</v>
      </c>
    </row>
    <row r="865" s="32" customFormat="true" ht="36" hidden="false" customHeight="false" outlineLevel="0" collapsed="false">
      <c r="A865" s="33" t="s">
        <v>2094</v>
      </c>
      <c r="B865" s="33" t="s">
        <v>31748</v>
      </c>
      <c r="C865" s="34" t="n">
        <v>39</v>
      </c>
      <c r="D865" s="34" t="n">
        <v>2</v>
      </c>
      <c r="E865" s="34" t="n">
        <f aca="false">D865*C865</f>
        <v>78</v>
      </c>
      <c r="F865" s="35" t="s">
        <v>125</v>
      </c>
      <c r="G865" s="33" t="s">
        <v>29689</v>
      </c>
      <c r="H865" s="33"/>
      <c r="I865" s="33" t="s">
        <v>692</v>
      </c>
      <c r="J865" s="36" t="s">
        <v>31749</v>
      </c>
    </row>
    <row r="866" s="32" customFormat="true" ht="48" hidden="false" customHeight="false" outlineLevel="0" collapsed="false">
      <c r="A866" s="33" t="s">
        <v>15229</v>
      </c>
      <c r="B866" s="33" t="s">
        <v>31750</v>
      </c>
      <c r="C866" s="34" t="n">
        <v>20</v>
      </c>
      <c r="D866" s="34" t="n">
        <v>2</v>
      </c>
      <c r="E866" s="34" t="n">
        <f aca="false">D866*C866</f>
        <v>40</v>
      </c>
      <c r="F866" s="35" t="s">
        <v>92</v>
      </c>
      <c r="G866" s="33" t="s">
        <v>30323</v>
      </c>
      <c r="H866" s="33"/>
      <c r="I866" s="33" t="s">
        <v>11336</v>
      </c>
      <c r="J866" s="36" t="s">
        <v>31751</v>
      </c>
    </row>
    <row r="867" s="32" customFormat="true" ht="36" hidden="false" customHeight="false" outlineLevel="0" collapsed="false">
      <c r="A867" s="33" t="s">
        <v>2094</v>
      </c>
      <c r="B867" s="33" t="s">
        <v>31752</v>
      </c>
      <c r="C867" s="34" t="n">
        <v>35</v>
      </c>
      <c r="D867" s="34" t="n">
        <v>2</v>
      </c>
      <c r="E867" s="34" t="n">
        <f aca="false">D867*C867</f>
        <v>70</v>
      </c>
      <c r="F867" s="35" t="s">
        <v>706</v>
      </c>
      <c r="G867" s="33" t="s">
        <v>31753</v>
      </c>
      <c r="H867" s="33"/>
      <c r="I867" s="33" t="s">
        <v>29384</v>
      </c>
      <c r="J867" s="36" t="s">
        <v>31754</v>
      </c>
    </row>
    <row r="868" s="32" customFormat="true" ht="48" hidden="false" customHeight="false" outlineLevel="0" collapsed="false">
      <c r="A868" s="33" t="s">
        <v>387</v>
      </c>
      <c r="B868" s="33" t="s">
        <v>31755</v>
      </c>
      <c r="C868" s="34" t="n">
        <v>10</v>
      </c>
      <c r="D868" s="34" t="n">
        <v>2</v>
      </c>
      <c r="E868" s="34" t="n">
        <f aca="false">D868*C868</f>
        <v>20</v>
      </c>
      <c r="F868" s="35" t="s">
        <v>30</v>
      </c>
      <c r="G868" s="33" t="s">
        <v>31756</v>
      </c>
      <c r="H868" s="33"/>
      <c r="I868" s="33" t="s">
        <v>29468</v>
      </c>
      <c r="J868" s="36" t="s">
        <v>31757</v>
      </c>
    </row>
    <row r="869" s="32" customFormat="true" ht="36" hidden="false" customHeight="false" outlineLevel="0" collapsed="false">
      <c r="A869" s="33" t="s">
        <v>2094</v>
      </c>
      <c r="B869" s="33" t="s">
        <v>31758</v>
      </c>
      <c r="C869" s="34" t="n">
        <v>68</v>
      </c>
      <c r="D869" s="34" t="n">
        <v>2</v>
      </c>
      <c r="E869" s="34" t="n">
        <f aca="false">D869*C869</f>
        <v>136</v>
      </c>
      <c r="F869" s="35" t="s">
        <v>125</v>
      </c>
      <c r="G869" s="33" t="s">
        <v>24015</v>
      </c>
      <c r="H869" s="33"/>
      <c r="I869" s="33" t="s">
        <v>22941</v>
      </c>
      <c r="J869" s="36" t="s">
        <v>31759</v>
      </c>
    </row>
    <row r="870" s="32" customFormat="true" ht="36" hidden="false" customHeight="false" outlineLevel="0" collapsed="false">
      <c r="A870" s="33" t="s">
        <v>2729</v>
      </c>
      <c r="B870" s="33" t="s">
        <v>31760</v>
      </c>
      <c r="C870" s="34" t="n">
        <v>33</v>
      </c>
      <c r="D870" s="34" t="n">
        <v>2</v>
      </c>
      <c r="E870" s="34" t="n">
        <f aca="false">D870*C870</f>
        <v>66</v>
      </c>
      <c r="F870" s="35" t="s">
        <v>72</v>
      </c>
      <c r="G870" s="33" t="s">
        <v>31761</v>
      </c>
      <c r="H870" s="33"/>
      <c r="I870" s="33" t="s">
        <v>762</v>
      </c>
      <c r="J870" s="36" t="s">
        <v>31762</v>
      </c>
    </row>
    <row r="871" s="32" customFormat="true" ht="24" hidden="false" customHeight="false" outlineLevel="0" collapsed="false">
      <c r="A871" s="33" t="s">
        <v>2094</v>
      </c>
      <c r="B871" s="33" t="s">
        <v>31763</v>
      </c>
      <c r="C871" s="34" t="n">
        <v>19</v>
      </c>
      <c r="D871" s="34" t="n">
        <v>2</v>
      </c>
      <c r="E871" s="34" t="n">
        <f aca="false">D871*C871</f>
        <v>38</v>
      </c>
      <c r="F871" s="35" t="s">
        <v>706</v>
      </c>
      <c r="G871" s="33" t="s">
        <v>31764</v>
      </c>
      <c r="H871" s="33"/>
      <c r="I871" s="33" t="s">
        <v>29416</v>
      </c>
      <c r="J871" s="36" t="s">
        <v>31765</v>
      </c>
    </row>
    <row r="872" s="32" customFormat="true" ht="36" hidden="false" customHeight="false" outlineLevel="0" collapsed="false">
      <c r="A872" s="33" t="s">
        <v>2094</v>
      </c>
      <c r="B872" s="33" t="s">
        <v>31766</v>
      </c>
      <c r="C872" s="34" t="n">
        <v>28</v>
      </c>
      <c r="D872" s="34" t="n">
        <v>2</v>
      </c>
      <c r="E872" s="34" t="n">
        <f aca="false">D872*C872</f>
        <v>56</v>
      </c>
      <c r="F872" s="35" t="s">
        <v>221</v>
      </c>
      <c r="G872" s="33" t="s">
        <v>29467</v>
      </c>
      <c r="H872" s="33"/>
      <c r="I872" s="33" t="s">
        <v>29468</v>
      </c>
      <c r="J872" s="36" t="s">
        <v>31767</v>
      </c>
    </row>
    <row r="873" s="32" customFormat="true" ht="36" hidden="false" customHeight="false" outlineLevel="0" collapsed="false">
      <c r="A873" s="33" t="s">
        <v>15119</v>
      </c>
      <c r="B873" s="33" t="s">
        <v>31768</v>
      </c>
      <c r="C873" s="34" t="n">
        <v>68</v>
      </c>
      <c r="D873" s="34" t="n">
        <v>2</v>
      </c>
      <c r="E873" s="34" t="n">
        <f aca="false">D873*C873</f>
        <v>136</v>
      </c>
      <c r="F873" s="35" t="s">
        <v>72</v>
      </c>
      <c r="G873" s="33" t="s">
        <v>31769</v>
      </c>
      <c r="H873" s="33"/>
      <c r="I873" s="33" t="s">
        <v>11336</v>
      </c>
      <c r="J873" s="36" t="s">
        <v>31770</v>
      </c>
    </row>
    <row r="874" s="32" customFormat="true" ht="36" hidden="false" customHeight="false" outlineLevel="0" collapsed="false">
      <c r="A874" s="33" t="s">
        <v>2094</v>
      </c>
      <c r="B874" s="33" t="s">
        <v>31771</v>
      </c>
      <c r="C874" s="34" t="n">
        <v>39</v>
      </c>
      <c r="D874" s="34" t="n">
        <v>2</v>
      </c>
      <c r="E874" s="34" t="n">
        <f aca="false">D874*C874</f>
        <v>78</v>
      </c>
      <c r="F874" s="35" t="s">
        <v>221</v>
      </c>
      <c r="G874" s="33" t="s">
        <v>31310</v>
      </c>
      <c r="H874" s="33"/>
      <c r="I874" s="33" t="s">
        <v>692</v>
      </c>
      <c r="J874" s="36" t="s">
        <v>31772</v>
      </c>
    </row>
    <row r="875" s="32" customFormat="true" ht="48" hidden="false" customHeight="false" outlineLevel="0" collapsed="false">
      <c r="A875" s="33" t="s">
        <v>2094</v>
      </c>
      <c r="B875" s="33" t="s">
        <v>31773</v>
      </c>
      <c r="C875" s="34" t="n">
        <v>68</v>
      </c>
      <c r="D875" s="34" t="n">
        <v>2</v>
      </c>
      <c r="E875" s="34" t="n">
        <f aca="false">D875*C875</f>
        <v>136</v>
      </c>
      <c r="F875" s="35" t="s">
        <v>30</v>
      </c>
      <c r="G875" s="33" t="s">
        <v>30072</v>
      </c>
      <c r="H875" s="33"/>
      <c r="I875" s="33" t="s">
        <v>692</v>
      </c>
      <c r="J875" s="36" t="s">
        <v>31774</v>
      </c>
    </row>
    <row r="876" s="32" customFormat="true" ht="48" hidden="false" customHeight="false" outlineLevel="0" collapsed="false">
      <c r="A876" s="33" t="s">
        <v>15229</v>
      </c>
      <c r="B876" s="33" t="s">
        <v>31775</v>
      </c>
      <c r="C876" s="34" t="n">
        <v>20</v>
      </c>
      <c r="D876" s="34" t="n">
        <v>2</v>
      </c>
      <c r="E876" s="34" t="n">
        <f aca="false">D876*C876</f>
        <v>40</v>
      </c>
      <c r="F876" s="35" t="s">
        <v>92</v>
      </c>
      <c r="G876" s="33" t="s">
        <v>30323</v>
      </c>
      <c r="H876" s="33"/>
      <c r="I876" s="33" t="s">
        <v>11336</v>
      </c>
      <c r="J876" s="36" t="s">
        <v>31776</v>
      </c>
    </row>
    <row r="877" s="32" customFormat="true" ht="36" hidden="false" customHeight="false" outlineLevel="0" collapsed="false">
      <c r="A877" s="33" t="s">
        <v>2094</v>
      </c>
      <c r="B877" s="33" t="s">
        <v>31777</v>
      </c>
      <c r="C877" s="34" t="n">
        <v>25</v>
      </c>
      <c r="D877" s="34" t="n">
        <v>2</v>
      </c>
      <c r="E877" s="34" t="n">
        <f aca="false">D877*C877</f>
        <v>50</v>
      </c>
      <c r="F877" s="35" t="s">
        <v>92</v>
      </c>
      <c r="G877" s="33" t="s">
        <v>31778</v>
      </c>
      <c r="H877" s="33"/>
      <c r="I877" s="33" t="s">
        <v>29384</v>
      </c>
      <c r="J877" s="36" t="s">
        <v>31779</v>
      </c>
    </row>
    <row r="878" s="32" customFormat="true" ht="36" hidden="false" customHeight="false" outlineLevel="0" collapsed="false">
      <c r="A878" s="33" t="s">
        <v>387</v>
      </c>
      <c r="B878" s="33" t="s">
        <v>31780</v>
      </c>
      <c r="C878" s="34" t="n">
        <v>19</v>
      </c>
      <c r="D878" s="34" t="n">
        <v>2</v>
      </c>
      <c r="E878" s="34" t="n">
        <f aca="false">D878*C878</f>
        <v>38</v>
      </c>
      <c r="F878" s="35" t="s">
        <v>92</v>
      </c>
      <c r="G878" s="33" t="s">
        <v>1253</v>
      </c>
      <c r="H878" s="33"/>
      <c r="I878" s="33" t="s">
        <v>1254</v>
      </c>
      <c r="J878" s="36" t="s">
        <v>31781</v>
      </c>
    </row>
    <row r="879" s="32" customFormat="true" ht="24" hidden="false" customHeight="false" outlineLevel="0" collapsed="false">
      <c r="A879" s="33" t="s">
        <v>2094</v>
      </c>
      <c r="B879" s="33" t="s">
        <v>31782</v>
      </c>
      <c r="C879" s="34" t="n">
        <v>15</v>
      </c>
      <c r="D879" s="34" t="n">
        <v>2</v>
      </c>
      <c r="E879" s="34" t="n">
        <f aca="false">D879*C879</f>
        <v>30</v>
      </c>
      <c r="F879" s="35" t="s">
        <v>30</v>
      </c>
      <c r="G879" s="33" t="s">
        <v>31783</v>
      </c>
      <c r="H879" s="33"/>
      <c r="I879" s="33" t="s">
        <v>29468</v>
      </c>
      <c r="J879" s="36" t="s">
        <v>31784</v>
      </c>
    </row>
    <row r="880" s="32" customFormat="true" ht="36" hidden="false" customHeight="false" outlineLevel="0" collapsed="false">
      <c r="A880" s="33" t="s">
        <v>2094</v>
      </c>
      <c r="B880" s="33" t="s">
        <v>31785</v>
      </c>
      <c r="C880" s="34" t="n">
        <v>20</v>
      </c>
      <c r="D880" s="34" t="n">
        <v>2</v>
      </c>
      <c r="E880" s="34" t="n">
        <f aca="false">D880*C880</f>
        <v>40</v>
      </c>
      <c r="F880" s="35" t="s">
        <v>92</v>
      </c>
      <c r="G880" s="33" t="s">
        <v>31174</v>
      </c>
      <c r="H880" s="33"/>
      <c r="I880" s="33" t="s">
        <v>29416</v>
      </c>
      <c r="J880" s="36" t="s">
        <v>31786</v>
      </c>
    </row>
    <row r="881" s="32" customFormat="true" ht="48" hidden="false" customHeight="false" outlineLevel="0" collapsed="false">
      <c r="A881" s="33" t="s">
        <v>14988</v>
      </c>
      <c r="B881" s="33" t="s">
        <v>31787</v>
      </c>
      <c r="C881" s="34" t="n">
        <v>88</v>
      </c>
      <c r="D881" s="34" t="n">
        <v>2</v>
      </c>
      <c r="E881" s="34" t="n">
        <f aca="false">D881*C881</f>
        <v>176</v>
      </c>
      <c r="F881" s="35" t="s">
        <v>36</v>
      </c>
      <c r="G881" s="33" t="s">
        <v>31788</v>
      </c>
      <c r="H881" s="33"/>
      <c r="I881" s="33" t="s">
        <v>762</v>
      </c>
      <c r="J881" s="36" t="s">
        <v>31789</v>
      </c>
    </row>
    <row r="882" s="32" customFormat="true" ht="36" hidden="false" customHeight="false" outlineLevel="0" collapsed="false">
      <c r="A882" s="33" t="s">
        <v>14664</v>
      </c>
      <c r="B882" s="33" t="s">
        <v>31790</v>
      </c>
      <c r="C882" s="34" t="n">
        <v>22.8</v>
      </c>
      <c r="D882" s="34" t="n">
        <v>2</v>
      </c>
      <c r="E882" s="34" t="n">
        <f aca="false">D882*C882</f>
        <v>45.6</v>
      </c>
      <c r="F882" s="35" t="s">
        <v>129</v>
      </c>
      <c r="G882" s="33" t="s">
        <v>31332</v>
      </c>
      <c r="H882" s="33"/>
      <c r="I882" s="33" t="s">
        <v>29726</v>
      </c>
      <c r="J882" s="36" t="s">
        <v>31791</v>
      </c>
    </row>
    <row r="883" s="32" customFormat="true" ht="36" hidden="false" customHeight="false" outlineLevel="0" collapsed="false">
      <c r="A883" s="33" t="s">
        <v>14779</v>
      </c>
      <c r="B883" s="33" t="s">
        <v>31792</v>
      </c>
      <c r="C883" s="34" t="n">
        <v>35</v>
      </c>
      <c r="D883" s="34" t="n">
        <v>2</v>
      </c>
      <c r="E883" s="34" t="n">
        <f aca="false">D883*C883</f>
        <v>70</v>
      </c>
      <c r="F883" s="35" t="s">
        <v>183</v>
      </c>
      <c r="G883" s="33" t="s">
        <v>31793</v>
      </c>
      <c r="H883" s="33"/>
      <c r="I883" s="33" t="s">
        <v>17171</v>
      </c>
      <c r="J883" s="36" t="s">
        <v>31794</v>
      </c>
    </row>
    <row r="884" s="32" customFormat="true" ht="24" hidden="false" customHeight="false" outlineLevel="0" collapsed="false">
      <c r="A884" s="33" t="s">
        <v>14779</v>
      </c>
      <c r="B884" s="33" t="s">
        <v>31795</v>
      </c>
      <c r="C884" s="34" t="n">
        <v>48</v>
      </c>
      <c r="D884" s="34" t="n">
        <v>2</v>
      </c>
      <c r="E884" s="34" t="n">
        <f aca="false">D884*C884</f>
        <v>96</v>
      </c>
      <c r="F884" s="35" t="s">
        <v>62</v>
      </c>
      <c r="G884" s="33" t="s">
        <v>31796</v>
      </c>
      <c r="H884" s="33"/>
      <c r="I884" s="33" t="s">
        <v>13573</v>
      </c>
      <c r="J884" s="36" t="s">
        <v>31797</v>
      </c>
    </row>
    <row r="885" s="32" customFormat="true" ht="24" hidden="false" customHeight="false" outlineLevel="0" collapsed="false">
      <c r="A885" s="33" t="s">
        <v>14779</v>
      </c>
      <c r="B885" s="33" t="s">
        <v>31798</v>
      </c>
      <c r="C885" s="34" t="n">
        <v>38</v>
      </c>
      <c r="D885" s="34" t="n">
        <v>2</v>
      </c>
      <c r="E885" s="34" t="n">
        <f aca="false">D885*C885</f>
        <v>76</v>
      </c>
      <c r="F885" s="35" t="s">
        <v>442</v>
      </c>
      <c r="G885" s="33" t="s">
        <v>31799</v>
      </c>
      <c r="H885" s="33"/>
      <c r="I885" s="33" t="s">
        <v>22601</v>
      </c>
      <c r="J885" s="36" t="s">
        <v>31800</v>
      </c>
    </row>
    <row r="886" s="32" customFormat="true" ht="24" hidden="false" customHeight="false" outlineLevel="0" collapsed="false">
      <c r="A886" s="33" t="s">
        <v>14779</v>
      </c>
      <c r="B886" s="33" t="s">
        <v>31801</v>
      </c>
      <c r="C886" s="34" t="n">
        <v>35</v>
      </c>
      <c r="D886" s="34" t="n">
        <v>2</v>
      </c>
      <c r="E886" s="34" t="n">
        <f aca="false">D886*C886</f>
        <v>70</v>
      </c>
      <c r="F886" s="35" t="s">
        <v>442</v>
      </c>
      <c r="G886" s="33" t="s">
        <v>31802</v>
      </c>
      <c r="H886" s="33"/>
      <c r="I886" s="33" t="s">
        <v>8673</v>
      </c>
      <c r="J886" s="36" t="s">
        <v>31803</v>
      </c>
    </row>
    <row r="887" s="32" customFormat="true" ht="24" hidden="false" customHeight="false" outlineLevel="0" collapsed="false">
      <c r="A887" s="33" t="s">
        <v>14779</v>
      </c>
      <c r="B887" s="33" t="s">
        <v>31804</v>
      </c>
      <c r="C887" s="34" t="n">
        <v>78</v>
      </c>
      <c r="D887" s="34" t="n">
        <v>2</v>
      </c>
      <c r="E887" s="34" t="n">
        <f aca="false">D887*C887</f>
        <v>156</v>
      </c>
      <c r="F887" s="35" t="s">
        <v>1493</v>
      </c>
      <c r="G887" s="33" t="s">
        <v>31805</v>
      </c>
      <c r="H887" s="33"/>
      <c r="I887" s="33" t="s">
        <v>15021</v>
      </c>
      <c r="J887" s="36" t="s">
        <v>31806</v>
      </c>
    </row>
    <row r="888" s="32" customFormat="true" ht="24" hidden="false" customHeight="false" outlineLevel="0" collapsed="false">
      <c r="A888" s="33" t="s">
        <v>14779</v>
      </c>
      <c r="B888" s="33" t="s">
        <v>31807</v>
      </c>
      <c r="C888" s="34" t="n">
        <v>39.9</v>
      </c>
      <c r="D888" s="34" t="n">
        <v>2</v>
      </c>
      <c r="E888" s="34" t="n">
        <f aca="false">D888*C888</f>
        <v>79.8</v>
      </c>
      <c r="F888" s="35" t="s">
        <v>56</v>
      </c>
      <c r="G888" s="33" t="s">
        <v>31808</v>
      </c>
      <c r="H888" s="33"/>
      <c r="I888" s="33" t="s">
        <v>15021</v>
      </c>
      <c r="J888" s="36" t="s">
        <v>31809</v>
      </c>
    </row>
    <row r="889" s="32" customFormat="true" ht="36" hidden="false" customHeight="false" outlineLevel="0" collapsed="false">
      <c r="A889" s="33" t="s">
        <v>387</v>
      </c>
      <c r="B889" s="33" t="s">
        <v>31810</v>
      </c>
      <c r="C889" s="34" t="n">
        <v>9</v>
      </c>
      <c r="D889" s="34" t="n">
        <v>2</v>
      </c>
      <c r="E889" s="34" t="n">
        <f aca="false">D889*C889</f>
        <v>18</v>
      </c>
      <c r="F889" s="35" t="s">
        <v>125</v>
      </c>
      <c r="G889" s="33" t="s">
        <v>29383</v>
      </c>
      <c r="H889" s="33"/>
      <c r="I889" s="33" t="s">
        <v>29384</v>
      </c>
      <c r="J889" s="36" t="s">
        <v>31811</v>
      </c>
    </row>
    <row r="890" s="32" customFormat="true" ht="24" hidden="false" customHeight="false" outlineLevel="0" collapsed="false">
      <c r="A890" s="33" t="s">
        <v>24507</v>
      </c>
      <c r="B890" s="33" t="s">
        <v>31812</v>
      </c>
      <c r="C890" s="34" t="n">
        <v>75</v>
      </c>
      <c r="D890" s="34" t="n">
        <v>2</v>
      </c>
      <c r="E890" s="34" t="n">
        <f aca="false">D890*C890</f>
        <v>150</v>
      </c>
      <c r="F890" s="35" t="s">
        <v>7415</v>
      </c>
      <c r="G890" s="33" t="s">
        <v>31490</v>
      </c>
      <c r="H890" s="33"/>
      <c r="I890" s="33" t="s">
        <v>15021</v>
      </c>
      <c r="J890" s="36" t="s">
        <v>31813</v>
      </c>
    </row>
    <row r="891" s="32" customFormat="true" ht="24" hidden="false" customHeight="false" outlineLevel="0" collapsed="false">
      <c r="A891" s="33" t="s">
        <v>14664</v>
      </c>
      <c r="B891" s="33" t="s">
        <v>31814</v>
      </c>
      <c r="C891" s="34" t="n">
        <v>25</v>
      </c>
      <c r="D891" s="34" t="n">
        <v>2</v>
      </c>
      <c r="E891" s="34" t="n">
        <f aca="false">D891*C891</f>
        <v>50</v>
      </c>
      <c r="F891" s="35" t="s">
        <v>111</v>
      </c>
      <c r="G891" s="33" t="s">
        <v>31815</v>
      </c>
      <c r="H891" s="33"/>
      <c r="I891" s="33" t="s">
        <v>29468</v>
      </c>
      <c r="J891" s="36" t="s">
        <v>31816</v>
      </c>
    </row>
    <row r="892" s="32" customFormat="true" ht="36" hidden="false" customHeight="false" outlineLevel="0" collapsed="false">
      <c r="A892" s="33" t="s">
        <v>14664</v>
      </c>
      <c r="B892" s="33" t="s">
        <v>31817</v>
      </c>
      <c r="C892" s="34" t="n">
        <v>16.8</v>
      </c>
      <c r="D892" s="34" t="n">
        <v>2</v>
      </c>
      <c r="E892" s="34" t="n">
        <f aca="false">D892*C892</f>
        <v>33.6</v>
      </c>
      <c r="F892" s="35" t="s">
        <v>92</v>
      </c>
      <c r="G892" s="33" t="s">
        <v>31565</v>
      </c>
      <c r="H892" s="33"/>
      <c r="I892" s="33" t="s">
        <v>29388</v>
      </c>
      <c r="J892" s="36" t="s">
        <v>31818</v>
      </c>
    </row>
    <row r="893" s="32" customFormat="true" ht="24" hidden="false" customHeight="false" outlineLevel="0" collapsed="false">
      <c r="A893" s="33" t="s">
        <v>14664</v>
      </c>
      <c r="B893" s="33" t="s">
        <v>31819</v>
      </c>
      <c r="C893" s="34" t="n">
        <v>23</v>
      </c>
      <c r="D893" s="34" t="n">
        <v>2</v>
      </c>
      <c r="E893" s="34" t="n">
        <f aca="false">D893*C893</f>
        <v>46</v>
      </c>
      <c r="F893" s="35" t="s">
        <v>92</v>
      </c>
      <c r="G893" s="33" t="s">
        <v>31445</v>
      </c>
      <c r="H893" s="33"/>
      <c r="I893" s="33" t="s">
        <v>692</v>
      </c>
      <c r="J893" s="36" t="s">
        <v>31820</v>
      </c>
    </row>
    <row r="894" s="32" customFormat="true" ht="36" hidden="false" customHeight="false" outlineLevel="0" collapsed="false">
      <c r="A894" s="33" t="s">
        <v>14664</v>
      </c>
      <c r="B894" s="33" t="s">
        <v>31821</v>
      </c>
      <c r="C894" s="34" t="n">
        <v>128</v>
      </c>
      <c r="D894" s="34" t="n">
        <v>2</v>
      </c>
      <c r="E894" s="34" t="n">
        <f aca="false">D894*C894</f>
        <v>256</v>
      </c>
      <c r="F894" s="35" t="s">
        <v>92</v>
      </c>
      <c r="G894" s="33" t="s">
        <v>31822</v>
      </c>
      <c r="H894" s="33"/>
      <c r="I894" s="33" t="s">
        <v>692</v>
      </c>
      <c r="J894" s="36" t="s">
        <v>31823</v>
      </c>
    </row>
    <row r="895" s="32" customFormat="true" ht="36" hidden="false" customHeight="false" outlineLevel="0" collapsed="false">
      <c r="A895" s="33" t="s">
        <v>14664</v>
      </c>
      <c r="B895" s="33" t="s">
        <v>31824</v>
      </c>
      <c r="C895" s="34" t="n">
        <v>19.8</v>
      </c>
      <c r="D895" s="34" t="n">
        <v>2</v>
      </c>
      <c r="E895" s="34" t="n">
        <f aca="false">D895*C895</f>
        <v>39.6</v>
      </c>
      <c r="F895" s="35" t="s">
        <v>92</v>
      </c>
      <c r="G895" s="33" t="s">
        <v>31825</v>
      </c>
      <c r="H895" s="33"/>
      <c r="I895" s="33" t="s">
        <v>29388</v>
      </c>
      <c r="J895" s="36" t="s">
        <v>31826</v>
      </c>
    </row>
    <row r="896" s="32" customFormat="true" ht="36" hidden="false" customHeight="false" outlineLevel="0" collapsed="false">
      <c r="A896" s="33" t="s">
        <v>22636</v>
      </c>
      <c r="B896" s="33" t="s">
        <v>31827</v>
      </c>
      <c r="C896" s="34" t="n">
        <v>48</v>
      </c>
      <c r="D896" s="34" t="n">
        <v>2</v>
      </c>
      <c r="E896" s="34" t="n">
        <f aca="false">D896*C896</f>
        <v>96</v>
      </c>
      <c r="F896" s="35" t="s">
        <v>125</v>
      </c>
      <c r="G896" s="33" t="s">
        <v>31828</v>
      </c>
      <c r="H896" s="33"/>
      <c r="I896" s="33" t="s">
        <v>29703</v>
      </c>
      <c r="J896" s="36" t="s">
        <v>31829</v>
      </c>
    </row>
    <row r="897" s="32" customFormat="true" ht="24" hidden="false" customHeight="false" outlineLevel="0" collapsed="false">
      <c r="A897" s="33" t="s">
        <v>14664</v>
      </c>
      <c r="B897" s="33" t="s">
        <v>31830</v>
      </c>
      <c r="C897" s="34" t="n">
        <v>26.8</v>
      </c>
      <c r="D897" s="34" t="n">
        <v>2</v>
      </c>
      <c r="E897" s="34" t="n">
        <f aca="false">D897*C897</f>
        <v>53.6</v>
      </c>
      <c r="F897" s="35" t="s">
        <v>92</v>
      </c>
      <c r="G897" s="33" t="s">
        <v>30556</v>
      </c>
      <c r="H897" s="33"/>
      <c r="I897" s="33" t="s">
        <v>29437</v>
      </c>
      <c r="J897" s="36" t="s">
        <v>31831</v>
      </c>
    </row>
    <row r="898" s="32" customFormat="true" ht="36" hidden="false" customHeight="false" outlineLevel="0" collapsed="false">
      <c r="A898" s="33" t="s">
        <v>14664</v>
      </c>
      <c r="B898" s="33" t="s">
        <v>31832</v>
      </c>
      <c r="C898" s="34" t="n">
        <v>25</v>
      </c>
      <c r="D898" s="34" t="n">
        <v>2</v>
      </c>
      <c r="E898" s="34" t="n">
        <f aca="false">D898*C898</f>
        <v>50</v>
      </c>
      <c r="F898" s="35" t="s">
        <v>92</v>
      </c>
      <c r="G898" s="33" t="s">
        <v>31188</v>
      </c>
      <c r="H898" s="33"/>
      <c r="I898" s="33" t="s">
        <v>24623</v>
      </c>
      <c r="J898" s="36" t="s">
        <v>31833</v>
      </c>
    </row>
    <row r="899" s="32" customFormat="true" ht="36" hidden="false" customHeight="false" outlineLevel="0" collapsed="false">
      <c r="A899" s="33" t="s">
        <v>14664</v>
      </c>
      <c r="B899" s="33" t="s">
        <v>31834</v>
      </c>
      <c r="C899" s="34" t="n">
        <v>25</v>
      </c>
      <c r="D899" s="34" t="n">
        <v>2</v>
      </c>
      <c r="E899" s="34" t="n">
        <f aca="false">D899*C899</f>
        <v>50</v>
      </c>
      <c r="F899" s="35" t="s">
        <v>92</v>
      </c>
      <c r="G899" s="33" t="s">
        <v>31188</v>
      </c>
      <c r="H899" s="33"/>
      <c r="I899" s="33" t="s">
        <v>24623</v>
      </c>
      <c r="J899" s="36" t="s">
        <v>31835</v>
      </c>
    </row>
    <row r="900" s="32" customFormat="true" ht="36" hidden="false" customHeight="false" outlineLevel="0" collapsed="false">
      <c r="A900" s="33" t="s">
        <v>14664</v>
      </c>
      <c r="B900" s="33" t="s">
        <v>31836</v>
      </c>
      <c r="C900" s="34" t="n">
        <v>39.8</v>
      </c>
      <c r="D900" s="34" t="n">
        <v>2</v>
      </c>
      <c r="E900" s="34" t="n">
        <f aca="false">D900*C900</f>
        <v>79.6</v>
      </c>
      <c r="F900" s="35" t="s">
        <v>2353</v>
      </c>
      <c r="G900" s="33" t="s">
        <v>31837</v>
      </c>
      <c r="H900" s="33"/>
      <c r="I900" s="33" t="s">
        <v>8673</v>
      </c>
      <c r="J900" s="36" t="s">
        <v>31838</v>
      </c>
    </row>
    <row r="901" s="32" customFormat="true" ht="36" hidden="false" customHeight="false" outlineLevel="0" collapsed="false">
      <c r="A901" s="33" t="s">
        <v>14664</v>
      </c>
      <c r="B901" s="33" t="s">
        <v>31839</v>
      </c>
      <c r="C901" s="34" t="n">
        <v>39.9</v>
      </c>
      <c r="D901" s="34" t="n">
        <v>2</v>
      </c>
      <c r="E901" s="34" t="n">
        <f aca="false">D901*C901</f>
        <v>79.8</v>
      </c>
      <c r="F901" s="35" t="s">
        <v>92</v>
      </c>
      <c r="G901" s="33" t="s">
        <v>31840</v>
      </c>
      <c r="H901" s="33"/>
      <c r="I901" s="33" t="s">
        <v>692</v>
      </c>
      <c r="J901" s="36" t="s">
        <v>31841</v>
      </c>
    </row>
    <row r="902" s="32" customFormat="true" ht="24" hidden="false" customHeight="false" outlineLevel="0" collapsed="false">
      <c r="A902" s="33" t="s">
        <v>14664</v>
      </c>
      <c r="B902" s="33" t="s">
        <v>29777</v>
      </c>
      <c r="C902" s="34" t="n">
        <v>49</v>
      </c>
      <c r="D902" s="34" t="n">
        <v>2</v>
      </c>
      <c r="E902" s="34" t="n">
        <f aca="false">D902*C902</f>
        <v>98</v>
      </c>
      <c r="F902" s="35" t="s">
        <v>56</v>
      </c>
      <c r="G902" s="33" t="s">
        <v>31842</v>
      </c>
      <c r="H902" s="33"/>
      <c r="I902" s="33" t="s">
        <v>8673</v>
      </c>
      <c r="J902" s="36" t="s">
        <v>31843</v>
      </c>
    </row>
    <row r="903" s="32" customFormat="true" ht="36" hidden="false" customHeight="false" outlineLevel="0" collapsed="false">
      <c r="A903" s="33" t="s">
        <v>22636</v>
      </c>
      <c r="B903" s="33" t="s">
        <v>31844</v>
      </c>
      <c r="C903" s="34" t="n">
        <v>45</v>
      </c>
      <c r="D903" s="34" t="n">
        <v>2</v>
      </c>
      <c r="E903" s="34" t="n">
        <f aca="false">D903*C903</f>
        <v>90</v>
      </c>
      <c r="F903" s="35" t="s">
        <v>62</v>
      </c>
      <c r="G903" s="33" t="s">
        <v>22704</v>
      </c>
      <c r="H903" s="33"/>
      <c r="I903" s="33" t="s">
        <v>13264</v>
      </c>
      <c r="J903" s="36" t="s">
        <v>31845</v>
      </c>
    </row>
    <row r="904" s="32" customFormat="true" ht="36" hidden="false" customHeight="false" outlineLevel="0" collapsed="false">
      <c r="A904" s="33" t="s">
        <v>14664</v>
      </c>
      <c r="B904" s="33" t="s">
        <v>31846</v>
      </c>
      <c r="C904" s="34" t="n">
        <v>49.8</v>
      </c>
      <c r="D904" s="34" t="n">
        <v>2</v>
      </c>
      <c r="E904" s="34" t="n">
        <f aca="false">D904*C904</f>
        <v>99.6</v>
      </c>
      <c r="F904" s="35" t="s">
        <v>706</v>
      </c>
      <c r="G904" s="33" t="s">
        <v>31414</v>
      </c>
      <c r="H904" s="33"/>
      <c r="I904" s="33" t="s">
        <v>692</v>
      </c>
      <c r="J904" s="36" t="s">
        <v>31847</v>
      </c>
    </row>
    <row r="905" s="32" customFormat="true" ht="36" hidden="false" customHeight="false" outlineLevel="0" collapsed="false">
      <c r="A905" s="33" t="s">
        <v>15837</v>
      </c>
      <c r="B905" s="33" t="s">
        <v>31848</v>
      </c>
      <c r="C905" s="34" t="n">
        <v>34</v>
      </c>
      <c r="D905" s="34" t="n">
        <v>2</v>
      </c>
      <c r="E905" s="34" t="n">
        <f aca="false">D905*C905</f>
        <v>68</v>
      </c>
      <c r="F905" s="35" t="s">
        <v>92</v>
      </c>
      <c r="G905" s="33" t="s">
        <v>31849</v>
      </c>
      <c r="H905" s="33"/>
      <c r="I905" s="33" t="s">
        <v>11336</v>
      </c>
      <c r="J905" s="36" t="s">
        <v>31850</v>
      </c>
    </row>
    <row r="906" s="32" customFormat="true" ht="48" hidden="false" customHeight="false" outlineLevel="0" collapsed="false">
      <c r="A906" s="33" t="s">
        <v>15837</v>
      </c>
      <c r="B906" s="33" t="s">
        <v>31851</v>
      </c>
      <c r="C906" s="34" t="n">
        <v>29</v>
      </c>
      <c r="D906" s="34" t="n">
        <v>2</v>
      </c>
      <c r="E906" s="34" t="n">
        <f aca="false">D906*C906</f>
        <v>58</v>
      </c>
      <c r="F906" s="35" t="s">
        <v>92</v>
      </c>
      <c r="G906" s="33" t="s">
        <v>31345</v>
      </c>
      <c r="H906" s="33"/>
      <c r="I906" s="33" t="s">
        <v>11336</v>
      </c>
      <c r="J906" s="36" t="s">
        <v>31852</v>
      </c>
    </row>
    <row r="907" s="32" customFormat="true" ht="24" hidden="false" customHeight="false" outlineLevel="0" collapsed="false">
      <c r="A907" s="33" t="s">
        <v>14664</v>
      </c>
      <c r="B907" s="33" t="s">
        <v>31853</v>
      </c>
      <c r="C907" s="34" t="n">
        <v>26.8</v>
      </c>
      <c r="D907" s="34" t="n">
        <v>2</v>
      </c>
      <c r="E907" s="34" t="n">
        <f aca="false">D907*C907</f>
        <v>53.6</v>
      </c>
      <c r="F907" s="35" t="s">
        <v>92</v>
      </c>
      <c r="G907" s="33" t="s">
        <v>30556</v>
      </c>
      <c r="H907" s="33"/>
      <c r="I907" s="33" t="s">
        <v>29416</v>
      </c>
      <c r="J907" s="36" t="s">
        <v>31854</v>
      </c>
    </row>
    <row r="908" s="32" customFormat="true" ht="24" hidden="false" customHeight="false" outlineLevel="0" collapsed="false">
      <c r="A908" s="33" t="s">
        <v>14664</v>
      </c>
      <c r="B908" s="33" t="s">
        <v>31855</v>
      </c>
      <c r="C908" s="34" t="n">
        <v>19.9</v>
      </c>
      <c r="D908" s="34" t="n">
        <v>2</v>
      </c>
      <c r="E908" s="34" t="n">
        <f aca="false">D908*C908</f>
        <v>39.8</v>
      </c>
      <c r="F908" s="35" t="s">
        <v>36</v>
      </c>
      <c r="G908" s="33" t="s">
        <v>31856</v>
      </c>
      <c r="H908" s="33"/>
      <c r="I908" s="33" t="s">
        <v>29437</v>
      </c>
      <c r="J908" s="36" t="s">
        <v>31857</v>
      </c>
    </row>
    <row r="909" s="32" customFormat="true" ht="36" hidden="false" customHeight="false" outlineLevel="0" collapsed="false">
      <c r="A909" s="33" t="s">
        <v>14664</v>
      </c>
      <c r="B909" s="33" t="s">
        <v>31858</v>
      </c>
      <c r="C909" s="34" t="n">
        <v>45</v>
      </c>
      <c r="D909" s="34" t="n">
        <v>2</v>
      </c>
      <c r="E909" s="34" t="n">
        <f aca="false">D909*C909</f>
        <v>90</v>
      </c>
      <c r="F909" s="35" t="s">
        <v>92</v>
      </c>
      <c r="G909" s="33" t="s">
        <v>31859</v>
      </c>
      <c r="H909" s="33"/>
      <c r="I909" s="33" t="s">
        <v>692</v>
      </c>
      <c r="J909" s="36" t="s">
        <v>31860</v>
      </c>
    </row>
    <row r="910" s="32" customFormat="true" ht="36" hidden="false" customHeight="false" outlineLevel="0" collapsed="false">
      <c r="A910" s="33" t="s">
        <v>14664</v>
      </c>
      <c r="B910" s="33" t="s">
        <v>31861</v>
      </c>
      <c r="C910" s="34" t="n">
        <v>49</v>
      </c>
      <c r="D910" s="34" t="n">
        <v>2</v>
      </c>
      <c r="E910" s="34" t="n">
        <f aca="false">D910*C910</f>
        <v>98</v>
      </c>
      <c r="F910" s="35" t="s">
        <v>92</v>
      </c>
      <c r="G910" s="33" t="s">
        <v>30864</v>
      </c>
      <c r="H910" s="33"/>
      <c r="I910" s="33" t="s">
        <v>692</v>
      </c>
      <c r="J910" s="36" t="s">
        <v>31862</v>
      </c>
    </row>
    <row r="911" s="32" customFormat="true" ht="24" hidden="false" customHeight="false" outlineLevel="0" collapsed="false">
      <c r="A911" s="33" t="s">
        <v>14664</v>
      </c>
      <c r="B911" s="33" t="s">
        <v>31863</v>
      </c>
      <c r="C911" s="34" t="n">
        <v>49.8</v>
      </c>
      <c r="D911" s="34" t="n">
        <v>2</v>
      </c>
      <c r="E911" s="34" t="n">
        <f aca="false">D911*C911</f>
        <v>99.6</v>
      </c>
      <c r="F911" s="35" t="s">
        <v>92</v>
      </c>
      <c r="G911" s="33" t="s">
        <v>31864</v>
      </c>
      <c r="H911" s="33"/>
      <c r="I911" s="33" t="s">
        <v>692</v>
      </c>
      <c r="J911" s="36" t="s">
        <v>31865</v>
      </c>
    </row>
    <row r="912" s="32" customFormat="true" ht="24" hidden="false" customHeight="false" outlineLevel="0" collapsed="false">
      <c r="A912" s="33" t="s">
        <v>14664</v>
      </c>
      <c r="B912" s="33" t="s">
        <v>31866</v>
      </c>
      <c r="C912" s="34" t="n">
        <v>59</v>
      </c>
      <c r="D912" s="34" t="n">
        <v>2</v>
      </c>
      <c r="E912" s="34" t="n">
        <f aca="false">D912*C912</f>
        <v>118</v>
      </c>
      <c r="F912" s="35" t="s">
        <v>92</v>
      </c>
      <c r="G912" s="33" t="s">
        <v>31867</v>
      </c>
      <c r="H912" s="33"/>
      <c r="I912" s="33" t="s">
        <v>151</v>
      </c>
      <c r="J912" s="36" t="s">
        <v>31868</v>
      </c>
    </row>
    <row r="913" s="32" customFormat="true" ht="36" hidden="false" customHeight="false" outlineLevel="0" collapsed="false">
      <c r="A913" s="33" t="s">
        <v>14664</v>
      </c>
      <c r="B913" s="33" t="s">
        <v>31869</v>
      </c>
      <c r="C913" s="34" t="n">
        <v>19.9</v>
      </c>
      <c r="D913" s="34" t="n">
        <v>2</v>
      </c>
      <c r="E913" s="34" t="n">
        <f aca="false">D913*C913</f>
        <v>39.8</v>
      </c>
      <c r="F913" s="35" t="s">
        <v>36</v>
      </c>
      <c r="G913" s="33" t="s">
        <v>31544</v>
      </c>
      <c r="H913" s="33"/>
      <c r="I913" s="33" t="s">
        <v>29468</v>
      </c>
      <c r="J913" s="36" t="s">
        <v>31870</v>
      </c>
    </row>
    <row r="914" s="32" customFormat="true" ht="24" hidden="false" customHeight="false" outlineLevel="0" collapsed="false">
      <c r="A914" s="33" t="s">
        <v>14664</v>
      </c>
      <c r="B914" s="33" t="s">
        <v>31871</v>
      </c>
      <c r="C914" s="34" t="n">
        <v>25</v>
      </c>
      <c r="D914" s="34" t="n">
        <v>2</v>
      </c>
      <c r="E914" s="34" t="n">
        <f aca="false">D914*C914</f>
        <v>50</v>
      </c>
      <c r="F914" s="35" t="s">
        <v>36</v>
      </c>
      <c r="G914" s="33" t="s">
        <v>31435</v>
      </c>
      <c r="H914" s="33"/>
      <c r="I914" s="33" t="s">
        <v>29416</v>
      </c>
      <c r="J914" s="36" t="s">
        <v>31872</v>
      </c>
    </row>
    <row r="915" s="32" customFormat="true" ht="60" hidden="false" customHeight="false" outlineLevel="0" collapsed="false">
      <c r="A915" s="33" t="s">
        <v>387</v>
      </c>
      <c r="B915" s="33" t="s">
        <v>31873</v>
      </c>
      <c r="C915" s="34" t="n">
        <v>10</v>
      </c>
      <c r="D915" s="34" t="n">
        <v>2</v>
      </c>
      <c r="E915" s="34" t="n">
        <f aca="false">D915*C915</f>
        <v>20</v>
      </c>
      <c r="F915" s="35" t="s">
        <v>221</v>
      </c>
      <c r="G915" s="33" t="s">
        <v>31874</v>
      </c>
      <c r="H915" s="33"/>
      <c r="I915" s="33" t="s">
        <v>29468</v>
      </c>
      <c r="J915" s="36" t="s">
        <v>31875</v>
      </c>
    </row>
    <row r="916" s="32" customFormat="true" ht="24" hidden="false" customHeight="false" outlineLevel="0" collapsed="false">
      <c r="A916" s="33" t="s">
        <v>14664</v>
      </c>
      <c r="B916" s="33" t="s">
        <v>31876</v>
      </c>
      <c r="C916" s="34" t="n">
        <v>19.9</v>
      </c>
      <c r="D916" s="34" t="n">
        <v>2</v>
      </c>
      <c r="E916" s="34" t="n">
        <f aca="false">D916*C916</f>
        <v>39.8</v>
      </c>
      <c r="F916" s="35" t="s">
        <v>92</v>
      </c>
      <c r="G916" s="33" t="s">
        <v>31445</v>
      </c>
      <c r="H916" s="33"/>
      <c r="I916" s="33" t="s">
        <v>692</v>
      </c>
      <c r="J916" s="36" t="s">
        <v>31877</v>
      </c>
    </row>
    <row r="917" s="32" customFormat="true" ht="24" hidden="false" customHeight="false" outlineLevel="0" collapsed="false">
      <c r="A917" s="33" t="s">
        <v>14664</v>
      </c>
      <c r="B917" s="33" t="s">
        <v>31878</v>
      </c>
      <c r="C917" s="34" t="n">
        <v>19.9</v>
      </c>
      <c r="D917" s="34" t="n">
        <v>2</v>
      </c>
      <c r="E917" s="34" t="n">
        <f aca="false">D917*C917</f>
        <v>39.8</v>
      </c>
      <c r="F917" s="35" t="s">
        <v>92</v>
      </c>
      <c r="G917" s="33" t="s">
        <v>31445</v>
      </c>
      <c r="H917" s="33"/>
      <c r="I917" s="33" t="s">
        <v>692</v>
      </c>
      <c r="J917" s="36" t="s">
        <v>31879</v>
      </c>
    </row>
    <row r="918" s="32" customFormat="true" ht="36" hidden="false" customHeight="false" outlineLevel="0" collapsed="false">
      <c r="A918" s="33" t="s">
        <v>376</v>
      </c>
      <c r="B918" s="33" t="s">
        <v>31880</v>
      </c>
      <c r="C918" s="34" t="n">
        <v>36</v>
      </c>
      <c r="D918" s="34" t="n">
        <v>2</v>
      </c>
      <c r="E918" s="34" t="n">
        <f aca="false">D918*C918</f>
        <v>72</v>
      </c>
      <c r="F918" s="35" t="s">
        <v>221</v>
      </c>
      <c r="G918" s="33" t="s">
        <v>7673</v>
      </c>
      <c r="H918" s="33"/>
      <c r="I918" s="33" t="s">
        <v>12228</v>
      </c>
      <c r="J918" s="36" t="s">
        <v>31881</v>
      </c>
    </row>
    <row r="919" s="32" customFormat="true" ht="48" hidden="false" customHeight="false" outlineLevel="0" collapsed="false">
      <c r="A919" s="33" t="s">
        <v>14779</v>
      </c>
      <c r="B919" s="33" t="s">
        <v>31882</v>
      </c>
      <c r="C919" s="34" t="n">
        <v>68</v>
      </c>
      <c r="D919" s="34" t="n">
        <v>2</v>
      </c>
      <c r="E919" s="34" t="n">
        <f aca="false">D919*C919</f>
        <v>136</v>
      </c>
      <c r="F919" s="35" t="s">
        <v>378</v>
      </c>
      <c r="G919" s="33" t="s">
        <v>31883</v>
      </c>
      <c r="H919" s="33"/>
      <c r="I919" s="33" t="s">
        <v>22941</v>
      </c>
      <c r="J919" s="36" t="s">
        <v>31884</v>
      </c>
    </row>
    <row r="920" s="32" customFormat="true" ht="24" hidden="false" customHeight="false" outlineLevel="0" collapsed="false">
      <c r="A920" s="33" t="s">
        <v>376</v>
      </c>
      <c r="B920" s="33" t="s">
        <v>31885</v>
      </c>
      <c r="C920" s="34" t="n">
        <v>39</v>
      </c>
      <c r="D920" s="34" t="n">
        <v>2</v>
      </c>
      <c r="E920" s="34" t="n">
        <f aca="false">D920*C920</f>
        <v>78</v>
      </c>
      <c r="F920" s="35" t="s">
        <v>72</v>
      </c>
      <c r="G920" s="33" t="s">
        <v>31886</v>
      </c>
      <c r="H920" s="33"/>
      <c r="I920" s="33" t="s">
        <v>692</v>
      </c>
      <c r="J920" s="36" t="s">
        <v>31887</v>
      </c>
    </row>
    <row r="921" s="32" customFormat="true" ht="24" hidden="false" customHeight="false" outlineLevel="0" collapsed="false">
      <c r="A921" s="33" t="s">
        <v>241</v>
      </c>
      <c r="B921" s="33" t="s">
        <v>31888</v>
      </c>
      <c r="C921" s="34" t="n">
        <v>24.8</v>
      </c>
      <c r="D921" s="34" t="n">
        <v>2</v>
      </c>
      <c r="E921" s="34" t="n">
        <f aca="false">D921*C921</f>
        <v>49.6</v>
      </c>
      <c r="F921" s="35" t="s">
        <v>92</v>
      </c>
      <c r="G921" s="33" t="s">
        <v>243</v>
      </c>
      <c r="H921" s="33"/>
      <c r="I921" s="33" t="s">
        <v>244</v>
      </c>
      <c r="J921" s="36" t="s">
        <v>31889</v>
      </c>
    </row>
    <row r="922" s="32" customFormat="true" ht="36" hidden="false" customHeight="false" outlineLevel="0" collapsed="false">
      <c r="A922" s="33" t="s">
        <v>22454</v>
      </c>
      <c r="B922" s="33" t="s">
        <v>31890</v>
      </c>
      <c r="C922" s="34" t="n">
        <v>25</v>
      </c>
      <c r="D922" s="34" t="n">
        <v>2</v>
      </c>
      <c r="E922" s="34" t="n">
        <f aca="false">D922*C922</f>
        <v>50</v>
      </c>
      <c r="F922" s="35" t="s">
        <v>62</v>
      </c>
      <c r="G922" s="33" t="s">
        <v>31891</v>
      </c>
      <c r="H922" s="33"/>
      <c r="I922" s="33" t="s">
        <v>1254</v>
      </c>
      <c r="J922" s="36" t="s">
        <v>31892</v>
      </c>
    </row>
    <row r="923" s="32" customFormat="true" ht="24" hidden="false" customHeight="false" outlineLevel="0" collapsed="false">
      <c r="A923" s="33" t="s">
        <v>14779</v>
      </c>
      <c r="B923" s="33" t="s">
        <v>31893</v>
      </c>
      <c r="C923" s="34" t="n">
        <v>86</v>
      </c>
      <c r="D923" s="34" t="n">
        <v>2</v>
      </c>
      <c r="E923" s="34" t="n">
        <f aca="false">D923*C923</f>
        <v>172</v>
      </c>
      <c r="F923" s="35" t="s">
        <v>442</v>
      </c>
      <c r="G923" s="33" t="s">
        <v>31894</v>
      </c>
      <c r="H923" s="33"/>
      <c r="I923" s="33" t="s">
        <v>15021</v>
      </c>
      <c r="J923" s="36" t="s">
        <v>31895</v>
      </c>
    </row>
    <row r="924" s="32" customFormat="true" ht="24" hidden="false" customHeight="false" outlineLevel="0" collapsed="false">
      <c r="A924" s="33" t="s">
        <v>2007</v>
      </c>
      <c r="B924" s="33" t="s">
        <v>31896</v>
      </c>
      <c r="C924" s="34" t="n">
        <v>13</v>
      </c>
      <c r="D924" s="34" t="n">
        <v>2</v>
      </c>
      <c r="E924" s="34" t="n">
        <f aca="false">D924*C924</f>
        <v>26</v>
      </c>
      <c r="F924" s="35" t="s">
        <v>8418</v>
      </c>
      <c r="G924" s="33" t="s">
        <v>31897</v>
      </c>
      <c r="H924" s="33"/>
      <c r="I924" s="33" t="s">
        <v>29468</v>
      </c>
      <c r="J924" s="36" t="s">
        <v>31898</v>
      </c>
    </row>
    <row r="925" s="32" customFormat="true" ht="24" hidden="false" customHeight="false" outlineLevel="0" collapsed="false">
      <c r="A925" s="33" t="s">
        <v>1963</v>
      </c>
      <c r="B925" s="33" t="s">
        <v>31899</v>
      </c>
      <c r="C925" s="34" t="n">
        <v>22</v>
      </c>
      <c r="D925" s="34" t="n">
        <v>2</v>
      </c>
      <c r="E925" s="34" t="n">
        <f aca="false">D925*C925</f>
        <v>44</v>
      </c>
      <c r="F925" s="35" t="s">
        <v>62</v>
      </c>
      <c r="G925" s="33" t="s">
        <v>31900</v>
      </c>
      <c r="H925" s="33"/>
      <c r="I925" s="33" t="s">
        <v>29426</v>
      </c>
      <c r="J925" s="36" t="s">
        <v>31901</v>
      </c>
    </row>
    <row r="926" s="32" customFormat="true" ht="36" hidden="false" customHeight="false" outlineLevel="0" collapsed="false">
      <c r="A926" s="33" t="s">
        <v>2007</v>
      </c>
      <c r="B926" s="33" t="s">
        <v>31902</v>
      </c>
      <c r="C926" s="34" t="n">
        <v>14</v>
      </c>
      <c r="D926" s="34" t="n">
        <v>2</v>
      </c>
      <c r="E926" s="34" t="n">
        <f aca="false">D926*C926</f>
        <v>28</v>
      </c>
      <c r="F926" s="35" t="s">
        <v>15642</v>
      </c>
      <c r="G926" s="33" t="s">
        <v>31897</v>
      </c>
      <c r="H926" s="33"/>
      <c r="I926" s="33" t="s">
        <v>22819</v>
      </c>
      <c r="J926" s="36" t="s">
        <v>31903</v>
      </c>
    </row>
    <row r="927" s="32" customFormat="true" ht="36" hidden="false" customHeight="false" outlineLevel="0" collapsed="false">
      <c r="A927" s="33" t="s">
        <v>2094</v>
      </c>
      <c r="B927" s="33" t="s">
        <v>31904</v>
      </c>
      <c r="C927" s="34" t="n">
        <v>68</v>
      </c>
      <c r="D927" s="34" t="n">
        <v>2</v>
      </c>
      <c r="E927" s="34" t="n">
        <f aca="false">D927*C927</f>
        <v>136</v>
      </c>
      <c r="F927" s="35" t="s">
        <v>92</v>
      </c>
      <c r="G927" s="33" t="s">
        <v>30072</v>
      </c>
      <c r="H927" s="33"/>
      <c r="I927" s="33" t="s">
        <v>692</v>
      </c>
      <c r="J927" s="36" t="s">
        <v>31905</v>
      </c>
    </row>
    <row r="928" s="32" customFormat="true" ht="36" hidden="false" customHeight="false" outlineLevel="0" collapsed="false">
      <c r="A928" s="33" t="s">
        <v>2094</v>
      </c>
      <c r="B928" s="33" t="s">
        <v>31906</v>
      </c>
      <c r="C928" s="34" t="n">
        <v>29.8</v>
      </c>
      <c r="D928" s="34" t="n">
        <v>2</v>
      </c>
      <c r="E928" s="34" t="n">
        <f aca="false">D928*C928</f>
        <v>59.6</v>
      </c>
      <c r="F928" s="35" t="s">
        <v>42</v>
      </c>
      <c r="G928" s="33" t="s">
        <v>31907</v>
      </c>
      <c r="H928" s="33"/>
      <c r="I928" s="33" t="s">
        <v>29416</v>
      </c>
      <c r="J928" s="36" t="s">
        <v>31908</v>
      </c>
    </row>
    <row r="929" s="32" customFormat="true" ht="36" hidden="false" customHeight="false" outlineLevel="0" collapsed="false">
      <c r="A929" s="33" t="s">
        <v>9327</v>
      </c>
      <c r="B929" s="33" t="s">
        <v>31909</v>
      </c>
      <c r="C929" s="34" t="n">
        <v>35</v>
      </c>
      <c r="D929" s="34" t="n">
        <v>2</v>
      </c>
      <c r="E929" s="34" t="n">
        <f aca="false">D929*C929</f>
        <v>70</v>
      </c>
      <c r="F929" s="35" t="s">
        <v>125</v>
      </c>
      <c r="G929" s="33" t="s">
        <v>31910</v>
      </c>
      <c r="H929" s="33"/>
      <c r="I929" s="33" t="s">
        <v>2010</v>
      </c>
      <c r="J929" s="36" t="s">
        <v>31911</v>
      </c>
    </row>
    <row r="930" s="32" customFormat="true" ht="36" hidden="false" customHeight="false" outlineLevel="0" collapsed="false">
      <c r="A930" s="33" t="s">
        <v>2094</v>
      </c>
      <c r="B930" s="33" t="s">
        <v>31912</v>
      </c>
      <c r="C930" s="34" t="n">
        <v>28</v>
      </c>
      <c r="D930" s="34" t="n">
        <v>2</v>
      </c>
      <c r="E930" s="34" t="n">
        <f aca="false">D930*C930</f>
        <v>56</v>
      </c>
      <c r="F930" s="35" t="s">
        <v>706</v>
      </c>
      <c r="G930" s="33" t="s">
        <v>31913</v>
      </c>
      <c r="H930" s="33"/>
      <c r="I930" s="33" t="s">
        <v>24623</v>
      </c>
      <c r="J930" s="36" t="s">
        <v>31914</v>
      </c>
    </row>
    <row r="931" s="32" customFormat="true" ht="24" hidden="false" customHeight="false" outlineLevel="0" collapsed="false">
      <c r="A931" s="33" t="s">
        <v>22454</v>
      </c>
      <c r="B931" s="33" t="s">
        <v>31915</v>
      </c>
      <c r="C931" s="34" t="n">
        <v>10</v>
      </c>
      <c r="D931" s="34" t="n">
        <v>2</v>
      </c>
      <c r="E931" s="34" t="n">
        <f aca="false">D931*C931</f>
        <v>20</v>
      </c>
      <c r="F931" s="35" t="s">
        <v>92</v>
      </c>
      <c r="G931" s="33" t="s">
        <v>31916</v>
      </c>
      <c r="H931" s="33"/>
      <c r="I931" s="33" t="s">
        <v>24623</v>
      </c>
      <c r="J931" s="36" t="s">
        <v>31917</v>
      </c>
    </row>
    <row r="932" s="32" customFormat="true" ht="60" hidden="false" customHeight="false" outlineLevel="0" collapsed="false">
      <c r="A932" s="33" t="s">
        <v>31918</v>
      </c>
      <c r="B932" s="33" t="s">
        <v>31919</v>
      </c>
      <c r="C932" s="34" t="n">
        <v>45</v>
      </c>
      <c r="D932" s="34" t="n">
        <v>2</v>
      </c>
      <c r="E932" s="34" t="n">
        <f aca="false">D932*C932</f>
        <v>90</v>
      </c>
      <c r="F932" s="35" t="s">
        <v>29268</v>
      </c>
      <c r="G932" s="33" t="s">
        <v>31920</v>
      </c>
      <c r="H932" s="33"/>
      <c r="I932" s="33" t="s">
        <v>1254</v>
      </c>
      <c r="J932" s="36" t="s">
        <v>31921</v>
      </c>
    </row>
    <row r="933" s="32" customFormat="true" ht="36" hidden="false" customHeight="false" outlineLevel="0" collapsed="false">
      <c r="A933" s="33" t="s">
        <v>2094</v>
      </c>
      <c r="B933" s="33" t="s">
        <v>31922</v>
      </c>
      <c r="C933" s="34" t="n">
        <v>38</v>
      </c>
      <c r="D933" s="34" t="n">
        <v>2</v>
      </c>
      <c r="E933" s="34" t="n">
        <f aca="false">D933*C933</f>
        <v>76</v>
      </c>
      <c r="F933" s="35" t="s">
        <v>42</v>
      </c>
      <c r="G933" s="33" t="s">
        <v>31923</v>
      </c>
      <c r="H933" s="33"/>
      <c r="I933" s="33" t="s">
        <v>11336</v>
      </c>
      <c r="J933" s="36" t="s">
        <v>31924</v>
      </c>
    </row>
    <row r="934" s="32" customFormat="true" ht="48" hidden="false" customHeight="false" outlineLevel="0" collapsed="false">
      <c r="A934" s="33" t="s">
        <v>22454</v>
      </c>
      <c r="B934" s="33" t="s">
        <v>31925</v>
      </c>
      <c r="C934" s="34" t="n">
        <v>35</v>
      </c>
      <c r="D934" s="34" t="n">
        <v>2</v>
      </c>
      <c r="E934" s="34" t="n">
        <f aca="false">D934*C934</f>
        <v>70</v>
      </c>
      <c r="F934" s="35" t="s">
        <v>62</v>
      </c>
      <c r="G934" s="33" t="s">
        <v>31926</v>
      </c>
      <c r="H934" s="33"/>
      <c r="I934" s="33" t="s">
        <v>1254</v>
      </c>
      <c r="J934" s="36" t="s">
        <v>31927</v>
      </c>
    </row>
    <row r="935" s="32" customFormat="true" ht="36" hidden="false" customHeight="false" outlineLevel="0" collapsed="false">
      <c r="A935" s="33" t="s">
        <v>2094</v>
      </c>
      <c r="B935" s="33" t="s">
        <v>31928</v>
      </c>
      <c r="C935" s="34" t="n">
        <v>58</v>
      </c>
      <c r="D935" s="34" t="n">
        <v>2</v>
      </c>
      <c r="E935" s="34" t="n">
        <f aca="false">D935*C935</f>
        <v>116</v>
      </c>
      <c r="F935" s="35" t="s">
        <v>125</v>
      </c>
      <c r="G935" s="33" t="s">
        <v>30027</v>
      </c>
      <c r="H935" s="33"/>
      <c r="I935" s="33" t="s">
        <v>692</v>
      </c>
      <c r="J935" s="36" t="s">
        <v>31929</v>
      </c>
    </row>
    <row r="936" s="32" customFormat="true" ht="36" hidden="false" customHeight="false" outlineLevel="0" collapsed="false">
      <c r="A936" s="33" t="s">
        <v>15229</v>
      </c>
      <c r="B936" s="33" t="s">
        <v>31930</v>
      </c>
      <c r="C936" s="34" t="n">
        <v>128</v>
      </c>
      <c r="D936" s="34" t="n">
        <v>2</v>
      </c>
      <c r="E936" s="34" t="n">
        <f aca="false">D936*C936</f>
        <v>256</v>
      </c>
      <c r="F936" s="35" t="s">
        <v>7415</v>
      </c>
      <c r="G936" s="33" t="s">
        <v>31931</v>
      </c>
      <c r="H936" s="33"/>
      <c r="I936" s="33" t="s">
        <v>19886</v>
      </c>
      <c r="J936" s="36" t="s">
        <v>31932</v>
      </c>
    </row>
    <row r="937" s="32" customFormat="true" ht="36" hidden="false" customHeight="false" outlineLevel="0" collapsed="false">
      <c r="A937" s="33" t="s">
        <v>487</v>
      </c>
      <c r="B937" s="33" t="s">
        <v>31933</v>
      </c>
      <c r="C937" s="34" t="n">
        <v>8</v>
      </c>
      <c r="D937" s="34" t="n">
        <v>2</v>
      </c>
      <c r="E937" s="34" t="n">
        <f aca="false">D937*C937</f>
        <v>16</v>
      </c>
      <c r="F937" s="35" t="s">
        <v>31934</v>
      </c>
      <c r="G937" s="33" t="s">
        <v>31935</v>
      </c>
      <c r="H937" s="33"/>
      <c r="I937" s="33" t="s">
        <v>22868</v>
      </c>
      <c r="J937" s="36" t="s">
        <v>31936</v>
      </c>
    </row>
    <row r="938" s="32" customFormat="true" ht="36" hidden="false" customHeight="false" outlineLevel="0" collapsed="false">
      <c r="A938" s="33" t="s">
        <v>22454</v>
      </c>
      <c r="B938" s="33" t="s">
        <v>31937</v>
      </c>
      <c r="C938" s="34" t="n">
        <v>35</v>
      </c>
      <c r="D938" s="34" t="n">
        <v>2</v>
      </c>
      <c r="E938" s="34" t="n">
        <f aca="false">D938*C938</f>
        <v>70</v>
      </c>
      <c r="F938" s="35" t="s">
        <v>42</v>
      </c>
      <c r="G938" s="33" t="s">
        <v>31938</v>
      </c>
      <c r="H938" s="33"/>
      <c r="I938" s="33" t="s">
        <v>29437</v>
      </c>
      <c r="J938" s="36" t="s">
        <v>31939</v>
      </c>
    </row>
    <row r="939" s="32" customFormat="true" ht="48" hidden="false" customHeight="false" outlineLevel="0" collapsed="false">
      <c r="A939" s="33" t="s">
        <v>20088</v>
      </c>
      <c r="B939" s="33" t="s">
        <v>31940</v>
      </c>
      <c r="C939" s="34" t="n">
        <v>98</v>
      </c>
      <c r="D939" s="34" t="n">
        <v>2</v>
      </c>
      <c r="E939" s="34" t="n">
        <f aca="false">D939*C939</f>
        <v>196</v>
      </c>
      <c r="F939" s="35" t="s">
        <v>92</v>
      </c>
      <c r="G939" s="33" t="s">
        <v>31941</v>
      </c>
      <c r="H939" s="33"/>
      <c r="I939" s="33" t="s">
        <v>13264</v>
      </c>
      <c r="J939" s="36" t="s">
        <v>31942</v>
      </c>
    </row>
    <row r="940" s="32" customFormat="true" ht="36" hidden="false" customHeight="false" outlineLevel="0" collapsed="false">
      <c r="A940" s="33" t="s">
        <v>2094</v>
      </c>
      <c r="B940" s="33" t="s">
        <v>31943</v>
      </c>
      <c r="C940" s="34" t="n">
        <v>48</v>
      </c>
      <c r="D940" s="34" t="n">
        <v>2</v>
      </c>
      <c r="E940" s="34" t="n">
        <f aca="false">D940*C940</f>
        <v>96</v>
      </c>
      <c r="F940" s="35" t="s">
        <v>36</v>
      </c>
      <c r="G940" s="33" t="s">
        <v>31944</v>
      </c>
      <c r="H940" s="33"/>
      <c r="I940" s="33" t="s">
        <v>11336</v>
      </c>
      <c r="J940" s="36" t="s">
        <v>31945</v>
      </c>
    </row>
    <row r="941" s="32" customFormat="true" ht="36" hidden="false" customHeight="false" outlineLevel="0" collapsed="false">
      <c r="A941" s="33" t="s">
        <v>1229</v>
      </c>
      <c r="B941" s="33" t="s">
        <v>29285</v>
      </c>
      <c r="C941" s="34" t="n">
        <v>28</v>
      </c>
      <c r="D941" s="34" t="n">
        <v>2</v>
      </c>
      <c r="E941" s="34" t="n">
        <f aca="false">D941*C941</f>
        <v>56</v>
      </c>
      <c r="F941" s="35" t="s">
        <v>36</v>
      </c>
      <c r="G941" s="33" t="s">
        <v>29287</v>
      </c>
      <c r="H941" s="33"/>
      <c r="I941" s="33" t="s">
        <v>22803</v>
      </c>
      <c r="J941" s="36" t="s">
        <v>29286</v>
      </c>
    </row>
    <row r="942" s="32" customFormat="true" ht="36" hidden="false" customHeight="false" outlineLevel="0" collapsed="false">
      <c r="A942" s="33" t="s">
        <v>2094</v>
      </c>
      <c r="B942" s="33" t="s">
        <v>31946</v>
      </c>
      <c r="C942" s="34" t="n">
        <v>49</v>
      </c>
      <c r="D942" s="34" t="n">
        <v>2</v>
      </c>
      <c r="E942" s="34" t="n">
        <f aca="false">D942*C942</f>
        <v>98</v>
      </c>
      <c r="F942" s="35" t="s">
        <v>111</v>
      </c>
      <c r="G942" s="33" t="s">
        <v>31947</v>
      </c>
      <c r="H942" s="33"/>
      <c r="I942" s="33" t="s">
        <v>22573</v>
      </c>
      <c r="J942" s="36" t="s">
        <v>31948</v>
      </c>
    </row>
    <row r="943" s="32" customFormat="true" ht="48" hidden="false" customHeight="false" outlineLevel="0" collapsed="false">
      <c r="A943" s="33" t="s">
        <v>2748</v>
      </c>
      <c r="B943" s="33" t="s">
        <v>31949</v>
      </c>
      <c r="C943" s="34" t="n">
        <v>29</v>
      </c>
      <c r="D943" s="34" t="n">
        <v>2</v>
      </c>
      <c r="E943" s="34" t="n">
        <f aca="false">D943*C943</f>
        <v>58</v>
      </c>
      <c r="F943" s="35" t="s">
        <v>92</v>
      </c>
      <c r="G943" s="33" t="s">
        <v>31950</v>
      </c>
      <c r="H943" s="33"/>
      <c r="I943" s="33" t="s">
        <v>83</v>
      </c>
      <c r="J943" s="36" t="s">
        <v>31951</v>
      </c>
    </row>
    <row r="944" s="32" customFormat="true" ht="36" hidden="false" customHeight="false" outlineLevel="0" collapsed="false">
      <c r="A944" s="33" t="s">
        <v>5539</v>
      </c>
      <c r="B944" s="33" t="s">
        <v>31952</v>
      </c>
      <c r="C944" s="34" t="n">
        <v>180</v>
      </c>
      <c r="D944" s="34" t="n">
        <v>2</v>
      </c>
      <c r="E944" s="34" t="n">
        <f aca="false">D944*C944</f>
        <v>360</v>
      </c>
      <c r="F944" s="35" t="s">
        <v>92</v>
      </c>
      <c r="G944" s="33" t="s">
        <v>31953</v>
      </c>
      <c r="H944" s="33"/>
      <c r="I944" s="33" t="s">
        <v>29388</v>
      </c>
      <c r="J944" s="36" t="s">
        <v>31954</v>
      </c>
    </row>
    <row r="945" s="32" customFormat="true" ht="36" hidden="false" customHeight="false" outlineLevel="0" collapsed="false">
      <c r="A945" s="33" t="s">
        <v>22454</v>
      </c>
      <c r="B945" s="33" t="s">
        <v>30560</v>
      </c>
      <c r="C945" s="34" t="n">
        <v>32</v>
      </c>
      <c r="D945" s="34" t="n">
        <v>2</v>
      </c>
      <c r="E945" s="34" t="n">
        <f aca="false">D945*C945</f>
        <v>64</v>
      </c>
      <c r="F945" s="35" t="s">
        <v>92</v>
      </c>
      <c r="G945" s="33" t="s">
        <v>1721</v>
      </c>
      <c r="H945" s="33"/>
      <c r="I945" s="33" t="s">
        <v>29556</v>
      </c>
      <c r="J945" s="36" t="s">
        <v>30561</v>
      </c>
    </row>
    <row r="946" s="32" customFormat="true" ht="36" hidden="false" customHeight="false" outlineLevel="0" collapsed="false">
      <c r="A946" s="33" t="s">
        <v>14664</v>
      </c>
      <c r="B946" s="33" t="s">
        <v>31955</v>
      </c>
      <c r="C946" s="34" t="n">
        <v>65</v>
      </c>
      <c r="D946" s="34" t="n">
        <v>2</v>
      </c>
      <c r="E946" s="34" t="n">
        <f aca="false">D946*C946</f>
        <v>130</v>
      </c>
      <c r="F946" s="35" t="s">
        <v>62</v>
      </c>
      <c r="G946" s="33" t="s">
        <v>30072</v>
      </c>
      <c r="H946" s="33"/>
      <c r="I946" s="33" t="s">
        <v>692</v>
      </c>
      <c r="J946" s="36" t="s">
        <v>31956</v>
      </c>
    </row>
    <row r="947" s="32" customFormat="true" ht="36" hidden="false" customHeight="false" outlineLevel="0" collapsed="false">
      <c r="A947" s="33" t="s">
        <v>487</v>
      </c>
      <c r="B947" s="33" t="s">
        <v>31957</v>
      </c>
      <c r="C947" s="34" t="n">
        <v>18</v>
      </c>
      <c r="D947" s="34" t="n">
        <v>2</v>
      </c>
      <c r="E947" s="34" t="n">
        <f aca="false">D947*C947</f>
        <v>36</v>
      </c>
      <c r="F947" s="35" t="s">
        <v>42</v>
      </c>
      <c r="G947" s="33" t="s">
        <v>31958</v>
      </c>
      <c r="H947" s="33"/>
      <c r="I947" s="33" t="s">
        <v>11336</v>
      </c>
      <c r="J947" s="36" t="s">
        <v>31959</v>
      </c>
    </row>
    <row r="948" s="32" customFormat="true" ht="72" hidden="false" customHeight="false" outlineLevel="0" collapsed="false">
      <c r="A948" s="33" t="s">
        <v>2094</v>
      </c>
      <c r="B948" s="33" t="s">
        <v>31960</v>
      </c>
      <c r="C948" s="34" t="n">
        <v>89</v>
      </c>
      <c r="D948" s="34" t="n">
        <v>2</v>
      </c>
      <c r="E948" s="34" t="n">
        <f aca="false">D948*C948</f>
        <v>178</v>
      </c>
      <c r="F948" s="35" t="s">
        <v>770</v>
      </c>
      <c r="G948" s="33" t="s">
        <v>31201</v>
      </c>
      <c r="H948" s="33"/>
      <c r="I948" s="33" t="s">
        <v>692</v>
      </c>
      <c r="J948" s="36" t="s">
        <v>31961</v>
      </c>
    </row>
    <row r="949" s="32" customFormat="true" ht="36" hidden="false" customHeight="false" outlineLevel="0" collapsed="false">
      <c r="A949" s="33" t="s">
        <v>22454</v>
      </c>
      <c r="B949" s="33" t="s">
        <v>31962</v>
      </c>
      <c r="C949" s="34" t="n">
        <v>19.8</v>
      </c>
      <c r="D949" s="34" t="n">
        <v>2</v>
      </c>
      <c r="E949" s="34" t="n">
        <f aca="false">D949*C949</f>
        <v>39.6</v>
      </c>
      <c r="F949" s="35" t="s">
        <v>92</v>
      </c>
      <c r="G949" s="33" t="s">
        <v>31963</v>
      </c>
      <c r="H949" s="33"/>
      <c r="I949" s="33" t="s">
        <v>1978</v>
      </c>
      <c r="J949" s="36" t="s">
        <v>31964</v>
      </c>
    </row>
    <row r="950" s="32" customFormat="true" ht="36" hidden="false" customHeight="false" outlineLevel="0" collapsed="false">
      <c r="A950" s="33" t="s">
        <v>2094</v>
      </c>
      <c r="B950" s="33" t="s">
        <v>31965</v>
      </c>
      <c r="C950" s="34" t="n">
        <v>26</v>
      </c>
      <c r="D950" s="34" t="n">
        <v>2</v>
      </c>
      <c r="E950" s="34" t="n">
        <f aca="false">D950*C950</f>
        <v>52</v>
      </c>
      <c r="F950" s="35" t="s">
        <v>378</v>
      </c>
      <c r="G950" s="33" t="s">
        <v>31966</v>
      </c>
      <c r="H950" s="33"/>
      <c r="I950" s="33" t="s">
        <v>27295</v>
      </c>
      <c r="J950" s="36" t="s">
        <v>31967</v>
      </c>
    </row>
    <row r="951" s="32" customFormat="true" ht="36" hidden="false" customHeight="false" outlineLevel="0" collapsed="false">
      <c r="A951" s="33" t="s">
        <v>15229</v>
      </c>
      <c r="B951" s="33" t="s">
        <v>31968</v>
      </c>
      <c r="C951" s="34" t="n">
        <v>35</v>
      </c>
      <c r="D951" s="34" t="n">
        <v>2</v>
      </c>
      <c r="E951" s="34" t="n">
        <f aca="false">D951*C951</f>
        <v>70</v>
      </c>
      <c r="F951" s="35" t="s">
        <v>125</v>
      </c>
      <c r="G951" s="33" t="s">
        <v>31969</v>
      </c>
      <c r="H951" s="33"/>
      <c r="I951" s="33" t="s">
        <v>11336</v>
      </c>
      <c r="J951" s="36" t="s">
        <v>31970</v>
      </c>
    </row>
    <row r="952" s="32" customFormat="true" ht="36" hidden="false" customHeight="false" outlineLevel="0" collapsed="false">
      <c r="A952" s="33" t="s">
        <v>2094</v>
      </c>
      <c r="B952" s="33" t="s">
        <v>31971</v>
      </c>
      <c r="C952" s="34" t="n">
        <v>38</v>
      </c>
      <c r="D952" s="34" t="n">
        <v>2</v>
      </c>
      <c r="E952" s="34" t="n">
        <f aca="false">D952*C952</f>
        <v>76</v>
      </c>
      <c r="F952" s="35" t="s">
        <v>56</v>
      </c>
      <c r="G952" s="33" t="s">
        <v>30831</v>
      </c>
      <c r="H952" s="33"/>
      <c r="I952" s="33" t="s">
        <v>29468</v>
      </c>
      <c r="J952" s="36" t="s">
        <v>31972</v>
      </c>
    </row>
    <row r="953" s="32" customFormat="true" ht="24" hidden="false" customHeight="false" outlineLevel="0" collapsed="false">
      <c r="A953" s="33" t="s">
        <v>22454</v>
      </c>
      <c r="B953" s="33" t="s">
        <v>31973</v>
      </c>
      <c r="C953" s="34" t="n">
        <v>20</v>
      </c>
      <c r="D953" s="34" t="n">
        <v>2</v>
      </c>
      <c r="E953" s="34" t="n">
        <f aca="false">D953*C953</f>
        <v>40</v>
      </c>
      <c r="F953" s="35" t="s">
        <v>183</v>
      </c>
      <c r="G953" s="33" t="s">
        <v>12862</v>
      </c>
      <c r="H953" s="33"/>
      <c r="I953" s="33" t="s">
        <v>29468</v>
      </c>
      <c r="J953" s="36" t="s">
        <v>31974</v>
      </c>
    </row>
    <row r="954" s="32" customFormat="true" ht="24" hidden="false" customHeight="false" outlineLevel="0" collapsed="false">
      <c r="A954" s="33" t="s">
        <v>2094</v>
      </c>
      <c r="B954" s="33" t="s">
        <v>31975</v>
      </c>
      <c r="C954" s="34" t="n">
        <v>29.8</v>
      </c>
      <c r="D954" s="34" t="n">
        <v>2</v>
      </c>
      <c r="E954" s="34" t="n">
        <f aca="false">D954*C954</f>
        <v>59.6</v>
      </c>
      <c r="F954" s="35" t="s">
        <v>56</v>
      </c>
      <c r="G954" s="33" t="s">
        <v>31976</v>
      </c>
      <c r="H954" s="33"/>
      <c r="I954" s="33" t="s">
        <v>29416</v>
      </c>
      <c r="J954" s="36" t="s">
        <v>31977</v>
      </c>
    </row>
    <row r="955" s="32" customFormat="true" ht="36" hidden="false" customHeight="false" outlineLevel="0" collapsed="false">
      <c r="A955" s="33" t="s">
        <v>2094</v>
      </c>
      <c r="B955" s="33" t="s">
        <v>31978</v>
      </c>
      <c r="C955" s="34" t="n">
        <v>39</v>
      </c>
      <c r="D955" s="34" t="n">
        <v>2</v>
      </c>
      <c r="E955" s="34" t="n">
        <f aca="false">D955*C955</f>
        <v>78</v>
      </c>
      <c r="F955" s="35" t="s">
        <v>92</v>
      </c>
      <c r="G955" s="33" t="s">
        <v>29549</v>
      </c>
      <c r="H955" s="33"/>
      <c r="I955" s="33" t="s">
        <v>29550</v>
      </c>
      <c r="J955" s="36" t="s">
        <v>31979</v>
      </c>
    </row>
    <row r="956" s="32" customFormat="true" ht="36" hidden="false" customHeight="false" outlineLevel="0" collapsed="false">
      <c r="A956" s="33" t="s">
        <v>22454</v>
      </c>
      <c r="B956" s="33" t="s">
        <v>31980</v>
      </c>
      <c r="C956" s="34" t="n">
        <v>40</v>
      </c>
      <c r="D956" s="34" t="n">
        <v>2</v>
      </c>
      <c r="E956" s="34" t="n">
        <f aca="false">D956*C956</f>
        <v>80</v>
      </c>
      <c r="F956" s="35" t="s">
        <v>72</v>
      </c>
      <c r="G956" s="33" t="s">
        <v>31981</v>
      </c>
      <c r="H956" s="33"/>
      <c r="I956" s="33" t="s">
        <v>1978</v>
      </c>
      <c r="J956" s="36" t="s">
        <v>31982</v>
      </c>
    </row>
    <row r="957" s="32" customFormat="true" ht="72" hidden="false" customHeight="false" outlineLevel="0" collapsed="false">
      <c r="A957" s="33" t="s">
        <v>22636</v>
      </c>
      <c r="B957" s="33" t="s">
        <v>31983</v>
      </c>
      <c r="C957" s="34" t="n">
        <v>20</v>
      </c>
      <c r="D957" s="34" t="n">
        <v>2</v>
      </c>
      <c r="E957" s="34" t="n">
        <f aca="false">D957*C957</f>
        <v>40</v>
      </c>
      <c r="F957" s="35" t="s">
        <v>42</v>
      </c>
      <c r="G957" s="33" t="s">
        <v>31984</v>
      </c>
      <c r="H957" s="33"/>
      <c r="I957" s="33" t="s">
        <v>22803</v>
      </c>
      <c r="J957" s="36" t="s">
        <v>31985</v>
      </c>
    </row>
    <row r="958" s="32" customFormat="true" ht="60" hidden="false" customHeight="false" outlineLevel="0" collapsed="false">
      <c r="A958" s="33" t="s">
        <v>15229</v>
      </c>
      <c r="B958" s="33" t="s">
        <v>31986</v>
      </c>
      <c r="C958" s="34" t="n">
        <v>98</v>
      </c>
      <c r="D958" s="34" t="n">
        <v>2</v>
      </c>
      <c r="E958" s="34" t="n">
        <f aca="false">D958*C958</f>
        <v>196</v>
      </c>
      <c r="F958" s="35" t="s">
        <v>30</v>
      </c>
      <c r="G958" s="33" t="s">
        <v>31987</v>
      </c>
      <c r="H958" s="33"/>
      <c r="I958" s="33" t="s">
        <v>11336</v>
      </c>
      <c r="J958" s="36" t="s">
        <v>31988</v>
      </c>
    </row>
    <row r="959" s="32" customFormat="true" ht="36" hidden="false" customHeight="false" outlineLevel="0" collapsed="false">
      <c r="A959" s="33" t="s">
        <v>2094</v>
      </c>
      <c r="B959" s="33" t="s">
        <v>31989</v>
      </c>
      <c r="C959" s="34" t="n">
        <v>36</v>
      </c>
      <c r="D959" s="34" t="n">
        <v>2</v>
      </c>
      <c r="E959" s="34" t="n">
        <f aca="false">D959*C959</f>
        <v>72</v>
      </c>
      <c r="F959" s="35" t="s">
        <v>92</v>
      </c>
      <c r="G959" s="33" t="s">
        <v>31990</v>
      </c>
      <c r="H959" s="33"/>
      <c r="I959" s="33" t="s">
        <v>692</v>
      </c>
      <c r="J959" s="36" t="s">
        <v>31991</v>
      </c>
    </row>
    <row r="960" s="32" customFormat="true" ht="48" hidden="false" customHeight="false" outlineLevel="0" collapsed="false">
      <c r="A960" s="33" t="s">
        <v>2094</v>
      </c>
      <c r="B960" s="33" t="s">
        <v>31992</v>
      </c>
      <c r="C960" s="34" t="n">
        <v>42</v>
      </c>
      <c r="D960" s="34" t="n">
        <v>2</v>
      </c>
      <c r="E960" s="34" t="n">
        <f aca="false">D960*C960</f>
        <v>84</v>
      </c>
      <c r="F960" s="35" t="s">
        <v>92</v>
      </c>
      <c r="G960" s="33" t="s">
        <v>29997</v>
      </c>
      <c r="H960" s="33"/>
      <c r="I960" s="33" t="s">
        <v>23385</v>
      </c>
      <c r="J960" s="36" t="s">
        <v>31993</v>
      </c>
    </row>
    <row r="961" s="32" customFormat="true" ht="36" hidden="false" customHeight="false" outlineLevel="0" collapsed="false">
      <c r="A961" s="33" t="s">
        <v>2094</v>
      </c>
      <c r="B961" s="33" t="s">
        <v>31994</v>
      </c>
      <c r="C961" s="34" t="n">
        <v>36</v>
      </c>
      <c r="D961" s="34" t="n">
        <v>2</v>
      </c>
      <c r="E961" s="34" t="n">
        <f aca="false">D961*C961</f>
        <v>72</v>
      </c>
      <c r="F961" s="35" t="s">
        <v>92</v>
      </c>
      <c r="G961" s="33" t="s">
        <v>31995</v>
      </c>
      <c r="H961" s="33"/>
      <c r="I961" s="33" t="s">
        <v>692</v>
      </c>
      <c r="J961" s="36" t="s">
        <v>31996</v>
      </c>
    </row>
    <row r="962" s="32" customFormat="true" ht="36" hidden="false" customHeight="false" outlineLevel="0" collapsed="false">
      <c r="A962" s="33" t="s">
        <v>2094</v>
      </c>
      <c r="B962" s="33" t="s">
        <v>31997</v>
      </c>
      <c r="C962" s="34" t="n">
        <v>38</v>
      </c>
      <c r="D962" s="34" t="n">
        <v>2</v>
      </c>
      <c r="E962" s="34" t="n">
        <f aca="false">D962*C962</f>
        <v>76</v>
      </c>
      <c r="F962" s="35" t="s">
        <v>92</v>
      </c>
      <c r="G962" s="33" t="s">
        <v>31998</v>
      </c>
      <c r="H962" s="33"/>
      <c r="I962" s="33" t="s">
        <v>11336</v>
      </c>
      <c r="J962" s="36" t="s">
        <v>31999</v>
      </c>
    </row>
    <row r="963" s="32" customFormat="true" ht="48" hidden="false" customHeight="false" outlineLevel="0" collapsed="false">
      <c r="A963" s="33" t="s">
        <v>2094</v>
      </c>
      <c r="B963" s="33" t="s">
        <v>32000</v>
      </c>
      <c r="C963" s="34" t="n">
        <v>49.9</v>
      </c>
      <c r="D963" s="34" t="n">
        <v>2</v>
      </c>
      <c r="E963" s="34" t="n">
        <f aca="false">D963*C963</f>
        <v>99.8</v>
      </c>
      <c r="F963" s="35" t="s">
        <v>92</v>
      </c>
      <c r="G963" s="33" t="s">
        <v>31228</v>
      </c>
      <c r="H963" s="33"/>
      <c r="I963" s="33" t="s">
        <v>692</v>
      </c>
      <c r="J963" s="36" t="s">
        <v>32001</v>
      </c>
    </row>
    <row r="964" s="32" customFormat="true" ht="36" hidden="false" customHeight="false" outlineLevel="0" collapsed="false">
      <c r="A964" s="33" t="s">
        <v>15229</v>
      </c>
      <c r="B964" s="33" t="s">
        <v>32002</v>
      </c>
      <c r="C964" s="34" t="n">
        <v>39</v>
      </c>
      <c r="D964" s="34" t="n">
        <v>2</v>
      </c>
      <c r="E964" s="34" t="n">
        <f aca="false">D964*C964</f>
        <v>78</v>
      </c>
      <c r="F964" s="35" t="s">
        <v>72</v>
      </c>
      <c r="G964" s="33" t="s">
        <v>32003</v>
      </c>
      <c r="H964" s="33"/>
      <c r="I964" s="33" t="s">
        <v>11336</v>
      </c>
      <c r="J964" s="36" t="s">
        <v>32004</v>
      </c>
    </row>
    <row r="965" s="32" customFormat="true" ht="24" hidden="false" customHeight="false" outlineLevel="0" collapsed="false">
      <c r="A965" s="33" t="s">
        <v>2094</v>
      </c>
      <c r="B965" s="33" t="s">
        <v>32005</v>
      </c>
      <c r="C965" s="34" t="n">
        <v>36</v>
      </c>
      <c r="D965" s="34" t="n">
        <v>2</v>
      </c>
      <c r="E965" s="34" t="n">
        <f aca="false">D965*C965</f>
        <v>72</v>
      </c>
      <c r="F965" s="35" t="s">
        <v>378</v>
      </c>
      <c r="G965" s="33" t="s">
        <v>29549</v>
      </c>
      <c r="H965" s="33"/>
      <c r="I965" s="33" t="s">
        <v>692</v>
      </c>
      <c r="J965" s="36" t="s">
        <v>32006</v>
      </c>
    </row>
    <row r="966" s="32" customFormat="true" ht="36" hidden="false" customHeight="false" outlineLevel="0" collapsed="false">
      <c r="A966" s="33" t="s">
        <v>2094</v>
      </c>
      <c r="B966" s="33" t="s">
        <v>32007</v>
      </c>
      <c r="C966" s="34" t="n">
        <v>19.8</v>
      </c>
      <c r="D966" s="34" t="n">
        <v>2</v>
      </c>
      <c r="E966" s="34" t="n">
        <f aca="false">D966*C966</f>
        <v>39.6</v>
      </c>
      <c r="F966" s="35" t="s">
        <v>92</v>
      </c>
      <c r="G966" s="33" t="s">
        <v>31100</v>
      </c>
      <c r="H966" s="33"/>
      <c r="I966" s="33" t="s">
        <v>1722</v>
      </c>
      <c r="J966" s="36" t="s">
        <v>32008</v>
      </c>
    </row>
    <row r="967" s="32" customFormat="true" ht="36" hidden="false" customHeight="false" outlineLevel="0" collapsed="false">
      <c r="A967" s="33" t="s">
        <v>2094</v>
      </c>
      <c r="B967" s="33" t="s">
        <v>32009</v>
      </c>
      <c r="C967" s="34" t="n">
        <v>19.8</v>
      </c>
      <c r="D967" s="34" t="n">
        <v>2</v>
      </c>
      <c r="E967" s="34" t="n">
        <f aca="false">D967*C967</f>
        <v>39.6</v>
      </c>
      <c r="F967" s="35" t="s">
        <v>92</v>
      </c>
      <c r="G967" s="33" t="s">
        <v>31708</v>
      </c>
      <c r="H967" s="33"/>
      <c r="I967" s="33" t="s">
        <v>1722</v>
      </c>
      <c r="J967" s="36" t="s">
        <v>32010</v>
      </c>
    </row>
    <row r="968" s="32" customFormat="true" ht="48" hidden="false" customHeight="false" outlineLevel="0" collapsed="false">
      <c r="A968" s="33" t="s">
        <v>2094</v>
      </c>
      <c r="B968" s="33" t="s">
        <v>32011</v>
      </c>
      <c r="C968" s="34" t="n">
        <v>98</v>
      </c>
      <c r="D968" s="34" t="n">
        <v>2</v>
      </c>
      <c r="E968" s="34" t="n">
        <f aca="false">D968*C968</f>
        <v>196</v>
      </c>
      <c r="F968" s="35" t="s">
        <v>92</v>
      </c>
      <c r="G968" s="33" t="s">
        <v>31256</v>
      </c>
      <c r="H968" s="33"/>
      <c r="I968" s="33" t="s">
        <v>692</v>
      </c>
      <c r="J968" s="36" t="s">
        <v>32012</v>
      </c>
    </row>
    <row r="969" s="32" customFormat="true" ht="24" hidden="false" customHeight="false" outlineLevel="0" collapsed="false">
      <c r="A969" s="33" t="s">
        <v>2094</v>
      </c>
      <c r="B969" s="33" t="s">
        <v>32013</v>
      </c>
      <c r="C969" s="34" t="n">
        <v>88</v>
      </c>
      <c r="D969" s="34" t="n">
        <v>2</v>
      </c>
      <c r="E969" s="34" t="n">
        <f aca="false">D969*C969</f>
        <v>176</v>
      </c>
      <c r="F969" s="35" t="s">
        <v>92</v>
      </c>
      <c r="G969" s="33" t="s">
        <v>32014</v>
      </c>
      <c r="H969" s="33"/>
      <c r="I969" s="33" t="s">
        <v>692</v>
      </c>
      <c r="J969" s="36" t="s">
        <v>32015</v>
      </c>
    </row>
    <row r="970" s="32" customFormat="true" ht="36" hidden="false" customHeight="false" outlineLevel="0" collapsed="false">
      <c r="A970" s="33" t="s">
        <v>685</v>
      </c>
      <c r="B970" s="33" t="s">
        <v>32016</v>
      </c>
      <c r="C970" s="34" t="n">
        <v>49.8</v>
      </c>
      <c r="D970" s="34" t="n">
        <v>2</v>
      </c>
      <c r="E970" s="34" t="n">
        <f aca="false">D970*C970</f>
        <v>99.6</v>
      </c>
      <c r="F970" s="35" t="s">
        <v>30</v>
      </c>
      <c r="G970" s="33" t="s">
        <v>8238</v>
      </c>
      <c r="H970" s="33"/>
      <c r="I970" s="33" t="s">
        <v>22573</v>
      </c>
      <c r="J970" s="36" t="s">
        <v>32017</v>
      </c>
    </row>
    <row r="971" s="32" customFormat="true" ht="48" hidden="false" customHeight="false" outlineLevel="0" collapsed="false">
      <c r="A971" s="33" t="s">
        <v>2094</v>
      </c>
      <c r="B971" s="33" t="s">
        <v>32018</v>
      </c>
      <c r="C971" s="34" t="n">
        <v>49.9</v>
      </c>
      <c r="D971" s="34" t="n">
        <v>2</v>
      </c>
      <c r="E971" s="34" t="n">
        <f aca="false">D971*C971</f>
        <v>99.8</v>
      </c>
      <c r="F971" s="35" t="s">
        <v>92</v>
      </c>
      <c r="G971" s="33" t="s">
        <v>31228</v>
      </c>
      <c r="H971" s="33"/>
      <c r="I971" s="33" t="s">
        <v>692</v>
      </c>
      <c r="J971" s="36" t="s">
        <v>32019</v>
      </c>
    </row>
    <row r="972" s="32" customFormat="true" ht="24" hidden="false" customHeight="false" outlineLevel="0" collapsed="false">
      <c r="A972" s="33" t="s">
        <v>2094</v>
      </c>
      <c r="B972" s="33" t="s">
        <v>32020</v>
      </c>
      <c r="C972" s="34" t="n">
        <v>25</v>
      </c>
      <c r="D972" s="34" t="n">
        <v>2</v>
      </c>
      <c r="E972" s="34" t="n">
        <f aca="false">D972*C972</f>
        <v>50</v>
      </c>
      <c r="F972" s="35" t="s">
        <v>92</v>
      </c>
      <c r="G972" s="33" t="s">
        <v>29549</v>
      </c>
      <c r="H972" s="33"/>
      <c r="I972" s="33" t="s">
        <v>692</v>
      </c>
      <c r="J972" s="36" t="s">
        <v>32021</v>
      </c>
    </row>
    <row r="973" s="32" customFormat="true" ht="36" hidden="false" customHeight="false" outlineLevel="0" collapsed="false">
      <c r="A973" s="33" t="s">
        <v>2094</v>
      </c>
      <c r="B973" s="33" t="s">
        <v>32022</v>
      </c>
      <c r="C973" s="34" t="n">
        <v>36</v>
      </c>
      <c r="D973" s="34" t="n">
        <v>2</v>
      </c>
      <c r="E973" s="34" t="n">
        <f aca="false">D973*C973</f>
        <v>72</v>
      </c>
      <c r="F973" s="35" t="s">
        <v>92</v>
      </c>
      <c r="G973" s="33" t="s">
        <v>32023</v>
      </c>
      <c r="H973" s="33"/>
      <c r="I973" s="33" t="s">
        <v>692</v>
      </c>
      <c r="J973" s="36" t="s">
        <v>32024</v>
      </c>
    </row>
    <row r="974" s="32" customFormat="true" ht="36" hidden="false" customHeight="false" outlineLevel="0" collapsed="false">
      <c r="A974" s="33" t="s">
        <v>15229</v>
      </c>
      <c r="B974" s="33" t="s">
        <v>32025</v>
      </c>
      <c r="C974" s="34" t="n">
        <v>40</v>
      </c>
      <c r="D974" s="34" t="n">
        <v>2</v>
      </c>
      <c r="E974" s="34" t="n">
        <f aca="false">D974*C974</f>
        <v>80</v>
      </c>
      <c r="F974" s="35" t="s">
        <v>125</v>
      </c>
      <c r="G974" s="33" t="s">
        <v>31089</v>
      </c>
      <c r="H974" s="33"/>
      <c r="I974" s="33" t="s">
        <v>11336</v>
      </c>
      <c r="J974" s="36" t="s">
        <v>32026</v>
      </c>
    </row>
    <row r="975" s="32" customFormat="true" ht="72" hidden="false" customHeight="false" outlineLevel="0" collapsed="false">
      <c r="A975" s="33" t="s">
        <v>22636</v>
      </c>
      <c r="B975" s="33" t="s">
        <v>32027</v>
      </c>
      <c r="C975" s="34" t="n">
        <v>32</v>
      </c>
      <c r="D975" s="34" t="n">
        <v>2</v>
      </c>
      <c r="E975" s="34" t="n">
        <f aca="false">D975*C975</f>
        <v>64</v>
      </c>
      <c r="F975" s="35" t="s">
        <v>36</v>
      </c>
      <c r="G975" s="33" t="s">
        <v>32028</v>
      </c>
      <c r="H975" s="33"/>
      <c r="I975" s="33" t="s">
        <v>692</v>
      </c>
      <c r="J975" s="36" t="s">
        <v>32029</v>
      </c>
    </row>
    <row r="976" s="32" customFormat="true" ht="36" hidden="false" customHeight="false" outlineLevel="0" collapsed="false">
      <c r="A976" s="33" t="s">
        <v>2094</v>
      </c>
      <c r="B976" s="33" t="s">
        <v>32030</v>
      </c>
      <c r="C976" s="34" t="n">
        <v>36</v>
      </c>
      <c r="D976" s="34" t="n">
        <v>2</v>
      </c>
      <c r="E976" s="34" t="n">
        <f aca="false">D976*C976</f>
        <v>72</v>
      </c>
      <c r="F976" s="35" t="s">
        <v>92</v>
      </c>
      <c r="G976" s="33" t="s">
        <v>31690</v>
      </c>
      <c r="H976" s="33"/>
      <c r="I976" s="33" t="s">
        <v>692</v>
      </c>
      <c r="J976" s="36" t="s">
        <v>32031</v>
      </c>
    </row>
    <row r="977" s="32" customFormat="true" ht="24" hidden="false" customHeight="false" outlineLevel="0" collapsed="false">
      <c r="A977" s="33" t="s">
        <v>2094</v>
      </c>
      <c r="B977" s="33" t="s">
        <v>32032</v>
      </c>
      <c r="C977" s="34" t="n">
        <v>35</v>
      </c>
      <c r="D977" s="34" t="n">
        <v>2</v>
      </c>
      <c r="E977" s="34" t="n">
        <f aca="false">D977*C977</f>
        <v>70</v>
      </c>
      <c r="F977" s="35" t="s">
        <v>92</v>
      </c>
      <c r="G977" s="33" t="s">
        <v>31141</v>
      </c>
      <c r="H977" s="33"/>
      <c r="I977" s="33" t="s">
        <v>29388</v>
      </c>
      <c r="J977" s="36" t="s">
        <v>32033</v>
      </c>
    </row>
    <row r="978" s="32" customFormat="true" ht="36" hidden="false" customHeight="false" outlineLevel="0" collapsed="false">
      <c r="A978" s="33" t="s">
        <v>15837</v>
      </c>
      <c r="B978" s="33" t="s">
        <v>32034</v>
      </c>
      <c r="C978" s="34" t="n">
        <v>49</v>
      </c>
      <c r="D978" s="34" t="n">
        <v>2</v>
      </c>
      <c r="E978" s="34" t="n">
        <f aca="false">D978*C978</f>
        <v>98</v>
      </c>
      <c r="F978" s="35" t="s">
        <v>221</v>
      </c>
      <c r="G978" s="33" t="s">
        <v>32035</v>
      </c>
      <c r="H978" s="33"/>
      <c r="I978" s="33" t="s">
        <v>22573</v>
      </c>
      <c r="J978" s="36" t="s">
        <v>32036</v>
      </c>
    </row>
    <row r="979" s="32" customFormat="true" ht="24" hidden="false" customHeight="false" outlineLevel="0" collapsed="false">
      <c r="A979" s="33" t="s">
        <v>2094</v>
      </c>
      <c r="B979" s="33" t="s">
        <v>32037</v>
      </c>
      <c r="C979" s="34" t="n">
        <v>39</v>
      </c>
      <c r="D979" s="34" t="n">
        <v>2</v>
      </c>
      <c r="E979" s="34" t="n">
        <f aca="false">D979*C979</f>
        <v>78</v>
      </c>
      <c r="F979" s="35" t="s">
        <v>92</v>
      </c>
      <c r="G979" s="33" t="s">
        <v>29689</v>
      </c>
      <c r="H979" s="33"/>
      <c r="I979" s="33" t="s">
        <v>692</v>
      </c>
      <c r="J979" s="36" t="s">
        <v>32038</v>
      </c>
    </row>
    <row r="980" s="32" customFormat="true" ht="36" hidden="false" customHeight="false" outlineLevel="0" collapsed="false">
      <c r="A980" s="33" t="s">
        <v>2094</v>
      </c>
      <c r="B980" s="33" t="s">
        <v>32039</v>
      </c>
      <c r="C980" s="34" t="n">
        <v>68</v>
      </c>
      <c r="D980" s="34" t="n">
        <v>2</v>
      </c>
      <c r="E980" s="34" t="n">
        <f aca="false">D980*C980</f>
        <v>136</v>
      </c>
      <c r="F980" s="35" t="s">
        <v>92</v>
      </c>
      <c r="G980" s="33" t="s">
        <v>32014</v>
      </c>
      <c r="H980" s="33"/>
      <c r="I980" s="33" t="s">
        <v>692</v>
      </c>
      <c r="J980" s="36" t="s">
        <v>32040</v>
      </c>
    </row>
    <row r="981" s="32" customFormat="true" ht="72" hidden="false" customHeight="false" outlineLevel="0" collapsed="false">
      <c r="A981" s="33" t="s">
        <v>2094</v>
      </c>
      <c r="B981" s="33" t="s">
        <v>32041</v>
      </c>
      <c r="C981" s="34" t="n">
        <v>68</v>
      </c>
      <c r="D981" s="34" t="n">
        <v>2</v>
      </c>
      <c r="E981" s="34" t="n">
        <f aca="false">D981*C981</f>
        <v>136</v>
      </c>
      <c r="F981" s="35" t="s">
        <v>92</v>
      </c>
      <c r="G981" s="33" t="s">
        <v>31201</v>
      </c>
      <c r="H981" s="33"/>
      <c r="I981" s="33" t="s">
        <v>692</v>
      </c>
      <c r="J981" s="36" t="s">
        <v>32042</v>
      </c>
    </row>
    <row r="982" s="32" customFormat="true" ht="24" hidden="false" customHeight="false" outlineLevel="0" collapsed="false">
      <c r="A982" s="33" t="s">
        <v>15837</v>
      </c>
      <c r="B982" s="33" t="s">
        <v>32043</v>
      </c>
      <c r="C982" s="34" t="n">
        <v>35</v>
      </c>
      <c r="D982" s="34" t="n">
        <v>2</v>
      </c>
      <c r="E982" s="34" t="n">
        <f aca="false">D982*C982</f>
        <v>70</v>
      </c>
      <c r="F982" s="35" t="s">
        <v>30</v>
      </c>
      <c r="G982" s="33" t="s">
        <v>32044</v>
      </c>
      <c r="H982" s="33"/>
      <c r="I982" s="33" t="s">
        <v>22573</v>
      </c>
      <c r="J982" s="36" t="s">
        <v>32045</v>
      </c>
    </row>
    <row r="983" s="32" customFormat="true" ht="36" hidden="false" customHeight="false" outlineLevel="0" collapsed="false">
      <c r="A983" s="33" t="s">
        <v>2094</v>
      </c>
      <c r="B983" s="33" t="s">
        <v>32046</v>
      </c>
      <c r="C983" s="34" t="n">
        <v>49</v>
      </c>
      <c r="D983" s="34" t="n">
        <v>2</v>
      </c>
      <c r="E983" s="34" t="n">
        <f aca="false">D983*C983</f>
        <v>98</v>
      </c>
      <c r="F983" s="35" t="s">
        <v>56</v>
      </c>
      <c r="G983" s="33" t="s">
        <v>31251</v>
      </c>
      <c r="H983" s="33"/>
      <c r="I983" s="33" t="s">
        <v>13573</v>
      </c>
      <c r="J983" s="36" t="s">
        <v>32047</v>
      </c>
    </row>
    <row r="984" s="32" customFormat="true" ht="48" hidden="false" customHeight="false" outlineLevel="0" collapsed="false">
      <c r="A984" s="33" t="s">
        <v>15229</v>
      </c>
      <c r="B984" s="33" t="s">
        <v>32048</v>
      </c>
      <c r="C984" s="34" t="n">
        <v>20</v>
      </c>
      <c r="D984" s="34" t="n">
        <v>2</v>
      </c>
      <c r="E984" s="34" t="n">
        <f aca="false">D984*C984</f>
        <v>40</v>
      </c>
      <c r="F984" s="35" t="s">
        <v>92</v>
      </c>
      <c r="G984" s="33" t="s">
        <v>30323</v>
      </c>
      <c r="H984" s="33"/>
      <c r="I984" s="33" t="s">
        <v>11336</v>
      </c>
      <c r="J984" s="36" t="s">
        <v>32049</v>
      </c>
    </row>
    <row r="985" s="32" customFormat="true" ht="48" hidden="false" customHeight="false" outlineLevel="0" collapsed="false">
      <c r="A985" s="33" t="s">
        <v>2094</v>
      </c>
      <c r="B985" s="33" t="s">
        <v>32050</v>
      </c>
      <c r="C985" s="34" t="n">
        <v>58</v>
      </c>
      <c r="D985" s="34" t="n">
        <v>2</v>
      </c>
      <c r="E985" s="34" t="n">
        <f aca="false">D985*C985</f>
        <v>116</v>
      </c>
      <c r="F985" s="35" t="s">
        <v>30</v>
      </c>
      <c r="G985" s="33" t="s">
        <v>30864</v>
      </c>
      <c r="H985" s="33"/>
      <c r="I985" s="33" t="s">
        <v>692</v>
      </c>
      <c r="J985" s="36" t="s">
        <v>32051</v>
      </c>
    </row>
    <row r="986" s="32" customFormat="true" ht="24" hidden="false" customHeight="false" outlineLevel="0" collapsed="false">
      <c r="A986" s="33" t="s">
        <v>2094</v>
      </c>
      <c r="B986" s="33" t="s">
        <v>32052</v>
      </c>
      <c r="C986" s="34" t="n">
        <v>36</v>
      </c>
      <c r="D986" s="34" t="n">
        <v>2</v>
      </c>
      <c r="E986" s="34" t="n">
        <f aca="false">D986*C986</f>
        <v>72</v>
      </c>
      <c r="F986" s="35" t="s">
        <v>706</v>
      </c>
      <c r="G986" s="33" t="s">
        <v>32053</v>
      </c>
      <c r="H986" s="33"/>
      <c r="I986" s="33" t="s">
        <v>692</v>
      </c>
      <c r="J986" s="36" t="s">
        <v>32054</v>
      </c>
    </row>
    <row r="987" s="32" customFormat="true" ht="72" hidden="false" customHeight="false" outlineLevel="0" collapsed="false">
      <c r="A987" s="33" t="s">
        <v>2094</v>
      </c>
      <c r="B987" s="33" t="s">
        <v>32055</v>
      </c>
      <c r="C987" s="34" t="n">
        <v>49</v>
      </c>
      <c r="D987" s="34" t="n">
        <v>2</v>
      </c>
      <c r="E987" s="34" t="n">
        <f aca="false">D987*C987</f>
        <v>98</v>
      </c>
      <c r="F987" s="35" t="s">
        <v>378</v>
      </c>
      <c r="G987" s="33" t="s">
        <v>29136</v>
      </c>
      <c r="H987" s="33"/>
      <c r="I987" s="33" t="s">
        <v>692</v>
      </c>
      <c r="J987" s="36" t="s">
        <v>32056</v>
      </c>
    </row>
    <row r="988" s="32" customFormat="true" ht="36" hidden="false" customHeight="false" outlineLevel="0" collapsed="false">
      <c r="A988" s="33" t="s">
        <v>2094</v>
      </c>
      <c r="B988" s="33" t="s">
        <v>32057</v>
      </c>
      <c r="C988" s="34" t="n">
        <v>19.8</v>
      </c>
      <c r="D988" s="34" t="n">
        <v>2</v>
      </c>
      <c r="E988" s="34" t="n">
        <f aca="false">D988*C988</f>
        <v>39.6</v>
      </c>
      <c r="F988" s="35" t="s">
        <v>221</v>
      </c>
      <c r="G988" s="33" t="s">
        <v>29467</v>
      </c>
      <c r="H988" s="33"/>
      <c r="I988" s="33" t="s">
        <v>29726</v>
      </c>
      <c r="J988" s="36" t="s">
        <v>32058</v>
      </c>
    </row>
    <row r="989" s="32" customFormat="true" ht="36" hidden="false" customHeight="false" outlineLevel="0" collapsed="false">
      <c r="A989" s="33" t="s">
        <v>2094</v>
      </c>
      <c r="B989" s="33" t="s">
        <v>32059</v>
      </c>
      <c r="C989" s="34" t="n">
        <v>32</v>
      </c>
      <c r="D989" s="34" t="n">
        <v>2</v>
      </c>
      <c r="E989" s="34" t="n">
        <f aca="false">D989*C989</f>
        <v>64</v>
      </c>
      <c r="F989" s="35" t="s">
        <v>92</v>
      </c>
      <c r="G989" s="33" t="s">
        <v>31185</v>
      </c>
      <c r="H989" s="33"/>
      <c r="I989" s="33" t="s">
        <v>22819</v>
      </c>
      <c r="J989" s="36" t="s">
        <v>32060</v>
      </c>
    </row>
    <row r="990" s="32" customFormat="true" ht="36" hidden="false" customHeight="false" outlineLevel="0" collapsed="false">
      <c r="A990" s="33" t="s">
        <v>14664</v>
      </c>
      <c r="B990" s="33" t="s">
        <v>32061</v>
      </c>
      <c r="C990" s="34" t="n">
        <v>75</v>
      </c>
      <c r="D990" s="34" t="n">
        <v>2</v>
      </c>
      <c r="E990" s="34" t="n">
        <f aca="false">D990*C990</f>
        <v>150</v>
      </c>
      <c r="F990" s="35" t="s">
        <v>92</v>
      </c>
      <c r="G990" s="33" t="s">
        <v>30072</v>
      </c>
      <c r="H990" s="33"/>
      <c r="I990" s="33" t="s">
        <v>692</v>
      </c>
      <c r="J990" s="36" t="s">
        <v>32062</v>
      </c>
    </row>
    <row r="991" s="32" customFormat="true" ht="24" hidden="false" customHeight="false" outlineLevel="0" collapsed="false">
      <c r="A991" s="33" t="s">
        <v>3921</v>
      </c>
      <c r="B991" s="33" t="s">
        <v>32063</v>
      </c>
      <c r="C991" s="34" t="n">
        <v>78</v>
      </c>
      <c r="D991" s="34" t="n">
        <v>2</v>
      </c>
      <c r="E991" s="34" t="n">
        <f aca="false">D991*C991</f>
        <v>156</v>
      </c>
      <c r="F991" s="35" t="s">
        <v>125</v>
      </c>
      <c r="G991" s="33" t="s">
        <v>32064</v>
      </c>
      <c r="H991" s="33"/>
      <c r="I991" s="33" t="s">
        <v>29472</v>
      </c>
      <c r="J991" s="36" t="s">
        <v>32065</v>
      </c>
    </row>
    <row r="992" s="32" customFormat="true" ht="48" hidden="false" customHeight="false" outlineLevel="0" collapsed="false">
      <c r="A992" s="33" t="s">
        <v>14664</v>
      </c>
      <c r="B992" s="33" t="s">
        <v>32066</v>
      </c>
      <c r="C992" s="34" t="n">
        <v>158</v>
      </c>
      <c r="D992" s="34" t="n">
        <v>2</v>
      </c>
      <c r="E992" s="34" t="n">
        <f aca="false">D992*C992</f>
        <v>316</v>
      </c>
      <c r="F992" s="35" t="s">
        <v>92</v>
      </c>
      <c r="G992" s="33" t="s">
        <v>32067</v>
      </c>
      <c r="H992" s="33"/>
      <c r="I992" s="33" t="s">
        <v>692</v>
      </c>
      <c r="J992" s="36" t="s">
        <v>32068</v>
      </c>
    </row>
    <row r="993" s="32" customFormat="true" ht="36" hidden="false" customHeight="false" outlineLevel="0" collapsed="false">
      <c r="A993" s="33" t="s">
        <v>14664</v>
      </c>
      <c r="B993" s="33" t="s">
        <v>32069</v>
      </c>
      <c r="C993" s="34" t="n">
        <v>28</v>
      </c>
      <c r="D993" s="34" t="n">
        <v>2</v>
      </c>
      <c r="E993" s="34" t="n">
        <f aca="false">D993*C993</f>
        <v>56</v>
      </c>
      <c r="F993" s="35" t="s">
        <v>221</v>
      </c>
      <c r="G993" s="33" t="s">
        <v>29689</v>
      </c>
      <c r="H993" s="33"/>
      <c r="I993" s="33" t="s">
        <v>692</v>
      </c>
      <c r="J993" s="36" t="s">
        <v>32070</v>
      </c>
    </row>
    <row r="994" s="32" customFormat="true" ht="36" hidden="false" customHeight="false" outlineLevel="0" collapsed="false">
      <c r="A994" s="33" t="s">
        <v>14664</v>
      </c>
      <c r="B994" s="33" t="s">
        <v>32071</v>
      </c>
      <c r="C994" s="34" t="n">
        <v>35</v>
      </c>
      <c r="D994" s="34" t="n">
        <v>2</v>
      </c>
      <c r="E994" s="34" t="n">
        <f aca="false">D994*C994</f>
        <v>70</v>
      </c>
      <c r="F994" s="35" t="s">
        <v>221</v>
      </c>
      <c r="G994" s="33" t="s">
        <v>29136</v>
      </c>
      <c r="H994" s="33"/>
      <c r="I994" s="33" t="s">
        <v>692</v>
      </c>
      <c r="J994" s="36" t="s">
        <v>32072</v>
      </c>
    </row>
    <row r="995" s="32" customFormat="true" ht="24" hidden="false" customHeight="false" outlineLevel="0" collapsed="false">
      <c r="A995" s="33" t="s">
        <v>14664</v>
      </c>
      <c r="B995" s="33" t="s">
        <v>32073</v>
      </c>
      <c r="C995" s="34" t="n">
        <v>46</v>
      </c>
      <c r="D995" s="34" t="n">
        <v>2</v>
      </c>
      <c r="E995" s="34" t="n">
        <f aca="false">D995*C995</f>
        <v>92</v>
      </c>
      <c r="F995" s="35" t="s">
        <v>221</v>
      </c>
      <c r="G995" s="33" t="s">
        <v>31445</v>
      </c>
      <c r="H995" s="33"/>
      <c r="I995" s="33" t="s">
        <v>692</v>
      </c>
      <c r="J995" s="36" t="s">
        <v>32074</v>
      </c>
    </row>
    <row r="996" s="32" customFormat="true" ht="36" hidden="false" customHeight="false" outlineLevel="0" collapsed="false">
      <c r="A996" s="33" t="s">
        <v>14664</v>
      </c>
      <c r="B996" s="33" t="s">
        <v>32075</v>
      </c>
      <c r="C996" s="34" t="n">
        <v>29.8</v>
      </c>
      <c r="D996" s="34" t="n">
        <v>2</v>
      </c>
      <c r="E996" s="34" t="n">
        <f aca="false">D996*C996</f>
        <v>59.6</v>
      </c>
      <c r="F996" s="35" t="s">
        <v>125</v>
      </c>
      <c r="G996" s="33" t="s">
        <v>32076</v>
      </c>
      <c r="H996" s="33"/>
      <c r="I996" s="33" t="s">
        <v>692</v>
      </c>
      <c r="J996" s="36" t="s">
        <v>32077</v>
      </c>
    </row>
    <row r="997" s="32" customFormat="true" ht="48" hidden="false" customHeight="false" outlineLevel="0" collapsed="false">
      <c r="A997" s="33" t="s">
        <v>5539</v>
      </c>
      <c r="B997" s="33" t="s">
        <v>32078</v>
      </c>
      <c r="C997" s="34" t="n">
        <v>88</v>
      </c>
      <c r="D997" s="34" t="n">
        <v>2</v>
      </c>
      <c r="E997" s="34" t="n">
        <f aca="false">D997*C997</f>
        <v>176</v>
      </c>
      <c r="F997" s="35" t="s">
        <v>62</v>
      </c>
      <c r="G997" s="33" t="s">
        <v>32079</v>
      </c>
      <c r="H997" s="33"/>
      <c r="I997" s="33" t="s">
        <v>11336</v>
      </c>
      <c r="J997" s="36" t="s">
        <v>32080</v>
      </c>
    </row>
    <row r="998" s="32" customFormat="true" ht="24" hidden="false" customHeight="false" outlineLevel="0" collapsed="false">
      <c r="A998" s="33" t="s">
        <v>14664</v>
      </c>
      <c r="B998" s="33" t="s">
        <v>32081</v>
      </c>
      <c r="C998" s="34" t="n">
        <v>25</v>
      </c>
      <c r="D998" s="34" t="n">
        <v>2</v>
      </c>
      <c r="E998" s="34" t="n">
        <f aca="false">D998*C998</f>
        <v>50</v>
      </c>
      <c r="F998" s="35" t="s">
        <v>42</v>
      </c>
      <c r="G998" s="33" t="s">
        <v>31174</v>
      </c>
      <c r="H998" s="33"/>
      <c r="I998" s="33" t="s">
        <v>29416</v>
      </c>
      <c r="J998" s="36" t="s">
        <v>32082</v>
      </c>
    </row>
    <row r="999" s="32" customFormat="true" ht="36" hidden="false" customHeight="false" outlineLevel="0" collapsed="false">
      <c r="A999" s="33" t="s">
        <v>2094</v>
      </c>
      <c r="B999" s="33" t="s">
        <v>32083</v>
      </c>
      <c r="C999" s="34" t="n">
        <v>39.9</v>
      </c>
      <c r="D999" s="34" t="n">
        <v>2</v>
      </c>
      <c r="E999" s="34" t="n">
        <f aca="false">D999*C999</f>
        <v>79.8</v>
      </c>
      <c r="F999" s="35" t="s">
        <v>378</v>
      </c>
      <c r="G999" s="33" t="s">
        <v>30965</v>
      </c>
      <c r="H999" s="33"/>
      <c r="I999" s="33" t="s">
        <v>22819</v>
      </c>
      <c r="J999" s="36" t="s">
        <v>32084</v>
      </c>
    </row>
    <row r="1000" s="32" customFormat="true" ht="36" hidden="false" customHeight="false" outlineLevel="0" collapsed="false">
      <c r="A1000" s="33" t="s">
        <v>22636</v>
      </c>
      <c r="B1000" s="33" t="s">
        <v>32085</v>
      </c>
      <c r="C1000" s="34" t="n">
        <v>29</v>
      </c>
      <c r="D1000" s="34" t="n">
        <v>2</v>
      </c>
      <c r="E1000" s="34" t="n">
        <f aca="false">D1000*C1000</f>
        <v>58</v>
      </c>
      <c r="F1000" s="35" t="s">
        <v>62</v>
      </c>
      <c r="G1000" s="33" t="s">
        <v>31234</v>
      </c>
      <c r="H1000" s="33"/>
      <c r="I1000" s="33" t="s">
        <v>13264</v>
      </c>
      <c r="J1000" s="36" t="s">
        <v>32086</v>
      </c>
    </row>
    <row r="1001" s="32" customFormat="true" ht="24" hidden="false" customHeight="false" outlineLevel="0" collapsed="false">
      <c r="A1001" s="33" t="s">
        <v>14664</v>
      </c>
      <c r="B1001" s="33" t="s">
        <v>32087</v>
      </c>
      <c r="C1001" s="34" t="n">
        <v>19.9</v>
      </c>
      <c r="D1001" s="34" t="n">
        <v>2</v>
      </c>
      <c r="E1001" s="34" t="n">
        <f aca="false">D1001*C1001</f>
        <v>39.8</v>
      </c>
      <c r="F1001" s="35" t="s">
        <v>92</v>
      </c>
      <c r="G1001" s="33" t="s">
        <v>31445</v>
      </c>
      <c r="H1001" s="33"/>
      <c r="I1001" s="33" t="s">
        <v>692</v>
      </c>
      <c r="J1001" s="36" t="s">
        <v>32088</v>
      </c>
    </row>
    <row r="1002" s="32" customFormat="true" ht="60" hidden="false" customHeight="false" outlineLevel="0" collapsed="false">
      <c r="A1002" s="33" t="s">
        <v>161</v>
      </c>
      <c r="B1002" s="33" t="s">
        <v>32089</v>
      </c>
      <c r="C1002" s="34" t="n">
        <v>35</v>
      </c>
      <c r="D1002" s="34" t="n">
        <v>2</v>
      </c>
      <c r="E1002" s="34" t="n">
        <f aca="false">D1002*C1002</f>
        <v>70</v>
      </c>
      <c r="F1002" s="35" t="s">
        <v>92</v>
      </c>
      <c r="G1002" s="33" t="s">
        <v>32090</v>
      </c>
      <c r="H1002" s="33"/>
      <c r="I1002" s="33" t="s">
        <v>15021</v>
      </c>
      <c r="J1002" s="36" t="s">
        <v>32091</v>
      </c>
    </row>
    <row r="1003" s="32" customFormat="true" ht="48" hidden="false" customHeight="false" outlineLevel="0" collapsed="false">
      <c r="A1003" s="33" t="s">
        <v>2094</v>
      </c>
      <c r="B1003" s="33" t="s">
        <v>32092</v>
      </c>
      <c r="C1003" s="34" t="n">
        <v>36</v>
      </c>
      <c r="D1003" s="34" t="n">
        <v>2</v>
      </c>
      <c r="E1003" s="34" t="n">
        <f aca="false">D1003*C1003</f>
        <v>72</v>
      </c>
      <c r="F1003" s="35" t="s">
        <v>770</v>
      </c>
      <c r="G1003" s="33" t="s">
        <v>32093</v>
      </c>
      <c r="H1003" s="33"/>
      <c r="I1003" s="33" t="s">
        <v>8673</v>
      </c>
      <c r="J1003" s="36" t="s">
        <v>32094</v>
      </c>
    </row>
    <row r="1004" s="32" customFormat="true" ht="36" hidden="false" customHeight="false" outlineLevel="0" collapsed="false">
      <c r="A1004" s="33" t="s">
        <v>22454</v>
      </c>
      <c r="B1004" s="33" t="s">
        <v>32095</v>
      </c>
      <c r="C1004" s="34" t="n">
        <v>32</v>
      </c>
      <c r="D1004" s="34" t="n">
        <v>2</v>
      </c>
      <c r="E1004" s="34" t="n">
        <f aca="false">D1004*C1004</f>
        <v>64</v>
      </c>
      <c r="F1004" s="35" t="s">
        <v>92</v>
      </c>
      <c r="G1004" s="33" t="s">
        <v>1721</v>
      </c>
      <c r="H1004" s="33"/>
      <c r="I1004" s="33" t="s">
        <v>29556</v>
      </c>
      <c r="J1004" s="36" t="s">
        <v>32096</v>
      </c>
    </row>
    <row r="1005" s="32" customFormat="true" ht="72" hidden="false" customHeight="false" outlineLevel="0" collapsed="false">
      <c r="A1005" s="33" t="s">
        <v>22454</v>
      </c>
      <c r="B1005" s="33" t="s">
        <v>32097</v>
      </c>
      <c r="C1005" s="34" t="n">
        <v>30</v>
      </c>
      <c r="D1005" s="34" t="n">
        <v>2</v>
      </c>
      <c r="E1005" s="34" t="n">
        <f aca="false">D1005*C1005</f>
        <v>60</v>
      </c>
      <c r="F1005" s="35" t="s">
        <v>42</v>
      </c>
      <c r="G1005" s="33" t="s">
        <v>32098</v>
      </c>
      <c r="H1005" s="33"/>
      <c r="I1005" s="33" t="s">
        <v>29384</v>
      </c>
      <c r="J1005" s="36" t="s">
        <v>32099</v>
      </c>
    </row>
    <row r="1006" s="32" customFormat="true" ht="24" hidden="false" customHeight="false" outlineLevel="0" collapsed="false">
      <c r="A1006" s="33" t="s">
        <v>3921</v>
      </c>
      <c r="B1006" s="33" t="s">
        <v>32100</v>
      </c>
      <c r="C1006" s="34" t="n">
        <v>80</v>
      </c>
      <c r="D1006" s="34" t="n">
        <v>2</v>
      </c>
      <c r="E1006" s="34" t="n">
        <f aca="false">D1006*C1006</f>
        <v>160</v>
      </c>
      <c r="F1006" s="35" t="s">
        <v>42</v>
      </c>
      <c r="G1006" s="33" t="s">
        <v>1212</v>
      </c>
      <c r="H1006" s="33"/>
      <c r="I1006" s="33" t="s">
        <v>8673</v>
      </c>
      <c r="J1006" s="36" t="s">
        <v>32101</v>
      </c>
    </row>
    <row r="1007" s="32" customFormat="true" ht="36" hidden="false" customHeight="false" outlineLevel="0" collapsed="false">
      <c r="A1007" s="33" t="s">
        <v>23974</v>
      </c>
      <c r="B1007" s="33" t="s">
        <v>32102</v>
      </c>
      <c r="C1007" s="34" t="n">
        <v>42</v>
      </c>
      <c r="D1007" s="34" t="n">
        <v>2</v>
      </c>
      <c r="E1007" s="34" t="n">
        <f aca="false">D1007*C1007</f>
        <v>84</v>
      </c>
      <c r="F1007" s="35" t="s">
        <v>16321</v>
      </c>
      <c r="G1007" s="33" t="s">
        <v>32103</v>
      </c>
      <c r="H1007" s="33"/>
      <c r="I1007" s="33" t="s">
        <v>11336</v>
      </c>
      <c r="J1007" s="36" t="s">
        <v>32104</v>
      </c>
    </row>
    <row r="1008" s="32" customFormat="true" ht="14.25" hidden="false" customHeight="false" outlineLevel="0" collapsed="false">
      <c r="D1008" s="34" t="n">
        <f aca="false">SUM(D2:D1007)</f>
        <v>2012</v>
      </c>
      <c r="E1008" s="34" t="n">
        <f aca="false">SUM(E2:E1007)</f>
        <v>68576.4</v>
      </c>
    </row>
    <row r="1009" customFormat="false" ht="14.25" hidden="false" customHeight="false" outlineLevel="0" collapsed="false">
      <c r="A1009" s="38" t="s">
        <v>12196</v>
      </c>
    </row>
    <row r="1010" customFormat="false" ht="14.25" hidden="false" customHeight="false" outlineLevel="0" collapsed="false">
      <c r="A1010" s="39" t="s">
        <v>32105</v>
      </c>
      <c r="B1010" s="39"/>
    </row>
    <row r="1011" customFormat="false" ht="24" hidden="false" customHeight="true" outlineLevel="0" collapsed="false">
      <c r="A1011" s="44" t="s">
        <v>32106</v>
      </c>
      <c r="B1011" s="44"/>
    </row>
  </sheetData>
  <mergeCells count="2">
    <mergeCell ref="A1010:B1010"/>
    <mergeCell ref="A1011:B10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8"/>
  <sheetViews>
    <sheetView showFormulas="false" showGridLines="true" showRowColHeaders="true" showZeros="true" rightToLeft="false" tabSelected="false" showOutlineSymbols="true" defaultGridColor="true" view="normal" topLeftCell="A1833" colorId="64" zoomScale="100" zoomScaleNormal="100" zoomScalePageLayoutView="100" workbookViewId="0">
      <selection pane="topLeft" activeCell="F1849" activeCellId="0" sqref="F1849"/>
    </sheetView>
  </sheetViews>
  <sheetFormatPr defaultColWidth="8.8984375" defaultRowHeight="14.25" zeroHeight="false" outlineLevelRow="0" outlineLevelCol="0"/>
  <sheetData>
    <row r="1" s="32" customFormat="true" ht="14.25" hidden="false" customHeight="false" outlineLevel="0" collapsed="false">
      <c r="A1" s="30" t="s">
        <v>18</v>
      </c>
      <c r="B1" s="30" t="s">
        <v>19</v>
      </c>
      <c r="C1" s="30" t="s">
        <v>20</v>
      </c>
      <c r="D1" s="30" t="s">
        <v>21</v>
      </c>
      <c r="E1" s="30" t="s">
        <v>22</v>
      </c>
      <c r="F1" s="30" t="s">
        <v>23</v>
      </c>
      <c r="G1" s="30" t="s">
        <v>24</v>
      </c>
      <c r="H1" s="30" t="s">
        <v>25</v>
      </c>
      <c r="I1" s="31" t="s">
        <v>26</v>
      </c>
      <c r="J1" s="31" t="s">
        <v>27</v>
      </c>
    </row>
    <row r="2" s="32" customFormat="true" ht="48" hidden="false" customHeight="false" outlineLevel="0" collapsed="false">
      <c r="A2" s="33" t="s">
        <v>22636</v>
      </c>
      <c r="B2" s="33" t="s">
        <v>32107</v>
      </c>
      <c r="C2" s="45" t="n">
        <v>49</v>
      </c>
      <c r="D2" s="46" t="s">
        <v>42</v>
      </c>
      <c r="E2" s="33" t="s">
        <v>32108</v>
      </c>
      <c r="F2" s="33"/>
      <c r="G2" s="47" t="n">
        <v>2</v>
      </c>
      <c r="H2" s="45" t="n">
        <f aca="false">G2*C2</f>
        <v>98</v>
      </c>
      <c r="I2" s="33" t="s">
        <v>13573</v>
      </c>
      <c r="J2" s="48" t="s">
        <v>32109</v>
      </c>
    </row>
    <row r="3" s="32" customFormat="true" ht="24" hidden="false" customHeight="false" outlineLevel="0" collapsed="false">
      <c r="A3" s="33" t="s">
        <v>2094</v>
      </c>
      <c r="B3" s="33" t="s">
        <v>32110</v>
      </c>
      <c r="C3" s="45" t="n">
        <v>118</v>
      </c>
      <c r="D3" s="46" t="s">
        <v>92</v>
      </c>
      <c r="E3" s="33" t="s">
        <v>31196</v>
      </c>
      <c r="F3" s="33"/>
      <c r="G3" s="47" t="n">
        <v>2</v>
      </c>
      <c r="H3" s="45" t="n">
        <f aca="false">G3*C3</f>
        <v>236</v>
      </c>
      <c r="I3" s="33" t="s">
        <v>27295</v>
      </c>
      <c r="J3" s="48" t="s">
        <v>31197</v>
      </c>
    </row>
    <row r="4" s="32" customFormat="true" ht="36" hidden="false" customHeight="false" outlineLevel="0" collapsed="false">
      <c r="A4" s="33" t="s">
        <v>2094</v>
      </c>
      <c r="B4" s="33" t="s">
        <v>27294</v>
      </c>
      <c r="C4" s="45" t="n">
        <v>48</v>
      </c>
      <c r="D4" s="46" t="s">
        <v>111</v>
      </c>
      <c r="E4" s="33" t="s">
        <v>27297</v>
      </c>
      <c r="F4" s="33"/>
      <c r="G4" s="47" t="n">
        <v>2</v>
      </c>
      <c r="H4" s="45" t="n">
        <f aca="false">G4*C4</f>
        <v>96</v>
      </c>
      <c r="I4" s="33" t="s">
        <v>27295</v>
      </c>
      <c r="J4" s="48" t="s">
        <v>27296</v>
      </c>
    </row>
    <row r="5" s="32" customFormat="true" ht="24" hidden="false" customHeight="false" outlineLevel="0" collapsed="false">
      <c r="A5" s="33" t="s">
        <v>2094</v>
      </c>
      <c r="B5" s="33" t="s">
        <v>32111</v>
      </c>
      <c r="C5" s="45" t="n">
        <v>98</v>
      </c>
      <c r="D5" s="46" t="s">
        <v>378</v>
      </c>
      <c r="E5" s="33" t="s">
        <v>32112</v>
      </c>
      <c r="F5" s="33"/>
      <c r="G5" s="47" t="n">
        <v>2</v>
      </c>
      <c r="H5" s="45" t="n">
        <f aca="false">G5*C5</f>
        <v>196</v>
      </c>
      <c r="I5" s="33" t="s">
        <v>13573</v>
      </c>
      <c r="J5" s="48" t="s">
        <v>32113</v>
      </c>
    </row>
    <row r="6" s="32" customFormat="true" ht="84" hidden="false" customHeight="false" outlineLevel="0" collapsed="false">
      <c r="A6" s="33" t="s">
        <v>22636</v>
      </c>
      <c r="B6" s="33" t="s">
        <v>32114</v>
      </c>
      <c r="C6" s="45" t="n">
        <v>19</v>
      </c>
      <c r="D6" s="46" t="s">
        <v>42</v>
      </c>
      <c r="E6" s="33" t="s">
        <v>22802</v>
      </c>
      <c r="F6" s="33"/>
      <c r="G6" s="47" t="n">
        <v>2</v>
      </c>
      <c r="H6" s="45" t="n">
        <f aca="false">G6*C6</f>
        <v>38</v>
      </c>
      <c r="I6" s="33" t="s">
        <v>23385</v>
      </c>
      <c r="J6" s="48" t="s">
        <v>23386</v>
      </c>
    </row>
    <row r="7" s="32" customFormat="true" ht="36" hidden="false" customHeight="false" outlineLevel="0" collapsed="false">
      <c r="A7" s="33" t="s">
        <v>2094</v>
      </c>
      <c r="B7" s="33" t="s">
        <v>32115</v>
      </c>
      <c r="C7" s="45" t="n">
        <v>26</v>
      </c>
      <c r="D7" s="46" t="s">
        <v>30</v>
      </c>
      <c r="E7" s="33" t="s">
        <v>32116</v>
      </c>
      <c r="F7" s="33"/>
      <c r="G7" s="47" t="n">
        <v>2</v>
      </c>
      <c r="H7" s="45" t="n">
        <f aca="false">G7*C7</f>
        <v>52</v>
      </c>
      <c r="I7" s="33" t="s">
        <v>12228</v>
      </c>
      <c r="J7" s="48" t="s">
        <v>32117</v>
      </c>
    </row>
    <row r="8" s="32" customFormat="true" ht="36" hidden="false" customHeight="false" outlineLevel="0" collapsed="false">
      <c r="A8" s="33" t="s">
        <v>2094</v>
      </c>
      <c r="B8" s="33" t="s">
        <v>32118</v>
      </c>
      <c r="C8" s="45" t="n">
        <v>75</v>
      </c>
      <c r="D8" s="46" t="s">
        <v>42</v>
      </c>
      <c r="E8" s="33" t="s">
        <v>32119</v>
      </c>
      <c r="F8" s="33"/>
      <c r="G8" s="47" t="n">
        <v>2</v>
      </c>
      <c r="H8" s="45" t="n">
        <f aca="false">G8*C8</f>
        <v>150</v>
      </c>
      <c r="I8" s="33" t="s">
        <v>8883</v>
      </c>
      <c r="J8" s="48" t="s">
        <v>32120</v>
      </c>
    </row>
    <row r="9" s="32" customFormat="true" ht="48" hidden="false" customHeight="false" outlineLevel="0" collapsed="false">
      <c r="A9" s="33" t="s">
        <v>2094</v>
      </c>
      <c r="B9" s="33" t="s">
        <v>29996</v>
      </c>
      <c r="C9" s="45" t="n">
        <v>48</v>
      </c>
      <c r="D9" s="46" t="s">
        <v>111</v>
      </c>
      <c r="E9" s="33" t="s">
        <v>29997</v>
      </c>
      <c r="F9" s="33"/>
      <c r="G9" s="47" t="n">
        <v>2</v>
      </c>
      <c r="H9" s="45" t="n">
        <f aca="false">G9*C9</f>
        <v>96</v>
      </c>
      <c r="I9" s="33" t="s">
        <v>23385</v>
      </c>
      <c r="J9" s="48" t="s">
        <v>29998</v>
      </c>
    </row>
    <row r="10" s="32" customFormat="true" ht="24" hidden="false" customHeight="false" outlineLevel="0" collapsed="false">
      <c r="A10" s="33" t="s">
        <v>2094</v>
      </c>
      <c r="B10" s="33" t="s">
        <v>32121</v>
      </c>
      <c r="C10" s="45" t="n">
        <v>78</v>
      </c>
      <c r="D10" s="46" t="s">
        <v>62</v>
      </c>
      <c r="E10" s="33" t="s">
        <v>32122</v>
      </c>
      <c r="F10" s="33"/>
      <c r="G10" s="47" t="n">
        <v>2</v>
      </c>
      <c r="H10" s="45" t="n">
        <f aca="false">G10*C10</f>
        <v>156</v>
      </c>
      <c r="I10" s="33" t="s">
        <v>22941</v>
      </c>
      <c r="J10" s="48" t="s">
        <v>32123</v>
      </c>
    </row>
    <row r="11" s="32" customFormat="true" ht="48" hidden="false" customHeight="false" outlineLevel="0" collapsed="false">
      <c r="A11" s="33" t="s">
        <v>2094</v>
      </c>
      <c r="B11" s="33" t="s">
        <v>32124</v>
      </c>
      <c r="C11" s="45" t="n">
        <v>49</v>
      </c>
      <c r="D11" s="46" t="s">
        <v>62</v>
      </c>
      <c r="E11" s="33" t="s">
        <v>32125</v>
      </c>
      <c r="F11" s="33"/>
      <c r="G11" s="47" t="n">
        <v>2</v>
      </c>
      <c r="H11" s="45" t="n">
        <f aca="false">G11*C11</f>
        <v>98</v>
      </c>
      <c r="I11" s="33" t="s">
        <v>22624</v>
      </c>
      <c r="J11" s="48" t="s">
        <v>32126</v>
      </c>
    </row>
    <row r="12" s="32" customFormat="true" ht="24" hidden="false" customHeight="false" outlineLevel="0" collapsed="false">
      <c r="A12" s="33" t="s">
        <v>2094</v>
      </c>
      <c r="B12" s="33" t="s">
        <v>32127</v>
      </c>
      <c r="C12" s="45" t="n">
        <v>98</v>
      </c>
      <c r="D12" s="46" t="s">
        <v>706</v>
      </c>
      <c r="E12" s="33" t="s">
        <v>32128</v>
      </c>
      <c r="F12" s="33"/>
      <c r="G12" s="47" t="n">
        <v>2</v>
      </c>
      <c r="H12" s="45" t="n">
        <f aca="false">G12*C12</f>
        <v>196</v>
      </c>
      <c r="I12" s="33" t="s">
        <v>22941</v>
      </c>
      <c r="J12" s="48" t="s">
        <v>32129</v>
      </c>
    </row>
    <row r="13" s="32" customFormat="true" ht="36" hidden="false" customHeight="false" outlineLevel="0" collapsed="false">
      <c r="A13" s="33" t="s">
        <v>2094</v>
      </c>
      <c r="B13" s="33" t="s">
        <v>32130</v>
      </c>
      <c r="C13" s="45" t="n">
        <v>58</v>
      </c>
      <c r="D13" s="46" t="s">
        <v>42</v>
      </c>
      <c r="E13" s="33" t="s">
        <v>32131</v>
      </c>
      <c r="F13" s="33"/>
      <c r="G13" s="47" t="n">
        <v>2</v>
      </c>
      <c r="H13" s="45" t="n">
        <f aca="false">G13*C13</f>
        <v>116</v>
      </c>
      <c r="I13" s="33" t="s">
        <v>22941</v>
      </c>
      <c r="J13" s="48" t="s">
        <v>32132</v>
      </c>
    </row>
    <row r="14" s="32" customFormat="true" ht="36" hidden="false" customHeight="false" outlineLevel="0" collapsed="false">
      <c r="A14" s="33" t="s">
        <v>2094</v>
      </c>
      <c r="B14" s="33" t="s">
        <v>32133</v>
      </c>
      <c r="C14" s="45" t="n">
        <v>88</v>
      </c>
      <c r="D14" s="46" t="s">
        <v>92</v>
      </c>
      <c r="E14" s="33" t="s">
        <v>32134</v>
      </c>
      <c r="F14" s="33"/>
      <c r="G14" s="47" t="n">
        <v>2</v>
      </c>
      <c r="H14" s="45" t="n">
        <f aca="false">G14*C14</f>
        <v>176</v>
      </c>
      <c r="I14" s="33" t="s">
        <v>32135</v>
      </c>
      <c r="J14" s="48" t="s">
        <v>32136</v>
      </c>
    </row>
    <row r="15" s="32" customFormat="true" ht="24" hidden="false" customHeight="false" outlineLevel="0" collapsed="false">
      <c r="A15" s="33" t="s">
        <v>2094</v>
      </c>
      <c r="B15" s="33" t="s">
        <v>32137</v>
      </c>
      <c r="C15" s="45" t="n">
        <v>25</v>
      </c>
      <c r="D15" s="46" t="s">
        <v>92</v>
      </c>
      <c r="E15" s="33" t="s">
        <v>32138</v>
      </c>
      <c r="F15" s="33"/>
      <c r="G15" s="47" t="n">
        <v>2</v>
      </c>
      <c r="H15" s="45" t="n">
        <f aca="false">G15*C15</f>
        <v>50</v>
      </c>
      <c r="I15" s="33" t="s">
        <v>12228</v>
      </c>
      <c r="J15" s="48" t="s">
        <v>32139</v>
      </c>
    </row>
    <row r="16" s="32" customFormat="true" ht="48" hidden="false" customHeight="false" outlineLevel="0" collapsed="false">
      <c r="A16" s="33" t="s">
        <v>15837</v>
      </c>
      <c r="B16" s="33" t="s">
        <v>32140</v>
      </c>
      <c r="C16" s="45" t="n">
        <v>35</v>
      </c>
      <c r="D16" s="46" t="s">
        <v>221</v>
      </c>
      <c r="E16" s="33" t="s">
        <v>22940</v>
      </c>
      <c r="F16" s="33"/>
      <c r="G16" s="47" t="n">
        <v>2</v>
      </c>
      <c r="H16" s="45" t="n">
        <f aca="false">G16*C16</f>
        <v>70</v>
      </c>
      <c r="I16" s="33" t="s">
        <v>22941</v>
      </c>
      <c r="J16" s="48" t="s">
        <v>22942</v>
      </c>
    </row>
    <row r="17" s="32" customFormat="true" ht="36" hidden="false" customHeight="false" outlineLevel="0" collapsed="false">
      <c r="A17" s="33" t="s">
        <v>2094</v>
      </c>
      <c r="B17" s="33" t="s">
        <v>32141</v>
      </c>
      <c r="C17" s="45" t="n">
        <v>98</v>
      </c>
      <c r="D17" s="46" t="s">
        <v>42</v>
      </c>
      <c r="E17" s="33" t="s">
        <v>32142</v>
      </c>
      <c r="F17" s="33"/>
      <c r="G17" s="47" t="n">
        <v>2</v>
      </c>
      <c r="H17" s="45" t="n">
        <f aca="false">G17*C17</f>
        <v>196</v>
      </c>
      <c r="I17" s="33" t="s">
        <v>13573</v>
      </c>
      <c r="J17" s="48" t="s">
        <v>32143</v>
      </c>
    </row>
    <row r="18" s="32" customFormat="true" ht="24" hidden="false" customHeight="false" outlineLevel="0" collapsed="false">
      <c r="A18" s="33" t="s">
        <v>2094</v>
      </c>
      <c r="B18" s="33" t="s">
        <v>32144</v>
      </c>
      <c r="C18" s="45" t="n">
        <v>58</v>
      </c>
      <c r="D18" s="46" t="s">
        <v>706</v>
      </c>
      <c r="E18" s="33" t="s">
        <v>32145</v>
      </c>
      <c r="F18" s="33"/>
      <c r="G18" s="47" t="n">
        <v>2</v>
      </c>
      <c r="H18" s="45" t="n">
        <f aca="false">G18*C18</f>
        <v>116</v>
      </c>
      <c r="I18" s="33" t="s">
        <v>22941</v>
      </c>
      <c r="J18" s="48" t="s">
        <v>32146</v>
      </c>
    </row>
    <row r="19" s="32" customFormat="true" ht="36" hidden="false" customHeight="false" outlineLevel="0" collapsed="false">
      <c r="A19" s="33" t="s">
        <v>2094</v>
      </c>
      <c r="B19" s="33" t="s">
        <v>32147</v>
      </c>
      <c r="C19" s="45" t="n">
        <v>98</v>
      </c>
      <c r="D19" s="46" t="s">
        <v>111</v>
      </c>
      <c r="E19" s="33" t="s">
        <v>32148</v>
      </c>
      <c r="F19" s="33"/>
      <c r="G19" s="47" t="n">
        <v>2</v>
      </c>
      <c r="H19" s="45" t="n">
        <f aca="false">G19*C19</f>
        <v>196</v>
      </c>
      <c r="I19" s="33" t="s">
        <v>22941</v>
      </c>
      <c r="J19" s="48" t="s">
        <v>32149</v>
      </c>
    </row>
    <row r="20" s="32" customFormat="true" ht="24" hidden="false" customHeight="false" outlineLevel="0" collapsed="false">
      <c r="A20" s="33" t="s">
        <v>15649</v>
      </c>
      <c r="B20" s="33" t="s">
        <v>32150</v>
      </c>
      <c r="C20" s="45" t="n">
        <v>19</v>
      </c>
      <c r="D20" s="46" t="s">
        <v>706</v>
      </c>
      <c r="E20" s="33" t="s">
        <v>32151</v>
      </c>
      <c r="F20" s="33"/>
      <c r="G20" s="47" t="n">
        <v>2</v>
      </c>
      <c r="H20" s="45" t="n">
        <f aca="false">G20*C20</f>
        <v>38</v>
      </c>
      <c r="I20" s="33" t="s">
        <v>13573</v>
      </c>
      <c r="J20" s="48" t="s">
        <v>32152</v>
      </c>
    </row>
    <row r="21" s="32" customFormat="true" ht="48" hidden="false" customHeight="false" outlineLevel="0" collapsed="false">
      <c r="A21" s="33" t="s">
        <v>22636</v>
      </c>
      <c r="B21" s="33" t="s">
        <v>32153</v>
      </c>
      <c r="C21" s="45" t="n">
        <v>20</v>
      </c>
      <c r="D21" s="46" t="s">
        <v>42</v>
      </c>
      <c r="E21" s="33" t="s">
        <v>32154</v>
      </c>
      <c r="F21" s="33"/>
      <c r="G21" s="47" t="n">
        <v>2</v>
      </c>
      <c r="H21" s="45" t="n">
        <f aca="false">G21*C21</f>
        <v>40</v>
      </c>
      <c r="I21" s="33" t="s">
        <v>13573</v>
      </c>
      <c r="J21" s="48" t="s">
        <v>32155</v>
      </c>
    </row>
    <row r="22" s="32" customFormat="true" ht="24" hidden="false" customHeight="false" outlineLevel="0" collapsed="false">
      <c r="A22" s="33" t="s">
        <v>2094</v>
      </c>
      <c r="B22" s="33" t="s">
        <v>32156</v>
      </c>
      <c r="C22" s="45" t="n">
        <v>78</v>
      </c>
      <c r="D22" s="46" t="s">
        <v>62</v>
      </c>
      <c r="E22" s="33" t="s">
        <v>32157</v>
      </c>
      <c r="F22" s="33"/>
      <c r="G22" s="47" t="n">
        <v>2</v>
      </c>
      <c r="H22" s="45" t="n">
        <f aca="false">G22*C22</f>
        <v>156</v>
      </c>
      <c r="I22" s="33" t="s">
        <v>22941</v>
      </c>
      <c r="J22" s="48" t="s">
        <v>32158</v>
      </c>
    </row>
    <row r="23" s="32" customFormat="true" ht="48" hidden="false" customHeight="false" outlineLevel="0" collapsed="false">
      <c r="A23" s="33" t="s">
        <v>2094</v>
      </c>
      <c r="B23" s="33" t="s">
        <v>32159</v>
      </c>
      <c r="C23" s="45" t="n">
        <v>45</v>
      </c>
      <c r="D23" s="46" t="s">
        <v>30</v>
      </c>
      <c r="E23" s="33" t="s">
        <v>32160</v>
      </c>
      <c r="F23" s="33"/>
      <c r="G23" s="47" t="n">
        <v>2</v>
      </c>
      <c r="H23" s="45" t="n">
        <f aca="false">G23*C23</f>
        <v>90</v>
      </c>
      <c r="I23" s="33" t="s">
        <v>22624</v>
      </c>
      <c r="J23" s="48" t="s">
        <v>32161</v>
      </c>
    </row>
    <row r="24" s="32" customFormat="true" ht="48" hidden="false" customHeight="false" outlineLevel="0" collapsed="false">
      <c r="A24" s="33" t="s">
        <v>15837</v>
      </c>
      <c r="B24" s="33" t="s">
        <v>32162</v>
      </c>
      <c r="C24" s="45" t="n">
        <v>29</v>
      </c>
      <c r="D24" s="46" t="s">
        <v>42</v>
      </c>
      <c r="E24" s="33" t="s">
        <v>22752</v>
      </c>
      <c r="F24" s="33"/>
      <c r="G24" s="47" t="n">
        <v>2</v>
      </c>
      <c r="H24" s="45" t="n">
        <f aca="false">G24*C24</f>
        <v>58</v>
      </c>
      <c r="I24" s="33" t="s">
        <v>22628</v>
      </c>
      <c r="J24" s="48" t="s">
        <v>22753</v>
      </c>
    </row>
    <row r="25" s="32" customFormat="true" ht="48" hidden="false" customHeight="false" outlineLevel="0" collapsed="false">
      <c r="A25" s="33" t="s">
        <v>2094</v>
      </c>
      <c r="B25" s="48" t="s">
        <v>32163</v>
      </c>
      <c r="C25" s="45" t="n">
        <v>78</v>
      </c>
      <c r="D25" s="46" t="s">
        <v>125</v>
      </c>
      <c r="E25" s="33" t="s">
        <v>32164</v>
      </c>
      <c r="F25" s="33"/>
      <c r="G25" s="47" t="n">
        <v>2</v>
      </c>
      <c r="H25" s="45" t="n">
        <f aca="false">G25*C25</f>
        <v>156</v>
      </c>
      <c r="I25" s="33" t="s">
        <v>23385</v>
      </c>
      <c r="J25" s="48" t="s">
        <v>32165</v>
      </c>
    </row>
    <row r="26" s="32" customFormat="true" ht="36" hidden="false" customHeight="false" outlineLevel="0" collapsed="false">
      <c r="A26" s="33" t="s">
        <v>2094</v>
      </c>
      <c r="B26" s="33" t="s">
        <v>32166</v>
      </c>
      <c r="C26" s="45" t="n">
        <v>40</v>
      </c>
      <c r="D26" s="46" t="s">
        <v>30</v>
      </c>
      <c r="E26" s="33" t="s">
        <v>32167</v>
      </c>
      <c r="F26" s="33"/>
      <c r="G26" s="47" t="n">
        <v>2</v>
      </c>
      <c r="H26" s="45" t="n">
        <f aca="false">G26*C26</f>
        <v>80</v>
      </c>
      <c r="I26" s="33" t="s">
        <v>22857</v>
      </c>
      <c r="J26" s="48" t="s">
        <v>32168</v>
      </c>
    </row>
    <row r="27" s="32" customFormat="true" ht="24" hidden="false" customHeight="false" outlineLevel="0" collapsed="false">
      <c r="A27" s="33" t="s">
        <v>2094</v>
      </c>
      <c r="B27" s="33" t="s">
        <v>32169</v>
      </c>
      <c r="C27" s="45" t="n">
        <v>36</v>
      </c>
      <c r="D27" s="46" t="s">
        <v>706</v>
      </c>
      <c r="E27" s="33" t="s">
        <v>32170</v>
      </c>
      <c r="F27" s="33"/>
      <c r="G27" s="47" t="n">
        <v>2</v>
      </c>
      <c r="H27" s="45" t="n">
        <f aca="false">G27*C27</f>
        <v>72</v>
      </c>
      <c r="I27" s="33" t="s">
        <v>12228</v>
      </c>
      <c r="J27" s="48" t="s">
        <v>32171</v>
      </c>
    </row>
    <row r="28" s="32" customFormat="true" ht="24" hidden="false" customHeight="false" outlineLevel="0" collapsed="false">
      <c r="A28" s="33" t="s">
        <v>2094</v>
      </c>
      <c r="B28" s="33" t="s">
        <v>32172</v>
      </c>
      <c r="C28" s="45" t="n">
        <v>78</v>
      </c>
      <c r="D28" s="46" t="s">
        <v>62</v>
      </c>
      <c r="E28" s="33" t="s">
        <v>32173</v>
      </c>
      <c r="F28" s="33"/>
      <c r="G28" s="47" t="n">
        <v>2</v>
      </c>
      <c r="H28" s="45" t="n">
        <f aca="false">G28*C28</f>
        <v>156</v>
      </c>
      <c r="I28" s="33" t="s">
        <v>22941</v>
      </c>
      <c r="J28" s="48" t="s">
        <v>32174</v>
      </c>
    </row>
    <row r="29" s="32" customFormat="true" ht="36" hidden="false" customHeight="false" outlineLevel="0" collapsed="false">
      <c r="A29" s="33" t="s">
        <v>2235</v>
      </c>
      <c r="B29" s="33" t="s">
        <v>32175</v>
      </c>
      <c r="C29" s="45" t="n">
        <v>36</v>
      </c>
      <c r="D29" s="46" t="s">
        <v>129</v>
      </c>
      <c r="E29" s="33" t="s">
        <v>32176</v>
      </c>
      <c r="F29" s="33"/>
      <c r="G29" s="47" t="n">
        <v>2</v>
      </c>
      <c r="H29" s="45" t="n">
        <f aca="false">G29*C29</f>
        <v>72</v>
      </c>
      <c r="I29" s="33" t="s">
        <v>22624</v>
      </c>
      <c r="J29" s="48" t="s">
        <v>32177</v>
      </c>
    </row>
    <row r="30" s="32" customFormat="true" ht="48" hidden="false" customHeight="false" outlineLevel="0" collapsed="false">
      <c r="A30" s="33" t="s">
        <v>2094</v>
      </c>
      <c r="B30" s="33" t="s">
        <v>32178</v>
      </c>
      <c r="C30" s="45" t="n">
        <v>45</v>
      </c>
      <c r="D30" s="46" t="s">
        <v>378</v>
      </c>
      <c r="E30" s="33" t="s">
        <v>29997</v>
      </c>
      <c r="F30" s="33"/>
      <c r="G30" s="47" t="n">
        <v>2</v>
      </c>
      <c r="H30" s="45" t="n">
        <f aca="false">G30*C30</f>
        <v>90</v>
      </c>
      <c r="I30" s="33" t="s">
        <v>23385</v>
      </c>
      <c r="J30" s="48" t="s">
        <v>31081</v>
      </c>
    </row>
    <row r="31" s="32" customFormat="true" ht="24" hidden="false" customHeight="false" outlineLevel="0" collapsed="false">
      <c r="A31" s="33" t="s">
        <v>2094</v>
      </c>
      <c r="B31" s="33" t="s">
        <v>32179</v>
      </c>
      <c r="C31" s="45" t="n">
        <v>28</v>
      </c>
      <c r="D31" s="46" t="s">
        <v>92</v>
      </c>
      <c r="E31" s="33" t="s">
        <v>32180</v>
      </c>
      <c r="F31" s="33"/>
      <c r="G31" s="47" t="n">
        <v>2</v>
      </c>
      <c r="H31" s="45" t="n">
        <f aca="false">G31*C31</f>
        <v>56</v>
      </c>
      <c r="I31" s="33" t="s">
        <v>12228</v>
      </c>
      <c r="J31" s="48" t="s">
        <v>32181</v>
      </c>
    </row>
    <row r="32" s="32" customFormat="true" ht="48" hidden="false" customHeight="false" outlineLevel="0" collapsed="false">
      <c r="A32" s="33" t="s">
        <v>54</v>
      </c>
      <c r="B32" s="33" t="s">
        <v>32182</v>
      </c>
      <c r="C32" s="45" t="n">
        <v>58</v>
      </c>
      <c r="D32" s="46" t="s">
        <v>92</v>
      </c>
      <c r="E32" s="33" t="s">
        <v>32183</v>
      </c>
      <c r="F32" s="33"/>
      <c r="G32" s="47" t="n">
        <v>2</v>
      </c>
      <c r="H32" s="45" t="n">
        <f aca="false">G32*C32</f>
        <v>116</v>
      </c>
      <c r="I32" s="33" t="s">
        <v>32135</v>
      </c>
      <c r="J32" s="48" t="s">
        <v>32184</v>
      </c>
    </row>
    <row r="33" s="32" customFormat="true" ht="24" hidden="false" customHeight="false" outlineLevel="0" collapsed="false">
      <c r="A33" s="33" t="s">
        <v>2094</v>
      </c>
      <c r="B33" s="33" t="s">
        <v>32185</v>
      </c>
      <c r="C33" s="45" t="n">
        <v>98</v>
      </c>
      <c r="D33" s="46" t="s">
        <v>706</v>
      </c>
      <c r="E33" s="33" t="s">
        <v>32186</v>
      </c>
      <c r="F33" s="33"/>
      <c r="G33" s="47" t="n">
        <v>2</v>
      </c>
      <c r="H33" s="45" t="n">
        <f aca="false">G33*C33</f>
        <v>196</v>
      </c>
      <c r="I33" s="33" t="s">
        <v>22941</v>
      </c>
      <c r="J33" s="48" t="s">
        <v>32187</v>
      </c>
    </row>
    <row r="34" s="32" customFormat="true" ht="24" hidden="false" customHeight="false" outlineLevel="0" collapsed="false">
      <c r="A34" s="33" t="s">
        <v>2511</v>
      </c>
      <c r="B34" s="33" t="s">
        <v>32188</v>
      </c>
      <c r="C34" s="45" t="n">
        <v>80</v>
      </c>
      <c r="D34" s="46" t="s">
        <v>92</v>
      </c>
      <c r="E34" s="33" t="s">
        <v>32189</v>
      </c>
      <c r="F34" s="33"/>
      <c r="G34" s="47" t="n">
        <v>2</v>
      </c>
      <c r="H34" s="45" t="n">
        <f aca="false">G34*C34</f>
        <v>160</v>
      </c>
      <c r="I34" s="33" t="s">
        <v>32190</v>
      </c>
      <c r="J34" s="48" t="s">
        <v>32191</v>
      </c>
    </row>
    <row r="35" s="32" customFormat="true" ht="36" hidden="false" customHeight="false" outlineLevel="0" collapsed="false">
      <c r="A35" s="33" t="s">
        <v>2094</v>
      </c>
      <c r="B35" s="33" t="s">
        <v>32192</v>
      </c>
      <c r="C35" s="45" t="n">
        <v>85</v>
      </c>
      <c r="D35" s="46" t="s">
        <v>221</v>
      </c>
      <c r="E35" s="33" t="s">
        <v>32193</v>
      </c>
      <c r="F35" s="33"/>
      <c r="G35" s="47" t="n">
        <v>2</v>
      </c>
      <c r="H35" s="45" t="n">
        <f aca="false">G35*C35</f>
        <v>170</v>
      </c>
      <c r="I35" s="33" t="s">
        <v>23019</v>
      </c>
      <c r="J35" s="48" t="s">
        <v>32194</v>
      </c>
    </row>
    <row r="36" s="32" customFormat="true" ht="36" hidden="false" customHeight="false" outlineLevel="0" collapsed="false">
      <c r="A36" s="33" t="s">
        <v>2094</v>
      </c>
      <c r="B36" s="33" t="s">
        <v>32195</v>
      </c>
      <c r="C36" s="45" t="n">
        <v>32</v>
      </c>
      <c r="D36" s="46" t="s">
        <v>42</v>
      </c>
      <c r="E36" s="33" t="s">
        <v>32196</v>
      </c>
      <c r="F36" s="33"/>
      <c r="G36" s="47" t="n">
        <v>2</v>
      </c>
      <c r="H36" s="45" t="n">
        <f aca="false">G36*C36</f>
        <v>64</v>
      </c>
      <c r="I36" s="33" t="s">
        <v>22857</v>
      </c>
      <c r="J36" s="48" t="s">
        <v>32197</v>
      </c>
    </row>
    <row r="37" s="32" customFormat="true" ht="36" hidden="false" customHeight="false" outlineLevel="0" collapsed="false">
      <c r="A37" s="33" t="s">
        <v>2094</v>
      </c>
      <c r="B37" s="48" t="s">
        <v>32198</v>
      </c>
      <c r="C37" s="45" t="n">
        <v>28</v>
      </c>
      <c r="D37" s="46" t="s">
        <v>36</v>
      </c>
      <c r="E37" s="33" t="s">
        <v>32199</v>
      </c>
      <c r="F37" s="33"/>
      <c r="G37" s="47" t="n">
        <v>2</v>
      </c>
      <c r="H37" s="45" t="n">
        <f aca="false">G37*C37</f>
        <v>56</v>
      </c>
      <c r="I37" s="33" t="s">
        <v>12228</v>
      </c>
      <c r="J37" s="48" t="s">
        <v>32200</v>
      </c>
    </row>
    <row r="38" s="32" customFormat="true" ht="24" hidden="false" customHeight="false" outlineLevel="0" collapsed="false">
      <c r="A38" s="33" t="s">
        <v>2094</v>
      </c>
      <c r="B38" s="33" t="s">
        <v>32201</v>
      </c>
      <c r="C38" s="45" t="n">
        <v>35</v>
      </c>
      <c r="D38" s="46" t="s">
        <v>62</v>
      </c>
      <c r="E38" s="33" t="s">
        <v>32202</v>
      </c>
      <c r="F38" s="33"/>
      <c r="G38" s="47" t="n">
        <v>2</v>
      </c>
      <c r="H38" s="45" t="n">
        <f aca="false">G38*C38</f>
        <v>70</v>
      </c>
      <c r="I38" s="33" t="s">
        <v>12228</v>
      </c>
      <c r="J38" s="48" t="s">
        <v>32203</v>
      </c>
    </row>
    <row r="39" s="32" customFormat="true" ht="36" hidden="false" customHeight="false" outlineLevel="0" collapsed="false">
      <c r="A39" s="33" t="s">
        <v>2094</v>
      </c>
      <c r="B39" s="33" t="s">
        <v>32204</v>
      </c>
      <c r="C39" s="45" t="n">
        <v>39</v>
      </c>
      <c r="D39" s="46" t="s">
        <v>56</v>
      </c>
      <c r="E39" s="33" t="s">
        <v>32205</v>
      </c>
      <c r="F39" s="33"/>
      <c r="G39" s="47" t="n">
        <v>2</v>
      </c>
      <c r="H39" s="45" t="n">
        <f aca="false">G39*C39</f>
        <v>78</v>
      </c>
      <c r="I39" s="33" t="s">
        <v>22624</v>
      </c>
      <c r="J39" s="48" t="s">
        <v>32206</v>
      </c>
    </row>
    <row r="40" s="32" customFormat="true" ht="36" hidden="false" customHeight="false" outlineLevel="0" collapsed="false">
      <c r="A40" s="33" t="s">
        <v>2094</v>
      </c>
      <c r="B40" s="33" t="s">
        <v>32207</v>
      </c>
      <c r="C40" s="45" t="n">
        <v>98</v>
      </c>
      <c r="D40" s="46" t="s">
        <v>125</v>
      </c>
      <c r="E40" s="33" t="s">
        <v>32208</v>
      </c>
      <c r="F40" s="33"/>
      <c r="G40" s="47" t="n">
        <v>2</v>
      </c>
      <c r="H40" s="45" t="n">
        <f aca="false">G40*C40</f>
        <v>196</v>
      </c>
      <c r="I40" s="33" t="s">
        <v>14958</v>
      </c>
      <c r="J40" s="48" t="s">
        <v>32209</v>
      </c>
    </row>
    <row r="41" s="32" customFormat="true" ht="48" hidden="false" customHeight="false" outlineLevel="0" collapsed="false">
      <c r="A41" s="33" t="s">
        <v>2094</v>
      </c>
      <c r="B41" s="33" t="s">
        <v>32210</v>
      </c>
      <c r="C41" s="45" t="n">
        <v>42</v>
      </c>
      <c r="D41" s="46" t="s">
        <v>56</v>
      </c>
      <c r="E41" s="33" t="s">
        <v>32211</v>
      </c>
      <c r="F41" s="33"/>
      <c r="G41" s="47" t="n">
        <v>2</v>
      </c>
      <c r="H41" s="45" t="n">
        <f aca="false">G41*C41</f>
        <v>84</v>
      </c>
      <c r="I41" s="33" t="s">
        <v>22857</v>
      </c>
      <c r="J41" s="48" t="s">
        <v>32212</v>
      </c>
    </row>
    <row r="42" s="32" customFormat="true" ht="24" hidden="false" customHeight="false" outlineLevel="0" collapsed="false">
      <c r="A42" s="33" t="s">
        <v>2094</v>
      </c>
      <c r="B42" s="33" t="s">
        <v>32213</v>
      </c>
      <c r="C42" s="45" t="n">
        <v>68</v>
      </c>
      <c r="D42" s="46" t="s">
        <v>221</v>
      </c>
      <c r="E42" s="33" t="s">
        <v>32214</v>
      </c>
      <c r="F42" s="33"/>
      <c r="G42" s="47" t="n">
        <v>2</v>
      </c>
      <c r="H42" s="45" t="n">
        <f aca="false">G42*C42</f>
        <v>136</v>
      </c>
      <c r="I42" s="33" t="s">
        <v>22624</v>
      </c>
      <c r="J42" s="48" t="s">
        <v>32215</v>
      </c>
    </row>
    <row r="43" s="32" customFormat="true" ht="36" hidden="false" customHeight="false" outlineLevel="0" collapsed="false">
      <c r="A43" s="33" t="s">
        <v>2094</v>
      </c>
      <c r="B43" s="33" t="s">
        <v>32216</v>
      </c>
      <c r="C43" s="45" t="n">
        <v>58</v>
      </c>
      <c r="D43" s="46" t="s">
        <v>62</v>
      </c>
      <c r="E43" s="33" t="s">
        <v>29997</v>
      </c>
      <c r="F43" s="33"/>
      <c r="G43" s="47" t="n">
        <v>2</v>
      </c>
      <c r="H43" s="45" t="n">
        <f aca="false">G43*C43</f>
        <v>116</v>
      </c>
      <c r="I43" s="33" t="s">
        <v>23385</v>
      </c>
      <c r="J43" s="48" t="s">
        <v>32217</v>
      </c>
    </row>
    <row r="44" s="32" customFormat="true" ht="24" hidden="false" customHeight="false" outlineLevel="0" collapsed="false">
      <c r="A44" s="33" t="s">
        <v>2094</v>
      </c>
      <c r="B44" s="33" t="s">
        <v>32218</v>
      </c>
      <c r="C44" s="45" t="n">
        <v>68</v>
      </c>
      <c r="D44" s="46" t="s">
        <v>62</v>
      </c>
      <c r="E44" s="33" t="s">
        <v>32219</v>
      </c>
      <c r="F44" s="33"/>
      <c r="G44" s="47" t="n">
        <v>2</v>
      </c>
      <c r="H44" s="45" t="n">
        <f aca="false">G44*C44</f>
        <v>136</v>
      </c>
      <c r="I44" s="33" t="s">
        <v>22941</v>
      </c>
      <c r="J44" s="48" t="s">
        <v>32220</v>
      </c>
    </row>
    <row r="45" s="32" customFormat="true" ht="24" hidden="false" customHeight="false" outlineLevel="0" collapsed="false">
      <c r="A45" s="33" t="s">
        <v>2094</v>
      </c>
      <c r="B45" s="33" t="s">
        <v>32221</v>
      </c>
      <c r="C45" s="45" t="n">
        <v>23</v>
      </c>
      <c r="D45" s="46" t="s">
        <v>125</v>
      </c>
      <c r="E45" s="33" t="s">
        <v>32222</v>
      </c>
      <c r="F45" s="33"/>
      <c r="G45" s="47" t="n">
        <v>2</v>
      </c>
      <c r="H45" s="45" t="n">
        <f aca="false">G45*C45</f>
        <v>46</v>
      </c>
      <c r="I45" s="33" t="s">
        <v>22857</v>
      </c>
      <c r="J45" s="48" t="s">
        <v>32223</v>
      </c>
    </row>
    <row r="46" s="32" customFormat="true" ht="36" hidden="false" customHeight="false" outlineLevel="0" collapsed="false">
      <c r="A46" s="33" t="s">
        <v>2094</v>
      </c>
      <c r="B46" s="33" t="s">
        <v>32224</v>
      </c>
      <c r="C46" s="45" t="n">
        <v>198</v>
      </c>
      <c r="D46" s="46" t="s">
        <v>30</v>
      </c>
      <c r="E46" s="33" t="s">
        <v>32225</v>
      </c>
      <c r="F46" s="33"/>
      <c r="G46" s="47" t="n">
        <v>2</v>
      </c>
      <c r="H46" s="45" t="n">
        <f aca="false">G46*C46</f>
        <v>396</v>
      </c>
      <c r="I46" s="33" t="s">
        <v>22624</v>
      </c>
      <c r="J46" s="48" t="s">
        <v>32226</v>
      </c>
    </row>
    <row r="47" s="32" customFormat="true" ht="48" hidden="false" customHeight="false" outlineLevel="0" collapsed="false">
      <c r="A47" s="33" t="s">
        <v>2094</v>
      </c>
      <c r="B47" s="33" t="s">
        <v>32227</v>
      </c>
      <c r="C47" s="45" t="n">
        <v>49</v>
      </c>
      <c r="D47" s="46" t="s">
        <v>72</v>
      </c>
      <c r="E47" s="33" t="s">
        <v>32228</v>
      </c>
      <c r="F47" s="33"/>
      <c r="G47" s="47" t="n">
        <v>2</v>
      </c>
      <c r="H47" s="45" t="n">
        <f aca="false">G47*C47</f>
        <v>98</v>
      </c>
      <c r="I47" s="33" t="s">
        <v>22624</v>
      </c>
      <c r="J47" s="48" t="s">
        <v>32229</v>
      </c>
    </row>
    <row r="48" s="32" customFormat="true" ht="24" hidden="false" customHeight="false" outlineLevel="0" collapsed="false">
      <c r="A48" s="33" t="s">
        <v>2094</v>
      </c>
      <c r="B48" s="33" t="s">
        <v>32230</v>
      </c>
      <c r="C48" s="45" t="n">
        <v>68</v>
      </c>
      <c r="D48" s="46" t="s">
        <v>56</v>
      </c>
      <c r="E48" s="33" t="s">
        <v>23840</v>
      </c>
      <c r="F48" s="33"/>
      <c r="G48" s="47" t="n">
        <v>2</v>
      </c>
      <c r="H48" s="45" t="n">
        <f aca="false">G48*C48</f>
        <v>136</v>
      </c>
      <c r="I48" s="33" t="s">
        <v>23385</v>
      </c>
      <c r="J48" s="48" t="s">
        <v>32231</v>
      </c>
    </row>
    <row r="49" s="32" customFormat="true" ht="36" hidden="false" customHeight="false" outlineLevel="0" collapsed="false">
      <c r="A49" s="33" t="s">
        <v>2094</v>
      </c>
      <c r="B49" s="33" t="s">
        <v>32232</v>
      </c>
      <c r="C49" s="45" t="n">
        <v>49</v>
      </c>
      <c r="D49" s="46" t="s">
        <v>62</v>
      </c>
      <c r="E49" s="33" t="s">
        <v>32233</v>
      </c>
      <c r="F49" s="33"/>
      <c r="G49" s="47" t="n">
        <v>2</v>
      </c>
      <c r="H49" s="45" t="n">
        <f aca="false">G49*C49</f>
        <v>98</v>
      </c>
      <c r="I49" s="33" t="s">
        <v>12228</v>
      </c>
      <c r="J49" s="48" t="s">
        <v>32234</v>
      </c>
    </row>
    <row r="50" s="32" customFormat="true" ht="24" hidden="false" customHeight="false" outlineLevel="0" collapsed="false">
      <c r="A50" s="33" t="s">
        <v>2094</v>
      </c>
      <c r="B50" s="33" t="s">
        <v>32235</v>
      </c>
      <c r="C50" s="45" t="n">
        <v>78</v>
      </c>
      <c r="D50" s="46" t="s">
        <v>378</v>
      </c>
      <c r="E50" s="33" t="s">
        <v>32236</v>
      </c>
      <c r="F50" s="33"/>
      <c r="G50" s="47" t="n">
        <v>2</v>
      </c>
      <c r="H50" s="45" t="n">
        <f aca="false">G50*C50</f>
        <v>156</v>
      </c>
      <c r="I50" s="33" t="s">
        <v>23385</v>
      </c>
      <c r="J50" s="48" t="s">
        <v>32237</v>
      </c>
    </row>
    <row r="51" s="32" customFormat="true" ht="24" hidden="false" customHeight="false" outlineLevel="0" collapsed="false">
      <c r="A51" s="33" t="s">
        <v>2094</v>
      </c>
      <c r="B51" s="33" t="s">
        <v>32238</v>
      </c>
      <c r="C51" s="45" t="n">
        <v>45</v>
      </c>
      <c r="D51" s="46" t="s">
        <v>62</v>
      </c>
      <c r="E51" s="33" t="s">
        <v>32239</v>
      </c>
      <c r="F51" s="33"/>
      <c r="G51" s="47" t="n">
        <v>2</v>
      </c>
      <c r="H51" s="45" t="n">
        <f aca="false">G51*C51</f>
        <v>90</v>
      </c>
      <c r="I51" s="33" t="s">
        <v>22941</v>
      </c>
      <c r="J51" s="48" t="s">
        <v>32240</v>
      </c>
    </row>
    <row r="52" s="32" customFormat="true" ht="48" hidden="false" customHeight="false" outlineLevel="0" collapsed="false">
      <c r="A52" s="33" t="s">
        <v>2094</v>
      </c>
      <c r="B52" s="33" t="s">
        <v>32241</v>
      </c>
      <c r="C52" s="45" t="n">
        <v>68</v>
      </c>
      <c r="D52" s="46" t="s">
        <v>378</v>
      </c>
      <c r="E52" s="33" t="s">
        <v>32242</v>
      </c>
      <c r="F52" s="33"/>
      <c r="G52" s="47" t="n">
        <v>2</v>
      </c>
      <c r="H52" s="45" t="n">
        <f aca="false">G52*C52</f>
        <v>136</v>
      </c>
      <c r="I52" s="33" t="s">
        <v>22624</v>
      </c>
      <c r="J52" s="48" t="s">
        <v>32243</v>
      </c>
    </row>
    <row r="53" s="32" customFormat="true" ht="24" hidden="false" customHeight="false" outlineLevel="0" collapsed="false">
      <c r="A53" s="33" t="s">
        <v>2094</v>
      </c>
      <c r="B53" s="33" t="s">
        <v>32244</v>
      </c>
      <c r="C53" s="45" t="n">
        <v>40</v>
      </c>
      <c r="D53" s="46" t="s">
        <v>92</v>
      </c>
      <c r="E53" s="33" t="s">
        <v>32245</v>
      </c>
      <c r="F53" s="33"/>
      <c r="G53" s="47" t="n">
        <v>2</v>
      </c>
      <c r="H53" s="45" t="n">
        <f aca="false">G53*C53</f>
        <v>80</v>
      </c>
      <c r="I53" s="33" t="s">
        <v>22857</v>
      </c>
      <c r="J53" s="48" t="s">
        <v>32246</v>
      </c>
    </row>
    <row r="54" s="32" customFormat="true" ht="24" hidden="false" customHeight="false" outlineLevel="0" collapsed="false">
      <c r="A54" s="33" t="s">
        <v>2094</v>
      </c>
      <c r="B54" s="33" t="s">
        <v>32247</v>
      </c>
      <c r="C54" s="45" t="n">
        <v>35</v>
      </c>
      <c r="D54" s="46" t="s">
        <v>30</v>
      </c>
      <c r="E54" s="33" t="s">
        <v>32248</v>
      </c>
      <c r="F54" s="33"/>
      <c r="G54" s="47" t="n">
        <v>2</v>
      </c>
      <c r="H54" s="45" t="n">
        <f aca="false">G54*C54</f>
        <v>70</v>
      </c>
      <c r="I54" s="33" t="s">
        <v>22857</v>
      </c>
      <c r="J54" s="48" t="s">
        <v>32249</v>
      </c>
    </row>
    <row r="55" s="32" customFormat="true" ht="24" hidden="false" customHeight="false" outlineLevel="0" collapsed="false">
      <c r="A55" s="33" t="s">
        <v>2094</v>
      </c>
      <c r="B55" s="33" t="s">
        <v>32250</v>
      </c>
      <c r="C55" s="45" t="n">
        <v>48</v>
      </c>
      <c r="D55" s="46" t="s">
        <v>62</v>
      </c>
      <c r="E55" s="33" t="s">
        <v>32251</v>
      </c>
      <c r="F55" s="33"/>
      <c r="G55" s="47" t="n">
        <v>2</v>
      </c>
      <c r="H55" s="45" t="n">
        <f aca="false">G55*C55</f>
        <v>96</v>
      </c>
      <c r="I55" s="33" t="s">
        <v>13573</v>
      </c>
      <c r="J55" s="48" t="s">
        <v>32252</v>
      </c>
    </row>
    <row r="56" s="32" customFormat="true" ht="36" hidden="false" customHeight="false" outlineLevel="0" collapsed="false">
      <c r="A56" s="33" t="s">
        <v>2094</v>
      </c>
      <c r="B56" s="33" t="s">
        <v>32253</v>
      </c>
      <c r="C56" s="45" t="n">
        <v>46</v>
      </c>
      <c r="D56" s="46" t="s">
        <v>125</v>
      </c>
      <c r="E56" s="33" t="s">
        <v>32254</v>
      </c>
      <c r="F56" s="33"/>
      <c r="G56" s="47" t="n">
        <v>2</v>
      </c>
      <c r="H56" s="45" t="n">
        <f aca="false">G56*C56</f>
        <v>92</v>
      </c>
      <c r="I56" s="33" t="s">
        <v>22857</v>
      </c>
      <c r="J56" s="48" t="s">
        <v>32255</v>
      </c>
    </row>
    <row r="57" s="32" customFormat="true" ht="36" hidden="false" customHeight="false" outlineLevel="0" collapsed="false">
      <c r="A57" s="33" t="s">
        <v>2094</v>
      </c>
      <c r="B57" s="33" t="s">
        <v>32256</v>
      </c>
      <c r="C57" s="45" t="n">
        <v>68</v>
      </c>
      <c r="D57" s="46" t="s">
        <v>706</v>
      </c>
      <c r="E57" s="33" t="s">
        <v>32257</v>
      </c>
      <c r="F57" s="33"/>
      <c r="G57" s="47" t="n">
        <v>2</v>
      </c>
      <c r="H57" s="45" t="n">
        <f aca="false">G57*C57</f>
        <v>136</v>
      </c>
      <c r="I57" s="33" t="s">
        <v>23385</v>
      </c>
      <c r="J57" s="48" t="s">
        <v>32258</v>
      </c>
    </row>
    <row r="58" s="32" customFormat="true" ht="24" hidden="false" customHeight="false" outlineLevel="0" collapsed="false">
      <c r="A58" s="33" t="s">
        <v>15649</v>
      </c>
      <c r="B58" s="33" t="s">
        <v>32259</v>
      </c>
      <c r="C58" s="45" t="n">
        <v>22</v>
      </c>
      <c r="D58" s="46" t="s">
        <v>706</v>
      </c>
      <c r="E58" s="33" t="s">
        <v>32260</v>
      </c>
      <c r="F58" s="33"/>
      <c r="G58" s="47" t="n">
        <v>2</v>
      </c>
      <c r="H58" s="45" t="n">
        <f aca="false">G58*C58</f>
        <v>44</v>
      </c>
      <c r="I58" s="33" t="s">
        <v>13573</v>
      </c>
      <c r="J58" s="48" t="s">
        <v>32261</v>
      </c>
    </row>
    <row r="59" s="32" customFormat="true" ht="24" hidden="false" customHeight="false" outlineLevel="0" collapsed="false">
      <c r="A59" s="33" t="s">
        <v>2094</v>
      </c>
      <c r="B59" s="33" t="s">
        <v>32262</v>
      </c>
      <c r="C59" s="45" t="n">
        <v>19</v>
      </c>
      <c r="D59" s="46" t="s">
        <v>30</v>
      </c>
      <c r="E59" s="33" t="s">
        <v>32263</v>
      </c>
      <c r="F59" s="33"/>
      <c r="G59" s="47" t="n">
        <v>2</v>
      </c>
      <c r="H59" s="45" t="n">
        <f aca="false">G59*C59</f>
        <v>38</v>
      </c>
      <c r="I59" s="33" t="s">
        <v>22857</v>
      </c>
      <c r="J59" s="48" t="s">
        <v>32264</v>
      </c>
    </row>
    <row r="60" s="32" customFormat="true" ht="36" hidden="false" customHeight="false" outlineLevel="0" collapsed="false">
      <c r="A60" s="33" t="s">
        <v>2094</v>
      </c>
      <c r="B60" s="33" t="s">
        <v>32265</v>
      </c>
      <c r="C60" s="45" t="n">
        <v>198</v>
      </c>
      <c r="D60" s="46" t="s">
        <v>221</v>
      </c>
      <c r="E60" s="33" t="s">
        <v>32266</v>
      </c>
      <c r="F60" s="33"/>
      <c r="G60" s="47" t="n">
        <v>2</v>
      </c>
      <c r="H60" s="45" t="n">
        <f aca="false">G60*C60</f>
        <v>396</v>
      </c>
      <c r="I60" s="33" t="s">
        <v>23385</v>
      </c>
      <c r="J60" s="48" t="s">
        <v>32267</v>
      </c>
    </row>
    <row r="61" s="32" customFormat="true" ht="48" hidden="false" customHeight="false" outlineLevel="0" collapsed="false">
      <c r="A61" s="33" t="s">
        <v>2094</v>
      </c>
      <c r="B61" s="33" t="s">
        <v>32268</v>
      </c>
      <c r="C61" s="45" t="n">
        <v>45</v>
      </c>
      <c r="D61" s="46" t="s">
        <v>72</v>
      </c>
      <c r="E61" s="33" t="s">
        <v>29997</v>
      </c>
      <c r="F61" s="33"/>
      <c r="G61" s="47" t="n">
        <v>2</v>
      </c>
      <c r="H61" s="45" t="n">
        <f aca="false">G61*C61</f>
        <v>90</v>
      </c>
      <c r="I61" s="33" t="s">
        <v>23385</v>
      </c>
      <c r="J61" s="48" t="s">
        <v>31696</v>
      </c>
    </row>
    <row r="62" s="32" customFormat="true" ht="24" hidden="false" customHeight="false" outlineLevel="0" collapsed="false">
      <c r="A62" s="33" t="s">
        <v>2094</v>
      </c>
      <c r="B62" s="33" t="s">
        <v>32269</v>
      </c>
      <c r="C62" s="45" t="n">
        <v>29.8</v>
      </c>
      <c r="D62" s="46" t="s">
        <v>92</v>
      </c>
      <c r="E62" s="33" t="s">
        <v>32270</v>
      </c>
      <c r="F62" s="33"/>
      <c r="G62" s="47" t="n">
        <v>2</v>
      </c>
      <c r="H62" s="45" t="n">
        <f aca="false">G62*C62</f>
        <v>59.6</v>
      </c>
      <c r="I62" s="33" t="s">
        <v>22857</v>
      </c>
      <c r="J62" s="48" t="s">
        <v>32271</v>
      </c>
    </row>
    <row r="63" s="32" customFormat="true" ht="24" hidden="false" customHeight="false" outlineLevel="0" collapsed="false">
      <c r="A63" s="33" t="s">
        <v>15649</v>
      </c>
      <c r="B63" s="33" t="s">
        <v>32272</v>
      </c>
      <c r="C63" s="45" t="n">
        <v>22</v>
      </c>
      <c r="D63" s="46" t="s">
        <v>706</v>
      </c>
      <c r="E63" s="33" t="s">
        <v>32273</v>
      </c>
      <c r="F63" s="33"/>
      <c r="G63" s="47" t="n">
        <v>2</v>
      </c>
      <c r="H63" s="45" t="n">
        <f aca="false">G63*C63</f>
        <v>44</v>
      </c>
      <c r="I63" s="33" t="s">
        <v>13573</v>
      </c>
      <c r="J63" s="48" t="s">
        <v>32274</v>
      </c>
    </row>
    <row r="64" s="32" customFormat="true" ht="36" hidden="false" customHeight="false" outlineLevel="0" collapsed="false">
      <c r="A64" s="33" t="s">
        <v>2094</v>
      </c>
      <c r="B64" s="33" t="s">
        <v>32275</v>
      </c>
      <c r="C64" s="45" t="n">
        <v>38</v>
      </c>
      <c r="D64" s="46" t="s">
        <v>42</v>
      </c>
      <c r="E64" s="33" t="s">
        <v>32276</v>
      </c>
      <c r="F64" s="33"/>
      <c r="G64" s="47" t="n">
        <v>2</v>
      </c>
      <c r="H64" s="45" t="n">
        <f aca="false">G64*C64</f>
        <v>76</v>
      </c>
      <c r="I64" s="33" t="s">
        <v>12228</v>
      </c>
      <c r="J64" s="48" t="s">
        <v>32277</v>
      </c>
    </row>
    <row r="65" s="32" customFormat="true" ht="36" hidden="false" customHeight="false" outlineLevel="0" collapsed="false">
      <c r="A65" s="33" t="s">
        <v>2094</v>
      </c>
      <c r="B65" s="33" t="s">
        <v>32278</v>
      </c>
      <c r="C65" s="45" t="n">
        <v>28</v>
      </c>
      <c r="D65" s="46" t="s">
        <v>42</v>
      </c>
      <c r="E65" s="33" t="s">
        <v>32279</v>
      </c>
      <c r="F65" s="33"/>
      <c r="G65" s="47" t="n">
        <v>2</v>
      </c>
      <c r="H65" s="45" t="n">
        <f aca="false">G65*C65</f>
        <v>56</v>
      </c>
      <c r="I65" s="33" t="s">
        <v>12228</v>
      </c>
      <c r="J65" s="48" t="s">
        <v>32280</v>
      </c>
    </row>
    <row r="66" s="32" customFormat="true" ht="24" hidden="false" customHeight="false" outlineLevel="0" collapsed="false">
      <c r="A66" s="33" t="s">
        <v>2094</v>
      </c>
      <c r="B66" s="33" t="s">
        <v>32281</v>
      </c>
      <c r="C66" s="45" t="n">
        <v>98</v>
      </c>
      <c r="D66" s="46" t="s">
        <v>706</v>
      </c>
      <c r="E66" s="33" t="s">
        <v>32282</v>
      </c>
      <c r="F66" s="33"/>
      <c r="G66" s="47" t="n">
        <v>2</v>
      </c>
      <c r="H66" s="45" t="n">
        <f aca="false">G66*C66</f>
        <v>196</v>
      </c>
      <c r="I66" s="33" t="s">
        <v>31287</v>
      </c>
      <c r="J66" s="48" t="s">
        <v>32283</v>
      </c>
    </row>
    <row r="67" s="32" customFormat="true" ht="48" hidden="false" customHeight="false" outlineLevel="0" collapsed="false">
      <c r="A67" s="33" t="s">
        <v>2094</v>
      </c>
      <c r="B67" s="33" t="s">
        <v>32284</v>
      </c>
      <c r="C67" s="45" t="n">
        <v>42</v>
      </c>
      <c r="D67" s="46" t="s">
        <v>92</v>
      </c>
      <c r="E67" s="33" t="s">
        <v>29997</v>
      </c>
      <c r="F67" s="33"/>
      <c r="G67" s="47" t="n">
        <v>2</v>
      </c>
      <c r="H67" s="45" t="n">
        <f aca="false">G67*C67</f>
        <v>84</v>
      </c>
      <c r="I67" s="33" t="s">
        <v>23385</v>
      </c>
      <c r="J67" s="48" t="s">
        <v>31993</v>
      </c>
    </row>
    <row r="68" s="32" customFormat="true" ht="36" hidden="false" customHeight="false" outlineLevel="0" collapsed="false">
      <c r="A68" s="33" t="s">
        <v>2094</v>
      </c>
      <c r="B68" s="33" t="s">
        <v>32285</v>
      </c>
      <c r="C68" s="45" t="n">
        <v>58</v>
      </c>
      <c r="D68" s="46" t="s">
        <v>92</v>
      </c>
      <c r="E68" s="33" t="s">
        <v>32286</v>
      </c>
      <c r="F68" s="33"/>
      <c r="G68" s="47" t="n">
        <v>2</v>
      </c>
      <c r="H68" s="45" t="n">
        <f aca="false">G68*C68</f>
        <v>116</v>
      </c>
      <c r="I68" s="33" t="s">
        <v>31287</v>
      </c>
      <c r="J68" s="48" t="s">
        <v>32287</v>
      </c>
    </row>
    <row r="69" s="32" customFormat="true" ht="24" hidden="false" customHeight="false" outlineLevel="0" collapsed="false">
      <c r="A69" s="33" t="s">
        <v>2094</v>
      </c>
      <c r="B69" s="33" t="s">
        <v>32288</v>
      </c>
      <c r="C69" s="45" t="n">
        <v>198</v>
      </c>
      <c r="D69" s="46" t="s">
        <v>378</v>
      </c>
      <c r="E69" s="33" t="s">
        <v>32289</v>
      </c>
      <c r="F69" s="33"/>
      <c r="G69" s="47" t="n">
        <v>2</v>
      </c>
      <c r="H69" s="45" t="n">
        <f aca="false">G69*C69</f>
        <v>396</v>
      </c>
      <c r="I69" s="33" t="s">
        <v>22624</v>
      </c>
      <c r="J69" s="48" t="s">
        <v>32290</v>
      </c>
    </row>
    <row r="70" s="32" customFormat="true" ht="24" hidden="false" customHeight="false" outlineLevel="0" collapsed="false">
      <c r="A70" s="33" t="s">
        <v>2094</v>
      </c>
      <c r="B70" s="33" t="s">
        <v>32291</v>
      </c>
      <c r="C70" s="45" t="n">
        <v>168</v>
      </c>
      <c r="D70" s="46" t="s">
        <v>378</v>
      </c>
      <c r="E70" s="33" t="s">
        <v>32292</v>
      </c>
      <c r="F70" s="33"/>
      <c r="G70" s="47" t="n">
        <v>2</v>
      </c>
      <c r="H70" s="45" t="n">
        <f aca="false">G70*C70</f>
        <v>336</v>
      </c>
      <c r="I70" s="33" t="s">
        <v>22803</v>
      </c>
      <c r="J70" s="48" t="s">
        <v>32293</v>
      </c>
    </row>
    <row r="71" s="32" customFormat="true" ht="24" hidden="false" customHeight="false" outlineLevel="0" collapsed="false">
      <c r="A71" s="33" t="s">
        <v>2094</v>
      </c>
      <c r="B71" s="33" t="s">
        <v>32294</v>
      </c>
      <c r="C71" s="45" t="n">
        <v>88</v>
      </c>
      <c r="D71" s="46" t="s">
        <v>92</v>
      </c>
      <c r="E71" s="33" t="s">
        <v>32295</v>
      </c>
      <c r="F71" s="33"/>
      <c r="G71" s="47" t="n">
        <v>2</v>
      </c>
      <c r="H71" s="45" t="n">
        <f aca="false">G71*C71</f>
        <v>176</v>
      </c>
      <c r="I71" s="33" t="s">
        <v>23385</v>
      </c>
      <c r="J71" s="48" t="s">
        <v>32296</v>
      </c>
    </row>
    <row r="72" s="32" customFormat="true" ht="36" hidden="false" customHeight="false" outlineLevel="0" collapsed="false">
      <c r="A72" s="33" t="s">
        <v>2094</v>
      </c>
      <c r="B72" s="33" t="s">
        <v>32297</v>
      </c>
      <c r="C72" s="45" t="n">
        <v>28</v>
      </c>
      <c r="D72" s="46" t="s">
        <v>706</v>
      </c>
      <c r="E72" s="33" t="s">
        <v>32298</v>
      </c>
      <c r="F72" s="33"/>
      <c r="G72" s="47" t="n">
        <v>2</v>
      </c>
      <c r="H72" s="45" t="n">
        <f aca="false">G72*C72</f>
        <v>56</v>
      </c>
      <c r="I72" s="33" t="s">
        <v>31287</v>
      </c>
      <c r="J72" s="48" t="s">
        <v>32299</v>
      </c>
    </row>
    <row r="73" s="32" customFormat="true" ht="36" hidden="false" customHeight="false" outlineLevel="0" collapsed="false">
      <c r="A73" s="33" t="s">
        <v>2094</v>
      </c>
      <c r="B73" s="33" t="s">
        <v>31922</v>
      </c>
      <c r="C73" s="45" t="n">
        <v>38</v>
      </c>
      <c r="D73" s="46" t="s">
        <v>42</v>
      </c>
      <c r="E73" s="33" t="s">
        <v>31923</v>
      </c>
      <c r="F73" s="33"/>
      <c r="G73" s="47" t="n">
        <v>2</v>
      </c>
      <c r="H73" s="45" t="n">
        <f aca="false">G73*C73</f>
        <v>76</v>
      </c>
      <c r="I73" s="33" t="s">
        <v>11336</v>
      </c>
      <c r="J73" s="48" t="s">
        <v>31924</v>
      </c>
    </row>
    <row r="74" s="32" customFormat="true" ht="24" hidden="false" customHeight="false" outlineLevel="0" collapsed="false">
      <c r="A74" s="33" t="s">
        <v>2094</v>
      </c>
      <c r="B74" s="33" t="s">
        <v>32300</v>
      </c>
      <c r="C74" s="45" t="n">
        <v>40</v>
      </c>
      <c r="D74" s="46" t="s">
        <v>221</v>
      </c>
      <c r="E74" s="33" t="s">
        <v>32301</v>
      </c>
      <c r="F74" s="33"/>
      <c r="G74" s="47" t="n">
        <v>2</v>
      </c>
      <c r="H74" s="45" t="n">
        <f aca="false">G74*C74</f>
        <v>80</v>
      </c>
      <c r="I74" s="33" t="s">
        <v>22857</v>
      </c>
      <c r="J74" s="48" t="s">
        <v>32302</v>
      </c>
    </row>
    <row r="75" s="32" customFormat="true" ht="60" hidden="false" customHeight="false" outlineLevel="0" collapsed="false">
      <c r="A75" s="33" t="s">
        <v>387</v>
      </c>
      <c r="B75" s="33" t="s">
        <v>32303</v>
      </c>
      <c r="C75" s="45" t="n">
        <v>16</v>
      </c>
      <c r="D75" s="46" t="s">
        <v>36</v>
      </c>
      <c r="E75" s="33" t="s">
        <v>30298</v>
      </c>
      <c r="F75" s="33"/>
      <c r="G75" s="45" t="n">
        <v>2</v>
      </c>
      <c r="H75" s="45" t="n">
        <f aca="false">G75*C75</f>
        <v>32</v>
      </c>
      <c r="I75" s="33" t="s">
        <v>29468</v>
      </c>
      <c r="J75" s="48" t="s">
        <v>30299</v>
      </c>
    </row>
    <row r="76" s="32" customFormat="true" ht="48" hidden="false" customHeight="false" outlineLevel="0" collapsed="false">
      <c r="A76" s="33" t="s">
        <v>1244</v>
      </c>
      <c r="B76" s="33" t="s">
        <v>32304</v>
      </c>
      <c r="C76" s="45" t="n">
        <v>19.8</v>
      </c>
      <c r="D76" s="46" t="s">
        <v>92</v>
      </c>
      <c r="E76" s="33" t="s">
        <v>32305</v>
      </c>
      <c r="F76" s="33"/>
      <c r="G76" s="45" t="n">
        <v>2</v>
      </c>
      <c r="H76" s="45" t="n">
        <f aca="false">G76*C76</f>
        <v>39.6</v>
      </c>
      <c r="I76" s="33" t="s">
        <v>32306</v>
      </c>
      <c r="J76" s="48" t="s">
        <v>32307</v>
      </c>
    </row>
    <row r="77" s="32" customFormat="true" ht="24" hidden="false" customHeight="false" outlineLevel="0" collapsed="false">
      <c r="A77" s="33" t="s">
        <v>1375</v>
      </c>
      <c r="B77" s="33" t="s">
        <v>32308</v>
      </c>
      <c r="C77" s="45" t="n">
        <v>28</v>
      </c>
      <c r="D77" s="46" t="s">
        <v>129</v>
      </c>
      <c r="E77" s="33" t="s">
        <v>32309</v>
      </c>
      <c r="F77" s="33"/>
      <c r="G77" s="45" t="n">
        <v>2</v>
      </c>
      <c r="H77" s="45" t="n">
        <f aca="false">G77*C77</f>
        <v>56</v>
      </c>
      <c r="I77" s="33" t="s">
        <v>32306</v>
      </c>
      <c r="J77" s="48" t="s">
        <v>32310</v>
      </c>
    </row>
    <row r="78" s="32" customFormat="true" ht="48" hidden="false" customHeight="false" outlineLevel="0" collapsed="false">
      <c r="A78" s="33" t="s">
        <v>66</v>
      </c>
      <c r="B78" s="33" t="s">
        <v>32311</v>
      </c>
      <c r="C78" s="45" t="n">
        <v>98</v>
      </c>
      <c r="D78" s="46" t="s">
        <v>770</v>
      </c>
      <c r="E78" s="33" t="s">
        <v>32312</v>
      </c>
      <c r="F78" s="33"/>
      <c r="G78" s="45" t="n">
        <v>2</v>
      </c>
      <c r="H78" s="45" t="n">
        <f aca="false">G78*C78</f>
        <v>196</v>
      </c>
      <c r="I78" s="33" t="s">
        <v>32306</v>
      </c>
      <c r="J78" s="48" t="s">
        <v>32313</v>
      </c>
    </row>
    <row r="79" s="32" customFormat="true" ht="24" hidden="false" customHeight="false" outlineLevel="0" collapsed="false">
      <c r="A79" s="33" t="s">
        <v>70</v>
      </c>
      <c r="B79" s="33" t="s">
        <v>30463</v>
      </c>
      <c r="C79" s="45" t="n">
        <v>39.9</v>
      </c>
      <c r="D79" s="46" t="s">
        <v>36</v>
      </c>
      <c r="E79" s="33" t="s">
        <v>30464</v>
      </c>
      <c r="F79" s="33"/>
      <c r="G79" s="45" t="n">
        <v>2</v>
      </c>
      <c r="H79" s="45" t="n">
        <f aca="false">G79*C79</f>
        <v>79.8</v>
      </c>
      <c r="I79" s="33" t="s">
        <v>32306</v>
      </c>
      <c r="J79" s="48" t="s">
        <v>30465</v>
      </c>
    </row>
    <row r="80" s="32" customFormat="true" ht="48" hidden="false" customHeight="false" outlineLevel="0" collapsed="false">
      <c r="A80" s="33" t="s">
        <v>2335</v>
      </c>
      <c r="B80" s="33" t="s">
        <v>29989</v>
      </c>
      <c r="C80" s="45" t="n">
        <v>35</v>
      </c>
      <c r="D80" s="46" t="s">
        <v>129</v>
      </c>
      <c r="E80" s="33" t="s">
        <v>29990</v>
      </c>
      <c r="F80" s="33"/>
      <c r="G80" s="45" t="n">
        <v>2</v>
      </c>
      <c r="H80" s="45" t="n">
        <f aca="false">G80*C80</f>
        <v>70</v>
      </c>
      <c r="I80" s="33" t="s">
        <v>29991</v>
      </c>
      <c r="J80" s="48" t="s">
        <v>29992</v>
      </c>
    </row>
    <row r="81" s="32" customFormat="true" ht="36" hidden="false" customHeight="false" outlineLevel="0" collapsed="false">
      <c r="A81" s="33" t="s">
        <v>1388</v>
      </c>
      <c r="B81" s="33" t="s">
        <v>32314</v>
      </c>
      <c r="C81" s="45" t="n">
        <v>58</v>
      </c>
      <c r="D81" s="46" t="s">
        <v>36</v>
      </c>
      <c r="E81" s="33" t="s">
        <v>32315</v>
      </c>
      <c r="F81" s="33"/>
      <c r="G81" s="45" t="n">
        <v>2</v>
      </c>
      <c r="H81" s="45" t="n">
        <f aca="false">G81*C81</f>
        <v>116</v>
      </c>
      <c r="I81" s="33" t="s">
        <v>32316</v>
      </c>
      <c r="J81" s="48" t="s">
        <v>32317</v>
      </c>
    </row>
    <row r="82" s="32" customFormat="true" ht="60" hidden="false" customHeight="false" outlineLevel="0" collapsed="false">
      <c r="A82" s="33" t="s">
        <v>2094</v>
      </c>
      <c r="B82" s="33" t="s">
        <v>32318</v>
      </c>
      <c r="C82" s="45" t="n">
        <v>29</v>
      </c>
      <c r="D82" s="46" t="s">
        <v>36</v>
      </c>
      <c r="E82" s="33" t="s">
        <v>30727</v>
      </c>
      <c r="F82" s="33"/>
      <c r="G82" s="45" t="n">
        <v>2</v>
      </c>
      <c r="H82" s="45" t="n">
        <f aca="false">G82*C82</f>
        <v>58</v>
      </c>
      <c r="I82" s="33" t="s">
        <v>29426</v>
      </c>
      <c r="J82" s="48" t="s">
        <v>30728</v>
      </c>
    </row>
    <row r="83" s="32" customFormat="true" ht="24" hidden="false" customHeight="false" outlineLevel="0" collapsed="false">
      <c r="A83" s="33" t="s">
        <v>1210</v>
      </c>
      <c r="B83" s="33" t="s">
        <v>32319</v>
      </c>
      <c r="C83" s="45" t="n">
        <v>29.8</v>
      </c>
      <c r="D83" s="46" t="s">
        <v>129</v>
      </c>
      <c r="E83" s="33" t="s">
        <v>32320</v>
      </c>
      <c r="F83" s="33"/>
      <c r="G83" s="45" t="n">
        <v>2</v>
      </c>
      <c r="H83" s="45" t="n">
        <f aca="false">G83*C83</f>
        <v>59.6</v>
      </c>
      <c r="I83" s="33" t="s">
        <v>32190</v>
      </c>
      <c r="J83" s="48" t="s">
        <v>32321</v>
      </c>
    </row>
    <row r="84" s="32" customFormat="true" ht="24" hidden="false" customHeight="false" outlineLevel="0" collapsed="false">
      <c r="A84" s="33" t="s">
        <v>2094</v>
      </c>
      <c r="B84" s="33" t="s">
        <v>30901</v>
      </c>
      <c r="C84" s="45" t="n">
        <v>19</v>
      </c>
      <c r="D84" s="46" t="s">
        <v>770</v>
      </c>
      <c r="E84" s="33" t="s">
        <v>30902</v>
      </c>
      <c r="F84" s="33"/>
      <c r="G84" s="45" t="n">
        <v>2</v>
      </c>
      <c r="H84" s="45" t="n">
        <f aca="false">G84*C84</f>
        <v>38</v>
      </c>
      <c r="I84" s="33" t="s">
        <v>2010</v>
      </c>
      <c r="J84" s="48" t="s">
        <v>30903</v>
      </c>
    </row>
    <row r="85" s="32" customFormat="true" ht="24" hidden="false" customHeight="false" outlineLevel="0" collapsed="false">
      <c r="A85" s="33" t="s">
        <v>202</v>
      </c>
      <c r="B85" s="33" t="s">
        <v>32322</v>
      </c>
      <c r="C85" s="45" t="n">
        <v>26.8</v>
      </c>
      <c r="D85" s="46" t="s">
        <v>62</v>
      </c>
      <c r="E85" s="33" t="s">
        <v>32323</v>
      </c>
      <c r="F85" s="33"/>
      <c r="G85" s="45" t="n">
        <v>2</v>
      </c>
      <c r="H85" s="45" t="n">
        <f aca="false">G85*C85</f>
        <v>53.6</v>
      </c>
      <c r="I85" s="33" t="s">
        <v>32324</v>
      </c>
      <c r="J85" s="48" t="s">
        <v>32325</v>
      </c>
    </row>
    <row r="86" s="32" customFormat="true" ht="24" hidden="false" customHeight="false" outlineLevel="0" collapsed="false">
      <c r="A86" s="33" t="s">
        <v>20879</v>
      </c>
      <c r="B86" s="33" t="s">
        <v>30330</v>
      </c>
      <c r="C86" s="45" t="n">
        <v>18</v>
      </c>
      <c r="D86" s="46" t="s">
        <v>221</v>
      </c>
      <c r="E86" s="33" t="s">
        <v>30331</v>
      </c>
      <c r="F86" s="33"/>
      <c r="G86" s="45" t="n">
        <v>2</v>
      </c>
      <c r="H86" s="45" t="n">
        <f aca="false">G86*C86</f>
        <v>36</v>
      </c>
      <c r="I86" s="33" t="s">
        <v>29416</v>
      </c>
      <c r="J86" s="48" t="s">
        <v>30332</v>
      </c>
    </row>
    <row r="87" s="32" customFormat="true" ht="36" hidden="false" customHeight="false" outlineLevel="0" collapsed="false">
      <c r="A87" s="33" t="s">
        <v>3307</v>
      </c>
      <c r="B87" s="48" t="s">
        <v>32326</v>
      </c>
      <c r="C87" s="45" t="n">
        <v>29.8</v>
      </c>
      <c r="D87" s="46" t="s">
        <v>129</v>
      </c>
      <c r="E87" s="33" t="s">
        <v>32327</v>
      </c>
      <c r="F87" s="33"/>
      <c r="G87" s="45" t="n">
        <v>2</v>
      </c>
      <c r="H87" s="45" t="n">
        <f aca="false">G87*C87</f>
        <v>59.6</v>
      </c>
      <c r="I87" s="33" t="s">
        <v>4901</v>
      </c>
      <c r="J87" s="48" t="s">
        <v>32328</v>
      </c>
    </row>
    <row r="88" s="32" customFormat="true" ht="24" hidden="false" customHeight="false" outlineLevel="0" collapsed="false">
      <c r="A88" s="33" t="s">
        <v>1229</v>
      </c>
      <c r="B88" s="33" t="s">
        <v>32329</v>
      </c>
      <c r="C88" s="45" t="n">
        <v>39.8</v>
      </c>
      <c r="D88" s="46" t="s">
        <v>129</v>
      </c>
      <c r="E88" s="33" t="s">
        <v>30226</v>
      </c>
      <c r="F88" s="33"/>
      <c r="G88" s="45" t="n">
        <v>2</v>
      </c>
      <c r="H88" s="45" t="n">
        <f aca="false">G88*C88</f>
        <v>79.6</v>
      </c>
      <c r="I88" s="33" t="s">
        <v>32330</v>
      </c>
      <c r="J88" s="48" t="s">
        <v>30227</v>
      </c>
    </row>
    <row r="89" s="32" customFormat="true" ht="24" hidden="false" customHeight="false" outlineLevel="0" collapsed="false">
      <c r="A89" s="33" t="s">
        <v>27566</v>
      </c>
      <c r="B89" s="33" t="s">
        <v>32331</v>
      </c>
      <c r="C89" s="45" t="n">
        <v>38</v>
      </c>
      <c r="D89" s="46" t="s">
        <v>125</v>
      </c>
      <c r="E89" s="33" t="s">
        <v>32332</v>
      </c>
      <c r="F89" s="33"/>
      <c r="G89" s="45" t="n">
        <v>2</v>
      </c>
      <c r="H89" s="45" t="n">
        <f aca="false">G89*C89</f>
        <v>76</v>
      </c>
      <c r="I89" s="33" t="s">
        <v>32306</v>
      </c>
      <c r="J89" s="48" t="s">
        <v>32333</v>
      </c>
    </row>
    <row r="90" s="32" customFormat="true" ht="36" hidden="false" customHeight="false" outlineLevel="0" collapsed="false">
      <c r="A90" s="33" t="s">
        <v>717</v>
      </c>
      <c r="B90" s="33" t="s">
        <v>32334</v>
      </c>
      <c r="C90" s="45" t="n">
        <v>29.8</v>
      </c>
      <c r="D90" s="46" t="s">
        <v>92</v>
      </c>
      <c r="E90" s="33" t="s">
        <v>719</v>
      </c>
      <c r="F90" s="33"/>
      <c r="G90" s="45" t="n">
        <v>2</v>
      </c>
      <c r="H90" s="45" t="n">
        <f aca="false">G90*C90</f>
        <v>59.6</v>
      </c>
      <c r="I90" s="33" t="s">
        <v>32306</v>
      </c>
      <c r="J90" s="48" t="s">
        <v>32335</v>
      </c>
    </row>
    <row r="91" s="32" customFormat="true" ht="24" hidden="false" customHeight="false" outlineLevel="0" collapsed="false">
      <c r="A91" s="33" t="s">
        <v>1244</v>
      </c>
      <c r="B91" s="33" t="s">
        <v>32336</v>
      </c>
      <c r="C91" s="45" t="n">
        <v>18.8</v>
      </c>
      <c r="D91" s="46" t="s">
        <v>42</v>
      </c>
      <c r="E91" s="33" t="s">
        <v>32337</v>
      </c>
      <c r="F91" s="33"/>
      <c r="G91" s="45" t="n">
        <v>2</v>
      </c>
      <c r="H91" s="45" t="n">
        <f aca="false">G91*C91</f>
        <v>37.6</v>
      </c>
      <c r="I91" s="33" t="s">
        <v>32306</v>
      </c>
      <c r="J91" s="48" t="s">
        <v>32338</v>
      </c>
    </row>
    <row r="92" s="32" customFormat="true" ht="60" hidden="false" customHeight="false" outlineLevel="0" collapsed="false">
      <c r="A92" s="33" t="s">
        <v>15229</v>
      </c>
      <c r="B92" s="33" t="s">
        <v>32339</v>
      </c>
      <c r="C92" s="45" t="n">
        <v>43</v>
      </c>
      <c r="D92" s="46" t="s">
        <v>125</v>
      </c>
      <c r="E92" s="33" t="s">
        <v>31461</v>
      </c>
      <c r="F92" s="33"/>
      <c r="G92" s="45" t="n">
        <v>2</v>
      </c>
      <c r="H92" s="45" t="n">
        <f aca="false">G92*C92</f>
        <v>86</v>
      </c>
      <c r="I92" s="33" t="s">
        <v>11336</v>
      </c>
      <c r="J92" s="48" t="s">
        <v>31462</v>
      </c>
    </row>
    <row r="93" s="32" customFormat="true" ht="24" hidden="false" customHeight="false" outlineLevel="0" collapsed="false">
      <c r="A93" s="33" t="s">
        <v>387</v>
      </c>
      <c r="B93" s="33" t="s">
        <v>30499</v>
      </c>
      <c r="C93" s="45" t="n">
        <v>13</v>
      </c>
      <c r="D93" s="46" t="s">
        <v>36</v>
      </c>
      <c r="E93" s="33" t="s">
        <v>30000</v>
      </c>
      <c r="F93" s="33"/>
      <c r="G93" s="45" t="n">
        <v>2</v>
      </c>
      <c r="H93" s="45" t="n">
        <f aca="false">G93*C93</f>
        <v>26</v>
      </c>
      <c r="I93" s="33" t="s">
        <v>29384</v>
      </c>
      <c r="J93" s="48" t="s">
        <v>30500</v>
      </c>
    </row>
    <row r="94" s="32" customFormat="true" ht="24" hidden="false" customHeight="false" outlineLevel="0" collapsed="false">
      <c r="A94" s="33" t="s">
        <v>12943</v>
      </c>
      <c r="B94" s="33" t="s">
        <v>31127</v>
      </c>
      <c r="C94" s="45" t="n">
        <v>39</v>
      </c>
      <c r="D94" s="46" t="s">
        <v>125</v>
      </c>
      <c r="E94" s="33" t="s">
        <v>31128</v>
      </c>
      <c r="F94" s="33"/>
      <c r="G94" s="45" t="n">
        <v>2</v>
      </c>
      <c r="H94" s="45" t="n">
        <f aca="false">G94*C94</f>
        <v>78</v>
      </c>
      <c r="I94" s="33" t="s">
        <v>2014</v>
      </c>
      <c r="J94" s="48" t="s">
        <v>31129</v>
      </c>
    </row>
    <row r="95" s="32" customFormat="true" ht="24" hidden="false" customHeight="false" outlineLevel="0" collapsed="false">
      <c r="A95" s="33" t="s">
        <v>589</v>
      </c>
      <c r="B95" s="33" t="s">
        <v>32340</v>
      </c>
      <c r="C95" s="45" t="n">
        <v>28.8</v>
      </c>
      <c r="D95" s="46" t="s">
        <v>706</v>
      </c>
      <c r="E95" s="33" t="s">
        <v>25752</v>
      </c>
      <c r="F95" s="33"/>
      <c r="G95" s="45" t="n">
        <v>2</v>
      </c>
      <c r="H95" s="45" t="n">
        <f aca="false">G95*C95</f>
        <v>57.6</v>
      </c>
      <c r="I95" s="33" t="s">
        <v>32306</v>
      </c>
      <c r="J95" s="48" t="s">
        <v>32341</v>
      </c>
    </row>
    <row r="96" s="32" customFormat="true" ht="24" hidden="false" customHeight="false" outlineLevel="0" collapsed="false">
      <c r="A96" s="33" t="s">
        <v>387</v>
      </c>
      <c r="B96" s="33" t="s">
        <v>30192</v>
      </c>
      <c r="C96" s="45" t="n">
        <v>9</v>
      </c>
      <c r="D96" s="46" t="s">
        <v>72</v>
      </c>
      <c r="E96" s="33" t="s">
        <v>30193</v>
      </c>
      <c r="F96" s="33"/>
      <c r="G96" s="45" t="n">
        <v>2</v>
      </c>
      <c r="H96" s="45" t="n">
        <f aca="false">G96*C96</f>
        <v>18</v>
      </c>
      <c r="I96" s="33" t="s">
        <v>29468</v>
      </c>
      <c r="J96" s="48" t="s">
        <v>30194</v>
      </c>
    </row>
    <row r="97" s="32" customFormat="true" ht="60" hidden="false" customHeight="false" outlineLevel="0" collapsed="false">
      <c r="A97" s="33" t="s">
        <v>2094</v>
      </c>
      <c r="B97" s="33" t="s">
        <v>32342</v>
      </c>
      <c r="C97" s="45" t="n">
        <v>29</v>
      </c>
      <c r="D97" s="46" t="s">
        <v>129</v>
      </c>
      <c r="E97" s="33" t="s">
        <v>30908</v>
      </c>
      <c r="F97" s="33"/>
      <c r="G97" s="45" t="n">
        <v>2</v>
      </c>
      <c r="H97" s="45" t="n">
        <f aca="false">G97*C97</f>
        <v>58</v>
      </c>
      <c r="I97" s="33" t="s">
        <v>29437</v>
      </c>
      <c r="J97" s="48" t="s">
        <v>30909</v>
      </c>
    </row>
    <row r="98" s="32" customFormat="true" ht="24" hidden="false" customHeight="false" outlineLevel="0" collapsed="false">
      <c r="A98" s="33" t="s">
        <v>202</v>
      </c>
      <c r="B98" s="33" t="s">
        <v>32343</v>
      </c>
      <c r="C98" s="45" t="n">
        <v>36</v>
      </c>
      <c r="D98" s="46" t="s">
        <v>92</v>
      </c>
      <c r="E98" s="33" t="s">
        <v>32344</v>
      </c>
      <c r="F98" s="33"/>
      <c r="G98" s="45" t="n">
        <v>2</v>
      </c>
      <c r="H98" s="45" t="n">
        <f aca="false">G98*C98</f>
        <v>72</v>
      </c>
      <c r="I98" s="33" t="s">
        <v>32306</v>
      </c>
      <c r="J98" s="48" t="s">
        <v>32345</v>
      </c>
    </row>
    <row r="99" s="32" customFormat="true" ht="48" hidden="false" customHeight="false" outlineLevel="0" collapsed="false">
      <c r="A99" s="33" t="s">
        <v>387</v>
      </c>
      <c r="B99" s="33" t="s">
        <v>30104</v>
      </c>
      <c r="C99" s="45" t="n">
        <v>17</v>
      </c>
      <c r="D99" s="46" t="s">
        <v>706</v>
      </c>
      <c r="E99" s="33" t="s">
        <v>30105</v>
      </c>
      <c r="F99" s="33"/>
      <c r="G99" s="45" t="n">
        <v>2</v>
      </c>
      <c r="H99" s="45" t="n">
        <f aca="false">G99*C99</f>
        <v>34</v>
      </c>
      <c r="I99" s="33" t="s">
        <v>29416</v>
      </c>
      <c r="J99" s="48" t="s">
        <v>30106</v>
      </c>
    </row>
    <row r="100" s="32" customFormat="true" ht="36" hidden="false" customHeight="false" outlineLevel="0" collapsed="false">
      <c r="A100" s="33" t="s">
        <v>27566</v>
      </c>
      <c r="B100" s="48" t="s">
        <v>32346</v>
      </c>
      <c r="C100" s="45" t="n">
        <v>32</v>
      </c>
      <c r="D100" s="46" t="s">
        <v>129</v>
      </c>
      <c r="E100" s="33" t="s">
        <v>32347</v>
      </c>
      <c r="F100" s="33"/>
      <c r="G100" s="45" t="n">
        <v>2</v>
      </c>
      <c r="H100" s="45" t="n">
        <f aca="false">G100*C100</f>
        <v>64</v>
      </c>
      <c r="I100" s="33" t="s">
        <v>146</v>
      </c>
      <c r="J100" s="48" t="s">
        <v>32348</v>
      </c>
    </row>
    <row r="101" s="32" customFormat="true" ht="24" hidden="false" customHeight="false" outlineLevel="0" collapsed="false">
      <c r="A101" s="33" t="s">
        <v>730</v>
      </c>
      <c r="B101" s="33" t="s">
        <v>32349</v>
      </c>
      <c r="C101" s="45" t="n">
        <v>35</v>
      </c>
      <c r="D101" s="46" t="s">
        <v>706</v>
      </c>
      <c r="E101" s="33" t="s">
        <v>32350</v>
      </c>
      <c r="F101" s="33"/>
      <c r="G101" s="45" t="n">
        <v>2</v>
      </c>
      <c r="H101" s="45" t="n">
        <f aca="false">G101*C101</f>
        <v>70</v>
      </c>
      <c r="I101" s="33" t="s">
        <v>32306</v>
      </c>
      <c r="J101" s="48" t="s">
        <v>32351</v>
      </c>
    </row>
    <row r="102" s="32" customFormat="true" ht="24" hidden="false" customHeight="false" outlineLevel="0" collapsed="false">
      <c r="A102" s="33" t="s">
        <v>308</v>
      </c>
      <c r="B102" s="33" t="s">
        <v>32352</v>
      </c>
      <c r="C102" s="45" t="n">
        <v>49.8</v>
      </c>
      <c r="D102" s="46" t="s">
        <v>42</v>
      </c>
      <c r="E102" s="33" t="s">
        <v>32353</v>
      </c>
      <c r="F102" s="33"/>
      <c r="G102" s="45" t="n">
        <v>2</v>
      </c>
      <c r="H102" s="45" t="n">
        <f aca="false">G102*C102</f>
        <v>99.6</v>
      </c>
      <c r="I102" s="33" t="s">
        <v>146</v>
      </c>
      <c r="J102" s="48" t="s">
        <v>32354</v>
      </c>
    </row>
    <row r="103" s="32" customFormat="true" ht="24" hidden="false" customHeight="false" outlineLevel="0" collapsed="false">
      <c r="A103" s="33" t="s">
        <v>25311</v>
      </c>
      <c r="B103" s="33" t="s">
        <v>30650</v>
      </c>
      <c r="C103" s="45" t="n">
        <v>17</v>
      </c>
      <c r="D103" s="46" t="s">
        <v>36</v>
      </c>
      <c r="E103" s="33" t="s">
        <v>30651</v>
      </c>
      <c r="F103" s="33"/>
      <c r="G103" s="45" t="n">
        <v>2</v>
      </c>
      <c r="H103" s="45" t="n">
        <f aca="false">G103*C103</f>
        <v>34</v>
      </c>
      <c r="I103" s="33" t="s">
        <v>32330</v>
      </c>
      <c r="J103" s="48" t="s">
        <v>30652</v>
      </c>
    </row>
    <row r="104" s="32" customFormat="true" ht="72" hidden="false" customHeight="false" outlineLevel="0" collapsed="false">
      <c r="A104" s="33" t="s">
        <v>2094</v>
      </c>
      <c r="B104" s="33" t="s">
        <v>32355</v>
      </c>
      <c r="C104" s="45" t="n">
        <v>25</v>
      </c>
      <c r="D104" s="46" t="s">
        <v>42</v>
      </c>
      <c r="E104" s="33" t="s">
        <v>29467</v>
      </c>
      <c r="F104" s="33"/>
      <c r="G104" s="45" t="n">
        <v>2</v>
      </c>
      <c r="H104" s="45" t="n">
        <f aca="false">G104*C104</f>
        <v>50</v>
      </c>
      <c r="I104" s="33" t="s">
        <v>29468</v>
      </c>
      <c r="J104" s="48" t="s">
        <v>29469</v>
      </c>
    </row>
    <row r="105" s="32" customFormat="true" ht="36" hidden="false" customHeight="false" outlineLevel="0" collapsed="false">
      <c r="A105" s="33" t="s">
        <v>717</v>
      </c>
      <c r="B105" s="33" t="s">
        <v>32356</v>
      </c>
      <c r="C105" s="45" t="n">
        <v>29.8</v>
      </c>
      <c r="D105" s="46" t="s">
        <v>92</v>
      </c>
      <c r="E105" s="33" t="s">
        <v>719</v>
      </c>
      <c r="F105" s="33"/>
      <c r="G105" s="45" t="n">
        <v>2</v>
      </c>
      <c r="H105" s="45" t="n">
        <f aca="false">G105*C105</f>
        <v>59.6</v>
      </c>
      <c r="I105" s="33" t="s">
        <v>32306</v>
      </c>
      <c r="J105" s="48" t="s">
        <v>32357</v>
      </c>
    </row>
    <row r="106" s="32" customFormat="true" ht="36" hidden="false" customHeight="false" outlineLevel="0" collapsed="false">
      <c r="A106" s="33" t="s">
        <v>15229</v>
      </c>
      <c r="B106" s="33" t="s">
        <v>30418</v>
      </c>
      <c r="C106" s="45" t="n">
        <v>7.5</v>
      </c>
      <c r="D106" s="46" t="s">
        <v>221</v>
      </c>
      <c r="E106" s="33" t="s">
        <v>29905</v>
      </c>
      <c r="F106" s="33"/>
      <c r="G106" s="45" t="n">
        <v>2</v>
      </c>
      <c r="H106" s="45" t="n">
        <f aca="false">G106*C106</f>
        <v>15</v>
      </c>
      <c r="I106" s="33" t="s">
        <v>357</v>
      </c>
      <c r="J106" s="48" t="s">
        <v>30419</v>
      </c>
    </row>
    <row r="107" s="32" customFormat="true" ht="24" hidden="false" customHeight="false" outlineLevel="0" collapsed="false">
      <c r="A107" s="33" t="s">
        <v>589</v>
      </c>
      <c r="B107" s="33" t="s">
        <v>27841</v>
      </c>
      <c r="C107" s="45" t="n">
        <v>28.8</v>
      </c>
      <c r="D107" s="46" t="s">
        <v>706</v>
      </c>
      <c r="E107" s="33" t="s">
        <v>25752</v>
      </c>
      <c r="F107" s="33"/>
      <c r="G107" s="45" t="n">
        <v>2</v>
      </c>
      <c r="H107" s="45" t="n">
        <f aca="false">G107*C107</f>
        <v>57.6</v>
      </c>
      <c r="I107" s="33" t="s">
        <v>32306</v>
      </c>
      <c r="J107" s="48" t="s">
        <v>27842</v>
      </c>
    </row>
    <row r="108" s="32" customFormat="true" ht="48" hidden="false" customHeight="false" outlineLevel="0" collapsed="false">
      <c r="A108" s="33" t="s">
        <v>15229</v>
      </c>
      <c r="B108" s="33" t="s">
        <v>32358</v>
      </c>
      <c r="C108" s="45" t="n">
        <v>7.5</v>
      </c>
      <c r="D108" s="46" t="s">
        <v>221</v>
      </c>
      <c r="E108" s="33" t="s">
        <v>29905</v>
      </c>
      <c r="F108" s="33"/>
      <c r="G108" s="45" t="n">
        <v>2</v>
      </c>
      <c r="H108" s="45" t="n">
        <f aca="false">G108*C108</f>
        <v>15</v>
      </c>
      <c r="I108" s="33" t="s">
        <v>357</v>
      </c>
      <c r="J108" s="48" t="s">
        <v>30380</v>
      </c>
    </row>
    <row r="109" s="32" customFormat="true" ht="60" hidden="false" customHeight="false" outlineLevel="0" collapsed="false">
      <c r="A109" s="33" t="s">
        <v>15229</v>
      </c>
      <c r="B109" s="33" t="s">
        <v>32359</v>
      </c>
      <c r="C109" s="45" t="n">
        <v>50</v>
      </c>
      <c r="D109" s="46" t="s">
        <v>125</v>
      </c>
      <c r="E109" s="33" t="s">
        <v>30486</v>
      </c>
      <c r="F109" s="33"/>
      <c r="G109" s="45" t="n">
        <v>2</v>
      </c>
      <c r="H109" s="45" t="n">
        <f aca="false">G109*C109</f>
        <v>100</v>
      </c>
      <c r="I109" s="33" t="s">
        <v>11336</v>
      </c>
      <c r="J109" s="48" t="s">
        <v>31443</v>
      </c>
    </row>
    <row r="110" s="32" customFormat="true" ht="24" hidden="false" customHeight="false" outlineLevel="0" collapsed="false">
      <c r="A110" s="33" t="s">
        <v>202</v>
      </c>
      <c r="B110" s="33" t="s">
        <v>32360</v>
      </c>
      <c r="C110" s="45" t="n">
        <v>36</v>
      </c>
      <c r="D110" s="46" t="s">
        <v>111</v>
      </c>
      <c r="E110" s="33" t="s">
        <v>32361</v>
      </c>
      <c r="F110" s="33"/>
      <c r="G110" s="45" t="n">
        <v>2</v>
      </c>
      <c r="H110" s="45" t="n">
        <f aca="false">G110*C110</f>
        <v>72</v>
      </c>
      <c r="I110" s="33" t="s">
        <v>32306</v>
      </c>
      <c r="J110" s="48" t="s">
        <v>32362</v>
      </c>
    </row>
    <row r="111" s="32" customFormat="true" ht="24" hidden="false" customHeight="false" outlineLevel="0" collapsed="false">
      <c r="A111" s="33" t="s">
        <v>1244</v>
      </c>
      <c r="B111" s="33" t="s">
        <v>32363</v>
      </c>
      <c r="C111" s="45" t="n">
        <v>18.8</v>
      </c>
      <c r="D111" s="46" t="s">
        <v>42</v>
      </c>
      <c r="E111" s="33" t="s">
        <v>32337</v>
      </c>
      <c r="F111" s="33"/>
      <c r="G111" s="45" t="n">
        <v>2</v>
      </c>
      <c r="H111" s="45" t="n">
        <f aca="false">G111*C111</f>
        <v>37.6</v>
      </c>
      <c r="I111" s="33" t="s">
        <v>32306</v>
      </c>
      <c r="J111" s="48" t="s">
        <v>32364</v>
      </c>
    </row>
    <row r="112" s="32" customFormat="true" ht="24" hidden="false" customHeight="false" outlineLevel="0" collapsed="false">
      <c r="A112" s="33" t="s">
        <v>1210</v>
      </c>
      <c r="B112" s="33" t="s">
        <v>31362</v>
      </c>
      <c r="C112" s="45" t="n">
        <v>19.8</v>
      </c>
      <c r="D112" s="46" t="s">
        <v>42</v>
      </c>
      <c r="E112" s="33" t="s">
        <v>31363</v>
      </c>
      <c r="F112" s="33" t="s">
        <v>31364</v>
      </c>
      <c r="G112" s="45" t="n">
        <v>2</v>
      </c>
      <c r="H112" s="45" t="n">
        <f aca="false">G112*C112</f>
        <v>39.6</v>
      </c>
      <c r="I112" s="33" t="s">
        <v>493</v>
      </c>
      <c r="J112" s="48" t="s">
        <v>31365</v>
      </c>
    </row>
    <row r="113" s="32" customFormat="true" ht="48" hidden="false" customHeight="false" outlineLevel="0" collapsed="false">
      <c r="A113" s="33" t="s">
        <v>2094</v>
      </c>
      <c r="B113" s="33" t="s">
        <v>32365</v>
      </c>
      <c r="C113" s="45" t="n">
        <v>19</v>
      </c>
      <c r="D113" s="46" t="s">
        <v>111</v>
      </c>
      <c r="E113" s="33" t="s">
        <v>29415</v>
      </c>
      <c r="F113" s="33"/>
      <c r="G113" s="45" t="n">
        <v>2</v>
      </c>
      <c r="H113" s="45" t="n">
        <f aca="false">G113*C113</f>
        <v>38</v>
      </c>
      <c r="I113" s="33" t="s">
        <v>29416</v>
      </c>
      <c r="J113" s="48" t="s">
        <v>30544</v>
      </c>
    </row>
    <row r="114" s="32" customFormat="true" ht="24" hidden="false" customHeight="false" outlineLevel="0" collapsed="false">
      <c r="A114" s="33" t="s">
        <v>202</v>
      </c>
      <c r="B114" s="33" t="s">
        <v>32366</v>
      </c>
      <c r="C114" s="45" t="n">
        <v>32.8</v>
      </c>
      <c r="D114" s="46" t="s">
        <v>111</v>
      </c>
      <c r="E114" s="33" t="s">
        <v>32367</v>
      </c>
      <c r="F114" s="33"/>
      <c r="G114" s="45" t="n">
        <v>2</v>
      </c>
      <c r="H114" s="45" t="n">
        <f aca="false">G114*C114</f>
        <v>65.6</v>
      </c>
      <c r="I114" s="33" t="s">
        <v>146</v>
      </c>
      <c r="J114" s="48" t="s">
        <v>32368</v>
      </c>
    </row>
    <row r="115" s="32" customFormat="true" ht="24" hidden="false" customHeight="false" outlineLevel="0" collapsed="false">
      <c r="A115" s="33" t="s">
        <v>25917</v>
      </c>
      <c r="B115" s="33" t="s">
        <v>32369</v>
      </c>
      <c r="C115" s="45" t="n">
        <v>29.8</v>
      </c>
      <c r="D115" s="46" t="s">
        <v>92</v>
      </c>
      <c r="E115" s="33" t="s">
        <v>5374</v>
      </c>
      <c r="F115" s="33"/>
      <c r="G115" s="45" t="n">
        <v>2</v>
      </c>
      <c r="H115" s="45" t="n">
        <f aca="false">G115*C115</f>
        <v>59.6</v>
      </c>
      <c r="I115" s="33" t="s">
        <v>32306</v>
      </c>
      <c r="J115" s="48" t="s">
        <v>32370</v>
      </c>
    </row>
    <row r="116" s="32" customFormat="true" ht="24" hidden="false" customHeight="false" outlineLevel="0" collapsed="false">
      <c r="A116" s="33" t="s">
        <v>1244</v>
      </c>
      <c r="B116" s="33" t="s">
        <v>32371</v>
      </c>
      <c r="C116" s="45" t="n">
        <v>24.8</v>
      </c>
      <c r="D116" s="46" t="s">
        <v>706</v>
      </c>
      <c r="E116" s="33" t="s">
        <v>1212</v>
      </c>
      <c r="F116" s="33"/>
      <c r="G116" s="45" t="n">
        <v>2</v>
      </c>
      <c r="H116" s="45" t="n">
        <f aca="false">G116*C116</f>
        <v>49.6</v>
      </c>
      <c r="I116" s="33" t="s">
        <v>1722</v>
      </c>
      <c r="J116" s="48" t="s">
        <v>32372</v>
      </c>
    </row>
    <row r="117" s="32" customFormat="true" ht="24" hidden="false" customHeight="false" outlineLevel="0" collapsed="false">
      <c r="A117" s="33" t="s">
        <v>202</v>
      </c>
      <c r="B117" s="33" t="s">
        <v>32373</v>
      </c>
      <c r="C117" s="45" t="n">
        <v>39.8</v>
      </c>
      <c r="D117" s="46" t="s">
        <v>129</v>
      </c>
      <c r="E117" s="33" t="s">
        <v>32323</v>
      </c>
      <c r="F117" s="33"/>
      <c r="G117" s="45" t="n">
        <v>2</v>
      </c>
      <c r="H117" s="45" t="n">
        <f aca="false">G117*C117</f>
        <v>79.6</v>
      </c>
      <c r="I117" s="33" t="s">
        <v>32324</v>
      </c>
      <c r="J117" s="48" t="s">
        <v>32374</v>
      </c>
    </row>
    <row r="118" s="32" customFormat="true" ht="36" hidden="false" customHeight="false" outlineLevel="0" collapsed="false">
      <c r="A118" s="33" t="s">
        <v>202</v>
      </c>
      <c r="B118" s="33" t="s">
        <v>32375</v>
      </c>
      <c r="C118" s="45" t="n">
        <v>29.8</v>
      </c>
      <c r="D118" s="46" t="s">
        <v>111</v>
      </c>
      <c r="E118" s="33" t="s">
        <v>32367</v>
      </c>
      <c r="F118" s="33"/>
      <c r="G118" s="45" t="n">
        <v>2</v>
      </c>
      <c r="H118" s="45" t="n">
        <f aca="false">G118*C118</f>
        <v>59.6</v>
      </c>
      <c r="I118" s="33" t="s">
        <v>32306</v>
      </c>
      <c r="J118" s="48" t="s">
        <v>32376</v>
      </c>
    </row>
    <row r="119" s="32" customFormat="true" ht="36" hidden="false" customHeight="false" outlineLevel="0" collapsed="false">
      <c r="A119" s="33" t="s">
        <v>387</v>
      </c>
      <c r="B119" s="33" t="s">
        <v>30673</v>
      </c>
      <c r="C119" s="45" t="n">
        <v>10</v>
      </c>
      <c r="D119" s="46" t="s">
        <v>92</v>
      </c>
      <c r="E119" s="33" t="s">
        <v>30674</v>
      </c>
      <c r="F119" s="33"/>
      <c r="G119" s="45" t="n">
        <v>2</v>
      </c>
      <c r="H119" s="45" t="n">
        <f aca="false">G119*C119</f>
        <v>20</v>
      </c>
      <c r="I119" s="33" t="s">
        <v>32377</v>
      </c>
      <c r="J119" s="48" t="s">
        <v>30675</v>
      </c>
    </row>
    <row r="120" s="32" customFormat="true" ht="36" hidden="false" customHeight="false" outlineLevel="0" collapsed="false">
      <c r="A120" s="33" t="s">
        <v>14664</v>
      </c>
      <c r="B120" s="33" t="s">
        <v>31379</v>
      </c>
      <c r="C120" s="45" t="n">
        <v>16.8</v>
      </c>
      <c r="D120" s="46" t="s">
        <v>111</v>
      </c>
      <c r="E120" s="33" t="s">
        <v>31380</v>
      </c>
      <c r="F120" s="33"/>
      <c r="G120" s="45" t="n">
        <v>2</v>
      </c>
      <c r="H120" s="45" t="n">
        <f aca="false">G120*C120</f>
        <v>33.6</v>
      </c>
      <c r="I120" s="33" t="s">
        <v>32377</v>
      </c>
      <c r="J120" s="48" t="s">
        <v>31381</v>
      </c>
    </row>
    <row r="121" s="32" customFormat="true" ht="24" hidden="false" customHeight="false" outlineLevel="0" collapsed="false">
      <c r="A121" s="33" t="s">
        <v>1210</v>
      </c>
      <c r="B121" s="33" t="s">
        <v>32378</v>
      </c>
      <c r="C121" s="45" t="n">
        <v>29.8</v>
      </c>
      <c r="D121" s="46" t="s">
        <v>129</v>
      </c>
      <c r="E121" s="33" t="s">
        <v>32320</v>
      </c>
      <c r="F121" s="33"/>
      <c r="G121" s="45" t="n">
        <v>2</v>
      </c>
      <c r="H121" s="45" t="n">
        <f aca="false">G121*C121</f>
        <v>59.6</v>
      </c>
      <c r="I121" s="33" t="s">
        <v>32190</v>
      </c>
      <c r="J121" s="48" t="s">
        <v>32379</v>
      </c>
    </row>
    <row r="122" s="32" customFormat="true" ht="24" hidden="false" customHeight="false" outlineLevel="0" collapsed="false">
      <c r="A122" s="33" t="s">
        <v>589</v>
      </c>
      <c r="B122" s="33" t="s">
        <v>32380</v>
      </c>
      <c r="C122" s="45" t="n">
        <v>28.8</v>
      </c>
      <c r="D122" s="46" t="s">
        <v>92</v>
      </c>
      <c r="E122" s="33" t="s">
        <v>25752</v>
      </c>
      <c r="F122" s="33"/>
      <c r="G122" s="45" t="n">
        <v>2</v>
      </c>
      <c r="H122" s="45" t="n">
        <f aca="false">G122*C122</f>
        <v>57.6</v>
      </c>
      <c r="I122" s="33" t="s">
        <v>32306</v>
      </c>
      <c r="J122" s="48" t="s">
        <v>32381</v>
      </c>
    </row>
    <row r="123" s="32" customFormat="true" ht="24" hidden="false" customHeight="false" outlineLevel="0" collapsed="false">
      <c r="A123" s="33" t="s">
        <v>387</v>
      </c>
      <c r="B123" s="33" t="s">
        <v>30567</v>
      </c>
      <c r="C123" s="45" t="n">
        <v>10</v>
      </c>
      <c r="D123" s="46" t="s">
        <v>92</v>
      </c>
      <c r="E123" s="33" t="s">
        <v>20083</v>
      </c>
      <c r="F123" s="33"/>
      <c r="G123" s="45" t="n">
        <v>2</v>
      </c>
      <c r="H123" s="45" t="n">
        <f aca="false">G123*C123</f>
        <v>20</v>
      </c>
      <c r="I123" s="33" t="s">
        <v>29468</v>
      </c>
      <c r="J123" s="48" t="s">
        <v>30568</v>
      </c>
    </row>
    <row r="124" s="32" customFormat="true" ht="24" hidden="false" customHeight="false" outlineLevel="0" collapsed="false">
      <c r="A124" s="33" t="s">
        <v>1612</v>
      </c>
      <c r="B124" s="33" t="s">
        <v>30139</v>
      </c>
      <c r="C124" s="45" t="n">
        <v>21</v>
      </c>
      <c r="D124" s="46" t="s">
        <v>42</v>
      </c>
      <c r="E124" s="33" t="s">
        <v>29771</v>
      </c>
      <c r="F124" s="33"/>
      <c r="G124" s="45" t="n">
        <v>2</v>
      </c>
      <c r="H124" s="45" t="n">
        <f aca="false">G124*C124</f>
        <v>42</v>
      </c>
      <c r="I124" s="33" t="s">
        <v>29468</v>
      </c>
      <c r="J124" s="48" t="s">
        <v>30140</v>
      </c>
    </row>
    <row r="125" s="32" customFormat="true" ht="72" hidden="false" customHeight="false" outlineLevel="0" collapsed="false">
      <c r="A125" s="33" t="s">
        <v>22454</v>
      </c>
      <c r="B125" s="33" t="s">
        <v>32382</v>
      </c>
      <c r="C125" s="45" t="n">
        <v>25</v>
      </c>
      <c r="D125" s="46" t="s">
        <v>42</v>
      </c>
      <c r="E125" s="33" t="s">
        <v>29630</v>
      </c>
      <c r="F125" s="33"/>
      <c r="G125" s="45" t="n">
        <v>2</v>
      </c>
      <c r="H125" s="45" t="n">
        <f aca="false">G125*C125</f>
        <v>50</v>
      </c>
      <c r="I125" s="33" t="s">
        <v>2010</v>
      </c>
      <c r="J125" s="48" t="s">
        <v>29631</v>
      </c>
    </row>
    <row r="126" s="32" customFormat="true" ht="36" hidden="false" customHeight="false" outlineLevel="0" collapsed="false">
      <c r="A126" s="33" t="s">
        <v>387</v>
      </c>
      <c r="B126" s="33" t="s">
        <v>31389</v>
      </c>
      <c r="C126" s="45" t="n">
        <v>14</v>
      </c>
      <c r="D126" s="46" t="s">
        <v>72</v>
      </c>
      <c r="E126" s="33" t="s">
        <v>31390</v>
      </c>
      <c r="F126" s="33"/>
      <c r="G126" s="45" t="n">
        <v>2</v>
      </c>
      <c r="H126" s="45" t="n">
        <f aca="false">G126*C126</f>
        <v>28</v>
      </c>
      <c r="I126" s="33" t="s">
        <v>1254</v>
      </c>
      <c r="J126" s="48" t="s">
        <v>31391</v>
      </c>
    </row>
    <row r="127" s="32" customFormat="true" ht="36" hidden="false" customHeight="false" outlineLevel="0" collapsed="false">
      <c r="A127" s="33" t="s">
        <v>2094</v>
      </c>
      <c r="B127" s="33" t="s">
        <v>30058</v>
      </c>
      <c r="C127" s="45" t="n">
        <v>26</v>
      </c>
      <c r="D127" s="46" t="s">
        <v>42</v>
      </c>
      <c r="E127" s="33" t="s">
        <v>29467</v>
      </c>
      <c r="F127" s="33"/>
      <c r="G127" s="45" t="n">
        <v>2</v>
      </c>
      <c r="H127" s="45" t="n">
        <f aca="false">G127*C127</f>
        <v>52</v>
      </c>
      <c r="I127" s="33" t="s">
        <v>32377</v>
      </c>
      <c r="J127" s="48" t="s">
        <v>30059</v>
      </c>
    </row>
    <row r="128" s="32" customFormat="true" ht="24" hidden="false" customHeight="false" outlineLevel="0" collapsed="false">
      <c r="A128" s="33" t="s">
        <v>3307</v>
      </c>
      <c r="B128" s="33" t="s">
        <v>32383</v>
      </c>
      <c r="C128" s="45" t="n">
        <v>68</v>
      </c>
      <c r="D128" s="46" t="s">
        <v>706</v>
      </c>
      <c r="E128" s="33" t="s">
        <v>1212</v>
      </c>
      <c r="F128" s="33"/>
      <c r="G128" s="45" t="n">
        <v>2</v>
      </c>
      <c r="H128" s="45" t="n">
        <f aca="false">G128*C128</f>
        <v>136</v>
      </c>
      <c r="I128" s="33" t="s">
        <v>31056</v>
      </c>
      <c r="J128" s="48" t="s">
        <v>32384</v>
      </c>
    </row>
    <row r="129" s="32" customFormat="true" ht="36" hidden="false" customHeight="false" outlineLevel="0" collapsed="false">
      <c r="A129" s="33" t="s">
        <v>2094</v>
      </c>
      <c r="B129" s="33" t="s">
        <v>30687</v>
      </c>
      <c r="C129" s="45" t="n">
        <v>29.8</v>
      </c>
      <c r="D129" s="46" t="s">
        <v>221</v>
      </c>
      <c r="E129" s="33" t="s">
        <v>29789</v>
      </c>
      <c r="F129" s="33"/>
      <c r="G129" s="45" t="n">
        <v>2</v>
      </c>
      <c r="H129" s="45" t="n">
        <f aca="false">G129*C129</f>
        <v>59.6</v>
      </c>
      <c r="I129" s="33" t="s">
        <v>29388</v>
      </c>
      <c r="J129" s="48" t="s">
        <v>30688</v>
      </c>
    </row>
    <row r="130" s="32" customFormat="true" ht="24" hidden="false" customHeight="false" outlineLevel="0" collapsed="false">
      <c r="A130" s="33" t="s">
        <v>730</v>
      </c>
      <c r="B130" s="33" t="s">
        <v>32385</v>
      </c>
      <c r="C130" s="45" t="n">
        <v>32</v>
      </c>
      <c r="D130" s="46" t="s">
        <v>706</v>
      </c>
      <c r="E130" s="33" t="s">
        <v>32386</v>
      </c>
      <c r="F130" s="33"/>
      <c r="G130" s="45" t="n">
        <v>2</v>
      </c>
      <c r="H130" s="45" t="n">
        <f aca="false">G130*C130</f>
        <v>64</v>
      </c>
      <c r="I130" s="33" t="s">
        <v>32306</v>
      </c>
      <c r="J130" s="48" t="s">
        <v>32387</v>
      </c>
    </row>
    <row r="131" s="32" customFormat="true" ht="24" hidden="false" customHeight="false" outlineLevel="0" collapsed="false">
      <c r="A131" s="33" t="s">
        <v>202</v>
      </c>
      <c r="B131" s="33" t="s">
        <v>32388</v>
      </c>
      <c r="C131" s="45" t="n">
        <v>39.8</v>
      </c>
      <c r="D131" s="46" t="s">
        <v>111</v>
      </c>
      <c r="E131" s="33" t="s">
        <v>5374</v>
      </c>
      <c r="F131" s="33"/>
      <c r="G131" s="45" t="n">
        <v>2</v>
      </c>
      <c r="H131" s="45" t="n">
        <f aca="false">G131*C131</f>
        <v>79.6</v>
      </c>
      <c r="I131" s="33" t="s">
        <v>32306</v>
      </c>
      <c r="J131" s="48" t="s">
        <v>32389</v>
      </c>
    </row>
    <row r="132" s="32" customFormat="true" ht="24" hidden="false" customHeight="false" outlineLevel="0" collapsed="false">
      <c r="A132" s="33" t="s">
        <v>589</v>
      </c>
      <c r="B132" s="33" t="s">
        <v>32390</v>
      </c>
      <c r="C132" s="45" t="n">
        <v>49.9</v>
      </c>
      <c r="D132" s="46" t="s">
        <v>92</v>
      </c>
      <c r="E132" s="33" t="s">
        <v>32391</v>
      </c>
      <c r="F132" s="33"/>
      <c r="G132" s="45" t="n">
        <v>2</v>
      </c>
      <c r="H132" s="45" t="n">
        <f aca="false">G132*C132</f>
        <v>99.8</v>
      </c>
      <c r="I132" s="33" t="s">
        <v>58</v>
      </c>
      <c r="J132" s="48" t="s">
        <v>32392</v>
      </c>
    </row>
    <row r="133" s="32" customFormat="true" ht="24" hidden="false" customHeight="false" outlineLevel="0" collapsed="false">
      <c r="A133" s="33" t="s">
        <v>202</v>
      </c>
      <c r="B133" s="33" t="s">
        <v>32393</v>
      </c>
      <c r="C133" s="45" t="n">
        <v>34.8</v>
      </c>
      <c r="D133" s="46" t="s">
        <v>42</v>
      </c>
      <c r="E133" s="33" t="s">
        <v>32394</v>
      </c>
      <c r="F133" s="33"/>
      <c r="G133" s="45" t="n">
        <v>2</v>
      </c>
      <c r="H133" s="45" t="n">
        <f aca="false">G133*C133</f>
        <v>69.6</v>
      </c>
      <c r="I133" s="33" t="s">
        <v>32324</v>
      </c>
      <c r="J133" s="48" t="s">
        <v>32395</v>
      </c>
    </row>
    <row r="134" s="32" customFormat="true" ht="24" hidden="false" customHeight="false" outlineLevel="0" collapsed="false">
      <c r="A134" s="33" t="s">
        <v>202</v>
      </c>
      <c r="B134" s="33" t="s">
        <v>32396</v>
      </c>
      <c r="C134" s="45" t="n">
        <v>49.8</v>
      </c>
      <c r="D134" s="46" t="s">
        <v>111</v>
      </c>
      <c r="E134" s="33" t="s">
        <v>32397</v>
      </c>
      <c r="F134" s="33"/>
      <c r="G134" s="45" t="n">
        <v>2</v>
      </c>
      <c r="H134" s="45" t="n">
        <f aca="false">G134*C134</f>
        <v>99.6</v>
      </c>
      <c r="I134" s="33" t="s">
        <v>32324</v>
      </c>
      <c r="J134" s="48" t="s">
        <v>32398</v>
      </c>
    </row>
    <row r="135" s="32" customFormat="true" ht="24" hidden="false" customHeight="false" outlineLevel="0" collapsed="false">
      <c r="A135" s="33" t="s">
        <v>25917</v>
      </c>
      <c r="B135" s="33" t="s">
        <v>32399</v>
      </c>
      <c r="C135" s="45" t="n">
        <v>29.8</v>
      </c>
      <c r="D135" s="46" t="s">
        <v>92</v>
      </c>
      <c r="E135" s="33" t="s">
        <v>5374</v>
      </c>
      <c r="F135" s="33"/>
      <c r="G135" s="45" t="n">
        <v>2</v>
      </c>
      <c r="H135" s="45" t="n">
        <f aca="false">G135*C135</f>
        <v>59.6</v>
      </c>
      <c r="I135" s="33" t="s">
        <v>32306</v>
      </c>
      <c r="J135" s="48" t="s">
        <v>32400</v>
      </c>
    </row>
    <row r="136" s="32" customFormat="true" ht="24" hidden="false" customHeight="false" outlineLevel="0" collapsed="false">
      <c r="A136" s="33" t="s">
        <v>2094</v>
      </c>
      <c r="B136" s="33" t="s">
        <v>31264</v>
      </c>
      <c r="C136" s="45" t="n">
        <v>38</v>
      </c>
      <c r="D136" s="46" t="s">
        <v>706</v>
      </c>
      <c r="E136" s="33" t="s">
        <v>31210</v>
      </c>
      <c r="F136" s="33"/>
      <c r="G136" s="45" t="n">
        <v>2</v>
      </c>
      <c r="H136" s="45" t="n">
        <f aca="false">G136*C136</f>
        <v>76</v>
      </c>
      <c r="I136" s="33" t="s">
        <v>29416</v>
      </c>
      <c r="J136" s="48" t="s">
        <v>31265</v>
      </c>
    </row>
    <row r="137" s="32" customFormat="true" ht="24" hidden="false" customHeight="false" outlineLevel="0" collapsed="false">
      <c r="A137" s="33" t="s">
        <v>202</v>
      </c>
      <c r="B137" s="33" t="s">
        <v>5373</v>
      </c>
      <c r="C137" s="45" t="n">
        <v>32.8</v>
      </c>
      <c r="D137" s="46" t="s">
        <v>221</v>
      </c>
      <c r="E137" s="33" t="s">
        <v>5374</v>
      </c>
      <c r="F137" s="33"/>
      <c r="G137" s="45" t="n">
        <v>2</v>
      </c>
      <c r="H137" s="45" t="n">
        <f aca="false">G137*C137</f>
        <v>65.6</v>
      </c>
      <c r="I137" s="33" t="s">
        <v>32306</v>
      </c>
      <c r="J137" s="48" t="s">
        <v>5375</v>
      </c>
    </row>
    <row r="138" s="32" customFormat="true" ht="24" hidden="false" customHeight="false" outlineLevel="0" collapsed="false">
      <c r="A138" s="33" t="s">
        <v>9347</v>
      </c>
      <c r="B138" s="33" t="s">
        <v>32401</v>
      </c>
      <c r="C138" s="45" t="n">
        <v>29.8</v>
      </c>
      <c r="D138" s="46" t="s">
        <v>30</v>
      </c>
      <c r="E138" s="33" t="s">
        <v>32402</v>
      </c>
      <c r="F138" s="33"/>
      <c r="G138" s="45" t="n">
        <v>2</v>
      </c>
      <c r="H138" s="45" t="n">
        <f aca="false">G138*C138</f>
        <v>59.6</v>
      </c>
      <c r="I138" s="33" t="s">
        <v>32306</v>
      </c>
      <c r="J138" s="48" t="s">
        <v>32403</v>
      </c>
    </row>
    <row r="139" s="32" customFormat="true" ht="60" hidden="false" customHeight="false" outlineLevel="0" collapsed="false">
      <c r="A139" s="33" t="s">
        <v>2094</v>
      </c>
      <c r="B139" s="33" t="s">
        <v>32404</v>
      </c>
      <c r="C139" s="45" t="n">
        <v>39</v>
      </c>
      <c r="D139" s="46" t="s">
        <v>36</v>
      </c>
      <c r="E139" s="33" t="s">
        <v>30713</v>
      </c>
      <c r="F139" s="33"/>
      <c r="G139" s="45" t="n">
        <v>2</v>
      </c>
      <c r="H139" s="45" t="n">
        <f aca="false">G139*C139</f>
        <v>78</v>
      </c>
      <c r="I139" s="33" t="s">
        <v>29528</v>
      </c>
      <c r="J139" s="48" t="s">
        <v>30714</v>
      </c>
    </row>
    <row r="140" s="32" customFormat="true" ht="24" hidden="false" customHeight="false" outlineLevel="0" collapsed="false">
      <c r="A140" s="33" t="s">
        <v>589</v>
      </c>
      <c r="B140" s="33" t="s">
        <v>32405</v>
      </c>
      <c r="C140" s="45" t="n">
        <v>28.8</v>
      </c>
      <c r="D140" s="46" t="s">
        <v>706</v>
      </c>
      <c r="E140" s="33" t="s">
        <v>25752</v>
      </c>
      <c r="F140" s="33"/>
      <c r="G140" s="45" t="n">
        <v>2</v>
      </c>
      <c r="H140" s="45" t="n">
        <f aca="false">G140*C140</f>
        <v>57.6</v>
      </c>
      <c r="I140" s="33" t="s">
        <v>146</v>
      </c>
      <c r="J140" s="48" t="s">
        <v>32406</v>
      </c>
    </row>
    <row r="141" s="32" customFormat="true" ht="48" hidden="false" customHeight="false" outlineLevel="0" collapsed="false">
      <c r="A141" s="33" t="s">
        <v>15229</v>
      </c>
      <c r="B141" s="33" t="s">
        <v>31326</v>
      </c>
      <c r="C141" s="45" t="n">
        <v>7.5</v>
      </c>
      <c r="D141" s="46" t="s">
        <v>221</v>
      </c>
      <c r="E141" s="33" t="s">
        <v>29905</v>
      </c>
      <c r="F141" s="33"/>
      <c r="G141" s="45" t="n">
        <v>2</v>
      </c>
      <c r="H141" s="45" t="n">
        <f aca="false">G141*C141</f>
        <v>15</v>
      </c>
      <c r="I141" s="33" t="s">
        <v>357</v>
      </c>
      <c r="J141" s="48" t="s">
        <v>31327</v>
      </c>
    </row>
    <row r="142" s="32" customFormat="true" ht="72" hidden="false" customHeight="false" outlineLevel="0" collapsed="false">
      <c r="A142" s="33" t="s">
        <v>2094</v>
      </c>
      <c r="B142" s="33" t="s">
        <v>32407</v>
      </c>
      <c r="C142" s="45" t="n">
        <v>26</v>
      </c>
      <c r="D142" s="46" t="s">
        <v>36</v>
      </c>
      <c r="E142" s="33" t="s">
        <v>29467</v>
      </c>
      <c r="F142" s="33"/>
      <c r="G142" s="45" t="n">
        <v>2</v>
      </c>
      <c r="H142" s="45" t="n">
        <f aca="false">G142*C142</f>
        <v>52</v>
      </c>
      <c r="I142" s="33" t="s">
        <v>27295</v>
      </c>
      <c r="J142" s="48" t="s">
        <v>30604</v>
      </c>
    </row>
    <row r="143" s="32" customFormat="true" ht="36" hidden="false" customHeight="false" outlineLevel="0" collapsed="false">
      <c r="A143" s="33" t="s">
        <v>202</v>
      </c>
      <c r="B143" s="33" t="s">
        <v>32408</v>
      </c>
      <c r="C143" s="45" t="n">
        <v>48</v>
      </c>
      <c r="D143" s="46" t="s">
        <v>36</v>
      </c>
      <c r="E143" s="33" t="s">
        <v>32409</v>
      </c>
      <c r="F143" s="33"/>
      <c r="G143" s="45" t="n">
        <v>2</v>
      </c>
      <c r="H143" s="45" t="n">
        <f aca="false">G143*C143</f>
        <v>96</v>
      </c>
      <c r="I143" s="33" t="s">
        <v>32306</v>
      </c>
      <c r="J143" s="48" t="s">
        <v>32410</v>
      </c>
    </row>
    <row r="144" s="32" customFormat="true" ht="48" hidden="false" customHeight="false" outlineLevel="0" collapsed="false">
      <c r="A144" s="33" t="s">
        <v>1375</v>
      </c>
      <c r="B144" s="33" t="s">
        <v>32411</v>
      </c>
      <c r="C144" s="45" t="n">
        <v>40</v>
      </c>
      <c r="D144" s="46" t="s">
        <v>706</v>
      </c>
      <c r="E144" s="33" t="s">
        <v>32412</v>
      </c>
      <c r="F144" s="33"/>
      <c r="G144" s="45" t="n">
        <v>2</v>
      </c>
      <c r="H144" s="45" t="n">
        <f aca="false">G144*C144</f>
        <v>80</v>
      </c>
      <c r="I144" s="33" t="s">
        <v>32306</v>
      </c>
      <c r="J144" s="48" t="s">
        <v>32413</v>
      </c>
    </row>
    <row r="145" s="32" customFormat="true" ht="24" hidden="false" customHeight="false" outlineLevel="0" collapsed="false">
      <c r="A145" s="33" t="s">
        <v>1375</v>
      </c>
      <c r="B145" s="33" t="s">
        <v>32414</v>
      </c>
      <c r="C145" s="45" t="n">
        <v>29.8</v>
      </c>
      <c r="D145" s="46" t="s">
        <v>129</v>
      </c>
      <c r="E145" s="33" t="s">
        <v>32415</v>
      </c>
      <c r="F145" s="33"/>
      <c r="G145" s="45" t="n">
        <v>2</v>
      </c>
      <c r="H145" s="45" t="n">
        <f aca="false">G145*C145</f>
        <v>59.6</v>
      </c>
      <c r="I145" s="33" t="s">
        <v>32306</v>
      </c>
      <c r="J145" s="48" t="s">
        <v>32416</v>
      </c>
    </row>
    <row r="146" s="32" customFormat="true" ht="72" hidden="false" customHeight="false" outlineLevel="0" collapsed="false">
      <c r="A146" s="33" t="s">
        <v>1388</v>
      </c>
      <c r="B146" s="33" t="s">
        <v>32417</v>
      </c>
      <c r="C146" s="45" t="n">
        <v>38</v>
      </c>
      <c r="D146" s="46" t="s">
        <v>36</v>
      </c>
      <c r="E146" s="33" t="s">
        <v>32418</v>
      </c>
      <c r="F146" s="33"/>
      <c r="G146" s="45" t="n">
        <v>2</v>
      </c>
      <c r="H146" s="45" t="n">
        <f aca="false">G146*C146</f>
        <v>76</v>
      </c>
      <c r="I146" s="33" t="s">
        <v>32306</v>
      </c>
      <c r="J146" s="48" t="s">
        <v>32419</v>
      </c>
    </row>
    <row r="147" s="32" customFormat="true" ht="24" hidden="false" customHeight="false" outlineLevel="0" collapsed="false">
      <c r="A147" s="33" t="s">
        <v>387</v>
      </c>
      <c r="B147" s="33" t="s">
        <v>32420</v>
      </c>
      <c r="C147" s="45" t="n">
        <v>29.8</v>
      </c>
      <c r="D147" s="46" t="s">
        <v>378</v>
      </c>
      <c r="E147" s="33" t="s">
        <v>849</v>
      </c>
      <c r="F147" s="33"/>
      <c r="G147" s="45" t="n">
        <v>2</v>
      </c>
      <c r="H147" s="45" t="n">
        <f aca="false">G147*C147</f>
        <v>59.6</v>
      </c>
      <c r="I147" s="33" t="s">
        <v>32306</v>
      </c>
      <c r="J147" s="48" t="s">
        <v>6465</v>
      </c>
    </row>
    <row r="148" s="32" customFormat="true" ht="60" hidden="false" customHeight="false" outlineLevel="0" collapsed="false">
      <c r="A148" s="33" t="s">
        <v>6259</v>
      </c>
      <c r="B148" s="48" t="s">
        <v>32421</v>
      </c>
      <c r="C148" s="45" t="n">
        <v>42</v>
      </c>
      <c r="D148" s="46" t="s">
        <v>770</v>
      </c>
      <c r="E148" s="33" t="s">
        <v>32422</v>
      </c>
      <c r="F148" s="33" t="s">
        <v>32423</v>
      </c>
      <c r="G148" s="45" t="n">
        <v>2</v>
      </c>
      <c r="H148" s="45" t="n">
        <f aca="false">G148*C148</f>
        <v>84</v>
      </c>
      <c r="I148" s="33" t="s">
        <v>32316</v>
      </c>
      <c r="J148" s="48" t="s">
        <v>32424</v>
      </c>
    </row>
    <row r="149" s="32" customFormat="true" ht="36" hidden="false" customHeight="false" outlineLevel="0" collapsed="false">
      <c r="A149" s="33" t="s">
        <v>1612</v>
      </c>
      <c r="B149" s="33" t="s">
        <v>29574</v>
      </c>
      <c r="C149" s="45" t="n">
        <v>13</v>
      </c>
      <c r="D149" s="46" t="s">
        <v>706</v>
      </c>
      <c r="E149" s="33" t="s">
        <v>29575</v>
      </c>
      <c r="F149" s="33"/>
      <c r="G149" s="45" t="n">
        <v>2</v>
      </c>
      <c r="H149" s="45" t="n">
        <f aca="false">G149*C149</f>
        <v>26</v>
      </c>
      <c r="I149" s="33" t="s">
        <v>2010</v>
      </c>
      <c r="J149" s="48" t="s">
        <v>29576</v>
      </c>
    </row>
    <row r="150" s="32" customFormat="true" ht="48" hidden="false" customHeight="false" outlineLevel="0" collapsed="false">
      <c r="A150" s="33" t="s">
        <v>2226</v>
      </c>
      <c r="B150" s="33" t="s">
        <v>32425</v>
      </c>
      <c r="C150" s="45" t="n">
        <v>32</v>
      </c>
      <c r="D150" s="46" t="s">
        <v>30</v>
      </c>
      <c r="E150" s="33" t="s">
        <v>32426</v>
      </c>
      <c r="F150" s="33"/>
      <c r="G150" s="45" t="n">
        <v>2</v>
      </c>
      <c r="H150" s="45" t="n">
        <f aca="false">G150*C150</f>
        <v>64</v>
      </c>
      <c r="I150" s="33" t="s">
        <v>32190</v>
      </c>
      <c r="J150" s="48" t="s">
        <v>32427</v>
      </c>
    </row>
    <row r="151" s="32" customFormat="true" ht="24" hidden="false" customHeight="false" outlineLevel="0" collapsed="false">
      <c r="A151" s="33" t="s">
        <v>354</v>
      </c>
      <c r="B151" s="33" t="s">
        <v>1344</v>
      </c>
      <c r="C151" s="45" t="n">
        <v>26</v>
      </c>
      <c r="D151" s="46" t="s">
        <v>92</v>
      </c>
      <c r="E151" s="33" t="s">
        <v>1345</v>
      </c>
      <c r="F151" s="33"/>
      <c r="G151" s="45" t="n">
        <v>2</v>
      </c>
      <c r="H151" s="45" t="n">
        <f aca="false">G151*C151</f>
        <v>52</v>
      </c>
      <c r="I151" s="33" t="s">
        <v>32306</v>
      </c>
      <c r="J151" s="48" t="s">
        <v>1346</v>
      </c>
    </row>
    <row r="152" s="32" customFormat="true" ht="36" hidden="false" customHeight="false" outlineLevel="0" collapsed="false">
      <c r="A152" s="33" t="s">
        <v>25917</v>
      </c>
      <c r="B152" s="33" t="s">
        <v>32428</v>
      </c>
      <c r="C152" s="45" t="n">
        <v>39.8</v>
      </c>
      <c r="D152" s="46" t="s">
        <v>92</v>
      </c>
      <c r="E152" s="33" t="s">
        <v>5374</v>
      </c>
      <c r="F152" s="33"/>
      <c r="G152" s="45" t="n">
        <v>2</v>
      </c>
      <c r="H152" s="45" t="n">
        <f aca="false">G152*C152</f>
        <v>79.6</v>
      </c>
      <c r="I152" s="33" t="s">
        <v>32324</v>
      </c>
      <c r="J152" s="48" t="s">
        <v>32429</v>
      </c>
    </row>
    <row r="153" s="32" customFormat="true" ht="36" hidden="false" customHeight="false" outlineLevel="0" collapsed="false">
      <c r="A153" s="33" t="s">
        <v>717</v>
      </c>
      <c r="B153" s="33" t="s">
        <v>32430</v>
      </c>
      <c r="C153" s="45" t="n">
        <v>29.8</v>
      </c>
      <c r="D153" s="46" t="s">
        <v>92</v>
      </c>
      <c r="E153" s="33" t="s">
        <v>719</v>
      </c>
      <c r="F153" s="33"/>
      <c r="G153" s="45" t="n">
        <v>2</v>
      </c>
      <c r="H153" s="45" t="n">
        <f aca="false">G153*C153</f>
        <v>59.6</v>
      </c>
      <c r="I153" s="33" t="s">
        <v>32306</v>
      </c>
      <c r="J153" s="48" t="s">
        <v>720</v>
      </c>
    </row>
    <row r="154" s="32" customFormat="true" ht="72" hidden="false" customHeight="false" outlineLevel="0" collapsed="false">
      <c r="A154" s="33" t="s">
        <v>2094</v>
      </c>
      <c r="B154" s="33" t="s">
        <v>32431</v>
      </c>
      <c r="C154" s="45" t="n">
        <v>28</v>
      </c>
      <c r="D154" s="46" t="s">
        <v>36</v>
      </c>
      <c r="E154" s="33" t="s">
        <v>29467</v>
      </c>
      <c r="F154" s="33"/>
      <c r="G154" s="45" t="n">
        <v>2</v>
      </c>
      <c r="H154" s="45" t="n">
        <f aca="false">G154*C154</f>
        <v>56</v>
      </c>
      <c r="I154" s="33" t="s">
        <v>29468</v>
      </c>
      <c r="J154" s="48" t="s">
        <v>30645</v>
      </c>
    </row>
    <row r="155" s="32" customFormat="true" ht="24" hidden="false" customHeight="false" outlineLevel="0" collapsed="false">
      <c r="A155" s="33" t="s">
        <v>1210</v>
      </c>
      <c r="B155" s="33" t="s">
        <v>32432</v>
      </c>
      <c r="C155" s="45" t="n">
        <v>29.8</v>
      </c>
      <c r="D155" s="46" t="s">
        <v>129</v>
      </c>
      <c r="E155" s="33" t="s">
        <v>32320</v>
      </c>
      <c r="F155" s="33"/>
      <c r="G155" s="45" t="n">
        <v>2</v>
      </c>
      <c r="H155" s="45" t="n">
        <f aca="false">G155*C155</f>
        <v>59.6</v>
      </c>
      <c r="I155" s="33" t="s">
        <v>32190</v>
      </c>
      <c r="J155" s="48" t="s">
        <v>32433</v>
      </c>
    </row>
    <row r="156" s="32" customFormat="true" ht="24" hidden="false" customHeight="false" outlineLevel="0" collapsed="false">
      <c r="A156" s="33" t="s">
        <v>202</v>
      </c>
      <c r="B156" s="33" t="s">
        <v>32434</v>
      </c>
      <c r="C156" s="45" t="n">
        <v>32.8</v>
      </c>
      <c r="D156" s="46" t="s">
        <v>111</v>
      </c>
      <c r="E156" s="33" t="s">
        <v>32367</v>
      </c>
      <c r="F156" s="33"/>
      <c r="G156" s="45" t="n">
        <v>2</v>
      </c>
      <c r="H156" s="45" t="n">
        <f aca="false">G156*C156</f>
        <v>65.6</v>
      </c>
      <c r="I156" s="33" t="s">
        <v>146</v>
      </c>
      <c r="J156" s="48" t="s">
        <v>32435</v>
      </c>
    </row>
    <row r="157" s="32" customFormat="true" ht="60" hidden="false" customHeight="false" outlineLevel="0" collapsed="false">
      <c r="A157" s="33" t="s">
        <v>2094</v>
      </c>
      <c r="B157" s="33" t="s">
        <v>32436</v>
      </c>
      <c r="C157" s="45" t="n">
        <v>30</v>
      </c>
      <c r="D157" s="46" t="s">
        <v>111</v>
      </c>
      <c r="E157" s="33" t="s">
        <v>30748</v>
      </c>
      <c r="F157" s="33"/>
      <c r="G157" s="45" t="n">
        <v>2</v>
      </c>
      <c r="H157" s="45" t="n">
        <f aca="false">G157*C157</f>
        <v>60</v>
      </c>
      <c r="I157" s="33" t="s">
        <v>24623</v>
      </c>
      <c r="J157" s="48" t="s">
        <v>30749</v>
      </c>
    </row>
    <row r="158" s="32" customFormat="true" ht="36" hidden="false" customHeight="false" outlineLevel="0" collapsed="false">
      <c r="A158" s="33" t="s">
        <v>1612</v>
      </c>
      <c r="B158" s="33" t="s">
        <v>30562</v>
      </c>
      <c r="C158" s="45" t="n">
        <v>13</v>
      </c>
      <c r="D158" s="46" t="s">
        <v>706</v>
      </c>
      <c r="E158" s="33" t="s">
        <v>30084</v>
      </c>
      <c r="F158" s="33"/>
      <c r="G158" s="45" t="n">
        <v>2</v>
      </c>
      <c r="H158" s="45" t="n">
        <f aca="false">G158*C158</f>
        <v>26</v>
      </c>
      <c r="I158" s="33" t="s">
        <v>2010</v>
      </c>
      <c r="J158" s="48" t="s">
        <v>30563</v>
      </c>
    </row>
    <row r="159" s="32" customFormat="true" ht="36" hidden="false" customHeight="false" outlineLevel="0" collapsed="false">
      <c r="A159" s="33" t="s">
        <v>66</v>
      </c>
      <c r="B159" s="33" t="s">
        <v>32437</v>
      </c>
      <c r="C159" s="45" t="n">
        <v>32.8</v>
      </c>
      <c r="D159" s="46" t="s">
        <v>129</v>
      </c>
      <c r="E159" s="33" t="s">
        <v>32438</v>
      </c>
      <c r="F159" s="33"/>
      <c r="G159" s="45" t="n">
        <v>2</v>
      </c>
      <c r="H159" s="45" t="n">
        <f aca="false">G159*C159</f>
        <v>65.6</v>
      </c>
      <c r="I159" s="33" t="s">
        <v>32190</v>
      </c>
      <c r="J159" s="48" t="s">
        <v>32439</v>
      </c>
    </row>
    <row r="160" s="32" customFormat="true" ht="36" hidden="false" customHeight="false" outlineLevel="0" collapsed="false">
      <c r="A160" s="33" t="s">
        <v>2094</v>
      </c>
      <c r="B160" s="33" t="s">
        <v>30912</v>
      </c>
      <c r="C160" s="45" t="n">
        <v>19</v>
      </c>
      <c r="D160" s="46" t="s">
        <v>770</v>
      </c>
      <c r="E160" s="33" t="s">
        <v>30902</v>
      </c>
      <c r="F160" s="33"/>
      <c r="G160" s="45" t="n">
        <v>2</v>
      </c>
      <c r="H160" s="45" t="n">
        <f aca="false">G160*C160</f>
        <v>38</v>
      </c>
      <c r="I160" s="33" t="s">
        <v>32377</v>
      </c>
      <c r="J160" s="48" t="s">
        <v>30913</v>
      </c>
    </row>
    <row r="161" s="32" customFormat="true" ht="72" hidden="false" customHeight="false" outlineLevel="0" collapsed="false">
      <c r="A161" s="33" t="s">
        <v>15229</v>
      </c>
      <c r="B161" s="33" t="s">
        <v>32440</v>
      </c>
      <c r="C161" s="45" t="n">
        <v>35</v>
      </c>
      <c r="D161" s="46" t="s">
        <v>125</v>
      </c>
      <c r="E161" s="33" t="s">
        <v>31448</v>
      </c>
      <c r="F161" s="33"/>
      <c r="G161" s="45" t="n">
        <v>2</v>
      </c>
      <c r="H161" s="45" t="n">
        <f aca="false">G161*C161</f>
        <v>70</v>
      </c>
      <c r="I161" s="33" t="s">
        <v>11336</v>
      </c>
      <c r="J161" s="48" t="s">
        <v>31449</v>
      </c>
    </row>
    <row r="162" s="32" customFormat="true" ht="48" hidden="false" customHeight="false" outlineLevel="0" collapsed="false">
      <c r="A162" s="33" t="s">
        <v>3307</v>
      </c>
      <c r="B162" s="33" t="s">
        <v>32441</v>
      </c>
      <c r="C162" s="45" t="n">
        <v>39.8</v>
      </c>
      <c r="D162" s="46" t="s">
        <v>706</v>
      </c>
      <c r="E162" s="33" t="s">
        <v>32442</v>
      </c>
      <c r="F162" s="33"/>
      <c r="G162" s="45" t="n">
        <v>2</v>
      </c>
      <c r="H162" s="45" t="n">
        <f aca="false">G162*C162</f>
        <v>79.6</v>
      </c>
      <c r="I162" s="33" t="s">
        <v>32306</v>
      </c>
      <c r="J162" s="48" t="s">
        <v>32443</v>
      </c>
    </row>
    <row r="163" s="32" customFormat="true" ht="36" hidden="false" customHeight="false" outlineLevel="0" collapsed="false">
      <c r="A163" s="33" t="s">
        <v>14664</v>
      </c>
      <c r="B163" s="33" t="s">
        <v>31373</v>
      </c>
      <c r="C163" s="45" t="n">
        <v>22.8</v>
      </c>
      <c r="D163" s="46" t="s">
        <v>111</v>
      </c>
      <c r="E163" s="33" t="s">
        <v>31374</v>
      </c>
      <c r="F163" s="33"/>
      <c r="G163" s="45" t="n">
        <v>2</v>
      </c>
      <c r="H163" s="45" t="n">
        <f aca="false">G163*C163</f>
        <v>45.6</v>
      </c>
      <c r="I163" s="33" t="s">
        <v>32377</v>
      </c>
      <c r="J163" s="48" t="s">
        <v>31375</v>
      </c>
    </row>
    <row r="164" s="32" customFormat="true" ht="48" hidden="false" customHeight="false" outlineLevel="0" collapsed="false">
      <c r="A164" s="33" t="s">
        <v>22821</v>
      </c>
      <c r="B164" s="33" t="s">
        <v>29435</v>
      </c>
      <c r="C164" s="45" t="n">
        <v>9</v>
      </c>
      <c r="D164" s="46" t="s">
        <v>92</v>
      </c>
      <c r="E164" s="33" t="s">
        <v>29436</v>
      </c>
      <c r="F164" s="33"/>
      <c r="G164" s="45" t="n">
        <v>2</v>
      </c>
      <c r="H164" s="45" t="n">
        <f aca="false">G164*C164</f>
        <v>18</v>
      </c>
      <c r="I164" s="33" t="s">
        <v>29437</v>
      </c>
      <c r="J164" s="48" t="s">
        <v>29438</v>
      </c>
    </row>
    <row r="165" s="32" customFormat="true" ht="24" hidden="false" customHeight="false" outlineLevel="0" collapsed="false">
      <c r="A165" s="33" t="s">
        <v>202</v>
      </c>
      <c r="B165" s="33" t="s">
        <v>32444</v>
      </c>
      <c r="C165" s="45" t="n">
        <v>39.8</v>
      </c>
      <c r="D165" s="46" t="s">
        <v>36</v>
      </c>
      <c r="E165" s="33" t="s">
        <v>32445</v>
      </c>
      <c r="F165" s="33"/>
      <c r="G165" s="45" t="n">
        <v>2</v>
      </c>
      <c r="H165" s="45" t="n">
        <f aca="false">G165*C165</f>
        <v>79.6</v>
      </c>
      <c r="I165" s="33" t="s">
        <v>32306</v>
      </c>
      <c r="J165" s="48" t="s">
        <v>32446</v>
      </c>
    </row>
    <row r="166" s="32" customFormat="true" ht="48" hidden="false" customHeight="false" outlineLevel="0" collapsed="false">
      <c r="A166" s="33" t="s">
        <v>22821</v>
      </c>
      <c r="B166" s="33" t="s">
        <v>31606</v>
      </c>
      <c r="C166" s="45" t="n">
        <v>11</v>
      </c>
      <c r="D166" s="46" t="s">
        <v>92</v>
      </c>
      <c r="E166" s="33" t="s">
        <v>31607</v>
      </c>
      <c r="F166" s="33"/>
      <c r="G166" s="45" t="n">
        <v>2</v>
      </c>
      <c r="H166" s="45" t="n">
        <f aca="false">G166*C166</f>
        <v>22</v>
      </c>
      <c r="I166" s="33" t="s">
        <v>29528</v>
      </c>
      <c r="J166" s="48" t="s">
        <v>31608</v>
      </c>
    </row>
    <row r="167" s="32" customFormat="true" ht="24" hidden="false" customHeight="false" outlineLevel="0" collapsed="false">
      <c r="A167" s="33" t="s">
        <v>589</v>
      </c>
      <c r="B167" s="33" t="s">
        <v>32447</v>
      </c>
      <c r="C167" s="45" t="n">
        <v>28.8</v>
      </c>
      <c r="D167" s="46" t="s">
        <v>706</v>
      </c>
      <c r="E167" s="33" t="s">
        <v>25752</v>
      </c>
      <c r="F167" s="33"/>
      <c r="G167" s="45" t="n">
        <v>2</v>
      </c>
      <c r="H167" s="45" t="n">
        <f aca="false">G167*C167</f>
        <v>57.6</v>
      </c>
      <c r="I167" s="33" t="s">
        <v>32306</v>
      </c>
      <c r="J167" s="48" t="s">
        <v>32448</v>
      </c>
    </row>
    <row r="168" s="32" customFormat="true" ht="24" hidden="false" customHeight="false" outlineLevel="0" collapsed="false">
      <c r="A168" s="33" t="s">
        <v>877</v>
      </c>
      <c r="B168" s="33" t="s">
        <v>32449</v>
      </c>
      <c r="C168" s="45" t="n">
        <v>35</v>
      </c>
      <c r="D168" s="46" t="s">
        <v>42</v>
      </c>
      <c r="E168" s="33" t="s">
        <v>32450</v>
      </c>
      <c r="F168" s="33"/>
      <c r="G168" s="45" t="n">
        <v>2</v>
      </c>
      <c r="H168" s="45" t="n">
        <f aca="false">G168*C168</f>
        <v>70</v>
      </c>
      <c r="I168" s="33" t="s">
        <v>32306</v>
      </c>
      <c r="J168" s="48" t="s">
        <v>32451</v>
      </c>
    </row>
    <row r="169" s="32" customFormat="true" ht="24" hidden="false" customHeight="false" outlineLevel="0" collapsed="false">
      <c r="A169" s="33" t="s">
        <v>1244</v>
      </c>
      <c r="B169" s="33" t="s">
        <v>32452</v>
      </c>
      <c r="C169" s="45" t="n">
        <v>18.8</v>
      </c>
      <c r="D169" s="46" t="s">
        <v>42</v>
      </c>
      <c r="E169" s="33" t="s">
        <v>32337</v>
      </c>
      <c r="F169" s="33"/>
      <c r="G169" s="45" t="n">
        <v>2</v>
      </c>
      <c r="H169" s="45" t="n">
        <f aca="false">G169*C169</f>
        <v>37.6</v>
      </c>
      <c r="I169" s="33" t="s">
        <v>32306</v>
      </c>
      <c r="J169" s="48" t="s">
        <v>32453</v>
      </c>
    </row>
    <row r="170" s="32" customFormat="true" ht="24" hidden="false" customHeight="false" outlineLevel="0" collapsed="false">
      <c r="A170" s="33" t="s">
        <v>202</v>
      </c>
      <c r="B170" s="33" t="s">
        <v>32454</v>
      </c>
      <c r="C170" s="45" t="n">
        <v>32.8</v>
      </c>
      <c r="D170" s="46" t="s">
        <v>42</v>
      </c>
      <c r="E170" s="33" t="s">
        <v>32455</v>
      </c>
      <c r="F170" s="33"/>
      <c r="G170" s="45" t="n">
        <v>2</v>
      </c>
      <c r="H170" s="45" t="n">
        <f aca="false">G170*C170</f>
        <v>65.6</v>
      </c>
      <c r="I170" s="33" t="s">
        <v>32306</v>
      </c>
      <c r="J170" s="48" t="s">
        <v>32456</v>
      </c>
    </row>
    <row r="171" s="32" customFormat="true" ht="36" hidden="false" customHeight="false" outlineLevel="0" collapsed="false">
      <c r="A171" s="33" t="s">
        <v>2094</v>
      </c>
      <c r="B171" s="33" t="s">
        <v>31269</v>
      </c>
      <c r="C171" s="45" t="n">
        <v>19</v>
      </c>
      <c r="D171" s="46" t="s">
        <v>706</v>
      </c>
      <c r="E171" s="33" t="s">
        <v>30905</v>
      </c>
      <c r="F171" s="33"/>
      <c r="G171" s="45" t="n">
        <v>2</v>
      </c>
      <c r="H171" s="45" t="n">
        <f aca="false">G171*C171</f>
        <v>38</v>
      </c>
      <c r="I171" s="33" t="s">
        <v>32377</v>
      </c>
      <c r="J171" s="48" t="s">
        <v>31270</v>
      </c>
    </row>
    <row r="172" s="32" customFormat="true" ht="36" hidden="false" customHeight="false" outlineLevel="0" collapsed="false">
      <c r="A172" s="33" t="s">
        <v>29581</v>
      </c>
      <c r="B172" s="33" t="s">
        <v>29804</v>
      </c>
      <c r="C172" s="45" t="n">
        <v>15</v>
      </c>
      <c r="D172" s="46" t="s">
        <v>72</v>
      </c>
      <c r="E172" s="33" t="s">
        <v>29805</v>
      </c>
      <c r="F172" s="33"/>
      <c r="G172" s="45" t="n">
        <v>2</v>
      </c>
      <c r="H172" s="45" t="n">
        <f aca="false">G172*C172</f>
        <v>30</v>
      </c>
      <c r="I172" s="33" t="s">
        <v>27295</v>
      </c>
      <c r="J172" s="48" t="s">
        <v>29806</v>
      </c>
    </row>
    <row r="173" s="32" customFormat="true" ht="24" hidden="false" customHeight="false" outlineLevel="0" collapsed="false">
      <c r="A173" s="33" t="s">
        <v>325</v>
      </c>
      <c r="B173" s="33" t="s">
        <v>32457</v>
      </c>
      <c r="C173" s="45" t="n">
        <v>49.8</v>
      </c>
      <c r="D173" s="46" t="s">
        <v>111</v>
      </c>
      <c r="E173" s="33" t="s">
        <v>32458</v>
      </c>
      <c r="F173" s="33"/>
      <c r="G173" s="45" t="n">
        <v>2</v>
      </c>
      <c r="H173" s="45" t="n">
        <f aca="false">G173*C173</f>
        <v>99.6</v>
      </c>
      <c r="I173" s="33" t="s">
        <v>32306</v>
      </c>
      <c r="J173" s="48" t="s">
        <v>32459</v>
      </c>
    </row>
    <row r="174" s="32" customFormat="true" ht="24" hidden="false" customHeight="false" outlineLevel="0" collapsed="false">
      <c r="A174" s="33" t="s">
        <v>1612</v>
      </c>
      <c r="B174" s="33" t="s">
        <v>30285</v>
      </c>
      <c r="C174" s="45" t="n">
        <v>38</v>
      </c>
      <c r="D174" s="46" t="s">
        <v>30</v>
      </c>
      <c r="E174" s="33" t="s">
        <v>29136</v>
      </c>
      <c r="F174" s="33"/>
      <c r="G174" s="45" t="n">
        <v>2</v>
      </c>
      <c r="H174" s="45" t="n">
        <f aca="false">G174*C174</f>
        <v>76</v>
      </c>
      <c r="I174" s="33" t="s">
        <v>692</v>
      </c>
      <c r="J174" s="48" t="s">
        <v>30286</v>
      </c>
    </row>
    <row r="175" s="32" customFormat="true" ht="60" hidden="false" customHeight="false" outlineLevel="0" collapsed="false">
      <c r="A175" s="33" t="s">
        <v>22454</v>
      </c>
      <c r="B175" s="33" t="s">
        <v>29873</v>
      </c>
      <c r="C175" s="45" t="n">
        <v>18</v>
      </c>
      <c r="D175" s="46" t="s">
        <v>42</v>
      </c>
      <c r="E175" s="33" t="s">
        <v>29874</v>
      </c>
      <c r="F175" s="33"/>
      <c r="G175" s="45" t="n">
        <v>2</v>
      </c>
      <c r="H175" s="45" t="n">
        <f aca="false">G175*C175</f>
        <v>36</v>
      </c>
      <c r="I175" s="33" t="s">
        <v>29437</v>
      </c>
      <c r="J175" s="48" t="s">
        <v>29875</v>
      </c>
    </row>
    <row r="176" s="32" customFormat="true" ht="36" hidden="false" customHeight="false" outlineLevel="0" collapsed="false">
      <c r="A176" s="33" t="s">
        <v>717</v>
      </c>
      <c r="B176" s="33" t="s">
        <v>32460</v>
      </c>
      <c r="C176" s="45" t="n">
        <v>50</v>
      </c>
      <c r="D176" s="46" t="s">
        <v>92</v>
      </c>
      <c r="E176" s="33" t="s">
        <v>29578</v>
      </c>
      <c r="F176" s="33"/>
      <c r="G176" s="45" t="n">
        <v>2</v>
      </c>
      <c r="H176" s="45" t="n">
        <f aca="false">G176*C176</f>
        <v>100</v>
      </c>
      <c r="I176" s="33" t="s">
        <v>29579</v>
      </c>
      <c r="J176" s="48" t="s">
        <v>29580</v>
      </c>
    </row>
    <row r="177" s="32" customFormat="true" ht="48" hidden="false" customHeight="false" outlineLevel="0" collapsed="false">
      <c r="A177" s="33" t="s">
        <v>9347</v>
      </c>
      <c r="B177" s="33" t="s">
        <v>32461</v>
      </c>
      <c r="C177" s="45" t="n">
        <v>98</v>
      </c>
      <c r="D177" s="46" t="s">
        <v>92</v>
      </c>
      <c r="E177" s="33" t="s">
        <v>32462</v>
      </c>
      <c r="F177" s="33"/>
      <c r="G177" s="45" t="n">
        <v>2</v>
      </c>
      <c r="H177" s="45" t="n">
        <f aca="false">G177*C177</f>
        <v>196</v>
      </c>
      <c r="I177" s="33" t="s">
        <v>32306</v>
      </c>
      <c r="J177" s="48" t="s">
        <v>32463</v>
      </c>
    </row>
    <row r="178" s="32" customFormat="true" ht="24" hidden="false" customHeight="false" outlineLevel="0" collapsed="false">
      <c r="A178" s="33" t="s">
        <v>22821</v>
      </c>
      <c r="B178" s="33" t="s">
        <v>29411</v>
      </c>
      <c r="C178" s="45" t="n">
        <v>12</v>
      </c>
      <c r="D178" s="46" t="s">
        <v>92</v>
      </c>
      <c r="E178" s="33" t="s">
        <v>29412</v>
      </c>
      <c r="F178" s="33"/>
      <c r="G178" s="45" t="n">
        <v>2</v>
      </c>
      <c r="H178" s="45" t="n">
        <f aca="false">G178*C178</f>
        <v>24</v>
      </c>
      <c r="I178" s="33" t="s">
        <v>29409</v>
      </c>
      <c r="J178" s="48" t="s">
        <v>29413</v>
      </c>
    </row>
    <row r="179" s="32" customFormat="true" ht="48" hidden="false" customHeight="false" outlineLevel="0" collapsed="false">
      <c r="A179" s="33" t="s">
        <v>202</v>
      </c>
      <c r="B179" s="33" t="s">
        <v>28372</v>
      </c>
      <c r="C179" s="45" t="n">
        <v>39.8</v>
      </c>
      <c r="D179" s="46" t="s">
        <v>221</v>
      </c>
      <c r="E179" s="33" t="s">
        <v>719</v>
      </c>
      <c r="F179" s="33"/>
      <c r="G179" s="45" t="n">
        <v>2</v>
      </c>
      <c r="H179" s="45" t="n">
        <f aca="false">G179*C179</f>
        <v>79.6</v>
      </c>
      <c r="I179" s="33" t="s">
        <v>32306</v>
      </c>
      <c r="J179" s="48" t="s">
        <v>28373</v>
      </c>
    </row>
    <row r="180" s="32" customFormat="true" ht="24" hidden="false" customHeight="false" outlineLevel="0" collapsed="false">
      <c r="A180" s="33" t="s">
        <v>202</v>
      </c>
      <c r="B180" s="33" t="s">
        <v>32464</v>
      </c>
      <c r="C180" s="45" t="n">
        <v>39.8</v>
      </c>
      <c r="D180" s="46" t="s">
        <v>129</v>
      </c>
      <c r="E180" s="33" t="s">
        <v>32465</v>
      </c>
      <c r="F180" s="33"/>
      <c r="G180" s="45" t="n">
        <v>2</v>
      </c>
      <c r="H180" s="45" t="n">
        <f aca="false">G180*C180</f>
        <v>79.6</v>
      </c>
      <c r="I180" s="33" t="s">
        <v>32306</v>
      </c>
      <c r="J180" s="48" t="s">
        <v>32466</v>
      </c>
    </row>
    <row r="181" s="32" customFormat="true" ht="48" hidden="false" customHeight="false" outlineLevel="0" collapsed="false">
      <c r="A181" s="33" t="s">
        <v>27566</v>
      </c>
      <c r="B181" s="33" t="s">
        <v>32467</v>
      </c>
      <c r="C181" s="45" t="n">
        <v>39</v>
      </c>
      <c r="D181" s="46" t="s">
        <v>111</v>
      </c>
      <c r="E181" s="33" t="s">
        <v>32468</v>
      </c>
      <c r="F181" s="33"/>
      <c r="G181" s="45" t="n">
        <v>2</v>
      </c>
      <c r="H181" s="45" t="n">
        <f aca="false">G181*C181</f>
        <v>78</v>
      </c>
      <c r="I181" s="33" t="s">
        <v>850</v>
      </c>
      <c r="J181" s="48" t="s">
        <v>32469</v>
      </c>
    </row>
    <row r="182" s="32" customFormat="true" ht="36" hidden="false" customHeight="false" outlineLevel="0" collapsed="false">
      <c r="A182" s="33" t="s">
        <v>2094</v>
      </c>
      <c r="B182" s="33" t="s">
        <v>30080</v>
      </c>
      <c r="C182" s="45" t="n">
        <v>29</v>
      </c>
      <c r="D182" s="46" t="s">
        <v>221</v>
      </c>
      <c r="E182" s="33" t="s">
        <v>30081</v>
      </c>
      <c r="F182" s="33"/>
      <c r="G182" s="45" t="n">
        <v>2</v>
      </c>
      <c r="H182" s="45" t="n">
        <f aca="false">G182*C182</f>
        <v>58</v>
      </c>
      <c r="I182" s="33" t="s">
        <v>29426</v>
      </c>
      <c r="J182" s="48" t="s">
        <v>30082</v>
      </c>
    </row>
    <row r="183" s="32" customFormat="true" ht="24" hidden="false" customHeight="false" outlineLevel="0" collapsed="false">
      <c r="A183" s="33" t="s">
        <v>1229</v>
      </c>
      <c r="B183" s="33" t="s">
        <v>32470</v>
      </c>
      <c r="C183" s="45" t="n">
        <v>68</v>
      </c>
      <c r="D183" s="46" t="s">
        <v>125</v>
      </c>
      <c r="E183" s="33" t="s">
        <v>31055</v>
      </c>
      <c r="F183" s="33"/>
      <c r="G183" s="45" t="n">
        <v>2</v>
      </c>
      <c r="H183" s="45" t="n">
        <f aca="false">G183*C183</f>
        <v>136</v>
      </c>
      <c r="I183" s="33" t="s">
        <v>31056</v>
      </c>
      <c r="J183" s="48" t="s">
        <v>31057</v>
      </c>
    </row>
    <row r="184" s="32" customFormat="true" ht="60" hidden="false" customHeight="false" outlineLevel="0" collapsed="false">
      <c r="A184" s="33" t="s">
        <v>27566</v>
      </c>
      <c r="B184" s="33" t="s">
        <v>32471</v>
      </c>
      <c r="C184" s="45" t="n">
        <v>38</v>
      </c>
      <c r="D184" s="46" t="s">
        <v>36</v>
      </c>
      <c r="E184" s="33" t="s">
        <v>32472</v>
      </c>
      <c r="F184" s="33"/>
      <c r="G184" s="45" t="n">
        <v>2</v>
      </c>
      <c r="H184" s="45" t="n">
        <f aca="false">G184*C184</f>
        <v>76</v>
      </c>
      <c r="I184" s="33" t="s">
        <v>1722</v>
      </c>
      <c r="J184" s="48" t="s">
        <v>32473</v>
      </c>
    </row>
    <row r="185" s="32" customFormat="true" ht="36" hidden="false" customHeight="false" outlineLevel="0" collapsed="false">
      <c r="A185" s="33" t="s">
        <v>2094</v>
      </c>
      <c r="B185" s="33" t="s">
        <v>30723</v>
      </c>
      <c r="C185" s="45" t="n">
        <v>25</v>
      </c>
      <c r="D185" s="46" t="s">
        <v>221</v>
      </c>
      <c r="E185" s="33" t="s">
        <v>30724</v>
      </c>
      <c r="F185" s="33"/>
      <c r="G185" s="45" t="n">
        <v>2</v>
      </c>
      <c r="H185" s="45" t="n">
        <f aca="false">G185*C185</f>
        <v>50</v>
      </c>
      <c r="I185" s="33" t="s">
        <v>29437</v>
      </c>
      <c r="J185" s="48" t="s">
        <v>30725</v>
      </c>
    </row>
    <row r="186" s="32" customFormat="true" ht="48" hidden="false" customHeight="false" outlineLevel="0" collapsed="false">
      <c r="A186" s="33" t="s">
        <v>2094</v>
      </c>
      <c r="B186" s="33" t="s">
        <v>30715</v>
      </c>
      <c r="C186" s="45" t="n">
        <v>24</v>
      </c>
      <c r="D186" s="46" t="s">
        <v>221</v>
      </c>
      <c r="E186" s="33" t="s">
        <v>29467</v>
      </c>
      <c r="F186" s="33"/>
      <c r="G186" s="45" t="n">
        <v>2</v>
      </c>
      <c r="H186" s="45" t="n">
        <f aca="false">G186*C186</f>
        <v>48</v>
      </c>
      <c r="I186" s="33" t="s">
        <v>29468</v>
      </c>
      <c r="J186" s="48" t="s">
        <v>30716</v>
      </c>
    </row>
    <row r="187" s="32" customFormat="true" ht="36" hidden="false" customHeight="false" outlineLevel="0" collapsed="false">
      <c r="A187" s="33" t="s">
        <v>2094</v>
      </c>
      <c r="B187" s="33" t="s">
        <v>30896</v>
      </c>
      <c r="C187" s="45" t="n">
        <v>35</v>
      </c>
      <c r="D187" s="46" t="s">
        <v>770</v>
      </c>
      <c r="E187" s="33" t="s">
        <v>30897</v>
      </c>
      <c r="F187" s="33"/>
      <c r="G187" s="45" t="n">
        <v>2</v>
      </c>
      <c r="H187" s="45" t="n">
        <f aca="false">G187*C187</f>
        <v>70</v>
      </c>
      <c r="I187" s="33" t="s">
        <v>29416</v>
      </c>
      <c r="J187" s="48" t="s">
        <v>30898</v>
      </c>
    </row>
    <row r="188" s="32" customFormat="true" ht="48" hidden="false" customHeight="false" outlineLevel="0" collapsed="false">
      <c r="A188" s="33" t="s">
        <v>1244</v>
      </c>
      <c r="B188" s="33" t="s">
        <v>32474</v>
      </c>
      <c r="C188" s="45" t="n">
        <v>19.8</v>
      </c>
      <c r="D188" s="46" t="s">
        <v>92</v>
      </c>
      <c r="E188" s="33" t="s">
        <v>8128</v>
      </c>
      <c r="F188" s="33"/>
      <c r="G188" s="45" t="n">
        <v>2</v>
      </c>
      <c r="H188" s="45" t="n">
        <f aca="false">G188*C188</f>
        <v>39.6</v>
      </c>
      <c r="I188" s="33" t="s">
        <v>32306</v>
      </c>
      <c r="J188" s="48" t="s">
        <v>32475</v>
      </c>
    </row>
    <row r="189" s="32" customFormat="true" ht="24" hidden="false" customHeight="false" outlineLevel="0" collapsed="false">
      <c r="A189" s="33" t="s">
        <v>27566</v>
      </c>
      <c r="B189" s="33" t="s">
        <v>32476</v>
      </c>
      <c r="C189" s="45" t="n">
        <v>29.8</v>
      </c>
      <c r="D189" s="46" t="s">
        <v>221</v>
      </c>
      <c r="E189" s="33" t="s">
        <v>32477</v>
      </c>
      <c r="F189" s="33"/>
      <c r="G189" s="45" t="n">
        <v>2</v>
      </c>
      <c r="H189" s="45" t="n">
        <f aca="false">G189*C189</f>
        <v>59.6</v>
      </c>
      <c r="I189" s="33" t="s">
        <v>32306</v>
      </c>
      <c r="J189" s="48" t="s">
        <v>32478</v>
      </c>
    </row>
    <row r="190" s="32" customFormat="true" ht="24" hidden="false" customHeight="false" outlineLevel="0" collapsed="false">
      <c r="A190" s="33" t="s">
        <v>1244</v>
      </c>
      <c r="B190" s="33" t="s">
        <v>32479</v>
      </c>
      <c r="C190" s="45" t="n">
        <v>18.8</v>
      </c>
      <c r="D190" s="46" t="s">
        <v>42</v>
      </c>
      <c r="E190" s="33" t="s">
        <v>32337</v>
      </c>
      <c r="F190" s="33"/>
      <c r="G190" s="45" t="n">
        <v>2</v>
      </c>
      <c r="H190" s="45" t="n">
        <f aca="false">G190*C190</f>
        <v>37.6</v>
      </c>
      <c r="I190" s="33" t="s">
        <v>32306</v>
      </c>
      <c r="J190" s="48" t="s">
        <v>32480</v>
      </c>
    </row>
    <row r="191" s="32" customFormat="true" ht="24" hidden="false" customHeight="false" outlineLevel="0" collapsed="false">
      <c r="A191" s="33" t="s">
        <v>202</v>
      </c>
      <c r="B191" s="33" t="s">
        <v>32481</v>
      </c>
      <c r="C191" s="45" t="n">
        <v>32.8</v>
      </c>
      <c r="D191" s="46" t="s">
        <v>42</v>
      </c>
      <c r="E191" s="33" t="s">
        <v>32465</v>
      </c>
      <c r="F191" s="33"/>
      <c r="G191" s="45" t="n">
        <v>2</v>
      </c>
      <c r="H191" s="45" t="n">
        <f aca="false">G191*C191</f>
        <v>65.6</v>
      </c>
      <c r="I191" s="33" t="s">
        <v>32306</v>
      </c>
      <c r="J191" s="48" t="s">
        <v>32482</v>
      </c>
    </row>
    <row r="192" s="32" customFormat="true" ht="24" hidden="false" customHeight="false" outlineLevel="0" collapsed="false">
      <c r="A192" s="33" t="s">
        <v>387</v>
      </c>
      <c r="B192" s="33" t="s">
        <v>29983</v>
      </c>
      <c r="C192" s="45" t="n">
        <v>14</v>
      </c>
      <c r="D192" s="46" t="s">
        <v>92</v>
      </c>
      <c r="E192" s="33" t="s">
        <v>29984</v>
      </c>
      <c r="F192" s="33"/>
      <c r="G192" s="45" t="n">
        <v>2</v>
      </c>
      <c r="H192" s="45" t="n">
        <f aca="false">G192*C192</f>
        <v>28</v>
      </c>
      <c r="I192" s="33" t="s">
        <v>24623</v>
      </c>
      <c r="J192" s="48" t="s">
        <v>29985</v>
      </c>
    </row>
    <row r="193" s="32" customFormat="true" ht="60" hidden="false" customHeight="false" outlineLevel="0" collapsed="false">
      <c r="A193" s="33" t="s">
        <v>325</v>
      </c>
      <c r="B193" s="33" t="s">
        <v>32483</v>
      </c>
      <c r="C193" s="45" t="n">
        <v>58</v>
      </c>
      <c r="D193" s="46" t="s">
        <v>36</v>
      </c>
      <c r="E193" s="33" t="s">
        <v>32484</v>
      </c>
      <c r="F193" s="33"/>
      <c r="G193" s="45" t="n">
        <v>2</v>
      </c>
      <c r="H193" s="45" t="n">
        <f aca="false">G193*C193</f>
        <v>116</v>
      </c>
      <c r="I193" s="33" t="s">
        <v>32306</v>
      </c>
      <c r="J193" s="48" t="s">
        <v>32485</v>
      </c>
    </row>
    <row r="194" s="32" customFormat="true" ht="24" hidden="false" customHeight="false" outlineLevel="0" collapsed="false">
      <c r="A194" s="33" t="s">
        <v>9318</v>
      </c>
      <c r="B194" s="33" t="s">
        <v>32486</v>
      </c>
      <c r="C194" s="45" t="n">
        <v>29.8</v>
      </c>
      <c r="D194" s="46" t="s">
        <v>92</v>
      </c>
      <c r="E194" s="33" t="s">
        <v>1212</v>
      </c>
      <c r="F194" s="33"/>
      <c r="G194" s="45" t="n">
        <v>2</v>
      </c>
      <c r="H194" s="45" t="n">
        <f aca="false">G194*C194</f>
        <v>59.6</v>
      </c>
      <c r="I194" s="33" t="s">
        <v>32306</v>
      </c>
      <c r="J194" s="48" t="s">
        <v>32487</v>
      </c>
    </row>
    <row r="195" s="32" customFormat="true" ht="60" hidden="false" customHeight="false" outlineLevel="0" collapsed="false">
      <c r="A195" s="33" t="s">
        <v>2094</v>
      </c>
      <c r="B195" s="33" t="s">
        <v>32488</v>
      </c>
      <c r="C195" s="45" t="n">
        <v>29</v>
      </c>
      <c r="D195" s="46" t="s">
        <v>129</v>
      </c>
      <c r="E195" s="33" t="s">
        <v>29789</v>
      </c>
      <c r="F195" s="33"/>
      <c r="G195" s="45" t="n">
        <v>2</v>
      </c>
      <c r="H195" s="45" t="n">
        <f aca="false">G195*C195</f>
        <v>58</v>
      </c>
      <c r="I195" s="33" t="s">
        <v>29388</v>
      </c>
      <c r="J195" s="48" t="s">
        <v>30893</v>
      </c>
    </row>
    <row r="196" s="32" customFormat="true" ht="24" hidden="false" customHeight="false" outlineLevel="0" collapsed="false">
      <c r="A196" s="33" t="s">
        <v>27566</v>
      </c>
      <c r="B196" s="33" t="s">
        <v>32489</v>
      </c>
      <c r="C196" s="45" t="n">
        <v>29.8</v>
      </c>
      <c r="D196" s="46" t="s">
        <v>221</v>
      </c>
      <c r="E196" s="33" t="s">
        <v>32477</v>
      </c>
      <c r="F196" s="33"/>
      <c r="G196" s="45" t="n">
        <v>2</v>
      </c>
      <c r="H196" s="45" t="n">
        <f aca="false">G196*C196</f>
        <v>59.6</v>
      </c>
      <c r="I196" s="33" t="s">
        <v>32306</v>
      </c>
      <c r="J196" s="48" t="s">
        <v>32490</v>
      </c>
    </row>
    <row r="197" s="32" customFormat="true" ht="36" hidden="false" customHeight="false" outlineLevel="0" collapsed="false">
      <c r="A197" s="33" t="s">
        <v>20120</v>
      </c>
      <c r="B197" s="33" t="s">
        <v>32491</v>
      </c>
      <c r="C197" s="45" t="n">
        <v>59</v>
      </c>
      <c r="D197" s="46" t="s">
        <v>706</v>
      </c>
      <c r="E197" s="33" t="s">
        <v>32492</v>
      </c>
      <c r="F197" s="33" t="s">
        <v>32493</v>
      </c>
      <c r="G197" s="45" t="n">
        <v>2</v>
      </c>
      <c r="H197" s="45" t="n">
        <f aca="false">G197*C197</f>
        <v>118</v>
      </c>
      <c r="I197" s="33" t="s">
        <v>32306</v>
      </c>
      <c r="J197" s="48" t="s">
        <v>32494</v>
      </c>
    </row>
    <row r="198" s="32" customFormat="true" ht="36" hidden="false" customHeight="false" outlineLevel="0" collapsed="false">
      <c r="A198" s="33" t="s">
        <v>2094</v>
      </c>
      <c r="B198" s="33" t="s">
        <v>30842</v>
      </c>
      <c r="C198" s="45" t="n">
        <v>28</v>
      </c>
      <c r="D198" s="46" t="s">
        <v>129</v>
      </c>
      <c r="E198" s="33" t="s">
        <v>30843</v>
      </c>
      <c r="F198" s="33"/>
      <c r="G198" s="45" t="n">
        <v>2</v>
      </c>
      <c r="H198" s="45" t="n">
        <f aca="false">G198*C198</f>
        <v>56</v>
      </c>
      <c r="I198" s="33" t="s">
        <v>29468</v>
      </c>
      <c r="J198" s="48" t="s">
        <v>30844</v>
      </c>
    </row>
    <row r="199" s="32" customFormat="true" ht="48" hidden="false" customHeight="false" outlineLevel="0" collapsed="false">
      <c r="A199" s="33" t="s">
        <v>2094</v>
      </c>
      <c r="B199" s="33" t="s">
        <v>30967</v>
      </c>
      <c r="C199" s="45" t="n">
        <v>39.8</v>
      </c>
      <c r="D199" s="46" t="s">
        <v>378</v>
      </c>
      <c r="E199" s="33" t="s">
        <v>30965</v>
      </c>
      <c r="F199" s="33"/>
      <c r="G199" s="45" t="n">
        <v>2</v>
      </c>
      <c r="H199" s="45" t="n">
        <f aca="false">G199*C199</f>
        <v>79.6</v>
      </c>
      <c r="I199" s="33" t="s">
        <v>22819</v>
      </c>
      <c r="J199" s="48" t="s">
        <v>30968</v>
      </c>
    </row>
    <row r="200" s="32" customFormat="true" ht="36" hidden="false" customHeight="false" outlineLevel="0" collapsed="false">
      <c r="A200" s="33" t="s">
        <v>2094</v>
      </c>
      <c r="B200" s="33" t="s">
        <v>31184</v>
      </c>
      <c r="C200" s="45" t="n">
        <v>32</v>
      </c>
      <c r="D200" s="46" t="s">
        <v>92</v>
      </c>
      <c r="E200" s="33" t="s">
        <v>31185</v>
      </c>
      <c r="F200" s="33"/>
      <c r="G200" s="45" t="n">
        <v>2</v>
      </c>
      <c r="H200" s="45" t="n">
        <f aca="false">G200*C200</f>
        <v>64</v>
      </c>
      <c r="I200" s="33" t="s">
        <v>32377</v>
      </c>
      <c r="J200" s="48" t="s">
        <v>31186</v>
      </c>
    </row>
    <row r="201" s="32" customFormat="true" ht="24" hidden="false" customHeight="false" outlineLevel="0" collapsed="false">
      <c r="A201" s="33" t="s">
        <v>9347</v>
      </c>
      <c r="B201" s="33" t="s">
        <v>32495</v>
      </c>
      <c r="C201" s="45" t="n">
        <v>29.8</v>
      </c>
      <c r="D201" s="46" t="s">
        <v>30</v>
      </c>
      <c r="E201" s="33" t="s">
        <v>32496</v>
      </c>
      <c r="F201" s="33"/>
      <c r="G201" s="45" t="n">
        <v>2</v>
      </c>
      <c r="H201" s="45" t="n">
        <f aca="false">G201*C201</f>
        <v>59.6</v>
      </c>
      <c r="I201" s="33" t="s">
        <v>32306</v>
      </c>
      <c r="J201" s="48" t="s">
        <v>32497</v>
      </c>
    </row>
    <row r="202" s="32" customFormat="true" ht="24" hidden="false" customHeight="false" outlineLevel="0" collapsed="false">
      <c r="A202" s="33" t="s">
        <v>278</v>
      </c>
      <c r="B202" s="33" t="s">
        <v>29742</v>
      </c>
      <c r="C202" s="45" t="n">
        <v>32</v>
      </c>
      <c r="D202" s="46" t="s">
        <v>30</v>
      </c>
      <c r="E202" s="33" t="s">
        <v>29743</v>
      </c>
      <c r="F202" s="33"/>
      <c r="G202" s="45" t="n">
        <v>2</v>
      </c>
      <c r="H202" s="45" t="n">
        <f aca="false">G202*C202</f>
        <v>64</v>
      </c>
      <c r="I202" s="33" t="s">
        <v>29468</v>
      </c>
      <c r="J202" s="48" t="s">
        <v>29744</v>
      </c>
    </row>
    <row r="203" s="32" customFormat="true" ht="36" hidden="false" customHeight="false" outlineLevel="0" collapsed="false">
      <c r="A203" s="33" t="s">
        <v>1244</v>
      </c>
      <c r="B203" s="33" t="s">
        <v>32498</v>
      </c>
      <c r="C203" s="45" t="n">
        <v>36.8</v>
      </c>
      <c r="D203" s="46" t="s">
        <v>42</v>
      </c>
      <c r="E203" s="33" t="s">
        <v>32499</v>
      </c>
      <c r="F203" s="33"/>
      <c r="G203" s="45" t="n">
        <v>2</v>
      </c>
      <c r="H203" s="45" t="n">
        <f aca="false">G203*C203</f>
        <v>73.6</v>
      </c>
      <c r="I203" s="33" t="s">
        <v>1722</v>
      </c>
      <c r="J203" s="48" t="s">
        <v>32500</v>
      </c>
    </row>
    <row r="204" s="32" customFormat="true" ht="24" hidden="false" customHeight="false" outlineLevel="0" collapsed="false">
      <c r="A204" s="33" t="s">
        <v>1229</v>
      </c>
      <c r="B204" s="33" t="s">
        <v>32501</v>
      </c>
      <c r="C204" s="45" t="n">
        <v>29.8</v>
      </c>
      <c r="D204" s="46" t="s">
        <v>42</v>
      </c>
      <c r="E204" s="33" t="s">
        <v>32502</v>
      </c>
      <c r="F204" s="33"/>
      <c r="G204" s="45" t="n">
        <v>2</v>
      </c>
      <c r="H204" s="45" t="n">
        <f aca="false">G204*C204</f>
        <v>59.6</v>
      </c>
      <c r="I204" s="33" t="s">
        <v>281</v>
      </c>
      <c r="J204" s="48" t="s">
        <v>32503</v>
      </c>
    </row>
    <row r="205" s="32" customFormat="true" ht="60" hidden="false" customHeight="false" outlineLevel="0" collapsed="false">
      <c r="A205" s="33" t="s">
        <v>2094</v>
      </c>
      <c r="B205" s="33" t="s">
        <v>32504</v>
      </c>
      <c r="C205" s="45" t="n">
        <v>25</v>
      </c>
      <c r="D205" s="46" t="s">
        <v>111</v>
      </c>
      <c r="E205" s="33" t="s">
        <v>30009</v>
      </c>
      <c r="F205" s="33"/>
      <c r="G205" s="45" t="n">
        <v>2</v>
      </c>
      <c r="H205" s="45" t="n">
        <f aca="false">G205*C205</f>
        <v>50</v>
      </c>
      <c r="I205" s="33" t="s">
        <v>29468</v>
      </c>
      <c r="J205" s="48" t="s">
        <v>30010</v>
      </c>
    </row>
    <row r="206" s="32" customFormat="true" ht="36" hidden="false" customHeight="false" outlineLevel="0" collapsed="false">
      <c r="A206" s="33" t="s">
        <v>15229</v>
      </c>
      <c r="B206" s="33" t="s">
        <v>30422</v>
      </c>
      <c r="C206" s="45" t="n">
        <v>7.5</v>
      </c>
      <c r="D206" s="46" t="s">
        <v>221</v>
      </c>
      <c r="E206" s="33" t="s">
        <v>29905</v>
      </c>
      <c r="F206" s="33"/>
      <c r="G206" s="45" t="n">
        <v>2</v>
      </c>
      <c r="H206" s="45" t="n">
        <f aca="false">G206*C206</f>
        <v>15</v>
      </c>
      <c r="I206" s="33" t="s">
        <v>357</v>
      </c>
      <c r="J206" s="48" t="s">
        <v>30423</v>
      </c>
    </row>
    <row r="207" s="32" customFormat="true" ht="24" hidden="false" customHeight="false" outlineLevel="0" collapsed="false">
      <c r="A207" s="33" t="s">
        <v>1244</v>
      </c>
      <c r="B207" s="33" t="s">
        <v>32505</v>
      </c>
      <c r="C207" s="45" t="n">
        <v>29.9</v>
      </c>
      <c r="D207" s="46" t="s">
        <v>125</v>
      </c>
      <c r="E207" s="33" t="s">
        <v>32506</v>
      </c>
      <c r="F207" s="33"/>
      <c r="G207" s="45" t="n">
        <v>2</v>
      </c>
      <c r="H207" s="45" t="n">
        <f aca="false">G207*C207</f>
        <v>59.8</v>
      </c>
      <c r="I207" s="33" t="s">
        <v>850</v>
      </c>
      <c r="J207" s="48" t="s">
        <v>32507</v>
      </c>
    </row>
    <row r="208" s="32" customFormat="true" ht="48" hidden="false" customHeight="false" outlineLevel="0" collapsed="false">
      <c r="A208" s="33" t="s">
        <v>2094</v>
      </c>
      <c r="B208" s="33" t="s">
        <v>32508</v>
      </c>
      <c r="C208" s="45" t="n">
        <v>29</v>
      </c>
      <c r="D208" s="46" t="s">
        <v>36</v>
      </c>
      <c r="E208" s="33" t="s">
        <v>30556</v>
      </c>
      <c r="F208" s="33"/>
      <c r="G208" s="45" t="n">
        <v>2</v>
      </c>
      <c r="H208" s="45" t="n">
        <f aca="false">G208*C208</f>
        <v>58</v>
      </c>
      <c r="I208" s="33" t="s">
        <v>29426</v>
      </c>
      <c r="J208" s="48" t="s">
        <v>30557</v>
      </c>
    </row>
    <row r="209" s="32" customFormat="true" ht="24" hidden="false" customHeight="false" outlineLevel="0" collapsed="false">
      <c r="A209" s="33" t="s">
        <v>202</v>
      </c>
      <c r="B209" s="33" t="s">
        <v>32509</v>
      </c>
      <c r="C209" s="45" t="n">
        <v>32.8</v>
      </c>
      <c r="D209" s="46" t="s">
        <v>62</v>
      </c>
      <c r="E209" s="33" t="s">
        <v>5374</v>
      </c>
      <c r="F209" s="33"/>
      <c r="G209" s="45" t="n">
        <v>2</v>
      </c>
      <c r="H209" s="45" t="n">
        <f aca="false">G209*C209</f>
        <v>65.6</v>
      </c>
      <c r="I209" s="33" t="s">
        <v>146</v>
      </c>
      <c r="J209" s="48" t="s">
        <v>32510</v>
      </c>
    </row>
    <row r="210" s="32" customFormat="true" ht="36" hidden="false" customHeight="false" outlineLevel="0" collapsed="false">
      <c r="A210" s="33" t="s">
        <v>15229</v>
      </c>
      <c r="B210" s="33" t="s">
        <v>30363</v>
      </c>
      <c r="C210" s="45" t="n">
        <v>7.5</v>
      </c>
      <c r="D210" s="46" t="s">
        <v>221</v>
      </c>
      <c r="E210" s="33" t="s">
        <v>29905</v>
      </c>
      <c r="F210" s="33"/>
      <c r="G210" s="45" t="n">
        <v>2</v>
      </c>
      <c r="H210" s="45" t="n">
        <f aca="false">G210*C210</f>
        <v>15</v>
      </c>
      <c r="I210" s="33" t="s">
        <v>357</v>
      </c>
      <c r="J210" s="48" t="s">
        <v>30364</v>
      </c>
    </row>
    <row r="211" s="32" customFormat="true" ht="36" hidden="false" customHeight="false" outlineLevel="0" collapsed="false">
      <c r="A211" s="33" t="s">
        <v>15229</v>
      </c>
      <c r="B211" s="33" t="s">
        <v>29904</v>
      </c>
      <c r="C211" s="45" t="n">
        <v>4</v>
      </c>
      <c r="D211" s="46" t="s">
        <v>221</v>
      </c>
      <c r="E211" s="33" t="s">
        <v>29905</v>
      </c>
      <c r="F211" s="33"/>
      <c r="G211" s="45" t="n">
        <v>2</v>
      </c>
      <c r="H211" s="45" t="n">
        <f aca="false">G211*C211</f>
        <v>8</v>
      </c>
      <c r="I211" s="33" t="s">
        <v>357</v>
      </c>
      <c r="J211" s="48" t="s">
        <v>29906</v>
      </c>
    </row>
    <row r="212" s="32" customFormat="true" ht="36" hidden="false" customHeight="false" outlineLevel="0" collapsed="false">
      <c r="A212" s="33" t="s">
        <v>717</v>
      </c>
      <c r="B212" s="33" t="s">
        <v>32511</v>
      </c>
      <c r="C212" s="45" t="n">
        <v>29.8</v>
      </c>
      <c r="D212" s="46" t="s">
        <v>92</v>
      </c>
      <c r="E212" s="33" t="s">
        <v>719</v>
      </c>
      <c r="F212" s="33"/>
      <c r="G212" s="45" t="n">
        <v>2</v>
      </c>
      <c r="H212" s="45" t="n">
        <f aca="false">G212*C212</f>
        <v>59.6</v>
      </c>
      <c r="I212" s="33" t="s">
        <v>32306</v>
      </c>
      <c r="J212" s="48" t="s">
        <v>32512</v>
      </c>
    </row>
    <row r="213" s="32" customFormat="true" ht="24" hidden="false" customHeight="false" outlineLevel="0" collapsed="false">
      <c r="A213" s="33" t="s">
        <v>27566</v>
      </c>
      <c r="B213" s="33" t="s">
        <v>32513</v>
      </c>
      <c r="C213" s="45" t="n">
        <v>48</v>
      </c>
      <c r="D213" s="46" t="s">
        <v>125</v>
      </c>
      <c r="E213" s="33" t="s">
        <v>32514</v>
      </c>
      <c r="F213" s="33"/>
      <c r="G213" s="45" t="n">
        <v>2</v>
      </c>
      <c r="H213" s="45" t="n">
        <f aca="false">G213*C213</f>
        <v>96</v>
      </c>
      <c r="I213" s="33" t="s">
        <v>32306</v>
      </c>
      <c r="J213" s="48" t="s">
        <v>32515</v>
      </c>
    </row>
    <row r="214" s="32" customFormat="true" ht="24" hidden="false" customHeight="false" outlineLevel="0" collapsed="false">
      <c r="A214" s="33" t="s">
        <v>1229</v>
      </c>
      <c r="B214" s="33" t="s">
        <v>32516</v>
      </c>
      <c r="C214" s="45" t="n">
        <v>29.8</v>
      </c>
      <c r="D214" s="46" t="s">
        <v>42</v>
      </c>
      <c r="E214" s="33" t="s">
        <v>32502</v>
      </c>
      <c r="F214" s="33"/>
      <c r="G214" s="45" t="n">
        <v>2</v>
      </c>
      <c r="H214" s="45" t="n">
        <f aca="false">G214*C214</f>
        <v>59.6</v>
      </c>
      <c r="I214" s="33" t="s">
        <v>281</v>
      </c>
      <c r="J214" s="48" t="s">
        <v>32517</v>
      </c>
    </row>
    <row r="215" s="32" customFormat="true" ht="24" hidden="false" customHeight="false" outlineLevel="0" collapsed="false">
      <c r="A215" s="33" t="s">
        <v>717</v>
      </c>
      <c r="B215" s="33" t="s">
        <v>32518</v>
      </c>
      <c r="C215" s="45" t="n">
        <v>29.8</v>
      </c>
      <c r="D215" s="46" t="s">
        <v>92</v>
      </c>
      <c r="E215" s="33" t="s">
        <v>719</v>
      </c>
      <c r="F215" s="33"/>
      <c r="G215" s="45" t="n">
        <v>2</v>
      </c>
      <c r="H215" s="45" t="n">
        <f aca="false">G215*C215</f>
        <v>59.6</v>
      </c>
      <c r="I215" s="33" t="s">
        <v>32306</v>
      </c>
      <c r="J215" s="48" t="s">
        <v>32519</v>
      </c>
    </row>
    <row r="216" s="32" customFormat="true" ht="36" hidden="false" customHeight="false" outlineLevel="0" collapsed="false">
      <c r="A216" s="33" t="s">
        <v>27566</v>
      </c>
      <c r="B216" s="33" t="s">
        <v>32520</v>
      </c>
      <c r="C216" s="45" t="n">
        <v>38</v>
      </c>
      <c r="D216" s="46" t="s">
        <v>125</v>
      </c>
      <c r="E216" s="33" t="s">
        <v>32521</v>
      </c>
      <c r="F216" s="33"/>
      <c r="G216" s="45" t="n">
        <v>2</v>
      </c>
      <c r="H216" s="45" t="n">
        <f aca="false">G216*C216</f>
        <v>76</v>
      </c>
      <c r="I216" s="33" t="s">
        <v>32306</v>
      </c>
      <c r="J216" s="48" t="s">
        <v>32522</v>
      </c>
    </row>
    <row r="217" s="32" customFormat="true" ht="48" hidden="false" customHeight="false" outlineLevel="0" collapsed="false">
      <c r="A217" s="33" t="s">
        <v>15229</v>
      </c>
      <c r="B217" s="33" t="s">
        <v>31320</v>
      </c>
      <c r="C217" s="45" t="n">
        <v>7.5</v>
      </c>
      <c r="D217" s="46" t="s">
        <v>221</v>
      </c>
      <c r="E217" s="33" t="s">
        <v>29905</v>
      </c>
      <c r="F217" s="33"/>
      <c r="G217" s="45" t="n">
        <v>2</v>
      </c>
      <c r="H217" s="45" t="n">
        <f aca="false">G217*C217</f>
        <v>15</v>
      </c>
      <c r="I217" s="33" t="s">
        <v>357</v>
      </c>
      <c r="J217" s="48" t="s">
        <v>31321</v>
      </c>
    </row>
    <row r="218" s="32" customFormat="true" ht="48" hidden="false" customHeight="false" outlineLevel="0" collapsed="false">
      <c r="A218" s="33" t="s">
        <v>15229</v>
      </c>
      <c r="B218" s="33" t="s">
        <v>30384</v>
      </c>
      <c r="C218" s="45" t="n">
        <v>7.5</v>
      </c>
      <c r="D218" s="46" t="s">
        <v>221</v>
      </c>
      <c r="E218" s="33" t="s">
        <v>29905</v>
      </c>
      <c r="F218" s="33"/>
      <c r="G218" s="45" t="n">
        <v>2</v>
      </c>
      <c r="H218" s="45" t="n">
        <f aca="false">G218*C218</f>
        <v>15</v>
      </c>
      <c r="I218" s="33" t="s">
        <v>357</v>
      </c>
      <c r="J218" s="48" t="s">
        <v>30385</v>
      </c>
    </row>
    <row r="219" s="32" customFormat="true" ht="48" hidden="false" customHeight="false" outlineLevel="0" collapsed="false">
      <c r="A219" s="33" t="s">
        <v>2094</v>
      </c>
      <c r="B219" s="33" t="s">
        <v>30884</v>
      </c>
      <c r="C219" s="45" t="n">
        <v>35</v>
      </c>
      <c r="D219" s="46" t="s">
        <v>770</v>
      </c>
      <c r="E219" s="33" t="s">
        <v>30885</v>
      </c>
      <c r="F219" s="33"/>
      <c r="G219" s="45" t="n">
        <v>2</v>
      </c>
      <c r="H219" s="45" t="n">
        <f aca="false">G219*C219</f>
        <v>70</v>
      </c>
      <c r="I219" s="33" t="s">
        <v>29437</v>
      </c>
      <c r="J219" s="48" t="s">
        <v>30886</v>
      </c>
    </row>
    <row r="220" s="32" customFormat="true" ht="24" hidden="false" customHeight="false" outlineLevel="0" collapsed="false">
      <c r="A220" s="33" t="s">
        <v>1229</v>
      </c>
      <c r="B220" s="33" t="s">
        <v>32523</v>
      </c>
      <c r="C220" s="45" t="n">
        <v>29.8</v>
      </c>
      <c r="D220" s="46" t="s">
        <v>42</v>
      </c>
      <c r="E220" s="33" t="s">
        <v>32502</v>
      </c>
      <c r="F220" s="33"/>
      <c r="G220" s="45" t="n">
        <v>2</v>
      </c>
      <c r="H220" s="45" t="n">
        <f aca="false">G220*C220</f>
        <v>59.6</v>
      </c>
      <c r="I220" s="33" t="s">
        <v>281</v>
      </c>
      <c r="J220" s="48" t="s">
        <v>32524</v>
      </c>
    </row>
    <row r="221" s="32" customFormat="true" ht="24" hidden="false" customHeight="false" outlineLevel="0" collapsed="false">
      <c r="A221" s="33" t="s">
        <v>2094</v>
      </c>
      <c r="B221" s="33" t="s">
        <v>30857</v>
      </c>
      <c r="C221" s="45" t="n">
        <v>25</v>
      </c>
      <c r="D221" s="46" t="s">
        <v>129</v>
      </c>
      <c r="E221" s="33" t="s">
        <v>30858</v>
      </c>
      <c r="F221" s="33"/>
      <c r="G221" s="45" t="n">
        <v>2</v>
      </c>
      <c r="H221" s="45" t="n">
        <f aca="false">G221*C221</f>
        <v>50</v>
      </c>
      <c r="I221" s="33" t="s">
        <v>493</v>
      </c>
      <c r="J221" s="48" t="s">
        <v>30859</v>
      </c>
    </row>
    <row r="222" s="32" customFormat="true" ht="24" hidden="false" customHeight="false" outlineLevel="0" collapsed="false">
      <c r="A222" s="33" t="s">
        <v>717</v>
      </c>
      <c r="B222" s="33" t="s">
        <v>32525</v>
      </c>
      <c r="C222" s="45" t="n">
        <v>29.8</v>
      </c>
      <c r="D222" s="46" t="s">
        <v>92</v>
      </c>
      <c r="E222" s="33" t="s">
        <v>719</v>
      </c>
      <c r="F222" s="33"/>
      <c r="G222" s="45" t="n">
        <v>2</v>
      </c>
      <c r="H222" s="45" t="n">
        <f aca="false">G222*C222</f>
        <v>59.6</v>
      </c>
      <c r="I222" s="33" t="s">
        <v>32306</v>
      </c>
      <c r="J222" s="48" t="s">
        <v>32526</v>
      </c>
    </row>
    <row r="223" s="32" customFormat="true" ht="24" hidden="false" customHeight="false" outlineLevel="0" collapsed="false">
      <c r="A223" s="33" t="s">
        <v>202</v>
      </c>
      <c r="B223" s="33" t="s">
        <v>32527</v>
      </c>
      <c r="C223" s="45" t="n">
        <v>32.8</v>
      </c>
      <c r="D223" s="46" t="s">
        <v>770</v>
      </c>
      <c r="E223" s="33" t="s">
        <v>32528</v>
      </c>
      <c r="F223" s="33"/>
      <c r="G223" s="45" t="n">
        <v>2</v>
      </c>
      <c r="H223" s="45" t="n">
        <f aca="false">G223*C223</f>
        <v>65.6</v>
      </c>
      <c r="I223" s="33" t="s">
        <v>32306</v>
      </c>
      <c r="J223" s="48" t="s">
        <v>32529</v>
      </c>
    </row>
    <row r="224" s="32" customFormat="true" ht="36" hidden="false" customHeight="false" outlineLevel="0" collapsed="false">
      <c r="A224" s="33" t="s">
        <v>717</v>
      </c>
      <c r="B224" s="33" t="s">
        <v>32530</v>
      </c>
      <c r="C224" s="45" t="n">
        <v>29.8</v>
      </c>
      <c r="D224" s="46" t="s">
        <v>92</v>
      </c>
      <c r="E224" s="33" t="s">
        <v>719</v>
      </c>
      <c r="F224" s="33"/>
      <c r="G224" s="45" t="n">
        <v>2</v>
      </c>
      <c r="H224" s="45" t="n">
        <f aca="false">G224*C224</f>
        <v>59.6</v>
      </c>
      <c r="I224" s="33" t="s">
        <v>32306</v>
      </c>
      <c r="J224" s="48" t="s">
        <v>32531</v>
      </c>
    </row>
    <row r="225" s="32" customFormat="true" ht="36" hidden="false" customHeight="false" outlineLevel="0" collapsed="false">
      <c r="A225" s="33" t="s">
        <v>27566</v>
      </c>
      <c r="B225" s="33" t="s">
        <v>32532</v>
      </c>
      <c r="C225" s="45" t="n">
        <v>42</v>
      </c>
      <c r="D225" s="46" t="s">
        <v>125</v>
      </c>
      <c r="E225" s="33" t="s">
        <v>32533</v>
      </c>
      <c r="F225" s="33"/>
      <c r="G225" s="45" t="n">
        <v>2</v>
      </c>
      <c r="H225" s="45" t="n">
        <f aca="false">G225*C225</f>
        <v>84</v>
      </c>
      <c r="I225" s="33" t="s">
        <v>32306</v>
      </c>
      <c r="J225" s="48" t="s">
        <v>32534</v>
      </c>
    </row>
    <row r="226" s="32" customFormat="true" ht="24" hidden="false" customHeight="false" outlineLevel="0" collapsed="false">
      <c r="A226" s="33" t="s">
        <v>202</v>
      </c>
      <c r="B226" s="33" t="s">
        <v>32535</v>
      </c>
      <c r="C226" s="45" t="n">
        <v>32.8</v>
      </c>
      <c r="D226" s="46" t="s">
        <v>42</v>
      </c>
      <c r="E226" s="33" t="s">
        <v>32536</v>
      </c>
      <c r="F226" s="33"/>
      <c r="G226" s="45" t="n">
        <v>2</v>
      </c>
      <c r="H226" s="45" t="n">
        <f aca="false">G226*C226</f>
        <v>65.6</v>
      </c>
      <c r="I226" s="33" t="s">
        <v>32306</v>
      </c>
      <c r="J226" s="48" t="s">
        <v>32537</v>
      </c>
    </row>
    <row r="227" s="32" customFormat="true" ht="24" hidden="false" customHeight="false" outlineLevel="0" collapsed="false">
      <c r="A227" s="33" t="s">
        <v>1375</v>
      </c>
      <c r="B227" s="33" t="s">
        <v>32538</v>
      </c>
      <c r="C227" s="45" t="n">
        <v>28</v>
      </c>
      <c r="D227" s="46" t="s">
        <v>129</v>
      </c>
      <c r="E227" s="33" t="s">
        <v>32539</v>
      </c>
      <c r="F227" s="33"/>
      <c r="G227" s="45" t="n">
        <v>2</v>
      </c>
      <c r="H227" s="45" t="n">
        <f aca="false">G227*C227</f>
        <v>56</v>
      </c>
      <c r="I227" s="33" t="s">
        <v>32306</v>
      </c>
      <c r="J227" s="48" t="s">
        <v>32540</v>
      </c>
    </row>
    <row r="228" s="32" customFormat="true" ht="24" hidden="false" customHeight="false" outlineLevel="0" collapsed="false">
      <c r="A228" s="33" t="s">
        <v>1244</v>
      </c>
      <c r="B228" s="33" t="s">
        <v>32541</v>
      </c>
      <c r="C228" s="45" t="n">
        <v>18.8</v>
      </c>
      <c r="D228" s="46" t="s">
        <v>42</v>
      </c>
      <c r="E228" s="33" t="s">
        <v>32337</v>
      </c>
      <c r="F228" s="33"/>
      <c r="G228" s="45" t="n">
        <v>2</v>
      </c>
      <c r="H228" s="45" t="n">
        <f aca="false">G228*C228</f>
        <v>37.6</v>
      </c>
      <c r="I228" s="33" t="s">
        <v>32306</v>
      </c>
      <c r="J228" s="48" t="s">
        <v>32542</v>
      </c>
    </row>
    <row r="229" s="32" customFormat="true" ht="36" hidden="false" customHeight="false" outlineLevel="0" collapsed="false">
      <c r="A229" s="33" t="s">
        <v>25917</v>
      </c>
      <c r="B229" s="33" t="s">
        <v>32543</v>
      </c>
      <c r="C229" s="45" t="n">
        <v>39.8</v>
      </c>
      <c r="D229" s="46" t="s">
        <v>92</v>
      </c>
      <c r="E229" s="33" t="s">
        <v>5374</v>
      </c>
      <c r="F229" s="33"/>
      <c r="G229" s="45" t="n">
        <v>2</v>
      </c>
      <c r="H229" s="45" t="n">
        <f aca="false">G229*C229</f>
        <v>79.6</v>
      </c>
      <c r="I229" s="33" t="s">
        <v>32324</v>
      </c>
      <c r="J229" s="48" t="s">
        <v>32544</v>
      </c>
    </row>
    <row r="230" s="32" customFormat="true" ht="24" hidden="false" customHeight="false" outlineLevel="0" collapsed="false">
      <c r="A230" s="33" t="s">
        <v>177</v>
      </c>
      <c r="B230" s="33" t="s">
        <v>32545</v>
      </c>
      <c r="C230" s="45" t="n">
        <v>39.8</v>
      </c>
      <c r="D230" s="46" t="s">
        <v>30</v>
      </c>
      <c r="E230" s="33" t="s">
        <v>32546</v>
      </c>
      <c r="F230" s="33"/>
      <c r="G230" s="45" t="n">
        <v>2</v>
      </c>
      <c r="H230" s="45" t="n">
        <f aca="false">G230*C230</f>
        <v>79.6</v>
      </c>
      <c r="I230" s="33" t="s">
        <v>32306</v>
      </c>
      <c r="J230" s="48" t="s">
        <v>32547</v>
      </c>
    </row>
    <row r="231" s="32" customFormat="true" ht="36" hidden="false" customHeight="false" outlineLevel="0" collapsed="false">
      <c r="A231" s="33" t="s">
        <v>1210</v>
      </c>
      <c r="B231" s="33" t="s">
        <v>32548</v>
      </c>
      <c r="C231" s="45" t="n">
        <v>28</v>
      </c>
      <c r="D231" s="46" t="s">
        <v>125</v>
      </c>
      <c r="E231" s="33" t="s">
        <v>32549</v>
      </c>
      <c r="F231" s="33"/>
      <c r="G231" s="45" t="n">
        <v>2</v>
      </c>
      <c r="H231" s="45" t="n">
        <f aca="false">G231*C231</f>
        <v>56</v>
      </c>
      <c r="I231" s="33" t="s">
        <v>193</v>
      </c>
      <c r="J231" s="48" t="s">
        <v>32550</v>
      </c>
    </row>
    <row r="232" s="32" customFormat="true" ht="36" hidden="false" customHeight="false" outlineLevel="0" collapsed="false">
      <c r="A232" s="33" t="s">
        <v>1244</v>
      </c>
      <c r="B232" s="33" t="s">
        <v>32551</v>
      </c>
      <c r="C232" s="45" t="n">
        <v>18.8</v>
      </c>
      <c r="D232" s="46" t="s">
        <v>42</v>
      </c>
      <c r="E232" s="33" t="s">
        <v>32337</v>
      </c>
      <c r="F232" s="33"/>
      <c r="G232" s="45" t="n">
        <v>2</v>
      </c>
      <c r="H232" s="45" t="n">
        <f aca="false">G232*C232</f>
        <v>37.6</v>
      </c>
      <c r="I232" s="33" t="s">
        <v>32306</v>
      </c>
      <c r="J232" s="48" t="s">
        <v>32552</v>
      </c>
    </row>
    <row r="233" s="32" customFormat="true" ht="24" hidden="false" customHeight="false" outlineLevel="0" collapsed="false">
      <c r="A233" s="33" t="s">
        <v>1244</v>
      </c>
      <c r="B233" s="33" t="s">
        <v>32553</v>
      </c>
      <c r="C233" s="45" t="n">
        <v>18.8</v>
      </c>
      <c r="D233" s="46" t="s">
        <v>42</v>
      </c>
      <c r="E233" s="33" t="s">
        <v>32337</v>
      </c>
      <c r="F233" s="33"/>
      <c r="G233" s="45" t="n">
        <v>2</v>
      </c>
      <c r="H233" s="45" t="n">
        <f aca="false">G233*C233</f>
        <v>37.6</v>
      </c>
      <c r="I233" s="33" t="s">
        <v>32306</v>
      </c>
      <c r="J233" s="48" t="s">
        <v>32554</v>
      </c>
    </row>
    <row r="234" s="32" customFormat="true" ht="72" hidden="false" customHeight="false" outlineLevel="0" collapsed="false">
      <c r="A234" s="33" t="s">
        <v>15229</v>
      </c>
      <c r="B234" s="33" t="s">
        <v>32555</v>
      </c>
      <c r="C234" s="45" t="n">
        <v>30</v>
      </c>
      <c r="D234" s="46" t="s">
        <v>125</v>
      </c>
      <c r="E234" s="33" t="s">
        <v>31448</v>
      </c>
      <c r="F234" s="33"/>
      <c r="G234" s="45" t="n">
        <v>2</v>
      </c>
      <c r="H234" s="45" t="n">
        <f aca="false">G234*C234</f>
        <v>60</v>
      </c>
      <c r="I234" s="33" t="s">
        <v>11336</v>
      </c>
      <c r="J234" s="48" t="s">
        <v>31473</v>
      </c>
    </row>
    <row r="235" s="32" customFormat="true" ht="24" hidden="false" customHeight="false" outlineLevel="0" collapsed="false">
      <c r="A235" s="33" t="s">
        <v>1375</v>
      </c>
      <c r="B235" s="33" t="s">
        <v>32556</v>
      </c>
      <c r="C235" s="45" t="n">
        <v>40</v>
      </c>
      <c r="D235" s="46" t="s">
        <v>92</v>
      </c>
      <c r="E235" s="33" t="s">
        <v>32557</v>
      </c>
      <c r="F235" s="33"/>
      <c r="G235" s="45" t="n">
        <v>2</v>
      </c>
      <c r="H235" s="45" t="n">
        <f aca="false">G235*C235</f>
        <v>80</v>
      </c>
      <c r="I235" s="33" t="s">
        <v>32306</v>
      </c>
      <c r="J235" s="48" t="s">
        <v>32558</v>
      </c>
    </row>
    <row r="236" s="32" customFormat="true" ht="48" hidden="false" customHeight="false" outlineLevel="0" collapsed="false">
      <c r="A236" s="33" t="s">
        <v>2094</v>
      </c>
      <c r="B236" s="33" t="s">
        <v>29456</v>
      </c>
      <c r="C236" s="45" t="n">
        <v>35</v>
      </c>
      <c r="D236" s="46" t="s">
        <v>111</v>
      </c>
      <c r="E236" s="33" t="s">
        <v>29457</v>
      </c>
      <c r="F236" s="33"/>
      <c r="G236" s="45" t="n">
        <v>2</v>
      </c>
      <c r="H236" s="45" t="n">
        <f aca="false">G236*C236</f>
        <v>70</v>
      </c>
      <c r="I236" s="33" t="s">
        <v>29416</v>
      </c>
      <c r="J236" s="48" t="s">
        <v>29458</v>
      </c>
    </row>
    <row r="237" s="32" customFormat="true" ht="24" hidden="false" customHeight="false" outlineLevel="0" collapsed="false">
      <c r="A237" s="33" t="s">
        <v>1229</v>
      </c>
      <c r="B237" s="33" t="s">
        <v>29810</v>
      </c>
      <c r="C237" s="45" t="n">
        <v>28</v>
      </c>
      <c r="D237" s="46" t="s">
        <v>62</v>
      </c>
      <c r="E237" s="33" t="s">
        <v>29811</v>
      </c>
      <c r="F237" s="33"/>
      <c r="G237" s="45" t="n">
        <v>2</v>
      </c>
      <c r="H237" s="45" t="n">
        <f aca="false">G237*C237</f>
        <v>56</v>
      </c>
      <c r="I237" s="33" t="s">
        <v>22819</v>
      </c>
      <c r="J237" s="48" t="s">
        <v>29812</v>
      </c>
    </row>
    <row r="238" s="32" customFormat="true" ht="48" hidden="false" customHeight="false" outlineLevel="0" collapsed="false">
      <c r="A238" s="33" t="s">
        <v>717</v>
      </c>
      <c r="B238" s="33" t="s">
        <v>32559</v>
      </c>
      <c r="C238" s="45" t="n">
        <v>29.8</v>
      </c>
      <c r="D238" s="46" t="s">
        <v>92</v>
      </c>
      <c r="E238" s="33" t="s">
        <v>719</v>
      </c>
      <c r="F238" s="33"/>
      <c r="G238" s="45" t="n">
        <v>2</v>
      </c>
      <c r="H238" s="45" t="n">
        <f aca="false">G238*C238</f>
        <v>59.6</v>
      </c>
      <c r="I238" s="33" t="s">
        <v>32306</v>
      </c>
      <c r="J238" s="48" t="s">
        <v>32560</v>
      </c>
    </row>
    <row r="239" s="32" customFormat="true" ht="48" hidden="false" customHeight="false" outlineLevel="0" collapsed="false">
      <c r="A239" s="33" t="s">
        <v>2094</v>
      </c>
      <c r="B239" s="33" t="s">
        <v>30890</v>
      </c>
      <c r="C239" s="45" t="n">
        <v>35</v>
      </c>
      <c r="D239" s="46" t="s">
        <v>770</v>
      </c>
      <c r="E239" s="33" t="s">
        <v>14620</v>
      </c>
      <c r="F239" s="33"/>
      <c r="G239" s="45" t="n">
        <v>2</v>
      </c>
      <c r="H239" s="45" t="n">
        <f aca="false">G239*C239</f>
        <v>70</v>
      </c>
      <c r="I239" s="33" t="s">
        <v>29437</v>
      </c>
      <c r="J239" s="48" t="s">
        <v>30891</v>
      </c>
    </row>
    <row r="240" s="32" customFormat="true" ht="36" hidden="false" customHeight="false" outlineLevel="0" collapsed="false">
      <c r="A240" s="33" t="s">
        <v>202</v>
      </c>
      <c r="B240" s="33" t="s">
        <v>32561</v>
      </c>
      <c r="C240" s="45" t="n">
        <v>26.8</v>
      </c>
      <c r="D240" s="46" t="s">
        <v>62</v>
      </c>
      <c r="E240" s="33" t="s">
        <v>32323</v>
      </c>
      <c r="F240" s="33"/>
      <c r="G240" s="45" t="n">
        <v>2</v>
      </c>
      <c r="H240" s="45" t="n">
        <f aca="false">G240*C240</f>
        <v>53.6</v>
      </c>
      <c r="I240" s="33" t="s">
        <v>32324</v>
      </c>
      <c r="J240" s="48" t="s">
        <v>32562</v>
      </c>
    </row>
    <row r="241" s="32" customFormat="true" ht="24" hidden="false" customHeight="false" outlineLevel="0" collapsed="false">
      <c r="A241" s="33" t="s">
        <v>589</v>
      </c>
      <c r="B241" s="33" t="s">
        <v>32563</v>
      </c>
      <c r="C241" s="45" t="n">
        <v>28.8</v>
      </c>
      <c r="D241" s="46" t="s">
        <v>706</v>
      </c>
      <c r="E241" s="33" t="s">
        <v>32564</v>
      </c>
      <c r="F241" s="33"/>
      <c r="G241" s="45" t="n">
        <v>2</v>
      </c>
      <c r="H241" s="45" t="n">
        <f aca="false">G241*C241</f>
        <v>57.6</v>
      </c>
      <c r="I241" s="33" t="s">
        <v>146</v>
      </c>
      <c r="J241" s="48" t="s">
        <v>32565</v>
      </c>
    </row>
    <row r="242" s="32" customFormat="true" ht="36" hidden="false" customHeight="false" outlineLevel="0" collapsed="false">
      <c r="A242" s="33" t="s">
        <v>2094</v>
      </c>
      <c r="B242" s="33" t="s">
        <v>32566</v>
      </c>
      <c r="C242" s="45" t="n">
        <v>39</v>
      </c>
      <c r="D242" s="46" t="s">
        <v>36</v>
      </c>
      <c r="E242" s="33" t="s">
        <v>30788</v>
      </c>
      <c r="F242" s="33"/>
      <c r="G242" s="45" t="n">
        <v>2</v>
      </c>
      <c r="H242" s="45" t="n">
        <f aca="false">G242*C242</f>
        <v>78</v>
      </c>
      <c r="I242" s="33" t="s">
        <v>32377</v>
      </c>
      <c r="J242" s="48" t="s">
        <v>30789</v>
      </c>
    </row>
    <row r="243" s="32" customFormat="true" ht="24" hidden="false" customHeight="false" outlineLevel="0" collapsed="false">
      <c r="A243" s="33" t="s">
        <v>25917</v>
      </c>
      <c r="B243" s="33" t="s">
        <v>32567</v>
      </c>
      <c r="C243" s="45" t="n">
        <v>29.8</v>
      </c>
      <c r="D243" s="46" t="s">
        <v>92</v>
      </c>
      <c r="E243" s="33" t="s">
        <v>5374</v>
      </c>
      <c r="F243" s="33"/>
      <c r="G243" s="45" t="n">
        <v>2</v>
      </c>
      <c r="H243" s="45" t="n">
        <f aca="false">G243*C243</f>
        <v>59.6</v>
      </c>
      <c r="I243" s="33" t="s">
        <v>4901</v>
      </c>
      <c r="J243" s="48" t="s">
        <v>32568</v>
      </c>
    </row>
    <row r="244" s="32" customFormat="true" ht="24" hidden="false" customHeight="false" outlineLevel="0" collapsed="false">
      <c r="A244" s="33" t="s">
        <v>1229</v>
      </c>
      <c r="B244" s="33" t="s">
        <v>30236</v>
      </c>
      <c r="C244" s="45" t="n">
        <v>32</v>
      </c>
      <c r="D244" s="46" t="s">
        <v>129</v>
      </c>
      <c r="E244" s="33" t="s">
        <v>29815</v>
      </c>
      <c r="F244" s="33"/>
      <c r="G244" s="45" t="n">
        <v>2</v>
      </c>
      <c r="H244" s="45" t="n">
        <f aca="false">G244*C244</f>
        <v>64</v>
      </c>
      <c r="I244" s="33" t="s">
        <v>32330</v>
      </c>
      <c r="J244" s="48" t="s">
        <v>30237</v>
      </c>
    </row>
    <row r="245" s="32" customFormat="true" ht="24" hidden="false" customHeight="false" outlineLevel="0" collapsed="false">
      <c r="A245" s="33" t="s">
        <v>1210</v>
      </c>
      <c r="B245" s="33" t="s">
        <v>32569</v>
      </c>
      <c r="C245" s="45" t="n">
        <v>35</v>
      </c>
      <c r="D245" s="46" t="s">
        <v>92</v>
      </c>
      <c r="E245" s="33" t="s">
        <v>1212</v>
      </c>
      <c r="F245" s="33"/>
      <c r="G245" s="45" t="n">
        <v>2</v>
      </c>
      <c r="H245" s="45" t="n">
        <f aca="false">G245*C245</f>
        <v>70</v>
      </c>
      <c r="I245" s="33" t="s">
        <v>32306</v>
      </c>
      <c r="J245" s="48" t="s">
        <v>32570</v>
      </c>
    </row>
    <row r="246" s="32" customFormat="true" ht="72" hidden="false" customHeight="false" outlineLevel="0" collapsed="false">
      <c r="A246" s="33" t="s">
        <v>15229</v>
      </c>
      <c r="B246" s="33" t="s">
        <v>32571</v>
      </c>
      <c r="C246" s="45" t="n">
        <v>42</v>
      </c>
      <c r="D246" s="46" t="s">
        <v>125</v>
      </c>
      <c r="E246" s="33" t="s">
        <v>31448</v>
      </c>
      <c r="F246" s="33"/>
      <c r="G246" s="45" t="n">
        <v>2</v>
      </c>
      <c r="H246" s="45" t="n">
        <f aca="false">G246*C246</f>
        <v>84</v>
      </c>
      <c r="I246" s="33" t="s">
        <v>11336</v>
      </c>
      <c r="J246" s="48" t="s">
        <v>31533</v>
      </c>
    </row>
    <row r="247" s="32" customFormat="true" ht="24" hidden="false" customHeight="false" outlineLevel="0" collapsed="false">
      <c r="A247" s="33" t="s">
        <v>202</v>
      </c>
      <c r="B247" s="33" t="s">
        <v>32572</v>
      </c>
      <c r="C247" s="45" t="n">
        <v>39.8</v>
      </c>
      <c r="D247" s="46" t="s">
        <v>770</v>
      </c>
      <c r="E247" s="33" t="s">
        <v>32323</v>
      </c>
      <c r="F247" s="33"/>
      <c r="G247" s="45" t="n">
        <v>2</v>
      </c>
      <c r="H247" s="45" t="n">
        <f aca="false">G247*C247</f>
        <v>79.6</v>
      </c>
      <c r="I247" s="33" t="s">
        <v>32324</v>
      </c>
      <c r="J247" s="48" t="s">
        <v>32573</v>
      </c>
    </row>
    <row r="248" s="32" customFormat="true" ht="48" hidden="false" customHeight="false" outlineLevel="0" collapsed="false">
      <c r="A248" s="33" t="s">
        <v>387</v>
      </c>
      <c r="B248" s="33" t="s">
        <v>32574</v>
      </c>
      <c r="C248" s="45" t="n">
        <v>9</v>
      </c>
      <c r="D248" s="46" t="s">
        <v>42</v>
      </c>
      <c r="E248" s="33" t="s">
        <v>30513</v>
      </c>
      <c r="F248" s="33"/>
      <c r="G248" s="45" t="n">
        <v>2</v>
      </c>
      <c r="H248" s="45" t="n">
        <f aca="false">G248*C248</f>
        <v>18</v>
      </c>
      <c r="I248" s="33" t="s">
        <v>390</v>
      </c>
      <c r="J248" s="48" t="s">
        <v>30514</v>
      </c>
    </row>
    <row r="249" s="32" customFormat="true" ht="36" hidden="false" customHeight="false" outlineLevel="0" collapsed="false">
      <c r="A249" s="33" t="s">
        <v>1612</v>
      </c>
      <c r="B249" s="33" t="s">
        <v>30741</v>
      </c>
      <c r="C249" s="45" t="n">
        <v>14</v>
      </c>
      <c r="D249" s="46" t="s">
        <v>706</v>
      </c>
      <c r="E249" s="33" t="s">
        <v>30742</v>
      </c>
      <c r="F249" s="33"/>
      <c r="G249" s="45" t="n">
        <v>2</v>
      </c>
      <c r="H249" s="45" t="n">
        <f aca="false">G249*C249</f>
        <v>28</v>
      </c>
      <c r="I249" s="33" t="s">
        <v>2010</v>
      </c>
      <c r="J249" s="48" t="s">
        <v>30743</v>
      </c>
    </row>
    <row r="250" s="32" customFormat="true" ht="36" hidden="false" customHeight="false" outlineLevel="0" collapsed="false">
      <c r="A250" s="33" t="s">
        <v>1244</v>
      </c>
      <c r="B250" s="33" t="s">
        <v>32575</v>
      </c>
      <c r="C250" s="45" t="n">
        <v>18.8</v>
      </c>
      <c r="D250" s="46" t="s">
        <v>42</v>
      </c>
      <c r="E250" s="33" t="s">
        <v>32337</v>
      </c>
      <c r="F250" s="33"/>
      <c r="G250" s="45" t="n">
        <v>2</v>
      </c>
      <c r="H250" s="45" t="n">
        <f aca="false">G250*C250</f>
        <v>37.6</v>
      </c>
      <c r="I250" s="33" t="s">
        <v>32306</v>
      </c>
      <c r="J250" s="48" t="s">
        <v>32576</v>
      </c>
    </row>
    <row r="251" s="32" customFormat="true" ht="36" hidden="false" customHeight="false" outlineLevel="0" collapsed="false">
      <c r="A251" s="33" t="s">
        <v>2094</v>
      </c>
      <c r="B251" s="33" t="s">
        <v>30904</v>
      </c>
      <c r="C251" s="45" t="n">
        <v>19</v>
      </c>
      <c r="D251" s="46" t="s">
        <v>217</v>
      </c>
      <c r="E251" s="33" t="s">
        <v>30905</v>
      </c>
      <c r="F251" s="33"/>
      <c r="G251" s="45" t="n">
        <v>2</v>
      </c>
      <c r="H251" s="45" t="n">
        <f aca="false">G251*C251</f>
        <v>38</v>
      </c>
      <c r="I251" s="33" t="s">
        <v>32377</v>
      </c>
      <c r="J251" s="48" t="s">
        <v>30906</v>
      </c>
    </row>
    <row r="252" s="32" customFormat="true" ht="24" hidden="false" customHeight="false" outlineLevel="0" collapsed="false">
      <c r="A252" s="33" t="s">
        <v>202</v>
      </c>
      <c r="B252" s="33" t="s">
        <v>32577</v>
      </c>
      <c r="C252" s="45" t="n">
        <v>26.8</v>
      </c>
      <c r="D252" s="46" t="s">
        <v>770</v>
      </c>
      <c r="E252" s="33" t="s">
        <v>1212</v>
      </c>
      <c r="F252" s="33"/>
      <c r="G252" s="45" t="n">
        <v>2</v>
      </c>
      <c r="H252" s="45" t="n">
        <f aca="false">G252*C252</f>
        <v>53.6</v>
      </c>
      <c r="I252" s="33" t="s">
        <v>32324</v>
      </c>
      <c r="J252" s="48" t="s">
        <v>32578</v>
      </c>
    </row>
    <row r="253" s="32" customFormat="true" ht="36" hidden="false" customHeight="false" outlineLevel="0" collapsed="false">
      <c r="A253" s="33" t="s">
        <v>2094</v>
      </c>
      <c r="B253" s="33" t="s">
        <v>31312</v>
      </c>
      <c r="C253" s="45" t="n">
        <v>32</v>
      </c>
      <c r="D253" s="46" t="s">
        <v>92</v>
      </c>
      <c r="E253" s="33" t="s">
        <v>31185</v>
      </c>
      <c r="F253" s="33"/>
      <c r="G253" s="45" t="n">
        <v>2</v>
      </c>
      <c r="H253" s="45" t="n">
        <f aca="false">G253*C253</f>
        <v>64</v>
      </c>
      <c r="I253" s="33" t="s">
        <v>390</v>
      </c>
      <c r="J253" s="48" t="s">
        <v>31313</v>
      </c>
    </row>
    <row r="254" s="32" customFormat="true" ht="24" hidden="false" customHeight="false" outlineLevel="0" collapsed="false">
      <c r="A254" s="33" t="s">
        <v>27566</v>
      </c>
      <c r="B254" s="33" t="s">
        <v>32579</v>
      </c>
      <c r="C254" s="45" t="n">
        <v>29.8</v>
      </c>
      <c r="D254" s="46" t="s">
        <v>221</v>
      </c>
      <c r="E254" s="33" t="s">
        <v>32477</v>
      </c>
      <c r="F254" s="33"/>
      <c r="G254" s="45" t="n">
        <v>2</v>
      </c>
      <c r="H254" s="45" t="n">
        <f aca="false">G254*C254</f>
        <v>59.6</v>
      </c>
      <c r="I254" s="33" t="s">
        <v>32306</v>
      </c>
      <c r="J254" s="48" t="s">
        <v>32580</v>
      </c>
    </row>
    <row r="255" s="32" customFormat="true" ht="48" hidden="false" customHeight="false" outlineLevel="0" collapsed="false">
      <c r="A255" s="33" t="s">
        <v>2094</v>
      </c>
      <c r="B255" s="33" t="s">
        <v>30583</v>
      </c>
      <c r="C255" s="45" t="n">
        <v>35</v>
      </c>
      <c r="D255" s="46" t="s">
        <v>111</v>
      </c>
      <c r="E255" s="33" t="s">
        <v>29699</v>
      </c>
      <c r="F255" s="33"/>
      <c r="G255" s="45" t="n">
        <v>2</v>
      </c>
      <c r="H255" s="45" t="n">
        <f aca="false">G255*C255</f>
        <v>70</v>
      </c>
      <c r="I255" s="33" t="s">
        <v>29416</v>
      </c>
      <c r="J255" s="48" t="s">
        <v>30584</v>
      </c>
    </row>
    <row r="256" s="32" customFormat="true" ht="36" hidden="false" customHeight="false" outlineLevel="0" collapsed="false">
      <c r="A256" s="33" t="s">
        <v>14664</v>
      </c>
      <c r="B256" s="33" t="s">
        <v>31501</v>
      </c>
      <c r="C256" s="45" t="n">
        <v>25</v>
      </c>
      <c r="D256" s="46" t="s">
        <v>221</v>
      </c>
      <c r="E256" s="33" t="s">
        <v>31502</v>
      </c>
      <c r="F256" s="33"/>
      <c r="G256" s="45" t="n">
        <v>2</v>
      </c>
      <c r="H256" s="45" t="n">
        <f aca="false">G256*C256</f>
        <v>50</v>
      </c>
      <c r="I256" s="33" t="s">
        <v>29528</v>
      </c>
      <c r="J256" s="48" t="s">
        <v>31503</v>
      </c>
    </row>
    <row r="257" s="32" customFormat="true" ht="24" hidden="false" customHeight="false" outlineLevel="0" collapsed="false">
      <c r="A257" s="33" t="s">
        <v>202</v>
      </c>
      <c r="B257" s="33" t="s">
        <v>32581</v>
      </c>
      <c r="C257" s="45" t="n">
        <v>39.8</v>
      </c>
      <c r="D257" s="46" t="s">
        <v>770</v>
      </c>
      <c r="E257" s="33" t="s">
        <v>32323</v>
      </c>
      <c r="F257" s="33"/>
      <c r="G257" s="45" t="n">
        <v>2</v>
      </c>
      <c r="H257" s="45" t="n">
        <f aca="false">G257*C257</f>
        <v>79.6</v>
      </c>
      <c r="I257" s="33" t="s">
        <v>32324</v>
      </c>
      <c r="J257" s="48" t="s">
        <v>32582</v>
      </c>
    </row>
    <row r="258" s="32" customFormat="true" ht="24" hidden="false" customHeight="false" outlineLevel="0" collapsed="false">
      <c r="A258" s="33" t="s">
        <v>70</v>
      </c>
      <c r="B258" s="33" t="s">
        <v>32583</v>
      </c>
      <c r="C258" s="45" t="n">
        <v>36</v>
      </c>
      <c r="D258" s="46" t="s">
        <v>221</v>
      </c>
      <c r="E258" s="33" t="s">
        <v>32584</v>
      </c>
      <c r="F258" s="33"/>
      <c r="G258" s="45" t="n">
        <v>2</v>
      </c>
      <c r="H258" s="45" t="n">
        <f aca="false">G258*C258</f>
        <v>72</v>
      </c>
      <c r="I258" s="33" t="s">
        <v>146</v>
      </c>
      <c r="J258" s="48" t="s">
        <v>32585</v>
      </c>
    </row>
    <row r="259" s="32" customFormat="true" ht="36" hidden="false" customHeight="false" outlineLevel="0" collapsed="false">
      <c r="A259" s="33" t="s">
        <v>589</v>
      </c>
      <c r="B259" s="33" t="s">
        <v>32586</v>
      </c>
      <c r="C259" s="45" t="n">
        <v>39.9</v>
      </c>
      <c r="D259" s="46" t="s">
        <v>92</v>
      </c>
      <c r="E259" s="33" t="s">
        <v>32587</v>
      </c>
      <c r="F259" s="33"/>
      <c r="G259" s="45" t="n">
        <v>2</v>
      </c>
      <c r="H259" s="45" t="n">
        <f aca="false">G259*C259</f>
        <v>79.8</v>
      </c>
      <c r="I259" s="33" t="s">
        <v>32306</v>
      </c>
      <c r="J259" s="48" t="s">
        <v>32588</v>
      </c>
    </row>
    <row r="260" s="32" customFormat="true" ht="60" hidden="false" customHeight="false" outlineLevel="0" collapsed="false">
      <c r="A260" s="33" t="s">
        <v>2335</v>
      </c>
      <c r="B260" s="33" t="s">
        <v>30474</v>
      </c>
      <c r="C260" s="45" t="n">
        <v>30</v>
      </c>
      <c r="D260" s="46" t="s">
        <v>111</v>
      </c>
      <c r="E260" s="33" t="s">
        <v>30475</v>
      </c>
      <c r="F260" s="33"/>
      <c r="G260" s="45" t="n">
        <v>2</v>
      </c>
      <c r="H260" s="45" t="n">
        <f aca="false">G260*C260</f>
        <v>60</v>
      </c>
      <c r="I260" s="33" t="s">
        <v>29388</v>
      </c>
      <c r="J260" s="48" t="s">
        <v>30476</v>
      </c>
    </row>
    <row r="261" s="32" customFormat="true" ht="24" hidden="false" customHeight="false" outlineLevel="0" collapsed="false">
      <c r="A261" s="33" t="s">
        <v>325</v>
      </c>
      <c r="B261" s="33" t="s">
        <v>32589</v>
      </c>
      <c r="C261" s="45" t="n">
        <v>18</v>
      </c>
      <c r="D261" s="46" t="s">
        <v>125</v>
      </c>
      <c r="E261" s="33" t="s">
        <v>32590</v>
      </c>
      <c r="F261" s="33"/>
      <c r="G261" s="45" t="n">
        <v>2</v>
      </c>
      <c r="H261" s="45" t="n">
        <f aca="false">G261*C261</f>
        <v>36</v>
      </c>
      <c r="I261" s="33" t="s">
        <v>32306</v>
      </c>
      <c r="J261" s="48" t="s">
        <v>32591</v>
      </c>
    </row>
    <row r="262" s="32" customFormat="true" ht="24" hidden="false" customHeight="false" outlineLevel="0" collapsed="false">
      <c r="A262" s="33" t="s">
        <v>325</v>
      </c>
      <c r="B262" s="33" t="s">
        <v>32592</v>
      </c>
      <c r="C262" s="45" t="n">
        <v>18</v>
      </c>
      <c r="D262" s="46" t="s">
        <v>125</v>
      </c>
      <c r="E262" s="33" t="s">
        <v>32590</v>
      </c>
      <c r="F262" s="33"/>
      <c r="G262" s="45" t="n">
        <v>2</v>
      </c>
      <c r="H262" s="45" t="n">
        <f aca="false">G262*C262</f>
        <v>36</v>
      </c>
      <c r="I262" s="33" t="s">
        <v>32306</v>
      </c>
      <c r="J262" s="48" t="s">
        <v>32593</v>
      </c>
    </row>
    <row r="263" s="32" customFormat="true" ht="24" hidden="false" customHeight="false" outlineLevel="0" collapsed="false">
      <c r="A263" s="33" t="s">
        <v>325</v>
      </c>
      <c r="B263" s="33" t="s">
        <v>32594</v>
      </c>
      <c r="C263" s="45" t="n">
        <v>18</v>
      </c>
      <c r="D263" s="46" t="s">
        <v>125</v>
      </c>
      <c r="E263" s="33" t="s">
        <v>32595</v>
      </c>
      <c r="F263" s="33"/>
      <c r="G263" s="45" t="n">
        <v>2</v>
      </c>
      <c r="H263" s="45" t="n">
        <f aca="false">G263*C263</f>
        <v>36</v>
      </c>
      <c r="I263" s="33" t="s">
        <v>32306</v>
      </c>
      <c r="J263" s="48" t="s">
        <v>32596</v>
      </c>
    </row>
    <row r="264" s="32" customFormat="true" ht="36" hidden="false" customHeight="false" outlineLevel="0" collapsed="false">
      <c r="A264" s="33" t="s">
        <v>70</v>
      </c>
      <c r="B264" s="33" t="s">
        <v>32597</v>
      </c>
      <c r="C264" s="45" t="n">
        <v>39.9</v>
      </c>
      <c r="D264" s="46" t="s">
        <v>36</v>
      </c>
      <c r="E264" s="33" t="s">
        <v>32598</v>
      </c>
      <c r="F264" s="33"/>
      <c r="G264" s="45" t="n">
        <v>2</v>
      </c>
      <c r="H264" s="45" t="n">
        <f aca="false">G264*C264</f>
        <v>79.8</v>
      </c>
      <c r="I264" s="33" t="s">
        <v>32306</v>
      </c>
      <c r="J264" s="48" t="s">
        <v>32599</v>
      </c>
    </row>
    <row r="265" s="32" customFormat="true" ht="24" hidden="false" customHeight="false" outlineLevel="0" collapsed="false">
      <c r="A265" s="33" t="s">
        <v>589</v>
      </c>
      <c r="B265" s="33" t="s">
        <v>32600</v>
      </c>
      <c r="C265" s="45" t="n">
        <v>28.8</v>
      </c>
      <c r="D265" s="46" t="s">
        <v>706</v>
      </c>
      <c r="E265" s="33" t="s">
        <v>25752</v>
      </c>
      <c r="F265" s="33"/>
      <c r="G265" s="45" t="n">
        <v>2</v>
      </c>
      <c r="H265" s="45" t="n">
        <f aca="false">G265*C265</f>
        <v>57.6</v>
      </c>
      <c r="I265" s="33" t="s">
        <v>146</v>
      </c>
      <c r="J265" s="48" t="s">
        <v>32601</v>
      </c>
    </row>
    <row r="266" s="32" customFormat="true" ht="36" hidden="false" customHeight="false" outlineLevel="0" collapsed="false">
      <c r="A266" s="33" t="s">
        <v>14664</v>
      </c>
      <c r="B266" s="33" t="s">
        <v>31331</v>
      </c>
      <c r="C266" s="45" t="n">
        <v>19.8</v>
      </c>
      <c r="D266" s="46" t="s">
        <v>770</v>
      </c>
      <c r="E266" s="33" t="s">
        <v>31332</v>
      </c>
      <c r="F266" s="33"/>
      <c r="G266" s="45" t="n">
        <v>2</v>
      </c>
      <c r="H266" s="45" t="n">
        <f aca="false">G266*C266</f>
        <v>39.6</v>
      </c>
      <c r="I266" s="33" t="s">
        <v>32377</v>
      </c>
      <c r="J266" s="48" t="s">
        <v>31333</v>
      </c>
    </row>
    <row r="267" s="32" customFormat="true" ht="24" hidden="false" customHeight="false" outlineLevel="0" collapsed="false">
      <c r="A267" s="33" t="s">
        <v>1244</v>
      </c>
      <c r="B267" s="33" t="s">
        <v>32602</v>
      </c>
      <c r="C267" s="45" t="n">
        <v>18.8</v>
      </c>
      <c r="D267" s="46" t="s">
        <v>42</v>
      </c>
      <c r="E267" s="33" t="s">
        <v>32337</v>
      </c>
      <c r="F267" s="33"/>
      <c r="G267" s="45" t="n">
        <v>2</v>
      </c>
      <c r="H267" s="45" t="n">
        <f aca="false">G267*C267</f>
        <v>37.6</v>
      </c>
      <c r="I267" s="33" t="s">
        <v>32306</v>
      </c>
      <c r="J267" s="48" t="s">
        <v>32603</v>
      </c>
    </row>
    <row r="268" s="32" customFormat="true" ht="24" hidden="false" customHeight="false" outlineLevel="0" collapsed="false">
      <c r="A268" s="33" t="s">
        <v>202</v>
      </c>
      <c r="B268" s="33" t="s">
        <v>32604</v>
      </c>
      <c r="C268" s="45" t="n">
        <v>68</v>
      </c>
      <c r="D268" s="46" t="s">
        <v>42</v>
      </c>
      <c r="E268" s="33" t="s">
        <v>32605</v>
      </c>
      <c r="F268" s="33"/>
      <c r="G268" s="45" t="n">
        <v>2</v>
      </c>
      <c r="H268" s="45" t="n">
        <f aca="false">G268*C268</f>
        <v>136</v>
      </c>
      <c r="I268" s="33" t="s">
        <v>32306</v>
      </c>
      <c r="J268" s="48" t="s">
        <v>32606</v>
      </c>
    </row>
    <row r="269" s="32" customFormat="true" ht="24" hidden="false" customHeight="false" outlineLevel="0" collapsed="false">
      <c r="A269" s="33" t="s">
        <v>202</v>
      </c>
      <c r="B269" s="33" t="s">
        <v>32607</v>
      </c>
      <c r="C269" s="45" t="n">
        <v>39.8</v>
      </c>
      <c r="D269" s="46" t="s">
        <v>129</v>
      </c>
      <c r="E269" s="33" t="s">
        <v>5374</v>
      </c>
      <c r="F269" s="33"/>
      <c r="G269" s="45" t="n">
        <v>2</v>
      </c>
      <c r="H269" s="45" t="n">
        <f aca="false">G269*C269</f>
        <v>79.6</v>
      </c>
      <c r="I269" s="33" t="s">
        <v>32306</v>
      </c>
      <c r="J269" s="48" t="s">
        <v>32608</v>
      </c>
    </row>
    <row r="270" s="32" customFormat="true" ht="24" hidden="false" customHeight="false" outlineLevel="0" collapsed="false">
      <c r="A270" s="33" t="s">
        <v>325</v>
      </c>
      <c r="B270" s="33" t="s">
        <v>32609</v>
      </c>
      <c r="C270" s="45" t="n">
        <v>18</v>
      </c>
      <c r="D270" s="46" t="s">
        <v>125</v>
      </c>
      <c r="E270" s="33" t="s">
        <v>32610</v>
      </c>
      <c r="F270" s="33"/>
      <c r="G270" s="45" t="n">
        <v>2</v>
      </c>
      <c r="H270" s="45" t="n">
        <f aca="false">G270*C270</f>
        <v>36</v>
      </c>
      <c r="I270" s="33" t="s">
        <v>32306</v>
      </c>
      <c r="J270" s="48" t="s">
        <v>32611</v>
      </c>
    </row>
    <row r="271" s="32" customFormat="true" ht="36" hidden="false" customHeight="false" outlineLevel="0" collapsed="false">
      <c r="A271" s="33" t="s">
        <v>589</v>
      </c>
      <c r="B271" s="33" t="s">
        <v>27839</v>
      </c>
      <c r="C271" s="45" t="n">
        <v>28.8</v>
      </c>
      <c r="D271" s="46" t="s">
        <v>706</v>
      </c>
      <c r="E271" s="33" t="s">
        <v>145</v>
      </c>
      <c r="F271" s="33"/>
      <c r="G271" s="45" t="n">
        <v>2</v>
      </c>
      <c r="H271" s="45" t="n">
        <f aca="false">G271*C271</f>
        <v>57.6</v>
      </c>
      <c r="I271" s="33" t="s">
        <v>146</v>
      </c>
      <c r="J271" s="48" t="s">
        <v>27840</v>
      </c>
    </row>
    <row r="272" s="32" customFormat="true" ht="36" hidden="false" customHeight="false" outlineLevel="0" collapsed="false">
      <c r="A272" s="33" t="s">
        <v>2094</v>
      </c>
      <c r="B272" s="33" t="s">
        <v>30038</v>
      </c>
      <c r="C272" s="45" t="n">
        <v>25</v>
      </c>
      <c r="D272" s="46" t="s">
        <v>42</v>
      </c>
      <c r="E272" s="33" t="s">
        <v>29467</v>
      </c>
      <c r="F272" s="33"/>
      <c r="G272" s="45" t="n">
        <v>2</v>
      </c>
      <c r="H272" s="45" t="n">
        <f aca="false">G272*C272</f>
        <v>50</v>
      </c>
      <c r="I272" s="33" t="s">
        <v>32377</v>
      </c>
      <c r="J272" s="48" t="s">
        <v>30039</v>
      </c>
    </row>
    <row r="273" s="32" customFormat="true" ht="24" hidden="false" customHeight="false" outlineLevel="0" collapsed="false">
      <c r="A273" s="33" t="s">
        <v>202</v>
      </c>
      <c r="B273" s="33" t="s">
        <v>32612</v>
      </c>
      <c r="C273" s="45" t="n">
        <v>19.8</v>
      </c>
      <c r="D273" s="46" t="s">
        <v>92</v>
      </c>
      <c r="E273" s="33" t="s">
        <v>32613</v>
      </c>
      <c r="F273" s="33"/>
      <c r="G273" s="45" t="n">
        <v>2</v>
      </c>
      <c r="H273" s="45" t="n">
        <f aca="false">G273*C273</f>
        <v>39.6</v>
      </c>
      <c r="I273" s="33" t="s">
        <v>32306</v>
      </c>
      <c r="J273" s="48" t="s">
        <v>32614</v>
      </c>
    </row>
    <row r="274" s="32" customFormat="true" ht="36" hidden="false" customHeight="false" outlineLevel="0" collapsed="false">
      <c r="A274" s="33" t="s">
        <v>202</v>
      </c>
      <c r="B274" s="48" t="s">
        <v>32615</v>
      </c>
      <c r="C274" s="45" t="n">
        <v>38</v>
      </c>
      <c r="D274" s="46" t="s">
        <v>770</v>
      </c>
      <c r="E274" s="33" t="s">
        <v>32616</v>
      </c>
      <c r="F274" s="33"/>
      <c r="G274" s="45" t="n">
        <v>2</v>
      </c>
      <c r="H274" s="45" t="n">
        <f aca="false">G274*C274</f>
        <v>76</v>
      </c>
      <c r="I274" s="33" t="s">
        <v>2717</v>
      </c>
      <c r="J274" s="48" t="s">
        <v>32617</v>
      </c>
    </row>
    <row r="275" s="32" customFormat="true" ht="24" hidden="false" customHeight="false" outlineLevel="0" collapsed="false">
      <c r="A275" s="33" t="s">
        <v>202</v>
      </c>
      <c r="B275" s="33" t="s">
        <v>32618</v>
      </c>
      <c r="C275" s="45" t="n">
        <v>34.8</v>
      </c>
      <c r="D275" s="46" t="s">
        <v>42</v>
      </c>
      <c r="E275" s="33" t="s">
        <v>32394</v>
      </c>
      <c r="F275" s="33"/>
      <c r="G275" s="45" t="n">
        <v>2</v>
      </c>
      <c r="H275" s="45" t="n">
        <f aca="false">G275*C275</f>
        <v>69.6</v>
      </c>
      <c r="I275" s="33" t="s">
        <v>32324</v>
      </c>
      <c r="J275" s="48" t="s">
        <v>32619</v>
      </c>
    </row>
    <row r="276" s="32" customFormat="true" ht="24" hidden="false" customHeight="false" outlineLevel="0" collapsed="false">
      <c r="A276" s="33" t="s">
        <v>387</v>
      </c>
      <c r="B276" s="33" t="s">
        <v>32620</v>
      </c>
      <c r="C276" s="45" t="n">
        <v>12</v>
      </c>
      <c r="D276" s="46" t="s">
        <v>30</v>
      </c>
      <c r="E276" s="33" t="s">
        <v>32621</v>
      </c>
      <c r="F276" s="33"/>
      <c r="G276" s="45" t="n">
        <v>2</v>
      </c>
      <c r="H276" s="45" t="n">
        <f aca="false">G276*C276</f>
        <v>24</v>
      </c>
      <c r="I276" s="33" t="s">
        <v>29772</v>
      </c>
      <c r="J276" s="48" t="s">
        <v>32622</v>
      </c>
    </row>
    <row r="277" s="32" customFormat="true" ht="36" hidden="false" customHeight="false" outlineLevel="0" collapsed="false">
      <c r="A277" s="33" t="s">
        <v>29581</v>
      </c>
      <c r="B277" s="33" t="s">
        <v>31013</v>
      </c>
      <c r="C277" s="45" t="n">
        <v>20</v>
      </c>
      <c r="D277" s="46" t="s">
        <v>125</v>
      </c>
      <c r="E277" s="33" t="s">
        <v>31014</v>
      </c>
      <c r="F277" s="33"/>
      <c r="G277" s="45" t="n">
        <v>2</v>
      </c>
      <c r="H277" s="45" t="n">
        <f aca="false">G277*C277</f>
        <v>40</v>
      </c>
      <c r="I277" s="33" t="s">
        <v>1254</v>
      </c>
      <c r="J277" s="48" t="s">
        <v>31015</v>
      </c>
    </row>
    <row r="278" s="32" customFormat="true" ht="60" hidden="false" customHeight="false" outlineLevel="0" collapsed="false">
      <c r="A278" s="33" t="s">
        <v>2094</v>
      </c>
      <c r="B278" s="33" t="s">
        <v>32623</v>
      </c>
      <c r="C278" s="45" t="n">
        <v>25</v>
      </c>
      <c r="D278" s="46" t="s">
        <v>129</v>
      </c>
      <c r="E278" s="33" t="s">
        <v>30888</v>
      </c>
      <c r="F278" s="33"/>
      <c r="G278" s="45" t="n">
        <v>2</v>
      </c>
      <c r="H278" s="45" t="n">
        <f aca="false">G278*C278</f>
        <v>50</v>
      </c>
      <c r="I278" s="33" t="s">
        <v>29416</v>
      </c>
      <c r="J278" s="48" t="s">
        <v>30889</v>
      </c>
    </row>
    <row r="279" s="32" customFormat="true" ht="24" hidden="false" customHeight="false" outlineLevel="0" collapsed="false">
      <c r="A279" s="33" t="s">
        <v>25917</v>
      </c>
      <c r="B279" s="33" t="s">
        <v>32624</v>
      </c>
      <c r="C279" s="45" t="n">
        <v>29.8</v>
      </c>
      <c r="D279" s="46" t="s">
        <v>92</v>
      </c>
      <c r="E279" s="33" t="s">
        <v>5374</v>
      </c>
      <c r="F279" s="33"/>
      <c r="G279" s="45" t="n">
        <v>2</v>
      </c>
      <c r="H279" s="45" t="n">
        <f aca="false">G279*C279</f>
        <v>59.6</v>
      </c>
      <c r="I279" s="33" t="s">
        <v>32306</v>
      </c>
      <c r="J279" s="48" t="s">
        <v>32625</v>
      </c>
    </row>
    <row r="280" s="32" customFormat="true" ht="24" hidden="false" customHeight="false" outlineLevel="0" collapsed="false">
      <c r="A280" s="33" t="s">
        <v>54</v>
      </c>
      <c r="B280" s="33" t="s">
        <v>5941</v>
      </c>
      <c r="C280" s="45" t="n">
        <v>29.8</v>
      </c>
      <c r="D280" s="46" t="s">
        <v>378</v>
      </c>
      <c r="E280" s="33" t="s">
        <v>57</v>
      </c>
      <c r="F280" s="33"/>
      <c r="G280" s="45" t="n">
        <v>2</v>
      </c>
      <c r="H280" s="45" t="n">
        <f aca="false">G280*C280</f>
        <v>59.6</v>
      </c>
      <c r="I280" s="33" t="s">
        <v>146</v>
      </c>
      <c r="J280" s="48" t="s">
        <v>5942</v>
      </c>
    </row>
    <row r="281" s="32" customFormat="true" ht="24" hidden="false" customHeight="false" outlineLevel="0" collapsed="false">
      <c r="A281" s="33" t="s">
        <v>202</v>
      </c>
      <c r="B281" s="33" t="s">
        <v>32626</v>
      </c>
      <c r="C281" s="45" t="n">
        <v>29.8</v>
      </c>
      <c r="D281" s="46" t="s">
        <v>129</v>
      </c>
      <c r="E281" s="33" t="s">
        <v>22428</v>
      </c>
      <c r="F281" s="33"/>
      <c r="G281" s="45" t="n">
        <v>2</v>
      </c>
      <c r="H281" s="45" t="n">
        <f aca="false">G281*C281</f>
        <v>59.6</v>
      </c>
      <c r="I281" s="33" t="s">
        <v>32306</v>
      </c>
      <c r="J281" s="48" t="s">
        <v>32627</v>
      </c>
    </row>
    <row r="282" s="32" customFormat="true" ht="48" hidden="false" customHeight="false" outlineLevel="0" collapsed="false">
      <c r="A282" s="33" t="s">
        <v>2094</v>
      </c>
      <c r="B282" s="33" t="s">
        <v>30790</v>
      </c>
      <c r="C282" s="45" t="n">
        <v>38</v>
      </c>
      <c r="D282" s="46" t="s">
        <v>111</v>
      </c>
      <c r="E282" s="33" t="s">
        <v>30556</v>
      </c>
      <c r="F282" s="33"/>
      <c r="G282" s="45" t="n">
        <v>2</v>
      </c>
      <c r="H282" s="45" t="n">
        <f aca="false">G282*C282</f>
        <v>76</v>
      </c>
      <c r="I282" s="33" t="s">
        <v>29528</v>
      </c>
      <c r="J282" s="48" t="s">
        <v>30791</v>
      </c>
    </row>
    <row r="283" s="32" customFormat="true" ht="24" hidden="false" customHeight="false" outlineLevel="0" collapsed="false">
      <c r="A283" s="33" t="s">
        <v>22821</v>
      </c>
      <c r="B283" s="33" t="s">
        <v>29393</v>
      </c>
      <c r="C283" s="45" t="n">
        <v>30</v>
      </c>
      <c r="D283" s="46" t="s">
        <v>125</v>
      </c>
      <c r="E283" s="33" t="s">
        <v>29394</v>
      </c>
      <c r="F283" s="33"/>
      <c r="G283" s="45" t="n">
        <v>2</v>
      </c>
      <c r="H283" s="45" t="n">
        <f aca="false">G283*C283</f>
        <v>60</v>
      </c>
      <c r="I283" s="33" t="s">
        <v>22819</v>
      </c>
      <c r="J283" s="48" t="s">
        <v>29395</v>
      </c>
    </row>
    <row r="284" s="32" customFormat="true" ht="36" hidden="false" customHeight="false" outlineLevel="0" collapsed="false">
      <c r="A284" s="33" t="s">
        <v>25917</v>
      </c>
      <c r="B284" s="33" t="s">
        <v>32628</v>
      </c>
      <c r="C284" s="45" t="n">
        <v>39.8</v>
      </c>
      <c r="D284" s="46" t="s">
        <v>92</v>
      </c>
      <c r="E284" s="33" t="s">
        <v>5374</v>
      </c>
      <c r="F284" s="33"/>
      <c r="G284" s="45" t="n">
        <v>2</v>
      </c>
      <c r="H284" s="45" t="n">
        <f aca="false">G284*C284</f>
        <v>79.6</v>
      </c>
      <c r="I284" s="33" t="s">
        <v>32324</v>
      </c>
      <c r="J284" s="48" t="s">
        <v>32629</v>
      </c>
    </row>
    <row r="285" s="32" customFormat="true" ht="24" hidden="false" customHeight="false" outlineLevel="0" collapsed="false">
      <c r="A285" s="33" t="s">
        <v>1210</v>
      </c>
      <c r="B285" s="33" t="s">
        <v>32630</v>
      </c>
      <c r="C285" s="45" t="n">
        <v>25</v>
      </c>
      <c r="D285" s="46" t="s">
        <v>92</v>
      </c>
      <c r="E285" s="33" t="s">
        <v>32631</v>
      </c>
      <c r="F285" s="33"/>
      <c r="G285" s="45" t="n">
        <v>2</v>
      </c>
      <c r="H285" s="45" t="n">
        <f aca="false">G285*C285</f>
        <v>50</v>
      </c>
      <c r="I285" s="33" t="s">
        <v>32306</v>
      </c>
      <c r="J285" s="48" t="s">
        <v>32632</v>
      </c>
    </row>
    <row r="286" s="32" customFormat="true" ht="48" hidden="false" customHeight="false" outlineLevel="0" collapsed="false">
      <c r="A286" s="33" t="s">
        <v>54</v>
      </c>
      <c r="B286" s="33" t="s">
        <v>32182</v>
      </c>
      <c r="C286" s="45" t="n">
        <v>58</v>
      </c>
      <c r="D286" s="46" t="s">
        <v>92</v>
      </c>
      <c r="E286" s="33" t="s">
        <v>32183</v>
      </c>
      <c r="F286" s="33"/>
      <c r="G286" s="45" t="n">
        <v>2</v>
      </c>
      <c r="H286" s="45" t="n">
        <f aca="false">G286*C286</f>
        <v>116</v>
      </c>
      <c r="I286" s="33" t="s">
        <v>32135</v>
      </c>
      <c r="J286" s="48" t="s">
        <v>32184</v>
      </c>
    </row>
    <row r="287" s="32" customFormat="true" ht="48" hidden="false" customHeight="false" outlineLevel="0" collapsed="false">
      <c r="A287" s="33" t="s">
        <v>1375</v>
      </c>
      <c r="B287" s="33" t="s">
        <v>32633</v>
      </c>
      <c r="C287" s="45" t="n">
        <v>30</v>
      </c>
      <c r="D287" s="46" t="s">
        <v>92</v>
      </c>
      <c r="E287" s="33" t="s">
        <v>32634</v>
      </c>
      <c r="F287" s="33"/>
      <c r="G287" s="45" t="n">
        <v>2</v>
      </c>
      <c r="H287" s="45" t="n">
        <f aca="false">G287*C287</f>
        <v>60</v>
      </c>
      <c r="I287" s="33" t="s">
        <v>1974</v>
      </c>
      <c r="J287" s="48" t="s">
        <v>32635</v>
      </c>
    </row>
    <row r="288" s="32" customFormat="true" ht="24" hidden="false" customHeight="false" outlineLevel="0" collapsed="false">
      <c r="A288" s="33" t="s">
        <v>202</v>
      </c>
      <c r="B288" s="33" t="s">
        <v>32636</v>
      </c>
      <c r="C288" s="45" t="n">
        <v>32.8</v>
      </c>
      <c r="D288" s="46" t="s">
        <v>72</v>
      </c>
      <c r="E288" s="33" t="s">
        <v>32323</v>
      </c>
      <c r="F288" s="33"/>
      <c r="G288" s="45" t="n">
        <v>2</v>
      </c>
      <c r="H288" s="45" t="n">
        <f aca="false">G288*C288</f>
        <v>65.6</v>
      </c>
      <c r="I288" s="33" t="s">
        <v>32324</v>
      </c>
      <c r="J288" s="48" t="s">
        <v>32637</v>
      </c>
    </row>
    <row r="289" s="32" customFormat="true" ht="60" hidden="false" customHeight="false" outlineLevel="0" collapsed="false">
      <c r="A289" s="33" t="s">
        <v>325</v>
      </c>
      <c r="B289" s="33" t="s">
        <v>32638</v>
      </c>
      <c r="C289" s="45" t="n">
        <v>58</v>
      </c>
      <c r="D289" s="46" t="s">
        <v>111</v>
      </c>
      <c r="E289" s="33" t="s">
        <v>32639</v>
      </c>
      <c r="F289" s="33"/>
      <c r="G289" s="45" t="n">
        <v>2</v>
      </c>
      <c r="H289" s="45" t="n">
        <f aca="false">G289*C289</f>
        <v>116</v>
      </c>
      <c r="I289" s="33" t="s">
        <v>32306</v>
      </c>
      <c r="J289" s="48" t="s">
        <v>32640</v>
      </c>
    </row>
    <row r="290" s="32" customFormat="true" ht="60" hidden="false" customHeight="false" outlineLevel="0" collapsed="false">
      <c r="A290" s="33" t="s">
        <v>2094</v>
      </c>
      <c r="B290" s="33" t="s">
        <v>32641</v>
      </c>
      <c r="C290" s="45" t="n">
        <v>15</v>
      </c>
      <c r="D290" s="46" t="s">
        <v>111</v>
      </c>
      <c r="E290" s="33" t="s">
        <v>29686</v>
      </c>
      <c r="F290" s="33"/>
      <c r="G290" s="45" t="n">
        <v>2</v>
      </c>
      <c r="H290" s="45" t="n">
        <f aca="false">G290*C290</f>
        <v>30</v>
      </c>
      <c r="I290" s="33" t="s">
        <v>29416</v>
      </c>
      <c r="J290" s="48" t="s">
        <v>29692</v>
      </c>
    </row>
    <row r="291" s="32" customFormat="true" ht="24" hidden="false" customHeight="false" outlineLevel="0" collapsed="false">
      <c r="A291" s="33" t="s">
        <v>202</v>
      </c>
      <c r="B291" s="33" t="s">
        <v>32642</v>
      </c>
      <c r="C291" s="45" t="n">
        <v>29.8</v>
      </c>
      <c r="D291" s="46" t="s">
        <v>129</v>
      </c>
      <c r="E291" s="33" t="s">
        <v>32643</v>
      </c>
      <c r="F291" s="33"/>
      <c r="G291" s="45" t="n">
        <v>2</v>
      </c>
      <c r="H291" s="45" t="n">
        <f aca="false">G291*C291</f>
        <v>59.6</v>
      </c>
      <c r="I291" s="33" t="s">
        <v>32306</v>
      </c>
      <c r="J291" s="48" t="s">
        <v>32644</v>
      </c>
    </row>
    <row r="292" s="32" customFormat="true" ht="36" hidden="false" customHeight="false" outlineLevel="0" collapsed="false">
      <c r="A292" s="33" t="s">
        <v>387</v>
      </c>
      <c r="B292" s="33" t="s">
        <v>30527</v>
      </c>
      <c r="C292" s="45" t="n">
        <v>18</v>
      </c>
      <c r="D292" s="46" t="s">
        <v>36</v>
      </c>
      <c r="E292" s="33" t="s">
        <v>30528</v>
      </c>
      <c r="F292" s="33"/>
      <c r="G292" s="45" t="n">
        <v>2</v>
      </c>
      <c r="H292" s="45" t="n">
        <f aca="false">G292*C292</f>
        <v>36</v>
      </c>
      <c r="I292" s="33" t="s">
        <v>29528</v>
      </c>
      <c r="J292" s="48" t="s">
        <v>30529</v>
      </c>
    </row>
    <row r="293" s="32" customFormat="true" ht="36" hidden="false" customHeight="false" outlineLevel="0" collapsed="false">
      <c r="A293" s="33" t="s">
        <v>2094</v>
      </c>
      <c r="B293" s="33" t="s">
        <v>30812</v>
      </c>
      <c r="C293" s="45" t="n">
        <v>19</v>
      </c>
      <c r="D293" s="46" t="s">
        <v>129</v>
      </c>
      <c r="E293" s="33" t="s">
        <v>25113</v>
      </c>
      <c r="F293" s="33"/>
      <c r="G293" s="45" t="n">
        <v>2</v>
      </c>
      <c r="H293" s="45" t="n">
        <f aca="false">G293*C293</f>
        <v>38</v>
      </c>
      <c r="I293" s="33" t="s">
        <v>32377</v>
      </c>
      <c r="J293" s="48" t="s">
        <v>30813</v>
      </c>
    </row>
    <row r="294" s="32" customFormat="true" ht="24" hidden="false" customHeight="false" outlineLevel="0" collapsed="false">
      <c r="A294" s="33" t="s">
        <v>325</v>
      </c>
      <c r="B294" s="33" t="s">
        <v>32645</v>
      </c>
      <c r="C294" s="45" t="n">
        <v>39.9</v>
      </c>
      <c r="D294" s="46" t="s">
        <v>42</v>
      </c>
      <c r="E294" s="33" t="s">
        <v>32646</v>
      </c>
      <c r="F294" s="33"/>
      <c r="G294" s="45" t="n">
        <v>2</v>
      </c>
      <c r="H294" s="45" t="n">
        <f aca="false">G294*C294</f>
        <v>79.8</v>
      </c>
      <c r="I294" s="33" t="s">
        <v>32306</v>
      </c>
      <c r="J294" s="48" t="s">
        <v>32647</v>
      </c>
    </row>
    <row r="295" s="32" customFormat="true" ht="36" hidden="false" customHeight="false" outlineLevel="0" collapsed="false">
      <c r="A295" s="33" t="s">
        <v>15649</v>
      </c>
      <c r="B295" s="33" t="s">
        <v>32648</v>
      </c>
      <c r="C295" s="45" t="n">
        <v>39</v>
      </c>
      <c r="D295" s="46" t="s">
        <v>129</v>
      </c>
      <c r="E295" s="33" t="s">
        <v>30207</v>
      </c>
      <c r="F295" s="33"/>
      <c r="G295" s="45" t="n">
        <v>2</v>
      </c>
      <c r="H295" s="45" t="n">
        <f aca="false">G295*C295</f>
        <v>78</v>
      </c>
      <c r="I295" s="33" t="s">
        <v>23105</v>
      </c>
      <c r="J295" s="48" t="s">
        <v>30208</v>
      </c>
    </row>
    <row r="296" s="32" customFormat="true" ht="36" hidden="false" customHeight="false" outlineLevel="0" collapsed="false">
      <c r="A296" s="33" t="s">
        <v>15229</v>
      </c>
      <c r="B296" s="33" t="s">
        <v>31028</v>
      </c>
      <c r="C296" s="45" t="n">
        <v>23</v>
      </c>
      <c r="D296" s="46" t="s">
        <v>30</v>
      </c>
      <c r="E296" s="33" t="s">
        <v>1212</v>
      </c>
      <c r="F296" s="33"/>
      <c r="G296" s="45" t="n">
        <v>2</v>
      </c>
      <c r="H296" s="45" t="n">
        <f aca="false">G296*C296</f>
        <v>46</v>
      </c>
      <c r="I296" s="33" t="s">
        <v>11336</v>
      </c>
      <c r="J296" s="48" t="s">
        <v>31029</v>
      </c>
    </row>
    <row r="297" s="32" customFormat="true" ht="24" hidden="false" customHeight="false" outlineLevel="0" collapsed="false">
      <c r="A297" s="33" t="s">
        <v>704</v>
      </c>
      <c r="B297" s="33" t="s">
        <v>8882</v>
      </c>
      <c r="C297" s="45" t="n">
        <v>23.8</v>
      </c>
      <c r="D297" s="46" t="s">
        <v>378</v>
      </c>
      <c r="E297" s="33" t="s">
        <v>8208</v>
      </c>
      <c r="F297" s="33"/>
      <c r="G297" s="45" t="n">
        <v>2</v>
      </c>
      <c r="H297" s="45" t="n">
        <f aca="false">G297*C297</f>
        <v>47.6</v>
      </c>
      <c r="I297" s="33" t="s">
        <v>8883</v>
      </c>
      <c r="J297" s="48" t="s">
        <v>8884</v>
      </c>
    </row>
    <row r="298" s="32" customFormat="true" ht="24" hidden="false" customHeight="false" outlineLevel="0" collapsed="false">
      <c r="A298" s="33" t="s">
        <v>29462</v>
      </c>
      <c r="B298" s="33" t="s">
        <v>29463</v>
      </c>
      <c r="C298" s="45" t="n">
        <v>16</v>
      </c>
      <c r="D298" s="46" t="s">
        <v>92</v>
      </c>
      <c r="E298" s="33" t="s">
        <v>32649</v>
      </c>
      <c r="F298" s="33"/>
      <c r="G298" s="45" t="n">
        <v>2</v>
      </c>
      <c r="H298" s="45" t="n">
        <f aca="false">G298*C298</f>
        <v>32</v>
      </c>
      <c r="I298" s="33" t="s">
        <v>2155</v>
      </c>
      <c r="J298" s="48" t="s">
        <v>29465</v>
      </c>
    </row>
    <row r="299" s="32" customFormat="true" ht="48" hidden="false" customHeight="false" outlineLevel="0" collapsed="false">
      <c r="A299" s="33" t="s">
        <v>22636</v>
      </c>
      <c r="B299" s="33" t="s">
        <v>32650</v>
      </c>
      <c r="C299" s="45" t="n">
        <v>36</v>
      </c>
      <c r="D299" s="46" t="s">
        <v>30</v>
      </c>
      <c r="E299" s="33" t="s">
        <v>1212</v>
      </c>
      <c r="F299" s="33"/>
      <c r="G299" s="45" t="n">
        <v>2</v>
      </c>
      <c r="H299" s="45" t="n">
        <f aca="false">G299*C299</f>
        <v>72</v>
      </c>
      <c r="I299" s="33" t="s">
        <v>12228</v>
      </c>
      <c r="J299" s="48" t="s">
        <v>30248</v>
      </c>
    </row>
    <row r="300" s="32" customFormat="true" ht="36" hidden="false" customHeight="false" outlineLevel="0" collapsed="false">
      <c r="A300" s="33" t="s">
        <v>2094</v>
      </c>
      <c r="B300" s="33" t="s">
        <v>30732</v>
      </c>
      <c r="C300" s="45" t="n">
        <v>29.8</v>
      </c>
      <c r="D300" s="46" t="s">
        <v>706</v>
      </c>
      <c r="E300" s="33" t="s">
        <v>30733</v>
      </c>
      <c r="F300" s="33"/>
      <c r="G300" s="45" t="n">
        <v>2</v>
      </c>
      <c r="H300" s="45" t="n">
        <f aca="false">G300*C300</f>
        <v>59.6</v>
      </c>
      <c r="I300" s="33" t="s">
        <v>29409</v>
      </c>
      <c r="J300" s="48" t="s">
        <v>30734</v>
      </c>
    </row>
    <row r="301" s="32" customFormat="true" ht="36" hidden="false" customHeight="false" outlineLevel="0" collapsed="false">
      <c r="A301" s="33" t="s">
        <v>2094</v>
      </c>
      <c r="B301" s="33" t="s">
        <v>30044</v>
      </c>
      <c r="C301" s="45" t="n">
        <v>38</v>
      </c>
      <c r="D301" s="46" t="s">
        <v>36</v>
      </c>
      <c r="E301" s="33" t="s">
        <v>30045</v>
      </c>
      <c r="F301" s="33"/>
      <c r="G301" s="45" t="n">
        <v>2</v>
      </c>
      <c r="H301" s="45" t="n">
        <f aca="false">G301*C301</f>
        <v>76</v>
      </c>
      <c r="I301" s="33" t="s">
        <v>11336</v>
      </c>
      <c r="J301" s="48" t="s">
        <v>30046</v>
      </c>
    </row>
    <row r="302" s="32" customFormat="true" ht="36" hidden="false" customHeight="false" outlineLevel="0" collapsed="false">
      <c r="A302" s="33" t="s">
        <v>15229</v>
      </c>
      <c r="B302" s="33" t="s">
        <v>31016</v>
      </c>
      <c r="C302" s="45" t="n">
        <v>36</v>
      </c>
      <c r="D302" s="46" t="s">
        <v>56</v>
      </c>
      <c r="E302" s="33" t="s">
        <v>31017</v>
      </c>
      <c r="F302" s="33"/>
      <c r="G302" s="45" t="n">
        <v>2</v>
      </c>
      <c r="H302" s="45" t="n">
        <f aca="false">G302*C302</f>
        <v>72</v>
      </c>
      <c r="I302" s="33" t="s">
        <v>11336</v>
      </c>
      <c r="J302" s="48" t="s">
        <v>31018</v>
      </c>
    </row>
    <row r="303" s="32" customFormat="true" ht="72" hidden="false" customHeight="false" outlineLevel="0" collapsed="false">
      <c r="A303" s="33" t="s">
        <v>2094</v>
      </c>
      <c r="B303" s="33" t="s">
        <v>32651</v>
      </c>
      <c r="C303" s="45" t="n">
        <v>88</v>
      </c>
      <c r="D303" s="46" t="s">
        <v>706</v>
      </c>
      <c r="E303" s="33" t="s">
        <v>31251</v>
      </c>
      <c r="F303" s="33"/>
      <c r="G303" s="45" t="n">
        <v>2</v>
      </c>
      <c r="H303" s="45" t="n">
        <f aca="false">G303*C303</f>
        <v>176</v>
      </c>
      <c r="I303" s="33" t="s">
        <v>15878</v>
      </c>
      <c r="J303" s="48" t="s">
        <v>31252</v>
      </c>
    </row>
    <row r="304" s="32" customFormat="true" ht="24" hidden="false" customHeight="false" outlineLevel="0" collapsed="false">
      <c r="A304" s="33" t="s">
        <v>2094</v>
      </c>
      <c r="B304" s="33" t="s">
        <v>31245</v>
      </c>
      <c r="C304" s="45" t="n">
        <v>85</v>
      </c>
      <c r="D304" s="46" t="s">
        <v>706</v>
      </c>
      <c r="E304" s="33" t="s">
        <v>30882</v>
      </c>
      <c r="F304" s="33"/>
      <c r="G304" s="45" t="n">
        <v>2</v>
      </c>
      <c r="H304" s="45" t="n">
        <f aca="false">G304*C304</f>
        <v>170</v>
      </c>
      <c r="I304" s="33" t="s">
        <v>24860</v>
      </c>
      <c r="J304" s="48" t="s">
        <v>31246</v>
      </c>
    </row>
    <row r="305" s="32" customFormat="true" ht="36" hidden="false" customHeight="false" outlineLevel="0" collapsed="false">
      <c r="A305" s="33" t="s">
        <v>2094</v>
      </c>
      <c r="B305" s="33" t="s">
        <v>31289</v>
      </c>
      <c r="C305" s="45" t="n">
        <v>39.9</v>
      </c>
      <c r="D305" s="46" t="s">
        <v>125</v>
      </c>
      <c r="E305" s="33" t="s">
        <v>29689</v>
      </c>
      <c r="F305" s="33"/>
      <c r="G305" s="45" t="n">
        <v>2</v>
      </c>
      <c r="H305" s="45" t="n">
        <f aca="false">G305*C305</f>
        <v>79.8</v>
      </c>
      <c r="I305" s="33" t="s">
        <v>692</v>
      </c>
      <c r="J305" s="48" t="s">
        <v>31290</v>
      </c>
    </row>
    <row r="306" s="32" customFormat="true" ht="60" hidden="false" customHeight="false" outlineLevel="0" collapsed="false">
      <c r="A306" s="33" t="s">
        <v>14664</v>
      </c>
      <c r="B306" s="33" t="s">
        <v>31421</v>
      </c>
      <c r="C306" s="45" t="n">
        <v>58</v>
      </c>
      <c r="D306" s="46" t="s">
        <v>221</v>
      </c>
      <c r="E306" s="33" t="s">
        <v>31422</v>
      </c>
      <c r="F306" s="33"/>
      <c r="G306" s="45" t="n">
        <v>2</v>
      </c>
      <c r="H306" s="45" t="n">
        <f aca="false">G306*C306</f>
        <v>116</v>
      </c>
      <c r="I306" s="33" t="s">
        <v>692</v>
      </c>
      <c r="J306" s="48" t="s">
        <v>31423</v>
      </c>
    </row>
    <row r="307" s="32" customFormat="true" ht="36" hidden="false" customHeight="false" outlineLevel="0" collapsed="false">
      <c r="A307" s="33" t="s">
        <v>22454</v>
      </c>
      <c r="B307" s="33" t="s">
        <v>30927</v>
      </c>
      <c r="C307" s="45" t="n">
        <v>36</v>
      </c>
      <c r="D307" s="46" t="s">
        <v>72</v>
      </c>
      <c r="E307" s="33" t="s">
        <v>30928</v>
      </c>
      <c r="F307" s="33"/>
      <c r="G307" s="45" t="n">
        <v>2</v>
      </c>
      <c r="H307" s="45" t="n">
        <f aca="false">G307*C307</f>
        <v>72</v>
      </c>
      <c r="I307" s="33" t="s">
        <v>1978</v>
      </c>
      <c r="J307" s="48" t="s">
        <v>30929</v>
      </c>
    </row>
    <row r="308" s="32" customFormat="true" ht="24" hidden="false" customHeight="false" outlineLevel="0" collapsed="false">
      <c r="A308" s="33" t="s">
        <v>2094</v>
      </c>
      <c r="B308" s="33" t="s">
        <v>31168</v>
      </c>
      <c r="C308" s="45" t="n">
        <v>29</v>
      </c>
      <c r="D308" s="46" t="s">
        <v>92</v>
      </c>
      <c r="E308" s="33" t="s">
        <v>29549</v>
      </c>
      <c r="F308" s="33"/>
      <c r="G308" s="45" t="n">
        <v>2</v>
      </c>
      <c r="H308" s="45" t="n">
        <f aca="false">G308*C308</f>
        <v>58</v>
      </c>
      <c r="I308" s="33" t="s">
        <v>692</v>
      </c>
      <c r="J308" s="48" t="s">
        <v>31169</v>
      </c>
    </row>
    <row r="309" s="32" customFormat="true" ht="36" hidden="false" customHeight="false" outlineLevel="0" collapsed="false">
      <c r="A309" s="33" t="s">
        <v>2094</v>
      </c>
      <c r="B309" s="33" t="s">
        <v>31163</v>
      </c>
      <c r="C309" s="45" t="n">
        <v>58</v>
      </c>
      <c r="D309" s="46" t="s">
        <v>125</v>
      </c>
      <c r="E309" s="33" t="s">
        <v>29136</v>
      </c>
      <c r="F309" s="33"/>
      <c r="G309" s="45" t="n">
        <v>2</v>
      </c>
      <c r="H309" s="45" t="n">
        <f aca="false">G309*C309</f>
        <v>116</v>
      </c>
      <c r="I309" s="33" t="s">
        <v>13264</v>
      </c>
      <c r="J309" s="48" t="s">
        <v>31164</v>
      </c>
    </row>
    <row r="310" s="32" customFormat="true" ht="24" hidden="false" customHeight="false" outlineLevel="0" collapsed="false">
      <c r="A310" s="33" t="s">
        <v>354</v>
      </c>
      <c r="B310" s="33" t="s">
        <v>30454</v>
      </c>
      <c r="C310" s="45" t="n">
        <v>38</v>
      </c>
      <c r="D310" s="46" t="s">
        <v>72</v>
      </c>
      <c r="E310" s="33" t="s">
        <v>30455</v>
      </c>
      <c r="F310" s="33"/>
      <c r="G310" s="45" t="n">
        <v>2</v>
      </c>
      <c r="H310" s="45" t="n">
        <f aca="false">G310*C310</f>
        <v>76</v>
      </c>
      <c r="I310" s="33" t="s">
        <v>2010</v>
      </c>
      <c r="J310" s="48" t="s">
        <v>30456</v>
      </c>
    </row>
    <row r="311" s="32" customFormat="true" ht="24" hidden="false" customHeight="false" outlineLevel="0" collapsed="false">
      <c r="A311" s="33" t="s">
        <v>797</v>
      </c>
      <c r="B311" s="33" t="s">
        <v>32652</v>
      </c>
      <c r="C311" s="45" t="n">
        <v>29.8</v>
      </c>
      <c r="D311" s="46" t="s">
        <v>92</v>
      </c>
      <c r="E311" s="33" t="s">
        <v>32653</v>
      </c>
      <c r="F311" s="33"/>
      <c r="G311" s="45" t="n">
        <v>2</v>
      </c>
      <c r="H311" s="45" t="n">
        <f aca="false">G311*C311</f>
        <v>59.6</v>
      </c>
      <c r="I311" s="33" t="s">
        <v>223</v>
      </c>
      <c r="J311" s="48" t="s">
        <v>32654</v>
      </c>
    </row>
    <row r="312" s="32" customFormat="true" ht="48" hidden="false" customHeight="false" outlineLevel="0" collapsed="false">
      <c r="A312" s="33" t="s">
        <v>15837</v>
      </c>
      <c r="B312" s="33" t="s">
        <v>31546</v>
      </c>
      <c r="C312" s="45" t="n">
        <v>29</v>
      </c>
      <c r="D312" s="46" t="s">
        <v>72</v>
      </c>
      <c r="E312" s="33" t="s">
        <v>31547</v>
      </c>
      <c r="F312" s="33"/>
      <c r="G312" s="45" t="n">
        <v>2</v>
      </c>
      <c r="H312" s="45" t="n">
        <f aca="false">G312*C312</f>
        <v>58</v>
      </c>
      <c r="I312" s="33" t="s">
        <v>11336</v>
      </c>
      <c r="J312" s="48" t="s">
        <v>31548</v>
      </c>
    </row>
    <row r="313" s="32" customFormat="true" ht="24" hidden="false" customHeight="false" outlineLevel="0" collapsed="false">
      <c r="A313" s="33" t="s">
        <v>2175</v>
      </c>
      <c r="B313" s="33" t="s">
        <v>32655</v>
      </c>
      <c r="C313" s="45" t="n">
        <v>29.9</v>
      </c>
      <c r="D313" s="46" t="s">
        <v>92</v>
      </c>
      <c r="E313" s="33" t="s">
        <v>32656</v>
      </c>
      <c r="F313" s="33"/>
      <c r="G313" s="45" t="n">
        <v>2</v>
      </c>
      <c r="H313" s="45" t="n">
        <f aca="false">G313*C313</f>
        <v>59.8</v>
      </c>
      <c r="I313" s="33" t="s">
        <v>32306</v>
      </c>
      <c r="J313" s="48" t="s">
        <v>32657</v>
      </c>
    </row>
    <row r="314" s="32" customFormat="true" ht="36" hidden="false" customHeight="false" outlineLevel="0" collapsed="false">
      <c r="A314" s="33" t="s">
        <v>22454</v>
      </c>
      <c r="B314" s="33" t="s">
        <v>30933</v>
      </c>
      <c r="C314" s="45" t="n">
        <v>45</v>
      </c>
      <c r="D314" s="46" t="s">
        <v>72</v>
      </c>
      <c r="E314" s="33" t="s">
        <v>30934</v>
      </c>
      <c r="F314" s="33"/>
      <c r="G314" s="45" t="n">
        <v>2</v>
      </c>
      <c r="H314" s="45" t="n">
        <f aca="false">G314*C314</f>
        <v>90</v>
      </c>
      <c r="I314" s="33" t="s">
        <v>1978</v>
      </c>
      <c r="J314" s="48" t="s">
        <v>30935</v>
      </c>
    </row>
    <row r="315" s="32" customFormat="true" ht="60" hidden="false" customHeight="false" outlineLevel="0" collapsed="false">
      <c r="A315" s="33" t="s">
        <v>14664</v>
      </c>
      <c r="B315" s="33" t="s">
        <v>32658</v>
      </c>
      <c r="C315" s="45" t="n">
        <v>88</v>
      </c>
      <c r="D315" s="46" t="s">
        <v>125</v>
      </c>
      <c r="E315" s="33" t="s">
        <v>31514</v>
      </c>
      <c r="F315" s="33"/>
      <c r="G315" s="45" t="n">
        <v>2</v>
      </c>
      <c r="H315" s="45" t="n">
        <f aca="false">G315*C315</f>
        <v>176</v>
      </c>
      <c r="I315" s="33" t="s">
        <v>692</v>
      </c>
      <c r="J315" s="48" t="s">
        <v>31515</v>
      </c>
    </row>
    <row r="316" s="32" customFormat="true" ht="36" hidden="false" customHeight="false" outlineLevel="0" collapsed="false">
      <c r="A316" s="33" t="s">
        <v>5184</v>
      </c>
      <c r="B316" s="33" t="s">
        <v>32659</v>
      </c>
      <c r="C316" s="45" t="n">
        <v>78</v>
      </c>
      <c r="D316" s="46" t="s">
        <v>42</v>
      </c>
      <c r="E316" s="33" t="s">
        <v>1212</v>
      </c>
      <c r="F316" s="33"/>
      <c r="G316" s="45" t="n">
        <v>2</v>
      </c>
      <c r="H316" s="45" t="n">
        <f aca="false">G316*C316</f>
        <v>156</v>
      </c>
      <c r="I316" s="33" t="s">
        <v>32306</v>
      </c>
      <c r="J316" s="48" t="s">
        <v>32660</v>
      </c>
    </row>
    <row r="317" s="32" customFormat="true" ht="24" hidden="false" customHeight="false" outlineLevel="0" collapsed="false">
      <c r="A317" s="33" t="s">
        <v>2379</v>
      </c>
      <c r="B317" s="33" t="s">
        <v>31466</v>
      </c>
      <c r="C317" s="45" t="n">
        <v>43</v>
      </c>
      <c r="D317" s="46" t="s">
        <v>92</v>
      </c>
      <c r="E317" s="33" t="s">
        <v>31467</v>
      </c>
      <c r="F317" s="33"/>
      <c r="G317" s="45" t="n">
        <v>2</v>
      </c>
      <c r="H317" s="45" t="n">
        <f aca="false">G317*C317</f>
        <v>86</v>
      </c>
      <c r="I317" s="33" t="s">
        <v>8673</v>
      </c>
      <c r="J317" s="48" t="s">
        <v>31468</v>
      </c>
    </row>
    <row r="318" s="32" customFormat="true" ht="24" hidden="false" customHeight="false" outlineLevel="0" collapsed="false">
      <c r="A318" s="33" t="s">
        <v>21317</v>
      </c>
      <c r="B318" s="33" t="s">
        <v>32661</v>
      </c>
      <c r="C318" s="45" t="n">
        <v>29.8</v>
      </c>
      <c r="D318" s="46" t="s">
        <v>30</v>
      </c>
      <c r="E318" s="33" t="s">
        <v>32662</v>
      </c>
      <c r="F318" s="33"/>
      <c r="G318" s="45" t="n">
        <v>2</v>
      </c>
      <c r="H318" s="45" t="n">
        <f aca="false">G318*C318</f>
        <v>59.6</v>
      </c>
      <c r="I318" s="33" t="s">
        <v>32306</v>
      </c>
      <c r="J318" s="48" t="s">
        <v>32663</v>
      </c>
    </row>
    <row r="319" s="32" customFormat="true" ht="48" hidden="false" customHeight="false" outlineLevel="0" collapsed="false">
      <c r="A319" s="33" t="s">
        <v>15229</v>
      </c>
      <c r="B319" s="33" t="s">
        <v>30426</v>
      </c>
      <c r="C319" s="45" t="n">
        <v>23</v>
      </c>
      <c r="D319" s="46" t="s">
        <v>92</v>
      </c>
      <c r="E319" s="33" t="s">
        <v>1212</v>
      </c>
      <c r="F319" s="33"/>
      <c r="G319" s="45" t="n">
        <v>2</v>
      </c>
      <c r="H319" s="45" t="n">
        <f aca="false">G319*C319</f>
        <v>46</v>
      </c>
      <c r="I319" s="33" t="s">
        <v>11336</v>
      </c>
      <c r="J319" s="48" t="s">
        <v>30427</v>
      </c>
    </row>
    <row r="320" s="32" customFormat="true" ht="24" hidden="false" customHeight="false" outlineLevel="0" collapsed="false">
      <c r="A320" s="33" t="s">
        <v>202</v>
      </c>
      <c r="B320" s="33" t="s">
        <v>32664</v>
      </c>
      <c r="C320" s="45" t="n">
        <v>48</v>
      </c>
      <c r="D320" s="46" t="s">
        <v>30</v>
      </c>
      <c r="E320" s="33" t="s">
        <v>32665</v>
      </c>
      <c r="F320" s="33"/>
      <c r="G320" s="45" t="n">
        <v>2</v>
      </c>
      <c r="H320" s="45" t="n">
        <f aca="false">G320*C320</f>
        <v>96</v>
      </c>
      <c r="I320" s="33" t="s">
        <v>12252</v>
      </c>
      <c r="J320" s="48" t="s">
        <v>32666</v>
      </c>
    </row>
    <row r="321" s="32" customFormat="true" ht="36" hidden="false" customHeight="false" outlineLevel="0" collapsed="false">
      <c r="A321" s="33" t="s">
        <v>8006</v>
      </c>
      <c r="B321" s="33" t="s">
        <v>29539</v>
      </c>
      <c r="C321" s="45" t="n">
        <v>26</v>
      </c>
      <c r="D321" s="46" t="s">
        <v>1473</v>
      </c>
      <c r="E321" s="33" t="s">
        <v>29540</v>
      </c>
      <c r="F321" s="33"/>
      <c r="G321" s="45" t="n">
        <v>2</v>
      </c>
      <c r="H321" s="45" t="n">
        <f aca="false">G321*C321</f>
        <v>52</v>
      </c>
      <c r="I321" s="33" t="s">
        <v>23019</v>
      </c>
      <c r="J321" s="48" t="s">
        <v>29541</v>
      </c>
    </row>
    <row r="322" s="32" customFormat="true" ht="36" hidden="false" customHeight="false" outlineLevel="0" collapsed="false">
      <c r="A322" s="33" t="s">
        <v>2094</v>
      </c>
      <c r="B322" s="33" t="s">
        <v>31193</v>
      </c>
      <c r="C322" s="45" t="n">
        <v>89</v>
      </c>
      <c r="D322" s="46" t="s">
        <v>92</v>
      </c>
      <c r="E322" s="33" t="s">
        <v>29136</v>
      </c>
      <c r="F322" s="33"/>
      <c r="G322" s="45" t="n">
        <v>2</v>
      </c>
      <c r="H322" s="45" t="n">
        <f aca="false">G322*C322</f>
        <v>178</v>
      </c>
      <c r="I322" s="33" t="s">
        <v>692</v>
      </c>
      <c r="J322" s="48" t="s">
        <v>31194</v>
      </c>
    </row>
    <row r="323" s="32" customFormat="true" ht="24" hidden="false" customHeight="false" outlineLevel="0" collapsed="false">
      <c r="A323" s="33" t="s">
        <v>2094</v>
      </c>
      <c r="B323" s="33" t="s">
        <v>32110</v>
      </c>
      <c r="C323" s="45" t="n">
        <v>118</v>
      </c>
      <c r="D323" s="46" t="s">
        <v>92</v>
      </c>
      <c r="E323" s="33" t="s">
        <v>31196</v>
      </c>
      <c r="F323" s="33"/>
      <c r="G323" s="45" t="n">
        <v>2</v>
      </c>
      <c r="H323" s="45" t="n">
        <f aca="false">G323*C323</f>
        <v>236</v>
      </c>
      <c r="I323" s="33" t="s">
        <v>27295</v>
      </c>
      <c r="J323" s="48" t="s">
        <v>31197</v>
      </c>
    </row>
    <row r="324" s="32" customFormat="true" ht="36" hidden="false" customHeight="false" outlineLevel="0" collapsed="false">
      <c r="A324" s="33" t="s">
        <v>2094</v>
      </c>
      <c r="B324" s="33" t="s">
        <v>30611</v>
      </c>
      <c r="C324" s="45" t="n">
        <v>39</v>
      </c>
      <c r="D324" s="46" t="s">
        <v>36</v>
      </c>
      <c r="E324" s="33" t="s">
        <v>14744</v>
      </c>
      <c r="F324" s="33"/>
      <c r="G324" s="45" t="n">
        <v>2</v>
      </c>
      <c r="H324" s="45" t="n">
        <f aca="false">G324*C324</f>
        <v>78</v>
      </c>
      <c r="I324" s="33" t="s">
        <v>13573</v>
      </c>
      <c r="J324" s="48" t="s">
        <v>30612</v>
      </c>
    </row>
    <row r="325" s="32" customFormat="true" ht="72" hidden="false" customHeight="false" outlineLevel="0" collapsed="false">
      <c r="A325" s="33" t="s">
        <v>2094</v>
      </c>
      <c r="B325" s="33" t="s">
        <v>32667</v>
      </c>
      <c r="C325" s="45" t="n">
        <v>39.9</v>
      </c>
      <c r="D325" s="46" t="s">
        <v>125</v>
      </c>
      <c r="E325" s="33" t="s">
        <v>31248</v>
      </c>
      <c r="F325" s="33"/>
      <c r="G325" s="45" t="n">
        <v>2</v>
      </c>
      <c r="H325" s="45" t="n">
        <f aca="false">G325*C325</f>
        <v>79.8</v>
      </c>
      <c r="I325" s="33" t="s">
        <v>692</v>
      </c>
      <c r="J325" s="48" t="s">
        <v>31249</v>
      </c>
    </row>
    <row r="326" s="32" customFormat="true" ht="48" hidden="false" customHeight="false" outlineLevel="0" collapsed="false">
      <c r="A326" s="33" t="s">
        <v>22454</v>
      </c>
      <c r="B326" s="33" t="s">
        <v>30165</v>
      </c>
      <c r="C326" s="45" t="n">
        <v>32</v>
      </c>
      <c r="D326" s="46" t="s">
        <v>92</v>
      </c>
      <c r="E326" s="33" t="s">
        <v>30166</v>
      </c>
      <c r="F326" s="33"/>
      <c r="G326" s="45" t="n">
        <v>2</v>
      </c>
      <c r="H326" s="45" t="n">
        <f aca="false">G326*C326</f>
        <v>64</v>
      </c>
      <c r="I326" s="33" t="s">
        <v>3945</v>
      </c>
      <c r="J326" s="48" t="s">
        <v>30167</v>
      </c>
    </row>
    <row r="327" s="32" customFormat="true" ht="24" hidden="false" customHeight="false" outlineLevel="0" collapsed="false">
      <c r="A327" s="33" t="s">
        <v>387</v>
      </c>
      <c r="B327" s="33" t="s">
        <v>30325</v>
      </c>
      <c r="C327" s="45" t="n">
        <v>20</v>
      </c>
      <c r="D327" s="46" t="s">
        <v>92</v>
      </c>
      <c r="E327" s="33" t="s">
        <v>15372</v>
      </c>
      <c r="F327" s="33"/>
      <c r="G327" s="45" t="n">
        <v>2</v>
      </c>
      <c r="H327" s="45" t="n">
        <f aca="false">G327*C327</f>
        <v>40</v>
      </c>
      <c r="I327" s="33" t="s">
        <v>29528</v>
      </c>
      <c r="J327" s="48" t="s">
        <v>30326</v>
      </c>
    </row>
    <row r="328" s="32" customFormat="true" ht="36" hidden="false" customHeight="false" outlineLevel="0" collapsed="false">
      <c r="A328" s="33" t="s">
        <v>22454</v>
      </c>
      <c r="B328" s="33" t="s">
        <v>30845</v>
      </c>
      <c r="C328" s="45" t="n">
        <v>30</v>
      </c>
      <c r="D328" s="46" t="s">
        <v>72</v>
      </c>
      <c r="E328" s="33" t="s">
        <v>30846</v>
      </c>
      <c r="F328" s="33"/>
      <c r="G328" s="45" t="n">
        <v>2</v>
      </c>
      <c r="H328" s="45" t="n">
        <f aca="false">G328*C328</f>
        <v>60</v>
      </c>
      <c r="I328" s="33" t="s">
        <v>1978</v>
      </c>
      <c r="J328" s="48" t="s">
        <v>30847</v>
      </c>
    </row>
    <row r="329" s="32" customFormat="true" ht="48" hidden="false" customHeight="false" outlineLevel="0" collapsed="false">
      <c r="A329" s="33" t="s">
        <v>15229</v>
      </c>
      <c r="B329" s="33" t="s">
        <v>32668</v>
      </c>
      <c r="C329" s="45" t="n">
        <v>40</v>
      </c>
      <c r="D329" s="46" t="s">
        <v>72</v>
      </c>
      <c r="E329" s="33" t="s">
        <v>31180</v>
      </c>
      <c r="F329" s="33"/>
      <c r="G329" s="45" t="n">
        <v>2</v>
      </c>
      <c r="H329" s="45" t="n">
        <f aca="false">G329*C329</f>
        <v>80</v>
      </c>
      <c r="I329" s="33" t="s">
        <v>11336</v>
      </c>
      <c r="J329" s="48" t="s">
        <v>31181</v>
      </c>
    </row>
    <row r="330" s="32" customFormat="true" ht="24" hidden="false" customHeight="false" outlineLevel="0" collapsed="false">
      <c r="A330" s="33" t="s">
        <v>101</v>
      </c>
      <c r="B330" s="33" t="s">
        <v>32669</v>
      </c>
      <c r="C330" s="45" t="n">
        <v>28.8</v>
      </c>
      <c r="D330" s="46" t="s">
        <v>92</v>
      </c>
      <c r="E330" s="33" t="s">
        <v>32670</v>
      </c>
      <c r="F330" s="33"/>
      <c r="G330" s="45" t="n">
        <v>2</v>
      </c>
      <c r="H330" s="45" t="n">
        <f aca="false">G330*C330</f>
        <v>57.6</v>
      </c>
      <c r="I330" s="33" t="s">
        <v>32306</v>
      </c>
      <c r="J330" s="48" t="s">
        <v>32671</v>
      </c>
    </row>
    <row r="331" s="32" customFormat="true" ht="48" hidden="false" customHeight="false" outlineLevel="0" collapsed="false">
      <c r="A331" s="33" t="s">
        <v>15229</v>
      </c>
      <c r="B331" s="33" t="s">
        <v>32672</v>
      </c>
      <c r="C331" s="45" t="n">
        <v>17</v>
      </c>
      <c r="D331" s="46" t="s">
        <v>92</v>
      </c>
      <c r="E331" s="33" t="s">
        <v>30323</v>
      </c>
      <c r="F331" s="33"/>
      <c r="G331" s="45" t="n">
        <v>2</v>
      </c>
      <c r="H331" s="45" t="n">
        <f aca="false">G331*C331</f>
        <v>34</v>
      </c>
      <c r="I331" s="33" t="s">
        <v>11336</v>
      </c>
      <c r="J331" s="48" t="s">
        <v>30324</v>
      </c>
    </row>
    <row r="332" s="32" customFormat="true" ht="36" hidden="false" customHeight="false" outlineLevel="0" collapsed="false">
      <c r="A332" s="33" t="s">
        <v>22454</v>
      </c>
      <c r="B332" s="33" t="s">
        <v>30089</v>
      </c>
      <c r="C332" s="45" t="n">
        <v>14</v>
      </c>
      <c r="D332" s="46" t="s">
        <v>92</v>
      </c>
      <c r="E332" s="33" t="s">
        <v>30090</v>
      </c>
      <c r="F332" s="33"/>
      <c r="G332" s="45" t="n">
        <v>2</v>
      </c>
      <c r="H332" s="45" t="n">
        <f aca="false">G332*C332</f>
        <v>28</v>
      </c>
      <c r="I332" s="33" t="s">
        <v>1254</v>
      </c>
      <c r="J332" s="48" t="s">
        <v>30091</v>
      </c>
    </row>
    <row r="333" s="32" customFormat="true" ht="24" hidden="false" customHeight="false" outlineLevel="0" collapsed="false">
      <c r="A333" s="33" t="s">
        <v>20114</v>
      </c>
      <c r="B333" s="33" t="s">
        <v>32673</v>
      </c>
      <c r="C333" s="45" t="n">
        <v>88</v>
      </c>
      <c r="D333" s="46" t="s">
        <v>129</v>
      </c>
      <c r="E333" s="33" t="s">
        <v>32674</v>
      </c>
      <c r="F333" s="33"/>
      <c r="G333" s="45" t="n">
        <v>2</v>
      </c>
      <c r="H333" s="45" t="n">
        <f aca="false">G333*C333</f>
        <v>176</v>
      </c>
      <c r="I333" s="33" t="s">
        <v>2567</v>
      </c>
      <c r="J333" s="48" t="s">
        <v>32675</v>
      </c>
    </row>
    <row r="334" s="32" customFormat="true" ht="24" hidden="false" customHeight="false" outlineLevel="0" collapsed="false">
      <c r="A334" s="33" t="s">
        <v>537</v>
      </c>
      <c r="B334" s="33" t="s">
        <v>32676</v>
      </c>
      <c r="C334" s="45" t="n">
        <v>28</v>
      </c>
      <c r="D334" s="46" t="s">
        <v>183</v>
      </c>
      <c r="E334" s="33" t="s">
        <v>32677</v>
      </c>
      <c r="F334" s="33"/>
      <c r="G334" s="45" t="n">
        <v>2</v>
      </c>
      <c r="H334" s="45" t="n">
        <f aca="false">G334*C334</f>
        <v>56</v>
      </c>
      <c r="I334" s="33" t="s">
        <v>32306</v>
      </c>
      <c r="J334" s="48" t="s">
        <v>32678</v>
      </c>
    </row>
    <row r="335" s="32" customFormat="true" ht="36" hidden="false" customHeight="false" outlineLevel="0" collapsed="false">
      <c r="A335" s="33" t="s">
        <v>22454</v>
      </c>
      <c r="B335" s="33" t="s">
        <v>32679</v>
      </c>
      <c r="C335" s="45" t="n">
        <v>40</v>
      </c>
      <c r="D335" s="46" t="s">
        <v>125</v>
      </c>
      <c r="E335" s="33" t="s">
        <v>30387</v>
      </c>
      <c r="F335" s="33"/>
      <c r="G335" s="45" t="n">
        <v>2</v>
      </c>
      <c r="H335" s="45" t="n">
        <f aca="false">G335*C335</f>
        <v>80</v>
      </c>
      <c r="I335" s="33" t="s">
        <v>1254</v>
      </c>
      <c r="J335" s="48" t="s">
        <v>30388</v>
      </c>
    </row>
    <row r="336" s="32" customFormat="true" ht="72" hidden="false" customHeight="false" outlineLevel="0" collapsed="false">
      <c r="A336" s="33" t="s">
        <v>15229</v>
      </c>
      <c r="B336" s="33" t="s">
        <v>32680</v>
      </c>
      <c r="C336" s="45" t="n">
        <v>26</v>
      </c>
      <c r="D336" s="46" t="s">
        <v>72</v>
      </c>
      <c r="E336" s="33" t="s">
        <v>31059</v>
      </c>
      <c r="F336" s="33"/>
      <c r="G336" s="45" t="n">
        <v>2</v>
      </c>
      <c r="H336" s="45" t="n">
        <f aca="false">G336*C336</f>
        <v>52</v>
      </c>
      <c r="I336" s="33" t="s">
        <v>11336</v>
      </c>
      <c r="J336" s="48" t="s">
        <v>31060</v>
      </c>
    </row>
    <row r="337" s="32" customFormat="true" ht="36" hidden="false" customHeight="false" outlineLevel="0" collapsed="false">
      <c r="A337" s="33" t="s">
        <v>22454</v>
      </c>
      <c r="B337" s="33" t="s">
        <v>30151</v>
      </c>
      <c r="C337" s="45" t="n">
        <v>26</v>
      </c>
      <c r="D337" s="46" t="s">
        <v>92</v>
      </c>
      <c r="E337" s="33" t="s">
        <v>29917</v>
      </c>
      <c r="F337" s="33"/>
      <c r="G337" s="45" t="n">
        <v>2</v>
      </c>
      <c r="H337" s="45" t="n">
        <f aca="false">G337*C337</f>
        <v>52</v>
      </c>
      <c r="I337" s="33" t="s">
        <v>1978</v>
      </c>
      <c r="J337" s="48" t="s">
        <v>30152</v>
      </c>
    </row>
    <row r="338" s="32" customFormat="true" ht="72" hidden="false" customHeight="false" outlineLevel="0" collapsed="false">
      <c r="A338" s="33" t="s">
        <v>22454</v>
      </c>
      <c r="B338" s="33" t="s">
        <v>32681</v>
      </c>
      <c r="C338" s="45" t="n">
        <v>28</v>
      </c>
      <c r="D338" s="46" t="s">
        <v>92</v>
      </c>
      <c r="E338" s="33" t="s">
        <v>30172</v>
      </c>
      <c r="F338" s="33"/>
      <c r="G338" s="45" t="n">
        <v>2</v>
      </c>
      <c r="H338" s="45" t="n">
        <f aca="false">G338*C338</f>
        <v>56</v>
      </c>
      <c r="I338" s="33" t="s">
        <v>1978</v>
      </c>
      <c r="J338" s="48" t="s">
        <v>30173</v>
      </c>
    </row>
    <row r="339" s="32" customFormat="true" ht="36" hidden="false" customHeight="false" outlineLevel="0" collapsed="false">
      <c r="A339" s="33" t="s">
        <v>15229</v>
      </c>
      <c r="B339" s="33" t="s">
        <v>30215</v>
      </c>
      <c r="C339" s="45" t="n">
        <v>58</v>
      </c>
      <c r="D339" s="46" t="s">
        <v>706</v>
      </c>
      <c r="E339" s="33" t="s">
        <v>21255</v>
      </c>
      <c r="F339" s="33"/>
      <c r="G339" s="45" t="n">
        <v>2</v>
      </c>
      <c r="H339" s="45" t="n">
        <f aca="false">G339*C339</f>
        <v>116</v>
      </c>
      <c r="I339" s="33" t="s">
        <v>11336</v>
      </c>
      <c r="J339" s="48" t="s">
        <v>30216</v>
      </c>
    </row>
    <row r="340" s="32" customFormat="true" ht="36" hidden="false" customHeight="false" outlineLevel="0" collapsed="false">
      <c r="A340" s="33" t="s">
        <v>2094</v>
      </c>
      <c r="B340" s="33" t="s">
        <v>31160</v>
      </c>
      <c r="C340" s="45" t="n">
        <v>88</v>
      </c>
      <c r="D340" s="46" t="s">
        <v>92</v>
      </c>
      <c r="E340" s="33" t="s">
        <v>31161</v>
      </c>
      <c r="F340" s="33"/>
      <c r="G340" s="45" t="n">
        <v>2</v>
      </c>
      <c r="H340" s="45" t="n">
        <f aca="false">G340*C340</f>
        <v>176</v>
      </c>
      <c r="I340" s="33" t="s">
        <v>13264</v>
      </c>
      <c r="J340" s="48" t="s">
        <v>31162</v>
      </c>
    </row>
    <row r="341" s="32" customFormat="true" ht="24" hidden="false" customHeight="false" outlineLevel="0" collapsed="false">
      <c r="A341" s="33" t="s">
        <v>2094</v>
      </c>
      <c r="B341" s="33" t="s">
        <v>32682</v>
      </c>
      <c r="C341" s="45" t="n">
        <v>39.8</v>
      </c>
      <c r="D341" s="46" t="s">
        <v>92</v>
      </c>
      <c r="E341" s="33" t="s">
        <v>31153</v>
      </c>
      <c r="F341" s="33"/>
      <c r="G341" s="45" t="n">
        <v>2</v>
      </c>
      <c r="H341" s="45" t="n">
        <f aca="false">G341*C341</f>
        <v>79.6</v>
      </c>
      <c r="I341" s="33" t="s">
        <v>692</v>
      </c>
      <c r="J341" s="48" t="s">
        <v>31154</v>
      </c>
    </row>
    <row r="342" s="32" customFormat="true" ht="36" hidden="false" customHeight="false" outlineLevel="0" collapsed="false">
      <c r="A342" s="33" t="s">
        <v>387</v>
      </c>
      <c r="B342" s="33" t="s">
        <v>30428</v>
      </c>
      <c r="C342" s="45" t="n">
        <v>45</v>
      </c>
      <c r="D342" s="46" t="s">
        <v>221</v>
      </c>
      <c r="E342" s="33" t="s">
        <v>30429</v>
      </c>
      <c r="F342" s="33"/>
      <c r="G342" s="45" t="n">
        <v>2</v>
      </c>
      <c r="H342" s="45" t="n">
        <f aca="false">G342*C342</f>
        <v>90</v>
      </c>
      <c r="I342" s="33" t="s">
        <v>692</v>
      </c>
      <c r="J342" s="48" t="s">
        <v>30430</v>
      </c>
    </row>
    <row r="343" s="32" customFormat="true" ht="36" hidden="false" customHeight="false" outlineLevel="0" collapsed="false">
      <c r="A343" s="33" t="s">
        <v>14664</v>
      </c>
      <c r="B343" s="33" t="s">
        <v>31516</v>
      </c>
      <c r="C343" s="45" t="n">
        <v>36</v>
      </c>
      <c r="D343" s="46" t="s">
        <v>125</v>
      </c>
      <c r="E343" s="33" t="s">
        <v>28483</v>
      </c>
      <c r="F343" s="33"/>
      <c r="G343" s="45" t="n">
        <v>2</v>
      </c>
      <c r="H343" s="45" t="n">
        <f aca="false">G343*C343</f>
        <v>72</v>
      </c>
      <c r="I343" s="33" t="s">
        <v>32683</v>
      </c>
      <c r="J343" s="48" t="s">
        <v>31517</v>
      </c>
    </row>
    <row r="344" s="32" customFormat="true" ht="24" hidden="false" customHeight="false" outlineLevel="0" collapsed="false">
      <c r="A344" s="33" t="s">
        <v>826</v>
      </c>
      <c r="B344" s="33" t="s">
        <v>32684</v>
      </c>
      <c r="C344" s="45" t="n">
        <v>45</v>
      </c>
      <c r="D344" s="46" t="s">
        <v>36</v>
      </c>
      <c r="E344" s="33" t="s">
        <v>32685</v>
      </c>
      <c r="F344" s="33"/>
      <c r="G344" s="45" t="n">
        <v>2</v>
      </c>
      <c r="H344" s="45" t="n">
        <f aca="false">G344*C344</f>
        <v>90</v>
      </c>
      <c r="I344" s="33" t="s">
        <v>83</v>
      </c>
      <c r="J344" s="48" t="s">
        <v>32686</v>
      </c>
    </row>
    <row r="345" s="32" customFormat="true" ht="36" hidden="false" customHeight="false" outlineLevel="0" collapsed="false">
      <c r="A345" s="33" t="s">
        <v>22636</v>
      </c>
      <c r="B345" s="33" t="s">
        <v>32687</v>
      </c>
      <c r="C345" s="45" t="n">
        <v>47</v>
      </c>
      <c r="D345" s="46" t="s">
        <v>92</v>
      </c>
      <c r="E345" s="33" t="s">
        <v>1212</v>
      </c>
      <c r="F345" s="33"/>
      <c r="G345" s="45" t="n">
        <v>2</v>
      </c>
      <c r="H345" s="45" t="n">
        <f aca="false">G345*C345</f>
        <v>94</v>
      </c>
      <c r="I345" s="33" t="s">
        <v>12228</v>
      </c>
      <c r="J345" s="48" t="s">
        <v>30263</v>
      </c>
    </row>
    <row r="346" s="32" customFormat="true" ht="36" hidden="false" customHeight="false" outlineLevel="0" collapsed="false">
      <c r="A346" s="33" t="s">
        <v>202</v>
      </c>
      <c r="B346" s="33" t="s">
        <v>32688</v>
      </c>
      <c r="C346" s="45" t="n">
        <v>46</v>
      </c>
      <c r="D346" s="46" t="s">
        <v>129</v>
      </c>
      <c r="E346" s="33" t="s">
        <v>32689</v>
      </c>
      <c r="F346" s="33"/>
      <c r="G346" s="45" t="n">
        <v>2</v>
      </c>
      <c r="H346" s="45" t="n">
        <f aca="false">G346*C346</f>
        <v>92</v>
      </c>
      <c r="I346" s="33" t="s">
        <v>12252</v>
      </c>
      <c r="J346" s="48" t="s">
        <v>32690</v>
      </c>
    </row>
    <row r="347" s="32" customFormat="true" ht="84" hidden="false" customHeight="false" outlineLevel="0" collapsed="false">
      <c r="A347" s="33" t="s">
        <v>15229</v>
      </c>
      <c r="B347" s="33" t="s">
        <v>32691</v>
      </c>
      <c r="C347" s="45" t="n">
        <v>60</v>
      </c>
      <c r="D347" s="46" t="s">
        <v>125</v>
      </c>
      <c r="E347" s="33" t="s">
        <v>30486</v>
      </c>
      <c r="F347" s="33"/>
      <c r="G347" s="45" t="n">
        <v>2</v>
      </c>
      <c r="H347" s="45" t="n">
        <f aca="false">G347*C347</f>
        <v>120</v>
      </c>
      <c r="I347" s="33" t="s">
        <v>11336</v>
      </c>
      <c r="J347" s="48" t="s">
        <v>30487</v>
      </c>
    </row>
    <row r="348" s="32" customFormat="true" ht="24" hidden="false" customHeight="false" outlineLevel="0" collapsed="false">
      <c r="A348" s="33" t="s">
        <v>537</v>
      </c>
      <c r="B348" s="33" t="s">
        <v>32692</v>
      </c>
      <c r="C348" s="45" t="n">
        <v>28</v>
      </c>
      <c r="D348" s="46" t="s">
        <v>183</v>
      </c>
      <c r="E348" s="33" t="s">
        <v>32677</v>
      </c>
      <c r="F348" s="33"/>
      <c r="G348" s="45" t="n">
        <v>2</v>
      </c>
      <c r="H348" s="45" t="n">
        <f aca="false">G348*C348</f>
        <v>56</v>
      </c>
      <c r="I348" s="33" t="s">
        <v>1974</v>
      </c>
      <c r="J348" s="48" t="s">
        <v>32693</v>
      </c>
    </row>
    <row r="349" s="32" customFormat="true" ht="36" hidden="false" customHeight="false" outlineLevel="0" collapsed="false">
      <c r="A349" s="33" t="s">
        <v>717</v>
      </c>
      <c r="B349" s="33" t="s">
        <v>32694</v>
      </c>
      <c r="C349" s="45" t="n">
        <v>28</v>
      </c>
      <c r="D349" s="46" t="s">
        <v>30</v>
      </c>
      <c r="E349" s="33" t="s">
        <v>8224</v>
      </c>
      <c r="F349" s="33"/>
      <c r="G349" s="45" t="n">
        <v>2</v>
      </c>
      <c r="H349" s="45" t="n">
        <f aca="false">G349*C349</f>
        <v>56</v>
      </c>
      <c r="I349" s="33" t="s">
        <v>32306</v>
      </c>
      <c r="J349" s="48" t="s">
        <v>32695</v>
      </c>
    </row>
    <row r="350" s="32" customFormat="true" ht="24" hidden="false" customHeight="false" outlineLevel="0" collapsed="false">
      <c r="A350" s="33" t="s">
        <v>22454</v>
      </c>
      <c r="B350" s="33" t="s">
        <v>30077</v>
      </c>
      <c r="C350" s="45" t="n">
        <v>28</v>
      </c>
      <c r="D350" s="46" t="s">
        <v>72</v>
      </c>
      <c r="E350" s="33" t="s">
        <v>30078</v>
      </c>
      <c r="F350" s="33"/>
      <c r="G350" s="45" t="n">
        <v>2</v>
      </c>
      <c r="H350" s="45" t="n">
        <f aca="false">G350*C350</f>
        <v>56</v>
      </c>
      <c r="I350" s="33" t="s">
        <v>29528</v>
      </c>
      <c r="J350" s="48" t="s">
        <v>30079</v>
      </c>
    </row>
    <row r="351" s="32" customFormat="true" ht="24" hidden="false" customHeight="false" outlineLevel="0" collapsed="false">
      <c r="A351" s="33" t="s">
        <v>589</v>
      </c>
      <c r="B351" s="33" t="s">
        <v>32696</v>
      </c>
      <c r="C351" s="45" t="n">
        <v>199</v>
      </c>
      <c r="D351" s="46" t="s">
        <v>42</v>
      </c>
      <c r="E351" s="33" t="s">
        <v>32697</v>
      </c>
      <c r="F351" s="33"/>
      <c r="G351" s="45" t="n">
        <v>2</v>
      </c>
      <c r="H351" s="45" t="n">
        <f aca="false">G351*C351</f>
        <v>398</v>
      </c>
      <c r="I351" s="33" t="s">
        <v>2567</v>
      </c>
      <c r="J351" s="48" t="s">
        <v>32698</v>
      </c>
    </row>
    <row r="352" s="32" customFormat="true" ht="36" hidden="false" customHeight="false" outlineLevel="0" collapsed="false">
      <c r="A352" s="33" t="s">
        <v>202</v>
      </c>
      <c r="B352" s="33" t="s">
        <v>32699</v>
      </c>
      <c r="C352" s="45" t="n">
        <v>88</v>
      </c>
      <c r="D352" s="46" t="s">
        <v>92</v>
      </c>
      <c r="E352" s="33" t="s">
        <v>32700</v>
      </c>
      <c r="F352" s="33"/>
      <c r="G352" s="45" t="n">
        <v>2</v>
      </c>
      <c r="H352" s="45" t="n">
        <f aca="false">G352*C352</f>
        <v>176</v>
      </c>
      <c r="I352" s="33" t="s">
        <v>1302</v>
      </c>
      <c r="J352" s="48" t="s">
        <v>32701</v>
      </c>
    </row>
    <row r="353" s="32" customFormat="true" ht="36" hidden="false" customHeight="false" outlineLevel="0" collapsed="false">
      <c r="A353" s="33" t="s">
        <v>2094</v>
      </c>
      <c r="B353" s="33" t="s">
        <v>30735</v>
      </c>
      <c r="C353" s="45" t="n">
        <v>79</v>
      </c>
      <c r="D353" s="46" t="s">
        <v>221</v>
      </c>
      <c r="E353" s="33" t="s">
        <v>30736</v>
      </c>
      <c r="F353" s="33"/>
      <c r="G353" s="45" t="n">
        <v>2</v>
      </c>
      <c r="H353" s="45" t="n">
        <f aca="false">G353*C353</f>
        <v>158</v>
      </c>
      <c r="I353" s="33" t="s">
        <v>692</v>
      </c>
      <c r="J353" s="48" t="s">
        <v>30737</v>
      </c>
    </row>
    <row r="354" s="32" customFormat="true" ht="36" hidden="false" customHeight="false" outlineLevel="0" collapsed="false">
      <c r="A354" s="33" t="s">
        <v>807</v>
      </c>
      <c r="B354" s="33" t="s">
        <v>31286</v>
      </c>
      <c r="C354" s="45" t="n">
        <v>42</v>
      </c>
      <c r="D354" s="46" t="s">
        <v>42</v>
      </c>
      <c r="E354" s="33" t="s">
        <v>14793</v>
      </c>
      <c r="F354" s="33"/>
      <c r="G354" s="45" t="n">
        <v>2</v>
      </c>
      <c r="H354" s="45" t="n">
        <f aca="false">G354*C354</f>
        <v>84</v>
      </c>
      <c r="I354" s="33" t="s">
        <v>31287</v>
      </c>
      <c r="J354" s="48" t="s">
        <v>31288</v>
      </c>
    </row>
    <row r="355" s="32" customFormat="true" ht="24" hidden="false" customHeight="false" outlineLevel="0" collapsed="false">
      <c r="A355" s="33" t="s">
        <v>2379</v>
      </c>
      <c r="B355" s="33" t="s">
        <v>32702</v>
      </c>
      <c r="C355" s="45" t="n">
        <v>68</v>
      </c>
      <c r="D355" s="46" t="s">
        <v>221</v>
      </c>
      <c r="E355" s="33" t="s">
        <v>32703</v>
      </c>
      <c r="F355" s="33"/>
      <c r="G355" s="45" t="n">
        <v>2</v>
      </c>
      <c r="H355" s="45" t="n">
        <f aca="false">G355*C355</f>
        <v>136</v>
      </c>
      <c r="I355" s="33" t="s">
        <v>32704</v>
      </c>
      <c r="J355" s="48" t="s">
        <v>32705</v>
      </c>
    </row>
    <row r="356" s="32" customFormat="true" ht="24" hidden="false" customHeight="false" outlineLevel="0" collapsed="false">
      <c r="A356" s="33" t="s">
        <v>2094</v>
      </c>
      <c r="B356" s="33" t="s">
        <v>30616</v>
      </c>
      <c r="C356" s="45" t="n">
        <v>39.8</v>
      </c>
      <c r="D356" s="46" t="s">
        <v>42</v>
      </c>
      <c r="E356" s="33" t="s">
        <v>30617</v>
      </c>
      <c r="F356" s="33"/>
      <c r="G356" s="45" t="n">
        <v>2</v>
      </c>
      <c r="H356" s="45" t="n">
        <f aca="false">G356*C356</f>
        <v>79.6</v>
      </c>
      <c r="I356" s="33" t="s">
        <v>692</v>
      </c>
      <c r="J356" s="48" t="s">
        <v>30618</v>
      </c>
    </row>
    <row r="357" s="32" customFormat="true" ht="24" hidden="false" customHeight="false" outlineLevel="0" collapsed="false">
      <c r="A357" s="33" t="s">
        <v>387</v>
      </c>
      <c r="B357" s="33" t="s">
        <v>30310</v>
      </c>
      <c r="C357" s="45" t="n">
        <v>16</v>
      </c>
      <c r="D357" s="46" t="s">
        <v>92</v>
      </c>
      <c r="E357" s="33" t="s">
        <v>30311</v>
      </c>
      <c r="F357" s="33"/>
      <c r="G357" s="45" t="n">
        <v>2</v>
      </c>
      <c r="H357" s="45" t="n">
        <f aca="false">G357*C357</f>
        <v>32</v>
      </c>
      <c r="I357" s="33" t="s">
        <v>24623</v>
      </c>
      <c r="J357" s="48" t="s">
        <v>30312</v>
      </c>
    </row>
    <row r="358" s="32" customFormat="true" ht="36" hidden="false" customHeight="false" outlineLevel="0" collapsed="false">
      <c r="A358" s="33" t="s">
        <v>22454</v>
      </c>
      <c r="B358" s="33" t="s">
        <v>30092</v>
      </c>
      <c r="C358" s="45" t="n">
        <v>38</v>
      </c>
      <c r="D358" s="46" t="s">
        <v>62</v>
      </c>
      <c r="E358" s="33" t="s">
        <v>30093</v>
      </c>
      <c r="F358" s="33"/>
      <c r="G358" s="45" t="n">
        <v>2</v>
      </c>
      <c r="H358" s="45" t="n">
        <f aca="false">G358*C358</f>
        <v>76</v>
      </c>
      <c r="I358" s="33" t="s">
        <v>1254</v>
      </c>
      <c r="J358" s="48" t="s">
        <v>30094</v>
      </c>
    </row>
    <row r="359" s="32" customFormat="true" ht="24" hidden="false" customHeight="false" outlineLevel="0" collapsed="false">
      <c r="A359" s="33" t="s">
        <v>877</v>
      </c>
      <c r="B359" s="33" t="s">
        <v>32706</v>
      </c>
      <c r="C359" s="45" t="n">
        <v>28</v>
      </c>
      <c r="D359" s="46" t="s">
        <v>221</v>
      </c>
      <c r="E359" s="33" t="s">
        <v>32707</v>
      </c>
      <c r="F359" s="33"/>
      <c r="G359" s="45" t="n">
        <v>2</v>
      </c>
      <c r="H359" s="45" t="n">
        <f aca="false">G359*C359</f>
        <v>56</v>
      </c>
      <c r="I359" s="33" t="s">
        <v>32306</v>
      </c>
      <c r="J359" s="48" t="s">
        <v>32708</v>
      </c>
    </row>
    <row r="360" s="32" customFormat="true" ht="36" hidden="false" customHeight="false" outlineLevel="0" collapsed="false">
      <c r="A360" s="33" t="s">
        <v>22454</v>
      </c>
      <c r="B360" s="33" t="s">
        <v>30020</v>
      </c>
      <c r="C360" s="45" t="n">
        <v>30</v>
      </c>
      <c r="D360" s="46" t="s">
        <v>72</v>
      </c>
      <c r="E360" s="33" t="s">
        <v>30021</v>
      </c>
      <c r="F360" s="33"/>
      <c r="G360" s="45" t="n">
        <v>2</v>
      </c>
      <c r="H360" s="45" t="n">
        <f aca="false">G360*C360</f>
        <v>60</v>
      </c>
      <c r="I360" s="33" t="s">
        <v>1254</v>
      </c>
      <c r="J360" s="48" t="s">
        <v>30022</v>
      </c>
    </row>
    <row r="361" s="32" customFormat="true" ht="36" hidden="false" customHeight="false" outlineLevel="0" collapsed="false">
      <c r="A361" s="33" t="s">
        <v>22636</v>
      </c>
      <c r="B361" s="33" t="s">
        <v>32709</v>
      </c>
      <c r="C361" s="45" t="n">
        <v>18</v>
      </c>
      <c r="D361" s="46" t="s">
        <v>125</v>
      </c>
      <c r="E361" s="33" t="s">
        <v>32710</v>
      </c>
      <c r="F361" s="33"/>
      <c r="G361" s="45" t="n">
        <v>2</v>
      </c>
      <c r="H361" s="45" t="n">
        <f aca="false">G361*C361</f>
        <v>36</v>
      </c>
      <c r="I361" s="33" t="s">
        <v>29703</v>
      </c>
      <c r="J361" s="48" t="s">
        <v>32711</v>
      </c>
    </row>
    <row r="362" s="32" customFormat="true" ht="36" hidden="false" customHeight="false" outlineLevel="0" collapsed="false">
      <c r="A362" s="33" t="s">
        <v>685</v>
      </c>
      <c r="B362" s="33" t="s">
        <v>31576</v>
      </c>
      <c r="C362" s="45" t="n">
        <v>52</v>
      </c>
      <c r="D362" s="46" t="s">
        <v>706</v>
      </c>
      <c r="E362" s="33" t="s">
        <v>31577</v>
      </c>
      <c r="F362" s="33"/>
      <c r="G362" s="45" t="n">
        <v>2</v>
      </c>
      <c r="H362" s="45" t="n">
        <f aca="false">G362*C362</f>
        <v>104</v>
      </c>
      <c r="I362" s="33" t="s">
        <v>692</v>
      </c>
      <c r="J362" s="48" t="s">
        <v>31578</v>
      </c>
    </row>
    <row r="363" s="32" customFormat="true" ht="36" hidden="false" customHeight="false" outlineLevel="0" collapsed="false">
      <c r="A363" s="33" t="s">
        <v>22636</v>
      </c>
      <c r="B363" s="33" t="s">
        <v>30230</v>
      </c>
      <c r="C363" s="45" t="n">
        <v>49</v>
      </c>
      <c r="D363" s="46" t="s">
        <v>42</v>
      </c>
      <c r="E363" s="33" t="s">
        <v>30231</v>
      </c>
      <c r="F363" s="33"/>
      <c r="G363" s="45" t="n">
        <v>2</v>
      </c>
      <c r="H363" s="45" t="n">
        <f aca="false">G363*C363</f>
        <v>98</v>
      </c>
      <c r="I363" s="33" t="s">
        <v>766</v>
      </c>
      <c r="J363" s="48" t="s">
        <v>30232</v>
      </c>
    </row>
    <row r="364" s="32" customFormat="true" ht="24" hidden="false" customHeight="false" outlineLevel="0" collapsed="false">
      <c r="A364" s="33" t="s">
        <v>14664</v>
      </c>
      <c r="B364" s="33" t="s">
        <v>32712</v>
      </c>
      <c r="C364" s="45" t="n">
        <v>59.8</v>
      </c>
      <c r="D364" s="46" t="s">
        <v>92</v>
      </c>
      <c r="E364" s="33" t="s">
        <v>31538</v>
      </c>
      <c r="F364" s="33"/>
      <c r="G364" s="45" t="n">
        <v>2</v>
      </c>
      <c r="H364" s="45" t="n">
        <f aca="false">G364*C364</f>
        <v>119.6</v>
      </c>
      <c r="I364" s="33" t="s">
        <v>692</v>
      </c>
      <c r="J364" s="48" t="s">
        <v>31539</v>
      </c>
    </row>
    <row r="365" s="32" customFormat="true" ht="36" hidden="false" customHeight="false" outlineLevel="0" collapsed="false">
      <c r="A365" s="33" t="s">
        <v>610</v>
      </c>
      <c r="B365" s="33" t="s">
        <v>30457</v>
      </c>
      <c r="C365" s="45" t="n">
        <v>38</v>
      </c>
      <c r="D365" s="46" t="s">
        <v>72</v>
      </c>
      <c r="E365" s="33" t="s">
        <v>30458</v>
      </c>
      <c r="F365" s="33"/>
      <c r="G365" s="45" t="n">
        <v>2</v>
      </c>
      <c r="H365" s="45" t="n">
        <f aca="false">G365*C365</f>
        <v>76</v>
      </c>
      <c r="I365" s="33" t="s">
        <v>11336</v>
      </c>
      <c r="J365" s="48" t="s">
        <v>30459</v>
      </c>
    </row>
    <row r="366" s="32" customFormat="true" ht="24" hidden="false" customHeight="false" outlineLevel="0" collapsed="false">
      <c r="A366" s="33" t="s">
        <v>2094</v>
      </c>
      <c r="B366" s="33" t="s">
        <v>31035</v>
      </c>
      <c r="C366" s="45" t="n">
        <v>22</v>
      </c>
      <c r="D366" s="46" t="s">
        <v>62</v>
      </c>
      <c r="E366" s="33" t="s">
        <v>31033</v>
      </c>
      <c r="F366" s="33"/>
      <c r="G366" s="45" t="n">
        <v>2</v>
      </c>
      <c r="H366" s="45" t="n">
        <f aca="false">G366*C366</f>
        <v>44</v>
      </c>
      <c r="I366" s="33" t="s">
        <v>29409</v>
      </c>
      <c r="J366" s="48" t="s">
        <v>31036</v>
      </c>
    </row>
    <row r="367" s="32" customFormat="true" ht="36" hidden="false" customHeight="false" outlineLevel="0" collapsed="false">
      <c r="A367" s="33" t="s">
        <v>22454</v>
      </c>
      <c r="B367" s="33" t="s">
        <v>32713</v>
      </c>
      <c r="C367" s="45" t="n">
        <v>17</v>
      </c>
      <c r="D367" s="46" t="s">
        <v>92</v>
      </c>
      <c r="E367" s="33" t="s">
        <v>29715</v>
      </c>
      <c r="F367" s="33"/>
      <c r="G367" s="45" t="n">
        <v>2</v>
      </c>
      <c r="H367" s="45" t="n">
        <f aca="false">G367*C367</f>
        <v>34</v>
      </c>
      <c r="I367" s="33" t="s">
        <v>22819</v>
      </c>
      <c r="J367" s="48" t="s">
        <v>29716</v>
      </c>
    </row>
    <row r="368" s="32" customFormat="true" ht="24" hidden="false" customHeight="false" outlineLevel="0" collapsed="false">
      <c r="A368" s="33" t="s">
        <v>14664</v>
      </c>
      <c r="B368" s="33" t="s">
        <v>31392</v>
      </c>
      <c r="C368" s="45" t="n">
        <v>25</v>
      </c>
      <c r="D368" s="46" t="s">
        <v>92</v>
      </c>
      <c r="E368" s="33" t="s">
        <v>31393</v>
      </c>
      <c r="F368" s="33"/>
      <c r="G368" s="45" t="n">
        <v>2</v>
      </c>
      <c r="H368" s="45" t="n">
        <f aca="false">G368*C368</f>
        <v>50</v>
      </c>
      <c r="I368" s="33" t="s">
        <v>29416</v>
      </c>
      <c r="J368" s="48" t="s">
        <v>31394</v>
      </c>
    </row>
    <row r="369" s="32" customFormat="true" ht="60" hidden="false" customHeight="false" outlineLevel="0" collapsed="false">
      <c r="A369" s="33" t="s">
        <v>22454</v>
      </c>
      <c r="B369" s="33" t="s">
        <v>30141</v>
      </c>
      <c r="C369" s="45" t="n">
        <v>28</v>
      </c>
      <c r="D369" s="46" t="s">
        <v>72</v>
      </c>
      <c r="E369" s="33" t="s">
        <v>30142</v>
      </c>
      <c r="F369" s="33"/>
      <c r="G369" s="45" t="n">
        <v>2</v>
      </c>
      <c r="H369" s="45" t="n">
        <f aca="false">G369*C369</f>
        <v>56</v>
      </c>
      <c r="I369" s="33" t="s">
        <v>1978</v>
      </c>
      <c r="J369" s="48" t="s">
        <v>30143</v>
      </c>
    </row>
    <row r="370" s="32" customFormat="true" ht="36" hidden="false" customHeight="false" outlineLevel="0" collapsed="false">
      <c r="A370" s="33" t="s">
        <v>2159</v>
      </c>
      <c r="B370" s="33" t="s">
        <v>30396</v>
      </c>
      <c r="C370" s="45" t="n">
        <v>27</v>
      </c>
      <c r="D370" s="46" t="s">
        <v>125</v>
      </c>
      <c r="E370" s="33" t="s">
        <v>30397</v>
      </c>
      <c r="F370" s="33"/>
      <c r="G370" s="45" t="n">
        <v>2</v>
      </c>
      <c r="H370" s="45" t="n">
        <f aca="false">G370*C370</f>
        <v>54</v>
      </c>
      <c r="I370" s="33" t="s">
        <v>1978</v>
      </c>
      <c r="J370" s="48" t="s">
        <v>30398</v>
      </c>
    </row>
    <row r="371" s="32" customFormat="true" ht="24" hidden="false" customHeight="false" outlineLevel="0" collapsed="false">
      <c r="A371" s="33" t="s">
        <v>24507</v>
      </c>
      <c r="B371" s="33" t="s">
        <v>29777</v>
      </c>
      <c r="C371" s="45" t="n">
        <v>42</v>
      </c>
      <c r="D371" s="46" t="s">
        <v>92</v>
      </c>
      <c r="E371" s="33" t="s">
        <v>31368</v>
      </c>
      <c r="F371" s="33"/>
      <c r="G371" s="45" t="n">
        <v>2</v>
      </c>
      <c r="H371" s="45" t="n">
        <f aca="false">G371*C371</f>
        <v>84</v>
      </c>
      <c r="I371" s="33" t="s">
        <v>692</v>
      </c>
      <c r="J371" s="48" t="s">
        <v>31369</v>
      </c>
    </row>
    <row r="372" s="32" customFormat="true" ht="36" hidden="false" customHeight="false" outlineLevel="0" collapsed="false">
      <c r="A372" s="33" t="s">
        <v>2094</v>
      </c>
      <c r="B372" s="33" t="s">
        <v>30971</v>
      </c>
      <c r="C372" s="45" t="n">
        <v>39</v>
      </c>
      <c r="D372" s="46" t="s">
        <v>378</v>
      </c>
      <c r="E372" s="33" t="s">
        <v>30965</v>
      </c>
      <c r="F372" s="33"/>
      <c r="G372" s="45" t="n">
        <v>2</v>
      </c>
      <c r="H372" s="45" t="n">
        <f aca="false">G372*C372</f>
        <v>78</v>
      </c>
      <c r="I372" s="33" t="s">
        <v>22819</v>
      </c>
      <c r="J372" s="48" t="s">
        <v>30972</v>
      </c>
    </row>
    <row r="373" s="32" customFormat="true" ht="36" hidden="false" customHeight="false" outlineLevel="0" collapsed="false">
      <c r="A373" s="33" t="s">
        <v>387</v>
      </c>
      <c r="B373" s="33" t="s">
        <v>30313</v>
      </c>
      <c r="C373" s="45" t="n">
        <v>25</v>
      </c>
      <c r="D373" s="46" t="s">
        <v>92</v>
      </c>
      <c r="E373" s="33" t="s">
        <v>30314</v>
      </c>
      <c r="F373" s="33"/>
      <c r="G373" s="45" t="n">
        <v>2</v>
      </c>
      <c r="H373" s="45" t="n">
        <f aca="false">G373*C373</f>
        <v>50</v>
      </c>
      <c r="I373" s="33" t="s">
        <v>27295</v>
      </c>
      <c r="J373" s="48" t="s">
        <v>30315</v>
      </c>
    </row>
    <row r="374" s="32" customFormat="true" ht="36" hidden="false" customHeight="false" outlineLevel="0" collapsed="false">
      <c r="A374" s="33" t="s">
        <v>2094</v>
      </c>
      <c r="B374" s="33" t="s">
        <v>31212</v>
      </c>
      <c r="C374" s="45" t="n">
        <v>35</v>
      </c>
      <c r="D374" s="46" t="s">
        <v>30</v>
      </c>
      <c r="E374" s="33" t="s">
        <v>31210</v>
      </c>
      <c r="F374" s="33"/>
      <c r="G374" s="45" t="n">
        <v>2</v>
      </c>
      <c r="H374" s="45" t="n">
        <f aca="false">G374*C374</f>
        <v>70</v>
      </c>
      <c r="I374" s="33" t="s">
        <v>29409</v>
      </c>
      <c r="J374" s="48" t="s">
        <v>31213</v>
      </c>
    </row>
    <row r="375" s="32" customFormat="true" ht="24" hidden="false" customHeight="false" outlineLevel="0" collapsed="false">
      <c r="A375" s="33" t="s">
        <v>1388</v>
      </c>
      <c r="B375" s="33" t="s">
        <v>32714</v>
      </c>
      <c r="C375" s="45" t="n">
        <v>38</v>
      </c>
      <c r="D375" s="46" t="s">
        <v>92</v>
      </c>
      <c r="E375" s="33" t="s">
        <v>9143</v>
      </c>
      <c r="F375" s="33"/>
      <c r="G375" s="45" t="n">
        <v>2</v>
      </c>
      <c r="H375" s="45" t="n">
        <f aca="false">G375*C375</f>
        <v>76</v>
      </c>
      <c r="I375" s="33" t="s">
        <v>32306</v>
      </c>
      <c r="J375" s="48" t="s">
        <v>32715</v>
      </c>
    </row>
    <row r="376" s="32" customFormat="true" ht="48" hidden="false" customHeight="false" outlineLevel="0" collapsed="false">
      <c r="A376" s="33" t="s">
        <v>2094</v>
      </c>
      <c r="B376" s="33" t="s">
        <v>32178</v>
      </c>
      <c r="C376" s="45" t="n">
        <v>45</v>
      </c>
      <c r="D376" s="46" t="s">
        <v>378</v>
      </c>
      <c r="E376" s="33" t="s">
        <v>29997</v>
      </c>
      <c r="F376" s="33"/>
      <c r="G376" s="45" t="n">
        <v>2</v>
      </c>
      <c r="H376" s="45" t="n">
        <f aca="false">G376*C376</f>
        <v>90</v>
      </c>
      <c r="I376" s="33" t="s">
        <v>23385</v>
      </c>
      <c r="J376" s="48" t="s">
        <v>31081</v>
      </c>
    </row>
    <row r="377" s="32" customFormat="true" ht="48" hidden="false" customHeight="false" outlineLevel="0" collapsed="false">
      <c r="A377" s="33" t="s">
        <v>2094</v>
      </c>
      <c r="B377" s="33" t="s">
        <v>31116</v>
      </c>
      <c r="C377" s="45" t="n">
        <v>39.9</v>
      </c>
      <c r="D377" s="46" t="s">
        <v>92</v>
      </c>
      <c r="E377" s="33" t="s">
        <v>4022</v>
      </c>
      <c r="F377" s="33"/>
      <c r="G377" s="45" t="n">
        <v>2</v>
      </c>
      <c r="H377" s="45" t="n">
        <f aca="false">G377*C377</f>
        <v>79.8</v>
      </c>
      <c r="I377" s="33" t="s">
        <v>692</v>
      </c>
      <c r="J377" s="48" t="s">
        <v>31117</v>
      </c>
    </row>
    <row r="378" s="32" customFormat="true" ht="24" hidden="false" customHeight="false" outlineLevel="0" collapsed="false">
      <c r="A378" s="33" t="s">
        <v>2094</v>
      </c>
      <c r="B378" s="33" t="s">
        <v>30835</v>
      </c>
      <c r="C378" s="45" t="n">
        <v>29</v>
      </c>
      <c r="D378" s="46" t="s">
        <v>770</v>
      </c>
      <c r="E378" s="33" t="s">
        <v>29689</v>
      </c>
      <c r="F378" s="33"/>
      <c r="G378" s="45" t="n">
        <v>2</v>
      </c>
      <c r="H378" s="45" t="n">
        <f aca="false">G378*C378</f>
        <v>58</v>
      </c>
      <c r="I378" s="33" t="s">
        <v>692</v>
      </c>
      <c r="J378" s="48" t="s">
        <v>30836</v>
      </c>
    </row>
    <row r="379" s="32" customFormat="true" ht="48" hidden="false" customHeight="false" outlineLevel="0" collapsed="false">
      <c r="A379" s="33" t="s">
        <v>22454</v>
      </c>
      <c r="B379" s="33" t="s">
        <v>32716</v>
      </c>
      <c r="C379" s="45" t="n">
        <v>38</v>
      </c>
      <c r="D379" s="46" t="s">
        <v>72</v>
      </c>
      <c r="E379" s="33" t="s">
        <v>30940</v>
      </c>
      <c r="F379" s="33"/>
      <c r="G379" s="45" t="n">
        <v>2</v>
      </c>
      <c r="H379" s="45" t="n">
        <f aca="false">G379*C379</f>
        <v>76</v>
      </c>
      <c r="I379" s="33" t="s">
        <v>518</v>
      </c>
      <c r="J379" s="48" t="s">
        <v>30941</v>
      </c>
    </row>
    <row r="380" s="32" customFormat="true" ht="36" hidden="false" customHeight="false" outlineLevel="0" collapsed="false">
      <c r="A380" s="33" t="s">
        <v>22454</v>
      </c>
      <c r="B380" s="33" t="s">
        <v>32717</v>
      </c>
      <c r="C380" s="45" t="n">
        <v>35</v>
      </c>
      <c r="D380" s="46" t="s">
        <v>72</v>
      </c>
      <c r="E380" s="33" t="s">
        <v>30175</v>
      </c>
      <c r="F380" s="33"/>
      <c r="G380" s="45" t="n">
        <v>2</v>
      </c>
      <c r="H380" s="45" t="n">
        <f aca="false">G380*C380</f>
        <v>70</v>
      </c>
      <c r="I380" s="33" t="s">
        <v>1978</v>
      </c>
      <c r="J380" s="48" t="s">
        <v>30176</v>
      </c>
    </row>
    <row r="381" s="32" customFormat="true" ht="36" hidden="false" customHeight="false" outlineLevel="0" collapsed="false">
      <c r="A381" s="33" t="s">
        <v>22636</v>
      </c>
      <c r="B381" s="33" t="s">
        <v>30287</v>
      </c>
      <c r="C381" s="45" t="n">
        <v>42</v>
      </c>
      <c r="D381" s="46" t="s">
        <v>30</v>
      </c>
      <c r="E381" s="33" t="s">
        <v>751</v>
      </c>
      <c r="F381" s="33"/>
      <c r="G381" s="45" t="n">
        <v>2</v>
      </c>
      <c r="H381" s="45" t="n">
        <f aca="false">G381*C381</f>
        <v>84</v>
      </c>
      <c r="I381" s="33" t="s">
        <v>2014</v>
      </c>
      <c r="J381" s="48" t="s">
        <v>30288</v>
      </c>
    </row>
    <row r="382" s="32" customFormat="true" ht="24" hidden="false" customHeight="false" outlineLevel="0" collapsed="false">
      <c r="A382" s="33" t="s">
        <v>20114</v>
      </c>
      <c r="B382" s="33" t="s">
        <v>32718</v>
      </c>
      <c r="C382" s="45" t="n">
        <v>88</v>
      </c>
      <c r="D382" s="46" t="s">
        <v>129</v>
      </c>
      <c r="E382" s="33" t="s">
        <v>32719</v>
      </c>
      <c r="F382" s="33"/>
      <c r="G382" s="45" t="n">
        <v>2</v>
      </c>
      <c r="H382" s="45" t="n">
        <f aca="false">G382*C382</f>
        <v>176</v>
      </c>
      <c r="I382" s="33" t="s">
        <v>2567</v>
      </c>
      <c r="J382" s="48" t="s">
        <v>32720</v>
      </c>
    </row>
    <row r="383" s="32" customFormat="true" ht="36" hidden="false" customHeight="false" outlineLevel="0" collapsed="false">
      <c r="A383" s="33" t="s">
        <v>22636</v>
      </c>
      <c r="B383" s="33" t="s">
        <v>31411</v>
      </c>
      <c r="C383" s="45" t="n">
        <v>20</v>
      </c>
      <c r="D383" s="46" t="s">
        <v>36</v>
      </c>
      <c r="E383" s="33" t="s">
        <v>22704</v>
      </c>
      <c r="F383" s="33"/>
      <c r="G383" s="45" t="n">
        <v>2</v>
      </c>
      <c r="H383" s="45" t="n">
        <f aca="false">G383*C383</f>
        <v>40</v>
      </c>
      <c r="I383" s="33" t="s">
        <v>692</v>
      </c>
      <c r="J383" s="48" t="s">
        <v>31412</v>
      </c>
    </row>
    <row r="384" s="32" customFormat="true" ht="36" hidden="false" customHeight="false" outlineLevel="0" collapsed="false">
      <c r="A384" s="33" t="s">
        <v>2094</v>
      </c>
      <c r="B384" s="33" t="s">
        <v>30978</v>
      </c>
      <c r="C384" s="45" t="n">
        <v>78</v>
      </c>
      <c r="D384" s="46" t="s">
        <v>92</v>
      </c>
      <c r="E384" s="33" t="s">
        <v>30979</v>
      </c>
      <c r="F384" s="33"/>
      <c r="G384" s="45" t="n">
        <v>2</v>
      </c>
      <c r="H384" s="45" t="n">
        <f aca="false">G384*C384</f>
        <v>156</v>
      </c>
      <c r="I384" s="33" t="s">
        <v>692</v>
      </c>
      <c r="J384" s="48" t="s">
        <v>30980</v>
      </c>
    </row>
    <row r="385" s="32" customFormat="true" ht="36" hidden="false" customHeight="false" outlineLevel="0" collapsed="false">
      <c r="A385" s="33" t="s">
        <v>387</v>
      </c>
      <c r="B385" s="33" t="s">
        <v>32721</v>
      </c>
      <c r="C385" s="45" t="n">
        <v>23</v>
      </c>
      <c r="D385" s="46" t="s">
        <v>378</v>
      </c>
      <c r="E385" s="33" t="s">
        <v>32621</v>
      </c>
      <c r="F385" s="33"/>
      <c r="G385" s="45" t="n">
        <v>2</v>
      </c>
      <c r="H385" s="45" t="n">
        <f aca="false">G385*C385</f>
        <v>46</v>
      </c>
      <c r="I385" s="33" t="s">
        <v>1254</v>
      </c>
      <c r="J385" s="48" t="s">
        <v>32722</v>
      </c>
    </row>
    <row r="386" s="32" customFormat="true" ht="48" hidden="false" customHeight="false" outlineLevel="0" collapsed="false">
      <c r="A386" s="33" t="s">
        <v>22454</v>
      </c>
      <c r="B386" s="33" t="s">
        <v>32723</v>
      </c>
      <c r="C386" s="45" t="n">
        <v>28</v>
      </c>
      <c r="D386" s="46" t="s">
        <v>92</v>
      </c>
      <c r="E386" s="33" t="s">
        <v>29694</v>
      </c>
      <c r="F386" s="33"/>
      <c r="G386" s="45" t="n">
        <v>2</v>
      </c>
      <c r="H386" s="45" t="n">
        <f aca="false">G386*C386</f>
        <v>56</v>
      </c>
      <c r="I386" s="33" t="s">
        <v>29388</v>
      </c>
      <c r="J386" s="48" t="s">
        <v>29695</v>
      </c>
    </row>
    <row r="387" s="32" customFormat="true" ht="24" hidden="false" customHeight="false" outlineLevel="0" collapsed="false">
      <c r="A387" s="33" t="s">
        <v>2094</v>
      </c>
      <c r="B387" s="33" t="s">
        <v>29879</v>
      </c>
      <c r="C387" s="45" t="n">
        <v>39</v>
      </c>
      <c r="D387" s="46" t="s">
        <v>221</v>
      </c>
      <c r="E387" s="33" t="s">
        <v>29880</v>
      </c>
      <c r="F387" s="33"/>
      <c r="G387" s="45" t="n">
        <v>2</v>
      </c>
      <c r="H387" s="45" t="n">
        <f aca="false">G387*C387</f>
        <v>78</v>
      </c>
      <c r="I387" s="33" t="s">
        <v>692</v>
      </c>
      <c r="J387" s="48" t="s">
        <v>29881</v>
      </c>
    </row>
    <row r="388" s="32" customFormat="true" ht="24" hidden="false" customHeight="false" outlineLevel="0" collapsed="false">
      <c r="A388" s="33" t="s">
        <v>14664</v>
      </c>
      <c r="B388" s="33" t="s">
        <v>31430</v>
      </c>
      <c r="C388" s="45" t="n">
        <v>25</v>
      </c>
      <c r="D388" s="46" t="s">
        <v>221</v>
      </c>
      <c r="E388" s="33" t="s">
        <v>31174</v>
      </c>
      <c r="F388" s="33"/>
      <c r="G388" s="45" t="n">
        <v>2</v>
      </c>
      <c r="H388" s="45" t="n">
        <f aca="false">G388*C388</f>
        <v>50</v>
      </c>
      <c r="I388" s="33" t="s">
        <v>29416</v>
      </c>
      <c r="J388" s="48" t="s">
        <v>31431</v>
      </c>
    </row>
    <row r="389" s="32" customFormat="true" ht="24" hidden="false" customHeight="false" outlineLevel="0" collapsed="false">
      <c r="A389" s="33" t="s">
        <v>2175</v>
      </c>
      <c r="B389" s="33" t="s">
        <v>32724</v>
      </c>
      <c r="C389" s="45" t="n">
        <v>29.9</v>
      </c>
      <c r="D389" s="46" t="s">
        <v>92</v>
      </c>
      <c r="E389" s="33" t="s">
        <v>32725</v>
      </c>
      <c r="F389" s="33"/>
      <c r="G389" s="45" t="n">
        <v>2</v>
      </c>
      <c r="H389" s="45" t="n">
        <f aca="false">G389*C389</f>
        <v>59.8</v>
      </c>
      <c r="I389" s="33" t="s">
        <v>32306</v>
      </c>
      <c r="J389" s="48" t="s">
        <v>32726</v>
      </c>
    </row>
    <row r="390" s="32" customFormat="true" ht="36" hidden="false" customHeight="false" outlineLevel="0" collapsed="false">
      <c r="A390" s="33" t="s">
        <v>3921</v>
      </c>
      <c r="B390" s="33" t="s">
        <v>30984</v>
      </c>
      <c r="C390" s="45" t="n">
        <v>64</v>
      </c>
      <c r="D390" s="46" t="s">
        <v>72</v>
      </c>
      <c r="E390" s="33" t="s">
        <v>30985</v>
      </c>
      <c r="F390" s="33"/>
      <c r="G390" s="45" t="n">
        <v>2</v>
      </c>
      <c r="H390" s="45" t="n">
        <f aca="false">G390*C390</f>
        <v>128</v>
      </c>
      <c r="I390" s="33" t="s">
        <v>29472</v>
      </c>
      <c r="J390" s="48" t="s">
        <v>30986</v>
      </c>
    </row>
    <row r="391" s="32" customFormat="true" ht="36" hidden="false" customHeight="false" outlineLevel="0" collapsed="false">
      <c r="A391" s="33" t="s">
        <v>202</v>
      </c>
      <c r="B391" s="33" t="s">
        <v>32727</v>
      </c>
      <c r="C391" s="45" t="n">
        <v>48</v>
      </c>
      <c r="D391" s="46" t="s">
        <v>92</v>
      </c>
      <c r="E391" s="33" t="s">
        <v>32728</v>
      </c>
      <c r="F391" s="33"/>
      <c r="G391" s="45" t="n">
        <v>2</v>
      </c>
      <c r="H391" s="45" t="n">
        <f aca="false">G391*C391</f>
        <v>96</v>
      </c>
      <c r="I391" s="33" t="s">
        <v>32324</v>
      </c>
      <c r="J391" s="48" t="s">
        <v>32729</v>
      </c>
    </row>
    <row r="392" s="32" customFormat="true" ht="36" hidden="false" customHeight="false" outlineLevel="0" collapsed="false">
      <c r="A392" s="33" t="s">
        <v>2094</v>
      </c>
      <c r="B392" s="33" t="s">
        <v>31236</v>
      </c>
      <c r="C392" s="45" t="n">
        <v>29</v>
      </c>
      <c r="D392" s="46" t="s">
        <v>706</v>
      </c>
      <c r="E392" s="33" t="s">
        <v>31237</v>
      </c>
      <c r="F392" s="33"/>
      <c r="G392" s="45" t="n">
        <v>2</v>
      </c>
      <c r="H392" s="45" t="n">
        <f aca="false">G392*C392</f>
        <v>58</v>
      </c>
      <c r="I392" s="33" t="s">
        <v>29416</v>
      </c>
      <c r="J392" s="48" t="s">
        <v>31238</v>
      </c>
    </row>
    <row r="393" s="32" customFormat="true" ht="48" hidden="false" customHeight="false" outlineLevel="0" collapsed="false">
      <c r="A393" s="33" t="s">
        <v>5539</v>
      </c>
      <c r="B393" s="33" t="s">
        <v>30047</v>
      </c>
      <c r="C393" s="45" t="n">
        <v>48</v>
      </c>
      <c r="D393" s="46" t="s">
        <v>92</v>
      </c>
      <c r="E393" s="33" t="s">
        <v>30048</v>
      </c>
      <c r="F393" s="33"/>
      <c r="G393" s="45" t="n">
        <v>2</v>
      </c>
      <c r="H393" s="45" t="n">
        <f aca="false">G393*C393</f>
        <v>96</v>
      </c>
      <c r="I393" s="33" t="s">
        <v>29388</v>
      </c>
      <c r="J393" s="48" t="s">
        <v>30049</v>
      </c>
    </row>
    <row r="394" s="32" customFormat="true" ht="24" hidden="false" customHeight="false" outlineLevel="0" collapsed="false">
      <c r="A394" s="33" t="s">
        <v>2094</v>
      </c>
      <c r="B394" s="33" t="s">
        <v>30803</v>
      </c>
      <c r="C394" s="45" t="n">
        <v>68</v>
      </c>
      <c r="D394" s="46" t="s">
        <v>36</v>
      </c>
      <c r="E394" s="33" t="s">
        <v>30804</v>
      </c>
      <c r="F394" s="33"/>
      <c r="G394" s="45" t="n">
        <v>2</v>
      </c>
      <c r="H394" s="45" t="n">
        <f aca="false">G394*C394</f>
        <v>136</v>
      </c>
      <c r="I394" s="33" t="s">
        <v>32330</v>
      </c>
      <c r="J394" s="48" t="s">
        <v>30805</v>
      </c>
    </row>
    <row r="395" s="32" customFormat="true" ht="24" hidden="false" customHeight="false" outlineLevel="0" collapsed="false">
      <c r="A395" s="33" t="s">
        <v>54</v>
      </c>
      <c r="B395" s="33" t="s">
        <v>9089</v>
      </c>
      <c r="C395" s="45" t="n">
        <v>29.8</v>
      </c>
      <c r="D395" s="46" t="s">
        <v>56</v>
      </c>
      <c r="E395" s="33" t="s">
        <v>1080</v>
      </c>
      <c r="F395" s="33"/>
      <c r="G395" s="45" t="n">
        <v>2</v>
      </c>
      <c r="H395" s="45" t="n">
        <f aca="false">G395*C395</f>
        <v>59.6</v>
      </c>
      <c r="I395" s="33" t="s">
        <v>32306</v>
      </c>
      <c r="J395" s="48" t="s">
        <v>9090</v>
      </c>
    </row>
    <row r="396" s="32" customFormat="true" ht="24" hidden="false" customHeight="false" outlineLevel="0" collapsed="false">
      <c r="A396" s="33" t="s">
        <v>20114</v>
      </c>
      <c r="B396" s="33" t="s">
        <v>32730</v>
      </c>
      <c r="C396" s="45" t="n">
        <v>88</v>
      </c>
      <c r="D396" s="46" t="s">
        <v>129</v>
      </c>
      <c r="E396" s="33" t="s">
        <v>32731</v>
      </c>
      <c r="F396" s="33"/>
      <c r="G396" s="45" t="n">
        <v>2</v>
      </c>
      <c r="H396" s="45" t="n">
        <f aca="false">G396*C396</f>
        <v>176</v>
      </c>
      <c r="I396" s="33" t="s">
        <v>2567</v>
      </c>
      <c r="J396" s="48" t="s">
        <v>32732</v>
      </c>
    </row>
    <row r="397" s="32" customFormat="true" ht="36" hidden="false" customHeight="false" outlineLevel="0" collapsed="false">
      <c r="A397" s="33" t="s">
        <v>202</v>
      </c>
      <c r="B397" s="33" t="s">
        <v>32733</v>
      </c>
      <c r="C397" s="45" t="n">
        <v>68</v>
      </c>
      <c r="D397" s="46" t="s">
        <v>62</v>
      </c>
      <c r="E397" s="33" t="s">
        <v>32734</v>
      </c>
      <c r="F397" s="33"/>
      <c r="G397" s="45" t="n">
        <v>2</v>
      </c>
      <c r="H397" s="45" t="n">
        <f aca="false">G397*C397</f>
        <v>136</v>
      </c>
      <c r="I397" s="33" t="s">
        <v>32735</v>
      </c>
      <c r="J397" s="48" t="s">
        <v>32736</v>
      </c>
    </row>
    <row r="398" s="32" customFormat="true" ht="48" hidden="false" customHeight="false" outlineLevel="0" collapsed="false">
      <c r="A398" s="33" t="s">
        <v>2094</v>
      </c>
      <c r="B398" s="33" t="s">
        <v>31278</v>
      </c>
      <c r="C398" s="45" t="n">
        <v>19.8</v>
      </c>
      <c r="D398" s="46" t="s">
        <v>221</v>
      </c>
      <c r="E398" s="33" t="s">
        <v>29467</v>
      </c>
      <c r="F398" s="33"/>
      <c r="G398" s="45" t="n">
        <v>2</v>
      </c>
      <c r="H398" s="45" t="n">
        <f aca="false">G398*C398</f>
        <v>39.6</v>
      </c>
      <c r="I398" s="33" t="s">
        <v>32377</v>
      </c>
      <c r="J398" s="48" t="s">
        <v>31279</v>
      </c>
    </row>
    <row r="399" s="32" customFormat="true" ht="48" hidden="false" customHeight="false" outlineLevel="0" collapsed="false">
      <c r="A399" s="33" t="s">
        <v>22636</v>
      </c>
      <c r="B399" s="33" t="s">
        <v>30993</v>
      </c>
      <c r="C399" s="45" t="n">
        <v>23</v>
      </c>
      <c r="D399" s="46" t="s">
        <v>92</v>
      </c>
      <c r="E399" s="33" t="s">
        <v>1212</v>
      </c>
      <c r="F399" s="33"/>
      <c r="G399" s="45" t="n">
        <v>2</v>
      </c>
      <c r="H399" s="45" t="n">
        <f aca="false">G399*C399</f>
        <v>46</v>
      </c>
      <c r="I399" s="33" t="s">
        <v>2014</v>
      </c>
      <c r="J399" s="48" t="s">
        <v>30994</v>
      </c>
    </row>
    <row r="400" s="32" customFormat="true" ht="24" hidden="false" customHeight="false" outlineLevel="0" collapsed="false">
      <c r="A400" s="33" t="s">
        <v>20088</v>
      </c>
      <c r="B400" s="33" t="s">
        <v>29701</v>
      </c>
      <c r="C400" s="45" t="n">
        <v>52</v>
      </c>
      <c r="D400" s="46" t="s">
        <v>111</v>
      </c>
      <c r="E400" s="33" t="s">
        <v>29702</v>
      </c>
      <c r="F400" s="33"/>
      <c r="G400" s="45" t="n">
        <v>2</v>
      </c>
      <c r="H400" s="45" t="n">
        <f aca="false">G400*C400</f>
        <v>104</v>
      </c>
      <c r="I400" s="33" t="s">
        <v>29703</v>
      </c>
      <c r="J400" s="48" t="s">
        <v>29704</v>
      </c>
    </row>
    <row r="401" s="32" customFormat="true" ht="24" hidden="false" customHeight="false" outlineLevel="0" collapsed="false">
      <c r="A401" s="33" t="s">
        <v>22454</v>
      </c>
      <c r="B401" s="33" t="s">
        <v>32737</v>
      </c>
      <c r="C401" s="45" t="n">
        <v>15</v>
      </c>
      <c r="D401" s="46" t="s">
        <v>92</v>
      </c>
      <c r="E401" s="33" t="s">
        <v>30377</v>
      </c>
      <c r="F401" s="33"/>
      <c r="G401" s="45" t="n">
        <v>2</v>
      </c>
      <c r="H401" s="45" t="n">
        <f aca="false">G401*C401</f>
        <v>30</v>
      </c>
      <c r="I401" s="33" t="s">
        <v>27295</v>
      </c>
      <c r="J401" s="48" t="s">
        <v>30378</v>
      </c>
    </row>
    <row r="402" s="32" customFormat="true" ht="36" hidden="false" customHeight="false" outlineLevel="0" collapsed="false">
      <c r="A402" s="33" t="s">
        <v>2094</v>
      </c>
      <c r="B402" s="33" t="s">
        <v>31271</v>
      </c>
      <c r="C402" s="45" t="n">
        <v>39</v>
      </c>
      <c r="D402" s="46" t="s">
        <v>125</v>
      </c>
      <c r="E402" s="33" t="s">
        <v>30864</v>
      </c>
      <c r="F402" s="33"/>
      <c r="G402" s="45" t="n">
        <v>2</v>
      </c>
      <c r="H402" s="45" t="n">
        <f aca="false">G402*C402</f>
        <v>78</v>
      </c>
      <c r="I402" s="33" t="s">
        <v>692</v>
      </c>
      <c r="J402" s="48" t="s">
        <v>31272</v>
      </c>
    </row>
    <row r="403" s="32" customFormat="true" ht="36" hidden="false" customHeight="false" outlineLevel="0" collapsed="false">
      <c r="A403" s="33" t="s">
        <v>22454</v>
      </c>
      <c r="B403" s="33" t="s">
        <v>29480</v>
      </c>
      <c r="C403" s="45" t="n">
        <v>58</v>
      </c>
      <c r="D403" s="46" t="s">
        <v>125</v>
      </c>
      <c r="E403" s="33" t="s">
        <v>29481</v>
      </c>
      <c r="F403" s="33"/>
      <c r="G403" s="45" t="n">
        <v>2</v>
      </c>
      <c r="H403" s="45" t="n">
        <f aca="false">G403*C403</f>
        <v>116</v>
      </c>
      <c r="I403" s="33" t="s">
        <v>1254</v>
      </c>
      <c r="J403" s="48" t="s">
        <v>29482</v>
      </c>
    </row>
    <row r="404" s="32" customFormat="true" ht="24" hidden="false" customHeight="false" outlineLevel="0" collapsed="false">
      <c r="A404" s="33" t="s">
        <v>15649</v>
      </c>
      <c r="B404" s="33" t="s">
        <v>29777</v>
      </c>
      <c r="C404" s="45" t="n">
        <v>24</v>
      </c>
      <c r="D404" s="46" t="s">
        <v>111</v>
      </c>
      <c r="E404" s="33" t="s">
        <v>29778</v>
      </c>
      <c r="F404" s="33"/>
      <c r="G404" s="45" t="n">
        <v>2</v>
      </c>
      <c r="H404" s="45" t="n">
        <f aca="false">G404*C404</f>
        <v>48</v>
      </c>
      <c r="I404" s="33" t="s">
        <v>692</v>
      </c>
      <c r="J404" s="48" t="s">
        <v>29779</v>
      </c>
    </row>
    <row r="405" s="32" customFormat="true" ht="36" hidden="false" customHeight="false" outlineLevel="0" collapsed="false">
      <c r="A405" s="33" t="s">
        <v>22454</v>
      </c>
      <c r="B405" s="33" t="s">
        <v>29934</v>
      </c>
      <c r="C405" s="45" t="n">
        <v>40</v>
      </c>
      <c r="D405" s="46" t="s">
        <v>72</v>
      </c>
      <c r="E405" s="33" t="s">
        <v>29935</v>
      </c>
      <c r="F405" s="33"/>
      <c r="G405" s="45" t="n">
        <v>2</v>
      </c>
      <c r="H405" s="45" t="n">
        <f aca="false">G405*C405</f>
        <v>80</v>
      </c>
      <c r="I405" s="33" t="s">
        <v>1254</v>
      </c>
      <c r="J405" s="48" t="s">
        <v>29936</v>
      </c>
    </row>
    <row r="406" s="32" customFormat="true" ht="60" hidden="false" customHeight="false" outlineLevel="0" collapsed="false">
      <c r="A406" s="33" t="s">
        <v>2094</v>
      </c>
      <c r="B406" s="33" t="s">
        <v>31165</v>
      </c>
      <c r="C406" s="45" t="n">
        <v>18</v>
      </c>
      <c r="D406" s="46" t="s">
        <v>92</v>
      </c>
      <c r="E406" s="33" t="s">
        <v>31166</v>
      </c>
      <c r="F406" s="33"/>
      <c r="G406" s="45" t="n">
        <v>2</v>
      </c>
      <c r="H406" s="45" t="n">
        <f aca="false">G406*C406</f>
        <v>36</v>
      </c>
      <c r="I406" s="33" t="s">
        <v>27295</v>
      </c>
      <c r="J406" s="48" t="s">
        <v>31167</v>
      </c>
    </row>
    <row r="407" s="32" customFormat="true" ht="24" hidden="false" customHeight="false" outlineLevel="0" collapsed="false">
      <c r="A407" s="33" t="s">
        <v>22821</v>
      </c>
      <c r="B407" s="33" t="s">
        <v>32738</v>
      </c>
      <c r="C407" s="45" t="n">
        <v>13</v>
      </c>
      <c r="D407" s="46" t="s">
        <v>92</v>
      </c>
      <c r="E407" s="33" t="s">
        <v>29440</v>
      </c>
      <c r="F407" s="33"/>
      <c r="G407" s="45" t="n">
        <v>2</v>
      </c>
      <c r="H407" s="45" t="n">
        <f aca="false">G407*C407</f>
        <v>26</v>
      </c>
      <c r="I407" s="33" t="s">
        <v>1254</v>
      </c>
      <c r="J407" s="48" t="s">
        <v>29441</v>
      </c>
    </row>
    <row r="408" s="32" customFormat="true" ht="36" hidden="false" customHeight="false" outlineLevel="0" collapsed="false">
      <c r="A408" s="33" t="s">
        <v>717</v>
      </c>
      <c r="B408" s="33" t="s">
        <v>32739</v>
      </c>
      <c r="C408" s="45" t="n">
        <v>28</v>
      </c>
      <c r="D408" s="46" t="s">
        <v>30</v>
      </c>
      <c r="E408" s="33" t="s">
        <v>8224</v>
      </c>
      <c r="F408" s="33"/>
      <c r="G408" s="45" t="n">
        <v>2</v>
      </c>
      <c r="H408" s="45" t="n">
        <f aca="false">G408*C408</f>
        <v>56</v>
      </c>
      <c r="I408" s="33" t="s">
        <v>32306</v>
      </c>
      <c r="J408" s="48" t="s">
        <v>32740</v>
      </c>
    </row>
    <row r="409" s="32" customFormat="true" ht="48" hidden="false" customHeight="false" outlineLevel="0" collapsed="false">
      <c r="A409" s="33" t="s">
        <v>22454</v>
      </c>
      <c r="B409" s="33" t="s">
        <v>29523</v>
      </c>
      <c r="C409" s="45" t="n">
        <v>28</v>
      </c>
      <c r="D409" s="46" t="s">
        <v>706</v>
      </c>
      <c r="E409" s="33" t="s">
        <v>29524</v>
      </c>
      <c r="F409" s="33"/>
      <c r="G409" s="45" t="n">
        <v>2</v>
      </c>
      <c r="H409" s="45" t="n">
        <f aca="false">G409*C409</f>
        <v>56</v>
      </c>
      <c r="I409" s="33" t="s">
        <v>1254</v>
      </c>
      <c r="J409" s="48" t="s">
        <v>29525</v>
      </c>
    </row>
    <row r="410" s="32" customFormat="true" ht="24" hidden="false" customHeight="false" outlineLevel="0" collapsed="false">
      <c r="A410" s="33" t="s">
        <v>2379</v>
      </c>
      <c r="B410" s="33" t="s">
        <v>29470</v>
      </c>
      <c r="C410" s="45" t="n">
        <v>36</v>
      </c>
      <c r="D410" s="46" t="s">
        <v>92</v>
      </c>
      <c r="E410" s="33" t="s">
        <v>29471</v>
      </c>
      <c r="F410" s="33"/>
      <c r="G410" s="45" t="n">
        <v>2</v>
      </c>
      <c r="H410" s="45" t="n">
        <f aca="false">G410*C410</f>
        <v>72</v>
      </c>
      <c r="I410" s="33" t="s">
        <v>29472</v>
      </c>
      <c r="J410" s="48" t="s">
        <v>29473</v>
      </c>
    </row>
    <row r="411" s="32" customFormat="true" ht="24" hidden="false" customHeight="false" outlineLevel="0" collapsed="false">
      <c r="A411" s="33" t="s">
        <v>15649</v>
      </c>
      <c r="B411" s="33" t="s">
        <v>30959</v>
      </c>
      <c r="C411" s="45" t="n">
        <v>19</v>
      </c>
      <c r="D411" s="46" t="s">
        <v>111</v>
      </c>
      <c r="E411" s="33" t="s">
        <v>30960</v>
      </c>
      <c r="F411" s="33"/>
      <c r="G411" s="45" t="n">
        <v>2</v>
      </c>
      <c r="H411" s="45" t="n">
        <f aca="false">G411*C411</f>
        <v>38</v>
      </c>
      <c r="I411" s="33" t="s">
        <v>692</v>
      </c>
      <c r="J411" s="48" t="s">
        <v>30961</v>
      </c>
    </row>
    <row r="412" s="32" customFormat="true" ht="24" hidden="false" customHeight="false" outlineLevel="0" collapsed="false">
      <c r="A412" s="33" t="s">
        <v>2379</v>
      </c>
      <c r="B412" s="33" t="s">
        <v>30086</v>
      </c>
      <c r="C412" s="45" t="n">
        <v>30</v>
      </c>
      <c r="D412" s="46" t="s">
        <v>92</v>
      </c>
      <c r="E412" s="33" t="s">
        <v>30087</v>
      </c>
      <c r="F412" s="33"/>
      <c r="G412" s="45" t="n">
        <v>2</v>
      </c>
      <c r="H412" s="45" t="n">
        <f aca="false">G412*C412</f>
        <v>60</v>
      </c>
      <c r="I412" s="33" t="s">
        <v>692</v>
      </c>
      <c r="J412" s="48" t="s">
        <v>30088</v>
      </c>
    </row>
    <row r="413" s="32" customFormat="true" ht="36" hidden="false" customHeight="false" outlineLevel="0" collapsed="false">
      <c r="A413" s="33" t="s">
        <v>22636</v>
      </c>
      <c r="B413" s="33" t="s">
        <v>31182</v>
      </c>
      <c r="C413" s="45" t="n">
        <v>48</v>
      </c>
      <c r="D413" s="46" t="s">
        <v>30</v>
      </c>
      <c r="E413" s="33" t="s">
        <v>751</v>
      </c>
      <c r="F413" s="33"/>
      <c r="G413" s="45" t="n">
        <v>2</v>
      </c>
      <c r="H413" s="45" t="n">
        <f aca="false">G413*C413</f>
        <v>96</v>
      </c>
      <c r="I413" s="33" t="s">
        <v>2014</v>
      </c>
      <c r="J413" s="48" t="s">
        <v>31183</v>
      </c>
    </row>
    <row r="414" s="32" customFormat="true" ht="36" hidden="false" customHeight="false" outlineLevel="0" collapsed="false">
      <c r="A414" s="33" t="s">
        <v>22454</v>
      </c>
      <c r="B414" s="33" t="s">
        <v>32741</v>
      </c>
      <c r="C414" s="45" t="n">
        <v>11</v>
      </c>
      <c r="D414" s="46" t="s">
        <v>92</v>
      </c>
      <c r="E414" s="33" t="s">
        <v>29981</v>
      </c>
      <c r="F414" s="33"/>
      <c r="G414" s="45" t="n">
        <v>2</v>
      </c>
      <c r="H414" s="45" t="n">
        <f aca="false">G414*C414</f>
        <v>22</v>
      </c>
      <c r="I414" s="33" t="s">
        <v>29388</v>
      </c>
      <c r="J414" s="48" t="s">
        <v>29982</v>
      </c>
    </row>
    <row r="415" s="32" customFormat="true" ht="36" hidden="false" customHeight="false" outlineLevel="0" collapsed="false">
      <c r="A415" s="33" t="s">
        <v>202</v>
      </c>
      <c r="B415" s="33" t="s">
        <v>32742</v>
      </c>
      <c r="C415" s="45" t="n">
        <v>25</v>
      </c>
      <c r="D415" s="46" t="s">
        <v>770</v>
      </c>
      <c r="E415" s="33" t="s">
        <v>1192</v>
      </c>
      <c r="F415" s="33"/>
      <c r="G415" s="45" t="n">
        <v>2</v>
      </c>
      <c r="H415" s="45" t="n">
        <f aca="false">G415*C415</f>
        <v>50</v>
      </c>
      <c r="I415" s="33" t="s">
        <v>32324</v>
      </c>
      <c r="J415" s="48" t="s">
        <v>32743</v>
      </c>
    </row>
    <row r="416" s="32" customFormat="true" ht="24" hidden="false" customHeight="false" outlineLevel="0" collapsed="false">
      <c r="A416" s="33" t="s">
        <v>25917</v>
      </c>
      <c r="B416" s="33" t="s">
        <v>32744</v>
      </c>
      <c r="C416" s="45" t="n">
        <v>29.8</v>
      </c>
      <c r="D416" s="46" t="s">
        <v>92</v>
      </c>
      <c r="E416" s="33" t="s">
        <v>5374</v>
      </c>
      <c r="F416" s="33"/>
      <c r="G416" s="45" t="n">
        <v>2</v>
      </c>
      <c r="H416" s="45" t="n">
        <f aca="false">G416*C416</f>
        <v>59.6</v>
      </c>
      <c r="I416" s="33" t="s">
        <v>32306</v>
      </c>
      <c r="J416" s="48" t="s">
        <v>32745</v>
      </c>
    </row>
    <row r="417" s="32" customFormat="true" ht="24" hidden="false" customHeight="false" outlineLevel="0" collapsed="false">
      <c r="A417" s="33" t="s">
        <v>4543</v>
      </c>
      <c r="B417" s="33" t="s">
        <v>32746</v>
      </c>
      <c r="C417" s="45" t="n">
        <v>29.8</v>
      </c>
      <c r="D417" s="46" t="s">
        <v>378</v>
      </c>
      <c r="E417" s="33" t="s">
        <v>32747</v>
      </c>
      <c r="F417" s="33"/>
      <c r="G417" s="45" t="n">
        <v>2</v>
      </c>
      <c r="H417" s="45" t="n">
        <f aca="false">G417*C417</f>
        <v>59.6</v>
      </c>
      <c r="I417" s="33" t="s">
        <v>32306</v>
      </c>
      <c r="J417" s="48" t="s">
        <v>32748</v>
      </c>
    </row>
    <row r="418" s="32" customFormat="true" ht="24" hidden="false" customHeight="false" outlineLevel="0" collapsed="false">
      <c r="A418" s="33" t="s">
        <v>387</v>
      </c>
      <c r="B418" s="33" t="s">
        <v>29957</v>
      </c>
      <c r="C418" s="45" t="n">
        <v>14</v>
      </c>
      <c r="D418" s="46" t="s">
        <v>72</v>
      </c>
      <c r="E418" s="33" t="s">
        <v>29958</v>
      </c>
      <c r="F418" s="33"/>
      <c r="G418" s="45" t="n">
        <v>2</v>
      </c>
      <c r="H418" s="45" t="n">
        <f aca="false">G418*C418</f>
        <v>28</v>
      </c>
      <c r="I418" s="33" t="s">
        <v>29416</v>
      </c>
      <c r="J418" s="48" t="s">
        <v>29959</v>
      </c>
    </row>
    <row r="419" s="32" customFormat="true" ht="36" hidden="false" customHeight="false" outlineLevel="0" collapsed="false">
      <c r="A419" s="33" t="s">
        <v>22454</v>
      </c>
      <c r="B419" s="33" t="s">
        <v>31582</v>
      </c>
      <c r="C419" s="45" t="n">
        <v>16</v>
      </c>
      <c r="D419" s="46" t="s">
        <v>92</v>
      </c>
      <c r="E419" s="33" t="s">
        <v>31583</v>
      </c>
      <c r="F419" s="33"/>
      <c r="G419" s="45" t="n">
        <v>2</v>
      </c>
      <c r="H419" s="45" t="n">
        <f aca="false">G419*C419</f>
        <v>32</v>
      </c>
      <c r="I419" s="33" t="s">
        <v>1254</v>
      </c>
      <c r="J419" s="48" t="s">
        <v>31584</v>
      </c>
    </row>
    <row r="420" s="32" customFormat="true" ht="36" hidden="false" customHeight="false" outlineLevel="0" collapsed="false">
      <c r="A420" s="33" t="s">
        <v>14664</v>
      </c>
      <c r="B420" s="33" t="s">
        <v>31564</v>
      </c>
      <c r="C420" s="45" t="n">
        <v>19.8</v>
      </c>
      <c r="D420" s="46" t="s">
        <v>92</v>
      </c>
      <c r="E420" s="33" t="s">
        <v>31565</v>
      </c>
      <c r="F420" s="33"/>
      <c r="G420" s="45" t="n">
        <v>2</v>
      </c>
      <c r="H420" s="45" t="n">
        <f aca="false">G420*C420</f>
        <v>39.6</v>
      </c>
      <c r="I420" s="33" t="s">
        <v>29388</v>
      </c>
      <c r="J420" s="48" t="s">
        <v>31566</v>
      </c>
    </row>
    <row r="421" s="32" customFormat="true" ht="36" hidden="false" customHeight="false" outlineLevel="0" collapsed="false">
      <c r="A421" s="33" t="s">
        <v>2094</v>
      </c>
      <c r="B421" s="33" t="s">
        <v>31322</v>
      </c>
      <c r="C421" s="45" t="n">
        <v>32</v>
      </c>
      <c r="D421" s="46" t="s">
        <v>92</v>
      </c>
      <c r="E421" s="33" t="s">
        <v>31185</v>
      </c>
      <c r="F421" s="33"/>
      <c r="G421" s="45" t="n">
        <v>2</v>
      </c>
      <c r="H421" s="45" t="n">
        <f aca="false">G421*C421</f>
        <v>64</v>
      </c>
      <c r="I421" s="33" t="s">
        <v>1254</v>
      </c>
      <c r="J421" s="48" t="s">
        <v>31323</v>
      </c>
    </row>
    <row r="422" s="32" customFormat="true" ht="36" hidden="false" customHeight="false" outlineLevel="0" collapsed="false">
      <c r="A422" s="33" t="s">
        <v>14664</v>
      </c>
      <c r="B422" s="33" t="s">
        <v>31507</v>
      </c>
      <c r="C422" s="45" t="n">
        <v>29.8</v>
      </c>
      <c r="D422" s="46" t="s">
        <v>42</v>
      </c>
      <c r="E422" s="33" t="s">
        <v>31508</v>
      </c>
      <c r="F422" s="33"/>
      <c r="G422" s="45" t="n">
        <v>2</v>
      </c>
      <c r="H422" s="45" t="n">
        <f aca="false">G422*C422</f>
        <v>59.6</v>
      </c>
      <c r="I422" s="33" t="s">
        <v>692</v>
      </c>
      <c r="J422" s="48" t="s">
        <v>31509</v>
      </c>
    </row>
    <row r="423" s="32" customFormat="true" ht="24" hidden="false" customHeight="false" outlineLevel="0" collapsed="false">
      <c r="A423" s="33" t="s">
        <v>22821</v>
      </c>
      <c r="B423" s="33" t="s">
        <v>32749</v>
      </c>
      <c r="C423" s="45" t="n">
        <v>13</v>
      </c>
      <c r="D423" s="46" t="s">
        <v>92</v>
      </c>
      <c r="E423" s="33" t="s">
        <v>31612</v>
      </c>
      <c r="F423" s="33"/>
      <c r="G423" s="45" t="n">
        <v>2</v>
      </c>
      <c r="H423" s="45" t="n">
        <f aca="false">G423*C423</f>
        <v>26</v>
      </c>
      <c r="I423" s="33" t="s">
        <v>1254</v>
      </c>
      <c r="J423" s="48" t="s">
        <v>31613</v>
      </c>
    </row>
    <row r="424" s="32" customFormat="true" ht="36" hidden="false" customHeight="false" outlineLevel="0" collapsed="false">
      <c r="A424" s="33" t="s">
        <v>15229</v>
      </c>
      <c r="B424" s="33" t="s">
        <v>31454</v>
      </c>
      <c r="C424" s="45" t="n">
        <v>58</v>
      </c>
      <c r="D424" s="46" t="s">
        <v>72</v>
      </c>
      <c r="E424" s="33" t="s">
        <v>31455</v>
      </c>
      <c r="F424" s="33"/>
      <c r="G424" s="45" t="n">
        <v>2</v>
      </c>
      <c r="H424" s="45" t="n">
        <f aca="false">G424*C424</f>
        <v>116</v>
      </c>
      <c r="I424" s="33" t="s">
        <v>11336</v>
      </c>
      <c r="J424" s="48" t="s">
        <v>31456</v>
      </c>
    </row>
    <row r="425" s="32" customFormat="true" ht="24" hidden="false" customHeight="false" outlineLevel="0" collapsed="false">
      <c r="A425" s="33" t="s">
        <v>387</v>
      </c>
      <c r="B425" s="33" t="s">
        <v>29913</v>
      </c>
      <c r="C425" s="45" t="n">
        <v>10</v>
      </c>
      <c r="D425" s="46" t="s">
        <v>92</v>
      </c>
      <c r="E425" s="33" t="s">
        <v>29914</v>
      </c>
      <c r="F425" s="33"/>
      <c r="G425" s="45" t="n">
        <v>2</v>
      </c>
      <c r="H425" s="45" t="n">
        <f aca="false">G425*C425</f>
        <v>20</v>
      </c>
      <c r="I425" s="33" t="s">
        <v>22819</v>
      </c>
      <c r="J425" s="48" t="s">
        <v>29915</v>
      </c>
    </row>
    <row r="426" s="32" customFormat="true" ht="24" hidden="false" customHeight="false" outlineLevel="0" collapsed="false">
      <c r="A426" s="33" t="s">
        <v>1244</v>
      </c>
      <c r="B426" s="33" t="s">
        <v>32750</v>
      </c>
      <c r="C426" s="45" t="n">
        <v>19.8</v>
      </c>
      <c r="D426" s="46" t="s">
        <v>92</v>
      </c>
      <c r="E426" s="33" t="s">
        <v>8224</v>
      </c>
      <c r="F426" s="33"/>
      <c r="G426" s="45" t="n">
        <v>2</v>
      </c>
      <c r="H426" s="45" t="n">
        <f aca="false">G426*C426</f>
        <v>39.6</v>
      </c>
      <c r="I426" s="33" t="s">
        <v>32306</v>
      </c>
      <c r="J426" s="48" t="s">
        <v>32751</v>
      </c>
    </row>
    <row r="427" s="32" customFormat="true" ht="24" hidden="false" customHeight="false" outlineLevel="0" collapsed="false">
      <c r="A427" s="33" t="s">
        <v>2094</v>
      </c>
      <c r="B427" s="33" t="s">
        <v>32752</v>
      </c>
      <c r="C427" s="45" t="n">
        <v>98</v>
      </c>
      <c r="D427" s="46" t="s">
        <v>221</v>
      </c>
      <c r="E427" s="33" t="s">
        <v>821</v>
      </c>
      <c r="F427" s="33"/>
      <c r="G427" s="45" t="n">
        <v>2</v>
      </c>
      <c r="H427" s="45" t="n">
        <f aca="false">G427*C427</f>
        <v>196</v>
      </c>
      <c r="I427" s="33" t="s">
        <v>22819</v>
      </c>
      <c r="J427" s="48" t="s">
        <v>29397</v>
      </c>
    </row>
    <row r="428" s="32" customFormat="true" ht="24" hidden="false" customHeight="false" outlineLevel="0" collapsed="false">
      <c r="A428" s="33" t="s">
        <v>2094</v>
      </c>
      <c r="B428" s="33" t="s">
        <v>31233</v>
      </c>
      <c r="C428" s="45" t="n">
        <v>39</v>
      </c>
      <c r="D428" s="46" t="s">
        <v>30</v>
      </c>
      <c r="E428" s="33" t="s">
        <v>31234</v>
      </c>
      <c r="F428" s="33"/>
      <c r="G428" s="45" t="n">
        <v>2</v>
      </c>
      <c r="H428" s="45" t="n">
        <f aca="false">G428*C428</f>
        <v>78</v>
      </c>
      <c r="I428" s="33" t="s">
        <v>692</v>
      </c>
      <c r="J428" s="48" t="s">
        <v>31235</v>
      </c>
    </row>
    <row r="429" s="32" customFormat="true" ht="36" hidden="false" customHeight="false" outlineLevel="0" collapsed="false">
      <c r="A429" s="33" t="s">
        <v>22636</v>
      </c>
      <c r="B429" s="33" t="s">
        <v>30177</v>
      </c>
      <c r="C429" s="45" t="n">
        <v>48</v>
      </c>
      <c r="D429" s="46" t="s">
        <v>221</v>
      </c>
      <c r="E429" s="33" t="s">
        <v>1212</v>
      </c>
      <c r="F429" s="33"/>
      <c r="G429" s="45" t="n">
        <v>2</v>
      </c>
      <c r="H429" s="45" t="n">
        <f aca="false">G429*C429</f>
        <v>96</v>
      </c>
      <c r="I429" s="33" t="s">
        <v>2014</v>
      </c>
      <c r="J429" s="48" t="s">
        <v>30178</v>
      </c>
    </row>
    <row r="430" s="32" customFormat="true" ht="24" hidden="false" customHeight="false" outlineLevel="0" collapsed="false">
      <c r="A430" s="33" t="s">
        <v>387</v>
      </c>
      <c r="B430" s="33" t="s">
        <v>29847</v>
      </c>
      <c r="C430" s="45" t="n">
        <v>20</v>
      </c>
      <c r="D430" s="46" t="s">
        <v>92</v>
      </c>
      <c r="E430" s="33" t="s">
        <v>29848</v>
      </c>
      <c r="F430" s="33"/>
      <c r="G430" s="45" t="n">
        <v>2</v>
      </c>
      <c r="H430" s="45" t="n">
        <f aca="false">G430*C430</f>
        <v>40</v>
      </c>
      <c r="I430" s="33" t="s">
        <v>22819</v>
      </c>
      <c r="J430" s="48" t="s">
        <v>29849</v>
      </c>
    </row>
    <row r="431" s="32" customFormat="true" ht="72" hidden="false" customHeight="false" outlineLevel="0" collapsed="false">
      <c r="A431" s="33" t="s">
        <v>15229</v>
      </c>
      <c r="B431" s="33" t="s">
        <v>32753</v>
      </c>
      <c r="C431" s="45" t="n">
        <v>68</v>
      </c>
      <c r="D431" s="46" t="s">
        <v>72</v>
      </c>
      <c r="E431" s="33" t="s">
        <v>30991</v>
      </c>
      <c r="F431" s="33"/>
      <c r="G431" s="45" t="n">
        <v>2</v>
      </c>
      <c r="H431" s="45" t="n">
        <f aca="false">G431*C431</f>
        <v>136</v>
      </c>
      <c r="I431" s="33" t="s">
        <v>11336</v>
      </c>
      <c r="J431" s="48" t="s">
        <v>30992</v>
      </c>
    </row>
    <row r="432" s="32" customFormat="true" ht="24" hidden="false" customHeight="false" outlineLevel="0" collapsed="false">
      <c r="A432" s="33" t="s">
        <v>22454</v>
      </c>
      <c r="B432" s="33" t="s">
        <v>30439</v>
      </c>
      <c r="C432" s="45" t="n">
        <v>18</v>
      </c>
      <c r="D432" s="46" t="s">
        <v>92</v>
      </c>
      <c r="E432" s="33" t="s">
        <v>30440</v>
      </c>
      <c r="F432" s="33"/>
      <c r="G432" s="45" t="n">
        <v>2</v>
      </c>
      <c r="H432" s="45" t="n">
        <f aca="false">G432*C432</f>
        <v>36</v>
      </c>
      <c r="I432" s="33" t="s">
        <v>29468</v>
      </c>
      <c r="J432" s="48" t="s">
        <v>30441</v>
      </c>
    </row>
    <row r="433" s="32" customFormat="true" ht="36" hidden="false" customHeight="false" outlineLevel="0" collapsed="false">
      <c r="A433" s="33" t="s">
        <v>2152</v>
      </c>
      <c r="B433" s="33" t="s">
        <v>30222</v>
      </c>
      <c r="C433" s="45" t="n">
        <v>72</v>
      </c>
      <c r="D433" s="46" t="s">
        <v>129</v>
      </c>
      <c r="E433" s="33" t="s">
        <v>30223</v>
      </c>
      <c r="F433" s="33"/>
      <c r="G433" s="45" t="n">
        <v>2</v>
      </c>
      <c r="H433" s="45" t="n">
        <f aca="false">G433*C433</f>
        <v>144</v>
      </c>
      <c r="I433" s="33" t="s">
        <v>32330</v>
      </c>
      <c r="J433" s="48" t="s">
        <v>30224</v>
      </c>
    </row>
    <row r="434" s="32" customFormat="true" ht="24" hidden="false" customHeight="false" outlineLevel="0" collapsed="false">
      <c r="A434" s="33" t="s">
        <v>10940</v>
      </c>
      <c r="B434" s="33" t="s">
        <v>32754</v>
      </c>
      <c r="C434" s="45" t="n">
        <v>98</v>
      </c>
      <c r="D434" s="46" t="s">
        <v>125</v>
      </c>
      <c r="E434" s="33" t="s">
        <v>32755</v>
      </c>
      <c r="F434" s="33"/>
      <c r="G434" s="45" t="n">
        <v>2</v>
      </c>
      <c r="H434" s="45" t="n">
        <f aca="false">G434*C434</f>
        <v>196</v>
      </c>
      <c r="I434" s="33" t="s">
        <v>32306</v>
      </c>
      <c r="J434" s="48" t="s">
        <v>32756</v>
      </c>
    </row>
    <row r="435" s="32" customFormat="true" ht="72" hidden="false" customHeight="false" outlineLevel="0" collapsed="false">
      <c r="A435" s="33" t="s">
        <v>2094</v>
      </c>
      <c r="B435" s="33" t="s">
        <v>32757</v>
      </c>
      <c r="C435" s="45" t="n">
        <v>69</v>
      </c>
      <c r="D435" s="46" t="s">
        <v>92</v>
      </c>
      <c r="E435" s="33" t="s">
        <v>31201</v>
      </c>
      <c r="F435" s="33"/>
      <c r="G435" s="45" t="n">
        <v>2</v>
      </c>
      <c r="H435" s="45" t="n">
        <f aca="false">G435*C435</f>
        <v>138</v>
      </c>
      <c r="I435" s="33" t="s">
        <v>692</v>
      </c>
      <c r="J435" s="48" t="s">
        <v>31202</v>
      </c>
    </row>
    <row r="436" s="32" customFormat="true" ht="36" hidden="false" customHeight="false" outlineLevel="0" collapsed="false">
      <c r="A436" s="33" t="s">
        <v>2379</v>
      </c>
      <c r="B436" s="33" t="s">
        <v>30370</v>
      </c>
      <c r="C436" s="45" t="n">
        <v>45</v>
      </c>
      <c r="D436" s="46" t="s">
        <v>706</v>
      </c>
      <c r="E436" s="33" t="s">
        <v>30371</v>
      </c>
      <c r="F436" s="33"/>
      <c r="G436" s="45" t="n">
        <v>2</v>
      </c>
      <c r="H436" s="45" t="n">
        <f aca="false">G436*C436</f>
        <v>90</v>
      </c>
      <c r="I436" s="33" t="s">
        <v>762</v>
      </c>
      <c r="J436" s="48" t="s">
        <v>30372</v>
      </c>
    </row>
    <row r="437" s="32" customFormat="true" ht="48" hidden="false" customHeight="false" outlineLevel="0" collapsed="false">
      <c r="A437" s="33" t="s">
        <v>3921</v>
      </c>
      <c r="B437" s="33" t="s">
        <v>32758</v>
      </c>
      <c r="C437" s="45" t="n">
        <v>56</v>
      </c>
      <c r="D437" s="46" t="s">
        <v>72</v>
      </c>
      <c r="E437" s="33" t="s">
        <v>30988</v>
      </c>
      <c r="F437" s="33"/>
      <c r="G437" s="45" t="n">
        <v>2</v>
      </c>
      <c r="H437" s="45" t="n">
        <f aca="false">G437*C437</f>
        <v>112</v>
      </c>
      <c r="I437" s="33" t="s">
        <v>29472</v>
      </c>
      <c r="J437" s="48" t="s">
        <v>30989</v>
      </c>
    </row>
    <row r="438" s="32" customFormat="true" ht="24" hidden="false" customHeight="false" outlineLevel="0" collapsed="false">
      <c r="A438" s="33" t="s">
        <v>1244</v>
      </c>
      <c r="B438" s="33" t="s">
        <v>32759</v>
      </c>
      <c r="C438" s="45" t="n">
        <v>19.8</v>
      </c>
      <c r="D438" s="46" t="s">
        <v>92</v>
      </c>
      <c r="E438" s="33" t="s">
        <v>8224</v>
      </c>
      <c r="F438" s="33"/>
      <c r="G438" s="45" t="n">
        <v>2</v>
      </c>
      <c r="H438" s="45" t="n">
        <f aca="false">G438*C438</f>
        <v>39.6</v>
      </c>
      <c r="I438" s="33" t="s">
        <v>32306</v>
      </c>
      <c r="J438" s="48" t="s">
        <v>32760</v>
      </c>
    </row>
    <row r="439" s="32" customFormat="true" ht="72" hidden="false" customHeight="false" outlineLevel="0" collapsed="false">
      <c r="A439" s="33" t="s">
        <v>22454</v>
      </c>
      <c r="B439" s="33" t="s">
        <v>32761</v>
      </c>
      <c r="C439" s="45" t="n">
        <v>35</v>
      </c>
      <c r="D439" s="46" t="s">
        <v>92</v>
      </c>
      <c r="E439" s="33" t="s">
        <v>30163</v>
      </c>
      <c r="F439" s="33"/>
      <c r="G439" s="45" t="n">
        <v>2</v>
      </c>
      <c r="H439" s="45" t="n">
        <f aca="false">G439*C439</f>
        <v>70</v>
      </c>
      <c r="I439" s="33" t="s">
        <v>11003</v>
      </c>
      <c r="J439" s="48" t="s">
        <v>30164</v>
      </c>
    </row>
    <row r="440" s="32" customFormat="true" ht="24" hidden="false" customHeight="false" outlineLevel="0" collapsed="false">
      <c r="A440" s="33" t="s">
        <v>2094</v>
      </c>
      <c r="B440" s="33" t="s">
        <v>31130</v>
      </c>
      <c r="C440" s="45" t="n">
        <v>28</v>
      </c>
      <c r="D440" s="46" t="s">
        <v>92</v>
      </c>
      <c r="E440" s="33" t="s">
        <v>31131</v>
      </c>
      <c r="F440" s="33"/>
      <c r="G440" s="45" t="n">
        <v>2</v>
      </c>
      <c r="H440" s="45" t="n">
        <f aca="false">G440*C440</f>
        <v>56</v>
      </c>
      <c r="I440" s="33" t="s">
        <v>22819</v>
      </c>
      <c r="J440" s="48" t="s">
        <v>31132</v>
      </c>
    </row>
    <row r="441" s="32" customFormat="true" ht="36" hidden="false" customHeight="false" outlineLevel="0" collapsed="false">
      <c r="A441" s="33" t="s">
        <v>202</v>
      </c>
      <c r="B441" s="33" t="s">
        <v>32762</v>
      </c>
      <c r="C441" s="45" t="n">
        <v>39.8</v>
      </c>
      <c r="D441" s="46" t="s">
        <v>183</v>
      </c>
      <c r="E441" s="33" t="s">
        <v>32763</v>
      </c>
      <c r="F441" s="33"/>
      <c r="G441" s="45" t="n">
        <v>2</v>
      </c>
      <c r="H441" s="45" t="n">
        <f aca="false">G441*C441</f>
        <v>79.6</v>
      </c>
      <c r="I441" s="33" t="s">
        <v>3945</v>
      </c>
      <c r="J441" s="48" t="s">
        <v>32764</v>
      </c>
    </row>
    <row r="442" s="32" customFormat="true" ht="24" hidden="false" customHeight="false" outlineLevel="0" collapsed="false">
      <c r="A442" s="33" t="s">
        <v>15649</v>
      </c>
      <c r="B442" s="33" t="s">
        <v>32272</v>
      </c>
      <c r="C442" s="45" t="n">
        <v>22</v>
      </c>
      <c r="D442" s="46" t="s">
        <v>706</v>
      </c>
      <c r="E442" s="33" t="s">
        <v>32273</v>
      </c>
      <c r="F442" s="33"/>
      <c r="G442" s="45" t="n">
        <v>2</v>
      </c>
      <c r="H442" s="45" t="n">
        <f aca="false">G442*C442</f>
        <v>44</v>
      </c>
      <c r="I442" s="33" t="s">
        <v>13573</v>
      </c>
      <c r="J442" s="48" t="s">
        <v>32274</v>
      </c>
    </row>
    <row r="443" s="32" customFormat="true" ht="24" hidden="false" customHeight="false" outlineLevel="0" collapsed="false">
      <c r="A443" s="33" t="s">
        <v>15649</v>
      </c>
      <c r="B443" s="33" t="s">
        <v>32150</v>
      </c>
      <c r="C443" s="45" t="n">
        <v>19</v>
      </c>
      <c r="D443" s="46" t="s">
        <v>706</v>
      </c>
      <c r="E443" s="33" t="s">
        <v>32151</v>
      </c>
      <c r="F443" s="33"/>
      <c r="G443" s="45" t="n">
        <v>2</v>
      </c>
      <c r="H443" s="45" t="n">
        <f aca="false">G443*C443</f>
        <v>38</v>
      </c>
      <c r="I443" s="33" t="s">
        <v>13573</v>
      </c>
      <c r="J443" s="48" t="s">
        <v>32152</v>
      </c>
    </row>
    <row r="444" s="32" customFormat="true" ht="24" hidden="false" customHeight="false" outlineLevel="0" collapsed="false">
      <c r="A444" s="33" t="s">
        <v>22454</v>
      </c>
      <c r="B444" s="33" t="s">
        <v>30951</v>
      </c>
      <c r="C444" s="45" t="n">
        <v>35</v>
      </c>
      <c r="D444" s="46" t="s">
        <v>92</v>
      </c>
      <c r="E444" s="33" t="s">
        <v>30952</v>
      </c>
      <c r="F444" s="33"/>
      <c r="G444" s="45" t="n">
        <v>2</v>
      </c>
      <c r="H444" s="45" t="n">
        <f aca="false">G444*C444</f>
        <v>70</v>
      </c>
      <c r="I444" s="33" t="s">
        <v>3945</v>
      </c>
      <c r="J444" s="48" t="s">
        <v>30953</v>
      </c>
    </row>
    <row r="445" s="32" customFormat="true" ht="24" hidden="false" customHeight="false" outlineLevel="0" collapsed="false">
      <c r="A445" s="33" t="s">
        <v>22454</v>
      </c>
      <c r="B445" s="33" t="s">
        <v>30200</v>
      </c>
      <c r="C445" s="45" t="n">
        <v>38</v>
      </c>
      <c r="D445" s="46" t="s">
        <v>92</v>
      </c>
      <c r="E445" s="33" t="s">
        <v>30201</v>
      </c>
      <c r="F445" s="33"/>
      <c r="G445" s="45" t="n">
        <v>2</v>
      </c>
      <c r="H445" s="45" t="n">
        <f aca="false">G445*C445</f>
        <v>76</v>
      </c>
      <c r="I445" s="33" t="s">
        <v>3945</v>
      </c>
      <c r="J445" s="48" t="s">
        <v>30202</v>
      </c>
    </row>
    <row r="446" s="32" customFormat="true" ht="24" hidden="false" customHeight="false" outlineLevel="0" collapsed="false">
      <c r="A446" s="33" t="s">
        <v>15649</v>
      </c>
      <c r="B446" s="33" t="s">
        <v>30156</v>
      </c>
      <c r="C446" s="45" t="n">
        <v>25</v>
      </c>
      <c r="D446" s="46" t="s">
        <v>129</v>
      </c>
      <c r="E446" s="33" t="s">
        <v>30157</v>
      </c>
      <c r="F446" s="33"/>
      <c r="G446" s="45" t="n">
        <v>2</v>
      </c>
      <c r="H446" s="45" t="n">
        <f aca="false">G446*C446</f>
        <v>50</v>
      </c>
      <c r="I446" s="33" t="s">
        <v>692</v>
      </c>
      <c r="J446" s="48" t="s">
        <v>30158</v>
      </c>
    </row>
    <row r="447" s="32" customFormat="true" ht="24" hidden="false" customHeight="false" outlineLevel="0" collapsed="false">
      <c r="A447" s="33" t="s">
        <v>685</v>
      </c>
      <c r="B447" s="33" t="s">
        <v>31022</v>
      </c>
      <c r="C447" s="45" t="n">
        <v>35</v>
      </c>
      <c r="D447" s="46" t="s">
        <v>42</v>
      </c>
      <c r="E447" s="33" t="s">
        <v>31023</v>
      </c>
      <c r="F447" s="33"/>
      <c r="G447" s="45" t="n">
        <v>2</v>
      </c>
      <c r="H447" s="45" t="n">
        <f aca="false">G447*C447</f>
        <v>70</v>
      </c>
      <c r="I447" s="33" t="s">
        <v>8673</v>
      </c>
      <c r="J447" s="48" t="s">
        <v>31024</v>
      </c>
    </row>
    <row r="448" s="32" customFormat="true" ht="24" hidden="false" customHeight="false" outlineLevel="0" collapsed="false">
      <c r="A448" s="33" t="s">
        <v>15649</v>
      </c>
      <c r="B448" s="33" t="s">
        <v>30973</v>
      </c>
      <c r="C448" s="45" t="n">
        <v>38</v>
      </c>
      <c r="D448" s="46" t="s">
        <v>125</v>
      </c>
      <c r="E448" s="33" t="s">
        <v>30974</v>
      </c>
      <c r="F448" s="33"/>
      <c r="G448" s="45" t="n">
        <v>2</v>
      </c>
      <c r="H448" s="45" t="n">
        <f aca="false">G448*C448</f>
        <v>76</v>
      </c>
      <c r="I448" s="33" t="s">
        <v>24366</v>
      </c>
      <c r="J448" s="48" t="s">
        <v>30975</v>
      </c>
    </row>
    <row r="449" s="32" customFormat="true" ht="24" hidden="false" customHeight="false" outlineLevel="0" collapsed="false">
      <c r="A449" s="33" t="s">
        <v>22454</v>
      </c>
      <c r="B449" s="33" t="s">
        <v>30957</v>
      </c>
      <c r="C449" s="45" t="n">
        <v>35</v>
      </c>
      <c r="D449" s="46" t="s">
        <v>92</v>
      </c>
      <c r="E449" s="33" t="s">
        <v>30952</v>
      </c>
      <c r="F449" s="33"/>
      <c r="G449" s="45" t="n">
        <v>2</v>
      </c>
      <c r="H449" s="45" t="n">
        <f aca="false">G449*C449</f>
        <v>70</v>
      </c>
      <c r="I449" s="33" t="s">
        <v>3945</v>
      </c>
      <c r="J449" s="48" t="s">
        <v>30958</v>
      </c>
    </row>
    <row r="450" s="32" customFormat="true" ht="24" hidden="false" customHeight="false" outlineLevel="0" collapsed="false">
      <c r="A450" s="33" t="s">
        <v>20120</v>
      </c>
      <c r="B450" s="48" t="s">
        <v>32765</v>
      </c>
      <c r="C450" s="45" t="n">
        <v>89</v>
      </c>
      <c r="D450" s="46" t="s">
        <v>72</v>
      </c>
      <c r="E450" s="33" t="s">
        <v>32766</v>
      </c>
      <c r="F450" s="33"/>
      <c r="G450" s="45" t="n">
        <v>2</v>
      </c>
      <c r="H450" s="45" t="n">
        <f aca="false">G450*C450</f>
        <v>178</v>
      </c>
      <c r="I450" s="33" t="s">
        <v>281</v>
      </c>
      <c r="J450" s="48" t="s">
        <v>32767</v>
      </c>
    </row>
    <row r="451" s="32" customFormat="true" ht="60" hidden="false" customHeight="false" outlineLevel="0" collapsed="false">
      <c r="A451" s="33" t="s">
        <v>387</v>
      </c>
      <c r="B451" s="33" t="s">
        <v>32768</v>
      </c>
      <c r="C451" s="45" t="n">
        <v>18</v>
      </c>
      <c r="D451" s="46" t="s">
        <v>706</v>
      </c>
      <c r="E451" s="33" t="s">
        <v>29967</v>
      </c>
      <c r="F451" s="33"/>
      <c r="G451" s="45" t="n">
        <v>2</v>
      </c>
      <c r="H451" s="45" t="n">
        <f aca="false">G451*C451</f>
        <v>36</v>
      </c>
      <c r="I451" s="33" t="s">
        <v>29468</v>
      </c>
      <c r="J451" s="48" t="s">
        <v>29968</v>
      </c>
    </row>
    <row r="452" s="32" customFormat="true" ht="36" hidden="false" customHeight="false" outlineLevel="0" collapsed="false">
      <c r="A452" s="33" t="s">
        <v>15649</v>
      </c>
      <c r="B452" s="33" t="s">
        <v>30212</v>
      </c>
      <c r="C452" s="45" t="n">
        <v>33.8</v>
      </c>
      <c r="D452" s="46" t="s">
        <v>111</v>
      </c>
      <c r="E452" s="33" t="s">
        <v>30213</v>
      </c>
      <c r="F452" s="33"/>
      <c r="G452" s="45" t="n">
        <v>2</v>
      </c>
      <c r="H452" s="45" t="n">
        <f aca="false">G452*C452</f>
        <v>67.6</v>
      </c>
      <c r="I452" s="33" t="s">
        <v>13573</v>
      </c>
      <c r="J452" s="48" t="s">
        <v>30214</v>
      </c>
    </row>
    <row r="453" s="32" customFormat="true" ht="36" hidden="false" customHeight="false" outlineLevel="0" collapsed="false">
      <c r="A453" s="33" t="s">
        <v>717</v>
      </c>
      <c r="B453" s="33" t="s">
        <v>32769</v>
      </c>
      <c r="C453" s="45" t="n">
        <v>28</v>
      </c>
      <c r="D453" s="46" t="s">
        <v>30</v>
      </c>
      <c r="E453" s="33" t="s">
        <v>8224</v>
      </c>
      <c r="F453" s="33"/>
      <c r="G453" s="45" t="n">
        <v>2</v>
      </c>
      <c r="H453" s="45" t="n">
        <f aca="false">G453*C453</f>
        <v>56</v>
      </c>
      <c r="I453" s="33" t="s">
        <v>32306</v>
      </c>
      <c r="J453" s="48" t="s">
        <v>32770</v>
      </c>
    </row>
    <row r="454" s="32" customFormat="true" ht="24" hidden="false" customHeight="false" outlineLevel="0" collapsed="false">
      <c r="A454" s="33" t="s">
        <v>15649</v>
      </c>
      <c r="B454" s="33" t="s">
        <v>29767</v>
      </c>
      <c r="C454" s="45" t="n">
        <v>22</v>
      </c>
      <c r="D454" s="46" t="s">
        <v>111</v>
      </c>
      <c r="E454" s="33" t="s">
        <v>29768</v>
      </c>
      <c r="F454" s="33"/>
      <c r="G454" s="45" t="n">
        <v>2</v>
      </c>
      <c r="H454" s="45" t="n">
        <f aca="false">G454*C454</f>
        <v>44</v>
      </c>
      <c r="I454" s="33" t="s">
        <v>692</v>
      </c>
      <c r="J454" s="48" t="s">
        <v>29769</v>
      </c>
    </row>
    <row r="455" s="32" customFormat="true" ht="24" hidden="false" customHeight="false" outlineLevel="0" collapsed="false">
      <c r="A455" s="33" t="s">
        <v>15649</v>
      </c>
      <c r="B455" s="33" t="s">
        <v>30948</v>
      </c>
      <c r="C455" s="45" t="n">
        <v>33</v>
      </c>
      <c r="D455" s="46" t="s">
        <v>111</v>
      </c>
      <c r="E455" s="33" t="s">
        <v>30949</v>
      </c>
      <c r="F455" s="33"/>
      <c r="G455" s="45" t="n">
        <v>2</v>
      </c>
      <c r="H455" s="45" t="n">
        <f aca="false">G455*C455</f>
        <v>66</v>
      </c>
      <c r="I455" s="33" t="s">
        <v>23105</v>
      </c>
      <c r="J455" s="48" t="s">
        <v>30950</v>
      </c>
    </row>
    <row r="456" s="32" customFormat="true" ht="24" hidden="false" customHeight="false" outlineLevel="0" collapsed="false">
      <c r="A456" s="33" t="s">
        <v>15649</v>
      </c>
      <c r="B456" s="33" t="s">
        <v>30185</v>
      </c>
      <c r="C456" s="45" t="n">
        <v>24</v>
      </c>
      <c r="D456" s="46" t="s">
        <v>30</v>
      </c>
      <c r="E456" s="33" t="s">
        <v>29197</v>
      </c>
      <c r="F456" s="33"/>
      <c r="G456" s="45" t="n">
        <v>2</v>
      </c>
      <c r="H456" s="45" t="n">
        <f aca="false">G456*C456</f>
        <v>48</v>
      </c>
      <c r="I456" s="33" t="s">
        <v>23105</v>
      </c>
      <c r="J456" s="48" t="s">
        <v>30186</v>
      </c>
    </row>
    <row r="457" s="32" customFormat="true" ht="36" hidden="false" customHeight="false" outlineLevel="0" collapsed="false">
      <c r="A457" s="33" t="s">
        <v>717</v>
      </c>
      <c r="B457" s="33" t="s">
        <v>32771</v>
      </c>
      <c r="C457" s="45" t="n">
        <v>28</v>
      </c>
      <c r="D457" s="46" t="s">
        <v>30</v>
      </c>
      <c r="E457" s="33" t="s">
        <v>8224</v>
      </c>
      <c r="F457" s="33"/>
      <c r="G457" s="45" t="n">
        <v>2</v>
      </c>
      <c r="H457" s="45" t="n">
        <f aca="false">G457*C457</f>
        <v>56</v>
      </c>
      <c r="I457" s="33" t="s">
        <v>32306</v>
      </c>
      <c r="J457" s="48" t="s">
        <v>32772</v>
      </c>
    </row>
    <row r="458" s="32" customFormat="true" ht="24" hidden="false" customHeight="false" outlineLevel="0" collapsed="false">
      <c r="A458" s="33" t="s">
        <v>15649</v>
      </c>
      <c r="B458" s="33" t="s">
        <v>30182</v>
      </c>
      <c r="C458" s="45" t="n">
        <v>25</v>
      </c>
      <c r="D458" s="46" t="s">
        <v>129</v>
      </c>
      <c r="E458" s="33" t="s">
        <v>30183</v>
      </c>
      <c r="F458" s="33"/>
      <c r="G458" s="45" t="n">
        <v>2</v>
      </c>
      <c r="H458" s="45" t="n">
        <f aca="false">G458*C458</f>
        <v>50</v>
      </c>
      <c r="I458" s="33" t="s">
        <v>23105</v>
      </c>
      <c r="J458" s="48" t="s">
        <v>30184</v>
      </c>
    </row>
    <row r="459" s="32" customFormat="true" ht="24" hidden="false" customHeight="false" outlineLevel="0" collapsed="false">
      <c r="A459" s="33" t="s">
        <v>202</v>
      </c>
      <c r="B459" s="48" t="s">
        <v>32773</v>
      </c>
      <c r="C459" s="45" t="n">
        <v>39.8</v>
      </c>
      <c r="D459" s="46" t="s">
        <v>770</v>
      </c>
      <c r="E459" s="33" t="s">
        <v>32323</v>
      </c>
      <c r="F459" s="33"/>
      <c r="G459" s="45" t="n">
        <v>2</v>
      </c>
      <c r="H459" s="45" t="n">
        <f aca="false">G459*C459</f>
        <v>79.6</v>
      </c>
      <c r="I459" s="33" t="s">
        <v>32324</v>
      </c>
      <c r="J459" s="48" t="s">
        <v>32774</v>
      </c>
    </row>
    <row r="460" s="32" customFormat="true" ht="60" hidden="false" customHeight="false" outlineLevel="0" collapsed="false">
      <c r="A460" s="33" t="s">
        <v>22454</v>
      </c>
      <c r="B460" s="33" t="s">
        <v>30697</v>
      </c>
      <c r="C460" s="45" t="n">
        <v>35</v>
      </c>
      <c r="D460" s="46" t="s">
        <v>72</v>
      </c>
      <c r="E460" s="33" t="s">
        <v>30698</v>
      </c>
      <c r="F460" s="33"/>
      <c r="G460" s="45" t="n">
        <v>2</v>
      </c>
      <c r="H460" s="45" t="n">
        <f aca="false">G460*C460</f>
        <v>70</v>
      </c>
      <c r="I460" s="33" t="s">
        <v>22819</v>
      </c>
      <c r="J460" s="48" t="s">
        <v>30699</v>
      </c>
    </row>
    <row r="461" s="32" customFormat="true" ht="24" hidden="false" customHeight="false" outlineLevel="0" collapsed="false">
      <c r="A461" s="33" t="s">
        <v>2094</v>
      </c>
      <c r="B461" s="33" t="s">
        <v>30860</v>
      </c>
      <c r="C461" s="45" t="n">
        <v>48</v>
      </c>
      <c r="D461" s="46" t="s">
        <v>111</v>
      </c>
      <c r="E461" s="33" t="s">
        <v>30861</v>
      </c>
      <c r="F461" s="33"/>
      <c r="G461" s="45" t="n">
        <v>2</v>
      </c>
      <c r="H461" s="45" t="n">
        <f aca="false">G461*C461</f>
        <v>96</v>
      </c>
      <c r="I461" s="33" t="s">
        <v>22824</v>
      </c>
      <c r="J461" s="48" t="s">
        <v>30862</v>
      </c>
    </row>
    <row r="462" s="32" customFormat="true" ht="36" hidden="false" customHeight="false" outlineLevel="0" collapsed="false">
      <c r="A462" s="33" t="s">
        <v>2094</v>
      </c>
      <c r="B462" s="33" t="s">
        <v>31291</v>
      </c>
      <c r="C462" s="45" t="n">
        <v>58</v>
      </c>
      <c r="D462" s="46" t="s">
        <v>125</v>
      </c>
      <c r="E462" s="33" t="s">
        <v>31292</v>
      </c>
      <c r="F462" s="33"/>
      <c r="G462" s="45" t="n">
        <v>2</v>
      </c>
      <c r="H462" s="45" t="n">
        <f aca="false">G462*C462</f>
        <v>116</v>
      </c>
      <c r="I462" s="33" t="s">
        <v>692</v>
      </c>
      <c r="J462" s="48" t="s">
        <v>31293</v>
      </c>
    </row>
    <row r="463" s="32" customFormat="true" ht="24" hidden="false" customHeight="false" outlineLevel="0" collapsed="false">
      <c r="A463" s="33" t="s">
        <v>2094</v>
      </c>
      <c r="B463" s="33" t="s">
        <v>31061</v>
      </c>
      <c r="C463" s="45" t="n">
        <v>29</v>
      </c>
      <c r="D463" s="46" t="s">
        <v>92</v>
      </c>
      <c r="E463" s="33" t="s">
        <v>29549</v>
      </c>
      <c r="F463" s="33"/>
      <c r="G463" s="45" t="n">
        <v>2</v>
      </c>
      <c r="H463" s="45" t="n">
        <f aca="false">G463*C463</f>
        <v>58</v>
      </c>
      <c r="I463" s="33" t="s">
        <v>692</v>
      </c>
      <c r="J463" s="48" t="s">
        <v>31062</v>
      </c>
    </row>
    <row r="464" s="32" customFormat="true" ht="48" hidden="false" customHeight="false" outlineLevel="0" collapsed="false">
      <c r="A464" s="33" t="s">
        <v>689</v>
      </c>
      <c r="B464" s="33" t="s">
        <v>31121</v>
      </c>
      <c r="C464" s="45" t="n">
        <v>42</v>
      </c>
      <c r="D464" s="46" t="s">
        <v>72</v>
      </c>
      <c r="E464" s="33" t="s">
        <v>31122</v>
      </c>
      <c r="F464" s="33"/>
      <c r="G464" s="45" t="n">
        <v>2</v>
      </c>
      <c r="H464" s="45" t="n">
        <f aca="false">G464*C464</f>
        <v>84</v>
      </c>
      <c r="I464" s="33" t="s">
        <v>32775</v>
      </c>
      <c r="J464" s="48" t="s">
        <v>31123</v>
      </c>
    </row>
    <row r="465" s="32" customFormat="true" ht="24" hidden="false" customHeight="false" outlineLevel="0" collapsed="false">
      <c r="A465" s="33" t="s">
        <v>15649</v>
      </c>
      <c r="B465" s="33" t="s">
        <v>32259</v>
      </c>
      <c r="C465" s="45" t="n">
        <v>22</v>
      </c>
      <c r="D465" s="46" t="s">
        <v>706</v>
      </c>
      <c r="E465" s="33" t="s">
        <v>32260</v>
      </c>
      <c r="F465" s="33"/>
      <c r="G465" s="45" t="n">
        <v>2</v>
      </c>
      <c r="H465" s="45" t="n">
        <f aca="false">G465*C465</f>
        <v>44</v>
      </c>
      <c r="I465" s="33" t="s">
        <v>13573</v>
      </c>
      <c r="J465" s="48" t="s">
        <v>32261</v>
      </c>
    </row>
    <row r="466" s="32" customFormat="true" ht="24" hidden="false" customHeight="false" outlineLevel="0" collapsed="false">
      <c r="A466" s="33" t="s">
        <v>22454</v>
      </c>
      <c r="B466" s="33" t="s">
        <v>30115</v>
      </c>
      <c r="C466" s="45" t="n">
        <v>48</v>
      </c>
      <c r="D466" s="46" t="s">
        <v>92</v>
      </c>
      <c r="E466" s="33" t="s">
        <v>30116</v>
      </c>
      <c r="F466" s="33"/>
      <c r="G466" s="45" t="n">
        <v>2</v>
      </c>
      <c r="H466" s="45" t="n">
        <f aca="false">G466*C466</f>
        <v>96</v>
      </c>
      <c r="I466" s="33" t="s">
        <v>1254</v>
      </c>
      <c r="J466" s="48" t="s">
        <v>30117</v>
      </c>
    </row>
    <row r="467" s="32" customFormat="true" ht="36" hidden="false" customHeight="false" outlineLevel="0" collapsed="false">
      <c r="A467" s="33" t="s">
        <v>387</v>
      </c>
      <c r="B467" s="33" t="s">
        <v>31334</v>
      </c>
      <c r="C467" s="45" t="n">
        <v>23</v>
      </c>
      <c r="D467" s="46" t="s">
        <v>92</v>
      </c>
      <c r="E467" s="33" t="s">
        <v>30314</v>
      </c>
      <c r="F467" s="33"/>
      <c r="G467" s="45" t="n">
        <v>2</v>
      </c>
      <c r="H467" s="45" t="n">
        <f aca="false">G467*C467</f>
        <v>46</v>
      </c>
      <c r="I467" s="33" t="s">
        <v>27295</v>
      </c>
      <c r="J467" s="48" t="s">
        <v>31335</v>
      </c>
    </row>
    <row r="468" s="32" customFormat="true" ht="48" hidden="false" customHeight="false" outlineLevel="0" collapsed="false">
      <c r="A468" s="33" t="s">
        <v>2094</v>
      </c>
      <c r="B468" s="33" t="s">
        <v>29996</v>
      </c>
      <c r="C468" s="45" t="n">
        <v>48</v>
      </c>
      <c r="D468" s="46" t="s">
        <v>111</v>
      </c>
      <c r="E468" s="33" t="s">
        <v>29997</v>
      </c>
      <c r="F468" s="33"/>
      <c r="G468" s="45" t="n">
        <v>2</v>
      </c>
      <c r="H468" s="45" t="n">
        <f aca="false">G468*C468</f>
        <v>96</v>
      </c>
      <c r="I468" s="33" t="s">
        <v>23385</v>
      </c>
      <c r="J468" s="48" t="s">
        <v>29998</v>
      </c>
    </row>
    <row r="469" s="32" customFormat="true" ht="24" hidden="false" customHeight="false" outlineLevel="0" collapsed="false">
      <c r="A469" s="33" t="s">
        <v>20120</v>
      </c>
      <c r="B469" s="48" t="s">
        <v>32776</v>
      </c>
      <c r="C469" s="45" t="n">
        <v>89</v>
      </c>
      <c r="D469" s="46" t="s">
        <v>72</v>
      </c>
      <c r="E469" s="33" t="s">
        <v>32766</v>
      </c>
      <c r="F469" s="33"/>
      <c r="G469" s="45" t="n">
        <v>2</v>
      </c>
      <c r="H469" s="45" t="n">
        <f aca="false">G469*C469</f>
        <v>178</v>
      </c>
      <c r="I469" s="33" t="s">
        <v>281</v>
      </c>
      <c r="J469" s="48" t="s">
        <v>32777</v>
      </c>
    </row>
    <row r="470" s="32" customFormat="true" ht="48" hidden="false" customHeight="false" outlineLevel="0" collapsed="false">
      <c r="A470" s="33" t="s">
        <v>22454</v>
      </c>
      <c r="B470" s="33" t="s">
        <v>32778</v>
      </c>
      <c r="C470" s="45" t="n">
        <v>22</v>
      </c>
      <c r="D470" s="46" t="s">
        <v>92</v>
      </c>
      <c r="E470" s="33" t="s">
        <v>29709</v>
      </c>
      <c r="F470" s="33"/>
      <c r="G470" s="45" t="n">
        <v>2</v>
      </c>
      <c r="H470" s="45" t="n">
        <f aca="false">G470*C470</f>
        <v>44</v>
      </c>
      <c r="I470" s="33" t="s">
        <v>29468</v>
      </c>
      <c r="J470" s="48" t="s">
        <v>29710</v>
      </c>
    </row>
    <row r="471" s="32" customFormat="true" ht="60" hidden="false" customHeight="false" outlineLevel="0" collapsed="false">
      <c r="A471" s="33" t="s">
        <v>2094</v>
      </c>
      <c r="B471" s="33" t="s">
        <v>32779</v>
      </c>
      <c r="C471" s="45" t="n">
        <v>48</v>
      </c>
      <c r="D471" s="46" t="s">
        <v>36</v>
      </c>
      <c r="E471" s="33" t="s">
        <v>30657</v>
      </c>
      <c r="F471" s="33"/>
      <c r="G471" s="45" t="n">
        <v>2</v>
      </c>
      <c r="H471" s="45" t="n">
        <f aca="false">G471*C471</f>
        <v>96</v>
      </c>
      <c r="I471" s="33" t="s">
        <v>11336</v>
      </c>
      <c r="J471" s="48" t="s">
        <v>30658</v>
      </c>
    </row>
    <row r="472" s="32" customFormat="true" ht="36" hidden="false" customHeight="false" outlineLevel="0" collapsed="false">
      <c r="A472" s="33" t="s">
        <v>2379</v>
      </c>
      <c r="B472" s="33" t="s">
        <v>32780</v>
      </c>
      <c r="C472" s="45" t="n">
        <v>39</v>
      </c>
      <c r="D472" s="46" t="s">
        <v>30</v>
      </c>
      <c r="E472" s="33" t="s">
        <v>30452</v>
      </c>
      <c r="F472" s="33"/>
      <c r="G472" s="45" t="n">
        <v>2</v>
      </c>
      <c r="H472" s="45" t="n">
        <f aca="false">G472*C472</f>
        <v>78</v>
      </c>
      <c r="I472" s="33" t="s">
        <v>8673</v>
      </c>
      <c r="J472" s="48" t="s">
        <v>30453</v>
      </c>
    </row>
    <row r="473" s="32" customFormat="true" ht="48" hidden="false" customHeight="false" outlineLevel="0" collapsed="false">
      <c r="A473" s="33" t="s">
        <v>22454</v>
      </c>
      <c r="B473" s="33" t="s">
        <v>29562</v>
      </c>
      <c r="C473" s="45" t="n">
        <v>45</v>
      </c>
      <c r="D473" s="46" t="s">
        <v>36</v>
      </c>
      <c r="E473" s="33" t="s">
        <v>29563</v>
      </c>
      <c r="F473" s="33"/>
      <c r="G473" s="45" t="n">
        <v>2</v>
      </c>
      <c r="H473" s="45" t="n">
        <f aca="false">G473*C473</f>
        <v>90</v>
      </c>
      <c r="I473" s="33" t="s">
        <v>1254</v>
      </c>
      <c r="J473" s="48" t="s">
        <v>29564</v>
      </c>
    </row>
    <row r="474" s="32" customFormat="true" ht="24" hidden="false" customHeight="false" outlineLevel="0" collapsed="false">
      <c r="A474" s="33" t="s">
        <v>2094</v>
      </c>
      <c r="B474" s="33" t="s">
        <v>29733</v>
      </c>
      <c r="C474" s="45" t="n">
        <v>29.8</v>
      </c>
      <c r="D474" s="46" t="s">
        <v>221</v>
      </c>
      <c r="E474" s="33" t="s">
        <v>29734</v>
      </c>
      <c r="F474" s="33"/>
      <c r="G474" s="45" t="n">
        <v>2</v>
      </c>
      <c r="H474" s="45" t="n">
        <f aca="false">G474*C474</f>
        <v>59.6</v>
      </c>
      <c r="I474" s="33" t="s">
        <v>29468</v>
      </c>
      <c r="J474" s="48" t="s">
        <v>29735</v>
      </c>
    </row>
    <row r="475" s="32" customFormat="true" ht="24" hidden="false" customHeight="false" outlineLevel="0" collapsed="false">
      <c r="A475" s="33" t="s">
        <v>22454</v>
      </c>
      <c r="B475" s="33" t="s">
        <v>29474</v>
      </c>
      <c r="C475" s="45" t="n">
        <v>25</v>
      </c>
      <c r="D475" s="46" t="s">
        <v>62</v>
      </c>
      <c r="E475" s="33" t="s">
        <v>29475</v>
      </c>
      <c r="F475" s="33"/>
      <c r="G475" s="45" t="n">
        <v>2</v>
      </c>
      <c r="H475" s="45" t="n">
        <f aca="false">G475*C475</f>
        <v>50</v>
      </c>
      <c r="I475" s="33" t="s">
        <v>29468</v>
      </c>
      <c r="J475" s="48" t="s">
        <v>29476</v>
      </c>
    </row>
    <row r="476" s="32" customFormat="true" ht="24" hidden="false" customHeight="false" outlineLevel="0" collapsed="false">
      <c r="A476" s="33" t="s">
        <v>2094</v>
      </c>
      <c r="B476" s="33" t="s">
        <v>31040</v>
      </c>
      <c r="C476" s="45" t="n">
        <v>19.8</v>
      </c>
      <c r="D476" s="46" t="s">
        <v>72</v>
      </c>
      <c r="E476" s="33" t="s">
        <v>31041</v>
      </c>
      <c r="F476" s="33"/>
      <c r="G476" s="45" t="n">
        <v>2</v>
      </c>
      <c r="H476" s="45" t="n">
        <f aca="false">G476*C476</f>
        <v>39.6</v>
      </c>
      <c r="I476" s="33" t="s">
        <v>1254</v>
      </c>
      <c r="J476" s="48" t="s">
        <v>31042</v>
      </c>
    </row>
    <row r="477" s="32" customFormat="true" ht="24" hidden="false" customHeight="false" outlineLevel="0" collapsed="false">
      <c r="A477" s="33" t="s">
        <v>22454</v>
      </c>
      <c r="B477" s="33" t="s">
        <v>30270</v>
      </c>
      <c r="C477" s="45" t="n">
        <v>75</v>
      </c>
      <c r="D477" s="46" t="s">
        <v>72</v>
      </c>
      <c r="E477" s="33" t="s">
        <v>30271</v>
      </c>
      <c r="F477" s="33"/>
      <c r="G477" s="45" t="n">
        <v>2</v>
      </c>
      <c r="H477" s="45" t="n">
        <f aca="false">G477*C477</f>
        <v>150</v>
      </c>
      <c r="I477" s="33" t="s">
        <v>1254</v>
      </c>
      <c r="J477" s="48" t="s">
        <v>30272</v>
      </c>
    </row>
    <row r="478" s="32" customFormat="true" ht="48" hidden="false" customHeight="false" outlineLevel="0" collapsed="false">
      <c r="A478" s="33" t="s">
        <v>22454</v>
      </c>
      <c r="B478" s="33" t="s">
        <v>30703</v>
      </c>
      <c r="C478" s="45" t="n">
        <v>39</v>
      </c>
      <c r="D478" s="46" t="s">
        <v>62</v>
      </c>
      <c r="E478" s="33" t="s">
        <v>30704</v>
      </c>
      <c r="F478" s="33"/>
      <c r="G478" s="45" t="n">
        <v>2</v>
      </c>
      <c r="H478" s="45" t="n">
        <f aca="false">G478*C478</f>
        <v>78</v>
      </c>
      <c r="I478" s="33" t="s">
        <v>29579</v>
      </c>
      <c r="J478" s="48" t="s">
        <v>30705</v>
      </c>
    </row>
    <row r="479" s="32" customFormat="true" ht="24" hidden="false" customHeight="false" outlineLevel="0" collapsed="false">
      <c r="A479" s="33" t="s">
        <v>28</v>
      </c>
      <c r="B479" s="33" t="s">
        <v>30750</v>
      </c>
      <c r="C479" s="45" t="n">
        <v>32</v>
      </c>
      <c r="D479" s="46" t="s">
        <v>30</v>
      </c>
      <c r="E479" s="33" t="s">
        <v>30751</v>
      </c>
      <c r="F479" s="33"/>
      <c r="G479" s="45" t="n">
        <v>2</v>
      </c>
      <c r="H479" s="45" t="n">
        <f aca="false">G479*C479</f>
        <v>64</v>
      </c>
      <c r="I479" s="33" t="s">
        <v>8673</v>
      </c>
      <c r="J479" s="48" t="s">
        <v>30752</v>
      </c>
    </row>
    <row r="480" s="32" customFormat="true" ht="24" hidden="false" customHeight="false" outlineLevel="0" collapsed="false">
      <c r="A480" s="33" t="s">
        <v>2175</v>
      </c>
      <c r="B480" s="33" t="s">
        <v>32781</v>
      </c>
      <c r="C480" s="45" t="n">
        <v>29.9</v>
      </c>
      <c r="D480" s="46" t="s">
        <v>92</v>
      </c>
      <c r="E480" s="33" t="s">
        <v>8262</v>
      </c>
      <c r="F480" s="33"/>
      <c r="G480" s="45" t="n">
        <v>2</v>
      </c>
      <c r="H480" s="45" t="n">
        <f aca="false">G480*C480</f>
        <v>59.8</v>
      </c>
      <c r="I480" s="33" t="s">
        <v>32306</v>
      </c>
      <c r="J480" s="48" t="s">
        <v>32782</v>
      </c>
    </row>
    <row r="481" s="32" customFormat="true" ht="48" hidden="false" customHeight="false" outlineLevel="0" collapsed="false">
      <c r="A481" s="33" t="s">
        <v>22454</v>
      </c>
      <c r="B481" s="33" t="s">
        <v>32783</v>
      </c>
      <c r="C481" s="45" t="n">
        <v>35</v>
      </c>
      <c r="D481" s="46" t="s">
        <v>62</v>
      </c>
      <c r="E481" s="33" t="s">
        <v>30762</v>
      </c>
      <c r="F481" s="33"/>
      <c r="G481" s="45" t="n">
        <v>2</v>
      </c>
      <c r="H481" s="45" t="n">
        <f aca="false">G481*C481</f>
        <v>70</v>
      </c>
      <c r="I481" s="33" t="s">
        <v>1254</v>
      </c>
      <c r="J481" s="48" t="s">
        <v>30763</v>
      </c>
    </row>
    <row r="482" s="32" customFormat="true" ht="36" hidden="false" customHeight="false" outlineLevel="0" collapsed="false">
      <c r="A482" s="33" t="s">
        <v>22454</v>
      </c>
      <c r="B482" s="33" t="s">
        <v>30518</v>
      </c>
      <c r="C482" s="45" t="n">
        <v>54</v>
      </c>
      <c r="D482" s="46" t="s">
        <v>62</v>
      </c>
      <c r="E482" s="33" t="s">
        <v>30519</v>
      </c>
      <c r="F482" s="33"/>
      <c r="G482" s="45" t="n">
        <v>2</v>
      </c>
      <c r="H482" s="45" t="n">
        <f aca="false">G482*C482</f>
        <v>108</v>
      </c>
      <c r="I482" s="33" t="s">
        <v>32377</v>
      </c>
      <c r="J482" s="48" t="s">
        <v>30520</v>
      </c>
    </row>
    <row r="483" s="32" customFormat="true" ht="24" hidden="false" customHeight="false" outlineLevel="0" collapsed="false">
      <c r="A483" s="33" t="s">
        <v>22454</v>
      </c>
      <c r="B483" s="33" t="s">
        <v>30515</v>
      </c>
      <c r="C483" s="45" t="n">
        <v>30</v>
      </c>
      <c r="D483" s="46" t="s">
        <v>62</v>
      </c>
      <c r="E483" s="33" t="s">
        <v>30516</v>
      </c>
      <c r="F483" s="33"/>
      <c r="G483" s="45" t="n">
        <v>2</v>
      </c>
      <c r="H483" s="45" t="n">
        <f aca="false">G483*C483</f>
        <v>60</v>
      </c>
      <c r="I483" s="33" t="s">
        <v>1254</v>
      </c>
      <c r="J483" s="48" t="s">
        <v>30517</v>
      </c>
    </row>
    <row r="484" s="32" customFormat="true" ht="36" hidden="false" customHeight="false" outlineLevel="0" collapsed="false">
      <c r="A484" s="33" t="s">
        <v>2094</v>
      </c>
      <c r="B484" s="33" t="s">
        <v>32784</v>
      </c>
      <c r="C484" s="45" t="n">
        <v>48</v>
      </c>
      <c r="D484" s="46" t="s">
        <v>221</v>
      </c>
      <c r="E484" s="33" t="s">
        <v>30072</v>
      </c>
      <c r="F484" s="33"/>
      <c r="G484" s="45" t="n">
        <v>2</v>
      </c>
      <c r="H484" s="45" t="n">
        <f aca="false">G484*C484</f>
        <v>96</v>
      </c>
      <c r="I484" s="33" t="s">
        <v>692</v>
      </c>
      <c r="J484" s="48" t="s">
        <v>30073</v>
      </c>
    </row>
    <row r="485" s="32" customFormat="true" ht="36" hidden="false" customHeight="false" outlineLevel="0" collapsed="false">
      <c r="A485" s="33" t="s">
        <v>2094</v>
      </c>
      <c r="B485" s="33" t="s">
        <v>31314</v>
      </c>
      <c r="C485" s="45" t="n">
        <v>36</v>
      </c>
      <c r="D485" s="46" t="s">
        <v>30</v>
      </c>
      <c r="E485" s="33" t="s">
        <v>31315</v>
      </c>
      <c r="F485" s="33"/>
      <c r="G485" s="45" t="n">
        <v>2</v>
      </c>
      <c r="H485" s="45" t="n">
        <f aca="false">G485*C485</f>
        <v>72</v>
      </c>
      <c r="I485" s="33" t="s">
        <v>29384</v>
      </c>
      <c r="J485" s="48" t="s">
        <v>31316</v>
      </c>
    </row>
    <row r="486" s="32" customFormat="true" ht="36" hidden="false" customHeight="false" outlineLevel="0" collapsed="false">
      <c r="A486" s="33" t="s">
        <v>14664</v>
      </c>
      <c r="B486" s="33" t="s">
        <v>31549</v>
      </c>
      <c r="C486" s="45" t="n">
        <v>25</v>
      </c>
      <c r="D486" s="46" t="s">
        <v>36</v>
      </c>
      <c r="E486" s="33" t="s">
        <v>31550</v>
      </c>
      <c r="F486" s="33"/>
      <c r="G486" s="45" t="n">
        <v>2</v>
      </c>
      <c r="H486" s="45" t="n">
        <f aca="false">G486*C486</f>
        <v>50</v>
      </c>
      <c r="I486" s="33" t="s">
        <v>32377</v>
      </c>
      <c r="J486" s="48" t="s">
        <v>31551</v>
      </c>
    </row>
    <row r="487" s="32" customFormat="true" ht="60" hidden="false" customHeight="false" outlineLevel="0" collapsed="false">
      <c r="A487" s="33" t="s">
        <v>387</v>
      </c>
      <c r="B487" s="33" t="s">
        <v>32785</v>
      </c>
      <c r="C487" s="45" t="n">
        <v>9</v>
      </c>
      <c r="D487" s="46" t="s">
        <v>221</v>
      </c>
      <c r="E487" s="33" t="s">
        <v>31535</v>
      </c>
      <c r="F487" s="33"/>
      <c r="G487" s="45" t="n">
        <v>2</v>
      </c>
      <c r="H487" s="45" t="n">
        <f aca="false">G487*C487</f>
        <v>18</v>
      </c>
      <c r="I487" s="33" t="s">
        <v>29468</v>
      </c>
      <c r="J487" s="48" t="s">
        <v>31536</v>
      </c>
    </row>
    <row r="488" s="32" customFormat="true" ht="24" hidden="false" customHeight="false" outlineLevel="0" collapsed="false">
      <c r="A488" s="33" t="s">
        <v>1244</v>
      </c>
      <c r="B488" s="33" t="s">
        <v>32786</v>
      </c>
      <c r="C488" s="45" t="n">
        <v>19.8</v>
      </c>
      <c r="D488" s="46" t="s">
        <v>92</v>
      </c>
      <c r="E488" s="33" t="s">
        <v>8224</v>
      </c>
      <c r="F488" s="33"/>
      <c r="G488" s="45" t="n">
        <v>2</v>
      </c>
      <c r="H488" s="45" t="n">
        <f aca="false">G488*C488</f>
        <v>39.6</v>
      </c>
      <c r="I488" s="33" t="s">
        <v>32306</v>
      </c>
      <c r="J488" s="48" t="s">
        <v>32787</v>
      </c>
    </row>
    <row r="489" s="32" customFormat="true" ht="48" hidden="false" customHeight="false" outlineLevel="0" collapsed="false">
      <c r="A489" s="33" t="s">
        <v>22454</v>
      </c>
      <c r="B489" s="33" t="s">
        <v>32788</v>
      </c>
      <c r="C489" s="45" t="n">
        <v>28</v>
      </c>
      <c r="D489" s="46" t="s">
        <v>92</v>
      </c>
      <c r="E489" s="33" t="s">
        <v>30160</v>
      </c>
      <c r="F489" s="33"/>
      <c r="G489" s="45" t="n">
        <v>2</v>
      </c>
      <c r="H489" s="45" t="n">
        <f aca="false">G489*C489</f>
        <v>56</v>
      </c>
      <c r="I489" s="33" t="s">
        <v>1978</v>
      </c>
      <c r="J489" s="48" t="s">
        <v>30161</v>
      </c>
    </row>
    <row r="490" s="32" customFormat="true" ht="36" hidden="false" customHeight="false" outlineLevel="0" collapsed="false">
      <c r="A490" s="33" t="s">
        <v>14664</v>
      </c>
      <c r="B490" s="33" t="s">
        <v>32789</v>
      </c>
      <c r="C490" s="45" t="n">
        <v>46</v>
      </c>
      <c r="D490" s="46" t="s">
        <v>221</v>
      </c>
      <c r="E490" s="33" t="s">
        <v>31445</v>
      </c>
      <c r="F490" s="33"/>
      <c r="G490" s="45" t="n">
        <v>2</v>
      </c>
      <c r="H490" s="45" t="n">
        <f aca="false">G490*C490</f>
        <v>92</v>
      </c>
      <c r="I490" s="33" t="s">
        <v>692</v>
      </c>
      <c r="J490" s="48" t="s">
        <v>31446</v>
      </c>
    </row>
    <row r="491" s="32" customFormat="true" ht="36" hidden="false" customHeight="false" outlineLevel="0" collapsed="false">
      <c r="A491" s="33" t="s">
        <v>387</v>
      </c>
      <c r="B491" s="33" t="s">
        <v>32790</v>
      </c>
      <c r="C491" s="45" t="n">
        <v>10</v>
      </c>
      <c r="D491" s="46" t="s">
        <v>92</v>
      </c>
      <c r="E491" s="33" t="s">
        <v>30344</v>
      </c>
      <c r="F491" s="33"/>
      <c r="G491" s="45" t="n">
        <v>2</v>
      </c>
      <c r="H491" s="45" t="n">
        <f aca="false">G491*C491</f>
        <v>20</v>
      </c>
      <c r="I491" s="33" t="s">
        <v>1254</v>
      </c>
      <c r="J491" s="48" t="s">
        <v>30345</v>
      </c>
    </row>
    <row r="492" s="32" customFormat="true" ht="24" hidden="false" customHeight="false" outlineLevel="0" collapsed="false">
      <c r="A492" s="33" t="s">
        <v>387</v>
      </c>
      <c r="B492" s="33" t="s">
        <v>31353</v>
      </c>
      <c r="C492" s="45" t="n">
        <v>12</v>
      </c>
      <c r="D492" s="46" t="s">
        <v>92</v>
      </c>
      <c r="E492" s="33" t="s">
        <v>31354</v>
      </c>
      <c r="F492" s="33"/>
      <c r="G492" s="45" t="n">
        <v>2</v>
      </c>
      <c r="H492" s="45" t="n">
        <f aca="false">G492*C492</f>
        <v>24</v>
      </c>
      <c r="I492" s="33" t="s">
        <v>29468</v>
      </c>
      <c r="J492" s="48" t="s">
        <v>31355</v>
      </c>
    </row>
    <row r="493" s="32" customFormat="true" ht="36" hidden="false" customHeight="false" outlineLevel="0" collapsed="false">
      <c r="A493" s="33" t="s">
        <v>387</v>
      </c>
      <c r="B493" s="33" t="s">
        <v>31145</v>
      </c>
      <c r="C493" s="45" t="n">
        <v>39</v>
      </c>
      <c r="D493" s="46" t="s">
        <v>125</v>
      </c>
      <c r="E493" s="33" t="s">
        <v>29549</v>
      </c>
      <c r="F493" s="33"/>
      <c r="G493" s="45" t="n">
        <v>2</v>
      </c>
      <c r="H493" s="45" t="n">
        <f aca="false">G493*C493</f>
        <v>78</v>
      </c>
      <c r="I493" s="33" t="s">
        <v>1722</v>
      </c>
      <c r="J493" s="48" t="s">
        <v>31146</v>
      </c>
    </row>
    <row r="494" s="32" customFormat="true" ht="24" hidden="false" customHeight="false" outlineLevel="0" collapsed="false">
      <c r="A494" s="33" t="s">
        <v>2175</v>
      </c>
      <c r="B494" s="33" t="s">
        <v>32791</v>
      </c>
      <c r="C494" s="45" t="n">
        <v>29.9</v>
      </c>
      <c r="D494" s="46" t="s">
        <v>92</v>
      </c>
      <c r="E494" s="33" t="s">
        <v>32792</v>
      </c>
      <c r="F494" s="33"/>
      <c r="G494" s="45" t="n">
        <v>2</v>
      </c>
      <c r="H494" s="45" t="n">
        <f aca="false">G494*C494</f>
        <v>59.8</v>
      </c>
      <c r="I494" s="33" t="s">
        <v>32306</v>
      </c>
      <c r="J494" s="48" t="s">
        <v>32793</v>
      </c>
    </row>
    <row r="495" s="32" customFormat="true" ht="36" hidden="false" customHeight="false" outlineLevel="0" collapsed="false">
      <c r="A495" s="33" t="s">
        <v>22454</v>
      </c>
      <c r="B495" s="33" t="s">
        <v>30681</v>
      </c>
      <c r="C495" s="45" t="n">
        <v>32</v>
      </c>
      <c r="D495" s="46" t="s">
        <v>92</v>
      </c>
      <c r="E495" s="33" t="s">
        <v>30682</v>
      </c>
      <c r="F495" s="33"/>
      <c r="G495" s="45" t="n">
        <v>2</v>
      </c>
      <c r="H495" s="45" t="n">
        <f aca="false">G495*C495</f>
        <v>64</v>
      </c>
      <c r="I495" s="33" t="s">
        <v>32330</v>
      </c>
      <c r="J495" s="48" t="s">
        <v>30683</v>
      </c>
    </row>
    <row r="496" s="32" customFormat="true" ht="36" hidden="false" customHeight="false" outlineLevel="0" collapsed="false">
      <c r="A496" s="33" t="s">
        <v>22454</v>
      </c>
      <c r="B496" s="33" t="s">
        <v>32794</v>
      </c>
      <c r="C496" s="45" t="n">
        <v>15</v>
      </c>
      <c r="D496" s="46" t="s">
        <v>125</v>
      </c>
      <c r="E496" s="33" t="s">
        <v>30410</v>
      </c>
      <c r="F496" s="33"/>
      <c r="G496" s="45" t="n">
        <v>2</v>
      </c>
      <c r="H496" s="45" t="n">
        <f aca="false">G496*C496</f>
        <v>30</v>
      </c>
      <c r="I496" s="33" t="s">
        <v>32377</v>
      </c>
      <c r="J496" s="48" t="s">
        <v>30411</v>
      </c>
    </row>
    <row r="497" s="32" customFormat="true" ht="36" hidden="false" customHeight="false" outlineLevel="0" collapsed="false">
      <c r="A497" s="33" t="s">
        <v>387</v>
      </c>
      <c r="B497" s="33" t="s">
        <v>31253</v>
      </c>
      <c r="C497" s="45" t="n">
        <v>23</v>
      </c>
      <c r="D497" s="46" t="s">
        <v>92</v>
      </c>
      <c r="E497" s="33" t="s">
        <v>30314</v>
      </c>
      <c r="F497" s="33"/>
      <c r="G497" s="45" t="n">
        <v>2</v>
      </c>
      <c r="H497" s="45" t="n">
        <f aca="false">G497*C497</f>
        <v>46</v>
      </c>
      <c r="I497" s="33" t="s">
        <v>27295</v>
      </c>
      <c r="J497" s="48" t="s">
        <v>31254</v>
      </c>
    </row>
    <row r="498" s="32" customFormat="true" ht="36" hidden="false" customHeight="false" outlineLevel="0" collapsed="false">
      <c r="A498" s="33" t="s">
        <v>2175</v>
      </c>
      <c r="B498" s="33" t="s">
        <v>32795</v>
      </c>
      <c r="C498" s="45" t="n">
        <v>29.9</v>
      </c>
      <c r="D498" s="46" t="s">
        <v>92</v>
      </c>
      <c r="E498" s="33" t="s">
        <v>32796</v>
      </c>
      <c r="F498" s="33"/>
      <c r="G498" s="45" t="n">
        <v>2</v>
      </c>
      <c r="H498" s="45" t="n">
        <f aca="false">G498*C498</f>
        <v>59.8</v>
      </c>
      <c r="I498" s="33" t="s">
        <v>32306</v>
      </c>
      <c r="J498" s="48" t="s">
        <v>32797</v>
      </c>
    </row>
    <row r="499" s="32" customFormat="true" ht="24" hidden="false" customHeight="false" outlineLevel="0" collapsed="false">
      <c r="A499" s="33" t="s">
        <v>2748</v>
      </c>
      <c r="B499" s="33" t="s">
        <v>32798</v>
      </c>
      <c r="C499" s="45" t="n">
        <v>30</v>
      </c>
      <c r="D499" s="46" t="s">
        <v>36</v>
      </c>
      <c r="E499" s="33" t="s">
        <v>32799</v>
      </c>
      <c r="F499" s="33"/>
      <c r="G499" s="45" t="n">
        <v>2</v>
      </c>
      <c r="H499" s="45" t="n">
        <f aca="false">G499*C499</f>
        <v>60</v>
      </c>
      <c r="I499" s="33" t="s">
        <v>32306</v>
      </c>
      <c r="J499" s="48" t="s">
        <v>32800</v>
      </c>
    </row>
    <row r="500" s="32" customFormat="true" ht="24" hidden="false" customHeight="false" outlineLevel="0" collapsed="false">
      <c r="A500" s="33" t="s">
        <v>5782</v>
      </c>
      <c r="B500" s="33" t="s">
        <v>29844</v>
      </c>
      <c r="C500" s="45" t="n">
        <v>48</v>
      </c>
      <c r="D500" s="46" t="s">
        <v>92</v>
      </c>
      <c r="E500" s="33" t="s">
        <v>29845</v>
      </c>
      <c r="F500" s="33"/>
      <c r="G500" s="45" t="n">
        <v>2</v>
      </c>
      <c r="H500" s="45" t="n">
        <f aca="false">G500*C500</f>
        <v>96</v>
      </c>
      <c r="I500" s="33" t="s">
        <v>29468</v>
      </c>
      <c r="J500" s="48" t="s">
        <v>29846</v>
      </c>
    </row>
    <row r="501" s="32" customFormat="true" ht="36" hidden="false" customHeight="false" outlineLevel="0" collapsed="false">
      <c r="A501" s="33" t="s">
        <v>22454</v>
      </c>
      <c r="B501" s="33" t="s">
        <v>29533</v>
      </c>
      <c r="C501" s="45" t="n">
        <v>19.8</v>
      </c>
      <c r="D501" s="46" t="s">
        <v>92</v>
      </c>
      <c r="E501" s="33" t="s">
        <v>29534</v>
      </c>
      <c r="F501" s="33"/>
      <c r="G501" s="45" t="n">
        <v>2</v>
      </c>
      <c r="H501" s="45" t="n">
        <f aca="false">G501*C501</f>
        <v>39.6</v>
      </c>
      <c r="I501" s="33" t="s">
        <v>24623</v>
      </c>
      <c r="J501" s="48" t="s">
        <v>29535</v>
      </c>
    </row>
    <row r="502" s="32" customFormat="true" ht="36" hidden="false" customHeight="false" outlineLevel="0" collapsed="false">
      <c r="A502" s="33" t="s">
        <v>22636</v>
      </c>
      <c r="B502" s="33" t="s">
        <v>31052</v>
      </c>
      <c r="C502" s="45" t="n">
        <v>20</v>
      </c>
      <c r="D502" s="46" t="s">
        <v>42</v>
      </c>
      <c r="E502" s="33" t="s">
        <v>1212</v>
      </c>
      <c r="F502" s="33"/>
      <c r="G502" s="45" t="n">
        <v>2</v>
      </c>
      <c r="H502" s="45" t="n">
        <f aca="false">G502*C502</f>
        <v>40</v>
      </c>
      <c r="I502" s="33" t="s">
        <v>2014</v>
      </c>
      <c r="J502" s="48" t="s">
        <v>31053</v>
      </c>
    </row>
    <row r="503" s="32" customFormat="true" ht="24" hidden="false" customHeight="false" outlineLevel="0" collapsed="false">
      <c r="A503" s="33" t="s">
        <v>1244</v>
      </c>
      <c r="B503" s="33" t="s">
        <v>32801</v>
      </c>
      <c r="C503" s="45" t="n">
        <v>19.8</v>
      </c>
      <c r="D503" s="46" t="s">
        <v>92</v>
      </c>
      <c r="E503" s="33" t="s">
        <v>8224</v>
      </c>
      <c r="F503" s="33"/>
      <c r="G503" s="45" t="n">
        <v>2</v>
      </c>
      <c r="H503" s="45" t="n">
        <f aca="false">G503*C503</f>
        <v>39.6</v>
      </c>
      <c r="I503" s="33" t="s">
        <v>32306</v>
      </c>
      <c r="J503" s="48" t="s">
        <v>32802</v>
      </c>
    </row>
    <row r="504" s="32" customFormat="true" ht="24" hidden="false" customHeight="false" outlineLevel="0" collapsed="false">
      <c r="A504" s="33" t="s">
        <v>22454</v>
      </c>
      <c r="B504" s="33" t="s">
        <v>32803</v>
      </c>
      <c r="C504" s="45" t="n">
        <v>15</v>
      </c>
      <c r="D504" s="46" t="s">
        <v>92</v>
      </c>
      <c r="E504" s="33" t="s">
        <v>29641</v>
      </c>
      <c r="F504" s="33"/>
      <c r="G504" s="45" t="n">
        <v>2</v>
      </c>
      <c r="H504" s="45" t="n">
        <f aca="false">G504*C504</f>
        <v>30</v>
      </c>
      <c r="I504" s="33" t="s">
        <v>29416</v>
      </c>
      <c r="J504" s="48" t="s">
        <v>29642</v>
      </c>
    </row>
    <row r="505" s="32" customFormat="true" ht="36" hidden="false" customHeight="false" outlineLevel="0" collapsed="false">
      <c r="A505" s="33" t="s">
        <v>22636</v>
      </c>
      <c r="B505" s="33" t="s">
        <v>32804</v>
      </c>
      <c r="C505" s="45" t="n">
        <v>46</v>
      </c>
      <c r="D505" s="46" t="s">
        <v>72</v>
      </c>
      <c r="E505" s="33" t="s">
        <v>22704</v>
      </c>
      <c r="F505" s="33"/>
      <c r="G505" s="45" t="n">
        <v>2</v>
      </c>
      <c r="H505" s="45" t="n">
        <f aca="false">G505*C505</f>
        <v>92</v>
      </c>
      <c r="I505" s="33" t="s">
        <v>8673</v>
      </c>
      <c r="J505" s="48" t="s">
        <v>30470</v>
      </c>
    </row>
    <row r="506" s="32" customFormat="true" ht="36" hidden="false" customHeight="false" outlineLevel="0" collapsed="false">
      <c r="A506" s="33" t="s">
        <v>29581</v>
      </c>
      <c r="B506" s="33" t="s">
        <v>29595</v>
      </c>
      <c r="C506" s="45" t="n">
        <v>26</v>
      </c>
      <c r="D506" s="46" t="s">
        <v>125</v>
      </c>
      <c r="E506" s="33" t="s">
        <v>29596</v>
      </c>
      <c r="F506" s="33"/>
      <c r="G506" s="45" t="n">
        <v>2</v>
      </c>
      <c r="H506" s="45" t="n">
        <f aca="false">G506*C506</f>
        <v>52</v>
      </c>
      <c r="I506" s="33" t="s">
        <v>29384</v>
      </c>
      <c r="J506" s="48" t="s">
        <v>29597</v>
      </c>
    </row>
    <row r="507" s="32" customFormat="true" ht="24" hidden="false" customHeight="false" outlineLevel="0" collapsed="false">
      <c r="A507" s="33" t="s">
        <v>387</v>
      </c>
      <c r="B507" s="33" t="s">
        <v>30599</v>
      </c>
      <c r="C507" s="45" t="n">
        <v>13</v>
      </c>
      <c r="D507" s="46" t="s">
        <v>92</v>
      </c>
      <c r="E507" s="33" t="s">
        <v>30024</v>
      </c>
      <c r="F507" s="33"/>
      <c r="G507" s="45" t="n">
        <v>2</v>
      </c>
      <c r="H507" s="45" t="n">
        <f aca="false">G507*C507</f>
        <v>26</v>
      </c>
      <c r="I507" s="33" t="s">
        <v>29468</v>
      </c>
      <c r="J507" s="48" t="s">
        <v>30600</v>
      </c>
    </row>
    <row r="508" s="32" customFormat="true" ht="36" hidden="false" customHeight="false" outlineLevel="0" collapsed="false">
      <c r="A508" s="33" t="s">
        <v>22454</v>
      </c>
      <c r="B508" s="33" t="s">
        <v>32805</v>
      </c>
      <c r="C508" s="45" t="n">
        <v>18</v>
      </c>
      <c r="D508" s="46" t="s">
        <v>92</v>
      </c>
      <c r="E508" s="33" t="s">
        <v>29871</v>
      </c>
      <c r="F508" s="33"/>
      <c r="G508" s="45" t="n">
        <v>2</v>
      </c>
      <c r="H508" s="45" t="n">
        <f aca="false">G508*C508</f>
        <v>36</v>
      </c>
      <c r="I508" s="33" t="s">
        <v>29388</v>
      </c>
      <c r="J508" s="48" t="s">
        <v>30554</v>
      </c>
    </row>
    <row r="509" s="32" customFormat="true" ht="36" hidden="false" customHeight="false" outlineLevel="0" collapsed="false">
      <c r="A509" s="33" t="s">
        <v>2094</v>
      </c>
      <c r="B509" s="33" t="s">
        <v>30969</v>
      </c>
      <c r="C509" s="45" t="n">
        <v>39</v>
      </c>
      <c r="D509" s="46" t="s">
        <v>378</v>
      </c>
      <c r="E509" s="33" t="s">
        <v>30965</v>
      </c>
      <c r="F509" s="33"/>
      <c r="G509" s="45" t="n">
        <v>2</v>
      </c>
      <c r="H509" s="45" t="n">
        <f aca="false">G509*C509</f>
        <v>78</v>
      </c>
      <c r="I509" s="33" t="s">
        <v>22819</v>
      </c>
      <c r="J509" s="48" t="s">
        <v>30970</v>
      </c>
    </row>
    <row r="510" s="32" customFormat="true" ht="36" hidden="false" customHeight="false" outlineLevel="0" collapsed="false">
      <c r="A510" s="33" t="s">
        <v>15229</v>
      </c>
      <c r="B510" s="33" t="s">
        <v>31004</v>
      </c>
      <c r="C510" s="45" t="n">
        <v>46.5</v>
      </c>
      <c r="D510" s="46" t="s">
        <v>125</v>
      </c>
      <c r="E510" s="33" t="s">
        <v>31005</v>
      </c>
      <c r="F510" s="33"/>
      <c r="G510" s="45" t="n">
        <v>2</v>
      </c>
      <c r="H510" s="45" t="n">
        <f aca="false">G510*C510</f>
        <v>93</v>
      </c>
      <c r="I510" s="33" t="s">
        <v>11336</v>
      </c>
      <c r="J510" s="48" t="s">
        <v>31006</v>
      </c>
    </row>
    <row r="511" s="32" customFormat="true" ht="36" hidden="false" customHeight="false" outlineLevel="0" collapsed="false">
      <c r="A511" s="33" t="s">
        <v>2094</v>
      </c>
      <c r="B511" s="33" t="s">
        <v>29459</v>
      </c>
      <c r="C511" s="45" t="n">
        <v>35</v>
      </c>
      <c r="D511" s="46" t="s">
        <v>111</v>
      </c>
      <c r="E511" s="33" t="s">
        <v>29460</v>
      </c>
      <c r="F511" s="33"/>
      <c r="G511" s="45" t="n">
        <v>2</v>
      </c>
      <c r="H511" s="45" t="n">
        <f aca="false">G511*C511</f>
        <v>70</v>
      </c>
      <c r="I511" s="33" t="s">
        <v>29384</v>
      </c>
      <c r="J511" s="48" t="s">
        <v>29461</v>
      </c>
    </row>
    <row r="512" s="32" customFormat="true" ht="24" hidden="false" customHeight="false" outlineLevel="0" collapsed="false">
      <c r="A512" s="33" t="s">
        <v>2175</v>
      </c>
      <c r="B512" s="33" t="s">
        <v>5270</v>
      </c>
      <c r="C512" s="45" t="n">
        <v>29.9</v>
      </c>
      <c r="D512" s="46" t="s">
        <v>92</v>
      </c>
      <c r="E512" s="33" t="s">
        <v>5271</v>
      </c>
      <c r="F512" s="33"/>
      <c r="G512" s="45" t="n">
        <v>2</v>
      </c>
      <c r="H512" s="45" t="n">
        <f aca="false">G512*C512</f>
        <v>59.8</v>
      </c>
      <c r="I512" s="33" t="s">
        <v>32306</v>
      </c>
      <c r="J512" s="48" t="s">
        <v>5272</v>
      </c>
    </row>
    <row r="513" s="32" customFormat="true" ht="48" hidden="false" customHeight="false" outlineLevel="0" collapsed="false">
      <c r="A513" s="33" t="s">
        <v>15782</v>
      </c>
      <c r="B513" s="33" t="s">
        <v>32806</v>
      </c>
      <c r="C513" s="45" t="n">
        <v>45</v>
      </c>
      <c r="D513" s="46" t="s">
        <v>111</v>
      </c>
      <c r="E513" s="33" t="s">
        <v>30279</v>
      </c>
      <c r="F513" s="33"/>
      <c r="G513" s="45" t="n">
        <v>2</v>
      </c>
      <c r="H513" s="45" t="n">
        <f aca="false">G513*C513</f>
        <v>90</v>
      </c>
      <c r="I513" s="33" t="s">
        <v>8673</v>
      </c>
      <c r="J513" s="48" t="s">
        <v>30280</v>
      </c>
    </row>
    <row r="514" s="32" customFormat="true" ht="48" hidden="false" customHeight="false" outlineLevel="0" collapsed="false">
      <c r="A514" s="33" t="s">
        <v>8434</v>
      </c>
      <c r="B514" s="33" t="s">
        <v>32807</v>
      </c>
      <c r="C514" s="45" t="n">
        <v>25</v>
      </c>
      <c r="D514" s="46" t="s">
        <v>56</v>
      </c>
      <c r="E514" s="33" t="s">
        <v>1212</v>
      </c>
      <c r="F514" s="33"/>
      <c r="G514" s="45" t="n">
        <v>2</v>
      </c>
      <c r="H514" s="45" t="n">
        <f aca="false">G514*C514</f>
        <v>50</v>
      </c>
      <c r="I514" s="33" t="s">
        <v>11336</v>
      </c>
      <c r="J514" s="48" t="s">
        <v>30425</v>
      </c>
    </row>
    <row r="515" s="32" customFormat="true" ht="24" hidden="false" customHeight="false" outlineLevel="0" collapsed="false">
      <c r="A515" s="33" t="s">
        <v>826</v>
      </c>
      <c r="B515" s="33" t="s">
        <v>32808</v>
      </c>
      <c r="C515" s="45" t="n">
        <v>36</v>
      </c>
      <c r="D515" s="46" t="s">
        <v>92</v>
      </c>
      <c r="E515" s="33" t="s">
        <v>32809</v>
      </c>
      <c r="F515" s="33"/>
      <c r="G515" s="45" t="n">
        <v>2</v>
      </c>
      <c r="H515" s="45" t="n">
        <f aca="false">G515*C515</f>
        <v>72</v>
      </c>
      <c r="I515" s="33" t="s">
        <v>32306</v>
      </c>
      <c r="J515" s="48" t="s">
        <v>32810</v>
      </c>
    </row>
    <row r="516" s="32" customFormat="true" ht="36" hidden="false" customHeight="false" outlineLevel="0" collapsed="false">
      <c r="A516" s="33" t="s">
        <v>22454</v>
      </c>
      <c r="B516" s="33" t="s">
        <v>30930</v>
      </c>
      <c r="C516" s="45" t="n">
        <v>18</v>
      </c>
      <c r="D516" s="46" t="s">
        <v>1907</v>
      </c>
      <c r="E516" s="33" t="s">
        <v>30931</v>
      </c>
      <c r="F516" s="33"/>
      <c r="G516" s="45" t="n">
        <v>2</v>
      </c>
      <c r="H516" s="45" t="n">
        <f aca="false">G516*C516</f>
        <v>36</v>
      </c>
      <c r="I516" s="33" t="s">
        <v>32377</v>
      </c>
      <c r="J516" s="48" t="s">
        <v>30932</v>
      </c>
    </row>
    <row r="517" s="32" customFormat="true" ht="36" hidden="false" customHeight="false" outlineLevel="0" collapsed="false">
      <c r="A517" s="33" t="s">
        <v>22454</v>
      </c>
      <c r="B517" s="33" t="s">
        <v>30916</v>
      </c>
      <c r="C517" s="45" t="n">
        <v>25</v>
      </c>
      <c r="D517" s="46" t="s">
        <v>92</v>
      </c>
      <c r="E517" s="33" t="s">
        <v>30917</v>
      </c>
      <c r="F517" s="33"/>
      <c r="G517" s="45" t="n">
        <v>2</v>
      </c>
      <c r="H517" s="45" t="n">
        <f aca="false">G517*C517</f>
        <v>50</v>
      </c>
      <c r="I517" s="33" t="s">
        <v>1978</v>
      </c>
      <c r="J517" s="48" t="s">
        <v>30918</v>
      </c>
    </row>
    <row r="518" s="32" customFormat="true" ht="36" hidden="false" customHeight="false" outlineLevel="0" collapsed="false">
      <c r="A518" s="33" t="s">
        <v>2094</v>
      </c>
      <c r="B518" s="33" t="s">
        <v>32811</v>
      </c>
      <c r="C518" s="45" t="n">
        <v>29.8</v>
      </c>
      <c r="D518" s="46" t="s">
        <v>92</v>
      </c>
      <c r="E518" s="48" t="s">
        <v>32812</v>
      </c>
      <c r="F518" s="33"/>
      <c r="G518" s="45" t="n">
        <v>2</v>
      </c>
      <c r="H518" s="45" t="n">
        <f aca="false">G518*C518</f>
        <v>59.6</v>
      </c>
      <c r="I518" s="33" t="s">
        <v>32324</v>
      </c>
      <c r="J518" s="48" t="s">
        <v>32813</v>
      </c>
    </row>
    <row r="519" s="32" customFormat="true" ht="36" hidden="false" customHeight="false" outlineLevel="0" collapsed="false">
      <c r="A519" s="33" t="s">
        <v>2094</v>
      </c>
      <c r="B519" s="33" t="s">
        <v>32814</v>
      </c>
      <c r="C519" s="45" t="n">
        <v>39</v>
      </c>
      <c r="D519" s="46" t="s">
        <v>92</v>
      </c>
      <c r="E519" s="33" t="s">
        <v>30864</v>
      </c>
      <c r="F519" s="33"/>
      <c r="G519" s="45" t="n">
        <v>2</v>
      </c>
      <c r="H519" s="45" t="n">
        <f aca="false">G519*C519</f>
        <v>78</v>
      </c>
      <c r="I519" s="33" t="s">
        <v>692</v>
      </c>
      <c r="J519" s="48" t="s">
        <v>31303</v>
      </c>
    </row>
    <row r="520" s="32" customFormat="true" ht="36" hidden="false" customHeight="false" outlineLevel="0" collapsed="false">
      <c r="A520" s="33" t="s">
        <v>2094</v>
      </c>
      <c r="B520" s="33" t="s">
        <v>30872</v>
      </c>
      <c r="C520" s="45" t="n">
        <v>69</v>
      </c>
      <c r="D520" s="46" t="s">
        <v>770</v>
      </c>
      <c r="E520" s="33" t="s">
        <v>30873</v>
      </c>
      <c r="F520" s="33"/>
      <c r="G520" s="45" t="n">
        <v>2</v>
      </c>
      <c r="H520" s="45" t="n">
        <f aca="false">G520*C520</f>
        <v>138</v>
      </c>
      <c r="I520" s="33" t="s">
        <v>692</v>
      </c>
      <c r="J520" s="48" t="s">
        <v>30874</v>
      </c>
    </row>
    <row r="521" s="32" customFormat="true" ht="36" hidden="false" customHeight="false" outlineLevel="0" collapsed="false">
      <c r="A521" s="33" t="s">
        <v>2094</v>
      </c>
      <c r="B521" s="33" t="s">
        <v>32815</v>
      </c>
      <c r="C521" s="45" t="n">
        <v>80</v>
      </c>
      <c r="D521" s="46" t="s">
        <v>770</v>
      </c>
      <c r="E521" s="33" t="s">
        <v>30870</v>
      </c>
      <c r="F521" s="33"/>
      <c r="G521" s="45" t="n">
        <v>2</v>
      </c>
      <c r="H521" s="45" t="n">
        <f aca="false">G521*C521</f>
        <v>160</v>
      </c>
      <c r="I521" s="33" t="s">
        <v>13573</v>
      </c>
      <c r="J521" s="48" t="s">
        <v>30871</v>
      </c>
    </row>
    <row r="522" s="32" customFormat="true" ht="24" hidden="false" customHeight="false" outlineLevel="0" collapsed="false">
      <c r="A522" s="33" t="s">
        <v>22454</v>
      </c>
      <c r="B522" s="33" t="s">
        <v>30121</v>
      </c>
      <c r="C522" s="45" t="n">
        <v>35</v>
      </c>
      <c r="D522" s="46" t="s">
        <v>92</v>
      </c>
      <c r="E522" s="33" t="s">
        <v>30122</v>
      </c>
      <c r="F522" s="33"/>
      <c r="G522" s="45" t="n">
        <v>2</v>
      </c>
      <c r="H522" s="45" t="n">
        <f aca="false">G522*C522</f>
        <v>70</v>
      </c>
      <c r="I522" s="33" t="s">
        <v>1254</v>
      </c>
      <c r="J522" s="48" t="s">
        <v>30123</v>
      </c>
    </row>
    <row r="523" s="32" customFormat="true" ht="36" hidden="false" customHeight="false" outlineLevel="0" collapsed="false">
      <c r="A523" s="33" t="s">
        <v>2094</v>
      </c>
      <c r="B523" s="33" t="s">
        <v>30792</v>
      </c>
      <c r="C523" s="45" t="n">
        <v>59</v>
      </c>
      <c r="D523" s="46" t="s">
        <v>111</v>
      </c>
      <c r="E523" s="33" t="s">
        <v>29549</v>
      </c>
      <c r="F523" s="33"/>
      <c r="G523" s="45" t="n">
        <v>2</v>
      </c>
      <c r="H523" s="45" t="n">
        <f aca="false">G523*C523</f>
        <v>118</v>
      </c>
      <c r="I523" s="33" t="s">
        <v>692</v>
      </c>
      <c r="J523" s="48" t="s">
        <v>30793</v>
      </c>
    </row>
    <row r="524" s="32" customFormat="true" ht="36" hidden="false" customHeight="false" outlineLevel="0" collapsed="false">
      <c r="A524" s="33" t="s">
        <v>29581</v>
      </c>
      <c r="B524" s="33" t="s">
        <v>29582</v>
      </c>
      <c r="C524" s="45" t="n">
        <v>48</v>
      </c>
      <c r="D524" s="46" t="s">
        <v>706</v>
      </c>
      <c r="E524" s="33" t="s">
        <v>29583</v>
      </c>
      <c r="F524" s="33"/>
      <c r="G524" s="45" t="n">
        <v>2</v>
      </c>
      <c r="H524" s="45" t="n">
        <f aca="false">G524*C524</f>
        <v>96</v>
      </c>
      <c r="I524" s="33" t="s">
        <v>24623</v>
      </c>
      <c r="J524" s="48" t="s">
        <v>29584</v>
      </c>
    </row>
    <row r="525" s="32" customFormat="true" ht="24" hidden="false" customHeight="false" outlineLevel="0" collapsed="false">
      <c r="A525" s="33" t="s">
        <v>22454</v>
      </c>
      <c r="B525" s="33" t="s">
        <v>29606</v>
      </c>
      <c r="C525" s="45" t="n">
        <v>180</v>
      </c>
      <c r="D525" s="46" t="s">
        <v>42</v>
      </c>
      <c r="E525" s="33" t="s">
        <v>1212</v>
      </c>
      <c r="F525" s="33"/>
      <c r="G525" s="45" t="n">
        <v>2</v>
      </c>
      <c r="H525" s="45" t="n">
        <f aca="false">G525*C525</f>
        <v>360</v>
      </c>
      <c r="I525" s="33" t="s">
        <v>1254</v>
      </c>
      <c r="J525" s="48" t="s">
        <v>29607</v>
      </c>
    </row>
    <row r="526" s="32" customFormat="true" ht="48" hidden="false" customHeight="false" outlineLevel="0" collapsed="false">
      <c r="A526" s="33" t="s">
        <v>15229</v>
      </c>
      <c r="B526" s="33" t="s">
        <v>31069</v>
      </c>
      <c r="C526" s="45" t="n">
        <v>48</v>
      </c>
      <c r="D526" s="46" t="s">
        <v>72</v>
      </c>
      <c r="E526" s="33" t="s">
        <v>31070</v>
      </c>
      <c r="F526" s="33"/>
      <c r="G526" s="45" t="n">
        <v>2</v>
      </c>
      <c r="H526" s="45" t="n">
        <f aca="false">G526*C526</f>
        <v>96</v>
      </c>
      <c r="I526" s="33" t="s">
        <v>11336</v>
      </c>
      <c r="J526" s="48" t="s">
        <v>31071</v>
      </c>
    </row>
    <row r="527" s="32" customFormat="true" ht="36" hidden="false" customHeight="false" outlineLevel="0" collapsed="false">
      <c r="A527" s="33" t="s">
        <v>22821</v>
      </c>
      <c r="B527" s="33" t="s">
        <v>29445</v>
      </c>
      <c r="C527" s="45" t="n">
        <v>30</v>
      </c>
      <c r="D527" s="46" t="s">
        <v>72</v>
      </c>
      <c r="E527" s="33" t="s">
        <v>5939</v>
      </c>
      <c r="F527" s="33"/>
      <c r="G527" s="45" t="n">
        <v>2</v>
      </c>
      <c r="H527" s="45" t="n">
        <f aca="false">G527*C527</f>
        <v>60</v>
      </c>
      <c r="I527" s="33" t="s">
        <v>32816</v>
      </c>
      <c r="J527" s="48" t="s">
        <v>29446</v>
      </c>
    </row>
    <row r="528" s="32" customFormat="true" ht="36" hidden="false" customHeight="false" outlineLevel="0" collapsed="false">
      <c r="A528" s="33" t="s">
        <v>22454</v>
      </c>
      <c r="B528" s="33" t="s">
        <v>32817</v>
      </c>
      <c r="C528" s="45" t="n">
        <v>20</v>
      </c>
      <c r="D528" s="46" t="s">
        <v>92</v>
      </c>
      <c r="E528" s="33" t="s">
        <v>29588</v>
      </c>
      <c r="F528" s="33"/>
      <c r="G528" s="45" t="n">
        <v>2</v>
      </c>
      <c r="H528" s="45" t="n">
        <f aca="false">G528*C528</f>
        <v>40</v>
      </c>
      <c r="I528" s="33" t="s">
        <v>29388</v>
      </c>
      <c r="J528" s="48" t="s">
        <v>30602</v>
      </c>
    </row>
    <row r="529" s="32" customFormat="true" ht="24" hidden="false" customHeight="false" outlineLevel="0" collapsed="false">
      <c r="A529" s="33" t="s">
        <v>22821</v>
      </c>
      <c r="B529" s="33" t="s">
        <v>30532</v>
      </c>
      <c r="C529" s="45" t="n">
        <v>69</v>
      </c>
      <c r="D529" s="46" t="s">
        <v>62</v>
      </c>
      <c r="E529" s="33" t="s">
        <v>1212</v>
      </c>
      <c r="F529" s="33"/>
      <c r="G529" s="45" t="n">
        <v>2</v>
      </c>
      <c r="H529" s="45" t="n">
        <f aca="false">G529*C529</f>
        <v>138</v>
      </c>
      <c r="I529" s="33" t="s">
        <v>1254</v>
      </c>
      <c r="J529" s="48" t="s">
        <v>30533</v>
      </c>
    </row>
    <row r="530" s="32" customFormat="true" ht="24" hidden="false" customHeight="false" outlineLevel="0" collapsed="false">
      <c r="A530" s="33" t="s">
        <v>2094</v>
      </c>
      <c r="B530" s="33" t="s">
        <v>30026</v>
      </c>
      <c r="C530" s="45" t="n">
        <v>39.9</v>
      </c>
      <c r="D530" s="46" t="s">
        <v>42</v>
      </c>
      <c r="E530" s="33" t="s">
        <v>30027</v>
      </c>
      <c r="F530" s="33"/>
      <c r="G530" s="45" t="n">
        <v>2</v>
      </c>
      <c r="H530" s="45" t="n">
        <f aca="false">G530*C530</f>
        <v>79.8</v>
      </c>
      <c r="I530" s="33" t="s">
        <v>692</v>
      </c>
      <c r="J530" s="48" t="s">
        <v>30028</v>
      </c>
    </row>
    <row r="531" s="32" customFormat="true" ht="36" hidden="false" customHeight="false" outlineLevel="0" collapsed="false">
      <c r="A531" s="33" t="s">
        <v>22454</v>
      </c>
      <c r="B531" s="33" t="s">
        <v>32818</v>
      </c>
      <c r="C531" s="45" t="n">
        <v>28</v>
      </c>
      <c r="D531" s="46" t="s">
        <v>92</v>
      </c>
      <c r="E531" s="33" t="s">
        <v>29929</v>
      </c>
      <c r="F531" s="33"/>
      <c r="G531" s="45" t="n">
        <v>2</v>
      </c>
      <c r="H531" s="45" t="n">
        <f aca="false">G531*C531</f>
        <v>56</v>
      </c>
      <c r="I531" s="33" t="s">
        <v>29416</v>
      </c>
      <c r="J531" s="48" t="s">
        <v>29930</v>
      </c>
    </row>
    <row r="532" s="32" customFormat="true" ht="48" hidden="false" customHeight="false" outlineLevel="0" collapsed="false">
      <c r="A532" s="33" t="s">
        <v>22454</v>
      </c>
      <c r="B532" s="33" t="s">
        <v>30074</v>
      </c>
      <c r="C532" s="45" t="n">
        <v>26</v>
      </c>
      <c r="D532" s="46" t="s">
        <v>183</v>
      </c>
      <c r="E532" s="33" t="s">
        <v>30075</v>
      </c>
      <c r="F532" s="33"/>
      <c r="G532" s="45" t="n">
        <v>2</v>
      </c>
      <c r="H532" s="45" t="n">
        <f aca="false">G532*C532</f>
        <v>52</v>
      </c>
      <c r="I532" s="33" t="s">
        <v>1254</v>
      </c>
      <c r="J532" s="48" t="s">
        <v>30076</v>
      </c>
    </row>
    <row r="533" s="32" customFormat="true" ht="36" hidden="false" customHeight="false" outlineLevel="0" collapsed="false">
      <c r="A533" s="33" t="s">
        <v>15229</v>
      </c>
      <c r="B533" s="33" t="s">
        <v>31037</v>
      </c>
      <c r="C533" s="45" t="n">
        <v>58</v>
      </c>
      <c r="D533" s="46" t="s">
        <v>72</v>
      </c>
      <c r="E533" s="33" t="s">
        <v>31038</v>
      </c>
      <c r="F533" s="33"/>
      <c r="G533" s="45" t="n">
        <v>2</v>
      </c>
      <c r="H533" s="45" t="n">
        <f aca="false">G533*C533</f>
        <v>116</v>
      </c>
      <c r="I533" s="33" t="s">
        <v>11336</v>
      </c>
      <c r="J533" s="48" t="s">
        <v>31039</v>
      </c>
    </row>
    <row r="534" s="32" customFormat="true" ht="36" hidden="false" customHeight="false" outlineLevel="0" collapsed="false">
      <c r="A534" s="33" t="s">
        <v>278</v>
      </c>
      <c r="B534" s="33" t="s">
        <v>32819</v>
      </c>
      <c r="C534" s="45" t="n">
        <v>146</v>
      </c>
      <c r="D534" s="46" t="s">
        <v>221</v>
      </c>
      <c r="E534" s="33" t="s">
        <v>29566</v>
      </c>
      <c r="F534" s="33"/>
      <c r="G534" s="45" t="n">
        <v>2</v>
      </c>
      <c r="H534" s="45" t="n">
        <f aca="false">G534*C534</f>
        <v>292</v>
      </c>
      <c r="I534" s="33" t="s">
        <v>692</v>
      </c>
      <c r="J534" s="48" t="s">
        <v>29567</v>
      </c>
    </row>
    <row r="535" s="32" customFormat="true" ht="24" hidden="false" customHeight="false" outlineLevel="0" collapsed="false">
      <c r="A535" s="33" t="s">
        <v>22821</v>
      </c>
      <c r="B535" s="33" t="s">
        <v>29382</v>
      </c>
      <c r="C535" s="45" t="n">
        <v>16</v>
      </c>
      <c r="D535" s="46" t="s">
        <v>221</v>
      </c>
      <c r="E535" s="33" t="s">
        <v>29383</v>
      </c>
      <c r="F535" s="33"/>
      <c r="G535" s="45" t="n">
        <v>2</v>
      </c>
      <c r="H535" s="45" t="n">
        <f aca="false">G535*C535</f>
        <v>32</v>
      </c>
      <c r="I535" s="33" t="s">
        <v>29384</v>
      </c>
      <c r="J535" s="48" t="s">
        <v>29385</v>
      </c>
    </row>
    <row r="536" s="32" customFormat="true" ht="24" hidden="false" customHeight="false" outlineLevel="0" collapsed="false">
      <c r="A536" s="33" t="s">
        <v>22454</v>
      </c>
      <c r="B536" s="33" t="s">
        <v>30778</v>
      </c>
      <c r="C536" s="45" t="n">
        <v>16</v>
      </c>
      <c r="D536" s="46" t="s">
        <v>62</v>
      </c>
      <c r="E536" s="33" t="s">
        <v>30779</v>
      </c>
      <c r="F536" s="33"/>
      <c r="G536" s="45" t="n">
        <v>2</v>
      </c>
      <c r="H536" s="45" t="n">
        <f aca="false">G536*C536</f>
        <v>32</v>
      </c>
      <c r="I536" s="33" t="s">
        <v>29416</v>
      </c>
      <c r="J536" s="48" t="s">
        <v>30780</v>
      </c>
    </row>
    <row r="537" s="32" customFormat="true" ht="60" hidden="false" customHeight="false" outlineLevel="0" collapsed="false">
      <c r="A537" s="33" t="s">
        <v>22454</v>
      </c>
      <c r="B537" s="33" t="s">
        <v>29751</v>
      </c>
      <c r="C537" s="45" t="n">
        <v>35</v>
      </c>
      <c r="D537" s="46" t="s">
        <v>62</v>
      </c>
      <c r="E537" s="33" t="s">
        <v>29752</v>
      </c>
      <c r="F537" s="33"/>
      <c r="G537" s="45" t="n">
        <v>2</v>
      </c>
      <c r="H537" s="45" t="n">
        <f aca="false">G537*C537</f>
        <v>70</v>
      </c>
      <c r="I537" s="33" t="s">
        <v>1254</v>
      </c>
      <c r="J537" s="48" t="s">
        <v>29753</v>
      </c>
    </row>
    <row r="538" s="32" customFormat="true" ht="48" hidden="false" customHeight="false" outlineLevel="0" collapsed="false">
      <c r="A538" s="33" t="s">
        <v>22454</v>
      </c>
      <c r="B538" s="33" t="s">
        <v>29398</v>
      </c>
      <c r="C538" s="45" t="n">
        <v>40</v>
      </c>
      <c r="D538" s="46" t="s">
        <v>62</v>
      </c>
      <c r="E538" s="33" t="s">
        <v>29399</v>
      </c>
      <c r="F538" s="33"/>
      <c r="G538" s="45" t="n">
        <v>2</v>
      </c>
      <c r="H538" s="45" t="n">
        <f aca="false">G538*C538</f>
        <v>80</v>
      </c>
      <c r="I538" s="33" t="s">
        <v>1254</v>
      </c>
      <c r="J538" s="48" t="s">
        <v>29400</v>
      </c>
    </row>
    <row r="539" s="32" customFormat="true" ht="24" hidden="false" customHeight="false" outlineLevel="0" collapsed="false">
      <c r="A539" s="33" t="s">
        <v>5539</v>
      </c>
      <c r="B539" s="33" t="s">
        <v>31306</v>
      </c>
      <c r="C539" s="45" t="n">
        <v>68</v>
      </c>
      <c r="D539" s="46" t="s">
        <v>30</v>
      </c>
      <c r="E539" s="33" t="s">
        <v>31307</v>
      </c>
      <c r="F539" s="33"/>
      <c r="G539" s="45" t="n">
        <v>2</v>
      </c>
      <c r="H539" s="45" t="n">
        <f aca="false">G539*C539</f>
        <v>136</v>
      </c>
      <c r="I539" s="33" t="s">
        <v>29388</v>
      </c>
      <c r="J539" s="48" t="s">
        <v>31308</v>
      </c>
    </row>
    <row r="540" s="32" customFormat="true" ht="24" hidden="false" customHeight="false" outlineLevel="0" collapsed="false">
      <c r="A540" s="33" t="s">
        <v>22821</v>
      </c>
      <c r="B540" s="33" t="s">
        <v>29986</v>
      </c>
      <c r="C540" s="45" t="n">
        <v>35</v>
      </c>
      <c r="D540" s="46" t="s">
        <v>129</v>
      </c>
      <c r="E540" s="33" t="s">
        <v>29987</v>
      </c>
      <c r="F540" s="33"/>
      <c r="G540" s="45" t="n">
        <v>2</v>
      </c>
      <c r="H540" s="45" t="n">
        <f aca="false">G540*C540</f>
        <v>70</v>
      </c>
      <c r="I540" s="33" t="s">
        <v>1254</v>
      </c>
      <c r="J540" s="48" t="s">
        <v>29988</v>
      </c>
    </row>
    <row r="541" s="32" customFormat="true" ht="36" hidden="false" customHeight="false" outlineLevel="0" collapsed="false">
      <c r="A541" s="33" t="s">
        <v>15229</v>
      </c>
      <c r="B541" s="33" t="s">
        <v>31049</v>
      </c>
      <c r="C541" s="45" t="n">
        <v>40</v>
      </c>
      <c r="D541" s="46" t="s">
        <v>72</v>
      </c>
      <c r="E541" s="33" t="s">
        <v>31050</v>
      </c>
      <c r="F541" s="33"/>
      <c r="G541" s="45" t="n">
        <v>2</v>
      </c>
      <c r="H541" s="45" t="n">
        <f aca="false">G541*C541</f>
        <v>80</v>
      </c>
      <c r="I541" s="33" t="s">
        <v>11336</v>
      </c>
      <c r="J541" s="48" t="s">
        <v>31051</v>
      </c>
    </row>
    <row r="542" s="32" customFormat="true" ht="36" hidden="false" customHeight="false" outlineLevel="0" collapsed="false">
      <c r="A542" s="33" t="s">
        <v>25377</v>
      </c>
      <c r="B542" s="33" t="s">
        <v>32820</v>
      </c>
      <c r="C542" s="45" t="n">
        <v>98</v>
      </c>
      <c r="D542" s="46" t="s">
        <v>706</v>
      </c>
      <c r="E542" s="33" t="s">
        <v>31589</v>
      </c>
      <c r="F542" s="33"/>
      <c r="G542" s="45" t="n">
        <v>2</v>
      </c>
      <c r="H542" s="45" t="n">
        <f aca="false">G542*C542</f>
        <v>196</v>
      </c>
      <c r="I542" s="33" t="s">
        <v>13573</v>
      </c>
      <c r="J542" s="48" t="s">
        <v>31590</v>
      </c>
    </row>
    <row r="543" s="32" customFormat="true" ht="36" hidden="false" customHeight="false" outlineLevel="0" collapsed="false">
      <c r="A543" s="33" t="s">
        <v>14664</v>
      </c>
      <c r="B543" s="33" t="s">
        <v>31540</v>
      </c>
      <c r="C543" s="45" t="n">
        <v>22.8</v>
      </c>
      <c r="D543" s="46" t="s">
        <v>36</v>
      </c>
      <c r="E543" s="33" t="s">
        <v>31541</v>
      </c>
      <c r="F543" s="33"/>
      <c r="G543" s="45" t="n">
        <v>2</v>
      </c>
      <c r="H543" s="45" t="n">
        <f aca="false">G543*C543</f>
        <v>45.6</v>
      </c>
      <c r="I543" s="33" t="s">
        <v>32377</v>
      </c>
      <c r="J543" s="48" t="s">
        <v>31542</v>
      </c>
    </row>
    <row r="544" s="32" customFormat="true" ht="24" hidden="false" customHeight="false" outlineLevel="0" collapsed="false">
      <c r="A544" s="33" t="s">
        <v>20088</v>
      </c>
      <c r="B544" s="33" t="s">
        <v>31529</v>
      </c>
      <c r="C544" s="45" t="n">
        <v>54</v>
      </c>
      <c r="D544" s="46" t="s">
        <v>62</v>
      </c>
      <c r="E544" s="33" t="s">
        <v>31530</v>
      </c>
      <c r="F544" s="33"/>
      <c r="G544" s="45" t="n">
        <v>2</v>
      </c>
      <c r="H544" s="45" t="n">
        <f aca="false">G544*C544</f>
        <v>108</v>
      </c>
      <c r="I544" s="33" t="s">
        <v>13264</v>
      </c>
      <c r="J544" s="48" t="s">
        <v>31531</v>
      </c>
    </row>
    <row r="545" s="32" customFormat="true" ht="24" hidden="false" customHeight="false" outlineLevel="0" collapsed="false">
      <c r="A545" s="33" t="s">
        <v>14664</v>
      </c>
      <c r="B545" s="33" t="s">
        <v>32081</v>
      </c>
      <c r="C545" s="45" t="n">
        <v>25</v>
      </c>
      <c r="D545" s="46" t="s">
        <v>42</v>
      </c>
      <c r="E545" s="33" t="s">
        <v>31174</v>
      </c>
      <c r="F545" s="33"/>
      <c r="G545" s="45" t="n">
        <v>2</v>
      </c>
      <c r="H545" s="45" t="n">
        <f aca="false">G545*C545</f>
        <v>50</v>
      </c>
      <c r="I545" s="33" t="s">
        <v>29416</v>
      </c>
      <c r="J545" s="48" t="s">
        <v>32082</v>
      </c>
    </row>
    <row r="546" s="32" customFormat="true" ht="36" hidden="false" customHeight="false" outlineLevel="0" collapsed="false">
      <c r="A546" s="33" t="s">
        <v>14664</v>
      </c>
      <c r="B546" s="33" t="s">
        <v>32821</v>
      </c>
      <c r="C546" s="45" t="n">
        <v>49.8</v>
      </c>
      <c r="D546" s="46" t="s">
        <v>42</v>
      </c>
      <c r="E546" s="33" t="s">
        <v>31490</v>
      </c>
      <c r="F546" s="33"/>
      <c r="G546" s="45" t="n">
        <v>2</v>
      </c>
      <c r="H546" s="45" t="n">
        <f aca="false">G546*C546</f>
        <v>99.6</v>
      </c>
      <c r="I546" s="33" t="s">
        <v>692</v>
      </c>
      <c r="J546" s="48" t="s">
        <v>31491</v>
      </c>
    </row>
    <row r="547" s="32" customFormat="true" ht="36" hidden="false" customHeight="false" outlineLevel="0" collapsed="false">
      <c r="A547" s="33" t="s">
        <v>14664</v>
      </c>
      <c r="B547" s="33" t="s">
        <v>32822</v>
      </c>
      <c r="C547" s="45" t="n">
        <v>45</v>
      </c>
      <c r="D547" s="46" t="s">
        <v>111</v>
      </c>
      <c r="E547" s="33" t="s">
        <v>31481</v>
      </c>
      <c r="F547" s="33"/>
      <c r="G547" s="45" t="n">
        <v>2</v>
      </c>
      <c r="H547" s="45" t="n">
        <f aca="false">G547*C547</f>
        <v>90</v>
      </c>
      <c r="I547" s="33" t="s">
        <v>692</v>
      </c>
      <c r="J547" s="48" t="s">
        <v>31482</v>
      </c>
    </row>
    <row r="548" s="32" customFormat="true" ht="48" hidden="false" customHeight="false" outlineLevel="0" collapsed="false">
      <c r="A548" s="33" t="s">
        <v>14664</v>
      </c>
      <c r="B548" s="33" t="s">
        <v>32823</v>
      </c>
      <c r="C548" s="45" t="n">
        <v>43</v>
      </c>
      <c r="D548" s="46" t="s">
        <v>125</v>
      </c>
      <c r="E548" s="33" t="s">
        <v>31464</v>
      </c>
      <c r="F548" s="33"/>
      <c r="G548" s="45" t="n">
        <v>2</v>
      </c>
      <c r="H548" s="45" t="n">
        <f aca="false">G548*C548</f>
        <v>86</v>
      </c>
      <c r="I548" s="33" t="s">
        <v>692</v>
      </c>
      <c r="J548" s="48" t="s">
        <v>31465</v>
      </c>
    </row>
    <row r="549" s="32" customFormat="true" ht="36" hidden="false" customHeight="false" outlineLevel="0" collapsed="false">
      <c r="A549" s="33" t="s">
        <v>387</v>
      </c>
      <c r="B549" s="33" t="s">
        <v>31450</v>
      </c>
      <c r="C549" s="45" t="n">
        <v>34</v>
      </c>
      <c r="D549" s="46" t="s">
        <v>92</v>
      </c>
      <c r="E549" s="33" t="s">
        <v>29092</v>
      </c>
      <c r="F549" s="33"/>
      <c r="G549" s="45" t="n">
        <v>2</v>
      </c>
      <c r="H549" s="45" t="n">
        <f aca="false">G549*C549</f>
        <v>68</v>
      </c>
      <c r="I549" s="33" t="s">
        <v>13264</v>
      </c>
      <c r="J549" s="48" t="s">
        <v>31451</v>
      </c>
    </row>
    <row r="550" s="32" customFormat="true" ht="36" hidden="false" customHeight="false" outlineLevel="0" collapsed="false">
      <c r="A550" s="33" t="s">
        <v>2094</v>
      </c>
      <c r="B550" s="33" t="s">
        <v>30689</v>
      </c>
      <c r="C550" s="45" t="n">
        <v>29.8</v>
      </c>
      <c r="D550" s="46" t="s">
        <v>42</v>
      </c>
      <c r="E550" s="33" t="s">
        <v>30690</v>
      </c>
      <c r="F550" s="33"/>
      <c r="G550" s="45" t="n">
        <v>2</v>
      </c>
      <c r="H550" s="45" t="n">
        <f aca="false">G550*C550</f>
        <v>59.6</v>
      </c>
      <c r="I550" s="33" t="s">
        <v>692</v>
      </c>
      <c r="J550" s="48" t="s">
        <v>30691</v>
      </c>
    </row>
    <row r="551" s="32" customFormat="true" ht="48" hidden="false" customHeight="false" outlineLevel="0" collapsed="false">
      <c r="A551" s="33" t="s">
        <v>14664</v>
      </c>
      <c r="B551" s="33" t="s">
        <v>31413</v>
      </c>
      <c r="C551" s="45" t="n">
        <v>39.9</v>
      </c>
      <c r="D551" s="46" t="s">
        <v>706</v>
      </c>
      <c r="E551" s="33" t="s">
        <v>31414</v>
      </c>
      <c r="F551" s="33"/>
      <c r="G551" s="45" t="n">
        <v>2</v>
      </c>
      <c r="H551" s="45" t="n">
        <f aca="false">G551*C551</f>
        <v>79.8</v>
      </c>
      <c r="I551" s="33" t="s">
        <v>692</v>
      </c>
      <c r="J551" s="48" t="s">
        <v>31415</v>
      </c>
    </row>
    <row r="552" s="32" customFormat="true" ht="36" hidden="false" customHeight="false" outlineLevel="0" collapsed="false">
      <c r="A552" s="33" t="s">
        <v>22454</v>
      </c>
      <c r="B552" s="33" t="s">
        <v>30040</v>
      </c>
      <c r="C552" s="45" t="n">
        <v>32</v>
      </c>
      <c r="D552" s="46" t="s">
        <v>92</v>
      </c>
      <c r="E552" s="33" t="s">
        <v>1721</v>
      </c>
      <c r="F552" s="33"/>
      <c r="G552" s="45" t="n">
        <v>2</v>
      </c>
      <c r="H552" s="45" t="n">
        <f aca="false">G552*C552</f>
        <v>64</v>
      </c>
      <c r="I552" s="33" t="s">
        <v>32330</v>
      </c>
      <c r="J552" s="48" t="s">
        <v>30041</v>
      </c>
    </row>
    <row r="553" s="32" customFormat="true" ht="36" hidden="false" customHeight="false" outlineLevel="0" collapsed="false">
      <c r="A553" s="33" t="s">
        <v>202</v>
      </c>
      <c r="B553" s="33" t="s">
        <v>32824</v>
      </c>
      <c r="C553" s="45" t="n">
        <v>58</v>
      </c>
      <c r="D553" s="46" t="s">
        <v>125</v>
      </c>
      <c r="E553" s="33" t="s">
        <v>32825</v>
      </c>
      <c r="F553" s="33"/>
      <c r="G553" s="45" t="n">
        <v>2</v>
      </c>
      <c r="H553" s="45" t="n">
        <f aca="false">G553*C553</f>
        <v>116</v>
      </c>
      <c r="I553" s="33" t="s">
        <v>32306</v>
      </c>
      <c r="J553" s="48" t="s">
        <v>32826</v>
      </c>
    </row>
    <row r="554" s="32" customFormat="true" ht="60" hidden="false" customHeight="false" outlineLevel="0" collapsed="false">
      <c r="A554" s="33" t="s">
        <v>2094</v>
      </c>
      <c r="B554" s="33" t="s">
        <v>32827</v>
      </c>
      <c r="C554" s="45" t="n">
        <v>20</v>
      </c>
      <c r="D554" s="46" t="s">
        <v>129</v>
      </c>
      <c r="E554" s="33" t="s">
        <v>30785</v>
      </c>
      <c r="F554" s="33"/>
      <c r="G554" s="45" t="n">
        <v>2</v>
      </c>
      <c r="H554" s="45" t="n">
        <f aca="false">G554*C554</f>
        <v>40</v>
      </c>
      <c r="I554" s="33" t="s">
        <v>29416</v>
      </c>
      <c r="J554" s="48" t="s">
        <v>30786</v>
      </c>
    </row>
    <row r="555" s="32" customFormat="true" ht="36" hidden="false" customHeight="false" outlineLevel="0" collapsed="false">
      <c r="A555" s="33" t="s">
        <v>387</v>
      </c>
      <c r="B555" s="33" t="s">
        <v>32828</v>
      </c>
      <c r="C555" s="45" t="n">
        <v>32</v>
      </c>
      <c r="D555" s="46" t="s">
        <v>92</v>
      </c>
      <c r="E555" s="33" t="s">
        <v>30366</v>
      </c>
      <c r="F555" s="33"/>
      <c r="G555" s="45" t="n">
        <v>2</v>
      </c>
      <c r="H555" s="45" t="n">
        <f aca="false">G555*C555</f>
        <v>64</v>
      </c>
      <c r="I555" s="33" t="s">
        <v>390</v>
      </c>
      <c r="J555" s="48" t="s">
        <v>30367</v>
      </c>
    </row>
    <row r="556" s="32" customFormat="true" ht="48" hidden="false" customHeight="false" outlineLevel="0" collapsed="false">
      <c r="A556" s="33" t="s">
        <v>22636</v>
      </c>
      <c r="B556" s="33" t="s">
        <v>32153</v>
      </c>
      <c r="C556" s="45" t="n">
        <v>20</v>
      </c>
      <c r="D556" s="46" t="s">
        <v>42</v>
      </c>
      <c r="E556" s="33" t="s">
        <v>32154</v>
      </c>
      <c r="F556" s="33"/>
      <c r="G556" s="45" t="n">
        <v>2</v>
      </c>
      <c r="H556" s="45" t="n">
        <f aca="false">G556*C556</f>
        <v>40</v>
      </c>
      <c r="I556" s="33" t="s">
        <v>13573</v>
      </c>
      <c r="J556" s="48" t="s">
        <v>32155</v>
      </c>
    </row>
    <row r="557" s="32" customFormat="true" ht="36" hidden="false" customHeight="false" outlineLevel="0" collapsed="false">
      <c r="A557" s="33" t="s">
        <v>433</v>
      </c>
      <c r="B557" s="33" t="s">
        <v>32829</v>
      </c>
      <c r="C557" s="45" t="n">
        <v>30</v>
      </c>
      <c r="D557" s="46" t="s">
        <v>125</v>
      </c>
      <c r="E557" s="33" t="s">
        <v>4939</v>
      </c>
      <c r="F557" s="33"/>
      <c r="G557" s="45" t="n">
        <v>2</v>
      </c>
      <c r="H557" s="45" t="n">
        <f aca="false">G557*C557</f>
        <v>60</v>
      </c>
      <c r="I557" s="33" t="s">
        <v>83</v>
      </c>
      <c r="J557" s="48" t="s">
        <v>32830</v>
      </c>
    </row>
    <row r="558" s="32" customFormat="true" ht="36" hidden="false" customHeight="false" outlineLevel="0" collapsed="false">
      <c r="A558" s="33" t="s">
        <v>22454</v>
      </c>
      <c r="B558" s="33" t="s">
        <v>30560</v>
      </c>
      <c r="C558" s="45" t="n">
        <v>32</v>
      </c>
      <c r="D558" s="46" t="s">
        <v>92</v>
      </c>
      <c r="E558" s="33" t="s">
        <v>1721</v>
      </c>
      <c r="F558" s="33"/>
      <c r="G558" s="45" t="n">
        <v>2</v>
      </c>
      <c r="H558" s="45" t="n">
        <f aca="false">G558*C558</f>
        <v>64</v>
      </c>
      <c r="I558" s="33" t="s">
        <v>32330</v>
      </c>
      <c r="J558" s="48" t="s">
        <v>30561</v>
      </c>
    </row>
    <row r="559" s="32" customFormat="true" ht="60" hidden="false" customHeight="false" outlineLevel="0" collapsed="false">
      <c r="A559" s="33" t="s">
        <v>22454</v>
      </c>
      <c r="B559" s="33" t="s">
        <v>32831</v>
      </c>
      <c r="C559" s="45" t="n">
        <v>78</v>
      </c>
      <c r="D559" s="46" t="s">
        <v>42</v>
      </c>
      <c r="E559" s="33" t="s">
        <v>29534</v>
      </c>
      <c r="F559" s="33"/>
      <c r="G559" s="45" t="n">
        <v>2</v>
      </c>
      <c r="H559" s="45" t="n">
        <f aca="false">G559*C559</f>
        <v>156</v>
      </c>
      <c r="I559" s="33" t="s">
        <v>24623</v>
      </c>
      <c r="J559" s="48" t="s">
        <v>30559</v>
      </c>
    </row>
    <row r="560" s="32" customFormat="true" ht="24" hidden="false" customHeight="false" outlineLevel="0" collapsed="false">
      <c r="A560" s="33" t="s">
        <v>153</v>
      </c>
      <c r="B560" s="33" t="s">
        <v>32832</v>
      </c>
      <c r="C560" s="45" t="n">
        <v>29.8</v>
      </c>
      <c r="D560" s="46" t="s">
        <v>92</v>
      </c>
      <c r="E560" s="33" t="s">
        <v>32833</v>
      </c>
      <c r="F560" s="33"/>
      <c r="G560" s="45" t="n">
        <v>2</v>
      </c>
      <c r="H560" s="45" t="n">
        <f aca="false">G560*C560</f>
        <v>59.6</v>
      </c>
      <c r="I560" s="33" t="s">
        <v>32306</v>
      </c>
      <c r="J560" s="48" t="s">
        <v>32834</v>
      </c>
    </row>
    <row r="561" s="32" customFormat="true" ht="72" hidden="false" customHeight="false" outlineLevel="0" collapsed="false">
      <c r="A561" s="33" t="s">
        <v>2094</v>
      </c>
      <c r="B561" s="33" t="s">
        <v>32835</v>
      </c>
      <c r="C561" s="45" t="n">
        <v>39.9</v>
      </c>
      <c r="D561" s="46" t="s">
        <v>125</v>
      </c>
      <c r="E561" s="33" t="s">
        <v>31228</v>
      </c>
      <c r="F561" s="33"/>
      <c r="G561" s="45" t="n">
        <v>2</v>
      </c>
      <c r="H561" s="45" t="n">
        <f aca="false">G561*C561</f>
        <v>79.8</v>
      </c>
      <c r="I561" s="33" t="s">
        <v>692</v>
      </c>
      <c r="J561" s="48" t="s">
        <v>31229</v>
      </c>
    </row>
    <row r="562" s="32" customFormat="true" ht="36" hidden="false" customHeight="false" outlineLevel="0" collapsed="false">
      <c r="A562" s="33" t="s">
        <v>22636</v>
      </c>
      <c r="B562" s="33" t="s">
        <v>30233</v>
      </c>
      <c r="C562" s="45" t="n">
        <v>46</v>
      </c>
      <c r="D562" s="46" t="s">
        <v>36</v>
      </c>
      <c r="E562" s="33" t="s">
        <v>30234</v>
      </c>
      <c r="F562" s="33"/>
      <c r="G562" s="45" t="n">
        <v>2</v>
      </c>
      <c r="H562" s="45" t="n">
        <f aca="false">G562*C562</f>
        <v>92</v>
      </c>
      <c r="I562" s="33" t="s">
        <v>2139</v>
      </c>
      <c r="J562" s="48" t="s">
        <v>30235</v>
      </c>
    </row>
    <row r="563" s="32" customFormat="true" ht="24" hidden="false" customHeight="false" outlineLevel="0" collapsed="false">
      <c r="A563" s="33" t="s">
        <v>5539</v>
      </c>
      <c r="B563" s="33" t="s">
        <v>31198</v>
      </c>
      <c r="C563" s="45" t="n">
        <v>24</v>
      </c>
      <c r="D563" s="46" t="s">
        <v>706</v>
      </c>
      <c r="E563" s="33" t="s">
        <v>30303</v>
      </c>
      <c r="F563" s="33"/>
      <c r="G563" s="45" t="n">
        <v>2</v>
      </c>
      <c r="H563" s="45" t="n">
        <f aca="false">G563*C563</f>
        <v>48</v>
      </c>
      <c r="I563" s="33" t="s">
        <v>29388</v>
      </c>
      <c r="J563" s="48" t="s">
        <v>31199</v>
      </c>
    </row>
    <row r="564" s="32" customFormat="true" ht="36" hidden="false" customHeight="false" outlineLevel="0" collapsed="false">
      <c r="A564" s="33" t="s">
        <v>20088</v>
      </c>
      <c r="B564" s="33" t="s">
        <v>31147</v>
      </c>
      <c r="C564" s="45" t="n">
        <v>88</v>
      </c>
      <c r="D564" s="46" t="s">
        <v>92</v>
      </c>
      <c r="E564" s="33" t="s">
        <v>31148</v>
      </c>
      <c r="F564" s="33"/>
      <c r="G564" s="45" t="n">
        <v>2</v>
      </c>
      <c r="H564" s="45" t="n">
        <f aca="false">G564*C564</f>
        <v>176</v>
      </c>
      <c r="I564" s="33" t="s">
        <v>13264</v>
      </c>
      <c r="J564" s="48" t="s">
        <v>31149</v>
      </c>
    </row>
    <row r="565" s="32" customFormat="true" ht="36" hidden="false" customHeight="false" outlineLevel="0" collapsed="false">
      <c r="A565" s="33" t="s">
        <v>2094</v>
      </c>
      <c r="B565" s="33" t="s">
        <v>32836</v>
      </c>
      <c r="C565" s="45" t="n">
        <v>39</v>
      </c>
      <c r="D565" s="46" t="s">
        <v>36</v>
      </c>
      <c r="E565" s="33" t="s">
        <v>29549</v>
      </c>
      <c r="F565" s="33"/>
      <c r="G565" s="45" t="n">
        <v>2</v>
      </c>
      <c r="H565" s="45" t="n">
        <f aca="false">G565*C565</f>
        <v>78</v>
      </c>
      <c r="I565" s="33" t="s">
        <v>692</v>
      </c>
      <c r="J565" s="48" t="s">
        <v>30623</v>
      </c>
    </row>
    <row r="566" s="32" customFormat="true" ht="60" hidden="false" customHeight="false" outlineLevel="0" collapsed="false">
      <c r="A566" s="33" t="s">
        <v>22636</v>
      </c>
      <c r="B566" s="33" t="s">
        <v>30195</v>
      </c>
      <c r="C566" s="45" t="n">
        <v>20</v>
      </c>
      <c r="D566" s="46" t="s">
        <v>42</v>
      </c>
      <c r="E566" s="33" t="s">
        <v>1212</v>
      </c>
      <c r="F566" s="33"/>
      <c r="G566" s="45" t="n">
        <v>2</v>
      </c>
      <c r="H566" s="45" t="n">
        <f aca="false">G566*C566</f>
        <v>40</v>
      </c>
      <c r="I566" s="33" t="s">
        <v>2014</v>
      </c>
      <c r="J566" s="48" t="s">
        <v>30196</v>
      </c>
    </row>
    <row r="567" s="32" customFormat="true" ht="48" hidden="false" customHeight="false" outlineLevel="0" collapsed="false">
      <c r="A567" s="33" t="s">
        <v>22454</v>
      </c>
      <c r="B567" s="33" t="s">
        <v>32837</v>
      </c>
      <c r="C567" s="45" t="n">
        <v>18</v>
      </c>
      <c r="D567" s="46" t="s">
        <v>92</v>
      </c>
      <c r="E567" s="33" t="s">
        <v>30594</v>
      </c>
      <c r="F567" s="33"/>
      <c r="G567" s="45" t="n">
        <v>2</v>
      </c>
      <c r="H567" s="45" t="n">
        <f aca="false">G567*C567</f>
        <v>36</v>
      </c>
      <c r="I567" s="33" t="s">
        <v>29528</v>
      </c>
      <c r="J567" s="48" t="s">
        <v>30595</v>
      </c>
    </row>
    <row r="568" s="32" customFormat="true" ht="36" hidden="false" customHeight="false" outlineLevel="0" collapsed="false">
      <c r="A568" s="33" t="s">
        <v>5539</v>
      </c>
      <c r="B568" s="33" t="s">
        <v>32838</v>
      </c>
      <c r="C568" s="45" t="n">
        <v>90</v>
      </c>
      <c r="D568" s="46" t="s">
        <v>42</v>
      </c>
      <c r="E568" s="33" t="s">
        <v>32839</v>
      </c>
      <c r="F568" s="33"/>
      <c r="G568" s="45" t="n">
        <v>2</v>
      </c>
      <c r="H568" s="45" t="n">
        <f aca="false">G568*C568</f>
        <v>180</v>
      </c>
      <c r="I568" s="33" t="s">
        <v>83</v>
      </c>
      <c r="J568" s="48" t="s">
        <v>32840</v>
      </c>
    </row>
    <row r="569" s="32" customFormat="true" ht="36" hidden="false" customHeight="false" outlineLevel="0" collapsed="false">
      <c r="A569" s="33" t="s">
        <v>2094</v>
      </c>
      <c r="B569" s="33" t="s">
        <v>23440</v>
      </c>
      <c r="C569" s="45" t="n">
        <v>25</v>
      </c>
      <c r="D569" s="46" t="s">
        <v>92</v>
      </c>
      <c r="E569" s="33" t="s">
        <v>23441</v>
      </c>
      <c r="F569" s="33"/>
      <c r="G569" s="45" t="n">
        <v>2</v>
      </c>
      <c r="H569" s="45" t="n">
        <f aca="false">G569*C569</f>
        <v>50</v>
      </c>
      <c r="I569" s="33" t="s">
        <v>22566</v>
      </c>
      <c r="J569" s="48" t="s">
        <v>23442</v>
      </c>
    </row>
    <row r="570" s="32" customFormat="true" ht="36" hidden="false" customHeight="false" outlineLevel="0" collapsed="false">
      <c r="A570" s="33" t="s">
        <v>22454</v>
      </c>
      <c r="B570" s="33" t="s">
        <v>32841</v>
      </c>
      <c r="C570" s="45" t="n">
        <v>26</v>
      </c>
      <c r="D570" s="46" t="s">
        <v>92</v>
      </c>
      <c r="E570" s="33" t="s">
        <v>29737</v>
      </c>
      <c r="F570" s="33"/>
      <c r="G570" s="45" t="n">
        <v>2</v>
      </c>
      <c r="H570" s="45" t="n">
        <f aca="false">G570*C570</f>
        <v>52</v>
      </c>
      <c r="I570" s="33" t="s">
        <v>29384</v>
      </c>
      <c r="J570" s="48" t="s">
        <v>30111</v>
      </c>
    </row>
    <row r="571" s="32" customFormat="true" ht="36" hidden="false" customHeight="false" outlineLevel="0" collapsed="false">
      <c r="A571" s="33" t="s">
        <v>22636</v>
      </c>
      <c r="B571" s="33" t="s">
        <v>31030</v>
      </c>
      <c r="C571" s="45" t="n">
        <v>20</v>
      </c>
      <c r="D571" s="46" t="s">
        <v>42</v>
      </c>
      <c r="E571" s="33" t="s">
        <v>1212</v>
      </c>
      <c r="F571" s="33"/>
      <c r="G571" s="45" t="n">
        <v>2</v>
      </c>
      <c r="H571" s="45" t="n">
        <f aca="false">G571*C571</f>
        <v>40</v>
      </c>
      <c r="I571" s="33" t="s">
        <v>2014</v>
      </c>
      <c r="J571" s="48" t="s">
        <v>31031</v>
      </c>
    </row>
    <row r="572" s="32" customFormat="true" ht="24" hidden="false" customHeight="false" outlineLevel="0" collapsed="false">
      <c r="A572" s="33" t="s">
        <v>2094</v>
      </c>
      <c r="B572" s="33" t="s">
        <v>31032</v>
      </c>
      <c r="C572" s="45" t="n">
        <v>25</v>
      </c>
      <c r="D572" s="46" t="s">
        <v>62</v>
      </c>
      <c r="E572" s="33" t="s">
        <v>31033</v>
      </c>
      <c r="F572" s="33"/>
      <c r="G572" s="45" t="n">
        <v>2</v>
      </c>
      <c r="H572" s="45" t="n">
        <f aca="false">G572*C572</f>
        <v>50</v>
      </c>
      <c r="I572" s="33" t="s">
        <v>29384</v>
      </c>
      <c r="J572" s="48" t="s">
        <v>31034</v>
      </c>
    </row>
    <row r="573" s="32" customFormat="true" ht="36" hidden="false" customHeight="false" outlineLevel="0" collapsed="false">
      <c r="A573" s="33" t="s">
        <v>22454</v>
      </c>
      <c r="B573" s="33" t="s">
        <v>29617</v>
      </c>
      <c r="C573" s="45" t="n">
        <v>18</v>
      </c>
      <c r="D573" s="46" t="s">
        <v>706</v>
      </c>
      <c r="E573" s="33" t="s">
        <v>29618</v>
      </c>
      <c r="F573" s="33"/>
      <c r="G573" s="45" t="n">
        <v>2</v>
      </c>
      <c r="H573" s="45" t="n">
        <f aca="false">G573*C573</f>
        <v>36</v>
      </c>
      <c r="I573" s="33" t="s">
        <v>1254</v>
      </c>
      <c r="J573" s="48" t="s">
        <v>29619</v>
      </c>
    </row>
    <row r="574" s="32" customFormat="true" ht="36" hidden="false" customHeight="false" outlineLevel="0" collapsed="false">
      <c r="A574" s="33" t="s">
        <v>20120</v>
      </c>
      <c r="B574" s="48" t="s">
        <v>32842</v>
      </c>
      <c r="C574" s="45" t="n">
        <v>89</v>
      </c>
      <c r="D574" s="46" t="s">
        <v>72</v>
      </c>
      <c r="E574" s="33" t="s">
        <v>32766</v>
      </c>
      <c r="F574" s="33"/>
      <c r="G574" s="45" t="n">
        <v>2</v>
      </c>
      <c r="H574" s="45" t="n">
        <f aca="false">G574*C574</f>
        <v>178</v>
      </c>
      <c r="I574" s="33" t="s">
        <v>281</v>
      </c>
      <c r="J574" s="48" t="s">
        <v>32843</v>
      </c>
    </row>
    <row r="575" s="32" customFormat="true" ht="24" hidden="false" customHeight="false" outlineLevel="0" collapsed="false">
      <c r="A575" s="33" t="s">
        <v>22454</v>
      </c>
      <c r="B575" s="33" t="s">
        <v>30962</v>
      </c>
      <c r="C575" s="45" t="n">
        <v>28</v>
      </c>
      <c r="D575" s="46" t="s">
        <v>92</v>
      </c>
      <c r="E575" s="33" t="s">
        <v>30952</v>
      </c>
      <c r="F575" s="33"/>
      <c r="G575" s="45" t="n">
        <v>2</v>
      </c>
      <c r="H575" s="45" t="n">
        <f aca="false">G575*C575</f>
        <v>56</v>
      </c>
      <c r="I575" s="33" t="s">
        <v>3945</v>
      </c>
      <c r="J575" s="48" t="s">
        <v>30963</v>
      </c>
    </row>
    <row r="576" s="32" customFormat="true" ht="36" hidden="false" customHeight="false" outlineLevel="0" collapsed="false">
      <c r="A576" s="33" t="s">
        <v>20861</v>
      </c>
      <c r="B576" s="33" t="s">
        <v>32844</v>
      </c>
      <c r="C576" s="45" t="n">
        <v>38</v>
      </c>
      <c r="D576" s="46" t="s">
        <v>62</v>
      </c>
      <c r="E576" s="33" t="s">
        <v>32845</v>
      </c>
      <c r="F576" s="33"/>
      <c r="G576" s="45" t="n">
        <v>2</v>
      </c>
      <c r="H576" s="45" t="n">
        <f aca="false">G576*C576</f>
        <v>76</v>
      </c>
      <c r="I576" s="33" t="s">
        <v>32324</v>
      </c>
      <c r="J576" s="48" t="s">
        <v>32846</v>
      </c>
    </row>
    <row r="577" s="32" customFormat="true" ht="36" hidden="false" customHeight="false" outlineLevel="0" collapsed="false">
      <c r="A577" s="33" t="s">
        <v>14664</v>
      </c>
      <c r="B577" s="33" t="s">
        <v>31427</v>
      </c>
      <c r="C577" s="45" t="n">
        <v>26.8</v>
      </c>
      <c r="D577" s="46" t="s">
        <v>221</v>
      </c>
      <c r="E577" s="33" t="s">
        <v>31428</v>
      </c>
      <c r="F577" s="33"/>
      <c r="G577" s="45" t="n">
        <v>2</v>
      </c>
      <c r="H577" s="45" t="n">
        <f aca="false">G577*C577</f>
        <v>53.6</v>
      </c>
      <c r="I577" s="33" t="s">
        <v>24623</v>
      </c>
      <c r="J577" s="48" t="s">
        <v>31429</v>
      </c>
    </row>
    <row r="578" s="32" customFormat="true" ht="24" hidden="false" customHeight="false" outlineLevel="0" collapsed="false">
      <c r="A578" s="33" t="s">
        <v>2511</v>
      </c>
      <c r="B578" s="33" t="s">
        <v>32188</v>
      </c>
      <c r="C578" s="45" t="n">
        <v>80</v>
      </c>
      <c r="D578" s="46" t="s">
        <v>92</v>
      </c>
      <c r="E578" s="33" t="s">
        <v>32189</v>
      </c>
      <c r="F578" s="33"/>
      <c r="G578" s="45" t="n">
        <v>2</v>
      </c>
      <c r="H578" s="45" t="n">
        <f aca="false">G578*C578</f>
        <v>160</v>
      </c>
      <c r="I578" s="33" t="s">
        <v>32190</v>
      </c>
      <c r="J578" s="48" t="s">
        <v>32191</v>
      </c>
    </row>
    <row r="579" s="32" customFormat="true" ht="48" hidden="false" customHeight="false" outlineLevel="0" collapsed="false">
      <c r="A579" s="33" t="s">
        <v>29581</v>
      </c>
      <c r="B579" s="33" t="s">
        <v>29796</v>
      </c>
      <c r="C579" s="45" t="n">
        <v>30</v>
      </c>
      <c r="D579" s="46" t="s">
        <v>30</v>
      </c>
      <c r="E579" s="33" t="s">
        <v>29797</v>
      </c>
      <c r="F579" s="33"/>
      <c r="G579" s="45" t="n">
        <v>2</v>
      </c>
      <c r="H579" s="45" t="n">
        <f aca="false">G579*C579</f>
        <v>60</v>
      </c>
      <c r="I579" s="33" t="s">
        <v>1254</v>
      </c>
      <c r="J579" s="48" t="s">
        <v>29798</v>
      </c>
    </row>
    <row r="580" s="32" customFormat="true" ht="24" hidden="false" customHeight="false" outlineLevel="0" collapsed="false">
      <c r="A580" s="33" t="s">
        <v>13218</v>
      </c>
      <c r="B580" s="33" t="s">
        <v>32847</v>
      </c>
      <c r="C580" s="45" t="n">
        <v>148</v>
      </c>
      <c r="D580" s="46" t="s">
        <v>42</v>
      </c>
      <c r="E580" s="33" t="s">
        <v>32848</v>
      </c>
      <c r="F580" s="33"/>
      <c r="G580" s="45" t="n">
        <v>2</v>
      </c>
      <c r="H580" s="45" t="n">
        <f aca="false">G580*C580</f>
        <v>296</v>
      </c>
      <c r="I580" s="33" t="s">
        <v>2567</v>
      </c>
      <c r="J580" s="48" t="s">
        <v>32849</v>
      </c>
    </row>
    <row r="581" s="32" customFormat="true" ht="36" hidden="false" customHeight="false" outlineLevel="0" collapsed="false">
      <c r="A581" s="33" t="s">
        <v>22454</v>
      </c>
      <c r="B581" s="48" t="s">
        <v>32850</v>
      </c>
      <c r="C581" s="45" t="n">
        <v>24</v>
      </c>
      <c r="D581" s="46" t="s">
        <v>125</v>
      </c>
      <c r="E581" s="33" t="s">
        <v>30382</v>
      </c>
      <c r="F581" s="33"/>
      <c r="G581" s="45" t="n">
        <v>2</v>
      </c>
      <c r="H581" s="45" t="n">
        <f aca="false">G581*C581</f>
        <v>48</v>
      </c>
      <c r="I581" s="33" t="s">
        <v>390</v>
      </c>
      <c r="J581" s="48" t="s">
        <v>30383</v>
      </c>
    </row>
    <row r="582" s="32" customFormat="true" ht="48" hidden="false" customHeight="false" outlineLevel="0" collapsed="false">
      <c r="A582" s="33" t="s">
        <v>15229</v>
      </c>
      <c r="B582" s="33" t="s">
        <v>32851</v>
      </c>
      <c r="C582" s="45" t="n">
        <v>115</v>
      </c>
      <c r="D582" s="46" t="s">
        <v>56</v>
      </c>
      <c r="E582" s="33" t="s">
        <v>1212</v>
      </c>
      <c r="F582" s="33"/>
      <c r="G582" s="45" t="n">
        <v>2</v>
      </c>
      <c r="H582" s="45" t="n">
        <f aca="false">G582*C582</f>
        <v>230</v>
      </c>
      <c r="I582" s="33" t="s">
        <v>22624</v>
      </c>
      <c r="J582" s="48" t="s">
        <v>32852</v>
      </c>
    </row>
    <row r="583" s="32" customFormat="true" ht="36" hidden="false" customHeight="false" outlineLevel="0" collapsed="false">
      <c r="A583" s="33" t="s">
        <v>22636</v>
      </c>
      <c r="B583" s="33" t="s">
        <v>29585</v>
      </c>
      <c r="C583" s="45" t="n">
        <v>48</v>
      </c>
      <c r="D583" s="46" t="s">
        <v>221</v>
      </c>
      <c r="E583" s="33" t="s">
        <v>1212</v>
      </c>
      <c r="F583" s="33"/>
      <c r="G583" s="45" t="n">
        <v>2</v>
      </c>
      <c r="H583" s="45" t="n">
        <f aca="false">G583*C583</f>
        <v>96</v>
      </c>
      <c r="I583" s="33" t="s">
        <v>2014</v>
      </c>
      <c r="J583" s="48" t="s">
        <v>29586</v>
      </c>
    </row>
    <row r="584" s="32" customFormat="true" ht="36" hidden="false" customHeight="false" outlineLevel="0" collapsed="false">
      <c r="A584" s="33" t="s">
        <v>2094</v>
      </c>
      <c r="B584" s="33" t="s">
        <v>31266</v>
      </c>
      <c r="C584" s="45" t="n">
        <v>28</v>
      </c>
      <c r="D584" s="46" t="s">
        <v>706</v>
      </c>
      <c r="E584" s="33" t="s">
        <v>31267</v>
      </c>
      <c r="F584" s="33"/>
      <c r="G584" s="45" t="n">
        <v>2</v>
      </c>
      <c r="H584" s="45" t="n">
        <f aca="false">G584*C584</f>
        <v>56</v>
      </c>
      <c r="I584" s="33" t="s">
        <v>22819</v>
      </c>
      <c r="J584" s="48" t="s">
        <v>31268</v>
      </c>
    </row>
    <row r="585" s="32" customFormat="true" ht="24" hidden="false" customHeight="false" outlineLevel="0" collapsed="false">
      <c r="A585" s="33" t="s">
        <v>2347</v>
      </c>
      <c r="B585" s="33" t="s">
        <v>32853</v>
      </c>
      <c r="C585" s="45" t="n">
        <v>39</v>
      </c>
      <c r="D585" s="46" t="s">
        <v>92</v>
      </c>
      <c r="E585" s="33" t="s">
        <v>2329</v>
      </c>
      <c r="F585" s="33"/>
      <c r="G585" s="45" t="n">
        <v>2</v>
      </c>
      <c r="H585" s="45" t="n">
        <f aca="false">G585*C585</f>
        <v>78</v>
      </c>
      <c r="I585" s="33" t="s">
        <v>32306</v>
      </c>
      <c r="J585" s="48" t="s">
        <v>32854</v>
      </c>
    </row>
    <row r="586" s="32" customFormat="true" ht="24" hidden="false" customHeight="false" outlineLevel="0" collapsed="false">
      <c r="A586" s="33" t="s">
        <v>29462</v>
      </c>
      <c r="B586" s="33" t="s">
        <v>30063</v>
      </c>
      <c r="C586" s="45" t="n">
        <v>64</v>
      </c>
      <c r="D586" s="46" t="s">
        <v>125</v>
      </c>
      <c r="E586" s="33" t="s">
        <v>30064</v>
      </c>
      <c r="F586" s="33"/>
      <c r="G586" s="45" t="n">
        <v>2</v>
      </c>
      <c r="H586" s="45" t="n">
        <f aca="false">G586*C586</f>
        <v>128</v>
      </c>
      <c r="I586" s="33" t="s">
        <v>30065</v>
      </c>
      <c r="J586" s="48" t="s">
        <v>30066</v>
      </c>
    </row>
    <row r="587" s="32" customFormat="true" ht="48" hidden="false" customHeight="false" outlineLevel="0" collapsed="false">
      <c r="A587" s="33" t="s">
        <v>2094</v>
      </c>
      <c r="B587" s="33" t="s">
        <v>30837</v>
      </c>
      <c r="C587" s="45" t="n">
        <v>35</v>
      </c>
      <c r="D587" s="46" t="s">
        <v>770</v>
      </c>
      <c r="E587" s="33" t="s">
        <v>29699</v>
      </c>
      <c r="F587" s="33"/>
      <c r="G587" s="45" t="n">
        <v>2</v>
      </c>
      <c r="H587" s="45" t="n">
        <f aca="false">G587*C587</f>
        <v>70</v>
      </c>
      <c r="I587" s="33" t="s">
        <v>29384</v>
      </c>
      <c r="J587" s="48" t="s">
        <v>30838</v>
      </c>
    </row>
    <row r="588" s="32" customFormat="true" ht="24" hidden="false" customHeight="false" outlineLevel="0" collapsed="false">
      <c r="A588" s="33" t="s">
        <v>202</v>
      </c>
      <c r="B588" s="33" t="s">
        <v>32855</v>
      </c>
      <c r="C588" s="45" t="n">
        <v>198</v>
      </c>
      <c r="D588" s="46" t="s">
        <v>42</v>
      </c>
      <c r="E588" s="33" t="s">
        <v>32856</v>
      </c>
      <c r="F588" s="33"/>
      <c r="G588" s="45" t="n">
        <v>2</v>
      </c>
      <c r="H588" s="45" t="n">
        <f aca="false">G588*C588</f>
        <v>396</v>
      </c>
      <c r="I588" s="33" t="s">
        <v>32324</v>
      </c>
      <c r="J588" s="48" t="s">
        <v>32857</v>
      </c>
    </row>
    <row r="589" s="32" customFormat="true" ht="48" hidden="false" customHeight="false" outlineLevel="0" collapsed="false">
      <c r="A589" s="33" t="s">
        <v>2007</v>
      </c>
      <c r="B589" s="33" t="s">
        <v>30244</v>
      </c>
      <c r="C589" s="45" t="n">
        <v>36</v>
      </c>
      <c r="D589" s="46" t="s">
        <v>42</v>
      </c>
      <c r="E589" s="33" t="s">
        <v>30245</v>
      </c>
      <c r="F589" s="33"/>
      <c r="G589" s="45" t="n">
        <v>2</v>
      </c>
      <c r="H589" s="45" t="n">
        <f aca="false">G589*C589</f>
        <v>72</v>
      </c>
      <c r="I589" s="33" t="s">
        <v>22868</v>
      </c>
      <c r="J589" s="48" t="s">
        <v>30246</v>
      </c>
    </row>
    <row r="590" s="32" customFormat="true" ht="36" hidden="false" customHeight="false" outlineLevel="0" collapsed="false">
      <c r="A590" s="33" t="s">
        <v>2094</v>
      </c>
      <c r="B590" s="33" t="s">
        <v>30809</v>
      </c>
      <c r="C590" s="45" t="n">
        <v>36</v>
      </c>
      <c r="D590" s="46" t="s">
        <v>770</v>
      </c>
      <c r="E590" s="33" t="s">
        <v>30810</v>
      </c>
      <c r="F590" s="33"/>
      <c r="G590" s="45" t="n">
        <v>2</v>
      </c>
      <c r="H590" s="45" t="n">
        <f aca="false">G590*C590</f>
        <v>72</v>
      </c>
      <c r="I590" s="33" t="s">
        <v>11336</v>
      </c>
      <c r="J590" s="48" t="s">
        <v>30811</v>
      </c>
    </row>
    <row r="591" s="32" customFormat="true" ht="24" hidden="false" customHeight="false" outlineLevel="0" collapsed="false">
      <c r="A591" s="33" t="s">
        <v>22454</v>
      </c>
      <c r="B591" s="33" t="s">
        <v>32858</v>
      </c>
      <c r="C591" s="45" t="n">
        <v>30</v>
      </c>
      <c r="D591" s="46" t="s">
        <v>92</v>
      </c>
      <c r="E591" s="33" t="s">
        <v>29978</v>
      </c>
      <c r="F591" s="33"/>
      <c r="G591" s="45" t="n">
        <v>2</v>
      </c>
      <c r="H591" s="45" t="n">
        <f aca="false">G591*C591</f>
        <v>60</v>
      </c>
      <c r="I591" s="33" t="s">
        <v>24623</v>
      </c>
      <c r="J591" s="48" t="s">
        <v>29979</v>
      </c>
    </row>
    <row r="592" s="32" customFormat="true" ht="24" hidden="false" customHeight="false" outlineLevel="0" collapsed="false">
      <c r="A592" s="33" t="s">
        <v>202</v>
      </c>
      <c r="B592" s="33" t="s">
        <v>32859</v>
      </c>
      <c r="C592" s="45" t="n">
        <v>45</v>
      </c>
      <c r="D592" s="46" t="s">
        <v>129</v>
      </c>
      <c r="E592" s="33" t="s">
        <v>32860</v>
      </c>
      <c r="F592" s="33"/>
      <c r="G592" s="45" t="n">
        <v>2</v>
      </c>
      <c r="H592" s="45" t="n">
        <f aca="false">G592*C592</f>
        <v>90</v>
      </c>
      <c r="I592" s="33" t="s">
        <v>12252</v>
      </c>
      <c r="J592" s="48" t="s">
        <v>32861</v>
      </c>
    </row>
    <row r="593" s="32" customFormat="true" ht="36" hidden="false" customHeight="false" outlineLevel="0" collapsed="false">
      <c r="A593" s="33" t="s">
        <v>2379</v>
      </c>
      <c r="B593" s="33" t="s">
        <v>32862</v>
      </c>
      <c r="C593" s="45" t="n">
        <v>30</v>
      </c>
      <c r="D593" s="46" t="s">
        <v>129</v>
      </c>
      <c r="E593" s="33" t="s">
        <v>30099</v>
      </c>
      <c r="F593" s="33"/>
      <c r="G593" s="45" t="n">
        <v>2</v>
      </c>
      <c r="H593" s="45" t="n">
        <f aca="false">G593*C593</f>
        <v>60</v>
      </c>
      <c r="I593" s="33" t="s">
        <v>8673</v>
      </c>
      <c r="J593" s="48" t="s">
        <v>30100</v>
      </c>
    </row>
    <row r="594" s="32" customFormat="true" ht="24" hidden="false" customHeight="false" outlineLevel="0" collapsed="false">
      <c r="A594" s="33" t="s">
        <v>3921</v>
      </c>
      <c r="B594" s="33" t="s">
        <v>30014</v>
      </c>
      <c r="C594" s="45" t="n">
        <v>29</v>
      </c>
      <c r="D594" s="46" t="s">
        <v>129</v>
      </c>
      <c r="E594" s="33" t="s">
        <v>30015</v>
      </c>
      <c r="F594" s="33"/>
      <c r="G594" s="45" t="n">
        <v>2</v>
      </c>
      <c r="H594" s="45" t="n">
        <f aca="false">G594*C594</f>
        <v>58</v>
      </c>
      <c r="I594" s="33" t="s">
        <v>29472</v>
      </c>
      <c r="J594" s="48" t="s">
        <v>30016</v>
      </c>
    </row>
    <row r="595" s="32" customFormat="true" ht="24" hidden="false" customHeight="false" outlineLevel="0" collapsed="false">
      <c r="A595" s="33" t="s">
        <v>22821</v>
      </c>
      <c r="B595" s="33" t="s">
        <v>29404</v>
      </c>
      <c r="C595" s="45" t="n">
        <v>48</v>
      </c>
      <c r="D595" s="46" t="s">
        <v>36</v>
      </c>
      <c r="E595" s="33" t="s">
        <v>29405</v>
      </c>
      <c r="F595" s="33"/>
      <c r="G595" s="45" t="n">
        <v>2</v>
      </c>
      <c r="H595" s="45" t="n">
        <f aca="false">G595*C595</f>
        <v>96</v>
      </c>
      <c r="I595" s="33" t="s">
        <v>22824</v>
      </c>
      <c r="J595" s="48" t="s">
        <v>29406</v>
      </c>
    </row>
    <row r="596" s="32" customFormat="true" ht="36" hidden="false" customHeight="false" outlineLevel="0" collapsed="false">
      <c r="A596" s="33" t="s">
        <v>2094</v>
      </c>
      <c r="B596" s="33" t="s">
        <v>27294</v>
      </c>
      <c r="C596" s="45" t="n">
        <v>48</v>
      </c>
      <c r="D596" s="46" t="s">
        <v>111</v>
      </c>
      <c r="E596" s="33" t="s">
        <v>27297</v>
      </c>
      <c r="F596" s="33"/>
      <c r="G596" s="45" t="n">
        <v>2</v>
      </c>
      <c r="H596" s="45" t="n">
        <f aca="false">G596*C596</f>
        <v>96</v>
      </c>
      <c r="I596" s="33" t="s">
        <v>27295</v>
      </c>
      <c r="J596" s="48" t="s">
        <v>27296</v>
      </c>
    </row>
    <row r="597" s="32" customFormat="true" ht="36" hidden="false" customHeight="false" outlineLevel="0" collapsed="false">
      <c r="A597" s="33" t="s">
        <v>22454</v>
      </c>
      <c r="B597" s="33" t="s">
        <v>30035</v>
      </c>
      <c r="C597" s="45" t="n">
        <v>18</v>
      </c>
      <c r="D597" s="46" t="s">
        <v>706</v>
      </c>
      <c r="E597" s="33" t="s">
        <v>30036</v>
      </c>
      <c r="F597" s="33"/>
      <c r="G597" s="45" t="n">
        <v>2</v>
      </c>
      <c r="H597" s="45" t="n">
        <f aca="false">G597*C597</f>
        <v>36</v>
      </c>
      <c r="I597" s="33" t="s">
        <v>29772</v>
      </c>
      <c r="J597" s="48" t="s">
        <v>30037</v>
      </c>
    </row>
    <row r="598" s="32" customFormat="true" ht="36" hidden="false" customHeight="false" outlineLevel="0" collapsed="false">
      <c r="A598" s="33" t="s">
        <v>22454</v>
      </c>
      <c r="B598" s="33" t="s">
        <v>32863</v>
      </c>
      <c r="C598" s="45" t="n">
        <v>19</v>
      </c>
      <c r="D598" s="46" t="s">
        <v>92</v>
      </c>
      <c r="E598" s="33" t="s">
        <v>29673</v>
      </c>
      <c r="F598" s="33"/>
      <c r="G598" s="45" t="n">
        <v>2</v>
      </c>
      <c r="H598" s="45" t="n">
        <f aca="false">G598*C598</f>
        <v>38</v>
      </c>
      <c r="I598" s="33" t="s">
        <v>29384</v>
      </c>
      <c r="J598" s="48" t="s">
        <v>29674</v>
      </c>
    </row>
    <row r="599" s="32" customFormat="true" ht="36" hidden="false" customHeight="false" outlineLevel="0" collapsed="false">
      <c r="A599" s="33" t="s">
        <v>2094</v>
      </c>
      <c r="B599" s="33" t="s">
        <v>30067</v>
      </c>
      <c r="C599" s="45" t="n">
        <v>38</v>
      </c>
      <c r="D599" s="46" t="s">
        <v>221</v>
      </c>
      <c r="E599" s="33" t="s">
        <v>27153</v>
      </c>
      <c r="F599" s="33"/>
      <c r="G599" s="45" t="n">
        <v>2</v>
      </c>
      <c r="H599" s="45" t="n">
        <f aca="false">G599*C599</f>
        <v>76</v>
      </c>
      <c r="I599" s="33" t="s">
        <v>692</v>
      </c>
      <c r="J599" s="48" t="s">
        <v>30068</v>
      </c>
    </row>
    <row r="600" s="32" customFormat="true" ht="72" hidden="false" customHeight="false" outlineLevel="0" collapsed="false">
      <c r="A600" s="33" t="s">
        <v>14664</v>
      </c>
      <c r="B600" s="33" t="s">
        <v>31486</v>
      </c>
      <c r="C600" s="45" t="n">
        <v>49.8</v>
      </c>
      <c r="D600" s="46" t="s">
        <v>129</v>
      </c>
      <c r="E600" s="33" t="s">
        <v>31487</v>
      </c>
      <c r="F600" s="33"/>
      <c r="G600" s="45" t="n">
        <v>2</v>
      </c>
      <c r="H600" s="45" t="n">
        <f aca="false">G600*C600</f>
        <v>99.6</v>
      </c>
      <c r="I600" s="33" t="s">
        <v>692</v>
      </c>
      <c r="J600" s="48" t="s">
        <v>31488</v>
      </c>
    </row>
    <row r="601" s="32" customFormat="true" ht="48" hidden="false" customHeight="false" outlineLevel="0" collapsed="false">
      <c r="A601" s="33" t="s">
        <v>387</v>
      </c>
      <c r="B601" s="33" t="s">
        <v>32864</v>
      </c>
      <c r="C601" s="45" t="n">
        <v>16</v>
      </c>
      <c r="D601" s="46" t="s">
        <v>62</v>
      </c>
      <c r="E601" s="33" t="s">
        <v>30710</v>
      </c>
      <c r="F601" s="33"/>
      <c r="G601" s="45" t="n">
        <v>2</v>
      </c>
      <c r="H601" s="45" t="n">
        <f aca="false">G601*C601</f>
        <v>32</v>
      </c>
      <c r="I601" s="33" t="s">
        <v>29468</v>
      </c>
      <c r="J601" s="48" t="s">
        <v>30711</v>
      </c>
    </row>
    <row r="602" s="32" customFormat="true" ht="36" hidden="false" customHeight="false" outlineLevel="0" collapsed="false">
      <c r="A602" s="33" t="s">
        <v>22454</v>
      </c>
      <c r="B602" s="33" t="s">
        <v>32865</v>
      </c>
      <c r="C602" s="45" t="n">
        <v>26</v>
      </c>
      <c r="D602" s="46" t="s">
        <v>125</v>
      </c>
      <c r="E602" s="33" t="s">
        <v>30551</v>
      </c>
      <c r="F602" s="33"/>
      <c r="G602" s="45" t="n">
        <v>2</v>
      </c>
      <c r="H602" s="45" t="n">
        <f aca="false">G602*C602</f>
        <v>52</v>
      </c>
      <c r="I602" s="33" t="s">
        <v>29416</v>
      </c>
      <c r="J602" s="48" t="s">
        <v>30552</v>
      </c>
    </row>
    <row r="603" s="32" customFormat="true" ht="36" hidden="false" customHeight="false" outlineLevel="0" collapsed="false">
      <c r="A603" s="33" t="s">
        <v>22454</v>
      </c>
      <c r="B603" s="33" t="s">
        <v>29711</v>
      </c>
      <c r="C603" s="45" t="n">
        <v>78</v>
      </c>
      <c r="D603" s="46" t="s">
        <v>36</v>
      </c>
      <c r="E603" s="33" t="s">
        <v>29712</v>
      </c>
      <c r="F603" s="33"/>
      <c r="G603" s="45" t="n">
        <v>2</v>
      </c>
      <c r="H603" s="45" t="n">
        <f aca="false">G603*C603</f>
        <v>156</v>
      </c>
      <c r="I603" s="33" t="s">
        <v>24623</v>
      </c>
      <c r="J603" s="48" t="s">
        <v>29713</v>
      </c>
    </row>
    <row r="604" s="32" customFormat="true" ht="48" hidden="false" customHeight="false" outlineLevel="0" collapsed="false">
      <c r="A604" s="33" t="s">
        <v>15229</v>
      </c>
      <c r="B604" s="33" t="s">
        <v>31088</v>
      </c>
      <c r="C604" s="45" t="n">
        <v>36</v>
      </c>
      <c r="D604" s="46" t="s">
        <v>72</v>
      </c>
      <c r="E604" s="33" t="s">
        <v>31089</v>
      </c>
      <c r="F604" s="33"/>
      <c r="G604" s="45" t="n">
        <v>2</v>
      </c>
      <c r="H604" s="45" t="n">
        <f aca="false">G604*C604</f>
        <v>72</v>
      </c>
      <c r="I604" s="33" t="s">
        <v>11336</v>
      </c>
      <c r="J604" s="48" t="s">
        <v>31090</v>
      </c>
    </row>
    <row r="605" s="32" customFormat="true" ht="24" hidden="false" customHeight="false" outlineLevel="0" collapsed="false">
      <c r="A605" s="33" t="s">
        <v>15782</v>
      </c>
      <c r="B605" s="33" t="s">
        <v>29835</v>
      </c>
      <c r="C605" s="45" t="n">
        <v>59.9</v>
      </c>
      <c r="D605" s="46" t="s">
        <v>42</v>
      </c>
      <c r="E605" s="33" t="s">
        <v>29836</v>
      </c>
      <c r="F605" s="33"/>
      <c r="G605" s="45" t="n">
        <v>2</v>
      </c>
      <c r="H605" s="45" t="n">
        <f aca="false">G605*C605</f>
        <v>119.8</v>
      </c>
      <c r="I605" s="33" t="s">
        <v>1722</v>
      </c>
      <c r="J605" s="48" t="s">
        <v>29837</v>
      </c>
    </row>
    <row r="606" s="32" customFormat="true" ht="24" hidden="false" customHeight="false" outlineLevel="0" collapsed="false">
      <c r="A606" s="33" t="s">
        <v>387</v>
      </c>
      <c r="B606" s="33" t="s">
        <v>29943</v>
      </c>
      <c r="C606" s="45" t="n">
        <v>15</v>
      </c>
      <c r="D606" s="46" t="s">
        <v>92</v>
      </c>
      <c r="E606" s="33" t="s">
        <v>29944</v>
      </c>
      <c r="F606" s="33"/>
      <c r="G606" s="45" t="n">
        <v>2</v>
      </c>
      <c r="H606" s="45" t="n">
        <f aca="false">G606*C606</f>
        <v>30</v>
      </c>
      <c r="I606" s="33" t="s">
        <v>32330</v>
      </c>
      <c r="J606" s="48" t="s">
        <v>29945</v>
      </c>
    </row>
    <row r="607" s="32" customFormat="true" ht="24" hidden="false" customHeight="false" outlineLevel="0" collapsed="false">
      <c r="A607" s="33" t="s">
        <v>22454</v>
      </c>
      <c r="B607" s="33" t="s">
        <v>30781</v>
      </c>
      <c r="C607" s="45" t="n">
        <v>28</v>
      </c>
      <c r="D607" s="46" t="s">
        <v>62</v>
      </c>
      <c r="E607" s="33" t="s">
        <v>30782</v>
      </c>
      <c r="F607" s="33"/>
      <c r="G607" s="45" t="n">
        <v>2</v>
      </c>
      <c r="H607" s="45" t="n">
        <f aca="false">G607*C607</f>
        <v>56</v>
      </c>
      <c r="I607" s="33" t="s">
        <v>1254</v>
      </c>
      <c r="J607" s="48" t="s">
        <v>30783</v>
      </c>
    </row>
    <row r="608" s="32" customFormat="true" ht="24" hidden="false" customHeight="false" outlineLevel="0" collapsed="false">
      <c r="A608" s="33" t="s">
        <v>22821</v>
      </c>
      <c r="B608" s="33" t="s">
        <v>30534</v>
      </c>
      <c r="C608" s="45" t="n">
        <v>52</v>
      </c>
      <c r="D608" s="46" t="s">
        <v>442</v>
      </c>
      <c r="E608" s="33" t="s">
        <v>32866</v>
      </c>
      <c r="F608" s="33" t="s">
        <v>30536</v>
      </c>
      <c r="G608" s="45" t="n">
        <v>2</v>
      </c>
      <c r="H608" s="45" t="n">
        <f aca="false">G608*C608</f>
        <v>104</v>
      </c>
      <c r="I608" s="33" t="s">
        <v>1254</v>
      </c>
      <c r="J608" s="48" t="s">
        <v>30537</v>
      </c>
    </row>
    <row r="609" s="32" customFormat="true" ht="24" hidden="false" customHeight="false" outlineLevel="0" collapsed="false">
      <c r="A609" s="33" t="s">
        <v>22821</v>
      </c>
      <c r="B609" s="33" t="s">
        <v>29390</v>
      </c>
      <c r="C609" s="45" t="n">
        <v>98</v>
      </c>
      <c r="D609" s="46" t="s">
        <v>42</v>
      </c>
      <c r="E609" s="33" t="s">
        <v>29391</v>
      </c>
      <c r="F609" s="33"/>
      <c r="G609" s="45" t="n">
        <v>2</v>
      </c>
      <c r="H609" s="45" t="n">
        <f aca="false">G609*C609</f>
        <v>196</v>
      </c>
      <c r="I609" s="33" t="s">
        <v>24623</v>
      </c>
      <c r="J609" s="48" t="s">
        <v>29392</v>
      </c>
    </row>
    <row r="610" s="32" customFormat="true" ht="24" hidden="false" customHeight="false" outlineLevel="0" collapsed="false">
      <c r="A610" s="33" t="s">
        <v>24520</v>
      </c>
      <c r="B610" s="33" t="s">
        <v>25600</v>
      </c>
      <c r="C610" s="45" t="n">
        <v>16</v>
      </c>
      <c r="D610" s="46" t="s">
        <v>42</v>
      </c>
      <c r="E610" s="33" t="s">
        <v>25602</v>
      </c>
      <c r="F610" s="33"/>
      <c r="G610" s="45" t="n">
        <v>2</v>
      </c>
      <c r="H610" s="45" t="n">
        <f aca="false">G610*C610</f>
        <v>32</v>
      </c>
      <c r="I610" s="33" t="s">
        <v>1966</v>
      </c>
      <c r="J610" s="48" t="s">
        <v>25601</v>
      </c>
    </row>
    <row r="611" s="32" customFormat="true" ht="36" hidden="false" customHeight="false" outlineLevel="0" collapsed="false">
      <c r="A611" s="33" t="s">
        <v>14664</v>
      </c>
      <c r="B611" s="33" t="s">
        <v>31543</v>
      </c>
      <c r="C611" s="45" t="n">
        <v>19.9</v>
      </c>
      <c r="D611" s="46" t="s">
        <v>36</v>
      </c>
      <c r="E611" s="33" t="s">
        <v>31544</v>
      </c>
      <c r="F611" s="33"/>
      <c r="G611" s="45" t="n">
        <v>2</v>
      </c>
      <c r="H611" s="45" t="n">
        <f aca="false">G611*C611</f>
        <v>39.8</v>
      </c>
      <c r="I611" s="33" t="s">
        <v>29468</v>
      </c>
      <c r="J611" s="48" t="s">
        <v>31545</v>
      </c>
    </row>
    <row r="612" s="32" customFormat="true" ht="36" hidden="false" customHeight="false" outlineLevel="0" collapsed="false">
      <c r="A612" s="33" t="s">
        <v>14664</v>
      </c>
      <c r="B612" s="33" t="s">
        <v>31525</v>
      </c>
      <c r="C612" s="45" t="n">
        <v>68</v>
      </c>
      <c r="D612" s="46" t="s">
        <v>221</v>
      </c>
      <c r="E612" s="33" t="s">
        <v>32867</v>
      </c>
      <c r="F612" s="33"/>
      <c r="G612" s="45" t="n">
        <v>2</v>
      </c>
      <c r="H612" s="45" t="n">
        <f aca="false">G612*C612</f>
        <v>136</v>
      </c>
      <c r="I612" s="33" t="s">
        <v>1722</v>
      </c>
      <c r="J612" s="48" t="s">
        <v>31527</v>
      </c>
    </row>
    <row r="613" s="32" customFormat="true" ht="48" hidden="false" customHeight="false" outlineLevel="0" collapsed="false">
      <c r="A613" s="33" t="s">
        <v>15229</v>
      </c>
      <c r="B613" s="33" t="s">
        <v>31521</v>
      </c>
      <c r="C613" s="45" t="n">
        <v>27</v>
      </c>
      <c r="D613" s="46" t="s">
        <v>1493</v>
      </c>
      <c r="E613" s="33" t="s">
        <v>1212</v>
      </c>
      <c r="F613" s="33"/>
      <c r="G613" s="45" t="n">
        <v>2</v>
      </c>
      <c r="H613" s="45" t="n">
        <f aca="false">G613*C613</f>
        <v>54</v>
      </c>
      <c r="I613" s="33" t="s">
        <v>11336</v>
      </c>
      <c r="J613" s="48" t="s">
        <v>31522</v>
      </c>
    </row>
    <row r="614" s="32" customFormat="true" ht="36" hidden="false" customHeight="false" outlineLevel="0" collapsed="false">
      <c r="A614" s="33" t="s">
        <v>2347</v>
      </c>
      <c r="B614" s="33" t="s">
        <v>32868</v>
      </c>
      <c r="C614" s="45" t="n">
        <v>39</v>
      </c>
      <c r="D614" s="46" t="s">
        <v>125</v>
      </c>
      <c r="E614" s="33" t="s">
        <v>1212</v>
      </c>
      <c r="F614" s="33"/>
      <c r="G614" s="45" t="n">
        <v>2</v>
      </c>
      <c r="H614" s="45" t="n">
        <f aca="false">G614*C614</f>
        <v>78</v>
      </c>
      <c r="I614" s="33" t="s">
        <v>1974</v>
      </c>
      <c r="J614" s="48" t="s">
        <v>32869</v>
      </c>
    </row>
    <row r="615" s="32" customFormat="true" ht="36" hidden="false" customHeight="false" outlineLevel="0" collapsed="false">
      <c r="A615" s="33" t="s">
        <v>14664</v>
      </c>
      <c r="B615" s="33" t="s">
        <v>32870</v>
      </c>
      <c r="C615" s="45" t="n">
        <v>46.8</v>
      </c>
      <c r="D615" s="46" t="s">
        <v>111</v>
      </c>
      <c r="E615" s="33" t="s">
        <v>31484</v>
      </c>
      <c r="F615" s="33"/>
      <c r="G615" s="45" t="n">
        <v>2</v>
      </c>
      <c r="H615" s="45" t="n">
        <f aca="false">G615*C615</f>
        <v>93.6</v>
      </c>
      <c r="I615" s="33" t="s">
        <v>692</v>
      </c>
      <c r="J615" s="48" t="s">
        <v>31485</v>
      </c>
    </row>
    <row r="616" s="32" customFormat="true" ht="36" hidden="false" customHeight="false" outlineLevel="0" collapsed="false">
      <c r="A616" s="33" t="s">
        <v>14664</v>
      </c>
      <c r="B616" s="33" t="s">
        <v>31477</v>
      </c>
      <c r="C616" s="45" t="n">
        <v>19.8</v>
      </c>
      <c r="D616" s="46" t="s">
        <v>129</v>
      </c>
      <c r="E616" s="33" t="s">
        <v>31478</v>
      </c>
      <c r="F616" s="33"/>
      <c r="G616" s="45" t="n">
        <v>2</v>
      </c>
      <c r="H616" s="45" t="n">
        <f aca="false">G616*C616</f>
        <v>39.6</v>
      </c>
      <c r="I616" s="33" t="s">
        <v>32377</v>
      </c>
      <c r="J616" s="48" t="s">
        <v>31479</v>
      </c>
    </row>
    <row r="617" s="32" customFormat="true" ht="36" hidden="false" customHeight="false" outlineLevel="0" collapsed="false">
      <c r="A617" s="33" t="s">
        <v>412</v>
      </c>
      <c r="B617" s="33" t="s">
        <v>30360</v>
      </c>
      <c r="C617" s="45" t="n">
        <v>42</v>
      </c>
      <c r="D617" s="46" t="s">
        <v>42</v>
      </c>
      <c r="E617" s="33" t="s">
        <v>30361</v>
      </c>
      <c r="F617" s="33"/>
      <c r="G617" s="45" t="n">
        <v>2</v>
      </c>
      <c r="H617" s="45" t="n">
        <f aca="false">G617*C617</f>
        <v>84</v>
      </c>
      <c r="I617" s="33" t="s">
        <v>1452</v>
      </c>
      <c r="J617" s="48" t="s">
        <v>30362</v>
      </c>
    </row>
    <row r="618" s="32" customFormat="true" ht="36" hidden="false" customHeight="false" outlineLevel="0" collapsed="false">
      <c r="A618" s="33" t="s">
        <v>2379</v>
      </c>
      <c r="B618" s="33" t="s">
        <v>31424</v>
      </c>
      <c r="C618" s="45" t="n">
        <v>32</v>
      </c>
      <c r="D618" s="46" t="s">
        <v>125</v>
      </c>
      <c r="E618" s="33" t="s">
        <v>31425</v>
      </c>
      <c r="F618" s="33"/>
      <c r="G618" s="45" t="n">
        <v>2</v>
      </c>
      <c r="H618" s="45" t="n">
        <f aca="false">G618*C618</f>
        <v>64</v>
      </c>
      <c r="I618" s="33" t="s">
        <v>692</v>
      </c>
      <c r="J618" s="48" t="s">
        <v>31426</v>
      </c>
    </row>
    <row r="619" s="32" customFormat="true" ht="48" hidden="false" customHeight="false" outlineLevel="0" collapsed="false">
      <c r="A619" s="33" t="s">
        <v>14664</v>
      </c>
      <c r="B619" s="33" t="s">
        <v>31419</v>
      </c>
      <c r="C619" s="45" t="n">
        <v>39.9</v>
      </c>
      <c r="D619" s="46" t="s">
        <v>706</v>
      </c>
      <c r="E619" s="33" t="s">
        <v>31414</v>
      </c>
      <c r="F619" s="33"/>
      <c r="G619" s="45" t="n">
        <v>2</v>
      </c>
      <c r="H619" s="45" t="n">
        <f aca="false">G619*C619</f>
        <v>79.8</v>
      </c>
      <c r="I619" s="33" t="s">
        <v>692</v>
      </c>
      <c r="J619" s="48" t="s">
        <v>31420</v>
      </c>
    </row>
    <row r="620" s="32" customFormat="true" ht="48" hidden="false" customHeight="false" outlineLevel="0" collapsed="false">
      <c r="A620" s="33" t="s">
        <v>66</v>
      </c>
      <c r="B620" s="33" t="s">
        <v>32871</v>
      </c>
      <c r="C620" s="45" t="n">
        <v>35</v>
      </c>
      <c r="D620" s="46" t="s">
        <v>706</v>
      </c>
      <c r="E620" s="33" t="s">
        <v>6668</v>
      </c>
      <c r="F620" s="33"/>
      <c r="G620" s="45" t="n">
        <v>2</v>
      </c>
      <c r="H620" s="45" t="n">
        <f aca="false">G620*C620</f>
        <v>70</v>
      </c>
      <c r="I620" s="33" t="s">
        <v>32330</v>
      </c>
      <c r="J620" s="48" t="s">
        <v>30421</v>
      </c>
    </row>
    <row r="621" s="32" customFormat="true" ht="36" hidden="false" customHeight="false" outlineLevel="0" collapsed="false">
      <c r="A621" s="33" t="s">
        <v>5539</v>
      </c>
      <c r="B621" s="33" t="s">
        <v>31408</v>
      </c>
      <c r="C621" s="45" t="n">
        <v>15</v>
      </c>
      <c r="D621" s="46" t="s">
        <v>125</v>
      </c>
      <c r="E621" s="33" t="s">
        <v>31409</v>
      </c>
      <c r="F621" s="33"/>
      <c r="G621" s="45" t="n">
        <v>2</v>
      </c>
      <c r="H621" s="45" t="n">
        <f aca="false">G621*C621</f>
        <v>30</v>
      </c>
      <c r="I621" s="33" t="s">
        <v>29388</v>
      </c>
      <c r="J621" s="48" t="s">
        <v>31410</v>
      </c>
    </row>
    <row r="622" s="32" customFormat="true" ht="36" hidden="false" customHeight="false" outlineLevel="0" collapsed="false">
      <c r="A622" s="33" t="s">
        <v>2094</v>
      </c>
      <c r="B622" s="33" t="s">
        <v>29418</v>
      </c>
      <c r="C622" s="45" t="n">
        <v>39</v>
      </c>
      <c r="D622" s="46" t="s">
        <v>36</v>
      </c>
      <c r="E622" s="33" t="s">
        <v>29419</v>
      </c>
      <c r="F622" s="33"/>
      <c r="G622" s="45" t="n">
        <v>2</v>
      </c>
      <c r="H622" s="45" t="n">
        <f aca="false">G622*C622</f>
        <v>78</v>
      </c>
      <c r="I622" s="33" t="s">
        <v>692</v>
      </c>
      <c r="J622" s="48" t="s">
        <v>29420</v>
      </c>
    </row>
    <row r="623" s="32" customFormat="true" ht="72" hidden="false" customHeight="false" outlineLevel="0" collapsed="false">
      <c r="A623" s="33" t="s">
        <v>14779</v>
      </c>
      <c r="B623" s="33" t="s">
        <v>31350</v>
      </c>
      <c r="C623" s="45" t="n">
        <v>30</v>
      </c>
      <c r="D623" s="46" t="s">
        <v>36</v>
      </c>
      <c r="E623" s="33" t="s">
        <v>31351</v>
      </c>
      <c r="F623" s="33"/>
      <c r="G623" s="45" t="n">
        <v>2</v>
      </c>
      <c r="H623" s="45" t="n">
        <f aca="false">G623*C623</f>
        <v>60</v>
      </c>
      <c r="I623" s="33" t="s">
        <v>13573</v>
      </c>
      <c r="J623" s="48" t="s">
        <v>31352</v>
      </c>
    </row>
    <row r="624" s="32" customFormat="true" ht="36" hidden="false" customHeight="false" outlineLevel="0" collapsed="false">
      <c r="A624" s="33" t="s">
        <v>202</v>
      </c>
      <c r="B624" s="33" t="s">
        <v>32872</v>
      </c>
      <c r="C624" s="45" t="n">
        <v>25</v>
      </c>
      <c r="D624" s="46" t="s">
        <v>770</v>
      </c>
      <c r="E624" s="33" t="s">
        <v>1192</v>
      </c>
      <c r="F624" s="33"/>
      <c r="G624" s="45" t="n">
        <v>2</v>
      </c>
      <c r="H624" s="45" t="n">
        <f aca="false">G624*C624</f>
        <v>50</v>
      </c>
      <c r="I624" s="33" t="s">
        <v>32324</v>
      </c>
      <c r="J624" s="48" t="s">
        <v>32873</v>
      </c>
    </row>
    <row r="625" s="32" customFormat="true" ht="36" hidden="false" customHeight="false" outlineLevel="0" collapsed="false">
      <c r="A625" s="33" t="s">
        <v>537</v>
      </c>
      <c r="B625" s="33" t="s">
        <v>32874</v>
      </c>
      <c r="C625" s="45" t="n">
        <v>36</v>
      </c>
      <c r="D625" s="46" t="s">
        <v>125</v>
      </c>
      <c r="E625" s="33" t="s">
        <v>32875</v>
      </c>
      <c r="F625" s="33"/>
      <c r="G625" s="45" t="n">
        <v>2</v>
      </c>
      <c r="H625" s="45" t="n">
        <f aca="false">G625*C625</f>
        <v>72</v>
      </c>
      <c r="I625" s="33" t="s">
        <v>1452</v>
      </c>
      <c r="J625" s="48" t="s">
        <v>32876</v>
      </c>
    </row>
    <row r="626" s="32" customFormat="true" ht="36" hidden="false" customHeight="false" outlineLevel="0" collapsed="false">
      <c r="A626" s="33" t="s">
        <v>9193</v>
      </c>
      <c r="B626" s="33" t="s">
        <v>30335</v>
      </c>
      <c r="C626" s="45" t="n">
        <v>68</v>
      </c>
      <c r="D626" s="46" t="s">
        <v>221</v>
      </c>
      <c r="E626" s="33" t="s">
        <v>30336</v>
      </c>
      <c r="F626" s="33"/>
      <c r="G626" s="45" t="n">
        <v>2</v>
      </c>
      <c r="H626" s="45" t="n">
        <f aca="false">G626*C626</f>
        <v>136</v>
      </c>
      <c r="I626" s="33" t="s">
        <v>1978</v>
      </c>
      <c r="J626" s="48" t="s">
        <v>30337</v>
      </c>
    </row>
    <row r="627" s="32" customFormat="true" ht="36" hidden="false" customHeight="false" outlineLevel="0" collapsed="false">
      <c r="A627" s="33" t="s">
        <v>2094</v>
      </c>
      <c r="B627" s="33" t="s">
        <v>31220</v>
      </c>
      <c r="C627" s="45" t="n">
        <v>48</v>
      </c>
      <c r="D627" s="46" t="s">
        <v>125</v>
      </c>
      <c r="E627" s="33" t="s">
        <v>751</v>
      </c>
      <c r="F627" s="33"/>
      <c r="G627" s="45" t="n">
        <v>2</v>
      </c>
      <c r="H627" s="45" t="n">
        <f aca="false">G627*C627</f>
        <v>96</v>
      </c>
      <c r="I627" s="33" t="s">
        <v>692</v>
      </c>
      <c r="J627" s="48" t="s">
        <v>31221</v>
      </c>
    </row>
    <row r="628" s="32" customFormat="true" ht="36" hidden="false" customHeight="false" outlineLevel="0" collapsed="false">
      <c r="A628" s="33" t="s">
        <v>680</v>
      </c>
      <c r="B628" s="33" t="s">
        <v>32877</v>
      </c>
      <c r="C628" s="45" t="n">
        <v>45</v>
      </c>
      <c r="D628" s="46" t="s">
        <v>36</v>
      </c>
      <c r="E628" s="33" t="s">
        <v>32878</v>
      </c>
      <c r="F628" s="33"/>
      <c r="G628" s="45" t="n">
        <v>2</v>
      </c>
      <c r="H628" s="45" t="n">
        <f aca="false">G628*C628</f>
        <v>90</v>
      </c>
      <c r="I628" s="33" t="s">
        <v>18134</v>
      </c>
      <c r="J628" s="48" t="s">
        <v>32879</v>
      </c>
    </row>
    <row r="629" s="32" customFormat="true" ht="24" hidden="false" customHeight="false" outlineLevel="0" collapsed="false">
      <c r="A629" s="33" t="s">
        <v>387</v>
      </c>
      <c r="B629" s="33" t="s">
        <v>31283</v>
      </c>
      <c r="C629" s="45" t="n">
        <v>16</v>
      </c>
      <c r="D629" s="46" t="s">
        <v>92</v>
      </c>
      <c r="E629" s="33" t="s">
        <v>31284</v>
      </c>
      <c r="F629" s="33"/>
      <c r="G629" s="45" t="n">
        <v>2</v>
      </c>
      <c r="H629" s="45" t="n">
        <f aca="false">G629*C629</f>
        <v>32</v>
      </c>
      <c r="I629" s="33" t="s">
        <v>27295</v>
      </c>
      <c r="J629" s="48" t="s">
        <v>31285</v>
      </c>
    </row>
    <row r="630" s="32" customFormat="true" ht="48" hidden="false" customHeight="false" outlineLevel="0" collapsed="false">
      <c r="A630" s="33" t="s">
        <v>15229</v>
      </c>
      <c r="B630" s="33" t="s">
        <v>31082</v>
      </c>
      <c r="C630" s="45" t="n">
        <v>59</v>
      </c>
      <c r="D630" s="46" t="s">
        <v>30</v>
      </c>
      <c r="E630" s="33" t="s">
        <v>31083</v>
      </c>
      <c r="F630" s="33"/>
      <c r="G630" s="45" t="n">
        <v>2</v>
      </c>
      <c r="H630" s="45" t="n">
        <f aca="false">G630*C630</f>
        <v>118</v>
      </c>
      <c r="I630" s="33" t="s">
        <v>11336</v>
      </c>
      <c r="J630" s="48" t="s">
        <v>31084</v>
      </c>
    </row>
    <row r="631" s="32" customFormat="true" ht="36" hidden="false" customHeight="false" outlineLevel="0" collapsed="false">
      <c r="A631" s="33" t="s">
        <v>22454</v>
      </c>
      <c r="B631" s="33" t="s">
        <v>32880</v>
      </c>
      <c r="C631" s="45" t="n">
        <v>15</v>
      </c>
      <c r="D631" s="46" t="s">
        <v>30</v>
      </c>
      <c r="E631" s="33" t="s">
        <v>29899</v>
      </c>
      <c r="F631" s="33"/>
      <c r="G631" s="45" t="n">
        <v>2</v>
      </c>
      <c r="H631" s="45" t="n">
        <f aca="false">G631*C631</f>
        <v>30</v>
      </c>
      <c r="I631" s="33" t="s">
        <v>2010</v>
      </c>
      <c r="J631" s="48" t="s">
        <v>29900</v>
      </c>
    </row>
    <row r="632" s="32" customFormat="true" ht="48" hidden="false" customHeight="false" outlineLevel="0" collapsed="false">
      <c r="A632" s="33" t="s">
        <v>15229</v>
      </c>
      <c r="B632" s="33" t="s">
        <v>30241</v>
      </c>
      <c r="C632" s="45" t="n">
        <v>88</v>
      </c>
      <c r="D632" s="46" t="s">
        <v>72</v>
      </c>
      <c r="E632" s="33" t="s">
        <v>30242</v>
      </c>
      <c r="F632" s="33"/>
      <c r="G632" s="45" t="n">
        <v>2</v>
      </c>
      <c r="H632" s="45" t="n">
        <f aca="false">G632*C632</f>
        <v>176</v>
      </c>
      <c r="I632" s="33" t="s">
        <v>11336</v>
      </c>
      <c r="J632" s="48" t="s">
        <v>30243</v>
      </c>
    </row>
    <row r="633" s="32" customFormat="true" ht="36" hidden="false" customHeight="false" outlineLevel="0" collapsed="false">
      <c r="A633" s="33" t="s">
        <v>2094</v>
      </c>
      <c r="B633" s="33" t="s">
        <v>32881</v>
      </c>
      <c r="C633" s="45" t="n">
        <v>20</v>
      </c>
      <c r="D633" s="46" t="s">
        <v>62</v>
      </c>
      <c r="E633" s="33" t="s">
        <v>31044</v>
      </c>
      <c r="F633" s="33"/>
      <c r="G633" s="45" t="n">
        <v>2</v>
      </c>
      <c r="H633" s="45" t="n">
        <f aca="false">G633*C633</f>
        <v>40</v>
      </c>
      <c r="I633" s="33" t="s">
        <v>29388</v>
      </c>
      <c r="J633" s="48" t="s">
        <v>31045</v>
      </c>
    </row>
    <row r="634" s="32" customFormat="true" ht="24" hidden="false" customHeight="false" outlineLevel="0" collapsed="false">
      <c r="A634" s="33" t="s">
        <v>22608</v>
      </c>
      <c r="B634" s="33" t="s">
        <v>31093</v>
      </c>
      <c r="C634" s="45" t="n">
        <v>80</v>
      </c>
      <c r="D634" s="46" t="s">
        <v>36</v>
      </c>
      <c r="E634" s="33" t="s">
        <v>31094</v>
      </c>
      <c r="F634" s="33"/>
      <c r="G634" s="45" t="n">
        <v>2</v>
      </c>
      <c r="H634" s="45" t="n">
        <f aca="false">G634*C634</f>
        <v>160</v>
      </c>
      <c r="I634" s="33" t="s">
        <v>22610</v>
      </c>
      <c r="J634" s="48" t="s">
        <v>31095</v>
      </c>
    </row>
    <row r="635" s="32" customFormat="true" ht="48" hidden="false" customHeight="false" outlineLevel="0" collapsed="false">
      <c r="A635" s="33" t="s">
        <v>387</v>
      </c>
      <c r="B635" s="33" t="s">
        <v>32882</v>
      </c>
      <c r="C635" s="45" t="n">
        <v>12</v>
      </c>
      <c r="D635" s="46" t="s">
        <v>42</v>
      </c>
      <c r="E635" s="33" t="s">
        <v>27548</v>
      </c>
      <c r="F635" s="33"/>
      <c r="G635" s="45" t="n">
        <v>2</v>
      </c>
      <c r="H635" s="45" t="n">
        <f aca="false">G635*C635</f>
        <v>24</v>
      </c>
      <c r="I635" s="33" t="s">
        <v>32306</v>
      </c>
      <c r="J635" s="48" t="s">
        <v>32883</v>
      </c>
    </row>
    <row r="636" s="32" customFormat="true" ht="24" hidden="false" customHeight="false" outlineLevel="0" collapsed="false">
      <c r="A636" s="33" t="s">
        <v>387</v>
      </c>
      <c r="B636" s="33" t="s">
        <v>32884</v>
      </c>
      <c r="C636" s="45" t="n">
        <v>20</v>
      </c>
      <c r="D636" s="46" t="s">
        <v>30</v>
      </c>
      <c r="E636" s="33" t="s">
        <v>32885</v>
      </c>
      <c r="F636" s="33"/>
      <c r="G636" s="45" t="n">
        <v>2</v>
      </c>
      <c r="H636" s="45" t="n">
        <f aca="false">G636*C636</f>
        <v>40</v>
      </c>
      <c r="I636" s="33" t="s">
        <v>32306</v>
      </c>
      <c r="J636" s="48" t="s">
        <v>32886</v>
      </c>
    </row>
    <row r="637" s="32" customFormat="true" ht="36" hidden="false" customHeight="false" outlineLevel="0" collapsed="false">
      <c r="A637" s="33" t="s">
        <v>3921</v>
      </c>
      <c r="B637" s="33" t="s">
        <v>30995</v>
      </c>
      <c r="C637" s="45" t="n">
        <v>13</v>
      </c>
      <c r="D637" s="46" t="s">
        <v>30</v>
      </c>
      <c r="E637" s="33" t="s">
        <v>30996</v>
      </c>
      <c r="F637" s="33"/>
      <c r="G637" s="45" t="n">
        <v>2</v>
      </c>
      <c r="H637" s="45" t="n">
        <f aca="false">G637*C637</f>
        <v>26</v>
      </c>
      <c r="I637" s="33" t="s">
        <v>29472</v>
      </c>
      <c r="J637" s="48" t="s">
        <v>30997</v>
      </c>
    </row>
    <row r="638" s="32" customFormat="true" ht="24" hidden="false" customHeight="false" outlineLevel="0" collapsed="false">
      <c r="A638" s="33" t="s">
        <v>20088</v>
      </c>
      <c r="B638" s="33" t="s">
        <v>32887</v>
      </c>
      <c r="C638" s="45" t="n">
        <v>42</v>
      </c>
      <c r="D638" s="46" t="s">
        <v>125</v>
      </c>
      <c r="E638" s="33" t="s">
        <v>32888</v>
      </c>
      <c r="F638" s="33"/>
      <c r="G638" s="45" t="n">
        <v>2</v>
      </c>
      <c r="H638" s="45" t="n">
        <f aca="false">G638*C638</f>
        <v>84</v>
      </c>
      <c r="I638" s="33" t="s">
        <v>281</v>
      </c>
      <c r="J638" s="48" t="s">
        <v>32889</v>
      </c>
    </row>
    <row r="639" s="32" customFormat="true" ht="24" hidden="false" customHeight="false" outlineLevel="0" collapsed="false">
      <c r="A639" s="33" t="s">
        <v>202</v>
      </c>
      <c r="B639" s="33" t="s">
        <v>32890</v>
      </c>
      <c r="C639" s="45" t="n">
        <v>38</v>
      </c>
      <c r="D639" s="46" t="s">
        <v>36</v>
      </c>
      <c r="E639" s="33" t="s">
        <v>32891</v>
      </c>
      <c r="F639" s="33"/>
      <c r="G639" s="45" t="n">
        <v>2</v>
      </c>
      <c r="H639" s="45" t="n">
        <f aca="false">G639*C639</f>
        <v>76</v>
      </c>
      <c r="I639" s="33" t="s">
        <v>12252</v>
      </c>
      <c r="J639" s="48" t="s">
        <v>32892</v>
      </c>
    </row>
    <row r="640" s="32" customFormat="true" ht="36" hidden="false" customHeight="false" outlineLevel="0" collapsed="false">
      <c r="A640" s="33" t="s">
        <v>202</v>
      </c>
      <c r="B640" s="33" t="s">
        <v>32893</v>
      </c>
      <c r="C640" s="45" t="n">
        <v>39.8</v>
      </c>
      <c r="D640" s="46" t="s">
        <v>62</v>
      </c>
      <c r="E640" s="33" t="s">
        <v>719</v>
      </c>
      <c r="F640" s="33"/>
      <c r="G640" s="45" t="n">
        <v>2</v>
      </c>
      <c r="H640" s="45" t="n">
        <f aca="false">G640*C640</f>
        <v>79.6</v>
      </c>
      <c r="I640" s="33" t="s">
        <v>32306</v>
      </c>
      <c r="J640" s="48" t="s">
        <v>32894</v>
      </c>
    </row>
    <row r="641" s="32" customFormat="true" ht="24" hidden="false" customHeight="false" outlineLevel="0" collapsed="false">
      <c r="A641" s="33" t="s">
        <v>2379</v>
      </c>
      <c r="B641" s="33" t="s">
        <v>30942</v>
      </c>
      <c r="C641" s="45" t="n">
        <v>45</v>
      </c>
      <c r="D641" s="46" t="s">
        <v>42</v>
      </c>
      <c r="E641" s="33" t="s">
        <v>30943</v>
      </c>
      <c r="F641" s="33"/>
      <c r="G641" s="45" t="n">
        <v>2</v>
      </c>
      <c r="H641" s="45" t="n">
        <f aca="false">G641*C641</f>
        <v>90</v>
      </c>
      <c r="I641" s="33" t="s">
        <v>32704</v>
      </c>
      <c r="J641" s="48" t="s">
        <v>30944</v>
      </c>
    </row>
    <row r="642" s="32" customFormat="true" ht="36" hidden="false" customHeight="false" outlineLevel="0" collapsed="false">
      <c r="A642" s="33" t="s">
        <v>22454</v>
      </c>
      <c r="B642" s="33" t="s">
        <v>32895</v>
      </c>
      <c r="C642" s="45" t="n">
        <v>80</v>
      </c>
      <c r="D642" s="46" t="s">
        <v>442</v>
      </c>
      <c r="E642" s="33" t="s">
        <v>30922</v>
      </c>
      <c r="F642" s="33"/>
      <c r="G642" s="45" t="n">
        <v>2</v>
      </c>
      <c r="H642" s="45" t="n">
        <f aca="false">G642*C642</f>
        <v>160</v>
      </c>
      <c r="I642" s="33" t="s">
        <v>29433</v>
      </c>
      <c r="J642" s="48" t="s">
        <v>30923</v>
      </c>
    </row>
    <row r="643" s="32" customFormat="true" ht="36" hidden="false" customHeight="false" outlineLevel="0" collapsed="false">
      <c r="A643" s="33" t="s">
        <v>22454</v>
      </c>
      <c r="B643" s="33" t="s">
        <v>32896</v>
      </c>
      <c r="C643" s="45" t="n">
        <v>30</v>
      </c>
      <c r="D643" s="46" t="s">
        <v>92</v>
      </c>
      <c r="E643" s="33" t="s">
        <v>30180</v>
      </c>
      <c r="F643" s="33"/>
      <c r="G643" s="45" t="n">
        <v>2</v>
      </c>
      <c r="H643" s="45" t="n">
        <f aca="false">G643*C643</f>
        <v>60</v>
      </c>
      <c r="I643" s="33" t="s">
        <v>29416</v>
      </c>
      <c r="J643" s="48" t="s">
        <v>30181</v>
      </c>
    </row>
    <row r="644" s="32" customFormat="true" ht="60" hidden="false" customHeight="false" outlineLevel="0" collapsed="false">
      <c r="A644" s="33" t="s">
        <v>15229</v>
      </c>
      <c r="B644" s="33" t="s">
        <v>31066</v>
      </c>
      <c r="C644" s="45" t="n">
        <v>56</v>
      </c>
      <c r="D644" s="46" t="s">
        <v>72</v>
      </c>
      <c r="E644" s="33" t="s">
        <v>31067</v>
      </c>
      <c r="F644" s="33"/>
      <c r="G644" s="45" t="n">
        <v>2</v>
      </c>
      <c r="H644" s="45" t="n">
        <f aca="false">G644*C644</f>
        <v>112</v>
      </c>
      <c r="I644" s="33" t="s">
        <v>11336</v>
      </c>
      <c r="J644" s="48" t="s">
        <v>31068</v>
      </c>
    </row>
    <row r="645" s="32" customFormat="true" ht="24" hidden="false" customHeight="false" outlineLevel="0" collapsed="false">
      <c r="A645" s="33" t="s">
        <v>2175</v>
      </c>
      <c r="B645" s="33" t="s">
        <v>32897</v>
      </c>
      <c r="C645" s="45" t="n">
        <v>29.9</v>
      </c>
      <c r="D645" s="46" t="s">
        <v>92</v>
      </c>
      <c r="E645" s="33" t="s">
        <v>5271</v>
      </c>
      <c r="F645" s="33"/>
      <c r="G645" s="45" t="n">
        <v>2</v>
      </c>
      <c r="H645" s="45" t="n">
        <f aca="false">G645*C645</f>
        <v>59.8</v>
      </c>
      <c r="I645" s="33" t="s">
        <v>32306</v>
      </c>
      <c r="J645" s="48" t="s">
        <v>32898</v>
      </c>
    </row>
    <row r="646" s="32" customFormat="true" ht="36" hidden="false" customHeight="false" outlineLevel="0" collapsed="false">
      <c r="A646" s="33" t="s">
        <v>15837</v>
      </c>
      <c r="B646" s="33" t="s">
        <v>31344</v>
      </c>
      <c r="C646" s="45" t="n">
        <v>30</v>
      </c>
      <c r="D646" s="46" t="s">
        <v>111</v>
      </c>
      <c r="E646" s="33" t="s">
        <v>31345</v>
      </c>
      <c r="F646" s="33"/>
      <c r="G646" s="45" t="n">
        <v>2</v>
      </c>
      <c r="H646" s="45" t="n">
        <f aca="false">G646*C646</f>
        <v>60</v>
      </c>
      <c r="I646" s="33" t="s">
        <v>11336</v>
      </c>
      <c r="J646" s="48" t="s">
        <v>31346</v>
      </c>
    </row>
    <row r="647" s="32" customFormat="true" ht="24" hidden="false" customHeight="false" outlineLevel="0" collapsed="false">
      <c r="A647" s="33" t="s">
        <v>2094</v>
      </c>
      <c r="B647" s="33" t="s">
        <v>32899</v>
      </c>
      <c r="C647" s="45" t="n">
        <v>80</v>
      </c>
      <c r="D647" s="46" t="s">
        <v>770</v>
      </c>
      <c r="E647" s="33" t="s">
        <v>30867</v>
      </c>
      <c r="F647" s="33"/>
      <c r="G647" s="45" t="n">
        <v>2</v>
      </c>
      <c r="H647" s="45" t="n">
        <f aca="false">G647*C647</f>
        <v>160</v>
      </c>
      <c r="I647" s="33" t="s">
        <v>27295</v>
      </c>
      <c r="J647" s="48" t="s">
        <v>30868</v>
      </c>
    </row>
    <row r="648" s="32" customFormat="true" ht="48" hidden="false" customHeight="false" outlineLevel="0" collapsed="false">
      <c r="A648" s="33" t="s">
        <v>2094</v>
      </c>
      <c r="B648" s="33" t="s">
        <v>30830</v>
      </c>
      <c r="C648" s="45" t="n">
        <v>49</v>
      </c>
      <c r="D648" s="46" t="s">
        <v>129</v>
      </c>
      <c r="E648" s="33" t="s">
        <v>30831</v>
      </c>
      <c r="F648" s="33"/>
      <c r="G648" s="45" t="n">
        <v>2</v>
      </c>
      <c r="H648" s="45" t="n">
        <f aca="false">G648*C648</f>
        <v>98</v>
      </c>
      <c r="I648" s="33" t="s">
        <v>27295</v>
      </c>
      <c r="J648" s="48" t="s">
        <v>30832</v>
      </c>
    </row>
    <row r="649" s="32" customFormat="true" ht="24" hidden="false" customHeight="false" outlineLevel="0" collapsed="false">
      <c r="A649" s="33" t="s">
        <v>22454</v>
      </c>
      <c r="B649" s="33" t="s">
        <v>30118</v>
      </c>
      <c r="C649" s="45" t="n">
        <v>32</v>
      </c>
      <c r="D649" s="46" t="s">
        <v>92</v>
      </c>
      <c r="E649" s="33" t="s">
        <v>30119</v>
      </c>
      <c r="F649" s="33"/>
      <c r="G649" s="45" t="n">
        <v>2</v>
      </c>
      <c r="H649" s="45" t="n">
        <f aca="false">G649*C649</f>
        <v>64</v>
      </c>
      <c r="I649" s="33" t="s">
        <v>1254</v>
      </c>
      <c r="J649" s="48" t="s">
        <v>30120</v>
      </c>
    </row>
    <row r="650" s="32" customFormat="true" ht="36" hidden="false" customHeight="false" outlineLevel="0" collapsed="false">
      <c r="A650" s="33" t="s">
        <v>22454</v>
      </c>
      <c r="B650" s="33" t="s">
        <v>30540</v>
      </c>
      <c r="C650" s="45" t="n">
        <v>15</v>
      </c>
      <c r="D650" s="46" t="s">
        <v>92</v>
      </c>
      <c r="E650" s="33" t="s">
        <v>30541</v>
      </c>
      <c r="F650" s="33"/>
      <c r="G650" s="45" t="n">
        <v>2</v>
      </c>
      <c r="H650" s="45" t="n">
        <f aca="false">G650*C650</f>
        <v>30</v>
      </c>
      <c r="I650" s="33" t="s">
        <v>29388</v>
      </c>
      <c r="J650" s="48" t="s">
        <v>30542</v>
      </c>
    </row>
    <row r="651" s="32" customFormat="true" ht="24" hidden="false" customHeight="false" outlineLevel="0" collapsed="false">
      <c r="A651" s="33" t="s">
        <v>22454</v>
      </c>
      <c r="B651" s="33" t="s">
        <v>32900</v>
      </c>
      <c r="C651" s="45" t="n">
        <v>35</v>
      </c>
      <c r="D651" s="46" t="s">
        <v>62</v>
      </c>
      <c r="E651" s="33" t="s">
        <v>29537</v>
      </c>
      <c r="F651" s="33"/>
      <c r="G651" s="45" t="n">
        <v>2</v>
      </c>
      <c r="H651" s="45" t="n">
        <f aca="false">G651*C651</f>
        <v>70</v>
      </c>
      <c r="I651" s="33" t="s">
        <v>1254</v>
      </c>
      <c r="J651" s="48" t="s">
        <v>29538</v>
      </c>
    </row>
    <row r="652" s="32" customFormat="true" ht="48" hidden="false" customHeight="false" outlineLevel="0" collapsed="false">
      <c r="A652" s="33" t="s">
        <v>20088</v>
      </c>
      <c r="B652" s="33" t="s">
        <v>32901</v>
      </c>
      <c r="C652" s="45" t="n">
        <v>68</v>
      </c>
      <c r="D652" s="46" t="s">
        <v>72</v>
      </c>
      <c r="E652" s="33" t="s">
        <v>30718</v>
      </c>
      <c r="F652" s="33"/>
      <c r="G652" s="45" t="n">
        <v>2</v>
      </c>
      <c r="H652" s="45" t="n">
        <f aca="false">G652*C652</f>
        <v>136</v>
      </c>
      <c r="I652" s="33" t="s">
        <v>29579</v>
      </c>
      <c r="J652" s="48" t="s">
        <v>30719</v>
      </c>
    </row>
    <row r="653" s="32" customFormat="true" ht="24" hidden="false" customHeight="false" outlineLevel="0" collapsed="false">
      <c r="A653" s="33" t="s">
        <v>387</v>
      </c>
      <c r="B653" s="33" t="s">
        <v>32902</v>
      </c>
      <c r="C653" s="45" t="n">
        <v>13</v>
      </c>
      <c r="D653" s="46" t="s">
        <v>92</v>
      </c>
      <c r="E653" s="33" t="s">
        <v>1253</v>
      </c>
      <c r="F653" s="33"/>
      <c r="G653" s="45" t="n">
        <v>2</v>
      </c>
      <c r="H653" s="45" t="n">
        <f aca="false">G653*C653</f>
        <v>26</v>
      </c>
      <c r="I653" s="33" t="s">
        <v>1254</v>
      </c>
      <c r="J653" s="48" t="s">
        <v>1348</v>
      </c>
    </row>
    <row r="654" s="32" customFormat="true" ht="24" hidden="false" customHeight="false" outlineLevel="0" collapsed="false">
      <c r="A654" s="33" t="s">
        <v>20088</v>
      </c>
      <c r="B654" s="33" t="s">
        <v>30729</v>
      </c>
      <c r="C654" s="45" t="n">
        <v>78</v>
      </c>
      <c r="D654" s="46" t="s">
        <v>42</v>
      </c>
      <c r="E654" s="33" t="s">
        <v>30730</v>
      </c>
      <c r="F654" s="33"/>
      <c r="G654" s="45" t="n">
        <v>2</v>
      </c>
      <c r="H654" s="45" t="n">
        <f aca="false">G654*C654</f>
        <v>156</v>
      </c>
      <c r="I654" s="33" t="s">
        <v>24860</v>
      </c>
      <c r="J654" s="48" t="s">
        <v>30731</v>
      </c>
    </row>
    <row r="655" s="32" customFormat="true" ht="36" hidden="false" customHeight="false" outlineLevel="0" collapsed="false">
      <c r="A655" s="33" t="s">
        <v>22636</v>
      </c>
      <c r="B655" s="33" t="s">
        <v>30368</v>
      </c>
      <c r="C655" s="45" t="n">
        <v>19</v>
      </c>
      <c r="D655" s="46" t="s">
        <v>36</v>
      </c>
      <c r="E655" s="33" t="s">
        <v>22704</v>
      </c>
      <c r="F655" s="33"/>
      <c r="G655" s="45" t="n">
        <v>2</v>
      </c>
      <c r="H655" s="45" t="n">
        <f aca="false">G655*C655</f>
        <v>38</v>
      </c>
      <c r="I655" s="33" t="s">
        <v>32903</v>
      </c>
      <c r="J655" s="48" t="s">
        <v>30369</v>
      </c>
    </row>
    <row r="656" s="32" customFormat="true" ht="24" hidden="false" customHeight="false" outlineLevel="0" collapsed="false">
      <c r="A656" s="33" t="s">
        <v>1229</v>
      </c>
      <c r="B656" s="33" t="s">
        <v>32904</v>
      </c>
      <c r="C656" s="45" t="n">
        <v>49.8</v>
      </c>
      <c r="D656" s="46" t="s">
        <v>56</v>
      </c>
      <c r="E656" s="33" t="s">
        <v>30239</v>
      </c>
      <c r="F656" s="33"/>
      <c r="G656" s="45" t="n">
        <v>2</v>
      </c>
      <c r="H656" s="45" t="n">
        <f aca="false">G656*C656</f>
        <v>99.6</v>
      </c>
      <c r="I656" s="33" t="s">
        <v>281</v>
      </c>
      <c r="J656" s="48" t="s">
        <v>30240</v>
      </c>
    </row>
    <row r="657" s="32" customFormat="true" ht="36" hidden="false" customHeight="false" outlineLevel="0" collapsed="false">
      <c r="A657" s="33" t="s">
        <v>22454</v>
      </c>
      <c r="B657" s="33" t="s">
        <v>32905</v>
      </c>
      <c r="C657" s="45" t="n">
        <v>25</v>
      </c>
      <c r="D657" s="46" t="s">
        <v>92</v>
      </c>
      <c r="E657" s="33" t="s">
        <v>29740</v>
      </c>
      <c r="F657" s="33"/>
      <c r="G657" s="45" t="n">
        <v>2</v>
      </c>
      <c r="H657" s="45" t="n">
        <f aca="false">G657*C657</f>
        <v>50</v>
      </c>
      <c r="I657" s="33" t="s">
        <v>27295</v>
      </c>
      <c r="J657" s="48" t="s">
        <v>29741</v>
      </c>
    </row>
    <row r="658" s="32" customFormat="true" ht="24" hidden="false" customHeight="false" outlineLevel="0" collapsed="false">
      <c r="A658" s="33" t="s">
        <v>1229</v>
      </c>
      <c r="B658" s="33" t="s">
        <v>29485</v>
      </c>
      <c r="C658" s="45" t="n">
        <v>28</v>
      </c>
      <c r="D658" s="46" t="s">
        <v>72</v>
      </c>
      <c r="E658" s="33" t="s">
        <v>29486</v>
      </c>
      <c r="F658" s="33"/>
      <c r="G658" s="45" t="n">
        <v>2</v>
      </c>
      <c r="H658" s="45" t="n">
        <f aca="false">G658*C658</f>
        <v>56</v>
      </c>
      <c r="I658" s="33" t="s">
        <v>22819</v>
      </c>
      <c r="J658" s="48" t="s">
        <v>29487</v>
      </c>
    </row>
    <row r="659" s="32" customFormat="true" ht="48" hidden="false" customHeight="false" outlineLevel="0" collapsed="false">
      <c r="A659" s="33" t="s">
        <v>2094</v>
      </c>
      <c r="B659" s="33" t="s">
        <v>32906</v>
      </c>
      <c r="C659" s="45" t="n">
        <v>29</v>
      </c>
      <c r="D659" s="46" t="s">
        <v>111</v>
      </c>
      <c r="E659" s="33" t="s">
        <v>30570</v>
      </c>
      <c r="F659" s="33"/>
      <c r="G659" s="45" t="n">
        <v>2</v>
      </c>
      <c r="H659" s="45" t="n">
        <f aca="false">G659*C659</f>
        <v>58</v>
      </c>
      <c r="I659" s="33" t="s">
        <v>29722</v>
      </c>
      <c r="J659" s="48" t="s">
        <v>30571</v>
      </c>
    </row>
    <row r="660" s="32" customFormat="true" ht="48" hidden="false" customHeight="false" outlineLevel="0" collapsed="false">
      <c r="A660" s="33" t="s">
        <v>2094</v>
      </c>
      <c r="B660" s="33" t="s">
        <v>32907</v>
      </c>
      <c r="C660" s="45" t="n">
        <v>39.9</v>
      </c>
      <c r="D660" s="46" t="s">
        <v>221</v>
      </c>
      <c r="E660" s="33" t="s">
        <v>31228</v>
      </c>
      <c r="F660" s="33"/>
      <c r="G660" s="45" t="n">
        <v>2</v>
      </c>
      <c r="H660" s="45" t="n">
        <f aca="false">G660*C660</f>
        <v>79.8</v>
      </c>
      <c r="I660" s="33" t="s">
        <v>692</v>
      </c>
      <c r="J660" s="48" t="s">
        <v>31274</v>
      </c>
    </row>
    <row r="661" s="32" customFormat="true" ht="36" hidden="false" customHeight="false" outlineLevel="0" collapsed="false">
      <c r="A661" s="33" t="s">
        <v>2094</v>
      </c>
      <c r="B661" s="33" t="s">
        <v>32908</v>
      </c>
      <c r="C661" s="45" t="n">
        <v>19.8</v>
      </c>
      <c r="D661" s="46" t="s">
        <v>92</v>
      </c>
      <c r="E661" s="33" t="s">
        <v>31100</v>
      </c>
      <c r="F661" s="33"/>
      <c r="G661" s="45" t="n">
        <v>2</v>
      </c>
      <c r="H661" s="45" t="n">
        <f aca="false">G661*C661</f>
        <v>39.6</v>
      </c>
      <c r="I661" s="33" t="s">
        <v>1722</v>
      </c>
      <c r="J661" s="48" t="s">
        <v>31101</v>
      </c>
    </row>
    <row r="662" s="32" customFormat="true" ht="36" hidden="false" customHeight="false" outlineLevel="0" collapsed="false">
      <c r="A662" s="33" t="s">
        <v>22454</v>
      </c>
      <c r="B662" s="33" t="s">
        <v>29892</v>
      </c>
      <c r="C662" s="45" t="n">
        <v>28</v>
      </c>
      <c r="D662" s="46" t="s">
        <v>30</v>
      </c>
      <c r="E662" s="33" t="s">
        <v>29893</v>
      </c>
      <c r="F662" s="33"/>
      <c r="G662" s="45" t="n">
        <v>2</v>
      </c>
      <c r="H662" s="45" t="n">
        <f aca="false">G662*C662</f>
        <v>56</v>
      </c>
      <c r="I662" s="33" t="s">
        <v>1254</v>
      </c>
      <c r="J662" s="48" t="s">
        <v>29894</v>
      </c>
    </row>
    <row r="663" s="32" customFormat="true" ht="36" hidden="false" customHeight="false" outlineLevel="0" collapsed="false">
      <c r="A663" s="33" t="s">
        <v>22454</v>
      </c>
      <c r="B663" s="33" t="s">
        <v>29907</v>
      </c>
      <c r="C663" s="45" t="n">
        <v>35</v>
      </c>
      <c r="D663" s="46" t="s">
        <v>72</v>
      </c>
      <c r="E663" s="33" t="s">
        <v>29908</v>
      </c>
      <c r="F663" s="33"/>
      <c r="G663" s="45" t="n">
        <v>2</v>
      </c>
      <c r="H663" s="45" t="n">
        <f aca="false">G663*C663</f>
        <v>70</v>
      </c>
      <c r="I663" s="33" t="s">
        <v>1254</v>
      </c>
      <c r="J663" s="48" t="s">
        <v>29909</v>
      </c>
    </row>
    <row r="664" s="32" customFormat="true" ht="24" hidden="false" customHeight="false" outlineLevel="0" collapsed="false">
      <c r="A664" s="33" t="s">
        <v>22454</v>
      </c>
      <c r="B664" s="33" t="s">
        <v>29508</v>
      </c>
      <c r="C664" s="45" t="n">
        <v>38</v>
      </c>
      <c r="D664" s="46" t="s">
        <v>92</v>
      </c>
      <c r="E664" s="33" t="s">
        <v>29509</v>
      </c>
      <c r="F664" s="33"/>
      <c r="G664" s="45" t="n">
        <v>2</v>
      </c>
      <c r="H664" s="45" t="n">
        <f aca="false">G664*C664</f>
        <v>76</v>
      </c>
      <c r="I664" s="33" t="s">
        <v>1254</v>
      </c>
      <c r="J664" s="48" t="s">
        <v>29510</v>
      </c>
    </row>
    <row r="665" s="32" customFormat="true" ht="24" hidden="false" customHeight="false" outlineLevel="0" collapsed="false">
      <c r="A665" s="33" t="s">
        <v>22454</v>
      </c>
      <c r="B665" s="33" t="s">
        <v>29669</v>
      </c>
      <c r="C665" s="45" t="n">
        <v>20</v>
      </c>
      <c r="D665" s="46" t="s">
        <v>92</v>
      </c>
      <c r="E665" s="33" t="s">
        <v>29670</v>
      </c>
      <c r="F665" s="33"/>
      <c r="G665" s="45" t="n">
        <v>2</v>
      </c>
      <c r="H665" s="45" t="n">
        <f aca="false">G665*C665</f>
        <v>40</v>
      </c>
      <c r="I665" s="33" t="s">
        <v>29437</v>
      </c>
      <c r="J665" s="48" t="s">
        <v>29671</v>
      </c>
    </row>
    <row r="666" s="32" customFormat="true" ht="36" hidden="false" customHeight="false" outlineLevel="0" collapsed="false">
      <c r="A666" s="33" t="s">
        <v>22454</v>
      </c>
      <c r="B666" s="33" t="s">
        <v>32909</v>
      </c>
      <c r="C666" s="45" t="n">
        <v>29</v>
      </c>
      <c r="D666" s="46" t="s">
        <v>125</v>
      </c>
      <c r="E666" s="33" t="s">
        <v>30096</v>
      </c>
      <c r="F666" s="33"/>
      <c r="G666" s="45" t="n">
        <v>2</v>
      </c>
      <c r="H666" s="45" t="n">
        <f aca="false">G666*C666</f>
        <v>58</v>
      </c>
      <c r="I666" s="33" t="s">
        <v>29384</v>
      </c>
      <c r="J666" s="48" t="s">
        <v>30097</v>
      </c>
    </row>
    <row r="667" s="32" customFormat="true" ht="60" hidden="false" customHeight="false" outlineLevel="0" collapsed="false">
      <c r="A667" s="33" t="s">
        <v>22454</v>
      </c>
      <c r="B667" s="33" t="s">
        <v>30700</v>
      </c>
      <c r="C667" s="45" t="n">
        <v>28</v>
      </c>
      <c r="D667" s="46" t="s">
        <v>1493</v>
      </c>
      <c r="E667" s="33" t="s">
        <v>30701</v>
      </c>
      <c r="F667" s="33"/>
      <c r="G667" s="45" t="n">
        <v>2</v>
      </c>
      <c r="H667" s="45" t="n">
        <f aca="false">G667*C667</f>
        <v>56</v>
      </c>
      <c r="I667" s="33" t="s">
        <v>1254</v>
      </c>
      <c r="J667" s="48" t="s">
        <v>30702</v>
      </c>
    </row>
    <row r="668" s="32" customFormat="true" ht="48" hidden="false" customHeight="false" outlineLevel="0" collapsed="false">
      <c r="A668" s="33" t="s">
        <v>2094</v>
      </c>
      <c r="B668" s="33" t="s">
        <v>29731</v>
      </c>
      <c r="C668" s="45" t="n">
        <v>36</v>
      </c>
      <c r="D668" s="46" t="s">
        <v>221</v>
      </c>
      <c r="E668" s="33" t="s">
        <v>25461</v>
      </c>
      <c r="F668" s="33"/>
      <c r="G668" s="45" t="n">
        <v>2</v>
      </c>
      <c r="H668" s="45" t="n">
        <f aca="false">G668*C668</f>
        <v>72</v>
      </c>
      <c r="I668" s="33" t="s">
        <v>692</v>
      </c>
      <c r="J668" s="48" t="s">
        <v>29732</v>
      </c>
    </row>
    <row r="669" s="32" customFormat="true" ht="24" hidden="false" customHeight="false" outlineLevel="0" collapsed="false">
      <c r="A669" s="33" t="s">
        <v>22821</v>
      </c>
      <c r="B669" s="33" t="s">
        <v>29502</v>
      </c>
      <c r="C669" s="45" t="n">
        <v>12</v>
      </c>
      <c r="D669" s="46" t="s">
        <v>92</v>
      </c>
      <c r="E669" s="33" t="s">
        <v>29503</v>
      </c>
      <c r="F669" s="33"/>
      <c r="G669" s="45" t="n">
        <v>2</v>
      </c>
      <c r="H669" s="45" t="n">
        <f aca="false">G669*C669</f>
        <v>24</v>
      </c>
      <c r="I669" s="33" t="s">
        <v>1254</v>
      </c>
      <c r="J669" s="48" t="s">
        <v>29504</v>
      </c>
    </row>
    <row r="670" s="32" customFormat="true" ht="36" hidden="false" customHeight="false" outlineLevel="0" collapsed="false">
      <c r="A670" s="33" t="s">
        <v>22821</v>
      </c>
      <c r="B670" s="33" t="s">
        <v>29517</v>
      </c>
      <c r="C670" s="45" t="n">
        <v>58</v>
      </c>
      <c r="D670" s="46" t="s">
        <v>125</v>
      </c>
      <c r="E670" s="48" t="s">
        <v>29518</v>
      </c>
      <c r="F670" s="33"/>
      <c r="G670" s="45" t="n">
        <v>2</v>
      </c>
      <c r="H670" s="45" t="n">
        <f aca="false">G670*C670</f>
        <v>116</v>
      </c>
      <c r="I670" s="33" t="s">
        <v>22819</v>
      </c>
      <c r="J670" s="48" t="s">
        <v>29519</v>
      </c>
    </row>
    <row r="671" s="32" customFormat="true" ht="24" hidden="false" customHeight="false" outlineLevel="0" collapsed="false">
      <c r="A671" s="33" t="s">
        <v>22821</v>
      </c>
      <c r="B671" s="33" t="s">
        <v>30107</v>
      </c>
      <c r="C671" s="45" t="n">
        <v>13</v>
      </c>
      <c r="D671" s="46" t="s">
        <v>92</v>
      </c>
      <c r="E671" s="33" t="s">
        <v>30108</v>
      </c>
      <c r="F671" s="33"/>
      <c r="G671" s="45" t="n">
        <v>2</v>
      </c>
      <c r="H671" s="45" t="n">
        <f aca="false">G671*C671</f>
        <v>26</v>
      </c>
      <c r="I671" s="33" t="s">
        <v>1254</v>
      </c>
      <c r="J671" s="48" t="s">
        <v>30109</v>
      </c>
    </row>
    <row r="672" s="32" customFormat="true" ht="24" hidden="false" customHeight="false" outlineLevel="0" collapsed="false">
      <c r="A672" s="33" t="s">
        <v>24520</v>
      </c>
      <c r="B672" s="33" t="s">
        <v>25603</v>
      </c>
      <c r="C672" s="45" t="n">
        <v>16</v>
      </c>
      <c r="D672" s="46" t="s">
        <v>42</v>
      </c>
      <c r="E672" s="33" t="s">
        <v>25605</v>
      </c>
      <c r="F672" s="33"/>
      <c r="G672" s="45" t="n">
        <v>2</v>
      </c>
      <c r="H672" s="45" t="n">
        <f aca="false">G672*C672</f>
        <v>32</v>
      </c>
      <c r="I672" s="33" t="s">
        <v>1966</v>
      </c>
      <c r="J672" s="48" t="s">
        <v>25604</v>
      </c>
    </row>
    <row r="673" s="32" customFormat="true" ht="60" hidden="false" customHeight="false" outlineLevel="0" collapsed="false">
      <c r="A673" s="33" t="s">
        <v>22454</v>
      </c>
      <c r="B673" s="33" t="s">
        <v>30505</v>
      </c>
      <c r="C673" s="45" t="n">
        <v>26</v>
      </c>
      <c r="D673" s="46" t="s">
        <v>62</v>
      </c>
      <c r="E673" s="33" t="s">
        <v>32910</v>
      </c>
      <c r="F673" s="33" t="s">
        <v>30507</v>
      </c>
      <c r="G673" s="45" t="n">
        <v>2</v>
      </c>
      <c r="H673" s="45" t="n">
        <f aca="false">G673*C673</f>
        <v>52</v>
      </c>
      <c r="I673" s="33" t="s">
        <v>1254</v>
      </c>
      <c r="J673" s="48" t="s">
        <v>30508</v>
      </c>
    </row>
    <row r="674" s="32" customFormat="true" ht="36" hidden="false" customHeight="false" outlineLevel="0" collapsed="false">
      <c r="A674" s="33" t="s">
        <v>387</v>
      </c>
      <c r="B674" s="33" t="s">
        <v>29960</v>
      </c>
      <c r="C674" s="45" t="n">
        <v>33</v>
      </c>
      <c r="D674" s="46" t="s">
        <v>125</v>
      </c>
      <c r="E674" s="33" t="s">
        <v>29961</v>
      </c>
      <c r="F674" s="33"/>
      <c r="G674" s="45" t="n">
        <v>2</v>
      </c>
      <c r="H674" s="45" t="n">
        <f aca="false">G674*C674</f>
        <v>66</v>
      </c>
      <c r="I674" s="33" t="s">
        <v>1254</v>
      </c>
      <c r="J674" s="48" t="s">
        <v>29962</v>
      </c>
    </row>
    <row r="675" s="32" customFormat="true" ht="24" hidden="false" customHeight="false" outlineLevel="0" collapsed="false">
      <c r="A675" s="33" t="s">
        <v>1244</v>
      </c>
      <c r="B675" s="33" t="s">
        <v>32911</v>
      </c>
      <c r="C675" s="45" t="n">
        <v>19.8</v>
      </c>
      <c r="D675" s="46" t="s">
        <v>92</v>
      </c>
      <c r="E675" s="33" t="s">
        <v>8224</v>
      </c>
      <c r="F675" s="33"/>
      <c r="G675" s="45" t="n">
        <v>2</v>
      </c>
      <c r="H675" s="45" t="n">
        <f aca="false">G675*C675</f>
        <v>39.6</v>
      </c>
      <c r="I675" s="33" t="s">
        <v>32306</v>
      </c>
      <c r="J675" s="48" t="s">
        <v>32912</v>
      </c>
    </row>
    <row r="676" s="32" customFormat="true" ht="36" hidden="false" customHeight="false" outlineLevel="0" collapsed="false">
      <c r="A676" s="33" t="s">
        <v>14664</v>
      </c>
      <c r="B676" s="33" t="s">
        <v>32913</v>
      </c>
      <c r="C676" s="45" t="n">
        <v>59.8</v>
      </c>
      <c r="D676" s="46" t="s">
        <v>36</v>
      </c>
      <c r="E676" s="33" t="s">
        <v>27026</v>
      </c>
      <c r="F676" s="33"/>
      <c r="G676" s="45" t="n">
        <v>2</v>
      </c>
      <c r="H676" s="45" t="n">
        <f aca="false">G676*C676</f>
        <v>119.6</v>
      </c>
      <c r="I676" s="33" t="s">
        <v>692</v>
      </c>
      <c r="J676" s="48" t="s">
        <v>27025</v>
      </c>
    </row>
    <row r="677" s="32" customFormat="true" ht="36" hidden="false" customHeight="false" outlineLevel="0" collapsed="false">
      <c r="A677" s="33" t="s">
        <v>202</v>
      </c>
      <c r="B677" s="33" t="s">
        <v>32914</v>
      </c>
      <c r="C677" s="45" t="n">
        <v>49</v>
      </c>
      <c r="D677" s="46" t="s">
        <v>125</v>
      </c>
      <c r="E677" s="33" t="s">
        <v>32915</v>
      </c>
      <c r="F677" s="33"/>
      <c r="G677" s="45" t="n">
        <v>2</v>
      </c>
      <c r="H677" s="45" t="n">
        <f aca="false">G677*C677</f>
        <v>98</v>
      </c>
      <c r="I677" s="33" t="s">
        <v>22405</v>
      </c>
      <c r="J677" s="48" t="s">
        <v>32916</v>
      </c>
    </row>
    <row r="678" s="32" customFormat="true" ht="36" hidden="false" customHeight="false" outlineLevel="0" collapsed="false">
      <c r="A678" s="33" t="s">
        <v>14664</v>
      </c>
      <c r="B678" s="33" t="s">
        <v>31474</v>
      </c>
      <c r="C678" s="45" t="n">
        <v>22.8</v>
      </c>
      <c r="D678" s="46" t="s">
        <v>129</v>
      </c>
      <c r="E678" s="33" t="s">
        <v>31475</v>
      </c>
      <c r="F678" s="33"/>
      <c r="G678" s="45" t="n">
        <v>2</v>
      </c>
      <c r="H678" s="45" t="n">
        <f aca="false">G678*C678</f>
        <v>45.6</v>
      </c>
      <c r="I678" s="33" t="s">
        <v>32377</v>
      </c>
      <c r="J678" s="48" t="s">
        <v>31476</v>
      </c>
    </row>
    <row r="679" s="32" customFormat="true" ht="24" hidden="false" customHeight="false" outlineLevel="0" collapsed="false">
      <c r="A679" s="33" t="s">
        <v>14664</v>
      </c>
      <c r="B679" s="33" t="s">
        <v>32917</v>
      </c>
      <c r="C679" s="45" t="n">
        <v>39.8</v>
      </c>
      <c r="D679" s="46" t="s">
        <v>221</v>
      </c>
      <c r="E679" s="33" t="s">
        <v>31248</v>
      </c>
      <c r="F679" s="33"/>
      <c r="G679" s="45" t="n">
        <v>2</v>
      </c>
      <c r="H679" s="45" t="n">
        <f aca="false">G679*C679</f>
        <v>79.6</v>
      </c>
      <c r="I679" s="33" t="s">
        <v>692</v>
      </c>
      <c r="J679" s="48" t="s">
        <v>31438</v>
      </c>
    </row>
    <row r="680" s="32" customFormat="true" ht="24" hidden="false" customHeight="false" outlineLevel="0" collapsed="false">
      <c r="A680" s="33" t="s">
        <v>14664</v>
      </c>
      <c r="B680" s="33" t="s">
        <v>31387</v>
      </c>
      <c r="C680" s="45" t="n">
        <v>39.9</v>
      </c>
      <c r="D680" s="46" t="s">
        <v>111</v>
      </c>
      <c r="E680" s="33" t="s">
        <v>31113</v>
      </c>
      <c r="F680" s="33"/>
      <c r="G680" s="45" t="n">
        <v>2</v>
      </c>
      <c r="H680" s="45" t="n">
        <f aca="false">G680*C680</f>
        <v>79.8</v>
      </c>
      <c r="I680" s="33" t="s">
        <v>692</v>
      </c>
      <c r="J680" s="48" t="s">
        <v>31388</v>
      </c>
    </row>
    <row r="681" s="32" customFormat="true" ht="48" hidden="false" customHeight="false" outlineLevel="0" collapsed="false">
      <c r="A681" s="33" t="s">
        <v>14664</v>
      </c>
      <c r="B681" s="33" t="s">
        <v>32918</v>
      </c>
      <c r="C681" s="45" t="n">
        <v>45</v>
      </c>
      <c r="D681" s="46" t="s">
        <v>111</v>
      </c>
      <c r="E681" s="33" t="s">
        <v>31385</v>
      </c>
      <c r="F681" s="33"/>
      <c r="G681" s="45" t="n">
        <v>2</v>
      </c>
      <c r="H681" s="45" t="n">
        <f aca="false">G681*C681</f>
        <v>90</v>
      </c>
      <c r="I681" s="33" t="s">
        <v>692</v>
      </c>
      <c r="J681" s="48" t="s">
        <v>31386</v>
      </c>
    </row>
    <row r="682" s="32" customFormat="true" ht="24" hidden="false" customHeight="false" outlineLevel="0" collapsed="false">
      <c r="A682" s="33" t="s">
        <v>5539</v>
      </c>
      <c r="B682" s="33" t="s">
        <v>31382</v>
      </c>
      <c r="C682" s="45" t="n">
        <v>18</v>
      </c>
      <c r="D682" s="46" t="s">
        <v>706</v>
      </c>
      <c r="E682" s="33" t="s">
        <v>26519</v>
      </c>
      <c r="F682" s="33"/>
      <c r="G682" s="45" t="n">
        <v>2</v>
      </c>
      <c r="H682" s="45" t="n">
        <f aca="false">G682*C682</f>
        <v>36</v>
      </c>
      <c r="I682" s="33" t="s">
        <v>29388</v>
      </c>
      <c r="J682" s="48" t="s">
        <v>31383</v>
      </c>
    </row>
    <row r="683" s="32" customFormat="true" ht="36" hidden="false" customHeight="false" outlineLevel="0" collapsed="false">
      <c r="A683" s="33" t="s">
        <v>689</v>
      </c>
      <c r="B683" s="33" t="s">
        <v>30253</v>
      </c>
      <c r="C683" s="45" t="n">
        <v>18</v>
      </c>
      <c r="D683" s="46" t="s">
        <v>129</v>
      </c>
      <c r="E683" s="33" t="s">
        <v>1212</v>
      </c>
      <c r="F683" s="33"/>
      <c r="G683" s="45" t="n">
        <v>2</v>
      </c>
      <c r="H683" s="45" t="n">
        <f aca="false">G683*C683</f>
        <v>36</v>
      </c>
      <c r="I683" s="33" t="s">
        <v>32775</v>
      </c>
      <c r="J683" s="48" t="s">
        <v>30255</v>
      </c>
    </row>
    <row r="684" s="32" customFormat="true" ht="24" hidden="false" customHeight="false" outlineLevel="0" collapsed="false">
      <c r="A684" s="33" t="s">
        <v>22454</v>
      </c>
      <c r="B684" s="33" t="s">
        <v>29910</v>
      </c>
      <c r="C684" s="45" t="n">
        <v>18</v>
      </c>
      <c r="D684" s="46" t="s">
        <v>92</v>
      </c>
      <c r="E684" s="33" t="s">
        <v>29911</v>
      </c>
      <c r="F684" s="33"/>
      <c r="G684" s="45" t="n">
        <v>2</v>
      </c>
      <c r="H684" s="45" t="n">
        <f aca="false">G684*C684</f>
        <v>36</v>
      </c>
      <c r="I684" s="33" t="s">
        <v>29437</v>
      </c>
      <c r="J684" s="48" t="s">
        <v>29912</v>
      </c>
    </row>
    <row r="685" s="32" customFormat="true" ht="48" hidden="false" customHeight="false" outlineLevel="0" collapsed="false">
      <c r="A685" s="33" t="s">
        <v>22454</v>
      </c>
      <c r="B685" s="33" t="s">
        <v>32919</v>
      </c>
      <c r="C685" s="45" t="n">
        <v>26</v>
      </c>
      <c r="D685" s="46" t="s">
        <v>92</v>
      </c>
      <c r="E685" s="33" t="s">
        <v>29667</v>
      </c>
      <c r="F685" s="33"/>
      <c r="G685" s="45" t="n">
        <v>2</v>
      </c>
      <c r="H685" s="45" t="n">
        <f aca="false">G685*C685</f>
        <v>52</v>
      </c>
      <c r="I685" s="33" t="s">
        <v>29528</v>
      </c>
      <c r="J685" s="48" t="s">
        <v>29668</v>
      </c>
    </row>
    <row r="686" s="32" customFormat="true" ht="36" hidden="false" customHeight="false" outlineLevel="0" collapsed="false">
      <c r="A686" s="33" t="s">
        <v>2094</v>
      </c>
      <c r="B686" s="33" t="s">
        <v>31217</v>
      </c>
      <c r="C686" s="45" t="n">
        <v>29</v>
      </c>
      <c r="D686" s="46" t="s">
        <v>706</v>
      </c>
      <c r="E686" s="33" t="s">
        <v>31218</v>
      </c>
      <c r="F686" s="33"/>
      <c r="G686" s="45" t="n">
        <v>2</v>
      </c>
      <c r="H686" s="45" t="n">
        <f aca="false">G686*C686</f>
        <v>58</v>
      </c>
      <c r="I686" s="33" t="s">
        <v>29426</v>
      </c>
      <c r="J686" s="48" t="s">
        <v>31219</v>
      </c>
    </row>
    <row r="687" s="32" customFormat="true" ht="36" hidden="false" customHeight="false" outlineLevel="0" collapsed="false">
      <c r="A687" s="33" t="s">
        <v>2094</v>
      </c>
      <c r="B687" s="33" t="s">
        <v>32920</v>
      </c>
      <c r="C687" s="45" t="n">
        <v>28</v>
      </c>
      <c r="D687" s="46" t="s">
        <v>92</v>
      </c>
      <c r="E687" s="33" t="s">
        <v>31188</v>
      </c>
      <c r="F687" s="33"/>
      <c r="G687" s="45" t="n">
        <v>2</v>
      </c>
      <c r="H687" s="45" t="n">
        <f aca="false">G687*C687</f>
        <v>56</v>
      </c>
      <c r="I687" s="33" t="s">
        <v>22819</v>
      </c>
      <c r="J687" s="48" t="s">
        <v>31189</v>
      </c>
    </row>
    <row r="688" s="32" customFormat="true" ht="36" hidden="false" customHeight="false" outlineLevel="0" collapsed="false">
      <c r="A688" s="33" t="s">
        <v>15229</v>
      </c>
      <c r="B688" s="33" t="s">
        <v>31102</v>
      </c>
      <c r="C688" s="45" t="n">
        <v>38</v>
      </c>
      <c r="D688" s="46" t="s">
        <v>72</v>
      </c>
      <c r="E688" s="33" t="s">
        <v>31103</v>
      </c>
      <c r="F688" s="33"/>
      <c r="G688" s="45" t="n">
        <v>2</v>
      </c>
      <c r="H688" s="45" t="n">
        <f aca="false">G688*C688</f>
        <v>76</v>
      </c>
      <c r="I688" s="33" t="s">
        <v>11336</v>
      </c>
      <c r="J688" s="48" t="s">
        <v>31104</v>
      </c>
    </row>
    <row r="689" s="32" customFormat="true" ht="48" hidden="false" customHeight="false" outlineLevel="0" collapsed="false">
      <c r="A689" s="33" t="s">
        <v>22636</v>
      </c>
      <c r="B689" s="33" t="s">
        <v>32107</v>
      </c>
      <c r="C689" s="45" t="n">
        <v>49</v>
      </c>
      <c r="D689" s="46" t="s">
        <v>42</v>
      </c>
      <c r="E689" s="33" t="s">
        <v>32108</v>
      </c>
      <c r="F689" s="33"/>
      <c r="G689" s="45" t="n">
        <v>2</v>
      </c>
      <c r="H689" s="45" t="n">
        <f aca="false">G689*C689</f>
        <v>98</v>
      </c>
      <c r="I689" s="33" t="s">
        <v>13573</v>
      </c>
      <c r="J689" s="48" t="s">
        <v>32109</v>
      </c>
    </row>
    <row r="690" s="32" customFormat="true" ht="24" hidden="false" customHeight="false" outlineLevel="0" collapsed="false">
      <c r="A690" s="33" t="s">
        <v>153</v>
      </c>
      <c r="B690" s="33" t="s">
        <v>32921</v>
      </c>
      <c r="C690" s="45" t="n">
        <v>29.8</v>
      </c>
      <c r="D690" s="46" t="s">
        <v>36</v>
      </c>
      <c r="E690" s="33" t="s">
        <v>366</v>
      </c>
      <c r="F690" s="33"/>
      <c r="G690" s="45" t="n">
        <v>2</v>
      </c>
      <c r="H690" s="45" t="n">
        <f aca="false">G690*C690</f>
        <v>59.6</v>
      </c>
      <c r="I690" s="33" t="s">
        <v>32306</v>
      </c>
      <c r="J690" s="48" t="s">
        <v>32922</v>
      </c>
    </row>
    <row r="691" s="32" customFormat="true" ht="36" hidden="false" customHeight="false" outlineLevel="0" collapsed="false">
      <c r="A691" s="33" t="s">
        <v>387</v>
      </c>
      <c r="B691" s="33" t="s">
        <v>30228</v>
      </c>
      <c r="C691" s="45" t="n">
        <v>28</v>
      </c>
      <c r="D691" s="46" t="s">
        <v>72</v>
      </c>
      <c r="E691" s="33" t="s">
        <v>22780</v>
      </c>
      <c r="F691" s="33"/>
      <c r="G691" s="45" t="n">
        <v>2</v>
      </c>
      <c r="H691" s="45" t="n">
        <f aca="false">G691*C691</f>
        <v>56</v>
      </c>
      <c r="I691" s="33" t="s">
        <v>1722</v>
      </c>
      <c r="J691" s="48" t="s">
        <v>30229</v>
      </c>
    </row>
    <row r="692" s="32" customFormat="true" ht="36" hidden="false" customHeight="false" outlineLevel="0" collapsed="false">
      <c r="A692" s="33" t="s">
        <v>153</v>
      </c>
      <c r="B692" s="33" t="s">
        <v>32923</v>
      </c>
      <c r="C692" s="45" t="n">
        <v>25</v>
      </c>
      <c r="D692" s="46" t="s">
        <v>36</v>
      </c>
      <c r="E692" s="33" t="s">
        <v>32924</v>
      </c>
      <c r="F692" s="33"/>
      <c r="G692" s="45" t="n">
        <v>2</v>
      </c>
      <c r="H692" s="45" t="n">
        <f aca="false">G692*C692</f>
        <v>50</v>
      </c>
      <c r="I692" s="33" t="s">
        <v>32306</v>
      </c>
      <c r="J692" s="48" t="s">
        <v>32925</v>
      </c>
    </row>
    <row r="693" s="32" customFormat="true" ht="24" hidden="false" customHeight="false" outlineLevel="0" collapsed="false">
      <c r="A693" s="33" t="s">
        <v>499</v>
      </c>
      <c r="B693" s="33" t="s">
        <v>32926</v>
      </c>
      <c r="C693" s="45" t="n">
        <v>32</v>
      </c>
      <c r="D693" s="46" t="s">
        <v>42</v>
      </c>
      <c r="E693" s="33" t="s">
        <v>32927</v>
      </c>
      <c r="F693" s="33"/>
      <c r="G693" s="45" t="n">
        <v>2</v>
      </c>
      <c r="H693" s="45" t="n">
        <f aca="false">G693*C693</f>
        <v>64</v>
      </c>
      <c r="I693" s="33" t="s">
        <v>32306</v>
      </c>
      <c r="J693" s="48" t="s">
        <v>32928</v>
      </c>
    </row>
    <row r="694" s="32" customFormat="true" ht="24" hidden="false" customHeight="false" outlineLevel="0" collapsed="false">
      <c r="A694" s="33" t="s">
        <v>20088</v>
      </c>
      <c r="B694" s="33" t="s">
        <v>31010</v>
      </c>
      <c r="C694" s="45" t="n">
        <v>32</v>
      </c>
      <c r="D694" s="46" t="s">
        <v>92</v>
      </c>
      <c r="E694" s="33" t="s">
        <v>31011</v>
      </c>
      <c r="F694" s="33"/>
      <c r="G694" s="45" t="n">
        <v>2</v>
      </c>
      <c r="H694" s="45" t="n">
        <f aca="false">G694*C694</f>
        <v>64</v>
      </c>
      <c r="I694" s="33" t="s">
        <v>13264</v>
      </c>
      <c r="J694" s="48" t="s">
        <v>31012</v>
      </c>
    </row>
    <row r="695" s="32" customFormat="true" ht="24" hidden="false" customHeight="false" outlineLevel="0" collapsed="false">
      <c r="A695" s="33" t="s">
        <v>3921</v>
      </c>
      <c r="B695" s="33" t="s">
        <v>32929</v>
      </c>
      <c r="C695" s="45" t="n">
        <v>68</v>
      </c>
      <c r="D695" s="46" t="s">
        <v>62</v>
      </c>
      <c r="E695" s="33" t="s">
        <v>31002</v>
      </c>
      <c r="F695" s="33"/>
      <c r="G695" s="45" t="n">
        <v>2</v>
      </c>
      <c r="H695" s="45" t="n">
        <f aca="false">G695*C695</f>
        <v>136</v>
      </c>
      <c r="I695" s="33" t="s">
        <v>29472</v>
      </c>
      <c r="J695" s="48" t="s">
        <v>31003</v>
      </c>
    </row>
    <row r="696" s="32" customFormat="true" ht="36" hidden="false" customHeight="false" outlineLevel="0" collapsed="false">
      <c r="A696" s="33" t="s">
        <v>433</v>
      </c>
      <c r="B696" s="33" t="s">
        <v>32930</v>
      </c>
      <c r="C696" s="45" t="n">
        <v>30</v>
      </c>
      <c r="D696" s="46" t="s">
        <v>125</v>
      </c>
      <c r="E696" s="33" t="s">
        <v>4939</v>
      </c>
      <c r="F696" s="33"/>
      <c r="G696" s="45" t="n">
        <v>2</v>
      </c>
      <c r="H696" s="45" t="n">
        <f aca="false">G696*C696</f>
        <v>60</v>
      </c>
      <c r="I696" s="33" t="s">
        <v>83</v>
      </c>
      <c r="J696" s="48" t="s">
        <v>32931</v>
      </c>
    </row>
    <row r="697" s="32" customFormat="true" ht="24" hidden="false" customHeight="false" outlineLevel="0" collapsed="false">
      <c r="A697" s="33" t="s">
        <v>680</v>
      </c>
      <c r="B697" s="33" t="s">
        <v>32932</v>
      </c>
      <c r="C697" s="45" t="n">
        <v>48</v>
      </c>
      <c r="D697" s="46" t="s">
        <v>92</v>
      </c>
      <c r="E697" s="33" t="s">
        <v>32933</v>
      </c>
      <c r="F697" s="33"/>
      <c r="G697" s="45" t="n">
        <v>2</v>
      </c>
      <c r="H697" s="45" t="n">
        <f aca="false">G697*C697</f>
        <v>96</v>
      </c>
      <c r="I697" s="33" t="s">
        <v>18134</v>
      </c>
      <c r="J697" s="48" t="s">
        <v>32934</v>
      </c>
    </row>
    <row r="698" s="32" customFormat="true" ht="48" hidden="false" customHeight="false" outlineLevel="0" collapsed="false">
      <c r="A698" s="33" t="s">
        <v>717</v>
      </c>
      <c r="B698" s="33" t="s">
        <v>32935</v>
      </c>
      <c r="C698" s="45" t="n">
        <v>28</v>
      </c>
      <c r="D698" s="46" t="s">
        <v>30</v>
      </c>
      <c r="E698" s="33" t="s">
        <v>8224</v>
      </c>
      <c r="F698" s="33"/>
      <c r="G698" s="45" t="n">
        <v>2</v>
      </c>
      <c r="H698" s="45" t="n">
        <f aca="false">G698*C698</f>
        <v>56</v>
      </c>
      <c r="I698" s="33" t="s">
        <v>32306</v>
      </c>
      <c r="J698" s="48" t="s">
        <v>32936</v>
      </c>
    </row>
    <row r="699" s="32" customFormat="true" ht="36" hidden="false" customHeight="false" outlineLevel="0" collapsed="false">
      <c r="A699" s="33" t="s">
        <v>717</v>
      </c>
      <c r="B699" s="33" t="s">
        <v>32937</v>
      </c>
      <c r="C699" s="45" t="n">
        <v>28</v>
      </c>
      <c r="D699" s="46" t="s">
        <v>30</v>
      </c>
      <c r="E699" s="33" t="s">
        <v>8224</v>
      </c>
      <c r="F699" s="33"/>
      <c r="G699" s="45" t="n">
        <v>2</v>
      </c>
      <c r="H699" s="45" t="n">
        <f aca="false">G699*C699</f>
        <v>56</v>
      </c>
      <c r="I699" s="33" t="s">
        <v>32306</v>
      </c>
      <c r="J699" s="48" t="s">
        <v>32938</v>
      </c>
    </row>
    <row r="700" s="32" customFormat="true" ht="36" hidden="false" customHeight="false" outlineLevel="0" collapsed="false">
      <c r="A700" s="33" t="s">
        <v>202</v>
      </c>
      <c r="B700" s="33" t="s">
        <v>32939</v>
      </c>
      <c r="C700" s="45" t="n">
        <v>69.8</v>
      </c>
      <c r="D700" s="46" t="s">
        <v>92</v>
      </c>
      <c r="E700" s="33" t="s">
        <v>32940</v>
      </c>
      <c r="F700" s="33"/>
      <c r="G700" s="45" t="n">
        <v>2</v>
      </c>
      <c r="H700" s="45" t="n">
        <f aca="false">G700*C700</f>
        <v>139.6</v>
      </c>
      <c r="I700" s="33" t="s">
        <v>32316</v>
      </c>
      <c r="J700" s="48" t="s">
        <v>32941</v>
      </c>
    </row>
    <row r="701" s="32" customFormat="true" ht="24" hidden="false" customHeight="false" outlineLevel="0" collapsed="false">
      <c r="A701" s="33" t="s">
        <v>202</v>
      </c>
      <c r="B701" s="33" t="s">
        <v>32942</v>
      </c>
      <c r="C701" s="45" t="n">
        <v>78</v>
      </c>
      <c r="D701" s="46" t="s">
        <v>62</v>
      </c>
      <c r="E701" s="33" t="s">
        <v>32943</v>
      </c>
      <c r="F701" s="33"/>
      <c r="G701" s="45" t="n">
        <v>2</v>
      </c>
      <c r="H701" s="45" t="n">
        <f aca="false">G701*C701</f>
        <v>156</v>
      </c>
      <c r="I701" s="33" t="s">
        <v>22405</v>
      </c>
      <c r="J701" s="48" t="s">
        <v>32944</v>
      </c>
    </row>
    <row r="702" s="32" customFormat="true" ht="24" hidden="false" customHeight="false" outlineLevel="0" collapsed="false">
      <c r="A702" s="33" t="s">
        <v>153</v>
      </c>
      <c r="B702" s="33" t="s">
        <v>32945</v>
      </c>
      <c r="C702" s="45" t="n">
        <v>128</v>
      </c>
      <c r="D702" s="46" t="s">
        <v>30</v>
      </c>
      <c r="E702" s="33" t="s">
        <v>32946</v>
      </c>
      <c r="F702" s="33"/>
      <c r="G702" s="45" t="n">
        <v>2</v>
      </c>
      <c r="H702" s="45" t="n">
        <f aca="false">G702*C702</f>
        <v>256</v>
      </c>
      <c r="I702" s="33" t="s">
        <v>1722</v>
      </c>
      <c r="J702" s="48" t="s">
        <v>32947</v>
      </c>
    </row>
    <row r="703" s="32" customFormat="true" ht="36" hidden="false" customHeight="false" outlineLevel="0" collapsed="false">
      <c r="A703" s="33" t="s">
        <v>2094</v>
      </c>
      <c r="B703" s="33" t="s">
        <v>30881</v>
      </c>
      <c r="C703" s="45" t="n">
        <v>86</v>
      </c>
      <c r="D703" s="46" t="s">
        <v>770</v>
      </c>
      <c r="E703" s="33" t="s">
        <v>30882</v>
      </c>
      <c r="F703" s="33"/>
      <c r="G703" s="45" t="n">
        <v>2</v>
      </c>
      <c r="H703" s="45" t="n">
        <f aca="false">G703*C703</f>
        <v>172</v>
      </c>
      <c r="I703" s="33" t="s">
        <v>11336</v>
      </c>
      <c r="J703" s="48" t="s">
        <v>30883</v>
      </c>
    </row>
    <row r="704" s="32" customFormat="true" ht="36" hidden="false" customHeight="false" outlineLevel="0" collapsed="false">
      <c r="A704" s="33" t="s">
        <v>29581</v>
      </c>
      <c r="B704" s="33" t="s">
        <v>29593</v>
      </c>
      <c r="C704" s="45" t="n">
        <v>28</v>
      </c>
      <c r="D704" s="46" t="s">
        <v>221</v>
      </c>
      <c r="E704" s="33" t="s">
        <v>29583</v>
      </c>
      <c r="F704" s="33"/>
      <c r="G704" s="45" t="n">
        <v>2</v>
      </c>
      <c r="H704" s="45" t="n">
        <f aca="false">G704*C704</f>
        <v>56</v>
      </c>
      <c r="I704" s="33" t="s">
        <v>29437</v>
      </c>
      <c r="J704" s="48" t="s">
        <v>29594</v>
      </c>
    </row>
    <row r="705" s="32" customFormat="true" ht="36" hidden="false" customHeight="false" outlineLevel="0" collapsed="false">
      <c r="A705" s="33" t="s">
        <v>2094</v>
      </c>
      <c r="B705" s="33" t="s">
        <v>30854</v>
      </c>
      <c r="C705" s="45" t="n">
        <v>68</v>
      </c>
      <c r="D705" s="46" t="s">
        <v>129</v>
      </c>
      <c r="E705" s="33" t="s">
        <v>30855</v>
      </c>
      <c r="F705" s="33"/>
      <c r="G705" s="45" t="n">
        <v>2</v>
      </c>
      <c r="H705" s="45" t="n">
        <f aca="false">G705*C705</f>
        <v>136</v>
      </c>
      <c r="I705" s="33" t="s">
        <v>692</v>
      </c>
      <c r="J705" s="48" t="s">
        <v>30856</v>
      </c>
    </row>
    <row r="706" s="32" customFormat="true" ht="24" hidden="false" customHeight="false" outlineLevel="0" collapsed="false">
      <c r="A706" s="33" t="s">
        <v>202</v>
      </c>
      <c r="B706" s="33" t="s">
        <v>32948</v>
      </c>
      <c r="C706" s="45" t="n">
        <v>28</v>
      </c>
      <c r="D706" s="46" t="s">
        <v>125</v>
      </c>
      <c r="E706" s="33" t="s">
        <v>32949</v>
      </c>
      <c r="F706" s="33"/>
      <c r="G706" s="45" t="n">
        <v>2</v>
      </c>
      <c r="H706" s="45" t="n">
        <f aca="false">G706*C706</f>
        <v>56</v>
      </c>
      <c r="I706" s="33" t="s">
        <v>12252</v>
      </c>
      <c r="J706" s="48" t="s">
        <v>32950</v>
      </c>
    </row>
    <row r="707" s="32" customFormat="true" ht="36" hidden="false" customHeight="false" outlineLevel="0" collapsed="false">
      <c r="A707" s="33" t="s">
        <v>2094</v>
      </c>
      <c r="B707" s="33" t="s">
        <v>30545</v>
      </c>
      <c r="C707" s="45" t="n">
        <v>30</v>
      </c>
      <c r="D707" s="46" t="s">
        <v>129</v>
      </c>
      <c r="E707" s="33" t="s">
        <v>30546</v>
      </c>
      <c r="F707" s="33"/>
      <c r="G707" s="45" t="n">
        <v>2</v>
      </c>
      <c r="H707" s="45" t="n">
        <f aca="false">G707*C707</f>
        <v>60</v>
      </c>
      <c r="I707" s="33" t="s">
        <v>11336</v>
      </c>
      <c r="J707" s="48" t="s">
        <v>30547</v>
      </c>
    </row>
    <row r="708" s="32" customFormat="true" ht="48" hidden="false" customHeight="false" outlineLevel="0" collapsed="false">
      <c r="A708" s="33" t="s">
        <v>29581</v>
      </c>
      <c r="B708" s="33" t="s">
        <v>32951</v>
      </c>
      <c r="C708" s="45" t="n">
        <v>30</v>
      </c>
      <c r="D708" s="46" t="s">
        <v>30</v>
      </c>
      <c r="E708" s="33" t="s">
        <v>29786</v>
      </c>
      <c r="F708" s="33"/>
      <c r="G708" s="45" t="n">
        <v>2</v>
      </c>
      <c r="H708" s="45" t="n">
        <f aca="false">G708*C708</f>
        <v>60</v>
      </c>
      <c r="I708" s="33" t="s">
        <v>1254</v>
      </c>
      <c r="J708" s="48" t="s">
        <v>29787</v>
      </c>
    </row>
    <row r="709" s="32" customFormat="true" ht="24" hidden="false" customHeight="false" outlineLevel="0" collapsed="false">
      <c r="A709" s="33" t="s">
        <v>22775</v>
      </c>
      <c r="B709" s="33" t="s">
        <v>29820</v>
      </c>
      <c r="C709" s="45" t="n">
        <v>20</v>
      </c>
      <c r="D709" s="46" t="s">
        <v>30</v>
      </c>
      <c r="E709" s="33" t="s">
        <v>29821</v>
      </c>
      <c r="F709" s="33"/>
      <c r="G709" s="45" t="n">
        <v>2</v>
      </c>
      <c r="H709" s="45" t="n">
        <f aca="false">G709*C709</f>
        <v>40</v>
      </c>
      <c r="I709" s="33" t="s">
        <v>24623</v>
      </c>
      <c r="J709" s="48" t="s">
        <v>29822</v>
      </c>
    </row>
    <row r="710" s="32" customFormat="true" ht="36" hidden="false" customHeight="false" outlineLevel="0" collapsed="false">
      <c r="A710" s="33" t="s">
        <v>22636</v>
      </c>
      <c r="B710" s="33" t="s">
        <v>30605</v>
      </c>
      <c r="C710" s="45" t="n">
        <v>45</v>
      </c>
      <c r="D710" s="46" t="s">
        <v>129</v>
      </c>
      <c r="E710" s="33" t="s">
        <v>30606</v>
      </c>
      <c r="F710" s="33"/>
      <c r="G710" s="45" t="n">
        <v>2</v>
      </c>
      <c r="H710" s="45" t="n">
        <f aca="false">G710*C710</f>
        <v>90</v>
      </c>
      <c r="I710" s="33" t="s">
        <v>29472</v>
      </c>
      <c r="J710" s="48" t="s">
        <v>30607</v>
      </c>
    </row>
    <row r="711" s="32" customFormat="true" ht="60" hidden="false" customHeight="false" outlineLevel="0" collapsed="false">
      <c r="A711" s="33" t="s">
        <v>22454</v>
      </c>
      <c r="B711" s="33" t="s">
        <v>32952</v>
      </c>
      <c r="C711" s="45" t="n">
        <v>30</v>
      </c>
      <c r="D711" s="46" t="s">
        <v>125</v>
      </c>
      <c r="E711" s="33" t="s">
        <v>30374</v>
      </c>
      <c r="F711" s="33"/>
      <c r="G711" s="45" t="n">
        <v>2</v>
      </c>
      <c r="H711" s="45" t="n">
        <f aca="false">G711*C711</f>
        <v>60</v>
      </c>
      <c r="I711" s="33" t="s">
        <v>1254</v>
      </c>
      <c r="J711" s="48" t="s">
        <v>30375</v>
      </c>
    </row>
    <row r="712" s="32" customFormat="true" ht="36" hidden="false" customHeight="false" outlineLevel="0" collapsed="false">
      <c r="A712" s="33" t="s">
        <v>2094</v>
      </c>
      <c r="B712" s="33" t="s">
        <v>32953</v>
      </c>
      <c r="C712" s="45" t="n">
        <v>36</v>
      </c>
      <c r="D712" s="46" t="s">
        <v>36</v>
      </c>
      <c r="E712" s="33" t="s">
        <v>29689</v>
      </c>
      <c r="F712" s="33"/>
      <c r="G712" s="45" t="n">
        <v>2</v>
      </c>
      <c r="H712" s="45" t="n">
        <f aca="false">G712*C712</f>
        <v>72</v>
      </c>
      <c r="I712" s="33" t="s">
        <v>692</v>
      </c>
      <c r="J712" s="48" t="s">
        <v>30666</v>
      </c>
    </row>
    <row r="713" s="32" customFormat="true" ht="72" hidden="false" customHeight="false" outlineLevel="0" collapsed="false">
      <c r="A713" s="33" t="s">
        <v>22454</v>
      </c>
      <c r="B713" s="33" t="s">
        <v>32954</v>
      </c>
      <c r="C713" s="45" t="n">
        <v>30</v>
      </c>
      <c r="D713" s="46" t="s">
        <v>72</v>
      </c>
      <c r="E713" s="33" t="s">
        <v>30030</v>
      </c>
      <c r="F713" s="33"/>
      <c r="G713" s="45" t="n">
        <v>2</v>
      </c>
      <c r="H713" s="45" t="n">
        <f aca="false">G713*C713</f>
        <v>60</v>
      </c>
      <c r="I713" s="33" t="s">
        <v>1254</v>
      </c>
      <c r="J713" s="48" t="s">
        <v>30031</v>
      </c>
    </row>
    <row r="714" s="32" customFormat="true" ht="36" hidden="false" customHeight="false" outlineLevel="0" collapsed="false">
      <c r="A714" s="33" t="s">
        <v>22454</v>
      </c>
      <c r="B714" s="33" t="s">
        <v>29901</v>
      </c>
      <c r="C714" s="45" t="n">
        <v>16.8</v>
      </c>
      <c r="D714" s="46" t="s">
        <v>125</v>
      </c>
      <c r="E714" s="33" t="s">
        <v>29902</v>
      </c>
      <c r="F714" s="33"/>
      <c r="G714" s="45" t="n">
        <v>2</v>
      </c>
      <c r="H714" s="45" t="n">
        <f aca="false">G714*C714</f>
        <v>33.6</v>
      </c>
      <c r="I714" s="33" t="s">
        <v>1254</v>
      </c>
      <c r="J714" s="48" t="s">
        <v>29903</v>
      </c>
    </row>
    <row r="715" s="32" customFormat="true" ht="24" hidden="false" customHeight="false" outlineLevel="0" collapsed="false">
      <c r="A715" s="33" t="s">
        <v>2094</v>
      </c>
      <c r="B715" s="33" t="s">
        <v>30638</v>
      </c>
      <c r="C715" s="45" t="n">
        <v>36</v>
      </c>
      <c r="D715" s="46" t="s">
        <v>42</v>
      </c>
      <c r="E715" s="33" t="s">
        <v>30639</v>
      </c>
      <c r="F715" s="33"/>
      <c r="G715" s="45" t="n">
        <v>2</v>
      </c>
      <c r="H715" s="45" t="n">
        <f aca="false">G715*C715</f>
        <v>72</v>
      </c>
      <c r="I715" s="33" t="s">
        <v>692</v>
      </c>
      <c r="J715" s="48" t="s">
        <v>30640</v>
      </c>
    </row>
    <row r="716" s="32" customFormat="true" ht="36" hidden="false" customHeight="false" outlineLevel="0" collapsed="false">
      <c r="A716" s="33" t="s">
        <v>22454</v>
      </c>
      <c r="B716" s="33" t="s">
        <v>30653</v>
      </c>
      <c r="C716" s="45" t="n">
        <v>38</v>
      </c>
      <c r="D716" s="46" t="s">
        <v>72</v>
      </c>
      <c r="E716" s="33" t="s">
        <v>30654</v>
      </c>
      <c r="F716" s="33"/>
      <c r="G716" s="45" t="n">
        <v>2</v>
      </c>
      <c r="H716" s="45" t="n">
        <f aca="false">G716*C716</f>
        <v>76</v>
      </c>
      <c r="I716" s="33" t="s">
        <v>27295</v>
      </c>
      <c r="J716" s="48" t="s">
        <v>30655</v>
      </c>
    </row>
    <row r="717" s="32" customFormat="true" ht="60" hidden="false" customHeight="false" outlineLevel="0" collapsed="false">
      <c r="A717" s="33" t="s">
        <v>2094</v>
      </c>
      <c r="B717" s="33" t="s">
        <v>32955</v>
      </c>
      <c r="C717" s="45" t="n">
        <v>36</v>
      </c>
      <c r="D717" s="46" t="s">
        <v>42</v>
      </c>
      <c r="E717" s="33" t="s">
        <v>29553</v>
      </c>
      <c r="F717" s="33"/>
      <c r="G717" s="45" t="n">
        <v>2</v>
      </c>
      <c r="H717" s="45" t="n">
        <f aca="false">G717*C717</f>
        <v>72</v>
      </c>
      <c r="I717" s="33" t="s">
        <v>692</v>
      </c>
      <c r="J717" s="48" t="s">
        <v>29554</v>
      </c>
    </row>
    <row r="718" s="32" customFormat="true" ht="24" hidden="false" customHeight="false" outlineLevel="0" collapsed="false">
      <c r="A718" s="33" t="s">
        <v>22454</v>
      </c>
      <c r="B718" s="33" t="s">
        <v>29954</v>
      </c>
      <c r="C718" s="45" t="n">
        <v>15</v>
      </c>
      <c r="D718" s="46" t="s">
        <v>30</v>
      </c>
      <c r="E718" s="33" t="s">
        <v>29955</v>
      </c>
      <c r="F718" s="33"/>
      <c r="G718" s="45" t="n">
        <v>2</v>
      </c>
      <c r="H718" s="45" t="n">
        <f aca="false">G718*C718</f>
        <v>30</v>
      </c>
      <c r="I718" s="33" t="s">
        <v>29437</v>
      </c>
      <c r="J718" s="48" t="s">
        <v>29956</v>
      </c>
    </row>
    <row r="719" s="32" customFormat="true" ht="24" hidden="false" customHeight="false" outlineLevel="0" collapsed="false">
      <c r="A719" s="33" t="s">
        <v>22454</v>
      </c>
      <c r="B719" s="33" t="s">
        <v>30753</v>
      </c>
      <c r="C719" s="45" t="n">
        <v>38</v>
      </c>
      <c r="D719" s="46" t="s">
        <v>92</v>
      </c>
      <c r="E719" s="33" t="s">
        <v>30754</v>
      </c>
      <c r="F719" s="33"/>
      <c r="G719" s="45" t="n">
        <v>2</v>
      </c>
      <c r="H719" s="45" t="n">
        <f aca="false">G719*C719</f>
        <v>76</v>
      </c>
      <c r="I719" s="33" t="s">
        <v>1254</v>
      </c>
      <c r="J719" s="48" t="s">
        <v>30755</v>
      </c>
    </row>
    <row r="720" s="32" customFormat="true" ht="24" hidden="false" customHeight="false" outlineLevel="0" collapsed="false">
      <c r="A720" s="33" t="s">
        <v>22821</v>
      </c>
      <c r="B720" s="33" t="s">
        <v>29500</v>
      </c>
      <c r="C720" s="45" t="n">
        <v>13</v>
      </c>
      <c r="D720" s="46" t="s">
        <v>92</v>
      </c>
      <c r="E720" s="33" t="s">
        <v>9748</v>
      </c>
      <c r="F720" s="33"/>
      <c r="G720" s="45" t="n">
        <v>2</v>
      </c>
      <c r="H720" s="45" t="n">
        <f aca="false">G720*C720</f>
        <v>26</v>
      </c>
      <c r="I720" s="33" t="s">
        <v>1254</v>
      </c>
      <c r="J720" s="48" t="s">
        <v>29501</v>
      </c>
    </row>
    <row r="721" s="32" customFormat="true" ht="24" hidden="false" customHeight="false" outlineLevel="0" collapsed="false">
      <c r="A721" s="33" t="s">
        <v>22821</v>
      </c>
      <c r="B721" s="33" t="s">
        <v>29442</v>
      </c>
      <c r="C721" s="45" t="n">
        <v>13</v>
      </c>
      <c r="D721" s="46" t="s">
        <v>378</v>
      </c>
      <c r="E721" s="33" t="s">
        <v>29443</v>
      </c>
      <c r="F721" s="33"/>
      <c r="G721" s="45" t="n">
        <v>2</v>
      </c>
      <c r="H721" s="45" t="n">
        <f aca="false">G721*C721</f>
        <v>26</v>
      </c>
      <c r="I721" s="33" t="s">
        <v>24623</v>
      </c>
      <c r="J721" s="48" t="s">
        <v>29444</v>
      </c>
    </row>
    <row r="722" s="32" customFormat="true" ht="84" hidden="false" customHeight="false" outlineLevel="0" collapsed="false">
      <c r="A722" s="33" t="s">
        <v>22821</v>
      </c>
      <c r="B722" s="33" t="s">
        <v>32956</v>
      </c>
      <c r="C722" s="45" t="n">
        <v>78</v>
      </c>
      <c r="D722" s="46" t="s">
        <v>378</v>
      </c>
      <c r="E722" s="33" t="s">
        <v>29923</v>
      </c>
      <c r="F722" s="33"/>
      <c r="G722" s="45" t="n">
        <v>2</v>
      </c>
      <c r="H722" s="45" t="n">
        <f aca="false">G722*C722</f>
        <v>156</v>
      </c>
      <c r="I722" s="33" t="s">
        <v>29416</v>
      </c>
      <c r="J722" s="48" t="s">
        <v>29924</v>
      </c>
    </row>
    <row r="723" s="32" customFormat="true" ht="36" hidden="false" customHeight="false" outlineLevel="0" collapsed="false">
      <c r="A723" s="33" t="s">
        <v>14664</v>
      </c>
      <c r="B723" s="33" t="s">
        <v>32957</v>
      </c>
      <c r="C723" s="45" t="n">
        <v>39.8</v>
      </c>
      <c r="D723" s="46" t="s">
        <v>111</v>
      </c>
      <c r="E723" s="33" t="s">
        <v>31556</v>
      </c>
      <c r="F723" s="33"/>
      <c r="G723" s="45" t="n">
        <v>2</v>
      </c>
      <c r="H723" s="45" t="n">
        <f aca="false">G723*C723</f>
        <v>79.6</v>
      </c>
      <c r="I723" s="33" t="s">
        <v>692</v>
      </c>
      <c r="J723" s="48" t="s">
        <v>31557</v>
      </c>
    </row>
    <row r="724" s="32" customFormat="true" ht="60" hidden="false" customHeight="false" outlineLevel="0" collapsed="false">
      <c r="A724" s="33" t="s">
        <v>387</v>
      </c>
      <c r="B724" s="33" t="s">
        <v>32958</v>
      </c>
      <c r="C724" s="45" t="n">
        <v>9</v>
      </c>
      <c r="D724" s="46" t="s">
        <v>221</v>
      </c>
      <c r="E724" s="33" t="s">
        <v>30467</v>
      </c>
      <c r="F724" s="33"/>
      <c r="G724" s="45" t="n">
        <v>2</v>
      </c>
      <c r="H724" s="45" t="n">
        <f aca="false">G724*C724</f>
        <v>18</v>
      </c>
      <c r="I724" s="33" t="s">
        <v>29468</v>
      </c>
      <c r="J724" s="48" t="s">
        <v>30468</v>
      </c>
    </row>
    <row r="725" s="32" customFormat="true" ht="36" hidden="false" customHeight="false" outlineLevel="0" collapsed="false">
      <c r="A725" s="33" t="s">
        <v>22454</v>
      </c>
      <c r="B725" s="33" t="s">
        <v>29497</v>
      </c>
      <c r="C725" s="45" t="n">
        <v>28</v>
      </c>
      <c r="D725" s="46" t="s">
        <v>30</v>
      </c>
      <c r="E725" s="33" t="s">
        <v>29498</v>
      </c>
      <c r="F725" s="33"/>
      <c r="G725" s="45" t="n">
        <v>2</v>
      </c>
      <c r="H725" s="45" t="n">
        <f aca="false">G725*C725</f>
        <v>56</v>
      </c>
      <c r="I725" s="33" t="s">
        <v>24623</v>
      </c>
      <c r="J725" s="48" t="s">
        <v>29499</v>
      </c>
    </row>
    <row r="726" s="32" customFormat="true" ht="36" hidden="false" customHeight="false" outlineLevel="0" collapsed="false">
      <c r="A726" s="33" t="s">
        <v>717</v>
      </c>
      <c r="B726" s="33" t="s">
        <v>30445</v>
      </c>
      <c r="C726" s="45" t="n">
        <v>22</v>
      </c>
      <c r="D726" s="46" t="s">
        <v>111</v>
      </c>
      <c r="E726" s="33" t="s">
        <v>30446</v>
      </c>
      <c r="F726" s="33"/>
      <c r="G726" s="45" t="n">
        <v>2</v>
      </c>
      <c r="H726" s="45" t="n">
        <f aca="false">G726*C726</f>
        <v>44</v>
      </c>
      <c r="I726" s="33" t="s">
        <v>357</v>
      </c>
      <c r="J726" s="48" t="s">
        <v>30447</v>
      </c>
    </row>
    <row r="727" s="32" customFormat="true" ht="24" hidden="false" customHeight="false" outlineLevel="0" collapsed="false">
      <c r="A727" s="33" t="s">
        <v>2379</v>
      </c>
      <c r="B727" s="33" t="s">
        <v>30412</v>
      </c>
      <c r="C727" s="45" t="n">
        <v>40</v>
      </c>
      <c r="D727" s="46" t="s">
        <v>221</v>
      </c>
      <c r="E727" s="33" t="s">
        <v>30413</v>
      </c>
      <c r="F727" s="33"/>
      <c r="G727" s="45" t="n">
        <v>2</v>
      </c>
      <c r="H727" s="45" t="n">
        <f aca="false">G727*C727</f>
        <v>80</v>
      </c>
      <c r="I727" s="33" t="s">
        <v>8673</v>
      </c>
      <c r="J727" s="48" t="s">
        <v>30414</v>
      </c>
    </row>
    <row r="728" s="32" customFormat="true" ht="48" hidden="false" customHeight="false" outlineLevel="0" collapsed="false">
      <c r="A728" s="33" t="s">
        <v>22636</v>
      </c>
      <c r="B728" s="33" t="s">
        <v>31110</v>
      </c>
      <c r="C728" s="45" t="n">
        <v>20</v>
      </c>
      <c r="D728" s="46" t="s">
        <v>221</v>
      </c>
      <c r="E728" s="33" t="s">
        <v>1212</v>
      </c>
      <c r="F728" s="33"/>
      <c r="G728" s="45" t="n">
        <v>2</v>
      </c>
      <c r="H728" s="45" t="n">
        <f aca="false">G728*C728</f>
        <v>40</v>
      </c>
      <c r="I728" s="33" t="s">
        <v>2014</v>
      </c>
      <c r="J728" s="48" t="s">
        <v>31111</v>
      </c>
    </row>
    <row r="729" s="32" customFormat="true" ht="36" hidden="false" customHeight="false" outlineLevel="0" collapsed="false">
      <c r="A729" s="33" t="s">
        <v>14664</v>
      </c>
      <c r="B729" s="33" t="s">
        <v>31370</v>
      </c>
      <c r="C729" s="45" t="n">
        <v>18.8</v>
      </c>
      <c r="D729" s="46" t="s">
        <v>111</v>
      </c>
      <c r="E729" s="33" t="s">
        <v>31371</v>
      </c>
      <c r="F729" s="33"/>
      <c r="G729" s="45" t="n">
        <v>2</v>
      </c>
      <c r="H729" s="45" t="n">
        <f aca="false">G729*C729</f>
        <v>37.6</v>
      </c>
      <c r="I729" s="33" t="s">
        <v>32377</v>
      </c>
      <c r="J729" s="48" t="s">
        <v>31372</v>
      </c>
    </row>
    <row r="730" s="32" customFormat="true" ht="24" hidden="false" customHeight="false" outlineLevel="0" collapsed="false">
      <c r="A730" s="33" t="s">
        <v>1244</v>
      </c>
      <c r="B730" s="33" t="s">
        <v>32959</v>
      </c>
      <c r="C730" s="45" t="n">
        <v>19.8</v>
      </c>
      <c r="D730" s="46" t="s">
        <v>92</v>
      </c>
      <c r="E730" s="33" t="s">
        <v>8224</v>
      </c>
      <c r="F730" s="33"/>
      <c r="G730" s="45" t="n">
        <v>2</v>
      </c>
      <c r="H730" s="45" t="n">
        <f aca="false">G730*C730</f>
        <v>39.6</v>
      </c>
      <c r="I730" s="33" t="s">
        <v>32306</v>
      </c>
      <c r="J730" s="48" t="s">
        <v>32960</v>
      </c>
    </row>
    <row r="731" s="32" customFormat="true" ht="24" hidden="false" customHeight="false" outlineLevel="0" collapsed="false">
      <c r="A731" s="33" t="s">
        <v>202</v>
      </c>
      <c r="B731" s="33" t="s">
        <v>32961</v>
      </c>
      <c r="C731" s="45" t="n">
        <v>45</v>
      </c>
      <c r="D731" s="46" t="s">
        <v>129</v>
      </c>
      <c r="E731" s="33" t="s">
        <v>16103</v>
      </c>
      <c r="F731" s="33"/>
      <c r="G731" s="45" t="n">
        <v>2</v>
      </c>
      <c r="H731" s="45" t="n">
        <f aca="false">G731*C731</f>
        <v>90</v>
      </c>
      <c r="I731" s="33" t="s">
        <v>12252</v>
      </c>
      <c r="J731" s="48" t="s">
        <v>32962</v>
      </c>
    </row>
    <row r="732" s="32" customFormat="true" ht="24" hidden="false" customHeight="false" outlineLevel="0" collapsed="false">
      <c r="A732" s="33" t="s">
        <v>202</v>
      </c>
      <c r="B732" s="33" t="s">
        <v>32963</v>
      </c>
      <c r="C732" s="45" t="n">
        <v>39.8</v>
      </c>
      <c r="D732" s="46" t="s">
        <v>770</v>
      </c>
      <c r="E732" s="33" t="s">
        <v>32323</v>
      </c>
      <c r="F732" s="33"/>
      <c r="G732" s="45" t="n">
        <v>2</v>
      </c>
      <c r="H732" s="45" t="n">
        <f aca="false">G732*C732</f>
        <v>79.6</v>
      </c>
      <c r="I732" s="33" t="s">
        <v>32324</v>
      </c>
      <c r="J732" s="48" t="s">
        <v>32964</v>
      </c>
    </row>
    <row r="733" s="32" customFormat="true" ht="24" hidden="false" customHeight="false" outlineLevel="0" collapsed="false">
      <c r="A733" s="33" t="s">
        <v>387</v>
      </c>
      <c r="B733" s="33" t="s">
        <v>30083</v>
      </c>
      <c r="C733" s="45" t="n">
        <v>10</v>
      </c>
      <c r="D733" s="46" t="s">
        <v>125</v>
      </c>
      <c r="E733" s="33" t="s">
        <v>30084</v>
      </c>
      <c r="F733" s="33"/>
      <c r="G733" s="45" t="n">
        <v>2</v>
      </c>
      <c r="H733" s="45" t="n">
        <f aca="false">G733*C733</f>
        <v>20</v>
      </c>
      <c r="I733" s="33" t="s">
        <v>390</v>
      </c>
      <c r="J733" s="48" t="s">
        <v>30085</v>
      </c>
    </row>
    <row r="734" s="32" customFormat="true" ht="36" hidden="false" customHeight="false" outlineLevel="0" collapsed="false">
      <c r="A734" s="33" t="s">
        <v>387</v>
      </c>
      <c r="B734" s="33" t="s">
        <v>32965</v>
      </c>
      <c r="C734" s="45" t="n">
        <v>11</v>
      </c>
      <c r="D734" s="46" t="s">
        <v>92</v>
      </c>
      <c r="E734" s="33" t="s">
        <v>30352</v>
      </c>
      <c r="F734" s="33"/>
      <c r="G734" s="45" t="n">
        <v>2</v>
      </c>
      <c r="H734" s="45" t="n">
        <f aca="false">G734*C734</f>
        <v>22</v>
      </c>
      <c r="I734" s="33" t="s">
        <v>29528</v>
      </c>
      <c r="J734" s="48" t="s">
        <v>30353</v>
      </c>
    </row>
    <row r="735" s="32" customFormat="true" ht="36" hidden="false" customHeight="false" outlineLevel="0" collapsed="false">
      <c r="A735" s="33" t="s">
        <v>2379</v>
      </c>
      <c r="B735" s="33" t="s">
        <v>32966</v>
      </c>
      <c r="C735" s="45" t="n">
        <v>42</v>
      </c>
      <c r="D735" s="46" t="s">
        <v>221</v>
      </c>
      <c r="E735" s="33" t="s">
        <v>30347</v>
      </c>
      <c r="F735" s="33"/>
      <c r="G735" s="45" t="n">
        <v>2</v>
      </c>
      <c r="H735" s="45" t="n">
        <f aca="false">G735*C735</f>
        <v>84</v>
      </c>
      <c r="I735" s="33" t="s">
        <v>8673</v>
      </c>
      <c r="J735" s="48" t="s">
        <v>30348</v>
      </c>
    </row>
    <row r="736" s="32" customFormat="true" ht="36" hidden="false" customHeight="false" outlineLevel="0" collapsed="false">
      <c r="A736" s="33" t="s">
        <v>387</v>
      </c>
      <c r="B736" s="33" t="s">
        <v>30338</v>
      </c>
      <c r="C736" s="45" t="n">
        <v>23</v>
      </c>
      <c r="D736" s="46" t="s">
        <v>92</v>
      </c>
      <c r="E736" s="33" t="s">
        <v>30314</v>
      </c>
      <c r="F736" s="33"/>
      <c r="G736" s="45" t="n">
        <v>2</v>
      </c>
      <c r="H736" s="45" t="n">
        <f aca="false">G736*C736</f>
        <v>46</v>
      </c>
      <c r="I736" s="33" t="s">
        <v>27295</v>
      </c>
      <c r="J736" s="48" t="s">
        <v>30339</v>
      </c>
    </row>
    <row r="737" s="32" customFormat="true" ht="24" hidden="false" customHeight="false" outlineLevel="0" collapsed="false">
      <c r="A737" s="33" t="s">
        <v>202</v>
      </c>
      <c r="B737" s="33" t="s">
        <v>32967</v>
      </c>
      <c r="C737" s="45" t="n">
        <v>29.8</v>
      </c>
      <c r="D737" s="46" t="s">
        <v>62</v>
      </c>
      <c r="E737" s="33" t="s">
        <v>5374</v>
      </c>
      <c r="F737" s="33"/>
      <c r="G737" s="45" t="n">
        <v>2</v>
      </c>
      <c r="H737" s="45" t="n">
        <f aca="false">G737*C737</f>
        <v>59.6</v>
      </c>
      <c r="I737" s="33" t="s">
        <v>32306</v>
      </c>
      <c r="J737" s="48" t="s">
        <v>32968</v>
      </c>
    </row>
    <row r="738" s="32" customFormat="true" ht="36" hidden="false" customHeight="false" outlineLevel="0" collapsed="false">
      <c r="A738" s="33" t="s">
        <v>20879</v>
      </c>
      <c r="B738" s="33" t="s">
        <v>31224</v>
      </c>
      <c r="C738" s="45" t="n">
        <v>20</v>
      </c>
      <c r="D738" s="46" t="s">
        <v>221</v>
      </c>
      <c r="E738" s="33" t="s">
        <v>31225</v>
      </c>
      <c r="F738" s="33"/>
      <c r="G738" s="45" t="n">
        <v>2</v>
      </c>
      <c r="H738" s="45" t="n">
        <f aca="false">G738*C738</f>
        <v>40</v>
      </c>
      <c r="I738" s="33" t="s">
        <v>29384</v>
      </c>
      <c r="J738" s="48" t="s">
        <v>31226</v>
      </c>
    </row>
    <row r="739" s="32" customFormat="true" ht="24" hidden="false" customHeight="false" outlineLevel="0" collapsed="false">
      <c r="A739" s="33" t="s">
        <v>5539</v>
      </c>
      <c r="B739" s="33" t="s">
        <v>30302</v>
      </c>
      <c r="C739" s="45" t="n">
        <v>28</v>
      </c>
      <c r="D739" s="46" t="s">
        <v>706</v>
      </c>
      <c r="E739" s="33" t="s">
        <v>30303</v>
      </c>
      <c r="F739" s="33"/>
      <c r="G739" s="45" t="n">
        <v>2</v>
      </c>
      <c r="H739" s="45" t="n">
        <f aca="false">G739*C739</f>
        <v>56</v>
      </c>
      <c r="I739" s="33" t="s">
        <v>29388</v>
      </c>
      <c r="J739" s="48" t="s">
        <v>30304</v>
      </c>
    </row>
    <row r="740" s="32" customFormat="true" ht="36" hidden="false" customHeight="false" outlineLevel="0" collapsed="false">
      <c r="A740" s="33" t="s">
        <v>387</v>
      </c>
      <c r="B740" s="33" t="s">
        <v>31258</v>
      </c>
      <c r="C740" s="45" t="n">
        <v>23</v>
      </c>
      <c r="D740" s="46" t="s">
        <v>92</v>
      </c>
      <c r="E740" s="33" t="s">
        <v>31259</v>
      </c>
      <c r="F740" s="33"/>
      <c r="G740" s="45" t="n">
        <v>2</v>
      </c>
      <c r="H740" s="45" t="n">
        <f aca="false">G740*C740</f>
        <v>46</v>
      </c>
      <c r="I740" s="33" t="s">
        <v>24623</v>
      </c>
      <c r="J740" s="48" t="s">
        <v>31260</v>
      </c>
    </row>
    <row r="741" s="32" customFormat="true" ht="24" hidden="false" customHeight="false" outlineLevel="0" collapsed="false">
      <c r="A741" s="33" t="s">
        <v>387</v>
      </c>
      <c r="B741" s="33" t="s">
        <v>32969</v>
      </c>
      <c r="C741" s="45" t="n">
        <v>18</v>
      </c>
      <c r="D741" s="46" t="s">
        <v>72</v>
      </c>
      <c r="E741" s="33" t="s">
        <v>32970</v>
      </c>
      <c r="F741" s="33"/>
      <c r="G741" s="45" t="n">
        <v>2</v>
      </c>
      <c r="H741" s="45" t="n">
        <f aca="false">G741*C741</f>
        <v>36</v>
      </c>
      <c r="I741" s="33" t="s">
        <v>4187</v>
      </c>
      <c r="J741" s="48" t="s">
        <v>32971</v>
      </c>
    </row>
    <row r="742" s="32" customFormat="true" ht="24" hidden="false" customHeight="false" outlineLevel="0" collapsed="false">
      <c r="A742" s="33" t="s">
        <v>22454</v>
      </c>
      <c r="B742" s="33" t="s">
        <v>29663</v>
      </c>
      <c r="C742" s="45" t="n">
        <v>20</v>
      </c>
      <c r="D742" s="46" t="s">
        <v>125</v>
      </c>
      <c r="E742" s="33" t="s">
        <v>29664</v>
      </c>
      <c r="F742" s="33"/>
      <c r="G742" s="45" t="n">
        <v>2</v>
      </c>
      <c r="H742" s="45" t="n">
        <f aca="false">G742*C742</f>
        <v>40</v>
      </c>
      <c r="I742" s="33" t="s">
        <v>29416</v>
      </c>
      <c r="J742" s="48" t="s">
        <v>29665</v>
      </c>
    </row>
    <row r="743" s="32" customFormat="true" ht="24" hidden="false" customHeight="false" outlineLevel="0" collapsed="false">
      <c r="A743" s="33" t="s">
        <v>387</v>
      </c>
      <c r="B743" s="33" t="s">
        <v>30256</v>
      </c>
      <c r="C743" s="45" t="n">
        <v>11</v>
      </c>
      <c r="D743" s="46" t="s">
        <v>221</v>
      </c>
      <c r="E743" s="33" t="s">
        <v>30257</v>
      </c>
      <c r="F743" s="33"/>
      <c r="G743" s="45" t="n">
        <v>2</v>
      </c>
      <c r="H743" s="45" t="n">
        <f aca="false">G743*C743</f>
        <v>22</v>
      </c>
      <c r="I743" s="33" t="s">
        <v>29468</v>
      </c>
      <c r="J743" s="48" t="s">
        <v>30258</v>
      </c>
    </row>
    <row r="744" s="32" customFormat="true" ht="48" hidden="false" customHeight="false" outlineLevel="0" collapsed="false">
      <c r="A744" s="33" t="s">
        <v>22636</v>
      </c>
      <c r="B744" s="33" t="s">
        <v>32972</v>
      </c>
      <c r="C744" s="45" t="n">
        <v>25</v>
      </c>
      <c r="D744" s="46" t="s">
        <v>42</v>
      </c>
      <c r="E744" s="33" t="s">
        <v>32973</v>
      </c>
      <c r="F744" s="33"/>
      <c r="G744" s="45" t="n">
        <v>2</v>
      </c>
      <c r="H744" s="45" t="n">
        <f aca="false">G744*C744</f>
        <v>50</v>
      </c>
      <c r="I744" s="33" t="s">
        <v>29703</v>
      </c>
      <c r="J744" s="48" t="s">
        <v>32974</v>
      </c>
    </row>
    <row r="745" s="32" customFormat="true" ht="48" hidden="false" customHeight="false" outlineLevel="0" collapsed="false">
      <c r="A745" s="33" t="s">
        <v>2094</v>
      </c>
      <c r="B745" s="33" t="s">
        <v>31298</v>
      </c>
      <c r="C745" s="45" t="n">
        <v>25</v>
      </c>
      <c r="D745" s="46" t="s">
        <v>72</v>
      </c>
      <c r="E745" s="33" t="s">
        <v>12346</v>
      </c>
      <c r="F745" s="33"/>
      <c r="G745" s="45" t="n">
        <v>2</v>
      </c>
      <c r="H745" s="45" t="n">
        <f aca="false">G745*C745</f>
        <v>50</v>
      </c>
      <c r="I745" s="33" t="s">
        <v>32377</v>
      </c>
      <c r="J745" s="48" t="s">
        <v>31299</v>
      </c>
    </row>
    <row r="746" s="32" customFormat="true" ht="24" hidden="false" customHeight="false" outlineLevel="0" collapsed="false">
      <c r="A746" s="33" t="s">
        <v>153</v>
      </c>
      <c r="B746" s="33" t="s">
        <v>32975</v>
      </c>
      <c r="C746" s="45" t="n">
        <v>29.8</v>
      </c>
      <c r="D746" s="46" t="s">
        <v>706</v>
      </c>
      <c r="E746" s="33" t="s">
        <v>25752</v>
      </c>
      <c r="F746" s="33"/>
      <c r="G746" s="45" t="n">
        <v>2</v>
      </c>
      <c r="H746" s="45" t="n">
        <f aca="false">G746*C746</f>
        <v>59.6</v>
      </c>
      <c r="I746" s="33" t="s">
        <v>32306</v>
      </c>
      <c r="J746" s="48" t="s">
        <v>32976</v>
      </c>
    </row>
    <row r="747" s="32" customFormat="true" ht="24" hidden="false" customHeight="false" outlineLevel="0" collapsed="false">
      <c r="A747" s="33" t="s">
        <v>202</v>
      </c>
      <c r="B747" s="33" t="s">
        <v>32977</v>
      </c>
      <c r="C747" s="45" t="n">
        <v>30</v>
      </c>
      <c r="D747" s="46" t="s">
        <v>42</v>
      </c>
      <c r="E747" s="33" t="s">
        <v>32763</v>
      </c>
      <c r="F747" s="33"/>
      <c r="G747" s="45" t="n">
        <v>2</v>
      </c>
      <c r="H747" s="45" t="n">
        <f aca="false">G747*C747</f>
        <v>60</v>
      </c>
      <c r="I747" s="33" t="s">
        <v>3945</v>
      </c>
      <c r="J747" s="48" t="s">
        <v>32978</v>
      </c>
    </row>
    <row r="748" s="32" customFormat="true" ht="36" hidden="false" customHeight="false" outlineLevel="0" collapsed="false">
      <c r="A748" s="33" t="s">
        <v>717</v>
      </c>
      <c r="B748" s="33" t="s">
        <v>32979</v>
      </c>
      <c r="C748" s="45" t="n">
        <v>28</v>
      </c>
      <c r="D748" s="46" t="s">
        <v>30</v>
      </c>
      <c r="E748" s="33" t="s">
        <v>8224</v>
      </c>
      <c r="F748" s="33"/>
      <c r="G748" s="45" t="n">
        <v>2</v>
      </c>
      <c r="H748" s="45" t="n">
        <f aca="false">G748*C748</f>
        <v>56</v>
      </c>
      <c r="I748" s="33" t="s">
        <v>32306</v>
      </c>
      <c r="J748" s="48" t="s">
        <v>32980</v>
      </c>
    </row>
    <row r="749" s="32" customFormat="true" ht="36" hidden="false" customHeight="false" outlineLevel="0" collapsed="false">
      <c r="A749" s="33" t="s">
        <v>717</v>
      </c>
      <c r="B749" s="33" t="s">
        <v>32981</v>
      </c>
      <c r="C749" s="45" t="n">
        <v>28</v>
      </c>
      <c r="D749" s="46" t="s">
        <v>30</v>
      </c>
      <c r="E749" s="33" t="s">
        <v>8224</v>
      </c>
      <c r="F749" s="33"/>
      <c r="G749" s="45" t="n">
        <v>2</v>
      </c>
      <c r="H749" s="45" t="n">
        <f aca="false">G749*C749</f>
        <v>56</v>
      </c>
      <c r="I749" s="33" t="s">
        <v>32306</v>
      </c>
      <c r="J749" s="48" t="s">
        <v>32982</v>
      </c>
    </row>
    <row r="750" s="32" customFormat="true" ht="24" hidden="false" customHeight="false" outlineLevel="0" collapsed="false">
      <c r="A750" s="33" t="s">
        <v>2347</v>
      </c>
      <c r="B750" s="33" t="s">
        <v>32983</v>
      </c>
      <c r="C750" s="45" t="n">
        <v>35</v>
      </c>
      <c r="D750" s="46" t="s">
        <v>125</v>
      </c>
      <c r="E750" s="33" t="s">
        <v>32984</v>
      </c>
      <c r="F750" s="33"/>
      <c r="G750" s="45" t="n">
        <v>2</v>
      </c>
      <c r="H750" s="45" t="n">
        <f aca="false">G750*C750</f>
        <v>70</v>
      </c>
      <c r="I750" s="33" t="s">
        <v>83</v>
      </c>
      <c r="J750" s="48" t="s">
        <v>32985</v>
      </c>
    </row>
    <row r="751" s="32" customFormat="true" ht="24" hidden="false" customHeight="false" outlineLevel="0" collapsed="false">
      <c r="A751" s="33" t="s">
        <v>2094</v>
      </c>
      <c r="B751" s="33" t="s">
        <v>30945</v>
      </c>
      <c r="C751" s="45" t="n">
        <v>85</v>
      </c>
      <c r="D751" s="46" t="s">
        <v>56</v>
      </c>
      <c r="E751" s="33" t="s">
        <v>30946</v>
      </c>
      <c r="F751" s="33"/>
      <c r="G751" s="45" t="n">
        <v>2</v>
      </c>
      <c r="H751" s="45" t="n">
        <f aca="false">G751*C751</f>
        <v>170</v>
      </c>
      <c r="I751" s="33" t="s">
        <v>24623</v>
      </c>
      <c r="J751" s="48" t="s">
        <v>30947</v>
      </c>
    </row>
    <row r="752" s="32" customFormat="true" ht="36" hidden="false" customHeight="false" outlineLevel="0" collapsed="false">
      <c r="A752" s="33" t="s">
        <v>70</v>
      </c>
      <c r="B752" s="33" t="s">
        <v>32986</v>
      </c>
      <c r="C752" s="45" t="n">
        <v>35</v>
      </c>
      <c r="D752" s="46" t="s">
        <v>30</v>
      </c>
      <c r="E752" s="33" t="s">
        <v>32987</v>
      </c>
      <c r="F752" s="33"/>
      <c r="G752" s="45" t="n">
        <v>2</v>
      </c>
      <c r="H752" s="45" t="n">
        <f aca="false">G752*C752</f>
        <v>70</v>
      </c>
      <c r="I752" s="33" t="s">
        <v>32306</v>
      </c>
      <c r="J752" s="48" t="s">
        <v>32988</v>
      </c>
    </row>
    <row r="753" s="32" customFormat="true" ht="24" hidden="false" customHeight="false" outlineLevel="0" collapsed="false">
      <c r="A753" s="33" t="s">
        <v>2175</v>
      </c>
      <c r="B753" s="33" t="s">
        <v>32989</v>
      </c>
      <c r="C753" s="45" t="n">
        <v>29.9</v>
      </c>
      <c r="D753" s="46" t="s">
        <v>92</v>
      </c>
      <c r="E753" s="33" t="s">
        <v>32990</v>
      </c>
      <c r="F753" s="33"/>
      <c r="G753" s="45" t="n">
        <v>2</v>
      </c>
      <c r="H753" s="45" t="n">
        <f aca="false">G753*C753</f>
        <v>59.8</v>
      </c>
      <c r="I753" s="33" t="s">
        <v>32306</v>
      </c>
      <c r="J753" s="48" t="s">
        <v>32991</v>
      </c>
    </row>
    <row r="754" s="32" customFormat="true" ht="24" hidden="false" customHeight="false" outlineLevel="0" collapsed="false">
      <c r="A754" s="33" t="s">
        <v>2094</v>
      </c>
      <c r="B754" s="33" t="s">
        <v>30863</v>
      </c>
      <c r="C754" s="45" t="n">
        <v>39.8</v>
      </c>
      <c r="D754" s="46" t="s">
        <v>111</v>
      </c>
      <c r="E754" s="33" t="s">
        <v>30864</v>
      </c>
      <c r="F754" s="33"/>
      <c r="G754" s="45" t="n">
        <v>2</v>
      </c>
      <c r="H754" s="45" t="n">
        <f aca="false">G754*C754</f>
        <v>79.6</v>
      </c>
      <c r="I754" s="33" t="s">
        <v>692</v>
      </c>
      <c r="J754" s="48" t="s">
        <v>30865</v>
      </c>
    </row>
    <row r="755" s="32" customFormat="true" ht="24" hidden="false" customHeight="false" outlineLevel="0" collapsed="false">
      <c r="A755" s="33" t="s">
        <v>202</v>
      </c>
      <c r="B755" s="33" t="s">
        <v>24888</v>
      </c>
      <c r="C755" s="45" t="n">
        <v>39.8</v>
      </c>
      <c r="D755" s="46" t="s">
        <v>62</v>
      </c>
      <c r="E755" s="33" t="s">
        <v>719</v>
      </c>
      <c r="F755" s="33"/>
      <c r="G755" s="45" t="n">
        <v>2</v>
      </c>
      <c r="H755" s="45" t="n">
        <f aca="false">G755*C755</f>
        <v>79.6</v>
      </c>
      <c r="I755" s="33" t="s">
        <v>32306</v>
      </c>
      <c r="J755" s="48" t="s">
        <v>24889</v>
      </c>
    </row>
    <row r="756" s="32" customFormat="true" ht="24" hidden="false" customHeight="false" outlineLevel="0" collapsed="false">
      <c r="A756" s="33" t="s">
        <v>202</v>
      </c>
      <c r="B756" s="33" t="s">
        <v>32992</v>
      </c>
      <c r="C756" s="45" t="n">
        <v>42</v>
      </c>
      <c r="D756" s="46" t="s">
        <v>125</v>
      </c>
      <c r="E756" s="33" t="s">
        <v>32993</v>
      </c>
      <c r="F756" s="33"/>
      <c r="G756" s="45" t="n">
        <v>2</v>
      </c>
      <c r="H756" s="45" t="n">
        <f aca="false">G756*C756</f>
        <v>84</v>
      </c>
      <c r="I756" s="33" t="s">
        <v>12252</v>
      </c>
      <c r="J756" s="48" t="s">
        <v>32994</v>
      </c>
    </row>
    <row r="757" s="32" customFormat="true" ht="36" hidden="false" customHeight="false" outlineLevel="0" collapsed="false">
      <c r="A757" s="33" t="s">
        <v>2094</v>
      </c>
      <c r="B757" s="33" t="s">
        <v>32995</v>
      </c>
      <c r="C757" s="45" t="n">
        <v>58</v>
      </c>
      <c r="D757" s="46" t="s">
        <v>111</v>
      </c>
      <c r="E757" s="33" t="s">
        <v>30795</v>
      </c>
      <c r="F757" s="33"/>
      <c r="G757" s="45" t="n">
        <v>2</v>
      </c>
      <c r="H757" s="45" t="n">
        <f aca="false">G757*C757</f>
        <v>116</v>
      </c>
      <c r="I757" s="33" t="s">
        <v>24860</v>
      </c>
      <c r="J757" s="48" t="s">
        <v>30796</v>
      </c>
    </row>
    <row r="758" s="32" customFormat="true" ht="48" hidden="false" customHeight="false" outlineLevel="0" collapsed="false">
      <c r="A758" s="33" t="s">
        <v>9193</v>
      </c>
      <c r="B758" s="33" t="s">
        <v>30764</v>
      </c>
      <c r="C758" s="45" t="n">
        <v>38</v>
      </c>
      <c r="D758" s="46" t="s">
        <v>111</v>
      </c>
      <c r="E758" s="33" t="s">
        <v>30765</v>
      </c>
      <c r="F758" s="33"/>
      <c r="G758" s="45" t="n">
        <v>2</v>
      </c>
      <c r="H758" s="45" t="n">
        <f aca="false">G758*C758</f>
        <v>76</v>
      </c>
      <c r="I758" s="33" t="s">
        <v>1978</v>
      </c>
      <c r="J758" s="48" t="s">
        <v>30766</v>
      </c>
    </row>
    <row r="759" s="32" customFormat="true" ht="36" hidden="false" customHeight="false" outlineLevel="0" collapsed="false">
      <c r="A759" s="33" t="s">
        <v>29581</v>
      </c>
      <c r="B759" s="33" t="s">
        <v>30197</v>
      </c>
      <c r="C759" s="45" t="n">
        <v>48</v>
      </c>
      <c r="D759" s="46" t="s">
        <v>221</v>
      </c>
      <c r="E759" s="33" t="s">
        <v>30198</v>
      </c>
      <c r="F759" s="33"/>
      <c r="G759" s="45" t="n">
        <v>2</v>
      </c>
      <c r="H759" s="45" t="n">
        <f aca="false">G759*C759</f>
        <v>96</v>
      </c>
      <c r="I759" s="33" t="s">
        <v>1254</v>
      </c>
      <c r="J759" s="48" t="s">
        <v>30199</v>
      </c>
    </row>
    <row r="760" s="32" customFormat="true" ht="24" hidden="false" customHeight="false" outlineLevel="0" collapsed="false">
      <c r="A760" s="33" t="s">
        <v>668</v>
      </c>
      <c r="B760" s="33" t="s">
        <v>3032</v>
      </c>
      <c r="C760" s="45" t="n">
        <v>32</v>
      </c>
      <c r="D760" s="46" t="s">
        <v>221</v>
      </c>
      <c r="E760" s="33" t="s">
        <v>3033</v>
      </c>
      <c r="F760" s="33"/>
      <c r="G760" s="45" t="n">
        <v>2</v>
      </c>
      <c r="H760" s="45" t="n">
        <f aca="false">G760*C760</f>
        <v>64</v>
      </c>
      <c r="I760" s="33" t="s">
        <v>1452</v>
      </c>
      <c r="J760" s="48" t="s">
        <v>3034</v>
      </c>
    </row>
    <row r="761" s="32" customFormat="true" ht="24" hidden="false" customHeight="false" outlineLevel="0" collapsed="false">
      <c r="A761" s="33" t="s">
        <v>1229</v>
      </c>
      <c r="B761" s="33" t="s">
        <v>29817</v>
      </c>
      <c r="C761" s="45" t="n">
        <v>28</v>
      </c>
      <c r="D761" s="46" t="s">
        <v>125</v>
      </c>
      <c r="E761" s="33" t="s">
        <v>29818</v>
      </c>
      <c r="F761" s="33"/>
      <c r="G761" s="45" t="n">
        <v>2</v>
      </c>
      <c r="H761" s="45" t="n">
        <f aca="false">G761*C761</f>
        <v>56</v>
      </c>
      <c r="I761" s="33" t="s">
        <v>32330</v>
      </c>
      <c r="J761" s="48" t="s">
        <v>29819</v>
      </c>
    </row>
    <row r="762" s="32" customFormat="true" ht="36" hidden="false" customHeight="false" outlineLevel="0" collapsed="false">
      <c r="A762" s="33" t="s">
        <v>689</v>
      </c>
      <c r="B762" s="33" t="s">
        <v>32996</v>
      </c>
      <c r="C762" s="45" t="n">
        <v>49</v>
      </c>
      <c r="D762" s="46" t="s">
        <v>92</v>
      </c>
      <c r="E762" s="33" t="s">
        <v>30260</v>
      </c>
      <c r="F762" s="33"/>
      <c r="G762" s="45" t="n">
        <v>2</v>
      </c>
      <c r="H762" s="45" t="n">
        <f aca="false">G762*C762</f>
        <v>98</v>
      </c>
      <c r="I762" s="33" t="s">
        <v>22881</v>
      </c>
      <c r="J762" s="48" t="s">
        <v>30261</v>
      </c>
    </row>
    <row r="763" s="32" customFormat="true" ht="36" hidden="false" customHeight="false" outlineLevel="0" collapsed="false">
      <c r="A763" s="33" t="s">
        <v>22454</v>
      </c>
      <c r="B763" s="33" t="s">
        <v>32997</v>
      </c>
      <c r="C763" s="45" t="n">
        <v>28</v>
      </c>
      <c r="D763" s="46" t="s">
        <v>92</v>
      </c>
      <c r="E763" s="33" t="s">
        <v>30018</v>
      </c>
      <c r="F763" s="33"/>
      <c r="G763" s="45" t="n">
        <v>2</v>
      </c>
      <c r="H763" s="45" t="n">
        <f aca="false">G763*C763</f>
        <v>56</v>
      </c>
      <c r="I763" s="33" t="s">
        <v>29416</v>
      </c>
      <c r="J763" s="48" t="s">
        <v>30586</v>
      </c>
    </row>
    <row r="764" s="32" customFormat="true" ht="48" hidden="false" customHeight="false" outlineLevel="0" collapsed="false">
      <c r="A764" s="33" t="s">
        <v>3921</v>
      </c>
      <c r="B764" s="33" t="s">
        <v>30981</v>
      </c>
      <c r="C764" s="45" t="n">
        <v>65</v>
      </c>
      <c r="D764" s="46" t="s">
        <v>92</v>
      </c>
      <c r="E764" s="33" t="s">
        <v>30982</v>
      </c>
      <c r="F764" s="33"/>
      <c r="G764" s="45" t="n">
        <v>2</v>
      </c>
      <c r="H764" s="45" t="n">
        <f aca="false">G764*C764</f>
        <v>130</v>
      </c>
      <c r="I764" s="33" t="s">
        <v>29472</v>
      </c>
      <c r="J764" s="48" t="s">
        <v>30983</v>
      </c>
    </row>
    <row r="765" s="32" customFormat="true" ht="48" hidden="false" customHeight="false" outlineLevel="0" collapsed="false">
      <c r="A765" s="33" t="s">
        <v>2094</v>
      </c>
      <c r="B765" s="33" t="s">
        <v>29698</v>
      </c>
      <c r="C765" s="45" t="n">
        <v>35</v>
      </c>
      <c r="D765" s="46" t="s">
        <v>111</v>
      </c>
      <c r="E765" s="33" t="s">
        <v>29699</v>
      </c>
      <c r="F765" s="33"/>
      <c r="G765" s="45" t="n">
        <v>2</v>
      </c>
      <c r="H765" s="45" t="n">
        <f aca="false">G765*C765</f>
        <v>70</v>
      </c>
      <c r="I765" s="33" t="s">
        <v>29409</v>
      </c>
      <c r="J765" s="48" t="s">
        <v>29700</v>
      </c>
    </row>
    <row r="766" s="32" customFormat="true" ht="36" hidden="false" customHeight="false" outlineLevel="0" collapsed="false">
      <c r="A766" s="33" t="s">
        <v>2094</v>
      </c>
      <c r="B766" s="33" t="s">
        <v>30011</v>
      </c>
      <c r="C766" s="45" t="n">
        <v>45</v>
      </c>
      <c r="D766" s="46" t="s">
        <v>111</v>
      </c>
      <c r="E766" s="33" t="s">
        <v>30012</v>
      </c>
      <c r="F766" s="33"/>
      <c r="G766" s="45" t="n">
        <v>2</v>
      </c>
      <c r="H766" s="45" t="n">
        <f aca="false">G766*C766</f>
        <v>90</v>
      </c>
      <c r="I766" s="33" t="s">
        <v>32330</v>
      </c>
      <c r="J766" s="48" t="s">
        <v>30013</v>
      </c>
    </row>
    <row r="767" s="32" customFormat="true" ht="36" hidden="false" customHeight="false" outlineLevel="0" collapsed="false">
      <c r="A767" s="33" t="s">
        <v>22454</v>
      </c>
      <c r="B767" s="33" t="s">
        <v>29632</v>
      </c>
      <c r="C767" s="45" t="n">
        <v>15</v>
      </c>
      <c r="D767" s="46" t="s">
        <v>221</v>
      </c>
      <c r="E767" s="33" t="s">
        <v>29633</v>
      </c>
      <c r="F767" s="33"/>
      <c r="G767" s="45" t="n">
        <v>2</v>
      </c>
      <c r="H767" s="45" t="n">
        <f aca="false">G767*C767</f>
        <v>30</v>
      </c>
      <c r="I767" s="33" t="s">
        <v>1254</v>
      </c>
      <c r="J767" s="48" t="s">
        <v>29634</v>
      </c>
    </row>
    <row r="768" s="32" customFormat="true" ht="36" hidden="false" customHeight="false" outlineLevel="0" collapsed="false">
      <c r="A768" s="33" t="s">
        <v>22454</v>
      </c>
      <c r="B768" s="33" t="s">
        <v>32998</v>
      </c>
      <c r="C768" s="45" t="n">
        <v>35</v>
      </c>
      <c r="D768" s="46" t="s">
        <v>62</v>
      </c>
      <c r="E768" s="33" t="s">
        <v>30628</v>
      </c>
      <c r="F768" s="33"/>
      <c r="G768" s="45" t="n">
        <v>2</v>
      </c>
      <c r="H768" s="45" t="n">
        <f aca="false">G768*C768</f>
        <v>70</v>
      </c>
      <c r="I768" s="33" t="s">
        <v>1254</v>
      </c>
      <c r="J768" s="48" t="s">
        <v>30629</v>
      </c>
    </row>
    <row r="769" s="32" customFormat="true" ht="36" hidden="false" customHeight="false" outlineLevel="0" collapsed="false">
      <c r="A769" s="33" t="s">
        <v>22454</v>
      </c>
      <c r="B769" s="33" t="s">
        <v>32999</v>
      </c>
      <c r="C769" s="45" t="n">
        <v>15</v>
      </c>
      <c r="D769" s="46" t="s">
        <v>92</v>
      </c>
      <c r="E769" s="33" t="s">
        <v>30434</v>
      </c>
      <c r="F769" s="33"/>
      <c r="G769" s="45" t="n">
        <v>2</v>
      </c>
      <c r="H769" s="45" t="n">
        <f aca="false">G769*C769</f>
        <v>30</v>
      </c>
      <c r="I769" s="33" t="s">
        <v>29416</v>
      </c>
      <c r="J769" s="48" t="s">
        <v>30435</v>
      </c>
    </row>
    <row r="770" s="32" customFormat="true" ht="24" hidden="false" customHeight="false" outlineLevel="0" collapsed="false">
      <c r="A770" s="33" t="s">
        <v>387</v>
      </c>
      <c r="B770" s="33" t="s">
        <v>33000</v>
      </c>
      <c r="C770" s="45" t="n">
        <v>14</v>
      </c>
      <c r="D770" s="46" t="s">
        <v>1493</v>
      </c>
      <c r="E770" s="33" t="s">
        <v>30434</v>
      </c>
      <c r="F770" s="33"/>
      <c r="G770" s="45" t="n">
        <v>2</v>
      </c>
      <c r="H770" s="45" t="n">
        <f aca="false">G770*C770</f>
        <v>28</v>
      </c>
      <c r="I770" s="33" t="s">
        <v>32330</v>
      </c>
      <c r="J770" s="48" t="s">
        <v>30631</v>
      </c>
    </row>
    <row r="771" s="32" customFormat="true" ht="24" hidden="false" customHeight="false" outlineLevel="0" collapsed="false">
      <c r="A771" s="33" t="s">
        <v>22454</v>
      </c>
      <c r="B771" s="33" t="s">
        <v>33001</v>
      </c>
      <c r="C771" s="45" t="n">
        <v>56</v>
      </c>
      <c r="D771" s="46" t="s">
        <v>42</v>
      </c>
      <c r="E771" s="33" t="s">
        <v>29932</v>
      </c>
      <c r="F771" s="33"/>
      <c r="G771" s="45" t="n">
        <v>2</v>
      </c>
      <c r="H771" s="45" t="n">
        <f aca="false">G771*C771</f>
        <v>112</v>
      </c>
      <c r="I771" s="33" t="s">
        <v>29579</v>
      </c>
      <c r="J771" s="48" t="s">
        <v>29933</v>
      </c>
    </row>
    <row r="772" s="32" customFormat="true" ht="36" hidden="false" customHeight="false" outlineLevel="0" collapsed="false">
      <c r="A772" s="33" t="s">
        <v>22454</v>
      </c>
      <c r="B772" s="33" t="s">
        <v>33002</v>
      </c>
      <c r="C772" s="45" t="n">
        <v>22</v>
      </c>
      <c r="D772" s="46" t="s">
        <v>92</v>
      </c>
      <c r="E772" s="33" t="s">
        <v>29938</v>
      </c>
      <c r="F772" s="33"/>
      <c r="G772" s="45" t="n">
        <v>2</v>
      </c>
      <c r="H772" s="45" t="n">
        <f aca="false">G772*C772</f>
        <v>44</v>
      </c>
      <c r="I772" s="33" t="s">
        <v>29388</v>
      </c>
      <c r="J772" s="48" t="s">
        <v>29939</v>
      </c>
    </row>
    <row r="773" s="32" customFormat="true" ht="24" hidden="false" customHeight="false" outlineLevel="0" collapsed="false">
      <c r="A773" s="33" t="s">
        <v>22454</v>
      </c>
      <c r="B773" s="33" t="s">
        <v>30482</v>
      </c>
      <c r="C773" s="45" t="n">
        <v>22</v>
      </c>
      <c r="D773" s="46" t="s">
        <v>92</v>
      </c>
      <c r="E773" s="33" t="s">
        <v>30483</v>
      </c>
      <c r="F773" s="33"/>
      <c r="G773" s="45" t="n">
        <v>2</v>
      </c>
      <c r="H773" s="45" t="n">
        <f aca="false">G773*C773</f>
        <v>44</v>
      </c>
      <c r="I773" s="33" t="s">
        <v>29437</v>
      </c>
      <c r="J773" s="48" t="s">
        <v>30484</v>
      </c>
    </row>
    <row r="774" s="32" customFormat="true" ht="24" hidden="false" customHeight="false" outlineLevel="0" collapsed="false">
      <c r="A774" s="33" t="s">
        <v>22454</v>
      </c>
      <c r="B774" s="33" t="s">
        <v>29555</v>
      </c>
      <c r="C774" s="45" t="n">
        <v>32</v>
      </c>
      <c r="D774" s="46" t="s">
        <v>92</v>
      </c>
      <c r="E774" s="33" t="s">
        <v>1721</v>
      </c>
      <c r="F774" s="33"/>
      <c r="G774" s="45" t="n">
        <v>2</v>
      </c>
      <c r="H774" s="45" t="n">
        <f aca="false">G774*C774</f>
        <v>64</v>
      </c>
      <c r="I774" s="33" t="s">
        <v>32330</v>
      </c>
      <c r="J774" s="48" t="s">
        <v>29557</v>
      </c>
    </row>
    <row r="775" s="32" customFormat="true" ht="36" hidden="false" customHeight="false" outlineLevel="0" collapsed="false">
      <c r="A775" s="33" t="s">
        <v>22454</v>
      </c>
      <c r="B775" s="33" t="s">
        <v>33003</v>
      </c>
      <c r="C775" s="45" t="n">
        <v>20</v>
      </c>
      <c r="D775" s="46" t="s">
        <v>92</v>
      </c>
      <c r="E775" s="33" t="s">
        <v>29527</v>
      </c>
      <c r="F775" s="33"/>
      <c r="G775" s="45" t="n">
        <v>2</v>
      </c>
      <c r="H775" s="45" t="n">
        <f aca="false">G775*C775</f>
        <v>40</v>
      </c>
      <c r="I775" s="33" t="s">
        <v>29437</v>
      </c>
      <c r="J775" s="48" t="s">
        <v>29681</v>
      </c>
    </row>
    <row r="776" s="32" customFormat="true" ht="36" hidden="false" customHeight="false" outlineLevel="0" collapsed="false">
      <c r="A776" s="33" t="s">
        <v>22454</v>
      </c>
      <c r="B776" s="33" t="s">
        <v>33004</v>
      </c>
      <c r="C776" s="45" t="n">
        <v>15</v>
      </c>
      <c r="D776" s="46" t="s">
        <v>125</v>
      </c>
      <c r="E776" s="33" t="s">
        <v>29451</v>
      </c>
      <c r="F776" s="33"/>
      <c r="G776" s="45" t="n">
        <v>2</v>
      </c>
      <c r="H776" s="45" t="n">
        <f aca="false">G776*C776</f>
        <v>30</v>
      </c>
      <c r="I776" s="33" t="s">
        <v>29416</v>
      </c>
      <c r="J776" s="48" t="s">
        <v>29452</v>
      </c>
    </row>
    <row r="777" s="32" customFormat="true" ht="36" hidden="false" customHeight="false" outlineLevel="0" collapsed="false">
      <c r="A777" s="33" t="s">
        <v>22454</v>
      </c>
      <c r="B777" s="33" t="s">
        <v>33005</v>
      </c>
      <c r="C777" s="45" t="n">
        <v>48</v>
      </c>
      <c r="D777" s="46" t="s">
        <v>92</v>
      </c>
      <c r="E777" s="33" t="s">
        <v>29737</v>
      </c>
      <c r="F777" s="33"/>
      <c r="G777" s="45" t="n">
        <v>2</v>
      </c>
      <c r="H777" s="45" t="n">
        <f aca="false">G777*C777</f>
        <v>96</v>
      </c>
      <c r="I777" s="33" t="s">
        <v>29437</v>
      </c>
      <c r="J777" s="48" t="s">
        <v>29738</v>
      </c>
    </row>
    <row r="778" s="32" customFormat="true" ht="24" hidden="false" customHeight="false" outlineLevel="0" collapsed="false">
      <c r="A778" s="33" t="s">
        <v>22454</v>
      </c>
      <c r="B778" s="33" t="s">
        <v>30060</v>
      </c>
      <c r="C778" s="45" t="n">
        <v>40</v>
      </c>
      <c r="D778" s="46" t="s">
        <v>378</v>
      </c>
      <c r="E778" s="33" t="s">
        <v>30061</v>
      </c>
      <c r="F778" s="33"/>
      <c r="G778" s="45" t="n">
        <v>2</v>
      </c>
      <c r="H778" s="45" t="n">
        <f aca="false">G778*C778</f>
        <v>80</v>
      </c>
      <c r="I778" s="33" t="s">
        <v>24623</v>
      </c>
      <c r="J778" s="48" t="s">
        <v>30062</v>
      </c>
    </row>
    <row r="779" s="32" customFormat="true" ht="24" hidden="false" customHeight="false" outlineLevel="0" collapsed="false">
      <c r="A779" s="33" t="s">
        <v>22454</v>
      </c>
      <c r="B779" s="33" t="s">
        <v>30548</v>
      </c>
      <c r="C779" s="45" t="n">
        <v>14.8</v>
      </c>
      <c r="D779" s="46" t="s">
        <v>125</v>
      </c>
      <c r="E779" s="33" t="s">
        <v>29534</v>
      </c>
      <c r="F779" s="33"/>
      <c r="G779" s="45" t="n">
        <v>2</v>
      </c>
      <c r="H779" s="45" t="n">
        <f aca="false">G779*C779</f>
        <v>29.6</v>
      </c>
      <c r="I779" s="33" t="s">
        <v>24623</v>
      </c>
      <c r="J779" s="48" t="s">
        <v>30549</v>
      </c>
    </row>
    <row r="780" s="32" customFormat="true" ht="36" hidden="false" customHeight="false" outlineLevel="0" collapsed="false">
      <c r="A780" s="33" t="s">
        <v>22454</v>
      </c>
      <c r="B780" s="33" t="s">
        <v>33006</v>
      </c>
      <c r="C780" s="45" t="n">
        <v>30</v>
      </c>
      <c r="D780" s="46" t="s">
        <v>378</v>
      </c>
      <c r="E780" s="33" t="s">
        <v>29729</v>
      </c>
      <c r="F780" s="33"/>
      <c r="G780" s="45" t="n">
        <v>2</v>
      </c>
      <c r="H780" s="45" t="n">
        <f aca="false">G780*C780</f>
        <v>60</v>
      </c>
      <c r="I780" s="33" t="s">
        <v>1254</v>
      </c>
      <c r="J780" s="48" t="s">
        <v>29730</v>
      </c>
    </row>
    <row r="781" s="32" customFormat="true" ht="24" hidden="false" customHeight="false" outlineLevel="0" collapsed="false">
      <c r="A781" s="33" t="s">
        <v>22454</v>
      </c>
      <c r="B781" s="33" t="s">
        <v>29421</v>
      </c>
      <c r="C781" s="45" t="n">
        <v>30</v>
      </c>
      <c r="D781" s="46" t="s">
        <v>62</v>
      </c>
      <c r="E781" s="33" t="s">
        <v>29422</v>
      </c>
      <c r="F781" s="33"/>
      <c r="G781" s="45" t="n">
        <v>2</v>
      </c>
      <c r="H781" s="45" t="n">
        <f aca="false">G781*C781</f>
        <v>60</v>
      </c>
      <c r="I781" s="33" t="s">
        <v>1254</v>
      </c>
      <c r="J781" s="48" t="s">
        <v>29423</v>
      </c>
    </row>
    <row r="782" s="32" customFormat="true" ht="36" hidden="false" customHeight="false" outlineLevel="0" collapsed="false">
      <c r="A782" s="33" t="s">
        <v>22454</v>
      </c>
      <c r="B782" s="33" t="s">
        <v>29603</v>
      </c>
      <c r="C782" s="45" t="n">
        <v>58</v>
      </c>
      <c r="D782" s="46" t="s">
        <v>36</v>
      </c>
      <c r="E782" s="33" t="s">
        <v>29604</v>
      </c>
      <c r="F782" s="33"/>
      <c r="G782" s="45" t="n">
        <v>2</v>
      </c>
      <c r="H782" s="45" t="n">
        <f aca="false">G782*C782</f>
        <v>116</v>
      </c>
      <c r="I782" s="33" t="s">
        <v>1254</v>
      </c>
      <c r="J782" s="48" t="s">
        <v>29605</v>
      </c>
    </row>
    <row r="783" s="32" customFormat="true" ht="36" hidden="false" customHeight="false" outlineLevel="0" collapsed="false">
      <c r="A783" s="33" t="s">
        <v>22454</v>
      </c>
      <c r="B783" s="33" t="s">
        <v>29488</v>
      </c>
      <c r="C783" s="45" t="n">
        <v>45</v>
      </c>
      <c r="D783" s="46" t="s">
        <v>36</v>
      </c>
      <c r="E783" s="33" t="s">
        <v>29489</v>
      </c>
      <c r="F783" s="33"/>
      <c r="G783" s="45" t="n">
        <v>2</v>
      </c>
      <c r="H783" s="45" t="n">
        <f aca="false">G783*C783</f>
        <v>90</v>
      </c>
      <c r="I783" s="33" t="s">
        <v>1254</v>
      </c>
      <c r="J783" s="48" t="s">
        <v>29490</v>
      </c>
    </row>
    <row r="784" s="32" customFormat="true" ht="36" hidden="false" customHeight="false" outlineLevel="0" collapsed="false">
      <c r="A784" s="33" t="s">
        <v>22454</v>
      </c>
      <c r="B784" s="33" t="s">
        <v>33007</v>
      </c>
      <c r="C784" s="45" t="n">
        <v>90</v>
      </c>
      <c r="D784" s="46" t="s">
        <v>72</v>
      </c>
      <c r="E784" s="33" t="s">
        <v>29492</v>
      </c>
      <c r="F784" s="33"/>
      <c r="G784" s="45" t="n">
        <v>2</v>
      </c>
      <c r="H784" s="45" t="n">
        <f aca="false">G784*C784</f>
        <v>180</v>
      </c>
      <c r="I784" s="33" t="s">
        <v>1254</v>
      </c>
      <c r="J784" s="48" t="s">
        <v>29493</v>
      </c>
    </row>
    <row r="785" s="32" customFormat="true" ht="36" hidden="false" customHeight="false" outlineLevel="0" collapsed="false">
      <c r="A785" s="33" t="s">
        <v>387</v>
      </c>
      <c r="B785" s="33" t="s">
        <v>30773</v>
      </c>
      <c r="C785" s="45" t="n">
        <v>9</v>
      </c>
      <c r="D785" s="46" t="s">
        <v>221</v>
      </c>
      <c r="E785" s="33" t="s">
        <v>30774</v>
      </c>
      <c r="F785" s="33"/>
      <c r="G785" s="45" t="n">
        <v>2</v>
      </c>
      <c r="H785" s="45" t="n">
        <f aca="false">G785*C785</f>
        <v>18</v>
      </c>
      <c r="I785" s="33" t="s">
        <v>29468</v>
      </c>
      <c r="J785" s="48" t="s">
        <v>30775</v>
      </c>
    </row>
    <row r="786" s="32" customFormat="true" ht="36" hidden="false" customHeight="false" outlineLevel="0" collapsed="false">
      <c r="A786" s="33" t="s">
        <v>5539</v>
      </c>
      <c r="B786" s="33" t="s">
        <v>29571</v>
      </c>
      <c r="C786" s="45" t="n">
        <v>26</v>
      </c>
      <c r="D786" s="46" t="s">
        <v>706</v>
      </c>
      <c r="E786" s="33" t="s">
        <v>29572</v>
      </c>
      <c r="F786" s="33"/>
      <c r="G786" s="45" t="n">
        <v>2</v>
      </c>
      <c r="H786" s="45" t="n">
        <f aca="false">G786*C786</f>
        <v>52</v>
      </c>
      <c r="I786" s="33" t="s">
        <v>29388</v>
      </c>
      <c r="J786" s="48" t="s">
        <v>29573</v>
      </c>
    </row>
    <row r="787" s="32" customFormat="true" ht="36" hidden="false" customHeight="false" outlineLevel="0" collapsed="false">
      <c r="A787" s="33" t="s">
        <v>685</v>
      </c>
      <c r="B787" s="48" t="s">
        <v>33008</v>
      </c>
      <c r="C787" s="45" t="n">
        <v>79</v>
      </c>
      <c r="D787" s="46" t="s">
        <v>770</v>
      </c>
      <c r="E787" s="33" t="s">
        <v>31580</v>
      </c>
      <c r="F787" s="33"/>
      <c r="G787" s="45" t="n">
        <v>2</v>
      </c>
      <c r="H787" s="45" t="n">
        <f aca="false">G787*C787</f>
        <v>158</v>
      </c>
      <c r="I787" s="33" t="s">
        <v>3659</v>
      </c>
      <c r="J787" s="48" t="s">
        <v>31581</v>
      </c>
    </row>
    <row r="788" s="32" customFormat="true" ht="48" hidden="false" customHeight="false" outlineLevel="0" collapsed="false">
      <c r="A788" s="33" t="s">
        <v>22454</v>
      </c>
      <c r="B788" s="33" t="s">
        <v>33009</v>
      </c>
      <c r="C788" s="45" t="n">
        <v>22</v>
      </c>
      <c r="D788" s="46" t="s">
        <v>92</v>
      </c>
      <c r="E788" s="33" t="s">
        <v>31574</v>
      </c>
      <c r="F788" s="33"/>
      <c r="G788" s="45" t="n">
        <v>2</v>
      </c>
      <c r="H788" s="45" t="n">
        <f aca="false">G788*C788</f>
        <v>44</v>
      </c>
      <c r="I788" s="33" t="s">
        <v>32377</v>
      </c>
      <c r="J788" s="48" t="s">
        <v>31575</v>
      </c>
    </row>
    <row r="789" s="32" customFormat="true" ht="36" hidden="false" customHeight="false" outlineLevel="0" collapsed="false">
      <c r="A789" s="33" t="s">
        <v>22454</v>
      </c>
      <c r="B789" s="33" t="s">
        <v>31570</v>
      </c>
      <c r="C789" s="45" t="n">
        <v>20</v>
      </c>
      <c r="D789" s="46" t="s">
        <v>92</v>
      </c>
      <c r="E789" s="33" t="s">
        <v>31571</v>
      </c>
      <c r="F789" s="33"/>
      <c r="G789" s="45" t="n">
        <v>2</v>
      </c>
      <c r="H789" s="45" t="n">
        <f aca="false">G789*C789</f>
        <v>40</v>
      </c>
      <c r="I789" s="33" t="s">
        <v>390</v>
      </c>
      <c r="J789" s="48" t="s">
        <v>31572</v>
      </c>
    </row>
    <row r="790" s="32" customFormat="true" ht="24" hidden="false" customHeight="false" outlineLevel="0" collapsed="false">
      <c r="A790" s="33" t="s">
        <v>22454</v>
      </c>
      <c r="B790" s="33" t="s">
        <v>31561</v>
      </c>
      <c r="C790" s="45" t="n">
        <v>30</v>
      </c>
      <c r="D790" s="46" t="s">
        <v>92</v>
      </c>
      <c r="E790" s="33" t="s">
        <v>31562</v>
      </c>
      <c r="F790" s="33"/>
      <c r="G790" s="45" t="n">
        <v>2</v>
      </c>
      <c r="H790" s="45" t="n">
        <f aca="false">G790*C790</f>
        <v>60</v>
      </c>
      <c r="I790" s="33" t="s">
        <v>27295</v>
      </c>
      <c r="J790" s="48" t="s">
        <v>31563</v>
      </c>
    </row>
    <row r="791" s="32" customFormat="true" ht="24" hidden="false" customHeight="false" outlineLevel="0" collapsed="false">
      <c r="A791" s="33" t="s">
        <v>14664</v>
      </c>
      <c r="B791" s="33" t="s">
        <v>31510</v>
      </c>
      <c r="C791" s="45" t="n">
        <v>49.8</v>
      </c>
      <c r="D791" s="46" t="s">
        <v>125</v>
      </c>
      <c r="E791" s="33" t="s">
        <v>31511</v>
      </c>
      <c r="F791" s="33"/>
      <c r="G791" s="45" t="n">
        <v>2</v>
      </c>
      <c r="H791" s="45" t="n">
        <f aca="false">G791*C791</f>
        <v>99.6</v>
      </c>
      <c r="I791" s="33" t="s">
        <v>29437</v>
      </c>
      <c r="J791" s="48" t="s">
        <v>31512</v>
      </c>
    </row>
    <row r="792" s="32" customFormat="true" ht="24" hidden="false" customHeight="false" outlineLevel="0" collapsed="false">
      <c r="A792" s="33" t="s">
        <v>14664</v>
      </c>
      <c r="B792" s="33" t="s">
        <v>31457</v>
      </c>
      <c r="C792" s="45" t="n">
        <v>25</v>
      </c>
      <c r="D792" s="46" t="s">
        <v>92</v>
      </c>
      <c r="E792" s="33" t="s">
        <v>31458</v>
      </c>
      <c r="F792" s="33"/>
      <c r="G792" s="45" t="n">
        <v>2</v>
      </c>
      <c r="H792" s="45" t="n">
        <f aca="false">G792*C792</f>
        <v>50</v>
      </c>
      <c r="I792" s="33" t="s">
        <v>29416</v>
      </c>
      <c r="J792" s="48" t="s">
        <v>31459</v>
      </c>
    </row>
    <row r="793" s="32" customFormat="true" ht="36" hidden="false" customHeight="false" outlineLevel="0" collapsed="false">
      <c r="A793" s="33" t="s">
        <v>387</v>
      </c>
      <c r="B793" s="33" t="s">
        <v>33010</v>
      </c>
      <c r="C793" s="45" t="n">
        <v>39</v>
      </c>
      <c r="D793" s="46" t="s">
        <v>30</v>
      </c>
      <c r="E793" s="33" t="s">
        <v>29549</v>
      </c>
      <c r="F793" s="33"/>
      <c r="G793" s="45" t="n">
        <v>2</v>
      </c>
      <c r="H793" s="45" t="n">
        <f aca="false">G793*C793</f>
        <v>78</v>
      </c>
      <c r="I793" s="33" t="s">
        <v>1254</v>
      </c>
      <c r="J793" s="48" t="s">
        <v>31453</v>
      </c>
    </row>
    <row r="794" s="32" customFormat="true" ht="24" hidden="false" customHeight="false" outlineLevel="0" collapsed="false">
      <c r="A794" s="33" t="s">
        <v>15837</v>
      </c>
      <c r="B794" s="33" t="s">
        <v>29919</v>
      </c>
      <c r="C794" s="45" t="n">
        <v>39</v>
      </c>
      <c r="D794" s="46" t="s">
        <v>129</v>
      </c>
      <c r="E794" s="33" t="s">
        <v>29920</v>
      </c>
      <c r="F794" s="33"/>
      <c r="G794" s="45" t="n">
        <v>2</v>
      </c>
      <c r="H794" s="45" t="n">
        <f aca="false">G794*C794</f>
        <v>78</v>
      </c>
      <c r="I794" s="33" t="s">
        <v>13573</v>
      </c>
      <c r="J794" s="48" t="s">
        <v>29921</v>
      </c>
    </row>
    <row r="795" s="32" customFormat="true" ht="36" hidden="false" customHeight="false" outlineLevel="0" collapsed="false">
      <c r="A795" s="33" t="s">
        <v>387</v>
      </c>
      <c r="B795" s="33" t="s">
        <v>31347</v>
      </c>
      <c r="C795" s="45" t="n">
        <v>23</v>
      </c>
      <c r="D795" s="46" t="s">
        <v>30</v>
      </c>
      <c r="E795" s="33" t="s">
        <v>31348</v>
      </c>
      <c r="F795" s="33"/>
      <c r="G795" s="45" t="n">
        <v>2</v>
      </c>
      <c r="H795" s="45" t="n">
        <f aca="false">G795*C795</f>
        <v>46</v>
      </c>
      <c r="I795" s="33" t="s">
        <v>29722</v>
      </c>
      <c r="J795" s="48" t="s">
        <v>31349</v>
      </c>
    </row>
    <row r="796" s="32" customFormat="true" ht="36" hidden="false" customHeight="false" outlineLevel="0" collapsed="false">
      <c r="A796" s="33" t="s">
        <v>14664</v>
      </c>
      <c r="B796" s="33" t="s">
        <v>33011</v>
      </c>
      <c r="C796" s="45" t="n">
        <v>39.8</v>
      </c>
      <c r="D796" s="46" t="s">
        <v>221</v>
      </c>
      <c r="E796" s="33" t="s">
        <v>30798</v>
      </c>
      <c r="F796" s="33"/>
      <c r="G796" s="45" t="n">
        <v>2</v>
      </c>
      <c r="H796" s="45" t="n">
        <f aca="false">G796*C796</f>
        <v>79.6</v>
      </c>
      <c r="I796" s="33" t="s">
        <v>692</v>
      </c>
      <c r="J796" s="48" t="s">
        <v>31407</v>
      </c>
    </row>
    <row r="797" s="32" customFormat="true" ht="36" hidden="false" customHeight="false" outlineLevel="0" collapsed="false">
      <c r="A797" s="33" t="s">
        <v>2094</v>
      </c>
      <c r="B797" s="33" t="s">
        <v>31309</v>
      </c>
      <c r="C797" s="45" t="n">
        <v>29.8</v>
      </c>
      <c r="D797" s="46" t="s">
        <v>92</v>
      </c>
      <c r="E797" s="33" t="s">
        <v>31310</v>
      </c>
      <c r="F797" s="33"/>
      <c r="G797" s="45" t="n">
        <v>2</v>
      </c>
      <c r="H797" s="45" t="n">
        <f aca="false">G797*C797</f>
        <v>59.6</v>
      </c>
      <c r="I797" s="33" t="s">
        <v>692</v>
      </c>
      <c r="J797" s="48" t="s">
        <v>31311</v>
      </c>
    </row>
    <row r="798" s="32" customFormat="true" ht="36" hidden="false" customHeight="false" outlineLevel="0" collapsed="false">
      <c r="A798" s="33" t="s">
        <v>537</v>
      </c>
      <c r="B798" s="33" t="s">
        <v>33012</v>
      </c>
      <c r="C798" s="45" t="n">
        <v>30</v>
      </c>
      <c r="D798" s="46" t="s">
        <v>706</v>
      </c>
      <c r="E798" s="33" t="s">
        <v>1470</v>
      </c>
      <c r="F798" s="33"/>
      <c r="G798" s="45" t="n">
        <v>2</v>
      </c>
      <c r="H798" s="45" t="n">
        <f aca="false">G798*C798</f>
        <v>60</v>
      </c>
      <c r="I798" s="33" t="s">
        <v>244</v>
      </c>
      <c r="J798" s="48" t="s">
        <v>31367</v>
      </c>
    </row>
    <row r="799" s="32" customFormat="true" ht="24" hidden="false" customHeight="false" outlineLevel="0" collapsed="false">
      <c r="A799" s="33" t="s">
        <v>202</v>
      </c>
      <c r="B799" s="33" t="s">
        <v>33013</v>
      </c>
      <c r="C799" s="45" t="n">
        <v>29.8</v>
      </c>
      <c r="D799" s="46" t="s">
        <v>62</v>
      </c>
      <c r="E799" s="33" t="s">
        <v>5374</v>
      </c>
      <c r="F799" s="33"/>
      <c r="G799" s="45" t="n">
        <v>2</v>
      </c>
      <c r="H799" s="45" t="n">
        <f aca="false">G799*C799</f>
        <v>59.6</v>
      </c>
      <c r="I799" s="33" t="s">
        <v>32306</v>
      </c>
      <c r="J799" s="48" t="s">
        <v>33014</v>
      </c>
    </row>
    <row r="800" s="32" customFormat="true" ht="60" hidden="false" customHeight="false" outlineLevel="0" collapsed="false">
      <c r="A800" s="33" t="s">
        <v>2094</v>
      </c>
      <c r="B800" s="33" t="s">
        <v>33015</v>
      </c>
      <c r="C800" s="45" t="n">
        <v>58</v>
      </c>
      <c r="D800" s="46" t="s">
        <v>111</v>
      </c>
      <c r="E800" s="33" t="s">
        <v>30000</v>
      </c>
      <c r="F800" s="33"/>
      <c r="G800" s="45" t="n">
        <v>2</v>
      </c>
      <c r="H800" s="45" t="n">
        <f aca="false">G800*C800</f>
        <v>116</v>
      </c>
      <c r="I800" s="33" t="s">
        <v>29384</v>
      </c>
      <c r="J800" s="48" t="s">
        <v>30001</v>
      </c>
    </row>
    <row r="801" s="32" customFormat="true" ht="36" hidden="false" customHeight="false" outlineLevel="0" collapsed="false">
      <c r="A801" s="33" t="s">
        <v>2094</v>
      </c>
      <c r="B801" s="33" t="s">
        <v>31209</v>
      </c>
      <c r="C801" s="45" t="n">
        <v>35</v>
      </c>
      <c r="D801" s="46" t="s">
        <v>125</v>
      </c>
      <c r="E801" s="33" t="s">
        <v>31210</v>
      </c>
      <c r="F801" s="33"/>
      <c r="G801" s="45" t="n">
        <v>2</v>
      </c>
      <c r="H801" s="45" t="n">
        <f aca="false">G801*C801</f>
        <v>70</v>
      </c>
      <c r="I801" s="33" t="s">
        <v>29416</v>
      </c>
      <c r="J801" s="48" t="s">
        <v>31211</v>
      </c>
    </row>
    <row r="802" s="32" customFormat="true" ht="24" hidden="false" customHeight="false" outlineLevel="0" collapsed="false">
      <c r="A802" s="33" t="s">
        <v>387</v>
      </c>
      <c r="B802" s="33" t="s">
        <v>30305</v>
      </c>
      <c r="C802" s="45" t="n">
        <v>10</v>
      </c>
      <c r="D802" s="46" t="s">
        <v>221</v>
      </c>
      <c r="E802" s="33" t="s">
        <v>30306</v>
      </c>
      <c r="F802" s="33"/>
      <c r="G802" s="45" t="n">
        <v>2</v>
      </c>
      <c r="H802" s="45" t="n">
        <f aca="false">G802*C802</f>
        <v>20</v>
      </c>
      <c r="I802" s="33" t="s">
        <v>29416</v>
      </c>
      <c r="J802" s="48" t="s">
        <v>30307</v>
      </c>
    </row>
    <row r="803" s="32" customFormat="true" ht="36" hidden="false" customHeight="false" outlineLevel="0" collapsed="false">
      <c r="A803" s="33" t="s">
        <v>153</v>
      </c>
      <c r="B803" s="33" t="s">
        <v>33016</v>
      </c>
      <c r="C803" s="45" t="n">
        <v>25</v>
      </c>
      <c r="D803" s="46" t="s">
        <v>36</v>
      </c>
      <c r="E803" s="33" t="s">
        <v>32924</v>
      </c>
      <c r="F803" s="33"/>
      <c r="G803" s="45" t="n">
        <v>2</v>
      </c>
      <c r="H803" s="45" t="n">
        <f aca="false">G803*C803</f>
        <v>50</v>
      </c>
      <c r="I803" s="33" t="s">
        <v>32306</v>
      </c>
      <c r="J803" s="48" t="s">
        <v>33017</v>
      </c>
    </row>
    <row r="804" s="32" customFormat="true" ht="24" hidden="false" customHeight="false" outlineLevel="0" collapsed="false">
      <c r="A804" s="33" t="s">
        <v>15837</v>
      </c>
      <c r="B804" s="33" t="s">
        <v>33018</v>
      </c>
      <c r="C804" s="45" t="n">
        <v>36</v>
      </c>
      <c r="D804" s="46" t="s">
        <v>111</v>
      </c>
      <c r="E804" s="33" t="s">
        <v>33019</v>
      </c>
      <c r="F804" s="33"/>
      <c r="G804" s="45" t="n">
        <v>2</v>
      </c>
      <c r="H804" s="45" t="n">
        <f aca="false">G804*C804</f>
        <v>72</v>
      </c>
      <c r="I804" s="33" t="s">
        <v>2567</v>
      </c>
      <c r="J804" s="48" t="s">
        <v>33020</v>
      </c>
    </row>
    <row r="805" s="32" customFormat="true" ht="36" hidden="false" customHeight="false" outlineLevel="0" collapsed="false">
      <c r="A805" s="33" t="s">
        <v>2094</v>
      </c>
      <c r="B805" s="33" t="s">
        <v>31140</v>
      </c>
      <c r="C805" s="45" t="n">
        <v>35</v>
      </c>
      <c r="D805" s="46" t="s">
        <v>92</v>
      </c>
      <c r="E805" s="33" t="s">
        <v>31141</v>
      </c>
      <c r="F805" s="33"/>
      <c r="G805" s="45" t="n">
        <v>2</v>
      </c>
      <c r="H805" s="45" t="n">
        <f aca="false">G805*C805</f>
        <v>70</v>
      </c>
      <c r="I805" s="33" t="s">
        <v>29388</v>
      </c>
      <c r="J805" s="48" t="s">
        <v>31142</v>
      </c>
    </row>
    <row r="806" s="32" customFormat="true" ht="60" hidden="false" customHeight="false" outlineLevel="0" collapsed="false">
      <c r="A806" s="33" t="s">
        <v>22636</v>
      </c>
      <c r="B806" s="33" t="s">
        <v>31091</v>
      </c>
      <c r="C806" s="45" t="n">
        <v>20</v>
      </c>
      <c r="D806" s="46" t="s">
        <v>42</v>
      </c>
      <c r="E806" s="33" t="s">
        <v>1212</v>
      </c>
      <c r="F806" s="33"/>
      <c r="G806" s="45" t="n">
        <v>2</v>
      </c>
      <c r="H806" s="45" t="n">
        <f aca="false">G806*C806</f>
        <v>40</v>
      </c>
      <c r="I806" s="33" t="s">
        <v>2014</v>
      </c>
      <c r="J806" s="48" t="s">
        <v>31092</v>
      </c>
    </row>
    <row r="807" s="32" customFormat="true" ht="48" hidden="false" customHeight="false" outlineLevel="0" collapsed="false">
      <c r="A807" s="33" t="s">
        <v>22454</v>
      </c>
      <c r="B807" s="33" t="s">
        <v>33021</v>
      </c>
      <c r="C807" s="45" t="n">
        <v>48</v>
      </c>
      <c r="D807" s="46" t="s">
        <v>92</v>
      </c>
      <c r="E807" s="33" t="s">
        <v>30125</v>
      </c>
      <c r="F807" s="33"/>
      <c r="G807" s="45" t="n">
        <v>2</v>
      </c>
      <c r="H807" s="45" t="n">
        <f aca="false">G807*C807</f>
        <v>96</v>
      </c>
      <c r="I807" s="33" t="s">
        <v>24623</v>
      </c>
      <c r="J807" s="48" t="s">
        <v>30126</v>
      </c>
    </row>
    <row r="808" s="32" customFormat="true" ht="24" hidden="false" customHeight="false" outlineLevel="0" collapsed="false">
      <c r="A808" s="33" t="s">
        <v>27566</v>
      </c>
      <c r="B808" s="33" t="s">
        <v>33022</v>
      </c>
      <c r="C808" s="45" t="n">
        <v>29.8</v>
      </c>
      <c r="D808" s="46" t="s">
        <v>221</v>
      </c>
      <c r="E808" s="33" t="s">
        <v>32477</v>
      </c>
      <c r="F808" s="33"/>
      <c r="G808" s="45" t="n">
        <v>2</v>
      </c>
      <c r="H808" s="45" t="n">
        <f aca="false">G808*C808</f>
        <v>59.6</v>
      </c>
      <c r="I808" s="33" t="s">
        <v>32306</v>
      </c>
      <c r="J808" s="48" t="s">
        <v>33023</v>
      </c>
    </row>
    <row r="809" s="32" customFormat="true" ht="36" hidden="false" customHeight="false" outlineLevel="0" collapsed="false">
      <c r="A809" s="33" t="s">
        <v>396</v>
      </c>
      <c r="B809" s="33" t="s">
        <v>33024</v>
      </c>
      <c r="C809" s="45" t="n">
        <v>32.8</v>
      </c>
      <c r="D809" s="46" t="s">
        <v>706</v>
      </c>
      <c r="E809" s="33" t="s">
        <v>33025</v>
      </c>
      <c r="F809" s="33"/>
      <c r="G809" s="45" t="n">
        <v>2</v>
      </c>
      <c r="H809" s="45" t="n">
        <f aca="false">G809*C809</f>
        <v>65.6</v>
      </c>
      <c r="I809" s="33" t="s">
        <v>32306</v>
      </c>
      <c r="J809" s="48" t="s">
        <v>33026</v>
      </c>
    </row>
    <row r="810" s="32" customFormat="true" ht="24" hidden="false" customHeight="false" outlineLevel="0" collapsed="false">
      <c r="A810" s="33" t="s">
        <v>3921</v>
      </c>
      <c r="B810" s="33" t="s">
        <v>30998</v>
      </c>
      <c r="C810" s="45" t="n">
        <v>45</v>
      </c>
      <c r="D810" s="46" t="s">
        <v>30</v>
      </c>
      <c r="E810" s="33" t="s">
        <v>30999</v>
      </c>
      <c r="F810" s="33"/>
      <c r="G810" s="45" t="n">
        <v>2</v>
      </c>
      <c r="H810" s="45" t="n">
        <f aca="false">G810*C810</f>
        <v>90</v>
      </c>
      <c r="I810" s="33" t="s">
        <v>29472</v>
      </c>
      <c r="J810" s="48" t="s">
        <v>31000</v>
      </c>
    </row>
    <row r="811" s="32" customFormat="true" ht="36" hidden="false" customHeight="false" outlineLevel="0" collapsed="false">
      <c r="A811" s="33" t="s">
        <v>433</v>
      </c>
      <c r="B811" s="33" t="s">
        <v>33027</v>
      </c>
      <c r="C811" s="45" t="n">
        <v>30</v>
      </c>
      <c r="D811" s="46" t="s">
        <v>125</v>
      </c>
      <c r="E811" s="33" t="s">
        <v>4939</v>
      </c>
      <c r="F811" s="33"/>
      <c r="G811" s="45" t="n">
        <v>2</v>
      </c>
      <c r="H811" s="45" t="n">
        <f aca="false">G811*C811</f>
        <v>60</v>
      </c>
      <c r="I811" s="33" t="s">
        <v>83</v>
      </c>
      <c r="J811" s="48" t="s">
        <v>33028</v>
      </c>
    </row>
    <row r="812" s="32" customFormat="true" ht="60" hidden="false" customHeight="false" outlineLevel="0" collapsed="false">
      <c r="A812" s="33" t="s">
        <v>2094</v>
      </c>
      <c r="B812" s="33" t="s">
        <v>30976</v>
      </c>
      <c r="C812" s="45" t="n">
        <v>39.9</v>
      </c>
      <c r="D812" s="46" t="s">
        <v>378</v>
      </c>
      <c r="E812" s="33" t="s">
        <v>30965</v>
      </c>
      <c r="F812" s="33"/>
      <c r="G812" s="45" t="n">
        <v>2</v>
      </c>
      <c r="H812" s="45" t="n">
        <f aca="false">G812*C812</f>
        <v>79.8</v>
      </c>
      <c r="I812" s="33" t="s">
        <v>22819</v>
      </c>
      <c r="J812" s="48" t="s">
        <v>30977</v>
      </c>
    </row>
    <row r="813" s="32" customFormat="true" ht="36" hidden="false" customHeight="false" outlineLevel="0" collapsed="false">
      <c r="A813" s="33" t="s">
        <v>717</v>
      </c>
      <c r="B813" s="33" t="s">
        <v>33029</v>
      </c>
      <c r="C813" s="45" t="n">
        <v>28</v>
      </c>
      <c r="D813" s="46" t="s">
        <v>30</v>
      </c>
      <c r="E813" s="33" t="s">
        <v>8224</v>
      </c>
      <c r="F813" s="33"/>
      <c r="G813" s="45" t="n">
        <v>2</v>
      </c>
      <c r="H813" s="45" t="n">
        <f aca="false">G813*C813</f>
        <v>56</v>
      </c>
      <c r="I813" s="33" t="s">
        <v>32306</v>
      </c>
      <c r="J813" s="48" t="s">
        <v>33030</v>
      </c>
    </row>
    <row r="814" s="32" customFormat="true" ht="24" hidden="false" customHeight="false" outlineLevel="0" collapsed="false">
      <c r="A814" s="33" t="s">
        <v>589</v>
      </c>
      <c r="B814" s="33" t="s">
        <v>33031</v>
      </c>
      <c r="C814" s="45" t="n">
        <v>28.8</v>
      </c>
      <c r="D814" s="46" t="s">
        <v>92</v>
      </c>
      <c r="E814" s="33" t="s">
        <v>8224</v>
      </c>
      <c r="F814" s="33"/>
      <c r="G814" s="45" t="n">
        <v>2</v>
      </c>
      <c r="H814" s="45" t="n">
        <f aca="false">G814*C814</f>
        <v>57.6</v>
      </c>
      <c r="I814" s="33" t="s">
        <v>32306</v>
      </c>
      <c r="J814" s="48" t="s">
        <v>33032</v>
      </c>
    </row>
    <row r="815" s="32" customFormat="true" ht="36" hidden="false" customHeight="false" outlineLevel="0" collapsed="false">
      <c r="A815" s="33" t="s">
        <v>22454</v>
      </c>
      <c r="B815" s="33" t="s">
        <v>30936</v>
      </c>
      <c r="C815" s="45" t="n">
        <v>18</v>
      </c>
      <c r="D815" s="46" t="s">
        <v>442</v>
      </c>
      <c r="E815" s="33" t="s">
        <v>30937</v>
      </c>
      <c r="F815" s="33"/>
      <c r="G815" s="45" t="n">
        <v>2</v>
      </c>
      <c r="H815" s="45" t="n">
        <f aca="false">G815*C815</f>
        <v>36</v>
      </c>
      <c r="I815" s="33" t="s">
        <v>1254</v>
      </c>
      <c r="J815" s="48" t="s">
        <v>30938</v>
      </c>
    </row>
    <row r="816" s="32" customFormat="true" ht="36" hidden="false" customHeight="false" outlineLevel="0" collapsed="false">
      <c r="A816" s="33" t="s">
        <v>2094</v>
      </c>
      <c r="B816" s="33" t="s">
        <v>31275</v>
      </c>
      <c r="C816" s="45" t="n">
        <v>25</v>
      </c>
      <c r="D816" s="46" t="s">
        <v>706</v>
      </c>
      <c r="E816" s="33" t="s">
        <v>31276</v>
      </c>
      <c r="F816" s="33"/>
      <c r="G816" s="45" t="n">
        <v>2</v>
      </c>
      <c r="H816" s="45" t="n">
        <f aca="false">G816*C816</f>
        <v>50</v>
      </c>
      <c r="I816" s="33" t="s">
        <v>32377</v>
      </c>
      <c r="J816" s="48" t="s">
        <v>31277</v>
      </c>
    </row>
    <row r="817" s="32" customFormat="true" ht="24" hidden="false" customHeight="false" outlineLevel="0" collapsed="false">
      <c r="A817" s="33" t="s">
        <v>2175</v>
      </c>
      <c r="B817" s="33" t="s">
        <v>33033</v>
      </c>
      <c r="C817" s="45" t="n">
        <v>29.9</v>
      </c>
      <c r="D817" s="46" t="s">
        <v>92</v>
      </c>
      <c r="E817" s="33" t="s">
        <v>33034</v>
      </c>
      <c r="F817" s="33"/>
      <c r="G817" s="45" t="n">
        <v>2</v>
      </c>
      <c r="H817" s="45" t="n">
        <f aca="false">G817*C817</f>
        <v>59.8</v>
      </c>
      <c r="I817" s="33" t="s">
        <v>32306</v>
      </c>
      <c r="J817" s="48" t="s">
        <v>33035</v>
      </c>
    </row>
    <row r="818" s="32" customFormat="true" ht="24" hidden="false" customHeight="false" outlineLevel="0" collapsed="false">
      <c r="A818" s="33" t="s">
        <v>153</v>
      </c>
      <c r="B818" s="33" t="s">
        <v>33036</v>
      </c>
      <c r="C818" s="45" t="n">
        <v>199</v>
      </c>
      <c r="D818" s="46" t="s">
        <v>92</v>
      </c>
      <c r="E818" s="33" t="s">
        <v>33037</v>
      </c>
      <c r="F818" s="33"/>
      <c r="G818" s="45" t="n">
        <v>2</v>
      </c>
      <c r="H818" s="45" t="n">
        <f aca="false">G818*C818</f>
        <v>398</v>
      </c>
      <c r="I818" s="33" t="s">
        <v>2567</v>
      </c>
      <c r="J818" s="48" t="s">
        <v>33038</v>
      </c>
    </row>
    <row r="819" s="32" customFormat="true" ht="24" hidden="false" customHeight="false" outlineLevel="0" collapsed="false">
      <c r="A819" s="33" t="s">
        <v>2379</v>
      </c>
      <c r="B819" s="33" t="s">
        <v>31155</v>
      </c>
      <c r="C819" s="45" t="n">
        <v>35</v>
      </c>
      <c r="D819" s="46" t="s">
        <v>92</v>
      </c>
      <c r="E819" s="33" t="s">
        <v>33039</v>
      </c>
      <c r="F819" s="33" t="s">
        <v>31157</v>
      </c>
      <c r="G819" s="45" t="n">
        <v>2</v>
      </c>
      <c r="H819" s="45" t="n">
        <f aca="false">G819*C819</f>
        <v>70</v>
      </c>
      <c r="I819" s="33" t="s">
        <v>33040</v>
      </c>
      <c r="J819" s="48" t="s">
        <v>31159</v>
      </c>
    </row>
    <row r="820" s="32" customFormat="true" ht="36" hidden="false" customHeight="false" outlineLevel="0" collapsed="false">
      <c r="A820" s="33" t="s">
        <v>2094</v>
      </c>
      <c r="B820" s="33" t="s">
        <v>30851</v>
      </c>
      <c r="C820" s="45" t="n">
        <v>59</v>
      </c>
      <c r="D820" s="46" t="s">
        <v>129</v>
      </c>
      <c r="E820" s="33" t="s">
        <v>30852</v>
      </c>
      <c r="F820" s="33"/>
      <c r="G820" s="45" t="n">
        <v>2</v>
      </c>
      <c r="H820" s="45" t="n">
        <f aca="false">G820*C820</f>
        <v>118</v>
      </c>
      <c r="I820" s="33" t="s">
        <v>11336</v>
      </c>
      <c r="J820" s="48" t="s">
        <v>30853</v>
      </c>
    </row>
    <row r="821" s="32" customFormat="true" ht="24" hidden="false" customHeight="false" outlineLevel="0" collapsed="false">
      <c r="A821" s="33" t="s">
        <v>2094</v>
      </c>
      <c r="B821" s="33" t="s">
        <v>31203</v>
      </c>
      <c r="C821" s="45" t="n">
        <v>30</v>
      </c>
      <c r="D821" s="46" t="s">
        <v>125</v>
      </c>
      <c r="E821" s="33" t="s">
        <v>31204</v>
      </c>
      <c r="F821" s="33"/>
      <c r="G821" s="45" t="n">
        <v>2</v>
      </c>
      <c r="H821" s="45" t="n">
        <f aca="false">G821*C821</f>
        <v>60</v>
      </c>
      <c r="I821" s="33" t="s">
        <v>29388</v>
      </c>
      <c r="J821" s="48" t="s">
        <v>31205</v>
      </c>
    </row>
    <row r="822" s="32" customFormat="true" ht="24" hidden="false" customHeight="false" outlineLevel="0" collapsed="false">
      <c r="A822" s="33" t="s">
        <v>202</v>
      </c>
      <c r="B822" s="33" t="s">
        <v>24890</v>
      </c>
      <c r="C822" s="45" t="n">
        <v>49.8</v>
      </c>
      <c r="D822" s="46" t="s">
        <v>42</v>
      </c>
      <c r="E822" s="33" t="s">
        <v>24892</v>
      </c>
      <c r="F822" s="33"/>
      <c r="G822" s="45" t="n">
        <v>2</v>
      </c>
      <c r="H822" s="45" t="n">
        <f aca="false">G822*C822</f>
        <v>99.6</v>
      </c>
      <c r="I822" s="33" t="s">
        <v>146</v>
      </c>
      <c r="J822" s="48" t="s">
        <v>24891</v>
      </c>
    </row>
    <row r="823" s="32" customFormat="true" ht="24" hidden="false" customHeight="false" outlineLevel="0" collapsed="false">
      <c r="A823" s="33" t="s">
        <v>2159</v>
      </c>
      <c r="B823" s="33" t="s">
        <v>33041</v>
      </c>
      <c r="C823" s="45" t="n">
        <v>78</v>
      </c>
      <c r="D823" s="46" t="s">
        <v>72</v>
      </c>
      <c r="E823" s="33" t="s">
        <v>33042</v>
      </c>
      <c r="F823" s="33"/>
      <c r="G823" s="45" t="n">
        <v>2</v>
      </c>
      <c r="H823" s="45" t="n">
        <f aca="false">G823*C823</f>
        <v>156</v>
      </c>
      <c r="I823" s="33" t="s">
        <v>2567</v>
      </c>
      <c r="J823" s="48" t="s">
        <v>33043</v>
      </c>
    </row>
    <row r="824" s="32" customFormat="true" ht="24" hidden="false" customHeight="false" outlineLevel="0" collapsed="false">
      <c r="A824" s="33" t="s">
        <v>177</v>
      </c>
      <c r="B824" s="33" t="s">
        <v>33044</v>
      </c>
      <c r="C824" s="45" t="n">
        <v>29.8</v>
      </c>
      <c r="D824" s="46" t="s">
        <v>56</v>
      </c>
      <c r="E824" s="33" t="s">
        <v>25752</v>
      </c>
      <c r="F824" s="33"/>
      <c r="G824" s="45" t="n">
        <v>2</v>
      </c>
      <c r="H824" s="45" t="n">
        <f aca="false">G824*C824</f>
        <v>59.6</v>
      </c>
      <c r="I824" s="33" t="s">
        <v>32306</v>
      </c>
      <c r="J824" s="48" t="s">
        <v>33045</v>
      </c>
    </row>
    <row r="825" s="32" customFormat="true" ht="36" hidden="false" customHeight="false" outlineLevel="0" collapsed="false">
      <c r="A825" s="33" t="s">
        <v>2094</v>
      </c>
      <c r="B825" s="33" t="s">
        <v>29688</v>
      </c>
      <c r="C825" s="45" t="n">
        <v>29</v>
      </c>
      <c r="D825" s="46" t="s">
        <v>111</v>
      </c>
      <c r="E825" s="33" t="s">
        <v>29689</v>
      </c>
      <c r="F825" s="33"/>
      <c r="G825" s="45" t="n">
        <v>2</v>
      </c>
      <c r="H825" s="45" t="n">
        <f aca="false">G825*C825</f>
        <v>58</v>
      </c>
      <c r="I825" s="33" t="s">
        <v>692</v>
      </c>
      <c r="J825" s="48" t="s">
        <v>29690</v>
      </c>
    </row>
    <row r="826" s="32" customFormat="true" ht="36" hidden="false" customHeight="false" outlineLevel="0" collapsed="false">
      <c r="A826" s="33" t="s">
        <v>22454</v>
      </c>
      <c r="B826" s="33" t="s">
        <v>30005</v>
      </c>
      <c r="C826" s="45" t="n">
        <v>10</v>
      </c>
      <c r="D826" s="46" t="s">
        <v>92</v>
      </c>
      <c r="E826" s="33" t="s">
        <v>30006</v>
      </c>
      <c r="F826" s="33"/>
      <c r="G826" s="45" t="n">
        <v>2</v>
      </c>
      <c r="H826" s="45" t="n">
        <f aca="false">G826*C826</f>
        <v>20</v>
      </c>
      <c r="I826" s="33" t="s">
        <v>32377</v>
      </c>
      <c r="J826" s="48" t="s">
        <v>30007</v>
      </c>
    </row>
    <row r="827" s="32" customFormat="true" ht="24" hidden="false" customHeight="false" outlineLevel="0" collapsed="false">
      <c r="A827" s="33" t="s">
        <v>2292</v>
      </c>
      <c r="B827" s="33" t="s">
        <v>30572</v>
      </c>
      <c r="C827" s="45" t="n">
        <v>29.8</v>
      </c>
      <c r="D827" s="46" t="s">
        <v>92</v>
      </c>
      <c r="E827" s="33" t="s">
        <v>30573</v>
      </c>
      <c r="F827" s="33"/>
      <c r="G827" s="45" t="n">
        <v>2</v>
      </c>
      <c r="H827" s="45" t="n">
        <f aca="false">G827*C827</f>
        <v>59.6</v>
      </c>
      <c r="I827" s="33" t="s">
        <v>32330</v>
      </c>
      <c r="J827" s="48" t="s">
        <v>30574</v>
      </c>
    </row>
    <row r="828" s="32" customFormat="true" ht="36" hidden="false" customHeight="false" outlineLevel="0" collapsed="false">
      <c r="A828" s="33" t="s">
        <v>22454</v>
      </c>
      <c r="B828" s="33" t="s">
        <v>30292</v>
      </c>
      <c r="C828" s="45" t="n">
        <v>58</v>
      </c>
      <c r="D828" s="46" t="s">
        <v>111</v>
      </c>
      <c r="E828" s="33" t="s">
        <v>30293</v>
      </c>
      <c r="F828" s="33"/>
      <c r="G828" s="45" t="n">
        <v>2</v>
      </c>
      <c r="H828" s="45" t="n">
        <f aca="false">G828*C828</f>
        <v>116</v>
      </c>
      <c r="I828" s="33" t="s">
        <v>32377</v>
      </c>
      <c r="J828" s="48" t="s">
        <v>30294</v>
      </c>
    </row>
    <row r="829" s="32" customFormat="true" ht="36" hidden="false" customHeight="false" outlineLevel="0" collapsed="false">
      <c r="A829" s="33" t="s">
        <v>2094</v>
      </c>
      <c r="B829" s="33" t="s">
        <v>33046</v>
      </c>
      <c r="C829" s="45" t="n">
        <v>36</v>
      </c>
      <c r="D829" s="46" t="s">
        <v>42</v>
      </c>
      <c r="E829" s="33" t="s">
        <v>30625</v>
      </c>
      <c r="F829" s="33"/>
      <c r="G829" s="45" t="n">
        <v>2</v>
      </c>
      <c r="H829" s="45" t="n">
        <f aca="false">G829*C829</f>
        <v>72</v>
      </c>
      <c r="I829" s="33" t="s">
        <v>692</v>
      </c>
      <c r="J829" s="48" t="s">
        <v>30626</v>
      </c>
    </row>
    <row r="830" s="32" customFormat="true" ht="24" hidden="false" customHeight="false" outlineLevel="0" collapsed="false">
      <c r="A830" s="33" t="s">
        <v>387</v>
      </c>
      <c r="B830" s="33" t="s">
        <v>30055</v>
      </c>
      <c r="C830" s="45" t="n">
        <v>13</v>
      </c>
      <c r="D830" s="46" t="s">
        <v>125</v>
      </c>
      <c r="E830" s="33" t="s">
        <v>30056</v>
      </c>
      <c r="F830" s="33"/>
      <c r="G830" s="45" t="n">
        <v>2</v>
      </c>
      <c r="H830" s="45" t="n">
        <f aca="false">G830*C830</f>
        <v>26</v>
      </c>
      <c r="I830" s="33" t="s">
        <v>29416</v>
      </c>
      <c r="J830" s="48" t="s">
        <v>30057</v>
      </c>
    </row>
    <row r="831" s="32" customFormat="true" ht="36" hidden="false" customHeight="false" outlineLevel="0" collapsed="false">
      <c r="A831" s="33" t="s">
        <v>2094</v>
      </c>
      <c r="B831" s="33" t="s">
        <v>29548</v>
      </c>
      <c r="C831" s="45" t="n">
        <v>29</v>
      </c>
      <c r="D831" s="46" t="s">
        <v>42</v>
      </c>
      <c r="E831" s="33" t="s">
        <v>29549</v>
      </c>
      <c r="F831" s="33"/>
      <c r="G831" s="45" t="n">
        <v>2</v>
      </c>
      <c r="H831" s="45" t="n">
        <f aca="false">G831*C831</f>
        <v>58</v>
      </c>
      <c r="I831" s="33" t="s">
        <v>29550</v>
      </c>
      <c r="J831" s="48" t="s">
        <v>29551</v>
      </c>
    </row>
    <row r="832" s="32" customFormat="true" ht="36" hidden="false" customHeight="false" outlineLevel="0" collapsed="false">
      <c r="A832" s="33" t="s">
        <v>387</v>
      </c>
      <c r="B832" s="33" t="s">
        <v>30648</v>
      </c>
      <c r="C832" s="45" t="n">
        <v>19</v>
      </c>
      <c r="D832" s="46" t="s">
        <v>72</v>
      </c>
      <c r="E832" s="33" t="s">
        <v>30331</v>
      </c>
      <c r="F832" s="33"/>
      <c r="G832" s="45" t="n">
        <v>2</v>
      </c>
      <c r="H832" s="45" t="n">
        <f aca="false">G832*C832</f>
        <v>38</v>
      </c>
      <c r="I832" s="33" t="s">
        <v>29437</v>
      </c>
      <c r="J832" s="48" t="s">
        <v>30649</v>
      </c>
    </row>
    <row r="833" s="32" customFormat="true" ht="60" hidden="false" customHeight="false" outlineLevel="0" collapsed="false">
      <c r="A833" s="33" t="s">
        <v>22454</v>
      </c>
      <c r="B833" s="33" t="s">
        <v>29660</v>
      </c>
      <c r="C833" s="45" t="n">
        <v>28</v>
      </c>
      <c r="D833" s="46" t="s">
        <v>125</v>
      </c>
      <c r="E833" s="33" t="s">
        <v>29661</v>
      </c>
      <c r="F833" s="33"/>
      <c r="G833" s="45" t="n">
        <v>2</v>
      </c>
      <c r="H833" s="45" t="n">
        <f aca="false">G833*C833</f>
        <v>56</v>
      </c>
      <c r="I833" s="33" t="s">
        <v>1254</v>
      </c>
      <c r="J833" s="48" t="s">
        <v>29662</v>
      </c>
    </row>
    <row r="834" s="32" customFormat="true" ht="36" hidden="false" customHeight="false" outlineLevel="0" collapsed="false">
      <c r="A834" s="33" t="s">
        <v>22454</v>
      </c>
      <c r="B834" s="33" t="s">
        <v>29949</v>
      </c>
      <c r="C834" s="45" t="n">
        <v>28</v>
      </c>
      <c r="D834" s="46" t="s">
        <v>30</v>
      </c>
      <c r="E834" s="33" t="s">
        <v>29950</v>
      </c>
      <c r="F834" s="33"/>
      <c r="G834" s="45" t="n">
        <v>2</v>
      </c>
      <c r="H834" s="45" t="n">
        <f aca="false">G834*C834</f>
        <v>56</v>
      </c>
      <c r="I834" s="33" t="s">
        <v>29528</v>
      </c>
      <c r="J834" s="48" t="s">
        <v>29951</v>
      </c>
    </row>
    <row r="835" s="32" customFormat="true" ht="48" hidden="false" customHeight="false" outlineLevel="0" collapsed="false">
      <c r="A835" s="33" t="s">
        <v>2094</v>
      </c>
      <c r="B835" s="33" t="s">
        <v>33047</v>
      </c>
      <c r="C835" s="45" t="n">
        <v>35</v>
      </c>
      <c r="D835" s="46" t="s">
        <v>42</v>
      </c>
      <c r="E835" s="33" t="s">
        <v>30671</v>
      </c>
      <c r="F835" s="33"/>
      <c r="G835" s="45" t="n">
        <v>2</v>
      </c>
      <c r="H835" s="45" t="n">
        <f aca="false">G835*C835</f>
        <v>70</v>
      </c>
      <c r="I835" s="33" t="s">
        <v>32377</v>
      </c>
      <c r="J835" s="48" t="s">
        <v>30672</v>
      </c>
    </row>
    <row r="836" s="32" customFormat="true" ht="24" hidden="false" customHeight="false" outlineLevel="0" collapsed="false">
      <c r="A836" s="33" t="s">
        <v>22454</v>
      </c>
      <c r="B836" s="33" t="s">
        <v>29677</v>
      </c>
      <c r="C836" s="45" t="n">
        <v>35</v>
      </c>
      <c r="D836" s="46" t="s">
        <v>125</v>
      </c>
      <c r="E836" s="33" t="s">
        <v>29678</v>
      </c>
      <c r="F836" s="33"/>
      <c r="G836" s="45" t="n">
        <v>2</v>
      </c>
      <c r="H836" s="45" t="n">
        <f aca="false">G836*C836</f>
        <v>70</v>
      </c>
      <c r="I836" s="33" t="s">
        <v>24623</v>
      </c>
      <c r="J836" s="48" t="s">
        <v>29679</v>
      </c>
    </row>
    <row r="837" s="32" customFormat="true" ht="24" hidden="false" customHeight="false" outlineLevel="0" collapsed="false">
      <c r="A837" s="33" t="s">
        <v>22454</v>
      </c>
      <c r="B837" s="33" t="s">
        <v>30676</v>
      </c>
      <c r="C837" s="45" t="n">
        <v>65</v>
      </c>
      <c r="D837" s="46" t="s">
        <v>129</v>
      </c>
      <c r="E837" s="33" t="s">
        <v>30677</v>
      </c>
      <c r="F837" s="33"/>
      <c r="G837" s="45" t="n">
        <v>2</v>
      </c>
      <c r="H837" s="45" t="n">
        <f aca="false">G837*C837</f>
        <v>130</v>
      </c>
      <c r="I837" s="33" t="s">
        <v>1254</v>
      </c>
      <c r="J837" s="48" t="s">
        <v>30678</v>
      </c>
    </row>
    <row r="838" s="32" customFormat="true" ht="72" hidden="false" customHeight="false" outlineLevel="0" collapsed="false">
      <c r="A838" s="33" t="s">
        <v>22454</v>
      </c>
      <c r="B838" s="33" t="s">
        <v>33048</v>
      </c>
      <c r="C838" s="45" t="n">
        <v>38</v>
      </c>
      <c r="D838" s="46" t="s">
        <v>62</v>
      </c>
      <c r="E838" s="33" t="s">
        <v>30771</v>
      </c>
      <c r="F838" s="33"/>
      <c r="G838" s="45" t="n">
        <v>2</v>
      </c>
      <c r="H838" s="45" t="n">
        <f aca="false">G838*C838</f>
        <v>76</v>
      </c>
      <c r="I838" s="33" t="s">
        <v>29772</v>
      </c>
      <c r="J838" s="48" t="s">
        <v>30772</v>
      </c>
    </row>
    <row r="839" s="32" customFormat="true" ht="36" hidden="false" customHeight="false" outlineLevel="0" collapsed="false">
      <c r="A839" s="33" t="s">
        <v>22821</v>
      </c>
      <c r="B839" s="33" t="s">
        <v>29447</v>
      </c>
      <c r="C839" s="45" t="n">
        <v>48</v>
      </c>
      <c r="D839" s="46" t="s">
        <v>36</v>
      </c>
      <c r="E839" s="33" t="s">
        <v>29448</v>
      </c>
      <c r="F839" s="33"/>
      <c r="G839" s="45" t="n">
        <v>2</v>
      </c>
      <c r="H839" s="45" t="n">
        <f aca="false">G839*C839</f>
        <v>96</v>
      </c>
      <c r="I839" s="33" t="s">
        <v>1254</v>
      </c>
      <c r="J839" s="48" t="s">
        <v>29449</v>
      </c>
    </row>
    <row r="840" s="32" customFormat="true" ht="36" hidden="false" customHeight="false" outlineLevel="0" collapsed="false">
      <c r="A840" s="33" t="s">
        <v>2094</v>
      </c>
      <c r="B840" s="33" t="s">
        <v>31261</v>
      </c>
      <c r="C840" s="45" t="n">
        <v>25</v>
      </c>
      <c r="D840" s="46" t="s">
        <v>221</v>
      </c>
      <c r="E840" s="33" t="s">
        <v>31262</v>
      </c>
      <c r="F840" s="33"/>
      <c r="G840" s="45" t="n">
        <v>2</v>
      </c>
      <c r="H840" s="45" t="n">
        <f aca="false">G840*C840</f>
        <v>50</v>
      </c>
      <c r="I840" s="33" t="s">
        <v>29468</v>
      </c>
      <c r="J840" s="48" t="s">
        <v>31263</v>
      </c>
    </row>
    <row r="841" s="32" customFormat="true" ht="36" hidden="false" customHeight="false" outlineLevel="0" collapsed="false">
      <c r="A841" s="33" t="s">
        <v>387</v>
      </c>
      <c r="B841" s="33" t="s">
        <v>33049</v>
      </c>
      <c r="C841" s="45" t="n">
        <v>12</v>
      </c>
      <c r="D841" s="46" t="s">
        <v>221</v>
      </c>
      <c r="E841" s="33" t="s">
        <v>30461</v>
      </c>
      <c r="F841" s="33"/>
      <c r="G841" s="45" t="n">
        <v>2</v>
      </c>
      <c r="H841" s="45" t="n">
        <f aca="false">G841*C841</f>
        <v>24</v>
      </c>
      <c r="I841" s="33" t="s">
        <v>32377</v>
      </c>
      <c r="J841" s="48" t="s">
        <v>30462</v>
      </c>
    </row>
    <row r="842" s="32" customFormat="true" ht="48" hidden="false" customHeight="false" outlineLevel="0" collapsed="false">
      <c r="A842" s="33" t="s">
        <v>1379</v>
      </c>
      <c r="B842" s="33" t="s">
        <v>33050</v>
      </c>
      <c r="C842" s="45" t="n">
        <v>25</v>
      </c>
      <c r="D842" s="46" t="s">
        <v>125</v>
      </c>
      <c r="E842" s="33" t="s">
        <v>30416</v>
      </c>
      <c r="F842" s="33"/>
      <c r="G842" s="45" t="n">
        <v>2</v>
      </c>
      <c r="H842" s="45" t="n">
        <f aca="false">G842*C842</f>
        <v>50</v>
      </c>
      <c r="I842" s="33" t="s">
        <v>151</v>
      </c>
      <c r="J842" s="48" t="s">
        <v>30417</v>
      </c>
    </row>
    <row r="843" s="32" customFormat="true" ht="36" hidden="false" customHeight="false" outlineLevel="0" collapsed="false">
      <c r="A843" s="33" t="s">
        <v>387</v>
      </c>
      <c r="B843" s="33" t="s">
        <v>33051</v>
      </c>
      <c r="C843" s="45" t="n">
        <v>25</v>
      </c>
      <c r="D843" s="46" t="s">
        <v>92</v>
      </c>
      <c r="E843" s="33" t="s">
        <v>31398</v>
      </c>
      <c r="F843" s="33"/>
      <c r="G843" s="45" t="n">
        <v>2</v>
      </c>
      <c r="H843" s="45" t="n">
        <f aca="false">G843*C843</f>
        <v>50</v>
      </c>
      <c r="I843" s="33" t="s">
        <v>29468</v>
      </c>
      <c r="J843" s="48" t="s">
        <v>31399</v>
      </c>
    </row>
    <row r="844" s="32" customFormat="true" ht="24" hidden="false" customHeight="false" outlineLevel="0" collapsed="false">
      <c r="A844" s="33" t="s">
        <v>202</v>
      </c>
      <c r="B844" s="33" t="s">
        <v>33052</v>
      </c>
      <c r="C844" s="45" t="n">
        <v>39.8</v>
      </c>
      <c r="D844" s="46" t="s">
        <v>62</v>
      </c>
      <c r="E844" s="33" t="s">
        <v>33053</v>
      </c>
      <c r="F844" s="33"/>
      <c r="G844" s="45" t="n">
        <v>2</v>
      </c>
      <c r="H844" s="45" t="n">
        <f aca="false">G844*C844</f>
        <v>79.6</v>
      </c>
      <c r="I844" s="33" t="s">
        <v>32306</v>
      </c>
      <c r="J844" s="48" t="s">
        <v>33054</v>
      </c>
    </row>
    <row r="845" s="32" customFormat="true" ht="36" hidden="false" customHeight="false" outlineLevel="0" collapsed="false">
      <c r="A845" s="33" t="s">
        <v>2094</v>
      </c>
      <c r="B845" s="33" t="s">
        <v>33055</v>
      </c>
      <c r="C845" s="45" t="n">
        <v>49</v>
      </c>
      <c r="D845" s="46" t="s">
        <v>706</v>
      </c>
      <c r="E845" s="33" t="s">
        <v>31231</v>
      </c>
      <c r="F845" s="33"/>
      <c r="G845" s="45" t="n">
        <v>2</v>
      </c>
      <c r="H845" s="45" t="n">
        <f aca="false">G845*C845</f>
        <v>98</v>
      </c>
      <c r="I845" s="33" t="s">
        <v>1254</v>
      </c>
      <c r="J845" s="48" t="s">
        <v>31232</v>
      </c>
    </row>
    <row r="846" s="32" customFormat="true" ht="36" hidden="false" customHeight="false" outlineLevel="0" collapsed="false">
      <c r="A846" s="33" t="s">
        <v>5539</v>
      </c>
      <c r="B846" s="33" t="s">
        <v>31206</v>
      </c>
      <c r="C846" s="45" t="n">
        <v>20</v>
      </c>
      <c r="D846" s="46" t="s">
        <v>706</v>
      </c>
      <c r="E846" s="33" t="s">
        <v>31207</v>
      </c>
      <c r="F846" s="33"/>
      <c r="G846" s="45" t="n">
        <v>2</v>
      </c>
      <c r="H846" s="45" t="n">
        <f aca="false">G846*C846</f>
        <v>40</v>
      </c>
      <c r="I846" s="33" t="s">
        <v>29388</v>
      </c>
      <c r="J846" s="48" t="s">
        <v>31208</v>
      </c>
    </row>
    <row r="847" s="32" customFormat="true" ht="24" hidden="false" customHeight="false" outlineLevel="0" collapsed="false">
      <c r="A847" s="33" t="s">
        <v>2660</v>
      </c>
      <c r="B847" s="33" t="s">
        <v>33056</v>
      </c>
      <c r="C847" s="45" t="n">
        <v>29.8</v>
      </c>
      <c r="D847" s="46" t="s">
        <v>92</v>
      </c>
      <c r="E847" s="33" t="s">
        <v>4922</v>
      </c>
      <c r="F847" s="33"/>
      <c r="G847" s="45" t="n">
        <v>2</v>
      </c>
      <c r="H847" s="45" t="n">
        <f aca="false">G847*C847</f>
        <v>59.6</v>
      </c>
      <c r="I847" s="33" t="s">
        <v>83</v>
      </c>
      <c r="J847" s="48" t="s">
        <v>33057</v>
      </c>
    </row>
    <row r="848" s="32" customFormat="true" ht="48" hidden="false" customHeight="false" outlineLevel="0" collapsed="false">
      <c r="A848" s="33" t="s">
        <v>2379</v>
      </c>
      <c r="B848" s="33" t="s">
        <v>33058</v>
      </c>
      <c r="C848" s="45" t="n">
        <v>42</v>
      </c>
      <c r="D848" s="46" t="s">
        <v>42</v>
      </c>
      <c r="E848" s="33" t="s">
        <v>33059</v>
      </c>
      <c r="F848" s="33"/>
      <c r="G848" s="45" t="n">
        <v>2</v>
      </c>
      <c r="H848" s="45" t="n">
        <f aca="false">G848*C848</f>
        <v>84</v>
      </c>
      <c r="I848" s="33" t="s">
        <v>9863</v>
      </c>
      <c r="J848" s="48" t="s">
        <v>31137</v>
      </c>
    </row>
    <row r="849" s="32" customFormat="true" ht="36" hidden="false" customHeight="false" outlineLevel="0" collapsed="false">
      <c r="A849" s="33" t="s">
        <v>387</v>
      </c>
      <c r="B849" s="33" t="s">
        <v>31118</v>
      </c>
      <c r="C849" s="45" t="n">
        <v>48</v>
      </c>
      <c r="D849" s="46" t="s">
        <v>30</v>
      </c>
      <c r="E849" s="33" t="s">
        <v>31119</v>
      </c>
      <c r="F849" s="33"/>
      <c r="G849" s="45" t="n">
        <v>2</v>
      </c>
      <c r="H849" s="45" t="n">
        <f aca="false">G849*C849</f>
        <v>96</v>
      </c>
      <c r="I849" s="33" t="s">
        <v>1722</v>
      </c>
      <c r="J849" s="48" t="s">
        <v>31120</v>
      </c>
    </row>
    <row r="850" s="32" customFormat="true" ht="36" hidden="false" customHeight="false" outlineLevel="0" collapsed="false">
      <c r="A850" s="33" t="s">
        <v>2094</v>
      </c>
      <c r="B850" s="33" t="s">
        <v>31025</v>
      </c>
      <c r="C850" s="45" t="n">
        <v>15</v>
      </c>
      <c r="D850" s="46" t="s">
        <v>62</v>
      </c>
      <c r="E850" s="33" t="s">
        <v>31026</v>
      </c>
      <c r="F850" s="33"/>
      <c r="G850" s="45" t="n">
        <v>2</v>
      </c>
      <c r="H850" s="45" t="n">
        <f aca="false">G850*C850</f>
        <v>30</v>
      </c>
      <c r="I850" s="33" t="s">
        <v>390</v>
      </c>
      <c r="J850" s="48" t="s">
        <v>31027</v>
      </c>
    </row>
    <row r="851" s="32" customFormat="true" ht="60" hidden="false" customHeight="false" outlineLevel="0" collapsed="false">
      <c r="A851" s="33" t="s">
        <v>22636</v>
      </c>
      <c r="B851" s="33" t="s">
        <v>30217</v>
      </c>
      <c r="C851" s="45" t="n">
        <v>20</v>
      </c>
      <c r="D851" s="46" t="s">
        <v>221</v>
      </c>
      <c r="E851" s="33" t="s">
        <v>1212</v>
      </c>
      <c r="F851" s="33"/>
      <c r="G851" s="45" t="n">
        <v>2</v>
      </c>
      <c r="H851" s="45" t="n">
        <f aca="false">G851*C851</f>
        <v>40</v>
      </c>
      <c r="I851" s="33" t="s">
        <v>2014</v>
      </c>
      <c r="J851" s="48" t="s">
        <v>30218</v>
      </c>
    </row>
    <row r="852" s="32" customFormat="true" ht="36" hidden="false" customHeight="false" outlineLevel="0" collapsed="false">
      <c r="A852" s="33" t="s">
        <v>22454</v>
      </c>
      <c r="B852" s="33" t="s">
        <v>33060</v>
      </c>
      <c r="C852" s="45" t="n">
        <v>30</v>
      </c>
      <c r="D852" s="46" t="s">
        <v>92</v>
      </c>
      <c r="E852" s="33" t="s">
        <v>30210</v>
      </c>
      <c r="F852" s="33"/>
      <c r="G852" s="45" t="n">
        <v>2</v>
      </c>
      <c r="H852" s="45" t="n">
        <f aca="false">G852*C852</f>
        <v>60</v>
      </c>
      <c r="I852" s="33" t="s">
        <v>1254</v>
      </c>
      <c r="J852" s="48" t="s">
        <v>30211</v>
      </c>
    </row>
    <row r="853" s="32" customFormat="true" ht="36" hidden="false" customHeight="false" outlineLevel="0" collapsed="false">
      <c r="A853" s="33" t="s">
        <v>717</v>
      </c>
      <c r="B853" s="33" t="s">
        <v>33061</v>
      </c>
      <c r="C853" s="45" t="n">
        <v>28</v>
      </c>
      <c r="D853" s="46" t="s">
        <v>30</v>
      </c>
      <c r="E853" s="33" t="s">
        <v>8224</v>
      </c>
      <c r="F853" s="33"/>
      <c r="G853" s="45" t="n">
        <v>2</v>
      </c>
      <c r="H853" s="45" t="n">
        <f aca="false">G853*C853</f>
        <v>56</v>
      </c>
      <c r="I853" s="33" t="s">
        <v>32306</v>
      </c>
      <c r="J853" s="48" t="s">
        <v>33062</v>
      </c>
    </row>
    <row r="854" s="32" customFormat="true" ht="36" hidden="false" customHeight="false" outlineLevel="0" collapsed="false">
      <c r="A854" s="33" t="s">
        <v>2347</v>
      </c>
      <c r="B854" s="33" t="s">
        <v>33063</v>
      </c>
      <c r="C854" s="45" t="n">
        <v>35</v>
      </c>
      <c r="D854" s="46" t="s">
        <v>125</v>
      </c>
      <c r="E854" s="33" t="s">
        <v>33064</v>
      </c>
      <c r="F854" s="33"/>
      <c r="G854" s="45" t="n">
        <v>2</v>
      </c>
      <c r="H854" s="45" t="n">
        <f aca="false">G854*C854</f>
        <v>70</v>
      </c>
      <c r="I854" s="33" t="s">
        <v>83</v>
      </c>
      <c r="J854" s="48" t="s">
        <v>33065</v>
      </c>
    </row>
    <row r="855" s="32" customFormat="true" ht="24" hidden="false" customHeight="false" outlineLevel="0" collapsed="false">
      <c r="A855" s="33" t="s">
        <v>21317</v>
      </c>
      <c r="B855" s="33" t="s">
        <v>33066</v>
      </c>
      <c r="C855" s="45" t="n">
        <v>28</v>
      </c>
      <c r="D855" s="46" t="s">
        <v>92</v>
      </c>
      <c r="E855" s="33" t="s">
        <v>33067</v>
      </c>
      <c r="F855" s="33"/>
      <c r="G855" s="45" t="n">
        <v>2</v>
      </c>
      <c r="H855" s="45" t="n">
        <f aca="false">G855*C855</f>
        <v>56</v>
      </c>
      <c r="I855" s="33" t="s">
        <v>32306</v>
      </c>
      <c r="J855" s="48" t="s">
        <v>33068</v>
      </c>
    </row>
    <row r="856" s="32" customFormat="true" ht="36" hidden="false" customHeight="false" outlineLevel="0" collapsed="false">
      <c r="A856" s="33" t="s">
        <v>22454</v>
      </c>
      <c r="B856" s="33" t="s">
        <v>33069</v>
      </c>
      <c r="C856" s="45" t="n">
        <v>12</v>
      </c>
      <c r="D856" s="46" t="s">
        <v>92</v>
      </c>
      <c r="E856" s="33" t="s">
        <v>30128</v>
      </c>
      <c r="F856" s="33"/>
      <c r="G856" s="45" t="n">
        <v>2</v>
      </c>
      <c r="H856" s="45" t="n">
        <f aca="false">G856*C856</f>
        <v>24</v>
      </c>
      <c r="I856" s="33" t="s">
        <v>29528</v>
      </c>
      <c r="J856" s="48" t="s">
        <v>30129</v>
      </c>
    </row>
    <row r="857" s="32" customFormat="true" ht="36" hidden="false" customHeight="false" outlineLevel="0" collapsed="false">
      <c r="A857" s="33" t="s">
        <v>2094</v>
      </c>
      <c r="B857" s="33" t="s">
        <v>30822</v>
      </c>
      <c r="C857" s="45" t="n">
        <v>68</v>
      </c>
      <c r="D857" s="46" t="s">
        <v>111</v>
      </c>
      <c r="E857" s="33" t="s">
        <v>30823</v>
      </c>
      <c r="F857" s="33"/>
      <c r="G857" s="45" t="n">
        <v>2</v>
      </c>
      <c r="H857" s="45" t="n">
        <f aca="false">G857*C857</f>
        <v>136</v>
      </c>
      <c r="I857" s="33" t="s">
        <v>692</v>
      </c>
      <c r="J857" s="48" t="s">
        <v>30824</v>
      </c>
    </row>
    <row r="858" s="32" customFormat="true" ht="36" hidden="false" customHeight="false" outlineLevel="0" collapsed="false">
      <c r="A858" s="33" t="s">
        <v>202</v>
      </c>
      <c r="B858" s="33" t="s">
        <v>33070</v>
      </c>
      <c r="C858" s="45" t="n">
        <v>36</v>
      </c>
      <c r="D858" s="46" t="s">
        <v>42</v>
      </c>
      <c r="E858" s="33" t="s">
        <v>33071</v>
      </c>
      <c r="F858" s="33"/>
      <c r="G858" s="45" t="n">
        <v>2</v>
      </c>
      <c r="H858" s="45" t="n">
        <f aca="false">G858*C858</f>
        <v>72</v>
      </c>
      <c r="I858" s="33" t="s">
        <v>12252</v>
      </c>
      <c r="J858" s="48" t="s">
        <v>33072</v>
      </c>
    </row>
    <row r="859" s="32" customFormat="true" ht="24" hidden="false" customHeight="false" outlineLevel="0" collapsed="false">
      <c r="A859" s="33" t="s">
        <v>202</v>
      </c>
      <c r="B859" s="33" t="s">
        <v>33073</v>
      </c>
      <c r="C859" s="45" t="n">
        <v>49.8</v>
      </c>
      <c r="D859" s="46" t="s">
        <v>111</v>
      </c>
      <c r="E859" s="33" t="s">
        <v>1192</v>
      </c>
      <c r="F859" s="33"/>
      <c r="G859" s="45" t="n">
        <v>2</v>
      </c>
      <c r="H859" s="45" t="n">
        <f aca="false">G859*C859</f>
        <v>99.6</v>
      </c>
      <c r="I859" s="33" t="s">
        <v>32324</v>
      </c>
      <c r="J859" s="48" t="s">
        <v>33074</v>
      </c>
    </row>
    <row r="860" s="32" customFormat="true" ht="36" hidden="false" customHeight="false" outlineLevel="0" collapsed="false">
      <c r="A860" s="33" t="s">
        <v>29581</v>
      </c>
      <c r="B860" s="33" t="s">
        <v>30203</v>
      </c>
      <c r="C860" s="45" t="n">
        <v>20</v>
      </c>
      <c r="D860" s="46" t="s">
        <v>706</v>
      </c>
      <c r="E860" s="33" t="s">
        <v>30204</v>
      </c>
      <c r="F860" s="33"/>
      <c r="G860" s="45" t="n">
        <v>2</v>
      </c>
      <c r="H860" s="45" t="n">
        <f aca="false">G860*C860</f>
        <v>40</v>
      </c>
      <c r="I860" s="33" t="s">
        <v>29416</v>
      </c>
      <c r="J860" s="48" t="s">
        <v>30205</v>
      </c>
    </row>
    <row r="861" s="32" customFormat="true" ht="48" hidden="false" customHeight="false" outlineLevel="0" collapsed="false">
      <c r="A861" s="33" t="s">
        <v>22454</v>
      </c>
      <c r="B861" s="33" t="s">
        <v>33075</v>
      </c>
      <c r="C861" s="45" t="n">
        <v>20</v>
      </c>
      <c r="D861" s="46" t="s">
        <v>92</v>
      </c>
      <c r="E861" s="33" t="s">
        <v>30565</v>
      </c>
      <c r="F861" s="33"/>
      <c r="G861" s="45" t="n">
        <v>2</v>
      </c>
      <c r="H861" s="45" t="n">
        <f aca="false">G861*C861</f>
        <v>40</v>
      </c>
      <c r="I861" s="33" t="s">
        <v>29468</v>
      </c>
      <c r="J861" s="48" t="s">
        <v>30566</v>
      </c>
    </row>
    <row r="862" s="32" customFormat="true" ht="24" hidden="false" customHeight="false" outlineLevel="0" collapsed="false">
      <c r="A862" s="33" t="s">
        <v>22608</v>
      </c>
      <c r="B862" s="33" t="s">
        <v>30250</v>
      </c>
      <c r="C862" s="45" t="n">
        <v>20</v>
      </c>
      <c r="D862" s="46" t="s">
        <v>30</v>
      </c>
      <c r="E862" s="33" t="s">
        <v>30251</v>
      </c>
      <c r="F862" s="33"/>
      <c r="G862" s="45" t="n">
        <v>2</v>
      </c>
      <c r="H862" s="45" t="n">
        <f aca="false">G862*C862</f>
        <v>40</v>
      </c>
      <c r="I862" s="33" t="s">
        <v>1254</v>
      </c>
      <c r="J862" s="48" t="s">
        <v>30252</v>
      </c>
    </row>
    <row r="863" s="32" customFormat="true" ht="24" hidden="false" customHeight="false" outlineLevel="0" collapsed="false">
      <c r="A863" s="33" t="s">
        <v>22454</v>
      </c>
      <c r="B863" s="33" t="s">
        <v>29838</v>
      </c>
      <c r="C863" s="45" t="n">
        <v>20</v>
      </c>
      <c r="D863" s="46" t="s">
        <v>129</v>
      </c>
      <c r="E863" s="33" t="s">
        <v>29839</v>
      </c>
      <c r="F863" s="33"/>
      <c r="G863" s="45" t="n">
        <v>2</v>
      </c>
      <c r="H863" s="45" t="n">
        <f aca="false">G863*C863</f>
        <v>40</v>
      </c>
      <c r="I863" s="33" t="s">
        <v>1254</v>
      </c>
      <c r="J863" s="48" t="s">
        <v>29840</v>
      </c>
    </row>
    <row r="864" s="32" customFormat="true" ht="36" hidden="false" customHeight="false" outlineLevel="0" collapsed="false">
      <c r="A864" s="33" t="s">
        <v>2094</v>
      </c>
      <c r="B864" s="33" t="s">
        <v>30692</v>
      </c>
      <c r="C864" s="45" t="n">
        <v>39</v>
      </c>
      <c r="D864" s="46" t="s">
        <v>36</v>
      </c>
      <c r="E864" s="33" t="s">
        <v>29689</v>
      </c>
      <c r="F864" s="33"/>
      <c r="G864" s="45" t="n">
        <v>2</v>
      </c>
      <c r="H864" s="45" t="n">
        <f aca="false">G864*C864</f>
        <v>78</v>
      </c>
      <c r="I864" s="33" t="s">
        <v>692</v>
      </c>
      <c r="J864" s="48" t="s">
        <v>30693</v>
      </c>
    </row>
    <row r="865" s="32" customFormat="true" ht="48" hidden="false" customHeight="false" outlineLevel="0" collapsed="false">
      <c r="A865" s="33" t="s">
        <v>22454</v>
      </c>
      <c r="B865" s="33" t="s">
        <v>29884</v>
      </c>
      <c r="C865" s="45" t="n">
        <v>158</v>
      </c>
      <c r="D865" s="46" t="s">
        <v>42</v>
      </c>
      <c r="E865" s="33" t="s">
        <v>29885</v>
      </c>
      <c r="F865" s="33"/>
      <c r="G865" s="45" t="n">
        <v>2</v>
      </c>
      <c r="H865" s="45" t="n">
        <f aca="false">G865*C865</f>
        <v>316</v>
      </c>
      <c r="I865" s="33" t="s">
        <v>32377</v>
      </c>
      <c r="J865" s="48" t="s">
        <v>29886</v>
      </c>
    </row>
    <row r="866" s="32" customFormat="true" ht="24" hidden="false" customHeight="false" outlineLevel="0" collapsed="false">
      <c r="A866" s="33" t="s">
        <v>22454</v>
      </c>
      <c r="B866" s="33" t="s">
        <v>33076</v>
      </c>
      <c r="C866" s="45" t="n">
        <v>15</v>
      </c>
      <c r="D866" s="46" t="s">
        <v>92</v>
      </c>
      <c r="E866" s="33" t="s">
        <v>29896</v>
      </c>
      <c r="F866" s="33"/>
      <c r="G866" s="45" t="n">
        <v>2</v>
      </c>
      <c r="H866" s="45" t="n">
        <f aca="false">G866*C866</f>
        <v>30</v>
      </c>
      <c r="I866" s="33" t="s">
        <v>29426</v>
      </c>
      <c r="J866" s="48" t="s">
        <v>29897</v>
      </c>
    </row>
    <row r="867" s="32" customFormat="true" ht="36" hidden="false" customHeight="false" outlineLevel="0" collapsed="false">
      <c r="A867" s="33" t="s">
        <v>22454</v>
      </c>
      <c r="B867" s="33" t="s">
        <v>29658</v>
      </c>
      <c r="C867" s="45" t="n">
        <v>40</v>
      </c>
      <c r="D867" s="46" t="s">
        <v>221</v>
      </c>
      <c r="E867" s="33" t="s">
        <v>1212</v>
      </c>
      <c r="F867" s="33"/>
      <c r="G867" s="45" t="n">
        <v>2</v>
      </c>
      <c r="H867" s="45" t="n">
        <f aca="false">G867*C867</f>
        <v>80</v>
      </c>
      <c r="I867" s="33" t="s">
        <v>1254</v>
      </c>
      <c r="J867" s="48" t="s">
        <v>29659</v>
      </c>
    </row>
    <row r="868" s="32" customFormat="true" ht="48" hidden="false" customHeight="false" outlineLevel="0" collapsed="false">
      <c r="A868" s="33" t="s">
        <v>2094</v>
      </c>
      <c r="B868" s="33" t="s">
        <v>30659</v>
      </c>
      <c r="C868" s="45" t="n">
        <v>18</v>
      </c>
      <c r="D868" s="46" t="s">
        <v>221</v>
      </c>
      <c r="E868" s="33" t="s">
        <v>30660</v>
      </c>
      <c r="F868" s="33"/>
      <c r="G868" s="45" t="n">
        <v>2</v>
      </c>
      <c r="H868" s="45" t="n">
        <f aca="false">G868*C868</f>
        <v>36</v>
      </c>
      <c r="I868" s="33" t="s">
        <v>32377</v>
      </c>
      <c r="J868" s="48" t="s">
        <v>30661</v>
      </c>
    </row>
    <row r="869" s="32" customFormat="true" ht="36" hidden="false" customHeight="false" outlineLevel="0" collapsed="false">
      <c r="A869" s="33" t="s">
        <v>22454</v>
      </c>
      <c r="B869" s="33" t="s">
        <v>29526</v>
      </c>
      <c r="C869" s="45" t="n">
        <v>38</v>
      </c>
      <c r="D869" s="46" t="s">
        <v>30</v>
      </c>
      <c r="E869" s="33" t="s">
        <v>29527</v>
      </c>
      <c r="F869" s="33"/>
      <c r="G869" s="45" t="n">
        <v>2</v>
      </c>
      <c r="H869" s="45" t="n">
        <f aca="false">G869*C869</f>
        <v>76</v>
      </c>
      <c r="I869" s="33" t="s">
        <v>29528</v>
      </c>
      <c r="J869" s="48" t="s">
        <v>29529</v>
      </c>
    </row>
    <row r="870" s="32" customFormat="true" ht="60" hidden="false" customHeight="false" outlineLevel="0" collapsed="false">
      <c r="A870" s="33" t="s">
        <v>22454</v>
      </c>
      <c r="B870" s="33" t="s">
        <v>30738</v>
      </c>
      <c r="C870" s="45" t="n">
        <v>28</v>
      </c>
      <c r="D870" s="46" t="s">
        <v>72</v>
      </c>
      <c r="E870" s="33" t="s">
        <v>30739</v>
      </c>
      <c r="F870" s="33"/>
      <c r="G870" s="45" t="n">
        <v>2</v>
      </c>
      <c r="H870" s="45" t="n">
        <f aca="false">G870*C870</f>
        <v>56</v>
      </c>
      <c r="I870" s="33" t="s">
        <v>1254</v>
      </c>
      <c r="J870" s="48" t="s">
        <v>30740</v>
      </c>
    </row>
    <row r="871" s="32" customFormat="true" ht="36" hidden="false" customHeight="false" outlineLevel="0" collapsed="false">
      <c r="A871" s="33" t="s">
        <v>22821</v>
      </c>
      <c r="B871" s="33" t="s">
        <v>30281</v>
      </c>
      <c r="C871" s="45" t="n">
        <v>40</v>
      </c>
      <c r="D871" s="46" t="s">
        <v>42</v>
      </c>
      <c r="E871" s="33" t="s">
        <v>30282</v>
      </c>
      <c r="F871" s="33"/>
      <c r="G871" s="45" t="n">
        <v>2</v>
      </c>
      <c r="H871" s="45" t="n">
        <f aca="false">G871*C871</f>
        <v>80</v>
      </c>
      <c r="I871" s="33" t="s">
        <v>1254</v>
      </c>
      <c r="J871" s="48" t="s">
        <v>30283</v>
      </c>
    </row>
    <row r="872" s="32" customFormat="true" ht="24" hidden="false" customHeight="false" outlineLevel="0" collapsed="false">
      <c r="A872" s="33" t="s">
        <v>22454</v>
      </c>
      <c r="B872" s="33" t="s">
        <v>29745</v>
      </c>
      <c r="C872" s="45" t="n">
        <v>68</v>
      </c>
      <c r="D872" s="46" t="s">
        <v>1493</v>
      </c>
      <c r="E872" s="33" t="s">
        <v>29746</v>
      </c>
      <c r="F872" s="33"/>
      <c r="G872" s="45" t="n">
        <v>2</v>
      </c>
      <c r="H872" s="45" t="n">
        <f aca="false">G872*C872</f>
        <v>136</v>
      </c>
      <c r="I872" s="33" t="s">
        <v>390</v>
      </c>
      <c r="J872" s="48" t="s">
        <v>29747</v>
      </c>
    </row>
    <row r="873" s="32" customFormat="true" ht="24" hidden="false" customHeight="false" outlineLevel="0" collapsed="false">
      <c r="A873" s="33" t="s">
        <v>22821</v>
      </c>
      <c r="B873" s="33" t="s">
        <v>29401</v>
      </c>
      <c r="C873" s="45" t="n">
        <v>15</v>
      </c>
      <c r="D873" s="46" t="s">
        <v>92</v>
      </c>
      <c r="E873" s="33" t="s">
        <v>29402</v>
      </c>
      <c r="F873" s="33"/>
      <c r="G873" s="45" t="n">
        <v>2</v>
      </c>
      <c r="H873" s="45" t="n">
        <f aca="false">G873*C873</f>
        <v>30</v>
      </c>
      <c r="I873" s="33" t="s">
        <v>1254</v>
      </c>
      <c r="J873" s="48" t="s">
        <v>29403</v>
      </c>
    </row>
    <row r="874" s="32" customFormat="true" ht="24" hidden="false" customHeight="false" outlineLevel="0" collapsed="false">
      <c r="A874" s="33" t="s">
        <v>387</v>
      </c>
      <c r="B874" s="33" t="s">
        <v>29682</v>
      </c>
      <c r="C874" s="45" t="n">
        <v>8</v>
      </c>
      <c r="D874" s="46" t="s">
        <v>92</v>
      </c>
      <c r="E874" s="33" t="s">
        <v>29683</v>
      </c>
      <c r="F874" s="33"/>
      <c r="G874" s="45" t="n">
        <v>2</v>
      </c>
      <c r="H874" s="45" t="n">
        <f aca="false">G874*C874</f>
        <v>16</v>
      </c>
      <c r="I874" s="33" t="s">
        <v>29468</v>
      </c>
      <c r="J874" s="48" t="s">
        <v>29684</v>
      </c>
    </row>
    <row r="875" s="32" customFormat="true" ht="24" hidden="false" customHeight="false" outlineLevel="0" collapsed="false">
      <c r="A875" s="33" t="s">
        <v>22821</v>
      </c>
      <c r="B875" s="33" t="s">
        <v>31617</v>
      </c>
      <c r="C875" s="45" t="n">
        <v>10</v>
      </c>
      <c r="D875" s="46" t="s">
        <v>92</v>
      </c>
      <c r="E875" s="33" t="s">
        <v>31618</v>
      </c>
      <c r="F875" s="33"/>
      <c r="G875" s="45" t="n">
        <v>2</v>
      </c>
      <c r="H875" s="45" t="n">
        <f aca="false">G875*C875</f>
        <v>20</v>
      </c>
      <c r="I875" s="33" t="s">
        <v>1254</v>
      </c>
      <c r="J875" s="48" t="s">
        <v>31619</v>
      </c>
    </row>
    <row r="876" s="32" customFormat="true" ht="36" hidden="false" customHeight="false" outlineLevel="0" collapsed="false">
      <c r="A876" s="33" t="s">
        <v>22454</v>
      </c>
      <c r="B876" s="33" t="s">
        <v>31601</v>
      </c>
      <c r="C876" s="45" t="n">
        <v>18</v>
      </c>
      <c r="D876" s="46" t="s">
        <v>62</v>
      </c>
      <c r="E876" s="33" t="s">
        <v>31602</v>
      </c>
      <c r="F876" s="33"/>
      <c r="G876" s="45" t="n">
        <v>2</v>
      </c>
      <c r="H876" s="45" t="n">
        <f aca="false">G876*C876</f>
        <v>36</v>
      </c>
      <c r="I876" s="33" t="s">
        <v>22819</v>
      </c>
      <c r="J876" s="48" t="s">
        <v>31603</v>
      </c>
    </row>
    <row r="877" s="32" customFormat="true" ht="24" hidden="false" customHeight="false" outlineLevel="0" collapsed="false">
      <c r="A877" s="33" t="s">
        <v>387</v>
      </c>
      <c r="B877" s="33" t="s">
        <v>1252</v>
      </c>
      <c r="C877" s="45" t="n">
        <v>20</v>
      </c>
      <c r="D877" s="46" t="s">
        <v>92</v>
      </c>
      <c r="E877" s="33" t="s">
        <v>1253</v>
      </c>
      <c r="F877" s="33"/>
      <c r="G877" s="45" t="n">
        <v>2</v>
      </c>
      <c r="H877" s="45" t="n">
        <f aca="false">G877*C877</f>
        <v>40</v>
      </c>
      <c r="I877" s="33" t="s">
        <v>1254</v>
      </c>
      <c r="J877" s="48" t="s">
        <v>1255</v>
      </c>
    </row>
    <row r="878" s="32" customFormat="true" ht="36" hidden="false" customHeight="false" outlineLevel="0" collapsed="false">
      <c r="A878" s="33" t="s">
        <v>22636</v>
      </c>
      <c r="B878" s="33" t="s">
        <v>30477</v>
      </c>
      <c r="C878" s="45" t="n">
        <v>39</v>
      </c>
      <c r="D878" s="46" t="s">
        <v>92</v>
      </c>
      <c r="E878" s="33" t="s">
        <v>22704</v>
      </c>
      <c r="F878" s="33"/>
      <c r="G878" s="45" t="n">
        <v>2</v>
      </c>
      <c r="H878" s="45" t="n">
        <f aca="false">G878*C878</f>
        <v>78</v>
      </c>
      <c r="I878" s="33" t="s">
        <v>8673</v>
      </c>
      <c r="J878" s="48" t="s">
        <v>30478</v>
      </c>
    </row>
    <row r="879" s="32" customFormat="true" ht="24" hidden="false" customHeight="false" outlineLevel="0" collapsed="false">
      <c r="A879" s="33" t="s">
        <v>717</v>
      </c>
      <c r="B879" s="33" t="s">
        <v>31495</v>
      </c>
      <c r="C879" s="45" t="n">
        <v>22</v>
      </c>
      <c r="D879" s="46" t="s">
        <v>111</v>
      </c>
      <c r="E879" s="33" t="s">
        <v>31496</v>
      </c>
      <c r="F879" s="33"/>
      <c r="G879" s="45" t="n">
        <v>2</v>
      </c>
      <c r="H879" s="45" t="n">
        <f aca="false">G879*C879</f>
        <v>44</v>
      </c>
      <c r="I879" s="33" t="s">
        <v>357</v>
      </c>
      <c r="J879" s="48" t="s">
        <v>31497</v>
      </c>
    </row>
    <row r="880" s="32" customFormat="true" ht="24" hidden="false" customHeight="false" outlineLevel="0" collapsed="false">
      <c r="A880" s="33" t="s">
        <v>387</v>
      </c>
      <c r="B880" s="33" t="s">
        <v>31492</v>
      </c>
      <c r="C880" s="45" t="n">
        <v>19</v>
      </c>
      <c r="D880" s="46" t="s">
        <v>221</v>
      </c>
      <c r="E880" s="33" t="s">
        <v>31493</v>
      </c>
      <c r="F880" s="33"/>
      <c r="G880" s="45" t="n">
        <v>2</v>
      </c>
      <c r="H880" s="45" t="n">
        <f aca="false">G880*C880</f>
        <v>38</v>
      </c>
      <c r="I880" s="33" t="s">
        <v>29468</v>
      </c>
      <c r="J880" s="48" t="s">
        <v>31494</v>
      </c>
    </row>
    <row r="881" s="32" customFormat="true" ht="36" hidden="false" customHeight="false" outlineLevel="0" collapsed="false">
      <c r="A881" s="33" t="s">
        <v>15837</v>
      </c>
      <c r="B881" s="33" t="s">
        <v>30431</v>
      </c>
      <c r="C881" s="45" t="n">
        <v>29</v>
      </c>
      <c r="D881" s="46" t="s">
        <v>129</v>
      </c>
      <c r="E881" s="33" t="s">
        <v>23418</v>
      </c>
      <c r="F881" s="33"/>
      <c r="G881" s="45" t="n">
        <v>2</v>
      </c>
      <c r="H881" s="45" t="n">
        <f aca="false">G881*C881</f>
        <v>58</v>
      </c>
      <c r="I881" s="33" t="s">
        <v>22628</v>
      </c>
      <c r="J881" s="48" t="s">
        <v>30432</v>
      </c>
    </row>
    <row r="882" s="32" customFormat="true" ht="24" hidden="false" customHeight="false" outlineLevel="0" collapsed="false">
      <c r="A882" s="33" t="s">
        <v>14664</v>
      </c>
      <c r="B882" s="33" t="s">
        <v>31434</v>
      </c>
      <c r="C882" s="45" t="n">
        <v>25</v>
      </c>
      <c r="D882" s="46" t="s">
        <v>221</v>
      </c>
      <c r="E882" s="33" t="s">
        <v>31435</v>
      </c>
      <c r="F882" s="33"/>
      <c r="G882" s="45" t="n">
        <v>2</v>
      </c>
      <c r="H882" s="45" t="n">
        <f aca="false">G882*C882</f>
        <v>50</v>
      </c>
      <c r="I882" s="33" t="s">
        <v>29416</v>
      </c>
      <c r="J882" s="48" t="s">
        <v>31436</v>
      </c>
    </row>
    <row r="883" s="32" customFormat="true" ht="24" hidden="false" customHeight="false" outlineLevel="0" collapsed="false">
      <c r="A883" s="33" t="s">
        <v>14664</v>
      </c>
      <c r="B883" s="33" t="s">
        <v>31432</v>
      </c>
      <c r="C883" s="45" t="n">
        <v>26.8</v>
      </c>
      <c r="D883" s="46" t="s">
        <v>706</v>
      </c>
      <c r="E883" s="33" t="s">
        <v>30556</v>
      </c>
      <c r="F883" s="33"/>
      <c r="G883" s="45" t="n">
        <v>2</v>
      </c>
      <c r="H883" s="45" t="n">
        <f aca="false">G883*C883</f>
        <v>53.6</v>
      </c>
      <c r="I883" s="33" t="s">
        <v>29528</v>
      </c>
      <c r="J883" s="48" t="s">
        <v>31433</v>
      </c>
    </row>
    <row r="884" s="32" customFormat="true" ht="24" hidden="false" customHeight="false" outlineLevel="0" collapsed="false">
      <c r="A884" s="33" t="s">
        <v>21317</v>
      </c>
      <c r="B884" s="33" t="s">
        <v>33077</v>
      </c>
      <c r="C884" s="45" t="n">
        <v>28</v>
      </c>
      <c r="D884" s="46" t="s">
        <v>92</v>
      </c>
      <c r="E884" s="33" t="s">
        <v>33078</v>
      </c>
      <c r="F884" s="33"/>
      <c r="G884" s="45" t="n">
        <v>2</v>
      </c>
      <c r="H884" s="45" t="n">
        <f aca="false">G884*C884</f>
        <v>56</v>
      </c>
      <c r="I884" s="33" t="s">
        <v>32306</v>
      </c>
      <c r="J884" s="48" t="s">
        <v>33079</v>
      </c>
    </row>
    <row r="885" s="32" customFormat="true" ht="36" hidden="false" customHeight="false" outlineLevel="0" collapsed="false">
      <c r="A885" s="33" t="s">
        <v>354</v>
      </c>
      <c r="B885" s="33" t="s">
        <v>30327</v>
      </c>
      <c r="C885" s="45" t="n">
        <v>88</v>
      </c>
      <c r="D885" s="46" t="s">
        <v>221</v>
      </c>
      <c r="E885" s="33" t="s">
        <v>30328</v>
      </c>
      <c r="F885" s="33"/>
      <c r="G885" s="45" t="n">
        <v>2</v>
      </c>
      <c r="H885" s="45" t="n">
        <f aca="false">G885*C885</f>
        <v>176</v>
      </c>
      <c r="I885" s="33" t="s">
        <v>24623</v>
      </c>
      <c r="J885" s="48" t="s">
        <v>30329</v>
      </c>
    </row>
    <row r="886" s="32" customFormat="true" ht="36" hidden="false" customHeight="false" outlineLevel="0" collapsed="false">
      <c r="A886" s="33" t="s">
        <v>2094</v>
      </c>
      <c r="B886" s="33" t="s">
        <v>31255</v>
      </c>
      <c r="C886" s="45" t="n">
        <v>58</v>
      </c>
      <c r="D886" s="46" t="s">
        <v>706</v>
      </c>
      <c r="E886" s="33" t="s">
        <v>31256</v>
      </c>
      <c r="F886" s="33"/>
      <c r="G886" s="45" t="n">
        <v>2</v>
      </c>
      <c r="H886" s="45" t="n">
        <f aca="false">G886*C886</f>
        <v>116</v>
      </c>
      <c r="I886" s="33" t="s">
        <v>33080</v>
      </c>
      <c r="J886" s="48" t="s">
        <v>31257</v>
      </c>
    </row>
    <row r="887" s="32" customFormat="true" ht="24" hidden="false" customHeight="false" outlineLevel="0" collapsed="false">
      <c r="A887" s="33" t="s">
        <v>5782</v>
      </c>
      <c r="B887" s="33" t="s">
        <v>33081</v>
      </c>
      <c r="C887" s="45" t="n">
        <v>42</v>
      </c>
      <c r="D887" s="46" t="s">
        <v>125</v>
      </c>
      <c r="E887" s="33" t="s">
        <v>33082</v>
      </c>
      <c r="F887" s="33"/>
      <c r="G887" s="45" t="n">
        <v>2</v>
      </c>
      <c r="H887" s="45" t="n">
        <f aca="false">G887*C887</f>
        <v>84</v>
      </c>
      <c r="I887" s="33" t="s">
        <v>193</v>
      </c>
      <c r="J887" s="48" t="s">
        <v>33083</v>
      </c>
    </row>
    <row r="888" s="32" customFormat="true" ht="36" hidden="false" customHeight="false" outlineLevel="0" collapsed="false">
      <c r="A888" s="33" t="s">
        <v>387</v>
      </c>
      <c r="B888" s="33" t="s">
        <v>31107</v>
      </c>
      <c r="C888" s="45" t="n">
        <v>30</v>
      </c>
      <c r="D888" s="46" t="s">
        <v>42</v>
      </c>
      <c r="E888" s="33" t="s">
        <v>31108</v>
      </c>
      <c r="F888" s="33"/>
      <c r="G888" s="45" t="n">
        <v>2</v>
      </c>
      <c r="H888" s="45" t="n">
        <f aca="false">G888*C888</f>
        <v>60</v>
      </c>
      <c r="I888" s="33" t="s">
        <v>29409</v>
      </c>
      <c r="J888" s="48" t="s">
        <v>31109</v>
      </c>
    </row>
    <row r="889" s="32" customFormat="true" ht="24" hidden="false" customHeight="false" outlineLevel="0" collapsed="false">
      <c r="A889" s="33" t="s">
        <v>202</v>
      </c>
      <c r="B889" s="33" t="s">
        <v>33084</v>
      </c>
      <c r="C889" s="45" t="n">
        <v>29.8</v>
      </c>
      <c r="D889" s="46" t="s">
        <v>92</v>
      </c>
      <c r="E889" s="33" t="s">
        <v>33085</v>
      </c>
      <c r="F889" s="33"/>
      <c r="G889" s="45" t="n">
        <v>2</v>
      </c>
      <c r="H889" s="45" t="n">
        <f aca="false">G889*C889</f>
        <v>59.6</v>
      </c>
      <c r="I889" s="33" t="s">
        <v>32306</v>
      </c>
      <c r="J889" s="48" t="s">
        <v>33086</v>
      </c>
    </row>
    <row r="890" s="32" customFormat="true" ht="48" hidden="false" customHeight="false" outlineLevel="0" collapsed="false">
      <c r="A890" s="33" t="s">
        <v>2159</v>
      </c>
      <c r="B890" s="33" t="s">
        <v>29801</v>
      </c>
      <c r="C890" s="45" t="n">
        <v>39</v>
      </c>
      <c r="D890" s="46" t="s">
        <v>183</v>
      </c>
      <c r="E890" s="33" t="s">
        <v>29802</v>
      </c>
      <c r="F890" s="33"/>
      <c r="G890" s="45" t="n">
        <v>2</v>
      </c>
      <c r="H890" s="45" t="n">
        <f aca="false">G890*C890</f>
        <v>78</v>
      </c>
      <c r="I890" s="33" t="s">
        <v>1254</v>
      </c>
      <c r="J890" s="48" t="s">
        <v>29803</v>
      </c>
    </row>
    <row r="891" s="32" customFormat="true" ht="72" hidden="false" customHeight="false" outlineLevel="0" collapsed="false">
      <c r="A891" s="33" t="s">
        <v>680</v>
      </c>
      <c r="B891" s="33" t="s">
        <v>33087</v>
      </c>
      <c r="C891" s="45" t="n">
        <v>78</v>
      </c>
      <c r="D891" s="46" t="s">
        <v>92</v>
      </c>
      <c r="E891" s="33" t="s">
        <v>33088</v>
      </c>
      <c r="F891" s="33"/>
      <c r="G891" s="45" t="n">
        <v>2</v>
      </c>
      <c r="H891" s="45" t="n">
        <f aca="false">G891*C891</f>
        <v>156</v>
      </c>
      <c r="I891" s="33" t="s">
        <v>18134</v>
      </c>
      <c r="J891" s="48" t="s">
        <v>33089</v>
      </c>
    </row>
    <row r="892" s="32" customFormat="true" ht="60" hidden="false" customHeight="false" outlineLevel="0" collapsed="false">
      <c r="A892" s="33" t="s">
        <v>2094</v>
      </c>
      <c r="B892" s="33" t="s">
        <v>33090</v>
      </c>
      <c r="C892" s="45" t="n">
        <v>25</v>
      </c>
      <c r="D892" s="46" t="s">
        <v>129</v>
      </c>
      <c r="E892" s="33" t="s">
        <v>30840</v>
      </c>
      <c r="F892" s="33"/>
      <c r="G892" s="45" t="n">
        <v>2</v>
      </c>
      <c r="H892" s="45" t="n">
        <f aca="false">G892*C892</f>
        <v>50</v>
      </c>
      <c r="I892" s="33" t="s">
        <v>2010</v>
      </c>
      <c r="J892" s="48" t="s">
        <v>30841</v>
      </c>
    </row>
    <row r="893" s="32" customFormat="true" ht="36" hidden="false" customHeight="false" outlineLevel="0" collapsed="false">
      <c r="A893" s="33" t="s">
        <v>22454</v>
      </c>
      <c r="B893" s="33" t="s">
        <v>33091</v>
      </c>
      <c r="C893" s="45" t="n">
        <v>15</v>
      </c>
      <c r="D893" s="46" t="s">
        <v>92</v>
      </c>
      <c r="E893" s="33" t="s">
        <v>30134</v>
      </c>
      <c r="F893" s="33"/>
      <c r="G893" s="45" t="n">
        <v>2</v>
      </c>
      <c r="H893" s="45" t="n">
        <f aca="false">G893*C893</f>
        <v>30</v>
      </c>
      <c r="I893" s="33" t="s">
        <v>29528</v>
      </c>
      <c r="J893" s="48" t="s">
        <v>30135</v>
      </c>
    </row>
    <row r="894" s="32" customFormat="true" ht="24" hidden="false" customHeight="false" outlineLevel="0" collapsed="false">
      <c r="A894" s="33" t="s">
        <v>202</v>
      </c>
      <c r="B894" s="33" t="s">
        <v>1561</v>
      </c>
      <c r="C894" s="45" t="n">
        <v>29.8</v>
      </c>
      <c r="D894" s="46" t="s">
        <v>92</v>
      </c>
      <c r="E894" s="33" t="s">
        <v>1562</v>
      </c>
      <c r="F894" s="33"/>
      <c r="G894" s="45" t="n">
        <v>2</v>
      </c>
      <c r="H894" s="45" t="n">
        <f aca="false">G894*C894</f>
        <v>59.6</v>
      </c>
      <c r="I894" s="33" t="s">
        <v>1563</v>
      </c>
      <c r="J894" s="48" t="s">
        <v>1564</v>
      </c>
    </row>
    <row r="895" s="32" customFormat="true" ht="36" hidden="false" customHeight="false" outlineLevel="0" collapsed="false">
      <c r="A895" s="33" t="s">
        <v>2379</v>
      </c>
      <c r="B895" s="33" t="s">
        <v>30694</v>
      </c>
      <c r="C895" s="45" t="n">
        <v>32</v>
      </c>
      <c r="D895" s="46" t="s">
        <v>129</v>
      </c>
      <c r="E895" s="33" t="s">
        <v>30695</v>
      </c>
      <c r="F895" s="33"/>
      <c r="G895" s="45" t="n">
        <v>2</v>
      </c>
      <c r="H895" s="45" t="n">
        <f aca="false">G895*C895</f>
        <v>64</v>
      </c>
      <c r="I895" s="33" t="s">
        <v>12262</v>
      </c>
      <c r="J895" s="48" t="s">
        <v>30696</v>
      </c>
    </row>
    <row r="896" s="32" customFormat="true" ht="36" hidden="false" customHeight="false" outlineLevel="0" collapsed="false">
      <c r="A896" s="33" t="s">
        <v>22454</v>
      </c>
      <c r="B896" s="33" t="s">
        <v>33092</v>
      </c>
      <c r="C896" s="45" t="n">
        <v>12</v>
      </c>
      <c r="D896" s="46" t="s">
        <v>36</v>
      </c>
      <c r="E896" s="33" t="s">
        <v>29854</v>
      </c>
      <c r="F896" s="33"/>
      <c r="G896" s="45" t="n">
        <v>2</v>
      </c>
      <c r="H896" s="45" t="n">
        <f aca="false">G896*C896</f>
        <v>24</v>
      </c>
      <c r="I896" s="33" t="s">
        <v>32377</v>
      </c>
      <c r="J896" s="48" t="s">
        <v>29855</v>
      </c>
    </row>
    <row r="897" s="32" customFormat="true" ht="36" hidden="false" customHeight="false" outlineLevel="0" collapsed="false">
      <c r="A897" s="33" t="s">
        <v>22454</v>
      </c>
      <c r="B897" s="33" t="s">
        <v>33093</v>
      </c>
      <c r="C897" s="45" t="n">
        <v>28</v>
      </c>
      <c r="D897" s="46" t="s">
        <v>92</v>
      </c>
      <c r="E897" s="33" t="s">
        <v>30018</v>
      </c>
      <c r="F897" s="33"/>
      <c r="G897" s="45" t="n">
        <v>2</v>
      </c>
      <c r="H897" s="45" t="n">
        <f aca="false">G897*C897</f>
        <v>56</v>
      </c>
      <c r="I897" s="33" t="s">
        <v>29416</v>
      </c>
      <c r="J897" s="48" t="s">
        <v>30019</v>
      </c>
    </row>
    <row r="898" s="32" customFormat="true" ht="72" hidden="false" customHeight="false" outlineLevel="0" collapsed="false">
      <c r="A898" s="33" t="s">
        <v>2094</v>
      </c>
      <c r="B898" s="33" t="s">
        <v>33094</v>
      </c>
      <c r="C898" s="45" t="n">
        <v>36</v>
      </c>
      <c r="D898" s="46" t="s">
        <v>36</v>
      </c>
      <c r="E898" s="33" t="s">
        <v>25461</v>
      </c>
      <c r="F898" s="33"/>
      <c r="G898" s="45" t="n">
        <v>2</v>
      </c>
      <c r="H898" s="45" t="n">
        <f aca="false">G898*C898</f>
        <v>72</v>
      </c>
      <c r="I898" s="33" t="s">
        <v>692</v>
      </c>
      <c r="J898" s="48" t="s">
        <v>29639</v>
      </c>
    </row>
    <row r="899" s="32" customFormat="true" ht="24" hidden="false" customHeight="false" outlineLevel="0" collapsed="false">
      <c r="A899" s="33" t="s">
        <v>22454</v>
      </c>
      <c r="B899" s="33" t="s">
        <v>33095</v>
      </c>
      <c r="C899" s="45" t="n">
        <v>19.5</v>
      </c>
      <c r="D899" s="46" t="s">
        <v>125</v>
      </c>
      <c r="E899" s="33" t="s">
        <v>29451</v>
      </c>
      <c r="F899" s="33"/>
      <c r="G899" s="45" t="n">
        <v>2</v>
      </c>
      <c r="H899" s="45" t="n">
        <f aca="false">G899*C899</f>
        <v>39</v>
      </c>
      <c r="I899" s="33" t="s">
        <v>29528</v>
      </c>
      <c r="J899" s="48" t="s">
        <v>30392</v>
      </c>
    </row>
    <row r="900" s="32" customFormat="true" ht="48" hidden="false" customHeight="false" outlineLevel="0" collapsed="false">
      <c r="A900" s="33" t="s">
        <v>22454</v>
      </c>
      <c r="B900" s="33" t="s">
        <v>30406</v>
      </c>
      <c r="C900" s="45" t="n">
        <v>22</v>
      </c>
      <c r="D900" s="46" t="s">
        <v>30</v>
      </c>
      <c r="E900" s="33" t="s">
        <v>30407</v>
      </c>
      <c r="F900" s="33"/>
      <c r="G900" s="45" t="n">
        <v>2</v>
      </c>
      <c r="H900" s="45" t="n">
        <f aca="false">G900*C900</f>
        <v>44</v>
      </c>
      <c r="I900" s="33" t="s">
        <v>1254</v>
      </c>
      <c r="J900" s="48" t="s">
        <v>30408</v>
      </c>
    </row>
    <row r="901" s="32" customFormat="true" ht="36" hidden="false" customHeight="false" outlineLevel="0" collapsed="false">
      <c r="A901" s="33" t="s">
        <v>2094</v>
      </c>
      <c r="B901" s="33" t="s">
        <v>33096</v>
      </c>
      <c r="C901" s="45" t="n">
        <v>39</v>
      </c>
      <c r="D901" s="46" t="s">
        <v>42</v>
      </c>
      <c r="E901" s="33" t="s">
        <v>29549</v>
      </c>
      <c r="F901" s="33"/>
      <c r="G901" s="45" t="n">
        <v>2</v>
      </c>
      <c r="H901" s="45" t="n">
        <f aca="false">G901*C901</f>
        <v>78</v>
      </c>
      <c r="I901" s="33" t="s">
        <v>29550</v>
      </c>
      <c r="J901" s="48" t="s">
        <v>30043</v>
      </c>
    </row>
    <row r="902" s="32" customFormat="true" ht="36" hidden="false" customHeight="false" outlineLevel="0" collapsed="false">
      <c r="A902" s="33" t="s">
        <v>2094</v>
      </c>
      <c r="B902" s="33" t="s">
        <v>33097</v>
      </c>
      <c r="C902" s="45" t="n">
        <v>29</v>
      </c>
      <c r="D902" s="46" t="s">
        <v>42</v>
      </c>
      <c r="E902" s="33" t="s">
        <v>30051</v>
      </c>
      <c r="F902" s="33"/>
      <c r="G902" s="45" t="n">
        <v>2</v>
      </c>
      <c r="H902" s="45" t="n">
        <f aca="false">G902*C902</f>
        <v>58</v>
      </c>
      <c r="I902" s="33" t="s">
        <v>692</v>
      </c>
      <c r="J902" s="48" t="s">
        <v>30052</v>
      </c>
    </row>
    <row r="903" s="32" customFormat="true" ht="36" hidden="false" customHeight="false" outlineLevel="0" collapsed="false">
      <c r="A903" s="33" t="s">
        <v>22454</v>
      </c>
      <c r="B903" s="33" t="s">
        <v>29424</v>
      </c>
      <c r="C903" s="45" t="n">
        <v>22.5</v>
      </c>
      <c r="D903" s="46" t="s">
        <v>30</v>
      </c>
      <c r="E903" s="33" t="s">
        <v>29425</v>
      </c>
      <c r="F903" s="33"/>
      <c r="G903" s="45" t="n">
        <v>2</v>
      </c>
      <c r="H903" s="45" t="n">
        <f aca="false">G903*C903</f>
        <v>45</v>
      </c>
      <c r="I903" s="33" t="s">
        <v>29426</v>
      </c>
      <c r="J903" s="48" t="s">
        <v>29427</v>
      </c>
    </row>
    <row r="904" s="32" customFormat="true" ht="36" hidden="false" customHeight="false" outlineLevel="0" collapsed="false">
      <c r="A904" s="33" t="s">
        <v>387</v>
      </c>
      <c r="B904" s="33" t="s">
        <v>30587</v>
      </c>
      <c r="C904" s="45" t="n">
        <v>10</v>
      </c>
      <c r="D904" s="46" t="s">
        <v>56</v>
      </c>
      <c r="E904" s="33" t="s">
        <v>30588</v>
      </c>
      <c r="F904" s="33"/>
      <c r="G904" s="45" t="n">
        <v>2</v>
      </c>
      <c r="H904" s="45" t="n">
        <f aca="false">G904*C904</f>
        <v>20</v>
      </c>
      <c r="I904" s="33" t="s">
        <v>29468</v>
      </c>
      <c r="J904" s="48" t="s">
        <v>30589</v>
      </c>
    </row>
    <row r="905" s="32" customFormat="true" ht="24" hidden="false" customHeight="false" outlineLevel="0" collapsed="false">
      <c r="A905" s="33" t="s">
        <v>22454</v>
      </c>
      <c r="B905" s="33" t="s">
        <v>29520</v>
      </c>
      <c r="C905" s="45" t="n">
        <v>30</v>
      </c>
      <c r="D905" s="46" t="s">
        <v>30</v>
      </c>
      <c r="E905" s="33" t="s">
        <v>29521</v>
      </c>
      <c r="F905" s="33"/>
      <c r="G905" s="45" t="n">
        <v>2</v>
      </c>
      <c r="H905" s="45" t="n">
        <f aca="false">G905*C905</f>
        <v>60</v>
      </c>
      <c r="I905" s="33" t="s">
        <v>1254</v>
      </c>
      <c r="J905" s="48" t="s">
        <v>29522</v>
      </c>
    </row>
    <row r="906" s="32" customFormat="true" ht="24" hidden="false" customHeight="false" outlineLevel="0" collapsed="false">
      <c r="A906" s="33" t="s">
        <v>22454</v>
      </c>
      <c r="B906" s="33" t="s">
        <v>33098</v>
      </c>
      <c r="C906" s="45" t="n">
        <v>35</v>
      </c>
      <c r="D906" s="46" t="s">
        <v>92</v>
      </c>
      <c r="E906" s="33" t="s">
        <v>30685</v>
      </c>
      <c r="F906" s="33"/>
      <c r="G906" s="45" t="n">
        <v>2</v>
      </c>
      <c r="H906" s="45" t="n">
        <f aca="false">G906*C906</f>
        <v>70</v>
      </c>
      <c r="I906" s="33" t="s">
        <v>29388</v>
      </c>
      <c r="J906" s="48" t="s">
        <v>30686</v>
      </c>
    </row>
    <row r="907" s="32" customFormat="true" ht="48" hidden="false" customHeight="false" outlineLevel="0" collapsed="false">
      <c r="A907" s="33" t="s">
        <v>22454</v>
      </c>
      <c r="B907" s="33" t="s">
        <v>29590</v>
      </c>
      <c r="C907" s="45" t="n">
        <v>28</v>
      </c>
      <c r="D907" s="46" t="s">
        <v>125</v>
      </c>
      <c r="E907" s="33" t="s">
        <v>29591</v>
      </c>
      <c r="F907" s="33"/>
      <c r="G907" s="45" t="n">
        <v>2</v>
      </c>
      <c r="H907" s="45" t="n">
        <f aca="false">G907*C907</f>
        <v>56</v>
      </c>
      <c r="I907" s="33" t="s">
        <v>24623</v>
      </c>
      <c r="J907" s="48" t="s">
        <v>29592</v>
      </c>
    </row>
    <row r="908" s="32" customFormat="true" ht="24" hidden="false" customHeight="false" outlineLevel="0" collapsed="false">
      <c r="A908" s="33" t="s">
        <v>22821</v>
      </c>
      <c r="B908" s="33" t="s">
        <v>31614</v>
      </c>
      <c r="C908" s="45" t="n">
        <v>12</v>
      </c>
      <c r="D908" s="46" t="s">
        <v>92</v>
      </c>
      <c r="E908" s="33" t="s">
        <v>31615</v>
      </c>
      <c r="F908" s="33"/>
      <c r="G908" s="45" t="n">
        <v>2</v>
      </c>
      <c r="H908" s="45" t="n">
        <f aca="false">G908*C908</f>
        <v>24</v>
      </c>
      <c r="I908" s="33" t="s">
        <v>1254</v>
      </c>
      <c r="J908" s="48" t="s">
        <v>31616</v>
      </c>
    </row>
    <row r="909" s="32" customFormat="true" ht="48" hidden="false" customHeight="false" outlineLevel="0" collapsed="false">
      <c r="A909" s="33" t="s">
        <v>22454</v>
      </c>
      <c r="B909" s="33" t="s">
        <v>30501</v>
      </c>
      <c r="C909" s="45" t="n">
        <v>30</v>
      </c>
      <c r="D909" s="46" t="s">
        <v>62</v>
      </c>
      <c r="E909" s="33" t="s">
        <v>33099</v>
      </c>
      <c r="F909" s="33" t="s">
        <v>30503</v>
      </c>
      <c r="G909" s="45" t="n">
        <v>2</v>
      </c>
      <c r="H909" s="45" t="n">
        <f aca="false">G909*C909</f>
        <v>60</v>
      </c>
      <c r="I909" s="33" t="s">
        <v>1254</v>
      </c>
      <c r="J909" s="48" t="s">
        <v>30504</v>
      </c>
    </row>
    <row r="910" s="32" customFormat="true" ht="24" hidden="false" customHeight="false" outlineLevel="0" collapsed="false">
      <c r="A910" s="33" t="s">
        <v>14664</v>
      </c>
      <c r="B910" s="33" t="s">
        <v>31504</v>
      </c>
      <c r="C910" s="45" t="n">
        <v>16.8</v>
      </c>
      <c r="D910" s="46" t="s">
        <v>42</v>
      </c>
      <c r="E910" s="33" t="s">
        <v>31505</v>
      </c>
      <c r="F910" s="33"/>
      <c r="G910" s="45" t="n">
        <v>2</v>
      </c>
      <c r="H910" s="45" t="n">
        <f aca="false">G910*C910</f>
        <v>33.6</v>
      </c>
      <c r="I910" s="33" t="s">
        <v>29416</v>
      </c>
      <c r="J910" s="48" t="s">
        <v>31506</v>
      </c>
    </row>
    <row r="911" s="32" customFormat="true" ht="36" hidden="false" customHeight="false" outlineLevel="0" collapsed="false">
      <c r="A911" s="33" t="s">
        <v>2094</v>
      </c>
      <c r="B911" s="33" t="s">
        <v>31239</v>
      </c>
      <c r="C911" s="45" t="n">
        <v>16.8</v>
      </c>
      <c r="D911" s="46" t="s">
        <v>125</v>
      </c>
      <c r="E911" s="33" t="s">
        <v>31240</v>
      </c>
      <c r="F911" s="33"/>
      <c r="G911" s="45" t="n">
        <v>2</v>
      </c>
      <c r="H911" s="45" t="n">
        <f aca="false">G911*C911</f>
        <v>33.6</v>
      </c>
      <c r="I911" s="33" t="s">
        <v>32377</v>
      </c>
      <c r="J911" s="48" t="s">
        <v>31241</v>
      </c>
    </row>
    <row r="912" s="32" customFormat="true" ht="36" hidden="false" customHeight="false" outlineLevel="0" collapsed="false">
      <c r="A912" s="33" t="s">
        <v>1772</v>
      </c>
      <c r="B912" s="48" t="s">
        <v>33100</v>
      </c>
      <c r="C912" s="45" t="n">
        <v>26</v>
      </c>
      <c r="D912" s="46" t="s">
        <v>42</v>
      </c>
      <c r="E912" s="48" t="s">
        <v>33101</v>
      </c>
      <c r="F912" s="33"/>
      <c r="G912" s="45" t="n">
        <v>2</v>
      </c>
      <c r="H912" s="45" t="n">
        <f aca="false">G912*C912</f>
        <v>52</v>
      </c>
      <c r="I912" s="33" t="s">
        <v>83</v>
      </c>
      <c r="J912" s="48" t="s">
        <v>30334</v>
      </c>
    </row>
    <row r="913" s="32" customFormat="true" ht="24" hidden="false" customHeight="false" outlineLevel="0" collapsed="false">
      <c r="A913" s="33" t="s">
        <v>1244</v>
      </c>
      <c r="B913" s="33" t="s">
        <v>33102</v>
      </c>
      <c r="C913" s="45" t="n">
        <v>29.8</v>
      </c>
      <c r="D913" s="46" t="s">
        <v>36</v>
      </c>
      <c r="E913" s="33" t="s">
        <v>1212</v>
      </c>
      <c r="F913" s="33"/>
      <c r="G913" s="45" t="n">
        <v>2</v>
      </c>
      <c r="H913" s="45" t="n">
        <f aca="false">G913*C913</f>
        <v>59.6</v>
      </c>
      <c r="I913" s="33" t="s">
        <v>32306</v>
      </c>
      <c r="J913" s="48" t="s">
        <v>33103</v>
      </c>
    </row>
    <row r="914" s="32" customFormat="true" ht="36" hidden="false" customHeight="false" outlineLevel="0" collapsed="false">
      <c r="A914" s="33" t="s">
        <v>2094</v>
      </c>
      <c r="B914" s="33" t="s">
        <v>31176</v>
      </c>
      <c r="C914" s="45" t="n">
        <v>23</v>
      </c>
      <c r="D914" s="46" t="s">
        <v>92</v>
      </c>
      <c r="E914" s="33" t="s">
        <v>31177</v>
      </c>
      <c r="F914" s="33"/>
      <c r="G914" s="45" t="n">
        <v>2</v>
      </c>
      <c r="H914" s="45" t="n">
        <f aca="false">G914*C914</f>
        <v>46</v>
      </c>
      <c r="I914" s="33" t="s">
        <v>29409</v>
      </c>
      <c r="J914" s="48" t="s">
        <v>31178</v>
      </c>
    </row>
    <row r="915" s="32" customFormat="true" ht="36" hidden="false" customHeight="false" outlineLevel="0" collapsed="false">
      <c r="A915" s="33" t="s">
        <v>2094</v>
      </c>
      <c r="B915" s="33" t="s">
        <v>31173</v>
      </c>
      <c r="C915" s="45" t="n">
        <v>29.8</v>
      </c>
      <c r="D915" s="46" t="s">
        <v>92</v>
      </c>
      <c r="E915" s="33" t="s">
        <v>31174</v>
      </c>
      <c r="F915" s="33"/>
      <c r="G915" s="45" t="n">
        <v>2</v>
      </c>
      <c r="H915" s="45" t="n">
        <f aca="false">G915*C915</f>
        <v>59.6</v>
      </c>
      <c r="I915" s="33" t="s">
        <v>29416</v>
      </c>
      <c r="J915" s="48" t="s">
        <v>31175</v>
      </c>
    </row>
    <row r="916" s="32" customFormat="true" ht="24" hidden="false" customHeight="false" outlineLevel="0" collapsed="false">
      <c r="A916" s="33" t="s">
        <v>308</v>
      </c>
      <c r="B916" s="48" t="s">
        <v>33104</v>
      </c>
      <c r="C916" s="45" t="n">
        <v>128</v>
      </c>
      <c r="D916" s="46" t="s">
        <v>111</v>
      </c>
      <c r="E916" s="33" t="s">
        <v>33105</v>
      </c>
      <c r="F916" s="33"/>
      <c r="G916" s="45" t="n">
        <v>2</v>
      </c>
      <c r="H916" s="45" t="n">
        <f aca="false">G916*C916</f>
        <v>256</v>
      </c>
      <c r="I916" s="33" t="s">
        <v>1974</v>
      </c>
      <c r="J916" s="48" t="s">
        <v>33106</v>
      </c>
    </row>
    <row r="917" s="32" customFormat="true" ht="24" hidden="false" customHeight="false" outlineLevel="0" collapsed="false">
      <c r="A917" s="33" t="s">
        <v>1244</v>
      </c>
      <c r="B917" s="33" t="s">
        <v>33107</v>
      </c>
      <c r="C917" s="45" t="n">
        <v>29.8</v>
      </c>
      <c r="D917" s="46" t="s">
        <v>92</v>
      </c>
      <c r="E917" s="33" t="s">
        <v>24500</v>
      </c>
      <c r="F917" s="33"/>
      <c r="G917" s="45" t="n">
        <v>2</v>
      </c>
      <c r="H917" s="45" t="n">
        <f aca="false">G917*C917</f>
        <v>59.6</v>
      </c>
      <c r="I917" s="33" t="s">
        <v>4901</v>
      </c>
      <c r="J917" s="48" t="s">
        <v>33108</v>
      </c>
    </row>
    <row r="918" s="32" customFormat="true" ht="24" hidden="false" customHeight="false" outlineLevel="0" collapsed="false">
      <c r="A918" s="33" t="s">
        <v>2379</v>
      </c>
      <c r="B918" s="33" t="s">
        <v>31112</v>
      </c>
      <c r="C918" s="45" t="n">
        <v>36</v>
      </c>
      <c r="D918" s="46" t="s">
        <v>706</v>
      </c>
      <c r="E918" s="33" t="s">
        <v>31113</v>
      </c>
      <c r="F918" s="33"/>
      <c r="G918" s="45" t="n">
        <v>2</v>
      </c>
      <c r="H918" s="45" t="n">
        <f aca="false">G918*C918</f>
        <v>72</v>
      </c>
      <c r="I918" s="33" t="s">
        <v>32704</v>
      </c>
      <c r="J918" s="48" t="s">
        <v>31114</v>
      </c>
    </row>
    <row r="919" s="32" customFormat="true" ht="36" hidden="false" customHeight="false" outlineLevel="0" collapsed="false">
      <c r="A919" s="33" t="s">
        <v>387</v>
      </c>
      <c r="B919" s="33" t="s">
        <v>33109</v>
      </c>
      <c r="C919" s="45" t="n">
        <v>9</v>
      </c>
      <c r="D919" s="46" t="s">
        <v>62</v>
      </c>
      <c r="E919" s="33" t="s">
        <v>30955</v>
      </c>
      <c r="F919" s="33"/>
      <c r="G919" s="45" t="n">
        <v>2</v>
      </c>
      <c r="H919" s="45" t="n">
        <f aca="false">G919*C919</f>
        <v>18</v>
      </c>
      <c r="I919" s="33" t="s">
        <v>390</v>
      </c>
      <c r="J919" s="48" t="s">
        <v>30956</v>
      </c>
    </row>
    <row r="920" s="32" customFormat="true" ht="36" hidden="false" customHeight="false" outlineLevel="0" collapsed="false">
      <c r="A920" s="33" t="s">
        <v>22454</v>
      </c>
      <c r="B920" s="33" t="s">
        <v>30168</v>
      </c>
      <c r="C920" s="45" t="n">
        <v>32</v>
      </c>
      <c r="D920" s="46" t="s">
        <v>92</v>
      </c>
      <c r="E920" s="33" t="s">
        <v>30169</v>
      </c>
      <c r="F920" s="33"/>
      <c r="G920" s="45" t="n">
        <v>2</v>
      </c>
      <c r="H920" s="45" t="n">
        <f aca="false">G920*C920</f>
        <v>64</v>
      </c>
      <c r="I920" s="33" t="s">
        <v>29550</v>
      </c>
      <c r="J920" s="48" t="s">
        <v>30170</v>
      </c>
    </row>
    <row r="921" s="32" customFormat="true" ht="36" hidden="false" customHeight="false" outlineLevel="0" collapsed="false">
      <c r="A921" s="33" t="s">
        <v>22454</v>
      </c>
      <c r="B921" s="33" t="s">
        <v>33110</v>
      </c>
      <c r="C921" s="45" t="n">
        <v>28</v>
      </c>
      <c r="D921" s="46" t="s">
        <v>92</v>
      </c>
      <c r="E921" s="33" t="s">
        <v>30149</v>
      </c>
      <c r="F921" s="33"/>
      <c r="G921" s="45" t="n">
        <v>2</v>
      </c>
      <c r="H921" s="45" t="n">
        <f aca="false">G921*C921</f>
        <v>56</v>
      </c>
      <c r="I921" s="33" t="s">
        <v>29528</v>
      </c>
      <c r="J921" s="48" t="s">
        <v>30150</v>
      </c>
    </row>
    <row r="922" s="32" customFormat="true" ht="48" hidden="false" customHeight="false" outlineLevel="0" collapsed="false">
      <c r="A922" s="33" t="s">
        <v>202</v>
      </c>
      <c r="B922" s="33" t="s">
        <v>33111</v>
      </c>
      <c r="C922" s="45" t="n">
        <v>32</v>
      </c>
      <c r="D922" s="46" t="s">
        <v>706</v>
      </c>
      <c r="E922" s="33" t="s">
        <v>23415</v>
      </c>
      <c r="F922" s="33"/>
      <c r="G922" s="45" t="n">
        <v>2</v>
      </c>
      <c r="H922" s="45" t="n">
        <f aca="false">G922*C922</f>
        <v>64</v>
      </c>
      <c r="I922" s="33" t="s">
        <v>22405</v>
      </c>
      <c r="J922" s="48" t="s">
        <v>33112</v>
      </c>
    </row>
    <row r="923" s="32" customFormat="true" ht="48" hidden="false" customHeight="false" outlineLevel="0" collapsed="false">
      <c r="A923" s="33" t="s">
        <v>2094</v>
      </c>
      <c r="B923" s="33" t="s">
        <v>33113</v>
      </c>
      <c r="C923" s="45" t="n">
        <v>48</v>
      </c>
      <c r="D923" s="46" t="s">
        <v>770</v>
      </c>
      <c r="E923" s="33" t="s">
        <v>30820</v>
      </c>
      <c r="F923" s="33"/>
      <c r="G923" s="45" t="n">
        <v>2</v>
      </c>
      <c r="H923" s="45" t="n">
        <f aca="false">G923*C923</f>
        <v>96</v>
      </c>
      <c r="I923" s="33" t="s">
        <v>11336</v>
      </c>
      <c r="J923" s="48" t="s">
        <v>30821</v>
      </c>
    </row>
    <row r="924" s="32" customFormat="true" ht="48" hidden="false" customHeight="false" outlineLevel="0" collapsed="false">
      <c r="A924" s="33" t="s">
        <v>403</v>
      </c>
      <c r="B924" s="33" t="s">
        <v>30295</v>
      </c>
      <c r="C924" s="45" t="n">
        <v>29.8</v>
      </c>
      <c r="D924" s="46" t="s">
        <v>42</v>
      </c>
      <c r="E924" s="33" t="s">
        <v>1212</v>
      </c>
      <c r="F924" s="33"/>
      <c r="G924" s="45" t="n">
        <v>2</v>
      </c>
      <c r="H924" s="45" t="n">
        <f aca="false">G924*C924</f>
        <v>59.6</v>
      </c>
      <c r="I924" s="33" t="s">
        <v>83</v>
      </c>
      <c r="J924" s="48" t="s">
        <v>30296</v>
      </c>
    </row>
    <row r="925" s="32" customFormat="true" ht="24" hidden="false" customHeight="false" outlineLevel="0" collapsed="false">
      <c r="A925" s="33" t="s">
        <v>2094</v>
      </c>
      <c r="B925" s="33" t="s">
        <v>30806</v>
      </c>
      <c r="C925" s="45" t="n">
        <v>25</v>
      </c>
      <c r="D925" s="46" t="s">
        <v>36</v>
      </c>
      <c r="E925" s="33" t="s">
        <v>30807</v>
      </c>
      <c r="F925" s="33"/>
      <c r="G925" s="45" t="n">
        <v>2</v>
      </c>
      <c r="H925" s="45" t="n">
        <f aca="false">G925*C925</f>
        <v>50</v>
      </c>
      <c r="I925" s="33" t="s">
        <v>83</v>
      </c>
      <c r="J925" s="48" t="s">
        <v>30808</v>
      </c>
    </row>
    <row r="926" s="32" customFormat="true" ht="24" hidden="false" customHeight="false" outlineLevel="0" collapsed="false">
      <c r="A926" s="33" t="s">
        <v>5539</v>
      </c>
      <c r="B926" s="33" t="s">
        <v>29545</v>
      </c>
      <c r="C926" s="45" t="n">
        <v>35</v>
      </c>
      <c r="D926" s="46" t="s">
        <v>92</v>
      </c>
      <c r="E926" s="33" t="s">
        <v>29546</v>
      </c>
      <c r="F926" s="33"/>
      <c r="G926" s="45" t="n">
        <v>2</v>
      </c>
      <c r="H926" s="45" t="n">
        <f aca="false">G926*C926</f>
        <v>70</v>
      </c>
      <c r="I926" s="33" t="s">
        <v>29388</v>
      </c>
      <c r="J926" s="48" t="s">
        <v>29547</v>
      </c>
    </row>
    <row r="927" s="32" customFormat="true" ht="60" hidden="false" customHeight="false" outlineLevel="0" collapsed="false">
      <c r="A927" s="33" t="s">
        <v>2094</v>
      </c>
      <c r="B927" s="33" t="s">
        <v>33114</v>
      </c>
      <c r="C927" s="45" t="n">
        <v>20</v>
      </c>
      <c r="D927" s="46" t="s">
        <v>111</v>
      </c>
      <c r="E927" s="33" t="s">
        <v>29686</v>
      </c>
      <c r="F927" s="33"/>
      <c r="G927" s="45" t="n">
        <v>2</v>
      </c>
      <c r="H927" s="45" t="n">
        <f aca="false">G927*C927</f>
        <v>40</v>
      </c>
      <c r="I927" s="33" t="s">
        <v>29416</v>
      </c>
      <c r="J927" s="48" t="s">
        <v>29687</v>
      </c>
    </row>
    <row r="928" s="32" customFormat="true" ht="36" hidden="false" customHeight="false" outlineLevel="0" collapsed="false">
      <c r="A928" s="33" t="s">
        <v>29581</v>
      </c>
      <c r="B928" s="33" t="s">
        <v>29793</v>
      </c>
      <c r="C928" s="45" t="n">
        <v>18</v>
      </c>
      <c r="D928" s="46" t="s">
        <v>706</v>
      </c>
      <c r="E928" s="33" t="s">
        <v>29794</v>
      </c>
      <c r="F928" s="33"/>
      <c r="G928" s="45" t="n">
        <v>2</v>
      </c>
      <c r="H928" s="45" t="n">
        <f aca="false">G928*C928</f>
        <v>36</v>
      </c>
      <c r="I928" s="33" t="s">
        <v>2010</v>
      </c>
      <c r="J928" s="48" t="s">
        <v>29795</v>
      </c>
    </row>
    <row r="929" s="32" customFormat="true" ht="36" hidden="false" customHeight="false" outlineLevel="0" collapsed="false">
      <c r="A929" s="33" t="s">
        <v>29581</v>
      </c>
      <c r="B929" s="33" t="s">
        <v>29791</v>
      </c>
      <c r="C929" s="45" t="n">
        <v>15</v>
      </c>
      <c r="D929" s="46" t="s">
        <v>92</v>
      </c>
      <c r="E929" s="33" t="s">
        <v>29408</v>
      </c>
      <c r="F929" s="33"/>
      <c r="G929" s="45" t="n">
        <v>2</v>
      </c>
      <c r="H929" s="45" t="n">
        <f aca="false">G929*C929</f>
        <v>30</v>
      </c>
      <c r="I929" s="33" t="s">
        <v>29409</v>
      </c>
      <c r="J929" s="48" t="s">
        <v>29792</v>
      </c>
    </row>
    <row r="930" s="32" customFormat="true" ht="36" hidden="false" customHeight="false" outlineLevel="0" collapsed="false">
      <c r="A930" s="33" t="s">
        <v>14664</v>
      </c>
      <c r="B930" s="33" t="s">
        <v>31790</v>
      </c>
      <c r="C930" s="45" t="n">
        <v>22.8</v>
      </c>
      <c r="D930" s="46" t="s">
        <v>129</v>
      </c>
      <c r="E930" s="33" t="s">
        <v>31332</v>
      </c>
      <c r="F930" s="33"/>
      <c r="G930" s="45" t="n">
        <v>2</v>
      </c>
      <c r="H930" s="45" t="n">
        <f aca="false">G930*C930</f>
        <v>45.6</v>
      </c>
      <c r="I930" s="33" t="s">
        <v>32377</v>
      </c>
      <c r="J930" s="48" t="s">
        <v>31791</v>
      </c>
    </row>
    <row r="931" s="32" customFormat="true" ht="48" hidden="false" customHeight="false" outlineLevel="0" collapsed="false">
      <c r="A931" s="33" t="s">
        <v>22454</v>
      </c>
      <c r="B931" s="33" t="s">
        <v>33115</v>
      </c>
      <c r="C931" s="45" t="n">
        <v>22</v>
      </c>
      <c r="D931" s="46" t="s">
        <v>92</v>
      </c>
      <c r="E931" s="33" t="s">
        <v>30003</v>
      </c>
      <c r="F931" s="33"/>
      <c r="G931" s="45" t="n">
        <v>2</v>
      </c>
      <c r="H931" s="45" t="n">
        <f aca="false">G931*C931</f>
        <v>44</v>
      </c>
      <c r="I931" s="33" t="s">
        <v>32377</v>
      </c>
      <c r="J931" s="48" t="s">
        <v>30004</v>
      </c>
    </row>
    <row r="932" s="32" customFormat="true" ht="24" hidden="false" customHeight="false" outlineLevel="0" collapsed="false">
      <c r="A932" s="33" t="s">
        <v>387</v>
      </c>
      <c r="B932" s="33" t="s">
        <v>29940</v>
      </c>
      <c r="C932" s="45" t="n">
        <v>8</v>
      </c>
      <c r="D932" s="46" t="s">
        <v>92</v>
      </c>
      <c r="E932" s="33" t="s">
        <v>29941</v>
      </c>
      <c r="F932" s="33"/>
      <c r="G932" s="45" t="n">
        <v>2</v>
      </c>
      <c r="H932" s="45" t="n">
        <f aca="false">G932*C932</f>
        <v>16</v>
      </c>
      <c r="I932" s="33" t="s">
        <v>29468</v>
      </c>
      <c r="J932" s="48" t="s">
        <v>29942</v>
      </c>
    </row>
    <row r="933" s="32" customFormat="true" ht="24" hidden="false" customHeight="false" outlineLevel="0" collapsed="false">
      <c r="A933" s="33" t="s">
        <v>22454</v>
      </c>
      <c r="B933" s="33" t="s">
        <v>30354</v>
      </c>
      <c r="C933" s="45" t="n">
        <v>18</v>
      </c>
      <c r="D933" s="46" t="s">
        <v>42</v>
      </c>
      <c r="E933" s="33" t="s">
        <v>30355</v>
      </c>
      <c r="F933" s="33"/>
      <c r="G933" s="45" t="n">
        <v>2</v>
      </c>
      <c r="H933" s="45" t="n">
        <f aca="false">G933*C933</f>
        <v>36</v>
      </c>
      <c r="I933" s="33" t="s">
        <v>27295</v>
      </c>
      <c r="J933" s="48" t="s">
        <v>30356</v>
      </c>
    </row>
    <row r="934" s="32" customFormat="true" ht="72" hidden="false" customHeight="false" outlineLevel="0" collapsed="false">
      <c r="A934" s="33" t="s">
        <v>22454</v>
      </c>
      <c r="B934" s="33" t="s">
        <v>33116</v>
      </c>
      <c r="C934" s="45" t="n">
        <v>35</v>
      </c>
      <c r="D934" s="46" t="s">
        <v>221</v>
      </c>
      <c r="E934" s="33" t="s">
        <v>29888</v>
      </c>
      <c r="F934" s="33"/>
      <c r="G934" s="45" t="n">
        <v>2</v>
      </c>
      <c r="H934" s="45" t="n">
        <f aca="false">G934*C934</f>
        <v>70</v>
      </c>
      <c r="I934" s="33" t="s">
        <v>29409</v>
      </c>
      <c r="J934" s="48" t="s">
        <v>29889</v>
      </c>
    </row>
    <row r="935" s="32" customFormat="true" ht="72" hidden="false" customHeight="false" outlineLevel="0" collapsed="false">
      <c r="A935" s="33" t="s">
        <v>22454</v>
      </c>
      <c r="B935" s="33" t="s">
        <v>29705</v>
      </c>
      <c r="C935" s="45" t="n">
        <v>28</v>
      </c>
      <c r="D935" s="46" t="s">
        <v>62</v>
      </c>
      <c r="E935" s="33" t="s">
        <v>29706</v>
      </c>
      <c r="F935" s="33"/>
      <c r="G935" s="45" t="n">
        <v>2</v>
      </c>
      <c r="H935" s="45" t="n">
        <f aca="false">G935*C935</f>
        <v>56</v>
      </c>
      <c r="I935" s="33" t="s">
        <v>22819</v>
      </c>
      <c r="J935" s="48" t="s">
        <v>29707</v>
      </c>
    </row>
    <row r="936" s="32" customFormat="true" ht="36" hidden="false" customHeight="false" outlineLevel="0" collapsed="false">
      <c r="A936" s="33" t="s">
        <v>2007</v>
      </c>
      <c r="B936" s="33" t="s">
        <v>30069</v>
      </c>
      <c r="C936" s="45" t="n">
        <v>29</v>
      </c>
      <c r="D936" s="46" t="s">
        <v>92</v>
      </c>
      <c r="E936" s="33" t="s">
        <v>14629</v>
      </c>
      <c r="F936" s="33"/>
      <c r="G936" s="45" t="n">
        <v>2</v>
      </c>
      <c r="H936" s="45" t="n">
        <f aca="false">G936*C936</f>
        <v>58</v>
      </c>
      <c r="I936" s="33" t="s">
        <v>1254</v>
      </c>
      <c r="J936" s="48" t="s">
        <v>30070</v>
      </c>
    </row>
    <row r="937" s="32" customFormat="true" ht="24" hidden="false" customHeight="false" outlineLevel="0" collapsed="false">
      <c r="A937" s="33" t="s">
        <v>22454</v>
      </c>
      <c r="B937" s="33" t="s">
        <v>29649</v>
      </c>
      <c r="C937" s="45" t="n">
        <v>20</v>
      </c>
      <c r="D937" s="46" t="s">
        <v>42</v>
      </c>
      <c r="E937" s="33" t="s">
        <v>29650</v>
      </c>
      <c r="F937" s="33"/>
      <c r="G937" s="45" t="n">
        <v>2</v>
      </c>
      <c r="H937" s="45" t="n">
        <f aca="false">G937*C937</f>
        <v>40</v>
      </c>
      <c r="I937" s="33" t="s">
        <v>32330</v>
      </c>
      <c r="J937" s="48" t="s">
        <v>29651</v>
      </c>
    </row>
    <row r="938" s="32" customFormat="true" ht="48" hidden="false" customHeight="false" outlineLevel="0" collapsed="false">
      <c r="A938" s="33" t="s">
        <v>22454</v>
      </c>
      <c r="B938" s="33" t="s">
        <v>33117</v>
      </c>
      <c r="C938" s="45" t="n">
        <v>28</v>
      </c>
      <c r="D938" s="46" t="s">
        <v>30</v>
      </c>
      <c r="E938" s="33" t="s">
        <v>29926</v>
      </c>
      <c r="F938" s="33"/>
      <c r="G938" s="45" t="n">
        <v>2</v>
      </c>
      <c r="H938" s="45" t="n">
        <f aca="false">G938*C938</f>
        <v>56</v>
      </c>
      <c r="I938" s="33" t="s">
        <v>29528</v>
      </c>
      <c r="J938" s="48" t="s">
        <v>29927</v>
      </c>
    </row>
    <row r="939" s="32" customFormat="true" ht="72" hidden="false" customHeight="false" outlineLevel="0" collapsed="false">
      <c r="A939" s="33" t="s">
        <v>2094</v>
      </c>
      <c r="B939" s="33" t="s">
        <v>33118</v>
      </c>
      <c r="C939" s="45" t="n">
        <v>29</v>
      </c>
      <c r="D939" s="46" t="s">
        <v>36</v>
      </c>
      <c r="E939" s="33" t="s">
        <v>29467</v>
      </c>
      <c r="F939" s="33"/>
      <c r="G939" s="45" t="n">
        <v>2</v>
      </c>
      <c r="H939" s="45" t="n">
        <f aca="false">G939*C939</f>
        <v>58</v>
      </c>
      <c r="I939" s="33" t="s">
        <v>29468</v>
      </c>
      <c r="J939" s="48" t="s">
        <v>30647</v>
      </c>
    </row>
    <row r="940" s="32" customFormat="true" ht="48" hidden="false" customHeight="false" outlineLevel="0" collapsed="false">
      <c r="A940" s="33" t="s">
        <v>22454</v>
      </c>
      <c r="B940" s="33" t="s">
        <v>29952</v>
      </c>
      <c r="C940" s="45" t="n">
        <v>29</v>
      </c>
      <c r="D940" s="46" t="s">
        <v>221</v>
      </c>
      <c r="E940" s="33" t="s">
        <v>14793</v>
      </c>
      <c r="F940" s="33"/>
      <c r="G940" s="45" t="n">
        <v>2</v>
      </c>
      <c r="H940" s="45" t="n">
        <f aca="false">G940*C940</f>
        <v>58</v>
      </c>
      <c r="I940" s="33" t="s">
        <v>2010</v>
      </c>
      <c r="J940" s="48" t="s">
        <v>29953</v>
      </c>
    </row>
    <row r="941" s="32" customFormat="true" ht="36" hidden="false" customHeight="false" outlineLevel="0" collapsed="false">
      <c r="A941" s="33" t="s">
        <v>22454</v>
      </c>
      <c r="B941" s="33" t="s">
        <v>33119</v>
      </c>
      <c r="C941" s="45" t="n">
        <v>20</v>
      </c>
      <c r="D941" s="46" t="s">
        <v>706</v>
      </c>
      <c r="E941" s="33" t="s">
        <v>29609</v>
      </c>
      <c r="F941" s="33"/>
      <c r="G941" s="45" t="n">
        <v>2</v>
      </c>
      <c r="H941" s="45" t="n">
        <f aca="false">G941*C941</f>
        <v>40</v>
      </c>
      <c r="I941" s="33" t="s">
        <v>2010</v>
      </c>
      <c r="J941" s="48" t="s">
        <v>29610</v>
      </c>
    </row>
    <row r="942" s="32" customFormat="true" ht="36" hidden="false" customHeight="false" outlineLevel="0" collapsed="false">
      <c r="A942" s="33" t="s">
        <v>22821</v>
      </c>
      <c r="B942" s="33" t="s">
        <v>29841</v>
      </c>
      <c r="C942" s="45" t="n">
        <v>68</v>
      </c>
      <c r="D942" s="46" t="s">
        <v>125</v>
      </c>
      <c r="E942" s="33" t="s">
        <v>29842</v>
      </c>
      <c r="F942" s="33"/>
      <c r="G942" s="45" t="n">
        <v>2</v>
      </c>
      <c r="H942" s="45" t="n">
        <f aca="false">G942*C942</f>
        <v>136</v>
      </c>
      <c r="I942" s="33" t="s">
        <v>24623</v>
      </c>
      <c r="J942" s="48" t="s">
        <v>29843</v>
      </c>
    </row>
    <row r="943" s="32" customFormat="true" ht="24" hidden="false" customHeight="false" outlineLevel="0" collapsed="false">
      <c r="A943" s="33" t="s">
        <v>22821</v>
      </c>
      <c r="B943" s="33" t="s">
        <v>29614</v>
      </c>
      <c r="C943" s="45" t="n">
        <v>34</v>
      </c>
      <c r="D943" s="46" t="s">
        <v>706</v>
      </c>
      <c r="E943" s="33" t="s">
        <v>29615</v>
      </c>
      <c r="F943" s="33"/>
      <c r="G943" s="45" t="n">
        <v>2</v>
      </c>
      <c r="H943" s="45" t="n">
        <f aca="false">G943*C943</f>
        <v>68</v>
      </c>
      <c r="I943" s="33" t="s">
        <v>29579</v>
      </c>
      <c r="J943" s="48" t="s">
        <v>29616</v>
      </c>
    </row>
    <row r="944" s="32" customFormat="true" ht="36" hidden="false" customHeight="false" outlineLevel="0" collapsed="false">
      <c r="A944" s="33" t="s">
        <v>22821</v>
      </c>
      <c r="B944" s="33" t="s">
        <v>29623</v>
      </c>
      <c r="C944" s="45" t="n">
        <v>10</v>
      </c>
      <c r="D944" s="46" t="s">
        <v>30</v>
      </c>
      <c r="E944" s="33" t="s">
        <v>29624</v>
      </c>
      <c r="F944" s="33"/>
      <c r="G944" s="45" t="n">
        <v>2</v>
      </c>
      <c r="H944" s="45" t="n">
        <f aca="false">G944*C944</f>
        <v>20</v>
      </c>
      <c r="I944" s="33" t="s">
        <v>29433</v>
      </c>
      <c r="J944" s="48" t="s">
        <v>29625</v>
      </c>
    </row>
    <row r="945" s="32" customFormat="true" ht="24" hidden="false" customHeight="false" outlineLevel="0" collapsed="false">
      <c r="A945" s="33" t="s">
        <v>387</v>
      </c>
      <c r="B945" s="33" t="s">
        <v>29568</v>
      </c>
      <c r="C945" s="45" t="n">
        <v>23</v>
      </c>
      <c r="D945" s="46" t="s">
        <v>125</v>
      </c>
      <c r="E945" s="33" t="s">
        <v>29569</v>
      </c>
      <c r="F945" s="33"/>
      <c r="G945" s="45" t="n">
        <v>2</v>
      </c>
      <c r="H945" s="45" t="n">
        <f aca="false">G945*C945</f>
        <v>46</v>
      </c>
      <c r="I945" s="33" t="s">
        <v>32330</v>
      </c>
      <c r="J945" s="48" t="s">
        <v>29570</v>
      </c>
    </row>
    <row r="946" s="32" customFormat="true" ht="48" hidden="false" customHeight="false" outlineLevel="0" collapsed="false">
      <c r="A946" s="33" t="s">
        <v>22454</v>
      </c>
      <c r="B946" s="33" t="s">
        <v>33120</v>
      </c>
      <c r="C946" s="45" t="n">
        <v>16</v>
      </c>
      <c r="D946" s="46" t="s">
        <v>92</v>
      </c>
      <c r="E946" s="33" t="s">
        <v>29478</v>
      </c>
      <c r="F946" s="33"/>
      <c r="G946" s="45" t="n">
        <v>2</v>
      </c>
      <c r="H946" s="45" t="n">
        <f aca="false">G946*C946</f>
        <v>32</v>
      </c>
      <c r="I946" s="33" t="s">
        <v>27295</v>
      </c>
      <c r="J946" s="48" t="s">
        <v>29479</v>
      </c>
    </row>
    <row r="947" s="32" customFormat="true" ht="48" hidden="false" customHeight="false" outlineLevel="0" collapsed="false">
      <c r="A947" s="33" t="s">
        <v>22454</v>
      </c>
      <c r="B947" s="33" t="s">
        <v>33121</v>
      </c>
      <c r="C947" s="45" t="n">
        <v>88</v>
      </c>
      <c r="D947" s="46" t="s">
        <v>62</v>
      </c>
      <c r="E947" s="33" t="s">
        <v>22796</v>
      </c>
      <c r="F947" s="33"/>
      <c r="G947" s="45" t="n">
        <v>2</v>
      </c>
      <c r="H947" s="45" t="n">
        <f aca="false">G947*C947</f>
        <v>176</v>
      </c>
      <c r="I947" s="33" t="s">
        <v>1254</v>
      </c>
      <c r="J947" s="48" t="s">
        <v>31627</v>
      </c>
    </row>
    <row r="948" s="32" customFormat="true" ht="24" hidden="false" customHeight="false" outlineLevel="0" collapsed="false">
      <c r="A948" s="33" t="s">
        <v>22821</v>
      </c>
      <c r="B948" s="33" t="s">
        <v>31609</v>
      </c>
      <c r="C948" s="45" t="n">
        <v>10</v>
      </c>
      <c r="D948" s="46" t="s">
        <v>92</v>
      </c>
      <c r="E948" s="33" t="s">
        <v>29624</v>
      </c>
      <c r="F948" s="33"/>
      <c r="G948" s="45" t="n">
        <v>2</v>
      </c>
      <c r="H948" s="45" t="n">
        <f aca="false">G948*C948</f>
        <v>20</v>
      </c>
      <c r="I948" s="33" t="s">
        <v>29433</v>
      </c>
      <c r="J948" s="48" t="s">
        <v>31610</v>
      </c>
    </row>
    <row r="949" s="32" customFormat="true" ht="24" hidden="false" customHeight="false" outlineLevel="0" collapsed="false">
      <c r="A949" s="33" t="s">
        <v>14664</v>
      </c>
      <c r="B949" s="33" t="s">
        <v>31558</v>
      </c>
      <c r="C949" s="45" t="n">
        <v>39.9</v>
      </c>
      <c r="D949" s="46" t="s">
        <v>111</v>
      </c>
      <c r="E949" s="33" t="s">
        <v>31559</v>
      </c>
      <c r="F949" s="33"/>
      <c r="G949" s="45" t="n">
        <v>2</v>
      </c>
      <c r="H949" s="45" t="n">
        <f aca="false">G949*C949</f>
        <v>79.8</v>
      </c>
      <c r="I949" s="33" t="s">
        <v>692</v>
      </c>
      <c r="J949" s="48" t="s">
        <v>31560</v>
      </c>
    </row>
    <row r="950" s="32" customFormat="true" ht="24" hidden="false" customHeight="false" outlineLevel="0" collapsed="false">
      <c r="A950" s="33" t="s">
        <v>387</v>
      </c>
      <c r="B950" s="33" t="s">
        <v>29946</v>
      </c>
      <c r="C950" s="45" t="n">
        <v>10</v>
      </c>
      <c r="D950" s="46" t="s">
        <v>125</v>
      </c>
      <c r="E950" s="33" t="s">
        <v>29947</v>
      </c>
      <c r="F950" s="33"/>
      <c r="G950" s="45" t="n">
        <v>2</v>
      </c>
      <c r="H950" s="45" t="n">
        <f aca="false">G950*C950</f>
        <v>20</v>
      </c>
      <c r="I950" s="33" t="s">
        <v>29468</v>
      </c>
      <c r="J950" s="48" t="s">
        <v>29948</v>
      </c>
    </row>
    <row r="951" s="32" customFormat="true" ht="24" hidden="false" customHeight="false" outlineLevel="0" collapsed="false">
      <c r="A951" s="33" t="s">
        <v>387</v>
      </c>
      <c r="B951" s="33" t="s">
        <v>31416</v>
      </c>
      <c r="C951" s="45" t="n">
        <v>10</v>
      </c>
      <c r="D951" s="46" t="s">
        <v>72</v>
      </c>
      <c r="E951" s="33" t="s">
        <v>31417</v>
      </c>
      <c r="F951" s="33"/>
      <c r="G951" s="45" t="n">
        <v>2</v>
      </c>
      <c r="H951" s="45" t="n">
        <f aca="false">G951*C951</f>
        <v>20</v>
      </c>
      <c r="I951" s="33" t="s">
        <v>27295</v>
      </c>
      <c r="J951" s="48" t="s">
        <v>31418</v>
      </c>
    </row>
    <row r="952" s="32" customFormat="true" ht="24" hidden="false" customHeight="false" outlineLevel="0" collapsed="false">
      <c r="A952" s="33" t="s">
        <v>202</v>
      </c>
      <c r="B952" s="33" t="s">
        <v>33122</v>
      </c>
      <c r="C952" s="45" t="n">
        <v>25</v>
      </c>
      <c r="D952" s="46" t="s">
        <v>770</v>
      </c>
      <c r="E952" s="33" t="s">
        <v>1192</v>
      </c>
      <c r="F952" s="33"/>
      <c r="G952" s="45" t="n">
        <v>2</v>
      </c>
      <c r="H952" s="45" t="n">
        <f aca="false">G952*C952</f>
        <v>50</v>
      </c>
      <c r="I952" s="33" t="s">
        <v>32324</v>
      </c>
      <c r="J952" s="48" t="s">
        <v>33123</v>
      </c>
    </row>
    <row r="953" s="32" customFormat="true" ht="36" hidden="false" customHeight="false" outlineLevel="0" collapsed="false">
      <c r="A953" s="33" t="s">
        <v>202</v>
      </c>
      <c r="B953" s="33" t="s">
        <v>33124</v>
      </c>
      <c r="C953" s="45" t="n">
        <v>58</v>
      </c>
      <c r="D953" s="46" t="s">
        <v>36</v>
      </c>
      <c r="E953" s="33" t="s">
        <v>33125</v>
      </c>
      <c r="F953" s="33"/>
      <c r="G953" s="45" t="n">
        <v>2</v>
      </c>
      <c r="H953" s="45" t="n">
        <f aca="false">G953*C953</f>
        <v>116</v>
      </c>
      <c r="I953" s="33" t="s">
        <v>22405</v>
      </c>
      <c r="J953" s="48" t="s">
        <v>33126</v>
      </c>
    </row>
    <row r="954" s="32" customFormat="true" ht="24" hidden="false" customHeight="false" outlineLevel="0" collapsed="false">
      <c r="A954" s="33" t="s">
        <v>202</v>
      </c>
      <c r="B954" s="33" t="s">
        <v>33127</v>
      </c>
      <c r="C954" s="45" t="n">
        <v>49.8</v>
      </c>
      <c r="D954" s="46" t="s">
        <v>111</v>
      </c>
      <c r="E954" s="33" t="s">
        <v>1192</v>
      </c>
      <c r="F954" s="33"/>
      <c r="G954" s="45" t="n">
        <v>2</v>
      </c>
      <c r="H954" s="45" t="n">
        <f aca="false">G954*C954</f>
        <v>99.6</v>
      </c>
      <c r="I954" s="33" t="s">
        <v>32324</v>
      </c>
      <c r="J954" s="48" t="s">
        <v>33128</v>
      </c>
    </row>
    <row r="955" s="32" customFormat="true" ht="24" hidden="false" customHeight="false" outlineLevel="0" collapsed="false">
      <c r="A955" s="33" t="s">
        <v>202</v>
      </c>
      <c r="B955" s="33" t="s">
        <v>33129</v>
      </c>
      <c r="C955" s="45" t="n">
        <v>26.8</v>
      </c>
      <c r="D955" s="46" t="s">
        <v>129</v>
      </c>
      <c r="E955" s="33" t="s">
        <v>33130</v>
      </c>
      <c r="F955" s="33"/>
      <c r="G955" s="45" t="n">
        <v>2</v>
      </c>
      <c r="H955" s="45" t="n">
        <f aca="false">G955*C955</f>
        <v>53.6</v>
      </c>
      <c r="I955" s="33" t="s">
        <v>32306</v>
      </c>
      <c r="J955" s="48" t="s">
        <v>33131</v>
      </c>
    </row>
    <row r="956" s="32" customFormat="true" ht="24" hidden="false" customHeight="false" outlineLevel="0" collapsed="false">
      <c r="A956" s="33" t="s">
        <v>33132</v>
      </c>
      <c r="B956" s="33" t="s">
        <v>33133</v>
      </c>
      <c r="C956" s="45" t="n">
        <v>48</v>
      </c>
      <c r="D956" s="46" t="s">
        <v>36</v>
      </c>
      <c r="E956" s="33" t="s">
        <v>33134</v>
      </c>
      <c r="F956" s="33"/>
      <c r="G956" s="45" t="n">
        <v>2</v>
      </c>
      <c r="H956" s="45" t="n">
        <f aca="false">G956*C956</f>
        <v>96</v>
      </c>
      <c r="I956" s="33" t="s">
        <v>3138</v>
      </c>
      <c r="J956" s="48" t="s">
        <v>33135</v>
      </c>
    </row>
    <row r="957" s="32" customFormat="true" ht="24" hidden="false" customHeight="false" outlineLevel="0" collapsed="false">
      <c r="A957" s="33" t="s">
        <v>202</v>
      </c>
      <c r="B957" s="33" t="s">
        <v>33136</v>
      </c>
      <c r="C957" s="45" t="n">
        <v>32</v>
      </c>
      <c r="D957" s="46" t="s">
        <v>92</v>
      </c>
      <c r="E957" s="33" t="s">
        <v>33137</v>
      </c>
      <c r="F957" s="33"/>
      <c r="G957" s="45" t="n">
        <v>2</v>
      </c>
      <c r="H957" s="45" t="n">
        <f aca="false">G957*C957</f>
        <v>64</v>
      </c>
      <c r="I957" s="33" t="s">
        <v>12252</v>
      </c>
      <c r="J957" s="48" t="s">
        <v>33138</v>
      </c>
    </row>
    <row r="958" s="32" customFormat="true" ht="24" hidden="false" customHeight="false" outlineLevel="0" collapsed="false">
      <c r="A958" s="33" t="s">
        <v>387</v>
      </c>
      <c r="B958" s="33" t="s">
        <v>31242</v>
      </c>
      <c r="C958" s="45" t="n">
        <v>12</v>
      </c>
      <c r="D958" s="46" t="s">
        <v>30</v>
      </c>
      <c r="E958" s="33" t="s">
        <v>31243</v>
      </c>
      <c r="F958" s="33"/>
      <c r="G958" s="45" t="n">
        <v>2</v>
      </c>
      <c r="H958" s="45" t="n">
        <f aca="false">G958*C958</f>
        <v>24</v>
      </c>
      <c r="I958" s="33" t="s">
        <v>29468</v>
      </c>
      <c r="J958" s="48" t="s">
        <v>31244</v>
      </c>
    </row>
    <row r="959" s="32" customFormat="true" ht="24" hidden="false" customHeight="false" outlineLevel="0" collapsed="false">
      <c r="A959" s="33" t="s">
        <v>1244</v>
      </c>
      <c r="B959" s="33" t="s">
        <v>33139</v>
      </c>
      <c r="C959" s="45" t="n">
        <v>19.8</v>
      </c>
      <c r="D959" s="46" t="s">
        <v>92</v>
      </c>
      <c r="E959" s="33" t="s">
        <v>8224</v>
      </c>
      <c r="F959" s="33"/>
      <c r="G959" s="45" t="n">
        <v>2</v>
      </c>
      <c r="H959" s="45" t="n">
        <f aca="false">G959*C959</f>
        <v>39.6</v>
      </c>
      <c r="I959" s="33" t="s">
        <v>32306</v>
      </c>
      <c r="J959" s="48" t="s">
        <v>33140</v>
      </c>
    </row>
    <row r="960" s="32" customFormat="true" ht="24" hidden="false" customHeight="false" outlineLevel="0" collapsed="false">
      <c r="A960" s="33" t="s">
        <v>2094</v>
      </c>
      <c r="B960" s="33" t="s">
        <v>31143</v>
      </c>
      <c r="C960" s="45" t="n">
        <v>29</v>
      </c>
      <c r="D960" s="46" t="s">
        <v>92</v>
      </c>
      <c r="E960" s="33" t="s">
        <v>31141</v>
      </c>
      <c r="F960" s="33"/>
      <c r="G960" s="45" t="n">
        <v>2</v>
      </c>
      <c r="H960" s="45" t="n">
        <f aca="false">G960*C960</f>
        <v>58</v>
      </c>
      <c r="I960" s="33" t="s">
        <v>29388</v>
      </c>
      <c r="J960" s="48" t="s">
        <v>31144</v>
      </c>
    </row>
    <row r="961" s="32" customFormat="true" ht="24" hidden="false" customHeight="false" outlineLevel="0" collapsed="false">
      <c r="A961" s="33" t="s">
        <v>1244</v>
      </c>
      <c r="B961" s="33" t="s">
        <v>33141</v>
      </c>
      <c r="C961" s="45" t="n">
        <v>19.8</v>
      </c>
      <c r="D961" s="46" t="s">
        <v>92</v>
      </c>
      <c r="E961" s="33" t="s">
        <v>8224</v>
      </c>
      <c r="F961" s="33"/>
      <c r="G961" s="45" t="n">
        <v>2</v>
      </c>
      <c r="H961" s="45" t="n">
        <f aca="false">G961*C961</f>
        <v>39.6</v>
      </c>
      <c r="I961" s="33" t="s">
        <v>32306</v>
      </c>
      <c r="J961" s="48" t="s">
        <v>33142</v>
      </c>
    </row>
    <row r="962" s="32" customFormat="true" ht="24" hidden="false" customHeight="false" outlineLevel="0" collapsed="false">
      <c r="A962" s="33" t="s">
        <v>1244</v>
      </c>
      <c r="B962" s="33" t="s">
        <v>33143</v>
      </c>
      <c r="C962" s="45" t="n">
        <v>19.8</v>
      </c>
      <c r="D962" s="46" t="s">
        <v>92</v>
      </c>
      <c r="E962" s="33" t="s">
        <v>8224</v>
      </c>
      <c r="F962" s="33"/>
      <c r="G962" s="45" t="n">
        <v>2</v>
      </c>
      <c r="H962" s="45" t="n">
        <f aca="false">G962*C962</f>
        <v>39.6</v>
      </c>
      <c r="I962" s="33" t="s">
        <v>32306</v>
      </c>
      <c r="J962" s="48" t="s">
        <v>33144</v>
      </c>
    </row>
    <row r="963" s="32" customFormat="true" ht="36" hidden="false" customHeight="false" outlineLevel="0" collapsed="false">
      <c r="A963" s="33" t="s">
        <v>66</v>
      </c>
      <c r="B963" s="33" t="s">
        <v>33145</v>
      </c>
      <c r="C963" s="45" t="n">
        <v>38.8</v>
      </c>
      <c r="D963" s="46" t="s">
        <v>770</v>
      </c>
      <c r="E963" s="33" t="s">
        <v>6668</v>
      </c>
      <c r="F963" s="33" t="s">
        <v>33146</v>
      </c>
      <c r="G963" s="45" t="n">
        <v>2</v>
      </c>
      <c r="H963" s="45" t="n">
        <f aca="false">G963*C963</f>
        <v>77.6</v>
      </c>
      <c r="I963" s="33" t="s">
        <v>32324</v>
      </c>
      <c r="J963" s="48" t="s">
        <v>33147</v>
      </c>
    </row>
    <row r="964" s="32" customFormat="true" ht="60" hidden="false" customHeight="false" outlineLevel="0" collapsed="false">
      <c r="A964" s="33" t="s">
        <v>70</v>
      </c>
      <c r="B964" s="33" t="s">
        <v>33148</v>
      </c>
      <c r="C964" s="45" t="n">
        <v>59.9</v>
      </c>
      <c r="D964" s="46" t="s">
        <v>36</v>
      </c>
      <c r="E964" s="33" t="s">
        <v>33149</v>
      </c>
      <c r="F964" s="33"/>
      <c r="G964" s="45" t="n">
        <v>2</v>
      </c>
      <c r="H964" s="45" t="n">
        <f aca="false">G964*C964</f>
        <v>119.8</v>
      </c>
      <c r="I964" s="33" t="s">
        <v>32306</v>
      </c>
      <c r="J964" s="48" t="s">
        <v>33150</v>
      </c>
    </row>
    <row r="965" s="32" customFormat="true" ht="48" hidden="false" customHeight="false" outlineLevel="0" collapsed="false">
      <c r="A965" s="33" t="s">
        <v>308</v>
      </c>
      <c r="B965" s="33" t="s">
        <v>33151</v>
      </c>
      <c r="C965" s="45" t="n">
        <v>39.8</v>
      </c>
      <c r="D965" s="46" t="s">
        <v>442</v>
      </c>
      <c r="E965" s="33" t="s">
        <v>33152</v>
      </c>
      <c r="F965" s="33"/>
      <c r="G965" s="45" t="n">
        <v>2</v>
      </c>
      <c r="H965" s="45" t="n">
        <f aca="false">G965*C965</f>
        <v>79.6</v>
      </c>
      <c r="I965" s="33" t="s">
        <v>32306</v>
      </c>
      <c r="J965" s="48" t="s">
        <v>33153</v>
      </c>
    </row>
    <row r="966" s="32" customFormat="true" ht="24" hidden="false" customHeight="false" outlineLevel="0" collapsed="false">
      <c r="A966" s="33" t="s">
        <v>387</v>
      </c>
      <c r="B966" s="33" t="s">
        <v>33154</v>
      </c>
      <c r="C966" s="45" t="n">
        <v>19</v>
      </c>
      <c r="D966" s="46" t="s">
        <v>706</v>
      </c>
      <c r="E966" s="33" t="s">
        <v>32885</v>
      </c>
      <c r="F966" s="33"/>
      <c r="G966" s="45" t="n">
        <v>2</v>
      </c>
      <c r="H966" s="45" t="n">
        <f aca="false">G966*C966</f>
        <v>38</v>
      </c>
      <c r="I966" s="33" t="s">
        <v>32306</v>
      </c>
      <c r="J966" s="48" t="s">
        <v>33155</v>
      </c>
    </row>
    <row r="967" s="32" customFormat="true" ht="24" hidden="false" customHeight="false" outlineLevel="0" collapsed="false">
      <c r="A967" s="33" t="s">
        <v>2175</v>
      </c>
      <c r="B967" s="33" t="s">
        <v>33156</v>
      </c>
      <c r="C967" s="45" t="n">
        <v>29.9</v>
      </c>
      <c r="D967" s="46" t="s">
        <v>92</v>
      </c>
      <c r="E967" s="33" t="s">
        <v>32656</v>
      </c>
      <c r="F967" s="33"/>
      <c r="G967" s="45" t="n">
        <v>2</v>
      </c>
      <c r="H967" s="45" t="n">
        <f aca="false">G967*C967</f>
        <v>59.8</v>
      </c>
      <c r="I967" s="33" t="s">
        <v>32306</v>
      </c>
      <c r="J967" s="48" t="s">
        <v>33157</v>
      </c>
    </row>
    <row r="968" s="32" customFormat="true" ht="48" hidden="false" customHeight="false" outlineLevel="0" collapsed="false">
      <c r="A968" s="33" t="s">
        <v>2094</v>
      </c>
      <c r="B968" s="33" t="s">
        <v>33158</v>
      </c>
      <c r="C968" s="45" t="n">
        <v>39.9</v>
      </c>
      <c r="D968" s="46" t="s">
        <v>770</v>
      </c>
      <c r="E968" s="33" t="s">
        <v>30879</v>
      </c>
      <c r="F968" s="33"/>
      <c r="G968" s="45" t="n">
        <v>2</v>
      </c>
      <c r="H968" s="45" t="n">
        <f aca="false">G968*C968</f>
        <v>79.8</v>
      </c>
      <c r="I968" s="33" t="s">
        <v>692</v>
      </c>
      <c r="J968" s="48" t="s">
        <v>30880</v>
      </c>
    </row>
    <row r="969" s="32" customFormat="true" ht="36" hidden="false" customHeight="false" outlineLevel="0" collapsed="false">
      <c r="A969" s="33" t="s">
        <v>22454</v>
      </c>
      <c r="B969" s="33" t="s">
        <v>33159</v>
      </c>
      <c r="C969" s="45" t="n">
        <v>14</v>
      </c>
      <c r="D969" s="46" t="s">
        <v>92</v>
      </c>
      <c r="E969" s="33" t="s">
        <v>30131</v>
      </c>
      <c r="F969" s="33"/>
      <c r="G969" s="45" t="n">
        <v>2</v>
      </c>
      <c r="H969" s="45" t="n">
        <f aca="false">G969*C969</f>
        <v>28</v>
      </c>
      <c r="I969" s="33" t="s">
        <v>29528</v>
      </c>
      <c r="J969" s="48" t="s">
        <v>30132</v>
      </c>
    </row>
    <row r="970" s="32" customFormat="true" ht="48" hidden="false" customHeight="false" outlineLevel="0" collapsed="false">
      <c r="A970" s="33" t="s">
        <v>22454</v>
      </c>
      <c r="B970" s="33" t="s">
        <v>31124</v>
      </c>
      <c r="C970" s="45" t="n">
        <v>50</v>
      </c>
      <c r="D970" s="46" t="s">
        <v>129</v>
      </c>
      <c r="E970" s="33" t="s">
        <v>31125</v>
      </c>
      <c r="F970" s="33"/>
      <c r="G970" s="45" t="n">
        <v>2</v>
      </c>
      <c r="H970" s="45" t="n">
        <f aca="false">G970*C970</f>
        <v>100</v>
      </c>
      <c r="I970" s="33" t="s">
        <v>1254</v>
      </c>
      <c r="J970" s="48" t="s">
        <v>31126</v>
      </c>
    </row>
    <row r="971" s="32" customFormat="true" ht="36" hidden="false" customHeight="false" outlineLevel="0" collapsed="false">
      <c r="A971" s="33" t="s">
        <v>22454</v>
      </c>
      <c r="B971" s="33" t="s">
        <v>29876</v>
      </c>
      <c r="C971" s="45" t="n">
        <v>15</v>
      </c>
      <c r="D971" s="46" t="s">
        <v>42</v>
      </c>
      <c r="E971" s="33" t="s">
        <v>29877</v>
      </c>
      <c r="F971" s="33"/>
      <c r="G971" s="45" t="n">
        <v>2</v>
      </c>
      <c r="H971" s="45" t="n">
        <f aca="false">G971*C971</f>
        <v>30</v>
      </c>
      <c r="I971" s="33" t="s">
        <v>1254</v>
      </c>
      <c r="J971" s="48" t="s">
        <v>29878</v>
      </c>
    </row>
    <row r="972" s="32" customFormat="true" ht="24" hidden="false" customHeight="false" outlineLevel="0" collapsed="false">
      <c r="A972" s="33" t="s">
        <v>22454</v>
      </c>
      <c r="B972" s="33" t="s">
        <v>31296</v>
      </c>
      <c r="C972" s="45" t="n">
        <v>35</v>
      </c>
      <c r="D972" s="46" t="s">
        <v>221</v>
      </c>
      <c r="E972" s="33" t="s">
        <v>29740</v>
      </c>
      <c r="F972" s="33"/>
      <c r="G972" s="45" t="n">
        <v>2</v>
      </c>
      <c r="H972" s="45" t="n">
        <f aca="false">G972*C972</f>
        <v>70</v>
      </c>
      <c r="I972" s="33" t="s">
        <v>390</v>
      </c>
      <c r="J972" s="48" t="s">
        <v>31297</v>
      </c>
    </row>
    <row r="973" s="32" customFormat="true" ht="24" hidden="false" customHeight="false" outlineLevel="0" collapsed="false">
      <c r="A973" s="33" t="s">
        <v>22454</v>
      </c>
      <c r="B973" s="33" t="s">
        <v>29646</v>
      </c>
      <c r="C973" s="45" t="n">
        <v>20</v>
      </c>
      <c r="D973" s="46" t="s">
        <v>92</v>
      </c>
      <c r="E973" s="33" t="s">
        <v>29647</v>
      </c>
      <c r="F973" s="33"/>
      <c r="G973" s="45" t="n">
        <v>2</v>
      </c>
      <c r="H973" s="45" t="n">
        <f aca="false">G973*C973</f>
        <v>40</v>
      </c>
      <c r="I973" s="33" t="s">
        <v>29437</v>
      </c>
      <c r="J973" s="48" t="s">
        <v>29648</v>
      </c>
    </row>
    <row r="974" s="32" customFormat="true" ht="36" hidden="false" customHeight="false" outlineLevel="0" collapsed="false">
      <c r="A974" s="33" t="s">
        <v>22454</v>
      </c>
      <c r="B974" s="33" t="s">
        <v>33160</v>
      </c>
      <c r="C974" s="45" t="n">
        <v>15</v>
      </c>
      <c r="D974" s="46" t="s">
        <v>30</v>
      </c>
      <c r="E974" s="33" t="s">
        <v>29531</v>
      </c>
      <c r="F974" s="33"/>
      <c r="G974" s="45" t="n">
        <v>2</v>
      </c>
      <c r="H974" s="45" t="n">
        <f aca="false">G974*C974</f>
        <v>30</v>
      </c>
      <c r="I974" s="33" t="s">
        <v>29437</v>
      </c>
      <c r="J974" s="48" t="s">
        <v>29532</v>
      </c>
    </row>
    <row r="975" s="32" customFormat="true" ht="24" hidden="false" customHeight="false" outlineLevel="0" collapsed="false">
      <c r="A975" s="33" t="s">
        <v>22454</v>
      </c>
      <c r="B975" s="33" t="s">
        <v>30662</v>
      </c>
      <c r="C975" s="45" t="n">
        <v>49</v>
      </c>
      <c r="D975" s="46" t="s">
        <v>706</v>
      </c>
      <c r="E975" s="33" t="s">
        <v>30663</v>
      </c>
      <c r="F975" s="33"/>
      <c r="G975" s="45" t="n">
        <v>2</v>
      </c>
      <c r="H975" s="45" t="n">
        <f aca="false">G975*C975</f>
        <v>98</v>
      </c>
      <c r="I975" s="33" t="s">
        <v>29388</v>
      </c>
      <c r="J975" s="48" t="s">
        <v>30664</v>
      </c>
    </row>
    <row r="976" s="32" customFormat="true" ht="24" hidden="false" customHeight="false" outlineLevel="0" collapsed="false">
      <c r="A976" s="33" t="s">
        <v>22454</v>
      </c>
      <c r="B976" s="33" t="s">
        <v>33161</v>
      </c>
      <c r="C976" s="45" t="n">
        <v>15</v>
      </c>
      <c r="D976" s="46" t="s">
        <v>125</v>
      </c>
      <c r="E976" s="33" t="s">
        <v>30597</v>
      </c>
      <c r="F976" s="33"/>
      <c r="G976" s="45" t="n">
        <v>2</v>
      </c>
      <c r="H976" s="45" t="n">
        <f aca="false">G976*C976</f>
        <v>30</v>
      </c>
      <c r="I976" s="33" t="s">
        <v>29416</v>
      </c>
      <c r="J976" s="48" t="s">
        <v>30598</v>
      </c>
    </row>
    <row r="977" s="32" customFormat="true" ht="24" hidden="false" customHeight="false" outlineLevel="0" collapsed="false">
      <c r="A977" s="33" t="s">
        <v>387</v>
      </c>
      <c r="B977" s="33" t="s">
        <v>30578</v>
      </c>
      <c r="C977" s="45" t="n">
        <v>27</v>
      </c>
      <c r="D977" s="46" t="s">
        <v>92</v>
      </c>
      <c r="E977" s="33" t="s">
        <v>30579</v>
      </c>
      <c r="F977" s="33"/>
      <c r="G977" s="45" t="n">
        <v>2</v>
      </c>
      <c r="H977" s="45" t="n">
        <f aca="false">G977*C977</f>
        <v>54</v>
      </c>
      <c r="I977" s="33" t="s">
        <v>1254</v>
      </c>
      <c r="J977" s="48" t="s">
        <v>30580</v>
      </c>
    </row>
    <row r="978" s="32" customFormat="true" ht="48" hidden="false" customHeight="false" outlineLevel="0" collapsed="false">
      <c r="A978" s="33" t="s">
        <v>22454</v>
      </c>
      <c r="B978" s="33" t="s">
        <v>29428</v>
      </c>
      <c r="C978" s="45" t="n">
        <v>30</v>
      </c>
      <c r="D978" s="46" t="s">
        <v>36</v>
      </c>
      <c r="E978" s="33" t="s">
        <v>29429</v>
      </c>
      <c r="F978" s="33"/>
      <c r="G978" s="45" t="n">
        <v>2</v>
      </c>
      <c r="H978" s="45" t="n">
        <f aca="false">G978*C978</f>
        <v>60</v>
      </c>
      <c r="I978" s="33" t="s">
        <v>1254</v>
      </c>
      <c r="J978" s="48" t="s">
        <v>29430</v>
      </c>
    </row>
    <row r="979" s="32" customFormat="true" ht="48" hidden="false" customHeight="false" outlineLevel="0" collapsed="false">
      <c r="A979" s="33" t="s">
        <v>22821</v>
      </c>
      <c r="B979" s="33" t="s">
        <v>33162</v>
      </c>
      <c r="C979" s="45" t="n">
        <v>60</v>
      </c>
      <c r="D979" s="46" t="s">
        <v>42</v>
      </c>
      <c r="E979" s="33" t="s">
        <v>29656</v>
      </c>
      <c r="F979" s="33"/>
      <c r="G979" s="45" t="n">
        <v>2</v>
      </c>
      <c r="H979" s="45" t="n">
        <f aca="false">G979*C979</f>
        <v>120</v>
      </c>
      <c r="I979" s="33" t="s">
        <v>1254</v>
      </c>
      <c r="J979" s="48" t="s">
        <v>29657</v>
      </c>
    </row>
    <row r="980" s="32" customFormat="true" ht="24" hidden="false" customHeight="false" outlineLevel="0" collapsed="false">
      <c r="A980" s="33" t="s">
        <v>22821</v>
      </c>
      <c r="B980" s="33" t="s">
        <v>30530</v>
      </c>
      <c r="C980" s="45" t="n">
        <v>21</v>
      </c>
      <c r="D980" s="46" t="s">
        <v>36</v>
      </c>
      <c r="E980" s="33" t="s">
        <v>29408</v>
      </c>
      <c r="F980" s="33"/>
      <c r="G980" s="45" t="n">
        <v>2</v>
      </c>
      <c r="H980" s="45" t="n">
        <f aca="false">G980*C980</f>
        <v>42</v>
      </c>
      <c r="I980" s="33" t="s">
        <v>29409</v>
      </c>
      <c r="J980" s="48" t="s">
        <v>30531</v>
      </c>
    </row>
    <row r="981" s="32" customFormat="true" ht="48" hidden="false" customHeight="false" outlineLevel="0" collapsed="false">
      <c r="A981" s="33" t="s">
        <v>22821</v>
      </c>
      <c r="B981" s="33" t="s">
        <v>31604</v>
      </c>
      <c r="C981" s="45" t="n">
        <v>10</v>
      </c>
      <c r="D981" s="46" t="s">
        <v>92</v>
      </c>
      <c r="E981" s="33" t="s">
        <v>22864</v>
      </c>
      <c r="F981" s="33"/>
      <c r="G981" s="45" t="n">
        <v>2</v>
      </c>
      <c r="H981" s="45" t="n">
        <f aca="false">G981*C981</f>
        <v>20</v>
      </c>
      <c r="I981" s="33" t="s">
        <v>29409</v>
      </c>
      <c r="J981" s="48" t="s">
        <v>31605</v>
      </c>
    </row>
    <row r="982" s="32" customFormat="true" ht="24" hidden="false" customHeight="false" outlineLevel="0" collapsed="false">
      <c r="A982" s="33" t="s">
        <v>31591</v>
      </c>
      <c r="B982" s="33" t="s">
        <v>31598</v>
      </c>
      <c r="C982" s="45" t="n">
        <v>56</v>
      </c>
      <c r="D982" s="46" t="s">
        <v>42</v>
      </c>
      <c r="E982" s="33" t="s">
        <v>31599</v>
      </c>
      <c r="F982" s="33"/>
      <c r="G982" s="45" t="n">
        <v>2</v>
      </c>
      <c r="H982" s="45" t="n">
        <f aca="false">G982*C982</f>
        <v>112</v>
      </c>
      <c r="I982" s="33" t="s">
        <v>22624</v>
      </c>
      <c r="J982" s="48" t="s">
        <v>31600</v>
      </c>
    </row>
    <row r="983" s="32" customFormat="true" ht="24" hidden="false" customHeight="false" outlineLevel="0" collapsed="false">
      <c r="A983" s="33" t="s">
        <v>14664</v>
      </c>
      <c r="B983" s="33" t="s">
        <v>31439</v>
      </c>
      <c r="C983" s="45" t="n">
        <v>29.8</v>
      </c>
      <c r="D983" s="46" t="s">
        <v>221</v>
      </c>
      <c r="E983" s="33" t="s">
        <v>31440</v>
      </c>
      <c r="F983" s="33"/>
      <c r="G983" s="45" t="n">
        <v>2</v>
      </c>
      <c r="H983" s="45" t="n">
        <f aca="false">G983*C983</f>
        <v>59.6</v>
      </c>
      <c r="I983" s="33" t="s">
        <v>692</v>
      </c>
      <c r="J983" s="48" t="s">
        <v>31441</v>
      </c>
    </row>
    <row r="984" s="32" customFormat="true" ht="24" hidden="false" customHeight="false" outlineLevel="0" collapsed="false">
      <c r="A984" s="33" t="s">
        <v>5539</v>
      </c>
      <c r="B984" s="33" t="s">
        <v>31395</v>
      </c>
      <c r="C984" s="45" t="n">
        <v>30</v>
      </c>
      <c r="D984" s="46" t="s">
        <v>706</v>
      </c>
      <c r="E984" s="33" t="s">
        <v>29546</v>
      </c>
      <c r="F984" s="33"/>
      <c r="G984" s="45" t="n">
        <v>2</v>
      </c>
      <c r="H984" s="45" t="n">
        <f aca="false">G984*C984</f>
        <v>60</v>
      </c>
      <c r="I984" s="33" t="s">
        <v>32330</v>
      </c>
      <c r="J984" s="48" t="s">
        <v>31396</v>
      </c>
    </row>
    <row r="985" s="32" customFormat="true" ht="36" hidden="false" customHeight="false" outlineLevel="0" collapsed="false">
      <c r="A985" s="33" t="s">
        <v>387</v>
      </c>
      <c r="B985" s="33" t="s">
        <v>30399</v>
      </c>
      <c r="C985" s="45" t="n">
        <v>52</v>
      </c>
      <c r="D985" s="46" t="s">
        <v>42</v>
      </c>
      <c r="E985" s="33" t="s">
        <v>30400</v>
      </c>
      <c r="F985" s="33"/>
      <c r="G985" s="45" t="n">
        <v>2</v>
      </c>
      <c r="H985" s="45" t="n">
        <f aca="false">G985*C985</f>
        <v>104</v>
      </c>
      <c r="I985" s="33" t="s">
        <v>33080</v>
      </c>
      <c r="J985" s="48" t="s">
        <v>30402</v>
      </c>
    </row>
    <row r="986" s="32" customFormat="true" ht="24" hidden="false" customHeight="false" outlineLevel="0" collapsed="false">
      <c r="A986" s="33" t="s">
        <v>5539</v>
      </c>
      <c r="B986" s="33" t="s">
        <v>31339</v>
      </c>
      <c r="C986" s="45" t="n">
        <v>30</v>
      </c>
      <c r="D986" s="46" t="s">
        <v>125</v>
      </c>
      <c r="E986" s="33" t="s">
        <v>29546</v>
      </c>
      <c r="F986" s="33"/>
      <c r="G986" s="45" t="n">
        <v>2</v>
      </c>
      <c r="H986" s="45" t="n">
        <f aca="false">G986*C986</f>
        <v>60</v>
      </c>
      <c r="I986" s="33" t="s">
        <v>32330</v>
      </c>
      <c r="J986" s="48" t="s">
        <v>31340</v>
      </c>
    </row>
    <row r="987" s="32" customFormat="true" ht="24" hidden="false" customHeight="false" outlineLevel="0" collapsed="false">
      <c r="A987" s="33" t="s">
        <v>202</v>
      </c>
      <c r="B987" s="33" t="s">
        <v>33163</v>
      </c>
      <c r="C987" s="45" t="n">
        <v>28</v>
      </c>
      <c r="D987" s="46" t="s">
        <v>770</v>
      </c>
      <c r="E987" s="33" t="s">
        <v>33164</v>
      </c>
      <c r="F987" s="33"/>
      <c r="G987" s="45" t="n">
        <v>2</v>
      </c>
      <c r="H987" s="45" t="n">
        <f aca="false">G987*C987</f>
        <v>56</v>
      </c>
      <c r="I987" s="33" t="s">
        <v>58</v>
      </c>
      <c r="J987" s="48" t="s">
        <v>33165</v>
      </c>
    </row>
    <row r="988" s="32" customFormat="true" ht="36" hidden="false" customHeight="false" outlineLevel="0" collapsed="false">
      <c r="A988" s="33" t="s">
        <v>387</v>
      </c>
      <c r="B988" s="33" t="s">
        <v>31324</v>
      </c>
      <c r="C988" s="45" t="n">
        <v>25</v>
      </c>
      <c r="D988" s="46" t="s">
        <v>92</v>
      </c>
      <c r="E988" s="33" t="s">
        <v>30314</v>
      </c>
      <c r="F988" s="33"/>
      <c r="G988" s="45" t="n">
        <v>2</v>
      </c>
      <c r="H988" s="45" t="n">
        <f aca="false">G988*C988</f>
        <v>50</v>
      </c>
      <c r="I988" s="33" t="s">
        <v>27295</v>
      </c>
      <c r="J988" s="48" t="s">
        <v>31325</v>
      </c>
    </row>
    <row r="989" s="32" customFormat="true" ht="24" hidden="false" customHeight="false" outlineLevel="0" collapsed="false">
      <c r="A989" s="33" t="s">
        <v>5539</v>
      </c>
      <c r="B989" s="33" t="s">
        <v>31300</v>
      </c>
      <c r="C989" s="45" t="n">
        <v>35</v>
      </c>
      <c r="D989" s="46" t="s">
        <v>706</v>
      </c>
      <c r="E989" s="33" t="s">
        <v>29546</v>
      </c>
      <c r="F989" s="33"/>
      <c r="G989" s="45" t="n">
        <v>2</v>
      </c>
      <c r="H989" s="45" t="n">
        <f aca="false">G989*C989</f>
        <v>70</v>
      </c>
      <c r="I989" s="33" t="s">
        <v>32330</v>
      </c>
      <c r="J989" s="48" t="s">
        <v>31301</v>
      </c>
    </row>
    <row r="990" s="32" customFormat="true" ht="24" hidden="false" customHeight="false" outlineLevel="0" collapsed="false">
      <c r="A990" s="33" t="s">
        <v>202</v>
      </c>
      <c r="B990" s="33" t="s">
        <v>33166</v>
      </c>
      <c r="C990" s="45" t="n">
        <v>88</v>
      </c>
      <c r="D990" s="46" t="s">
        <v>92</v>
      </c>
      <c r="E990" s="33" t="s">
        <v>33167</v>
      </c>
      <c r="F990" s="33"/>
      <c r="G990" s="45" t="n">
        <v>2</v>
      </c>
      <c r="H990" s="45" t="n">
        <f aca="false">G990*C990</f>
        <v>176</v>
      </c>
      <c r="I990" s="33" t="s">
        <v>32324</v>
      </c>
      <c r="J990" s="48" t="s">
        <v>33168</v>
      </c>
    </row>
    <row r="991" s="32" customFormat="true" ht="24" hidden="false" customHeight="false" outlineLevel="0" collapsed="false">
      <c r="A991" s="33" t="s">
        <v>202</v>
      </c>
      <c r="B991" s="33" t="s">
        <v>33169</v>
      </c>
      <c r="C991" s="45" t="n">
        <v>26.8</v>
      </c>
      <c r="D991" s="46" t="s">
        <v>92</v>
      </c>
      <c r="E991" s="33" t="s">
        <v>33170</v>
      </c>
      <c r="F991" s="33"/>
      <c r="G991" s="45" t="n">
        <v>2</v>
      </c>
      <c r="H991" s="45" t="n">
        <f aca="false">G991*C991</f>
        <v>53.6</v>
      </c>
      <c r="I991" s="33" t="s">
        <v>32324</v>
      </c>
      <c r="J991" s="48" t="s">
        <v>33171</v>
      </c>
    </row>
    <row r="992" s="32" customFormat="true" ht="36" hidden="false" customHeight="false" outlineLevel="0" collapsed="false">
      <c r="A992" s="33" t="s">
        <v>202</v>
      </c>
      <c r="B992" s="33" t="s">
        <v>33172</v>
      </c>
      <c r="C992" s="45" t="n">
        <v>58</v>
      </c>
      <c r="D992" s="46" t="s">
        <v>36</v>
      </c>
      <c r="E992" s="33" t="s">
        <v>33173</v>
      </c>
      <c r="F992" s="33"/>
      <c r="G992" s="45" t="n">
        <v>2</v>
      </c>
      <c r="H992" s="45" t="n">
        <f aca="false">G992*C992</f>
        <v>116</v>
      </c>
      <c r="I992" s="33" t="s">
        <v>22405</v>
      </c>
      <c r="J992" s="48" t="s">
        <v>33174</v>
      </c>
    </row>
    <row r="993" s="32" customFormat="true" ht="24" hidden="false" customHeight="false" outlineLevel="0" collapsed="false">
      <c r="A993" s="33" t="s">
        <v>1244</v>
      </c>
      <c r="B993" s="33" t="s">
        <v>33175</v>
      </c>
      <c r="C993" s="45" t="n">
        <v>19.8</v>
      </c>
      <c r="D993" s="46" t="s">
        <v>92</v>
      </c>
      <c r="E993" s="33" t="s">
        <v>8224</v>
      </c>
      <c r="F993" s="33"/>
      <c r="G993" s="45" t="n">
        <v>2</v>
      </c>
      <c r="H993" s="45" t="n">
        <f aca="false">G993*C993</f>
        <v>39.6</v>
      </c>
      <c r="I993" s="33" t="s">
        <v>32306</v>
      </c>
      <c r="J993" s="48" t="s">
        <v>33176</v>
      </c>
    </row>
    <row r="994" s="32" customFormat="true" ht="60" hidden="false" customHeight="false" outlineLevel="0" collapsed="false">
      <c r="A994" s="33" t="s">
        <v>66</v>
      </c>
      <c r="B994" s="33" t="s">
        <v>33177</v>
      </c>
      <c r="C994" s="45" t="n">
        <v>29.8</v>
      </c>
      <c r="D994" s="46" t="s">
        <v>111</v>
      </c>
      <c r="E994" s="33" t="s">
        <v>33170</v>
      </c>
      <c r="F994" s="33"/>
      <c r="G994" s="45" t="n">
        <v>2</v>
      </c>
      <c r="H994" s="45" t="n">
        <f aca="false">G994*C994</f>
        <v>59.6</v>
      </c>
      <c r="I994" s="33" t="s">
        <v>32324</v>
      </c>
      <c r="J994" s="48" t="s">
        <v>33178</v>
      </c>
    </row>
    <row r="995" s="32" customFormat="true" ht="24" hidden="false" customHeight="false" outlineLevel="0" collapsed="false">
      <c r="A995" s="33" t="s">
        <v>712</v>
      </c>
      <c r="B995" s="33" t="s">
        <v>33179</v>
      </c>
      <c r="C995" s="45" t="n">
        <v>72</v>
      </c>
      <c r="D995" s="46" t="s">
        <v>129</v>
      </c>
      <c r="E995" s="33" t="s">
        <v>33180</v>
      </c>
      <c r="F995" s="33"/>
      <c r="G995" s="45" t="n">
        <v>2</v>
      </c>
      <c r="H995" s="45" t="n">
        <f aca="false">G995*C995</f>
        <v>144</v>
      </c>
      <c r="I995" s="33" t="s">
        <v>83</v>
      </c>
      <c r="J995" s="48" t="s">
        <v>33181</v>
      </c>
    </row>
    <row r="996" s="32" customFormat="true" ht="24" hidden="false" customHeight="false" outlineLevel="0" collapsed="false">
      <c r="A996" s="33" t="s">
        <v>387</v>
      </c>
      <c r="B996" s="33" t="s">
        <v>33182</v>
      </c>
      <c r="C996" s="45" t="n">
        <v>20</v>
      </c>
      <c r="D996" s="46" t="s">
        <v>36</v>
      </c>
      <c r="E996" s="33" t="s">
        <v>33053</v>
      </c>
      <c r="F996" s="33"/>
      <c r="G996" s="45" t="n">
        <v>2</v>
      </c>
      <c r="H996" s="45" t="n">
        <f aca="false">G996*C996</f>
        <v>40</v>
      </c>
      <c r="I996" s="33" t="s">
        <v>32306</v>
      </c>
      <c r="J996" s="48" t="s">
        <v>33183</v>
      </c>
    </row>
    <row r="997" s="32" customFormat="true" ht="48" hidden="false" customHeight="false" outlineLevel="0" collapsed="false">
      <c r="A997" s="33" t="s">
        <v>2094</v>
      </c>
      <c r="B997" s="33" t="s">
        <v>33184</v>
      </c>
      <c r="C997" s="45" t="n">
        <v>24</v>
      </c>
      <c r="D997" s="46" t="s">
        <v>92</v>
      </c>
      <c r="E997" s="33" t="s">
        <v>31064</v>
      </c>
      <c r="F997" s="33"/>
      <c r="G997" s="45" t="n">
        <v>2</v>
      </c>
      <c r="H997" s="45" t="n">
        <f aca="false">G997*C997</f>
        <v>48</v>
      </c>
      <c r="I997" s="33" t="s">
        <v>32377</v>
      </c>
      <c r="J997" s="48" t="s">
        <v>31065</v>
      </c>
    </row>
    <row r="998" s="32" customFormat="true" ht="24" hidden="false" customHeight="false" outlineLevel="0" collapsed="false">
      <c r="A998" s="33" t="s">
        <v>2379</v>
      </c>
      <c r="B998" s="33" t="s">
        <v>31046</v>
      </c>
      <c r="C998" s="45" t="n">
        <v>45</v>
      </c>
      <c r="D998" s="46" t="s">
        <v>125</v>
      </c>
      <c r="E998" s="33" t="s">
        <v>31047</v>
      </c>
      <c r="F998" s="33"/>
      <c r="G998" s="45" t="n">
        <v>2</v>
      </c>
      <c r="H998" s="45" t="n">
        <f aca="false">G998*C998</f>
        <v>90</v>
      </c>
      <c r="I998" s="33" t="s">
        <v>8673</v>
      </c>
      <c r="J998" s="48" t="s">
        <v>31048</v>
      </c>
    </row>
    <row r="999" s="32" customFormat="true" ht="48" hidden="false" customHeight="false" outlineLevel="0" collapsed="false">
      <c r="A999" s="33" t="s">
        <v>22636</v>
      </c>
      <c r="B999" s="33" t="s">
        <v>29799</v>
      </c>
      <c r="C999" s="45" t="n">
        <v>18</v>
      </c>
      <c r="D999" s="46" t="s">
        <v>221</v>
      </c>
      <c r="E999" s="33" t="s">
        <v>1212</v>
      </c>
      <c r="F999" s="33"/>
      <c r="G999" s="45" t="n">
        <v>2</v>
      </c>
      <c r="H999" s="45" t="n">
        <f aca="false">G999*C999</f>
        <v>36</v>
      </c>
      <c r="I999" s="33" t="s">
        <v>2014</v>
      </c>
      <c r="J999" s="48" t="s">
        <v>29800</v>
      </c>
    </row>
    <row r="1000" s="32" customFormat="true" ht="60" hidden="false" customHeight="false" outlineLevel="0" collapsed="false">
      <c r="A1000" s="33" t="s">
        <v>20861</v>
      </c>
      <c r="B1000" s="33" t="s">
        <v>33185</v>
      </c>
      <c r="C1000" s="45" t="n">
        <v>40</v>
      </c>
      <c r="D1000" s="46" t="s">
        <v>92</v>
      </c>
      <c r="E1000" s="33" t="s">
        <v>32845</v>
      </c>
      <c r="F1000" s="33"/>
      <c r="G1000" s="45" t="n">
        <v>2</v>
      </c>
      <c r="H1000" s="45" t="n">
        <f aca="false">G1000*C1000</f>
        <v>80</v>
      </c>
      <c r="I1000" s="33" t="s">
        <v>32324</v>
      </c>
      <c r="J1000" s="48" t="s">
        <v>33186</v>
      </c>
    </row>
    <row r="1001" s="32" customFormat="true" ht="36" hidden="false" customHeight="false" outlineLevel="0" collapsed="false">
      <c r="A1001" s="33" t="s">
        <v>589</v>
      </c>
      <c r="B1001" s="33" t="s">
        <v>33187</v>
      </c>
      <c r="C1001" s="45" t="n">
        <v>28.8</v>
      </c>
      <c r="D1001" s="46" t="s">
        <v>92</v>
      </c>
      <c r="E1001" s="33" t="s">
        <v>8224</v>
      </c>
      <c r="F1001" s="33"/>
      <c r="G1001" s="45" t="n">
        <v>2</v>
      </c>
      <c r="H1001" s="45" t="n">
        <f aca="false">G1001*C1001</f>
        <v>57.6</v>
      </c>
      <c r="I1001" s="33" t="s">
        <v>32306</v>
      </c>
      <c r="J1001" s="48" t="s">
        <v>33188</v>
      </c>
    </row>
    <row r="1002" s="32" customFormat="true" ht="24" hidden="false" customHeight="false" outlineLevel="0" collapsed="false">
      <c r="A1002" s="33" t="s">
        <v>2175</v>
      </c>
      <c r="B1002" s="33" t="s">
        <v>33189</v>
      </c>
      <c r="C1002" s="45" t="n">
        <v>29.9</v>
      </c>
      <c r="D1002" s="46" t="s">
        <v>92</v>
      </c>
      <c r="E1002" s="33" t="s">
        <v>2177</v>
      </c>
      <c r="F1002" s="33"/>
      <c r="G1002" s="45" t="n">
        <v>2</v>
      </c>
      <c r="H1002" s="45" t="n">
        <f aca="false">G1002*C1002</f>
        <v>59.8</v>
      </c>
      <c r="I1002" s="33" t="s">
        <v>32306</v>
      </c>
      <c r="J1002" s="48" t="s">
        <v>33190</v>
      </c>
    </row>
    <row r="1003" s="32" customFormat="true" ht="48" hidden="false" customHeight="false" outlineLevel="0" collapsed="false">
      <c r="A1003" s="33" t="s">
        <v>2094</v>
      </c>
      <c r="B1003" s="33" t="s">
        <v>33191</v>
      </c>
      <c r="C1003" s="45" t="n">
        <v>39.8</v>
      </c>
      <c r="D1003" s="46" t="s">
        <v>770</v>
      </c>
      <c r="E1003" s="33" t="s">
        <v>30826</v>
      </c>
      <c r="F1003" s="33"/>
      <c r="G1003" s="45" t="n">
        <v>2</v>
      </c>
      <c r="H1003" s="45" t="n">
        <f aca="false">G1003*C1003</f>
        <v>79.6</v>
      </c>
      <c r="I1003" s="33" t="s">
        <v>692</v>
      </c>
      <c r="J1003" s="48" t="s">
        <v>30827</v>
      </c>
    </row>
    <row r="1004" s="32" customFormat="true" ht="24" hidden="false" customHeight="false" outlineLevel="0" collapsed="false">
      <c r="A1004" s="33" t="s">
        <v>202</v>
      </c>
      <c r="B1004" s="33" t="s">
        <v>33192</v>
      </c>
      <c r="C1004" s="45" t="n">
        <v>32.8</v>
      </c>
      <c r="D1004" s="46" t="s">
        <v>42</v>
      </c>
      <c r="E1004" s="33" t="s">
        <v>33193</v>
      </c>
      <c r="F1004" s="33"/>
      <c r="G1004" s="45" t="n">
        <v>2</v>
      </c>
      <c r="H1004" s="45" t="n">
        <f aca="false">G1004*C1004</f>
        <v>65.6</v>
      </c>
      <c r="I1004" s="33" t="s">
        <v>32306</v>
      </c>
      <c r="J1004" s="48" t="s">
        <v>33194</v>
      </c>
    </row>
    <row r="1005" s="32" customFormat="true" ht="60" hidden="false" customHeight="false" outlineLevel="0" collapsed="false">
      <c r="A1005" s="33" t="s">
        <v>2094</v>
      </c>
      <c r="B1005" s="33" t="s">
        <v>33195</v>
      </c>
      <c r="C1005" s="45" t="n">
        <v>36</v>
      </c>
      <c r="D1005" s="46" t="s">
        <v>111</v>
      </c>
      <c r="E1005" s="33" t="s">
        <v>29553</v>
      </c>
      <c r="F1005" s="33"/>
      <c r="G1005" s="45" t="n">
        <v>2</v>
      </c>
      <c r="H1005" s="45" t="n">
        <f aca="false">G1005*C1005</f>
        <v>72</v>
      </c>
      <c r="I1005" s="33" t="s">
        <v>692</v>
      </c>
      <c r="J1005" s="48" t="s">
        <v>30757</v>
      </c>
    </row>
    <row r="1006" s="32" customFormat="true" ht="24" hidden="false" customHeight="false" outlineLevel="0" collapsed="false">
      <c r="A1006" s="33" t="s">
        <v>12417</v>
      </c>
      <c r="B1006" s="33" t="s">
        <v>29807</v>
      </c>
      <c r="C1006" s="45" t="n">
        <v>29.8</v>
      </c>
      <c r="D1006" s="46" t="s">
        <v>92</v>
      </c>
      <c r="E1006" s="33" t="s">
        <v>29808</v>
      </c>
      <c r="F1006" s="33"/>
      <c r="G1006" s="45" t="n">
        <v>2</v>
      </c>
      <c r="H1006" s="45" t="n">
        <f aca="false">G1006*C1006</f>
        <v>59.6</v>
      </c>
      <c r="I1006" s="33" t="s">
        <v>692</v>
      </c>
      <c r="J1006" s="48" t="s">
        <v>29809</v>
      </c>
    </row>
    <row r="1007" s="32" customFormat="true" ht="24" hidden="false" customHeight="false" outlineLevel="0" collapsed="false">
      <c r="A1007" s="33" t="s">
        <v>689</v>
      </c>
      <c r="B1007" s="33" t="s">
        <v>33196</v>
      </c>
      <c r="C1007" s="45" t="n">
        <v>28</v>
      </c>
      <c r="D1007" s="46" t="s">
        <v>129</v>
      </c>
      <c r="E1007" s="33" t="s">
        <v>691</v>
      </c>
      <c r="F1007" s="33"/>
      <c r="G1007" s="45" t="n">
        <v>2</v>
      </c>
      <c r="H1007" s="45" t="n">
        <f aca="false">G1007*C1007</f>
        <v>56</v>
      </c>
      <c r="I1007" s="33" t="s">
        <v>692</v>
      </c>
      <c r="J1007" s="48" t="s">
        <v>4713</v>
      </c>
    </row>
    <row r="1008" s="32" customFormat="true" ht="48" hidden="false" customHeight="false" outlineLevel="0" collapsed="false">
      <c r="A1008" s="33" t="s">
        <v>2094</v>
      </c>
      <c r="B1008" s="33" t="s">
        <v>33197</v>
      </c>
      <c r="C1008" s="45" t="n">
        <v>20</v>
      </c>
      <c r="D1008" s="46" t="s">
        <v>111</v>
      </c>
      <c r="E1008" s="33" t="s">
        <v>29415</v>
      </c>
      <c r="F1008" s="33"/>
      <c r="G1008" s="45" t="n">
        <v>2</v>
      </c>
      <c r="H1008" s="45" t="n">
        <f aca="false">G1008*C1008</f>
        <v>40</v>
      </c>
      <c r="I1008" s="33" t="s">
        <v>29416</v>
      </c>
      <c r="J1008" s="48" t="s">
        <v>29697</v>
      </c>
    </row>
    <row r="1009" s="32" customFormat="true" ht="60" hidden="false" customHeight="false" outlineLevel="0" collapsed="false">
      <c r="A1009" s="33" t="s">
        <v>2094</v>
      </c>
      <c r="B1009" s="33" t="s">
        <v>33198</v>
      </c>
      <c r="C1009" s="45" t="n">
        <v>39</v>
      </c>
      <c r="D1009" s="46" t="s">
        <v>111</v>
      </c>
      <c r="E1009" s="33" t="s">
        <v>29553</v>
      </c>
      <c r="F1009" s="33"/>
      <c r="G1009" s="45" t="n">
        <v>2</v>
      </c>
      <c r="H1009" s="45" t="n">
        <f aca="false">G1009*C1009</f>
        <v>78</v>
      </c>
      <c r="I1009" s="33" t="s">
        <v>692</v>
      </c>
      <c r="J1009" s="48" t="s">
        <v>30582</v>
      </c>
    </row>
    <row r="1010" s="32" customFormat="true" ht="24" hidden="false" customHeight="false" outlineLevel="0" collapsed="false">
      <c r="A1010" s="33" t="s">
        <v>2094</v>
      </c>
      <c r="B1010" s="33" t="s">
        <v>30032</v>
      </c>
      <c r="C1010" s="45" t="n">
        <v>29.8</v>
      </c>
      <c r="D1010" s="46" t="s">
        <v>111</v>
      </c>
      <c r="E1010" s="33" t="s">
        <v>30033</v>
      </c>
      <c r="F1010" s="33"/>
      <c r="G1010" s="45" t="n">
        <v>2</v>
      </c>
      <c r="H1010" s="45" t="n">
        <f aca="false">G1010*C1010</f>
        <v>59.6</v>
      </c>
      <c r="I1010" s="33" t="s">
        <v>27295</v>
      </c>
      <c r="J1010" s="48" t="s">
        <v>30034</v>
      </c>
    </row>
    <row r="1011" s="32" customFormat="true" ht="24" hidden="false" customHeight="false" outlineLevel="0" collapsed="false">
      <c r="A1011" s="33" t="s">
        <v>387</v>
      </c>
      <c r="B1011" s="33" t="s">
        <v>30608</v>
      </c>
      <c r="C1011" s="45" t="n">
        <v>16</v>
      </c>
      <c r="D1011" s="46" t="s">
        <v>92</v>
      </c>
      <c r="E1011" s="33" t="s">
        <v>30609</v>
      </c>
      <c r="F1011" s="33"/>
      <c r="G1011" s="45" t="n">
        <v>2</v>
      </c>
      <c r="H1011" s="45" t="n">
        <f aca="false">G1011*C1011</f>
        <v>32</v>
      </c>
      <c r="I1011" s="33" t="s">
        <v>29416</v>
      </c>
      <c r="J1011" s="48" t="s">
        <v>30610</v>
      </c>
    </row>
    <row r="1012" s="32" customFormat="true" ht="36" hidden="false" customHeight="false" outlineLevel="0" collapsed="false">
      <c r="A1012" s="33" t="s">
        <v>22454</v>
      </c>
      <c r="B1012" s="33" t="s">
        <v>29652</v>
      </c>
      <c r="C1012" s="45" t="n">
        <v>28</v>
      </c>
      <c r="D1012" s="46" t="s">
        <v>30</v>
      </c>
      <c r="E1012" s="33" t="s">
        <v>29653</v>
      </c>
      <c r="F1012" s="33"/>
      <c r="G1012" s="45" t="n">
        <v>2</v>
      </c>
      <c r="H1012" s="45" t="n">
        <f aca="false">G1012*C1012</f>
        <v>56</v>
      </c>
      <c r="I1012" s="33" t="s">
        <v>1254</v>
      </c>
      <c r="J1012" s="48" t="s">
        <v>29654</v>
      </c>
    </row>
    <row r="1013" s="32" customFormat="true" ht="36" hidden="false" customHeight="false" outlineLevel="0" collapsed="false">
      <c r="A1013" s="33" t="s">
        <v>5110</v>
      </c>
      <c r="B1013" s="33" t="s">
        <v>30619</v>
      </c>
      <c r="C1013" s="45" t="n">
        <v>32</v>
      </c>
      <c r="D1013" s="46" t="s">
        <v>125</v>
      </c>
      <c r="E1013" s="33" t="s">
        <v>30620</v>
      </c>
      <c r="F1013" s="33"/>
      <c r="G1013" s="45" t="n">
        <v>2</v>
      </c>
      <c r="H1013" s="45" t="n">
        <f aca="false">G1013*C1013</f>
        <v>64</v>
      </c>
      <c r="I1013" s="33" t="s">
        <v>1722</v>
      </c>
      <c r="J1013" s="48" t="s">
        <v>30621</v>
      </c>
    </row>
    <row r="1014" s="32" customFormat="true" ht="36" hidden="false" customHeight="false" outlineLevel="0" collapsed="false">
      <c r="A1014" s="33" t="s">
        <v>22821</v>
      </c>
      <c r="B1014" s="33" t="s">
        <v>30590</v>
      </c>
      <c r="C1014" s="45" t="n">
        <v>25</v>
      </c>
      <c r="D1014" s="46" t="s">
        <v>42</v>
      </c>
      <c r="E1014" s="33" t="s">
        <v>30591</v>
      </c>
      <c r="F1014" s="33"/>
      <c r="G1014" s="45" t="n">
        <v>2</v>
      </c>
      <c r="H1014" s="45" t="n">
        <f aca="false">G1014*C1014</f>
        <v>50</v>
      </c>
      <c r="I1014" s="33" t="s">
        <v>29528</v>
      </c>
      <c r="J1014" s="48" t="s">
        <v>30592</v>
      </c>
    </row>
    <row r="1015" s="32" customFormat="true" ht="24" hidden="false" customHeight="false" outlineLevel="0" collapsed="false">
      <c r="A1015" s="33" t="s">
        <v>22454</v>
      </c>
      <c r="B1015" s="33" t="s">
        <v>30521</v>
      </c>
      <c r="C1015" s="45" t="n">
        <v>30</v>
      </c>
      <c r="D1015" s="46" t="s">
        <v>62</v>
      </c>
      <c r="E1015" s="33" t="s">
        <v>30522</v>
      </c>
      <c r="F1015" s="33"/>
      <c r="G1015" s="45" t="n">
        <v>2</v>
      </c>
      <c r="H1015" s="45" t="n">
        <f aca="false">G1015*C1015</f>
        <v>60</v>
      </c>
      <c r="I1015" s="33" t="s">
        <v>29468</v>
      </c>
      <c r="J1015" s="48" t="s">
        <v>30523</v>
      </c>
    </row>
    <row r="1016" s="32" customFormat="true" ht="36" hidden="false" customHeight="false" outlineLevel="0" collapsed="false">
      <c r="A1016" s="33" t="s">
        <v>14664</v>
      </c>
      <c r="B1016" s="33" t="s">
        <v>31567</v>
      </c>
      <c r="C1016" s="45" t="n">
        <v>15</v>
      </c>
      <c r="D1016" s="46" t="s">
        <v>92</v>
      </c>
      <c r="E1016" s="33" t="s">
        <v>31568</v>
      </c>
      <c r="F1016" s="33"/>
      <c r="G1016" s="45" t="n">
        <v>2</v>
      </c>
      <c r="H1016" s="45" t="n">
        <f aca="false">G1016*C1016</f>
        <v>30</v>
      </c>
      <c r="I1016" s="33" t="s">
        <v>29416</v>
      </c>
      <c r="J1016" s="48" t="s">
        <v>31569</v>
      </c>
    </row>
    <row r="1017" s="32" customFormat="true" ht="24" hidden="false" customHeight="false" outlineLevel="0" collapsed="false">
      <c r="A1017" s="33" t="s">
        <v>387</v>
      </c>
      <c r="B1017" s="33" t="s">
        <v>30479</v>
      </c>
      <c r="C1017" s="45" t="n">
        <v>13</v>
      </c>
      <c r="D1017" s="46" t="s">
        <v>125</v>
      </c>
      <c r="E1017" s="33" t="s">
        <v>30480</v>
      </c>
      <c r="F1017" s="33"/>
      <c r="G1017" s="45" t="n">
        <v>2</v>
      </c>
      <c r="H1017" s="45" t="n">
        <f aca="false">G1017*C1017</f>
        <v>26</v>
      </c>
      <c r="I1017" s="33" t="s">
        <v>29388</v>
      </c>
      <c r="J1017" s="48" t="s">
        <v>30481</v>
      </c>
    </row>
    <row r="1018" s="32" customFormat="true" ht="24" hidden="false" customHeight="false" outlineLevel="0" collapsed="false">
      <c r="A1018" s="33" t="s">
        <v>387</v>
      </c>
      <c r="B1018" s="33" t="s">
        <v>30448</v>
      </c>
      <c r="C1018" s="45" t="n">
        <v>66</v>
      </c>
      <c r="D1018" s="46" t="s">
        <v>30</v>
      </c>
      <c r="E1018" s="33" t="s">
        <v>30449</v>
      </c>
      <c r="F1018" s="33"/>
      <c r="G1018" s="45" t="n">
        <v>2</v>
      </c>
      <c r="H1018" s="45" t="n">
        <f aca="false">G1018*C1018</f>
        <v>132</v>
      </c>
      <c r="I1018" s="33" t="s">
        <v>692</v>
      </c>
      <c r="J1018" s="48" t="s">
        <v>30450</v>
      </c>
    </row>
    <row r="1019" s="32" customFormat="true" ht="48" hidden="false" customHeight="false" outlineLevel="0" collapsed="false">
      <c r="A1019" s="33" t="s">
        <v>387</v>
      </c>
      <c r="B1019" s="48" t="s">
        <v>33199</v>
      </c>
      <c r="C1019" s="45" t="n">
        <v>33</v>
      </c>
      <c r="D1019" s="46" t="s">
        <v>221</v>
      </c>
      <c r="E1019" s="33" t="s">
        <v>31470</v>
      </c>
      <c r="F1019" s="33"/>
      <c r="G1019" s="45" t="n">
        <v>2</v>
      </c>
      <c r="H1019" s="45" t="n">
        <f aca="false">G1019*C1019</f>
        <v>66</v>
      </c>
      <c r="I1019" s="33" t="s">
        <v>692</v>
      </c>
      <c r="J1019" s="48" t="s">
        <v>31471</v>
      </c>
    </row>
    <row r="1020" s="32" customFormat="true" ht="48" hidden="false" customHeight="false" outlineLevel="0" collapsed="false">
      <c r="A1020" s="33" t="s">
        <v>202</v>
      </c>
      <c r="B1020" s="33" t="s">
        <v>33200</v>
      </c>
      <c r="C1020" s="45" t="n">
        <v>58</v>
      </c>
      <c r="D1020" s="46" t="s">
        <v>36</v>
      </c>
      <c r="E1020" s="33" t="s">
        <v>33125</v>
      </c>
      <c r="F1020" s="33"/>
      <c r="G1020" s="45" t="n">
        <v>2</v>
      </c>
      <c r="H1020" s="45" t="n">
        <f aca="false">G1020*C1020</f>
        <v>116</v>
      </c>
      <c r="I1020" s="33" t="s">
        <v>22405</v>
      </c>
      <c r="J1020" s="48" t="s">
        <v>33201</v>
      </c>
    </row>
    <row r="1021" s="32" customFormat="true" ht="24" hidden="false" customHeight="false" outlineLevel="0" collapsed="false">
      <c r="A1021" s="33" t="s">
        <v>202</v>
      </c>
      <c r="B1021" s="33" t="s">
        <v>33202</v>
      </c>
      <c r="C1021" s="45" t="n">
        <v>28</v>
      </c>
      <c r="D1021" s="46" t="s">
        <v>42</v>
      </c>
      <c r="E1021" s="33" t="s">
        <v>32763</v>
      </c>
      <c r="F1021" s="33"/>
      <c r="G1021" s="45" t="n">
        <v>2</v>
      </c>
      <c r="H1021" s="45" t="n">
        <f aca="false">G1021*C1021</f>
        <v>56</v>
      </c>
      <c r="I1021" s="33" t="s">
        <v>3945</v>
      </c>
      <c r="J1021" s="48" t="s">
        <v>33203</v>
      </c>
    </row>
    <row r="1022" s="32" customFormat="true" ht="36" hidden="false" customHeight="false" outlineLevel="0" collapsed="false">
      <c r="A1022" s="33" t="s">
        <v>101</v>
      </c>
      <c r="B1022" s="33" t="s">
        <v>33204</v>
      </c>
      <c r="C1022" s="45" t="n">
        <v>39.8</v>
      </c>
      <c r="D1022" s="46" t="s">
        <v>92</v>
      </c>
      <c r="E1022" s="33" t="s">
        <v>12047</v>
      </c>
      <c r="F1022" s="33"/>
      <c r="G1022" s="45" t="n">
        <v>2</v>
      </c>
      <c r="H1022" s="45" t="n">
        <f aca="false">G1022*C1022</f>
        <v>79.6</v>
      </c>
      <c r="I1022" s="33" t="s">
        <v>587</v>
      </c>
      <c r="J1022" s="48" t="s">
        <v>33205</v>
      </c>
    </row>
    <row r="1023" s="32" customFormat="true" ht="24" hidden="false" customHeight="false" outlineLevel="0" collapsed="false">
      <c r="A1023" s="33" t="s">
        <v>202</v>
      </c>
      <c r="B1023" s="33" t="s">
        <v>33206</v>
      </c>
      <c r="C1023" s="45" t="n">
        <v>39.8</v>
      </c>
      <c r="D1023" s="46" t="s">
        <v>62</v>
      </c>
      <c r="E1023" s="33" t="s">
        <v>33053</v>
      </c>
      <c r="F1023" s="33"/>
      <c r="G1023" s="45" t="n">
        <v>2</v>
      </c>
      <c r="H1023" s="45" t="n">
        <f aca="false">G1023*C1023</f>
        <v>79.6</v>
      </c>
      <c r="I1023" s="33" t="s">
        <v>32306</v>
      </c>
      <c r="J1023" s="48" t="s">
        <v>33207</v>
      </c>
    </row>
    <row r="1024" s="32" customFormat="true" ht="60" hidden="false" customHeight="false" outlineLevel="0" collapsed="false">
      <c r="A1024" s="33" t="s">
        <v>3151</v>
      </c>
      <c r="B1024" s="33" t="s">
        <v>33208</v>
      </c>
      <c r="C1024" s="45" t="n">
        <v>32</v>
      </c>
      <c r="D1024" s="46" t="s">
        <v>129</v>
      </c>
      <c r="E1024" s="33" t="s">
        <v>33209</v>
      </c>
      <c r="F1024" s="33"/>
      <c r="G1024" s="45" t="n">
        <v>2</v>
      </c>
      <c r="H1024" s="45" t="n">
        <f aca="false">G1024*C1024</f>
        <v>64</v>
      </c>
      <c r="I1024" s="33" t="s">
        <v>244</v>
      </c>
      <c r="J1024" s="48" t="s">
        <v>33210</v>
      </c>
    </row>
    <row r="1025" s="32" customFormat="true" ht="36" hidden="false" customHeight="false" outlineLevel="0" collapsed="false">
      <c r="A1025" s="33" t="s">
        <v>2047</v>
      </c>
      <c r="B1025" s="33" t="s">
        <v>33211</v>
      </c>
      <c r="C1025" s="45" t="n">
        <v>20</v>
      </c>
      <c r="D1025" s="46" t="s">
        <v>129</v>
      </c>
      <c r="E1025" s="33" t="s">
        <v>33212</v>
      </c>
      <c r="F1025" s="33"/>
      <c r="G1025" s="45" t="n">
        <v>2</v>
      </c>
      <c r="H1025" s="45" t="n">
        <f aca="false">G1025*C1025</f>
        <v>40</v>
      </c>
      <c r="I1025" s="33" t="s">
        <v>32306</v>
      </c>
      <c r="J1025" s="48" t="s">
        <v>33213</v>
      </c>
    </row>
    <row r="1026" s="32" customFormat="true" ht="24" hidden="false" customHeight="false" outlineLevel="0" collapsed="false">
      <c r="A1026" s="33" t="s">
        <v>1229</v>
      </c>
      <c r="B1026" s="33" t="s">
        <v>33214</v>
      </c>
      <c r="C1026" s="45" t="n">
        <v>29.8</v>
      </c>
      <c r="D1026" s="46" t="s">
        <v>42</v>
      </c>
      <c r="E1026" s="33" t="s">
        <v>32502</v>
      </c>
      <c r="F1026" s="33"/>
      <c r="G1026" s="45" t="n">
        <v>2</v>
      </c>
      <c r="H1026" s="45" t="n">
        <f aca="false">G1026*C1026</f>
        <v>59.6</v>
      </c>
      <c r="I1026" s="33" t="s">
        <v>281</v>
      </c>
      <c r="J1026" s="48" t="s">
        <v>33215</v>
      </c>
    </row>
    <row r="1027" s="32" customFormat="true" ht="24" hidden="false" customHeight="false" outlineLevel="0" collapsed="false">
      <c r="A1027" s="33" t="s">
        <v>5456</v>
      </c>
      <c r="B1027" s="33" t="s">
        <v>33216</v>
      </c>
      <c r="C1027" s="45" t="n">
        <v>42</v>
      </c>
      <c r="D1027" s="46" t="s">
        <v>706</v>
      </c>
      <c r="E1027" s="33" t="s">
        <v>33217</v>
      </c>
      <c r="F1027" s="33"/>
      <c r="G1027" s="45" t="n">
        <v>2</v>
      </c>
      <c r="H1027" s="45" t="n">
        <f aca="false">G1027*C1027</f>
        <v>84</v>
      </c>
      <c r="I1027" s="33" t="s">
        <v>64</v>
      </c>
      <c r="J1027" s="48" t="s">
        <v>33218</v>
      </c>
    </row>
    <row r="1028" s="32" customFormat="true" ht="36" hidden="false" customHeight="false" outlineLevel="0" collapsed="false">
      <c r="A1028" s="33" t="s">
        <v>2347</v>
      </c>
      <c r="B1028" s="33" t="s">
        <v>33219</v>
      </c>
      <c r="C1028" s="45" t="n">
        <v>59.8</v>
      </c>
      <c r="D1028" s="46" t="s">
        <v>125</v>
      </c>
      <c r="E1028" s="33" t="s">
        <v>33220</v>
      </c>
      <c r="F1028" s="33"/>
      <c r="G1028" s="45" t="n">
        <v>2</v>
      </c>
      <c r="H1028" s="45" t="n">
        <f aca="false">G1028*C1028</f>
        <v>119.6</v>
      </c>
      <c r="I1028" s="33" t="s">
        <v>83</v>
      </c>
      <c r="J1028" s="48" t="s">
        <v>33221</v>
      </c>
    </row>
    <row r="1029" s="32" customFormat="true" ht="24" hidden="false" customHeight="false" outlineLevel="0" collapsed="false">
      <c r="A1029" s="33" t="s">
        <v>1612</v>
      </c>
      <c r="B1029" s="33" t="s">
        <v>30187</v>
      </c>
      <c r="C1029" s="45" t="n">
        <v>38</v>
      </c>
      <c r="D1029" s="46" t="s">
        <v>30</v>
      </c>
      <c r="E1029" s="33" t="s">
        <v>29136</v>
      </c>
      <c r="F1029" s="33"/>
      <c r="G1029" s="45" t="n">
        <v>2</v>
      </c>
      <c r="H1029" s="45" t="n">
        <f aca="false">G1029*C1029</f>
        <v>76</v>
      </c>
      <c r="I1029" s="33" t="s">
        <v>692</v>
      </c>
      <c r="J1029" s="48" t="s">
        <v>30188</v>
      </c>
    </row>
    <row r="1030" s="32" customFormat="true" ht="60" hidden="false" customHeight="false" outlineLevel="0" collapsed="false">
      <c r="A1030" s="33" t="s">
        <v>177</v>
      </c>
      <c r="B1030" s="33" t="s">
        <v>33222</v>
      </c>
      <c r="C1030" s="45" t="n">
        <v>29.8</v>
      </c>
      <c r="D1030" s="46" t="s">
        <v>378</v>
      </c>
      <c r="E1030" s="33" t="s">
        <v>6678</v>
      </c>
      <c r="F1030" s="33"/>
      <c r="G1030" s="45" t="n">
        <v>2</v>
      </c>
      <c r="H1030" s="45" t="n">
        <f aca="false">G1030*C1030</f>
        <v>59.6</v>
      </c>
      <c r="I1030" s="33" t="s">
        <v>32306</v>
      </c>
      <c r="J1030" s="48" t="s">
        <v>6679</v>
      </c>
    </row>
    <row r="1031" s="32" customFormat="true" ht="24" hidden="false" customHeight="false" outlineLevel="0" collapsed="false">
      <c r="A1031" s="33" t="s">
        <v>2094</v>
      </c>
      <c r="B1031" s="33" t="s">
        <v>29993</v>
      </c>
      <c r="C1031" s="45" t="n">
        <v>18</v>
      </c>
      <c r="D1031" s="46" t="s">
        <v>111</v>
      </c>
      <c r="E1031" s="33" t="s">
        <v>29994</v>
      </c>
      <c r="F1031" s="33"/>
      <c r="G1031" s="45" t="n">
        <v>2</v>
      </c>
      <c r="H1031" s="45" t="n">
        <f aca="false">G1031*C1031</f>
        <v>36</v>
      </c>
      <c r="I1031" s="33" t="s">
        <v>29416</v>
      </c>
      <c r="J1031" s="48" t="s">
        <v>29995</v>
      </c>
    </row>
    <row r="1032" s="32" customFormat="true" ht="24" hidden="false" customHeight="false" outlineLevel="0" collapsed="false">
      <c r="A1032" s="33" t="s">
        <v>2130</v>
      </c>
      <c r="B1032" s="33" t="s">
        <v>30706</v>
      </c>
      <c r="C1032" s="45" t="n">
        <v>28</v>
      </c>
      <c r="D1032" s="46" t="s">
        <v>129</v>
      </c>
      <c r="E1032" s="33" t="s">
        <v>30707</v>
      </c>
      <c r="F1032" s="33"/>
      <c r="G1032" s="45" t="n">
        <v>2</v>
      </c>
      <c r="H1032" s="45" t="n">
        <f aca="false">G1032*C1032</f>
        <v>56</v>
      </c>
      <c r="I1032" s="33" t="s">
        <v>762</v>
      </c>
      <c r="J1032" s="48" t="s">
        <v>30708</v>
      </c>
    </row>
    <row r="1033" s="32" customFormat="true" ht="24" hidden="false" customHeight="false" outlineLevel="0" collapsed="false">
      <c r="A1033" s="33" t="s">
        <v>22454</v>
      </c>
      <c r="B1033" s="33" t="s">
        <v>30442</v>
      </c>
      <c r="C1033" s="45" t="n">
        <v>48</v>
      </c>
      <c r="D1033" s="46" t="s">
        <v>42</v>
      </c>
      <c r="E1033" s="33" t="s">
        <v>30443</v>
      </c>
      <c r="F1033" s="33"/>
      <c r="G1033" s="45" t="n">
        <v>2</v>
      </c>
      <c r="H1033" s="45" t="n">
        <f aca="false">G1033*C1033</f>
        <v>96</v>
      </c>
      <c r="I1033" s="33" t="s">
        <v>24623</v>
      </c>
      <c r="J1033" s="48" t="s">
        <v>30444</v>
      </c>
    </row>
    <row r="1034" s="32" customFormat="true" ht="72" hidden="false" customHeight="false" outlineLevel="0" collapsed="false">
      <c r="A1034" s="33" t="s">
        <v>22454</v>
      </c>
      <c r="B1034" s="33" t="s">
        <v>33223</v>
      </c>
      <c r="C1034" s="45" t="n">
        <v>18</v>
      </c>
      <c r="D1034" s="46" t="s">
        <v>221</v>
      </c>
      <c r="E1034" s="33" t="s">
        <v>29512</v>
      </c>
      <c r="F1034" s="33"/>
      <c r="G1034" s="45" t="n">
        <v>2</v>
      </c>
      <c r="H1034" s="45" t="n">
        <f aca="false">G1034*C1034</f>
        <v>36</v>
      </c>
      <c r="I1034" s="33" t="s">
        <v>29409</v>
      </c>
      <c r="J1034" s="48" t="s">
        <v>29513</v>
      </c>
    </row>
    <row r="1035" s="32" customFormat="true" ht="36" hidden="false" customHeight="false" outlineLevel="0" collapsed="false">
      <c r="A1035" s="33" t="s">
        <v>22454</v>
      </c>
      <c r="B1035" s="33" t="s">
        <v>33224</v>
      </c>
      <c r="C1035" s="45" t="n">
        <v>15</v>
      </c>
      <c r="D1035" s="46" t="s">
        <v>30</v>
      </c>
      <c r="E1035" s="33" t="s">
        <v>30494</v>
      </c>
      <c r="F1035" s="33"/>
      <c r="G1035" s="45" t="n">
        <v>2</v>
      </c>
      <c r="H1035" s="45" t="n">
        <f aca="false">G1035*C1035</f>
        <v>30</v>
      </c>
      <c r="I1035" s="33" t="s">
        <v>29437</v>
      </c>
      <c r="J1035" s="48" t="s">
        <v>30495</v>
      </c>
    </row>
    <row r="1036" s="32" customFormat="true" ht="36" hidden="false" customHeight="false" outlineLevel="0" collapsed="false">
      <c r="A1036" s="33" t="s">
        <v>22454</v>
      </c>
      <c r="B1036" s="33" t="s">
        <v>29453</v>
      </c>
      <c r="C1036" s="45" t="n">
        <v>25</v>
      </c>
      <c r="D1036" s="46" t="s">
        <v>30</v>
      </c>
      <c r="E1036" s="33" t="s">
        <v>29454</v>
      </c>
      <c r="F1036" s="33"/>
      <c r="G1036" s="45" t="n">
        <v>2</v>
      </c>
      <c r="H1036" s="45" t="n">
        <f aca="false">G1036*C1036</f>
        <v>50</v>
      </c>
      <c r="I1036" s="33" t="s">
        <v>29416</v>
      </c>
      <c r="J1036" s="48" t="s">
        <v>29455</v>
      </c>
    </row>
    <row r="1037" s="32" customFormat="true" ht="24" hidden="false" customHeight="false" outlineLevel="0" collapsed="false">
      <c r="A1037" s="33" t="s">
        <v>387</v>
      </c>
      <c r="B1037" s="33" t="s">
        <v>30758</v>
      </c>
      <c r="C1037" s="45" t="n">
        <v>13</v>
      </c>
      <c r="D1037" s="46" t="s">
        <v>221</v>
      </c>
      <c r="E1037" s="33" t="s">
        <v>30759</v>
      </c>
      <c r="F1037" s="33"/>
      <c r="G1037" s="45" t="n">
        <v>2</v>
      </c>
      <c r="H1037" s="45" t="n">
        <f aca="false">G1037*C1037</f>
        <v>26</v>
      </c>
      <c r="I1037" s="33" t="s">
        <v>29409</v>
      </c>
      <c r="J1037" s="48" t="s">
        <v>30760</v>
      </c>
    </row>
    <row r="1038" s="32" customFormat="true" ht="24" hidden="false" customHeight="false" outlineLevel="0" collapsed="false">
      <c r="A1038" s="33" t="s">
        <v>31591</v>
      </c>
      <c r="B1038" s="33" t="s">
        <v>31592</v>
      </c>
      <c r="C1038" s="45" t="n">
        <v>48</v>
      </c>
      <c r="D1038" s="46" t="s">
        <v>129</v>
      </c>
      <c r="E1038" s="33" t="s">
        <v>31593</v>
      </c>
      <c r="F1038" s="33"/>
      <c r="G1038" s="45" t="n">
        <v>2</v>
      </c>
      <c r="H1038" s="45" t="n">
        <f aca="false">G1038*C1038</f>
        <v>96</v>
      </c>
      <c r="I1038" s="33" t="s">
        <v>13573</v>
      </c>
      <c r="J1038" s="48" t="s">
        <v>31594</v>
      </c>
    </row>
    <row r="1039" s="32" customFormat="true" ht="36" hidden="false" customHeight="false" outlineLevel="0" collapsed="false">
      <c r="A1039" s="33" t="s">
        <v>22454</v>
      </c>
      <c r="B1039" s="33" t="s">
        <v>31585</v>
      </c>
      <c r="C1039" s="45" t="n">
        <v>28</v>
      </c>
      <c r="D1039" s="46" t="s">
        <v>62</v>
      </c>
      <c r="E1039" s="33" t="s">
        <v>31586</v>
      </c>
      <c r="F1039" s="33"/>
      <c r="G1039" s="45" t="n">
        <v>2</v>
      </c>
      <c r="H1039" s="45" t="n">
        <f aca="false">G1039*C1039</f>
        <v>56</v>
      </c>
      <c r="I1039" s="33" t="s">
        <v>1254</v>
      </c>
      <c r="J1039" s="48" t="s">
        <v>31587</v>
      </c>
    </row>
    <row r="1040" s="32" customFormat="true" ht="36" hidden="false" customHeight="false" outlineLevel="0" collapsed="false">
      <c r="A1040" s="33" t="s">
        <v>2379</v>
      </c>
      <c r="B1040" s="33" t="s">
        <v>30403</v>
      </c>
      <c r="C1040" s="45" t="n">
        <v>31</v>
      </c>
      <c r="D1040" s="46" t="s">
        <v>111</v>
      </c>
      <c r="E1040" s="33" t="s">
        <v>30404</v>
      </c>
      <c r="F1040" s="33"/>
      <c r="G1040" s="45" t="n">
        <v>2</v>
      </c>
      <c r="H1040" s="45" t="n">
        <f aca="false">G1040*C1040</f>
        <v>62</v>
      </c>
      <c r="I1040" s="33" t="s">
        <v>8673</v>
      </c>
      <c r="J1040" s="48" t="s">
        <v>30405</v>
      </c>
    </row>
    <row r="1041" s="32" customFormat="true" ht="36" hidden="false" customHeight="false" outlineLevel="0" collapsed="false">
      <c r="A1041" s="33" t="s">
        <v>14664</v>
      </c>
      <c r="B1041" s="33" t="s">
        <v>31336</v>
      </c>
      <c r="C1041" s="45" t="n">
        <v>19.8</v>
      </c>
      <c r="D1041" s="46" t="s">
        <v>129</v>
      </c>
      <c r="E1041" s="33" t="s">
        <v>31337</v>
      </c>
      <c r="F1041" s="33"/>
      <c r="G1041" s="45" t="n">
        <v>2</v>
      </c>
      <c r="H1041" s="45" t="n">
        <f aca="false">G1041*C1041</f>
        <v>39.6</v>
      </c>
      <c r="I1041" s="33" t="s">
        <v>32377</v>
      </c>
      <c r="J1041" s="48" t="s">
        <v>31338</v>
      </c>
    </row>
    <row r="1042" s="32" customFormat="true" ht="36" hidden="false" customHeight="false" outlineLevel="0" collapsed="false">
      <c r="A1042" s="33" t="s">
        <v>202</v>
      </c>
      <c r="B1042" s="33" t="s">
        <v>33225</v>
      </c>
      <c r="C1042" s="45" t="n">
        <v>29.8</v>
      </c>
      <c r="D1042" s="46" t="s">
        <v>770</v>
      </c>
      <c r="E1042" s="33" t="s">
        <v>33226</v>
      </c>
      <c r="F1042" s="33"/>
      <c r="G1042" s="45" t="n">
        <v>2</v>
      </c>
      <c r="H1042" s="45" t="n">
        <f aca="false">G1042*C1042</f>
        <v>59.6</v>
      </c>
      <c r="I1042" s="33" t="s">
        <v>32324</v>
      </c>
      <c r="J1042" s="48" t="s">
        <v>33227</v>
      </c>
    </row>
    <row r="1043" s="32" customFormat="true" ht="36" hidden="false" customHeight="false" outlineLevel="0" collapsed="false">
      <c r="A1043" s="33" t="s">
        <v>202</v>
      </c>
      <c r="B1043" s="33" t="s">
        <v>33228</v>
      </c>
      <c r="C1043" s="45" t="n">
        <v>52.8</v>
      </c>
      <c r="D1043" s="46" t="s">
        <v>770</v>
      </c>
      <c r="E1043" s="33" t="s">
        <v>33229</v>
      </c>
      <c r="F1043" s="33"/>
      <c r="G1043" s="45" t="n">
        <v>2</v>
      </c>
      <c r="H1043" s="45" t="n">
        <f aca="false">G1043*C1043</f>
        <v>105.6</v>
      </c>
      <c r="I1043" s="33" t="s">
        <v>22405</v>
      </c>
      <c r="J1043" s="48" t="s">
        <v>33230</v>
      </c>
    </row>
    <row r="1044" s="32" customFormat="true" ht="24" hidden="false" customHeight="false" outlineLevel="0" collapsed="false">
      <c r="A1044" s="33" t="s">
        <v>202</v>
      </c>
      <c r="B1044" s="33" t="s">
        <v>33231</v>
      </c>
      <c r="C1044" s="45" t="n">
        <v>58</v>
      </c>
      <c r="D1044" s="46" t="s">
        <v>111</v>
      </c>
      <c r="E1044" s="33" t="s">
        <v>33232</v>
      </c>
      <c r="F1044" s="33"/>
      <c r="G1044" s="45" t="n">
        <v>2</v>
      </c>
      <c r="H1044" s="45" t="n">
        <f aca="false">G1044*C1044</f>
        <v>116</v>
      </c>
      <c r="I1044" s="33" t="s">
        <v>22405</v>
      </c>
      <c r="J1044" s="48" t="s">
        <v>33233</v>
      </c>
    </row>
    <row r="1045" s="32" customFormat="true" ht="36" hidden="false" customHeight="false" outlineLevel="0" collapsed="false">
      <c r="A1045" s="33" t="s">
        <v>20879</v>
      </c>
      <c r="B1045" s="33" t="s">
        <v>30316</v>
      </c>
      <c r="C1045" s="45" t="n">
        <v>15</v>
      </c>
      <c r="D1045" s="46" t="s">
        <v>221</v>
      </c>
      <c r="E1045" s="33" t="s">
        <v>30317</v>
      </c>
      <c r="F1045" s="33"/>
      <c r="G1045" s="45" t="n">
        <v>2</v>
      </c>
      <c r="H1045" s="45" t="n">
        <f aca="false">G1045*C1045</f>
        <v>30</v>
      </c>
      <c r="I1045" s="33" t="s">
        <v>29384</v>
      </c>
      <c r="J1045" s="48" t="s">
        <v>30318</v>
      </c>
    </row>
    <row r="1046" s="32" customFormat="true" ht="36" hidden="false" customHeight="false" outlineLevel="0" collapsed="false">
      <c r="A1046" s="33" t="s">
        <v>22636</v>
      </c>
      <c r="B1046" s="33" t="s">
        <v>31072</v>
      </c>
      <c r="C1046" s="45" t="n">
        <v>18</v>
      </c>
      <c r="D1046" s="46" t="s">
        <v>221</v>
      </c>
      <c r="E1046" s="33" t="s">
        <v>31073</v>
      </c>
      <c r="F1046" s="33"/>
      <c r="G1046" s="45" t="n">
        <v>2</v>
      </c>
      <c r="H1046" s="45" t="n">
        <f aca="false">G1046*C1046</f>
        <v>36</v>
      </c>
      <c r="I1046" s="33" t="s">
        <v>2014</v>
      </c>
      <c r="J1046" s="48" t="s">
        <v>31074</v>
      </c>
    </row>
    <row r="1047" s="32" customFormat="true" ht="24" hidden="false" customHeight="false" outlineLevel="0" collapsed="false">
      <c r="A1047" s="33" t="s">
        <v>20861</v>
      </c>
      <c r="B1047" s="33" t="s">
        <v>33234</v>
      </c>
      <c r="C1047" s="45" t="n">
        <v>15.8</v>
      </c>
      <c r="D1047" s="46" t="s">
        <v>62</v>
      </c>
      <c r="E1047" s="33" t="s">
        <v>32845</v>
      </c>
      <c r="F1047" s="33"/>
      <c r="G1047" s="45" t="n">
        <v>2</v>
      </c>
      <c r="H1047" s="45" t="n">
        <f aca="false">G1047*C1047</f>
        <v>31.6</v>
      </c>
      <c r="I1047" s="33" t="s">
        <v>32324</v>
      </c>
      <c r="J1047" s="48" t="s">
        <v>33235</v>
      </c>
    </row>
    <row r="1048" s="32" customFormat="true" ht="24" hidden="false" customHeight="false" outlineLevel="0" collapsed="false">
      <c r="A1048" s="33" t="s">
        <v>1612</v>
      </c>
      <c r="B1048" s="33" t="s">
        <v>29783</v>
      </c>
      <c r="C1048" s="45" t="n">
        <v>38</v>
      </c>
      <c r="D1048" s="46" t="s">
        <v>30</v>
      </c>
      <c r="E1048" s="33" t="s">
        <v>29136</v>
      </c>
      <c r="F1048" s="33"/>
      <c r="G1048" s="45" t="n">
        <v>2</v>
      </c>
      <c r="H1048" s="45" t="n">
        <f aca="false">G1048*C1048</f>
        <v>76</v>
      </c>
      <c r="I1048" s="33" t="s">
        <v>692</v>
      </c>
      <c r="J1048" s="48" t="s">
        <v>29784</v>
      </c>
    </row>
    <row r="1049" s="32" customFormat="true" ht="36" hidden="false" customHeight="false" outlineLevel="0" collapsed="false">
      <c r="A1049" s="33" t="s">
        <v>2094</v>
      </c>
      <c r="B1049" s="33" t="s">
        <v>30914</v>
      </c>
      <c r="C1049" s="45" t="n">
        <v>36</v>
      </c>
      <c r="D1049" s="46" t="s">
        <v>770</v>
      </c>
      <c r="E1049" s="33" t="s">
        <v>29830</v>
      </c>
      <c r="F1049" s="33"/>
      <c r="G1049" s="45" t="n">
        <v>2</v>
      </c>
      <c r="H1049" s="45" t="n">
        <f aca="false">G1049*C1049</f>
        <v>72</v>
      </c>
      <c r="I1049" s="33" t="s">
        <v>29550</v>
      </c>
      <c r="J1049" s="48" t="s">
        <v>30915</v>
      </c>
    </row>
    <row r="1050" s="32" customFormat="true" ht="60" hidden="false" customHeight="false" outlineLevel="0" collapsed="false">
      <c r="A1050" s="33" t="s">
        <v>66</v>
      </c>
      <c r="B1050" s="33" t="s">
        <v>33236</v>
      </c>
      <c r="C1050" s="45" t="n">
        <v>29.8</v>
      </c>
      <c r="D1050" s="46" t="s">
        <v>72</v>
      </c>
      <c r="E1050" s="33" t="s">
        <v>33146</v>
      </c>
      <c r="F1050" s="33"/>
      <c r="G1050" s="45" t="n">
        <v>2</v>
      </c>
      <c r="H1050" s="45" t="n">
        <f aca="false">G1050*C1050</f>
        <v>59.6</v>
      </c>
      <c r="I1050" s="33" t="s">
        <v>32324</v>
      </c>
      <c r="J1050" s="48" t="s">
        <v>33237</v>
      </c>
    </row>
    <row r="1051" s="32" customFormat="true" ht="24" hidden="false" customHeight="false" outlineLevel="0" collapsed="false">
      <c r="A1051" s="33" t="s">
        <v>2175</v>
      </c>
      <c r="B1051" s="33" t="s">
        <v>33238</v>
      </c>
      <c r="C1051" s="45" t="n">
        <v>29.9</v>
      </c>
      <c r="D1051" s="46" t="s">
        <v>92</v>
      </c>
      <c r="E1051" s="33" t="s">
        <v>32990</v>
      </c>
      <c r="F1051" s="33"/>
      <c r="G1051" s="45" t="n">
        <v>2</v>
      </c>
      <c r="H1051" s="45" t="n">
        <f aca="false">G1051*C1051</f>
        <v>59.8</v>
      </c>
      <c r="I1051" s="33" t="s">
        <v>32306</v>
      </c>
      <c r="J1051" s="48" t="s">
        <v>33239</v>
      </c>
    </row>
    <row r="1052" s="32" customFormat="true" ht="48" hidden="false" customHeight="false" outlineLevel="0" collapsed="false">
      <c r="A1052" s="33" t="s">
        <v>177</v>
      </c>
      <c r="B1052" s="33" t="s">
        <v>33240</v>
      </c>
      <c r="C1052" s="45" t="n">
        <v>29.8</v>
      </c>
      <c r="D1052" s="46" t="s">
        <v>62</v>
      </c>
      <c r="E1052" s="33" t="s">
        <v>4358</v>
      </c>
      <c r="F1052" s="33"/>
      <c r="G1052" s="45" t="n">
        <v>2</v>
      </c>
      <c r="H1052" s="45" t="n">
        <f aca="false">G1052*C1052</f>
        <v>59.6</v>
      </c>
      <c r="I1052" s="33" t="s">
        <v>32306</v>
      </c>
      <c r="J1052" s="48" t="s">
        <v>4359</v>
      </c>
    </row>
    <row r="1053" s="32" customFormat="true" ht="36" hidden="false" customHeight="false" outlineLevel="0" collapsed="false">
      <c r="A1053" s="33" t="s">
        <v>177</v>
      </c>
      <c r="B1053" s="48" t="s">
        <v>33241</v>
      </c>
      <c r="C1053" s="45" t="n">
        <v>29.8</v>
      </c>
      <c r="D1053" s="46" t="s">
        <v>378</v>
      </c>
      <c r="E1053" s="33" t="s">
        <v>33242</v>
      </c>
      <c r="F1053" s="33"/>
      <c r="G1053" s="45" t="n">
        <v>2</v>
      </c>
      <c r="H1053" s="45" t="n">
        <f aca="false">G1053*C1053</f>
        <v>59.6</v>
      </c>
      <c r="I1053" s="33" t="s">
        <v>32306</v>
      </c>
      <c r="J1053" s="48" t="s">
        <v>33243</v>
      </c>
    </row>
    <row r="1054" s="32" customFormat="true" ht="84" hidden="false" customHeight="false" outlineLevel="0" collapsed="false">
      <c r="A1054" s="33" t="s">
        <v>177</v>
      </c>
      <c r="B1054" s="33" t="s">
        <v>33244</v>
      </c>
      <c r="C1054" s="45" t="n">
        <v>29.8</v>
      </c>
      <c r="D1054" s="46" t="s">
        <v>56</v>
      </c>
      <c r="E1054" s="33" t="s">
        <v>33245</v>
      </c>
      <c r="F1054" s="33"/>
      <c r="G1054" s="45" t="n">
        <v>2</v>
      </c>
      <c r="H1054" s="45" t="n">
        <f aca="false">G1054*C1054</f>
        <v>59.6</v>
      </c>
      <c r="I1054" s="33" t="s">
        <v>32190</v>
      </c>
      <c r="J1054" s="48" t="s">
        <v>33246</v>
      </c>
    </row>
    <row r="1055" s="32" customFormat="true" ht="36" hidden="false" customHeight="false" outlineLevel="0" collapsed="false">
      <c r="A1055" s="33" t="s">
        <v>29581</v>
      </c>
      <c r="B1055" s="33" t="s">
        <v>30219</v>
      </c>
      <c r="C1055" s="45" t="n">
        <v>25</v>
      </c>
      <c r="D1055" s="46" t="s">
        <v>72</v>
      </c>
      <c r="E1055" s="33" t="s">
        <v>30220</v>
      </c>
      <c r="F1055" s="33"/>
      <c r="G1055" s="45" t="n">
        <v>2</v>
      </c>
      <c r="H1055" s="45" t="n">
        <f aca="false">G1055*C1055</f>
        <v>50</v>
      </c>
      <c r="I1055" s="33" t="s">
        <v>1254</v>
      </c>
      <c r="J1055" s="48" t="s">
        <v>30221</v>
      </c>
    </row>
    <row r="1056" s="32" customFormat="true" ht="36" hidden="false" customHeight="false" outlineLevel="0" collapsed="false">
      <c r="A1056" s="33" t="s">
        <v>5539</v>
      </c>
      <c r="B1056" s="33" t="s">
        <v>22817</v>
      </c>
      <c r="C1056" s="45" t="n">
        <v>25</v>
      </c>
      <c r="D1056" s="46" t="s">
        <v>706</v>
      </c>
      <c r="E1056" s="33" t="s">
        <v>22818</v>
      </c>
      <c r="F1056" s="33"/>
      <c r="G1056" s="45" t="n">
        <v>2</v>
      </c>
      <c r="H1056" s="45" t="n">
        <f aca="false">G1056*C1056</f>
        <v>50</v>
      </c>
      <c r="I1056" s="33" t="s">
        <v>22819</v>
      </c>
      <c r="J1056" s="48" t="s">
        <v>22820</v>
      </c>
    </row>
    <row r="1057" s="32" customFormat="true" ht="24" hidden="false" customHeight="false" outlineLevel="0" collapsed="false">
      <c r="A1057" s="33" t="s">
        <v>202</v>
      </c>
      <c r="B1057" s="33" t="s">
        <v>33247</v>
      </c>
      <c r="C1057" s="45" t="n">
        <v>35</v>
      </c>
      <c r="D1057" s="46" t="s">
        <v>111</v>
      </c>
      <c r="E1057" s="33" t="s">
        <v>32367</v>
      </c>
      <c r="F1057" s="33"/>
      <c r="G1057" s="45" t="n">
        <v>2</v>
      </c>
      <c r="H1057" s="45" t="n">
        <f aca="false">G1057*C1057</f>
        <v>70</v>
      </c>
      <c r="I1057" s="33" t="s">
        <v>32306</v>
      </c>
      <c r="J1057" s="48" t="s">
        <v>33248</v>
      </c>
    </row>
    <row r="1058" s="32" customFormat="true" ht="24" hidden="false" customHeight="false" outlineLevel="0" collapsed="false">
      <c r="A1058" s="33" t="s">
        <v>202</v>
      </c>
      <c r="B1058" s="33" t="s">
        <v>33249</v>
      </c>
      <c r="C1058" s="45" t="n">
        <v>39.8</v>
      </c>
      <c r="D1058" s="46" t="s">
        <v>62</v>
      </c>
      <c r="E1058" s="33" t="s">
        <v>33053</v>
      </c>
      <c r="F1058" s="33"/>
      <c r="G1058" s="45" t="n">
        <v>2</v>
      </c>
      <c r="H1058" s="45" t="n">
        <f aca="false">G1058*C1058</f>
        <v>79.6</v>
      </c>
      <c r="I1058" s="33" t="s">
        <v>32306</v>
      </c>
      <c r="J1058" s="48" t="s">
        <v>33250</v>
      </c>
    </row>
    <row r="1059" s="32" customFormat="true" ht="24" hidden="false" customHeight="false" outlineLevel="0" collapsed="false">
      <c r="A1059" s="33" t="s">
        <v>202</v>
      </c>
      <c r="B1059" s="33" t="s">
        <v>33251</v>
      </c>
      <c r="C1059" s="45" t="n">
        <v>19.8</v>
      </c>
      <c r="D1059" s="46" t="s">
        <v>92</v>
      </c>
      <c r="E1059" s="33" t="s">
        <v>32613</v>
      </c>
      <c r="F1059" s="33"/>
      <c r="G1059" s="45" t="n">
        <v>2</v>
      </c>
      <c r="H1059" s="45" t="n">
        <f aca="false">G1059*C1059</f>
        <v>39.6</v>
      </c>
      <c r="I1059" s="33" t="s">
        <v>32306</v>
      </c>
      <c r="J1059" s="48" t="s">
        <v>33252</v>
      </c>
    </row>
    <row r="1060" s="32" customFormat="true" ht="36" hidden="false" customHeight="false" outlineLevel="0" collapsed="false">
      <c r="A1060" s="33" t="s">
        <v>1792</v>
      </c>
      <c r="B1060" s="33" t="s">
        <v>30319</v>
      </c>
      <c r="C1060" s="45" t="n">
        <v>32</v>
      </c>
      <c r="D1060" s="46" t="s">
        <v>42</v>
      </c>
      <c r="E1060" s="33" t="s">
        <v>30320</v>
      </c>
      <c r="F1060" s="33"/>
      <c r="G1060" s="45" t="n">
        <v>2</v>
      </c>
      <c r="H1060" s="45" t="n">
        <f aca="false">G1060*C1060</f>
        <v>64</v>
      </c>
      <c r="I1060" s="33" t="s">
        <v>32</v>
      </c>
      <c r="J1060" s="48" t="s">
        <v>30321</v>
      </c>
    </row>
    <row r="1061" s="32" customFormat="true" ht="24" hidden="false" customHeight="false" outlineLevel="0" collapsed="false">
      <c r="A1061" s="33" t="s">
        <v>202</v>
      </c>
      <c r="B1061" s="33" t="s">
        <v>33253</v>
      </c>
      <c r="C1061" s="45" t="n">
        <v>78</v>
      </c>
      <c r="D1061" s="46" t="s">
        <v>42</v>
      </c>
      <c r="E1061" s="33" t="s">
        <v>33254</v>
      </c>
      <c r="F1061" s="33"/>
      <c r="G1061" s="45" t="n">
        <v>2</v>
      </c>
      <c r="H1061" s="45" t="n">
        <f aca="false">G1061*C1061</f>
        <v>156</v>
      </c>
      <c r="I1061" s="33" t="s">
        <v>766</v>
      </c>
      <c r="J1061" s="48" t="s">
        <v>33255</v>
      </c>
    </row>
    <row r="1062" s="32" customFormat="true" ht="24" hidden="false" customHeight="false" outlineLevel="0" collapsed="false">
      <c r="A1062" s="33" t="s">
        <v>33256</v>
      </c>
      <c r="B1062" s="33" t="s">
        <v>33257</v>
      </c>
      <c r="C1062" s="45" t="n">
        <v>38</v>
      </c>
      <c r="D1062" s="46" t="s">
        <v>92</v>
      </c>
      <c r="E1062" s="33" t="s">
        <v>33258</v>
      </c>
      <c r="F1062" s="33"/>
      <c r="G1062" s="45" t="n">
        <v>2</v>
      </c>
      <c r="H1062" s="45" t="n">
        <f aca="false">G1062*C1062</f>
        <v>76</v>
      </c>
      <c r="I1062" s="33" t="s">
        <v>58</v>
      </c>
      <c r="J1062" s="48" t="s">
        <v>33259</v>
      </c>
    </row>
    <row r="1063" s="32" customFormat="true" ht="36" hidden="false" customHeight="false" outlineLevel="0" collapsed="false">
      <c r="A1063" s="33" t="s">
        <v>153</v>
      </c>
      <c r="B1063" s="33" t="s">
        <v>33260</v>
      </c>
      <c r="C1063" s="45" t="n">
        <v>25</v>
      </c>
      <c r="D1063" s="46" t="s">
        <v>36</v>
      </c>
      <c r="E1063" s="33" t="s">
        <v>32924</v>
      </c>
      <c r="F1063" s="33"/>
      <c r="G1063" s="45" t="n">
        <v>2</v>
      </c>
      <c r="H1063" s="45" t="n">
        <f aca="false">G1063*C1063</f>
        <v>50</v>
      </c>
      <c r="I1063" s="33" t="s">
        <v>32306</v>
      </c>
      <c r="J1063" s="48" t="s">
        <v>33261</v>
      </c>
    </row>
    <row r="1064" s="32" customFormat="true" ht="24" hidden="false" customHeight="false" outlineLevel="0" collapsed="false">
      <c r="A1064" s="33" t="s">
        <v>153</v>
      </c>
      <c r="B1064" s="33" t="s">
        <v>33262</v>
      </c>
      <c r="C1064" s="45" t="n">
        <v>29.8</v>
      </c>
      <c r="D1064" s="46" t="s">
        <v>111</v>
      </c>
      <c r="E1064" s="33" t="s">
        <v>25752</v>
      </c>
      <c r="F1064" s="33"/>
      <c r="G1064" s="45" t="n">
        <v>2</v>
      </c>
      <c r="H1064" s="45" t="n">
        <f aca="false">G1064*C1064</f>
        <v>59.6</v>
      </c>
      <c r="I1064" s="33" t="s">
        <v>1722</v>
      </c>
      <c r="J1064" s="48" t="s">
        <v>33263</v>
      </c>
    </row>
    <row r="1065" s="32" customFormat="true" ht="36" hidden="false" customHeight="false" outlineLevel="0" collapsed="false">
      <c r="A1065" s="33" t="s">
        <v>387</v>
      </c>
      <c r="B1065" s="33" t="s">
        <v>33264</v>
      </c>
      <c r="C1065" s="45" t="n">
        <v>16</v>
      </c>
      <c r="D1065" s="46" t="s">
        <v>92</v>
      </c>
      <c r="E1065" s="33" t="s">
        <v>33265</v>
      </c>
      <c r="F1065" s="33"/>
      <c r="G1065" s="45" t="n">
        <v>2</v>
      </c>
      <c r="H1065" s="45" t="n">
        <f aca="false">G1065*C1065</f>
        <v>32</v>
      </c>
      <c r="I1065" s="33" t="s">
        <v>32306</v>
      </c>
      <c r="J1065" s="48" t="s">
        <v>33266</v>
      </c>
    </row>
    <row r="1066" s="32" customFormat="true" ht="36" hidden="false" customHeight="false" outlineLevel="0" collapsed="false">
      <c r="A1066" s="33" t="s">
        <v>20879</v>
      </c>
      <c r="B1066" s="33" t="s">
        <v>31138</v>
      </c>
      <c r="C1066" s="45" t="n">
        <v>25</v>
      </c>
      <c r="D1066" s="46" t="s">
        <v>221</v>
      </c>
      <c r="E1066" s="33" t="s">
        <v>23900</v>
      </c>
      <c r="F1066" s="33"/>
      <c r="G1066" s="45" t="n">
        <v>2</v>
      </c>
      <c r="H1066" s="45" t="n">
        <f aca="false">G1066*C1066</f>
        <v>50</v>
      </c>
      <c r="I1066" s="33" t="s">
        <v>29437</v>
      </c>
      <c r="J1066" s="48" t="s">
        <v>31139</v>
      </c>
    </row>
    <row r="1067" s="32" customFormat="true" ht="24" hidden="false" customHeight="false" outlineLevel="0" collapsed="false">
      <c r="A1067" s="33" t="s">
        <v>202</v>
      </c>
      <c r="B1067" s="33" t="s">
        <v>33267</v>
      </c>
      <c r="C1067" s="45" t="n">
        <v>56</v>
      </c>
      <c r="D1067" s="46" t="s">
        <v>36</v>
      </c>
      <c r="E1067" s="33" t="s">
        <v>33268</v>
      </c>
      <c r="F1067" s="33"/>
      <c r="G1067" s="45" t="n">
        <v>2</v>
      </c>
      <c r="H1067" s="45" t="n">
        <f aca="false">G1067*C1067</f>
        <v>112</v>
      </c>
      <c r="I1067" s="33" t="s">
        <v>22405</v>
      </c>
      <c r="J1067" s="48" t="s">
        <v>33269</v>
      </c>
    </row>
    <row r="1068" s="32" customFormat="true" ht="24" hidden="false" customHeight="false" outlineLevel="0" collapsed="false">
      <c r="A1068" s="33" t="s">
        <v>387</v>
      </c>
      <c r="B1068" s="33" t="s">
        <v>3943</v>
      </c>
      <c r="C1068" s="45" t="n">
        <v>12</v>
      </c>
      <c r="D1068" s="46" t="s">
        <v>62</v>
      </c>
      <c r="E1068" s="33" t="s">
        <v>3944</v>
      </c>
      <c r="F1068" s="33"/>
      <c r="G1068" s="45" t="n">
        <v>2</v>
      </c>
      <c r="H1068" s="45" t="n">
        <f aca="false">G1068*C1068</f>
        <v>24</v>
      </c>
      <c r="I1068" s="33" t="s">
        <v>3945</v>
      </c>
      <c r="J1068" s="48" t="s">
        <v>3946</v>
      </c>
    </row>
    <row r="1069" s="32" customFormat="true" ht="36" hidden="false" customHeight="false" outlineLevel="0" collapsed="false">
      <c r="A1069" s="33" t="s">
        <v>33270</v>
      </c>
      <c r="B1069" s="33" t="s">
        <v>33271</v>
      </c>
      <c r="C1069" s="45" t="n">
        <v>49.8</v>
      </c>
      <c r="D1069" s="46" t="s">
        <v>111</v>
      </c>
      <c r="E1069" s="33" t="s">
        <v>33272</v>
      </c>
      <c r="F1069" s="33"/>
      <c r="G1069" s="45" t="n">
        <v>2</v>
      </c>
      <c r="H1069" s="45" t="n">
        <f aca="false">G1069*C1069</f>
        <v>99.6</v>
      </c>
      <c r="I1069" s="33" t="s">
        <v>15878</v>
      </c>
      <c r="J1069" s="48" t="s">
        <v>33273</v>
      </c>
    </row>
    <row r="1070" s="32" customFormat="true" ht="36" hidden="false" customHeight="false" outlineLevel="0" collapsed="false">
      <c r="A1070" s="33" t="s">
        <v>20861</v>
      </c>
      <c r="B1070" s="33" t="s">
        <v>33274</v>
      </c>
      <c r="C1070" s="45" t="n">
        <v>32.8</v>
      </c>
      <c r="D1070" s="46" t="s">
        <v>92</v>
      </c>
      <c r="E1070" s="33" t="s">
        <v>32845</v>
      </c>
      <c r="F1070" s="33"/>
      <c r="G1070" s="45" t="n">
        <v>2</v>
      </c>
      <c r="H1070" s="45" t="n">
        <f aca="false">G1070*C1070</f>
        <v>65.6</v>
      </c>
      <c r="I1070" s="33" t="s">
        <v>32324</v>
      </c>
      <c r="J1070" s="48" t="s">
        <v>33275</v>
      </c>
    </row>
    <row r="1071" s="32" customFormat="true" ht="48" hidden="false" customHeight="false" outlineLevel="0" collapsed="false">
      <c r="A1071" s="33" t="s">
        <v>1244</v>
      </c>
      <c r="B1071" s="33" t="s">
        <v>33276</v>
      </c>
      <c r="C1071" s="45" t="n">
        <v>19.8</v>
      </c>
      <c r="D1071" s="46" t="s">
        <v>92</v>
      </c>
      <c r="E1071" s="33" t="s">
        <v>33277</v>
      </c>
      <c r="F1071" s="33"/>
      <c r="G1071" s="45" t="n">
        <v>2</v>
      </c>
      <c r="H1071" s="45" t="n">
        <f aca="false">G1071*C1071</f>
        <v>39.6</v>
      </c>
      <c r="I1071" s="33" t="s">
        <v>32306</v>
      </c>
      <c r="J1071" s="48" t="s">
        <v>33278</v>
      </c>
    </row>
    <row r="1072" s="32" customFormat="true" ht="60" hidden="false" customHeight="false" outlineLevel="0" collapsed="false">
      <c r="A1072" s="33" t="s">
        <v>66</v>
      </c>
      <c r="B1072" s="33" t="s">
        <v>33279</v>
      </c>
      <c r="C1072" s="45" t="n">
        <v>29.8</v>
      </c>
      <c r="D1072" s="46" t="s">
        <v>72</v>
      </c>
      <c r="E1072" s="33" t="s">
        <v>33146</v>
      </c>
      <c r="F1072" s="33"/>
      <c r="G1072" s="45" t="n">
        <v>2</v>
      </c>
      <c r="H1072" s="45" t="n">
        <f aca="false">G1072*C1072</f>
        <v>59.6</v>
      </c>
      <c r="I1072" s="33" t="s">
        <v>32324</v>
      </c>
      <c r="J1072" s="48" t="s">
        <v>33280</v>
      </c>
    </row>
    <row r="1073" s="32" customFormat="true" ht="36" hidden="false" customHeight="false" outlineLevel="0" collapsed="false">
      <c r="A1073" s="33" t="s">
        <v>589</v>
      </c>
      <c r="B1073" s="33" t="s">
        <v>33281</v>
      </c>
      <c r="C1073" s="45" t="n">
        <v>28.8</v>
      </c>
      <c r="D1073" s="46" t="s">
        <v>92</v>
      </c>
      <c r="E1073" s="33" t="s">
        <v>8224</v>
      </c>
      <c r="F1073" s="33"/>
      <c r="G1073" s="45" t="n">
        <v>2</v>
      </c>
      <c r="H1073" s="45" t="n">
        <f aca="false">G1073*C1073</f>
        <v>57.6</v>
      </c>
      <c r="I1073" s="33" t="s">
        <v>32306</v>
      </c>
      <c r="J1073" s="48" t="s">
        <v>33282</v>
      </c>
    </row>
    <row r="1074" s="32" customFormat="true" ht="24" hidden="false" customHeight="false" outlineLevel="0" collapsed="false">
      <c r="A1074" s="33" t="s">
        <v>202</v>
      </c>
      <c r="B1074" s="33" t="s">
        <v>33283</v>
      </c>
      <c r="C1074" s="45" t="n">
        <v>42</v>
      </c>
      <c r="D1074" s="46" t="s">
        <v>706</v>
      </c>
      <c r="E1074" s="33" t="s">
        <v>33284</v>
      </c>
      <c r="F1074" s="33"/>
      <c r="G1074" s="45" t="n">
        <v>2</v>
      </c>
      <c r="H1074" s="45" t="n">
        <f aca="false">G1074*C1074</f>
        <v>84</v>
      </c>
      <c r="I1074" s="33" t="s">
        <v>12252</v>
      </c>
      <c r="J1074" s="48" t="s">
        <v>33285</v>
      </c>
    </row>
    <row r="1075" s="32" customFormat="true" ht="72" hidden="false" customHeight="false" outlineLevel="0" collapsed="false">
      <c r="A1075" s="33" t="s">
        <v>22454</v>
      </c>
      <c r="B1075" s="33" t="s">
        <v>33286</v>
      </c>
      <c r="C1075" s="45" t="n">
        <v>20</v>
      </c>
      <c r="D1075" s="46" t="s">
        <v>42</v>
      </c>
      <c r="E1075" s="33" t="s">
        <v>29851</v>
      </c>
      <c r="F1075" s="33"/>
      <c r="G1075" s="45" t="n">
        <v>2</v>
      </c>
      <c r="H1075" s="45" t="n">
        <f aca="false">G1075*C1075</f>
        <v>40</v>
      </c>
      <c r="I1075" s="33" t="s">
        <v>22819</v>
      </c>
      <c r="J1075" s="48" t="s">
        <v>29852</v>
      </c>
    </row>
    <row r="1076" s="32" customFormat="true" ht="36" hidden="false" customHeight="false" outlineLevel="0" collapsed="false">
      <c r="A1076" s="33" t="s">
        <v>22454</v>
      </c>
      <c r="B1076" s="33" t="s">
        <v>29861</v>
      </c>
      <c r="C1076" s="45" t="n">
        <v>28</v>
      </c>
      <c r="D1076" s="46" t="s">
        <v>42</v>
      </c>
      <c r="E1076" s="33" t="s">
        <v>29862</v>
      </c>
      <c r="F1076" s="33"/>
      <c r="G1076" s="45" t="n">
        <v>2</v>
      </c>
      <c r="H1076" s="45" t="n">
        <f aca="false">G1076*C1076</f>
        <v>56</v>
      </c>
      <c r="I1076" s="33" t="s">
        <v>1254</v>
      </c>
      <c r="J1076" s="48" t="s">
        <v>29863</v>
      </c>
    </row>
    <row r="1077" s="32" customFormat="true" ht="24" hidden="false" customHeight="false" outlineLevel="0" collapsed="false">
      <c r="A1077" s="33" t="s">
        <v>22454</v>
      </c>
      <c r="B1077" s="33" t="s">
        <v>33287</v>
      </c>
      <c r="C1077" s="45" t="n">
        <v>18</v>
      </c>
      <c r="D1077" s="46" t="s">
        <v>92</v>
      </c>
      <c r="E1077" s="33" t="s">
        <v>29644</v>
      </c>
      <c r="F1077" s="33"/>
      <c r="G1077" s="45" t="n">
        <v>2</v>
      </c>
      <c r="H1077" s="45" t="n">
        <f aca="false">G1077*C1077</f>
        <v>36</v>
      </c>
      <c r="I1077" s="33" t="s">
        <v>29528</v>
      </c>
      <c r="J1077" s="48" t="s">
        <v>29645</v>
      </c>
    </row>
    <row r="1078" s="32" customFormat="true" ht="24" hidden="false" customHeight="false" outlineLevel="0" collapsed="false">
      <c r="A1078" s="33" t="s">
        <v>22454</v>
      </c>
      <c r="B1078" s="33" t="s">
        <v>29916</v>
      </c>
      <c r="C1078" s="45" t="n">
        <v>24</v>
      </c>
      <c r="D1078" s="46" t="s">
        <v>125</v>
      </c>
      <c r="E1078" s="33" t="s">
        <v>29917</v>
      </c>
      <c r="F1078" s="33"/>
      <c r="G1078" s="45" t="n">
        <v>2</v>
      </c>
      <c r="H1078" s="45" t="n">
        <f aca="false">G1078*C1078</f>
        <v>48</v>
      </c>
      <c r="I1078" s="33" t="s">
        <v>1254</v>
      </c>
      <c r="J1078" s="48" t="s">
        <v>29918</v>
      </c>
    </row>
    <row r="1079" s="32" customFormat="true" ht="48" hidden="false" customHeight="false" outlineLevel="0" collapsed="false">
      <c r="A1079" s="33" t="s">
        <v>22821</v>
      </c>
      <c r="B1079" s="33" t="s">
        <v>29505</v>
      </c>
      <c r="C1079" s="45" t="n">
        <v>11</v>
      </c>
      <c r="D1079" s="46" t="s">
        <v>92</v>
      </c>
      <c r="E1079" s="33" t="s">
        <v>29506</v>
      </c>
      <c r="F1079" s="33"/>
      <c r="G1079" s="45" t="n">
        <v>2</v>
      </c>
      <c r="H1079" s="45" t="n">
        <f aca="false">G1079*C1079</f>
        <v>22</v>
      </c>
      <c r="I1079" s="33" t="s">
        <v>29384</v>
      </c>
      <c r="J1079" s="48" t="s">
        <v>29507</v>
      </c>
    </row>
    <row r="1080" s="32" customFormat="true" ht="24" hidden="false" customHeight="false" outlineLevel="0" collapsed="false">
      <c r="A1080" s="33" t="s">
        <v>22821</v>
      </c>
      <c r="B1080" s="33" t="s">
        <v>29407</v>
      </c>
      <c r="C1080" s="45" t="n">
        <v>13</v>
      </c>
      <c r="D1080" s="46" t="s">
        <v>92</v>
      </c>
      <c r="E1080" s="33" t="s">
        <v>29408</v>
      </c>
      <c r="F1080" s="33"/>
      <c r="G1080" s="45" t="n">
        <v>2</v>
      </c>
      <c r="H1080" s="45" t="n">
        <f aca="false">G1080*C1080</f>
        <v>26</v>
      </c>
      <c r="I1080" s="33" t="s">
        <v>29409</v>
      </c>
      <c r="J1080" s="48" t="s">
        <v>29410</v>
      </c>
    </row>
    <row r="1081" s="32" customFormat="true" ht="36" hidden="false" customHeight="false" outlineLevel="0" collapsed="false">
      <c r="A1081" s="33" t="s">
        <v>22636</v>
      </c>
      <c r="B1081" s="33" t="s">
        <v>31400</v>
      </c>
      <c r="C1081" s="45" t="n">
        <v>3</v>
      </c>
      <c r="D1081" s="46" t="s">
        <v>706</v>
      </c>
      <c r="E1081" s="33" t="s">
        <v>31401</v>
      </c>
      <c r="F1081" s="33"/>
      <c r="G1081" s="45" t="n">
        <v>2</v>
      </c>
      <c r="H1081" s="45" t="n">
        <f aca="false">G1081*C1081</f>
        <v>6</v>
      </c>
      <c r="I1081" s="33" t="s">
        <v>29703</v>
      </c>
      <c r="J1081" s="48" t="s">
        <v>31402</v>
      </c>
    </row>
    <row r="1082" s="32" customFormat="true" ht="36" hidden="false" customHeight="false" outlineLevel="0" collapsed="false">
      <c r="A1082" s="33" t="s">
        <v>14664</v>
      </c>
      <c r="B1082" s="33" t="s">
        <v>31376</v>
      </c>
      <c r="C1082" s="45" t="n">
        <v>25</v>
      </c>
      <c r="D1082" s="46" t="s">
        <v>111</v>
      </c>
      <c r="E1082" s="33" t="s">
        <v>31377</v>
      </c>
      <c r="F1082" s="33"/>
      <c r="G1082" s="45" t="n">
        <v>2</v>
      </c>
      <c r="H1082" s="45" t="n">
        <f aca="false">G1082*C1082</f>
        <v>50</v>
      </c>
      <c r="I1082" s="33" t="s">
        <v>32377</v>
      </c>
      <c r="J1082" s="48" t="s">
        <v>31378</v>
      </c>
    </row>
    <row r="1083" s="32" customFormat="true" ht="24" hidden="false" customHeight="false" outlineLevel="0" collapsed="false">
      <c r="A1083" s="33" t="s">
        <v>202</v>
      </c>
      <c r="B1083" s="33" t="s">
        <v>32989</v>
      </c>
      <c r="C1083" s="45" t="n">
        <v>32.8</v>
      </c>
      <c r="D1083" s="46" t="s">
        <v>111</v>
      </c>
      <c r="E1083" s="33" t="s">
        <v>5374</v>
      </c>
      <c r="F1083" s="33"/>
      <c r="G1083" s="45" t="n">
        <v>2</v>
      </c>
      <c r="H1083" s="45" t="n">
        <f aca="false">G1083*C1083</f>
        <v>65.6</v>
      </c>
      <c r="I1083" s="33" t="s">
        <v>32306</v>
      </c>
      <c r="J1083" s="48" t="s">
        <v>33288</v>
      </c>
    </row>
    <row r="1084" s="32" customFormat="true" ht="24" hidden="false" customHeight="false" outlineLevel="0" collapsed="false">
      <c r="A1084" s="33" t="s">
        <v>202</v>
      </c>
      <c r="B1084" s="33" t="s">
        <v>33289</v>
      </c>
      <c r="C1084" s="45" t="n">
        <v>56</v>
      </c>
      <c r="D1084" s="46" t="s">
        <v>72</v>
      </c>
      <c r="E1084" s="33" t="s">
        <v>33290</v>
      </c>
      <c r="F1084" s="33"/>
      <c r="G1084" s="45" t="n">
        <v>2</v>
      </c>
      <c r="H1084" s="45" t="n">
        <f aca="false">G1084*C1084</f>
        <v>112</v>
      </c>
      <c r="I1084" s="33" t="s">
        <v>22405</v>
      </c>
      <c r="J1084" s="48" t="s">
        <v>33291</v>
      </c>
    </row>
    <row r="1085" s="32" customFormat="true" ht="48" hidden="false" customHeight="false" outlineLevel="0" collapsed="false">
      <c r="A1085" s="33" t="s">
        <v>70</v>
      </c>
      <c r="B1085" s="33" t="s">
        <v>33292</v>
      </c>
      <c r="C1085" s="45" t="n">
        <v>59.9</v>
      </c>
      <c r="D1085" s="46" t="s">
        <v>111</v>
      </c>
      <c r="E1085" s="33" t="s">
        <v>33293</v>
      </c>
      <c r="F1085" s="33"/>
      <c r="G1085" s="45" t="n">
        <v>2</v>
      </c>
      <c r="H1085" s="45" t="n">
        <f aca="false">G1085*C1085</f>
        <v>119.8</v>
      </c>
      <c r="I1085" s="33" t="s">
        <v>32306</v>
      </c>
      <c r="J1085" s="48" t="s">
        <v>33294</v>
      </c>
    </row>
    <row r="1086" s="32" customFormat="true" ht="36" hidden="false" customHeight="false" outlineLevel="0" collapsed="false">
      <c r="A1086" s="33" t="s">
        <v>6259</v>
      </c>
      <c r="B1086" s="33" t="s">
        <v>33295</v>
      </c>
      <c r="C1086" s="45" t="n">
        <v>168</v>
      </c>
      <c r="D1086" s="46" t="s">
        <v>770</v>
      </c>
      <c r="E1086" s="33" t="s">
        <v>33296</v>
      </c>
      <c r="F1086" s="33" t="s">
        <v>33297</v>
      </c>
      <c r="G1086" s="45" t="n">
        <v>2</v>
      </c>
      <c r="H1086" s="45" t="n">
        <f aca="false">G1086*C1086</f>
        <v>336</v>
      </c>
      <c r="I1086" s="33" t="s">
        <v>32306</v>
      </c>
      <c r="J1086" s="48" t="s">
        <v>33298</v>
      </c>
    </row>
    <row r="1087" s="32" customFormat="true" ht="48" hidden="false" customHeight="false" outlineLevel="0" collapsed="false">
      <c r="A1087" s="33" t="s">
        <v>66</v>
      </c>
      <c r="B1087" s="48" t="s">
        <v>33299</v>
      </c>
      <c r="C1087" s="45" t="n">
        <v>32</v>
      </c>
      <c r="D1087" s="46" t="s">
        <v>111</v>
      </c>
      <c r="E1087" s="33" t="s">
        <v>1212</v>
      </c>
      <c r="F1087" s="33"/>
      <c r="G1087" s="45" t="n">
        <v>2</v>
      </c>
      <c r="H1087" s="45" t="n">
        <f aca="false">G1087*C1087</f>
        <v>64</v>
      </c>
      <c r="I1087" s="33" t="s">
        <v>32324</v>
      </c>
      <c r="J1087" s="48" t="s">
        <v>33300</v>
      </c>
    </row>
    <row r="1088" s="32" customFormat="true" ht="36" hidden="false" customHeight="false" outlineLevel="0" collapsed="false">
      <c r="A1088" s="33" t="s">
        <v>66</v>
      </c>
      <c r="B1088" s="48" t="s">
        <v>33301</v>
      </c>
      <c r="C1088" s="45" t="n">
        <v>36</v>
      </c>
      <c r="D1088" s="46" t="s">
        <v>221</v>
      </c>
      <c r="E1088" s="33" t="s">
        <v>33302</v>
      </c>
      <c r="F1088" s="33"/>
      <c r="G1088" s="45" t="n">
        <v>2</v>
      </c>
      <c r="H1088" s="45" t="n">
        <f aca="false">G1088*C1088</f>
        <v>72</v>
      </c>
      <c r="I1088" s="33" t="s">
        <v>32190</v>
      </c>
      <c r="J1088" s="48" t="s">
        <v>33303</v>
      </c>
    </row>
    <row r="1089" s="32" customFormat="true" ht="72" hidden="false" customHeight="false" outlineLevel="0" collapsed="false">
      <c r="A1089" s="33" t="s">
        <v>387</v>
      </c>
      <c r="B1089" s="33" t="s">
        <v>33304</v>
      </c>
      <c r="C1089" s="45" t="n">
        <v>11</v>
      </c>
      <c r="D1089" s="46" t="s">
        <v>42</v>
      </c>
      <c r="E1089" s="33" t="s">
        <v>33305</v>
      </c>
      <c r="F1089" s="33"/>
      <c r="G1089" s="45" t="n">
        <v>2</v>
      </c>
      <c r="H1089" s="45" t="n">
        <f aca="false">G1089*C1089</f>
        <v>22</v>
      </c>
      <c r="I1089" s="33" t="s">
        <v>32306</v>
      </c>
      <c r="J1089" s="48" t="s">
        <v>33306</v>
      </c>
    </row>
    <row r="1090" s="32" customFormat="true" ht="24" hidden="false" customHeight="false" outlineLevel="0" collapsed="false">
      <c r="A1090" s="33" t="s">
        <v>1210</v>
      </c>
      <c r="B1090" s="48" t="s">
        <v>33307</v>
      </c>
      <c r="C1090" s="45" t="n">
        <v>29.8</v>
      </c>
      <c r="D1090" s="46" t="s">
        <v>706</v>
      </c>
      <c r="E1090" s="33" t="s">
        <v>1212</v>
      </c>
      <c r="F1090" s="33"/>
      <c r="G1090" s="45" t="n">
        <v>2</v>
      </c>
      <c r="H1090" s="45" t="n">
        <f aca="false">G1090*C1090</f>
        <v>59.6</v>
      </c>
      <c r="I1090" s="33" t="s">
        <v>32190</v>
      </c>
      <c r="J1090" s="48" t="s">
        <v>33308</v>
      </c>
    </row>
    <row r="1091" s="32" customFormat="true" ht="48" hidden="false" customHeight="false" outlineLevel="0" collapsed="false">
      <c r="A1091" s="33" t="s">
        <v>387</v>
      </c>
      <c r="B1091" s="33" t="s">
        <v>31007</v>
      </c>
      <c r="C1091" s="45" t="n">
        <v>59</v>
      </c>
      <c r="D1091" s="46" t="s">
        <v>42</v>
      </c>
      <c r="E1091" s="33" t="s">
        <v>31008</v>
      </c>
      <c r="F1091" s="33"/>
      <c r="G1091" s="45" t="n">
        <v>2</v>
      </c>
      <c r="H1091" s="45" t="n">
        <f aca="false">G1091*C1091</f>
        <v>118</v>
      </c>
      <c r="I1091" s="33" t="s">
        <v>692</v>
      </c>
      <c r="J1091" s="48" t="s">
        <v>31009</v>
      </c>
    </row>
    <row r="1092" s="32" customFormat="true" ht="60" hidden="false" customHeight="false" outlineLevel="0" collapsed="false">
      <c r="A1092" s="33" t="s">
        <v>20861</v>
      </c>
      <c r="B1092" s="33" t="s">
        <v>33309</v>
      </c>
      <c r="C1092" s="45" t="n">
        <v>40</v>
      </c>
      <c r="D1092" s="46" t="s">
        <v>92</v>
      </c>
      <c r="E1092" s="33" t="s">
        <v>32845</v>
      </c>
      <c r="F1092" s="33"/>
      <c r="G1092" s="45" t="n">
        <v>2</v>
      </c>
      <c r="H1092" s="45" t="n">
        <f aca="false">G1092*C1092</f>
        <v>80</v>
      </c>
      <c r="I1092" s="33" t="s">
        <v>32324</v>
      </c>
      <c r="J1092" s="48" t="s">
        <v>33310</v>
      </c>
    </row>
    <row r="1093" s="32" customFormat="true" ht="24" hidden="false" customHeight="false" outlineLevel="0" collapsed="false">
      <c r="A1093" s="33" t="s">
        <v>717</v>
      </c>
      <c r="B1093" s="33" t="s">
        <v>30919</v>
      </c>
      <c r="C1093" s="45" t="n">
        <v>22</v>
      </c>
      <c r="D1093" s="46" t="s">
        <v>111</v>
      </c>
      <c r="E1093" s="33" t="s">
        <v>29781</v>
      </c>
      <c r="F1093" s="33"/>
      <c r="G1093" s="45" t="n">
        <v>2</v>
      </c>
      <c r="H1093" s="45" t="n">
        <f aca="false">G1093*C1093</f>
        <v>44</v>
      </c>
      <c r="I1093" s="33" t="s">
        <v>357</v>
      </c>
      <c r="J1093" s="48" t="s">
        <v>30920</v>
      </c>
    </row>
    <row r="1094" s="32" customFormat="true" ht="48" hidden="false" customHeight="false" outlineLevel="0" collapsed="false">
      <c r="A1094" s="33" t="s">
        <v>1244</v>
      </c>
      <c r="B1094" s="33" t="s">
        <v>33311</v>
      </c>
      <c r="C1094" s="45" t="n">
        <v>19.8</v>
      </c>
      <c r="D1094" s="46" t="s">
        <v>92</v>
      </c>
      <c r="E1094" s="33" t="s">
        <v>32305</v>
      </c>
      <c r="F1094" s="33"/>
      <c r="G1094" s="45" t="n">
        <v>2</v>
      </c>
      <c r="H1094" s="45" t="n">
        <f aca="false">G1094*C1094</f>
        <v>39.6</v>
      </c>
      <c r="I1094" s="33" t="s">
        <v>32306</v>
      </c>
      <c r="J1094" s="48" t="s">
        <v>33312</v>
      </c>
    </row>
    <row r="1095" s="32" customFormat="true" ht="36" hidden="false" customHeight="false" outlineLevel="0" collapsed="false">
      <c r="A1095" s="33" t="s">
        <v>717</v>
      </c>
      <c r="B1095" s="33" t="s">
        <v>29780</v>
      </c>
      <c r="C1095" s="45" t="n">
        <v>22</v>
      </c>
      <c r="D1095" s="46" t="s">
        <v>111</v>
      </c>
      <c r="E1095" s="33" t="s">
        <v>29781</v>
      </c>
      <c r="F1095" s="33"/>
      <c r="G1095" s="45" t="n">
        <v>2</v>
      </c>
      <c r="H1095" s="45" t="n">
        <f aca="false">G1095*C1095</f>
        <v>44</v>
      </c>
      <c r="I1095" s="33" t="s">
        <v>357</v>
      </c>
      <c r="J1095" s="48" t="s">
        <v>29782</v>
      </c>
    </row>
    <row r="1096" s="32" customFormat="true" ht="36" hidden="false" customHeight="false" outlineLevel="0" collapsed="false">
      <c r="A1096" s="33" t="s">
        <v>387</v>
      </c>
      <c r="B1096" s="33" t="s">
        <v>33313</v>
      </c>
      <c r="C1096" s="45" t="n">
        <v>25</v>
      </c>
      <c r="D1096" s="46" t="s">
        <v>72</v>
      </c>
      <c r="E1096" s="33" t="s">
        <v>4135</v>
      </c>
      <c r="F1096" s="33"/>
      <c r="G1096" s="45" t="n">
        <v>2</v>
      </c>
      <c r="H1096" s="45" t="n">
        <f aca="false">G1096*C1096</f>
        <v>50</v>
      </c>
      <c r="I1096" s="33" t="s">
        <v>32190</v>
      </c>
      <c r="J1096" s="48" t="s">
        <v>4136</v>
      </c>
    </row>
    <row r="1097" s="32" customFormat="true" ht="24" hidden="false" customHeight="false" outlineLevel="0" collapsed="false">
      <c r="A1097" s="33" t="s">
        <v>717</v>
      </c>
      <c r="B1097" s="33" t="s">
        <v>30153</v>
      </c>
      <c r="C1097" s="45" t="n">
        <v>22</v>
      </c>
      <c r="D1097" s="46" t="s">
        <v>111</v>
      </c>
      <c r="E1097" s="33" t="s">
        <v>30154</v>
      </c>
      <c r="F1097" s="33"/>
      <c r="G1097" s="45" t="n">
        <v>2</v>
      </c>
      <c r="H1097" s="45" t="n">
        <f aca="false">G1097*C1097</f>
        <v>44</v>
      </c>
      <c r="I1097" s="33" t="s">
        <v>357</v>
      </c>
      <c r="J1097" s="48" t="s">
        <v>30155</v>
      </c>
    </row>
    <row r="1098" s="32" customFormat="true" ht="36" hidden="false" customHeight="false" outlineLevel="0" collapsed="false">
      <c r="A1098" s="33" t="s">
        <v>22454</v>
      </c>
      <c r="B1098" s="33" t="s">
        <v>33314</v>
      </c>
      <c r="C1098" s="45" t="n">
        <v>18</v>
      </c>
      <c r="D1098" s="46" t="s">
        <v>92</v>
      </c>
      <c r="E1098" s="33" t="s">
        <v>30137</v>
      </c>
      <c r="F1098" s="33"/>
      <c r="G1098" s="45" t="n">
        <v>2</v>
      </c>
      <c r="H1098" s="45" t="n">
        <f aca="false">G1098*C1098</f>
        <v>36</v>
      </c>
      <c r="I1098" s="33" t="s">
        <v>24623</v>
      </c>
      <c r="J1098" s="48" t="s">
        <v>30138</v>
      </c>
    </row>
    <row r="1099" s="32" customFormat="true" ht="36" hidden="false" customHeight="false" outlineLevel="0" collapsed="false">
      <c r="A1099" s="33" t="s">
        <v>2094</v>
      </c>
      <c r="B1099" s="33" t="s">
        <v>30797</v>
      </c>
      <c r="C1099" s="45" t="n">
        <v>39</v>
      </c>
      <c r="D1099" s="46" t="s">
        <v>111</v>
      </c>
      <c r="E1099" s="33" t="s">
        <v>30798</v>
      </c>
      <c r="F1099" s="33"/>
      <c r="G1099" s="45" t="n">
        <v>2</v>
      </c>
      <c r="H1099" s="45" t="n">
        <f aca="false">G1099*C1099</f>
        <v>78</v>
      </c>
      <c r="I1099" s="33" t="s">
        <v>692</v>
      </c>
      <c r="J1099" s="48" t="s">
        <v>30799</v>
      </c>
    </row>
    <row r="1100" s="32" customFormat="true" ht="24" hidden="false" customHeight="false" outlineLevel="0" collapsed="false">
      <c r="A1100" s="33" t="s">
        <v>387</v>
      </c>
      <c r="B1100" s="33" t="s">
        <v>30053</v>
      </c>
      <c r="C1100" s="45" t="n">
        <v>15</v>
      </c>
      <c r="D1100" s="46" t="s">
        <v>125</v>
      </c>
      <c r="E1100" s="33" t="s">
        <v>3580</v>
      </c>
      <c r="F1100" s="33"/>
      <c r="G1100" s="45" t="n">
        <v>2</v>
      </c>
      <c r="H1100" s="45" t="n">
        <f aca="false">G1100*C1100</f>
        <v>30</v>
      </c>
      <c r="I1100" s="33" t="s">
        <v>32330</v>
      </c>
      <c r="J1100" s="48" t="s">
        <v>30054</v>
      </c>
    </row>
    <row r="1101" s="32" customFormat="true" ht="24" hidden="false" customHeight="false" outlineLevel="0" collapsed="false">
      <c r="A1101" s="33" t="s">
        <v>22821</v>
      </c>
      <c r="B1101" s="33" t="s">
        <v>29494</v>
      </c>
      <c r="C1101" s="45" t="n">
        <v>13</v>
      </c>
      <c r="D1101" s="46" t="s">
        <v>221</v>
      </c>
      <c r="E1101" s="33" t="s">
        <v>29495</v>
      </c>
      <c r="F1101" s="33"/>
      <c r="G1101" s="45" t="n">
        <v>2</v>
      </c>
      <c r="H1101" s="45" t="n">
        <f aca="false">G1101*C1101</f>
        <v>26</v>
      </c>
      <c r="I1101" s="33" t="s">
        <v>29384</v>
      </c>
      <c r="J1101" s="48" t="s">
        <v>29496</v>
      </c>
    </row>
    <row r="1102" s="32" customFormat="true" ht="24" hidden="false" customHeight="false" outlineLevel="0" collapsed="false">
      <c r="A1102" s="33" t="s">
        <v>22821</v>
      </c>
      <c r="B1102" s="33" t="s">
        <v>30635</v>
      </c>
      <c r="C1102" s="45" t="n">
        <v>20</v>
      </c>
      <c r="D1102" s="46" t="s">
        <v>706</v>
      </c>
      <c r="E1102" s="33" t="s">
        <v>30636</v>
      </c>
      <c r="F1102" s="33"/>
      <c r="G1102" s="45" t="n">
        <v>2</v>
      </c>
      <c r="H1102" s="45" t="n">
        <f aca="false">G1102*C1102</f>
        <v>40</v>
      </c>
      <c r="I1102" s="33" t="s">
        <v>390</v>
      </c>
      <c r="J1102" s="48" t="s">
        <v>30637</v>
      </c>
    </row>
    <row r="1103" s="32" customFormat="true" ht="24" hidden="false" customHeight="false" outlineLevel="0" collapsed="false">
      <c r="A1103" s="33" t="s">
        <v>22821</v>
      </c>
      <c r="B1103" s="33" t="s">
        <v>31620</v>
      </c>
      <c r="C1103" s="45" t="n">
        <v>12</v>
      </c>
      <c r="D1103" s="46" t="s">
        <v>92</v>
      </c>
      <c r="E1103" s="33" t="s">
        <v>31621</v>
      </c>
      <c r="F1103" s="33"/>
      <c r="G1103" s="45" t="n">
        <v>2</v>
      </c>
      <c r="H1103" s="45" t="n">
        <f aca="false">G1103*C1103</f>
        <v>24</v>
      </c>
      <c r="I1103" s="33" t="s">
        <v>1254</v>
      </c>
      <c r="J1103" s="48" t="s">
        <v>31622</v>
      </c>
    </row>
    <row r="1104" s="32" customFormat="true" ht="24" hidden="false" customHeight="false" outlineLevel="0" collapsed="false">
      <c r="A1104" s="33" t="s">
        <v>14664</v>
      </c>
      <c r="B1104" s="33" t="s">
        <v>31498</v>
      </c>
      <c r="C1104" s="45" t="n">
        <v>25</v>
      </c>
      <c r="D1104" s="46" t="s">
        <v>36</v>
      </c>
      <c r="E1104" s="33" t="s">
        <v>31499</v>
      </c>
      <c r="F1104" s="33"/>
      <c r="G1104" s="45" t="n">
        <v>2</v>
      </c>
      <c r="H1104" s="45" t="n">
        <f aca="false">G1104*C1104</f>
        <v>50</v>
      </c>
      <c r="I1104" s="33" t="s">
        <v>29528</v>
      </c>
      <c r="J1104" s="48" t="s">
        <v>31500</v>
      </c>
    </row>
    <row r="1105" s="32" customFormat="true" ht="36" hidden="false" customHeight="false" outlineLevel="0" collapsed="false">
      <c r="A1105" s="33" t="s">
        <v>5539</v>
      </c>
      <c r="B1105" s="33" t="s">
        <v>31341</v>
      </c>
      <c r="C1105" s="45" t="n">
        <v>12</v>
      </c>
      <c r="D1105" s="46" t="s">
        <v>125</v>
      </c>
      <c r="E1105" s="33" t="s">
        <v>31342</v>
      </c>
      <c r="F1105" s="33"/>
      <c r="G1105" s="45" t="n">
        <v>2</v>
      </c>
      <c r="H1105" s="45" t="n">
        <f aca="false">G1105*C1105</f>
        <v>24</v>
      </c>
      <c r="I1105" s="33" t="s">
        <v>29388</v>
      </c>
      <c r="J1105" s="48" t="s">
        <v>31343</v>
      </c>
    </row>
    <row r="1106" s="32" customFormat="true" ht="24" hidden="false" customHeight="false" outlineLevel="0" collapsed="false">
      <c r="A1106" s="33" t="s">
        <v>66</v>
      </c>
      <c r="B1106" s="33" t="s">
        <v>33315</v>
      </c>
      <c r="C1106" s="45" t="n">
        <v>48</v>
      </c>
      <c r="D1106" s="46" t="s">
        <v>706</v>
      </c>
      <c r="E1106" s="33" t="s">
        <v>1212</v>
      </c>
      <c r="F1106" s="33"/>
      <c r="G1106" s="45" t="n">
        <v>2</v>
      </c>
      <c r="H1106" s="45" t="n">
        <f aca="false">G1106*C1106</f>
        <v>96</v>
      </c>
      <c r="I1106" s="33" t="s">
        <v>1563</v>
      </c>
      <c r="J1106" s="48" t="s">
        <v>33316</v>
      </c>
    </row>
    <row r="1107" s="32" customFormat="true" ht="24" hidden="false" customHeight="false" outlineLevel="0" collapsed="false">
      <c r="A1107" s="33" t="s">
        <v>20879</v>
      </c>
      <c r="B1107" s="33" t="s">
        <v>31170</v>
      </c>
      <c r="C1107" s="45" t="n">
        <v>51.8</v>
      </c>
      <c r="D1107" s="46" t="s">
        <v>221</v>
      </c>
      <c r="E1107" s="33" t="s">
        <v>31171</v>
      </c>
      <c r="F1107" s="33"/>
      <c r="G1107" s="45" t="n">
        <v>2</v>
      </c>
      <c r="H1107" s="45" t="n">
        <f aca="false">G1107*C1107</f>
        <v>103.6</v>
      </c>
      <c r="I1107" s="33" t="s">
        <v>22819</v>
      </c>
      <c r="J1107" s="48" t="s">
        <v>31172</v>
      </c>
    </row>
    <row r="1108" s="32" customFormat="true" ht="24" hidden="false" customHeight="false" outlineLevel="0" collapsed="false">
      <c r="A1108" s="33" t="s">
        <v>70</v>
      </c>
      <c r="B1108" s="33" t="s">
        <v>33317</v>
      </c>
      <c r="C1108" s="45" t="n">
        <v>29.9</v>
      </c>
      <c r="D1108" s="46" t="s">
        <v>129</v>
      </c>
      <c r="E1108" s="33" t="s">
        <v>33318</v>
      </c>
      <c r="F1108" s="33"/>
      <c r="G1108" s="45" t="n">
        <v>2</v>
      </c>
      <c r="H1108" s="45" t="n">
        <f aca="false">G1108*C1108</f>
        <v>59.8</v>
      </c>
      <c r="I1108" s="33" t="s">
        <v>32306</v>
      </c>
      <c r="J1108" s="48" t="s">
        <v>33319</v>
      </c>
    </row>
    <row r="1109" s="32" customFormat="true" ht="60" hidden="false" customHeight="false" outlineLevel="0" collapsed="false">
      <c r="A1109" s="33" t="s">
        <v>14779</v>
      </c>
      <c r="B1109" s="33" t="s">
        <v>33320</v>
      </c>
      <c r="C1109" s="45" t="n">
        <v>32</v>
      </c>
      <c r="D1109" s="46" t="s">
        <v>36</v>
      </c>
      <c r="E1109" s="33" t="s">
        <v>26044</v>
      </c>
      <c r="F1109" s="33"/>
      <c r="G1109" s="45" t="n">
        <v>2</v>
      </c>
      <c r="H1109" s="45" t="n">
        <f aca="false">G1109*C1109</f>
        <v>64</v>
      </c>
      <c r="I1109" s="33" t="s">
        <v>1722</v>
      </c>
      <c r="J1109" s="48" t="s">
        <v>33321</v>
      </c>
    </row>
    <row r="1110" s="32" customFormat="true" ht="36" hidden="false" customHeight="false" outlineLevel="0" collapsed="false">
      <c r="A1110" s="33" t="s">
        <v>229</v>
      </c>
      <c r="B1110" s="33" t="s">
        <v>33322</v>
      </c>
      <c r="C1110" s="45" t="n">
        <v>36</v>
      </c>
      <c r="D1110" s="46" t="s">
        <v>111</v>
      </c>
      <c r="E1110" s="33" t="s">
        <v>33323</v>
      </c>
      <c r="F1110" s="33"/>
      <c r="G1110" s="45" t="n">
        <v>2</v>
      </c>
      <c r="H1110" s="45" t="n">
        <f aca="false">G1110*C1110</f>
        <v>72</v>
      </c>
      <c r="I1110" s="33" t="s">
        <v>83</v>
      </c>
      <c r="J1110" s="48" t="s">
        <v>33324</v>
      </c>
    </row>
    <row r="1111" s="32" customFormat="true" ht="24" hidden="false" customHeight="false" outlineLevel="0" collapsed="false">
      <c r="A1111" s="33" t="s">
        <v>20861</v>
      </c>
      <c r="B1111" s="33" t="s">
        <v>33325</v>
      </c>
      <c r="C1111" s="45" t="n">
        <v>30</v>
      </c>
      <c r="D1111" s="46" t="s">
        <v>92</v>
      </c>
      <c r="E1111" s="33" t="s">
        <v>32845</v>
      </c>
      <c r="F1111" s="33"/>
      <c r="G1111" s="45" t="n">
        <v>2</v>
      </c>
      <c r="H1111" s="45" t="n">
        <f aca="false">G1111*C1111</f>
        <v>60</v>
      </c>
      <c r="I1111" s="33" t="s">
        <v>32324</v>
      </c>
      <c r="J1111" s="48" t="s">
        <v>33326</v>
      </c>
    </row>
    <row r="1112" s="32" customFormat="true" ht="60" hidden="false" customHeight="false" outlineLevel="0" collapsed="false">
      <c r="A1112" s="33" t="s">
        <v>2094</v>
      </c>
      <c r="B1112" s="33" t="s">
        <v>33327</v>
      </c>
      <c r="C1112" s="45" t="n">
        <v>25</v>
      </c>
      <c r="D1112" s="46" t="s">
        <v>129</v>
      </c>
      <c r="E1112" s="33" t="s">
        <v>30801</v>
      </c>
      <c r="F1112" s="33"/>
      <c r="G1112" s="45" t="n">
        <v>2</v>
      </c>
      <c r="H1112" s="45" t="n">
        <f aca="false">G1112*C1112</f>
        <v>50</v>
      </c>
      <c r="I1112" s="33" t="s">
        <v>692</v>
      </c>
      <c r="J1112" s="48" t="s">
        <v>30802</v>
      </c>
    </row>
    <row r="1113" s="32" customFormat="true" ht="36" hidden="false" customHeight="false" outlineLevel="0" collapsed="false">
      <c r="A1113" s="33" t="s">
        <v>689</v>
      </c>
      <c r="B1113" s="33" t="s">
        <v>29829</v>
      </c>
      <c r="C1113" s="45" t="n">
        <v>39</v>
      </c>
      <c r="D1113" s="46" t="s">
        <v>129</v>
      </c>
      <c r="E1113" s="33" t="s">
        <v>29830</v>
      </c>
      <c r="F1113" s="33"/>
      <c r="G1113" s="45" t="n">
        <v>2</v>
      </c>
      <c r="H1113" s="45" t="n">
        <f aca="false">G1113*C1113</f>
        <v>78</v>
      </c>
      <c r="I1113" s="33" t="s">
        <v>692</v>
      </c>
      <c r="J1113" s="48" t="s">
        <v>29831</v>
      </c>
    </row>
    <row r="1114" s="32" customFormat="true" ht="72" hidden="false" customHeight="false" outlineLevel="0" collapsed="false">
      <c r="A1114" s="33" t="s">
        <v>2094</v>
      </c>
      <c r="B1114" s="33" t="s">
        <v>33328</v>
      </c>
      <c r="C1114" s="45" t="n">
        <v>29</v>
      </c>
      <c r="D1114" s="46" t="s">
        <v>111</v>
      </c>
      <c r="E1114" s="33" t="s">
        <v>30576</v>
      </c>
      <c r="F1114" s="33"/>
      <c r="G1114" s="45" t="n">
        <v>2</v>
      </c>
      <c r="H1114" s="45" t="n">
        <f aca="false">G1114*C1114</f>
        <v>58</v>
      </c>
      <c r="I1114" s="33" t="s">
        <v>692</v>
      </c>
      <c r="J1114" s="48" t="s">
        <v>30577</v>
      </c>
    </row>
    <row r="1115" s="32" customFormat="true" ht="24" hidden="false" customHeight="false" outlineLevel="0" collapsed="false">
      <c r="A1115" s="33" t="s">
        <v>22454</v>
      </c>
      <c r="B1115" s="33" t="s">
        <v>30275</v>
      </c>
      <c r="C1115" s="45" t="n">
        <v>30</v>
      </c>
      <c r="D1115" s="46" t="s">
        <v>129</v>
      </c>
      <c r="E1115" s="33" t="s">
        <v>30276</v>
      </c>
      <c r="F1115" s="33"/>
      <c r="G1115" s="45" t="n">
        <v>2</v>
      </c>
      <c r="H1115" s="45" t="n">
        <f aca="false">G1115*C1115</f>
        <v>60</v>
      </c>
      <c r="I1115" s="33" t="s">
        <v>29437</v>
      </c>
      <c r="J1115" s="48" t="s">
        <v>30277</v>
      </c>
    </row>
    <row r="1116" s="32" customFormat="true" ht="36" hidden="false" customHeight="false" outlineLevel="0" collapsed="false">
      <c r="A1116" s="33" t="s">
        <v>22454</v>
      </c>
      <c r="B1116" s="33" t="s">
        <v>29542</v>
      </c>
      <c r="C1116" s="45" t="n">
        <v>30</v>
      </c>
      <c r="D1116" s="46" t="s">
        <v>378</v>
      </c>
      <c r="E1116" s="33" t="s">
        <v>29543</v>
      </c>
      <c r="F1116" s="33"/>
      <c r="G1116" s="45" t="n">
        <v>2</v>
      </c>
      <c r="H1116" s="45" t="n">
        <f aca="false">G1116*C1116</f>
        <v>60</v>
      </c>
      <c r="I1116" s="33" t="s">
        <v>1254</v>
      </c>
      <c r="J1116" s="48" t="s">
        <v>29544</v>
      </c>
    </row>
    <row r="1117" s="32" customFormat="true" ht="36" hidden="false" customHeight="false" outlineLevel="0" collapsed="false">
      <c r="A1117" s="33" t="s">
        <v>387</v>
      </c>
      <c r="B1117" s="33" t="s">
        <v>29675</v>
      </c>
      <c r="C1117" s="45" t="n">
        <v>13</v>
      </c>
      <c r="D1117" s="46" t="s">
        <v>72</v>
      </c>
      <c r="E1117" s="33" t="s">
        <v>20083</v>
      </c>
      <c r="F1117" s="33"/>
      <c r="G1117" s="45" t="n">
        <v>2</v>
      </c>
      <c r="H1117" s="45" t="n">
        <f aca="false">G1117*C1117</f>
        <v>26</v>
      </c>
      <c r="I1117" s="33" t="s">
        <v>22819</v>
      </c>
      <c r="J1117" s="48" t="s">
        <v>29676</v>
      </c>
    </row>
    <row r="1118" s="32" customFormat="true" ht="24" hidden="false" customHeight="false" outlineLevel="0" collapsed="false">
      <c r="A1118" s="33" t="s">
        <v>387</v>
      </c>
      <c r="B1118" s="33" t="s">
        <v>30509</v>
      </c>
      <c r="C1118" s="45" t="n">
        <v>18</v>
      </c>
      <c r="D1118" s="46" t="s">
        <v>42</v>
      </c>
      <c r="E1118" s="33" t="s">
        <v>30510</v>
      </c>
      <c r="F1118" s="33"/>
      <c r="G1118" s="45" t="n">
        <v>2</v>
      </c>
      <c r="H1118" s="45" t="n">
        <f aca="false">G1118*C1118</f>
        <v>36</v>
      </c>
      <c r="I1118" s="33" t="s">
        <v>29528</v>
      </c>
      <c r="J1118" s="48" t="s">
        <v>30511</v>
      </c>
    </row>
    <row r="1119" s="32" customFormat="true" ht="36" hidden="false" customHeight="false" outlineLevel="0" collapsed="false">
      <c r="A1119" s="33" t="s">
        <v>31591</v>
      </c>
      <c r="B1119" s="33" t="s">
        <v>33329</v>
      </c>
      <c r="C1119" s="45" t="n">
        <v>12</v>
      </c>
      <c r="D1119" s="46" t="s">
        <v>111</v>
      </c>
      <c r="E1119" s="33" t="s">
        <v>31596</v>
      </c>
      <c r="F1119" s="33"/>
      <c r="G1119" s="45" t="n">
        <v>2</v>
      </c>
      <c r="H1119" s="45" t="n">
        <f aca="false">G1119*C1119</f>
        <v>24</v>
      </c>
      <c r="I1119" s="33" t="s">
        <v>692</v>
      </c>
      <c r="J1119" s="48" t="s">
        <v>31597</v>
      </c>
    </row>
    <row r="1120" s="32" customFormat="true" ht="36" hidden="false" customHeight="false" outlineLevel="0" collapsed="false">
      <c r="A1120" s="33" t="s">
        <v>387</v>
      </c>
      <c r="B1120" s="33" t="s">
        <v>31328</v>
      </c>
      <c r="C1120" s="45" t="n">
        <v>11</v>
      </c>
      <c r="D1120" s="46" t="s">
        <v>92</v>
      </c>
      <c r="E1120" s="33" t="s">
        <v>31329</v>
      </c>
      <c r="F1120" s="33"/>
      <c r="G1120" s="45" t="n">
        <v>2</v>
      </c>
      <c r="H1120" s="45" t="n">
        <f aca="false">G1120*C1120</f>
        <v>22</v>
      </c>
      <c r="I1120" s="33" t="s">
        <v>27295</v>
      </c>
      <c r="J1120" s="48" t="s">
        <v>31330</v>
      </c>
    </row>
    <row r="1121" s="32" customFormat="true" ht="36" hidden="false" customHeight="false" outlineLevel="0" collapsed="false">
      <c r="A1121" s="33" t="s">
        <v>717</v>
      </c>
      <c r="B1121" s="33" t="s">
        <v>31294</v>
      </c>
      <c r="C1121" s="45" t="n">
        <v>29.8</v>
      </c>
      <c r="D1121" s="46" t="s">
        <v>92</v>
      </c>
      <c r="E1121" s="33" t="s">
        <v>23072</v>
      </c>
      <c r="F1121" s="33"/>
      <c r="G1121" s="45" t="n">
        <v>2</v>
      </c>
      <c r="H1121" s="45" t="n">
        <f aca="false">G1121*C1121</f>
        <v>59.6</v>
      </c>
      <c r="I1121" s="33" t="s">
        <v>357</v>
      </c>
      <c r="J1121" s="48" t="s">
        <v>31295</v>
      </c>
    </row>
    <row r="1122" s="32" customFormat="true" ht="24" hidden="false" customHeight="false" outlineLevel="0" collapsed="false">
      <c r="A1122" s="33" t="s">
        <v>387</v>
      </c>
      <c r="B1122" s="33" t="s">
        <v>31280</v>
      </c>
      <c r="C1122" s="45" t="n">
        <v>13</v>
      </c>
      <c r="D1122" s="46" t="s">
        <v>92</v>
      </c>
      <c r="E1122" s="33" t="s">
        <v>31281</v>
      </c>
      <c r="F1122" s="33"/>
      <c r="G1122" s="45" t="n">
        <v>2</v>
      </c>
      <c r="H1122" s="45" t="n">
        <f aca="false">G1122*C1122</f>
        <v>26</v>
      </c>
      <c r="I1122" s="33" t="s">
        <v>27295</v>
      </c>
      <c r="J1122" s="48" t="s">
        <v>31282</v>
      </c>
    </row>
    <row r="1123" s="32" customFormat="true" ht="24" hidden="false" customHeight="false" outlineLevel="0" collapsed="false">
      <c r="A1123" s="33" t="s">
        <v>202</v>
      </c>
      <c r="B1123" s="33" t="s">
        <v>33330</v>
      </c>
      <c r="C1123" s="45" t="n">
        <v>19.8</v>
      </c>
      <c r="D1123" s="46" t="s">
        <v>92</v>
      </c>
      <c r="E1123" s="33" t="s">
        <v>32613</v>
      </c>
      <c r="F1123" s="33"/>
      <c r="G1123" s="45" t="n">
        <v>2</v>
      </c>
      <c r="H1123" s="45" t="n">
        <f aca="false">G1123*C1123</f>
        <v>39.6</v>
      </c>
      <c r="I1123" s="33" t="s">
        <v>32306</v>
      </c>
      <c r="J1123" s="48" t="s">
        <v>33331</v>
      </c>
    </row>
    <row r="1124" s="32" customFormat="true" ht="24" hidden="false" customHeight="false" outlineLevel="0" collapsed="false">
      <c r="A1124" s="33" t="s">
        <v>27566</v>
      </c>
      <c r="B1124" s="33" t="s">
        <v>33332</v>
      </c>
      <c r="C1124" s="45" t="n">
        <v>32</v>
      </c>
      <c r="D1124" s="46" t="s">
        <v>770</v>
      </c>
      <c r="E1124" s="33" t="s">
        <v>27270</v>
      </c>
      <c r="F1124" s="33"/>
      <c r="G1124" s="45" t="n">
        <v>2</v>
      </c>
      <c r="H1124" s="45" t="n">
        <f aca="false">G1124*C1124</f>
        <v>64</v>
      </c>
      <c r="I1124" s="33" t="s">
        <v>146</v>
      </c>
      <c r="J1124" s="48" t="s">
        <v>33333</v>
      </c>
    </row>
    <row r="1125" s="32" customFormat="true" ht="36" hidden="false" customHeight="false" outlineLevel="0" collapsed="false">
      <c r="A1125" s="33" t="s">
        <v>2047</v>
      </c>
      <c r="B1125" s="33" t="s">
        <v>33334</v>
      </c>
      <c r="C1125" s="45" t="n">
        <v>20</v>
      </c>
      <c r="D1125" s="46" t="s">
        <v>129</v>
      </c>
      <c r="E1125" s="33" t="s">
        <v>33335</v>
      </c>
      <c r="F1125" s="33"/>
      <c r="G1125" s="45" t="n">
        <v>2</v>
      </c>
      <c r="H1125" s="45" t="n">
        <f aca="false">G1125*C1125</f>
        <v>40</v>
      </c>
      <c r="I1125" s="33" t="s">
        <v>32306</v>
      </c>
      <c r="J1125" s="48" t="s">
        <v>33336</v>
      </c>
    </row>
    <row r="1126" s="32" customFormat="true" ht="36" hidden="false" customHeight="false" outlineLevel="0" collapsed="false">
      <c r="A1126" s="33" t="s">
        <v>14779</v>
      </c>
      <c r="B1126" s="33" t="s">
        <v>33337</v>
      </c>
      <c r="C1126" s="45" t="n">
        <v>32</v>
      </c>
      <c r="D1126" s="46" t="s">
        <v>36</v>
      </c>
      <c r="E1126" s="33" t="s">
        <v>26044</v>
      </c>
      <c r="F1126" s="33"/>
      <c r="G1126" s="45" t="n">
        <v>2</v>
      </c>
      <c r="H1126" s="45" t="n">
        <f aca="false">G1126*C1126</f>
        <v>64</v>
      </c>
      <c r="I1126" s="33" t="s">
        <v>1722</v>
      </c>
      <c r="J1126" s="48" t="s">
        <v>33338</v>
      </c>
    </row>
    <row r="1127" s="32" customFormat="true" ht="36" hidden="false" customHeight="false" outlineLevel="0" collapsed="false">
      <c r="A1127" s="33" t="s">
        <v>229</v>
      </c>
      <c r="B1127" s="33" t="s">
        <v>33339</v>
      </c>
      <c r="C1127" s="45" t="n">
        <v>36</v>
      </c>
      <c r="D1127" s="46" t="s">
        <v>111</v>
      </c>
      <c r="E1127" s="33" t="s">
        <v>33323</v>
      </c>
      <c r="F1127" s="33"/>
      <c r="G1127" s="45" t="n">
        <v>2</v>
      </c>
      <c r="H1127" s="45" t="n">
        <f aca="false">G1127*C1127</f>
        <v>72</v>
      </c>
      <c r="I1127" s="33" t="s">
        <v>83</v>
      </c>
      <c r="J1127" s="48" t="s">
        <v>33340</v>
      </c>
    </row>
    <row r="1128" s="32" customFormat="true" ht="48" hidden="false" customHeight="false" outlineLevel="0" collapsed="false">
      <c r="A1128" s="33" t="s">
        <v>2094</v>
      </c>
      <c r="B1128" s="33" t="s">
        <v>30964</v>
      </c>
      <c r="C1128" s="45" t="n">
        <v>39</v>
      </c>
      <c r="D1128" s="46" t="s">
        <v>378</v>
      </c>
      <c r="E1128" s="33" t="s">
        <v>30965</v>
      </c>
      <c r="F1128" s="33"/>
      <c r="G1128" s="45" t="n">
        <v>2</v>
      </c>
      <c r="H1128" s="45" t="n">
        <f aca="false">G1128*C1128</f>
        <v>78</v>
      </c>
      <c r="I1128" s="33" t="s">
        <v>22819</v>
      </c>
      <c r="J1128" s="48" t="s">
        <v>30966</v>
      </c>
    </row>
    <row r="1129" s="32" customFormat="true" ht="24" hidden="false" customHeight="false" outlineLevel="0" collapsed="false">
      <c r="A1129" s="33" t="s">
        <v>387</v>
      </c>
      <c r="B1129" s="33" t="s">
        <v>29774</v>
      </c>
      <c r="C1129" s="45" t="n">
        <v>18</v>
      </c>
      <c r="D1129" s="46" t="s">
        <v>92</v>
      </c>
      <c r="E1129" s="33" t="s">
        <v>29775</v>
      </c>
      <c r="F1129" s="33"/>
      <c r="G1129" s="45" t="n">
        <v>2</v>
      </c>
      <c r="H1129" s="45" t="n">
        <f aca="false">G1129*C1129</f>
        <v>36</v>
      </c>
      <c r="I1129" s="33" t="s">
        <v>29528</v>
      </c>
      <c r="J1129" s="48" t="s">
        <v>29776</v>
      </c>
    </row>
    <row r="1130" s="32" customFormat="true" ht="48" hidden="false" customHeight="false" outlineLevel="0" collapsed="false">
      <c r="A1130" s="33" t="s">
        <v>1244</v>
      </c>
      <c r="B1130" s="48" t="s">
        <v>33341</v>
      </c>
      <c r="C1130" s="45" t="n">
        <v>34.8</v>
      </c>
      <c r="D1130" s="46" t="s">
        <v>92</v>
      </c>
      <c r="E1130" s="33" t="s">
        <v>32337</v>
      </c>
      <c r="F1130" s="33"/>
      <c r="G1130" s="45" t="n">
        <v>2</v>
      </c>
      <c r="H1130" s="45" t="n">
        <f aca="false">G1130*C1130</f>
        <v>69.6</v>
      </c>
      <c r="I1130" s="33" t="s">
        <v>32306</v>
      </c>
      <c r="J1130" s="48" t="s">
        <v>33342</v>
      </c>
    </row>
    <row r="1131" s="32" customFormat="true" ht="36" hidden="false" customHeight="false" outlineLevel="0" collapsed="false">
      <c r="A1131" s="33" t="s">
        <v>2094</v>
      </c>
      <c r="B1131" s="33" t="s">
        <v>30814</v>
      </c>
      <c r="C1131" s="45" t="n">
        <v>25</v>
      </c>
      <c r="D1131" s="46" t="s">
        <v>770</v>
      </c>
      <c r="E1131" s="33" t="s">
        <v>30815</v>
      </c>
      <c r="F1131" s="33"/>
      <c r="G1131" s="45" t="n">
        <v>2</v>
      </c>
      <c r="H1131" s="45" t="n">
        <f aca="false">G1131*C1131</f>
        <v>50</v>
      </c>
      <c r="I1131" s="33" t="s">
        <v>32377</v>
      </c>
      <c r="J1131" s="48" t="s">
        <v>30816</v>
      </c>
    </row>
    <row r="1132" s="32" customFormat="true" ht="36" hidden="false" customHeight="false" outlineLevel="0" collapsed="false">
      <c r="A1132" s="33" t="s">
        <v>1993</v>
      </c>
      <c r="B1132" s="33" t="s">
        <v>30189</v>
      </c>
      <c r="C1132" s="45" t="n">
        <v>98</v>
      </c>
      <c r="D1132" s="46" t="s">
        <v>92</v>
      </c>
      <c r="E1132" s="33" t="s">
        <v>33343</v>
      </c>
      <c r="F1132" s="33"/>
      <c r="G1132" s="45" t="n">
        <v>2</v>
      </c>
      <c r="H1132" s="45" t="n">
        <f aca="false">G1132*C1132</f>
        <v>196</v>
      </c>
      <c r="I1132" s="33" t="s">
        <v>1722</v>
      </c>
      <c r="J1132" s="48" t="s">
        <v>30191</v>
      </c>
    </row>
    <row r="1133" s="32" customFormat="true" ht="36" hidden="false" customHeight="false" outlineLevel="0" collapsed="false">
      <c r="A1133" s="33" t="s">
        <v>22454</v>
      </c>
      <c r="B1133" s="33" t="s">
        <v>30767</v>
      </c>
      <c r="C1133" s="45" t="n">
        <v>39</v>
      </c>
      <c r="D1133" s="46" t="s">
        <v>111</v>
      </c>
      <c r="E1133" s="33" t="s">
        <v>30768</v>
      </c>
      <c r="F1133" s="33"/>
      <c r="G1133" s="45" t="n">
        <v>2</v>
      </c>
      <c r="H1133" s="45" t="n">
        <f aca="false">G1133*C1133</f>
        <v>78</v>
      </c>
      <c r="I1133" s="33" t="s">
        <v>29384</v>
      </c>
      <c r="J1133" s="48" t="s">
        <v>30769</v>
      </c>
    </row>
    <row r="1134" s="32" customFormat="true" ht="72" hidden="false" customHeight="false" outlineLevel="0" collapsed="false">
      <c r="A1134" s="33" t="s">
        <v>22454</v>
      </c>
      <c r="B1134" s="33" t="s">
        <v>33344</v>
      </c>
      <c r="C1134" s="45" t="n">
        <v>24</v>
      </c>
      <c r="D1134" s="46" t="s">
        <v>42</v>
      </c>
      <c r="E1134" s="33" t="s">
        <v>29851</v>
      </c>
      <c r="F1134" s="33"/>
      <c r="G1134" s="45" t="n">
        <v>2</v>
      </c>
      <c r="H1134" s="45" t="n">
        <f aca="false">G1134*C1134</f>
        <v>48</v>
      </c>
      <c r="I1134" s="33" t="s">
        <v>22819</v>
      </c>
      <c r="J1134" s="48" t="s">
        <v>30301</v>
      </c>
    </row>
    <row r="1135" s="32" customFormat="true" ht="24" hidden="false" customHeight="false" outlineLevel="0" collapsed="false">
      <c r="A1135" s="33" t="s">
        <v>22821</v>
      </c>
      <c r="B1135" s="33" t="s">
        <v>29626</v>
      </c>
      <c r="C1135" s="45" t="n">
        <v>12</v>
      </c>
      <c r="D1135" s="46" t="s">
        <v>92</v>
      </c>
      <c r="E1135" s="33" t="s">
        <v>29627</v>
      </c>
      <c r="F1135" s="33"/>
      <c r="G1135" s="45" t="n">
        <v>2</v>
      </c>
      <c r="H1135" s="45" t="n">
        <f aca="false">G1135*C1135</f>
        <v>24</v>
      </c>
      <c r="I1135" s="33" t="s">
        <v>1254</v>
      </c>
      <c r="J1135" s="48" t="s">
        <v>29628</v>
      </c>
    </row>
    <row r="1136" s="32" customFormat="true" ht="24" hidden="false" customHeight="false" outlineLevel="0" collapsed="false">
      <c r="A1136" s="33" t="s">
        <v>14664</v>
      </c>
      <c r="B1136" s="33" t="s">
        <v>31523</v>
      </c>
      <c r="C1136" s="45" t="n">
        <v>12.8</v>
      </c>
      <c r="D1136" s="46" t="s">
        <v>42</v>
      </c>
      <c r="E1136" s="33" t="s">
        <v>2009</v>
      </c>
      <c r="F1136" s="33"/>
      <c r="G1136" s="45" t="n">
        <v>2</v>
      </c>
      <c r="H1136" s="45" t="n">
        <f aca="false">G1136*C1136</f>
        <v>25.6</v>
      </c>
      <c r="I1136" s="33" t="s">
        <v>29416</v>
      </c>
      <c r="J1136" s="48" t="s">
        <v>31524</v>
      </c>
    </row>
    <row r="1137" s="32" customFormat="true" ht="60" hidden="false" customHeight="false" outlineLevel="0" collapsed="false">
      <c r="A1137" s="33" t="s">
        <v>387</v>
      </c>
      <c r="B1137" s="33" t="s">
        <v>33345</v>
      </c>
      <c r="C1137" s="45" t="n">
        <v>30</v>
      </c>
      <c r="D1137" s="46" t="s">
        <v>111</v>
      </c>
      <c r="E1137" s="33" t="s">
        <v>29549</v>
      </c>
      <c r="F1137" s="33"/>
      <c r="G1137" s="45" t="n">
        <v>2</v>
      </c>
      <c r="H1137" s="45" t="n">
        <f aca="false">G1137*C1137</f>
        <v>60</v>
      </c>
      <c r="I1137" s="33" t="s">
        <v>692</v>
      </c>
      <c r="J1137" s="48" t="s">
        <v>30390</v>
      </c>
    </row>
    <row r="1138" s="32" customFormat="true" ht="24" hidden="false" customHeight="false" outlineLevel="0" collapsed="false">
      <c r="A1138" s="33" t="s">
        <v>387</v>
      </c>
      <c r="B1138" s="33" t="s">
        <v>30340</v>
      </c>
      <c r="C1138" s="45" t="n">
        <v>20</v>
      </c>
      <c r="D1138" s="46" t="s">
        <v>92</v>
      </c>
      <c r="E1138" s="33" t="s">
        <v>30341</v>
      </c>
      <c r="F1138" s="33"/>
      <c r="G1138" s="45" t="n">
        <v>2</v>
      </c>
      <c r="H1138" s="45" t="n">
        <f aca="false">G1138*C1138</f>
        <v>40</v>
      </c>
      <c r="I1138" s="33" t="s">
        <v>27295</v>
      </c>
      <c r="J1138" s="48" t="s">
        <v>30342</v>
      </c>
    </row>
    <row r="1139" s="32" customFormat="true" ht="36" hidden="false" customHeight="false" outlineLevel="0" collapsed="false">
      <c r="A1139" s="33" t="s">
        <v>153</v>
      </c>
      <c r="B1139" s="33" t="s">
        <v>33346</v>
      </c>
      <c r="C1139" s="45" t="n">
        <v>25</v>
      </c>
      <c r="D1139" s="46" t="s">
        <v>36</v>
      </c>
      <c r="E1139" s="33" t="s">
        <v>32924</v>
      </c>
      <c r="F1139" s="33"/>
      <c r="G1139" s="45" t="n">
        <v>2</v>
      </c>
      <c r="H1139" s="45" t="n">
        <f aca="false">G1139*C1139</f>
        <v>50</v>
      </c>
      <c r="I1139" s="33" t="s">
        <v>32306</v>
      </c>
      <c r="J1139" s="48" t="s">
        <v>33347</v>
      </c>
    </row>
    <row r="1140" s="32" customFormat="true" ht="36" hidden="false" customHeight="false" outlineLevel="0" collapsed="false">
      <c r="A1140" s="33" t="s">
        <v>20879</v>
      </c>
      <c r="B1140" s="33" t="s">
        <v>31150</v>
      </c>
      <c r="C1140" s="45" t="n">
        <v>20</v>
      </c>
      <c r="D1140" s="46" t="s">
        <v>221</v>
      </c>
      <c r="E1140" s="33" t="s">
        <v>30317</v>
      </c>
      <c r="F1140" s="33"/>
      <c r="G1140" s="45" t="n">
        <v>2</v>
      </c>
      <c r="H1140" s="45" t="n">
        <f aca="false">G1140*C1140</f>
        <v>40</v>
      </c>
      <c r="I1140" s="33" t="s">
        <v>29528</v>
      </c>
      <c r="J1140" s="48" t="s">
        <v>31151</v>
      </c>
    </row>
    <row r="1141" s="32" customFormat="true" ht="24" hidden="false" customHeight="false" outlineLevel="0" collapsed="false">
      <c r="A1141" s="33" t="s">
        <v>1612</v>
      </c>
      <c r="B1141" s="33" t="s">
        <v>29770</v>
      </c>
      <c r="C1141" s="45" t="n">
        <v>29</v>
      </c>
      <c r="D1141" s="46" t="s">
        <v>42</v>
      </c>
      <c r="E1141" s="33" t="s">
        <v>29771</v>
      </c>
      <c r="F1141" s="33"/>
      <c r="G1141" s="45" t="n">
        <v>2</v>
      </c>
      <c r="H1141" s="45" t="n">
        <f aca="false">G1141*C1141</f>
        <v>58</v>
      </c>
      <c r="I1141" s="33" t="s">
        <v>29772</v>
      </c>
      <c r="J1141" s="48" t="s">
        <v>29773</v>
      </c>
    </row>
    <row r="1142" s="32" customFormat="true" ht="24" hidden="false" customHeight="false" outlineLevel="0" collapsed="false">
      <c r="A1142" s="33" t="s">
        <v>1612</v>
      </c>
      <c r="B1142" s="33" t="s">
        <v>29765</v>
      </c>
      <c r="C1142" s="45" t="n">
        <v>38</v>
      </c>
      <c r="D1142" s="46" t="s">
        <v>30</v>
      </c>
      <c r="E1142" s="33" t="s">
        <v>29136</v>
      </c>
      <c r="F1142" s="33"/>
      <c r="G1142" s="45" t="n">
        <v>2</v>
      </c>
      <c r="H1142" s="45" t="n">
        <f aca="false">G1142*C1142</f>
        <v>76</v>
      </c>
      <c r="I1142" s="33" t="s">
        <v>692</v>
      </c>
      <c r="J1142" s="48" t="s">
        <v>29766</v>
      </c>
    </row>
    <row r="1143" s="32" customFormat="true" ht="24" hidden="false" customHeight="false" outlineLevel="0" collapsed="false">
      <c r="A1143" s="33" t="s">
        <v>2175</v>
      </c>
      <c r="B1143" s="33" t="s">
        <v>33348</v>
      </c>
      <c r="C1143" s="45" t="n">
        <v>29.9</v>
      </c>
      <c r="D1143" s="46" t="s">
        <v>92</v>
      </c>
      <c r="E1143" s="33" t="s">
        <v>32796</v>
      </c>
      <c r="F1143" s="33"/>
      <c r="G1143" s="45" t="n">
        <v>2</v>
      </c>
      <c r="H1143" s="45" t="n">
        <f aca="false">G1143*C1143</f>
        <v>59.8</v>
      </c>
      <c r="I1143" s="33" t="s">
        <v>32306</v>
      </c>
      <c r="J1143" s="48" t="s">
        <v>33349</v>
      </c>
    </row>
    <row r="1144" s="32" customFormat="true" ht="24" hidden="false" customHeight="false" outlineLevel="0" collapsed="false">
      <c r="A1144" s="33" t="s">
        <v>202</v>
      </c>
      <c r="B1144" s="33" t="s">
        <v>33350</v>
      </c>
      <c r="C1144" s="45" t="n">
        <v>36</v>
      </c>
      <c r="D1144" s="46" t="s">
        <v>378</v>
      </c>
      <c r="E1144" s="33" t="s">
        <v>33351</v>
      </c>
      <c r="F1144" s="33"/>
      <c r="G1144" s="45" t="n">
        <v>2</v>
      </c>
      <c r="H1144" s="45" t="n">
        <f aca="false">G1144*C1144</f>
        <v>72</v>
      </c>
      <c r="I1144" s="33" t="s">
        <v>22405</v>
      </c>
      <c r="J1144" s="48" t="s">
        <v>33352</v>
      </c>
    </row>
    <row r="1145" s="32" customFormat="true" ht="36" hidden="false" customHeight="false" outlineLevel="0" collapsed="false">
      <c r="A1145" s="33" t="s">
        <v>387</v>
      </c>
      <c r="B1145" s="33" t="s">
        <v>33353</v>
      </c>
      <c r="C1145" s="45" t="n">
        <v>29.8</v>
      </c>
      <c r="D1145" s="46" t="s">
        <v>378</v>
      </c>
      <c r="E1145" s="33" t="s">
        <v>7180</v>
      </c>
      <c r="F1145" s="33"/>
      <c r="G1145" s="45" t="n">
        <v>2</v>
      </c>
      <c r="H1145" s="45" t="n">
        <f aca="false">G1145*C1145</f>
        <v>59.6</v>
      </c>
      <c r="I1145" s="33" t="s">
        <v>32306</v>
      </c>
      <c r="J1145" s="48" t="s">
        <v>7181</v>
      </c>
    </row>
    <row r="1146" s="32" customFormat="true" ht="36" hidden="false" customHeight="false" outlineLevel="0" collapsed="false">
      <c r="A1146" s="33" t="s">
        <v>2152</v>
      </c>
      <c r="B1146" s="33" t="s">
        <v>33354</v>
      </c>
      <c r="C1146" s="45" t="n">
        <v>20</v>
      </c>
      <c r="D1146" s="46" t="s">
        <v>36</v>
      </c>
      <c r="E1146" s="33" t="s">
        <v>4022</v>
      </c>
      <c r="F1146" s="33"/>
      <c r="G1146" s="45" t="n">
        <v>2</v>
      </c>
      <c r="H1146" s="45" t="n">
        <f aca="false">G1146*C1146</f>
        <v>40</v>
      </c>
      <c r="I1146" s="33" t="s">
        <v>692</v>
      </c>
      <c r="J1146" s="48" t="s">
        <v>4023</v>
      </c>
    </row>
    <row r="1147" s="32" customFormat="true" ht="48" hidden="false" customHeight="false" outlineLevel="0" collapsed="false">
      <c r="A1147" s="33" t="s">
        <v>22454</v>
      </c>
      <c r="B1147" s="33" t="s">
        <v>29717</v>
      </c>
      <c r="C1147" s="45" t="n">
        <v>18</v>
      </c>
      <c r="D1147" s="46" t="s">
        <v>92</v>
      </c>
      <c r="E1147" s="33" t="s">
        <v>29718</v>
      </c>
      <c r="F1147" s="33"/>
      <c r="G1147" s="45" t="n">
        <v>2</v>
      </c>
      <c r="H1147" s="45" t="n">
        <f aca="false">G1147*C1147</f>
        <v>36</v>
      </c>
      <c r="I1147" s="33" t="s">
        <v>29528</v>
      </c>
      <c r="J1147" s="48" t="s">
        <v>29719</v>
      </c>
    </row>
    <row r="1148" s="32" customFormat="true" ht="24" hidden="false" customHeight="false" outlineLevel="0" collapsed="false">
      <c r="A1148" s="33" t="s">
        <v>387</v>
      </c>
      <c r="B1148" s="33" t="s">
        <v>33355</v>
      </c>
      <c r="C1148" s="45" t="n">
        <v>12</v>
      </c>
      <c r="D1148" s="46" t="s">
        <v>221</v>
      </c>
      <c r="E1148" s="33" t="s">
        <v>30525</v>
      </c>
      <c r="F1148" s="33"/>
      <c r="G1148" s="45" t="n">
        <v>2</v>
      </c>
      <c r="H1148" s="45" t="n">
        <f aca="false">G1148*C1148</f>
        <v>24</v>
      </c>
      <c r="I1148" s="33" t="s">
        <v>29409</v>
      </c>
      <c r="J1148" s="48" t="s">
        <v>30526</v>
      </c>
    </row>
    <row r="1149" s="32" customFormat="true" ht="36" hidden="false" customHeight="false" outlineLevel="0" collapsed="false">
      <c r="A1149" s="33" t="s">
        <v>387</v>
      </c>
      <c r="B1149" s="33" t="s">
        <v>31317</v>
      </c>
      <c r="C1149" s="45" t="n">
        <v>11</v>
      </c>
      <c r="D1149" s="46" t="s">
        <v>72</v>
      </c>
      <c r="E1149" s="33" t="s">
        <v>31318</v>
      </c>
      <c r="F1149" s="33"/>
      <c r="G1149" s="45" t="n">
        <v>2</v>
      </c>
      <c r="H1149" s="45" t="n">
        <f aca="false">G1149*C1149</f>
        <v>22</v>
      </c>
      <c r="I1149" s="33" t="s">
        <v>29528</v>
      </c>
      <c r="J1149" s="48" t="s">
        <v>31319</v>
      </c>
    </row>
    <row r="1150" s="32" customFormat="true" ht="36" hidden="false" customHeight="false" outlineLevel="0" collapsed="false">
      <c r="A1150" s="33" t="s">
        <v>2094</v>
      </c>
      <c r="B1150" s="33" t="s">
        <v>31222</v>
      </c>
      <c r="C1150" s="45" t="n">
        <v>25</v>
      </c>
      <c r="D1150" s="46" t="s">
        <v>125</v>
      </c>
      <c r="E1150" s="33" t="s">
        <v>29415</v>
      </c>
      <c r="F1150" s="33"/>
      <c r="G1150" s="45" t="n">
        <v>2</v>
      </c>
      <c r="H1150" s="45" t="n">
        <f aca="false">G1150*C1150</f>
        <v>50</v>
      </c>
      <c r="I1150" s="33" t="s">
        <v>29416</v>
      </c>
      <c r="J1150" s="48" t="s">
        <v>31223</v>
      </c>
    </row>
    <row r="1151" s="32" customFormat="true" ht="36" hidden="false" customHeight="false" outlineLevel="0" collapsed="false">
      <c r="A1151" s="33" t="s">
        <v>1927</v>
      </c>
      <c r="B1151" s="33" t="s">
        <v>33356</v>
      </c>
      <c r="C1151" s="45" t="n">
        <v>39</v>
      </c>
      <c r="D1151" s="46" t="s">
        <v>111</v>
      </c>
      <c r="E1151" s="33" t="s">
        <v>33357</v>
      </c>
      <c r="F1151" s="33"/>
      <c r="G1151" s="45" t="n">
        <v>2</v>
      </c>
      <c r="H1151" s="45" t="n">
        <f aca="false">G1151*C1151</f>
        <v>78</v>
      </c>
      <c r="I1151" s="33" t="s">
        <v>32306</v>
      </c>
      <c r="J1151" s="48" t="s">
        <v>33358</v>
      </c>
    </row>
    <row r="1152" s="32" customFormat="true" ht="24" hidden="false" customHeight="false" outlineLevel="0" collapsed="false">
      <c r="A1152" s="33" t="s">
        <v>27566</v>
      </c>
      <c r="B1152" s="33" t="s">
        <v>33359</v>
      </c>
      <c r="C1152" s="45" t="n">
        <v>29.8</v>
      </c>
      <c r="D1152" s="46" t="s">
        <v>221</v>
      </c>
      <c r="E1152" s="33" t="s">
        <v>32477</v>
      </c>
      <c r="F1152" s="33"/>
      <c r="G1152" s="45" t="n">
        <v>2</v>
      </c>
      <c r="H1152" s="45" t="n">
        <f aca="false">G1152*C1152</f>
        <v>59.6</v>
      </c>
      <c r="I1152" s="33" t="s">
        <v>32306</v>
      </c>
      <c r="J1152" s="48" t="s">
        <v>33360</v>
      </c>
    </row>
    <row r="1153" s="32" customFormat="true" ht="48" hidden="false" customHeight="false" outlineLevel="0" collapsed="false">
      <c r="A1153" s="33" t="s">
        <v>202</v>
      </c>
      <c r="B1153" s="33" t="s">
        <v>33361</v>
      </c>
      <c r="C1153" s="45" t="n">
        <v>29.8</v>
      </c>
      <c r="D1153" s="46" t="s">
        <v>92</v>
      </c>
      <c r="E1153" s="33" t="s">
        <v>33362</v>
      </c>
      <c r="F1153" s="33"/>
      <c r="G1153" s="45" t="n">
        <v>2</v>
      </c>
      <c r="H1153" s="45" t="n">
        <f aca="false">G1153*C1153</f>
        <v>59.6</v>
      </c>
      <c r="I1153" s="33" t="s">
        <v>32190</v>
      </c>
      <c r="J1153" s="48" t="s">
        <v>33363</v>
      </c>
    </row>
    <row r="1154" s="32" customFormat="true" ht="60" hidden="false" customHeight="false" outlineLevel="0" collapsed="false">
      <c r="A1154" s="33" t="s">
        <v>2094</v>
      </c>
      <c r="B1154" s="33" t="s">
        <v>33364</v>
      </c>
      <c r="C1154" s="45" t="n">
        <v>29.8</v>
      </c>
      <c r="D1154" s="46" t="s">
        <v>129</v>
      </c>
      <c r="E1154" s="33" t="s">
        <v>29789</v>
      </c>
      <c r="F1154" s="33"/>
      <c r="G1154" s="45" t="n">
        <v>2</v>
      </c>
      <c r="H1154" s="45" t="n">
        <f aca="false">G1154*C1154</f>
        <v>59.6</v>
      </c>
      <c r="I1154" s="33" t="s">
        <v>29388</v>
      </c>
      <c r="J1154" s="48" t="s">
        <v>29790</v>
      </c>
    </row>
    <row r="1155" s="32" customFormat="true" ht="24" hidden="false" customHeight="false" outlineLevel="0" collapsed="false">
      <c r="A1155" s="33" t="s">
        <v>2152</v>
      </c>
      <c r="B1155" s="33" t="s">
        <v>33365</v>
      </c>
      <c r="C1155" s="45" t="n">
        <v>25</v>
      </c>
      <c r="D1155" s="46" t="s">
        <v>36</v>
      </c>
      <c r="E1155" s="33" t="s">
        <v>4022</v>
      </c>
      <c r="F1155" s="33"/>
      <c r="G1155" s="45" t="n">
        <v>2</v>
      </c>
      <c r="H1155" s="45" t="n">
        <f aca="false">G1155*C1155</f>
        <v>50</v>
      </c>
      <c r="I1155" s="33" t="s">
        <v>692</v>
      </c>
      <c r="J1155" s="48" t="s">
        <v>29599</v>
      </c>
    </row>
    <row r="1156" s="32" customFormat="true" ht="48" hidden="false" customHeight="false" outlineLevel="0" collapsed="false">
      <c r="A1156" s="33" t="s">
        <v>387</v>
      </c>
      <c r="B1156" s="33" t="s">
        <v>33366</v>
      </c>
      <c r="C1156" s="45" t="n">
        <v>11</v>
      </c>
      <c r="D1156" s="46" t="s">
        <v>92</v>
      </c>
      <c r="E1156" s="33" t="s">
        <v>30024</v>
      </c>
      <c r="F1156" s="33"/>
      <c r="G1156" s="45" t="n">
        <v>2</v>
      </c>
      <c r="H1156" s="45" t="n">
        <f aca="false">G1156*C1156</f>
        <v>22</v>
      </c>
      <c r="I1156" s="33" t="s">
        <v>29468</v>
      </c>
      <c r="J1156" s="48" t="s">
        <v>30025</v>
      </c>
    </row>
    <row r="1157" s="32" customFormat="true" ht="72" hidden="false" customHeight="false" outlineLevel="0" collapsed="false">
      <c r="A1157" s="33" t="s">
        <v>22454</v>
      </c>
      <c r="B1157" s="33" t="s">
        <v>29635</v>
      </c>
      <c r="C1157" s="45" t="n">
        <v>30.5</v>
      </c>
      <c r="D1157" s="46" t="s">
        <v>125</v>
      </c>
      <c r="E1157" s="33" t="s">
        <v>29636</v>
      </c>
      <c r="F1157" s="33"/>
      <c r="G1157" s="45" t="n">
        <v>2</v>
      </c>
      <c r="H1157" s="45" t="n">
        <f aca="false">G1157*C1157</f>
        <v>61</v>
      </c>
      <c r="I1157" s="33" t="s">
        <v>29437</v>
      </c>
      <c r="J1157" s="48" t="s">
        <v>29637</v>
      </c>
    </row>
    <row r="1158" s="32" customFormat="true" ht="36" hidden="false" customHeight="false" outlineLevel="0" collapsed="false">
      <c r="A1158" s="33" t="s">
        <v>22454</v>
      </c>
      <c r="B1158" s="33" t="s">
        <v>29826</v>
      </c>
      <c r="C1158" s="45" t="n">
        <v>18</v>
      </c>
      <c r="D1158" s="46" t="s">
        <v>42</v>
      </c>
      <c r="E1158" s="33" t="s">
        <v>29827</v>
      </c>
      <c r="F1158" s="33"/>
      <c r="G1158" s="45" t="n">
        <v>2</v>
      </c>
      <c r="H1158" s="45" t="n">
        <f aca="false">G1158*C1158</f>
        <v>36</v>
      </c>
      <c r="I1158" s="33" t="s">
        <v>32377</v>
      </c>
      <c r="J1158" s="48" t="s">
        <v>29828</v>
      </c>
    </row>
    <row r="1159" s="32" customFormat="true" ht="36" hidden="false" customHeight="false" outlineLevel="0" collapsed="false">
      <c r="A1159" s="33" t="s">
        <v>22821</v>
      </c>
      <c r="B1159" s="33" t="s">
        <v>29431</v>
      </c>
      <c r="C1159" s="45" t="n">
        <v>32</v>
      </c>
      <c r="D1159" s="46" t="s">
        <v>221</v>
      </c>
      <c r="E1159" s="33" t="s">
        <v>29432</v>
      </c>
      <c r="F1159" s="33"/>
      <c r="G1159" s="45" t="n">
        <v>2</v>
      </c>
      <c r="H1159" s="45" t="n">
        <f aca="false">G1159*C1159</f>
        <v>64</v>
      </c>
      <c r="I1159" s="33" t="s">
        <v>29433</v>
      </c>
      <c r="J1159" s="48" t="s">
        <v>29434</v>
      </c>
    </row>
    <row r="1160" s="32" customFormat="true" ht="36" hidden="false" customHeight="false" outlineLevel="0" collapsed="false">
      <c r="A1160" s="33" t="s">
        <v>2007</v>
      </c>
      <c r="B1160" s="33" t="s">
        <v>29972</v>
      </c>
      <c r="C1160" s="45" t="n">
        <v>12</v>
      </c>
      <c r="D1160" s="46" t="s">
        <v>36</v>
      </c>
      <c r="E1160" s="33" t="s">
        <v>2009</v>
      </c>
      <c r="F1160" s="33"/>
      <c r="G1160" s="45" t="n">
        <v>2</v>
      </c>
      <c r="H1160" s="45" t="n">
        <f aca="false">G1160*C1160</f>
        <v>24</v>
      </c>
      <c r="I1160" s="33" t="s">
        <v>32377</v>
      </c>
      <c r="J1160" s="48" t="s">
        <v>29973</v>
      </c>
    </row>
    <row r="1161" s="32" customFormat="true" ht="72" hidden="false" customHeight="false" outlineLevel="0" collapsed="false">
      <c r="A1161" s="33" t="s">
        <v>15229</v>
      </c>
      <c r="B1161" s="33" t="s">
        <v>33367</v>
      </c>
      <c r="C1161" s="45" t="n">
        <v>8</v>
      </c>
      <c r="D1161" s="46" t="s">
        <v>125</v>
      </c>
      <c r="E1161" s="33" t="s">
        <v>31553</v>
      </c>
      <c r="F1161" s="33"/>
      <c r="G1161" s="45" t="n">
        <v>2</v>
      </c>
      <c r="H1161" s="45" t="n">
        <f aca="false">G1161*C1161</f>
        <v>16</v>
      </c>
      <c r="I1161" s="33" t="s">
        <v>11336</v>
      </c>
      <c r="J1161" s="48" t="s">
        <v>31554</v>
      </c>
    </row>
    <row r="1162" s="32" customFormat="true" ht="24" hidden="false" customHeight="false" outlineLevel="0" collapsed="false">
      <c r="A1162" s="33" t="s">
        <v>387</v>
      </c>
      <c r="B1162" s="33" t="s">
        <v>30436</v>
      </c>
      <c r="C1162" s="45" t="n">
        <v>54</v>
      </c>
      <c r="D1162" s="46" t="s">
        <v>125</v>
      </c>
      <c r="E1162" s="33" t="s">
        <v>30437</v>
      </c>
      <c r="F1162" s="33"/>
      <c r="G1162" s="45" t="n">
        <v>2</v>
      </c>
      <c r="H1162" s="45" t="n">
        <f aca="false">G1162*C1162</f>
        <v>108</v>
      </c>
      <c r="I1162" s="33" t="s">
        <v>692</v>
      </c>
      <c r="J1162" s="48" t="s">
        <v>30438</v>
      </c>
    </row>
    <row r="1163" s="32" customFormat="true" ht="36" hidden="false" customHeight="false" outlineLevel="0" collapsed="false">
      <c r="A1163" s="33" t="s">
        <v>5539</v>
      </c>
      <c r="B1163" s="33" t="s">
        <v>31403</v>
      </c>
      <c r="C1163" s="45" t="n">
        <v>16</v>
      </c>
      <c r="D1163" s="46" t="s">
        <v>125</v>
      </c>
      <c r="E1163" s="33" t="s">
        <v>31404</v>
      </c>
      <c r="F1163" s="33"/>
      <c r="G1163" s="45" t="n">
        <v>2</v>
      </c>
      <c r="H1163" s="45" t="n">
        <f aca="false">G1163*C1163</f>
        <v>32</v>
      </c>
      <c r="I1163" s="33" t="s">
        <v>29388</v>
      </c>
      <c r="J1163" s="48" t="s">
        <v>31405</v>
      </c>
    </row>
    <row r="1164" s="32" customFormat="true" ht="36" hidden="false" customHeight="false" outlineLevel="0" collapsed="false">
      <c r="A1164" s="33" t="s">
        <v>1612</v>
      </c>
      <c r="B1164" s="33" t="s">
        <v>30349</v>
      </c>
      <c r="C1164" s="45" t="n">
        <v>38</v>
      </c>
      <c r="D1164" s="46" t="s">
        <v>92</v>
      </c>
      <c r="E1164" s="33" t="s">
        <v>29136</v>
      </c>
      <c r="F1164" s="33"/>
      <c r="G1164" s="45" t="n">
        <v>2</v>
      </c>
      <c r="H1164" s="45" t="n">
        <f aca="false">G1164*C1164</f>
        <v>76</v>
      </c>
      <c r="I1164" s="33" t="s">
        <v>692</v>
      </c>
      <c r="J1164" s="48" t="s">
        <v>30350</v>
      </c>
    </row>
    <row r="1165" s="32" customFormat="true" ht="36" hidden="false" customHeight="false" outlineLevel="0" collapsed="false">
      <c r="A1165" s="33" t="s">
        <v>387</v>
      </c>
      <c r="B1165" s="33" t="s">
        <v>30308</v>
      </c>
      <c r="C1165" s="45" t="n">
        <v>11</v>
      </c>
      <c r="D1165" s="46" t="s">
        <v>36</v>
      </c>
      <c r="E1165" s="33" t="s">
        <v>29874</v>
      </c>
      <c r="F1165" s="33"/>
      <c r="G1165" s="45" t="n">
        <v>2</v>
      </c>
      <c r="H1165" s="45" t="n">
        <f aca="false">G1165*C1165</f>
        <v>22</v>
      </c>
      <c r="I1165" s="33" t="s">
        <v>29437</v>
      </c>
      <c r="J1165" s="48" t="s">
        <v>30309</v>
      </c>
    </row>
    <row r="1166" s="32" customFormat="true" ht="48" hidden="false" customHeight="false" outlineLevel="0" collapsed="false">
      <c r="A1166" s="33" t="s">
        <v>70</v>
      </c>
      <c r="B1166" s="33" t="s">
        <v>33368</v>
      </c>
      <c r="C1166" s="45" t="n">
        <v>59.9</v>
      </c>
      <c r="D1166" s="46" t="s">
        <v>111</v>
      </c>
      <c r="E1166" s="33" t="s">
        <v>33369</v>
      </c>
      <c r="F1166" s="33"/>
      <c r="G1166" s="45" t="n">
        <v>2</v>
      </c>
      <c r="H1166" s="45" t="n">
        <f aca="false">G1166*C1166</f>
        <v>119.8</v>
      </c>
      <c r="I1166" s="33" t="s">
        <v>32306</v>
      </c>
      <c r="J1166" s="48" t="s">
        <v>33370</v>
      </c>
    </row>
    <row r="1167" s="32" customFormat="true" ht="36" hidden="false" customHeight="false" outlineLevel="0" collapsed="false">
      <c r="A1167" s="33" t="s">
        <v>15229</v>
      </c>
      <c r="B1167" s="33" t="s">
        <v>31096</v>
      </c>
      <c r="C1167" s="45" t="n">
        <v>8</v>
      </c>
      <c r="D1167" s="46" t="s">
        <v>30</v>
      </c>
      <c r="E1167" s="33" t="s">
        <v>31097</v>
      </c>
      <c r="F1167" s="33"/>
      <c r="G1167" s="45" t="n">
        <v>2</v>
      </c>
      <c r="H1167" s="45" t="n">
        <f aca="false">G1167*C1167</f>
        <v>16</v>
      </c>
      <c r="I1167" s="33" t="s">
        <v>11336</v>
      </c>
      <c r="J1167" s="48" t="s">
        <v>31098</v>
      </c>
    </row>
    <row r="1168" s="32" customFormat="true" ht="24" hidden="false" customHeight="false" outlineLevel="0" collapsed="false">
      <c r="A1168" s="33" t="s">
        <v>202</v>
      </c>
      <c r="B1168" s="33" t="s">
        <v>33371</v>
      </c>
      <c r="C1168" s="45" t="n">
        <v>28</v>
      </c>
      <c r="D1168" s="46" t="s">
        <v>706</v>
      </c>
      <c r="E1168" s="33" t="s">
        <v>5374</v>
      </c>
      <c r="F1168" s="33"/>
      <c r="G1168" s="45" t="n">
        <v>2</v>
      </c>
      <c r="H1168" s="45" t="n">
        <f aca="false">G1168*C1168</f>
        <v>56</v>
      </c>
      <c r="I1168" s="33" t="s">
        <v>32324</v>
      </c>
      <c r="J1168" s="48" t="s">
        <v>33372</v>
      </c>
    </row>
    <row r="1169" s="32" customFormat="true" ht="36" hidden="false" customHeight="false" outlineLevel="0" collapsed="false">
      <c r="A1169" s="33" t="s">
        <v>2094</v>
      </c>
      <c r="B1169" s="33" t="s">
        <v>30817</v>
      </c>
      <c r="C1169" s="45" t="n">
        <v>25</v>
      </c>
      <c r="D1169" s="46" t="s">
        <v>770</v>
      </c>
      <c r="E1169" s="33" t="s">
        <v>30815</v>
      </c>
      <c r="F1169" s="33"/>
      <c r="G1169" s="45" t="n">
        <v>2</v>
      </c>
      <c r="H1169" s="45" t="n">
        <f aca="false">G1169*C1169</f>
        <v>50</v>
      </c>
      <c r="I1169" s="33" t="s">
        <v>29388</v>
      </c>
      <c r="J1169" s="48" t="s">
        <v>30818</v>
      </c>
    </row>
    <row r="1170" s="32" customFormat="true" ht="24" hidden="false" customHeight="false" outlineLevel="0" collapsed="false">
      <c r="A1170" s="33" t="s">
        <v>202</v>
      </c>
      <c r="B1170" s="33" t="s">
        <v>33373</v>
      </c>
      <c r="C1170" s="45" t="n">
        <v>32.8</v>
      </c>
      <c r="D1170" s="46" t="s">
        <v>42</v>
      </c>
      <c r="E1170" s="33" t="s">
        <v>32465</v>
      </c>
      <c r="F1170" s="33"/>
      <c r="G1170" s="45" t="n">
        <v>2</v>
      </c>
      <c r="H1170" s="45" t="n">
        <f aca="false">G1170*C1170</f>
        <v>65.6</v>
      </c>
      <c r="I1170" s="33" t="s">
        <v>32306</v>
      </c>
      <c r="J1170" s="48" t="s">
        <v>33374</v>
      </c>
    </row>
    <row r="1171" s="32" customFormat="true" ht="24" hidden="false" customHeight="false" outlineLevel="0" collapsed="false">
      <c r="A1171" s="33" t="s">
        <v>22454</v>
      </c>
      <c r="B1171" s="33" t="s">
        <v>30264</v>
      </c>
      <c r="C1171" s="45" t="n">
        <v>15</v>
      </c>
      <c r="D1171" s="46" t="s">
        <v>111</v>
      </c>
      <c r="E1171" s="33" t="s">
        <v>30265</v>
      </c>
      <c r="F1171" s="33"/>
      <c r="G1171" s="45" t="n">
        <v>2</v>
      </c>
      <c r="H1171" s="45" t="n">
        <f aca="false">G1171*C1171</f>
        <v>30</v>
      </c>
      <c r="I1171" s="33" t="s">
        <v>1254</v>
      </c>
      <c r="J1171" s="48" t="s">
        <v>30266</v>
      </c>
    </row>
    <row r="1172" s="32" customFormat="true" ht="36" hidden="false" customHeight="false" outlineLevel="0" collapsed="false">
      <c r="A1172" s="33" t="s">
        <v>22454</v>
      </c>
      <c r="B1172" s="33" t="s">
        <v>29823</v>
      </c>
      <c r="C1172" s="45" t="n">
        <v>26</v>
      </c>
      <c r="D1172" s="46" t="s">
        <v>111</v>
      </c>
      <c r="E1172" s="33" t="s">
        <v>29824</v>
      </c>
      <c r="F1172" s="33"/>
      <c r="G1172" s="45" t="n">
        <v>2</v>
      </c>
      <c r="H1172" s="45" t="n">
        <f aca="false">G1172*C1172</f>
        <v>52</v>
      </c>
      <c r="I1172" s="33" t="s">
        <v>29409</v>
      </c>
      <c r="J1172" s="48" t="s">
        <v>29825</v>
      </c>
    </row>
    <row r="1173" s="32" customFormat="true" ht="36" hidden="false" customHeight="false" outlineLevel="0" collapsed="false">
      <c r="A1173" s="33" t="s">
        <v>22454</v>
      </c>
      <c r="B1173" s="33" t="s">
        <v>31190</v>
      </c>
      <c r="C1173" s="45" t="n">
        <v>15</v>
      </c>
      <c r="D1173" s="46" t="s">
        <v>36</v>
      </c>
      <c r="E1173" s="33" t="s">
        <v>31191</v>
      </c>
      <c r="F1173" s="33"/>
      <c r="G1173" s="45" t="n">
        <v>2</v>
      </c>
      <c r="H1173" s="45" t="n">
        <f aca="false">G1173*C1173</f>
        <v>30</v>
      </c>
      <c r="I1173" s="33" t="s">
        <v>29468</v>
      </c>
      <c r="J1173" s="48" t="s">
        <v>31192</v>
      </c>
    </row>
    <row r="1174" s="32" customFormat="true" ht="60" hidden="false" customHeight="false" outlineLevel="0" collapsed="false">
      <c r="A1174" s="33" t="s">
        <v>22454</v>
      </c>
      <c r="B1174" s="33" t="s">
        <v>33375</v>
      </c>
      <c r="C1174" s="45" t="n">
        <v>25</v>
      </c>
      <c r="D1174" s="46" t="s">
        <v>92</v>
      </c>
      <c r="E1174" s="33" t="s">
        <v>29621</v>
      </c>
      <c r="F1174" s="33"/>
      <c r="G1174" s="45" t="n">
        <v>2</v>
      </c>
      <c r="H1174" s="45" t="n">
        <f aca="false">G1174*C1174</f>
        <v>50</v>
      </c>
      <c r="I1174" s="33" t="s">
        <v>29437</v>
      </c>
      <c r="J1174" s="48" t="s">
        <v>29622</v>
      </c>
    </row>
    <row r="1175" s="32" customFormat="true" ht="48" hidden="false" customHeight="false" outlineLevel="0" collapsed="false">
      <c r="A1175" s="33" t="s">
        <v>22454</v>
      </c>
      <c r="B1175" s="33" t="s">
        <v>30667</v>
      </c>
      <c r="C1175" s="45" t="n">
        <v>32</v>
      </c>
      <c r="D1175" s="46" t="s">
        <v>62</v>
      </c>
      <c r="E1175" s="33" t="s">
        <v>30668</v>
      </c>
      <c r="F1175" s="33"/>
      <c r="G1175" s="45" t="n">
        <v>2</v>
      </c>
      <c r="H1175" s="45" t="n">
        <f aca="false">G1175*C1175</f>
        <v>64</v>
      </c>
      <c r="I1175" s="33" t="s">
        <v>1254</v>
      </c>
      <c r="J1175" s="48" t="s">
        <v>30669</v>
      </c>
    </row>
    <row r="1176" s="32" customFormat="true" ht="60" hidden="false" customHeight="false" outlineLevel="0" collapsed="false">
      <c r="A1176" s="33" t="s">
        <v>2094</v>
      </c>
      <c r="B1176" s="33" t="s">
        <v>30679</v>
      </c>
      <c r="C1176" s="45" t="n">
        <v>20</v>
      </c>
      <c r="D1176" s="46" t="s">
        <v>42</v>
      </c>
      <c r="E1176" s="33" t="s">
        <v>29467</v>
      </c>
      <c r="F1176" s="33"/>
      <c r="G1176" s="45" t="n">
        <v>2</v>
      </c>
      <c r="H1176" s="45" t="n">
        <f aca="false">G1176*C1176</f>
        <v>40</v>
      </c>
      <c r="I1176" s="33" t="s">
        <v>29468</v>
      </c>
      <c r="J1176" s="48" t="s">
        <v>30680</v>
      </c>
    </row>
    <row r="1177" s="32" customFormat="true" ht="36" hidden="false" customHeight="false" outlineLevel="0" collapsed="false">
      <c r="A1177" s="33" t="s">
        <v>22454</v>
      </c>
      <c r="B1177" s="33" t="s">
        <v>29587</v>
      </c>
      <c r="C1177" s="45" t="n">
        <v>56</v>
      </c>
      <c r="D1177" s="46" t="s">
        <v>221</v>
      </c>
      <c r="E1177" s="33" t="s">
        <v>29588</v>
      </c>
      <c r="F1177" s="33"/>
      <c r="G1177" s="45" t="n">
        <v>2</v>
      </c>
      <c r="H1177" s="45" t="n">
        <f aca="false">G1177*C1177</f>
        <v>112</v>
      </c>
      <c r="I1177" s="33" t="s">
        <v>29388</v>
      </c>
      <c r="J1177" s="48" t="s">
        <v>29589</v>
      </c>
    </row>
    <row r="1178" s="32" customFormat="true" ht="24" hidden="false" customHeight="false" outlineLevel="0" collapsed="false">
      <c r="A1178" s="33" t="s">
        <v>2007</v>
      </c>
      <c r="B1178" s="33" t="s">
        <v>2008</v>
      </c>
      <c r="C1178" s="45" t="n">
        <v>18</v>
      </c>
      <c r="D1178" s="46" t="s">
        <v>72</v>
      </c>
      <c r="E1178" s="33" t="s">
        <v>2009</v>
      </c>
      <c r="F1178" s="33"/>
      <c r="G1178" s="45" t="n">
        <v>2</v>
      </c>
      <c r="H1178" s="45" t="n">
        <f aca="false">G1178*C1178</f>
        <v>36</v>
      </c>
      <c r="I1178" s="33" t="s">
        <v>2010</v>
      </c>
      <c r="J1178" s="48" t="s">
        <v>2011</v>
      </c>
    </row>
    <row r="1179" s="32" customFormat="true" ht="36" hidden="false" customHeight="false" outlineLevel="0" collapsed="false">
      <c r="A1179" s="33" t="s">
        <v>387</v>
      </c>
      <c r="B1179" s="33" t="s">
        <v>30538</v>
      </c>
      <c r="C1179" s="45" t="n">
        <v>16</v>
      </c>
      <c r="D1179" s="46" t="s">
        <v>36</v>
      </c>
      <c r="E1179" s="33" t="s">
        <v>17634</v>
      </c>
      <c r="F1179" s="33"/>
      <c r="G1179" s="45" t="n">
        <v>2</v>
      </c>
      <c r="H1179" s="45" t="n">
        <f aca="false">G1179*C1179</f>
        <v>32</v>
      </c>
      <c r="I1179" s="33" t="s">
        <v>390</v>
      </c>
      <c r="J1179" s="48" t="s">
        <v>30539</v>
      </c>
    </row>
    <row r="1180" s="32" customFormat="true" ht="24" hidden="false" customHeight="false" outlineLevel="0" collapsed="false">
      <c r="A1180" s="33" t="s">
        <v>22821</v>
      </c>
      <c r="B1180" s="33" t="s">
        <v>29514</v>
      </c>
      <c r="C1180" s="45" t="n">
        <v>28</v>
      </c>
      <c r="D1180" s="46" t="s">
        <v>111</v>
      </c>
      <c r="E1180" s="33" t="s">
        <v>29515</v>
      </c>
      <c r="F1180" s="33"/>
      <c r="G1180" s="45" t="n">
        <v>2</v>
      </c>
      <c r="H1180" s="45" t="n">
        <f aca="false">G1180*C1180</f>
        <v>56</v>
      </c>
      <c r="I1180" s="33" t="s">
        <v>29409</v>
      </c>
      <c r="J1180" s="48" t="s">
        <v>29516</v>
      </c>
    </row>
    <row r="1181" s="32" customFormat="true" ht="24" hidden="false" customHeight="false" outlineLevel="0" collapsed="false">
      <c r="A1181" s="33" t="s">
        <v>14664</v>
      </c>
      <c r="B1181" s="33" t="s">
        <v>31518</v>
      </c>
      <c r="C1181" s="45" t="n">
        <v>22.8</v>
      </c>
      <c r="D1181" s="46" t="s">
        <v>706</v>
      </c>
      <c r="E1181" s="33" t="s">
        <v>31519</v>
      </c>
      <c r="F1181" s="33"/>
      <c r="G1181" s="45" t="n">
        <v>2</v>
      </c>
      <c r="H1181" s="45" t="n">
        <f aca="false">G1181*C1181</f>
        <v>45.6</v>
      </c>
      <c r="I1181" s="33" t="s">
        <v>24623</v>
      </c>
      <c r="J1181" s="48" t="s">
        <v>31520</v>
      </c>
    </row>
    <row r="1182" s="32" customFormat="true" ht="36" hidden="false" customHeight="false" outlineLevel="0" collapsed="false">
      <c r="A1182" s="33" t="s">
        <v>387</v>
      </c>
      <c r="B1182" s="33" t="s">
        <v>33376</v>
      </c>
      <c r="C1182" s="45" t="n">
        <v>11</v>
      </c>
      <c r="D1182" s="46" t="s">
        <v>72</v>
      </c>
      <c r="E1182" s="33" t="s">
        <v>30394</v>
      </c>
      <c r="F1182" s="33"/>
      <c r="G1182" s="45" t="n">
        <v>2</v>
      </c>
      <c r="H1182" s="45" t="n">
        <f aca="false">G1182*C1182</f>
        <v>22</v>
      </c>
      <c r="I1182" s="33" t="s">
        <v>24623</v>
      </c>
      <c r="J1182" s="48" t="s">
        <v>30395</v>
      </c>
    </row>
    <row r="1183" s="32" customFormat="true" ht="24" hidden="false" customHeight="false" outlineLevel="0" collapsed="false">
      <c r="A1183" s="33" t="s">
        <v>202</v>
      </c>
      <c r="B1183" s="33" t="s">
        <v>33377</v>
      </c>
      <c r="C1183" s="45" t="n">
        <v>52</v>
      </c>
      <c r="D1183" s="46" t="s">
        <v>36</v>
      </c>
      <c r="E1183" s="33" t="s">
        <v>33378</v>
      </c>
      <c r="F1183" s="33"/>
      <c r="G1183" s="45" t="n">
        <v>2</v>
      </c>
      <c r="H1183" s="45" t="n">
        <f aca="false">G1183*C1183</f>
        <v>104</v>
      </c>
      <c r="I1183" s="33" t="s">
        <v>22405</v>
      </c>
      <c r="J1183" s="48" t="s">
        <v>33379</v>
      </c>
    </row>
    <row r="1184" s="32" customFormat="true" ht="36" hidden="false" customHeight="false" outlineLevel="0" collapsed="false">
      <c r="A1184" s="33" t="s">
        <v>202</v>
      </c>
      <c r="B1184" s="33" t="s">
        <v>33380</v>
      </c>
      <c r="C1184" s="45" t="n">
        <v>29.8</v>
      </c>
      <c r="D1184" s="46" t="s">
        <v>62</v>
      </c>
      <c r="E1184" s="48" t="s">
        <v>33381</v>
      </c>
      <c r="F1184" s="33" t="s">
        <v>33382</v>
      </c>
      <c r="G1184" s="45" t="n">
        <v>2</v>
      </c>
      <c r="H1184" s="45" t="n">
        <f aca="false">G1184*C1184</f>
        <v>59.6</v>
      </c>
      <c r="I1184" s="33" t="s">
        <v>32190</v>
      </c>
      <c r="J1184" s="48" t="s">
        <v>33383</v>
      </c>
    </row>
    <row r="1185" s="32" customFormat="true" ht="24" hidden="false" customHeight="false" outlineLevel="0" collapsed="false">
      <c r="A1185" s="33" t="s">
        <v>2094</v>
      </c>
      <c r="B1185" s="33" t="s">
        <v>30910</v>
      </c>
      <c r="C1185" s="45" t="n">
        <v>25</v>
      </c>
      <c r="D1185" s="46" t="s">
        <v>770</v>
      </c>
      <c r="E1185" s="33" t="s">
        <v>30902</v>
      </c>
      <c r="F1185" s="33"/>
      <c r="G1185" s="45" t="n">
        <v>2</v>
      </c>
      <c r="H1185" s="45" t="n">
        <f aca="false">G1185*C1185</f>
        <v>50</v>
      </c>
      <c r="I1185" s="33" t="s">
        <v>2010</v>
      </c>
      <c r="J1185" s="48" t="s">
        <v>30911</v>
      </c>
    </row>
    <row r="1186" s="32" customFormat="true" ht="60" hidden="false" customHeight="false" outlineLevel="0" collapsed="false">
      <c r="A1186" s="33" t="s">
        <v>2094</v>
      </c>
      <c r="B1186" s="33" t="s">
        <v>33384</v>
      </c>
      <c r="C1186" s="45" t="n">
        <v>25</v>
      </c>
      <c r="D1186" s="46" t="s">
        <v>129</v>
      </c>
      <c r="E1186" s="33" t="s">
        <v>29789</v>
      </c>
      <c r="F1186" s="33"/>
      <c r="G1186" s="45" t="n">
        <v>2</v>
      </c>
      <c r="H1186" s="45" t="n">
        <f aca="false">G1186*C1186</f>
        <v>50</v>
      </c>
      <c r="I1186" s="33" t="s">
        <v>29388</v>
      </c>
      <c r="J1186" s="48" t="s">
        <v>30900</v>
      </c>
    </row>
    <row r="1187" s="32" customFormat="true" ht="48" hidden="false" customHeight="false" outlineLevel="0" collapsed="false">
      <c r="A1187" s="33" t="s">
        <v>22454</v>
      </c>
      <c r="B1187" s="33" t="s">
        <v>33385</v>
      </c>
      <c r="C1187" s="45" t="n">
        <v>18</v>
      </c>
      <c r="D1187" s="46" t="s">
        <v>72</v>
      </c>
      <c r="E1187" s="33" t="s">
        <v>30876</v>
      </c>
      <c r="F1187" s="33"/>
      <c r="G1187" s="45" t="n">
        <v>2</v>
      </c>
      <c r="H1187" s="45" t="n">
        <f aca="false">G1187*C1187</f>
        <v>36</v>
      </c>
      <c r="I1187" s="33" t="s">
        <v>2010</v>
      </c>
      <c r="J1187" s="48" t="s">
        <v>30877</v>
      </c>
    </row>
    <row r="1188" s="32" customFormat="true" ht="60" hidden="false" customHeight="false" outlineLevel="0" collapsed="false">
      <c r="A1188" s="33" t="s">
        <v>22454</v>
      </c>
      <c r="B1188" s="33" t="s">
        <v>33386</v>
      </c>
      <c r="C1188" s="45" t="n">
        <v>38</v>
      </c>
      <c r="D1188" s="46" t="s">
        <v>92</v>
      </c>
      <c r="E1188" s="33" t="s">
        <v>30145</v>
      </c>
      <c r="F1188" s="33"/>
      <c r="G1188" s="45" t="n">
        <v>2</v>
      </c>
      <c r="H1188" s="45" t="n">
        <f aca="false">G1188*C1188</f>
        <v>76</v>
      </c>
      <c r="I1188" s="33" t="s">
        <v>30146</v>
      </c>
      <c r="J1188" s="48" t="s">
        <v>30147</v>
      </c>
    </row>
    <row r="1189" s="32" customFormat="true" ht="24" hidden="false" customHeight="false" outlineLevel="0" collapsed="false">
      <c r="A1189" s="33" t="s">
        <v>202</v>
      </c>
      <c r="B1189" s="33" t="s">
        <v>33387</v>
      </c>
      <c r="C1189" s="45" t="n">
        <v>32.8</v>
      </c>
      <c r="D1189" s="46" t="s">
        <v>378</v>
      </c>
      <c r="E1189" s="33" t="s">
        <v>32323</v>
      </c>
      <c r="F1189" s="33"/>
      <c r="G1189" s="45" t="n">
        <v>2</v>
      </c>
      <c r="H1189" s="45" t="n">
        <f aca="false">G1189*C1189</f>
        <v>65.6</v>
      </c>
      <c r="I1189" s="33" t="s">
        <v>32324</v>
      </c>
      <c r="J1189" s="48" t="s">
        <v>33388</v>
      </c>
    </row>
    <row r="1190" s="32" customFormat="true" ht="48" hidden="false" customHeight="false" outlineLevel="0" collapsed="false">
      <c r="A1190" s="33" t="s">
        <v>717</v>
      </c>
      <c r="B1190" s="33" t="s">
        <v>33389</v>
      </c>
      <c r="C1190" s="45" t="n">
        <v>29.8</v>
      </c>
      <c r="D1190" s="46" t="s">
        <v>111</v>
      </c>
      <c r="E1190" s="33" t="s">
        <v>23072</v>
      </c>
      <c r="F1190" s="33"/>
      <c r="G1190" s="45" t="n">
        <v>2</v>
      </c>
      <c r="H1190" s="45" t="n">
        <f aca="false">G1190*C1190</f>
        <v>59.6</v>
      </c>
      <c r="I1190" s="33" t="s">
        <v>357</v>
      </c>
      <c r="J1190" s="48" t="s">
        <v>30777</v>
      </c>
    </row>
    <row r="1191" s="32" customFormat="true" ht="24" hidden="false" customHeight="false" outlineLevel="0" collapsed="false">
      <c r="A1191" s="33" t="s">
        <v>177</v>
      </c>
      <c r="B1191" s="33" t="s">
        <v>33390</v>
      </c>
      <c r="C1191" s="45" t="n">
        <v>29.8</v>
      </c>
      <c r="D1191" s="46" t="s">
        <v>2353</v>
      </c>
      <c r="E1191" s="33" t="s">
        <v>7661</v>
      </c>
      <c r="F1191" s="33"/>
      <c r="G1191" s="45" t="n">
        <v>2</v>
      </c>
      <c r="H1191" s="45" t="n">
        <f aca="false">G1191*C1191</f>
        <v>59.6</v>
      </c>
      <c r="I1191" s="33" t="s">
        <v>146</v>
      </c>
      <c r="J1191" s="48" t="s">
        <v>7662</v>
      </c>
    </row>
    <row r="1192" s="32" customFormat="true" ht="36" hidden="false" customHeight="false" outlineLevel="0" collapsed="false">
      <c r="A1192" s="33" t="s">
        <v>387</v>
      </c>
      <c r="B1192" s="33" t="s">
        <v>33391</v>
      </c>
      <c r="C1192" s="45" t="n">
        <v>29.8</v>
      </c>
      <c r="D1192" s="46" t="s">
        <v>378</v>
      </c>
      <c r="E1192" s="33" t="s">
        <v>3492</v>
      </c>
      <c r="F1192" s="33"/>
      <c r="G1192" s="45" t="n">
        <v>2</v>
      </c>
      <c r="H1192" s="45" t="n">
        <f aca="false">G1192*C1192</f>
        <v>59.6</v>
      </c>
      <c r="I1192" s="33" t="s">
        <v>32306</v>
      </c>
      <c r="J1192" s="48" t="s">
        <v>6666</v>
      </c>
    </row>
    <row r="1193" s="32" customFormat="true" ht="24" hidden="false" customHeight="false" outlineLevel="0" collapsed="false">
      <c r="A1193" s="33" t="s">
        <v>1229</v>
      </c>
      <c r="B1193" s="33" t="s">
        <v>29814</v>
      </c>
      <c r="C1193" s="45" t="n">
        <v>32</v>
      </c>
      <c r="D1193" s="46" t="s">
        <v>129</v>
      </c>
      <c r="E1193" s="33" t="s">
        <v>29815</v>
      </c>
      <c r="F1193" s="33"/>
      <c r="G1193" s="45" t="n">
        <v>2</v>
      </c>
      <c r="H1193" s="45" t="n">
        <f aca="false">G1193*C1193</f>
        <v>64</v>
      </c>
      <c r="I1193" s="33" t="s">
        <v>32330</v>
      </c>
      <c r="J1193" s="48" t="s">
        <v>29816</v>
      </c>
    </row>
    <row r="1194" s="32" customFormat="true" ht="36" hidden="false" customHeight="false" outlineLevel="0" collapsed="false">
      <c r="A1194" s="33" t="s">
        <v>689</v>
      </c>
      <c r="B1194" s="33" t="s">
        <v>33392</v>
      </c>
      <c r="C1194" s="45" t="n">
        <v>38</v>
      </c>
      <c r="D1194" s="46" t="s">
        <v>129</v>
      </c>
      <c r="E1194" s="33" t="s">
        <v>29260</v>
      </c>
      <c r="F1194" s="33"/>
      <c r="G1194" s="45" t="n">
        <v>2</v>
      </c>
      <c r="H1194" s="45" t="n">
        <f aca="false">G1194*C1194</f>
        <v>76</v>
      </c>
      <c r="I1194" s="33" t="s">
        <v>33393</v>
      </c>
      <c r="J1194" s="48" t="s">
        <v>31106</v>
      </c>
    </row>
    <row r="1195" s="32" customFormat="true" ht="24" hidden="false" customHeight="false" outlineLevel="0" collapsed="false">
      <c r="A1195" s="33" t="s">
        <v>689</v>
      </c>
      <c r="B1195" s="33" t="s">
        <v>33394</v>
      </c>
      <c r="C1195" s="45" t="n">
        <v>25</v>
      </c>
      <c r="D1195" s="46" t="s">
        <v>129</v>
      </c>
      <c r="E1195" s="33" t="s">
        <v>691</v>
      </c>
      <c r="F1195" s="33"/>
      <c r="G1195" s="45" t="n">
        <v>2</v>
      </c>
      <c r="H1195" s="45" t="n">
        <f aca="false">G1195*C1195</f>
        <v>50</v>
      </c>
      <c r="I1195" s="33" t="s">
        <v>692</v>
      </c>
      <c r="J1195" s="48" t="s">
        <v>693</v>
      </c>
    </row>
    <row r="1196" s="32" customFormat="true" ht="24" hidden="false" customHeight="false" outlineLevel="0" collapsed="false">
      <c r="A1196" s="33" t="s">
        <v>22454</v>
      </c>
      <c r="B1196" s="33" t="s">
        <v>29882</v>
      </c>
      <c r="C1196" s="45" t="n">
        <v>35</v>
      </c>
      <c r="D1196" s="46" t="s">
        <v>42</v>
      </c>
      <c r="E1196" s="33" t="s">
        <v>29740</v>
      </c>
      <c r="F1196" s="33"/>
      <c r="G1196" s="45" t="n">
        <v>2</v>
      </c>
      <c r="H1196" s="45" t="n">
        <f aca="false">G1196*C1196</f>
        <v>70</v>
      </c>
      <c r="I1196" s="33" t="s">
        <v>29468</v>
      </c>
      <c r="J1196" s="48" t="s">
        <v>29883</v>
      </c>
    </row>
    <row r="1197" s="32" customFormat="true" ht="36" hidden="false" customHeight="false" outlineLevel="0" collapsed="false">
      <c r="A1197" s="33" t="s">
        <v>22454</v>
      </c>
      <c r="B1197" s="33" t="s">
        <v>29974</v>
      </c>
      <c r="C1197" s="45" t="n">
        <v>58</v>
      </c>
      <c r="D1197" s="46" t="s">
        <v>36</v>
      </c>
      <c r="E1197" s="33" t="s">
        <v>29975</v>
      </c>
      <c r="F1197" s="33"/>
      <c r="G1197" s="45" t="n">
        <v>2</v>
      </c>
      <c r="H1197" s="45" t="n">
        <f aca="false">G1197*C1197</f>
        <v>116</v>
      </c>
      <c r="I1197" s="33" t="s">
        <v>1254</v>
      </c>
      <c r="J1197" s="48" t="s">
        <v>29976</v>
      </c>
    </row>
    <row r="1198" s="32" customFormat="true" ht="24" hidden="false" customHeight="false" outlineLevel="0" collapsed="false">
      <c r="A1198" s="33" t="s">
        <v>2007</v>
      </c>
      <c r="B1198" s="33" t="s">
        <v>33395</v>
      </c>
      <c r="C1198" s="45" t="n">
        <v>23</v>
      </c>
      <c r="D1198" s="46" t="s">
        <v>62</v>
      </c>
      <c r="E1198" s="33" t="s">
        <v>30745</v>
      </c>
      <c r="F1198" s="33"/>
      <c r="G1198" s="45" t="n">
        <v>2</v>
      </c>
      <c r="H1198" s="45" t="n">
        <f aca="false">G1198*C1198</f>
        <v>46</v>
      </c>
      <c r="I1198" s="33" t="s">
        <v>29528</v>
      </c>
      <c r="J1198" s="48" t="s">
        <v>30746</v>
      </c>
    </row>
    <row r="1199" s="32" customFormat="true" ht="36" hidden="false" customHeight="false" outlineLevel="0" collapsed="false">
      <c r="A1199" s="33" t="s">
        <v>15782</v>
      </c>
      <c r="B1199" s="33" t="s">
        <v>33396</v>
      </c>
      <c r="C1199" s="45" t="n">
        <v>39.9</v>
      </c>
      <c r="D1199" s="46" t="s">
        <v>129</v>
      </c>
      <c r="E1199" s="33" t="s">
        <v>29612</v>
      </c>
      <c r="F1199" s="33"/>
      <c r="G1199" s="45" t="n">
        <v>2</v>
      </c>
      <c r="H1199" s="45" t="n">
        <f aca="false">G1199*C1199</f>
        <v>79.8</v>
      </c>
      <c r="I1199" s="33" t="s">
        <v>692</v>
      </c>
      <c r="J1199" s="48" t="s">
        <v>29613</v>
      </c>
    </row>
    <row r="1200" s="32" customFormat="true" ht="36" hidden="false" customHeight="false" outlineLevel="0" collapsed="false">
      <c r="A1200" s="33" t="s">
        <v>202</v>
      </c>
      <c r="B1200" s="33" t="s">
        <v>33397</v>
      </c>
      <c r="C1200" s="45" t="n">
        <v>58</v>
      </c>
      <c r="D1200" s="46" t="s">
        <v>770</v>
      </c>
      <c r="E1200" s="33" t="s">
        <v>32825</v>
      </c>
      <c r="F1200" s="33"/>
      <c r="G1200" s="45" t="n">
        <v>2</v>
      </c>
      <c r="H1200" s="45" t="n">
        <f aca="false">G1200*C1200</f>
        <v>116</v>
      </c>
      <c r="I1200" s="33" t="s">
        <v>32306</v>
      </c>
      <c r="J1200" s="48" t="s">
        <v>33398</v>
      </c>
    </row>
    <row r="1201" s="32" customFormat="true" ht="24" hidden="false" customHeight="false" outlineLevel="0" collapsed="false">
      <c r="A1201" s="33" t="s">
        <v>153</v>
      </c>
      <c r="B1201" s="33" t="s">
        <v>33399</v>
      </c>
      <c r="C1201" s="45" t="n">
        <v>29.8</v>
      </c>
      <c r="D1201" s="46" t="s">
        <v>221</v>
      </c>
      <c r="E1201" s="33" t="s">
        <v>3492</v>
      </c>
      <c r="F1201" s="33"/>
      <c r="G1201" s="45" t="n">
        <v>2</v>
      </c>
      <c r="H1201" s="45" t="n">
        <f aca="false">G1201*C1201</f>
        <v>59.6</v>
      </c>
      <c r="I1201" s="33" t="s">
        <v>32306</v>
      </c>
      <c r="J1201" s="48" t="s">
        <v>33400</v>
      </c>
    </row>
    <row r="1202" s="32" customFormat="true" ht="24" hidden="false" customHeight="false" outlineLevel="0" collapsed="false">
      <c r="A1202" s="33" t="s">
        <v>499</v>
      </c>
      <c r="B1202" s="33" t="s">
        <v>33401</v>
      </c>
      <c r="C1202" s="45" t="n">
        <v>32</v>
      </c>
      <c r="D1202" s="46" t="s">
        <v>111</v>
      </c>
      <c r="E1202" s="33" t="s">
        <v>33402</v>
      </c>
      <c r="F1202" s="33"/>
      <c r="G1202" s="45" t="n">
        <v>2</v>
      </c>
      <c r="H1202" s="45" t="n">
        <f aca="false">G1202*C1202</f>
        <v>64</v>
      </c>
      <c r="I1202" s="33" t="s">
        <v>32306</v>
      </c>
      <c r="J1202" s="48" t="s">
        <v>33403</v>
      </c>
    </row>
    <row r="1203" s="32" customFormat="true" ht="24" hidden="false" customHeight="false" outlineLevel="0" collapsed="false">
      <c r="A1203" s="33" t="s">
        <v>20861</v>
      </c>
      <c r="B1203" s="33" t="s">
        <v>33404</v>
      </c>
      <c r="C1203" s="45" t="n">
        <v>30</v>
      </c>
      <c r="D1203" s="46" t="s">
        <v>92</v>
      </c>
      <c r="E1203" s="33" t="s">
        <v>32845</v>
      </c>
      <c r="F1203" s="33"/>
      <c r="G1203" s="45" t="n">
        <v>2</v>
      </c>
      <c r="H1203" s="45" t="n">
        <f aca="false">G1203*C1203</f>
        <v>60</v>
      </c>
      <c r="I1203" s="33" t="s">
        <v>32324</v>
      </c>
      <c r="J1203" s="48" t="s">
        <v>33405</v>
      </c>
    </row>
    <row r="1204" s="32" customFormat="true" ht="48" hidden="false" customHeight="false" outlineLevel="0" collapsed="false">
      <c r="A1204" s="33" t="s">
        <v>202</v>
      </c>
      <c r="B1204" s="33" t="s">
        <v>24779</v>
      </c>
      <c r="C1204" s="45" t="n">
        <v>39.8</v>
      </c>
      <c r="D1204" s="46" t="s">
        <v>221</v>
      </c>
      <c r="E1204" s="33" t="s">
        <v>719</v>
      </c>
      <c r="F1204" s="33"/>
      <c r="G1204" s="45" t="n">
        <v>2</v>
      </c>
      <c r="H1204" s="45" t="n">
        <f aca="false">G1204*C1204</f>
        <v>79.6</v>
      </c>
      <c r="I1204" s="33" t="s">
        <v>32306</v>
      </c>
      <c r="J1204" s="48" t="s">
        <v>24780</v>
      </c>
    </row>
    <row r="1205" s="32" customFormat="true" ht="48" hidden="false" customHeight="false" outlineLevel="0" collapsed="false">
      <c r="A1205" s="33" t="s">
        <v>177</v>
      </c>
      <c r="B1205" s="33" t="s">
        <v>33406</v>
      </c>
      <c r="C1205" s="45" t="n">
        <v>29.8</v>
      </c>
      <c r="D1205" s="46" t="s">
        <v>62</v>
      </c>
      <c r="E1205" s="33" t="s">
        <v>366</v>
      </c>
      <c r="F1205" s="33"/>
      <c r="G1205" s="45" t="n">
        <v>2</v>
      </c>
      <c r="H1205" s="45" t="n">
        <f aca="false">G1205*C1205</f>
        <v>59.6</v>
      </c>
      <c r="I1205" s="33" t="s">
        <v>32306</v>
      </c>
      <c r="J1205" s="48" t="s">
        <v>368</v>
      </c>
    </row>
    <row r="1206" s="32" customFormat="true" ht="24" hidden="false" customHeight="false" outlineLevel="0" collapsed="false">
      <c r="A1206" s="33" t="s">
        <v>29558</v>
      </c>
      <c r="B1206" s="33" t="s">
        <v>29559</v>
      </c>
      <c r="C1206" s="45" t="n">
        <v>52</v>
      </c>
      <c r="D1206" s="46" t="s">
        <v>92</v>
      </c>
      <c r="E1206" s="33" t="s">
        <v>2803</v>
      </c>
      <c r="F1206" s="33"/>
      <c r="G1206" s="45" t="n">
        <v>2</v>
      </c>
      <c r="H1206" s="45" t="n">
        <f aca="false">G1206*C1206</f>
        <v>104</v>
      </c>
      <c r="I1206" s="33" t="s">
        <v>29560</v>
      </c>
      <c r="J1206" s="48" t="s">
        <v>29561</v>
      </c>
    </row>
    <row r="1207" s="32" customFormat="true" ht="36" hidden="false" customHeight="false" outlineLevel="0" collapsed="false">
      <c r="A1207" s="33" t="s">
        <v>22454</v>
      </c>
      <c r="B1207" s="33" t="s">
        <v>30632</v>
      </c>
      <c r="C1207" s="45" t="n">
        <v>68</v>
      </c>
      <c r="D1207" s="46" t="s">
        <v>125</v>
      </c>
      <c r="E1207" s="33" t="s">
        <v>30633</v>
      </c>
      <c r="F1207" s="33"/>
      <c r="G1207" s="45" t="n">
        <v>2</v>
      </c>
      <c r="H1207" s="45" t="n">
        <f aca="false">G1207*C1207</f>
        <v>136</v>
      </c>
      <c r="I1207" s="33" t="s">
        <v>29388</v>
      </c>
      <c r="J1207" s="48" t="s">
        <v>30634</v>
      </c>
    </row>
    <row r="1208" s="32" customFormat="true" ht="36" hidden="false" customHeight="false" outlineLevel="0" collapsed="false">
      <c r="A1208" s="33" t="s">
        <v>22454</v>
      </c>
      <c r="B1208" s="33" t="s">
        <v>29483</v>
      </c>
      <c r="C1208" s="45" t="n">
        <v>12</v>
      </c>
      <c r="D1208" s="46" t="s">
        <v>706</v>
      </c>
      <c r="E1208" s="33" t="s">
        <v>1212</v>
      </c>
      <c r="F1208" s="33"/>
      <c r="G1208" s="45" t="n">
        <v>2</v>
      </c>
      <c r="H1208" s="45" t="n">
        <f aca="false">G1208*C1208</f>
        <v>24</v>
      </c>
      <c r="I1208" s="33" t="s">
        <v>24623</v>
      </c>
      <c r="J1208" s="48" t="s">
        <v>29484</v>
      </c>
    </row>
    <row r="1209" s="32" customFormat="true" ht="24" hidden="false" customHeight="false" outlineLevel="0" collapsed="false">
      <c r="A1209" s="33" t="s">
        <v>387</v>
      </c>
      <c r="B1209" s="33" t="s">
        <v>30490</v>
      </c>
      <c r="C1209" s="45" t="n">
        <v>29</v>
      </c>
      <c r="D1209" s="46" t="s">
        <v>92</v>
      </c>
      <c r="E1209" s="33" t="s">
        <v>30491</v>
      </c>
      <c r="F1209" s="33"/>
      <c r="G1209" s="45" t="n">
        <v>2</v>
      </c>
      <c r="H1209" s="45" t="n">
        <f aca="false">G1209*C1209</f>
        <v>58</v>
      </c>
      <c r="I1209" s="33" t="s">
        <v>29772</v>
      </c>
      <c r="J1209" s="48" t="s">
        <v>30492</v>
      </c>
    </row>
    <row r="1210" s="32" customFormat="true" ht="36" hidden="false" customHeight="false" outlineLevel="0" collapsed="false">
      <c r="A1210" s="33" t="s">
        <v>202</v>
      </c>
      <c r="B1210" s="33" t="s">
        <v>33407</v>
      </c>
      <c r="C1210" s="45" t="n">
        <v>29.8</v>
      </c>
      <c r="D1210" s="46" t="s">
        <v>770</v>
      </c>
      <c r="E1210" s="33" t="s">
        <v>33226</v>
      </c>
      <c r="F1210" s="33"/>
      <c r="G1210" s="45" t="n">
        <v>2</v>
      </c>
      <c r="H1210" s="45" t="n">
        <f aca="false">G1210*C1210</f>
        <v>59.6</v>
      </c>
      <c r="I1210" s="33" t="s">
        <v>32324</v>
      </c>
      <c r="J1210" s="48" t="s">
        <v>33408</v>
      </c>
    </row>
    <row r="1211" s="32" customFormat="true" ht="24" hidden="false" customHeight="false" outlineLevel="0" collapsed="false">
      <c r="A1211" s="33" t="s">
        <v>202</v>
      </c>
      <c r="B1211" s="33" t="s">
        <v>33409</v>
      </c>
      <c r="C1211" s="45" t="n">
        <v>26.8</v>
      </c>
      <c r="D1211" s="46" t="s">
        <v>62</v>
      </c>
      <c r="E1211" s="33" t="s">
        <v>32323</v>
      </c>
      <c r="F1211" s="33"/>
      <c r="G1211" s="45" t="n">
        <v>2</v>
      </c>
      <c r="H1211" s="45" t="n">
        <f aca="false">G1211*C1211</f>
        <v>53.6</v>
      </c>
      <c r="I1211" s="33" t="s">
        <v>32324</v>
      </c>
      <c r="J1211" s="48" t="s">
        <v>33410</v>
      </c>
    </row>
    <row r="1212" s="32" customFormat="true" ht="36" hidden="false" customHeight="false" outlineLevel="0" collapsed="false">
      <c r="A1212" s="33" t="s">
        <v>2094</v>
      </c>
      <c r="B1212" s="33" t="s">
        <v>33411</v>
      </c>
      <c r="C1212" s="45" t="n">
        <v>28</v>
      </c>
      <c r="D1212" s="46" t="s">
        <v>30</v>
      </c>
      <c r="E1212" s="33" t="s">
        <v>31215</v>
      </c>
      <c r="F1212" s="33"/>
      <c r="G1212" s="45" t="n">
        <v>2</v>
      </c>
      <c r="H1212" s="45" t="n">
        <f aca="false">G1212*C1212</f>
        <v>56</v>
      </c>
      <c r="I1212" s="33" t="s">
        <v>27295</v>
      </c>
      <c r="J1212" s="48" t="s">
        <v>31216</v>
      </c>
    </row>
    <row r="1213" s="32" customFormat="true" ht="24" hidden="false" customHeight="false" outlineLevel="0" collapsed="false">
      <c r="A1213" s="33" t="s">
        <v>70</v>
      </c>
      <c r="B1213" s="33" t="s">
        <v>33412</v>
      </c>
      <c r="C1213" s="45" t="n">
        <v>38</v>
      </c>
      <c r="D1213" s="46" t="s">
        <v>36</v>
      </c>
      <c r="E1213" s="33" t="s">
        <v>30464</v>
      </c>
      <c r="F1213" s="33"/>
      <c r="G1213" s="45" t="n">
        <v>2</v>
      </c>
      <c r="H1213" s="45" t="n">
        <f aca="false">G1213*C1213</f>
        <v>76</v>
      </c>
      <c r="I1213" s="33" t="s">
        <v>32306</v>
      </c>
      <c r="J1213" s="48" t="s">
        <v>33413</v>
      </c>
    </row>
    <row r="1214" s="32" customFormat="true" ht="24" hidden="false" customHeight="false" outlineLevel="0" collapsed="false">
      <c r="A1214" s="33" t="s">
        <v>20879</v>
      </c>
      <c r="B1214" s="33" t="s">
        <v>30267</v>
      </c>
      <c r="C1214" s="45" t="n">
        <v>38</v>
      </c>
      <c r="D1214" s="46" t="s">
        <v>125</v>
      </c>
      <c r="E1214" s="33" t="s">
        <v>30268</v>
      </c>
      <c r="F1214" s="33"/>
      <c r="G1214" s="45" t="n">
        <v>2</v>
      </c>
      <c r="H1214" s="45" t="n">
        <f aca="false">G1214*C1214</f>
        <v>76</v>
      </c>
      <c r="I1214" s="33" t="s">
        <v>24623</v>
      </c>
      <c r="J1214" s="48" t="s">
        <v>30269</v>
      </c>
    </row>
    <row r="1215" s="32" customFormat="true" ht="48" hidden="false" customHeight="false" outlineLevel="0" collapsed="false">
      <c r="A1215" s="33" t="s">
        <v>2047</v>
      </c>
      <c r="B1215" s="33" t="s">
        <v>33414</v>
      </c>
      <c r="C1215" s="45" t="n">
        <v>20</v>
      </c>
      <c r="D1215" s="46" t="s">
        <v>129</v>
      </c>
      <c r="E1215" s="33" t="s">
        <v>33212</v>
      </c>
      <c r="F1215" s="33"/>
      <c r="G1215" s="45" t="n">
        <v>2</v>
      </c>
      <c r="H1215" s="45" t="n">
        <f aca="false">G1215*C1215</f>
        <v>40</v>
      </c>
      <c r="I1215" s="33" t="s">
        <v>32306</v>
      </c>
      <c r="J1215" s="48" t="s">
        <v>33415</v>
      </c>
    </row>
    <row r="1216" s="32" customFormat="true" ht="24" hidden="false" customHeight="false" outlineLevel="0" collapsed="false">
      <c r="A1216" s="33" t="s">
        <v>229</v>
      </c>
      <c r="B1216" s="33" t="s">
        <v>33416</v>
      </c>
      <c r="C1216" s="45" t="n">
        <v>36</v>
      </c>
      <c r="D1216" s="46" t="s">
        <v>111</v>
      </c>
      <c r="E1216" s="33" t="s">
        <v>33323</v>
      </c>
      <c r="F1216" s="33"/>
      <c r="G1216" s="45" t="n">
        <v>2</v>
      </c>
      <c r="H1216" s="45" t="n">
        <f aca="false">G1216*C1216</f>
        <v>72</v>
      </c>
      <c r="I1216" s="33" t="s">
        <v>83</v>
      </c>
      <c r="J1216" s="48" t="s">
        <v>33417</v>
      </c>
    </row>
    <row r="1217" s="32" customFormat="true" ht="24" hidden="false" customHeight="false" outlineLevel="0" collapsed="false">
      <c r="A1217" s="33" t="s">
        <v>153</v>
      </c>
      <c r="B1217" s="33" t="s">
        <v>33418</v>
      </c>
      <c r="C1217" s="45" t="n">
        <v>29.8</v>
      </c>
      <c r="D1217" s="46" t="s">
        <v>706</v>
      </c>
      <c r="E1217" s="33" t="s">
        <v>33419</v>
      </c>
      <c r="F1217" s="33"/>
      <c r="G1217" s="45" t="n">
        <v>2</v>
      </c>
      <c r="H1217" s="45" t="n">
        <f aca="false">G1217*C1217</f>
        <v>59.6</v>
      </c>
      <c r="I1217" s="33" t="s">
        <v>32306</v>
      </c>
      <c r="J1217" s="48" t="s">
        <v>33420</v>
      </c>
    </row>
    <row r="1218" s="32" customFormat="true" ht="60" hidden="false" customHeight="false" outlineLevel="0" collapsed="false">
      <c r="A1218" s="33" t="s">
        <v>66</v>
      </c>
      <c r="B1218" s="33" t="s">
        <v>33421</v>
      </c>
      <c r="C1218" s="45" t="n">
        <v>38</v>
      </c>
      <c r="D1218" s="46" t="s">
        <v>42</v>
      </c>
      <c r="E1218" s="33" t="s">
        <v>33422</v>
      </c>
      <c r="F1218" s="33"/>
      <c r="G1218" s="45" t="n">
        <v>2</v>
      </c>
      <c r="H1218" s="45" t="n">
        <f aca="false">G1218*C1218</f>
        <v>76</v>
      </c>
      <c r="I1218" s="33" t="s">
        <v>1563</v>
      </c>
      <c r="J1218" s="48" t="s">
        <v>33423</v>
      </c>
    </row>
    <row r="1219" s="32" customFormat="true" ht="24" hidden="false" customHeight="false" outlineLevel="0" collapsed="false">
      <c r="A1219" s="33" t="s">
        <v>25917</v>
      </c>
      <c r="B1219" s="33" t="s">
        <v>33424</v>
      </c>
      <c r="C1219" s="45" t="n">
        <v>29.8</v>
      </c>
      <c r="D1219" s="46" t="s">
        <v>92</v>
      </c>
      <c r="E1219" s="33" t="s">
        <v>5374</v>
      </c>
      <c r="F1219" s="33"/>
      <c r="G1219" s="45" t="n">
        <v>2</v>
      </c>
      <c r="H1219" s="45" t="n">
        <f aca="false">G1219*C1219</f>
        <v>59.6</v>
      </c>
      <c r="I1219" s="33" t="s">
        <v>32306</v>
      </c>
      <c r="J1219" s="48" t="s">
        <v>33425</v>
      </c>
    </row>
    <row r="1220" s="32" customFormat="true" ht="24" hidden="false" customHeight="false" outlineLevel="0" collapsed="false">
      <c r="A1220" s="33" t="s">
        <v>8641</v>
      </c>
      <c r="B1220" s="33" t="s">
        <v>33426</v>
      </c>
      <c r="C1220" s="45" t="n">
        <v>26</v>
      </c>
      <c r="D1220" s="46" t="s">
        <v>92</v>
      </c>
      <c r="E1220" s="33" t="s">
        <v>33427</v>
      </c>
      <c r="F1220" s="33"/>
      <c r="G1220" s="45" t="n">
        <v>2</v>
      </c>
      <c r="H1220" s="45" t="n">
        <f aca="false">G1220*C1220</f>
        <v>52</v>
      </c>
      <c r="I1220" s="33" t="s">
        <v>1722</v>
      </c>
      <c r="J1220" s="48" t="s">
        <v>33428</v>
      </c>
    </row>
    <row r="1221" s="32" customFormat="true" ht="24" hidden="false" customHeight="false" outlineLevel="0" collapsed="false">
      <c r="A1221" s="33" t="s">
        <v>202</v>
      </c>
      <c r="B1221" s="33" t="s">
        <v>33429</v>
      </c>
      <c r="C1221" s="45" t="n">
        <v>32.8</v>
      </c>
      <c r="D1221" s="46" t="s">
        <v>111</v>
      </c>
      <c r="E1221" s="33" t="s">
        <v>5374</v>
      </c>
      <c r="F1221" s="33"/>
      <c r="G1221" s="45" t="n">
        <v>2</v>
      </c>
      <c r="H1221" s="45" t="n">
        <f aca="false">G1221*C1221</f>
        <v>65.6</v>
      </c>
      <c r="I1221" s="33" t="s">
        <v>32306</v>
      </c>
      <c r="J1221" s="48" t="s">
        <v>33430</v>
      </c>
    </row>
    <row r="1222" s="32" customFormat="true" ht="36" hidden="false" customHeight="false" outlineLevel="0" collapsed="false">
      <c r="A1222" s="33" t="s">
        <v>1612</v>
      </c>
      <c r="B1222" s="33" t="s">
        <v>29754</v>
      </c>
      <c r="C1222" s="45" t="n">
        <v>16</v>
      </c>
      <c r="D1222" s="46" t="s">
        <v>706</v>
      </c>
      <c r="E1222" s="33" t="s">
        <v>29755</v>
      </c>
      <c r="F1222" s="33"/>
      <c r="G1222" s="45" t="n">
        <v>2</v>
      </c>
      <c r="H1222" s="45" t="n">
        <f aca="false">G1222*C1222</f>
        <v>32</v>
      </c>
      <c r="I1222" s="33" t="s">
        <v>2010</v>
      </c>
      <c r="J1222" s="48" t="s">
        <v>29756</v>
      </c>
    </row>
    <row r="1223" s="32" customFormat="true" ht="36" hidden="false" customHeight="false" outlineLevel="0" collapsed="false">
      <c r="A1223" s="33" t="s">
        <v>22454</v>
      </c>
      <c r="B1223" s="33" t="s">
        <v>33431</v>
      </c>
      <c r="C1223" s="45" t="n">
        <v>18</v>
      </c>
      <c r="D1223" s="46" t="s">
        <v>92</v>
      </c>
      <c r="E1223" s="33" t="s">
        <v>30113</v>
      </c>
      <c r="F1223" s="33"/>
      <c r="G1223" s="45" t="n">
        <v>2</v>
      </c>
      <c r="H1223" s="45" t="n">
        <f aca="false">G1223*C1223</f>
        <v>36</v>
      </c>
      <c r="I1223" s="33" t="s">
        <v>29416</v>
      </c>
      <c r="J1223" s="48" t="s">
        <v>30114</v>
      </c>
    </row>
    <row r="1224" s="32" customFormat="true" ht="36" hidden="false" customHeight="false" outlineLevel="0" collapsed="false">
      <c r="A1224" s="33" t="s">
        <v>387</v>
      </c>
      <c r="B1224" s="33" t="s">
        <v>33432</v>
      </c>
      <c r="C1224" s="45" t="n">
        <v>29.8</v>
      </c>
      <c r="D1224" s="46" t="s">
        <v>378</v>
      </c>
      <c r="E1224" s="33" t="s">
        <v>33419</v>
      </c>
      <c r="F1224" s="33"/>
      <c r="G1224" s="45" t="n">
        <v>2</v>
      </c>
      <c r="H1224" s="45" t="n">
        <f aca="false">G1224*C1224</f>
        <v>59.6</v>
      </c>
      <c r="I1224" s="33" t="s">
        <v>32306</v>
      </c>
      <c r="J1224" s="48" t="s">
        <v>33433</v>
      </c>
    </row>
    <row r="1225" s="32" customFormat="true" ht="48" hidden="false" customHeight="false" outlineLevel="0" collapsed="false">
      <c r="A1225" s="33" t="s">
        <v>29581</v>
      </c>
      <c r="B1225" s="33" t="s">
        <v>31019</v>
      </c>
      <c r="C1225" s="45" t="n">
        <v>23</v>
      </c>
      <c r="D1225" s="46" t="s">
        <v>92</v>
      </c>
      <c r="E1225" s="33" t="s">
        <v>31020</v>
      </c>
      <c r="F1225" s="33"/>
      <c r="G1225" s="45" t="n">
        <v>2</v>
      </c>
      <c r="H1225" s="45" t="n">
        <f aca="false">G1225*C1225</f>
        <v>46</v>
      </c>
      <c r="I1225" s="33" t="s">
        <v>27295</v>
      </c>
      <c r="J1225" s="48" t="s">
        <v>31021</v>
      </c>
    </row>
    <row r="1226" s="32" customFormat="true" ht="36" hidden="false" customHeight="false" outlineLevel="0" collapsed="false">
      <c r="A1226" s="33" t="s">
        <v>22454</v>
      </c>
      <c r="B1226" s="33" t="s">
        <v>33434</v>
      </c>
      <c r="C1226" s="45" t="n">
        <v>39</v>
      </c>
      <c r="D1226" s="46" t="s">
        <v>36</v>
      </c>
      <c r="E1226" s="33" t="s">
        <v>29601</v>
      </c>
      <c r="F1226" s="33"/>
      <c r="G1226" s="45" t="n">
        <v>2</v>
      </c>
      <c r="H1226" s="45" t="n">
        <f aca="false">G1226*C1226</f>
        <v>78</v>
      </c>
      <c r="I1226" s="33" t="s">
        <v>29409</v>
      </c>
      <c r="J1226" s="48" t="s">
        <v>29602</v>
      </c>
    </row>
    <row r="1227" s="32" customFormat="true" ht="48" hidden="false" customHeight="false" outlineLevel="0" collapsed="false">
      <c r="A1227" s="33" t="s">
        <v>22454</v>
      </c>
      <c r="B1227" s="48" t="s">
        <v>33435</v>
      </c>
      <c r="C1227" s="45" t="n">
        <v>18</v>
      </c>
      <c r="D1227" s="46" t="s">
        <v>36</v>
      </c>
      <c r="E1227" s="33" t="s">
        <v>29797</v>
      </c>
      <c r="F1227" s="33"/>
      <c r="G1227" s="45" t="n">
        <v>2</v>
      </c>
      <c r="H1227" s="45" t="n">
        <f aca="false">G1227*C1227</f>
        <v>36</v>
      </c>
      <c r="I1227" s="33" t="s">
        <v>1254</v>
      </c>
      <c r="J1227" s="48" t="s">
        <v>29857</v>
      </c>
    </row>
    <row r="1228" s="32" customFormat="true" ht="24" hidden="false" customHeight="false" outlineLevel="0" collapsed="false">
      <c r="A1228" s="33" t="s">
        <v>2094</v>
      </c>
      <c r="B1228" s="33" t="s">
        <v>30613</v>
      </c>
      <c r="C1228" s="45" t="n">
        <v>28</v>
      </c>
      <c r="D1228" s="46" t="s">
        <v>221</v>
      </c>
      <c r="E1228" s="33" t="s">
        <v>30614</v>
      </c>
      <c r="F1228" s="33"/>
      <c r="G1228" s="45" t="n">
        <v>2</v>
      </c>
      <c r="H1228" s="45" t="n">
        <f aca="false">G1228*C1228</f>
        <v>56</v>
      </c>
      <c r="I1228" s="33" t="s">
        <v>58</v>
      </c>
      <c r="J1228" s="48" t="s">
        <v>30615</v>
      </c>
    </row>
    <row r="1229" s="32" customFormat="true" ht="24" hidden="false" customHeight="false" outlineLevel="0" collapsed="false">
      <c r="A1229" s="33" t="s">
        <v>22454</v>
      </c>
      <c r="B1229" s="33" t="s">
        <v>30101</v>
      </c>
      <c r="C1229" s="45" t="n">
        <v>26</v>
      </c>
      <c r="D1229" s="46" t="s">
        <v>62</v>
      </c>
      <c r="E1229" s="33" t="s">
        <v>30102</v>
      </c>
      <c r="F1229" s="33"/>
      <c r="G1229" s="45" t="n">
        <v>2</v>
      </c>
      <c r="H1229" s="45" t="n">
        <f aca="false">G1229*C1229</f>
        <v>52</v>
      </c>
      <c r="I1229" s="33" t="s">
        <v>27295</v>
      </c>
      <c r="J1229" s="48" t="s">
        <v>30103</v>
      </c>
    </row>
    <row r="1230" s="32" customFormat="true" ht="36" hidden="false" customHeight="false" outlineLevel="0" collapsed="false">
      <c r="A1230" s="33" t="s">
        <v>387</v>
      </c>
      <c r="B1230" s="33" t="s">
        <v>30496</v>
      </c>
      <c r="C1230" s="45" t="n">
        <v>17</v>
      </c>
      <c r="D1230" s="46" t="s">
        <v>221</v>
      </c>
      <c r="E1230" s="33" t="s">
        <v>30497</v>
      </c>
      <c r="F1230" s="33"/>
      <c r="G1230" s="45" t="n">
        <v>2</v>
      </c>
      <c r="H1230" s="45" t="n">
        <f aca="false">G1230*C1230</f>
        <v>34</v>
      </c>
      <c r="I1230" s="33" t="s">
        <v>32377</v>
      </c>
      <c r="J1230" s="48" t="s">
        <v>30498</v>
      </c>
    </row>
    <row r="1231" s="32" customFormat="true" ht="24" hidden="false" customHeight="false" outlineLevel="0" collapsed="false">
      <c r="A1231" s="33" t="s">
        <v>387</v>
      </c>
      <c r="B1231" s="33" t="s">
        <v>30488</v>
      </c>
      <c r="C1231" s="45" t="n">
        <v>16</v>
      </c>
      <c r="D1231" s="46" t="s">
        <v>221</v>
      </c>
      <c r="E1231" s="33" t="s">
        <v>30018</v>
      </c>
      <c r="F1231" s="33"/>
      <c r="G1231" s="45" t="n">
        <v>2</v>
      </c>
      <c r="H1231" s="45" t="n">
        <f aca="false">G1231*C1231</f>
        <v>32</v>
      </c>
      <c r="I1231" s="33" t="s">
        <v>29416</v>
      </c>
      <c r="J1231" s="48" t="s">
        <v>30489</v>
      </c>
    </row>
    <row r="1232" s="32" customFormat="true" ht="24" hidden="false" customHeight="false" outlineLevel="0" collapsed="false">
      <c r="A1232" s="33" t="s">
        <v>387</v>
      </c>
      <c r="B1232" s="33" t="s">
        <v>29890</v>
      </c>
      <c r="C1232" s="45" t="n">
        <v>10</v>
      </c>
      <c r="D1232" s="46" t="s">
        <v>92</v>
      </c>
      <c r="E1232" s="33" t="s">
        <v>29740</v>
      </c>
      <c r="F1232" s="33"/>
      <c r="G1232" s="45" t="n">
        <v>2</v>
      </c>
      <c r="H1232" s="45" t="n">
        <f aca="false">G1232*C1232</f>
        <v>20</v>
      </c>
      <c r="I1232" s="33" t="s">
        <v>1254</v>
      </c>
      <c r="J1232" s="48" t="s">
        <v>29891</v>
      </c>
    </row>
    <row r="1233" s="32" customFormat="true" ht="24" hidden="false" customHeight="false" outlineLevel="0" collapsed="false">
      <c r="A1233" s="33" t="s">
        <v>202</v>
      </c>
      <c r="B1233" s="33" t="s">
        <v>33436</v>
      </c>
      <c r="C1233" s="45" t="n">
        <v>39.8</v>
      </c>
      <c r="D1233" s="46" t="s">
        <v>770</v>
      </c>
      <c r="E1233" s="33" t="s">
        <v>32323</v>
      </c>
      <c r="F1233" s="33"/>
      <c r="G1233" s="45" t="n">
        <v>2</v>
      </c>
      <c r="H1233" s="45" t="n">
        <f aca="false">G1233*C1233</f>
        <v>79.6</v>
      </c>
      <c r="I1233" s="33" t="s">
        <v>32324</v>
      </c>
      <c r="J1233" s="48" t="s">
        <v>33437</v>
      </c>
    </row>
    <row r="1234" s="32" customFormat="true" ht="24" hidden="false" customHeight="false" outlineLevel="0" collapsed="false">
      <c r="A1234" s="33" t="s">
        <v>153</v>
      </c>
      <c r="B1234" s="33" t="s">
        <v>33438</v>
      </c>
      <c r="C1234" s="45" t="n">
        <v>29.8</v>
      </c>
      <c r="D1234" s="46" t="s">
        <v>221</v>
      </c>
      <c r="E1234" s="33" t="s">
        <v>25752</v>
      </c>
      <c r="F1234" s="33"/>
      <c r="G1234" s="45" t="n">
        <v>2</v>
      </c>
      <c r="H1234" s="45" t="n">
        <f aca="false">G1234*C1234</f>
        <v>59.6</v>
      </c>
      <c r="I1234" s="33" t="s">
        <v>32306</v>
      </c>
      <c r="J1234" s="48" t="s">
        <v>33439</v>
      </c>
    </row>
    <row r="1235" s="32" customFormat="true" ht="36" hidden="false" customHeight="false" outlineLevel="0" collapsed="false">
      <c r="A1235" s="33" t="s">
        <v>20088</v>
      </c>
      <c r="B1235" s="33" t="s">
        <v>30848</v>
      </c>
      <c r="C1235" s="45" t="n">
        <v>34</v>
      </c>
      <c r="D1235" s="46" t="s">
        <v>111</v>
      </c>
      <c r="E1235" s="33" t="s">
        <v>30849</v>
      </c>
      <c r="F1235" s="33"/>
      <c r="G1235" s="45" t="n">
        <v>2</v>
      </c>
      <c r="H1235" s="45" t="n">
        <f aca="false">G1235*C1235</f>
        <v>68</v>
      </c>
      <c r="I1235" s="33" t="s">
        <v>692</v>
      </c>
      <c r="J1235" s="48" t="s">
        <v>30850</v>
      </c>
    </row>
    <row r="1236" s="32" customFormat="true" ht="36" hidden="false" customHeight="false" outlineLevel="0" collapsed="false">
      <c r="A1236" s="33" t="s">
        <v>202</v>
      </c>
      <c r="B1236" s="33" t="s">
        <v>33440</v>
      </c>
      <c r="C1236" s="45" t="n">
        <v>29.8</v>
      </c>
      <c r="D1236" s="46" t="s">
        <v>92</v>
      </c>
      <c r="E1236" s="33" t="s">
        <v>33441</v>
      </c>
      <c r="F1236" s="33"/>
      <c r="G1236" s="45" t="n">
        <v>2</v>
      </c>
      <c r="H1236" s="45" t="n">
        <f aca="false">G1236*C1236</f>
        <v>59.6</v>
      </c>
      <c r="I1236" s="33" t="s">
        <v>32190</v>
      </c>
      <c r="J1236" s="48" t="s">
        <v>33442</v>
      </c>
    </row>
    <row r="1237" s="32" customFormat="true" ht="36" hidden="false" customHeight="false" outlineLevel="0" collapsed="false">
      <c r="A1237" s="33" t="s">
        <v>20088</v>
      </c>
      <c r="B1237" s="33" t="s">
        <v>29760</v>
      </c>
      <c r="C1237" s="45" t="n">
        <v>25</v>
      </c>
      <c r="D1237" s="46" t="s">
        <v>111</v>
      </c>
      <c r="E1237" s="33" t="s">
        <v>29761</v>
      </c>
      <c r="F1237" s="33"/>
      <c r="G1237" s="45" t="n">
        <v>2</v>
      </c>
      <c r="H1237" s="45" t="n">
        <f aca="false">G1237*C1237</f>
        <v>50</v>
      </c>
      <c r="I1237" s="33" t="s">
        <v>692</v>
      </c>
      <c r="J1237" s="48" t="s">
        <v>29762</v>
      </c>
    </row>
    <row r="1238" s="32" customFormat="true" ht="36" hidden="false" customHeight="false" outlineLevel="0" collapsed="false">
      <c r="A1238" s="33" t="s">
        <v>70</v>
      </c>
      <c r="B1238" s="33" t="s">
        <v>33443</v>
      </c>
      <c r="C1238" s="45" t="n">
        <v>29.9</v>
      </c>
      <c r="D1238" s="46" t="s">
        <v>129</v>
      </c>
      <c r="E1238" s="33" t="s">
        <v>30642</v>
      </c>
      <c r="F1238" s="33"/>
      <c r="G1238" s="45" t="n">
        <v>2</v>
      </c>
      <c r="H1238" s="45" t="n">
        <f aca="false">G1238*C1238</f>
        <v>59.8</v>
      </c>
      <c r="I1238" s="33" t="s">
        <v>32330</v>
      </c>
      <c r="J1238" s="48" t="s">
        <v>30643</v>
      </c>
    </row>
    <row r="1239" s="32" customFormat="true" ht="48" hidden="false" customHeight="false" outlineLevel="0" collapsed="false">
      <c r="A1239" s="33" t="s">
        <v>2094</v>
      </c>
      <c r="B1239" s="33" t="s">
        <v>33444</v>
      </c>
      <c r="C1239" s="45" t="n">
        <v>35</v>
      </c>
      <c r="D1239" s="46" t="s">
        <v>36</v>
      </c>
      <c r="E1239" s="33" t="s">
        <v>29721</v>
      </c>
      <c r="F1239" s="33"/>
      <c r="G1239" s="45" t="n">
        <v>2</v>
      </c>
      <c r="H1239" s="45" t="n">
        <f aca="false">G1239*C1239</f>
        <v>70</v>
      </c>
      <c r="I1239" s="33" t="s">
        <v>29722</v>
      </c>
      <c r="J1239" s="48" t="s">
        <v>29723</v>
      </c>
    </row>
    <row r="1240" s="32" customFormat="true" ht="36" hidden="false" customHeight="false" outlineLevel="0" collapsed="false">
      <c r="A1240" s="33" t="s">
        <v>2094</v>
      </c>
      <c r="B1240" s="33" t="s">
        <v>31304</v>
      </c>
      <c r="C1240" s="45" t="n">
        <v>20</v>
      </c>
      <c r="D1240" s="46" t="s">
        <v>30</v>
      </c>
      <c r="E1240" s="33" t="s">
        <v>29415</v>
      </c>
      <c r="F1240" s="33"/>
      <c r="G1240" s="45" t="n">
        <v>2</v>
      </c>
      <c r="H1240" s="45" t="n">
        <f aca="false">G1240*C1240</f>
        <v>40</v>
      </c>
      <c r="I1240" s="33" t="s">
        <v>29416</v>
      </c>
      <c r="J1240" s="48" t="s">
        <v>31305</v>
      </c>
    </row>
    <row r="1241" s="32" customFormat="true" ht="24" hidden="false" customHeight="false" outlineLevel="0" collapsed="false">
      <c r="A1241" s="33" t="s">
        <v>20879</v>
      </c>
      <c r="B1241" s="33" t="s">
        <v>30289</v>
      </c>
      <c r="C1241" s="45" t="n">
        <v>18</v>
      </c>
      <c r="D1241" s="46" t="s">
        <v>221</v>
      </c>
      <c r="E1241" s="33" t="s">
        <v>30290</v>
      </c>
      <c r="F1241" s="33"/>
      <c r="G1241" s="45" t="n">
        <v>2</v>
      </c>
      <c r="H1241" s="45" t="n">
        <f aca="false">G1241*C1241</f>
        <v>36</v>
      </c>
      <c r="I1241" s="33" t="s">
        <v>29388</v>
      </c>
      <c r="J1241" s="48" t="s">
        <v>30291</v>
      </c>
    </row>
    <row r="1242" s="32" customFormat="true" ht="24" hidden="false" customHeight="false" outlineLevel="0" collapsed="false">
      <c r="A1242" s="33" t="s">
        <v>70</v>
      </c>
      <c r="B1242" s="33" t="s">
        <v>33445</v>
      </c>
      <c r="C1242" s="45" t="n">
        <v>29.9</v>
      </c>
      <c r="D1242" s="46" t="s">
        <v>111</v>
      </c>
      <c r="E1242" s="33" t="s">
        <v>33446</v>
      </c>
      <c r="F1242" s="33"/>
      <c r="G1242" s="45" t="n">
        <v>2</v>
      </c>
      <c r="H1242" s="45" t="n">
        <f aca="false">G1242*C1242</f>
        <v>59.8</v>
      </c>
      <c r="I1242" s="33" t="s">
        <v>32306</v>
      </c>
      <c r="J1242" s="48" t="s">
        <v>33447</v>
      </c>
    </row>
    <row r="1243" s="32" customFormat="true" ht="48" hidden="false" customHeight="false" outlineLevel="0" collapsed="false">
      <c r="A1243" s="33" t="s">
        <v>3307</v>
      </c>
      <c r="B1243" s="33" t="s">
        <v>33448</v>
      </c>
      <c r="C1243" s="45" t="n">
        <v>35</v>
      </c>
      <c r="D1243" s="46" t="s">
        <v>221</v>
      </c>
      <c r="E1243" s="48" t="s">
        <v>33449</v>
      </c>
      <c r="F1243" s="33"/>
      <c r="G1243" s="45" t="n">
        <v>2</v>
      </c>
      <c r="H1243" s="45" t="n">
        <f aca="false">G1243*C1243</f>
        <v>70</v>
      </c>
      <c r="I1243" s="33" t="s">
        <v>32330</v>
      </c>
      <c r="J1243" s="48" t="s">
        <v>31087</v>
      </c>
    </row>
    <row r="1244" s="32" customFormat="true" ht="24" hidden="false" customHeight="false" outlineLevel="0" collapsed="false">
      <c r="A1244" s="33" t="s">
        <v>1210</v>
      </c>
      <c r="B1244" s="33" t="s">
        <v>33450</v>
      </c>
      <c r="C1244" s="45" t="n">
        <v>39.8</v>
      </c>
      <c r="D1244" s="46" t="s">
        <v>92</v>
      </c>
      <c r="E1244" s="33" t="s">
        <v>1212</v>
      </c>
      <c r="F1244" s="33"/>
      <c r="G1244" s="45" t="n">
        <v>2</v>
      </c>
      <c r="H1244" s="45" t="n">
        <f aca="false">G1244*C1244</f>
        <v>79.6</v>
      </c>
      <c r="I1244" s="33" t="s">
        <v>32306</v>
      </c>
      <c r="J1244" s="48" t="s">
        <v>1213</v>
      </c>
    </row>
    <row r="1245" s="32" customFormat="true" ht="24" hidden="false" customHeight="false" outlineLevel="0" collapsed="false">
      <c r="A1245" s="33" t="s">
        <v>25917</v>
      </c>
      <c r="B1245" s="33" t="s">
        <v>33451</v>
      </c>
      <c r="C1245" s="45" t="n">
        <v>29.8</v>
      </c>
      <c r="D1245" s="46" t="s">
        <v>92</v>
      </c>
      <c r="E1245" s="33" t="s">
        <v>5374</v>
      </c>
      <c r="F1245" s="33"/>
      <c r="G1245" s="45" t="n">
        <v>2</v>
      </c>
      <c r="H1245" s="45" t="n">
        <f aca="false">G1245*C1245</f>
        <v>59.6</v>
      </c>
      <c r="I1245" s="33" t="s">
        <v>32306</v>
      </c>
      <c r="J1245" s="48" t="s">
        <v>33452</v>
      </c>
    </row>
    <row r="1246" s="32" customFormat="true" ht="48" hidden="false" customHeight="false" outlineLevel="0" collapsed="false">
      <c r="A1246" s="33" t="s">
        <v>20088</v>
      </c>
      <c r="B1246" s="33" t="s">
        <v>29763</v>
      </c>
      <c r="C1246" s="45" t="n">
        <v>25</v>
      </c>
      <c r="D1246" s="46" t="s">
        <v>111</v>
      </c>
      <c r="E1246" s="33" t="s">
        <v>10935</v>
      </c>
      <c r="F1246" s="33"/>
      <c r="G1246" s="45" t="n">
        <v>2</v>
      </c>
      <c r="H1246" s="45" t="n">
        <f aca="false">G1246*C1246</f>
        <v>50</v>
      </c>
      <c r="I1246" s="33" t="s">
        <v>692</v>
      </c>
      <c r="J1246" s="48" t="s">
        <v>29764</v>
      </c>
    </row>
    <row r="1247" s="32" customFormat="true" ht="36" hidden="false" customHeight="false" outlineLevel="0" collapsed="false">
      <c r="A1247" s="33" t="s">
        <v>2094</v>
      </c>
      <c r="B1247" s="33" t="s">
        <v>30828</v>
      </c>
      <c r="C1247" s="45" t="n">
        <v>25</v>
      </c>
      <c r="D1247" s="46" t="s">
        <v>770</v>
      </c>
      <c r="E1247" s="33" t="s">
        <v>30815</v>
      </c>
      <c r="F1247" s="33"/>
      <c r="G1247" s="45" t="n">
        <v>2</v>
      </c>
      <c r="H1247" s="45" t="n">
        <f aca="false">G1247*C1247</f>
        <v>50</v>
      </c>
      <c r="I1247" s="33" t="s">
        <v>2010</v>
      </c>
      <c r="J1247" s="48" t="s">
        <v>30829</v>
      </c>
    </row>
    <row r="1248" s="32" customFormat="true" ht="24" hidden="false" customHeight="false" outlineLevel="0" collapsed="false">
      <c r="A1248" s="33" t="s">
        <v>20088</v>
      </c>
      <c r="B1248" s="33" t="s">
        <v>29757</v>
      </c>
      <c r="C1248" s="45" t="n">
        <v>32</v>
      </c>
      <c r="D1248" s="46" t="s">
        <v>111</v>
      </c>
      <c r="E1248" s="33" t="s">
        <v>29758</v>
      </c>
      <c r="F1248" s="33"/>
      <c r="G1248" s="45" t="n">
        <v>2</v>
      </c>
      <c r="H1248" s="45" t="n">
        <f aca="false">G1248*C1248</f>
        <v>64</v>
      </c>
      <c r="I1248" s="33" t="s">
        <v>692</v>
      </c>
      <c r="J1248" s="48" t="s">
        <v>29759</v>
      </c>
    </row>
    <row r="1249" s="32" customFormat="true" ht="36" hidden="false" customHeight="false" outlineLevel="0" collapsed="false">
      <c r="A1249" s="33" t="s">
        <v>2094</v>
      </c>
      <c r="B1249" s="33" t="s">
        <v>29748</v>
      </c>
      <c r="C1249" s="45" t="n">
        <v>25</v>
      </c>
      <c r="D1249" s="46" t="s">
        <v>111</v>
      </c>
      <c r="E1249" s="33" t="s">
        <v>29749</v>
      </c>
      <c r="F1249" s="33"/>
      <c r="G1249" s="45" t="n">
        <v>2</v>
      </c>
      <c r="H1249" s="45" t="n">
        <f aca="false">G1249*C1249</f>
        <v>50</v>
      </c>
      <c r="I1249" s="33" t="s">
        <v>32377</v>
      </c>
      <c r="J1249" s="48" t="s">
        <v>29750</v>
      </c>
    </row>
    <row r="1250" s="32" customFormat="true" ht="48" hidden="false" customHeight="false" outlineLevel="0" collapsed="false">
      <c r="A1250" s="33" t="s">
        <v>2094</v>
      </c>
      <c r="B1250" s="33" t="s">
        <v>33453</v>
      </c>
      <c r="C1250" s="45" t="n">
        <v>19.8</v>
      </c>
      <c r="D1250" s="46" t="s">
        <v>111</v>
      </c>
      <c r="E1250" s="33" t="s">
        <v>29415</v>
      </c>
      <c r="F1250" s="33"/>
      <c r="G1250" s="45" t="n">
        <v>2</v>
      </c>
      <c r="H1250" s="45" t="n">
        <f aca="false">G1250*C1250</f>
        <v>39.6</v>
      </c>
      <c r="I1250" s="33" t="s">
        <v>29416</v>
      </c>
      <c r="J1250" s="48" t="s">
        <v>29417</v>
      </c>
    </row>
    <row r="1251" s="32" customFormat="true" ht="36" hidden="false" customHeight="false" outlineLevel="0" collapsed="false">
      <c r="A1251" s="33" t="s">
        <v>22454</v>
      </c>
      <c r="B1251" s="33" t="s">
        <v>29832</v>
      </c>
      <c r="C1251" s="45" t="n">
        <v>18</v>
      </c>
      <c r="D1251" s="46" t="s">
        <v>111</v>
      </c>
      <c r="E1251" s="33" t="s">
        <v>29833</v>
      </c>
      <c r="F1251" s="33"/>
      <c r="G1251" s="45" t="n">
        <v>2</v>
      </c>
      <c r="H1251" s="45" t="n">
        <f aca="false">G1251*C1251</f>
        <v>36</v>
      </c>
      <c r="I1251" s="33" t="s">
        <v>29468</v>
      </c>
      <c r="J1251" s="48" t="s">
        <v>29834</v>
      </c>
    </row>
    <row r="1252" s="32" customFormat="true" ht="48" hidden="false" customHeight="false" outlineLevel="0" collapsed="false">
      <c r="A1252" s="33" t="s">
        <v>22454</v>
      </c>
      <c r="B1252" s="33" t="s">
        <v>33454</v>
      </c>
      <c r="C1252" s="45" t="n">
        <v>25</v>
      </c>
      <c r="D1252" s="46" t="s">
        <v>706</v>
      </c>
      <c r="E1252" s="33" t="s">
        <v>31357</v>
      </c>
      <c r="F1252" s="33"/>
      <c r="G1252" s="45" t="n">
        <v>2</v>
      </c>
      <c r="H1252" s="45" t="n">
        <f aca="false">G1252*C1252</f>
        <v>50</v>
      </c>
      <c r="I1252" s="33" t="s">
        <v>29528</v>
      </c>
      <c r="J1252" s="48" t="s">
        <v>31358</v>
      </c>
    </row>
    <row r="1253" s="32" customFormat="true" ht="72" hidden="false" customHeight="false" outlineLevel="0" collapsed="false">
      <c r="A1253" s="33" t="s">
        <v>22454</v>
      </c>
      <c r="B1253" s="48" t="s">
        <v>33455</v>
      </c>
      <c r="C1253" s="45" t="n">
        <v>20</v>
      </c>
      <c r="D1253" s="46" t="s">
        <v>706</v>
      </c>
      <c r="E1253" s="33" t="s">
        <v>29964</v>
      </c>
      <c r="F1253" s="33"/>
      <c r="G1253" s="45" t="n">
        <v>2</v>
      </c>
      <c r="H1253" s="45" t="n">
        <f aca="false">G1253*C1253</f>
        <v>40</v>
      </c>
      <c r="I1253" s="33" t="s">
        <v>29468</v>
      </c>
      <c r="J1253" s="48" t="s">
        <v>29965</v>
      </c>
    </row>
    <row r="1254" s="32" customFormat="true" ht="36" hidden="false" customHeight="false" outlineLevel="0" collapsed="false">
      <c r="A1254" s="33" t="s">
        <v>387</v>
      </c>
      <c r="B1254" s="33" t="s">
        <v>31623</v>
      </c>
      <c r="C1254" s="45" t="n">
        <v>9</v>
      </c>
      <c r="D1254" s="46" t="s">
        <v>125</v>
      </c>
      <c r="E1254" s="33" t="s">
        <v>31624</v>
      </c>
      <c r="F1254" s="33"/>
      <c r="G1254" s="45" t="n">
        <v>2</v>
      </c>
      <c r="H1254" s="45" t="n">
        <f aca="false">G1254*C1254</f>
        <v>18</v>
      </c>
      <c r="I1254" s="33" t="s">
        <v>29468</v>
      </c>
      <c r="J1254" s="48" t="s">
        <v>31625</v>
      </c>
    </row>
    <row r="1255" s="32" customFormat="true" ht="48" hidden="false" customHeight="false" outlineLevel="0" collapsed="false">
      <c r="A1255" s="33" t="s">
        <v>3307</v>
      </c>
      <c r="B1255" s="33" t="s">
        <v>33456</v>
      </c>
      <c r="C1255" s="45" t="n">
        <v>39.8</v>
      </c>
      <c r="D1255" s="46" t="s">
        <v>706</v>
      </c>
      <c r="E1255" s="33" t="s">
        <v>32442</v>
      </c>
      <c r="F1255" s="33"/>
      <c r="G1255" s="45" t="n">
        <v>2</v>
      </c>
      <c r="H1255" s="45" t="n">
        <f aca="false">G1255*C1255</f>
        <v>79.6</v>
      </c>
      <c r="I1255" s="33" t="s">
        <v>32306</v>
      </c>
      <c r="J1255" s="48" t="s">
        <v>33457</v>
      </c>
    </row>
    <row r="1256" s="32" customFormat="true" ht="60" hidden="false" customHeight="false" outlineLevel="0" collapsed="false">
      <c r="A1256" s="33" t="s">
        <v>3307</v>
      </c>
      <c r="B1256" s="33" t="s">
        <v>33458</v>
      </c>
      <c r="C1256" s="45" t="n">
        <v>39.8</v>
      </c>
      <c r="D1256" s="46" t="s">
        <v>706</v>
      </c>
      <c r="E1256" s="33" t="s">
        <v>32442</v>
      </c>
      <c r="F1256" s="33"/>
      <c r="G1256" s="45" t="n">
        <v>2</v>
      </c>
      <c r="H1256" s="45" t="n">
        <f aca="false">G1256*C1256</f>
        <v>79.6</v>
      </c>
      <c r="I1256" s="33" t="s">
        <v>32306</v>
      </c>
      <c r="J1256" s="48" t="s">
        <v>33459</v>
      </c>
    </row>
    <row r="1257" s="32" customFormat="true" ht="24" hidden="false" customHeight="false" outlineLevel="0" collapsed="false">
      <c r="A1257" s="33" t="s">
        <v>1244</v>
      </c>
      <c r="B1257" s="33" t="s">
        <v>33460</v>
      </c>
      <c r="C1257" s="45" t="n">
        <v>32.8</v>
      </c>
      <c r="D1257" s="46" t="s">
        <v>62</v>
      </c>
      <c r="E1257" s="33" t="s">
        <v>33461</v>
      </c>
      <c r="F1257" s="33"/>
      <c r="G1257" s="45" t="n">
        <v>2</v>
      </c>
      <c r="H1257" s="45" t="n">
        <f aca="false">G1257*C1257</f>
        <v>65.6</v>
      </c>
      <c r="I1257" s="33" t="s">
        <v>1722</v>
      </c>
      <c r="J1257" s="48" t="s">
        <v>33462</v>
      </c>
    </row>
    <row r="1258" s="32" customFormat="true" ht="24" hidden="false" customHeight="false" outlineLevel="0" collapsed="false">
      <c r="A1258" s="33" t="s">
        <v>20879</v>
      </c>
      <c r="B1258" s="33" t="s">
        <v>31133</v>
      </c>
      <c r="C1258" s="45" t="n">
        <v>35</v>
      </c>
      <c r="D1258" s="46" t="s">
        <v>706</v>
      </c>
      <c r="E1258" s="33" t="s">
        <v>30331</v>
      </c>
      <c r="F1258" s="33"/>
      <c r="G1258" s="45" t="n">
        <v>2</v>
      </c>
      <c r="H1258" s="45" t="n">
        <f aca="false">G1258*C1258</f>
        <v>70</v>
      </c>
      <c r="I1258" s="33" t="s">
        <v>29437</v>
      </c>
      <c r="J1258" s="48" t="s">
        <v>31134</v>
      </c>
    </row>
    <row r="1259" s="32" customFormat="true" ht="36" hidden="false" customHeight="false" outlineLevel="0" collapsed="false">
      <c r="A1259" s="33" t="s">
        <v>70</v>
      </c>
      <c r="B1259" s="33" t="s">
        <v>33463</v>
      </c>
      <c r="C1259" s="45" t="n">
        <v>29.9</v>
      </c>
      <c r="D1259" s="46" t="s">
        <v>129</v>
      </c>
      <c r="E1259" s="33" t="s">
        <v>33464</v>
      </c>
      <c r="F1259" s="33"/>
      <c r="G1259" s="45" t="n">
        <v>2</v>
      </c>
      <c r="H1259" s="45" t="n">
        <f aca="false">G1259*C1259</f>
        <v>59.8</v>
      </c>
      <c r="I1259" s="33" t="s">
        <v>32306</v>
      </c>
      <c r="J1259" s="48" t="s">
        <v>33465</v>
      </c>
    </row>
    <row r="1260" s="32" customFormat="true" ht="48" hidden="false" customHeight="false" outlineLevel="0" collapsed="false">
      <c r="A1260" s="33" t="s">
        <v>3307</v>
      </c>
      <c r="B1260" s="33" t="s">
        <v>31075</v>
      </c>
      <c r="C1260" s="45" t="n">
        <v>39.8</v>
      </c>
      <c r="D1260" s="46" t="s">
        <v>221</v>
      </c>
      <c r="E1260" s="48" t="s">
        <v>31076</v>
      </c>
      <c r="F1260" s="33"/>
      <c r="G1260" s="45" t="n">
        <v>2</v>
      </c>
      <c r="H1260" s="45" t="n">
        <f aca="false">G1260*C1260</f>
        <v>79.6</v>
      </c>
      <c r="I1260" s="33" t="s">
        <v>32330</v>
      </c>
      <c r="J1260" s="48" t="s">
        <v>31077</v>
      </c>
    </row>
    <row r="1261" s="32" customFormat="true" ht="24" hidden="false" customHeight="false" outlineLevel="0" collapsed="false">
      <c r="A1261" s="33" t="s">
        <v>589</v>
      </c>
      <c r="B1261" s="33" t="s">
        <v>33466</v>
      </c>
      <c r="C1261" s="45" t="n">
        <v>28.8</v>
      </c>
      <c r="D1261" s="46" t="s">
        <v>92</v>
      </c>
      <c r="E1261" s="33" t="s">
        <v>25752</v>
      </c>
      <c r="F1261" s="33"/>
      <c r="G1261" s="45" t="n">
        <v>2</v>
      </c>
      <c r="H1261" s="45" t="n">
        <f aca="false">G1261*C1261</f>
        <v>57.6</v>
      </c>
      <c r="I1261" s="33" t="s">
        <v>32306</v>
      </c>
      <c r="J1261" s="48" t="s">
        <v>33467</v>
      </c>
    </row>
    <row r="1262" s="32" customFormat="true" ht="36" hidden="false" customHeight="false" outlineLevel="0" collapsed="false">
      <c r="A1262" s="33" t="s">
        <v>387</v>
      </c>
      <c r="B1262" s="33" t="s">
        <v>30471</v>
      </c>
      <c r="C1262" s="45" t="n">
        <v>15</v>
      </c>
      <c r="D1262" s="46" t="s">
        <v>92</v>
      </c>
      <c r="E1262" s="33" t="s">
        <v>30472</v>
      </c>
      <c r="F1262" s="33"/>
      <c r="G1262" s="45" t="n">
        <v>2</v>
      </c>
      <c r="H1262" s="45" t="n">
        <f aca="false">G1262*C1262</f>
        <v>30</v>
      </c>
      <c r="I1262" s="33" t="s">
        <v>32377</v>
      </c>
      <c r="J1262" s="48" t="s">
        <v>30473</v>
      </c>
    </row>
    <row r="1263" s="32" customFormat="true" ht="36" hidden="false" customHeight="false" outlineLevel="0" collapsed="false">
      <c r="A1263" s="33" t="s">
        <v>387</v>
      </c>
      <c r="B1263" s="33" t="s">
        <v>388</v>
      </c>
      <c r="C1263" s="45" t="n">
        <v>11</v>
      </c>
      <c r="D1263" s="46" t="s">
        <v>92</v>
      </c>
      <c r="E1263" s="33" t="s">
        <v>389</v>
      </c>
      <c r="F1263" s="33"/>
      <c r="G1263" s="45" t="n">
        <v>2</v>
      </c>
      <c r="H1263" s="45" t="n">
        <f aca="false">G1263*C1263</f>
        <v>22</v>
      </c>
      <c r="I1263" s="33" t="s">
        <v>390</v>
      </c>
      <c r="J1263" s="48" t="s">
        <v>391</v>
      </c>
    </row>
    <row r="1264" s="32" customFormat="true" ht="24" hidden="false" customHeight="false" outlineLevel="0" collapsed="false">
      <c r="A1264" s="33" t="s">
        <v>387</v>
      </c>
      <c r="B1264" s="33" t="s">
        <v>30720</v>
      </c>
      <c r="C1264" s="45" t="n">
        <v>11</v>
      </c>
      <c r="D1264" s="46" t="s">
        <v>378</v>
      </c>
      <c r="E1264" s="33" t="s">
        <v>30721</v>
      </c>
      <c r="F1264" s="33"/>
      <c r="G1264" s="45" t="n">
        <v>2</v>
      </c>
      <c r="H1264" s="45" t="n">
        <f aca="false">G1264*C1264</f>
        <v>22</v>
      </c>
      <c r="I1264" s="33" t="s">
        <v>22819</v>
      </c>
      <c r="J1264" s="48" t="s">
        <v>30722</v>
      </c>
    </row>
    <row r="1265" s="32" customFormat="true" ht="36" hidden="false" customHeight="false" outlineLevel="0" collapsed="false">
      <c r="A1265" s="33" t="s">
        <v>2094</v>
      </c>
      <c r="B1265" s="33" t="s">
        <v>30833</v>
      </c>
      <c r="C1265" s="45" t="n">
        <v>25</v>
      </c>
      <c r="D1265" s="46" t="s">
        <v>129</v>
      </c>
      <c r="E1265" s="33" t="s">
        <v>30815</v>
      </c>
      <c r="F1265" s="33"/>
      <c r="G1265" s="45" t="n">
        <v>2</v>
      </c>
      <c r="H1265" s="45" t="n">
        <f aca="false">G1265*C1265</f>
        <v>50</v>
      </c>
      <c r="I1265" s="33" t="s">
        <v>29416</v>
      </c>
      <c r="J1265" s="48" t="s">
        <v>30834</v>
      </c>
    </row>
    <row r="1266" s="32" customFormat="true" ht="36" hidden="false" customHeight="false" outlineLevel="0" collapsed="false">
      <c r="A1266" s="33" t="s">
        <v>387</v>
      </c>
      <c r="B1266" s="33" t="s">
        <v>33468</v>
      </c>
      <c r="C1266" s="45" t="n">
        <v>29.8</v>
      </c>
      <c r="D1266" s="46" t="s">
        <v>378</v>
      </c>
      <c r="E1266" s="33" t="s">
        <v>6938</v>
      </c>
      <c r="F1266" s="33"/>
      <c r="G1266" s="45" t="n">
        <v>2</v>
      </c>
      <c r="H1266" s="45" t="n">
        <f aca="false">G1266*C1266</f>
        <v>59.6</v>
      </c>
      <c r="I1266" s="33" t="s">
        <v>32306</v>
      </c>
      <c r="J1266" s="48" t="s">
        <v>6939</v>
      </c>
    </row>
    <row r="1267" s="32" customFormat="true" ht="24" hidden="false" customHeight="false" outlineLevel="0" collapsed="false">
      <c r="A1267" s="33" t="s">
        <v>22454</v>
      </c>
      <c r="B1267" s="33" t="s">
        <v>29858</v>
      </c>
      <c r="C1267" s="45" t="n">
        <v>40</v>
      </c>
      <c r="D1267" s="46" t="s">
        <v>42</v>
      </c>
      <c r="E1267" s="33" t="s">
        <v>29859</v>
      </c>
      <c r="F1267" s="33"/>
      <c r="G1267" s="45" t="n">
        <v>2</v>
      </c>
      <c r="H1267" s="45" t="n">
        <f aca="false">G1267*C1267</f>
        <v>80</v>
      </c>
      <c r="I1267" s="33" t="s">
        <v>29468</v>
      </c>
      <c r="J1267" s="48" t="s">
        <v>29860</v>
      </c>
    </row>
    <row r="1268" s="32" customFormat="true" ht="36" hidden="false" customHeight="false" outlineLevel="0" collapsed="false">
      <c r="A1268" s="33" t="s">
        <v>2094</v>
      </c>
      <c r="B1268" s="33" t="s">
        <v>29724</v>
      </c>
      <c r="C1268" s="45" t="n">
        <v>28</v>
      </c>
      <c r="D1268" s="46" t="s">
        <v>42</v>
      </c>
      <c r="E1268" s="33" t="s">
        <v>29725</v>
      </c>
      <c r="F1268" s="33"/>
      <c r="G1268" s="45" t="n">
        <v>2</v>
      </c>
      <c r="H1268" s="45" t="n">
        <f aca="false">G1268*C1268</f>
        <v>56</v>
      </c>
      <c r="I1268" s="33" t="s">
        <v>32377</v>
      </c>
      <c r="J1268" s="48" t="s">
        <v>29727</v>
      </c>
    </row>
    <row r="1269" s="32" customFormat="true" ht="60" hidden="false" customHeight="false" outlineLevel="0" collapsed="false">
      <c r="A1269" s="33" t="s">
        <v>387</v>
      </c>
      <c r="B1269" s="33" t="s">
        <v>33469</v>
      </c>
      <c r="C1269" s="45" t="n">
        <v>12</v>
      </c>
      <c r="D1269" s="46" t="s">
        <v>125</v>
      </c>
      <c r="E1269" s="33" t="s">
        <v>29387</v>
      </c>
      <c r="F1269" s="33"/>
      <c r="G1269" s="45" t="n">
        <v>2</v>
      </c>
      <c r="H1269" s="45" t="n">
        <f aca="false">G1269*C1269</f>
        <v>24</v>
      </c>
      <c r="I1269" s="33" t="s">
        <v>29388</v>
      </c>
      <c r="J1269" s="48" t="s">
        <v>29389</v>
      </c>
    </row>
    <row r="1270" s="32" customFormat="true" ht="36" hidden="false" customHeight="false" outlineLevel="0" collapsed="false">
      <c r="A1270" s="33" t="s">
        <v>387</v>
      </c>
      <c r="B1270" s="33" t="s">
        <v>29969</v>
      </c>
      <c r="C1270" s="45" t="n">
        <v>15</v>
      </c>
      <c r="D1270" s="46" t="s">
        <v>111</v>
      </c>
      <c r="E1270" s="33" t="s">
        <v>29970</v>
      </c>
      <c r="F1270" s="33"/>
      <c r="G1270" s="45" t="n">
        <v>2</v>
      </c>
      <c r="H1270" s="45" t="n">
        <f aca="false">G1270*C1270</f>
        <v>30</v>
      </c>
      <c r="I1270" s="33" t="s">
        <v>29409</v>
      </c>
      <c r="J1270" s="48" t="s">
        <v>29971</v>
      </c>
    </row>
    <row r="1271" s="32" customFormat="true" ht="36" hidden="false" customHeight="false" outlineLevel="0" collapsed="false">
      <c r="A1271" s="33" t="s">
        <v>387</v>
      </c>
      <c r="B1271" s="33" t="s">
        <v>31359</v>
      </c>
      <c r="C1271" s="45" t="n">
        <v>12</v>
      </c>
      <c r="D1271" s="46" t="s">
        <v>92</v>
      </c>
      <c r="E1271" s="33" t="s">
        <v>31360</v>
      </c>
      <c r="F1271" s="33"/>
      <c r="G1271" s="45" t="n">
        <v>2</v>
      </c>
      <c r="H1271" s="45" t="n">
        <f aca="false">G1271*C1271</f>
        <v>24</v>
      </c>
      <c r="I1271" s="33" t="s">
        <v>29416</v>
      </c>
      <c r="J1271" s="48" t="s">
        <v>31361</v>
      </c>
    </row>
    <row r="1272" s="32" customFormat="true" ht="48" hidden="false" customHeight="false" outlineLevel="0" collapsed="false">
      <c r="A1272" s="33" t="s">
        <v>1417</v>
      </c>
      <c r="B1272" s="33" t="s">
        <v>33470</v>
      </c>
      <c r="C1272" s="45" t="n">
        <v>59</v>
      </c>
      <c r="D1272" s="46" t="s">
        <v>125</v>
      </c>
      <c r="E1272" s="33" t="s">
        <v>33471</v>
      </c>
      <c r="F1272" s="33"/>
      <c r="G1272" s="45" t="n">
        <v>2</v>
      </c>
      <c r="H1272" s="45" t="n">
        <f aca="false">G1272*C1272</f>
        <v>118</v>
      </c>
      <c r="I1272" s="33" t="s">
        <v>244</v>
      </c>
      <c r="J1272" s="48" t="s">
        <v>30359</v>
      </c>
    </row>
    <row r="1273" s="32" customFormat="true" ht="24" hidden="false" customHeight="false" outlineLevel="0" collapsed="false">
      <c r="A1273" s="33" t="s">
        <v>308</v>
      </c>
      <c r="B1273" s="33" t="s">
        <v>33472</v>
      </c>
      <c r="C1273" s="45" t="n">
        <v>39.8</v>
      </c>
      <c r="D1273" s="46" t="s">
        <v>111</v>
      </c>
      <c r="E1273" s="33" t="s">
        <v>33473</v>
      </c>
      <c r="F1273" s="33"/>
      <c r="G1273" s="45" t="n">
        <v>2</v>
      </c>
      <c r="H1273" s="45" t="n">
        <f aca="false">G1273*C1273</f>
        <v>79.6</v>
      </c>
      <c r="I1273" s="33" t="s">
        <v>32306</v>
      </c>
      <c r="J1273" s="48" t="s">
        <v>33474</v>
      </c>
    </row>
    <row r="1274" s="32" customFormat="true" ht="24" hidden="false" customHeight="false" outlineLevel="0" collapsed="false">
      <c r="A1274" s="33" t="s">
        <v>153</v>
      </c>
      <c r="B1274" s="33" t="s">
        <v>33475</v>
      </c>
      <c r="C1274" s="45" t="n">
        <v>25</v>
      </c>
      <c r="D1274" s="46" t="s">
        <v>36</v>
      </c>
      <c r="E1274" s="33" t="s">
        <v>32924</v>
      </c>
      <c r="F1274" s="33"/>
      <c r="G1274" s="45" t="n">
        <v>2</v>
      </c>
      <c r="H1274" s="45" t="n">
        <f aca="false">G1274*C1274</f>
        <v>50</v>
      </c>
      <c r="I1274" s="33" t="s">
        <v>32306</v>
      </c>
      <c r="J1274" s="48" t="s">
        <v>33476</v>
      </c>
    </row>
    <row r="1275" s="32" customFormat="true" ht="24" hidden="false" customHeight="false" outlineLevel="0" collapsed="false">
      <c r="A1275" s="33" t="s">
        <v>27566</v>
      </c>
      <c r="B1275" s="33" t="s">
        <v>33477</v>
      </c>
      <c r="C1275" s="45" t="n">
        <v>29.8</v>
      </c>
      <c r="D1275" s="46" t="s">
        <v>221</v>
      </c>
      <c r="E1275" s="33" t="s">
        <v>32477</v>
      </c>
      <c r="F1275" s="33"/>
      <c r="G1275" s="45" t="n">
        <v>2</v>
      </c>
      <c r="H1275" s="45" t="n">
        <f aca="false">G1275*C1275</f>
        <v>59.6</v>
      </c>
      <c r="I1275" s="33" t="s">
        <v>32306</v>
      </c>
      <c r="J1275" s="48" t="s">
        <v>33478</v>
      </c>
    </row>
    <row r="1276" s="32" customFormat="true" ht="24" hidden="false" customHeight="false" outlineLevel="0" collapsed="false">
      <c r="A1276" s="33" t="s">
        <v>66</v>
      </c>
      <c r="B1276" s="33" t="s">
        <v>33479</v>
      </c>
      <c r="C1276" s="45" t="n">
        <v>32.8</v>
      </c>
      <c r="D1276" s="46" t="s">
        <v>36</v>
      </c>
      <c r="E1276" s="33" t="s">
        <v>33480</v>
      </c>
      <c r="F1276" s="33"/>
      <c r="G1276" s="45" t="n">
        <v>2</v>
      </c>
      <c r="H1276" s="45" t="n">
        <f aca="false">G1276*C1276</f>
        <v>65.6</v>
      </c>
      <c r="I1276" s="33" t="s">
        <v>32190</v>
      </c>
      <c r="J1276" s="48" t="s">
        <v>33481</v>
      </c>
    </row>
    <row r="1277" s="32" customFormat="true" ht="24" hidden="false" customHeight="false" outlineLevel="0" collapsed="false">
      <c r="A1277" s="33" t="s">
        <v>2094</v>
      </c>
      <c r="B1277" s="33" t="s">
        <v>30924</v>
      </c>
      <c r="C1277" s="45" t="n">
        <v>18</v>
      </c>
      <c r="D1277" s="46" t="s">
        <v>378</v>
      </c>
      <c r="E1277" s="33" t="s">
        <v>30925</v>
      </c>
      <c r="F1277" s="33"/>
      <c r="G1277" s="45" t="n">
        <v>2</v>
      </c>
      <c r="H1277" s="45" t="n">
        <f aca="false">G1277*C1277</f>
        <v>36</v>
      </c>
      <c r="I1277" s="33" t="s">
        <v>29416</v>
      </c>
      <c r="J1277" s="48" t="s">
        <v>30926</v>
      </c>
    </row>
    <row r="1278" s="32" customFormat="true" ht="48" hidden="false" customHeight="false" outlineLevel="0" collapsed="false">
      <c r="A1278" s="33" t="s">
        <v>1244</v>
      </c>
      <c r="B1278" s="33" t="s">
        <v>33482</v>
      </c>
      <c r="C1278" s="45" t="n">
        <v>19.8</v>
      </c>
      <c r="D1278" s="46" t="s">
        <v>92</v>
      </c>
      <c r="E1278" s="33" t="s">
        <v>32305</v>
      </c>
      <c r="F1278" s="33"/>
      <c r="G1278" s="45" t="n">
        <v>2</v>
      </c>
      <c r="H1278" s="45" t="n">
        <f aca="false">G1278*C1278</f>
        <v>39.6</v>
      </c>
      <c r="I1278" s="33" t="s">
        <v>32306</v>
      </c>
      <c r="J1278" s="48" t="s">
        <v>33483</v>
      </c>
    </row>
    <row r="1279" s="32" customFormat="true" ht="60" hidden="false" customHeight="false" outlineLevel="0" collapsed="false">
      <c r="A1279" s="33" t="s">
        <v>2094</v>
      </c>
      <c r="B1279" s="33" t="s">
        <v>33484</v>
      </c>
      <c r="C1279" s="45" t="n">
        <v>25</v>
      </c>
      <c r="D1279" s="46" t="s">
        <v>129</v>
      </c>
      <c r="E1279" s="33" t="s">
        <v>29789</v>
      </c>
      <c r="F1279" s="33"/>
      <c r="G1279" s="45" t="n">
        <v>2</v>
      </c>
      <c r="H1279" s="45" t="n">
        <f aca="false">G1279*C1279</f>
        <v>50</v>
      </c>
      <c r="I1279" s="33" t="s">
        <v>29388</v>
      </c>
      <c r="J1279" s="48" t="s">
        <v>30895</v>
      </c>
    </row>
    <row r="1280" s="32" customFormat="true" ht="48" hidden="false" customHeight="false" outlineLevel="0" collapsed="false">
      <c r="A1280" s="33" t="s">
        <v>2094</v>
      </c>
      <c r="B1280" s="33" t="s">
        <v>33485</v>
      </c>
      <c r="C1280" s="45" t="n">
        <v>35</v>
      </c>
      <c r="D1280" s="46" t="s">
        <v>111</v>
      </c>
      <c r="E1280" s="33" t="s">
        <v>30671</v>
      </c>
      <c r="F1280" s="33"/>
      <c r="G1280" s="45" t="n">
        <v>2</v>
      </c>
      <c r="H1280" s="45" t="n">
        <f aca="false">G1280*C1280</f>
        <v>70</v>
      </c>
      <c r="I1280" s="33" t="s">
        <v>29416</v>
      </c>
      <c r="J1280" s="48" t="s">
        <v>31079</v>
      </c>
    </row>
    <row r="1281" s="32" customFormat="true" ht="24" hidden="false" customHeight="false" outlineLevel="0" collapsed="false">
      <c r="A1281" s="33" t="s">
        <v>22454</v>
      </c>
      <c r="B1281" s="33" t="s">
        <v>30273</v>
      </c>
      <c r="C1281" s="45" t="n">
        <v>30</v>
      </c>
      <c r="D1281" s="46" t="s">
        <v>111</v>
      </c>
      <c r="E1281" s="33" t="s">
        <v>29740</v>
      </c>
      <c r="F1281" s="33"/>
      <c r="G1281" s="45" t="n">
        <v>2</v>
      </c>
      <c r="H1281" s="45" t="n">
        <f aca="false">G1281*C1281</f>
        <v>60</v>
      </c>
      <c r="I1281" s="33" t="s">
        <v>29468</v>
      </c>
      <c r="J1281" s="48" t="s">
        <v>30274</v>
      </c>
    </row>
    <row r="1282" s="32" customFormat="true" ht="60" hidden="false" customHeight="false" outlineLevel="0" collapsed="false">
      <c r="A1282" s="33" t="s">
        <v>22454</v>
      </c>
      <c r="B1282" s="33" t="s">
        <v>33486</v>
      </c>
      <c r="C1282" s="45" t="n">
        <v>48</v>
      </c>
      <c r="D1282" s="46" t="s">
        <v>36</v>
      </c>
      <c r="E1282" s="33" t="s">
        <v>29865</v>
      </c>
      <c r="F1282" s="33"/>
      <c r="G1282" s="45" t="n">
        <v>2</v>
      </c>
      <c r="H1282" s="45" t="n">
        <f aca="false">G1282*C1282</f>
        <v>96</v>
      </c>
      <c r="I1282" s="33" t="s">
        <v>32377</v>
      </c>
      <c r="J1282" s="48" t="s">
        <v>29866</v>
      </c>
    </row>
    <row r="1283" s="32" customFormat="true" ht="60" hidden="false" customHeight="false" outlineLevel="0" collapsed="false">
      <c r="A1283" s="33" t="s">
        <v>22454</v>
      </c>
      <c r="B1283" s="33" t="s">
        <v>33487</v>
      </c>
      <c r="C1283" s="45" t="n">
        <v>12</v>
      </c>
      <c r="D1283" s="46" t="s">
        <v>36</v>
      </c>
      <c r="E1283" s="33" t="s">
        <v>29868</v>
      </c>
      <c r="F1283" s="33"/>
      <c r="G1283" s="45" t="n">
        <v>2</v>
      </c>
      <c r="H1283" s="45" t="n">
        <f aca="false">G1283*C1283</f>
        <v>24</v>
      </c>
      <c r="I1283" s="33" t="s">
        <v>29579</v>
      </c>
      <c r="J1283" s="48" t="s">
        <v>29869</v>
      </c>
    </row>
    <row r="1284" s="32" customFormat="true" ht="36" hidden="false" customHeight="false" outlineLevel="0" collapsed="false">
      <c r="A1284" s="33" t="s">
        <v>387</v>
      </c>
      <c r="B1284" s="33" t="s">
        <v>29870</v>
      </c>
      <c r="C1284" s="45" t="n">
        <v>19</v>
      </c>
      <c r="D1284" s="46" t="s">
        <v>72</v>
      </c>
      <c r="E1284" s="33" t="s">
        <v>29871</v>
      </c>
      <c r="F1284" s="33"/>
      <c r="G1284" s="45" t="n">
        <v>2</v>
      </c>
      <c r="H1284" s="45" t="n">
        <f aca="false">G1284*C1284</f>
        <v>38</v>
      </c>
      <c r="I1284" s="33" t="s">
        <v>29388</v>
      </c>
      <c r="J1284" s="48" t="s">
        <v>29872</v>
      </c>
    </row>
    <row r="1285" s="32" customFormat="true" ht="24" hidden="false" customHeight="false" outlineLevel="0" collapsed="false">
      <c r="A1285" s="33" t="s">
        <v>9318</v>
      </c>
      <c r="B1285" s="33" t="s">
        <v>33488</v>
      </c>
      <c r="C1285" s="45" t="n">
        <v>29.8</v>
      </c>
      <c r="D1285" s="46" t="s">
        <v>92</v>
      </c>
      <c r="E1285" s="33" t="s">
        <v>25752</v>
      </c>
      <c r="F1285" s="33"/>
      <c r="G1285" s="45" t="n">
        <v>2</v>
      </c>
      <c r="H1285" s="45" t="n">
        <f aca="false">G1285*C1285</f>
        <v>59.6</v>
      </c>
      <c r="I1285" s="33" t="s">
        <v>32306</v>
      </c>
      <c r="J1285" s="48" t="s">
        <v>33489</v>
      </c>
    </row>
    <row r="1286" s="32" customFormat="true" ht="24" hidden="false" customHeight="false" outlineLevel="0" collapsed="false">
      <c r="A1286" s="33" t="s">
        <v>354</v>
      </c>
      <c r="B1286" s="33" t="s">
        <v>33490</v>
      </c>
      <c r="C1286" s="45" t="n">
        <v>26</v>
      </c>
      <c r="D1286" s="46" t="s">
        <v>92</v>
      </c>
      <c r="E1286" s="33" t="s">
        <v>1345</v>
      </c>
      <c r="F1286" s="33"/>
      <c r="G1286" s="45" t="n">
        <v>2</v>
      </c>
      <c r="H1286" s="45" t="n">
        <f aca="false">G1286*C1286</f>
        <v>52</v>
      </c>
      <c r="I1286" s="33" t="s">
        <v>32306</v>
      </c>
      <c r="J1286" s="48" t="s">
        <v>33491</v>
      </c>
    </row>
    <row r="1287" s="32" customFormat="true" ht="36" hidden="false" customHeight="false" outlineLevel="0" collapsed="false">
      <c r="A1287" s="33" t="s">
        <v>22454</v>
      </c>
      <c r="B1287" s="33" t="s">
        <v>32095</v>
      </c>
      <c r="C1287" s="45" t="n">
        <v>32</v>
      </c>
      <c r="D1287" s="46" t="s">
        <v>92</v>
      </c>
      <c r="E1287" s="33" t="s">
        <v>1721</v>
      </c>
      <c r="F1287" s="33"/>
      <c r="G1287" s="45" t="n">
        <v>2</v>
      </c>
      <c r="H1287" s="45" t="n">
        <f aca="false">G1287*C1287</f>
        <v>64</v>
      </c>
      <c r="I1287" s="33" t="s">
        <v>32330</v>
      </c>
      <c r="J1287" s="48" t="s">
        <v>32096</v>
      </c>
    </row>
    <row r="1288" s="32" customFormat="true" ht="48" hidden="false" customHeight="false" outlineLevel="0" collapsed="false">
      <c r="A1288" s="33" t="s">
        <v>2094</v>
      </c>
      <c r="B1288" s="33" t="s">
        <v>32011</v>
      </c>
      <c r="C1288" s="45" t="n">
        <v>98</v>
      </c>
      <c r="D1288" s="46" t="s">
        <v>92</v>
      </c>
      <c r="E1288" s="33" t="s">
        <v>31256</v>
      </c>
      <c r="F1288" s="33"/>
      <c r="G1288" s="45" t="n">
        <v>2</v>
      </c>
      <c r="H1288" s="45" t="n">
        <f aca="false">G1288*C1288</f>
        <v>196</v>
      </c>
      <c r="I1288" s="33" t="s">
        <v>692</v>
      </c>
      <c r="J1288" s="48" t="s">
        <v>32012</v>
      </c>
    </row>
    <row r="1289" s="32" customFormat="true" ht="24" hidden="false" customHeight="false" outlineLevel="0" collapsed="false">
      <c r="A1289" s="33" t="s">
        <v>499</v>
      </c>
      <c r="B1289" s="33" t="s">
        <v>33492</v>
      </c>
      <c r="C1289" s="45" t="n">
        <v>36</v>
      </c>
      <c r="D1289" s="46" t="s">
        <v>42</v>
      </c>
      <c r="E1289" s="33" t="s">
        <v>32927</v>
      </c>
      <c r="F1289" s="33"/>
      <c r="G1289" s="45" t="n">
        <v>2</v>
      </c>
      <c r="H1289" s="45" t="n">
        <f aca="false">G1289*C1289</f>
        <v>72</v>
      </c>
      <c r="I1289" s="33" t="s">
        <v>32306</v>
      </c>
      <c r="J1289" s="48" t="s">
        <v>33493</v>
      </c>
    </row>
    <row r="1290" s="32" customFormat="true" ht="48" hidden="false" customHeight="false" outlineLevel="0" collapsed="false">
      <c r="A1290" s="33" t="s">
        <v>2094</v>
      </c>
      <c r="B1290" s="33" t="s">
        <v>32284</v>
      </c>
      <c r="C1290" s="45" t="n">
        <v>42</v>
      </c>
      <c r="D1290" s="46" t="s">
        <v>92</v>
      </c>
      <c r="E1290" s="33" t="s">
        <v>29997</v>
      </c>
      <c r="F1290" s="33"/>
      <c r="G1290" s="45" t="n">
        <v>2</v>
      </c>
      <c r="H1290" s="45" t="n">
        <f aca="false">G1290*C1290</f>
        <v>84</v>
      </c>
      <c r="I1290" s="33" t="s">
        <v>23385</v>
      </c>
      <c r="J1290" s="48" t="s">
        <v>31993</v>
      </c>
    </row>
    <row r="1291" s="32" customFormat="true" ht="36" hidden="false" customHeight="false" outlineLevel="0" collapsed="false">
      <c r="A1291" s="33" t="s">
        <v>2094</v>
      </c>
      <c r="B1291" s="33" t="s">
        <v>32030</v>
      </c>
      <c r="C1291" s="45" t="n">
        <v>36</v>
      </c>
      <c r="D1291" s="46" t="s">
        <v>92</v>
      </c>
      <c r="E1291" s="33" t="s">
        <v>31690</v>
      </c>
      <c r="F1291" s="33"/>
      <c r="G1291" s="45" t="n">
        <v>2</v>
      </c>
      <c r="H1291" s="45" t="n">
        <f aca="false">G1291*C1291</f>
        <v>72</v>
      </c>
      <c r="I1291" s="33" t="s">
        <v>692</v>
      </c>
      <c r="J1291" s="48" t="s">
        <v>32031</v>
      </c>
    </row>
    <row r="1292" s="32" customFormat="true" ht="24" hidden="false" customHeight="false" outlineLevel="0" collapsed="false">
      <c r="A1292" s="33" t="s">
        <v>2175</v>
      </c>
      <c r="B1292" s="33" t="s">
        <v>33494</v>
      </c>
      <c r="C1292" s="45" t="n">
        <v>29.9</v>
      </c>
      <c r="D1292" s="46" t="s">
        <v>92</v>
      </c>
      <c r="E1292" s="33" t="s">
        <v>32792</v>
      </c>
      <c r="F1292" s="33"/>
      <c r="G1292" s="45" t="n">
        <v>2</v>
      </c>
      <c r="H1292" s="45" t="n">
        <f aca="false">G1292*C1292</f>
        <v>59.8</v>
      </c>
      <c r="I1292" s="33" t="s">
        <v>32306</v>
      </c>
      <c r="J1292" s="48" t="s">
        <v>33495</v>
      </c>
    </row>
    <row r="1293" s="32" customFormat="true" ht="72" hidden="false" customHeight="false" outlineLevel="0" collapsed="false">
      <c r="A1293" s="33" t="s">
        <v>22454</v>
      </c>
      <c r="B1293" s="33" t="s">
        <v>32097</v>
      </c>
      <c r="C1293" s="45" t="n">
        <v>30</v>
      </c>
      <c r="D1293" s="46" t="s">
        <v>42</v>
      </c>
      <c r="E1293" s="33" t="s">
        <v>32098</v>
      </c>
      <c r="F1293" s="33"/>
      <c r="G1293" s="45" t="n">
        <v>2</v>
      </c>
      <c r="H1293" s="45" t="n">
        <f aca="false">G1293*C1293</f>
        <v>60</v>
      </c>
      <c r="I1293" s="33" t="s">
        <v>29384</v>
      </c>
      <c r="J1293" s="48" t="s">
        <v>32099</v>
      </c>
    </row>
    <row r="1294" s="32" customFormat="true" ht="24" hidden="false" customHeight="false" outlineLevel="0" collapsed="false">
      <c r="A1294" s="33" t="s">
        <v>22454</v>
      </c>
      <c r="B1294" s="33" t="s">
        <v>31973</v>
      </c>
      <c r="C1294" s="45" t="n">
        <v>20</v>
      </c>
      <c r="D1294" s="46" t="s">
        <v>183</v>
      </c>
      <c r="E1294" s="33" t="s">
        <v>12862</v>
      </c>
      <c r="F1294" s="33"/>
      <c r="G1294" s="45" t="n">
        <v>2</v>
      </c>
      <c r="H1294" s="45" t="n">
        <f aca="false">G1294*C1294</f>
        <v>40</v>
      </c>
      <c r="I1294" s="33" t="s">
        <v>29468</v>
      </c>
      <c r="J1294" s="48" t="s">
        <v>31974</v>
      </c>
    </row>
    <row r="1295" s="32" customFormat="true" ht="48" hidden="false" customHeight="false" outlineLevel="0" collapsed="false">
      <c r="A1295" s="33" t="s">
        <v>5539</v>
      </c>
      <c r="B1295" s="33" t="s">
        <v>32078</v>
      </c>
      <c r="C1295" s="45" t="n">
        <v>88</v>
      </c>
      <c r="D1295" s="46" t="s">
        <v>62</v>
      </c>
      <c r="E1295" s="33" t="s">
        <v>32079</v>
      </c>
      <c r="F1295" s="33"/>
      <c r="G1295" s="45" t="n">
        <v>2</v>
      </c>
      <c r="H1295" s="45" t="n">
        <f aca="false">G1295*C1295</f>
        <v>176</v>
      </c>
      <c r="I1295" s="33" t="s">
        <v>11336</v>
      </c>
      <c r="J1295" s="48" t="s">
        <v>32080</v>
      </c>
    </row>
    <row r="1296" s="32" customFormat="true" ht="48" hidden="false" customHeight="false" outlineLevel="0" collapsed="false">
      <c r="A1296" s="33" t="s">
        <v>15229</v>
      </c>
      <c r="B1296" s="33" t="s">
        <v>33496</v>
      </c>
      <c r="C1296" s="45" t="n">
        <v>20</v>
      </c>
      <c r="D1296" s="46" t="s">
        <v>92</v>
      </c>
      <c r="E1296" s="33" t="s">
        <v>30323</v>
      </c>
      <c r="F1296" s="33"/>
      <c r="G1296" s="45" t="n">
        <v>2</v>
      </c>
      <c r="H1296" s="45" t="n">
        <f aca="false">G1296*C1296</f>
        <v>40</v>
      </c>
      <c r="I1296" s="33" t="s">
        <v>11336</v>
      </c>
      <c r="J1296" s="48" t="s">
        <v>32049</v>
      </c>
    </row>
    <row r="1297" s="32" customFormat="true" ht="36" hidden="false" customHeight="false" outlineLevel="0" collapsed="false">
      <c r="A1297" s="33" t="s">
        <v>22454</v>
      </c>
      <c r="B1297" s="33" t="s">
        <v>33497</v>
      </c>
      <c r="C1297" s="45" t="n">
        <v>40</v>
      </c>
      <c r="D1297" s="46" t="s">
        <v>72</v>
      </c>
      <c r="E1297" s="33" t="s">
        <v>31981</v>
      </c>
      <c r="F1297" s="33"/>
      <c r="G1297" s="45" t="n">
        <v>2</v>
      </c>
      <c r="H1297" s="45" t="n">
        <f aca="false">G1297*C1297</f>
        <v>80</v>
      </c>
      <c r="I1297" s="33" t="s">
        <v>1978</v>
      </c>
      <c r="J1297" s="48" t="s">
        <v>31982</v>
      </c>
    </row>
    <row r="1298" s="32" customFormat="true" ht="36" hidden="false" customHeight="false" outlineLevel="0" collapsed="false">
      <c r="A1298" s="33" t="s">
        <v>15229</v>
      </c>
      <c r="B1298" s="33" t="s">
        <v>32025</v>
      </c>
      <c r="C1298" s="45" t="n">
        <v>40</v>
      </c>
      <c r="D1298" s="46" t="s">
        <v>125</v>
      </c>
      <c r="E1298" s="33" t="s">
        <v>31089</v>
      </c>
      <c r="F1298" s="33"/>
      <c r="G1298" s="45" t="n">
        <v>2</v>
      </c>
      <c r="H1298" s="45" t="n">
        <f aca="false">G1298*C1298</f>
        <v>80</v>
      </c>
      <c r="I1298" s="33" t="s">
        <v>11336</v>
      </c>
      <c r="J1298" s="48" t="s">
        <v>32026</v>
      </c>
    </row>
    <row r="1299" s="32" customFormat="true" ht="24" hidden="false" customHeight="false" outlineLevel="0" collapsed="false">
      <c r="A1299" s="33" t="s">
        <v>2094</v>
      </c>
      <c r="B1299" s="33" t="s">
        <v>32013</v>
      </c>
      <c r="C1299" s="45" t="n">
        <v>88</v>
      </c>
      <c r="D1299" s="46" t="s">
        <v>92</v>
      </c>
      <c r="E1299" s="33" t="s">
        <v>32014</v>
      </c>
      <c r="F1299" s="33"/>
      <c r="G1299" s="45" t="n">
        <v>2</v>
      </c>
      <c r="H1299" s="45" t="n">
        <f aca="false">G1299*C1299</f>
        <v>176</v>
      </c>
      <c r="I1299" s="33" t="s">
        <v>692</v>
      </c>
      <c r="J1299" s="48" t="s">
        <v>32015</v>
      </c>
    </row>
    <row r="1300" s="32" customFormat="true" ht="24" hidden="false" customHeight="false" outlineLevel="0" collapsed="false">
      <c r="A1300" s="33" t="s">
        <v>3921</v>
      </c>
      <c r="B1300" s="33" t="s">
        <v>32100</v>
      </c>
      <c r="C1300" s="45" t="n">
        <v>80</v>
      </c>
      <c r="D1300" s="46" t="s">
        <v>42</v>
      </c>
      <c r="E1300" s="33" t="s">
        <v>1212</v>
      </c>
      <c r="F1300" s="33"/>
      <c r="G1300" s="45" t="n">
        <v>2</v>
      </c>
      <c r="H1300" s="45" t="n">
        <f aca="false">G1300*C1300</f>
        <v>160</v>
      </c>
      <c r="I1300" s="33" t="s">
        <v>8673</v>
      </c>
      <c r="J1300" s="48" t="s">
        <v>32101</v>
      </c>
    </row>
    <row r="1301" s="32" customFormat="true" ht="60" hidden="false" customHeight="false" outlineLevel="0" collapsed="false">
      <c r="A1301" s="33" t="s">
        <v>161</v>
      </c>
      <c r="B1301" s="33" t="s">
        <v>32089</v>
      </c>
      <c r="C1301" s="45" t="n">
        <v>35</v>
      </c>
      <c r="D1301" s="46" t="s">
        <v>92</v>
      </c>
      <c r="E1301" s="33" t="s">
        <v>32090</v>
      </c>
      <c r="F1301" s="33"/>
      <c r="G1301" s="45" t="n">
        <v>2</v>
      </c>
      <c r="H1301" s="45" t="n">
        <f aca="false">G1301*C1301</f>
        <v>70</v>
      </c>
      <c r="I1301" s="33" t="s">
        <v>15021</v>
      </c>
      <c r="J1301" s="48" t="s">
        <v>32091</v>
      </c>
    </row>
    <row r="1302" s="32" customFormat="true" ht="36" hidden="false" customHeight="false" outlineLevel="0" collapsed="false">
      <c r="A1302" s="33" t="s">
        <v>2094</v>
      </c>
      <c r="B1302" s="33" t="s">
        <v>33498</v>
      </c>
      <c r="C1302" s="45" t="n">
        <v>19.8</v>
      </c>
      <c r="D1302" s="46" t="s">
        <v>92</v>
      </c>
      <c r="E1302" s="33" t="s">
        <v>31100</v>
      </c>
      <c r="F1302" s="33"/>
      <c r="G1302" s="45" t="n">
        <v>2</v>
      </c>
      <c r="H1302" s="45" t="n">
        <f aca="false">G1302*C1302</f>
        <v>39.6</v>
      </c>
      <c r="I1302" s="33" t="s">
        <v>1722</v>
      </c>
      <c r="J1302" s="48" t="s">
        <v>32008</v>
      </c>
    </row>
    <row r="1303" s="32" customFormat="true" ht="36" hidden="false" customHeight="false" outlineLevel="0" collapsed="false">
      <c r="A1303" s="33" t="s">
        <v>487</v>
      </c>
      <c r="B1303" s="33" t="s">
        <v>31957</v>
      </c>
      <c r="C1303" s="45" t="n">
        <v>18</v>
      </c>
      <c r="D1303" s="46" t="s">
        <v>42</v>
      </c>
      <c r="E1303" s="33" t="s">
        <v>31958</v>
      </c>
      <c r="F1303" s="33"/>
      <c r="G1303" s="45" t="n">
        <v>2</v>
      </c>
      <c r="H1303" s="45" t="n">
        <f aca="false">G1303*C1303</f>
        <v>36</v>
      </c>
      <c r="I1303" s="33" t="s">
        <v>11336</v>
      </c>
      <c r="J1303" s="48" t="s">
        <v>31959</v>
      </c>
    </row>
    <row r="1304" s="32" customFormat="true" ht="72" hidden="false" customHeight="false" outlineLevel="0" collapsed="false">
      <c r="A1304" s="33" t="s">
        <v>2094</v>
      </c>
      <c r="B1304" s="33" t="s">
        <v>33499</v>
      </c>
      <c r="C1304" s="45" t="n">
        <v>68</v>
      </c>
      <c r="D1304" s="46" t="s">
        <v>92</v>
      </c>
      <c r="E1304" s="33" t="s">
        <v>31201</v>
      </c>
      <c r="F1304" s="33"/>
      <c r="G1304" s="45" t="n">
        <v>2</v>
      </c>
      <c r="H1304" s="45" t="n">
        <f aca="false">G1304*C1304</f>
        <v>136</v>
      </c>
      <c r="I1304" s="33" t="s">
        <v>692</v>
      </c>
      <c r="J1304" s="48" t="s">
        <v>32042</v>
      </c>
    </row>
    <row r="1305" s="32" customFormat="true" ht="36" hidden="false" customHeight="false" outlineLevel="0" collapsed="false">
      <c r="A1305" s="33" t="s">
        <v>23974</v>
      </c>
      <c r="B1305" s="33" t="s">
        <v>32102</v>
      </c>
      <c r="C1305" s="45" t="n">
        <v>42</v>
      </c>
      <c r="D1305" s="46" t="s">
        <v>16321</v>
      </c>
      <c r="E1305" s="33" t="s">
        <v>32103</v>
      </c>
      <c r="F1305" s="33"/>
      <c r="G1305" s="45" t="n">
        <v>2</v>
      </c>
      <c r="H1305" s="45" t="n">
        <f aca="false">G1305*C1305</f>
        <v>84</v>
      </c>
      <c r="I1305" s="33" t="s">
        <v>11336</v>
      </c>
      <c r="J1305" s="48" t="s">
        <v>32104</v>
      </c>
    </row>
    <row r="1306" s="32" customFormat="true" ht="36" hidden="false" customHeight="false" outlineLevel="0" collapsed="false">
      <c r="A1306" s="33" t="s">
        <v>15119</v>
      </c>
      <c r="B1306" s="33" t="s">
        <v>33500</v>
      </c>
      <c r="C1306" s="45" t="n">
        <v>42</v>
      </c>
      <c r="D1306" s="46" t="s">
        <v>378</v>
      </c>
      <c r="E1306" s="33" t="s">
        <v>33501</v>
      </c>
      <c r="F1306" s="33"/>
      <c r="G1306" s="45" t="n">
        <v>2</v>
      </c>
      <c r="H1306" s="45" t="n">
        <f aca="false">G1306*C1306</f>
        <v>84</v>
      </c>
      <c r="I1306" s="33" t="s">
        <v>13573</v>
      </c>
      <c r="J1306" s="48" t="s">
        <v>33502</v>
      </c>
    </row>
    <row r="1307" s="32" customFormat="true" ht="48" hidden="false" customHeight="false" outlineLevel="0" collapsed="false">
      <c r="A1307" s="33" t="s">
        <v>14664</v>
      </c>
      <c r="B1307" s="33" t="s">
        <v>32066</v>
      </c>
      <c r="C1307" s="45" t="n">
        <v>158</v>
      </c>
      <c r="D1307" s="46" t="s">
        <v>92</v>
      </c>
      <c r="E1307" s="33" t="s">
        <v>32067</v>
      </c>
      <c r="F1307" s="33"/>
      <c r="G1307" s="45" t="n">
        <v>2</v>
      </c>
      <c r="H1307" s="45" t="n">
        <f aca="false">G1307*C1307</f>
        <v>316</v>
      </c>
      <c r="I1307" s="33" t="s">
        <v>692</v>
      </c>
      <c r="J1307" s="48" t="s">
        <v>32068</v>
      </c>
    </row>
    <row r="1308" s="32" customFormat="true" ht="36" hidden="false" customHeight="false" outlineLevel="0" collapsed="false">
      <c r="A1308" s="33" t="s">
        <v>2094</v>
      </c>
      <c r="B1308" s="33" t="s">
        <v>31997</v>
      </c>
      <c r="C1308" s="45" t="n">
        <v>38</v>
      </c>
      <c r="D1308" s="46" t="s">
        <v>92</v>
      </c>
      <c r="E1308" s="33" t="s">
        <v>31998</v>
      </c>
      <c r="F1308" s="33"/>
      <c r="G1308" s="45" t="n">
        <v>2</v>
      </c>
      <c r="H1308" s="45" t="n">
        <f aca="false">G1308*C1308</f>
        <v>76</v>
      </c>
      <c r="I1308" s="33" t="s">
        <v>11336</v>
      </c>
      <c r="J1308" s="48" t="s">
        <v>31999</v>
      </c>
    </row>
    <row r="1309" s="32" customFormat="true" ht="36" hidden="false" customHeight="false" outlineLevel="0" collapsed="false">
      <c r="A1309" s="33" t="s">
        <v>14664</v>
      </c>
      <c r="B1309" s="33" t="s">
        <v>32071</v>
      </c>
      <c r="C1309" s="45" t="n">
        <v>35</v>
      </c>
      <c r="D1309" s="46" t="s">
        <v>221</v>
      </c>
      <c r="E1309" s="33" t="s">
        <v>29136</v>
      </c>
      <c r="F1309" s="33"/>
      <c r="G1309" s="45" t="n">
        <v>2</v>
      </c>
      <c r="H1309" s="45" t="n">
        <f aca="false">G1309*C1309</f>
        <v>70</v>
      </c>
      <c r="I1309" s="33" t="s">
        <v>692</v>
      </c>
      <c r="J1309" s="48" t="s">
        <v>32072</v>
      </c>
    </row>
    <row r="1310" s="32" customFormat="true" ht="24" hidden="false" customHeight="false" outlineLevel="0" collapsed="false">
      <c r="A1310" s="33" t="s">
        <v>202</v>
      </c>
      <c r="B1310" s="33" t="s">
        <v>33503</v>
      </c>
      <c r="C1310" s="45" t="n">
        <v>49.8</v>
      </c>
      <c r="D1310" s="46" t="s">
        <v>92</v>
      </c>
      <c r="E1310" s="33" t="s">
        <v>33504</v>
      </c>
      <c r="F1310" s="33"/>
      <c r="G1310" s="45" t="n">
        <v>2</v>
      </c>
      <c r="H1310" s="45" t="n">
        <f aca="false">G1310*C1310</f>
        <v>99.6</v>
      </c>
      <c r="I1310" s="33" t="s">
        <v>12252</v>
      </c>
      <c r="J1310" s="48" t="s">
        <v>33505</v>
      </c>
    </row>
    <row r="1311" s="32" customFormat="true" ht="24" hidden="false" customHeight="false" outlineLevel="0" collapsed="false">
      <c r="A1311" s="33" t="s">
        <v>2094</v>
      </c>
      <c r="B1311" s="33" t="s">
        <v>32037</v>
      </c>
      <c r="C1311" s="45" t="n">
        <v>39</v>
      </c>
      <c r="D1311" s="46" t="s">
        <v>92</v>
      </c>
      <c r="E1311" s="33" t="s">
        <v>29689</v>
      </c>
      <c r="F1311" s="33"/>
      <c r="G1311" s="45" t="n">
        <v>2</v>
      </c>
      <c r="H1311" s="45" t="n">
        <f aca="false">G1311*C1311</f>
        <v>78</v>
      </c>
      <c r="I1311" s="33" t="s">
        <v>692</v>
      </c>
      <c r="J1311" s="48" t="s">
        <v>32038</v>
      </c>
    </row>
    <row r="1312" s="32" customFormat="true" ht="36" hidden="false" customHeight="false" outlineLevel="0" collapsed="false">
      <c r="A1312" s="33" t="s">
        <v>2094</v>
      </c>
      <c r="B1312" s="33" t="s">
        <v>33506</v>
      </c>
      <c r="C1312" s="45" t="n">
        <v>26</v>
      </c>
      <c r="D1312" s="46" t="s">
        <v>378</v>
      </c>
      <c r="E1312" s="33" t="s">
        <v>31966</v>
      </c>
      <c r="F1312" s="33"/>
      <c r="G1312" s="45" t="n">
        <v>2</v>
      </c>
      <c r="H1312" s="45" t="n">
        <f aca="false">G1312*C1312</f>
        <v>52</v>
      </c>
      <c r="I1312" s="33" t="s">
        <v>27295</v>
      </c>
      <c r="J1312" s="48" t="s">
        <v>31967</v>
      </c>
    </row>
    <row r="1313" s="32" customFormat="true" ht="36" hidden="false" customHeight="false" outlineLevel="0" collapsed="false">
      <c r="A1313" s="33" t="s">
        <v>153</v>
      </c>
      <c r="B1313" s="33" t="s">
        <v>33507</v>
      </c>
      <c r="C1313" s="45" t="n">
        <v>58</v>
      </c>
      <c r="D1313" s="46" t="s">
        <v>125</v>
      </c>
      <c r="E1313" s="33" t="s">
        <v>33508</v>
      </c>
      <c r="F1313" s="33"/>
      <c r="G1313" s="45" t="n">
        <v>2</v>
      </c>
      <c r="H1313" s="45" t="n">
        <f aca="false">G1313*C1313</f>
        <v>116</v>
      </c>
      <c r="I1313" s="33" t="s">
        <v>32190</v>
      </c>
      <c r="J1313" s="48" t="s">
        <v>33509</v>
      </c>
    </row>
    <row r="1314" s="32" customFormat="true" ht="72" hidden="false" customHeight="false" outlineLevel="0" collapsed="false">
      <c r="A1314" s="33" t="s">
        <v>22636</v>
      </c>
      <c r="B1314" s="33" t="s">
        <v>31983</v>
      </c>
      <c r="C1314" s="45" t="n">
        <v>20</v>
      </c>
      <c r="D1314" s="46" t="s">
        <v>42</v>
      </c>
      <c r="E1314" s="33" t="s">
        <v>31984</v>
      </c>
      <c r="F1314" s="33"/>
      <c r="G1314" s="45" t="n">
        <v>2</v>
      </c>
      <c r="H1314" s="45" t="n">
        <f aca="false">G1314*C1314</f>
        <v>40</v>
      </c>
      <c r="I1314" s="33" t="s">
        <v>22803</v>
      </c>
      <c r="J1314" s="48" t="s">
        <v>31985</v>
      </c>
    </row>
    <row r="1315" s="32" customFormat="true" ht="36" hidden="false" customHeight="false" outlineLevel="0" collapsed="false">
      <c r="A1315" s="33" t="s">
        <v>15229</v>
      </c>
      <c r="B1315" s="33" t="s">
        <v>32002</v>
      </c>
      <c r="C1315" s="45" t="n">
        <v>39</v>
      </c>
      <c r="D1315" s="46" t="s">
        <v>72</v>
      </c>
      <c r="E1315" s="33" t="s">
        <v>32003</v>
      </c>
      <c r="F1315" s="33"/>
      <c r="G1315" s="45" t="n">
        <v>2</v>
      </c>
      <c r="H1315" s="45" t="n">
        <f aca="false">G1315*C1315</f>
        <v>78</v>
      </c>
      <c r="I1315" s="33" t="s">
        <v>11336</v>
      </c>
      <c r="J1315" s="48" t="s">
        <v>32004</v>
      </c>
    </row>
    <row r="1316" s="32" customFormat="true" ht="36" hidden="false" customHeight="false" outlineLevel="0" collapsed="false">
      <c r="A1316" s="33" t="s">
        <v>685</v>
      </c>
      <c r="B1316" s="33" t="s">
        <v>32016</v>
      </c>
      <c r="C1316" s="45" t="n">
        <v>49.8</v>
      </c>
      <c r="D1316" s="46" t="s">
        <v>30</v>
      </c>
      <c r="E1316" s="33" t="s">
        <v>8238</v>
      </c>
      <c r="F1316" s="33"/>
      <c r="G1316" s="45" t="n">
        <v>2</v>
      </c>
      <c r="H1316" s="45" t="n">
        <f aca="false">G1316*C1316</f>
        <v>99.6</v>
      </c>
      <c r="I1316" s="33" t="s">
        <v>22573</v>
      </c>
      <c r="J1316" s="48" t="s">
        <v>32017</v>
      </c>
    </row>
    <row r="1317" s="32" customFormat="true" ht="36" hidden="false" customHeight="false" outlineLevel="0" collapsed="false">
      <c r="A1317" s="33" t="s">
        <v>15837</v>
      </c>
      <c r="B1317" s="33" t="s">
        <v>33510</v>
      </c>
      <c r="C1317" s="45" t="n">
        <v>49</v>
      </c>
      <c r="D1317" s="46" t="s">
        <v>221</v>
      </c>
      <c r="E1317" s="33" t="s">
        <v>32035</v>
      </c>
      <c r="F1317" s="33"/>
      <c r="G1317" s="45" t="n">
        <v>2</v>
      </c>
      <c r="H1317" s="45" t="n">
        <f aca="false">G1317*C1317</f>
        <v>98</v>
      </c>
      <c r="I1317" s="33" t="s">
        <v>22573</v>
      </c>
      <c r="J1317" s="48" t="s">
        <v>32036</v>
      </c>
    </row>
    <row r="1318" s="32" customFormat="true" ht="24" hidden="false" customHeight="false" outlineLevel="0" collapsed="false">
      <c r="A1318" s="33" t="s">
        <v>2094</v>
      </c>
      <c r="B1318" s="33" t="s">
        <v>32032</v>
      </c>
      <c r="C1318" s="45" t="n">
        <v>35</v>
      </c>
      <c r="D1318" s="46" t="s">
        <v>92</v>
      </c>
      <c r="E1318" s="33" t="s">
        <v>31141</v>
      </c>
      <c r="F1318" s="33"/>
      <c r="G1318" s="45" t="n">
        <v>2</v>
      </c>
      <c r="H1318" s="45" t="n">
        <f aca="false">G1318*C1318</f>
        <v>70</v>
      </c>
      <c r="I1318" s="33" t="s">
        <v>29388</v>
      </c>
      <c r="J1318" s="48" t="s">
        <v>32033</v>
      </c>
    </row>
    <row r="1319" s="32" customFormat="true" ht="36" hidden="false" customHeight="false" outlineLevel="0" collapsed="false">
      <c r="A1319" s="33" t="s">
        <v>14664</v>
      </c>
      <c r="B1319" s="33" t="s">
        <v>32061</v>
      </c>
      <c r="C1319" s="45" t="n">
        <v>75</v>
      </c>
      <c r="D1319" s="46" t="s">
        <v>92</v>
      </c>
      <c r="E1319" s="33" t="s">
        <v>30072</v>
      </c>
      <c r="F1319" s="33"/>
      <c r="G1319" s="45" t="n">
        <v>2</v>
      </c>
      <c r="H1319" s="45" t="n">
        <f aca="false">G1319*C1319</f>
        <v>150</v>
      </c>
      <c r="I1319" s="33" t="s">
        <v>692</v>
      </c>
      <c r="J1319" s="48" t="s">
        <v>32062</v>
      </c>
    </row>
    <row r="1320" s="32" customFormat="true" ht="36" hidden="false" customHeight="false" outlineLevel="0" collapsed="false">
      <c r="A1320" s="33" t="s">
        <v>2094</v>
      </c>
      <c r="B1320" s="33" t="s">
        <v>32039</v>
      </c>
      <c r="C1320" s="45" t="n">
        <v>68</v>
      </c>
      <c r="D1320" s="46" t="s">
        <v>92</v>
      </c>
      <c r="E1320" s="33" t="s">
        <v>32014</v>
      </c>
      <c r="F1320" s="33"/>
      <c r="G1320" s="45" t="n">
        <v>2</v>
      </c>
      <c r="H1320" s="45" t="n">
        <f aca="false">G1320*C1320</f>
        <v>136</v>
      </c>
      <c r="I1320" s="33" t="s">
        <v>692</v>
      </c>
      <c r="J1320" s="48" t="s">
        <v>32040</v>
      </c>
    </row>
    <row r="1321" s="32" customFormat="true" ht="36" hidden="false" customHeight="false" outlineLevel="0" collapsed="false">
      <c r="A1321" s="33" t="s">
        <v>2094</v>
      </c>
      <c r="B1321" s="33" t="s">
        <v>32057</v>
      </c>
      <c r="C1321" s="45" t="n">
        <v>19.8</v>
      </c>
      <c r="D1321" s="46" t="s">
        <v>221</v>
      </c>
      <c r="E1321" s="33" t="s">
        <v>29467</v>
      </c>
      <c r="F1321" s="33"/>
      <c r="G1321" s="45" t="n">
        <v>2</v>
      </c>
      <c r="H1321" s="45" t="n">
        <f aca="false">G1321*C1321</f>
        <v>39.6</v>
      </c>
      <c r="I1321" s="33" t="s">
        <v>32377</v>
      </c>
      <c r="J1321" s="48" t="s">
        <v>32058</v>
      </c>
    </row>
    <row r="1322" s="32" customFormat="true" ht="24" hidden="false" customHeight="false" outlineLevel="0" collapsed="false">
      <c r="A1322" s="33" t="s">
        <v>2094</v>
      </c>
      <c r="B1322" s="33" t="s">
        <v>32052</v>
      </c>
      <c r="C1322" s="45" t="n">
        <v>36</v>
      </c>
      <c r="D1322" s="46" t="s">
        <v>706</v>
      </c>
      <c r="E1322" s="33" t="s">
        <v>32053</v>
      </c>
      <c r="F1322" s="33"/>
      <c r="G1322" s="45" t="n">
        <v>2</v>
      </c>
      <c r="H1322" s="45" t="n">
        <f aca="false">G1322*C1322</f>
        <v>72</v>
      </c>
      <c r="I1322" s="33" t="s">
        <v>692</v>
      </c>
      <c r="J1322" s="48" t="s">
        <v>32054</v>
      </c>
    </row>
    <row r="1323" s="32" customFormat="true" ht="24" hidden="false" customHeight="false" outlineLevel="0" collapsed="false">
      <c r="A1323" s="33" t="s">
        <v>2175</v>
      </c>
      <c r="B1323" s="33" t="s">
        <v>33511</v>
      </c>
      <c r="C1323" s="45" t="n">
        <v>29.9</v>
      </c>
      <c r="D1323" s="46" t="s">
        <v>92</v>
      </c>
      <c r="E1323" s="33" t="s">
        <v>33512</v>
      </c>
      <c r="F1323" s="33"/>
      <c r="G1323" s="45" t="n">
        <v>2</v>
      </c>
      <c r="H1323" s="45" t="n">
        <f aca="false">G1323*C1323</f>
        <v>59.8</v>
      </c>
      <c r="I1323" s="33" t="s">
        <v>32306</v>
      </c>
      <c r="J1323" s="48" t="s">
        <v>33513</v>
      </c>
    </row>
    <row r="1324" s="32" customFormat="true" ht="24" hidden="false" customHeight="false" outlineLevel="0" collapsed="false">
      <c r="A1324" s="33" t="s">
        <v>2094</v>
      </c>
      <c r="B1324" s="33" t="s">
        <v>32020</v>
      </c>
      <c r="C1324" s="45" t="n">
        <v>25</v>
      </c>
      <c r="D1324" s="46" t="s">
        <v>92</v>
      </c>
      <c r="E1324" s="33" t="s">
        <v>29549</v>
      </c>
      <c r="F1324" s="33"/>
      <c r="G1324" s="45" t="n">
        <v>2</v>
      </c>
      <c r="H1324" s="45" t="n">
        <f aca="false">G1324*C1324</f>
        <v>50</v>
      </c>
      <c r="I1324" s="33" t="s">
        <v>692</v>
      </c>
      <c r="J1324" s="48" t="s">
        <v>32021</v>
      </c>
    </row>
    <row r="1325" s="32" customFormat="true" ht="36" hidden="false" customHeight="false" outlineLevel="0" collapsed="false">
      <c r="A1325" s="33" t="s">
        <v>2094</v>
      </c>
      <c r="B1325" s="33" t="s">
        <v>33514</v>
      </c>
      <c r="C1325" s="45" t="n">
        <v>36</v>
      </c>
      <c r="D1325" s="46" t="s">
        <v>92</v>
      </c>
      <c r="E1325" s="33" t="s">
        <v>31995</v>
      </c>
      <c r="F1325" s="33"/>
      <c r="G1325" s="45" t="n">
        <v>2</v>
      </c>
      <c r="H1325" s="45" t="n">
        <f aca="false">G1325*C1325</f>
        <v>72</v>
      </c>
      <c r="I1325" s="33" t="s">
        <v>692</v>
      </c>
      <c r="J1325" s="48" t="s">
        <v>31996</v>
      </c>
    </row>
    <row r="1326" s="32" customFormat="true" ht="36" hidden="false" customHeight="false" outlineLevel="0" collapsed="false">
      <c r="A1326" s="33" t="s">
        <v>2094</v>
      </c>
      <c r="B1326" s="33" t="s">
        <v>31971</v>
      </c>
      <c r="C1326" s="45" t="n">
        <v>38</v>
      </c>
      <c r="D1326" s="46" t="s">
        <v>56</v>
      </c>
      <c r="E1326" s="33" t="s">
        <v>30831</v>
      </c>
      <c r="F1326" s="33"/>
      <c r="G1326" s="45" t="n">
        <v>2</v>
      </c>
      <c r="H1326" s="45" t="n">
        <f aca="false">G1326*C1326</f>
        <v>76</v>
      </c>
      <c r="I1326" s="33" t="s">
        <v>29468</v>
      </c>
      <c r="J1326" s="48" t="s">
        <v>31972</v>
      </c>
    </row>
    <row r="1327" s="32" customFormat="true" ht="24" hidden="false" customHeight="false" outlineLevel="0" collapsed="false">
      <c r="A1327" s="33" t="s">
        <v>2094</v>
      </c>
      <c r="B1327" s="33" t="s">
        <v>32005</v>
      </c>
      <c r="C1327" s="45" t="n">
        <v>36</v>
      </c>
      <c r="D1327" s="46" t="s">
        <v>378</v>
      </c>
      <c r="E1327" s="33" t="s">
        <v>29549</v>
      </c>
      <c r="F1327" s="33"/>
      <c r="G1327" s="45" t="n">
        <v>2</v>
      </c>
      <c r="H1327" s="45" t="n">
        <f aca="false">G1327*C1327</f>
        <v>72</v>
      </c>
      <c r="I1327" s="33" t="s">
        <v>692</v>
      </c>
      <c r="J1327" s="48" t="s">
        <v>32006</v>
      </c>
    </row>
    <row r="1328" s="32" customFormat="true" ht="24" hidden="false" customHeight="false" outlineLevel="0" collapsed="false">
      <c r="A1328" s="33" t="s">
        <v>14664</v>
      </c>
      <c r="B1328" s="33" t="s">
        <v>33515</v>
      </c>
      <c r="C1328" s="45" t="n">
        <v>46</v>
      </c>
      <c r="D1328" s="46" t="s">
        <v>221</v>
      </c>
      <c r="E1328" s="33" t="s">
        <v>31445</v>
      </c>
      <c r="F1328" s="33"/>
      <c r="G1328" s="45" t="n">
        <v>2</v>
      </c>
      <c r="H1328" s="45" t="n">
        <f aca="false">G1328*C1328</f>
        <v>92</v>
      </c>
      <c r="I1328" s="33" t="s">
        <v>692</v>
      </c>
      <c r="J1328" s="48" t="s">
        <v>32074</v>
      </c>
    </row>
    <row r="1329" s="32" customFormat="true" ht="48" hidden="false" customHeight="false" outlineLevel="0" collapsed="false">
      <c r="A1329" s="33" t="s">
        <v>2094</v>
      </c>
      <c r="B1329" s="33" t="s">
        <v>33516</v>
      </c>
      <c r="C1329" s="45" t="n">
        <v>49.9</v>
      </c>
      <c r="D1329" s="46" t="s">
        <v>92</v>
      </c>
      <c r="E1329" s="33" t="s">
        <v>31228</v>
      </c>
      <c r="F1329" s="33"/>
      <c r="G1329" s="45" t="n">
        <v>2</v>
      </c>
      <c r="H1329" s="45" t="n">
        <f aca="false">G1329*C1329</f>
        <v>99.8</v>
      </c>
      <c r="I1329" s="33" t="s">
        <v>692</v>
      </c>
      <c r="J1329" s="48" t="s">
        <v>32001</v>
      </c>
    </row>
    <row r="1330" s="32" customFormat="true" ht="72" hidden="false" customHeight="false" outlineLevel="0" collapsed="false">
      <c r="A1330" s="33" t="s">
        <v>2094</v>
      </c>
      <c r="B1330" s="33" t="s">
        <v>33517</v>
      </c>
      <c r="C1330" s="45" t="n">
        <v>89</v>
      </c>
      <c r="D1330" s="46" t="s">
        <v>770</v>
      </c>
      <c r="E1330" s="33" t="s">
        <v>31201</v>
      </c>
      <c r="F1330" s="33"/>
      <c r="G1330" s="45" t="n">
        <v>2</v>
      </c>
      <c r="H1330" s="45" t="n">
        <f aca="false">G1330*C1330</f>
        <v>178</v>
      </c>
      <c r="I1330" s="33" t="s">
        <v>692</v>
      </c>
      <c r="J1330" s="48" t="s">
        <v>31961</v>
      </c>
    </row>
    <row r="1331" s="32" customFormat="true" ht="36" hidden="false" customHeight="false" outlineLevel="0" collapsed="false">
      <c r="A1331" s="33" t="s">
        <v>2094</v>
      </c>
      <c r="B1331" s="33" t="s">
        <v>32059</v>
      </c>
      <c r="C1331" s="45" t="n">
        <v>32</v>
      </c>
      <c r="D1331" s="46" t="s">
        <v>92</v>
      </c>
      <c r="E1331" s="33" t="s">
        <v>31185</v>
      </c>
      <c r="F1331" s="33"/>
      <c r="G1331" s="45" t="n">
        <v>2</v>
      </c>
      <c r="H1331" s="45" t="n">
        <f aca="false">G1331*C1331</f>
        <v>64</v>
      </c>
      <c r="I1331" s="33" t="s">
        <v>22819</v>
      </c>
      <c r="J1331" s="48" t="s">
        <v>32060</v>
      </c>
    </row>
    <row r="1332" s="32" customFormat="true" ht="24" hidden="false" customHeight="false" outlineLevel="0" collapsed="false">
      <c r="A1332" s="33" t="s">
        <v>2748</v>
      </c>
      <c r="B1332" s="33" t="s">
        <v>33518</v>
      </c>
      <c r="C1332" s="45" t="n">
        <v>30</v>
      </c>
      <c r="D1332" s="46" t="s">
        <v>36</v>
      </c>
      <c r="E1332" s="33" t="s">
        <v>32799</v>
      </c>
      <c r="F1332" s="33"/>
      <c r="G1332" s="45" t="n">
        <v>2</v>
      </c>
      <c r="H1332" s="45" t="n">
        <f aca="false">G1332*C1332</f>
        <v>60</v>
      </c>
      <c r="I1332" s="33" t="s">
        <v>32306</v>
      </c>
      <c r="J1332" s="48" t="s">
        <v>33519</v>
      </c>
    </row>
    <row r="1333" s="32" customFormat="true" ht="36" hidden="false" customHeight="false" outlineLevel="0" collapsed="false">
      <c r="A1333" s="33" t="s">
        <v>14664</v>
      </c>
      <c r="B1333" s="33" t="s">
        <v>32069</v>
      </c>
      <c r="C1333" s="45" t="n">
        <v>28</v>
      </c>
      <c r="D1333" s="46" t="s">
        <v>221</v>
      </c>
      <c r="E1333" s="33" t="s">
        <v>29689</v>
      </c>
      <c r="F1333" s="33"/>
      <c r="G1333" s="45" t="n">
        <v>2</v>
      </c>
      <c r="H1333" s="45" t="n">
        <f aca="false">G1333*C1333</f>
        <v>56</v>
      </c>
      <c r="I1333" s="33" t="s">
        <v>692</v>
      </c>
      <c r="J1333" s="48" t="s">
        <v>32070</v>
      </c>
    </row>
    <row r="1334" s="32" customFormat="true" ht="24" hidden="false" customHeight="false" outlineLevel="0" collapsed="false">
      <c r="A1334" s="33" t="s">
        <v>202</v>
      </c>
      <c r="B1334" s="33" t="s">
        <v>33520</v>
      </c>
      <c r="C1334" s="45" t="n">
        <v>40</v>
      </c>
      <c r="D1334" s="46" t="s">
        <v>221</v>
      </c>
      <c r="E1334" s="33" t="s">
        <v>33521</v>
      </c>
      <c r="F1334" s="33"/>
      <c r="G1334" s="45" t="n">
        <v>2</v>
      </c>
      <c r="H1334" s="45" t="n">
        <f aca="false">G1334*C1334</f>
        <v>80</v>
      </c>
      <c r="I1334" s="33" t="s">
        <v>1974</v>
      </c>
      <c r="J1334" s="48" t="s">
        <v>33522</v>
      </c>
    </row>
    <row r="1335" s="32" customFormat="true" ht="24" hidden="false" customHeight="false" outlineLevel="0" collapsed="false">
      <c r="A1335" s="33" t="s">
        <v>2175</v>
      </c>
      <c r="B1335" s="33" t="s">
        <v>2176</v>
      </c>
      <c r="C1335" s="45" t="n">
        <v>29.9</v>
      </c>
      <c r="D1335" s="46" t="s">
        <v>92</v>
      </c>
      <c r="E1335" s="33" t="s">
        <v>2177</v>
      </c>
      <c r="F1335" s="33"/>
      <c r="G1335" s="45" t="n">
        <v>2</v>
      </c>
      <c r="H1335" s="45" t="n">
        <f aca="false">G1335*C1335</f>
        <v>59.8</v>
      </c>
      <c r="I1335" s="33" t="s">
        <v>32306</v>
      </c>
      <c r="J1335" s="48" t="s">
        <v>2178</v>
      </c>
    </row>
    <row r="1336" s="32" customFormat="true" ht="24" hidden="false" customHeight="false" outlineLevel="0" collapsed="false">
      <c r="A1336" s="33" t="s">
        <v>202</v>
      </c>
      <c r="B1336" s="33" t="s">
        <v>33523</v>
      </c>
      <c r="C1336" s="45" t="n">
        <v>48</v>
      </c>
      <c r="D1336" s="46" t="s">
        <v>125</v>
      </c>
      <c r="E1336" s="33" t="s">
        <v>33524</v>
      </c>
      <c r="F1336" s="33"/>
      <c r="G1336" s="45" t="n">
        <v>2</v>
      </c>
      <c r="H1336" s="45" t="n">
        <f aca="false">G1336*C1336</f>
        <v>96</v>
      </c>
      <c r="I1336" s="33" t="s">
        <v>12252</v>
      </c>
      <c r="J1336" s="48" t="s">
        <v>33525</v>
      </c>
    </row>
    <row r="1337" s="32" customFormat="true" ht="24" hidden="false" customHeight="false" outlineLevel="0" collapsed="false">
      <c r="A1337" s="33" t="s">
        <v>15119</v>
      </c>
      <c r="B1337" s="33" t="s">
        <v>33526</v>
      </c>
      <c r="C1337" s="45" t="n">
        <v>50</v>
      </c>
      <c r="D1337" s="46" t="s">
        <v>72</v>
      </c>
      <c r="E1337" s="33" t="s">
        <v>33527</v>
      </c>
      <c r="F1337" s="33"/>
      <c r="G1337" s="45" t="n">
        <v>2</v>
      </c>
      <c r="H1337" s="45" t="n">
        <f aca="false">G1337*C1337</f>
        <v>100</v>
      </c>
      <c r="I1337" s="33" t="s">
        <v>13573</v>
      </c>
      <c r="J1337" s="48" t="s">
        <v>33528</v>
      </c>
    </row>
    <row r="1338" s="32" customFormat="true" ht="24" hidden="false" customHeight="false" outlineLevel="0" collapsed="false">
      <c r="A1338" s="33" t="s">
        <v>387</v>
      </c>
      <c r="B1338" s="33" t="s">
        <v>33529</v>
      </c>
      <c r="C1338" s="45" t="n">
        <v>20</v>
      </c>
      <c r="D1338" s="46" t="s">
        <v>30</v>
      </c>
      <c r="E1338" s="33" t="s">
        <v>32885</v>
      </c>
      <c r="F1338" s="33"/>
      <c r="G1338" s="45" t="n">
        <v>2</v>
      </c>
      <c r="H1338" s="45" t="n">
        <f aca="false">G1338*C1338</f>
        <v>40</v>
      </c>
      <c r="I1338" s="33" t="s">
        <v>32306</v>
      </c>
      <c r="J1338" s="48" t="s">
        <v>33530</v>
      </c>
    </row>
    <row r="1339" s="32" customFormat="true" ht="36" hidden="false" customHeight="false" outlineLevel="0" collapsed="false">
      <c r="A1339" s="33" t="s">
        <v>14664</v>
      </c>
      <c r="B1339" s="33" t="s">
        <v>32075</v>
      </c>
      <c r="C1339" s="45" t="n">
        <v>29.8</v>
      </c>
      <c r="D1339" s="46" t="s">
        <v>125</v>
      </c>
      <c r="E1339" s="33" t="s">
        <v>32076</v>
      </c>
      <c r="F1339" s="33"/>
      <c r="G1339" s="45" t="n">
        <v>2</v>
      </c>
      <c r="H1339" s="45" t="n">
        <f aca="false">G1339*C1339</f>
        <v>59.6</v>
      </c>
      <c r="I1339" s="33" t="s">
        <v>692</v>
      </c>
      <c r="J1339" s="48" t="s">
        <v>32077</v>
      </c>
    </row>
    <row r="1340" s="32" customFormat="true" ht="24" hidden="false" customHeight="false" outlineLevel="0" collapsed="false">
      <c r="A1340" s="33" t="s">
        <v>15837</v>
      </c>
      <c r="B1340" s="33" t="s">
        <v>32043</v>
      </c>
      <c r="C1340" s="45" t="n">
        <v>35</v>
      </c>
      <c r="D1340" s="46" t="s">
        <v>30</v>
      </c>
      <c r="E1340" s="33" t="s">
        <v>32044</v>
      </c>
      <c r="F1340" s="33"/>
      <c r="G1340" s="45" t="n">
        <v>2</v>
      </c>
      <c r="H1340" s="45" t="n">
        <f aca="false">G1340*C1340</f>
        <v>70</v>
      </c>
      <c r="I1340" s="33" t="s">
        <v>22573</v>
      </c>
      <c r="J1340" s="48" t="s">
        <v>32045</v>
      </c>
    </row>
    <row r="1341" s="32" customFormat="true" ht="24" hidden="false" customHeight="false" outlineLevel="0" collapsed="false">
      <c r="A1341" s="33" t="s">
        <v>14664</v>
      </c>
      <c r="B1341" s="33" t="s">
        <v>33531</v>
      </c>
      <c r="C1341" s="45" t="n">
        <v>19.9</v>
      </c>
      <c r="D1341" s="46" t="s">
        <v>92</v>
      </c>
      <c r="E1341" s="33" t="s">
        <v>31445</v>
      </c>
      <c r="F1341" s="33"/>
      <c r="G1341" s="45" t="n">
        <v>2</v>
      </c>
      <c r="H1341" s="45" t="n">
        <f aca="false">G1341*C1341</f>
        <v>39.8</v>
      </c>
      <c r="I1341" s="33" t="s">
        <v>692</v>
      </c>
      <c r="J1341" s="48" t="s">
        <v>32088</v>
      </c>
    </row>
    <row r="1342" s="32" customFormat="true" ht="36" hidden="false" customHeight="false" outlineLevel="0" collapsed="false">
      <c r="A1342" s="33" t="s">
        <v>2094</v>
      </c>
      <c r="B1342" s="33" t="s">
        <v>32022</v>
      </c>
      <c r="C1342" s="45" t="n">
        <v>36</v>
      </c>
      <c r="D1342" s="46" t="s">
        <v>92</v>
      </c>
      <c r="E1342" s="33" t="s">
        <v>32023</v>
      </c>
      <c r="F1342" s="33"/>
      <c r="G1342" s="45" t="n">
        <v>2</v>
      </c>
      <c r="H1342" s="45" t="n">
        <f aca="false">G1342*C1342</f>
        <v>72</v>
      </c>
      <c r="I1342" s="33" t="s">
        <v>692</v>
      </c>
      <c r="J1342" s="48" t="s">
        <v>32024</v>
      </c>
    </row>
    <row r="1343" s="32" customFormat="true" ht="60" hidden="false" customHeight="false" outlineLevel="0" collapsed="false">
      <c r="A1343" s="33" t="s">
        <v>15229</v>
      </c>
      <c r="B1343" s="33" t="s">
        <v>31986</v>
      </c>
      <c r="C1343" s="45" t="n">
        <v>98</v>
      </c>
      <c r="D1343" s="46" t="s">
        <v>30</v>
      </c>
      <c r="E1343" s="33" t="s">
        <v>31987</v>
      </c>
      <c r="F1343" s="33"/>
      <c r="G1343" s="45" t="n">
        <v>2</v>
      </c>
      <c r="H1343" s="45" t="n">
        <f aca="false">G1343*C1343</f>
        <v>196</v>
      </c>
      <c r="I1343" s="33" t="s">
        <v>11336</v>
      </c>
      <c r="J1343" s="48" t="s">
        <v>31988</v>
      </c>
    </row>
    <row r="1344" s="32" customFormat="true" ht="24" hidden="false" customHeight="false" outlineLevel="0" collapsed="false">
      <c r="A1344" s="33" t="s">
        <v>21317</v>
      </c>
      <c r="B1344" s="33" t="s">
        <v>33532</v>
      </c>
      <c r="C1344" s="45" t="n">
        <v>38</v>
      </c>
      <c r="D1344" s="46" t="s">
        <v>62</v>
      </c>
      <c r="E1344" s="33" t="s">
        <v>33533</v>
      </c>
      <c r="F1344" s="33" t="s">
        <v>33534</v>
      </c>
      <c r="G1344" s="45" t="n">
        <v>2</v>
      </c>
      <c r="H1344" s="45" t="n">
        <f aca="false">G1344*C1344</f>
        <v>76</v>
      </c>
      <c r="I1344" s="33" t="s">
        <v>32306</v>
      </c>
      <c r="J1344" s="48" t="s">
        <v>33535</v>
      </c>
    </row>
    <row r="1345" s="32" customFormat="true" ht="48" hidden="false" customHeight="false" outlineLevel="0" collapsed="false">
      <c r="A1345" s="33" t="s">
        <v>2094</v>
      </c>
      <c r="B1345" s="33" t="s">
        <v>32050</v>
      </c>
      <c r="C1345" s="45" t="n">
        <v>58</v>
      </c>
      <c r="D1345" s="46" t="s">
        <v>30</v>
      </c>
      <c r="E1345" s="33" t="s">
        <v>30864</v>
      </c>
      <c r="F1345" s="33"/>
      <c r="G1345" s="45" t="n">
        <v>2</v>
      </c>
      <c r="H1345" s="45" t="n">
        <f aca="false">G1345*C1345</f>
        <v>116</v>
      </c>
      <c r="I1345" s="33" t="s">
        <v>692</v>
      </c>
      <c r="J1345" s="48" t="s">
        <v>32051</v>
      </c>
    </row>
    <row r="1346" s="32" customFormat="true" ht="36" hidden="false" customHeight="false" outlineLevel="0" collapsed="false">
      <c r="A1346" s="33" t="s">
        <v>22454</v>
      </c>
      <c r="B1346" s="33" t="s">
        <v>31962</v>
      </c>
      <c r="C1346" s="45" t="n">
        <v>19.8</v>
      </c>
      <c r="D1346" s="46" t="s">
        <v>92</v>
      </c>
      <c r="E1346" s="33" t="s">
        <v>31963</v>
      </c>
      <c r="F1346" s="33"/>
      <c r="G1346" s="45" t="n">
        <v>2</v>
      </c>
      <c r="H1346" s="45" t="n">
        <f aca="false">G1346*C1346</f>
        <v>39.6</v>
      </c>
      <c r="I1346" s="33" t="s">
        <v>1978</v>
      </c>
      <c r="J1346" s="48" t="s">
        <v>31964</v>
      </c>
    </row>
    <row r="1347" s="32" customFormat="true" ht="36" hidden="false" customHeight="false" outlineLevel="0" collapsed="false">
      <c r="A1347" s="33" t="s">
        <v>22636</v>
      </c>
      <c r="B1347" s="33" t="s">
        <v>32085</v>
      </c>
      <c r="C1347" s="45" t="n">
        <v>29</v>
      </c>
      <c r="D1347" s="46" t="s">
        <v>62</v>
      </c>
      <c r="E1347" s="33" t="s">
        <v>31234</v>
      </c>
      <c r="F1347" s="33"/>
      <c r="G1347" s="45" t="n">
        <v>2</v>
      </c>
      <c r="H1347" s="45" t="n">
        <f aca="false">G1347*C1347</f>
        <v>58</v>
      </c>
      <c r="I1347" s="33" t="s">
        <v>13264</v>
      </c>
      <c r="J1347" s="48" t="s">
        <v>32086</v>
      </c>
    </row>
    <row r="1348" s="32" customFormat="true" ht="24" hidden="false" customHeight="false" outlineLevel="0" collapsed="false">
      <c r="A1348" s="33" t="s">
        <v>2094</v>
      </c>
      <c r="B1348" s="33" t="s">
        <v>31975</v>
      </c>
      <c r="C1348" s="45" t="n">
        <v>29.8</v>
      </c>
      <c r="D1348" s="46" t="s">
        <v>56</v>
      </c>
      <c r="E1348" s="33" t="s">
        <v>31976</v>
      </c>
      <c r="F1348" s="33"/>
      <c r="G1348" s="45" t="n">
        <v>2</v>
      </c>
      <c r="H1348" s="45" t="n">
        <f aca="false">G1348*C1348</f>
        <v>59.6</v>
      </c>
      <c r="I1348" s="33" t="s">
        <v>29416</v>
      </c>
      <c r="J1348" s="48" t="s">
        <v>31977</v>
      </c>
    </row>
    <row r="1349" s="32" customFormat="true" ht="24" hidden="false" customHeight="false" outlineLevel="0" collapsed="false">
      <c r="A1349" s="33" t="s">
        <v>2094</v>
      </c>
      <c r="B1349" s="33" t="s">
        <v>31630</v>
      </c>
      <c r="C1349" s="45" t="n">
        <v>25</v>
      </c>
      <c r="D1349" s="46" t="s">
        <v>56</v>
      </c>
      <c r="E1349" s="33" t="s">
        <v>31458</v>
      </c>
      <c r="F1349" s="33"/>
      <c r="G1349" s="45" t="n">
        <v>2</v>
      </c>
      <c r="H1349" s="45" t="n">
        <f aca="false">G1349*C1349</f>
        <v>50</v>
      </c>
      <c r="I1349" s="33" t="s">
        <v>29437</v>
      </c>
      <c r="J1349" s="48" t="s">
        <v>31631</v>
      </c>
    </row>
    <row r="1350" s="32" customFormat="true" ht="24" hidden="false" customHeight="false" outlineLevel="0" collapsed="false">
      <c r="A1350" s="33" t="s">
        <v>2094</v>
      </c>
      <c r="B1350" s="33" t="s">
        <v>31640</v>
      </c>
      <c r="C1350" s="45" t="n">
        <v>29.8</v>
      </c>
      <c r="D1350" s="46" t="s">
        <v>378</v>
      </c>
      <c r="E1350" s="33" t="s">
        <v>31641</v>
      </c>
      <c r="F1350" s="33"/>
      <c r="G1350" s="45" t="n">
        <v>2</v>
      </c>
      <c r="H1350" s="45" t="n">
        <f aca="false">G1350*C1350</f>
        <v>59.6</v>
      </c>
      <c r="I1350" s="33" t="s">
        <v>22819</v>
      </c>
      <c r="J1350" s="48" t="s">
        <v>31642</v>
      </c>
    </row>
    <row r="1351" s="32" customFormat="true" ht="24" hidden="false" customHeight="false" outlineLevel="0" collapsed="false">
      <c r="A1351" s="33" t="s">
        <v>14664</v>
      </c>
      <c r="B1351" s="33" t="s">
        <v>31830</v>
      </c>
      <c r="C1351" s="45" t="n">
        <v>26.8</v>
      </c>
      <c r="D1351" s="46" t="s">
        <v>92</v>
      </c>
      <c r="E1351" s="33" t="s">
        <v>30556</v>
      </c>
      <c r="F1351" s="33"/>
      <c r="G1351" s="45" t="n">
        <v>2</v>
      </c>
      <c r="H1351" s="45" t="n">
        <f aca="false">G1351*C1351</f>
        <v>53.6</v>
      </c>
      <c r="I1351" s="33" t="s">
        <v>29437</v>
      </c>
      <c r="J1351" s="48" t="s">
        <v>31831</v>
      </c>
    </row>
    <row r="1352" s="32" customFormat="true" ht="36" hidden="false" customHeight="false" outlineLevel="0" collapsed="false">
      <c r="A1352" s="33" t="s">
        <v>2094</v>
      </c>
      <c r="B1352" s="33" t="s">
        <v>31758</v>
      </c>
      <c r="C1352" s="45" t="n">
        <v>68</v>
      </c>
      <c r="D1352" s="46" t="s">
        <v>125</v>
      </c>
      <c r="E1352" s="33" t="s">
        <v>24015</v>
      </c>
      <c r="F1352" s="33"/>
      <c r="G1352" s="45" t="n">
        <v>2</v>
      </c>
      <c r="H1352" s="45" t="n">
        <f aca="false">G1352*C1352</f>
        <v>136</v>
      </c>
      <c r="I1352" s="33" t="s">
        <v>22941</v>
      </c>
      <c r="J1352" s="48" t="s">
        <v>31759</v>
      </c>
    </row>
    <row r="1353" s="32" customFormat="true" ht="24" hidden="false" customHeight="false" outlineLevel="0" collapsed="false">
      <c r="A1353" s="33" t="s">
        <v>396</v>
      </c>
      <c r="B1353" s="33" t="s">
        <v>33536</v>
      </c>
      <c r="C1353" s="45" t="n">
        <v>32</v>
      </c>
      <c r="D1353" s="46" t="s">
        <v>42</v>
      </c>
      <c r="E1353" s="33" t="s">
        <v>33537</v>
      </c>
      <c r="F1353" s="33"/>
      <c r="G1353" s="45" t="n">
        <v>2</v>
      </c>
      <c r="H1353" s="45" t="n">
        <f aca="false">G1353*C1353</f>
        <v>64</v>
      </c>
      <c r="I1353" s="33" t="s">
        <v>32306</v>
      </c>
      <c r="J1353" s="48" t="s">
        <v>33538</v>
      </c>
    </row>
    <row r="1354" s="32" customFormat="true" ht="48" hidden="false" customHeight="false" outlineLevel="0" collapsed="false">
      <c r="A1354" s="33" t="s">
        <v>2094</v>
      </c>
      <c r="B1354" s="33" t="s">
        <v>33539</v>
      </c>
      <c r="C1354" s="45" t="n">
        <v>39</v>
      </c>
      <c r="D1354" s="46" t="s">
        <v>62</v>
      </c>
      <c r="E1354" s="33" t="s">
        <v>31684</v>
      </c>
      <c r="F1354" s="33"/>
      <c r="G1354" s="45" t="n">
        <v>2</v>
      </c>
      <c r="H1354" s="45" t="n">
        <f aca="false">G1354*C1354</f>
        <v>78</v>
      </c>
      <c r="I1354" s="33" t="s">
        <v>692</v>
      </c>
      <c r="J1354" s="48" t="s">
        <v>31685</v>
      </c>
    </row>
    <row r="1355" s="32" customFormat="true" ht="36" hidden="false" customHeight="false" outlineLevel="0" collapsed="false">
      <c r="A1355" s="33" t="s">
        <v>14664</v>
      </c>
      <c r="B1355" s="33" t="s">
        <v>31858</v>
      </c>
      <c r="C1355" s="45" t="n">
        <v>45</v>
      </c>
      <c r="D1355" s="46" t="s">
        <v>92</v>
      </c>
      <c r="E1355" s="33" t="s">
        <v>31859</v>
      </c>
      <c r="F1355" s="33"/>
      <c r="G1355" s="45" t="n">
        <v>2</v>
      </c>
      <c r="H1355" s="45" t="n">
        <f aca="false">G1355*C1355</f>
        <v>90</v>
      </c>
      <c r="I1355" s="33" t="s">
        <v>692</v>
      </c>
      <c r="J1355" s="48" t="s">
        <v>31860</v>
      </c>
    </row>
    <row r="1356" s="32" customFormat="true" ht="24" hidden="false" customHeight="false" outlineLevel="0" collapsed="false">
      <c r="A1356" s="33" t="s">
        <v>1963</v>
      </c>
      <c r="B1356" s="33" t="s">
        <v>31899</v>
      </c>
      <c r="C1356" s="45" t="n">
        <v>22</v>
      </c>
      <c r="D1356" s="46" t="s">
        <v>62</v>
      </c>
      <c r="E1356" s="33" t="s">
        <v>31900</v>
      </c>
      <c r="F1356" s="33"/>
      <c r="G1356" s="45" t="n">
        <v>2</v>
      </c>
      <c r="H1356" s="45" t="n">
        <f aca="false">G1356*C1356</f>
        <v>44</v>
      </c>
      <c r="I1356" s="33" t="s">
        <v>29426</v>
      </c>
      <c r="J1356" s="48" t="s">
        <v>31901</v>
      </c>
    </row>
    <row r="1357" s="32" customFormat="true" ht="36" hidden="false" customHeight="false" outlineLevel="0" collapsed="false">
      <c r="A1357" s="33" t="s">
        <v>2094</v>
      </c>
      <c r="B1357" s="33" t="s">
        <v>33540</v>
      </c>
      <c r="C1357" s="45" t="n">
        <v>49.8</v>
      </c>
      <c r="D1357" s="46" t="s">
        <v>92</v>
      </c>
      <c r="E1357" s="33" t="s">
        <v>31693</v>
      </c>
      <c r="F1357" s="33"/>
      <c r="G1357" s="45" t="n">
        <v>2</v>
      </c>
      <c r="H1357" s="45" t="n">
        <f aca="false">G1357*C1357</f>
        <v>99.6</v>
      </c>
      <c r="I1357" s="33" t="s">
        <v>692</v>
      </c>
      <c r="J1357" s="48" t="s">
        <v>31694</v>
      </c>
    </row>
    <row r="1358" s="32" customFormat="true" ht="24" hidden="false" customHeight="false" outlineLevel="0" collapsed="false">
      <c r="A1358" s="33" t="s">
        <v>241</v>
      </c>
      <c r="B1358" s="33" t="s">
        <v>31888</v>
      </c>
      <c r="C1358" s="45" t="n">
        <v>24.8</v>
      </c>
      <c r="D1358" s="46" t="s">
        <v>92</v>
      </c>
      <c r="E1358" s="33" t="s">
        <v>243</v>
      </c>
      <c r="F1358" s="33"/>
      <c r="G1358" s="45" t="n">
        <v>2</v>
      </c>
      <c r="H1358" s="45" t="n">
        <f aca="false">G1358*C1358</f>
        <v>49.6</v>
      </c>
      <c r="I1358" s="33" t="s">
        <v>244</v>
      </c>
      <c r="J1358" s="48" t="s">
        <v>31889</v>
      </c>
    </row>
    <row r="1359" s="32" customFormat="true" ht="48" hidden="false" customHeight="false" outlineLevel="0" collapsed="false">
      <c r="A1359" s="33" t="s">
        <v>325</v>
      </c>
      <c r="B1359" s="33" t="s">
        <v>33541</v>
      </c>
      <c r="C1359" s="45" t="n">
        <v>38</v>
      </c>
      <c r="D1359" s="46" t="s">
        <v>42</v>
      </c>
      <c r="E1359" s="33" t="s">
        <v>33542</v>
      </c>
      <c r="F1359" s="33"/>
      <c r="G1359" s="45" t="n">
        <v>2</v>
      </c>
      <c r="H1359" s="45" t="n">
        <f aca="false">G1359*C1359</f>
        <v>76</v>
      </c>
      <c r="I1359" s="33" t="s">
        <v>32306</v>
      </c>
      <c r="J1359" s="48" t="s">
        <v>33543</v>
      </c>
    </row>
    <row r="1360" s="32" customFormat="true" ht="36" hidden="false" customHeight="false" outlineLevel="0" collapsed="false">
      <c r="A1360" s="33" t="s">
        <v>15229</v>
      </c>
      <c r="B1360" s="33" t="s">
        <v>31712</v>
      </c>
      <c r="C1360" s="45" t="n">
        <v>70</v>
      </c>
      <c r="D1360" s="46" t="s">
        <v>72</v>
      </c>
      <c r="E1360" s="33" t="s">
        <v>31103</v>
      </c>
      <c r="F1360" s="33"/>
      <c r="G1360" s="45" t="n">
        <v>2</v>
      </c>
      <c r="H1360" s="45" t="n">
        <f aca="false">G1360*C1360</f>
        <v>140</v>
      </c>
      <c r="I1360" s="33" t="s">
        <v>11336</v>
      </c>
      <c r="J1360" s="48" t="s">
        <v>31713</v>
      </c>
    </row>
    <row r="1361" s="32" customFormat="true" ht="36" hidden="false" customHeight="false" outlineLevel="0" collapsed="false">
      <c r="A1361" s="33" t="s">
        <v>22636</v>
      </c>
      <c r="B1361" s="33" t="s">
        <v>31827</v>
      </c>
      <c r="C1361" s="45" t="n">
        <v>48</v>
      </c>
      <c r="D1361" s="46" t="s">
        <v>125</v>
      </c>
      <c r="E1361" s="33" t="s">
        <v>31828</v>
      </c>
      <c r="F1361" s="33"/>
      <c r="G1361" s="45" t="n">
        <v>2</v>
      </c>
      <c r="H1361" s="45" t="n">
        <f aca="false">G1361*C1361</f>
        <v>96</v>
      </c>
      <c r="I1361" s="33" t="s">
        <v>29703</v>
      </c>
      <c r="J1361" s="48" t="s">
        <v>31829</v>
      </c>
    </row>
    <row r="1362" s="32" customFormat="true" ht="24" hidden="false" customHeight="false" outlineLevel="0" collapsed="false">
      <c r="A1362" s="33" t="s">
        <v>22454</v>
      </c>
      <c r="B1362" s="33" t="s">
        <v>31652</v>
      </c>
      <c r="C1362" s="45" t="n">
        <v>28</v>
      </c>
      <c r="D1362" s="46" t="s">
        <v>92</v>
      </c>
      <c r="E1362" s="33" t="s">
        <v>30952</v>
      </c>
      <c r="F1362" s="33"/>
      <c r="G1362" s="45" t="n">
        <v>2</v>
      </c>
      <c r="H1362" s="45" t="n">
        <f aca="false">G1362*C1362</f>
        <v>56</v>
      </c>
      <c r="I1362" s="33" t="s">
        <v>3945</v>
      </c>
      <c r="J1362" s="48" t="s">
        <v>31653</v>
      </c>
    </row>
    <row r="1363" s="32" customFormat="true" ht="36" hidden="false" customHeight="false" outlineLevel="0" collapsed="false">
      <c r="A1363" s="33" t="s">
        <v>15229</v>
      </c>
      <c r="B1363" s="33" t="s">
        <v>31721</v>
      </c>
      <c r="C1363" s="45" t="n">
        <v>33</v>
      </c>
      <c r="D1363" s="46" t="s">
        <v>706</v>
      </c>
      <c r="E1363" s="33" t="s">
        <v>31722</v>
      </c>
      <c r="F1363" s="33"/>
      <c r="G1363" s="45" t="n">
        <v>2</v>
      </c>
      <c r="H1363" s="45" t="n">
        <f aca="false">G1363*C1363</f>
        <v>66</v>
      </c>
      <c r="I1363" s="33" t="s">
        <v>11336</v>
      </c>
      <c r="J1363" s="48" t="s">
        <v>31723</v>
      </c>
    </row>
    <row r="1364" s="32" customFormat="true" ht="24" hidden="false" customHeight="false" outlineLevel="0" collapsed="false">
      <c r="A1364" s="33" t="s">
        <v>2094</v>
      </c>
      <c r="B1364" s="33" t="s">
        <v>31718</v>
      </c>
      <c r="C1364" s="45" t="n">
        <v>39</v>
      </c>
      <c r="D1364" s="46" t="s">
        <v>56</v>
      </c>
      <c r="E1364" s="33" t="s">
        <v>31719</v>
      </c>
      <c r="F1364" s="33"/>
      <c r="G1364" s="45" t="n">
        <v>2</v>
      </c>
      <c r="H1364" s="45" t="n">
        <f aca="false">G1364*C1364</f>
        <v>78</v>
      </c>
      <c r="I1364" s="33" t="s">
        <v>27295</v>
      </c>
      <c r="J1364" s="48" t="s">
        <v>31720</v>
      </c>
    </row>
    <row r="1365" s="32" customFormat="true" ht="24" hidden="false" customHeight="false" outlineLevel="0" collapsed="false">
      <c r="A1365" s="33" t="s">
        <v>2094</v>
      </c>
      <c r="B1365" s="33" t="s">
        <v>31714</v>
      </c>
      <c r="C1365" s="45" t="n">
        <v>39.9</v>
      </c>
      <c r="D1365" s="46" t="s">
        <v>92</v>
      </c>
      <c r="E1365" s="33" t="s">
        <v>31228</v>
      </c>
      <c r="F1365" s="33"/>
      <c r="G1365" s="45" t="n">
        <v>2</v>
      </c>
      <c r="H1365" s="45" t="n">
        <f aca="false">G1365*C1365</f>
        <v>79.8</v>
      </c>
      <c r="I1365" s="33" t="s">
        <v>692</v>
      </c>
      <c r="J1365" s="48" t="s">
        <v>31715</v>
      </c>
    </row>
    <row r="1366" s="32" customFormat="true" ht="36" hidden="false" customHeight="false" outlineLevel="0" collapsed="false">
      <c r="A1366" s="33" t="s">
        <v>14664</v>
      </c>
      <c r="B1366" s="33" t="s">
        <v>31846</v>
      </c>
      <c r="C1366" s="45" t="n">
        <v>49.8</v>
      </c>
      <c r="D1366" s="46" t="s">
        <v>706</v>
      </c>
      <c r="E1366" s="33" t="s">
        <v>31414</v>
      </c>
      <c r="F1366" s="33"/>
      <c r="G1366" s="45" t="n">
        <v>2</v>
      </c>
      <c r="H1366" s="45" t="n">
        <f aca="false">G1366*C1366</f>
        <v>99.6</v>
      </c>
      <c r="I1366" s="33" t="s">
        <v>692</v>
      </c>
      <c r="J1366" s="48" t="s">
        <v>31847</v>
      </c>
    </row>
    <row r="1367" s="32" customFormat="true" ht="36" hidden="false" customHeight="false" outlineLevel="0" collapsed="false">
      <c r="A1367" s="33" t="s">
        <v>22454</v>
      </c>
      <c r="B1367" s="33" t="s">
        <v>31937</v>
      </c>
      <c r="C1367" s="45" t="n">
        <v>35</v>
      </c>
      <c r="D1367" s="46" t="s">
        <v>42</v>
      </c>
      <c r="E1367" s="33" t="s">
        <v>31938</v>
      </c>
      <c r="F1367" s="33"/>
      <c r="G1367" s="45" t="n">
        <v>2</v>
      </c>
      <c r="H1367" s="45" t="n">
        <f aca="false">G1367*C1367</f>
        <v>70</v>
      </c>
      <c r="I1367" s="33" t="s">
        <v>29437</v>
      </c>
      <c r="J1367" s="48" t="s">
        <v>31939</v>
      </c>
    </row>
    <row r="1368" s="32" customFormat="true" ht="36" hidden="false" customHeight="false" outlineLevel="0" collapsed="false">
      <c r="A1368" s="33" t="s">
        <v>2094</v>
      </c>
      <c r="B1368" s="33" t="s">
        <v>33544</v>
      </c>
      <c r="C1368" s="45" t="n">
        <v>19.8</v>
      </c>
      <c r="D1368" s="46" t="s">
        <v>92</v>
      </c>
      <c r="E1368" s="33" t="s">
        <v>31708</v>
      </c>
      <c r="F1368" s="33"/>
      <c r="G1368" s="45" t="n">
        <v>2</v>
      </c>
      <c r="H1368" s="45" t="n">
        <f aca="false">G1368*C1368</f>
        <v>39.6</v>
      </c>
      <c r="I1368" s="33" t="s">
        <v>1722</v>
      </c>
      <c r="J1368" s="48" t="s">
        <v>31709</v>
      </c>
    </row>
    <row r="1369" s="32" customFormat="true" ht="36" hidden="false" customHeight="false" outlineLevel="0" collapsed="false">
      <c r="A1369" s="33" t="s">
        <v>14779</v>
      </c>
      <c r="B1369" s="33" t="s">
        <v>31792</v>
      </c>
      <c r="C1369" s="45" t="n">
        <v>35</v>
      </c>
      <c r="D1369" s="46" t="s">
        <v>183</v>
      </c>
      <c r="E1369" s="33" t="s">
        <v>31793</v>
      </c>
      <c r="F1369" s="33"/>
      <c r="G1369" s="45" t="n">
        <v>2</v>
      </c>
      <c r="H1369" s="45" t="n">
        <f aca="false">G1369*C1369</f>
        <v>70</v>
      </c>
      <c r="I1369" s="33" t="s">
        <v>17171</v>
      </c>
      <c r="J1369" s="48" t="s">
        <v>31794</v>
      </c>
    </row>
    <row r="1370" s="32" customFormat="true" ht="36" hidden="false" customHeight="false" outlineLevel="0" collapsed="false">
      <c r="A1370" s="33" t="s">
        <v>22454</v>
      </c>
      <c r="B1370" s="33" t="s">
        <v>31890</v>
      </c>
      <c r="C1370" s="45" t="n">
        <v>25</v>
      </c>
      <c r="D1370" s="46" t="s">
        <v>62</v>
      </c>
      <c r="E1370" s="33" t="s">
        <v>31891</v>
      </c>
      <c r="F1370" s="33"/>
      <c r="G1370" s="45" t="n">
        <v>2</v>
      </c>
      <c r="H1370" s="45" t="n">
        <f aca="false">G1370*C1370</f>
        <v>50</v>
      </c>
      <c r="I1370" s="33" t="s">
        <v>1254</v>
      </c>
      <c r="J1370" s="48" t="s">
        <v>31892</v>
      </c>
    </row>
    <row r="1371" s="32" customFormat="true" ht="36" hidden="false" customHeight="false" outlineLevel="0" collapsed="false">
      <c r="A1371" s="33" t="s">
        <v>2094</v>
      </c>
      <c r="B1371" s="33" t="s">
        <v>31777</v>
      </c>
      <c r="C1371" s="45" t="n">
        <v>25</v>
      </c>
      <c r="D1371" s="46" t="s">
        <v>92</v>
      </c>
      <c r="E1371" s="33" t="s">
        <v>31778</v>
      </c>
      <c r="F1371" s="33"/>
      <c r="G1371" s="45" t="n">
        <v>2</v>
      </c>
      <c r="H1371" s="45" t="n">
        <f aca="false">G1371*C1371</f>
        <v>50</v>
      </c>
      <c r="I1371" s="33" t="s">
        <v>29384</v>
      </c>
      <c r="J1371" s="48" t="s">
        <v>31779</v>
      </c>
    </row>
    <row r="1372" s="32" customFormat="true" ht="36" hidden="false" customHeight="false" outlineLevel="0" collapsed="false">
      <c r="A1372" s="33" t="s">
        <v>15119</v>
      </c>
      <c r="B1372" s="33" t="s">
        <v>31768</v>
      </c>
      <c r="C1372" s="45" t="n">
        <v>68</v>
      </c>
      <c r="D1372" s="46" t="s">
        <v>72</v>
      </c>
      <c r="E1372" s="33" t="s">
        <v>31769</v>
      </c>
      <c r="F1372" s="33"/>
      <c r="G1372" s="45" t="n">
        <v>2</v>
      </c>
      <c r="H1372" s="45" t="n">
        <f aca="false">G1372*C1372</f>
        <v>136</v>
      </c>
      <c r="I1372" s="33" t="s">
        <v>11336</v>
      </c>
      <c r="J1372" s="48" t="s">
        <v>31770</v>
      </c>
    </row>
    <row r="1373" s="32" customFormat="true" ht="36" hidden="false" customHeight="false" outlineLevel="0" collapsed="false">
      <c r="A1373" s="33" t="s">
        <v>2094</v>
      </c>
      <c r="B1373" s="33" t="s">
        <v>31724</v>
      </c>
      <c r="C1373" s="45" t="n">
        <v>39</v>
      </c>
      <c r="D1373" s="46" t="s">
        <v>92</v>
      </c>
      <c r="E1373" s="33" t="s">
        <v>31725</v>
      </c>
      <c r="F1373" s="33"/>
      <c r="G1373" s="45" t="n">
        <v>2</v>
      </c>
      <c r="H1373" s="45" t="n">
        <f aca="false">G1373*C1373</f>
        <v>78</v>
      </c>
      <c r="I1373" s="33" t="s">
        <v>2010</v>
      </c>
      <c r="J1373" s="48" t="s">
        <v>31726</v>
      </c>
    </row>
    <row r="1374" s="32" customFormat="true" ht="48" hidden="false" customHeight="false" outlineLevel="0" collapsed="false">
      <c r="A1374" s="33" t="s">
        <v>2748</v>
      </c>
      <c r="B1374" s="33" t="s">
        <v>33545</v>
      </c>
      <c r="C1374" s="45" t="n">
        <v>29</v>
      </c>
      <c r="D1374" s="46" t="s">
        <v>92</v>
      </c>
      <c r="E1374" s="33" t="s">
        <v>31950</v>
      </c>
      <c r="F1374" s="33"/>
      <c r="G1374" s="45" t="n">
        <v>2</v>
      </c>
      <c r="H1374" s="45" t="n">
        <f aca="false">G1374*C1374</f>
        <v>58</v>
      </c>
      <c r="I1374" s="33" t="s">
        <v>83</v>
      </c>
      <c r="J1374" s="48" t="s">
        <v>31951</v>
      </c>
    </row>
    <row r="1375" s="32" customFormat="true" ht="24" hidden="false" customHeight="false" outlineLevel="0" collapsed="false">
      <c r="A1375" s="33" t="s">
        <v>2094</v>
      </c>
      <c r="B1375" s="33" t="s">
        <v>31710</v>
      </c>
      <c r="C1375" s="45" t="n">
        <v>39.9</v>
      </c>
      <c r="D1375" s="46" t="s">
        <v>92</v>
      </c>
      <c r="E1375" s="33" t="s">
        <v>31228</v>
      </c>
      <c r="F1375" s="33"/>
      <c r="G1375" s="45" t="n">
        <v>2</v>
      </c>
      <c r="H1375" s="45" t="n">
        <f aca="false">G1375*C1375</f>
        <v>79.8</v>
      </c>
      <c r="I1375" s="33" t="s">
        <v>692</v>
      </c>
      <c r="J1375" s="48" t="s">
        <v>31711</v>
      </c>
    </row>
    <row r="1376" s="32" customFormat="true" ht="36" hidden="false" customHeight="false" outlineLevel="0" collapsed="false">
      <c r="A1376" s="33" t="s">
        <v>2094</v>
      </c>
      <c r="B1376" s="33" t="s">
        <v>33546</v>
      </c>
      <c r="C1376" s="45" t="n">
        <v>38</v>
      </c>
      <c r="D1376" s="46" t="s">
        <v>378</v>
      </c>
      <c r="E1376" s="33" t="s">
        <v>31667</v>
      </c>
      <c r="F1376" s="33"/>
      <c r="G1376" s="45" t="n">
        <v>2</v>
      </c>
      <c r="H1376" s="45" t="n">
        <f aca="false">G1376*C1376</f>
        <v>76</v>
      </c>
      <c r="I1376" s="33" t="s">
        <v>692</v>
      </c>
      <c r="J1376" s="48" t="s">
        <v>31668</v>
      </c>
    </row>
    <row r="1377" s="32" customFormat="true" ht="24" hidden="false" customHeight="false" outlineLevel="0" collapsed="false">
      <c r="A1377" s="33" t="s">
        <v>14664</v>
      </c>
      <c r="B1377" s="33" t="s">
        <v>31871</v>
      </c>
      <c r="C1377" s="45" t="n">
        <v>25</v>
      </c>
      <c r="D1377" s="46" t="s">
        <v>36</v>
      </c>
      <c r="E1377" s="33" t="s">
        <v>31435</v>
      </c>
      <c r="F1377" s="33"/>
      <c r="G1377" s="45" t="n">
        <v>2</v>
      </c>
      <c r="H1377" s="45" t="n">
        <f aca="false">G1377*C1377</f>
        <v>50</v>
      </c>
      <c r="I1377" s="33" t="s">
        <v>29416</v>
      </c>
      <c r="J1377" s="48" t="s">
        <v>31872</v>
      </c>
    </row>
    <row r="1378" s="32" customFormat="true" ht="36" hidden="false" customHeight="false" outlineLevel="0" collapsed="false">
      <c r="A1378" s="33" t="s">
        <v>2094</v>
      </c>
      <c r="B1378" s="33" t="s">
        <v>24014</v>
      </c>
      <c r="C1378" s="45" t="n">
        <v>58</v>
      </c>
      <c r="D1378" s="46" t="s">
        <v>92</v>
      </c>
      <c r="E1378" s="33" t="s">
        <v>24015</v>
      </c>
      <c r="F1378" s="33"/>
      <c r="G1378" s="45" t="n">
        <v>2</v>
      </c>
      <c r="H1378" s="45" t="n">
        <f aca="false">G1378*C1378</f>
        <v>116</v>
      </c>
      <c r="I1378" s="33" t="s">
        <v>11336</v>
      </c>
      <c r="J1378" s="48" t="s">
        <v>24016</v>
      </c>
    </row>
    <row r="1379" s="32" customFormat="true" ht="36" hidden="false" customHeight="false" outlineLevel="0" collapsed="false">
      <c r="A1379" s="33" t="s">
        <v>15229</v>
      </c>
      <c r="B1379" s="33" t="s">
        <v>31968</v>
      </c>
      <c r="C1379" s="45" t="n">
        <v>35</v>
      </c>
      <c r="D1379" s="46" t="s">
        <v>125</v>
      </c>
      <c r="E1379" s="33" t="s">
        <v>31969</v>
      </c>
      <c r="F1379" s="33"/>
      <c r="G1379" s="45" t="n">
        <v>2</v>
      </c>
      <c r="H1379" s="45" t="n">
        <f aca="false">G1379*C1379</f>
        <v>70</v>
      </c>
      <c r="I1379" s="33" t="s">
        <v>11336</v>
      </c>
      <c r="J1379" s="48" t="s">
        <v>31970</v>
      </c>
    </row>
    <row r="1380" s="32" customFormat="true" ht="36" hidden="false" customHeight="false" outlineLevel="0" collapsed="false">
      <c r="A1380" s="33" t="s">
        <v>2094</v>
      </c>
      <c r="B1380" s="33" t="s">
        <v>31628</v>
      </c>
      <c r="C1380" s="45" t="n">
        <v>29</v>
      </c>
      <c r="D1380" s="46" t="s">
        <v>770</v>
      </c>
      <c r="E1380" s="33" t="s">
        <v>29689</v>
      </c>
      <c r="F1380" s="33"/>
      <c r="G1380" s="45" t="n">
        <v>2</v>
      </c>
      <c r="H1380" s="45" t="n">
        <f aca="false">G1380*C1380</f>
        <v>58</v>
      </c>
      <c r="I1380" s="33" t="s">
        <v>692</v>
      </c>
      <c r="J1380" s="48" t="s">
        <v>31629</v>
      </c>
    </row>
    <row r="1381" s="32" customFormat="true" ht="48" hidden="false" customHeight="false" outlineLevel="0" collapsed="false">
      <c r="A1381" s="33" t="s">
        <v>2094</v>
      </c>
      <c r="B1381" s="33" t="s">
        <v>33547</v>
      </c>
      <c r="C1381" s="45" t="n">
        <v>49.9</v>
      </c>
      <c r="D1381" s="46" t="s">
        <v>92</v>
      </c>
      <c r="E1381" s="33" t="s">
        <v>31228</v>
      </c>
      <c r="F1381" s="33"/>
      <c r="G1381" s="45" t="n">
        <v>2</v>
      </c>
      <c r="H1381" s="45" t="n">
        <f aca="false">G1381*C1381</f>
        <v>99.8</v>
      </c>
      <c r="I1381" s="33" t="s">
        <v>692</v>
      </c>
      <c r="J1381" s="48" t="s">
        <v>32019</v>
      </c>
    </row>
    <row r="1382" s="32" customFormat="true" ht="36" hidden="false" customHeight="false" outlineLevel="0" collapsed="false">
      <c r="A1382" s="33" t="s">
        <v>22636</v>
      </c>
      <c r="B1382" s="33" t="s">
        <v>33548</v>
      </c>
      <c r="C1382" s="45" t="n">
        <v>45</v>
      </c>
      <c r="D1382" s="46" t="s">
        <v>62</v>
      </c>
      <c r="E1382" s="33" t="s">
        <v>22704</v>
      </c>
      <c r="F1382" s="33"/>
      <c r="G1382" s="45" t="n">
        <v>2</v>
      </c>
      <c r="H1382" s="45" t="n">
        <f aca="false">G1382*C1382</f>
        <v>90</v>
      </c>
      <c r="I1382" s="33" t="s">
        <v>13264</v>
      </c>
      <c r="J1382" s="48" t="s">
        <v>31845</v>
      </c>
    </row>
    <row r="1383" s="32" customFormat="true" ht="36" hidden="false" customHeight="false" outlineLevel="0" collapsed="false">
      <c r="A1383" s="33" t="s">
        <v>14664</v>
      </c>
      <c r="B1383" s="33" t="s">
        <v>31836</v>
      </c>
      <c r="C1383" s="45" t="n">
        <v>39.8</v>
      </c>
      <c r="D1383" s="46" t="s">
        <v>2353</v>
      </c>
      <c r="E1383" s="33" t="s">
        <v>31837</v>
      </c>
      <c r="F1383" s="33"/>
      <c r="G1383" s="45" t="n">
        <v>2</v>
      </c>
      <c r="H1383" s="45" t="n">
        <f aca="false">G1383*C1383</f>
        <v>79.6</v>
      </c>
      <c r="I1383" s="33" t="s">
        <v>8673</v>
      </c>
      <c r="J1383" s="48" t="s">
        <v>31838</v>
      </c>
    </row>
    <row r="1384" s="32" customFormat="true" ht="24" hidden="false" customHeight="false" outlineLevel="0" collapsed="false">
      <c r="A1384" s="33" t="s">
        <v>2094</v>
      </c>
      <c r="B1384" s="33" t="s">
        <v>31782</v>
      </c>
      <c r="C1384" s="45" t="n">
        <v>15</v>
      </c>
      <c r="D1384" s="46" t="s">
        <v>30</v>
      </c>
      <c r="E1384" s="33" t="s">
        <v>31783</v>
      </c>
      <c r="F1384" s="33"/>
      <c r="G1384" s="45" t="n">
        <v>2</v>
      </c>
      <c r="H1384" s="45" t="n">
        <f aca="false">G1384*C1384</f>
        <v>30</v>
      </c>
      <c r="I1384" s="33" t="s">
        <v>29468</v>
      </c>
      <c r="J1384" s="48" t="s">
        <v>31784</v>
      </c>
    </row>
    <row r="1385" s="32" customFormat="true" ht="36" hidden="false" customHeight="false" outlineLevel="0" collapsed="false">
      <c r="A1385" s="33" t="s">
        <v>15837</v>
      </c>
      <c r="B1385" s="33" t="s">
        <v>31848</v>
      </c>
      <c r="C1385" s="45" t="n">
        <v>34</v>
      </c>
      <c r="D1385" s="46" t="s">
        <v>92</v>
      </c>
      <c r="E1385" s="33" t="s">
        <v>31849</v>
      </c>
      <c r="F1385" s="33"/>
      <c r="G1385" s="45" t="n">
        <v>2</v>
      </c>
      <c r="H1385" s="45" t="n">
        <f aca="false">G1385*C1385</f>
        <v>68</v>
      </c>
      <c r="I1385" s="33" t="s">
        <v>11336</v>
      </c>
      <c r="J1385" s="48" t="s">
        <v>31850</v>
      </c>
    </row>
    <row r="1386" s="32" customFormat="true" ht="24" hidden="false" customHeight="false" outlineLevel="0" collapsed="false">
      <c r="A1386" s="33" t="s">
        <v>14664</v>
      </c>
      <c r="B1386" s="33" t="s">
        <v>31855</v>
      </c>
      <c r="C1386" s="45" t="n">
        <v>19.9</v>
      </c>
      <c r="D1386" s="46" t="s">
        <v>36</v>
      </c>
      <c r="E1386" s="33" t="s">
        <v>31856</v>
      </c>
      <c r="F1386" s="33"/>
      <c r="G1386" s="45" t="n">
        <v>2</v>
      </c>
      <c r="H1386" s="45" t="n">
        <f aca="false">G1386*C1386</f>
        <v>39.8</v>
      </c>
      <c r="I1386" s="33" t="s">
        <v>29437</v>
      </c>
      <c r="J1386" s="48" t="s">
        <v>31857</v>
      </c>
    </row>
    <row r="1387" s="32" customFormat="true" ht="24" hidden="false" customHeight="false" outlineLevel="0" collapsed="false">
      <c r="A1387" s="33" t="s">
        <v>14779</v>
      </c>
      <c r="B1387" s="33" t="s">
        <v>31795</v>
      </c>
      <c r="C1387" s="45" t="n">
        <v>48</v>
      </c>
      <c r="D1387" s="46" t="s">
        <v>62</v>
      </c>
      <c r="E1387" s="33" t="s">
        <v>31796</v>
      </c>
      <c r="F1387" s="33"/>
      <c r="G1387" s="45" t="n">
        <v>2</v>
      </c>
      <c r="H1387" s="45" t="n">
        <f aca="false">G1387*C1387</f>
        <v>96</v>
      </c>
      <c r="I1387" s="33" t="s">
        <v>13573</v>
      </c>
      <c r="J1387" s="48" t="s">
        <v>31797</v>
      </c>
    </row>
    <row r="1388" s="32" customFormat="true" ht="24" hidden="false" customHeight="false" outlineLevel="0" collapsed="false">
      <c r="A1388" s="33" t="s">
        <v>24507</v>
      </c>
      <c r="B1388" s="33" t="s">
        <v>31812</v>
      </c>
      <c r="C1388" s="45" t="n">
        <v>75</v>
      </c>
      <c r="D1388" s="46" t="s">
        <v>7415</v>
      </c>
      <c r="E1388" s="33" t="s">
        <v>31490</v>
      </c>
      <c r="F1388" s="33"/>
      <c r="G1388" s="45" t="n">
        <v>2</v>
      </c>
      <c r="H1388" s="45" t="n">
        <f aca="false">G1388*C1388</f>
        <v>150</v>
      </c>
      <c r="I1388" s="33" t="s">
        <v>15021</v>
      </c>
      <c r="J1388" s="48" t="s">
        <v>31813</v>
      </c>
    </row>
    <row r="1389" s="32" customFormat="true" ht="36" hidden="false" customHeight="false" outlineLevel="0" collapsed="false">
      <c r="A1389" s="33" t="s">
        <v>2094</v>
      </c>
      <c r="B1389" s="33" t="s">
        <v>33549</v>
      </c>
      <c r="C1389" s="45" t="n">
        <v>19.8</v>
      </c>
      <c r="D1389" s="46" t="s">
        <v>92</v>
      </c>
      <c r="E1389" s="33" t="s">
        <v>31705</v>
      </c>
      <c r="F1389" s="33"/>
      <c r="G1389" s="45" t="n">
        <v>2</v>
      </c>
      <c r="H1389" s="45" t="n">
        <f aca="false">G1389*C1389</f>
        <v>39.6</v>
      </c>
      <c r="I1389" s="33" t="s">
        <v>1722</v>
      </c>
      <c r="J1389" s="48" t="s">
        <v>31706</v>
      </c>
    </row>
    <row r="1390" s="32" customFormat="true" ht="48" hidden="false" customHeight="false" outlineLevel="0" collapsed="false">
      <c r="A1390" s="33" t="s">
        <v>1244</v>
      </c>
      <c r="B1390" s="33" t="s">
        <v>33550</v>
      </c>
      <c r="C1390" s="45" t="n">
        <v>19.8</v>
      </c>
      <c r="D1390" s="46" t="s">
        <v>92</v>
      </c>
      <c r="E1390" s="33" t="s">
        <v>32305</v>
      </c>
      <c r="F1390" s="33"/>
      <c r="G1390" s="45" t="n">
        <v>2</v>
      </c>
      <c r="H1390" s="45" t="n">
        <f aca="false">G1390*C1390</f>
        <v>39.6</v>
      </c>
      <c r="I1390" s="33" t="s">
        <v>32306</v>
      </c>
      <c r="J1390" s="48" t="s">
        <v>33551</v>
      </c>
    </row>
    <row r="1391" s="32" customFormat="true" ht="24" hidden="false" customHeight="false" outlineLevel="0" collapsed="false">
      <c r="A1391" s="33" t="s">
        <v>2379</v>
      </c>
      <c r="B1391" s="33" t="s">
        <v>33552</v>
      </c>
      <c r="C1391" s="45" t="n">
        <v>58</v>
      </c>
      <c r="D1391" s="46" t="s">
        <v>706</v>
      </c>
      <c r="E1391" s="33" t="s">
        <v>33553</v>
      </c>
      <c r="F1391" s="33"/>
      <c r="G1391" s="45" t="n">
        <v>2</v>
      </c>
      <c r="H1391" s="45" t="n">
        <f aca="false">G1391*C1391</f>
        <v>116</v>
      </c>
      <c r="I1391" s="33" t="s">
        <v>30146</v>
      </c>
      <c r="J1391" s="48" t="s">
        <v>33554</v>
      </c>
    </row>
    <row r="1392" s="32" customFormat="true" ht="36" hidden="false" customHeight="false" outlineLevel="0" collapsed="false">
      <c r="A1392" s="33" t="s">
        <v>2094</v>
      </c>
      <c r="B1392" s="33" t="s">
        <v>31766</v>
      </c>
      <c r="C1392" s="45" t="n">
        <v>28</v>
      </c>
      <c r="D1392" s="46" t="s">
        <v>221</v>
      </c>
      <c r="E1392" s="33" t="s">
        <v>29467</v>
      </c>
      <c r="F1392" s="33"/>
      <c r="G1392" s="45" t="n">
        <v>2</v>
      </c>
      <c r="H1392" s="45" t="n">
        <f aca="false">G1392*C1392</f>
        <v>56</v>
      </c>
      <c r="I1392" s="33" t="s">
        <v>29468</v>
      </c>
      <c r="J1392" s="48" t="s">
        <v>31767</v>
      </c>
    </row>
    <row r="1393" s="32" customFormat="true" ht="48" hidden="false" customHeight="false" outlineLevel="0" collapsed="false">
      <c r="A1393" s="33" t="s">
        <v>2094</v>
      </c>
      <c r="B1393" s="33" t="s">
        <v>31650</v>
      </c>
      <c r="C1393" s="45" t="n">
        <v>39</v>
      </c>
      <c r="D1393" s="46" t="s">
        <v>378</v>
      </c>
      <c r="E1393" s="33" t="s">
        <v>30965</v>
      </c>
      <c r="F1393" s="33"/>
      <c r="G1393" s="45" t="n">
        <v>2</v>
      </c>
      <c r="H1393" s="45" t="n">
        <f aca="false">G1393*C1393</f>
        <v>78</v>
      </c>
      <c r="I1393" s="33" t="s">
        <v>22819</v>
      </c>
      <c r="J1393" s="48" t="s">
        <v>31651</v>
      </c>
    </row>
    <row r="1394" s="32" customFormat="true" ht="24" hidden="false" customHeight="false" outlineLevel="0" collapsed="false">
      <c r="A1394" s="33" t="s">
        <v>14779</v>
      </c>
      <c r="B1394" s="33" t="s">
        <v>31798</v>
      </c>
      <c r="C1394" s="45" t="n">
        <v>38</v>
      </c>
      <c r="D1394" s="46" t="s">
        <v>442</v>
      </c>
      <c r="E1394" s="33" t="s">
        <v>31799</v>
      </c>
      <c r="F1394" s="33"/>
      <c r="G1394" s="45" t="n">
        <v>2</v>
      </c>
      <c r="H1394" s="45" t="n">
        <f aca="false">G1394*C1394</f>
        <v>76</v>
      </c>
      <c r="I1394" s="33" t="s">
        <v>22601</v>
      </c>
      <c r="J1394" s="48" t="s">
        <v>31800</v>
      </c>
    </row>
    <row r="1395" s="32" customFormat="true" ht="36" hidden="false" customHeight="false" outlineLevel="0" collapsed="false">
      <c r="A1395" s="33" t="s">
        <v>14664</v>
      </c>
      <c r="B1395" s="33" t="s">
        <v>31834</v>
      </c>
      <c r="C1395" s="45" t="n">
        <v>25</v>
      </c>
      <c r="D1395" s="46" t="s">
        <v>92</v>
      </c>
      <c r="E1395" s="33" t="s">
        <v>31188</v>
      </c>
      <c r="F1395" s="33"/>
      <c r="G1395" s="45" t="n">
        <v>2</v>
      </c>
      <c r="H1395" s="45" t="n">
        <f aca="false">G1395*C1395</f>
        <v>50</v>
      </c>
      <c r="I1395" s="33" t="s">
        <v>24623</v>
      </c>
      <c r="J1395" s="48" t="s">
        <v>31835</v>
      </c>
    </row>
    <row r="1396" s="32" customFormat="true" ht="36" hidden="false" customHeight="false" outlineLevel="0" collapsed="false">
      <c r="A1396" s="33" t="s">
        <v>2094</v>
      </c>
      <c r="B1396" s="33" t="s">
        <v>33555</v>
      </c>
      <c r="C1396" s="45" t="n">
        <v>19.8</v>
      </c>
      <c r="D1396" s="46" t="s">
        <v>92</v>
      </c>
      <c r="E1396" s="33" t="s">
        <v>31708</v>
      </c>
      <c r="F1396" s="33"/>
      <c r="G1396" s="45" t="n">
        <v>2</v>
      </c>
      <c r="H1396" s="45" t="n">
        <f aca="false">G1396*C1396</f>
        <v>39.6</v>
      </c>
      <c r="I1396" s="33" t="s">
        <v>1722</v>
      </c>
      <c r="J1396" s="48" t="s">
        <v>32010</v>
      </c>
    </row>
    <row r="1397" s="32" customFormat="true" ht="36" hidden="false" customHeight="false" outlineLevel="0" collapsed="false">
      <c r="A1397" s="33" t="s">
        <v>9327</v>
      </c>
      <c r="B1397" s="33" t="s">
        <v>31909</v>
      </c>
      <c r="C1397" s="45" t="n">
        <v>35</v>
      </c>
      <c r="D1397" s="46" t="s">
        <v>125</v>
      </c>
      <c r="E1397" s="33" t="s">
        <v>31910</v>
      </c>
      <c r="F1397" s="33"/>
      <c r="G1397" s="45" t="n">
        <v>2</v>
      </c>
      <c r="H1397" s="45" t="n">
        <f aca="false">G1397*C1397</f>
        <v>70</v>
      </c>
      <c r="I1397" s="33" t="s">
        <v>2010</v>
      </c>
      <c r="J1397" s="48" t="s">
        <v>31911</v>
      </c>
    </row>
    <row r="1398" s="32" customFormat="true" ht="24" hidden="false" customHeight="false" outlineLevel="0" collapsed="false">
      <c r="A1398" s="33" t="s">
        <v>14664</v>
      </c>
      <c r="B1398" s="33" t="s">
        <v>29777</v>
      </c>
      <c r="C1398" s="45" t="n">
        <v>49</v>
      </c>
      <c r="D1398" s="46" t="s">
        <v>56</v>
      </c>
      <c r="E1398" s="33" t="s">
        <v>31842</v>
      </c>
      <c r="F1398" s="33"/>
      <c r="G1398" s="45" t="n">
        <v>2</v>
      </c>
      <c r="H1398" s="45" t="n">
        <f aca="false">G1398*C1398</f>
        <v>98</v>
      </c>
      <c r="I1398" s="33" t="s">
        <v>8673</v>
      </c>
      <c r="J1398" s="48" t="s">
        <v>31843</v>
      </c>
    </row>
    <row r="1399" s="32" customFormat="true" ht="60" hidden="false" customHeight="false" outlineLevel="0" collapsed="false">
      <c r="A1399" s="33" t="s">
        <v>387</v>
      </c>
      <c r="B1399" s="33" t="s">
        <v>33556</v>
      </c>
      <c r="C1399" s="45" t="n">
        <v>10</v>
      </c>
      <c r="D1399" s="46" t="s">
        <v>221</v>
      </c>
      <c r="E1399" s="33" t="s">
        <v>31874</v>
      </c>
      <c r="F1399" s="33"/>
      <c r="G1399" s="45" t="n">
        <v>2</v>
      </c>
      <c r="H1399" s="45" t="n">
        <f aca="false">G1399*C1399</f>
        <v>20</v>
      </c>
      <c r="I1399" s="33" t="s">
        <v>29468</v>
      </c>
      <c r="J1399" s="48" t="s">
        <v>31875</v>
      </c>
    </row>
    <row r="1400" s="32" customFormat="true" ht="48" hidden="false" customHeight="false" outlineLevel="0" collapsed="false">
      <c r="A1400" s="33" t="s">
        <v>1244</v>
      </c>
      <c r="B1400" s="33" t="s">
        <v>33557</v>
      </c>
      <c r="C1400" s="45" t="n">
        <v>19.8</v>
      </c>
      <c r="D1400" s="46" t="s">
        <v>92</v>
      </c>
      <c r="E1400" s="33" t="s">
        <v>8128</v>
      </c>
      <c r="F1400" s="33"/>
      <c r="G1400" s="45" t="n">
        <v>2</v>
      </c>
      <c r="H1400" s="45" t="n">
        <f aca="false">G1400*C1400</f>
        <v>39.6</v>
      </c>
      <c r="I1400" s="33" t="s">
        <v>32306</v>
      </c>
      <c r="J1400" s="48" t="s">
        <v>8129</v>
      </c>
    </row>
    <row r="1401" s="32" customFormat="true" ht="36" hidden="false" customHeight="false" outlineLevel="0" collapsed="false">
      <c r="A1401" s="33" t="s">
        <v>1229</v>
      </c>
      <c r="B1401" s="33" t="s">
        <v>29285</v>
      </c>
      <c r="C1401" s="45" t="n">
        <v>28</v>
      </c>
      <c r="D1401" s="46" t="s">
        <v>36</v>
      </c>
      <c r="E1401" s="33" t="s">
        <v>29287</v>
      </c>
      <c r="F1401" s="33"/>
      <c r="G1401" s="45" t="n">
        <v>2</v>
      </c>
      <c r="H1401" s="45" t="n">
        <f aca="false">G1401*C1401</f>
        <v>56</v>
      </c>
      <c r="I1401" s="33" t="s">
        <v>22803</v>
      </c>
      <c r="J1401" s="48" t="s">
        <v>29286</v>
      </c>
    </row>
    <row r="1402" s="32" customFormat="true" ht="48" hidden="false" customHeight="false" outlineLevel="0" collapsed="false">
      <c r="A1402" s="33" t="s">
        <v>20088</v>
      </c>
      <c r="B1402" s="33" t="s">
        <v>31940</v>
      </c>
      <c r="C1402" s="45" t="n">
        <v>98</v>
      </c>
      <c r="D1402" s="46" t="s">
        <v>92</v>
      </c>
      <c r="E1402" s="33" t="s">
        <v>31941</v>
      </c>
      <c r="F1402" s="33"/>
      <c r="G1402" s="45" t="n">
        <v>2</v>
      </c>
      <c r="H1402" s="45" t="n">
        <f aca="false">G1402*C1402</f>
        <v>196</v>
      </c>
      <c r="I1402" s="33" t="s">
        <v>13264</v>
      </c>
      <c r="J1402" s="48" t="s">
        <v>31942</v>
      </c>
    </row>
    <row r="1403" s="32" customFormat="true" ht="24" hidden="false" customHeight="false" outlineLevel="0" collapsed="false">
      <c r="A1403" s="33" t="s">
        <v>66</v>
      </c>
      <c r="B1403" s="33" t="s">
        <v>33558</v>
      </c>
      <c r="C1403" s="45" t="n">
        <v>38</v>
      </c>
      <c r="D1403" s="46" t="s">
        <v>42</v>
      </c>
      <c r="E1403" s="33" t="s">
        <v>6668</v>
      </c>
      <c r="F1403" s="33"/>
      <c r="G1403" s="45" t="n">
        <v>2</v>
      </c>
      <c r="H1403" s="45" t="n">
        <f aca="false">G1403*C1403</f>
        <v>76</v>
      </c>
      <c r="I1403" s="33" t="s">
        <v>32190</v>
      </c>
      <c r="J1403" s="48" t="s">
        <v>33559</v>
      </c>
    </row>
    <row r="1404" s="32" customFormat="true" ht="24" hidden="false" customHeight="false" outlineLevel="0" collapsed="false">
      <c r="A1404" s="33" t="s">
        <v>649</v>
      </c>
      <c r="B1404" s="33" t="s">
        <v>33560</v>
      </c>
      <c r="C1404" s="45" t="n">
        <v>60</v>
      </c>
      <c r="D1404" s="46" t="s">
        <v>3402</v>
      </c>
      <c r="E1404" s="33" t="s">
        <v>33561</v>
      </c>
      <c r="F1404" s="33"/>
      <c r="G1404" s="45" t="n">
        <v>2</v>
      </c>
      <c r="H1404" s="45" t="n">
        <f aca="false">G1404*C1404</f>
        <v>120</v>
      </c>
      <c r="I1404" s="33" t="s">
        <v>2260</v>
      </c>
      <c r="J1404" s="48" t="s">
        <v>33562</v>
      </c>
    </row>
    <row r="1405" s="32" customFormat="true" ht="36" hidden="false" customHeight="false" outlineLevel="0" collapsed="false">
      <c r="A1405" s="33" t="s">
        <v>24146</v>
      </c>
      <c r="B1405" s="33" t="s">
        <v>24147</v>
      </c>
      <c r="C1405" s="45" t="n">
        <v>27</v>
      </c>
      <c r="D1405" s="46" t="s">
        <v>183</v>
      </c>
      <c r="E1405" s="33" t="s">
        <v>24148</v>
      </c>
      <c r="F1405" s="33"/>
      <c r="G1405" s="45" t="n">
        <v>2</v>
      </c>
      <c r="H1405" s="45" t="n">
        <f aca="false">G1405*C1405</f>
        <v>54</v>
      </c>
      <c r="I1405" s="33" t="s">
        <v>33563</v>
      </c>
      <c r="J1405" s="48" t="s">
        <v>24149</v>
      </c>
    </row>
    <row r="1406" s="32" customFormat="true" ht="24" hidden="false" customHeight="false" outlineLevel="0" collapsed="false">
      <c r="A1406" s="33" t="s">
        <v>8670</v>
      </c>
      <c r="B1406" s="33" t="s">
        <v>31700</v>
      </c>
      <c r="C1406" s="45" t="n">
        <v>150</v>
      </c>
      <c r="D1406" s="46" t="s">
        <v>92</v>
      </c>
      <c r="E1406" s="33" t="s">
        <v>33564</v>
      </c>
      <c r="F1406" s="33" t="s">
        <v>31702</v>
      </c>
      <c r="G1406" s="45" t="n">
        <v>2</v>
      </c>
      <c r="H1406" s="45" t="n">
        <f aca="false">G1406*C1406</f>
        <v>300</v>
      </c>
      <c r="I1406" s="33" t="s">
        <v>2155</v>
      </c>
      <c r="J1406" s="48" t="s">
        <v>31703</v>
      </c>
    </row>
    <row r="1407" s="32" customFormat="true" ht="36" hidden="false" customHeight="false" outlineLevel="0" collapsed="false">
      <c r="A1407" s="33" t="s">
        <v>2094</v>
      </c>
      <c r="B1407" s="33" t="s">
        <v>31646</v>
      </c>
      <c r="C1407" s="45" t="n">
        <v>59</v>
      </c>
      <c r="D1407" s="46" t="s">
        <v>378</v>
      </c>
      <c r="E1407" s="33" t="s">
        <v>30965</v>
      </c>
      <c r="F1407" s="33"/>
      <c r="G1407" s="45" t="n">
        <v>2</v>
      </c>
      <c r="H1407" s="45" t="n">
        <f aca="false">G1407*C1407</f>
        <v>118</v>
      </c>
      <c r="I1407" s="33" t="s">
        <v>22819</v>
      </c>
      <c r="J1407" s="48" t="s">
        <v>31647</v>
      </c>
    </row>
    <row r="1408" s="32" customFormat="true" ht="24" hidden="false" customHeight="false" outlineLevel="0" collapsed="false">
      <c r="A1408" s="33" t="s">
        <v>14779</v>
      </c>
      <c r="B1408" s="33" t="s">
        <v>31804</v>
      </c>
      <c r="C1408" s="45" t="n">
        <v>78</v>
      </c>
      <c r="D1408" s="46" t="s">
        <v>1493</v>
      </c>
      <c r="E1408" s="33" t="s">
        <v>31805</v>
      </c>
      <c r="F1408" s="33"/>
      <c r="G1408" s="45" t="n">
        <v>2</v>
      </c>
      <c r="H1408" s="45" t="n">
        <f aca="false">G1408*C1408</f>
        <v>156</v>
      </c>
      <c r="I1408" s="33" t="s">
        <v>15021</v>
      </c>
      <c r="J1408" s="48" t="s">
        <v>31806</v>
      </c>
    </row>
    <row r="1409" s="32" customFormat="true" ht="24" hidden="false" customHeight="false" outlineLevel="0" collapsed="false">
      <c r="A1409" s="33" t="s">
        <v>2094</v>
      </c>
      <c r="B1409" s="33" t="s">
        <v>31679</v>
      </c>
      <c r="C1409" s="45" t="n">
        <v>29</v>
      </c>
      <c r="D1409" s="46" t="s">
        <v>378</v>
      </c>
      <c r="E1409" s="33" t="s">
        <v>29549</v>
      </c>
      <c r="F1409" s="33"/>
      <c r="G1409" s="45" t="n">
        <v>2</v>
      </c>
      <c r="H1409" s="45" t="n">
        <f aca="false">G1409*C1409</f>
        <v>58</v>
      </c>
      <c r="I1409" s="33" t="s">
        <v>692</v>
      </c>
      <c r="J1409" s="48" t="s">
        <v>31680</v>
      </c>
    </row>
    <row r="1410" s="32" customFormat="true" ht="24" hidden="false" customHeight="false" outlineLevel="0" collapsed="false">
      <c r="A1410" s="33" t="s">
        <v>14664</v>
      </c>
      <c r="B1410" s="33" t="s">
        <v>31853</v>
      </c>
      <c r="C1410" s="45" t="n">
        <v>26.8</v>
      </c>
      <c r="D1410" s="46" t="s">
        <v>92</v>
      </c>
      <c r="E1410" s="33" t="s">
        <v>30556</v>
      </c>
      <c r="F1410" s="33"/>
      <c r="G1410" s="45" t="n">
        <v>2</v>
      </c>
      <c r="H1410" s="45" t="n">
        <f aca="false">G1410*C1410</f>
        <v>53.6</v>
      </c>
      <c r="I1410" s="33" t="s">
        <v>29416</v>
      </c>
      <c r="J1410" s="48" t="s">
        <v>31854</v>
      </c>
    </row>
    <row r="1411" s="32" customFormat="true" ht="36" hidden="false" customHeight="false" outlineLevel="0" collapsed="false">
      <c r="A1411" s="33" t="s">
        <v>3921</v>
      </c>
      <c r="B1411" s="33" t="s">
        <v>31657</v>
      </c>
      <c r="C1411" s="45" t="n">
        <v>35</v>
      </c>
      <c r="D1411" s="46" t="s">
        <v>92</v>
      </c>
      <c r="E1411" s="33" t="s">
        <v>31658</v>
      </c>
      <c r="F1411" s="33"/>
      <c r="G1411" s="45" t="n">
        <v>2</v>
      </c>
      <c r="H1411" s="45" t="n">
        <f aca="false">G1411*C1411</f>
        <v>70</v>
      </c>
      <c r="I1411" s="33" t="s">
        <v>29472</v>
      </c>
      <c r="J1411" s="48" t="s">
        <v>31659</v>
      </c>
    </row>
    <row r="1412" s="32" customFormat="true" ht="36" hidden="false" customHeight="false" outlineLevel="0" collapsed="false">
      <c r="A1412" s="33" t="s">
        <v>2094</v>
      </c>
      <c r="B1412" s="33" t="s">
        <v>33565</v>
      </c>
      <c r="C1412" s="45" t="n">
        <v>68</v>
      </c>
      <c r="D1412" s="46" t="s">
        <v>92</v>
      </c>
      <c r="E1412" s="33" t="s">
        <v>30072</v>
      </c>
      <c r="F1412" s="33"/>
      <c r="G1412" s="45" t="n">
        <v>2</v>
      </c>
      <c r="H1412" s="45" t="n">
        <f aca="false">G1412*C1412</f>
        <v>136</v>
      </c>
      <c r="I1412" s="33" t="s">
        <v>692</v>
      </c>
      <c r="J1412" s="48" t="s">
        <v>31905</v>
      </c>
    </row>
    <row r="1413" s="32" customFormat="true" ht="36" hidden="false" customHeight="false" outlineLevel="0" collapsed="false">
      <c r="A1413" s="33" t="s">
        <v>2094</v>
      </c>
      <c r="B1413" s="33" t="s">
        <v>31737</v>
      </c>
      <c r="C1413" s="45" t="n">
        <v>28</v>
      </c>
      <c r="D1413" s="46" t="s">
        <v>92</v>
      </c>
      <c r="E1413" s="33" t="s">
        <v>31738</v>
      </c>
      <c r="F1413" s="33"/>
      <c r="G1413" s="45" t="n">
        <v>2</v>
      </c>
      <c r="H1413" s="45" t="n">
        <f aca="false">G1413*C1413</f>
        <v>56</v>
      </c>
      <c r="I1413" s="33" t="s">
        <v>29528</v>
      </c>
      <c r="J1413" s="48" t="s">
        <v>31739</v>
      </c>
    </row>
    <row r="1414" s="32" customFormat="true" ht="48" hidden="false" customHeight="false" outlineLevel="0" collapsed="false">
      <c r="A1414" s="33" t="s">
        <v>22454</v>
      </c>
      <c r="B1414" s="33" t="s">
        <v>31925</v>
      </c>
      <c r="C1414" s="45" t="n">
        <v>35</v>
      </c>
      <c r="D1414" s="46" t="s">
        <v>62</v>
      </c>
      <c r="E1414" s="33" t="s">
        <v>31926</v>
      </c>
      <c r="F1414" s="33"/>
      <c r="G1414" s="45" t="n">
        <v>2</v>
      </c>
      <c r="H1414" s="45" t="n">
        <f aca="false">G1414*C1414</f>
        <v>70</v>
      </c>
      <c r="I1414" s="33" t="s">
        <v>1254</v>
      </c>
      <c r="J1414" s="48" t="s">
        <v>31927</v>
      </c>
    </row>
    <row r="1415" s="32" customFormat="true" ht="24" hidden="false" customHeight="false" outlineLevel="0" collapsed="false">
      <c r="A1415" s="33" t="s">
        <v>2094</v>
      </c>
      <c r="B1415" s="33" t="s">
        <v>31730</v>
      </c>
      <c r="C1415" s="45" t="n">
        <v>35</v>
      </c>
      <c r="D1415" s="46" t="s">
        <v>92</v>
      </c>
      <c r="E1415" s="33" t="s">
        <v>31141</v>
      </c>
      <c r="F1415" s="33"/>
      <c r="G1415" s="45" t="n">
        <v>2</v>
      </c>
      <c r="H1415" s="45" t="n">
        <f aca="false">G1415*C1415</f>
        <v>70</v>
      </c>
      <c r="I1415" s="33" t="s">
        <v>29388</v>
      </c>
      <c r="J1415" s="48" t="s">
        <v>31731</v>
      </c>
    </row>
    <row r="1416" s="32" customFormat="true" ht="24" hidden="false" customHeight="false" outlineLevel="0" collapsed="false">
      <c r="A1416" s="33" t="s">
        <v>4543</v>
      </c>
      <c r="B1416" s="33" t="s">
        <v>9216</v>
      </c>
      <c r="C1416" s="45" t="n">
        <v>29.8</v>
      </c>
      <c r="D1416" s="46" t="s">
        <v>1871</v>
      </c>
      <c r="E1416" s="33" t="s">
        <v>9217</v>
      </c>
      <c r="F1416" s="33"/>
      <c r="G1416" s="45" t="n">
        <v>2</v>
      </c>
      <c r="H1416" s="45" t="n">
        <f aca="false">G1416*C1416</f>
        <v>59.6</v>
      </c>
      <c r="I1416" s="33" t="s">
        <v>32306</v>
      </c>
      <c r="J1416" s="48" t="s">
        <v>9218</v>
      </c>
    </row>
    <row r="1417" s="32" customFormat="true" ht="36" hidden="false" customHeight="false" outlineLevel="0" collapsed="false">
      <c r="A1417" s="33" t="s">
        <v>2094</v>
      </c>
      <c r="B1417" s="33" t="s">
        <v>32083</v>
      </c>
      <c r="C1417" s="45" t="n">
        <v>39.9</v>
      </c>
      <c r="D1417" s="46" t="s">
        <v>378</v>
      </c>
      <c r="E1417" s="33" t="s">
        <v>30965</v>
      </c>
      <c r="F1417" s="33"/>
      <c r="G1417" s="45" t="n">
        <v>2</v>
      </c>
      <c r="H1417" s="45" t="n">
        <f aca="false">G1417*C1417</f>
        <v>79.8</v>
      </c>
      <c r="I1417" s="33" t="s">
        <v>22819</v>
      </c>
      <c r="J1417" s="48" t="s">
        <v>32084</v>
      </c>
    </row>
    <row r="1418" s="32" customFormat="true" ht="48" hidden="false" customHeight="false" outlineLevel="0" collapsed="false">
      <c r="A1418" s="33" t="s">
        <v>14988</v>
      </c>
      <c r="B1418" s="33" t="s">
        <v>31787</v>
      </c>
      <c r="C1418" s="45" t="n">
        <v>88</v>
      </c>
      <c r="D1418" s="46" t="s">
        <v>36</v>
      </c>
      <c r="E1418" s="33" t="s">
        <v>31788</v>
      </c>
      <c r="F1418" s="33"/>
      <c r="G1418" s="45" t="n">
        <v>2</v>
      </c>
      <c r="H1418" s="45" t="n">
        <f aca="false">G1418*C1418</f>
        <v>176</v>
      </c>
      <c r="I1418" s="33" t="s">
        <v>762</v>
      </c>
      <c r="J1418" s="48" t="s">
        <v>31789</v>
      </c>
    </row>
    <row r="1419" s="32" customFormat="true" ht="24" hidden="false" customHeight="false" outlineLevel="0" collapsed="false">
      <c r="A1419" s="33" t="s">
        <v>8641</v>
      </c>
      <c r="B1419" s="33" t="s">
        <v>33566</v>
      </c>
      <c r="C1419" s="45" t="n">
        <v>52</v>
      </c>
      <c r="D1419" s="46" t="s">
        <v>706</v>
      </c>
      <c r="E1419" s="33" t="s">
        <v>33567</v>
      </c>
      <c r="F1419" s="33"/>
      <c r="G1419" s="45" t="n">
        <v>2</v>
      </c>
      <c r="H1419" s="45" t="n">
        <f aca="false">G1419*C1419</f>
        <v>104</v>
      </c>
      <c r="I1419" s="33" t="s">
        <v>4901</v>
      </c>
      <c r="J1419" s="48" t="s">
        <v>33568</v>
      </c>
    </row>
    <row r="1420" s="32" customFormat="true" ht="48" hidden="false" customHeight="false" outlineLevel="0" collapsed="false">
      <c r="A1420" s="33" t="s">
        <v>2094</v>
      </c>
      <c r="B1420" s="33" t="s">
        <v>33569</v>
      </c>
      <c r="C1420" s="45" t="n">
        <v>68</v>
      </c>
      <c r="D1420" s="46" t="s">
        <v>30</v>
      </c>
      <c r="E1420" s="33" t="s">
        <v>30072</v>
      </c>
      <c r="F1420" s="33"/>
      <c r="G1420" s="45" t="n">
        <v>2</v>
      </c>
      <c r="H1420" s="45" t="n">
        <f aca="false">G1420*C1420</f>
        <v>136</v>
      </c>
      <c r="I1420" s="33" t="s">
        <v>692</v>
      </c>
      <c r="J1420" s="48" t="s">
        <v>31774</v>
      </c>
    </row>
    <row r="1421" s="32" customFormat="true" ht="36" hidden="false" customHeight="false" outlineLevel="0" collapsed="false">
      <c r="A1421" s="33" t="s">
        <v>5539</v>
      </c>
      <c r="B1421" s="33" t="s">
        <v>31952</v>
      </c>
      <c r="C1421" s="45" t="n">
        <v>180</v>
      </c>
      <c r="D1421" s="46" t="s">
        <v>92</v>
      </c>
      <c r="E1421" s="33" t="s">
        <v>31953</v>
      </c>
      <c r="F1421" s="33"/>
      <c r="G1421" s="45" t="n">
        <v>2</v>
      </c>
      <c r="H1421" s="45" t="n">
        <f aca="false">G1421*C1421</f>
        <v>360</v>
      </c>
      <c r="I1421" s="33" t="s">
        <v>29388</v>
      </c>
      <c r="J1421" s="48" t="s">
        <v>31954</v>
      </c>
    </row>
    <row r="1422" s="32" customFormat="true" ht="36" hidden="false" customHeight="false" outlineLevel="0" collapsed="false">
      <c r="A1422" s="33" t="s">
        <v>14664</v>
      </c>
      <c r="B1422" s="33" t="s">
        <v>31821</v>
      </c>
      <c r="C1422" s="45" t="n">
        <v>128</v>
      </c>
      <c r="D1422" s="46" t="s">
        <v>92</v>
      </c>
      <c r="E1422" s="33" t="s">
        <v>31822</v>
      </c>
      <c r="F1422" s="33"/>
      <c r="G1422" s="45" t="n">
        <v>2</v>
      </c>
      <c r="H1422" s="45" t="n">
        <f aca="false">G1422*C1422</f>
        <v>256</v>
      </c>
      <c r="I1422" s="33" t="s">
        <v>692</v>
      </c>
      <c r="J1422" s="48" t="s">
        <v>31823</v>
      </c>
    </row>
    <row r="1423" s="32" customFormat="true" ht="36" hidden="false" customHeight="false" outlineLevel="0" collapsed="false">
      <c r="A1423" s="33" t="s">
        <v>2094</v>
      </c>
      <c r="B1423" s="33" t="s">
        <v>31637</v>
      </c>
      <c r="C1423" s="45" t="n">
        <v>28</v>
      </c>
      <c r="D1423" s="46" t="s">
        <v>56</v>
      </c>
      <c r="E1423" s="33" t="s">
        <v>31638</v>
      </c>
      <c r="F1423" s="33"/>
      <c r="G1423" s="45" t="n">
        <v>2</v>
      </c>
      <c r="H1423" s="45" t="n">
        <f aca="false">G1423*C1423</f>
        <v>56</v>
      </c>
      <c r="I1423" s="33" t="s">
        <v>22819</v>
      </c>
      <c r="J1423" s="48" t="s">
        <v>31639</v>
      </c>
    </row>
    <row r="1424" s="32" customFormat="true" ht="36" hidden="false" customHeight="false" outlineLevel="0" collapsed="false">
      <c r="A1424" s="33" t="s">
        <v>2094</v>
      </c>
      <c r="B1424" s="33" t="s">
        <v>31748</v>
      </c>
      <c r="C1424" s="45" t="n">
        <v>39</v>
      </c>
      <c r="D1424" s="46" t="s">
        <v>125</v>
      </c>
      <c r="E1424" s="33" t="s">
        <v>29689</v>
      </c>
      <c r="F1424" s="33"/>
      <c r="G1424" s="45" t="n">
        <v>2</v>
      </c>
      <c r="H1424" s="45" t="n">
        <f aca="false">G1424*C1424</f>
        <v>78</v>
      </c>
      <c r="I1424" s="33" t="s">
        <v>692</v>
      </c>
      <c r="J1424" s="48" t="s">
        <v>31749</v>
      </c>
    </row>
    <row r="1425" s="32" customFormat="true" ht="36" hidden="false" customHeight="false" outlineLevel="0" collapsed="false">
      <c r="A1425" s="33" t="s">
        <v>15229</v>
      </c>
      <c r="B1425" s="33" t="s">
        <v>31734</v>
      </c>
      <c r="C1425" s="45" t="n">
        <v>66</v>
      </c>
      <c r="D1425" s="46" t="s">
        <v>1473</v>
      </c>
      <c r="E1425" s="33" t="s">
        <v>31735</v>
      </c>
      <c r="F1425" s="33"/>
      <c r="G1425" s="45" t="n">
        <v>2</v>
      </c>
      <c r="H1425" s="45" t="n">
        <f aca="false">G1425*C1425</f>
        <v>132</v>
      </c>
      <c r="I1425" s="33" t="s">
        <v>11336</v>
      </c>
      <c r="J1425" s="48" t="s">
        <v>31736</v>
      </c>
    </row>
    <row r="1426" s="32" customFormat="true" ht="72" hidden="false" customHeight="false" outlineLevel="0" collapsed="false">
      <c r="A1426" s="33" t="s">
        <v>22636</v>
      </c>
      <c r="B1426" s="33" t="s">
        <v>32027</v>
      </c>
      <c r="C1426" s="45" t="n">
        <v>32</v>
      </c>
      <c r="D1426" s="46" t="s">
        <v>36</v>
      </c>
      <c r="E1426" s="33" t="s">
        <v>32028</v>
      </c>
      <c r="F1426" s="33"/>
      <c r="G1426" s="45" t="n">
        <v>2</v>
      </c>
      <c r="H1426" s="45" t="n">
        <f aca="false">G1426*C1426</f>
        <v>64</v>
      </c>
      <c r="I1426" s="33" t="s">
        <v>692</v>
      </c>
      <c r="J1426" s="48" t="s">
        <v>32029</v>
      </c>
    </row>
    <row r="1427" s="32" customFormat="true" ht="24" hidden="false" customHeight="false" outlineLevel="0" collapsed="false">
      <c r="A1427" s="33" t="s">
        <v>2094</v>
      </c>
      <c r="B1427" s="33" t="s">
        <v>31763</v>
      </c>
      <c r="C1427" s="45" t="n">
        <v>19</v>
      </c>
      <c r="D1427" s="46" t="s">
        <v>706</v>
      </c>
      <c r="E1427" s="33" t="s">
        <v>31764</v>
      </c>
      <c r="F1427" s="33"/>
      <c r="G1427" s="45" t="n">
        <v>2</v>
      </c>
      <c r="H1427" s="45" t="n">
        <f aca="false">G1427*C1427</f>
        <v>38</v>
      </c>
      <c r="I1427" s="33" t="s">
        <v>29416</v>
      </c>
      <c r="J1427" s="48" t="s">
        <v>31765</v>
      </c>
    </row>
    <row r="1428" s="32" customFormat="true" ht="24" hidden="false" customHeight="false" outlineLevel="0" collapsed="false">
      <c r="A1428" s="33" t="s">
        <v>2094</v>
      </c>
      <c r="B1428" s="33" t="s">
        <v>31681</v>
      </c>
      <c r="C1428" s="45" t="n">
        <v>29</v>
      </c>
      <c r="D1428" s="46" t="s">
        <v>92</v>
      </c>
      <c r="E1428" s="33" t="s">
        <v>29549</v>
      </c>
      <c r="F1428" s="33"/>
      <c r="G1428" s="45" t="n">
        <v>2</v>
      </c>
      <c r="H1428" s="45" t="n">
        <f aca="false">G1428*C1428</f>
        <v>58</v>
      </c>
      <c r="I1428" s="33" t="s">
        <v>692</v>
      </c>
      <c r="J1428" s="48" t="s">
        <v>31682</v>
      </c>
    </row>
    <row r="1429" s="32" customFormat="true" ht="36" hidden="false" customHeight="false" outlineLevel="0" collapsed="false">
      <c r="A1429" s="33" t="s">
        <v>2094</v>
      </c>
      <c r="B1429" s="33" t="s">
        <v>31727</v>
      </c>
      <c r="C1429" s="45" t="n">
        <v>18</v>
      </c>
      <c r="D1429" s="46" t="s">
        <v>92</v>
      </c>
      <c r="E1429" s="33" t="s">
        <v>31728</v>
      </c>
      <c r="F1429" s="33"/>
      <c r="G1429" s="45" t="n">
        <v>2</v>
      </c>
      <c r="H1429" s="45" t="n">
        <f aca="false">G1429*C1429</f>
        <v>36</v>
      </c>
      <c r="I1429" s="33" t="s">
        <v>32377</v>
      </c>
      <c r="J1429" s="48" t="s">
        <v>31729</v>
      </c>
    </row>
    <row r="1430" s="32" customFormat="true" ht="24" hidden="false" customHeight="false" outlineLevel="0" collapsed="false">
      <c r="A1430" s="33" t="s">
        <v>2094</v>
      </c>
      <c r="B1430" s="33" t="s">
        <v>33570</v>
      </c>
      <c r="C1430" s="45" t="n">
        <v>39</v>
      </c>
      <c r="D1430" s="46" t="s">
        <v>378</v>
      </c>
      <c r="E1430" s="33" t="s">
        <v>30798</v>
      </c>
      <c r="F1430" s="33"/>
      <c r="G1430" s="45" t="n">
        <v>2</v>
      </c>
      <c r="H1430" s="45" t="n">
        <f aca="false">G1430*C1430</f>
        <v>78</v>
      </c>
      <c r="I1430" s="33" t="s">
        <v>692</v>
      </c>
      <c r="J1430" s="48" t="s">
        <v>31678</v>
      </c>
    </row>
    <row r="1431" s="32" customFormat="true" ht="36" hidden="false" customHeight="false" outlineLevel="0" collapsed="false">
      <c r="A1431" s="33" t="s">
        <v>2094</v>
      </c>
      <c r="B1431" s="33" t="s">
        <v>33571</v>
      </c>
      <c r="C1431" s="45" t="n">
        <v>48</v>
      </c>
      <c r="D1431" s="46" t="s">
        <v>36</v>
      </c>
      <c r="E1431" s="33" t="s">
        <v>31944</v>
      </c>
      <c r="F1431" s="33"/>
      <c r="G1431" s="45" t="n">
        <v>2</v>
      </c>
      <c r="H1431" s="45" t="n">
        <f aca="false">G1431*C1431</f>
        <v>96</v>
      </c>
      <c r="I1431" s="33" t="s">
        <v>11336</v>
      </c>
      <c r="J1431" s="48" t="s">
        <v>31945</v>
      </c>
    </row>
    <row r="1432" s="32" customFormat="true" ht="24" hidden="false" customHeight="false" outlineLevel="0" collapsed="false">
      <c r="A1432" s="33" t="s">
        <v>2094</v>
      </c>
      <c r="B1432" s="33" t="s">
        <v>31689</v>
      </c>
      <c r="C1432" s="45" t="n">
        <v>29</v>
      </c>
      <c r="D1432" s="46" t="s">
        <v>92</v>
      </c>
      <c r="E1432" s="33" t="s">
        <v>31690</v>
      </c>
      <c r="F1432" s="33"/>
      <c r="G1432" s="45" t="n">
        <v>2</v>
      </c>
      <c r="H1432" s="45" t="n">
        <f aca="false">G1432*C1432</f>
        <v>58</v>
      </c>
      <c r="I1432" s="33" t="s">
        <v>692</v>
      </c>
      <c r="J1432" s="48" t="s">
        <v>31691</v>
      </c>
    </row>
    <row r="1433" s="32" customFormat="true" ht="36" hidden="false" customHeight="false" outlineLevel="0" collapsed="false">
      <c r="A1433" s="33" t="s">
        <v>2094</v>
      </c>
      <c r="B1433" s="48" t="s">
        <v>33572</v>
      </c>
      <c r="C1433" s="45" t="n">
        <v>29.8</v>
      </c>
      <c r="D1433" s="46" t="s">
        <v>378</v>
      </c>
      <c r="E1433" s="33" t="s">
        <v>31635</v>
      </c>
      <c r="F1433" s="33"/>
      <c r="G1433" s="45" t="n">
        <v>2</v>
      </c>
      <c r="H1433" s="45" t="n">
        <f aca="false">G1433*C1433</f>
        <v>59.6</v>
      </c>
      <c r="I1433" s="33" t="s">
        <v>29579</v>
      </c>
      <c r="J1433" s="48" t="s">
        <v>31636</v>
      </c>
    </row>
    <row r="1434" s="32" customFormat="true" ht="36" hidden="false" customHeight="false" outlineLevel="0" collapsed="false">
      <c r="A1434" s="33" t="s">
        <v>202</v>
      </c>
      <c r="B1434" s="33" t="s">
        <v>33573</v>
      </c>
      <c r="C1434" s="45" t="n">
        <v>39.8</v>
      </c>
      <c r="D1434" s="46" t="s">
        <v>62</v>
      </c>
      <c r="E1434" s="33" t="s">
        <v>719</v>
      </c>
      <c r="F1434" s="33"/>
      <c r="G1434" s="45" t="n">
        <v>2</v>
      </c>
      <c r="H1434" s="45" t="n">
        <f aca="false">G1434*C1434</f>
        <v>79.6</v>
      </c>
      <c r="I1434" s="33" t="s">
        <v>32306</v>
      </c>
      <c r="J1434" s="48" t="s">
        <v>33574</v>
      </c>
    </row>
    <row r="1435" s="32" customFormat="true" ht="36" hidden="false" customHeight="false" outlineLevel="0" collapsed="false">
      <c r="A1435" s="33" t="s">
        <v>2094</v>
      </c>
      <c r="B1435" s="33" t="s">
        <v>31946</v>
      </c>
      <c r="C1435" s="45" t="n">
        <v>49</v>
      </c>
      <c r="D1435" s="46" t="s">
        <v>111</v>
      </c>
      <c r="E1435" s="33" t="s">
        <v>31947</v>
      </c>
      <c r="F1435" s="33"/>
      <c r="G1435" s="45" t="n">
        <v>2</v>
      </c>
      <c r="H1435" s="45" t="n">
        <f aca="false">G1435*C1435</f>
        <v>98</v>
      </c>
      <c r="I1435" s="33" t="s">
        <v>22573</v>
      </c>
      <c r="J1435" s="48" t="s">
        <v>31948</v>
      </c>
    </row>
    <row r="1436" s="32" customFormat="true" ht="24" hidden="false" customHeight="false" outlineLevel="0" collapsed="false">
      <c r="A1436" s="33" t="s">
        <v>14664</v>
      </c>
      <c r="B1436" s="33" t="s">
        <v>31863</v>
      </c>
      <c r="C1436" s="45" t="n">
        <v>49.8</v>
      </c>
      <c r="D1436" s="46" t="s">
        <v>92</v>
      </c>
      <c r="E1436" s="33" t="s">
        <v>31864</v>
      </c>
      <c r="F1436" s="33"/>
      <c r="G1436" s="45" t="n">
        <v>2</v>
      </c>
      <c r="H1436" s="45" t="n">
        <f aca="false">G1436*C1436</f>
        <v>99.6</v>
      </c>
      <c r="I1436" s="33" t="s">
        <v>692</v>
      </c>
      <c r="J1436" s="48" t="s">
        <v>31865</v>
      </c>
    </row>
    <row r="1437" s="32" customFormat="true" ht="36" hidden="false" customHeight="false" outlineLevel="0" collapsed="false">
      <c r="A1437" s="33" t="s">
        <v>2094</v>
      </c>
      <c r="B1437" s="33" t="s">
        <v>31989</v>
      </c>
      <c r="C1437" s="45" t="n">
        <v>36</v>
      </c>
      <c r="D1437" s="46" t="s">
        <v>92</v>
      </c>
      <c r="E1437" s="33" t="s">
        <v>31990</v>
      </c>
      <c r="F1437" s="33"/>
      <c r="G1437" s="45" t="n">
        <v>2</v>
      </c>
      <c r="H1437" s="45" t="n">
        <f aca="false">G1437*C1437</f>
        <v>72</v>
      </c>
      <c r="I1437" s="33" t="s">
        <v>692</v>
      </c>
      <c r="J1437" s="48" t="s">
        <v>31991</v>
      </c>
    </row>
    <row r="1438" s="32" customFormat="true" ht="36" hidden="false" customHeight="false" outlineLevel="0" collapsed="false">
      <c r="A1438" s="33" t="s">
        <v>25311</v>
      </c>
      <c r="B1438" s="33" t="s">
        <v>33575</v>
      </c>
      <c r="C1438" s="45" t="n">
        <v>19.8</v>
      </c>
      <c r="D1438" s="46" t="s">
        <v>129</v>
      </c>
      <c r="E1438" s="33" t="s">
        <v>29012</v>
      </c>
      <c r="F1438" s="33"/>
      <c r="G1438" s="45" t="n">
        <v>2</v>
      </c>
      <c r="H1438" s="45" t="n">
        <f aca="false">G1438*C1438</f>
        <v>39.6</v>
      </c>
      <c r="I1438" s="33" t="s">
        <v>58</v>
      </c>
      <c r="J1438" s="48" t="s">
        <v>33576</v>
      </c>
    </row>
    <row r="1439" s="32" customFormat="true" ht="36" hidden="false" customHeight="false" outlineLevel="0" collapsed="false">
      <c r="A1439" s="33" t="s">
        <v>2007</v>
      </c>
      <c r="B1439" s="33" t="s">
        <v>31902</v>
      </c>
      <c r="C1439" s="45" t="n">
        <v>14</v>
      </c>
      <c r="D1439" s="46" t="s">
        <v>15642</v>
      </c>
      <c r="E1439" s="33" t="s">
        <v>31897</v>
      </c>
      <c r="F1439" s="33"/>
      <c r="G1439" s="45" t="n">
        <v>2</v>
      </c>
      <c r="H1439" s="45" t="n">
        <f aca="false">G1439*C1439</f>
        <v>28</v>
      </c>
      <c r="I1439" s="33" t="s">
        <v>22819</v>
      </c>
      <c r="J1439" s="48" t="s">
        <v>31903</v>
      </c>
    </row>
    <row r="1440" s="32" customFormat="true" ht="36" hidden="false" customHeight="false" outlineLevel="0" collapsed="false">
      <c r="A1440" s="33" t="s">
        <v>2094</v>
      </c>
      <c r="B1440" s="33" t="s">
        <v>31906</v>
      </c>
      <c r="C1440" s="45" t="n">
        <v>29.8</v>
      </c>
      <c r="D1440" s="46" t="s">
        <v>42</v>
      </c>
      <c r="E1440" s="33" t="s">
        <v>31907</v>
      </c>
      <c r="F1440" s="33"/>
      <c r="G1440" s="45" t="n">
        <v>2</v>
      </c>
      <c r="H1440" s="45" t="n">
        <f aca="false">G1440*C1440</f>
        <v>59.6</v>
      </c>
      <c r="I1440" s="33" t="s">
        <v>29416</v>
      </c>
      <c r="J1440" s="48" t="s">
        <v>31908</v>
      </c>
    </row>
    <row r="1441" s="32" customFormat="true" ht="36" hidden="false" customHeight="false" outlineLevel="0" collapsed="false">
      <c r="A1441" s="33" t="s">
        <v>2094</v>
      </c>
      <c r="B1441" s="33" t="s">
        <v>33577</v>
      </c>
      <c r="C1441" s="45" t="n">
        <v>19.8</v>
      </c>
      <c r="D1441" s="46" t="s">
        <v>92</v>
      </c>
      <c r="E1441" s="33" t="s">
        <v>31698</v>
      </c>
      <c r="F1441" s="33"/>
      <c r="G1441" s="45" t="n">
        <v>2</v>
      </c>
      <c r="H1441" s="45" t="n">
        <f aca="false">G1441*C1441</f>
        <v>39.6</v>
      </c>
      <c r="I1441" s="33" t="s">
        <v>1722</v>
      </c>
      <c r="J1441" s="48" t="s">
        <v>31699</v>
      </c>
    </row>
    <row r="1442" s="32" customFormat="true" ht="48" hidden="false" customHeight="false" outlineLevel="0" collapsed="false">
      <c r="A1442" s="33" t="s">
        <v>717</v>
      </c>
      <c r="B1442" s="33" t="s">
        <v>33578</v>
      </c>
      <c r="C1442" s="45" t="n">
        <v>39.8</v>
      </c>
      <c r="D1442" s="46" t="s">
        <v>15799</v>
      </c>
      <c r="E1442" s="33" t="s">
        <v>33579</v>
      </c>
      <c r="F1442" s="33"/>
      <c r="G1442" s="45" t="n">
        <v>2</v>
      </c>
      <c r="H1442" s="45" t="n">
        <f aca="false">G1442*C1442</f>
        <v>79.6</v>
      </c>
      <c r="I1442" s="33" t="s">
        <v>32306</v>
      </c>
      <c r="J1442" s="48" t="s">
        <v>33580</v>
      </c>
    </row>
    <row r="1443" s="32" customFormat="true" ht="36" hidden="false" customHeight="false" outlineLevel="0" collapsed="false">
      <c r="A1443" s="33" t="s">
        <v>14664</v>
      </c>
      <c r="B1443" s="33" t="s">
        <v>33581</v>
      </c>
      <c r="C1443" s="45" t="n">
        <v>49</v>
      </c>
      <c r="D1443" s="46" t="s">
        <v>92</v>
      </c>
      <c r="E1443" s="33" t="s">
        <v>30864</v>
      </c>
      <c r="F1443" s="33"/>
      <c r="G1443" s="45" t="n">
        <v>2</v>
      </c>
      <c r="H1443" s="45" t="n">
        <f aca="false">G1443*C1443</f>
        <v>98</v>
      </c>
      <c r="I1443" s="33" t="s">
        <v>692</v>
      </c>
      <c r="J1443" s="48" t="s">
        <v>31862</v>
      </c>
    </row>
    <row r="1444" s="32" customFormat="true" ht="24" hidden="false" customHeight="false" outlineLevel="0" collapsed="false">
      <c r="A1444" s="33" t="s">
        <v>3921</v>
      </c>
      <c r="B1444" s="33" t="s">
        <v>32063</v>
      </c>
      <c r="C1444" s="45" t="n">
        <v>78</v>
      </c>
      <c r="D1444" s="46" t="s">
        <v>125</v>
      </c>
      <c r="E1444" s="33" t="s">
        <v>32064</v>
      </c>
      <c r="F1444" s="33"/>
      <c r="G1444" s="45" t="n">
        <v>2</v>
      </c>
      <c r="H1444" s="45" t="n">
        <f aca="false">G1444*C1444</f>
        <v>156</v>
      </c>
      <c r="I1444" s="33" t="s">
        <v>29472</v>
      </c>
      <c r="J1444" s="48" t="s">
        <v>32065</v>
      </c>
    </row>
    <row r="1445" s="32" customFormat="true" ht="24" hidden="false" customHeight="false" outlineLevel="0" collapsed="false">
      <c r="A1445" s="33" t="s">
        <v>499</v>
      </c>
      <c r="B1445" s="48" t="s">
        <v>33582</v>
      </c>
      <c r="C1445" s="45" t="n">
        <v>32</v>
      </c>
      <c r="D1445" s="46" t="s">
        <v>42</v>
      </c>
      <c r="E1445" s="33" t="s">
        <v>33583</v>
      </c>
      <c r="F1445" s="33"/>
      <c r="G1445" s="45" t="n">
        <v>2</v>
      </c>
      <c r="H1445" s="45" t="n">
        <f aca="false">G1445*C1445</f>
        <v>64</v>
      </c>
      <c r="I1445" s="33" t="s">
        <v>32306</v>
      </c>
      <c r="J1445" s="48" t="s">
        <v>33584</v>
      </c>
    </row>
    <row r="1446" s="32" customFormat="true" ht="24" hidden="false" customHeight="false" outlineLevel="0" collapsed="false">
      <c r="A1446" s="33" t="s">
        <v>22454</v>
      </c>
      <c r="B1446" s="33" t="s">
        <v>31648</v>
      </c>
      <c r="C1446" s="45" t="n">
        <v>46</v>
      </c>
      <c r="D1446" s="46" t="s">
        <v>92</v>
      </c>
      <c r="E1446" s="33" t="s">
        <v>30952</v>
      </c>
      <c r="F1446" s="33"/>
      <c r="G1446" s="45" t="n">
        <v>2</v>
      </c>
      <c r="H1446" s="45" t="n">
        <f aca="false">G1446*C1446</f>
        <v>92</v>
      </c>
      <c r="I1446" s="33" t="s">
        <v>3945</v>
      </c>
      <c r="J1446" s="48" t="s">
        <v>31649</v>
      </c>
    </row>
    <row r="1447" s="32" customFormat="true" ht="24" hidden="false" customHeight="false" outlineLevel="0" collapsed="false">
      <c r="A1447" s="33" t="s">
        <v>14779</v>
      </c>
      <c r="B1447" s="33" t="s">
        <v>31893</v>
      </c>
      <c r="C1447" s="45" t="n">
        <v>86</v>
      </c>
      <c r="D1447" s="46" t="s">
        <v>442</v>
      </c>
      <c r="E1447" s="33" t="s">
        <v>31894</v>
      </c>
      <c r="F1447" s="33"/>
      <c r="G1447" s="45" t="n">
        <v>2</v>
      </c>
      <c r="H1447" s="45" t="n">
        <f aca="false">G1447*C1447</f>
        <v>172</v>
      </c>
      <c r="I1447" s="33" t="s">
        <v>15021</v>
      </c>
      <c r="J1447" s="48" t="s">
        <v>31895</v>
      </c>
    </row>
    <row r="1448" s="32" customFormat="true" ht="24" hidden="false" customHeight="false" outlineLevel="0" collapsed="false">
      <c r="A1448" s="33" t="s">
        <v>1612</v>
      </c>
      <c r="B1448" s="33" t="s">
        <v>31672</v>
      </c>
      <c r="C1448" s="45" t="n">
        <v>25</v>
      </c>
      <c r="D1448" s="46" t="s">
        <v>378</v>
      </c>
      <c r="E1448" s="33" t="s">
        <v>31673</v>
      </c>
      <c r="F1448" s="33"/>
      <c r="G1448" s="45" t="n">
        <v>2</v>
      </c>
      <c r="H1448" s="45" t="n">
        <f aca="false">G1448*C1448</f>
        <v>50</v>
      </c>
      <c r="I1448" s="33" t="s">
        <v>493</v>
      </c>
      <c r="J1448" s="48" t="s">
        <v>31674</v>
      </c>
    </row>
    <row r="1449" s="32" customFormat="true" ht="72" hidden="false" customHeight="false" outlineLevel="0" collapsed="false">
      <c r="A1449" s="33" t="s">
        <v>2094</v>
      </c>
      <c r="B1449" s="33" t="s">
        <v>31686</v>
      </c>
      <c r="C1449" s="45" t="n">
        <v>68</v>
      </c>
      <c r="D1449" s="46" t="s">
        <v>62</v>
      </c>
      <c r="E1449" s="33" t="s">
        <v>31687</v>
      </c>
      <c r="F1449" s="33"/>
      <c r="G1449" s="45" t="n">
        <v>2</v>
      </c>
      <c r="H1449" s="45" t="n">
        <f aca="false">G1449*C1449</f>
        <v>136</v>
      </c>
      <c r="I1449" s="33" t="s">
        <v>11336</v>
      </c>
      <c r="J1449" s="48" t="s">
        <v>31688</v>
      </c>
    </row>
    <row r="1450" s="32" customFormat="true" ht="60" hidden="false" customHeight="false" outlineLevel="0" collapsed="false">
      <c r="A1450" s="33" t="s">
        <v>376</v>
      </c>
      <c r="B1450" s="33" t="s">
        <v>33585</v>
      </c>
      <c r="C1450" s="45" t="n">
        <v>89</v>
      </c>
      <c r="D1450" s="46" t="s">
        <v>42</v>
      </c>
      <c r="E1450" s="33" t="s">
        <v>33586</v>
      </c>
      <c r="F1450" s="33"/>
      <c r="G1450" s="45" t="n">
        <v>2</v>
      </c>
      <c r="H1450" s="45" t="n">
        <f aca="false">G1450*C1450</f>
        <v>178</v>
      </c>
      <c r="I1450" s="33" t="s">
        <v>1722</v>
      </c>
      <c r="J1450" s="48" t="s">
        <v>33587</v>
      </c>
    </row>
    <row r="1451" s="32" customFormat="true" ht="36" hidden="false" customHeight="false" outlineLevel="0" collapsed="false">
      <c r="A1451" s="33" t="s">
        <v>15229</v>
      </c>
      <c r="B1451" s="33" t="s">
        <v>31930</v>
      </c>
      <c r="C1451" s="45" t="n">
        <v>128</v>
      </c>
      <c r="D1451" s="46" t="s">
        <v>7415</v>
      </c>
      <c r="E1451" s="33" t="s">
        <v>33588</v>
      </c>
      <c r="F1451" s="33"/>
      <c r="G1451" s="45" t="n">
        <v>2</v>
      </c>
      <c r="H1451" s="45" t="n">
        <f aca="false">G1451*C1451</f>
        <v>256</v>
      </c>
      <c r="I1451" s="33" t="s">
        <v>33563</v>
      </c>
      <c r="J1451" s="48" t="s">
        <v>31932</v>
      </c>
    </row>
    <row r="1452" s="32" customFormat="true" ht="36" hidden="false" customHeight="false" outlineLevel="0" collapsed="false">
      <c r="A1452" s="33" t="s">
        <v>387</v>
      </c>
      <c r="B1452" s="33" t="s">
        <v>33589</v>
      </c>
      <c r="C1452" s="45" t="n">
        <v>9</v>
      </c>
      <c r="D1452" s="46" t="s">
        <v>125</v>
      </c>
      <c r="E1452" s="33" t="s">
        <v>29383</v>
      </c>
      <c r="F1452" s="33"/>
      <c r="G1452" s="45" t="n">
        <v>2</v>
      </c>
      <c r="H1452" s="45" t="n">
        <f aca="false">G1452*C1452</f>
        <v>18</v>
      </c>
      <c r="I1452" s="33" t="s">
        <v>29384</v>
      </c>
      <c r="J1452" s="48" t="s">
        <v>31811</v>
      </c>
    </row>
    <row r="1453" s="32" customFormat="true" ht="36" hidden="false" customHeight="false" outlineLevel="0" collapsed="false">
      <c r="A1453" s="33" t="s">
        <v>2094</v>
      </c>
      <c r="B1453" s="33" t="s">
        <v>33590</v>
      </c>
      <c r="C1453" s="45" t="n">
        <v>39</v>
      </c>
      <c r="D1453" s="46" t="s">
        <v>92</v>
      </c>
      <c r="E1453" s="33" t="s">
        <v>29549</v>
      </c>
      <c r="F1453" s="33"/>
      <c r="G1453" s="45" t="n">
        <v>2</v>
      </c>
      <c r="H1453" s="45" t="n">
        <f aca="false">G1453*C1453</f>
        <v>78</v>
      </c>
      <c r="I1453" s="33" t="s">
        <v>29550</v>
      </c>
      <c r="J1453" s="48" t="s">
        <v>31979</v>
      </c>
    </row>
    <row r="1454" s="32" customFormat="true" ht="36" hidden="false" customHeight="false" outlineLevel="0" collapsed="false">
      <c r="A1454" s="33" t="s">
        <v>2094</v>
      </c>
      <c r="B1454" s="33" t="s">
        <v>31675</v>
      </c>
      <c r="C1454" s="45" t="n">
        <v>18</v>
      </c>
      <c r="D1454" s="46" t="s">
        <v>62</v>
      </c>
      <c r="E1454" s="33" t="s">
        <v>31026</v>
      </c>
      <c r="F1454" s="33"/>
      <c r="G1454" s="45" t="n">
        <v>2</v>
      </c>
      <c r="H1454" s="45" t="n">
        <f aca="false">G1454*C1454</f>
        <v>36</v>
      </c>
      <c r="I1454" s="33" t="s">
        <v>390</v>
      </c>
      <c r="J1454" s="48" t="s">
        <v>31676</v>
      </c>
    </row>
    <row r="1455" s="32" customFormat="true" ht="24" hidden="false" customHeight="false" outlineLevel="0" collapsed="false">
      <c r="A1455" s="33" t="s">
        <v>14664</v>
      </c>
      <c r="B1455" s="33" t="s">
        <v>33591</v>
      </c>
      <c r="C1455" s="45" t="n">
        <v>19.9</v>
      </c>
      <c r="D1455" s="46" t="s">
        <v>92</v>
      </c>
      <c r="E1455" s="33" t="s">
        <v>31445</v>
      </c>
      <c r="F1455" s="33"/>
      <c r="G1455" s="45" t="n">
        <v>2</v>
      </c>
      <c r="H1455" s="45" t="n">
        <f aca="false">G1455*C1455</f>
        <v>39.8</v>
      </c>
      <c r="I1455" s="33" t="s">
        <v>692</v>
      </c>
      <c r="J1455" s="48" t="s">
        <v>31879</v>
      </c>
    </row>
    <row r="1456" s="32" customFormat="true" ht="48" hidden="false" customHeight="false" outlineLevel="0" collapsed="false">
      <c r="A1456" s="33" t="s">
        <v>387</v>
      </c>
      <c r="B1456" s="33" t="s">
        <v>33592</v>
      </c>
      <c r="C1456" s="45" t="n">
        <v>10</v>
      </c>
      <c r="D1456" s="46" t="s">
        <v>30</v>
      </c>
      <c r="E1456" s="33" t="s">
        <v>31756</v>
      </c>
      <c r="F1456" s="33"/>
      <c r="G1456" s="45" t="n">
        <v>2</v>
      </c>
      <c r="H1456" s="45" t="n">
        <f aca="false">G1456*C1456</f>
        <v>20</v>
      </c>
      <c r="I1456" s="33" t="s">
        <v>29468</v>
      </c>
      <c r="J1456" s="48" t="s">
        <v>31757</v>
      </c>
    </row>
    <row r="1457" s="32" customFormat="true" ht="24" hidden="false" customHeight="false" outlineLevel="0" collapsed="false">
      <c r="A1457" s="33" t="s">
        <v>14779</v>
      </c>
      <c r="B1457" s="33" t="s">
        <v>31807</v>
      </c>
      <c r="C1457" s="45" t="n">
        <v>39.9</v>
      </c>
      <c r="D1457" s="46" t="s">
        <v>56</v>
      </c>
      <c r="E1457" s="33" t="s">
        <v>31808</v>
      </c>
      <c r="F1457" s="33"/>
      <c r="G1457" s="45" t="n">
        <v>2</v>
      </c>
      <c r="H1457" s="45" t="n">
        <f aca="false">G1457*C1457</f>
        <v>79.8</v>
      </c>
      <c r="I1457" s="33" t="s">
        <v>15021</v>
      </c>
      <c r="J1457" s="48" t="s">
        <v>31809</v>
      </c>
    </row>
    <row r="1458" s="32" customFormat="true" ht="48" hidden="false" customHeight="false" outlineLevel="0" collapsed="false">
      <c r="A1458" s="33" t="s">
        <v>2094</v>
      </c>
      <c r="B1458" s="33" t="s">
        <v>32268</v>
      </c>
      <c r="C1458" s="45" t="n">
        <v>45</v>
      </c>
      <c r="D1458" s="46" t="s">
        <v>72</v>
      </c>
      <c r="E1458" s="33" t="s">
        <v>29997</v>
      </c>
      <c r="F1458" s="33"/>
      <c r="G1458" s="45" t="n">
        <v>2</v>
      </c>
      <c r="H1458" s="45" t="n">
        <f aca="false">G1458*C1458</f>
        <v>90</v>
      </c>
      <c r="I1458" s="33" t="s">
        <v>23385</v>
      </c>
      <c r="J1458" s="48" t="s">
        <v>31696</v>
      </c>
    </row>
    <row r="1459" s="32" customFormat="true" ht="24" hidden="false" customHeight="false" outlineLevel="0" collapsed="false">
      <c r="A1459" s="33" t="s">
        <v>14664</v>
      </c>
      <c r="B1459" s="33" t="s">
        <v>33593</v>
      </c>
      <c r="C1459" s="45" t="n">
        <v>19.9</v>
      </c>
      <c r="D1459" s="46" t="s">
        <v>92</v>
      </c>
      <c r="E1459" s="33" t="s">
        <v>31445</v>
      </c>
      <c r="F1459" s="33"/>
      <c r="G1459" s="45" t="n">
        <v>2</v>
      </c>
      <c r="H1459" s="45" t="n">
        <f aca="false">G1459*C1459</f>
        <v>39.8</v>
      </c>
      <c r="I1459" s="33" t="s">
        <v>692</v>
      </c>
      <c r="J1459" s="48" t="s">
        <v>31877</v>
      </c>
    </row>
    <row r="1460" s="32" customFormat="true" ht="36" hidden="false" customHeight="false" outlineLevel="0" collapsed="false">
      <c r="A1460" s="33" t="s">
        <v>376</v>
      </c>
      <c r="B1460" s="33" t="s">
        <v>33594</v>
      </c>
      <c r="C1460" s="45" t="n">
        <v>36</v>
      </c>
      <c r="D1460" s="46" t="s">
        <v>221</v>
      </c>
      <c r="E1460" s="33" t="s">
        <v>7673</v>
      </c>
      <c r="F1460" s="33"/>
      <c r="G1460" s="45" t="n">
        <v>2</v>
      </c>
      <c r="H1460" s="45" t="n">
        <f aca="false">G1460*C1460</f>
        <v>72</v>
      </c>
      <c r="I1460" s="33" t="s">
        <v>12228</v>
      </c>
      <c r="J1460" s="48" t="s">
        <v>31881</v>
      </c>
    </row>
    <row r="1461" s="32" customFormat="true" ht="24" hidden="false" customHeight="false" outlineLevel="0" collapsed="false">
      <c r="A1461" s="33" t="s">
        <v>2007</v>
      </c>
      <c r="B1461" s="33" t="s">
        <v>31896</v>
      </c>
      <c r="C1461" s="45" t="n">
        <v>13</v>
      </c>
      <c r="D1461" s="46" t="s">
        <v>8418</v>
      </c>
      <c r="E1461" s="33" t="s">
        <v>31897</v>
      </c>
      <c r="F1461" s="33"/>
      <c r="G1461" s="45" t="n">
        <v>2</v>
      </c>
      <c r="H1461" s="45" t="n">
        <f aca="false">G1461*C1461</f>
        <v>26</v>
      </c>
      <c r="I1461" s="33" t="s">
        <v>29468</v>
      </c>
      <c r="J1461" s="48" t="s">
        <v>31898</v>
      </c>
    </row>
    <row r="1462" s="32" customFormat="true" ht="36" hidden="false" customHeight="false" outlineLevel="0" collapsed="false">
      <c r="A1462" s="33" t="s">
        <v>387</v>
      </c>
      <c r="B1462" s="33" t="s">
        <v>33595</v>
      </c>
      <c r="C1462" s="45" t="n">
        <v>29.8</v>
      </c>
      <c r="D1462" s="46" t="s">
        <v>378</v>
      </c>
      <c r="E1462" s="33" t="s">
        <v>8531</v>
      </c>
      <c r="F1462" s="33"/>
      <c r="G1462" s="45" t="n">
        <v>2</v>
      </c>
      <c r="H1462" s="45" t="n">
        <f aca="false">G1462*C1462</f>
        <v>59.6</v>
      </c>
      <c r="I1462" s="33" t="s">
        <v>32306</v>
      </c>
      <c r="J1462" s="48" t="s">
        <v>8532</v>
      </c>
    </row>
    <row r="1463" s="32" customFormat="true" ht="36" hidden="false" customHeight="false" outlineLevel="0" collapsed="false">
      <c r="A1463" s="33" t="s">
        <v>2094</v>
      </c>
      <c r="B1463" s="33" t="s">
        <v>31632</v>
      </c>
      <c r="C1463" s="45" t="n">
        <v>59</v>
      </c>
      <c r="D1463" s="46" t="s">
        <v>378</v>
      </c>
      <c r="E1463" s="33" t="s">
        <v>30965</v>
      </c>
      <c r="F1463" s="33"/>
      <c r="G1463" s="45" t="n">
        <v>2</v>
      </c>
      <c r="H1463" s="45" t="n">
        <f aca="false">G1463*C1463</f>
        <v>118</v>
      </c>
      <c r="I1463" s="33" t="s">
        <v>22819</v>
      </c>
      <c r="J1463" s="48" t="s">
        <v>31633</v>
      </c>
    </row>
    <row r="1464" s="32" customFormat="true" ht="36" hidden="false" customHeight="false" outlineLevel="0" collapsed="false">
      <c r="A1464" s="33" t="s">
        <v>5539</v>
      </c>
      <c r="B1464" s="33" t="s">
        <v>31742</v>
      </c>
      <c r="C1464" s="45" t="n">
        <v>90</v>
      </c>
      <c r="D1464" s="46" t="s">
        <v>92</v>
      </c>
      <c r="E1464" s="33" t="s">
        <v>31743</v>
      </c>
      <c r="F1464" s="33"/>
      <c r="G1464" s="45" t="n">
        <v>2</v>
      </c>
      <c r="H1464" s="45" t="n">
        <f aca="false">G1464*C1464</f>
        <v>180</v>
      </c>
      <c r="I1464" s="33" t="s">
        <v>22819</v>
      </c>
      <c r="J1464" s="48" t="s">
        <v>31744</v>
      </c>
    </row>
    <row r="1465" s="32" customFormat="true" ht="48" hidden="false" customHeight="false" outlineLevel="0" collapsed="false">
      <c r="A1465" s="33" t="s">
        <v>5539</v>
      </c>
      <c r="B1465" s="33" t="s">
        <v>31745</v>
      </c>
      <c r="C1465" s="45" t="n">
        <v>126</v>
      </c>
      <c r="D1465" s="46" t="s">
        <v>42</v>
      </c>
      <c r="E1465" s="33" t="s">
        <v>31746</v>
      </c>
      <c r="F1465" s="33"/>
      <c r="G1465" s="45" t="n">
        <v>2</v>
      </c>
      <c r="H1465" s="45" t="n">
        <f aca="false">G1465*C1465</f>
        <v>252</v>
      </c>
      <c r="I1465" s="33" t="s">
        <v>22726</v>
      </c>
      <c r="J1465" s="48" t="s">
        <v>31747</v>
      </c>
    </row>
    <row r="1466" s="32" customFormat="true" ht="48" hidden="false" customHeight="false" outlineLevel="0" collapsed="false">
      <c r="A1466" s="33" t="s">
        <v>2094</v>
      </c>
      <c r="B1466" s="33" t="s">
        <v>33596</v>
      </c>
      <c r="C1466" s="45" t="n">
        <v>49.8</v>
      </c>
      <c r="D1466" s="46" t="s">
        <v>378</v>
      </c>
      <c r="E1466" s="33" t="s">
        <v>31661</v>
      </c>
      <c r="F1466" s="33"/>
      <c r="G1466" s="45" t="n">
        <v>2</v>
      </c>
      <c r="H1466" s="45" t="n">
        <f aca="false">G1466*C1466</f>
        <v>99.6</v>
      </c>
      <c r="I1466" s="33" t="s">
        <v>692</v>
      </c>
      <c r="J1466" s="48" t="s">
        <v>31662</v>
      </c>
    </row>
    <row r="1467" s="32" customFormat="true" ht="36" hidden="false" customHeight="false" outlineLevel="0" collapsed="false">
      <c r="A1467" s="33" t="s">
        <v>14664</v>
      </c>
      <c r="B1467" s="33" t="s">
        <v>31869</v>
      </c>
      <c r="C1467" s="45" t="n">
        <v>19.9</v>
      </c>
      <c r="D1467" s="46" t="s">
        <v>36</v>
      </c>
      <c r="E1467" s="33" t="s">
        <v>31544</v>
      </c>
      <c r="F1467" s="33"/>
      <c r="G1467" s="45" t="n">
        <v>2</v>
      </c>
      <c r="H1467" s="45" t="n">
        <f aca="false">G1467*C1467</f>
        <v>39.8</v>
      </c>
      <c r="I1467" s="33" t="s">
        <v>29468</v>
      </c>
      <c r="J1467" s="48" t="s">
        <v>31870</v>
      </c>
    </row>
    <row r="1468" s="32" customFormat="true" ht="24" hidden="false" customHeight="false" outlineLevel="0" collapsed="false">
      <c r="A1468" s="33" t="s">
        <v>14779</v>
      </c>
      <c r="B1468" s="33" t="s">
        <v>31801</v>
      </c>
      <c r="C1468" s="45" t="n">
        <v>35</v>
      </c>
      <c r="D1468" s="46" t="s">
        <v>442</v>
      </c>
      <c r="E1468" s="33" t="s">
        <v>31802</v>
      </c>
      <c r="F1468" s="33"/>
      <c r="G1468" s="45" t="n">
        <v>2</v>
      </c>
      <c r="H1468" s="45" t="n">
        <f aca="false">G1468*C1468</f>
        <v>70</v>
      </c>
      <c r="I1468" s="33" t="s">
        <v>8673</v>
      </c>
      <c r="J1468" s="48" t="s">
        <v>31803</v>
      </c>
    </row>
    <row r="1469" s="32" customFormat="true" ht="24" hidden="false" customHeight="false" outlineLevel="0" collapsed="false">
      <c r="A1469" s="33" t="s">
        <v>2094</v>
      </c>
      <c r="B1469" s="33" t="s">
        <v>31716</v>
      </c>
      <c r="C1469" s="45" t="n">
        <v>39.8</v>
      </c>
      <c r="D1469" s="46" t="s">
        <v>92</v>
      </c>
      <c r="E1469" s="33" t="s">
        <v>31228</v>
      </c>
      <c r="F1469" s="33"/>
      <c r="G1469" s="45" t="n">
        <v>2</v>
      </c>
      <c r="H1469" s="45" t="n">
        <f aca="false">G1469*C1469</f>
        <v>79.6</v>
      </c>
      <c r="I1469" s="33" t="s">
        <v>692</v>
      </c>
      <c r="J1469" s="48" t="s">
        <v>31717</v>
      </c>
    </row>
    <row r="1470" s="32" customFormat="true" ht="24" hidden="false" customHeight="false" outlineLevel="0" collapsed="false">
      <c r="A1470" s="33" t="s">
        <v>2175</v>
      </c>
      <c r="B1470" s="33" t="s">
        <v>33597</v>
      </c>
      <c r="C1470" s="45" t="n">
        <v>29.9</v>
      </c>
      <c r="D1470" s="46" t="s">
        <v>92</v>
      </c>
      <c r="E1470" s="33" t="s">
        <v>33034</v>
      </c>
      <c r="F1470" s="33"/>
      <c r="G1470" s="45" t="n">
        <v>2</v>
      </c>
      <c r="H1470" s="45" t="n">
        <f aca="false">G1470*C1470</f>
        <v>59.8</v>
      </c>
      <c r="I1470" s="33" t="s">
        <v>32306</v>
      </c>
      <c r="J1470" s="48" t="s">
        <v>33598</v>
      </c>
    </row>
    <row r="1471" s="32" customFormat="true" ht="36" hidden="false" customHeight="false" outlineLevel="0" collapsed="false">
      <c r="A1471" s="33" t="s">
        <v>2094</v>
      </c>
      <c r="B1471" s="33" t="s">
        <v>31922</v>
      </c>
      <c r="C1471" s="45" t="n">
        <v>38</v>
      </c>
      <c r="D1471" s="46" t="s">
        <v>42</v>
      </c>
      <c r="E1471" s="33" t="s">
        <v>31923</v>
      </c>
      <c r="F1471" s="33"/>
      <c r="G1471" s="45" t="n">
        <v>2</v>
      </c>
      <c r="H1471" s="45" t="n">
        <f aca="false">G1471*C1471</f>
        <v>76</v>
      </c>
      <c r="I1471" s="33" t="s">
        <v>11336</v>
      </c>
      <c r="J1471" s="48" t="s">
        <v>31924</v>
      </c>
    </row>
    <row r="1472" s="32" customFormat="true" ht="24" hidden="false" customHeight="false" outlineLevel="0" collapsed="false">
      <c r="A1472" s="33" t="s">
        <v>376</v>
      </c>
      <c r="B1472" s="33" t="s">
        <v>31885</v>
      </c>
      <c r="C1472" s="45" t="n">
        <v>39</v>
      </c>
      <c r="D1472" s="46" t="s">
        <v>72</v>
      </c>
      <c r="E1472" s="33" t="s">
        <v>31886</v>
      </c>
      <c r="F1472" s="33"/>
      <c r="G1472" s="45" t="n">
        <v>2</v>
      </c>
      <c r="H1472" s="45" t="n">
        <f aca="false">G1472*C1472</f>
        <v>78</v>
      </c>
      <c r="I1472" s="33" t="s">
        <v>692</v>
      </c>
      <c r="J1472" s="48" t="s">
        <v>31887</v>
      </c>
    </row>
    <row r="1473" s="32" customFormat="true" ht="48" hidden="false" customHeight="false" outlineLevel="0" collapsed="false">
      <c r="A1473" s="33" t="s">
        <v>2094</v>
      </c>
      <c r="B1473" s="33" t="s">
        <v>31669</v>
      </c>
      <c r="C1473" s="45" t="n">
        <v>39</v>
      </c>
      <c r="D1473" s="46" t="s">
        <v>378</v>
      </c>
      <c r="E1473" s="33" t="s">
        <v>31670</v>
      </c>
      <c r="F1473" s="33"/>
      <c r="G1473" s="45" t="n">
        <v>2</v>
      </c>
      <c r="H1473" s="45" t="n">
        <f aca="false">G1473*C1473</f>
        <v>78</v>
      </c>
      <c r="I1473" s="33" t="s">
        <v>22819</v>
      </c>
      <c r="J1473" s="48" t="s">
        <v>31671</v>
      </c>
    </row>
    <row r="1474" s="32" customFormat="true" ht="36" hidden="false" customHeight="false" outlineLevel="0" collapsed="false">
      <c r="A1474" s="33" t="s">
        <v>2094</v>
      </c>
      <c r="B1474" s="33" t="s">
        <v>32046</v>
      </c>
      <c r="C1474" s="45" t="n">
        <v>49</v>
      </c>
      <c r="D1474" s="46" t="s">
        <v>56</v>
      </c>
      <c r="E1474" s="33" t="s">
        <v>31251</v>
      </c>
      <c r="F1474" s="33"/>
      <c r="G1474" s="45" t="n">
        <v>2</v>
      </c>
      <c r="H1474" s="45" t="n">
        <f aca="false">G1474*C1474</f>
        <v>98</v>
      </c>
      <c r="I1474" s="33" t="s">
        <v>13573</v>
      </c>
      <c r="J1474" s="48" t="s">
        <v>32047</v>
      </c>
    </row>
    <row r="1475" s="32" customFormat="true" ht="48" hidden="false" customHeight="false" outlineLevel="0" collapsed="false">
      <c r="A1475" s="33" t="s">
        <v>15837</v>
      </c>
      <c r="B1475" s="33" t="s">
        <v>33599</v>
      </c>
      <c r="C1475" s="45" t="n">
        <v>29</v>
      </c>
      <c r="D1475" s="46" t="s">
        <v>92</v>
      </c>
      <c r="E1475" s="33" t="s">
        <v>31345</v>
      </c>
      <c r="F1475" s="33"/>
      <c r="G1475" s="45" t="n">
        <v>2</v>
      </c>
      <c r="H1475" s="45" t="n">
        <f aca="false">G1475*C1475</f>
        <v>58</v>
      </c>
      <c r="I1475" s="33" t="s">
        <v>11336</v>
      </c>
      <c r="J1475" s="48" t="s">
        <v>31852</v>
      </c>
    </row>
    <row r="1476" s="32" customFormat="true" ht="24" hidden="false" customHeight="false" outlineLevel="0" collapsed="false">
      <c r="A1476" s="33" t="s">
        <v>14664</v>
      </c>
      <c r="B1476" s="33" t="s">
        <v>31814</v>
      </c>
      <c r="C1476" s="45" t="n">
        <v>25</v>
      </c>
      <c r="D1476" s="46" t="s">
        <v>111</v>
      </c>
      <c r="E1476" s="33" t="s">
        <v>31815</v>
      </c>
      <c r="F1476" s="33"/>
      <c r="G1476" s="45" t="n">
        <v>2</v>
      </c>
      <c r="H1476" s="45" t="n">
        <f aca="false">G1476*C1476</f>
        <v>50</v>
      </c>
      <c r="I1476" s="33" t="s">
        <v>29468</v>
      </c>
      <c r="J1476" s="48" t="s">
        <v>31816</v>
      </c>
    </row>
    <row r="1477" s="32" customFormat="true" ht="48" hidden="false" customHeight="false" outlineLevel="0" collapsed="false">
      <c r="A1477" s="33" t="s">
        <v>2094</v>
      </c>
      <c r="B1477" s="33" t="s">
        <v>32092</v>
      </c>
      <c r="C1477" s="45" t="n">
        <v>36</v>
      </c>
      <c r="D1477" s="46" t="s">
        <v>770</v>
      </c>
      <c r="E1477" s="33" t="s">
        <v>32093</v>
      </c>
      <c r="F1477" s="33"/>
      <c r="G1477" s="45" t="n">
        <v>2</v>
      </c>
      <c r="H1477" s="45" t="n">
        <f aca="false">G1477*C1477</f>
        <v>72</v>
      </c>
      <c r="I1477" s="33" t="s">
        <v>8673</v>
      </c>
      <c r="J1477" s="48" t="s">
        <v>32094</v>
      </c>
    </row>
    <row r="1478" s="32" customFormat="true" ht="48" hidden="false" customHeight="false" outlineLevel="0" collapsed="false">
      <c r="A1478" s="33" t="s">
        <v>15229</v>
      </c>
      <c r="B1478" s="33" t="s">
        <v>33600</v>
      </c>
      <c r="C1478" s="45" t="n">
        <v>20</v>
      </c>
      <c r="D1478" s="46" t="s">
        <v>92</v>
      </c>
      <c r="E1478" s="33" t="s">
        <v>30323</v>
      </c>
      <c r="F1478" s="33"/>
      <c r="G1478" s="45" t="n">
        <v>2</v>
      </c>
      <c r="H1478" s="45" t="n">
        <f aca="false">G1478*C1478</f>
        <v>40</v>
      </c>
      <c r="I1478" s="33" t="s">
        <v>11336</v>
      </c>
      <c r="J1478" s="48" t="s">
        <v>31751</v>
      </c>
    </row>
    <row r="1479" s="32" customFormat="true" ht="48" hidden="false" customHeight="false" outlineLevel="0" collapsed="false">
      <c r="A1479" s="33" t="s">
        <v>589</v>
      </c>
      <c r="B1479" s="33" t="s">
        <v>33601</v>
      </c>
      <c r="C1479" s="45" t="n">
        <v>28</v>
      </c>
      <c r="D1479" s="46" t="s">
        <v>298</v>
      </c>
      <c r="E1479" s="33" t="s">
        <v>33602</v>
      </c>
      <c r="F1479" s="33"/>
      <c r="G1479" s="45" t="n">
        <v>2</v>
      </c>
      <c r="H1479" s="45" t="n">
        <f aca="false">G1479*C1479</f>
        <v>56</v>
      </c>
      <c r="I1479" s="33" t="s">
        <v>32324</v>
      </c>
      <c r="J1479" s="48" t="s">
        <v>33603</v>
      </c>
    </row>
    <row r="1480" s="32" customFormat="true" ht="60" hidden="false" customHeight="false" outlineLevel="0" collapsed="false">
      <c r="A1480" s="33" t="s">
        <v>31918</v>
      </c>
      <c r="B1480" s="33" t="s">
        <v>31919</v>
      </c>
      <c r="C1480" s="45" t="n">
        <v>45</v>
      </c>
      <c r="D1480" s="46" t="s">
        <v>29268</v>
      </c>
      <c r="E1480" s="33" t="s">
        <v>31920</v>
      </c>
      <c r="F1480" s="33"/>
      <c r="G1480" s="45" t="n">
        <v>2</v>
      </c>
      <c r="H1480" s="45" t="n">
        <f aca="false">G1480*C1480</f>
        <v>90</v>
      </c>
      <c r="I1480" s="33" t="s">
        <v>1254</v>
      </c>
      <c r="J1480" s="48" t="s">
        <v>31921</v>
      </c>
    </row>
    <row r="1481" s="32" customFormat="true" ht="36" hidden="false" customHeight="false" outlineLevel="0" collapsed="false">
      <c r="A1481" s="33" t="s">
        <v>2094</v>
      </c>
      <c r="B1481" s="33" t="s">
        <v>31771</v>
      </c>
      <c r="C1481" s="45" t="n">
        <v>39</v>
      </c>
      <c r="D1481" s="46" t="s">
        <v>221</v>
      </c>
      <c r="E1481" s="33" t="s">
        <v>31310</v>
      </c>
      <c r="F1481" s="33"/>
      <c r="G1481" s="45" t="n">
        <v>2</v>
      </c>
      <c r="H1481" s="45" t="n">
        <f aca="false">G1481*C1481</f>
        <v>78</v>
      </c>
      <c r="I1481" s="33" t="s">
        <v>692</v>
      </c>
      <c r="J1481" s="48" t="s">
        <v>31772</v>
      </c>
    </row>
    <row r="1482" s="32" customFormat="true" ht="36" hidden="false" customHeight="false" outlineLevel="0" collapsed="false">
      <c r="A1482" s="33" t="s">
        <v>15837</v>
      </c>
      <c r="B1482" s="33" t="s">
        <v>31654</v>
      </c>
      <c r="C1482" s="45" t="n">
        <v>46</v>
      </c>
      <c r="D1482" s="46" t="s">
        <v>125</v>
      </c>
      <c r="E1482" s="33" t="s">
        <v>31655</v>
      </c>
      <c r="F1482" s="33"/>
      <c r="G1482" s="45" t="n">
        <v>2</v>
      </c>
      <c r="H1482" s="45" t="n">
        <f aca="false">G1482*C1482</f>
        <v>92</v>
      </c>
      <c r="I1482" s="33" t="s">
        <v>22628</v>
      </c>
      <c r="J1482" s="48" t="s">
        <v>31656</v>
      </c>
    </row>
    <row r="1483" s="32" customFormat="true" ht="36" hidden="false" customHeight="false" outlineLevel="0" collapsed="false">
      <c r="A1483" s="33" t="s">
        <v>2094</v>
      </c>
      <c r="B1483" s="33" t="s">
        <v>31643</v>
      </c>
      <c r="C1483" s="45" t="n">
        <v>18</v>
      </c>
      <c r="D1483" s="46" t="s">
        <v>378</v>
      </c>
      <c r="E1483" s="33" t="s">
        <v>31644</v>
      </c>
      <c r="F1483" s="33"/>
      <c r="G1483" s="45" t="n">
        <v>2</v>
      </c>
      <c r="H1483" s="45" t="n">
        <f aca="false">G1483*C1483</f>
        <v>36</v>
      </c>
      <c r="I1483" s="33" t="s">
        <v>29416</v>
      </c>
      <c r="J1483" s="48" t="s">
        <v>31645</v>
      </c>
    </row>
    <row r="1484" s="32" customFormat="true" ht="48" hidden="false" customHeight="false" outlineLevel="0" collapsed="false">
      <c r="A1484" s="33" t="s">
        <v>14779</v>
      </c>
      <c r="B1484" s="33" t="s">
        <v>33604</v>
      </c>
      <c r="C1484" s="45" t="n">
        <v>68</v>
      </c>
      <c r="D1484" s="46" t="s">
        <v>378</v>
      </c>
      <c r="E1484" s="33" t="s">
        <v>31883</v>
      </c>
      <c r="F1484" s="33"/>
      <c r="G1484" s="45" t="n">
        <v>2</v>
      </c>
      <c r="H1484" s="45" t="n">
        <f aca="false">G1484*C1484</f>
        <v>136</v>
      </c>
      <c r="I1484" s="33" t="s">
        <v>22941</v>
      </c>
      <c r="J1484" s="48" t="s">
        <v>31884</v>
      </c>
    </row>
    <row r="1485" s="32" customFormat="true" ht="36" hidden="false" customHeight="false" outlineLevel="0" collapsed="false">
      <c r="A1485" s="33" t="s">
        <v>387</v>
      </c>
      <c r="B1485" s="33" t="s">
        <v>31780</v>
      </c>
      <c r="C1485" s="45" t="n">
        <v>19</v>
      </c>
      <c r="D1485" s="46" t="s">
        <v>92</v>
      </c>
      <c r="E1485" s="33" t="s">
        <v>1253</v>
      </c>
      <c r="F1485" s="33"/>
      <c r="G1485" s="45" t="n">
        <v>2</v>
      </c>
      <c r="H1485" s="45" t="n">
        <f aca="false">G1485*C1485</f>
        <v>38</v>
      </c>
      <c r="I1485" s="33" t="s">
        <v>1254</v>
      </c>
      <c r="J1485" s="48" t="s">
        <v>31781</v>
      </c>
    </row>
    <row r="1486" s="32" customFormat="true" ht="72" hidden="false" customHeight="false" outlineLevel="0" collapsed="false">
      <c r="A1486" s="33" t="s">
        <v>2094</v>
      </c>
      <c r="B1486" s="33" t="s">
        <v>33605</v>
      </c>
      <c r="C1486" s="45" t="n">
        <v>49</v>
      </c>
      <c r="D1486" s="46" t="s">
        <v>378</v>
      </c>
      <c r="E1486" s="33" t="s">
        <v>29136</v>
      </c>
      <c r="F1486" s="33"/>
      <c r="G1486" s="45" t="n">
        <v>2</v>
      </c>
      <c r="H1486" s="45" t="n">
        <f aca="false">G1486*C1486</f>
        <v>98</v>
      </c>
      <c r="I1486" s="33" t="s">
        <v>692</v>
      </c>
      <c r="J1486" s="48" t="s">
        <v>32056</v>
      </c>
    </row>
    <row r="1487" s="32" customFormat="true" ht="36" hidden="false" customHeight="false" outlineLevel="0" collapsed="false">
      <c r="A1487" s="33" t="s">
        <v>2094</v>
      </c>
      <c r="B1487" s="33" t="s">
        <v>31928</v>
      </c>
      <c r="C1487" s="45" t="n">
        <v>58</v>
      </c>
      <c r="D1487" s="46" t="s">
        <v>125</v>
      </c>
      <c r="E1487" s="33" t="s">
        <v>30027</v>
      </c>
      <c r="F1487" s="33"/>
      <c r="G1487" s="45" t="n">
        <v>2</v>
      </c>
      <c r="H1487" s="45" t="n">
        <f aca="false">G1487*C1487</f>
        <v>116</v>
      </c>
      <c r="I1487" s="33" t="s">
        <v>692</v>
      </c>
      <c r="J1487" s="48" t="s">
        <v>31929</v>
      </c>
    </row>
    <row r="1488" s="32" customFormat="true" ht="48" hidden="false" customHeight="false" outlineLevel="0" collapsed="false">
      <c r="A1488" s="33" t="s">
        <v>15229</v>
      </c>
      <c r="B1488" s="33" t="s">
        <v>33606</v>
      </c>
      <c r="C1488" s="45" t="n">
        <v>20</v>
      </c>
      <c r="D1488" s="46" t="s">
        <v>92</v>
      </c>
      <c r="E1488" s="33" t="s">
        <v>30323</v>
      </c>
      <c r="F1488" s="33"/>
      <c r="G1488" s="45" t="n">
        <v>2</v>
      </c>
      <c r="H1488" s="45" t="n">
        <f aca="false">G1488*C1488</f>
        <v>40</v>
      </c>
      <c r="I1488" s="33" t="s">
        <v>11336</v>
      </c>
      <c r="J1488" s="48" t="s">
        <v>31776</v>
      </c>
    </row>
    <row r="1489" s="32" customFormat="true" ht="36" hidden="false" customHeight="false" outlineLevel="0" collapsed="false">
      <c r="A1489" s="33" t="s">
        <v>14664</v>
      </c>
      <c r="B1489" s="33" t="s">
        <v>31955</v>
      </c>
      <c r="C1489" s="45" t="n">
        <v>65</v>
      </c>
      <c r="D1489" s="46" t="s">
        <v>62</v>
      </c>
      <c r="E1489" s="33" t="s">
        <v>30072</v>
      </c>
      <c r="F1489" s="33"/>
      <c r="G1489" s="45" t="n">
        <v>2</v>
      </c>
      <c r="H1489" s="45" t="n">
        <f aca="false">G1489*C1489</f>
        <v>130</v>
      </c>
      <c r="I1489" s="33" t="s">
        <v>692</v>
      </c>
      <c r="J1489" s="48" t="s">
        <v>31956</v>
      </c>
    </row>
    <row r="1490" s="32" customFormat="true" ht="36" hidden="false" customHeight="false" outlineLevel="0" collapsed="false">
      <c r="A1490" s="33" t="s">
        <v>2094</v>
      </c>
      <c r="B1490" s="33" t="s">
        <v>31912</v>
      </c>
      <c r="C1490" s="45" t="n">
        <v>28</v>
      </c>
      <c r="D1490" s="46" t="s">
        <v>706</v>
      </c>
      <c r="E1490" s="33" t="s">
        <v>31913</v>
      </c>
      <c r="F1490" s="33"/>
      <c r="G1490" s="45" t="n">
        <v>2</v>
      </c>
      <c r="H1490" s="45" t="n">
        <f aca="false">G1490*C1490</f>
        <v>56</v>
      </c>
      <c r="I1490" s="33" t="s">
        <v>24623</v>
      </c>
      <c r="J1490" s="48" t="s">
        <v>31914</v>
      </c>
    </row>
    <row r="1491" s="32" customFormat="true" ht="24" hidden="false" customHeight="false" outlineLevel="0" collapsed="false">
      <c r="A1491" s="33" t="s">
        <v>22454</v>
      </c>
      <c r="B1491" s="33" t="s">
        <v>31915</v>
      </c>
      <c r="C1491" s="45" t="n">
        <v>10</v>
      </c>
      <c r="D1491" s="46" t="s">
        <v>92</v>
      </c>
      <c r="E1491" s="33" t="s">
        <v>31916</v>
      </c>
      <c r="F1491" s="33"/>
      <c r="G1491" s="45" t="n">
        <v>2</v>
      </c>
      <c r="H1491" s="45" t="n">
        <f aca="false">G1491*C1491</f>
        <v>20</v>
      </c>
      <c r="I1491" s="33" t="s">
        <v>24623</v>
      </c>
      <c r="J1491" s="48" t="s">
        <v>31917</v>
      </c>
    </row>
    <row r="1492" s="32" customFormat="true" ht="36" hidden="false" customHeight="false" outlineLevel="0" collapsed="false">
      <c r="A1492" s="33" t="s">
        <v>14664</v>
      </c>
      <c r="B1492" s="33" t="s">
        <v>31824</v>
      </c>
      <c r="C1492" s="45" t="n">
        <v>19.8</v>
      </c>
      <c r="D1492" s="46" t="s">
        <v>92</v>
      </c>
      <c r="E1492" s="33" t="s">
        <v>31825</v>
      </c>
      <c r="F1492" s="33"/>
      <c r="G1492" s="45" t="n">
        <v>2</v>
      </c>
      <c r="H1492" s="45" t="n">
        <f aca="false">G1492*C1492</f>
        <v>39.6</v>
      </c>
      <c r="I1492" s="33" t="s">
        <v>29388</v>
      </c>
      <c r="J1492" s="48" t="s">
        <v>31826</v>
      </c>
    </row>
    <row r="1493" s="32" customFormat="true" ht="24" hidden="false" customHeight="false" outlineLevel="0" collapsed="false">
      <c r="A1493" s="33" t="s">
        <v>9292</v>
      </c>
      <c r="B1493" s="33" t="s">
        <v>33607</v>
      </c>
      <c r="C1493" s="45" t="n">
        <v>29.8</v>
      </c>
      <c r="D1493" s="46" t="s">
        <v>42</v>
      </c>
      <c r="E1493" s="33" t="s">
        <v>33608</v>
      </c>
      <c r="F1493" s="33"/>
      <c r="G1493" s="45" t="n">
        <v>2</v>
      </c>
      <c r="H1493" s="45" t="n">
        <f aca="false">G1493*C1493</f>
        <v>59.6</v>
      </c>
      <c r="I1493" s="33" t="s">
        <v>32306</v>
      </c>
      <c r="J1493" s="48" t="s">
        <v>33609</v>
      </c>
    </row>
    <row r="1494" s="32" customFormat="true" ht="24" hidden="false" customHeight="false" outlineLevel="0" collapsed="false">
      <c r="A1494" s="33" t="s">
        <v>14664</v>
      </c>
      <c r="B1494" s="33" t="s">
        <v>31866</v>
      </c>
      <c r="C1494" s="45" t="n">
        <v>59</v>
      </c>
      <c r="D1494" s="46" t="s">
        <v>92</v>
      </c>
      <c r="E1494" s="33" t="s">
        <v>31867</v>
      </c>
      <c r="F1494" s="33"/>
      <c r="G1494" s="45" t="n">
        <v>2</v>
      </c>
      <c r="H1494" s="45" t="n">
        <f aca="false">G1494*C1494</f>
        <v>118</v>
      </c>
      <c r="I1494" s="33" t="s">
        <v>151</v>
      </c>
      <c r="J1494" s="48" t="s">
        <v>31868</v>
      </c>
    </row>
    <row r="1495" s="32" customFormat="true" ht="36" hidden="false" customHeight="false" outlineLevel="0" collapsed="false">
      <c r="A1495" s="33" t="s">
        <v>2094</v>
      </c>
      <c r="B1495" s="33" t="s">
        <v>31732</v>
      </c>
      <c r="C1495" s="45" t="n">
        <v>48</v>
      </c>
      <c r="D1495" s="46" t="s">
        <v>92</v>
      </c>
      <c r="E1495" s="33" t="s">
        <v>29830</v>
      </c>
      <c r="F1495" s="33"/>
      <c r="G1495" s="45" t="n">
        <v>2</v>
      </c>
      <c r="H1495" s="45" t="n">
        <f aca="false">G1495*C1495</f>
        <v>96</v>
      </c>
      <c r="I1495" s="33" t="s">
        <v>692</v>
      </c>
      <c r="J1495" s="48" t="s">
        <v>31733</v>
      </c>
    </row>
    <row r="1496" s="32" customFormat="true" ht="24" hidden="false" customHeight="false" outlineLevel="0" collapsed="false">
      <c r="A1496" s="33" t="s">
        <v>14664</v>
      </c>
      <c r="B1496" s="33" t="s">
        <v>33610</v>
      </c>
      <c r="C1496" s="45" t="n">
        <v>23</v>
      </c>
      <c r="D1496" s="46" t="s">
        <v>92</v>
      </c>
      <c r="E1496" s="33" t="s">
        <v>31445</v>
      </c>
      <c r="F1496" s="33"/>
      <c r="G1496" s="45" t="n">
        <v>2</v>
      </c>
      <c r="H1496" s="45" t="n">
        <f aca="false">G1496*C1496</f>
        <v>46</v>
      </c>
      <c r="I1496" s="33" t="s">
        <v>692</v>
      </c>
      <c r="J1496" s="48" t="s">
        <v>31820</v>
      </c>
    </row>
    <row r="1497" s="32" customFormat="true" ht="36" hidden="false" customHeight="false" outlineLevel="0" collapsed="false">
      <c r="A1497" s="33" t="s">
        <v>2094</v>
      </c>
      <c r="B1497" s="33" t="s">
        <v>31752</v>
      </c>
      <c r="C1497" s="45" t="n">
        <v>35</v>
      </c>
      <c r="D1497" s="46" t="s">
        <v>706</v>
      </c>
      <c r="E1497" s="33" t="s">
        <v>31753</v>
      </c>
      <c r="F1497" s="33"/>
      <c r="G1497" s="45" t="n">
        <v>2</v>
      </c>
      <c r="H1497" s="45" t="n">
        <f aca="false">G1497*C1497</f>
        <v>70</v>
      </c>
      <c r="I1497" s="33" t="s">
        <v>29384</v>
      </c>
      <c r="J1497" s="48" t="s">
        <v>31754</v>
      </c>
    </row>
    <row r="1498" s="32" customFormat="true" ht="36" hidden="false" customHeight="false" outlineLevel="0" collapsed="false">
      <c r="A1498" s="33" t="s">
        <v>14664</v>
      </c>
      <c r="B1498" s="33" t="s">
        <v>31817</v>
      </c>
      <c r="C1498" s="45" t="n">
        <v>16.8</v>
      </c>
      <c r="D1498" s="46" t="s">
        <v>92</v>
      </c>
      <c r="E1498" s="33" t="s">
        <v>31565</v>
      </c>
      <c r="F1498" s="33"/>
      <c r="G1498" s="45" t="n">
        <v>2</v>
      </c>
      <c r="H1498" s="45" t="n">
        <f aca="false">G1498*C1498</f>
        <v>33.6</v>
      </c>
      <c r="I1498" s="33" t="s">
        <v>29388</v>
      </c>
      <c r="J1498" s="48" t="s">
        <v>31818</v>
      </c>
    </row>
    <row r="1499" s="32" customFormat="true" ht="36" hidden="false" customHeight="false" outlineLevel="0" collapsed="false">
      <c r="A1499" s="33" t="s">
        <v>14664</v>
      </c>
      <c r="B1499" s="33" t="s">
        <v>31832</v>
      </c>
      <c r="C1499" s="45" t="n">
        <v>25</v>
      </c>
      <c r="D1499" s="46" t="s">
        <v>92</v>
      </c>
      <c r="E1499" s="33" t="s">
        <v>31188</v>
      </c>
      <c r="F1499" s="33"/>
      <c r="G1499" s="45" t="n">
        <v>2</v>
      </c>
      <c r="H1499" s="45" t="n">
        <f aca="false">G1499*C1499</f>
        <v>50</v>
      </c>
      <c r="I1499" s="33" t="s">
        <v>24623</v>
      </c>
      <c r="J1499" s="48" t="s">
        <v>31833</v>
      </c>
    </row>
    <row r="1500" s="32" customFormat="true" ht="36" hidden="false" customHeight="false" outlineLevel="0" collapsed="false">
      <c r="A1500" s="33" t="s">
        <v>2094</v>
      </c>
      <c r="B1500" s="33" t="s">
        <v>31663</v>
      </c>
      <c r="C1500" s="45" t="n">
        <v>25</v>
      </c>
      <c r="D1500" s="46" t="s">
        <v>62</v>
      </c>
      <c r="E1500" s="33" t="s">
        <v>31664</v>
      </c>
      <c r="F1500" s="33"/>
      <c r="G1500" s="45" t="n">
        <v>2</v>
      </c>
      <c r="H1500" s="45" t="n">
        <f aca="false">G1500*C1500</f>
        <v>50</v>
      </c>
      <c r="I1500" s="33" t="s">
        <v>8673</v>
      </c>
      <c r="J1500" s="48" t="s">
        <v>31665</v>
      </c>
    </row>
    <row r="1501" s="32" customFormat="true" ht="36" hidden="false" customHeight="false" outlineLevel="0" collapsed="false">
      <c r="A1501" s="33" t="s">
        <v>2094</v>
      </c>
      <c r="B1501" s="33" t="s">
        <v>31740</v>
      </c>
      <c r="C1501" s="45" t="n">
        <v>19</v>
      </c>
      <c r="D1501" s="46" t="s">
        <v>92</v>
      </c>
      <c r="E1501" s="33" t="s">
        <v>30905</v>
      </c>
      <c r="F1501" s="33"/>
      <c r="G1501" s="45" t="n">
        <v>2</v>
      </c>
      <c r="H1501" s="45" t="n">
        <f aca="false">G1501*C1501</f>
        <v>38</v>
      </c>
      <c r="I1501" s="33" t="s">
        <v>32377</v>
      </c>
      <c r="J1501" s="48" t="s">
        <v>31741</v>
      </c>
    </row>
    <row r="1502" s="32" customFormat="true" ht="36" hidden="false" customHeight="false" outlineLevel="0" collapsed="false">
      <c r="A1502" s="33" t="s">
        <v>2729</v>
      </c>
      <c r="B1502" s="33" t="s">
        <v>31760</v>
      </c>
      <c r="C1502" s="45" t="n">
        <v>33</v>
      </c>
      <c r="D1502" s="46" t="s">
        <v>72</v>
      </c>
      <c r="E1502" s="33" t="s">
        <v>31761</v>
      </c>
      <c r="F1502" s="33"/>
      <c r="G1502" s="45" t="n">
        <v>2</v>
      </c>
      <c r="H1502" s="45" t="n">
        <f aca="false">G1502*C1502</f>
        <v>66</v>
      </c>
      <c r="I1502" s="33" t="s">
        <v>762</v>
      </c>
      <c r="J1502" s="48" t="s">
        <v>31762</v>
      </c>
    </row>
    <row r="1503" s="32" customFormat="true" ht="36" hidden="false" customHeight="false" outlineLevel="0" collapsed="false">
      <c r="A1503" s="33" t="s">
        <v>589</v>
      </c>
      <c r="B1503" s="33" t="s">
        <v>33611</v>
      </c>
      <c r="C1503" s="45" t="n">
        <v>28.8</v>
      </c>
      <c r="D1503" s="46" t="s">
        <v>92</v>
      </c>
      <c r="E1503" s="33" t="s">
        <v>8224</v>
      </c>
      <c r="F1503" s="33"/>
      <c r="G1503" s="45" t="n">
        <v>2</v>
      </c>
      <c r="H1503" s="45" t="n">
        <f aca="false">G1503*C1503</f>
        <v>57.6</v>
      </c>
      <c r="I1503" s="33" t="s">
        <v>32306</v>
      </c>
      <c r="J1503" s="48" t="s">
        <v>8225</v>
      </c>
    </row>
    <row r="1504" s="32" customFormat="true" ht="36" hidden="false" customHeight="false" outlineLevel="0" collapsed="false">
      <c r="A1504" s="33" t="s">
        <v>2094</v>
      </c>
      <c r="B1504" s="33" t="s">
        <v>31785</v>
      </c>
      <c r="C1504" s="45" t="n">
        <v>20</v>
      </c>
      <c r="D1504" s="46" t="s">
        <v>92</v>
      </c>
      <c r="E1504" s="33" t="s">
        <v>31174</v>
      </c>
      <c r="F1504" s="33"/>
      <c r="G1504" s="45" t="n">
        <v>2</v>
      </c>
      <c r="H1504" s="45" t="n">
        <f aca="false">G1504*C1504</f>
        <v>40</v>
      </c>
      <c r="I1504" s="33" t="s">
        <v>29416</v>
      </c>
      <c r="J1504" s="48" t="s">
        <v>31786</v>
      </c>
    </row>
    <row r="1505" s="32" customFormat="true" ht="36" hidden="false" customHeight="false" outlineLevel="0" collapsed="false">
      <c r="A1505" s="33" t="s">
        <v>14664</v>
      </c>
      <c r="B1505" s="33" t="s">
        <v>33612</v>
      </c>
      <c r="C1505" s="45" t="n">
        <v>39.9</v>
      </c>
      <c r="D1505" s="46" t="s">
        <v>92</v>
      </c>
      <c r="E1505" s="33" t="s">
        <v>31840</v>
      </c>
      <c r="F1505" s="33"/>
      <c r="G1505" s="45" t="n">
        <v>2</v>
      </c>
      <c r="H1505" s="45" t="n">
        <f aca="false">G1505*C1505</f>
        <v>79.8</v>
      </c>
      <c r="I1505" s="33" t="s">
        <v>692</v>
      </c>
      <c r="J1505" s="48" t="s">
        <v>31841</v>
      </c>
    </row>
    <row r="1506" s="32" customFormat="true" ht="36" hidden="false" customHeight="false" outlineLevel="0" collapsed="false">
      <c r="A1506" s="33" t="s">
        <v>22454</v>
      </c>
      <c r="B1506" s="33" t="s">
        <v>30560</v>
      </c>
      <c r="C1506" s="45" t="n">
        <v>32</v>
      </c>
      <c r="D1506" s="46" t="s">
        <v>92</v>
      </c>
      <c r="E1506" s="33" t="s">
        <v>1721</v>
      </c>
      <c r="F1506" s="33"/>
      <c r="G1506" s="45" t="n">
        <v>2</v>
      </c>
      <c r="H1506" s="45" t="n">
        <f aca="false">G1506*C1506</f>
        <v>64</v>
      </c>
      <c r="I1506" s="33" t="s">
        <v>32330</v>
      </c>
      <c r="J1506" s="48" t="s">
        <v>30561</v>
      </c>
    </row>
    <row r="1507" s="32" customFormat="true" ht="36" hidden="false" customHeight="false" outlineLevel="0" collapsed="false">
      <c r="A1507" s="33" t="s">
        <v>487</v>
      </c>
      <c r="B1507" s="33" t="s">
        <v>33613</v>
      </c>
      <c r="C1507" s="45" t="n">
        <v>8</v>
      </c>
      <c r="D1507" s="46" t="s">
        <v>31934</v>
      </c>
      <c r="E1507" s="33" t="s">
        <v>31935</v>
      </c>
      <c r="F1507" s="33"/>
      <c r="G1507" s="45" t="n">
        <v>2</v>
      </c>
      <c r="H1507" s="45" t="n">
        <f aca="false">G1507*C1507</f>
        <v>16</v>
      </c>
      <c r="I1507" s="33" t="s">
        <v>22868</v>
      </c>
      <c r="J1507" s="48" t="s">
        <v>31936</v>
      </c>
    </row>
    <row r="1508" customFormat="false" ht="14.25" hidden="false" customHeight="false" outlineLevel="0" collapsed="false">
      <c r="A1508" s="9" t="s">
        <v>15782</v>
      </c>
      <c r="B1508" s="0" t="s">
        <v>33614</v>
      </c>
      <c r="C1508" s="0" t="n">
        <v>59.8</v>
      </c>
      <c r="D1508" s="0" t="s">
        <v>92</v>
      </c>
      <c r="E1508" s="9" t="s">
        <v>33615</v>
      </c>
      <c r="G1508" s="0" t="n">
        <v>2</v>
      </c>
      <c r="H1508" s="0" t="n">
        <f aca="false">G1508*C1508</f>
        <v>119.6</v>
      </c>
      <c r="I1508" s="9" t="s">
        <v>33616</v>
      </c>
      <c r="J1508" s="0" t="s">
        <v>33617</v>
      </c>
    </row>
    <row r="1509" customFormat="false" ht="14.25" hidden="false" customHeight="false" outlineLevel="0" collapsed="false">
      <c r="A1509" s="9" t="s">
        <v>685</v>
      </c>
      <c r="B1509" s="9" t="s">
        <v>33618</v>
      </c>
      <c r="C1509" s="0" t="n">
        <v>99.8</v>
      </c>
      <c r="D1509" s="0" t="s">
        <v>30</v>
      </c>
      <c r="E1509" s="9" t="s">
        <v>33619</v>
      </c>
      <c r="G1509" s="0" t="n">
        <v>2</v>
      </c>
      <c r="H1509" s="0" t="n">
        <f aca="false">G1509*C1509</f>
        <v>199.6</v>
      </c>
      <c r="I1509" s="9" t="s">
        <v>33616</v>
      </c>
      <c r="J1509" s="0" t="s">
        <v>33620</v>
      </c>
    </row>
    <row r="1510" customFormat="false" ht="14.25" hidden="false" customHeight="false" outlineLevel="0" collapsed="false">
      <c r="A1510" s="9" t="s">
        <v>685</v>
      </c>
      <c r="B1510" s="0" t="s">
        <v>33621</v>
      </c>
      <c r="C1510" s="0" t="n">
        <v>69.8</v>
      </c>
      <c r="D1510" s="0" t="s">
        <v>62</v>
      </c>
      <c r="E1510" s="9" t="s">
        <v>33622</v>
      </c>
      <c r="G1510" s="0" t="n">
        <v>2</v>
      </c>
      <c r="H1510" s="0" t="n">
        <f aca="false">G1510*C1510</f>
        <v>139.6</v>
      </c>
      <c r="I1510" s="9" t="s">
        <v>33616</v>
      </c>
      <c r="J1510" s="0" t="s">
        <v>33623</v>
      </c>
    </row>
    <row r="1511" customFormat="false" ht="14.25" hidden="false" customHeight="false" outlineLevel="0" collapsed="false">
      <c r="A1511" s="9" t="s">
        <v>685</v>
      </c>
      <c r="B1511" s="0" t="s">
        <v>33624</v>
      </c>
      <c r="C1511" s="0" t="n">
        <v>79.8</v>
      </c>
      <c r="D1511" s="0" t="s">
        <v>30</v>
      </c>
      <c r="E1511" s="9" t="s">
        <v>33625</v>
      </c>
      <c r="G1511" s="0" t="n">
        <v>2</v>
      </c>
      <c r="H1511" s="0" t="n">
        <f aca="false">G1511*C1511</f>
        <v>159.6</v>
      </c>
      <c r="I1511" s="9" t="s">
        <v>33616</v>
      </c>
      <c r="J1511" s="0" t="s">
        <v>33626</v>
      </c>
    </row>
    <row r="1512" customFormat="false" ht="14.25" hidden="false" customHeight="false" outlineLevel="0" collapsed="false">
      <c r="A1512" s="9" t="s">
        <v>685</v>
      </c>
      <c r="B1512" s="0" t="s">
        <v>33627</v>
      </c>
      <c r="C1512" s="0" t="n">
        <v>59</v>
      </c>
      <c r="D1512" s="0" t="s">
        <v>125</v>
      </c>
      <c r="E1512" s="9" t="s">
        <v>33628</v>
      </c>
      <c r="G1512" s="0" t="n">
        <v>2</v>
      </c>
      <c r="H1512" s="0" t="n">
        <f aca="false">G1512*C1512</f>
        <v>118</v>
      </c>
      <c r="I1512" s="9" t="s">
        <v>33616</v>
      </c>
      <c r="J1512" s="0" t="s">
        <v>33629</v>
      </c>
    </row>
    <row r="1513" customFormat="false" ht="14.25" hidden="false" customHeight="false" outlineLevel="0" collapsed="false">
      <c r="A1513" s="9" t="s">
        <v>685</v>
      </c>
      <c r="B1513" s="0" t="s">
        <v>33630</v>
      </c>
      <c r="C1513" s="0" t="n">
        <v>65</v>
      </c>
      <c r="D1513" s="0" t="s">
        <v>125</v>
      </c>
      <c r="E1513" s="9" t="s">
        <v>33631</v>
      </c>
      <c r="G1513" s="0" t="n">
        <v>2</v>
      </c>
      <c r="H1513" s="0" t="n">
        <f aca="false">G1513*C1513</f>
        <v>130</v>
      </c>
      <c r="I1513" s="9" t="s">
        <v>33616</v>
      </c>
      <c r="J1513" s="0" t="s">
        <v>33632</v>
      </c>
    </row>
    <row r="1514" customFormat="false" ht="14.25" hidden="false" customHeight="false" outlineLevel="0" collapsed="false">
      <c r="A1514" s="9" t="s">
        <v>685</v>
      </c>
      <c r="B1514" s="0" t="s">
        <v>33633</v>
      </c>
      <c r="C1514" s="0" t="n">
        <v>99.8</v>
      </c>
      <c r="D1514" s="0" t="s">
        <v>111</v>
      </c>
      <c r="E1514" s="9" t="s">
        <v>33634</v>
      </c>
      <c r="G1514" s="0" t="n">
        <v>2</v>
      </c>
      <c r="H1514" s="0" t="n">
        <f aca="false">G1514*C1514</f>
        <v>199.6</v>
      </c>
      <c r="I1514" s="9" t="s">
        <v>33616</v>
      </c>
      <c r="J1514" s="0" t="s">
        <v>33635</v>
      </c>
    </row>
    <row r="1515" customFormat="false" ht="14.25" hidden="false" customHeight="false" outlineLevel="0" collapsed="false">
      <c r="A1515" s="9" t="s">
        <v>685</v>
      </c>
      <c r="B1515" s="0" t="s">
        <v>33636</v>
      </c>
      <c r="C1515" s="0" t="n">
        <v>99.8</v>
      </c>
      <c r="D1515" s="0" t="s">
        <v>36</v>
      </c>
      <c r="E1515" s="9" t="s">
        <v>33637</v>
      </c>
      <c r="G1515" s="0" t="n">
        <v>2</v>
      </c>
      <c r="H1515" s="0" t="n">
        <f aca="false">G1515*C1515</f>
        <v>199.6</v>
      </c>
      <c r="I1515" s="9" t="s">
        <v>33616</v>
      </c>
      <c r="J1515" s="0" t="s">
        <v>33638</v>
      </c>
    </row>
    <row r="1516" customFormat="false" ht="14.25" hidden="false" customHeight="false" outlineLevel="0" collapsed="false">
      <c r="A1516" s="9" t="s">
        <v>685</v>
      </c>
      <c r="B1516" s="0" t="s">
        <v>33639</v>
      </c>
      <c r="C1516" s="0" t="n">
        <v>98</v>
      </c>
      <c r="D1516" s="0" t="s">
        <v>92</v>
      </c>
      <c r="E1516" s="9" t="s">
        <v>33640</v>
      </c>
      <c r="G1516" s="0" t="n">
        <v>2</v>
      </c>
      <c r="H1516" s="0" t="n">
        <f aca="false">G1516*C1516</f>
        <v>196</v>
      </c>
      <c r="I1516" s="9" t="s">
        <v>33616</v>
      </c>
      <c r="J1516" s="0" t="s">
        <v>33641</v>
      </c>
    </row>
    <row r="1517" customFormat="false" ht="14.25" hidden="false" customHeight="false" outlineLevel="0" collapsed="false">
      <c r="A1517" s="9" t="s">
        <v>15782</v>
      </c>
      <c r="B1517" s="0" t="s">
        <v>33642</v>
      </c>
      <c r="C1517" s="0" t="n">
        <v>59.8</v>
      </c>
      <c r="D1517" s="0" t="s">
        <v>92</v>
      </c>
      <c r="E1517" s="9" t="s">
        <v>33643</v>
      </c>
      <c r="G1517" s="0" t="n">
        <v>2</v>
      </c>
      <c r="H1517" s="0" t="n">
        <f aca="false">G1517*C1517</f>
        <v>119.6</v>
      </c>
      <c r="I1517" s="9" t="s">
        <v>33644</v>
      </c>
      <c r="J1517" s="0" t="s">
        <v>33645</v>
      </c>
    </row>
    <row r="1518" customFormat="false" ht="14.25" hidden="false" customHeight="false" outlineLevel="0" collapsed="false">
      <c r="A1518" s="9" t="s">
        <v>15782</v>
      </c>
      <c r="B1518" s="0" t="s">
        <v>33646</v>
      </c>
      <c r="C1518" s="0" t="n">
        <v>59.8</v>
      </c>
      <c r="D1518" s="0" t="s">
        <v>92</v>
      </c>
      <c r="E1518" s="9" t="s">
        <v>33647</v>
      </c>
      <c r="G1518" s="0" t="n">
        <v>2</v>
      </c>
      <c r="H1518" s="0" t="n">
        <f aca="false">G1518*C1518</f>
        <v>119.6</v>
      </c>
      <c r="I1518" s="9" t="s">
        <v>33648</v>
      </c>
      <c r="J1518" s="0" t="s">
        <v>33649</v>
      </c>
    </row>
    <row r="1519" customFormat="false" ht="14.25" hidden="false" customHeight="false" outlineLevel="0" collapsed="false">
      <c r="A1519" s="9" t="s">
        <v>685</v>
      </c>
      <c r="B1519" s="0" t="s">
        <v>33650</v>
      </c>
      <c r="C1519" s="0" t="n">
        <v>59.8</v>
      </c>
      <c r="D1519" s="0" t="s">
        <v>1473</v>
      </c>
      <c r="E1519" s="9" t="s">
        <v>33651</v>
      </c>
      <c r="G1519" s="0" t="n">
        <v>2</v>
      </c>
      <c r="H1519" s="0" t="n">
        <f aca="false">G1519*C1519</f>
        <v>119.6</v>
      </c>
      <c r="I1519" s="9" t="s">
        <v>33652</v>
      </c>
      <c r="J1519" s="0" t="s">
        <v>33653</v>
      </c>
    </row>
    <row r="1520" customFormat="false" ht="14.25" hidden="false" customHeight="false" outlineLevel="0" collapsed="false">
      <c r="A1520" s="9" t="s">
        <v>685</v>
      </c>
      <c r="B1520" s="0" t="s">
        <v>33654</v>
      </c>
      <c r="C1520" s="0" t="n">
        <v>59.8</v>
      </c>
      <c r="D1520" s="0" t="s">
        <v>125</v>
      </c>
      <c r="E1520" s="9" t="s">
        <v>33655</v>
      </c>
      <c r="G1520" s="0" t="n">
        <v>2</v>
      </c>
      <c r="H1520" s="0" t="n">
        <f aca="false">G1520*C1520</f>
        <v>119.6</v>
      </c>
      <c r="I1520" s="9" t="s">
        <v>33652</v>
      </c>
      <c r="J1520" s="0" t="s">
        <v>33656</v>
      </c>
    </row>
    <row r="1521" customFormat="false" ht="14.25" hidden="false" customHeight="false" outlineLevel="0" collapsed="false">
      <c r="A1521" s="9" t="s">
        <v>685</v>
      </c>
      <c r="B1521" s="0" t="s">
        <v>33657</v>
      </c>
      <c r="C1521" s="0" t="n">
        <v>99.8</v>
      </c>
      <c r="D1521" s="0" t="s">
        <v>111</v>
      </c>
      <c r="E1521" s="9" t="s">
        <v>33658</v>
      </c>
      <c r="G1521" s="0" t="n">
        <v>2</v>
      </c>
      <c r="H1521" s="0" t="n">
        <f aca="false">G1521*C1521</f>
        <v>199.6</v>
      </c>
      <c r="I1521" s="9" t="s">
        <v>33652</v>
      </c>
      <c r="J1521" s="0" t="s">
        <v>33659</v>
      </c>
    </row>
    <row r="1522" customFormat="false" ht="14.25" hidden="false" customHeight="false" outlineLevel="0" collapsed="false">
      <c r="A1522" s="9" t="s">
        <v>685</v>
      </c>
      <c r="B1522" s="0" t="s">
        <v>33660</v>
      </c>
      <c r="C1522" s="0" t="n">
        <v>79.8</v>
      </c>
      <c r="D1522" s="0" t="s">
        <v>111</v>
      </c>
      <c r="E1522" s="9" t="s">
        <v>33661</v>
      </c>
      <c r="G1522" s="0" t="n">
        <v>2</v>
      </c>
      <c r="H1522" s="0" t="n">
        <f aca="false">G1522*C1522</f>
        <v>159.6</v>
      </c>
      <c r="I1522" s="9" t="s">
        <v>33652</v>
      </c>
      <c r="J1522" s="0" t="s">
        <v>33662</v>
      </c>
    </row>
    <row r="1523" customFormat="false" ht="14.25" hidden="false" customHeight="false" outlineLevel="0" collapsed="false">
      <c r="A1523" s="9" t="s">
        <v>685</v>
      </c>
      <c r="B1523" s="0" t="s">
        <v>33663</v>
      </c>
      <c r="C1523" s="0" t="n">
        <v>89</v>
      </c>
      <c r="D1523" s="0" t="s">
        <v>125</v>
      </c>
      <c r="E1523" s="9" t="s">
        <v>33664</v>
      </c>
      <c r="G1523" s="0" t="n">
        <v>2</v>
      </c>
      <c r="H1523" s="0" t="n">
        <f aca="false">G1523*C1523</f>
        <v>178</v>
      </c>
      <c r="I1523" s="9" t="s">
        <v>33652</v>
      </c>
      <c r="J1523" s="0" t="s">
        <v>33665</v>
      </c>
    </row>
    <row r="1524" customFormat="false" ht="14.25" hidden="false" customHeight="false" outlineLevel="0" collapsed="false">
      <c r="A1524" s="9" t="s">
        <v>685</v>
      </c>
      <c r="B1524" s="0" t="s">
        <v>33666</v>
      </c>
      <c r="C1524" s="0" t="n">
        <v>59</v>
      </c>
      <c r="D1524" s="0" t="s">
        <v>125</v>
      </c>
      <c r="E1524" s="9" t="s">
        <v>33667</v>
      </c>
      <c r="G1524" s="0" t="n">
        <v>2</v>
      </c>
      <c r="H1524" s="0" t="n">
        <f aca="false">G1524*C1524</f>
        <v>118</v>
      </c>
      <c r="I1524" s="9" t="s">
        <v>33652</v>
      </c>
      <c r="J1524" s="0" t="s">
        <v>33668</v>
      </c>
    </row>
    <row r="1525" customFormat="false" ht="14.25" hidden="false" customHeight="false" outlineLevel="0" collapsed="false">
      <c r="A1525" s="9" t="s">
        <v>685</v>
      </c>
      <c r="B1525" s="0" t="s">
        <v>33669</v>
      </c>
      <c r="C1525" s="0" t="n">
        <v>58</v>
      </c>
      <c r="D1525" s="0" t="s">
        <v>92</v>
      </c>
      <c r="E1525" s="9" t="s">
        <v>33670</v>
      </c>
      <c r="G1525" s="0" t="n">
        <v>2</v>
      </c>
      <c r="H1525" s="0" t="n">
        <f aca="false">G1525*C1525</f>
        <v>116</v>
      </c>
      <c r="I1525" s="9" t="s">
        <v>33652</v>
      </c>
      <c r="J1525" s="0" t="s">
        <v>33671</v>
      </c>
    </row>
    <row r="1526" customFormat="false" ht="14.25" hidden="false" customHeight="false" outlineLevel="0" collapsed="false">
      <c r="A1526" s="9" t="s">
        <v>15782</v>
      </c>
      <c r="B1526" s="0" t="s">
        <v>33672</v>
      </c>
      <c r="C1526" s="0" t="n">
        <v>59.8</v>
      </c>
      <c r="D1526" s="0" t="s">
        <v>92</v>
      </c>
      <c r="E1526" s="9" t="s">
        <v>33615</v>
      </c>
      <c r="G1526" s="0" t="n">
        <v>2</v>
      </c>
      <c r="H1526" s="0" t="n">
        <f aca="false">G1526*C1526</f>
        <v>119.6</v>
      </c>
      <c r="I1526" s="9" t="s">
        <v>33652</v>
      </c>
      <c r="J1526" s="0" t="s">
        <v>33673</v>
      </c>
    </row>
    <row r="1527" customFormat="false" ht="14.25" hidden="false" customHeight="false" outlineLevel="0" collapsed="false">
      <c r="A1527" s="9" t="s">
        <v>685</v>
      </c>
      <c r="B1527" s="0" t="s">
        <v>33674</v>
      </c>
      <c r="C1527" s="0" t="n">
        <v>69.8</v>
      </c>
      <c r="D1527" s="0" t="s">
        <v>92</v>
      </c>
      <c r="E1527" s="9" t="s">
        <v>33675</v>
      </c>
      <c r="G1527" s="0" t="n">
        <v>2</v>
      </c>
      <c r="H1527" s="0" t="n">
        <f aca="false">G1527*C1527</f>
        <v>139.6</v>
      </c>
      <c r="I1527" s="9" t="s">
        <v>33676</v>
      </c>
      <c r="J1527" s="0" t="s">
        <v>33677</v>
      </c>
    </row>
    <row r="1528" customFormat="false" ht="14.25" hidden="false" customHeight="false" outlineLevel="0" collapsed="false">
      <c r="A1528" s="9" t="s">
        <v>376</v>
      </c>
      <c r="B1528" s="0" t="s">
        <v>33678</v>
      </c>
      <c r="C1528" s="0" t="n">
        <v>89</v>
      </c>
      <c r="D1528" s="0" t="s">
        <v>36</v>
      </c>
      <c r="E1528" s="9" t="s">
        <v>33679</v>
      </c>
      <c r="G1528" s="0" t="n">
        <v>2</v>
      </c>
      <c r="H1528" s="0" t="n">
        <f aca="false">G1528*C1528</f>
        <v>178</v>
      </c>
      <c r="I1528" s="9" t="s">
        <v>29166</v>
      </c>
      <c r="J1528" s="0" t="s">
        <v>33680</v>
      </c>
    </row>
    <row r="1529" customFormat="false" ht="14.25" hidden="false" customHeight="false" outlineLevel="0" collapsed="false">
      <c r="A1529" s="9" t="s">
        <v>685</v>
      </c>
      <c r="B1529" s="0" t="s">
        <v>33681</v>
      </c>
      <c r="C1529" s="0" t="n">
        <v>89</v>
      </c>
      <c r="D1529" s="0" t="s">
        <v>92</v>
      </c>
      <c r="E1529" s="9" t="s">
        <v>33682</v>
      </c>
      <c r="G1529" s="0" t="n">
        <v>2</v>
      </c>
      <c r="H1529" s="0" t="n">
        <f aca="false">G1529*C1529</f>
        <v>178</v>
      </c>
      <c r="I1529" s="9" t="s">
        <v>29166</v>
      </c>
      <c r="J1529" s="0" t="s">
        <v>33683</v>
      </c>
    </row>
    <row r="1530" customFormat="false" ht="14.25" hidden="false" customHeight="false" outlineLevel="0" collapsed="false">
      <c r="A1530" s="9" t="s">
        <v>685</v>
      </c>
      <c r="B1530" s="0" t="s">
        <v>33684</v>
      </c>
      <c r="C1530" s="0" t="n">
        <v>79.8</v>
      </c>
      <c r="D1530" s="0" t="s">
        <v>92</v>
      </c>
      <c r="E1530" s="9" t="s">
        <v>33685</v>
      </c>
      <c r="G1530" s="0" t="n">
        <v>2</v>
      </c>
      <c r="H1530" s="0" t="n">
        <f aca="false">G1530*C1530</f>
        <v>159.6</v>
      </c>
      <c r="I1530" s="9" t="s">
        <v>29166</v>
      </c>
      <c r="J1530" s="0" t="s">
        <v>33686</v>
      </c>
    </row>
    <row r="1531" customFormat="false" ht="14.25" hidden="false" customHeight="false" outlineLevel="0" collapsed="false">
      <c r="A1531" s="9" t="s">
        <v>376</v>
      </c>
      <c r="B1531" s="9" t="s">
        <v>33687</v>
      </c>
      <c r="C1531" s="0" t="n">
        <v>89</v>
      </c>
      <c r="D1531" s="0" t="s">
        <v>72</v>
      </c>
      <c r="E1531" s="9" t="s">
        <v>33688</v>
      </c>
      <c r="G1531" s="0" t="n">
        <v>2</v>
      </c>
      <c r="H1531" s="0" t="n">
        <f aca="false">G1531*C1531</f>
        <v>178</v>
      </c>
      <c r="I1531" s="9" t="s">
        <v>29166</v>
      </c>
      <c r="J1531" s="0" t="s">
        <v>33689</v>
      </c>
    </row>
    <row r="1532" customFormat="false" ht="14.25" hidden="false" customHeight="false" outlineLevel="0" collapsed="false">
      <c r="A1532" s="9" t="s">
        <v>685</v>
      </c>
      <c r="B1532" s="0" t="s">
        <v>33690</v>
      </c>
      <c r="C1532" s="0" t="n">
        <v>138</v>
      </c>
      <c r="D1532" s="0" t="s">
        <v>92</v>
      </c>
      <c r="E1532" s="9" t="s">
        <v>33691</v>
      </c>
      <c r="G1532" s="0" t="n">
        <v>2</v>
      </c>
      <c r="H1532" s="0" t="n">
        <f aca="false">G1532*C1532</f>
        <v>276</v>
      </c>
      <c r="I1532" s="9" t="s">
        <v>29166</v>
      </c>
      <c r="J1532" s="0" t="s">
        <v>33692</v>
      </c>
    </row>
    <row r="1533" customFormat="false" ht="14.25" hidden="false" customHeight="false" outlineLevel="0" collapsed="false">
      <c r="A1533" s="9" t="s">
        <v>15782</v>
      </c>
      <c r="B1533" s="9" t="s">
        <v>33693</v>
      </c>
      <c r="C1533" s="0" t="n">
        <v>59.9</v>
      </c>
      <c r="D1533" s="0" t="s">
        <v>770</v>
      </c>
      <c r="E1533" s="9" t="s">
        <v>33694</v>
      </c>
      <c r="G1533" s="0" t="n">
        <v>2</v>
      </c>
      <c r="H1533" s="0" t="n">
        <f aca="false">G1533*C1533</f>
        <v>119.8</v>
      </c>
      <c r="I1533" s="9" t="s">
        <v>29166</v>
      </c>
      <c r="J1533" s="0" t="s">
        <v>33695</v>
      </c>
    </row>
    <row r="1534" customFormat="false" ht="14.25" hidden="false" customHeight="false" outlineLevel="0" collapsed="false">
      <c r="A1534" s="9" t="s">
        <v>15782</v>
      </c>
      <c r="B1534" s="9" t="s">
        <v>33696</v>
      </c>
      <c r="C1534" s="0" t="n">
        <v>108</v>
      </c>
      <c r="D1534" s="0" t="s">
        <v>770</v>
      </c>
      <c r="E1534" s="9" t="s">
        <v>33694</v>
      </c>
      <c r="G1534" s="0" t="n">
        <v>2</v>
      </c>
      <c r="H1534" s="0" t="n">
        <f aca="false">G1534*C1534</f>
        <v>216</v>
      </c>
      <c r="I1534" s="9" t="s">
        <v>29166</v>
      </c>
      <c r="J1534" s="0" t="s">
        <v>33697</v>
      </c>
    </row>
    <row r="1535" customFormat="false" ht="14.25" hidden="false" customHeight="false" outlineLevel="0" collapsed="false">
      <c r="A1535" s="9" t="s">
        <v>15782</v>
      </c>
      <c r="B1535" s="9" t="s">
        <v>33698</v>
      </c>
      <c r="C1535" s="0" t="n">
        <v>109</v>
      </c>
      <c r="D1535" s="0" t="s">
        <v>36</v>
      </c>
      <c r="E1535" s="9" t="s">
        <v>33694</v>
      </c>
      <c r="G1535" s="0" t="n">
        <v>2</v>
      </c>
      <c r="H1535" s="0" t="n">
        <f aca="false">G1535*C1535</f>
        <v>218</v>
      </c>
      <c r="I1535" s="9" t="s">
        <v>29166</v>
      </c>
      <c r="J1535" s="0" t="s">
        <v>33699</v>
      </c>
    </row>
    <row r="1536" customFormat="false" ht="14.25" hidden="false" customHeight="false" outlineLevel="0" collapsed="false">
      <c r="A1536" s="9" t="s">
        <v>685</v>
      </c>
      <c r="B1536" s="0" t="s">
        <v>33700</v>
      </c>
      <c r="C1536" s="0" t="n">
        <v>69.8</v>
      </c>
      <c r="D1536" s="0" t="s">
        <v>30</v>
      </c>
      <c r="E1536" s="9" t="s">
        <v>33701</v>
      </c>
      <c r="G1536" s="0" t="n">
        <v>2</v>
      </c>
      <c r="H1536" s="0" t="n">
        <f aca="false">G1536*C1536</f>
        <v>139.6</v>
      </c>
      <c r="I1536" s="9" t="s">
        <v>29166</v>
      </c>
      <c r="J1536" s="0" t="s">
        <v>33702</v>
      </c>
    </row>
    <row r="1537" customFormat="false" ht="14.25" hidden="false" customHeight="false" outlineLevel="0" collapsed="false">
      <c r="A1537" s="9" t="s">
        <v>685</v>
      </c>
      <c r="B1537" s="0" t="s">
        <v>33703</v>
      </c>
      <c r="C1537" s="0" t="n">
        <v>79</v>
      </c>
      <c r="D1537" s="0" t="s">
        <v>706</v>
      </c>
      <c r="E1537" s="9" t="s">
        <v>33704</v>
      </c>
      <c r="G1537" s="0" t="n">
        <v>2</v>
      </c>
      <c r="H1537" s="0" t="n">
        <f aca="false">G1537*C1537</f>
        <v>158</v>
      </c>
      <c r="I1537" s="9" t="s">
        <v>29166</v>
      </c>
      <c r="J1537" s="0" t="s">
        <v>33705</v>
      </c>
    </row>
    <row r="1538" customFormat="false" ht="14.25" hidden="false" customHeight="false" outlineLevel="0" collapsed="false">
      <c r="A1538" s="9" t="s">
        <v>376</v>
      </c>
      <c r="B1538" s="9" t="s">
        <v>33706</v>
      </c>
      <c r="C1538" s="0" t="n">
        <v>149</v>
      </c>
      <c r="D1538" s="0" t="s">
        <v>129</v>
      </c>
      <c r="E1538" s="9" t="s">
        <v>33707</v>
      </c>
      <c r="G1538" s="0" t="n">
        <v>2</v>
      </c>
      <c r="H1538" s="0" t="n">
        <f aca="false">G1538*C1538</f>
        <v>298</v>
      </c>
      <c r="I1538" s="9" t="s">
        <v>29166</v>
      </c>
      <c r="J1538" s="0" t="s">
        <v>33708</v>
      </c>
    </row>
    <row r="1539" customFormat="false" ht="14.25" hidden="false" customHeight="false" outlineLevel="0" collapsed="false">
      <c r="A1539" s="9" t="s">
        <v>15782</v>
      </c>
      <c r="B1539" s="0" t="s">
        <v>33709</v>
      </c>
      <c r="C1539" s="0" t="n">
        <v>89</v>
      </c>
      <c r="D1539" s="0" t="s">
        <v>92</v>
      </c>
      <c r="E1539" s="9" t="s">
        <v>33710</v>
      </c>
      <c r="G1539" s="0" t="n">
        <v>2</v>
      </c>
      <c r="H1539" s="0" t="n">
        <f aca="false">G1539*C1539</f>
        <v>178</v>
      </c>
      <c r="I1539" s="9" t="s">
        <v>29166</v>
      </c>
      <c r="J1539" s="0" t="s">
        <v>33711</v>
      </c>
    </row>
    <row r="1540" customFormat="false" ht="14.25" hidden="false" customHeight="false" outlineLevel="0" collapsed="false">
      <c r="A1540" s="9" t="s">
        <v>15782</v>
      </c>
      <c r="B1540" s="0" t="s">
        <v>33712</v>
      </c>
      <c r="C1540" s="0" t="n">
        <v>59.8</v>
      </c>
      <c r="D1540" s="0" t="s">
        <v>92</v>
      </c>
      <c r="E1540" s="9" t="s">
        <v>33713</v>
      </c>
      <c r="G1540" s="0" t="n">
        <v>2</v>
      </c>
      <c r="H1540" s="0" t="n">
        <f aca="false">G1540*C1540</f>
        <v>119.6</v>
      </c>
      <c r="I1540" s="9" t="s">
        <v>29166</v>
      </c>
      <c r="J1540" s="0" t="s">
        <v>33714</v>
      </c>
    </row>
    <row r="1541" customFormat="false" ht="14.25" hidden="false" customHeight="false" outlineLevel="0" collapsed="false">
      <c r="A1541" s="9" t="s">
        <v>685</v>
      </c>
      <c r="B1541" s="0" t="s">
        <v>33715</v>
      </c>
      <c r="C1541" s="0" t="n">
        <v>59</v>
      </c>
      <c r="D1541" s="0" t="s">
        <v>125</v>
      </c>
      <c r="E1541" s="9" t="s">
        <v>33716</v>
      </c>
      <c r="G1541" s="0" t="n">
        <v>2</v>
      </c>
      <c r="H1541" s="0" t="n">
        <f aca="false">G1541*C1541</f>
        <v>118</v>
      </c>
      <c r="I1541" s="9" t="s">
        <v>29166</v>
      </c>
      <c r="J1541" s="0" t="s">
        <v>33717</v>
      </c>
    </row>
    <row r="1542" customFormat="false" ht="14.25" hidden="false" customHeight="false" outlineLevel="0" collapsed="false">
      <c r="A1542" s="9" t="s">
        <v>685</v>
      </c>
      <c r="B1542" s="0" t="s">
        <v>33718</v>
      </c>
      <c r="C1542" s="0" t="n">
        <v>59</v>
      </c>
      <c r="D1542" s="0" t="s">
        <v>125</v>
      </c>
      <c r="E1542" s="9" t="s">
        <v>33719</v>
      </c>
      <c r="G1542" s="0" t="n">
        <v>2</v>
      </c>
      <c r="H1542" s="0" t="n">
        <f aca="false">G1542*C1542</f>
        <v>118</v>
      </c>
      <c r="I1542" s="9" t="s">
        <v>29166</v>
      </c>
      <c r="J1542" s="0" t="s">
        <v>33720</v>
      </c>
    </row>
    <row r="1543" customFormat="false" ht="14.25" hidden="false" customHeight="false" outlineLevel="0" collapsed="false">
      <c r="A1543" s="9" t="s">
        <v>685</v>
      </c>
      <c r="B1543" s="0" t="s">
        <v>33721</v>
      </c>
      <c r="C1543" s="0" t="n">
        <v>59</v>
      </c>
      <c r="D1543" s="0" t="s">
        <v>125</v>
      </c>
      <c r="E1543" s="9" t="s">
        <v>33722</v>
      </c>
      <c r="G1543" s="0" t="n">
        <v>2</v>
      </c>
      <c r="H1543" s="0" t="n">
        <f aca="false">G1543*C1543</f>
        <v>118</v>
      </c>
      <c r="I1543" s="9" t="s">
        <v>29166</v>
      </c>
      <c r="J1543" s="0" t="s">
        <v>33723</v>
      </c>
    </row>
    <row r="1544" customFormat="false" ht="14.25" hidden="false" customHeight="false" outlineLevel="0" collapsed="false">
      <c r="A1544" s="9" t="s">
        <v>685</v>
      </c>
      <c r="B1544" s="0" t="s">
        <v>33724</v>
      </c>
      <c r="C1544" s="0" t="n">
        <v>99.8</v>
      </c>
      <c r="D1544" s="0" t="s">
        <v>111</v>
      </c>
      <c r="E1544" s="9" t="s">
        <v>33725</v>
      </c>
      <c r="G1544" s="0" t="n">
        <v>2</v>
      </c>
      <c r="H1544" s="0" t="n">
        <f aca="false">G1544*C1544</f>
        <v>199.6</v>
      </c>
      <c r="I1544" s="9" t="s">
        <v>29166</v>
      </c>
      <c r="J1544" s="0" t="s">
        <v>33726</v>
      </c>
    </row>
    <row r="1545" customFormat="false" ht="14.25" hidden="false" customHeight="false" outlineLevel="0" collapsed="false">
      <c r="A1545" s="9" t="s">
        <v>685</v>
      </c>
      <c r="B1545" s="0" t="s">
        <v>33727</v>
      </c>
      <c r="C1545" s="0" t="n">
        <v>99.8</v>
      </c>
      <c r="D1545" s="0" t="s">
        <v>111</v>
      </c>
      <c r="E1545" s="9" t="s">
        <v>33728</v>
      </c>
      <c r="G1545" s="0" t="n">
        <v>2</v>
      </c>
      <c r="H1545" s="0" t="n">
        <f aca="false">G1545*C1545</f>
        <v>199.6</v>
      </c>
      <c r="I1545" s="9" t="s">
        <v>29166</v>
      </c>
      <c r="J1545" s="0" t="s">
        <v>33729</v>
      </c>
    </row>
    <row r="1546" customFormat="false" ht="14.25" hidden="false" customHeight="false" outlineLevel="0" collapsed="false">
      <c r="A1546" s="9" t="s">
        <v>685</v>
      </c>
      <c r="B1546" s="0" t="s">
        <v>33730</v>
      </c>
      <c r="C1546" s="0" t="n">
        <v>59</v>
      </c>
      <c r="D1546" s="0" t="s">
        <v>36</v>
      </c>
      <c r="E1546" s="9" t="s">
        <v>33731</v>
      </c>
      <c r="G1546" s="0" t="n">
        <v>2</v>
      </c>
      <c r="H1546" s="0" t="n">
        <f aca="false">G1546*C1546</f>
        <v>118</v>
      </c>
      <c r="I1546" s="9" t="s">
        <v>29166</v>
      </c>
      <c r="J1546" s="0" t="s">
        <v>33732</v>
      </c>
    </row>
    <row r="1547" customFormat="false" ht="14.25" hidden="false" customHeight="false" outlineLevel="0" collapsed="false">
      <c r="A1547" s="9" t="s">
        <v>685</v>
      </c>
      <c r="B1547" s="0" t="s">
        <v>33733</v>
      </c>
      <c r="C1547" s="0" t="n">
        <v>99.8</v>
      </c>
      <c r="D1547" s="0" t="s">
        <v>33734</v>
      </c>
      <c r="E1547" s="9" t="s">
        <v>33735</v>
      </c>
      <c r="G1547" s="0" t="n">
        <v>2</v>
      </c>
      <c r="H1547" s="0" t="n">
        <f aca="false">G1547*C1547</f>
        <v>199.6</v>
      </c>
      <c r="I1547" s="9" t="s">
        <v>29166</v>
      </c>
      <c r="J1547" s="0" t="s">
        <v>33736</v>
      </c>
    </row>
    <row r="1548" customFormat="false" ht="14.25" hidden="false" customHeight="false" outlineLevel="0" collapsed="false">
      <c r="A1548" s="9" t="s">
        <v>15782</v>
      </c>
      <c r="B1548" s="0" t="s">
        <v>33737</v>
      </c>
      <c r="C1548" s="0" t="n">
        <v>59.8</v>
      </c>
      <c r="D1548" s="0" t="s">
        <v>92</v>
      </c>
      <c r="E1548" s="9" t="s">
        <v>33738</v>
      </c>
      <c r="G1548" s="0" t="n">
        <v>2</v>
      </c>
      <c r="H1548" s="0" t="n">
        <f aca="false">G1548*C1548</f>
        <v>119.6</v>
      </c>
      <c r="I1548" s="9" t="s">
        <v>29166</v>
      </c>
      <c r="J1548" s="0" t="s">
        <v>33739</v>
      </c>
    </row>
    <row r="1549" customFormat="false" ht="14.25" hidden="false" customHeight="false" outlineLevel="0" collapsed="false">
      <c r="A1549" s="9" t="s">
        <v>685</v>
      </c>
      <c r="B1549" s="9" t="s">
        <v>33740</v>
      </c>
      <c r="C1549" s="0" t="n">
        <v>68</v>
      </c>
      <c r="D1549" s="0" t="s">
        <v>42</v>
      </c>
      <c r="E1549" s="0" t="s">
        <v>33741</v>
      </c>
      <c r="G1549" s="0" t="n">
        <v>2</v>
      </c>
      <c r="H1549" s="0" t="n">
        <f aca="false">G1549*C1549</f>
        <v>136</v>
      </c>
      <c r="I1549" s="9" t="s">
        <v>29166</v>
      </c>
      <c r="J1549" s="0" t="s">
        <v>33742</v>
      </c>
    </row>
    <row r="1550" customFormat="false" ht="14.25" hidden="false" customHeight="false" outlineLevel="0" collapsed="false">
      <c r="A1550" s="9" t="s">
        <v>15782</v>
      </c>
      <c r="B1550" s="0" t="s">
        <v>33743</v>
      </c>
      <c r="C1550" s="0" t="n">
        <v>69</v>
      </c>
      <c r="D1550" s="0" t="s">
        <v>92</v>
      </c>
      <c r="E1550" s="9" t="s">
        <v>33744</v>
      </c>
      <c r="G1550" s="0" t="n">
        <v>2</v>
      </c>
      <c r="H1550" s="0" t="n">
        <f aca="false">G1550*C1550</f>
        <v>138</v>
      </c>
      <c r="I1550" s="9" t="s">
        <v>29166</v>
      </c>
      <c r="J1550" s="0" t="s">
        <v>33745</v>
      </c>
    </row>
    <row r="1551" customFormat="false" ht="14.25" hidden="false" customHeight="false" outlineLevel="0" collapsed="false">
      <c r="A1551" s="9" t="s">
        <v>376</v>
      </c>
      <c r="B1551" s="0" t="s">
        <v>33746</v>
      </c>
      <c r="C1551" s="0" t="n">
        <v>79</v>
      </c>
      <c r="D1551" s="0" t="s">
        <v>125</v>
      </c>
      <c r="E1551" s="9" t="s">
        <v>33747</v>
      </c>
      <c r="G1551" s="0" t="n">
        <v>2</v>
      </c>
      <c r="H1551" s="0" t="n">
        <f aca="false">G1551*C1551</f>
        <v>158</v>
      </c>
      <c r="I1551" s="9" t="s">
        <v>33748</v>
      </c>
      <c r="J1551" s="0" t="s">
        <v>33749</v>
      </c>
    </row>
    <row r="1552" customFormat="false" ht="14.25" hidden="false" customHeight="false" outlineLevel="0" collapsed="false">
      <c r="A1552" s="9" t="s">
        <v>3921</v>
      </c>
      <c r="B1552" s="0" t="s">
        <v>33750</v>
      </c>
      <c r="C1552" s="0" t="n">
        <v>45</v>
      </c>
      <c r="D1552" s="0" t="s">
        <v>92</v>
      </c>
      <c r="E1552" s="9" t="s">
        <v>33751</v>
      </c>
      <c r="G1552" s="0" t="n">
        <v>2</v>
      </c>
      <c r="H1552" s="0" t="n">
        <f aca="false">G1552*C1552</f>
        <v>90</v>
      </c>
      <c r="I1552" s="9" t="s">
        <v>33752</v>
      </c>
      <c r="J1552" s="0" t="s">
        <v>33753</v>
      </c>
    </row>
    <row r="1553" customFormat="false" ht="14.25" hidden="false" customHeight="false" outlineLevel="0" collapsed="false">
      <c r="A1553" s="9" t="s">
        <v>685</v>
      </c>
      <c r="B1553" s="9" t="s">
        <v>33754</v>
      </c>
      <c r="C1553" s="0" t="n">
        <v>62</v>
      </c>
      <c r="D1553" s="0" t="s">
        <v>706</v>
      </c>
      <c r="E1553" s="9" t="s">
        <v>33755</v>
      </c>
      <c r="G1553" s="0" t="n">
        <v>2</v>
      </c>
      <c r="H1553" s="0" t="n">
        <f aca="false">G1553*C1553</f>
        <v>124</v>
      </c>
      <c r="I1553" s="9" t="s">
        <v>33752</v>
      </c>
      <c r="J1553" s="0" t="s">
        <v>33756</v>
      </c>
    </row>
    <row r="1554" customFormat="false" ht="14.25" hidden="false" customHeight="false" outlineLevel="0" collapsed="false">
      <c r="A1554" s="9" t="s">
        <v>685</v>
      </c>
      <c r="B1554" s="0" t="s">
        <v>33757</v>
      </c>
      <c r="C1554" s="0" t="n">
        <v>58</v>
      </c>
      <c r="D1554" s="0" t="s">
        <v>42</v>
      </c>
      <c r="E1554" s="9" t="s">
        <v>33758</v>
      </c>
      <c r="G1554" s="0" t="n">
        <v>2</v>
      </c>
      <c r="H1554" s="0" t="n">
        <f aca="false">G1554*C1554</f>
        <v>116</v>
      </c>
      <c r="I1554" s="9" t="s">
        <v>33752</v>
      </c>
      <c r="J1554" s="0" t="s">
        <v>33759</v>
      </c>
    </row>
    <row r="1555" customFormat="false" ht="14.25" hidden="false" customHeight="false" outlineLevel="0" collapsed="false">
      <c r="A1555" s="9" t="s">
        <v>685</v>
      </c>
      <c r="B1555" s="9" t="s">
        <v>33760</v>
      </c>
      <c r="C1555" s="0" t="n">
        <v>69</v>
      </c>
      <c r="D1555" s="0" t="s">
        <v>92</v>
      </c>
      <c r="E1555" s="9" t="s">
        <v>33761</v>
      </c>
      <c r="G1555" s="0" t="n">
        <v>2</v>
      </c>
      <c r="H1555" s="0" t="n">
        <f aca="false">G1555*C1555</f>
        <v>138</v>
      </c>
      <c r="I1555" s="9" t="s">
        <v>33752</v>
      </c>
      <c r="J1555" s="0" t="s">
        <v>33762</v>
      </c>
    </row>
    <row r="1556" customFormat="false" ht="14.25" hidden="false" customHeight="false" outlineLevel="0" collapsed="false">
      <c r="A1556" s="9" t="s">
        <v>685</v>
      </c>
      <c r="B1556" s="9" t="s">
        <v>33763</v>
      </c>
      <c r="C1556" s="0" t="n">
        <v>59.8</v>
      </c>
      <c r="D1556" s="0" t="s">
        <v>92</v>
      </c>
      <c r="E1556" s="9" t="s">
        <v>33764</v>
      </c>
      <c r="G1556" s="0" t="n">
        <v>2</v>
      </c>
      <c r="H1556" s="0" t="n">
        <f aca="false">G1556*C1556</f>
        <v>119.6</v>
      </c>
      <c r="I1556" s="9" t="s">
        <v>33752</v>
      </c>
      <c r="J1556" s="0" t="s">
        <v>33765</v>
      </c>
    </row>
    <row r="1557" customFormat="false" ht="14.25" hidden="false" customHeight="false" outlineLevel="0" collapsed="false">
      <c r="A1557" s="9" t="s">
        <v>685</v>
      </c>
      <c r="B1557" s="0" t="s">
        <v>33766</v>
      </c>
      <c r="C1557" s="0" t="n">
        <v>99.8</v>
      </c>
      <c r="D1557" s="0" t="s">
        <v>298</v>
      </c>
      <c r="E1557" s="9" t="s">
        <v>33767</v>
      </c>
      <c r="G1557" s="0" t="n">
        <v>2</v>
      </c>
      <c r="H1557" s="0" t="n">
        <f aca="false">G1557*C1557</f>
        <v>199.6</v>
      </c>
      <c r="I1557" s="9" t="s">
        <v>33768</v>
      </c>
      <c r="J1557" s="0" t="s">
        <v>33769</v>
      </c>
    </row>
    <row r="1558" customFormat="false" ht="14.25" hidden="false" customHeight="false" outlineLevel="0" collapsed="false">
      <c r="A1558" s="9" t="s">
        <v>685</v>
      </c>
      <c r="B1558" s="9" t="s">
        <v>33770</v>
      </c>
      <c r="C1558" s="0" t="n">
        <v>89</v>
      </c>
      <c r="D1558" s="0" t="s">
        <v>30</v>
      </c>
      <c r="E1558" s="9" t="s">
        <v>33771</v>
      </c>
      <c r="G1558" s="0" t="n">
        <v>2</v>
      </c>
      <c r="H1558" s="0" t="n">
        <f aca="false">G1558*C1558</f>
        <v>178</v>
      </c>
      <c r="I1558" s="9" t="s">
        <v>33772</v>
      </c>
      <c r="J1558" s="0" t="s">
        <v>33773</v>
      </c>
    </row>
    <row r="1559" customFormat="false" ht="14.25" hidden="false" customHeight="false" outlineLevel="0" collapsed="false">
      <c r="A1559" s="9" t="s">
        <v>376</v>
      </c>
      <c r="B1559" s="0" t="s">
        <v>33774</v>
      </c>
      <c r="C1559" s="0" t="n">
        <v>95</v>
      </c>
      <c r="D1559" s="0" t="s">
        <v>36</v>
      </c>
      <c r="E1559" s="9" t="s">
        <v>33775</v>
      </c>
      <c r="G1559" s="0" t="n">
        <v>2</v>
      </c>
      <c r="H1559" s="0" t="n">
        <f aca="false">G1559*C1559</f>
        <v>190</v>
      </c>
      <c r="I1559" s="9" t="s">
        <v>33772</v>
      </c>
      <c r="J1559" s="0" t="s">
        <v>33776</v>
      </c>
    </row>
    <row r="1560" customFormat="false" ht="14.25" hidden="false" customHeight="false" outlineLevel="0" collapsed="false">
      <c r="A1560" s="9" t="s">
        <v>685</v>
      </c>
      <c r="B1560" s="0" t="s">
        <v>33777</v>
      </c>
      <c r="C1560" s="0" t="n">
        <v>58</v>
      </c>
      <c r="D1560" s="0" t="s">
        <v>30</v>
      </c>
      <c r="E1560" s="9" t="s">
        <v>33767</v>
      </c>
      <c r="G1560" s="0" t="n">
        <v>2</v>
      </c>
      <c r="H1560" s="0" t="n">
        <f aca="false">G1560*C1560</f>
        <v>116</v>
      </c>
      <c r="I1560" s="9" t="s">
        <v>33772</v>
      </c>
      <c r="J1560" s="0" t="s">
        <v>33778</v>
      </c>
    </row>
    <row r="1561" customFormat="false" ht="14.25" hidden="false" customHeight="false" outlineLevel="0" collapsed="false">
      <c r="A1561" s="9" t="s">
        <v>685</v>
      </c>
      <c r="B1561" s="0" t="s">
        <v>33779</v>
      </c>
      <c r="C1561" s="0" t="n">
        <v>66.8</v>
      </c>
      <c r="D1561" s="0" t="s">
        <v>125</v>
      </c>
      <c r="E1561" s="9" t="s">
        <v>33780</v>
      </c>
      <c r="G1561" s="0" t="n">
        <v>2</v>
      </c>
      <c r="H1561" s="0" t="n">
        <f aca="false">G1561*C1561</f>
        <v>133.6</v>
      </c>
      <c r="I1561" s="9" t="s">
        <v>33772</v>
      </c>
      <c r="J1561" s="0" t="s">
        <v>33781</v>
      </c>
    </row>
    <row r="1562" customFormat="false" ht="14.25" hidden="false" customHeight="false" outlineLevel="0" collapsed="false">
      <c r="A1562" s="9" t="s">
        <v>685</v>
      </c>
      <c r="B1562" s="0" t="s">
        <v>33782</v>
      </c>
      <c r="C1562" s="0" t="n">
        <v>59</v>
      </c>
      <c r="D1562" s="0" t="s">
        <v>30</v>
      </c>
      <c r="E1562" s="9" t="s">
        <v>33783</v>
      </c>
      <c r="G1562" s="0" t="n">
        <v>2</v>
      </c>
      <c r="H1562" s="0" t="n">
        <f aca="false">G1562*C1562</f>
        <v>118</v>
      </c>
      <c r="I1562" s="9" t="s">
        <v>33772</v>
      </c>
      <c r="J1562" s="0" t="s">
        <v>33784</v>
      </c>
    </row>
    <row r="1563" customFormat="false" ht="14.25" hidden="false" customHeight="false" outlineLevel="0" collapsed="false">
      <c r="A1563" s="9" t="s">
        <v>685</v>
      </c>
      <c r="B1563" s="0" t="s">
        <v>33785</v>
      </c>
      <c r="C1563" s="0" t="n">
        <v>69</v>
      </c>
      <c r="D1563" s="0" t="s">
        <v>30</v>
      </c>
      <c r="E1563" s="9" t="s">
        <v>20827</v>
      </c>
      <c r="G1563" s="0" t="n">
        <v>2</v>
      </c>
      <c r="H1563" s="0" t="n">
        <f aca="false">G1563*C1563</f>
        <v>138</v>
      </c>
      <c r="I1563" s="9" t="s">
        <v>33772</v>
      </c>
      <c r="J1563" s="0" t="s">
        <v>33786</v>
      </c>
    </row>
    <row r="1564" customFormat="false" ht="14.25" hidden="false" customHeight="false" outlineLevel="0" collapsed="false">
      <c r="A1564" s="9" t="s">
        <v>15782</v>
      </c>
      <c r="B1564" s="9" t="s">
        <v>33787</v>
      </c>
      <c r="C1564" s="0" t="n">
        <v>79</v>
      </c>
      <c r="D1564" s="0" t="s">
        <v>92</v>
      </c>
      <c r="E1564" s="9" t="s">
        <v>33788</v>
      </c>
      <c r="G1564" s="0" t="n">
        <v>2</v>
      </c>
      <c r="H1564" s="0" t="n">
        <f aca="false">G1564*C1564</f>
        <v>158</v>
      </c>
      <c r="I1564" s="9" t="s">
        <v>33772</v>
      </c>
      <c r="J1564" s="0" t="s">
        <v>33789</v>
      </c>
    </row>
    <row r="1565" customFormat="false" ht="14.25" hidden="false" customHeight="false" outlineLevel="0" collapsed="false">
      <c r="A1565" s="9" t="s">
        <v>685</v>
      </c>
      <c r="B1565" s="0" t="s">
        <v>33790</v>
      </c>
      <c r="C1565" s="0" t="n">
        <v>69</v>
      </c>
      <c r="D1565" s="0" t="s">
        <v>30</v>
      </c>
      <c r="E1565" s="9" t="s">
        <v>33791</v>
      </c>
      <c r="G1565" s="0" t="n">
        <v>2</v>
      </c>
      <c r="H1565" s="0" t="n">
        <f aca="false">G1565*C1565</f>
        <v>138</v>
      </c>
      <c r="I1565" s="9" t="s">
        <v>33772</v>
      </c>
      <c r="J1565" s="0" t="s">
        <v>33792</v>
      </c>
    </row>
    <row r="1566" customFormat="false" ht="14.25" hidden="false" customHeight="false" outlineLevel="0" collapsed="false">
      <c r="A1566" s="9" t="s">
        <v>685</v>
      </c>
      <c r="B1566" s="0" t="s">
        <v>33793</v>
      </c>
      <c r="C1566" s="0" t="n">
        <v>69</v>
      </c>
      <c r="D1566" s="0" t="s">
        <v>30</v>
      </c>
      <c r="E1566" s="9" t="s">
        <v>33794</v>
      </c>
      <c r="G1566" s="0" t="n">
        <v>2</v>
      </c>
      <c r="H1566" s="0" t="n">
        <f aca="false">G1566*C1566</f>
        <v>138</v>
      </c>
      <c r="I1566" s="9" t="s">
        <v>33772</v>
      </c>
      <c r="J1566" s="0" t="s">
        <v>33795</v>
      </c>
    </row>
    <row r="1567" customFormat="false" ht="14.25" hidden="false" customHeight="false" outlineLevel="0" collapsed="false">
      <c r="A1567" s="9" t="s">
        <v>685</v>
      </c>
      <c r="B1567" s="0" t="s">
        <v>33796</v>
      </c>
      <c r="C1567" s="0" t="n">
        <v>99.8</v>
      </c>
      <c r="D1567" s="0" t="s">
        <v>30</v>
      </c>
      <c r="E1567" s="9" t="s">
        <v>33797</v>
      </c>
      <c r="G1567" s="0" t="n">
        <v>2</v>
      </c>
      <c r="H1567" s="0" t="n">
        <f aca="false">G1567*C1567</f>
        <v>199.6</v>
      </c>
      <c r="I1567" s="9" t="s">
        <v>33772</v>
      </c>
      <c r="J1567" s="0" t="s">
        <v>33798</v>
      </c>
    </row>
    <row r="1568" customFormat="false" ht="14.25" hidden="false" customHeight="false" outlineLevel="0" collapsed="false">
      <c r="A1568" s="9" t="s">
        <v>685</v>
      </c>
      <c r="B1568" s="0" t="s">
        <v>33799</v>
      </c>
      <c r="C1568" s="0" t="n">
        <v>59.8</v>
      </c>
      <c r="D1568" s="0" t="s">
        <v>30</v>
      </c>
      <c r="E1568" s="9" t="s">
        <v>33800</v>
      </c>
      <c r="G1568" s="0" t="n">
        <v>2</v>
      </c>
      <c r="H1568" s="0" t="n">
        <f aca="false">G1568*C1568</f>
        <v>119.6</v>
      </c>
      <c r="I1568" s="9" t="s">
        <v>33772</v>
      </c>
      <c r="J1568" s="0" t="s">
        <v>33801</v>
      </c>
    </row>
    <row r="1569" customFormat="false" ht="14.25" hidden="false" customHeight="false" outlineLevel="0" collapsed="false">
      <c r="A1569" s="9" t="s">
        <v>685</v>
      </c>
      <c r="B1569" s="0" t="s">
        <v>33802</v>
      </c>
      <c r="C1569" s="0" t="n">
        <v>89</v>
      </c>
      <c r="D1569" s="0" t="s">
        <v>30</v>
      </c>
      <c r="E1569" s="9" t="s">
        <v>33803</v>
      </c>
      <c r="G1569" s="0" t="n">
        <v>2</v>
      </c>
      <c r="H1569" s="0" t="n">
        <f aca="false">G1569*C1569</f>
        <v>178</v>
      </c>
      <c r="I1569" s="9" t="s">
        <v>33772</v>
      </c>
      <c r="J1569" s="0" t="s">
        <v>33804</v>
      </c>
    </row>
    <row r="1570" customFormat="false" ht="14.25" hidden="false" customHeight="false" outlineLevel="0" collapsed="false">
      <c r="A1570" s="9" t="s">
        <v>685</v>
      </c>
      <c r="B1570" s="0" t="s">
        <v>33805</v>
      </c>
      <c r="C1570" s="0" t="n">
        <v>89</v>
      </c>
      <c r="D1570" s="0" t="s">
        <v>125</v>
      </c>
      <c r="E1570" s="9" t="s">
        <v>33806</v>
      </c>
      <c r="G1570" s="0" t="n">
        <v>2</v>
      </c>
      <c r="H1570" s="0" t="n">
        <f aca="false">G1570*C1570</f>
        <v>178</v>
      </c>
      <c r="I1570" s="9" t="s">
        <v>33772</v>
      </c>
      <c r="J1570" s="0" t="s">
        <v>33807</v>
      </c>
    </row>
    <row r="1571" customFormat="false" ht="14.25" hidden="false" customHeight="false" outlineLevel="0" collapsed="false">
      <c r="A1571" s="9" t="s">
        <v>685</v>
      </c>
      <c r="B1571" s="0" t="s">
        <v>33808</v>
      </c>
      <c r="C1571" s="0" t="n">
        <v>79.8</v>
      </c>
      <c r="D1571" s="0" t="s">
        <v>30</v>
      </c>
      <c r="E1571" s="9" t="s">
        <v>33809</v>
      </c>
      <c r="G1571" s="0" t="n">
        <v>2</v>
      </c>
      <c r="H1571" s="0" t="n">
        <f aca="false">G1571*C1571</f>
        <v>159.6</v>
      </c>
      <c r="I1571" s="9" t="s">
        <v>33772</v>
      </c>
      <c r="J1571" s="0" t="s">
        <v>33810</v>
      </c>
    </row>
    <row r="1572" customFormat="false" ht="14.25" hidden="false" customHeight="false" outlineLevel="0" collapsed="false">
      <c r="A1572" s="9" t="s">
        <v>15782</v>
      </c>
      <c r="B1572" s="0" t="s">
        <v>33811</v>
      </c>
      <c r="C1572" s="0" t="n">
        <v>79.8</v>
      </c>
      <c r="D1572" s="0" t="s">
        <v>92</v>
      </c>
      <c r="E1572" s="9" t="s">
        <v>33812</v>
      </c>
      <c r="G1572" s="0" t="n">
        <v>2</v>
      </c>
      <c r="H1572" s="0" t="n">
        <f aca="false">G1572*C1572</f>
        <v>159.6</v>
      </c>
      <c r="I1572" s="9" t="s">
        <v>33772</v>
      </c>
      <c r="J1572" s="0" t="s">
        <v>33813</v>
      </c>
    </row>
    <row r="1573" customFormat="false" ht="14.25" hidden="false" customHeight="false" outlineLevel="0" collapsed="false">
      <c r="A1573" s="9" t="s">
        <v>3921</v>
      </c>
      <c r="B1573" s="9" t="s">
        <v>33814</v>
      </c>
      <c r="C1573" s="0" t="n">
        <v>59</v>
      </c>
      <c r="D1573" s="0" t="s">
        <v>72</v>
      </c>
      <c r="E1573" s="9" t="s">
        <v>33815</v>
      </c>
      <c r="G1573" s="0" t="n">
        <v>2</v>
      </c>
      <c r="H1573" s="0" t="n">
        <f aca="false">G1573*C1573</f>
        <v>118</v>
      </c>
      <c r="I1573" s="9" t="s">
        <v>33816</v>
      </c>
      <c r="J1573" s="0" t="s">
        <v>33817</v>
      </c>
    </row>
    <row r="1574" customFormat="false" ht="14.25" hidden="false" customHeight="false" outlineLevel="0" collapsed="false">
      <c r="A1574" s="9" t="s">
        <v>685</v>
      </c>
      <c r="B1574" s="9" t="s">
        <v>33818</v>
      </c>
      <c r="C1574" s="0" t="n">
        <v>108</v>
      </c>
      <c r="D1574" s="0" t="s">
        <v>125</v>
      </c>
      <c r="E1574" s="0" t="s">
        <v>33819</v>
      </c>
      <c r="G1574" s="0" t="n">
        <v>2</v>
      </c>
      <c r="H1574" s="0" t="n">
        <f aca="false">G1574*C1574</f>
        <v>216</v>
      </c>
      <c r="I1574" s="9" t="s">
        <v>33816</v>
      </c>
      <c r="J1574" s="0" t="s">
        <v>33820</v>
      </c>
    </row>
    <row r="1575" customFormat="false" ht="14.25" hidden="false" customHeight="false" outlineLevel="0" collapsed="false">
      <c r="A1575" s="9" t="s">
        <v>685</v>
      </c>
      <c r="B1575" s="0" t="s">
        <v>33821</v>
      </c>
      <c r="C1575" s="0" t="n">
        <v>89</v>
      </c>
      <c r="D1575" s="0" t="s">
        <v>111</v>
      </c>
      <c r="E1575" s="9" t="s">
        <v>33822</v>
      </c>
      <c r="G1575" s="0" t="n">
        <v>2</v>
      </c>
      <c r="H1575" s="0" t="n">
        <f aca="false">G1575*C1575</f>
        <v>178</v>
      </c>
      <c r="I1575" s="9" t="s">
        <v>33816</v>
      </c>
      <c r="J1575" s="0" t="s">
        <v>33823</v>
      </c>
    </row>
    <row r="1576" customFormat="false" ht="14.25" hidden="false" customHeight="false" outlineLevel="0" collapsed="false">
      <c r="A1576" s="9" t="s">
        <v>376</v>
      </c>
      <c r="B1576" s="0" t="s">
        <v>33824</v>
      </c>
      <c r="C1576" s="0" t="n">
        <v>89</v>
      </c>
      <c r="D1576" s="0" t="s">
        <v>36</v>
      </c>
      <c r="E1576" s="9" t="s">
        <v>33825</v>
      </c>
      <c r="G1576" s="0" t="n">
        <v>2</v>
      </c>
      <c r="H1576" s="0" t="n">
        <f aca="false">G1576*C1576</f>
        <v>178</v>
      </c>
      <c r="I1576" s="9" t="s">
        <v>33816</v>
      </c>
      <c r="J1576" s="0" t="s">
        <v>33826</v>
      </c>
    </row>
    <row r="1577" customFormat="false" ht="14.25" hidden="false" customHeight="false" outlineLevel="0" collapsed="false">
      <c r="A1577" s="9" t="s">
        <v>685</v>
      </c>
      <c r="B1577" s="9" t="s">
        <v>33827</v>
      </c>
      <c r="C1577" s="0" t="n">
        <v>53.8</v>
      </c>
      <c r="D1577" s="0" t="s">
        <v>92</v>
      </c>
      <c r="E1577" s="9" t="s">
        <v>33828</v>
      </c>
      <c r="G1577" s="0" t="n">
        <v>2</v>
      </c>
      <c r="H1577" s="0" t="n">
        <f aca="false">G1577*C1577</f>
        <v>107.6</v>
      </c>
      <c r="I1577" s="9" t="s">
        <v>33816</v>
      </c>
      <c r="J1577" s="0" t="s">
        <v>33829</v>
      </c>
    </row>
    <row r="1578" customFormat="false" ht="14.25" hidden="false" customHeight="false" outlineLevel="0" collapsed="false">
      <c r="A1578" s="9" t="s">
        <v>685</v>
      </c>
      <c r="B1578" s="0" t="s">
        <v>33830</v>
      </c>
      <c r="C1578" s="0" t="n">
        <v>69</v>
      </c>
      <c r="D1578" s="0" t="s">
        <v>111</v>
      </c>
      <c r="E1578" s="9" t="s">
        <v>33831</v>
      </c>
      <c r="G1578" s="0" t="n">
        <v>2</v>
      </c>
      <c r="H1578" s="0" t="n">
        <f aca="false">G1578*C1578</f>
        <v>138</v>
      </c>
      <c r="I1578" s="9" t="s">
        <v>33832</v>
      </c>
      <c r="J1578" s="0" t="s">
        <v>33833</v>
      </c>
    </row>
    <row r="1579" customFormat="false" ht="14.25" hidden="false" customHeight="false" outlineLevel="0" collapsed="false">
      <c r="A1579" s="9" t="s">
        <v>376</v>
      </c>
      <c r="B1579" s="0" t="s">
        <v>33834</v>
      </c>
      <c r="C1579" s="0" t="n">
        <v>45</v>
      </c>
      <c r="D1579" s="0" t="s">
        <v>36</v>
      </c>
      <c r="E1579" s="9" t="s">
        <v>1212</v>
      </c>
      <c r="G1579" s="0" t="n">
        <v>2</v>
      </c>
      <c r="H1579" s="0" t="n">
        <f aca="false">G1579*C1579</f>
        <v>90</v>
      </c>
      <c r="I1579" s="9" t="s">
        <v>33835</v>
      </c>
      <c r="J1579" s="0" t="s">
        <v>33836</v>
      </c>
    </row>
    <row r="1580" customFormat="false" ht="14.25" hidden="false" customHeight="false" outlineLevel="0" collapsed="false">
      <c r="A1580" s="9" t="s">
        <v>685</v>
      </c>
      <c r="B1580" s="9" t="s">
        <v>33837</v>
      </c>
      <c r="C1580" s="0" t="n">
        <v>49.8</v>
      </c>
      <c r="D1580" s="0" t="s">
        <v>92</v>
      </c>
      <c r="E1580" s="9" t="s">
        <v>33838</v>
      </c>
      <c r="G1580" s="0" t="n">
        <v>2</v>
      </c>
      <c r="H1580" s="0" t="n">
        <f aca="false">G1580*C1580</f>
        <v>99.6</v>
      </c>
      <c r="I1580" s="9" t="s">
        <v>33835</v>
      </c>
      <c r="J1580" s="0" t="s">
        <v>33839</v>
      </c>
    </row>
    <row r="1581" customFormat="false" ht="14.25" hidden="false" customHeight="false" outlineLevel="0" collapsed="false">
      <c r="A1581" s="9" t="s">
        <v>3921</v>
      </c>
      <c r="B1581" s="0" t="s">
        <v>33840</v>
      </c>
      <c r="C1581" s="0" t="n">
        <v>69</v>
      </c>
      <c r="D1581" s="0" t="s">
        <v>221</v>
      </c>
      <c r="E1581" s="9" t="s">
        <v>33841</v>
      </c>
      <c r="G1581" s="0" t="n">
        <v>2</v>
      </c>
      <c r="H1581" s="0" t="n">
        <f aca="false">G1581*C1581</f>
        <v>138</v>
      </c>
      <c r="I1581" s="9" t="s">
        <v>33835</v>
      </c>
      <c r="J1581" s="0" t="s">
        <v>33842</v>
      </c>
    </row>
    <row r="1582" customFormat="false" ht="14.25" hidden="false" customHeight="false" outlineLevel="0" collapsed="false">
      <c r="A1582" s="9" t="s">
        <v>685</v>
      </c>
      <c r="B1582" s="0" t="s">
        <v>33843</v>
      </c>
      <c r="C1582" s="0" t="n">
        <v>59</v>
      </c>
      <c r="D1582" s="0" t="s">
        <v>129</v>
      </c>
      <c r="E1582" s="9" t="s">
        <v>13335</v>
      </c>
      <c r="G1582" s="0" t="n">
        <v>2</v>
      </c>
      <c r="H1582" s="0" t="n">
        <f aca="false">G1582*C1582</f>
        <v>118</v>
      </c>
      <c r="I1582" s="9" t="s">
        <v>33835</v>
      </c>
      <c r="J1582" s="0" t="s">
        <v>33844</v>
      </c>
    </row>
    <row r="1583" customFormat="false" ht="14.25" hidden="false" customHeight="false" outlineLevel="0" collapsed="false">
      <c r="A1583" s="9" t="s">
        <v>685</v>
      </c>
      <c r="B1583" s="0" t="s">
        <v>33845</v>
      </c>
      <c r="C1583" s="0" t="n">
        <v>75</v>
      </c>
      <c r="D1583" s="0" t="s">
        <v>42</v>
      </c>
      <c r="E1583" s="9" t="s">
        <v>33846</v>
      </c>
      <c r="G1583" s="0" t="n">
        <v>2</v>
      </c>
      <c r="H1583" s="0" t="n">
        <f aca="false">G1583*C1583</f>
        <v>150</v>
      </c>
      <c r="I1583" s="9" t="s">
        <v>33835</v>
      </c>
      <c r="J1583" s="0" t="s">
        <v>33847</v>
      </c>
    </row>
    <row r="1584" customFormat="false" ht="14.25" hidden="false" customHeight="false" outlineLevel="0" collapsed="false">
      <c r="A1584" s="9" t="s">
        <v>685</v>
      </c>
      <c r="B1584" s="0" t="s">
        <v>33848</v>
      </c>
      <c r="C1584" s="0" t="n">
        <v>58.8</v>
      </c>
      <c r="D1584" s="0" t="s">
        <v>125</v>
      </c>
      <c r="E1584" s="9" t="s">
        <v>33849</v>
      </c>
      <c r="G1584" s="0" t="n">
        <v>2</v>
      </c>
      <c r="H1584" s="0" t="n">
        <f aca="false">G1584*C1584</f>
        <v>117.6</v>
      </c>
      <c r="I1584" s="9" t="s">
        <v>33835</v>
      </c>
      <c r="J1584" s="0" t="s">
        <v>33850</v>
      </c>
    </row>
    <row r="1585" customFormat="false" ht="14.25" hidden="false" customHeight="false" outlineLevel="0" collapsed="false">
      <c r="A1585" s="9" t="s">
        <v>685</v>
      </c>
      <c r="B1585" s="0" t="s">
        <v>33851</v>
      </c>
      <c r="C1585" s="0" t="n">
        <v>49</v>
      </c>
      <c r="D1585" s="0" t="s">
        <v>129</v>
      </c>
      <c r="E1585" s="9" t="s">
        <v>33852</v>
      </c>
      <c r="G1585" s="0" t="n">
        <v>2</v>
      </c>
      <c r="H1585" s="0" t="n">
        <f aca="false">G1585*C1585</f>
        <v>98</v>
      </c>
      <c r="I1585" s="9" t="s">
        <v>33835</v>
      </c>
      <c r="J1585" s="0" t="s">
        <v>33853</v>
      </c>
    </row>
    <row r="1586" customFormat="false" ht="14.25" hidden="false" customHeight="false" outlineLevel="0" collapsed="false">
      <c r="A1586" s="9" t="s">
        <v>685</v>
      </c>
      <c r="B1586" s="0" t="s">
        <v>33854</v>
      </c>
      <c r="C1586" s="0" t="n">
        <v>59</v>
      </c>
      <c r="D1586" s="0" t="s">
        <v>129</v>
      </c>
      <c r="E1586" s="9" t="s">
        <v>22569</v>
      </c>
      <c r="G1586" s="0" t="n">
        <v>2</v>
      </c>
      <c r="H1586" s="0" t="n">
        <f aca="false">G1586*C1586</f>
        <v>118</v>
      </c>
      <c r="I1586" s="9" t="s">
        <v>33835</v>
      </c>
      <c r="J1586" s="0" t="s">
        <v>33855</v>
      </c>
    </row>
    <row r="1587" customFormat="false" ht="14.25" hidden="false" customHeight="false" outlineLevel="0" collapsed="false">
      <c r="A1587" s="9" t="s">
        <v>376</v>
      </c>
      <c r="B1587" s="0" t="s">
        <v>33856</v>
      </c>
      <c r="C1587" s="0" t="n">
        <v>59</v>
      </c>
      <c r="D1587" s="0" t="s">
        <v>111</v>
      </c>
      <c r="E1587" s="9" t="s">
        <v>1212</v>
      </c>
      <c r="G1587" s="0" t="n">
        <v>2</v>
      </c>
      <c r="H1587" s="0" t="n">
        <f aca="false">G1587*C1587</f>
        <v>118</v>
      </c>
      <c r="I1587" s="9" t="s">
        <v>33835</v>
      </c>
      <c r="J1587" s="0" t="s">
        <v>33857</v>
      </c>
    </row>
    <row r="1588" customFormat="false" ht="14.25" hidden="false" customHeight="false" outlineLevel="0" collapsed="false">
      <c r="A1588" s="9" t="s">
        <v>685</v>
      </c>
      <c r="B1588" s="0" t="s">
        <v>33858</v>
      </c>
      <c r="C1588" s="0" t="n">
        <v>55</v>
      </c>
      <c r="D1588" s="0" t="s">
        <v>42</v>
      </c>
      <c r="E1588" s="9" t="s">
        <v>33859</v>
      </c>
      <c r="G1588" s="0" t="n">
        <v>2</v>
      </c>
      <c r="H1588" s="0" t="n">
        <f aca="false">G1588*C1588</f>
        <v>110</v>
      </c>
      <c r="I1588" s="9" t="s">
        <v>33835</v>
      </c>
      <c r="J1588" s="0" t="s">
        <v>33860</v>
      </c>
    </row>
    <row r="1589" customFormat="false" ht="14.25" hidden="false" customHeight="false" outlineLevel="0" collapsed="false">
      <c r="A1589" s="9" t="s">
        <v>685</v>
      </c>
      <c r="B1589" s="0" t="s">
        <v>33861</v>
      </c>
      <c r="C1589" s="0" t="n">
        <v>59</v>
      </c>
      <c r="D1589" s="0" t="s">
        <v>36</v>
      </c>
      <c r="E1589" s="9" t="s">
        <v>33862</v>
      </c>
      <c r="G1589" s="0" t="n">
        <v>2</v>
      </c>
      <c r="H1589" s="0" t="n">
        <f aca="false">G1589*C1589</f>
        <v>118</v>
      </c>
      <c r="I1589" s="9" t="s">
        <v>33835</v>
      </c>
      <c r="J1589" s="0" t="s">
        <v>33863</v>
      </c>
    </row>
    <row r="1590" customFormat="false" ht="14.25" hidden="false" customHeight="false" outlineLevel="0" collapsed="false">
      <c r="A1590" s="9" t="s">
        <v>685</v>
      </c>
      <c r="B1590" s="9" t="s">
        <v>33864</v>
      </c>
      <c r="C1590" s="0" t="n">
        <v>59.8</v>
      </c>
      <c r="D1590" s="0" t="s">
        <v>92</v>
      </c>
      <c r="E1590" s="9" t="s">
        <v>33865</v>
      </c>
      <c r="G1590" s="0" t="n">
        <v>2</v>
      </c>
      <c r="H1590" s="0" t="n">
        <f aca="false">G1590*C1590</f>
        <v>119.6</v>
      </c>
      <c r="I1590" s="9" t="s">
        <v>33866</v>
      </c>
      <c r="J1590" s="0" t="s">
        <v>33867</v>
      </c>
    </row>
    <row r="1591" customFormat="false" ht="14.25" hidden="false" customHeight="false" outlineLevel="0" collapsed="false">
      <c r="A1591" s="9" t="s">
        <v>685</v>
      </c>
      <c r="B1591" s="0" t="s">
        <v>33868</v>
      </c>
      <c r="C1591" s="0" t="n">
        <v>49</v>
      </c>
      <c r="D1591" s="0" t="s">
        <v>125</v>
      </c>
      <c r="E1591" s="9" t="s">
        <v>33859</v>
      </c>
      <c r="G1591" s="0" t="n">
        <v>2</v>
      </c>
      <c r="H1591" s="0" t="n">
        <f aca="false">G1591*C1591</f>
        <v>98</v>
      </c>
      <c r="I1591" s="9" t="s">
        <v>14403</v>
      </c>
      <c r="J1591" s="0" t="s">
        <v>33869</v>
      </c>
    </row>
    <row r="1592" customFormat="false" ht="14.25" hidden="false" customHeight="false" outlineLevel="0" collapsed="false">
      <c r="A1592" s="9" t="s">
        <v>685</v>
      </c>
      <c r="B1592" s="0" t="s">
        <v>33870</v>
      </c>
      <c r="C1592" s="0" t="n">
        <v>69</v>
      </c>
      <c r="D1592" s="0" t="s">
        <v>706</v>
      </c>
      <c r="E1592" s="9" t="s">
        <v>33871</v>
      </c>
      <c r="G1592" s="0" t="n">
        <v>2</v>
      </c>
      <c r="H1592" s="0" t="n">
        <f aca="false">G1592*C1592</f>
        <v>138</v>
      </c>
      <c r="I1592" s="9" t="s">
        <v>14403</v>
      </c>
      <c r="J1592" s="0" t="s">
        <v>33872</v>
      </c>
    </row>
    <row r="1593" customFormat="false" ht="14.25" hidden="false" customHeight="false" outlineLevel="0" collapsed="false">
      <c r="A1593" s="9" t="s">
        <v>3921</v>
      </c>
      <c r="B1593" s="9" t="s">
        <v>33873</v>
      </c>
      <c r="C1593" s="0" t="n">
        <v>69.8</v>
      </c>
      <c r="D1593" s="0" t="s">
        <v>221</v>
      </c>
      <c r="E1593" s="9" t="s">
        <v>33874</v>
      </c>
      <c r="G1593" s="0" t="n">
        <v>2</v>
      </c>
      <c r="H1593" s="0" t="n">
        <f aca="false">G1593*C1593</f>
        <v>139.6</v>
      </c>
      <c r="I1593" s="9" t="s">
        <v>14403</v>
      </c>
      <c r="J1593" s="0" t="s">
        <v>33875</v>
      </c>
    </row>
    <row r="1594" customFormat="false" ht="14.25" hidden="false" customHeight="false" outlineLevel="0" collapsed="false">
      <c r="A1594" s="9" t="s">
        <v>685</v>
      </c>
      <c r="B1594" s="0" t="s">
        <v>33876</v>
      </c>
      <c r="C1594" s="0" t="n">
        <v>99.8</v>
      </c>
      <c r="D1594" s="0" t="s">
        <v>30</v>
      </c>
      <c r="E1594" s="9" t="s">
        <v>33877</v>
      </c>
      <c r="G1594" s="0" t="n">
        <v>2</v>
      </c>
      <c r="H1594" s="0" t="n">
        <f aca="false">G1594*C1594</f>
        <v>199.6</v>
      </c>
      <c r="I1594" s="9" t="s">
        <v>14403</v>
      </c>
      <c r="J1594" s="0" t="s">
        <v>33878</v>
      </c>
    </row>
    <row r="1595" customFormat="false" ht="14.25" hidden="false" customHeight="false" outlineLevel="0" collapsed="false">
      <c r="A1595" s="9" t="s">
        <v>685</v>
      </c>
      <c r="B1595" s="0" t="s">
        <v>33879</v>
      </c>
      <c r="C1595" s="0" t="n">
        <v>66.8</v>
      </c>
      <c r="D1595" s="0" t="s">
        <v>72</v>
      </c>
      <c r="E1595" s="9" t="s">
        <v>33880</v>
      </c>
      <c r="G1595" s="0" t="n">
        <v>2</v>
      </c>
      <c r="H1595" s="0" t="n">
        <f aca="false">G1595*C1595</f>
        <v>133.6</v>
      </c>
      <c r="I1595" s="9" t="s">
        <v>14403</v>
      </c>
      <c r="J1595" s="0" t="s">
        <v>33881</v>
      </c>
    </row>
    <row r="1596" customFormat="false" ht="14.25" hidden="false" customHeight="false" outlineLevel="0" collapsed="false">
      <c r="A1596" s="9" t="s">
        <v>3921</v>
      </c>
      <c r="B1596" s="0" t="s">
        <v>33882</v>
      </c>
      <c r="C1596" s="0" t="n">
        <v>69</v>
      </c>
      <c r="D1596" s="0" t="s">
        <v>125</v>
      </c>
      <c r="E1596" s="9" t="s">
        <v>33883</v>
      </c>
      <c r="G1596" s="0" t="n">
        <v>2</v>
      </c>
      <c r="H1596" s="0" t="n">
        <f aca="false">G1596*C1596</f>
        <v>138</v>
      </c>
      <c r="I1596" s="9" t="s">
        <v>14403</v>
      </c>
      <c r="J1596" s="0" t="s">
        <v>33884</v>
      </c>
    </row>
    <row r="1597" customFormat="false" ht="14.25" hidden="false" customHeight="false" outlineLevel="0" collapsed="false">
      <c r="A1597" s="9" t="s">
        <v>3921</v>
      </c>
      <c r="B1597" s="9" t="s">
        <v>33885</v>
      </c>
      <c r="C1597" s="0" t="n">
        <v>49</v>
      </c>
      <c r="D1597" s="0" t="s">
        <v>92</v>
      </c>
      <c r="E1597" s="9" t="s">
        <v>33886</v>
      </c>
      <c r="G1597" s="0" t="n">
        <v>2</v>
      </c>
      <c r="H1597" s="0" t="n">
        <f aca="false">G1597*C1597</f>
        <v>98</v>
      </c>
      <c r="I1597" s="9" t="s">
        <v>14403</v>
      </c>
      <c r="J1597" s="0" t="s">
        <v>33887</v>
      </c>
    </row>
    <row r="1598" customFormat="false" ht="14.25" hidden="false" customHeight="false" outlineLevel="0" collapsed="false">
      <c r="A1598" s="9" t="s">
        <v>3921</v>
      </c>
      <c r="B1598" s="0" t="s">
        <v>33888</v>
      </c>
      <c r="C1598" s="0" t="n">
        <v>59.8</v>
      </c>
      <c r="D1598" s="0" t="s">
        <v>72</v>
      </c>
      <c r="E1598" s="9" t="s">
        <v>1212</v>
      </c>
      <c r="G1598" s="0" t="n">
        <v>2</v>
      </c>
      <c r="H1598" s="0" t="n">
        <f aca="false">G1598*C1598</f>
        <v>119.6</v>
      </c>
      <c r="I1598" s="9" t="s">
        <v>14403</v>
      </c>
      <c r="J1598" s="0" t="s">
        <v>33889</v>
      </c>
    </row>
    <row r="1599" customFormat="false" ht="14.25" hidden="false" customHeight="false" outlineLevel="0" collapsed="false">
      <c r="A1599" s="9" t="s">
        <v>3921</v>
      </c>
      <c r="B1599" s="9" t="s">
        <v>33890</v>
      </c>
      <c r="C1599" s="0" t="n">
        <v>69</v>
      </c>
      <c r="D1599" s="0" t="s">
        <v>92</v>
      </c>
      <c r="E1599" s="9" t="s">
        <v>33891</v>
      </c>
      <c r="G1599" s="0" t="n">
        <v>2</v>
      </c>
      <c r="H1599" s="0" t="n">
        <f aca="false">G1599*C1599</f>
        <v>138</v>
      </c>
      <c r="I1599" s="9" t="s">
        <v>14403</v>
      </c>
      <c r="J1599" s="0" t="s">
        <v>33892</v>
      </c>
    </row>
    <row r="1600" customFormat="false" ht="14.25" hidden="false" customHeight="false" outlineLevel="0" collapsed="false">
      <c r="A1600" s="9" t="s">
        <v>15782</v>
      </c>
      <c r="B1600" s="9" t="s">
        <v>33893</v>
      </c>
      <c r="C1600" s="0" t="n">
        <v>99</v>
      </c>
      <c r="D1600" s="0" t="s">
        <v>36</v>
      </c>
      <c r="E1600" s="9" t="s">
        <v>33894</v>
      </c>
      <c r="G1600" s="0" t="n">
        <v>2</v>
      </c>
      <c r="H1600" s="0" t="n">
        <f aca="false">G1600*C1600</f>
        <v>198</v>
      </c>
      <c r="I1600" s="9" t="s">
        <v>14403</v>
      </c>
      <c r="J1600" s="0" t="s">
        <v>33895</v>
      </c>
    </row>
    <row r="1601" customFormat="false" ht="14.25" hidden="false" customHeight="false" outlineLevel="0" collapsed="false">
      <c r="A1601" s="9" t="s">
        <v>376</v>
      </c>
      <c r="B1601" s="0" t="s">
        <v>33896</v>
      </c>
      <c r="C1601" s="0" t="n">
        <v>79</v>
      </c>
      <c r="D1601" s="0" t="s">
        <v>36</v>
      </c>
      <c r="E1601" s="9" t="s">
        <v>33897</v>
      </c>
      <c r="G1601" s="0" t="n">
        <v>2</v>
      </c>
      <c r="H1601" s="0" t="n">
        <f aca="false">G1601*C1601</f>
        <v>158</v>
      </c>
      <c r="I1601" s="9" t="s">
        <v>14403</v>
      </c>
      <c r="J1601" s="0" t="s">
        <v>33898</v>
      </c>
    </row>
    <row r="1602" customFormat="false" ht="14.25" hidden="false" customHeight="false" outlineLevel="0" collapsed="false">
      <c r="A1602" s="9" t="s">
        <v>376</v>
      </c>
      <c r="B1602" s="0" t="s">
        <v>33899</v>
      </c>
      <c r="C1602" s="0" t="n">
        <v>79</v>
      </c>
      <c r="D1602" s="0" t="s">
        <v>111</v>
      </c>
      <c r="E1602" s="9" t="s">
        <v>33900</v>
      </c>
      <c r="G1602" s="0" t="n">
        <v>2</v>
      </c>
      <c r="H1602" s="0" t="n">
        <f aca="false">G1602*C1602</f>
        <v>158</v>
      </c>
      <c r="I1602" s="9" t="s">
        <v>14403</v>
      </c>
      <c r="J1602" s="0" t="s">
        <v>33901</v>
      </c>
    </row>
    <row r="1603" customFormat="false" ht="14.25" hidden="false" customHeight="false" outlineLevel="0" collapsed="false">
      <c r="A1603" s="9" t="s">
        <v>376</v>
      </c>
      <c r="B1603" s="9" t="s">
        <v>33902</v>
      </c>
      <c r="C1603" s="0" t="n">
        <v>59</v>
      </c>
      <c r="D1603" s="0" t="s">
        <v>111</v>
      </c>
      <c r="E1603" s="9" t="s">
        <v>1212</v>
      </c>
      <c r="G1603" s="0" t="n">
        <v>2</v>
      </c>
      <c r="H1603" s="0" t="n">
        <f aca="false">G1603*C1603</f>
        <v>118</v>
      </c>
      <c r="I1603" s="9" t="s">
        <v>14403</v>
      </c>
      <c r="J1603" s="0" t="s">
        <v>33903</v>
      </c>
    </row>
    <row r="1604" customFormat="false" ht="14.25" hidden="false" customHeight="false" outlineLevel="0" collapsed="false">
      <c r="A1604" s="9" t="s">
        <v>376</v>
      </c>
      <c r="B1604" s="9" t="s">
        <v>33904</v>
      </c>
      <c r="C1604" s="0" t="n">
        <v>59.8</v>
      </c>
      <c r="D1604" s="0" t="s">
        <v>111</v>
      </c>
      <c r="E1604" s="9" t="s">
        <v>1212</v>
      </c>
      <c r="G1604" s="0" t="n">
        <v>2</v>
      </c>
      <c r="H1604" s="0" t="n">
        <f aca="false">G1604*C1604</f>
        <v>119.6</v>
      </c>
      <c r="I1604" s="9" t="s">
        <v>14403</v>
      </c>
      <c r="J1604" s="0" t="s">
        <v>33905</v>
      </c>
    </row>
    <row r="1605" customFormat="false" ht="14.25" hidden="false" customHeight="false" outlineLevel="0" collapsed="false">
      <c r="A1605" s="9" t="s">
        <v>376</v>
      </c>
      <c r="B1605" s="9" t="s">
        <v>33906</v>
      </c>
      <c r="C1605" s="0" t="n">
        <v>59.8</v>
      </c>
      <c r="D1605" s="0" t="s">
        <v>111</v>
      </c>
      <c r="E1605" s="9" t="s">
        <v>1212</v>
      </c>
      <c r="G1605" s="0" t="n">
        <v>2</v>
      </c>
      <c r="H1605" s="0" t="n">
        <f aca="false">G1605*C1605</f>
        <v>119.6</v>
      </c>
      <c r="I1605" s="9" t="s">
        <v>14403</v>
      </c>
      <c r="J1605" s="0" t="s">
        <v>33907</v>
      </c>
    </row>
    <row r="1606" customFormat="false" ht="14.25" hidden="false" customHeight="false" outlineLevel="0" collapsed="false">
      <c r="A1606" s="9" t="s">
        <v>376</v>
      </c>
      <c r="B1606" s="9" t="s">
        <v>33908</v>
      </c>
      <c r="C1606" s="0" t="n">
        <v>59.8</v>
      </c>
      <c r="D1606" s="0" t="s">
        <v>111</v>
      </c>
      <c r="E1606" s="9" t="s">
        <v>1212</v>
      </c>
      <c r="G1606" s="0" t="n">
        <v>2</v>
      </c>
      <c r="H1606" s="0" t="n">
        <f aca="false">G1606*C1606</f>
        <v>119.6</v>
      </c>
      <c r="I1606" s="9" t="s">
        <v>14403</v>
      </c>
      <c r="J1606" s="0" t="s">
        <v>33909</v>
      </c>
    </row>
    <row r="1607" customFormat="false" ht="14.25" hidden="false" customHeight="false" outlineLevel="0" collapsed="false">
      <c r="A1607" s="9" t="s">
        <v>376</v>
      </c>
      <c r="B1607" s="9" t="s">
        <v>33910</v>
      </c>
      <c r="C1607" s="0" t="n">
        <v>88</v>
      </c>
      <c r="D1607" s="0" t="s">
        <v>111</v>
      </c>
      <c r="E1607" s="9" t="s">
        <v>33911</v>
      </c>
      <c r="G1607" s="0" t="n">
        <v>2</v>
      </c>
      <c r="H1607" s="0" t="n">
        <f aca="false">G1607*C1607</f>
        <v>176</v>
      </c>
      <c r="I1607" s="9" t="s">
        <v>14403</v>
      </c>
      <c r="J1607" s="0" t="s">
        <v>33912</v>
      </c>
    </row>
    <row r="1608" customFormat="false" ht="14.25" hidden="false" customHeight="false" outlineLevel="0" collapsed="false">
      <c r="A1608" s="9" t="s">
        <v>376</v>
      </c>
      <c r="B1608" s="0" t="s">
        <v>33913</v>
      </c>
      <c r="C1608" s="0" t="n">
        <v>89</v>
      </c>
      <c r="D1608" s="0" t="s">
        <v>111</v>
      </c>
      <c r="E1608" s="9" t="s">
        <v>1212</v>
      </c>
      <c r="G1608" s="0" t="n">
        <v>2</v>
      </c>
      <c r="H1608" s="0" t="n">
        <f aca="false">G1608*C1608</f>
        <v>178</v>
      </c>
      <c r="I1608" s="9" t="s">
        <v>14403</v>
      </c>
      <c r="J1608" s="0" t="s">
        <v>33914</v>
      </c>
    </row>
    <row r="1609" customFormat="false" ht="14.25" hidden="false" customHeight="false" outlineLevel="0" collapsed="false">
      <c r="A1609" s="9" t="s">
        <v>376</v>
      </c>
      <c r="B1609" s="0" t="s">
        <v>33915</v>
      </c>
      <c r="C1609" s="0" t="n">
        <v>108</v>
      </c>
      <c r="D1609" s="0" t="s">
        <v>111</v>
      </c>
      <c r="E1609" s="9" t="s">
        <v>1212</v>
      </c>
      <c r="G1609" s="0" t="n">
        <v>2</v>
      </c>
      <c r="H1609" s="0" t="n">
        <f aca="false">G1609*C1609</f>
        <v>216</v>
      </c>
      <c r="I1609" s="9" t="s">
        <v>14403</v>
      </c>
      <c r="J1609" s="0" t="s">
        <v>33916</v>
      </c>
    </row>
    <row r="1610" customFormat="false" ht="14.25" hidden="false" customHeight="false" outlineLevel="0" collapsed="false">
      <c r="A1610" s="9" t="s">
        <v>376</v>
      </c>
      <c r="B1610" s="0" t="s">
        <v>33917</v>
      </c>
      <c r="C1610" s="0" t="n">
        <v>129</v>
      </c>
      <c r="D1610" s="0" t="s">
        <v>42</v>
      </c>
      <c r="E1610" s="9" t="s">
        <v>33918</v>
      </c>
      <c r="G1610" s="0" t="n">
        <v>2</v>
      </c>
      <c r="H1610" s="0" t="n">
        <f aca="false">G1610*C1610</f>
        <v>258</v>
      </c>
      <c r="I1610" s="9" t="s">
        <v>14403</v>
      </c>
      <c r="J1610" s="0" t="s">
        <v>33919</v>
      </c>
    </row>
    <row r="1611" customFormat="false" ht="14.25" hidden="false" customHeight="false" outlineLevel="0" collapsed="false">
      <c r="A1611" s="9" t="s">
        <v>376</v>
      </c>
      <c r="B1611" s="0" t="s">
        <v>33920</v>
      </c>
      <c r="C1611" s="0" t="n">
        <v>49</v>
      </c>
      <c r="D1611" s="0" t="s">
        <v>42</v>
      </c>
      <c r="E1611" s="9" t="s">
        <v>33921</v>
      </c>
      <c r="G1611" s="0" t="n">
        <v>2</v>
      </c>
      <c r="H1611" s="0" t="n">
        <f aca="false">G1611*C1611</f>
        <v>98</v>
      </c>
      <c r="I1611" s="9" t="s">
        <v>14403</v>
      </c>
      <c r="J1611" s="0" t="s">
        <v>33922</v>
      </c>
    </row>
    <row r="1612" customFormat="false" ht="14.25" hidden="false" customHeight="false" outlineLevel="0" collapsed="false">
      <c r="A1612" s="9" t="s">
        <v>685</v>
      </c>
      <c r="B1612" s="0" t="s">
        <v>33923</v>
      </c>
      <c r="C1612" s="0" t="n">
        <v>58.8</v>
      </c>
      <c r="D1612" s="0" t="s">
        <v>125</v>
      </c>
      <c r="E1612" s="9" t="s">
        <v>33924</v>
      </c>
      <c r="G1612" s="0" t="n">
        <v>2</v>
      </c>
      <c r="H1612" s="0" t="n">
        <f aca="false">G1612*C1612</f>
        <v>117.6</v>
      </c>
      <c r="I1612" s="9" t="s">
        <v>14403</v>
      </c>
      <c r="J1612" s="0" t="s">
        <v>33925</v>
      </c>
    </row>
    <row r="1613" customFormat="false" ht="14.25" hidden="false" customHeight="false" outlineLevel="0" collapsed="false">
      <c r="A1613" s="9" t="s">
        <v>685</v>
      </c>
      <c r="B1613" s="9" t="s">
        <v>33926</v>
      </c>
      <c r="C1613" s="0" t="n">
        <v>68</v>
      </c>
      <c r="D1613" s="0" t="s">
        <v>125</v>
      </c>
      <c r="E1613" s="9" t="s">
        <v>33927</v>
      </c>
      <c r="G1613" s="0" t="n">
        <v>2</v>
      </c>
      <c r="H1613" s="0" t="n">
        <f aca="false">G1613*C1613</f>
        <v>136</v>
      </c>
      <c r="I1613" s="9" t="s">
        <v>14403</v>
      </c>
      <c r="J1613" s="0" t="s">
        <v>33928</v>
      </c>
    </row>
    <row r="1614" customFormat="false" ht="14.25" hidden="false" customHeight="false" outlineLevel="0" collapsed="false">
      <c r="A1614" s="9" t="s">
        <v>376</v>
      </c>
      <c r="B1614" s="0" t="s">
        <v>33929</v>
      </c>
      <c r="C1614" s="0" t="n">
        <v>128</v>
      </c>
      <c r="D1614" s="0" t="s">
        <v>111</v>
      </c>
      <c r="E1614" s="9" t="s">
        <v>33930</v>
      </c>
      <c r="G1614" s="0" t="n">
        <v>2</v>
      </c>
      <c r="H1614" s="0" t="n">
        <f aca="false">G1614*C1614</f>
        <v>256</v>
      </c>
      <c r="I1614" s="9" t="s">
        <v>14403</v>
      </c>
      <c r="J1614" s="0" t="s">
        <v>33931</v>
      </c>
    </row>
    <row r="1615" customFormat="false" ht="14.25" hidden="false" customHeight="false" outlineLevel="0" collapsed="false">
      <c r="A1615" s="9" t="s">
        <v>685</v>
      </c>
      <c r="B1615" s="0" t="s">
        <v>33932</v>
      </c>
      <c r="C1615" s="0" t="n">
        <v>62.8</v>
      </c>
      <c r="D1615" s="0" t="s">
        <v>125</v>
      </c>
      <c r="E1615" s="9" t="s">
        <v>33933</v>
      </c>
      <c r="G1615" s="0" t="n">
        <v>2</v>
      </c>
      <c r="H1615" s="0" t="n">
        <f aca="false">G1615*C1615</f>
        <v>125.6</v>
      </c>
      <c r="I1615" s="9" t="s">
        <v>14403</v>
      </c>
      <c r="J1615" s="0" t="s">
        <v>33934</v>
      </c>
    </row>
    <row r="1616" customFormat="false" ht="14.25" hidden="false" customHeight="false" outlineLevel="0" collapsed="false">
      <c r="A1616" s="9" t="s">
        <v>685</v>
      </c>
      <c r="B1616" s="0" t="s">
        <v>33935</v>
      </c>
      <c r="C1616" s="0" t="n">
        <v>49.8</v>
      </c>
      <c r="D1616" s="0" t="s">
        <v>111</v>
      </c>
      <c r="E1616" s="9" t="s">
        <v>33936</v>
      </c>
      <c r="G1616" s="0" t="n">
        <v>2</v>
      </c>
      <c r="H1616" s="0" t="n">
        <f aca="false">G1616*C1616</f>
        <v>99.6</v>
      </c>
      <c r="I1616" s="9" t="s">
        <v>14403</v>
      </c>
      <c r="J1616" s="0" t="s">
        <v>33937</v>
      </c>
    </row>
    <row r="1617" customFormat="false" ht="14.25" hidden="false" customHeight="false" outlineLevel="0" collapsed="false">
      <c r="A1617" s="9" t="s">
        <v>376</v>
      </c>
      <c r="B1617" s="0" t="s">
        <v>33938</v>
      </c>
      <c r="C1617" s="0" t="n">
        <v>89</v>
      </c>
      <c r="D1617" s="0" t="s">
        <v>111</v>
      </c>
      <c r="E1617" s="9" t="s">
        <v>33939</v>
      </c>
      <c r="G1617" s="0" t="n">
        <v>2</v>
      </c>
      <c r="H1617" s="0" t="n">
        <f aca="false">G1617*C1617</f>
        <v>178</v>
      </c>
      <c r="I1617" s="9" t="s">
        <v>14403</v>
      </c>
      <c r="J1617" s="0" t="s">
        <v>33940</v>
      </c>
    </row>
    <row r="1618" customFormat="false" ht="14.25" hidden="false" customHeight="false" outlineLevel="0" collapsed="false">
      <c r="A1618" s="9" t="s">
        <v>376</v>
      </c>
      <c r="B1618" s="0" t="s">
        <v>33941</v>
      </c>
      <c r="C1618" s="0" t="n">
        <v>108</v>
      </c>
      <c r="D1618" s="0" t="s">
        <v>111</v>
      </c>
      <c r="E1618" s="9" t="s">
        <v>33942</v>
      </c>
      <c r="G1618" s="0" t="n">
        <v>2</v>
      </c>
      <c r="H1618" s="0" t="n">
        <f aca="false">G1618*C1618</f>
        <v>216</v>
      </c>
      <c r="I1618" s="9" t="s">
        <v>14403</v>
      </c>
      <c r="J1618" s="0" t="s">
        <v>33943</v>
      </c>
    </row>
    <row r="1619" customFormat="false" ht="14.25" hidden="false" customHeight="false" outlineLevel="0" collapsed="false">
      <c r="A1619" s="9" t="s">
        <v>685</v>
      </c>
      <c r="B1619" s="0" t="s">
        <v>33944</v>
      </c>
      <c r="C1619" s="0" t="n">
        <v>59</v>
      </c>
      <c r="D1619" s="0" t="s">
        <v>125</v>
      </c>
      <c r="E1619" s="9" t="s">
        <v>33945</v>
      </c>
      <c r="G1619" s="0" t="n">
        <v>2</v>
      </c>
      <c r="H1619" s="0" t="n">
        <f aca="false">G1619*C1619</f>
        <v>118</v>
      </c>
      <c r="I1619" s="9" t="s">
        <v>14403</v>
      </c>
      <c r="J1619" s="0" t="s">
        <v>33946</v>
      </c>
    </row>
    <row r="1620" customFormat="false" ht="14.25" hidden="false" customHeight="false" outlineLevel="0" collapsed="false">
      <c r="A1620" s="9" t="s">
        <v>14664</v>
      </c>
      <c r="B1620" s="9" t="s">
        <v>33947</v>
      </c>
      <c r="C1620" s="0" t="n">
        <v>85</v>
      </c>
      <c r="D1620" s="0" t="s">
        <v>1871</v>
      </c>
      <c r="E1620" s="0" t="s">
        <v>33948</v>
      </c>
      <c r="G1620" s="0" t="n">
        <v>2</v>
      </c>
      <c r="H1620" s="0" t="n">
        <f aca="false">G1620*C1620</f>
        <v>170</v>
      </c>
      <c r="I1620" s="9" t="s">
        <v>14403</v>
      </c>
      <c r="J1620" s="0" t="s">
        <v>33949</v>
      </c>
    </row>
    <row r="1621" customFormat="false" ht="14.25" hidden="false" customHeight="false" outlineLevel="0" collapsed="false">
      <c r="A1621" s="9" t="s">
        <v>685</v>
      </c>
      <c r="B1621" s="0" t="s">
        <v>33950</v>
      </c>
      <c r="C1621" s="0" t="n">
        <v>49</v>
      </c>
      <c r="D1621" s="0" t="s">
        <v>125</v>
      </c>
      <c r="E1621" s="9" t="s">
        <v>33859</v>
      </c>
      <c r="G1621" s="0" t="n">
        <v>2</v>
      </c>
      <c r="H1621" s="0" t="n">
        <f aca="false">G1621*C1621</f>
        <v>98</v>
      </c>
      <c r="I1621" s="9" t="s">
        <v>14403</v>
      </c>
      <c r="J1621" s="0" t="s">
        <v>33951</v>
      </c>
    </row>
    <row r="1622" customFormat="false" ht="14.25" hidden="false" customHeight="false" outlineLevel="0" collapsed="false">
      <c r="A1622" s="9" t="s">
        <v>376</v>
      </c>
      <c r="B1622" s="0" t="s">
        <v>33952</v>
      </c>
      <c r="C1622" s="0" t="n">
        <v>99</v>
      </c>
      <c r="D1622" s="0" t="s">
        <v>36</v>
      </c>
      <c r="E1622" s="9" t="s">
        <v>33953</v>
      </c>
      <c r="G1622" s="0" t="n">
        <v>2</v>
      </c>
      <c r="H1622" s="0" t="n">
        <f aca="false">G1622*C1622</f>
        <v>198</v>
      </c>
      <c r="I1622" s="9" t="s">
        <v>14403</v>
      </c>
      <c r="J1622" s="0" t="s">
        <v>33954</v>
      </c>
    </row>
    <row r="1623" customFormat="false" ht="14.25" hidden="false" customHeight="false" outlineLevel="0" collapsed="false">
      <c r="A1623" s="9" t="s">
        <v>685</v>
      </c>
      <c r="B1623" s="0" t="s">
        <v>33955</v>
      </c>
      <c r="C1623" s="0" t="n">
        <v>42</v>
      </c>
      <c r="D1623" s="0" t="s">
        <v>92</v>
      </c>
      <c r="E1623" s="9" t="s">
        <v>33956</v>
      </c>
      <c r="G1623" s="0" t="n">
        <v>2</v>
      </c>
      <c r="H1623" s="0" t="n">
        <f aca="false">G1623*C1623</f>
        <v>84</v>
      </c>
      <c r="I1623" s="9" t="s">
        <v>3053</v>
      </c>
      <c r="J1623" s="0" t="s">
        <v>33957</v>
      </c>
    </row>
    <row r="1624" customFormat="false" ht="14.25" hidden="false" customHeight="false" outlineLevel="0" collapsed="false">
      <c r="A1624" s="9" t="s">
        <v>685</v>
      </c>
      <c r="B1624" s="9" t="s">
        <v>33958</v>
      </c>
      <c r="C1624" s="0" t="n">
        <v>59.8</v>
      </c>
      <c r="D1624" s="0" t="s">
        <v>92</v>
      </c>
      <c r="E1624" s="9" t="s">
        <v>33959</v>
      </c>
      <c r="G1624" s="0" t="n">
        <v>2</v>
      </c>
      <c r="H1624" s="0" t="n">
        <f aca="false">G1624*C1624</f>
        <v>119.6</v>
      </c>
      <c r="I1624" s="9" t="s">
        <v>3053</v>
      </c>
      <c r="J1624" s="0" t="s">
        <v>33960</v>
      </c>
    </row>
    <row r="1625" customFormat="false" ht="14.25" hidden="false" customHeight="false" outlineLevel="0" collapsed="false">
      <c r="A1625" s="9" t="s">
        <v>685</v>
      </c>
      <c r="B1625" s="9" t="s">
        <v>33961</v>
      </c>
      <c r="C1625" s="0" t="n">
        <v>53.8</v>
      </c>
      <c r="D1625" s="0" t="s">
        <v>92</v>
      </c>
      <c r="E1625" s="9" t="s">
        <v>33962</v>
      </c>
      <c r="G1625" s="0" t="n">
        <v>2</v>
      </c>
      <c r="H1625" s="0" t="n">
        <f aca="false">G1625*C1625</f>
        <v>107.6</v>
      </c>
      <c r="I1625" s="9" t="s">
        <v>3053</v>
      </c>
      <c r="J1625" s="0" t="s">
        <v>33963</v>
      </c>
    </row>
    <row r="1626" customFormat="false" ht="14.25" hidden="false" customHeight="false" outlineLevel="0" collapsed="false">
      <c r="A1626" s="9" t="s">
        <v>14664</v>
      </c>
      <c r="B1626" s="0" t="s">
        <v>33964</v>
      </c>
      <c r="C1626" s="0" t="n">
        <v>69</v>
      </c>
      <c r="D1626" s="0" t="s">
        <v>92</v>
      </c>
      <c r="E1626" s="9" t="s">
        <v>33965</v>
      </c>
      <c r="G1626" s="0" t="n">
        <v>2</v>
      </c>
      <c r="H1626" s="0" t="n">
        <f aca="false">G1626*C1626</f>
        <v>138</v>
      </c>
      <c r="I1626" s="9" t="s">
        <v>3053</v>
      </c>
      <c r="J1626" s="0" t="s">
        <v>33966</v>
      </c>
    </row>
    <row r="1627" customFormat="false" ht="14.25" hidden="false" customHeight="false" outlineLevel="0" collapsed="false">
      <c r="A1627" s="9" t="s">
        <v>33967</v>
      </c>
      <c r="B1627" s="0" t="s">
        <v>33968</v>
      </c>
      <c r="C1627" s="0" t="n">
        <v>59.9</v>
      </c>
      <c r="D1627" s="0" t="s">
        <v>129</v>
      </c>
      <c r="E1627" s="9" t="s">
        <v>33631</v>
      </c>
      <c r="G1627" s="0" t="n">
        <v>2</v>
      </c>
      <c r="H1627" s="0" t="n">
        <f aca="false">G1627*C1627</f>
        <v>119.8</v>
      </c>
      <c r="I1627" s="9" t="s">
        <v>3053</v>
      </c>
      <c r="J1627" s="0" t="s">
        <v>33969</v>
      </c>
    </row>
    <row r="1628" customFormat="false" ht="14.25" hidden="false" customHeight="false" outlineLevel="0" collapsed="false">
      <c r="A1628" s="9" t="s">
        <v>33967</v>
      </c>
      <c r="B1628" s="0" t="s">
        <v>33970</v>
      </c>
      <c r="C1628" s="0" t="n">
        <v>49.9</v>
      </c>
      <c r="D1628" s="0" t="s">
        <v>706</v>
      </c>
      <c r="E1628" s="9" t="s">
        <v>33971</v>
      </c>
      <c r="G1628" s="0" t="n">
        <v>2</v>
      </c>
      <c r="H1628" s="0" t="n">
        <f aca="false">G1628*C1628</f>
        <v>99.8</v>
      </c>
      <c r="I1628" s="9" t="s">
        <v>3053</v>
      </c>
      <c r="J1628" s="0" t="s">
        <v>33972</v>
      </c>
    </row>
    <row r="1629" customFormat="false" ht="14.25" hidden="false" customHeight="false" outlineLevel="0" collapsed="false">
      <c r="A1629" s="9" t="s">
        <v>33967</v>
      </c>
      <c r="B1629" s="0" t="s">
        <v>33973</v>
      </c>
      <c r="C1629" s="0" t="n">
        <v>59</v>
      </c>
      <c r="D1629" s="0" t="s">
        <v>36</v>
      </c>
      <c r="E1629" s="9" t="s">
        <v>33974</v>
      </c>
      <c r="G1629" s="0" t="n">
        <v>2</v>
      </c>
      <c r="H1629" s="0" t="n">
        <f aca="false">G1629*C1629</f>
        <v>118</v>
      </c>
      <c r="I1629" s="9" t="s">
        <v>3053</v>
      </c>
      <c r="J1629" s="0" t="s">
        <v>33975</v>
      </c>
    </row>
    <row r="1630" customFormat="false" ht="14.25" hidden="false" customHeight="false" outlineLevel="0" collapsed="false">
      <c r="A1630" s="9" t="s">
        <v>33967</v>
      </c>
      <c r="B1630" s="0" t="s">
        <v>33976</v>
      </c>
      <c r="C1630" s="0" t="n">
        <v>39.9</v>
      </c>
      <c r="D1630" s="0" t="s">
        <v>111</v>
      </c>
      <c r="E1630" s="9" t="s">
        <v>33977</v>
      </c>
      <c r="G1630" s="0" t="n">
        <v>2</v>
      </c>
      <c r="H1630" s="0" t="n">
        <f aca="false">G1630*C1630</f>
        <v>79.8</v>
      </c>
      <c r="I1630" s="9" t="s">
        <v>3053</v>
      </c>
      <c r="J1630" s="0" t="s">
        <v>33978</v>
      </c>
    </row>
    <row r="1631" customFormat="false" ht="14.25" hidden="false" customHeight="false" outlineLevel="0" collapsed="false">
      <c r="A1631" s="9" t="s">
        <v>33967</v>
      </c>
      <c r="B1631" s="0" t="s">
        <v>33979</v>
      </c>
      <c r="C1631" s="0" t="n">
        <v>45</v>
      </c>
      <c r="D1631" s="0" t="s">
        <v>111</v>
      </c>
      <c r="E1631" s="9" t="s">
        <v>33980</v>
      </c>
      <c r="G1631" s="0" t="n">
        <v>2</v>
      </c>
      <c r="H1631" s="0" t="n">
        <f aca="false">G1631*C1631</f>
        <v>90</v>
      </c>
      <c r="I1631" s="9" t="s">
        <v>3053</v>
      </c>
      <c r="J1631" s="0" t="s">
        <v>33981</v>
      </c>
    </row>
    <row r="1632" customFormat="false" ht="14.25" hidden="false" customHeight="false" outlineLevel="0" collapsed="false">
      <c r="A1632" s="9" t="s">
        <v>33967</v>
      </c>
      <c r="B1632" s="0" t="s">
        <v>33982</v>
      </c>
      <c r="C1632" s="0" t="n">
        <v>49.8</v>
      </c>
      <c r="D1632" s="0" t="s">
        <v>221</v>
      </c>
      <c r="E1632" s="9" t="s">
        <v>33983</v>
      </c>
      <c r="G1632" s="0" t="n">
        <v>2</v>
      </c>
      <c r="H1632" s="0" t="n">
        <f aca="false">G1632*C1632</f>
        <v>99.6</v>
      </c>
      <c r="I1632" s="9" t="s">
        <v>3053</v>
      </c>
      <c r="J1632" s="0" t="s">
        <v>33984</v>
      </c>
    </row>
    <row r="1633" customFormat="false" ht="14.25" hidden="false" customHeight="false" outlineLevel="0" collapsed="false">
      <c r="A1633" s="9" t="s">
        <v>33967</v>
      </c>
      <c r="B1633" s="0" t="s">
        <v>33985</v>
      </c>
      <c r="C1633" s="0" t="n">
        <v>59</v>
      </c>
      <c r="D1633" s="0" t="s">
        <v>92</v>
      </c>
      <c r="E1633" s="9" t="s">
        <v>33631</v>
      </c>
      <c r="G1633" s="0" t="n">
        <v>2</v>
      </c>
      <c r="H1633" s="0" t="n">
        <f aca="false">G1633*C1633</f>
        <v>118</v>
      </c>
      <c r="I1633" s="9" t="s">
        <v>3053</v>
      </c>
      <c r="J1633" s="0" t="s">
        <v>33986</v>
      </c>
    </row>
    <row r="1634" customFormat="false" ht="14.25" hidden="false" customHeight="false" outlineLevel="0" collapsed="false">
      <c r="A1634" s="9" t="s">
        <v>33967</v>
      </c>
      <c r="B1634" s="0" t="s">
        <v>33987</v>
      </c>
      <c r="C1634" s="0" t="n">
        <v>59</v>
      </c>
      <c r="D1634" s="0" t="s">
        <v>2202</v>
      </c>
      <c r="E1634" s="9" t="s">
        <v>33631</v>
      </c>
      <c r="G1634" s="0" t="n">
        <v>2</v>
      </c>
      <c r="H1634" s="0" t="n">
        <f aca="false">G1634*C1634</f>
        <v>118</v>
      </c>
      <c r="I1634" s="9" t="s">
        <v>3053</v>
      </c>
      <c r="J1634" s="0" t="s">
        <v>33988</v>
      </c>
    </row>
    <row r="1635" customFormat="false" ht="14.25" hidden="false" customHeight="false" outlineLevel="0" collapsed="false">
      <c r="A1635" s="9" t="s">
        <v>3921</v>
      </c>
      <c r="B1635" s="9" t="s">
        <v>33989</v>
      </c>
      <c r="C1635" s="0" t="n">
        <v>39.8</v>
      </c>
      <c r="D1635" s="0" t="s">
        <v>36</v>
      </c>
      <c r="E1635" s="9" t="s">
        <v>33751</v>
      </c>
      <c r="G1635" s="0" t="n">
        <v>2</v>
      </c>
      <c r="H1635" s="0" t="n">
        <f aca="false">G1635*C1635</f>
        <v>79.6</v>
      </c>
      <c r="I1635" s="9" t="s">
        <v>3053</v>
      </c>
      <c r="J1635" s="0" t="s">
        <v>33990</v>
      </c>
    </row>
    <row r="1636" customFormat="false" ht="14.25" hidden="false" customHeight="false" outlineLevel="0" collapsed="false">
      <c r="A1636" s="9" t="s">
        <v>3921</v>
      </c>
      <c r="B1636" s="9" t="s">
        <v>33991</v>
      </c>
      <c r="C1636" s="0" t="n">
        <v>49</v>
      </c>
      <c r="D1636" s="0" t="s">
        <v>36</v>
      </c>
      <c r="E1636" s="9" t="s">
        <v>33992</v>
      </c>
      <c r="G1636" s="0" t="n">
        <v>2</v>
      </c>
      <c r="H1636" s="0" t="n">
        <f aca="false">G1636*C1636</f>
        <v>98</v>
      </c>
      <c r="I1636" s="9" t="s">
        <v>3053</v>
      </c>
      <c r="J1636" s="0" t="s">
        <v>33993</v>
      </c>
    </row>
    <row r="1637" customFormat="false" ht="14.25" hidden="false" customHeight="false" outlineLevel="0" collapsed="false">
      <c r="A1637" s="9" t="s">
        <v>3921</v>
      </c>
      <c r="B1637" s="9" t="s">
        <v>33994</v>
      </c>
      <c r="C1637" s="0" t="n">
        <v>49</v>
      </c>
      <c r="D1637" s="0" t="s">
        <v>36</v>
      </c>
      <c r="E1637" s="9" t="s">
        <v>33992</v>
      </c>
      <c r="G1637" s="0" t="n">
        <v>2</v>
      </c>
      <c r="H1637" s="0" t="n">
        <f aca="false">G1637*C1637</f>
        <v>98</v>
      </c>
      <c r="I1637" s="9" t="s">
        <v>3053</v>
      </c>
      <c r="J1637" s="0" t="s">
        <v>33995</v>
      </c>
    </row>
    <row r="1638" customFormat="false" ht="14.25" hidden="false" customHeight="false" outlineLevel="0" collapsed="false">
      <c r="A1638" s="9" t="s">
        <v>3921</v>
      </c>
      <c r="B1638" s="9" t="s">
        <v>33996</v>
      </c>
      <c r="C1638" s="0" t="n">
        <v>49</v>
      </c>
      <c r="D1638" s="0" t="s">
        <v>36</v>
      </c>
      <c r="E1638" s="9" t="s">
        <v>33992</v>
      </c>
      <c r="G1638" s="0" t="n">
        <v>2</v>
      </c>
      <c r="H1638" s="0" t="n">
        <f aca="false">G1638*C1638</f>
        <v>98</v>
      </c>
      <c r="I1638" s="9" t="s">
        <v>3053</v>
      </c>
      <c r="J1638" s="0" t="s">
        <v>33997</v>
      </c>
    </row>
    <row r="1639" customFormat="false" ht="14.25" hidden="false" customHeight="false" outlineLevel="0" collapsed="false">
      <c r="A1639" s="9" t="s">
        <v>376</v>
      </c>
      <c r="B1639" s="0" t="s">
        <v>33998</v>
      </c>
      <c r="C1639" s="0" t="n">
        <v>59</v>
      </c>
      <c r="D1639" s="0" t="s">
        <v>111</v>
      </c>
      <c r="E1639" s="9" t="s">
        <v>33999</v>
      </c>
      <c r="G1639" s="0" t="n">
        <v>2</v>
      </c>
      <c r="H1639" s="0" t="n">
        <f aca="false">G1639*C1639</f>
        <v>118</v>
      </c>
      <c r="I1639" s="9" t="s">
        <v>3053</v>
      </c>
      <c r="J1639" s="0" t="s">
        <v>34000</v>
      </c>
    </row>
    <row r="1640" customFormat="false" ht="14.25" hidden="false" customHeight="false" outlineLevel="0" collapsed="false">
      <c r="A1640" s="9" t="s">
        <v>3921</v>
      </c>
      <c r="B1640" s="0" t="s">
        <v>34001</v>
      </c>
      <c r="C1640" s="0" t="n">
        <v>55</v>
      </c>
      <c r="D1640" s="0" t="s">
        <v>125</v>
      </c>
      <c r="E1640" s="9" t="s">
        <v>33992</v>
      </c>
      <c r="G1640" s="0" t="n">
        <v>2</v>
      </c>
      <c r="H1640" s="0" t="n">
        <f aca="false">G1640*C1640</f>
        <v>110</v>
      </c>
      <c r="I1640" s="9" t="s">
        <v>3053</v>
      </c>
      <c r="J1640" s="0" t="s">
        <v>34002</v>
      </c>
    </row>
    <row r="1641" customFormat="false" ht="14.25" hidden="false" customHeight="false" outlineLevel="0" collapsed="false">
      <c r="A1641" s="9" t="s">
        <v>3921</v>
      </c>
      <c r="B1641" s="0" t="s">
        <v>34003</v>
      </c>
      <c r="C1641" s="0" t="n">
        <v>49.8</v>
      </c>
      <c r="D1641" s="0" t="s">
        <v>125</v>
      </c>
      <c r="E1641" s="9" t="s">
        <v>34004</v>
      </c>
      <c r="G1641" s="0" t="n">
        <v>2</v>
      </c>
      <c r="H1641" s="0" t="n">
        <f aca="false">G1641*C1641</f>
        <v>99.6</v>
      </c>
      <c r="I1641" s="9" t="s">
        <v>3053</v>
      </c>
      <c r="J1641" s="0" t="s">
        <v>34005</v>
      </c>
    </row>
    <row r="1642" customFormat="false" ht="14.25" hidden="false" customHeight="false" outlineLevel="0" collapsed="false">
      <c r="A1642" s="9" t="s">
        <v>3921</v>
      </c>
      <c r="B1642" s="0" t="s">
        <v>34006</v>
      </c>
      <c r="C1642" s="0" t="n">
        <v>49.8</v>
      </c>
      <c r="D1642" s="0" t="s">
        <v>125</v>
      </c>
      <c r="E1642" s="9" t="s">
        <v>34007</v>
      </c>
      <c r="G1642" s="0" t="n">
        <v>2</v>
      </c>
      <c r="H1642" s="0" t="n">
        <f aca="false">G1642*C1642</f>
        <v>99.6</v>
      </c>
      <c r="I1642" s="9" t="s">
        <v>3053</v>
      </c>
      <c r="J1642" s="0" t="s">
        <v>34008</v>
      </c>
    </row>
    <row r="1643" customFormat="false" ht="14.25" hidden="false" customHeight="false" outlineLevel="0" collapsed="false">
      <c r="A1643" s="9" t="s">
        <v>3921</v>
      </c>
      <c r="B1643" s="0" t="s">
        <v>34009</v>
      </c>
      <c r="C1643" s="0" t="n">
        <v>49.8</v>
      </c>
      <c r="D1643" s="0" t="s">
        <v>125</v>
      </c>
      <c r="E1643" s="9" t="s">
        <v>34010</v>
      </c>
      <c r="G1643" s="0" t="n">
        <v>2</v>
      </c>
      <c r="H1643" s="0" t="n">
        <f aca="false">G1643*C1643</f>
        <v>99.6</v>
      </c>
      <c r="I1643" s="9" t="s">
        <v>3053</v>
      </c>
      <c r="J1643" s="0" t="s">
        <v>34011</v>
      </c>
    </row>
    <row r="1644" customFormat="false" ht="14.25" hidden="false" customHeight="false" outlineLevel="0" collapsed="false">
      <c r="A1644" s="9" t="s">
        <v>3921</v>
      </c>
      <c r="B1644" s="0" t="s">
        <v>34012</v>
      </c>
      <c r="C1644" s="0" t="n">
        <v>59.8</v>
      </c>
      <c r="D1644" s="0" t="s">
        <v>92</v>
      </c>
      <c r="E1644" s="9" t="s">
        <v>34013</v>
      </c>
      <c r="G1644" s="0" t="n">
        <v>2</v>
      </c>
      <c r="H1644" s="0" t="n">
        <f aca="false">G1644*C1644</f>
        <v>119.6</v>
      </c>
      <c r="I1644" s="9" t="s">
        <v>3053</v>
      </c>
      <c r="J1644" s="0" t="s">
        <v>34014</v>
      </c>
    </row>
    <row r="1645" customFormat="false" ht="14.25" hidden="false" customHeight="false" outlineLevel="0" collapsed="false">
      <c r="A1645" s="9" t="s">
        <v>376</v>
      </c>
      <c r="B1645" s="0" t="s">
        <v>34015</v>
      </c>
      <c r="C1645" s="0" t="n">
        <v>69</v>
      </c>
      <c r="D1645" s="0" t="s">
        <v>36</v>
      </c>
      <c r="E1645" s="9" t="s">
        <v>34016</v>
      </c>
      <c r="G1645" s="0" t="n">
        <v>2</v>
      </c>
      <c r="H1645" s="0" t="n">
        <f aca="false">G1645*C1645</f>
        <v>138</v>
      </c>
      <c r="I1645" s="9" t="s">
        <v>3053</v>
      </c>
      <c r="J1645" s="0" t="s">
        <v>34017</v>
      </c>
    </row>
    <row r="1646" customFormat="false" ht="14.25" hidden="false" customHeight="false" outlineLevel="0" collapsed="false">
      <c r="A1646" s="9" t="s">
        <v>3921</v>
      </c>
      <c r="B1646" s="0" t="s">
        <v>34018</v>
      </c>
      <c r="C1646" s="0" t="n">
        <v>58</v>
      </c>
      <c r="D1646" s="0" t="s">
        <v>125</v>
      </c>
      <c r="E1646" s="9" t="s">
        <v>33992</v>
      </c>
      <c r="G1646" s="0" t="n">
        <v>2</v>
      </c>
      <c r="H1646" s="0" t="n">
        <f aca="false">G1646*C1646</f>
        <v>116</v>
      </c>
      <c r="I1646" s="9" t="s">
        <v>3053</v>
      </c>
      <c r="J1646" s="0" t="s">
        <v>34019</v>
      </c>
    </row>
    <row r="1647" customFormat="false" ht="14.25" hidden="false" customHeight="false" outlineLevel="0" collapsed="false">
      <c r="A1647" s="9" t="s">
        <v>685</v>
      </c>
      <c r="B1647" s="0" t="s">
        <v>34020</v>
      </c>
      <c r="C1647" s="0" t="n">
        <v>52</v>
      </c>
      <c r="D1647" s="0" t="s">
        <v>221</v>
      </c>
      <c r="E1647" s="9" t="s">
        <v>34021</v>
      </c>
      <c r="G1647" s="0" t="n">
        <v>2</v>
      </c>
      <c r="H1647" s="0" t="n">
        <f aca="false">G1647*C1647</f>
        <v>104</v>
      </c>
      <c r="I1647" s="9" t="s">
        <v>3053</v>
      </c>
      <c r="J1647" s="0" t="s">
        <v>34022</v>
      </c>
    </row>
    <row r="1648" customFormat="false" ht="14.25" hidden="false" customHeight="false" outlineLevel="0" collapsed="false">
      <c r="A1648" s="9" t="s">
        <v>376</v>
      </c>
      <c r="B1648" s="0" t="s">
        <v>34023</v>
      </c>
      <c r="C1648" s="0" t="n">
        <v>59</v>
      </c>
      <c r="D1648" s="0" t="s">
        <v>125</v>
      </c>
      <c r="E1648" s="9" t="s">
        <v>33999</v>
      </c>
      <c r="G1648" s="0" t="n">
        <v>2</v>
      </c>
      <c r="H1648" s="0" t="n">
        <f aca="false">G1648*C1648</f>
        <v>118</v>
      </c>
      <c r="I1648" s="9" t="s">
        <v>3053</v>
      </c>
      <c r="J1648" s="0" t="s">
        <v>34024</v>
      </c>
    </row>
    <row r="1649" customFormat="false" ht="14.25" hidden="false" customHeight="false" outlineLevel="0" collapsed="false">
      <c r="A1649" s="9" t="s">
        <v>685</v>
      </c>
      <c r="B1649" s="9" t="s">
        <v>34025</v>
      </c>
      <c r="C1649" s="0" t="n">
        <v>128</v>
      </c>
      <c r="D1649" s="0" t="s">
        <v>770</v>
      </c>
      <c r="E1649" s="0" t="s">
        <v>34026</v>
      </c>
      <c r="G1649" s="0" t="n">
        <v>2</v>
      </c>
      <c r="H1649" s="0" t="n">
        <f aca="false">G1649*C1649</f>
        <v>256</v>
      </c>
      <c r="I1649" s="9" t="s">
        <v>3053</v>
      </c>
      <c r="J1649" s="0" t="s">
        <v>34027</v>
      </c>
    </row>
    <row r="1650" customFormat="false" ht="14.25" hidden="false" customHeight="false" outlineLevel="0" collapsed="false">
      <c r="A1650" s="9" t="s">
        <v>685</v>
      </c>
      <c r="B1650" s="0" t="s">
        <v>34028</v>
      </c>
      <c r="C1650" s="0" t="n">
        <v>59.8</v>
      </c>
      <c r="D1650" s="0" t="s">
        <v>111</v>
      </c>
      <c r="E1650" s="9" t="s">
        <v>34029</v>
      </c>
      <c r="G1650" s="0" t="n">
        <v>2</v>
      </c>
      <c r="H1650" s="0" t="n">
        <f aca="false">G1650*C1650</f>
        <v>119.6</v>
      </c>
      <c r="I1650" s="9" t="s">
        <v>3053</v>
      </c>
      <c r="J1650" s="0" t="s">
        <v>34030</v>
      </c>
    </row>
    <row r="1651" customFormat="false" ht="14.25" hidden="false" customHeight="false" outlineLevel="0" collapsed="false">
      <c r="A1651" s="9" t="s">
        <v>685</v>
      </c>
      <c r="B1651" s="0" t="s">
        <v>34031</v>
      </c>
      <c r="C1651" s="0" t="n">
        <v>59.8</v>
      </c>
      <c r="D1651" s="0" t="s">
        <v>111</v>
      </c>
      <c r="E1651" s="9" t="s">
        <v>34032</v>
      </c>
      <c r="G1651" s="0" t="n">
        <v>2</v>
      </c>
      <c r="H1651" s="0" t="n">
        <f aca="false">G1651*C1651</f>
        <v>119.6</v>
      </c>
      <c r="I1651" s="9" t="s">
        <v>3053</v>
      </c>
      <c r="J1651" s="0" t="s">
        <v>34033</v>
      </c>
    </row>
    <row r="1652" customFormat="false" ht="14.25" hidden="false" customHeight="false" outlineLevel="0" collapsed="false">
      <c r="A1652" s="9" t="s">
        <v>685</v>
      </c>
      <c r="B1652" s="9" t="s">
        <v>34034</v>
      </c>
      <c r="C1652" s="0" t="n">
        <v>99.8</v>
      </c>
      <c r="D1652" s="0" t="s">
        <v>36</v>
      </c>
      <c r="E1652" s="0" t="s">
        <v>34035</v>
      </c>
      <c r="G1652" s="0" t="n">
        <v>2</v>
      </c>
      <c r="H1652" s="0" t="n">
        <f aca="false">G1652*C1652</f>
        <v>199.6</v>
      </c>
      <c r="I1652" s="9" t="s">
        <v>3053</v>
      </c>
      <c r="J1652" s="0" t="s">
        <v>34036</v>
      </c>
    </row>
    <row r="1653" customFormat="false" ht="14.25" hidden="false" customHeight="false" outlineLevel="0" collapsed="false">
      <c r="A1653" s="9" t="s">
        <v>685</v>
      </c>
      <c r="B1653" s="0" t="s">
        <v>34037</v>
      </c>
      <c r="C1653" s="0" t="n">
        <v>49</v>
      </c>
      <c r="D1653" s="0" t="s">
        <v>92</v>
      </c>
      <c r="E1653" s="9" t="s">
        <v>34038</v>
      </c>
      <c r="G1653" s="0" t="n">
        <v>2</v>
      </c>
      <c r="H1653" s="0" t="n">
        <f aca="false">G1653*C1653</f>
        <v>98</v>
      </c>
      <c r="I1653" s="9" t="s">
        <v>3053</v>
      </c>
      <c r="J1653" s="0" t="s">
        <v>34039</v>
      </c>
    </row>
    <row r="1654" customFormat="false" ht="14.25" hidden="false" customHeight="false" outlineLevel="0" collapsed="false">
      <c r="A1654" s="9" t="s">
        <v>685</v>
      </c>
      <c r="B1654" s="0" t="s">
        <v>34040</v>
      </c>
      <c r="C1654" s="0" t="n">
        <v>49</v>
      </c>
      <c r="D1654" s="0" t="s">
        <v>92</v>
      </c>
      <c r="E1654" s="9" t="s">
        <v>34041</v>
      </c>
      <c r="G1654" s="0" t="n">
        <v>2</v>
      </c>
      <c r="H1654" s="0" t="n">
        <f aca="false">G1654*C1654</f>
        <v>98</v>
      </c>
      <c r="I1654" s="9" t="s">
        <v>3053</v>
      </c>
      <c r="J1654" s="0" t="s">
        <v>34042</v>
      </c>
    </row>
    <row r="1655" customFormat="false" ht="14.25" hidden="false" customHeight="false" outlineLevel="0" collapsed="false">
      <c r="A1655" s="9" t="s">
        <v>685</v>
      </c>
      <c r="B1655" s="0" t="s">
        <v>34043</v>
      </c>
      <c r="C1655" s="0" t="n">
        <v>49</v>
      </c>
      <c r="D1655" s="0" t="s">
        <v>125</v>
      </c>
      <c r="E1655" s="9" t="s">
        <v>34041</v>
      </c>
      <c r="G1655" s="0" t="n">
        <v>2</v>
      </c>
      <c r="H1655" s="0" t="n">
        <f aca="false">G1655*C1655</f>
        <v>98</v>
      </c>
      <c r="I1655" s="9" t="s">
        <v>3053</v>
      </c>
      <c r="J1655" s="0" t="s">
        <v>34044</v>
      </c>
    </row>
    <row r="1656" customFormat="false" ht="14.25" hidden="false" customHeight="false" outlineLevel="0" collapsed="false">
      <c r="A1656" s="9" t="s">
        <v>685</v>
      </c>
      <c r="B1656" s="9" t="s">
        <v>34045</v>
      </c>
      <c r="C1656" s="0" t="n">
        <v>59</v>
      </c>
      <c r="D1656" s="0" t="s">
        <v>42</v>
      </c>
      <c r="E1656" s="9" t="s">
        <v>34046</v>
      </c>
      <c r="G1656" s="0" t="n">
        <v>2</v>
      </c>
      <c r="H1656" s="0" t="n">
        <f aca="false">G1656*C1656</f>
        <v>118</v>
      </c>
      <c r="I1656" s="9" t="s">
        <v>3053</v>
      </c>
      <c r="J1656" s="0" t="s">
        <v>34047</v>
      </c>
    </row>
    <row r="1657" customFormat="false" ht="14.25" hidden="false" customHeight="false" outlineLevel="0" collapsed="false">
      <c r="A1657" s="9" t="s">
        <v>685</v>
      </c>
      <c r="B1657" s="9" t="s">
        <v>34048</v>
      </c>
      <c r="C1657" s="0" t="n">
        <v>59.8</v>
      </c>
      <c r="D1657" s="0" t="s">
        <v>92</v>
      </c>
      <c r="E1657" s="9" t="s">
        <v>34049</v>
      </c>
      <c r="G1657" s="0" t="n">
        <v>2</v>
      </c>
      <c r="H1657" s="0" t="n">
        <f aca="false">G1657*C1657</f>
        <v>119.6</v>
      </c>
      <c r="I1657" s="9" t="s">
        <v>3053</v>
      </c>
      <c r="J1657" s="0" t="s">
        <v>34050</v>
      </c>
    </row>
    <row r="1658" customFormat="false" ht="14.25" hidden="false" customHeight="false" outlineLevel="0" collapsed="false">
      <c r="A1658" s="9" t="s">
        <v>685</v>
      </c>
      <c r="B1658" s="0" t="s">
        <v>34051</v>
      </c>
      <c r="C1658" s="0" t="n">
        <v>89</v>
      </c>
      <c r="D1658" s="0" t="s">
        <v>111</v>
      </c>
      <c r="E1658" s="9" t="s">
        <v>34052</v>
      </c>
      <c r="G1658" s="0" t="n">
        <v>2</v>
      </c>
      <c r="H1658" s="0" t="n">
        <f aca="false">G1658*C1658</f>
        <v>178</v>
      </c>
      <c r="I1658" s="9" t="s">
        <v>34053</v>
      </c>
      <c r="J1658" s="0" t="s">
        <v>34054</v>
      </c>
    </row>
    <row r="1659" customFormat="false" ht="14.25" hidden="false" customHeight="false" outlineLevel="0" collapsed="false">
      <c r="A1659" s="9" t="s">
        <v>14664</v>
      </c>
      <c r="B1659" s="9" t="s">
        <v>34055</v>
      </c>
      <c r="C1659" s="0" t="n">
        <v>79</v>
      </c>
      <c r="D1659" s="0" t="s">
        <v>42</v>
      </c>
      <c r="E1659" s="9" t="s">
        <v>34056</v>
      </c>
      <c r="G1659" s="0" t="n">
        <v>2</v>
      </c>
      <c r="H1659" s="0" t="n">
        <f aca="false">G1659*C1659</f>
        <v>158</v>
      </c>
      <c r="I1659" s="9" t="s">
        <v>3517</v>
      </c>
      <c r="J1659" s="0" t="s">
        <v>34057</v>
      </c>
    </row>
    <row r="1660" customFormat="false" ht="14.25" hidden="false" customHeight="false" outlineLevel="0" collapsed="false">
      <c r="A1660" s="9" t="s">
        <v>14664</v>
      </c>
      <c r="B1660" s="0" t="s">
        <v>34058</v>
      </c>
      <c r="C1660" s="0" t="n">
        <v>69</v>
      </c>
      <c r="D1660" s="0" t="s">
        <v>706</v>
      </c>
      <c r="E1660" s="9" t="s">
        <v>34059</v>
      </c>
      <c r="G1660" s="0" t="n">
        <v>2</v>
      </c>
      <c r="H1660" s="0" t="n">
        <f aca="false">G1660*C1660</f>
        <v>138</v>
      </c>
      <c r="I1660" s="9" t="s">
        <v>3517</v>
      </c>
      <c r="J1660" s="0" t="s">
        <v>34060</v>
      </c>
    </row>
    <row r="1661" customFormat="false" ht="14.25" hidden="false" customHeight="false" outlineLevel="0" collapsed="false">
      <c r="A1661" s="9" t="s">
        <v>15782</v>
      </c>
      <c r="B1661" s="9" t="s">
        <v>34061</v>
      </c>
      <c r="C1661" s="0" t="n">
        <v>68</v>
      </c>
      <c r="D1661" s="0" t="s">
        <v>92</v>
      </c>
      <c r="E1661" s="9" t="s">
        <v>34062</v>
      </c>
      <c r="G1661" s="0" t="n">
        <v>2</v>
      </c>
      <c r="H1661" s="0" t="n">
        <f aca="false">G1661*C1661</f>
        <v>136</v>
      </c>
      <c r="I1661" s="9" t="s">
        <v>3517</v>
      </c>
      <c r="J1661" s="0" t="s">
        <v>34063</v>
      </c>
    </row>
    <row r="1662" customFormat="false" ht="14.25" hidden="false" customHeight="false" outlineLevel="0" collapsed="false">
      <c r="A1662" s="9" t="s">
        <v>376</v>
      </c>
      <c r="B1662" s="0" t="s">
        <v>34064</v>
      </c>
      <c r="C1662" s="0" t="n">
        <v>79</v>
      </c>
      <c r="D1662" s="0" t="s">
        <v>42</v>
      </c>
      <c r="E1662" s="9" t="s">
        <v>34065</v>
      </c>
      <c r="G1662" s="0" t="n">
        <v>2</v>
      </c>
      <c r="H1662" s="0" t="n">
        <f aca="false">G1662*C1662</f>
        <v>158</v>
      </c>
      <c r="I1662" s="9" t="s">
        <v>3517</v>
      </c>
      <c r="J1662" s="0" t="s">
        <v>34066</v>
      </c>
    </row>
    <row r="1663" customFormat="false" ht="14.25" hidden="false" customHeight="false" outlineLevel="0" collapsed="false">
      <c r="A1663" s="9" t="s">
        <v>33967</v>
      </c>
      <c r="B1663" s="0" t="s">
        <v>34067</v>
      </c>
      <c r="C1663" s="0" t="n">
        <v>69.8</v>
      </c>
      <c r="D1663" s="0" t="s">
        <v>125</v>
      </c>
      <c r="E1663" s="9" t="s">
        <v>34068</v>
      </c>
      <c r="G1663" s="0" t="n">
        <v>2</v>
      </c>
      <c r="H1663" s="0" t="n">
        <f aca="false">G1663*C1663</f>
        <v>139.6</v>
      </c>
      <c r="I1663" s="9" t="s">
        <v>3517</v>
      </c>
      <c r="J1663" s="0" t="s">
        <v>34069</v>
      </c>
    </row>
    <row r="1664" customFormat="false" ht="14.25" hidden="false" customHeight="false" outlineLevel="0" collapsed="false">
      <c r="A1664" s="9" t="s">
        <v>3921</v>
      </c>
      <c r="B1664" s="0" t="s">
        <v>34070</v>
      </c>
      <c r="C1664" s="0" t="n">
        <v>69</v>
      </c>
      <c r="D1664" s="0" t="s">
        <v>125</v>
      </c>
      <c r="E1664" s="9" t="s">
        <v>34071</v>
      </c>
      <c r="G1664" s="0" t="n">
        <v>2</v>
      </c>
      <c r="H1664" s="0" t="n">
        <f aca="false">G1664*C1664</f>
        <v>138</v>
      </c>
      <c r="I1664" s="9" t="s">
        <v>3517</v>
      </c>
      <c r="J1664" s="0" t="s">
        <v>34072</v>
      </c>
    </row>
    <row r="1665" customFormat="false" ht="14.25" hidden="false" customHeight="false" outlineLevel="0" collapsed="false">
      <c r="A1665" s="9" t="s">
        <v>3921</v>
      </c>
      <c r="B1665" s="0" t="s">
        <v>34073</v>
      </c>
      <c r="C1665" s="0" t="n">
        <v>69</v>
      </c>
      <c r="D1665" s="0" t="s">
        <v>62</v>
      </c>
      <c r="E1665" s="9" t="s">
        <v>29284</v>
      </c>
      <c r="G1665" s="0" t="n">
        <v>2</v>
      </c>
      <c r="H1665" s="0" t="n">
        <f aca="false">G1665*C1665</f>
        <v>138</v>
      </c>
      <c r="I1665" s="9" t="s">
        <v>3517</v>
      </c>
      <c r="J1665" s="0" t="s">
        <v>34074</v>
      </c>
    </row>
    <row r="1666" customFormat="false" ht="14.25" hidden="false" customHeight="false" outlineLevel="0" collapsed="false">
      <c r="A1666" s="9" t="s">
        <v>376</v>
      </c>
      <c r="B1666" s="9" t="s">
        <v>34075</v>
      </c>
      <c r="C1666" s="0" t="n">
        <v>108</v>
      </c>
      <c r="D1666" s="0" t="s">
        <v>706</v>
      </c>
      <c r="E1666" s="9" t="s">
        <v>34076</v>
      </c>
      <c r="G1666" s="0" t="n">
        <v>2</v>
      </c>
      <c r="H1666" s="0" t="n">
        <f aca="false">G1666*C1666</f>
        <v>216</v>
      </c>
      <c r="I1666" s="9" t="s">
        <v>3517</v>
      </c>
      <c r="J1666" s="0" t="s">
        <v>34077</v>
      </c>
    </row>
    <row r="1667" customFormat="false" ht="14.25" hidden="false" customHeight="false" outlineLevel="0" collapsed="false">
      <c r="A1667" s="9" t="s">
        <v>685</v>
      </c>
      <c r="B1667" s="0" t="s">
        <v>34078</v>
      </c>
      <c r="C1667" s="0" t="n">
        <v>89</v>
      </c>
      <c r="D1667" s="0" t="s">
        <v>706</v>
      </c>
      <c r="E1667" s="9" t="s">
        <v>34079</v>
      </c>
      <c r="G1667" s="0" t="n">
        <v>2</v>
      </c>
      <c r="H1667" s="0" t="n">
        <f aca="false">G1667*C1667</f>
        <v>178</v>
      </c>
      <c r="I1667" s="9" t="s">
        <v>3517</v>
      </c>
      <c r="J1667" s="0" t="s">
        <v>34080</v>
      </c>
    </row>
    <row r="1668" customFormat="false" ht="14.25" hidden="false" customHeight="false" outlineLevel="0" collapsed="false">
      <c r="A1668" s="9" t="s">
        <v>685</v>
      </c>
      <c r="B1668" s="0" t="s">
        <v>34081</v>
      </c>
      <c r="C1668" s="0" t="n">
        <v>69</v>
      </c>
      <c r="D1668" s="0" t="s">
        <v>36</v>
      </c>
      <c r="E1668" s="9" t="s">
        <v>34082</v>
      </c>
      <c r="G1668" s="0" t="n">
        <v>2</v>
      </c>
      <c r="H1668" s="0" t="n">
        <f aca="false">G1668*C1668</f>
        <v>138</v>
      </c>
      <c r="I1668" s="9" t="s">
        <v>3517</v>
      </c>
      <c r="J1668" s="0" t="s">
        <v>34083</v>
      </c>
    </row>
    <row r="1669" customFormat="false" ht="14.25" hidden="false" customHeight="false" outlineLevel="0" collapsed="false">
      <c r="A1669" s="9" t="s">
        <v>685</v>
      </c>
      <c r="B1669" s="0" t="s">
        <v>34084</v>
      </c>
      <c r="C1669" s="0" t="n">
        <v>89</v>
      </c>
      <c r="D1669" s="0" t="s">
        <v>111</v>
      </c>
      <c r="E1669" s="9" t="s">
        <v>34079</v>
      </c>
      <c r="G1669" s="0" t="n">
        <v>2</v>
      </c>
      <c r="H1669" s="0" t="n">
        <f aca="false">G1669*C1669</f>
        <v>178</v>
      </c>
      <c r="I1669" s="9" t="s">
        <v>3517</v>
      </c>
      <c r="J1669" s="0" t="s">
        <v>34085</v>
      </c>
    </row>
    <row r="1670" customFormat="false" ht="14.25" hidden="false" customHeight="false" outlineLevel="0" collapsed="false">
      <c r="A1670" s="9" t="s">
        <v>685</v>
      </c>
      <c r="B1670" s="0" t="s">
        <v>34086</v>
      </c>
      <c r="C1670" s="0" t="n">
        <v>69.8</v>
      </c>
      <c r="D1670" s="0" t="s">
        <v>42</v>
      </c>
      <c r="E1670" s="0" t="s">
        <v>34087</v>
      </c>
      <c r="G1670" s="0" t="n">
        <v>2</v>
      </c>
      <c r="H1670" s="0" t="n">
        <f aca="false">G1670*C1670</f>
        <v>139.6</v>
      </c>
      <c r="I1670" s="9" t="s">
        <v>3517</v>
      </c>
      <c r="J1670" s="0" t="s">
        <v>34088</v>
      </c>
    </row>
    <row r="1671" customFormat="false" ht="14.25" hidden="false" customHeight="false" outlineLevel="0" collapsed="false">
      <c r="A1671" s="9" t="s">
        <v>685</v>
      </c>
      <c r="B1671" s="0" t="s">
        <v>34089</v>
      </c>
      <c r="C1671" s="0" t="n">
        <v>59.8</v>
      </c>
      <c r="D1671" s="0" t="s">
        <v>42</v>
      </c>
      <c r="E1671" s="0" t="s">
        <v>34087</v>
      </c>
      <c r="G1671" s="0" t="n">
        <v>2</v>
      </c>
      <c r="H1671" s="0" t="n">
        <f aca="false">G1671*C1671</f>
        <v>119.6</v>
      </c>
      <c r="I1671" s="9" t="s">
        <v>3517</v>
      </c>
      <c r="J1671" s="0" t="s">
        <v>34090</v>
      </c>
    </row>
    <row r="1672" customFormat="false" ht="14.25" hidden="false" customHeight="false" outlineLevel="0" collapsed="false">
      <c r="A1672" s="9" t="s">
        <v>685</v>
      </c>
      <c r="B1672" s="0" t="s">
        <v>34091</v>
      </c>
      <c r="C1672" s="0" t="n">
        <v>69.8</v>
      </c>
      <c r="D1672" s="0" t="s">
        <v>42</v>
      </c>
      <c r="E1672" s="0" t="s">
        <v>34087</v>
      </c>
      <c r="G1672" s="0" t="n">
        <v>2</v>
      </c>
      <c r="H1672" s="0" t="n">
        <f aca="false">G1672*C1672</f>
        <v>139.6</v>
      </c>
      <c r="I1672" s="9" t="s">
        <v>3517</v>
      </c>
      <c r="J1672" s="0" t="s">
        <v>34092</v>
      </c>
    </row>
    <row r="1673" customFormat="false" ht="14.25" hidden="false" customHeight="false" outlineLevel="0" collapsed="false">
      <c r="A1673" s="9" t="s">
        <v>685</v>
      </c>
      <c r="B1673" s="0" t="s">
        <v>34093</v>
      </c>
      <c r="C1673" s="0" t="n">
        <v>79.8</v>
      </c>
      <c r="D1673" s="0" t="s">
        <v>42</v>
      </c>
      <c r="E1673" s="0" t="s">
        <v>34087</v>
      </c>
      <c r="G1673" s="0" t="n">
        <v>2</v>
      </c>
      <c r="H1673" s="0" t="n">
        <f aca="false">G1673*C1673</f>
        <v>159.6</v>
      </c>
      <c r="I1673" s="9" t="s">
        <v>3517</v>
      </c>
      <c r="J1673" s="0" t="s">
        <v>34094</v>
      </c>
    </row>
    <row r="1674" customFormat="false" ht="14.25" hidden="false" customHeight="false" outlineLevel="0" collapsed="false">
      <c r="A1674" s="9" t="s">
        <v>685</v>
      </c>
      <c r="B1674" s="0" t="s">
        <v>34095</v>
      </c>
      <c r="C1674" s="0" t="n">
        <v>59.8</v>
      </c>
      <c r="D1674" s="0" t="s">
        <v>42</v>
      </c>
      <c r="E1674" s="0" t="s">
        <v>34087</v>
      </c>
      <c r="G1674" s="0" t="n">
        <v>2</v>
      </c>
      <c r="H1674" s="0" t="n">
        <f aca="false">G1674*C1674</f>
        <v>119.6</v>
      </c>
      <c r="I1674" s="9" t="s">
        <v>3517</v>
      </c>
      <c r="J1674" s="0" t="s">
        <v>34096</v>
      </c>
    </row>
    <row r="1675" customFormat="false" ht="14.25" hidden="false" customHeight="false" outlineLevel="0" collapsed="false">
      <c r="A1675" s="9" t="s">
        <v>685</v>
      </c>
      <c r="B1675" s="0" t="s">
        <v>34097</v>
      </c>
      <c r="C1675" s="0" t="n">
        <v>69.8</v>
      </c>
      <c r="D1675" s="0" t="s">
        <v>42</v>
      </c>
      <c r="E1675" s="0" t="s">
        <v>34087</v>
      </c>
      <c r="G1675" s="0" t="n">
        <v>2</v>
      </c>
      <c r="H1675" s="0" t="n">
        <f aca="false">G1675*C1675</f>
        <v>139.6</v>
      </c>
      <c r="I1675" s="9" t="s">
        <v>3517</v>
      </c>
      <c r="J1675" s="0" t="s">
        <v>34098</v>
      </c>
    </row>
    <row r="1676" customFormat="false" ht="14.25" hidden="false" customHeight="false" outlineLevel="0" collapsed="false">
      <c r="A1676" s="9" t="s">
        <v>685</v>
      </c>
      <c r="B1676" s="0" t="s">
        <v>34099</v>
      </c>
      <c r="C1676" s="0" t="n">
        <v>69.8</v>
      </c>
      <c r="D1676" s="0" t="s">
        <v>42</v>
      </c>
      <c r="E1676" s="0" t="s">
        <v>34087</v>
      </c>
      <c r="G1676" s="0" t="n">
        <v>2</v>
      </c>
      <c r="H1676" s="0" t="n">
        <f aca="false">G1676*C1676</f>
        <v>139.6</v>
      </c>
      <c r="I1676" s="9" t="s">
        <v>3517</v>
      </c>
      <c r="J1676" s="0" t="s">
        <v>34100</v>
      </c>
    </row>
    <row r="1677" customFormat="false" ht="14.25" hidden="false" customHeight="false" outlineLevel="0" collapsed="false">
      <c r="A1677" s="9" t="s">
        <v>685</v>
      </c>
      <c r="B1677" s="9" t="s">
        <v>34101</v>
      </c>
      <c r="C1677" s="0" t="n">
        <v>55</v>
      </c>
      <c r="D1677" s="0" t="s">
        <v>125</v>
      </c>
      <c r="E1677" s="9" t="s">
        <v>28183</v>
      </c>
      <c r="G1677" s="0" t="n">
        <v>2</v>
      </c>
      <c r="H1677" s="0" t="n">
        <f aca="false">G1677*C1677</f>
        <v>110</v>
      </c>
      <c r="I1677" s="9" t="s">
        <v>3517</v>
      </c>
      <c r="J1677" s="0" t="s">
        <v>34102</v>
      </c>
    </row>
    <row r="1678" customFormat="false" ht="14.25" hidden="false" customHeight="false" outlineLevel="0" collapsed="false">
      <c r="A1678" s="9" t="s">
        <v>376</v>
      </c>
      <c r="B1678" s="0" t="s">
        <v>34103</v>
      </c>
      <c r="C1678" s="0" t="n">
        <v>69</v>
      </c>
      <c r="D1678" s="0" t="s">
        <v>36</v>
      </c>
      <c r="E1678" s="9" t="s">
        <v>34104</v>
      </c>
      <c r="G1678" s="0" t="n">
        <v>2</v>
      </c>
      <c r="H1678" s="0" t="n">
        <f aca="false">G1678*C1678</f>
        <v>138</v>
      </c>
      <c r="I1678" s="9" t="s">
        <v>34105</v>
      </c>
      <c r="J1678" s="0" t="s">
        <v>34106</v>
      </c>
    </row>
    <row r="1679" customFormat="false" ht="14.25" hidden="false" customHeight="false" outlineLevel="0" collapsed="false">
      <c r="A1679" s="9" t="s">
        <v>376</v>
      </c>
      <c r="B1679" s="0" t="s">
        <v>34107</v>
      </c>
      <c r="C1679" s="0" t="n">
        <v>59</v>
      </c>
      <c r="D1679" s="0" t="s">
        <v>42</v>
      </c>
      <c r="E1679" s="9" t="s">
        <v>34108</v>
      </c>
      <c r="G1679" s="0" t="n">
        <v>2</v>
      </c>
      <c r="H1679" s="0" t="n">
        <f aca="false">G1679*C1679</f>
        <v>118</v>
      </c>
      <c r="I1679" s="9" t="s">
        <v>34105</v>
      </c>
      <c r="J1679" s="0" t="s">
        <v>34109</v>
      </c>
    </row>
    <row r="1680" customFormat="false" ht="14.25" hidden="false" customHeight="false" outlineLevel="0" collapsed="false">
      <c r="A1680" s="9" t="s">
        <v>3921</v>
      </c>
      <c r="B1680" s="0" t="s">
        <v>34110</v>
      </c>
      <c r="C1680" s="0" t="n">
        <v>79.8</v>
      </c>
      <c r="D1680" s="0" t="s">
        <v>92</v>
      </c>
      <c r="E1680" s="9" t="s">
        <v>33788</v>
      </c>
      <c r="G1680" s="0" t="n">
        <v>2</v>
      </c>
      <c r="H1680" s="0" t="n">
        <f aca="false">G1680*C1680</f>
        <v>159.6</v>
      </c>
      <c r="I1680" s="9" t="s">
        <v>34105</v>
      </c>
      <c r="J1680" s="0" t="s">
        <v>34111</v>
      </c>
    </row>
    <row r="1681" customFormat="false" ht="14.25" hidden="false" customHeight="false" outlineLevel="0" collapsed="false">
      <c r="A1681" s="9" t="s">
        <v>3921</v>
      </c>
      <c r="B1681" s="0" t="s">
        <v>34112</v>
      </c>
      <c r="C1681" s="0" t="n">
        <v>79</v>
      </c>
      <c r="D1681" s="0" t="s">
        <v>62</v>
      </c>
      <c r="E1681" s="9" t="s">
        <v>34113</v>
      </c>
      <c r="G1681" s="0" t="n">
        <v>2</v>
      </c>
      <c r="H1681" s="0" t="n">
        <f aca="false">G1681*C1681</f>
        <v>158</v>
      </c>
      <c r="I1681" s="9" t="s">
        <v>34105</v>
      </c>
      <c r="J1681" s="0" t="s">
        <v>34114</v>
      </c>
    </row>
    <row r="1682" customFormat="false" ht="14.25" hidden="false" customHeight="false" outlineLevel="0" collapsed="false">
      <c r="A1682" s="9" t="s">
        <v>376</v>
      </c>
      <c r="B1682" s="9" t="s">
        <v>34115</v>
      </c>
      <c r="C1682" s="0" t="n">
        <v>99</v>
      </c>
      <c r="D1682" s="0" t="s">
        <v>42</v>
      </c>
      <c r="E1682" s="9" t="s">
        <v>34116</v>
      </c>
      <c r="G1682" s="0" t="n">
        <v>2</v>
      </c>
      <c r="H1682" s="0" t="n">
        <f aca="false">G1682*C1682</f>
        <v>198</v>
      </c>
      <c r="I1682" s="9" t="s">
        <v>34105</v>
      </c>
      <c r="J1682" s="0" t="s">
        <v>34117</v>
      </c>
    </row>
    <row r="1683" customFormat="false" ht="14.25" hidden="false" customHeight="false" outlineLevel="0" collapsed="false">
      <c r="A1683" s="9" t="s">
        <v>685</v>
      </c>
      <c r="B1683" s="9" t="s">
        <v>34118</v>
      </c>
      <c r="C1683" s="0" t="n">
        <v>59.8</v>
      </c>
      <c r="D1683" s="0" t="s">
        <v>92</v>
      </c>
      <c r="E1683" s="9" t="s">
        <v>34119</v>
      </c>
      <c r="G1683" s="0" t="n">
        <v>2</v>
      </c>
      <c r="H1683" s="0" t="n">
        <f aca="false">G1683*C1683</f>
        <v>119.6</v>
      </c>
      <c r="I1683" s="9" t="s">
        <v>1947</v>
      </c>
      <c r="J1683" s="0" t="s">
        <v>34120</v>
      </c>
    </row>
    <row r="1684" customFormat="false" ht="14.25" hidden="false" customHeight="false" outlineLevel="0" collapsed="false">
      <c r="A1684" s="9" t="s">
        <v>15782</v>
      </c>
      <c r="B1684" s="9" t="s">
        <v>34121</v>
      </c>
      <c r="C1684" s="0" t="n">
        <v>59.8</v>
      </c>
      <c r="D1684" s="0" t="s">
        <v>92</v>
      </c>
      <c r="E1684" s="9" t="s">
        <v>28838</v>
      </c>
      <c r="G1684" s="0" t="n">
        <v>2</v>
      </c>
      <c r="H1684" s="0" t="n">
        <f aca="false">G1684*C1684</f>
        <v>119.6</v>
      </c>
      <c r="I1684" s="9" t="s">
        <v>1947</v>
      </c>
      <c r="J1684" s="0" t="s">
        <v>34122</v>
      </c>
    </row>
    <row r="1685" customFormat="false" ht="14.25" hidden="false" customHeight="false" outlineLevel="0" collapsed="false">
      <c r="A1685" s="9" t="s">
        <v>14664</v>
      </c>
      <c r="B1685" s="0" t="s">
        <v>34123</v>
      </c>
      <c r="C1685" s="0" t="n">
        <v>59.8</v>
      </c>
      <c r="D1685" s="0" t="s">
        <v>92</v>
      </c>
      <c r="E1685" s="9" t="s">
        <v>33965</v>
      </c>
      <c r="G1685" s="0" t="n">
        <v>2</v>
      </c>
      <c r="H1685" s="0" t="n">
        <f aca="false">G1685*C1685</f>
        <v>119.6</v>
      </c>
      <c r="I1685" s="9" t="s">
        <v>1947</v>
      </c>
      <c r="J1685" s="0" t="s">
        <v>34124</v>
      </c>
    </row>
    <row r="1686" customFormat="false" ht="14.25" hidden="false" customHeight="false" outlineLevel="0" collapsed="false">
      <c r="A1686" s="9" t="s">
        <v>33967</v>
      </c>
      <c r="B1686" s="0" t="s">
        <v>34125</v>
      </c>
      <c r="C1686" s="0" t="n">
        <v>69.8</v>
      </c>
      <c r="D1686" s="0" t="s">
        <v>125</v>
      </c>
      <c r="E1686" s="9" t="s">
        <v>34126</v>
      </c>
      <c r="G1686" s="0" t="n">
        <v>2</v>
      </c>
      <c r="H1686" s="0" t="n">
        <f aca="false">G1686*C1686</f>
        <v>139.6</v>
      </c>
      <c r="I1686" s="9" t="s">
        <v>1947</v>
      </c>
      <c r="J1686" s="0" t="s">
        <v>34127</v>
      </c>
    </row>
    <row r="1687" customFormat="false" ht="14.25" hidden="false" customHeight="false" outlineLevel="0" collapsed="false">
      <c r="A1687" s="9" t="s">
        <v>376</v>
      </c>
      <c r="B1687" s="0" t="s">
        <v>34128</v>
      </c>
      <c r="C1687" s="0" t="n">
        <v>58</v>
      </c>
      <c r="D1687" s="0" t="s">
        <v>56</v>
      </c>
      <c r="E1687" s="9" t="s">
        <v>1212</v>
      </c>
      <c r="G1687" s="0" t="n">
        <v>2</v>
      </c>
      <c r="H1687" s="0" t="n">
        <f aca="false">G1687*C1687</f>
        <v>116</v>
      </c>
      <c r="I1687" s="9" t="s">
        <v>1947</v>
      </c>
      <c r="J1687" s="0" t="s">
        <v>34129</v>
      </c>
    </row>
    <row r="1688" customFormat="false" ht="14.25" hidden="false" customHeight="false" outlineLevel="0" collapsed="false">
      <c r="A1688" s="9" t="s">
        <v>3921</v>
      </c>
      <c r="B1688" s="9" t="s">
        <v>34130</v>
      </c>
      <c r="C1688" s="0" t="n">
        <v>49</v>
      </c>
      <c r="D1688" s="0" t="s">
        <v>36</v>
      </c>
      <c r="E1688" s="9" t="s">
        <v>34131</v>
      </c>
      <c r="G1688" s="0" t="n">
        <v>2</v>
      </c>
      <c r="H1688" s="0" t="n">
        <f aca="false">G1688*C1688</f>
        <v>98</v>
      </c>
      <c r="I1688" s="9" t="s">
        <v>1947</v>
      </c>
      <c r="J1688" s="0" t="s">
        <v>34132</v>
      </c>
    </row>
    <row r="1689" customFormat="false" ht="14.25" hidden="false" customHeight="false" outlineLevel="0" collapsed="false">
      <c r="A1689" s="9" t="s">
        <v>376</v>
      </c>
      <c r="B1689" s="9" t="s">
        <v>34133</v>
      </c>
      <c r="C1689" s="0" t="n">
        <v>79</v>
      </c>
      <c r="D1689" s="0" t="s">
        <v>36</v>
      </c>
      <c r="E1689" s="9" t="s">
        <v>34134</v>
      </c>
      <c r="G1689" s="0" t="n">
        <v>2</v>
      </c>
      <c r="H1689" s="0" t="n">
        <f aca="false">G1689*C1689</f>
        <v>158</v>
      </c>
      <c r="I1689" s="9" t="s">
        <v>1947</v>
      </c>
      <c r="J1689" s="0" t="s">
        <v>34135</v>
      </c>
    </row>
    <row r="1690" customFormat="false" ht="14.25" hidden="false" customHeight="false" outlineLevel="0" collapsed="false">
      <c r="A1690" s="9" t="s">
        <v>376</v>
      </c>
      <c r="B1690" s="9" t="s">
        <v>34136</v>
      </c>
      <c r="C1690" s="0" t="n">
        <v>99</v>
      </c>
      <c r="D1690" s="0" t="s">
        <v>36</v>
      </c>
      <c r="E1690" s="9" t="s">
        <v>20265</v>
      </c>
      <c r="G1690" s="0" t="n">
        <v>2</v>
      </c>
      <c r="H1690" s="0" t="n">
        <f aca="false">G1690*C1690</f>
        <v>198</v>
      </c>
      <c r="I1690" s="9" t="s">
        <v>1947</v>
      </c>
      <c r="J1690" s="0" t="s">
        <v>34137</v>
      </c>
    </row>
    <row r="1691" customFormat="false" ht="14.25" hidden="false" customHeight="false" outlineLevel="0" collapsed="false">
      <c r="A1691" s="9" t="s">
        <v>3921</v>
      </c>
      <c r="B1691" s="9" t="s">
        <v>34138</v>
      </c>
      <c r="C1691" s="0" t="n">
        <v>79</v>
      </c>
      <c r="D1691" s="0" t="s">
        <v>92</v>
      </c>
      <c r="E1691" s="9" t="s">
        <v>34139</v>
      </c>
      <c r="G1691" s="0" t="n">
        <v>2</v>
      </c>
      <c r="H1691" s="0" t="n">
        <f aca="false">G1691*C1691</f>
        <v>158</v>
      </c>
      <c r="I1691" s="9" t="s">
        <v>1947</v>
      </c>
      <c r="J1691" s="0" t="s">
        <v>34140</v>
      </c>
    </row>
    <row r="1692" customFormat="false" ht="14.25" hidden="false" customHeight="false" outlineLevel="0" collapsed="false">
      <c r="A1692" s="9" t="s">
        <v>15782</v>
      </c>
      <c r="B1692" s="0" t="s">
        <v>34141</v>
      </c>
      <c r="C1692" s="0" t="n">
        <v>69.8</v>
      </c>
      <c r="D1692" s="0" t="s">
        <v>62</v>
      </c>
      <c r="E1692" s="9" t="s">
        <v>34142</v>
      </c>
      <c r="G1692" s="0" t="n">
        <v>2</v>
      </c>
      <c r="H1692" s="0" t="n">
        <f aca="false">G1692*C1692</f>
        <v>139.6</v>
      </c>
      <c r="I1692" s="9" t="s">
        <v>1947</v>
      </c>
      <c r="J1692" s="0" t="s">
        <v>34143</v>
      </c>
    </row>
    <row r="1693" customFormat="false" ht="14.25" hidden="false" customHeight="false" outlineLevel="0" collapsed="false">
      <c r="A1693" s="9" t="s">
        <v>685</v>
      </c>
      <c r="B1693" s="9" t="s">
        <v>34144</v>
      </c>
      <c r="C1693" s="0" t="n">
        <v>79.8</v>
      </c>
      <c r="D1693" s="0" t="s">
        <v>92</v>
      </c>
      <c r="E1693" s="9" t="s">
        <v>34145</v>
      </c>
      <c r="G1693" s="0" t="n">
        <v>2</v>
      </c>
      <c r="H1693" s="0" t="n">
        <f aca="false">G1693*C1693</f>
        <v>159.6</v>
      </c>
      <c r="I1693" s="9" t="s">
        <v>1947</v>
      </c>
      <c r="J1693" s="0" t="s">
        <v>34146</v>
      </c>
    </row>
    <row r="1694" customFormat="false" ht="14.25" hidden="false" customHeight="false" outlineLevel="0" collapsed="false">
      <c r="A1694" s="9" t="s">
        <v>376</v>
      </c>
      <c r="B1694" s="9" t="s">
        <v>34147</v>
      </c>
      <c r="C1694" s="0" t="n">
        <v>98</v>
      </c>
      <c r="D1694" s="0" t="s">
        <v>92</v>
      </c>
      <c r="E1694" s="9" t="s">
        <v>34148</v>
      </c>
      <c r="G1694" s="0" t="n">
        <v>2</v>
      </c>
      <c r="H1694" s="0" t="n">
        <f aca="false">G1694*C1694</f>
        <v>196</v>
      </c>
      <c r="I1694" s="9" t="s">
        <v>1947</v>
      </c>
      <c r="J1694" s="0" t="s">
        <v>34149</v>
      </c>
    </row>
    <row r="1695" customFormat="false" ht="14.25" hidden="false" customHeight="false" outlineLevel="0" collapsed="false">
      <c r="A1695" s="9" t="s">
        <v>15782</v>
      </c>
      <c r="B1695" s="0" t="s">
        <v>34150</v>
      </c>
      <c r="C1695" s="0" t="n">
        <v>69.8</v>
      </c>
      <c r="D1695" s="0" t="s">
        <v>92</v>
      </c>
      <c r="E1695" s="9" t="s">
        <v>34151</v>
      </c>
      <c r="G1695" s="0" t="n">
        <v>2</v>
      </c>
      <c r="H1695" s="0" t="n">
        <f aca="false">G1695*C1695</f>
        <v>139.6</v>
      </c>
      <c r="I1695" s="9" t="s">
        <v>1947</v>
      </c>
      <c r="J1695" s="0" t="s">
        <v>34152</v>
      </c>
    </row>
    <row r="1696" customFormat="false" ht="14.25" hidden="false" customHeight="false" outlineLevel="0" collapsed="false">
      <c r="A1696" s="9" t="s">
        <v>685</v>
      </c>
      <c r="B1696" s="9" t="s">
        <v>34153</v>
      </c>
      <c r="C1696" s="0" t="n">
        <v>79</v>
      </c>
      <c r="D1696" s="0" t="s">
        <v>129</v>
      </c>
      <c r="E1696" s="9" t="s">
        <v>34154</v>
      </c>
      <c r="G1696" s="0" t="n">
        <v>2</v>
      </c>
      <c r="H1696" s="0" t="n">
        <f aca="false">G1696*C1696</f>
        <v>158</v>
      </c>
      <c r="I1696" s="9" t="s">
        <v>1947</v>
      </c>
      <c r="J1696" s="0" t="s">
        <v>34155</v>
      </c>
    </row>
    <row r="1697" customFormat="false" ht="14.25" hidden="false" customHeight="false" outlineLevel="0" collapsed="false">
      <c r="A1697" s="9" t="s">
        <v>685</v>
      </c>
      <c r="B1697" s="9" t="s">
        <v>34156</v>
      </c>
      <c r="C1697" s="0" t="n">
        <v>78</v>
      </c>
      <c r="D1697" s="0" t="s">
        <v>125</v>
      </c>
      <c r="E1697" s="9" t="s">
        <v>28183</v>
      </c>
      <c r="G1697" s="0" t="n">
        <v>2</v>
      </c>
      <c r="H1697" s="0" t="n">
        <f aca="false">G1697*C1697</f>
        <v>156</v>
      </c>
      <c r="I1697" s="9" t="s">
        <v>1947</v>
      </c>
      <c r="J1697" s="0" t="s">
        <v>34157</v>
      </c>
    </row>
    <row r="1698" customFormat="false" ht="14.25" hidden="false" customHeight="false" outlineLevel="0" collapsed="false">
      <c r="A1698" s="9" t="s">
        <v>685</v>
      </c>
      <c r="B1698" s="9" t="s">
        <v>34158</v>
      </c>
      <c r="C1698" s="0" t="n">
        <v>99</v>
      </c>
      <c r="D1698" s="0" t="s">
        <v>125</v>
      </c>
      <c r="E1698" s="9" t="s">
        <v>34159</v>
      </c>
      <c r="G1698" s="0" t="n">
        <v>2</v>
      </c>
      <c r="H1698" s="0" t="n">
        <f aca="false">G1698*C1698</f>
        <v>198</v>
      </c>
      <c r="I1698" s="9" t="s">
        <v>1947</v>
      </c>
      <c r="J1698" s="0" t="s">
        <v>34160</v>
      </c>
    </row>
    <row r="1699" customFormat="false" ht="14.25" hidden="false" customHeight="false" outlineLevel="0" collapsed="false">
      <c r="A1699" s="9" t="s">
        <v>15782</v>
      </c>
      <c r="B1699" s="9" t="s">
        <v>34161</v>
      </c>
      <c r="C1699" s="0" t="n">
        <v>118</v>
      </c>
      <c r="D1699" s="0" t="s">
        <v>92</v>
      </c>
      <c r="E1699" s="9" t="s">
        <v>34162</v>
      </c>
      <c r="G1699" s="0" t="n">
        <v>2</v>
      </c>
      <c r="H1699" s="0" t="n">
        <f aca="false">G1699*C1699</f>
        <v>236</v>
      </c>
      <c r="I1699" s="9" t="s">
        <v>1947</v>
      </c>
      <c r="J1699" s="0" t="s">
        <v>34163</v>
      </c>
    </row>
    <row r="1700" customFormat="false" ht="14.25" hidden="false" customHeight="false" outlineLevel="0" collapsed="false">
      <c r="A1700" s="9" t="s">
        <v>15782</v>
      </c>
      <c r="B1700" s="0" t="s">
        <v>34164</v>
      </c>
      <c r="C1700" s="0" t="n">
        <v>89.8</v>
      </c>
      <c r="D1700" s="0" t="s">
        <v>92</v>
      </c>
      <c r="E1700" s="9" t="s">
        <v>34165</v>
      </c>
      <c r="G1700" s="0" t="n">
        <v>2</v>
      </c>
      <c r="H1700" s="0" t="n">
        <f aca="false">G1700*C1700</f>
        <v>179.6</v>
      </c>
      <c r="I1700" s="9" t="s">
        <v>1947</v>
      </c>
      <c r="J1700" s="0" t="s">
        <v>34166</v>
      </c>
    </row>
    <row r="1701" customFormat="false" ht="14.25" hidden="false" customHeight="false" outlineLevel="0" collapsed="false">
      <c r="A1701" s="9" t="s">
        <v>685</v>
      </c>
      <c r="B1701" s="9" t="s">
        <v>34167</v>
      </c>
      <c r="C1701" s="0" t="n">
        <v>59.8</v>
      </c>
      <c r="D1701" s="0" t="s">
        <v>42</v>
      </c>
      <c r="E1701" s="9" t="s">
        <v>1212</v>
      </c>
      <c r="G1701" s="0" t="n">
        <v>2</v>
      </c>
      <c r="H1701" s="0" t="n">
        <f aca="false">G1701*C1701</f>
        <v>119.6</v>
      </c>
      <c r="I1701" s="9" t="s">
        <v>1947</v>
      </c>
      <c r="J1701" s="0" t="s">
        <v>34168</v>
      </c>
    </row>
    <row r="1702" customFormat="false" ht="14.25" hidden="false" customHeight="false" outlineLevel="0" collapsed="false">
      <c r="A1702" s="9" t="s">
        <v>685</v>
      </c>
      <c r="B1702" s="9" t="s">
        <v>34169</v>
      </c>
      <c r="C1702" s="0" t="n">
        <v>48</v>
      </c>
      <c r="D1702" s="0" t="s">
        <v>125</v>
      </c>
      <c r="E1702" s="9" t="s">
        <v>34170</v>
      </c>
      <c r="G1702" s="0" t="n">
        <v>2</v>
      </c>
      <c r="H1702" s="0" t="n">
        <f aca="false">G1702*C1702</f>
        <v>96</v>
      </c>
      <c r="I1702" s="9" t="s">
        <v>1947</v>
      </c>
      <c r="J1702" s="0" t="s">
        <v>34171</v>
      </c>
    </row>
    <row r="1703" customFormat="false" ht="14.25" hidden="false" customHeight="false" outlineLevel="0" collapsed="false">
      <c r="A1703" s="9" t="s">
        <v>376</v>
      </c>
      <c r="B1703" s="9" t="s">
        <v>34172</v>
      </c>
      <c r="C1703" s="0" t="n">
        <v>59</v>
      </c>
      <c r="D1703" s="0" t="s">
        <v>36</v>
      </c>
      <c r="E1703" s="9" t="s">
        <v>1802</v>
      </c>
      <c r="G1703" s="0" t="n">
        <v>2</v>
      </c>
      <c r="H1703" s="0" t="n">
        <f aca="false">G1703*C1703</f>
        <v>118</v>
      </c>
      <c r="I1703" s="9" t="s">
        <v>1947</v>
      </c>
      <c r="J1703" s="0" t="s">
        <v>34173</v>
      </c>
    </row>
    <row r="1704" customFormat="false" ht="14.25" hidden="false" customHeight="false" outlineLevel="0" collapsed="false">
      <c r="A1704" s="9" t="s">
        <v>685</v>
      </c>
      <c r="B1704" s="0" t="s">
        <v>34174</v>
      </c>
      <c r="C1704" s="0" t="n">
        <v>32</v>
      </c>
      <c r="D1704" s="0" t="s">
        <v>125</v>
      </c>
      <c r="E1704" s="9" t="s">
        <v>34175</v>
      </c>
      <c r="G1704" s="0" t="n">
        <v>2</v>
      </c>
      <c r="H1704" s="0" t="n">
        <f aca="false">G1704*C1704</f>
        <v>64</v>
      </c>
      <c r="I1704" s="9" t="s">
        <v>15173</v>
      </c>
      <c r="J1704" s="0" t="s">
        <v>34176</v>
      </c>
    </row>
    <row r="1705" customFormat="false" ht="14.25" hidden="false" customHeight="false" outlineLevel="0" collapsed="false">
      <c r="A1705" s="9" t="s">
        <v>685</v>
      </c>
      <c r="B1705" s="0" t="s">
        <v>34177</v>
      </c>
      <c r="C1705" s="0" t="n">
        <v>49</v>
      </c>
      <c r="D1705" s="0" t="s">
        <v>125</v>
      </c>
      <c r="E1705" s="9" t="s">
        <v>33859</v>
      </c>
      <c r="G1705" s="0" t="n">
        <v>2</v>
      </c>
      <c r="H1705" s="0" t="n">
        <f aca="false">G1705*C1705</f>
        <v>98</v>
      </c>
      <c r="I1705" s="9" t="s">
        <v>15173</v>
      </c>
      <c r="J1705" s="0" t="s">
        <v>34178</v>
      </c>
    </row>
    <row r="1706" customFormat="false" ht="14.25" hidden="false" customHeight="false" outlineLevel="0" collapsed="false">
      <c r="A1706" s="9" t="s">
        <v>685</v>
      </c>
      <c r="B1706" s="0" t="s">
        <v>34179</v>
      </c>
      <c r="C1706" s="0" t="n">
        <v>69</v>
      </c>
      <c r="D1706" s="0" t="s">
        <v>92</v>
      </c>
      <c r="E1706" s="9" t="s">
        <v>34180</v>
      </c>
      <c r="G1706" s="0" t="n">
        <v>2</v>
      </c>
      <c r="H1706" s="0" t="n">
        <f aca="false">G1706*C1706</f>
        <v>138</v>
      </c>
      <c r="I1706" s="9" t="s">
        <v>15173</v>
      </c>
      <c r="J1706" s="0" t="s">
        <v>34181</v>
      </c>
    </row>
    <row r="1707" customFormat="false" ht="14.25" hidden="false" customHeight="false" outlineLevel="0" collapsed="false">
      <c r="A1707" s="9" t="s">
        <v>14664</v>
      </c>
      <c r="B1707" s="9" t="s">
        <v>34182</v>
      </c>
      <c r="C1707" s="0" t="n">
        <v>65</v>
      </c>
      <c r="D1707" s="0" t="s">
        <v>92</v>
      </c>
      <c r="E1707" s="9" t="s">
        <v>34183</v>
      </c>
      <c r="G1707" s="0" t="n">
        <v>2</v>
      </c>
      <c r="H1707" s="0" t="n">
        <f aca="false">G1707*C1707</f>
        <v>130</v>
      </c>
      <c r="I1707" s="9" t="s">
        <v>15173</v>
      </c>
      <c r="J1707" s="0" t="s">
        <v>34184</v>
      </c>
    </row>
    <row r="1708" customFormat="false" ht="14.25" hidden="false" customHeight="false" outlineLevel="0" collapsed="false">
      <c r="A1708" s="9" t="s">
        <v>15782</v>
      </c>
      <c r="B1708" s="9" t="s">
        <v>34185</v>
      </c>
      <c r="C1708" s="0" t="n">
        <v>59.8</v>
      </c>
      <c r="D1708" s="0" t="s">
        <v>92</v>
      </c>
      <c r="E1708" s="9" t="s">
        <v>34186</v>
      </c>
      <c r="G1708" s="0" t="n">
        <v>2</v>
      </c>
      <c r="H1708" s="0" t="n">
        <f aca="false">G1708*C1708</f>
        <v>119.6</v>
      </c>
      <c r="I1708" s="9" t="s">
        <v>15173</v>
      </c>
      <c r="J1708" s="0" t="s">
        <v>34187</v>
      </c>
    </row>
    <row r="1709" customFormat="false" ht="14.25" hidden="false" customHeight="false" outlineLevel="0" collapsed="false">
      <c r="A1709" s="9" t="s">
        <v>685</v>
      </c>
      <c r="B1709" s="0" t="s">
        <v>34188</v>
      </c>
      <c r="C1709" s="0" t="n">
        <v>120</v>
      </c>
      <c r="D1709" s="0" t="s">
        <v>72</v>
      </c>
      <c r="E1709" s="9" t="s">
        <v>34189</v>
      </c>
      <c r="F1709" s="9" t="s">
        <v>34190</v>
      </c>
      <c r="G1709" s="0" t="n">
        <v>2</v>
      </c>
      <c r="H1709" s="0" t="n">
        <f aca="false">G1709*C1709</f>
        <v>240</v>
      </c>
      <c r="I1709" s="9" t="s">
        <v>15173</v>
      </c>
      <c r="J1709" s="0" t="s">
        <v>34191</v>
      </c>
    </row>
    <row r="1710" customFormat="false" ht="14.25" hidden="false" customHeight="false" outlineLevel="0" collapsed="false">
      <c r="A1710" s="9" t="s">
        <v>15782</v>
      </c>
      <c r="B1710" s="9" t="s">
        <v>34192</v>
      </c>
      <c r="C1710" s="0" t="n">
        <v>65</v>
      </c>
      <c r="D1710" s="0" t="s">
        <v>92</v>
      </c>
      <c r="E1710" s="9" t="s">
        <v>34186</v>
      </c>
      <c r="G1710" s="0" t="n">
        <v>2</v>
      </c>
      <c r="H1710" s="0" t="n">
        <f aca="false">G1710*C1710</f>
        <v>130</v>
      </c>
      <c r="I1710" s="9" t="s">
        <v>15173</v>
      </c>
      <c r="J1710" s="0" t="s">
        <v>34193</v>
      </c>
    </row>
    <row r="1711" customFormat="false" ht="14.25" hidden="false" customHeight="false" outlineLevel="0" collapsed="false">
      <c r="A1711" s="9" t="s">
        <v>685</v>
      </c>
      <c r="B1711" s="9" t="s">
        <v>34194</v>
      </c>
      <c r="C1711" s="0" t="n">
        <v>59.8</v>
      </c>
      <c r="D1711" s="0" t="s">
        <v>92</v>
      </c>
      <c r="E1711" s="9" t="s">
        <v>34195</v>
      </c>
      <c r="G1711" s="0" t="n">
        <v>2</v>
      </c>
      <c r="H1711" s="0" t="n">
        <f aca="false">G1711*C1711</f>
        <v>119.6</v>
      </c>
      <c r="I1711" s="9" t="s">
        <v>15173</v>
      </c>
      <c r="J1711" s="0" t="s">
        <v>34196</v>
      </c>
    </row>
    <row r="1712" customFormat="false" ht="14.25" hidden="false" customHeight="false" outlineLevel="0" collapsed="false">
      <c r="A1712" s="9" t="s">
        <v>3921</v>
      </c>
      <c r="B1712" s="9" t="s">
        <v>34197</v>
      </c>
      <c r="C1712" s="0" t="n">
        <v>69.8</v>
      </c>
      <c r="D1712" s="0" t="s">
        <v>92</v>
      </c>
      <c r="E1712" s="9" t="s">
        <v>34198</v>
      </c>
      <c r="G1712" s="0" t="n">
        <v>2</v>
      </c>
      <c r="H1712" s="0" t="n">
        <f aca="false">G1712*C1712</f>
        <v>139.6</v>
      </c>
      <c r="I1712" s="9" t="s">
        <v>15173</v>
      </c>
      <c r="J1712" s="0" t="s">
        <v>34199</v>
      </c>
    </row>
    <row r="1713" customFormat="false" ht="14.25" hidden="false" customHeight="false" outlineLevel="0" collapsed="false">
      <c r="A1713" s="9" t="s">
        <v>376</v>
      </c>
      <c r="B1713" s="9" t="s">
        <v>34200</v>
      </c>
      <c r="C1713" s="0" t="n">
        <v>118</v>
      </c>
      <c r="D1713" s="0" t="s">
        <v>129</v>
      </c>
      <c r="E1713" s="9" t="s">
        <v>34201</v>
      </c>
      <c r="G1713" s="0" t="n">
        <v>2</v>
      </c>
      <c r="H1713" s="0" t="n">
        <f aca="false">G1713*C1713</f>
        <v>236</v>
      </c>
      <c r="I1713" s="9" t="s">
        <v>15173</v>
      </c>
      <c r="J1713" s="0" t="s">
        <v>34202</v>
      </c>
    </row>
    <row r="1714" customFormat="false" ht="14.25" hidden="false" customHeight="false" outlineLevel="0" collapsed="false">
      <c r="A1714" s="9" t="s">
        <v>685</v>
      </c>
      <c r="B1714" s="9" t="s">
        <v>34203</v>
      </c>
      <c r="C1714" s="0" t="n">
        <v>79</v>
      </c>
      <c r="D1714" s="0" t="s">
        <v>125</v>
      </c>
      <c r="E1714" s="9" t="s">
        <v>28183</v>
      </c>
      <c r="G1714" s="0" t="n">
        <v>2</v>
      </c>
      <c r="H1714" s="0" t="n">
        <f aca="false">G1714*C1714</f>
        <v>158</v>
      </c>
      <c r="I1714" s="9" t="s">
        <v>15173</v>
      </c>
      <c r="J1714" s="0" t="s">
        <v>34204</v>
      </c>
    </row>
    <row r="1715" customFormat="false" ht="14.25" hidden="false" customHeight="false" outlineLevel="0" collapsed="false">
      <c r="A1715" s="9" t="s">
        <v>376</v>
      </c>
      <c r="B1715" s="9" t="s">
        <v>34205</v>
      </c>
      <c r="C1715" s="0" t="n">
        <v>49.8</v>
      </c>
      <c r="D1715" s="0" t="s">
        <v>92</v>
      </c>
      <c r="E1715" s="9" t="s">
        <v>34206</v>
      </c>
      <c r="G1715" s="0" t="n">
        <v>2</v>
      </c>
      <c r="H1715" s="0" t="n">
        <f aca="false">G1715*C1715</f>
        <v>99.6</v>
      </c>
      <c r="I1715" s="9" t="s">
        <v>15173</v>
      </c>
      <c r="J1715" s="0" t="s">
        <v>34207</v>
      </c>
    </row>
    <row r="1716" customFormat="false" ht="14.25" hidden="false" customHeight="false" outlineLevel="0" collapsed="false">
      <c r="A1716" s="9" t="s">
        <v>685</v>
      </c>
      <c r="B1716" s="9" t="s">
        <v>34208</v>
      </c>
      <c r="C1716" s="0" t="n">
        <v>59.8</v>
      </c>
      <c r="D1716" s="0" t="s">
        <v>42</v>
      </c>
      <c r="E1716" s="9" t="s">
        <v>1212</v>
      </c>
      <c r="G1716" s="0" t="n">
        <v>2</v>
      </c>
      <c r="H1716" s="0" t="n">
        <f aca="false">G1716*C1716</f>
        <v>119.6</v>
      </c>
      <c r="I1716" s="9" t="s">
        <v>15173</v>
      </c>
      <c r="J1716" s="0" t="s">
        <v>34209</v>
      </c>
    </row>
    <row r="1717" customFormat="false" ht="14.25" hidden="false" customHeight="false" outlineLevel="0" collapsed="false">
      <c r="A1717" s="9" t="s">
        <v>685</v>
      </c>
      <c r="B1717" s="9" t="s">
        <v>34210</v>
      </c>
      <c r="C1717" s="0" t="n">
        <v>49</v>
      </c>
      <c r="D1717" s="0" t="s">
        <v>30</v>
      </c>
      <c r="E1717" s="9" t="s">
        <v>34211</v>
      </c>
      <c r="G1717" s="0" t="n">
        <v>2</v>
      </c>
      <c r="H1717" s="0" t="n">
        <f aca="false">G1717*C1717</f>
        <v>98</v>
      </c>
      <c r="I1717" s="9" t="s">
        <v>15173</v>
      </c>
      <c r="J1717" s="0" t="s">
        <v>34212</v>
      </c>
    </row>
    <row r="1718" customFormat="false" ht="14.25" hidden="false" customHeight="false" outlineLevel="0" collapsed="false">
      <c r="A1718" s="9" t="s">
        <v>685</v>
      </c>
      <c r="B1718" s="9" t="s">
        <v>34213</v>
      </c>
      <c r="C1718" s="0" t="n">
        <v>59.8</v>
      </c>
      <c r="D1718" s="0" t="s">
        <v>92</v>
      </c>
      <c r="E1718" s="9" t="s">
        <v>24101</v>
      </c>
      <c r="G1718" s="0" t="n">
        <v>2</v>
      </c>
      <c r="H1718" s="0" t="n">
        <f aca="false">G1718*C1718</f>
        <v>119.6</v>
      </c>
      <c r="I1718" s="9" t="s">
        <v>15173</v>
      </c>
      <c r="J1718" s="0" t="s">
        <v>34214</v>
      </c>
    </row>
    <row r="1719" customFormat="false" ht="14.25" hidden="false" customHeight="false" outlineLevel="0" collapsed="false">
      <c r="A1719" s="9" t="s">
        <v>685</v>
      </c>
      <c r="B1719" s="9" t="s">
        <v>34215</v>
      </c>
      <c r="C1719" s="0" t="n">
        <v>49</v>
      </c>
      <c r="D1719" s="0" t="s">
        <v>125</v>
      </c>
      <c r="E1719" s="9" t="s">
        <v>34216</v>
      </c>
      <c r="G1719" s="0" t="n">
        <v>2</v>
      </c>
      <c r="H1719" s="0" t="n">
        <f aca="false">G1719*C1719</f>
        <v>98</v>
      </c>
      <c r="I1719" s="9" t="s">
        <v>15173</v>
      </c>
      <c r="J1719" s="0" t="s">
        <v>34217</v>
      </c>
    </row>
    <row r="1720" customFormat="false" ht="14.25" hidden="false" customHeight="false" outlineLevel="0" collapsed="false">
      <c r="A1720" s="9" t="s">
        <v>685</v>
      </c>
      <c r="B1720" s="0" t="s">
        <v>34218</v>
      </c>
      <c r="C1720" s="0" t="n">
        <v>55</v>
      </c>
      <c r="D1720" s="0" t="s">
        <v>125</v>
      </c>
      <c r="E1720" s="9" t="s">
        <v>34219</v>
      </c>
      <c r="G1720" s="0" t="n">
        <v>2</v>
      </c>
      <c r="H1720" s="0" t="n">
        <f aca="false">G1720*C1720</f>
        <v>110</v>
      </c>
      <c r="I1720" s="9" t="s">
        <v>15173</v>
      </c>
      <c r="J1720" s="0" t="s">
        <v>34220</v>
      </c>
    </row>
    <row r="1721" customFormat="false" ht="14.25" hidden="false" customHeight="false" outlineLevel="0" collapsed="false">
      <c r="A1721" s="9" t="s">
        <v>685</v>
      </c>
      <c r="B1721" s="9" t="s">
        <v>34221</v>
      </c>
      <c r="C1721" s="0" t="n">
        <v>48</v>
      </c>
      <c r="D1721" s="0" t="s">
        <v>125</v>
      </c>
      <c r="E1721" s="9" t="s">
        <v>34222</v>
      </c>
      <c r="G1721" s="0" t="n">
        <v>2</v>
      </c>
      <c r="H1721" s="0" t="n">
        <f aca="false">G1721*C1721</f>
        <v>96</v>
      </c>
      <c r="I1721" s="9" t="s">
        <v>15173</v>
      </c>
      <c r="J1721" s="0" t="s">
        <v>34223</v>
      </c>
    </row>
    <row r="1722" customFormat="false" ht="14.25" hidden="false" customHeight="false" outlineLevel="0" collapsed="false">
      <c r="A1722" s="9" t="s">
        <v>685</v>
      </c>
      <c r="B1722" s="0" t="s">
        <v>34224</v>
      </c>
      <c r="C1722" s="0" t="n">
        <v>49</v>
      </c>
      <c r="D1722" s="0" t="s">
        <v>125</v>
      </c>
      <c r="E1722" s="9" t="s">
        <v>34175</v>
      </c>
      <c r="G1722" s="0" t="n">
        <v>2</v>
      </c>
      <c r="H1722" s="0" t="n">
        <f aca="false">G1722*C1722</f>
        <v>98</v>
      </c>
      <c r="I1722" s="9" t="s">
        <v>15173</v>
      </c>
      <c r="J1722" s="0" t="s">
        <v>34225</v>
      </c>
    </row>
    <row r="1723" customFormat="false" ht="14.25" hidden="false" customHeight="false" outlineLevel="0" collapsed="false">
      <c r="A1723" s="9" t="s">
        <v>685</v>
      </c>
      <c r="B1723" s="0" t="s">
        <v>34226</v>
      </c>
      <c r="C1723" s="0" t="n">
        <v>49</v>
      </c>
      <c r="D1723" s="0" t="s">
        <v>125</v>
      </c>
      <c r="E1723" s="9" t="s">
        <v>34227</v>
      </c>
      <c r="G1723" s="0" t="n">
        <v>2</v>
      </c>
      <c r="H1723" s="0" t="n">
        <f aca="false">G1723*C1723</f>
        <v>98</v>
      </c>
      <c r="I1723" s="9" t="s">
        <v>15173</v>
      </c>
      <c r="J1723" s="0" t="s">
        <v>34228</v>
      </c>
    </row>
    <row r="1724" customFormat="false" ht="14.25" hidden="false" customHeight="false" outlineLevel="0" collapsed="false">
      <c r="A1724" s="9" t="s">
        <v>14664</v>
      </c>
      <c r="B1724" s="9" t="s">
        <v>34229</v>
      </c>
      <c r="C1724" s="0" t="n">
        <v>69</v>
      </c>
      <c r="D1724" s="0" t="s">
        <v>42</v>
      </c>
      <c r="E1724" s="9" t="s">
        <v>34230</v>
      </c>
      <c r="G1724" s="0" t="n">
        <v>2</v>
      </c>
      <c r="H1724" s="0" t="n">
        <f aca="false">G1724*C1724</f>
        <v>138</v>
      </c>
      <c r="I1724" s="9" t="s">
        <v>3659</v>
      </c>
      <c r="J1724" s="0" t="s">
        <v>34231</v>
      </c>
    </row>
    <row r="1725" customFormat="false" ht="14.25" hidden="false" customHeight="false" outlineLevel="0" collapsed="false">
      <c r="A1725" s="9" t="s">
        <v>14664</v>
      </c>
      <c r="B1725" s="9" t="s">
        <v>34232</v>
      </c>
      <c r="C1725" s="0" t="n">
        <v>79</v>
      </c>
      <c r="D1725" s="0" t="s">
        <v>42</v>
      </c>
      <c r="E1725" s="9" t="s">
        <v>34233</v>
      </c>
      <c r="G1725" s="0" t="n">
        <v>2</v>
      </c>
      <c r="H1725" s="0" t="n">
        <f aca="false">G1725*C1725</f>
        <v>158</v>
      </c>
      <c r="I1725" s="9" t="s">
        <v>3659</v>
      </c>
      <c r="J1725" s="0" t="s">
        <v>34234</v>
      </c>
    </row>
    <row r="1726" customFormat="false" ht="14.25" hidden="false" customHeight="false" outlineLevel="0" collapsed="false">
      <c r="A1726" s="9" t="s">
        <v>14664</v>
      </c>
      <c r="B1726" s="9" t="s">
        <v>34235</v>
      </c>
      <c r="C1726" s="0" t="n">
        <v>79</v>
      </c>
      <c r="D1726" s="0" t="s">
        <v>221</v>
      </c>
      <c r="E1726" s="9" t="s">
        <v>33146</v>
      </c>
      <c r="G1726" s="0" t="n">
        <v>2</v>
      </c>
      <c r="H1726" s="0" t="n">
        <f aca="false">G1726*C1726</f>
        <v>158</v>
      </c>
      <c r="I1726" s="9" t="s">
        <v>3659</v>
      </c>
      <c r="J1726" s="0" t="s">
        <v>34236</v>
      </c>
    </row>
    <row r="1727" customFormat="false" ht="14.25" hidden="false" customHeight="false" outlineLevel="0" collapsed="false">
      <c r="A1727" s="9" t="s">
        <v>14664</v>
      </c>
      <c r="B1727" s="0" t="s">
        <v>34237</v>
      </c>
      <c r="C1727" s="0" t="n">
        <v>59</v>
      </c>
      <c r="D1727" s="0" t="s">
        <v>42</v>
      </c>
      <c r="E1727" s="9" t="s">
        <v>34238</v>
      </c>
      <c r="G1727" s="0" t="n">
        <v>2</v>
      </c>
      <c r="H1727" s="0" t="n">
        <f aca="false">G1727*C1727</f>
        <v>118</v>
      </c>
      <c r="I1727" s="9" t="s">
        <v>3659</v>
      </c>
      <c r="J1727" s="0" t="s">
        <v>34239</v>
      </c>
    </row>
    <row r="1728" customFormat="false" ht="14.25" hidden="false" customHeight="false" outlineLevel="0" collapsed="false">
      <c r="A1728" s="9" t="s">
        <v>14664</v>
      </c>
      <c r="B1728" s="9" t="s">
        <v>34240</v>
      </c>
      <c r="C1728" s="0" t="n">
        <v>79</v>
      </c>
      <c r="D1728" s="0" t="s">
        <v>221</v>
      </c>
      <c r="E1728" s="9" t="s">
        <v>34241</v>
      </c>
      <c r="G1728" s="0" t="n">
        <v>2</v>
      </c>
      <c r="H1728" s="0" t="n">
        <f aca="false">G1728*C1728</f>
        <v>158</v>
      </c>
      <c r="I1728" s="9" t="s">
        <v>3659</v>
      </c>
      <c r="J1728" s="0" t="s">
        <v>34242</v>
      </c>
    </row>
    <row r="1729" customFormat="false" ht="14.25" hidden="false" customHeight="false" outlineLevel="0" collapsed="false">
      <c r="A1729" s="9" t="s">
        <v>14664</v>
      </c>
      <c r="B1729" s="9" t="s">
        <v>34243</v>
      </c>
      <c r="C1729" s="0" t="n">
        <v>69</v>
      </c>
      <c r="D1729" s="0" t="s">
        <v>221</v>
      </c>
      <c r="E1729" s="9" t="s">
        <v>34244</v>
      </c>
      <c r="G1729" s="0" t="n">
        <v>2</v>
      </c>
      <c r="H1729" s="0" t="n">
        <f aca="false">G1729*C1729</f>
        <v>138</v>
      </c>
      <c r="I1729" s="9" t="s">
        <v>3659</v>
      </c>
      <c r="J1729" s="0" t="s">
        <v>34245</v>
      </c>
    </row>
    <row r="1730" customFormat="false" ht="14.25" hidden="false" customHeight="false" outlineLevel="0" collapsed="false">
      <c r="A1730" s="9" t="s">
        <v>14664</v>
      </c>
      <c r="B1730" s="9" t="s">
        <v>34246</v>
      </c>
      <c r="C1730" s="0" t="n">
        <v>79</v>
      </c>
      <c r="D1730" s="0" t="s">
        <v>221</v>
      </c>
      <c r="E1730" s="9" t="s">
        <v>34247</v>
      </c>
      <c r="G1730" s="0" t="n">
        <v>2</v>
      </c>
      <c r="H1730" s="0" t="n">
        <f aca="false">G1730*C1730</f>
        <v>158</v>
      </c>
      <c r="I1730" s="9" t="s">
        <v>3659</v>
      </c>
      <c r="J1730" s="0" t="s">
        <v>34248</v>
      </c>
    </row>
    <row r="1731" customFormat="false" ht="14.25" hidden="false" customHeight="false" outlineLevel="0" collapsed="false">
      <c r="A1731" s="9" t="s">
        <v>14664</v>
      </c>
      <c r="B1731" s="9" t="s">
        <v>34249</v>
      </c>
      <c r="C1731" s="0" t="n">
        <v>69</v>
      </c>
      <c r="D1731" s="0" t="s">
        <v>221</v>
      </c>
      <c r="E1731" s="9" t="s">
        <v>34250</v>
      </c>
      <c r="G1731" s="0" t="n">
        <v>2</v>
      </c>
      <c r="H1731" s="0" t="n">
        <f aca="false">G1731*C1731</f>
        <v>138</v>
      </c>
      <c r="I1731" s="9" t="s">
        <v>3659</v>
      </c>
      <c r="J1731" s="0" t="s">
        <v>34251</v>
      </c>
    </row>
    <row r="1732" customFormat="false" ht="14.25" hidden="false" customHeight="false" outlineLevel="0" collapsed="false">
      <c r="A1732" s="9" t="s">
        <v>685</v>
      </c>
      <c r="B1732" s="0" t="s">
        <v>34252</v>
      </c>
      <c r="C1732" s="0" t="n">
        <v>98</v>
      </c>
      <c r="D1732" s="0" t="s">
        <v>72</v>
      </c>
      <c r="E1732" s="0" t="s">
        <v>34253</v>
      </c>
      <c r="G1732" s="0" t="n">
        <v>2</v>
      </c>
      <c r="H1732" s="0" t="n">
        <f aca="false">G1732*C1732</f>
        <v>196</v>
      </c>
      <c r="I1732" s="9" t="s">
        <v>3659</v>
      </c>
      <c r="J1732" s="0" t="s">
        <v>34254</v>
      </c>
    </row>
    <row r="1733" customFormat="false" ht="14.25" hidden="false" customHeight="false" outlineLevel="0" collapsed="false">
      <c r="A1733" s="9" t="s">
        <v>14664</v>
      </c>
      <c r="B1733" s="9" t="s">
        <v>34255</v>
      </c>
      <c r="C1733" s="0" t="n">
        <v>59</v>
      </c>
      <c r="D1733" s="0" t="s">
        <v>42</v>
      </c>
      <c r="E1733" s="9" t="s">
        <v>34256</v>
      </c>
      <c r="G1733" s="0" t="n">
        <v>2</v>
      </c>
      <c r="H1733" s="0" t="n">
        <f aca="false">G1733*C1733</f>
        <v>118</v>
      </c>
      <c r="I1733" s="9" t="s">
        <v>3659</v>
      </c>
      <c r="J1733" s="0" t="s">
        <v>34257</v>
      </c>
    </row>
    <row r="1734" customFormat="false" ht="14.25" hidden="false" customHeight="false" outlineLevel="0" collapsed="false">
      <c r="A1734" s="9" t="s">
        <v>685</v>
      </c>
      <c r="B1734" s="9" t="s">
        <v>34258</v>
      </c>
      <c r="C1734" s="0" t="n">
        <v>59</v>
      </c>
      <c r="D1734" s="0" t="s">
        <v>125</v>
      </c>
      <c r="E1734" s="9" t="s">
        <v>28183</v>
      </c>
      <c r="G1734" s="0" t="n">
        <v>2</v>
      </c>
      <c r="H1734" s="0" t="n">
        <f aca="false">G1734*C1734</f>
        <v>118</v>
      </c>
      <c r="I1734" s="9" t="s">
        <v>3659</v>
      </c>
      <c r="J1734" s="0" t="s">
        <v>34259</v>
      </c>
    </row>
    <row r="1735" customFormat="false" ht="14.25" hidden="false" customHeight="false" outlineLevel="0" collapsed="false">
      <c r="A1735" s="9" t="s">
        <v>14664</v>
      </c>
      <c r="B1735" s="9" t="s">
        <v>34260</v>
      </c>
      <c r="C1735" s="0" t="n">
        <v>79</v>
      </c>
      <c r="D1735" s="0" t="s">
        <v>706</v>
      </c>
      <c r="E1735" s="9" t="s">
        <v>34261</v>
      </c>
      <c r="G1735" s="0" t="n">
        <v>2</v>
      </c>
      <c r="H1735" s="0" t="n">
        <f aca="false">G1735*C1735</f>
        <v>158</v>
      </c>
      <c r="I1735" s="9" t="s">
        <v>3659</v>
      </c>
      <c r="J1735" s="0" t="s">
        <v>34262</v>
      </c>
    </row>
    <row r="1736" customFormat="false" ht="14.25" hidden="false" customHeight="false" outlineLevel="0" collapsed="false">
      <c r="A1736" s="9" t="s">
        <v>14664</v>
      </c>
      <c r="B1736" s="9" t="s">
        <v>34263</v>
      </c>
      <c r="C1736" s="0" t="n">
        <v>79</v>
      </c>
      <c r="D1736" s="0" t="s">
        <v>42</v>
      </c>
      <c r="E1736" s="9" t="s">
        <v>34264</v>
      </c>
      <c r="G1736" s="0" t="n">
        <v>2</v>
      </c>
      <c r="H1736" s="0" t="n">
        <f aca="false">G1736*C1736</f>
        <v>158</v>
      </c>
      <c r="I1736" s="9" t="s">
        <v>3659</v>
      </c>
      <c r="J1736" s="0" t="s">
        <v>34265</v>
      </c>
    </row>
    <row r="1737" customFormat="false" ht="14.25" hidden="false" customHeight="false" outlineLevel="0" collapsed="false">
      <c r="A1737" s="9" t="s">
        <v>14664</v>
      </c>
      <c r="B1737" s="9" t="s">
        <v>34266</v>
      </c>
      <c r="C1737" s="0" t="n">
        <v>129</v>
      </c>
      <c r="D1737" s="0" t="s">
        <v>92</v>
      </c>
      <c r="E1737" s="0" t="s">
        <v>34267</v>
      </c>
      <c r="G1737" s="0" t="n">
        <v>2</v>
      </c>
      <c r="H1737" s="0" t="n">
        <f aca="false">G1737*C1737</f>
        <v>258</v>
      </c>
      <c r="I1737" s="9" t="s">
        <v>3659</v>
      </c>
      <c r="J1737" s="0" t="s">
        <v>34268</v>
      </c>
    </row>
    <row r="1738" customFormat="false" ht="14.25" hidden="false" customHeight="false" outlineLevel="0" collapsed="false">
      <c r="A1738" s="9" t="s">
        <v>33967</v>
      </c>
      <c r="B1738" s="0" t="s">
        <v>34269</v>
      </c>
      <c r="C1738" s="0" t="n">
        <v>69.8</v>
      </c>
      <c r="D1738" s="0" t="s">
        <v>125</v>
      </c>
      <c r="E1738" s="9" t="s">
        <v>34270</v>
      </c>
      <c r="G1738" s="0" t="n">
        <v>2</v>
      </c>
      <c r="H1738" s="0" t="n">
        <f aca="false">G1738*C1738</f>
        <v>139.6</v>
      </c>
      <c r="I1738" s="9" t="s">
        <v>3659</v>
      </c>
      <c r="J1738" s="0" t="s">
        <v>34271</v>
      </c>
    </row>
    <row r="1739" customFormat="false" ht="14.25" hidden="false" customHeight="false" outlineLevel="0" collapsed="false">
      <c r="A1739" s="9" t="s">
        <v>3921</v>
      </c>
      <c r="B1739" s="9" t="s">
        <v>34272</v>
      </c>
      <c r="C1739" s="0" t="n">
        <v>49</v>
      </c>
      <c r="D1739" s="0" t="s">
        <v>36</v>
      </c>
      <c r="E1739" s="9" t="s">
        <v>33751</v>
      </c>
      <c r="G1739" s="0" t="n">
        <v>2</v>
      </c>
      <c r="H1739" s="0" t="n">
        <f aca="false">G1739*C1739</f>
        <v>98</v>
      </c>
      <c r="I1739" s="9" t="s">
        <v>3659</v>
      </c>
      <c r="J1739" s="0" t="s">
        <v>34273</v>
      </c>
    </row>
    <row r="1740" customFormat="false" ht="14.25" hidden="false" customHeight="false" outlineLevel="0" collapsed="false">
      <c r="A1740" s="9" t="s">
        <v>3921</v>
      </c>
      <c r="B1740" s="9" t="s">
        <v>34274</v>
      </c>
      <c r="C1740" s="0" t="n">
        <v>49</v>
      </c>
      <c r="D1740" s="0" t="s">
        <v>36</v>
      </c>
      <c r="E1740" s="9" t="s">
        <v>33992</v>
      </c>
      <c r="G1740" s="0" t="n">
        <v>2</v>
      </c>
      <c r="H1740" s="0" t="n">
        <f aca="false">G1740*C1740</f>
        <v>98</v>
      </c>
      <c r="I1740" s="9" t="s">
        <v>3659</v>
      </c>
      <c r="J1740" s="0" t="s">
        <v>34275</v>
      </c>
    </row>
    <row r="1741" customFormat="false" ht="14.25" hidden="false" customHeight="false" outlineLevel="0" collapsed="false">
      <c r="A1741" s="9" t="s">
        <v>3921</v>
      </c>
      <c r="B1741" s="9" t="s">
        <v>34276</v>
      </c>
      <c r="C1741" s="0" t="n">
        <v>59.8</v>
      </c>
      <c r="D1741" s="0" t="s">
        <v>36</v>
      </c>
      <c r="E1741" s="9" t="s">
        <v>34277</v>
      </c>
      <c r="G1741" s="0" t="n">
        <v>2</v>
      </c>
      <c r="H1741" s="0" t="n">
        <f aca="false">G1741*C1741</f>
        <v>119.6</v>
      </c>
      <c r="I1741" s="9" t="s">
        <v>3659</v>
      </c>
      <c r="J1741" s="0" t="s">
        <v>34278</v>
      </c>
    </row>
    <row r="1742" customFormat="false" ht="14.25" hidden="false" customHeight="false" outlineLevel="0" collapsed="false">
      <c r="A1742" s="9" t="s">
        <v>376</v>
      </c>
      <c r="B1742" s="0" t="s">
        <v>34279</v>
      </c>
      <c r="C1742" s="0" t="n">
        <v>49</v>
      </c>
      <c r="D1742" s="0" t="s">
        <v>111</v>
      </c>
      <c r="E1742" s="9" t="s">
        <v>34280</v>
      </c>
      <c r="G1742" s="0" t="n">
        <v>2</v>
      </c>
      <c r="H1742" s="0" t="n">
        <f aca="false">G1742*C1742</f>
        <v>98</v>
      </c>
      <c r="I1742" s="9" t="s">
        <v>3659</v>
      </c>
      <c r="J1742" s="0" t="s">
        <v>34281</v>
      </c>
    </row>
    <row r="1743" customFormat="false" ht="14.25" hidden="false" customHeight="false" outlineLevel="0" collapsed="false">
      <c r="A1743" s="9" t="s">
        <v>3921</v>
      </c>
      <c r="B1743" s="9" t="s">
        <v>34282</v>
      </c>
      <c r="C1743" s="0" t="n">
        <v>49</v>
      </c>
      <c r="D1743" s="0" t="s">
        <v>36</v>
      </c>
      <c r="E1743" s="9" t="s">
        <v>33751</v>
      </c>
      <c r="G1743" s="0" t="n">
        <v>2</v>
      </c>
      <c r="H1743" s="0" t="n">
        <f aca="false">G1743*C1743</f>
        <v>98</v>
      </c>
      <c r="I1743" s="9" t="s">
        <v>3659</v>
      </c>
      <c r="J1743" s="0" t="s">
        <v>34283</v>
      </c>
    </row>
    <row r="1744" customFormat="false" ht="14.25" hidden="false" customHeight="false" outlineLevel="0" collapsed="false">
      <c r="A1744" s="9" t="s">
        <v>3921</v>
      </c>
      <c r="B1744" s="9" t="s">
        <v>34284</v>
      </c>
      <c r="C1744" s="0" t="n">
        <v>49.8</v>
      </c>
      <c r="D1744" s="0" t="s">
        <v>36</v>
      </c>
      <c r="E1744" s="9" t="s">
        <v>34285</v>
      </c>
      <c r="G1744" s="0" t="n">
        <v>2</v>
      </c>
      <c r="H1744" s="0" t="n">
        <f aca="false">G1744*C1744</f>
        <v>99.6</v>
      </c>
      <c r="I1744" s="9" t="s">
        <v>3659</v>
      </c>
      <c r="J1744" s="0" t="s">
        <v>34286</v>
      </c>
    </row>
    <row r="1745" customFormat="false" ht="14.25" hidden="false" customHeight="false" outlineLevel="0" collapsed="false">
      <c r="A1745" s="9" t="s">
        <v>376</v>
      </c>
      <c r="B1745" s="0" t="s">
        <v>34287</v>
      </c>
      <c r="C1745" s="0" t="n">
        <v>79</v>
      </c>
      <c r="D1745" s="0" t="s">
        <v>42</v>
      </c>
      <c r="E1745" s="0" t="s">
        <v>34288</v>
      </c>
      <c r="G1745" s="0" t="n">
        <v>2</v>
      </c>
      <c r="H1745" s="0" t="n">
        <f aca="false">G1745*C1745</f>
        <v>158</v>
      </c>
      <c r="I1745" s="9" t="s">
        <v>3659</v>
      </c>
      <c r="J1745" s="0" t="s">
        <v>34289</v>
      </c>
    </row>
    <row r="1746" customFormat="false" ht="14.25" hidden="false" customHeight="false" outlineLevel="0" collapsed="false">
      <c r="A1746" s="9" t="s">
        <v>376</v>
      </c>
      <c r="B1746" s="9" t="s">
        <v>34290</v>
      </c>
      <c r="C1746" s="0" t="n">
        <v>108</v>
      </c>
      <c r="D1746" s="0" t="s">
        <v>42</v>
      </c>
      <c r="E1746" s="9" t="s">
        <v>34206</v>
      </c>
      <c r="G1746" s="0" t="n">
        <v>2</v>
      </c>
      <c r="H1746" s="0" t="n">
        <f aca="false">G1746*C1746</f>
        <v>216</v>
      </c>
      <c r="I1746" s="9" t="s">
        <v>3659</v>
      </c>
      <c r="J1746" s="0" t="s">
        <v>34291</v>
      </c>
    </row>
    <row r="1747" customFormat="false" ht="14.25" hidden="false" customHeight="false" outlineLevel="0" collapsed="false">
      <c r="A1747" s="9" t="s">
        <v>3921</v>
      </c>
      <c r="B1747" s="9" t="s">
        <v>34292</v>
      </c>
      <c r="C1747" s="0" t="n">
        <v>49</v>
      </c>
      <c r="D1747" s="0" t="s">
        <v>92</v>
      </c>
      <c r="E1747" s="9" t="s">
        <v>33751</v>
      </c>
      <c r="G1747" s="0" t="n">
        <v>2</v>
      </c>
      <c r="H1747" s="0" t="n">
        <f aca="false">G1747*C1747</f>
        <v>98</v>
      </c>
      <c r="I1747" s="9" t="s">
        <v>3659</v>
      </c>
      <c r="J1747" s="0" t="s">
        <v>34293</v>
      </c>
    </row>
    <row r="1748" customFormat="false" ht="14.25" hidden="false" customHeight="false" outlineLevel="0" collapsed="false">
      <c r="A1748" s="9" t="s">
        <v>685</v>
      </c>
      <c r="B1748" s="0" t="s">
        <v>34294</v>
      </c>
      <c r="C1748" s="0" t="n">
        <v>128</v>
      </c>
      <c r="D1748" s="0" t="s">
        <v>92</v>
      </c>
      <c r="E1748" s="0" t="s">
        <v>34295</v>
      </c>
      <c r="F1748" s="9" t="s">
        <v>34296</v>
      </c>
      <c r="G1748" s="0" t="n">
        <v>2</v>
      </c>
      <c r="H1748" s="0" t="n">
        <f aca="false">G1748*C1748</f>
        <v>256</v>
      </c>
      <c r="I1748" s="9" t="s">
        <v>3659</v>
      </c>
      <c r="J1748" s="0" t="s">
        <v>34297</v>
      </c>
    </row>
    <row r="1749" customFormat="false" ht="14.25" hidden="false" customHeight="false" outlineLevel="0" collapsed="false">
      <c r="A1749" s="9" t="s">
        <v>3921</v>
      </c>
      <c r="B1749" s="0" t="s">
        <v>34298</v>
      </c>
      <c r="C1749" s="0" t="n">
        <v>79</v>
      </c>
      <c r="D1749" s="0" t="s">
        <v>62</v>
      </c>
      <c r="E1749" s="9" t="s">
        <v>34299</v>
      </c>
      <c r="G1749" s="0" t="n">
        <v>2</v>
      </c>
      <c r="H1749" s="0" t="n">
        <f aca="false">G1749*C1749</f>
        <v>158</v>
      </c>
      <c r="I1749" s="9" t="s">
        <v>3659</v>
      </c>
      <c r="J1749" s="0" t="s">
        <v>34300</v>
      </c>
    </row>
    <row r="1750" customFormat="false" ht="14.25" hidden="false" customHeight="false" outlineLevel="0" collapsed="false">
      <c r="A1750" s="9" t="s">
        <v>3921</v>
      </c>
      <c r="B1750" s="0" t="s">
        <v>34301</v>
      </c>
      <c r="C1750" s="0" t="n">
        <v>59.8</v>
      </c>
      <c r="D1750" s="0" t="s">
        <v>221</v>
      </c>
      <c r="E1750" s="9" t="s">
        <v>34302</v>
      </c>
      <c r="G1750" s="0" t="n">
        <v>2</v>
      </c>
      <c r="H1750" s="0" t="n">
        <f aca="false">G1750*C1750</f>
        <v>119.6</v>
      </c>
      <c r="I1750" s="9" t="s">
        <v>3659</v>
      </c>
      <c r="J1750" s="0" t="s">
        <v>34303</v>
      </c>
    </row>
    <row r="1751" customFormat="false" ht="14.25" hidden="false" customHeight="false" outlineLevel="0" collapsed="false">
      <c r="A1751" s="9" t="s">
        <v>15782</v>
      </c>
      <c r="B1751" s="9" t="s">
        <v>34304</v>
      </c>
      <c r="C1751" s="0" t="n">
        <v>89</v>
      </c>
      <c r="D1751" s="0" t="s">
        <v>129</v>
      </c>
      <c r="E1751" s="9" t="s">
        <v>34305</v>
      </c>
      <c r="G1751" s="0" t="n">
        <v>2</v>
      </c>
      <c r="H1751" s="0" t="n">
        <f aca="false">G1751*C1751</f>
        <v>178</v>
      </c>
      <c r="I1751" s="9" t="s">
        <v>3659</v>
      </c>
      <c r="J1751" s="0" t="s">
        <v>34306</v>
      </c>
    </row>
    <row r="1752" customFormat="false" ht="14.25" hidden="false" customHeight="false" outlineLevel="0" collapsed="false">
      <c r="A1752" s="9" t="s">
        <v>3921</v>
      </c>
      <c r="B1752" s="9" t="s">
        <v>34307</v>
      </c>
      <c r="C1752" s="0" t="n">
        <v>39.8</v>
      </c>
      <c r="D1752" s="0" t="s">
        <v>42</v>
      </c>
      <c r="E1752" s="9" t="s">
        <v>33751</v>
      </c>
      <c r="G1752" s="0" t="n">
        <v>2</v>
      </c>
      <c r="H1752" s="0" t="n">
        <f aca="false">G1752*C1752</f>
        <v>79.6</v>
      </c>
      <c r="I1752" s="9" t="s">
        <v>3659</v>
      </c>
      <c r="J1752" s="0" t="s">
        <v>34308</v>
      </c>
    </row>
    <row r="1753" customFormat="false" ht="14.25" hidden="false" customHeight="false" outlineLevel="0" collapsed="false">
      <c r="A1753" s="9" t="s">
        <v>3921</v>
      </c>
      <c r="B1753" s="9" t="s">
        <v>34309</v>
      </c>
      <c r="C1753" s="0" t="n">
        <v>45</v>
      </c>
      <c r="D1753" s="0" t="s">
        <v>92</v>
      </c>
      <c r="E1753" s="9" t="s">
        <v>33751</v>
      </c>
      <c r="G1753" s="0" t="n">
        <v>2</v>
      </c>
      <c r="H1753" s="0" t="n">
        <f aca="false">G1753*C1753</f>
        <v>90</v>
      </c>
      <c r="I1753" s="9" t="s">
        <v>3659</v>
      </c>
      <c r="J1753" s="0" t="s">
        <v>34310</v>
      </c>
    </row>
    <row r="1754" customFormat="false" ht="14.25" hidden="false" customHeight="false" outlineLevel="0" collapsed="false">
      <c r="A1754" s="9" t="s">
        <v>15782</v>
      </c>
      <c r="B1754" s="0" t="s">
        <v>34311</v>
      </c>
      <c r="C1754" s="0" t="n">
        <v>59.9</v>
      </c>
      <c r="D1754" s="0" t="s">
        <v>706</v>
      </c>
      <c r="E1754" s="9" t="s">
        <v>1212</v>
      </c>
      <c r="G1754" s="0" t="n">
        <v>2</v>
      </c>
      <c r="H1754" s="0" t="n">
        <f aca="false">G1754*C1754</f>
        <v>119.8</v>
      </c>
      <c r="I1754" s="9" t="s">
        <v>3659</v>
      </c>
      <c r="J1754" s="0" t="s">
        <v>34312</v>
      </c>
    </row>
    <row r="1755" customFormat="false" ht="14.25" hidden="false" customHeight="false" outlineLevel="0" collapsed="false">
      <c r="A1755" s="9" t="s">
        <v>685</v>
      </c>
      <c r="B1755" s="0" t="s">
        <v>34313</v>
      </c>
      <c r="C1755" s="0" t="n">
        <v>45</v>
      </c>
      <c r="D1755" s="0" t="s">
        <v>129</v>
      </c>
      <c r="E1755" s="9" t="s">
        <v>14744</v>
      </c>
      <c r="G1755" s="0" t="n">
        <v>2</v>
      </c>
      <c r="H1755" s="0" t="n">
        <f aca="false">G1755*C1755</f>
        <v>90</v>
      </c>
      <c r="I1755" s="9" t="s">
        <v>3659</v>
      </c>
      <c r="J1755" s="0" t="s">
        <v>34314</v>
      </c>
    </row>
    <row r="1756" customFormat="false" ht="14.25" hidden="false" customHeight="false" outlineLevel="0" collapsed="false">
      <c r="A1756" s="9" t="s">
        <v>376</v>
      </c>
      <c r="B1756" s="0" t="s">
        <v>34315</v>
      </c>
      <c r="C1756" s="0" t="n">
        <v>118</v>
      </c>
      <c r="D1756" s="0" t="s">
        <v>111</v>
      </c>
      <c r="E1756" s="0" t="s">
        <v>34316</v>
      </c>
      <c r="G1756" s="0" t="n">
        <v>2</v>
      </c>
      <c r="H1756" s="0" t="n">
        <f aca="false">G1756*C1756</f>
        <v>236</v>
      </c>
      <c r="I1756" s="9" t="s">
        <v>3659</v>
      </c>
      <c r="J1756" s="0" t="s">
        <v>34317</v>
      </c>
    </row>
    <row r="1757" customFormat="false" ht="14.25" hidden="false" customHeight="false" outlineLevel="0" collapsed="false">
      <c r="A1757" s="9" t="s">
        <v>3921</v>
      </c>
      <c r="B1757" s="0" t="s">
        <v>34318</v>
      </c>
      <c r="C1757" s="0" t="n">
        <v>59.8</v>
      </c>
      <c r="D1757" s="0" t="s">
        <v>42</v>
      </c>
      <c r="E1757" s="9" t="s">
        <v>34319</v>
      </c>
      <c r="G1757" s="0" t="n">
        <v>2</v>
      </c>
      <c r="H1757" s="0" t="n">
        <f aca="false">G1757*C1757</f>
        <v>119.6</v>
      </c>
      <c r="I1757" s="9" t="s">
        <v>3659</v>
      </c>
      <c r="J1757" s="0" t="s">
        <v>34320</v>
      </c>
    </row>
    <row r="1758" customFormat="false" ht="14.25" hidden="false" customHeight="false" outlineLevel="0" collapsed="false">
      <c r="A1758" s="9" t="s">
        <v>3921</v>
      </c>
      <c r="B1758" s="0" t="s">
        <v>34321</v>
      </c>
      <c r="C1758" s="0" t="n">
        <v>59.8</v>
      </c>
      <c r="D1758" s="0" t="s">
        <v>36</v>
      </c>
      <c r="E1758" s="9" t="s">
        <v>34322</v>
      </c>
      <c r="G1758" s="0" t="n">
        <v>2</v>
      </c>
      <c r="H1758" s="0" t="n">
        <f aca="false">G1758*C1758</f>
        <v>119.6</v>
      </c>
      <c r="I1758" s="9" t="s">
        <v>3659</v>
      </c>
      <c r="J1758" s="0" t="s">
        <v>34323</v>
      </c>
    </row>
    <row r="1759" customFormat="false" ht="14.25" hidden="false" customHeight="false" outlineLevel="0" collapsed="false">
      <c r="A1759" s="9" t="s">
        <v>685</v>
      </c>
      <c r="B1759" s="0" t="s">
        <v>34324</v>
      </c>
      <c r="C1759" s="0" t="n">
        <v>99</v>
      </c>
      <c r="D1759" s="0" t="s">
        <v>706</v>
      </c>
      <c r="E1759" s="9" t="s">
        <v>34325</v>
      </c>
      <c r="G1759" s="0" t="n">
        <v>2</v>
      </c>
      <c r="H1759" s="0" t="n">
        <f aca="false">G1759*C1759</f>
        <v>198</v>
      </c>
      <c r="I1759" s="9" t="s">
        <v>3659</v>
      </c>
      <c r="J1759" s="0" t="s">
        <v>34326</v>
      </c>
    </row>
    <row r="1760" customFormat="false" ht="14.25" hidden="false" customHeight="false" outlineLevel="0" collapsed="false">
      <c r="A1760" s="9" t="s">
        <v>685</v>
      </c>
      <c r="B1760" s="0" t="s">
        <v>34327</v>
      </c>
      <c r="C1760" s="0" t="n">
        <v>128</v>
      </c>
      <c r="D1760" s="0" t="s">
        <v>221</v>
      </c>
      <c r="E1760" s="0" t="s">
        <v>34328</v>
      </c>
      <c r="G1760" s="0" t="n">
        <v>2</v>
      </c>
      <c r="H1760" s="0" t="n">
        <f aca="false">G1760*C1760</f>
        <v>256</v>
      </c>
      <c r="I1760" s="9" t="s">
        <v>3659</v>
      </c>
      <c r="J1760" s="0" t="s">
        <v>34329</v>
      </c>
    </row>
    <row r="1761" customFormat="false" ht="14.25" hidden="false" customHeight="false" outlineLevel="0" collapsed="false">
      <c r="A1761" s="9" t="s">
        <v>3921</v>
      </c>
      <c r="B1761" s="9" t="s">
        <v>34330</v>
      </c>
      <c r="C1761" s="0" t="n">
        <v>49.8</v>
      </c>
      <c r="D1761" s="0" t="s">
        <v>36</v>
      </c>
      <c r="E1761" s="9" t="s">
        <v>34331</v>
      </c>
      <c r="G1761" s="0" t="n">
        <v>2</v>
      </c>
      <c r="H1761" s="0" t="n">
        <f aca="false">G1761*C1761</f>
        <v>99.6</v>
      </c>
      <c r="I1761" s="9" t="s">
        <v>3659</v>
      </c>
      <c r="J1761" s="0" t="s">
        <v>34332</v>
      </c>
    </row>
    <row r="1762" customFormat="false" ht="14.25" hidden="false" customHeight="false" outlineLevel="0" collapsed="false">
      <c r="A1762" s="9" t="s">
        <v>685</v>
      </c>
      <c r="B1762" s="0" t="s">
        <v>34333</v>
      </c>
      <c r="C1762" s="0" t="n">
        <v>58</v>
      </c>
      <c r="D1762" s="0" t="s">
        <v>125</v>
      </c>
      <c r="E1762" s="9" t="s">
        <v>34334</v>
      </c>
      <c r="G1762" s="0" t="n">
        <v>2</v>
      </c>
      <c r="H1762" s="0" t="n">
        <f aca="false">G1762*C1762</f>
        <v>116</v>
      </c>
      <c r="I1762" s="9" t="s">
        <v>3659</v>
      </c>
      <c r="J1762" s="0" t="s">
        <v>34335</v>
      </c>
    </row>
    <row r="1763" customFormat="false" ht="14.25" hidden="false" customHeight="false" outlineLevel="0" collapsed="false">
      <c r="A1763" s="9" t="s">
        <v>376</v>
      </c>
      <c r="B1763" s="9" t="s">
        <v>34336</v>
      </c>
      <c r="C1763" s="0" t="n">
        <v>118</v>
      </c>
      <c r="D1763" s="0" t="s">
        <v>129</v>
      </c>
      <c r="E1763" s="9" t="s">
        <v>34337</v>
      </c>
      <c r="G1763" s="0" t="n">
        <v>2</v>
      </c>
      <c r="H1763" s="0" t="n">
        <f aca="false">G1763*C1763</f>
        <v>236</v>
      </c>
      <c r="I1763" s="9" t="s">
        <v>3659</v>
      </c>
      <c r="J1763" s="0" t="s">
        <v>34338</v>
      </c>
    </row>
    <row r="1764" customFormat="false" ht="14.25" hidden="false" customHeight="false" outlineLevel="0" collapsed="false">
      <c r="A1764" s="9" t="s">
        <v>685</v>
      </c>
      <c r="B1764" s="9" t="s">
        <v>34339</v>
      </c>
      <c r="C1764" s="0" t="n">
        <v>49</v>
      </c>
      <c r="D1764" s="0" t="s">
        <v>125</v>
      </c>
      <c r="E1764" s="9" t="s">
        <v>34340</v>
      </c>
      <c r="G1764" s="0" t="n">
        <v>2</v>
      </c>
      <c r="H1764" s="0" t="n">
        <f aca="false">G1764*C1764</f>
        <v>98</v>
      </c>
      <c r="I1764" s="9" t="s">
        <v>3659</v>
      </c>
      <c r="J1764" s="0" t="s">
        <v>34341</v>
      </c>
    </row>
    <row r="1765" customFormat="false" ht="14.25" hidden="false" customHeight="false" outlineLevel="0" collapsed="false">
      <c r="A1765" s="9" t="s">
        <v>685</v>
      </c>
      <c r="B1765" s="9" t="s">
        <v>34342</v>
      </c>
      <c r="C1765" s="0" t="n">
        <v>59</v>
      </c>
      <c r="D1765" s="0" t="s">
        <v>62</v>
      </c>
      <c r="E1765" s="9" t="s">
        <v>34343</v>
      </c>
      <c r="G1765" s="0" t="n">
        <v>2</v>
      </c>
      <c r="H1765" s="0" t="n">
        <f aca="false">G1765*C1765</f>
        <v>118</v>
      </c>
      <c r="I1765" s="9" t="s">
        <v>3659</v>
      </c>
      <c r="J1765" s="0" t="s">
        <v>34344</v>
      </c>
    </row>
    <row r="1766" customFormat="false" ht="14.25" hidden="false" customHeight="false" outlineLevel="0" collapsed="false">
      <c r="A1766" s="9" t="s">
        <v>685</v>
      </c>
      <c r="B1766" s="9" t="s">
        <v>34345</v>
      </c>
      <c r="C1766" s="0" t="n">
        <v>69.8</v>
      </c>
      <c r="D1766" s="0" t="s">
        <v>129</v>
      </c>
      <c r="E1766" s="9" t="s">
        <v>34346</v>
      </c>
      <c r="G1766" s="0" t="n">
        <v>2</v>
      </c>
      <c r="H1766" s="0" t="n">
        <f aca="false">G1766*C1766</f>
        <v>139.6</v>
      </c>
      <c r="I1766" s="9" t="s">
        <v>3659</v>
      </c>
      <c r="J1766" s="0" t="s">
        <v>34347</v>
      </c>
    </row>
    <row r="1767" customFormat="false" ht="14.25" hidden="false" customHeight="false" outlineLevel="0" collapsed="false">
      <c r="A1767" s="9" t="s">
        <v>685</v>
      </c>
      <c r="B1767" s="0" t="s">
        <v>34348</v>
      </c>
      <c r="C1767" s="0" t="n">
        <v>59.8</v>
      </c>
      <c r="D1767" s="0" t="s">
        <v>111</v>
      </c>
      <c r="E1767" s="9" t="s">
        <v>34349</v>
      </c>
      <c r="G1767" s="0" t="n">
        <v>2</v>
      </c>
      <c r="H1767" s="0" t="n">
        <f aca="false">G1767*C1767</f>
        <v>119.6</v>
      </c>
      <c r="I1767" s="9" t="s">
        <v>3659</v>
      </c>
      <c r="J1767" s="0" t="s">
        <v>34350</v>
      </c>
    </row>
    <row r="1768" customFormat="false" ht="14.25" hidden="false" customHeight="false" outlineLevel="0" collapsed="false">
      <c r="A1768" s="9" t="s">
        <v>685</v>
      </c>
      <c r="B1768" s="0" t="s">
        <v>34351</v>
      </c>
      <c r="C1768" s="0" t="n">
        <v>69</v>
      </c>
      <c r="D1768" s="0" t="s">
        <v>111</v>
      </c>
      <c r="E1768" s="9" t="s">
        <v>34352</v>
      </c>
      <c r="G1768" s="0" t="n">
        <v>2</v>
      </c>
      <c r="H1768" s="0" t="n">
        <f aca="false">G1768*C1768</f>
        <v>138</v>
      </c>
      <c r="I1768" s="9" t="s">
        <v>3659</v>
      </c>
      <c r="J1768" s="0" t="s">
        <v>34353</v>
      </c>
    </row>
    <row r="1769" customFormat="false" ht="14.25" hidden="false" customHeight="false" outlineLevel="0" collapsed="false">
      <c r="A1769" s="9" t="s">
        <v>685</v>
      </c>
      <c r="B1769" s="9" t="s">
        <v>34354</v>
      </c>
      <c r="C1769" s="0" t="n">
        <v>45</v>
      </c>
      <c r="D1769" s="0" t="s">
        <v>129</v>
      </c>
      <c r="E1769" s="9" t="s">
        <v>34355</v>
      </c>
      <c r="G1769" s="0" t="n">
        <v>2</v>
      </c>
      <c r="H1769" s="0" t="n">
        <f aca="false">G1769*C1769</f>
        <v>90</v>
      </c>
      <c r="I1769" s="9" t="s">
        <v>3659</v>
      </c>
      <c r="J1769" s="0" t="s">
        <v>34356</v>
      </c>
    </row>
    <row r="1770" customFormat="false" ht="14.25" hidden="false" customHeight="false" outlineLevel="0" collapsed="false">
      <c r="A1770" s="9" t="s">
        <v>685</v>
      </c>
      <c r="B1770" s="0" t="s">
        <v>34357</v>
      </c>
      <c r="C1770" s="0" t="n">
        <v>79.8</v>
      </c>
      <c r="D1770" s="0" t="s">
        <v>42</v>
      </c>
      <c r="E1770" s="0" t="s">
        <v>34358</v>
      </c>
      <c r="F1770" s="9" t="s">
        <v>34359</v>
      </c>
      <c r="G1770" s="0" t="n">
        <v>2</v>
      </c>
      <c r="H1770" s="0" t="n">
        <f aca="false">G1770*C1770</f>
        <v>159.6</v>
      </c>
      <c r="I1770" s="9" t="s">
        <v>3659</v>
      </c>
      <c r="J1770" s="0" t="s">
        <v>34360</v>
      </c>
    </row>
    <row r="1771" customFormat="false" ht="14.25" hidden="false" customHeight="false" outlineLevel="0" collapsed="false">
      <c r="A1771" s="9" t="s">
        <v>685</v>
      </c>
      <c r="B1771" s="0" t="s">
        <v>34361</v>
      </c>
      <c r="C1771" s="0" t="n">
        <v>99.8</v>
      </c>
      <c r="D1771" s="0" t="s">
        <v>111</v>
      </c>
      <c r="E1771" s="9" t="s">
        <v>8385</v>
      </c>
      <c r="G1771" s="0" t="n">
        <v>2</v>
      </c>
      <c r="H1771" s="0" t="n">
        <f aca="false">G1771*C1771</f>
        <v>199.6</v>
      </c>
      <c r="I1771" s="9" t="s">
        <v>3659</v>
      </c>
      <c r="J1771" s="0" t="s">
        <v>34362</v>
      </c>
    </row>
    <row r="1772" customFormat="false" ht="14.25" hidden="false" customHeight="false" outlineLevel="0" collapsed="false">
      <c r="A1772" s="9" t="s">
        <v>685</v>
      </c>
      <c r="B1772" s="0" t="s">
        <v>34363</v>
      </c>
      <c r="C1772" s="0" t="n">
        <v>69</v>
      </c>
      <c r="D1772" s="0" t="s">
        <v>111</v>
      </c>
      <c r="E1772" s="9" t="s">
        <v>34364</v>
      </c>
      <c r="G1772" s="0" t="n">
        <v>2</v>
      </c>
      <c r="H1772" s="0" t="n">
        <f aca="false">G1772*C1772</f>
        <v>138</v>
      </c>
      <c r="I1772" s="9" t="s">
        <v>3659</v>
      </c>
      <c r="J1772" s="0" t="s">
        <v>34365</v>
      </c>
    </row>
    <row r="1773" customFormat="false" ht="14.25" hidden="false" customHeight="false" outlineLevel="0" collapsed="false">
      <c r="A1773" s="9" t="s">
        <v>685</v>
      </c>
      <c r="B1773" s="0" t="s">
        <v>34366</v>
      </c>
      <c r="C1773" s="0" t="n">
        <v>69.8</v>
      </c>
      <c r="D1773" s="0" t="s">
        <v>111</v>
      </c>
      <c r="E1773" s="0" t="s">
        <v>34087</v>
      </c>
      <c r="G1773" s="0" t="n">
        <v>2</v>
      </c>
      <c r="H1773" s="0" t="n">
        <f aca="false">G1773*C1773</f>
        <v>139.6</v>
      </c>
      <c r="I1773" s="9" t="s">
        <v>3659</v>
      </c>
      <c r="J1773" s="0" t="s">
        <v>34367</v>
      </c>
    </row>
    <row r="1774" customFormat="false" ht="14.25" hidden="false" customHeight="false" outlineLevel="0" collapsed="false">
      <c r="A1774" s="9" t="s">
        <v>685</v>
      </c>
      <c r="B1774" s="0" t="s">
        <v>34368</v>
      </c>
      <c r="C1774" s="0" t="n">
        <v>58</v>
      </c>
      <c r="D1774" s="0" t="s">
        <v>125</v>
      </c>
      <c r="E1774" s="9" t="s">
        <v>34369</v>
      </c>
      <c r="G1774" s="0" t="n">
        <v>2</v>
      </c>
      <c r="H1774" s="0" t="n">
        <f aca="false">G1774*C1774</f>
        <v>116</v>
      </c>
      <c r="I1774" s="9" t="s">
        <v>3659</v>
      </c>
      <c r="J1774" s="0" t="s">
        <v>34370</v>
      </c>
    </row>
    <row r="1775" customFormat="false" ht="14.25" hidden="false" customHeight="false" outlineLevel="0" collapsed="false">
      <c r="A1775" s="9" t="s">
        <v>685</v>
      </c>
      <c r="B1775" s="9" t="s">
        <v>34371</v>
      </c>
      <c r="C1775" s="0" t="n">
        <v>79</v>
      </c>
      <c r="D1775" s="0" t="s">
        <v>125</v>
      </c>
      <c r="E1775" s="9" t="s">
        <v>34372</v>
      </c>
      <c r="G1775" s="0" t="n">
        <v>2</v>
      </c>
      <c r="H1775" s="0" t="n">
        <f aca="false">G1775*C1775</f>
        <v>158</v>
      </c>
      <c r="I1775" s="9" t="s">
        <v>3659</v>
      </c>
      <c r="J1775" s="0" t="s">
        <v>34373</v>
      </c>
    </row>
    <row r="1776" customFormat="false" ht="14.25" hidden="false" customHeight="false" outlineLevel="0" collapsed="false">
      <c r="A1776" s="9" t="s">
        <v>685</v>
      </c>
      <c r="B1776" s="9" t="s">
        <v>34374</v>
      </c>
      <c r="C1776" s="0" t="n">
        <v>55</v>
      </c>
      <c r="D1776" s="0" t="s">
        <v>42</v>
      </c>
      <c r="E1776" s="9" t="s">
        <v>34375</v>
      </c>
      <c r="G1776" s="0" t="n">
        <v>2</v>
      </c>
      <c r="H1776" s="0" t="n">
        <f aca="false">G1776*C1776</f>
        <v>110</v>
      </c>
      <c r="I1776" s="9" t="s">
        <v>3659</v>
      </c>
      <c r="J1776" s="0" t="s">
        <v>34376</v>
      </c>
    </row>
    <row r="1777" customFormat="false" ht="14.25" hidden="false" customHeight="false" outlineLevel="0" collapsed="false">
      <c r="A1777" s="9" t="s">
        <v>685</v>
      </c>
      <c r="B1777" s="9" t="s">
        <v>34377</v>
      </c>
      <c r="C1777" s="0" t="n">
        <v>69</v>
      </c>
      <c r="D1777" s="0" t="s">
        <v>42</v>
      </c>
      <c r="E1777" s="9" t="s">
        <v>34378</v>
      </c>
      <c r="G1777" s="0" t="n">
        <v>2</v>
      </c>
      <c r="H1777" s="0" t="n">
        <f aca="false">G1777*C1777</f>
        <v>138</v>
      </c>
      <c r="I1777" s="9" t="s">
        <v>3659</v>
      </c>
      <c r="J1777" s="0" t="s">
        <v>34379</v>
      </c>
    </row>
    <row r="1778" customFormat="false" ht="14.25" hidden="false" customHeight="false" outlineLevel="0" collapsed="false">
      <c r="A1778" s="9" t="s">
        <v>376</v>
      </c>
      <c r="B1778" s="0" t="s">
        <v>34380</v>
      </c>
      <c r="C1778" s="0" t="n">
        <v>79</v>
      </c>
      <c r="D1778" s="0" t="s">
        <v>36</v>
      </c>
      <c r="E1778" s="9" t="s">
        <v>34381</v>
      </c>
      <c r="G1778" s="0" t="n">
        <v>2</v>
      </c>
      <c r="H1778" s="0" t="n">
        <f aca="false">G1778*C1778</f>
        <v>158</v>
      </c>
      <c r="I1778" s="9" t="s">
        <v>3659</v>
      </c>
      <c r="J1778" s="0" t="s">
        <v>34382</v>
      </c>
    </row>
    <row r="1779" customFormat="false" ht="14.25" hidden="false" customHeight="false" outlineLevel="0" collapsed="false">
      <c r="A1779" s="9" t="s">
        <v>685</v>
      </c>
      <c r="B1779" s="0" t="s">
        <v>34383</v>
      </c>
      <c r="C1779" s="0" t="n">
        <v>79</v>
      </c>
      <c r="D1779" s="0" t="s">
        <v>36</v>
      </c>
      <c r="E1779" s="9" t="s">
        <v>34384</v>
      </c>
      <c r="G1779" s="0" t="n">
        <v>2</v>
      </c>
      <c r="H1779" s="0" t="n">
        <f aca="false">G1779*C1779</f>
        <v>158</v>
      </c>
      <c r="I1779" s="9" t="s">
        <v>3659</v>
      </c>
      <c r="J1779" s="0" t="s">
        <v>34385</v>
      </c>
    </row>
    <row r="1780" customFormat="false" ht="14.25" hidden="false" customHeight="false" outlineLevel="0" collapsed="false">
      <c r="A1780" s="9" t="s">
        <v>685</v>
      </c>
      <c r="B1780" s="0" t="s">
        <v>34386</v>
      </c>
      <c r="C1780" s="0" t="n">
        <v>99</v>
      </c>
      <c r="D1780" s="0" t="s">
        <v>36</v>
      </c>
      <c r="E1780" s="0" t="s">
        <v>34387</v>
      </c>
      <c r="G1780" s="0" t="n">
        <v>2</v>
      </c>
      <c r="H1780" s="0" t="n">
        <f aca="false">G1780*C1780</f>
        <v>198</v>
      </c>
      <c r="I1780" s="9" t="s">
        <v>3659</v>
      </c>
      <c r="J1780" s="0" t="s">
        <v>34388</v>
      </c>
    </row>
    <row r="1781" customFormat="false" ht="14.25" hidden="false" customHeight="false" outlineLevel="0" collapsed="false">
      <c r="A1781" s="9" t="s">
        <v>14664</v>
      </c>
      <c r="B1781" s="9" t="s">
        <v>34389</v>
      </c>
      <c r="C1781" s="0" t="n">
        <v>79</v>
      </c>
      <c r="D1781" s="0" t="s">
        <v>1871</v>
      </c>
      <c r="E1781" s="9" t="s">
        <v>33980</v>
      </c>
      <c r="G1781" s="0" t="n">
        <v>2</v>
      </c>
      <c r="H1781" s="0" t="n">
        <f aca="false">G1781*C1781</f>
        <v>158</v>
      </c>
      <c r="I1781" s="9" t="s">
        <v>3659</v>
      </c>
      <c r="J1781" s="0" t="s">
        <v>34390</v>
      </c>
    </row>
    <row r="1782" customFormat="false" ht="14.25" hidden="false" customHeight="false" outlineLevel="0" collapsed="false">
      <c r="A1782" s="9" t="s">
        <v>14664</v>
      </c>
      <c r="B1782" s="9" t="s">
        <v>34391</v>
      </c>
      <c r="C1782" s="0" t="n">
        <v>79</v>
      </c>
      <c r="D1782" s="0" t="s">
        <v>125</v>
      </c>
      <c r="E1782" s="9" t="s">
        <v>34392</v>
      </c>
      <c r="G1782" s="0" t="n">
        <v>2</v>
      </c>
      <c r="H1782" s="0" t="n">
        <f aca="false">G1782*C1782</f>
        <v>158</v>
      </c>
      <c r="I1782" s="9" t="s">
        <v>3659</v>
      </c>
      <c r="J1782" s="0" t="s">
        <v>34393</v>
      </c>
    </row>
    <row r="1783" customFormat="false" ht="14.25" hidden="false" customHeight="false" outlineLevel="0" collapsed="false">
      <c r="A1783" s="9" t="s">
        <v>685</v>
      </c>
      <c r="B1783" s="9" t="s">
        <v>34394</v>
      </c>
      <c r="C1783" s="0" t="n">
        <v>49.8</v>
      </c>
      <c r="D1783" s="0" t="s">
        <v>92</v>
      </c>
      <c r="E1783" s="9" t="s">
        <v>34395</v>
      </c>
      <c r="G1783" s="0" t="n">
        <v>2</v>
      </c>
      <c r="H1783" s="0" t="n">
        <f aca="false">G1783*C1783</f>
        <v>99.6</v>
      </c>
      <c r="I1783" s="9" t="s">
        <v>3659</v>
      </c>
      <c r="J1783" s="0" t="s">
        <v>34396</v>
      </c>
    </row>
    <row r="1784" customFormat="false" ht="14.25" hidden="false" customHeight="false" outlineLevel="0" collapsed="false">
      <c r="A1784" s="9" t="s">
        <v>14664</v>
      </c>
      <c r="B1784" s="0" t="s">
        <v>34397</v>
      </c>
      <c r="C1784" s="0" t="n">
        <v>89.8</v>
      </c>
      <c r="D1784" s="0" t="s">
        <v>42</v>
      </c>
      <c r="E1784" s="9" t="s">
        <v>1212</v>
      </c>
      <c r="G1784" s="0" t="n">
        <v>2</v>
      </c>
      <c r="H1784" s="0" t="n">
        <f aca="false">G1784*C1784</f>
        <v>179.6</v>
      </c>
      <c r="I1784" s="9" t="s">
        <v>3659</v>
      </c>
      <c r="J1784" s="0" t="s">
        <v>34398</v>
      </c>
    </row>
    <row r="1785" customFormat="false" ht="14.25" hidden="false" customHeight="false" outlineLevel="0" collapsed="false">
      <c r="A1785" s="9" t="s">
        <v>14664</v>
      </c>
      <c r="B1785" s="9" t="s">
        <v>34399</v>
      </c>
      <c r="C1785" s="0" t="n">
        <v>69</v>
      </c>
      <c r="D1785" s="0" t="s">
        <v>221</v>
      </c>
      <c r="E1785" s="9" t="s">
        <v>34400</v>
      </c>
      <c r="G1785" s="0" t="n">
        <v>2</v>
      </c>
      <c r="H1785" s="0" t="n">
        <f aca="false">G1785*C1785</f>
        <v>138</v>
      </c>
      <c r="I1785" s="9" t="s">
        <v>3659</v>
      </c>
      <c r="J1785" s="0" t="s">
        <v>34401</v>
      </c>
    </row>
    <row r="1786" customFormat="false" ht="14.25" hidden="false" customHeight="false" outlineLevel="0" collapsed="false">
      <c r="A1786" s="9" t="s">
        <v>685</v>
      </c>
      <c r="B1786" s="0" t="s">
        <v>34402</v>
      </c>
      <c r="C1786" s="0" t="n">
        <v>98</v>
      </c>
      <c r="D1786" s="0" t="s">
        <v>92</v>
      </c>
      <c r="E1786" s="0" t="s">
        <v>34403</v>
      </c>
      <c r="G1786" s="0" t="n">
        <v>2</v>
      </c>
      <c r="H1786" s="0" t="n">
        <f aca="false">G1786*C1786</f>
        <v>196</v>
      </c>
      <c r="I1786" s="9" t="s">
        <v>23009</v>
      </c>
      <c r="J1786" s="0" t="s">
        <v>34404</v>
      </c>
    </row>
    <row r="1787" customFormat="false" ht="14.25" hidden="false" customHeight="false" outlineLevel="0" collapsed="false">
      <c r="A1787" s="9" t="s">
        <v>685</v>
      </c>
      <c r="B1787" s="0" t="s">
        <v>34405</v>
      </c>
      <c r="C1787" s="0" t="n">
        <v>59.8</v>
      </c>
      <c r="D1787" s="0" t="s">
        <v>92</v>
      </c>
      <c r="E1787" s="9" t="s">
        <v>34406</v>
      </c>
      <c r="G1787" s="0" t="n">
        <v>2</v>
      </c>
      <c r="H1787" s="0" t="n">
        <f aca="false">G1787*C1787</f>
        <v>119.6</v>
      </c>
      <c r="I1787" s="9" t="s">
        <v>23009</v>
      </c>
      <c r="J1787" s="0" t="s">
        <v>34407</v>
      </c>
    </row>
    <row r="1788" customFormat="false" ht="14.25" hidden="false" customHeight="false" outlineLevel="0" collapsed="false">
      <c r="A1788" s="9" t="s">
        <v>685</v>
      </c>
      <c r="B1788" s="9" t="s">
        <v>34408</v>
      </c>
      <c r="C1788" s="0" t="n">
        <v>59</v>
      </c>
      <c r="D1788" s="0" t="s">
        <v>92</v>
      </c>
      <c r="E1788" s="9" t="s">
        <v>34409</v>
      </c>
      <c r="G1788" s="0" t="n">
        <v>2</v>
      </c>
      <c r="H1788" s="0" t="n">
        <f aca="false">G1788*C1788</f>
        <v>118</v>
      </c>
      <c r="I1788" s="9" t="s">
        <v>23009</v>
      </c>
      <c r="J1788" s="0" t="s">
        <v>34410</v>
      </c>
    </row>
    <row r="1789" customFormat="false" ht="14.25" hidden="false" customHeight="false" outlineLevel="0" collapsed="false">
      <c r="A1789" s="9" t="s">
        <v>685</v>
      </c>
      <c r="B1789" s="0" t="s">
        <v>34411</v>
      </c>
      <c r="C1789" s="0" t="n">
        <v>59.5</v>
      </c>
      <c r="D1789" s="0" t="s">
        <v>15799</v>
      </c>
      <c r="E1789" s="9" t="s">
        <v>34412</v>
      </c>
      <c r="G1789" s="0" t="n">
        <v>2</v>
      </c>
      <c r="H1789" s="0" t="n">
        <f aca="false">G1789*C1789</f>
        <v>119</v>
      </c>
      <c r="I1789" s="9" t="s">
        <v>23009</v>
      </c>
      <c r="J1789" s="0" t="s">
        <v>34413</v>
      </c>
    </row>
    <row r="1790" customFormat="false" ht="14.25" hidden="false" customHeight="false" outlineLevel="0" collapsed="false">
      <c r="A1790" s="9" t="s">
        <v>685</v>
      </c>
      <c r="B1790" s="0" t="s">
        <v>34414</v>
      </c>
      <c r="C1790" s="0" t="n">
        <v>49.8</v>
      </c>
      <c r="D1790" s="0" t="s">
        <v>72</v>
      </c>
      <c r="E1790" s="9" t="s">
        <v>34415</v>
      </c>
      <c r="G1790" s="0" t="n">
        <v>2</v>
      </c>
      <c r="H1790" s="0" t="n">
        <f aca="false">G1790*C1790</f>
        <v>99.6</v>
      </c>
      <c r="I1790" s="9" t="s">
        <v>23009</v>
      </c>
      <c r="J1790" s="0" t="s">
        <v>34416</v>
      </c>
    </row>
    <row r="1791" customFormat="false" ht="14.25" hidden="false" customHeight="false" outlineLevel="0" collapsed="false">
      <c r="A1791" s="9" t="s">
        <v>15782</v>
      </c>
      <c r="B1791" s="0" t="s">
        <v>34417</v>
      </c>
      <c r="C1791" s="0" t="n">
        <v>59.8</v>
      </c>
      <c r="D1791" s="0" t="s">
        <v>92</v>
      </c>
      <c r="E1791" s="9" t="s">
        <v>34418</v>
      </c>
      <c r="G1791" s="0" t="n">
        <v>2</v>
      </c>
      <c r="H1791" s="0" t="n">
        <f aca="false">G1791*C1791</f>
        <v>119.6</v>
      </c>
      <c r="I1791" s="9" t="s">
        <v>23009</v>
      </c>
      <c r="J1791" s="0" t="s">
        <v>34419</v>
      </c>
    </row>
    <row r="1792" customFormat="false" ht="14.25" hidden="false" customHeight="false" outlineLevel="0" collapsed="false">
      <c r="A1792" s="9" t="s">
        <v>685</v>
      </c>
      <c r="B1792" s="0" t="s">
        <v>34420</v>
      </c>
      <c r="C1792" s="0" t="n">
        <v>68</v>
      </c>
      <c r="D1792" s="0" t="s">
        <v>92</v>
      </c>
      <c r="E1792" s="0" t="s">
        <v>34421</v>
      </c>
      <c r="G1792" s="0" t="n">
        <v>2</v>
      </c>
      <c r="H1792" s="0" t="n">
        <f aca="false">G1792*C1792</f>
        <v>136</v>
      </c>
      <c r="I1792" s="9" t="s">
        <v>23009</v>
      </c>
      <c r="J1792" s="0" t="s">
        <v>34422</v>
      </c>
    </row>
    <row r="1793" customFormat="false" ht="14.25" hidden="false" customHeight="false" outlineLevel="0" collapsed="false">
      <c r="A1793" s="9" t="s">
        <v>376</v>
      </c>
      <c r="B1793" s="9" t="s">
        <v>34423</v>
      </c>
      <c r="C1793" s="0" t="n">
        <v>119</v>
      </c>
      <c r="D1793" s="0" t="s">
        <v>36</v>
      </c>
      <c r="E1793" s="0" t="s">
        <v>34424</v>
      </c>
      <c r="G1793" s="0" t="n">
        <v>2</v>
      </c>
      <c r="H1793" s="0" t="n">
        <f aca="false">G1793*C1793</f>
        <v>238</v>
      </c>
      <c r="I1793" s="9" t="s">
        <v>23009</v>
      </c>
      <c r="J1793" s="0" t="s">
        <v>34425</v>
      </c>
    </row>
    <row r="1794" customFormat="false" ht="14.25" hidden="false" customHeight="false" outlineLevel="0" collapsed="false">
      <c r="A1794" s="9" t="s">
        <v>15782</v>
      </c>
      <c r="B1794" s="9" t="s">
        <v>34426</v>
      </c>
      <c r="C1794" s="0" t="n">
        <v>69</v>
      </c>
      <c r="D1794" s="0" t="s">
        <v>129</v>
      </c>
      <c r="E1794" s="9" t="s">
        <v>34427</v>
      </c>
      <c r="G1794" s="0" t="n">
        <v>2</v>
      </c>
      <c r="H1794" s="0" t="n">
        <f aca="false">G1794*C1794</f>
        <v>138</v>
      </c>
      <c r="I1794" s="9" t="s">
        <v>23009</v>
      </c>
      <c r="J1794" s="0" t="s">
        <v>34428</v>
      </c>
    </row>
    <row r="1795" customFormat="false" ht="14.25" hidden="false" customHeight="false" outlineLevel="0" collapsed="false">
      <c r="A1795" s="9" t="s">
        <v>3921</v>
      </c>
      <c r="B1795" s="0" t="s">
        <v>34429</v>
      </c>
      <c r="C1795" s="0" t="n">
        <v>59.8</v>
      </c>
      <c r="D1795" s="0" t="s">
        <v>706</v>
      </c>
      <c r="E1795" s="9" t="s">
        <v>34430</v>
      </c>
      <c r="G1795" s="0" t="n">
        <v>2</v>
      </c>
      <c r="H1795" s="0" t="n">
        <f aca="false">G1795*C1795</f>
        <v>119.6</v>
      </c>
      <c r="I1795" s="9" t="s">
        <v>23009</v>
      </c>
      <c r="J1795" s="0" t="s">
        <v>34431</v>
      </c>
    </row>
    <row r="1796" customFormat="false" ht="14.25" hidden="false" customHeight="false" outlineLevel="0" collapsed="false">
      <c r="A1796" s="9" t="s">
        <v>685</v>
      </c>
      <c r="B1796" s="9" t="s">
        <v>34432</v>
      </c>
      <c r="C1796" s="0" t="n">
        <v>89.8</v>
      </c>
      <c r="D1796" s="0" t="s">
        <v>42</v>
      </c>
      <c r="E1796" s="9" t="s">
        <v>34433</v>
      </c>
      <c r="G1796" s="0" t="n">
        <v>2</v>
      </c>
      <c r="H1796" s="0" t="n">
        <f aca="false">G1796*C1796</f>
        <v>179.6</v>
      </c>
      <c r="I1796" s="9" t="s">
        <v>23009</v>
      </c>
      <c r="J1796" s="0" t="s">
        <v>34434</v>
      </c>
    </row>
    <row r="1797" customFormat="false" ht="14.25" hidden="false" customHeight="false" outlineLevel="0" collapsed="false">
      <c r="A1797" s="9" t="s">
        <v>685</v>
      </c>
      <c r="B1797" s="0" t="s">
        <v>34435</v>
      </c>
      <c r="C1797" s="0" t="n">
        <v>59</v>
      </c>
      <c r="D1797" s="0" t="s">
        <v>125</v>
      </c>
      <c r="E1797" s="9" t="s">
        <v>34436</v>
      </c>
      <c r="G1797" s="0" t="n">
        <v>2</v>
      </c>
      <c r="H1797" s="0" t="n">
        <f aca="false">G1797*C1797</f>
        <v>118</v>
      </c>
      <c r="I1797" s="9" t="s">
        <v>23009</v>
      </c>
      <c r="J1797" s="0" t="s">
        <v>34437</v>
      </c>
    </row>
    <row r="1798" customFormat="false" ht="14.25" hidden="false" customHeight="false" outlineLevel="0" collapsed="false">
      <c r="A1798" s="9" t="s">
        <v>685</v>
      </c>
      <c r="B1798" s="0" t="s">
        <v>34438</v>
      </c>
      <c r="C1798" s="0" t="n">
        <v>39.5</v>
      </c>
      <c r="D1798" s="0" t="s">
        <v>111</v>
      </c>
      <c r="E1798" s="9" t="s">
        <v>12346</v>
      </c>
      <c r="G1798" s="0" t="n">
        <v>2</v>
      </c>
      <c r="H1798" s="0" t="n">
        <f aca="false">G1798*C1798</f>
        <v>79</v>
      </c>
      <c r="I1798" s="9" t="s">
        <v>23009</v>
      </c>
      <c r="J1798" s="0" t="s">
        <v>34439</v>
      </c>
    </row>
    <row r="1799" customFormat="false" ht="14.25" hidden="false" customHeight="false" outlineLevel="0" collapsed="false">
      <c r="A1799" s="9" t="s">
        <v>685</v>
      </c>
      <c r="B1799" s="0" t="s">
        <v>34440</v>
      </c>
      <c r="C1799" s="0" t="n">
        <v>39</v>
      </c>
      <c r="D1799" s="0" t="s">
        <v>92</v>
      </c>
      <c r="E1799" s="0" t="s">
        <v>34441</v>
      </c>
      <c r="G1799" s="0" t="n">
        <v>2</v>
      </c>
      <c r="H1799" s="0" t="n">
        <f aca="false">G1799*C1799</f>
        <v>78</v>
      </c>
      <c r="I1799" s="9" t="s">
        <v>23009</v>
      </c>
      <c r="J1799" s="0" t="s">
        <v>34442</v>
      </c>
    </row>
    <row r="1800" customFormat="false" ht="14.25" hidden="false" customHeight="false" outlineLevel="0" collapsed="false">
      <c r="A1800" s="9" t="s">
        <v>685</v>
      </c>
      <c r="B1800" s="0" t="s">
        <v>34443</v>
      </c>
      <c r="C1800" s="0" t="n">
        <v>59</v>
      </c>
      <c r="D1800" s="0" t="s">
        <v>125</v>
      </c>
      <c r="E1800" s="9" t="s">
        <v>33945</v>
      </c>
      <c r="G1800" s="0" t="n">
        <v>2</v>
      </c>
      <c r="H1800" s="0" t="n">
        <f aca="false">G1800*C1800</f>
        <v>118</v>
      </c>
      <c r="I1800" s="9" t="s">
        <v>23009</v>
      </c>
      <c r="J1800" s="0" t="s">
        <v>34444</v>
      </c>
    </row>
    <row r="1801" customFormat="false" ht="14.25" hidden="false" customHeight="false" outlineLevel="0" collapsed="false">
      <c r="A1801" s="9" t="s">
        <v>685</v>
      </c>
      <c r="B1801" s="0" t="s">
        <v>34443</v>
      </c>
      <c r="C1801" s="0" t="n">
        <v>59</v>
      </c>
      <c r="D1801" s="0" t="s">
        <v>125</v>
      </c>
      <c r="E1801" s="9" t="s">
        <v>33945</v>
      </c>
      <c r="G1801" s="0" t="n">
        <v>2</v>
      </c>
      <c r="H1801" s="0" t="n">
        <f aca="false">G1801*C1801</f>
        <v>118</v>
      </c>
      <c r="I1801" s="9" t="s">
        <v>23009</v>
      </c>
      <c r="J1801" s="0" t="s">
        <v>34444</v>
      </c>
    </row>
    <row r="1802" customFormat="false" ht="14.25" hidden="false" customHeight="false" outlineLevel="0" collapsed="false">
      <c r="A1802" s="9" t="s">
        <v>685</v>
      </c>
      <c r="B1802" s="0" t="s">
        <v>34445</v>
      </c>
      <c r="C1802" s="0" t="n">
        <v>99.8</v>
      </c>
      <c r="D1802" s="0" t="s">
        <v>36</v>
      </c>
      <c r="E1802" s="9" t="s">
        <v>34415</v>
      </c>
      <c r="G1802" s="0" t="n">
        <v>2</v>
      </c>
      <c r="H1802" s="0" t="n">
        <f aca="false">G1802*C1802</f>
        <v>199.6</v>
      </c>
      <c r="I1802" s="9" t="s">
        <v>23009</v>
      </c>
      <c r="J1802" s="0" t="s">
        <v>34446</v>
      </c>
    </row>
    <row r="1803" customFormat="false" ht="14.25" hidden="false" customHeight="false" outlineLevel="0" collapsed="false">
      <c r="A1803" s="9" t="s">
        <v>685</v>
      </c>
      <c r="B1803" s="0" t="s">
        <v>34447</v>
      </c>
      <c r="C1803" s="0" t="n">
        <v>48</v>
      </c>
      <c r="D1803" s="0" t="s">
        <v>92</v>
      </c>
      <c r="E1803" s="9" t="s">
        <v>34448</v>
      </c>
      <c r="G1803" s="0" t="n">
        <v>2</v>
      </c>
      <c r="H1803" s="0" t="n">
        <f aca="false">G1803*C1803</f>
        <v>96</v>
      </c>
      <c r="I1803" s="9" t="s">
        <v>23009</v>
      </c>
      <c r="J1803" s="0" t="s">
        <v>34449</v>
      </c>
    </row>
    <row r="1804" customFormat="false" ht="14.25" hidden="false" customHeight="false" outlineLevel="0" collapsed="false">
      <c r="A1804" s="9" t="s">
        <v>15782</v>
      </c>
      <c r="B1804" s="0" t="s">
        <v>34450</v>
      </c>
      <c r="C1804" s="0" t="n">
        <v>59.8</v>
      </c>
      <c r="D1804" s="0" t="s">
        <v>92</v>
      </c>
      <c r="E1804" s="9" t="s">
        <v>34415</v>
      </c>
      <c r="G1804" s="0" t="n">
        <v>2</v>
      </c>
      <c r="H1804" s="0" t="n">
        <f aca="false">G1804*C1804</f>
        <v>119.6</v>
      </c>
      <c r="I1804" s="9" t="s">
        <v>23009</v>
      </c>
      <c r="J1804" s="0" t="s">
        <v>34451</v>
      </c>
    </row>
    <row r="1805" customFormat="false" ht="14.25" hidden="false" customHeight="false" outlineLevel="0" collapsed="false">
      <c r="A1805" s="9" t="s">
        <v>14664</v>
      </c>
      <c r="B1805" s="9" t="s">
        <v>34452</v>
      </c>
      <c r="C1805" s="0" t="n">
        <v>59</v>
      </c>
      <c r="D1805" s="0" t="s">
        <v>42</v>
      </c>
      <c r="E1805" s="9" t="s">
        <v>4802</v>
      </c>
      <c r="G1805" s="0" t="n">
        <v>2</v>
      </c>
      <c r="H1805" s="0" t="n">
        <f aca="false">G1805*C1805</f>
        <v>118</v>
      </c>
      <c r="I1805" s="9" t="s">
        <v>28756</v>
      </c>
      <c r="J1805" s="0" t="s">
        <v>34453</v>
      </c>
    </row>
    <row r="1806" customFormat="false" ht="14.25" hidden="false" customHeight="false" outlineLevel="0" collapsed="false">
      <c r="A1806" s="9" t="s">
        <v>14664</v>
      </c>
      <c r="B1806" s="9" t="s">
        <v>34454</v>
      </c>
      <c r="C1806" s="0" t="n">
        <v>69</v>
      </c>
      <c r="D1806" s="0" t="s">
        <v>706</v>
      </c>
      <c r="E1806" s="9" t="s">
        <v>34455</v>
      </c>
      <c r="G1806" s="0" t="n">
        <v>2</v>
      </c>
      <c r="H1806" s="0" t="n">
        <f aca="false">G1806*C1806</f>
        <v>138</v>
      </c>
      <c r="I1806" s="9" t="s">
        <v>28756</v>
      </c>
      <c r="J1806" s="0" t="s">
        <v>34456</v>
      </c>
    </row>
    <row r="1807" customFormat="false" ht="14.25" hidden="false" customHeight="false" outlineLevel="0" collapsed="false">
      <c r="A1807" s="9" t="s">
        <v>3921</v>
      </c>
      <c r="B1807" s="9" t="s">
        <v>34457</v>
      </c>
      <c r="C1807" s="0" t="n">
        <v>59.8</v>
      </c>
      <c r="D1807" s="0" t="s">
        <v>62</v>
      </c>
      <c r="E1807" s="9" t="s">
        <v>34331</v>
      </c>
      <c r="G1807" s="0" t="n">
        <v>2</v>
      </c>
      <c r="H1807" s="0" t="n">
        <f aca="false">G1807*C1807</f>
        <v>119.6</v>
      </c>
      <c r="I1807" s="9" t="s">
        <v>28756</v>
      </c>
      <c r="J1807" s="0" t="s">
        <v>34458</v>
      </c>
    </row>
    <row r="1808" customFormat="false" ht="14.25" hidden="false" customHeight="false" outlineLevel="0" collapsed="false">
      <c r="A1808" s="9" t="s">
        <v>3921</v>
      </c>
      <c r="B1808" s="9" t="s">
        <v>34459</v>
      </c>
      <c r="C1808" s="0" t="n">
        <v>56</v>
      </c>
      <c r="D1808" s="0" t="s">
        <v>72</v>
      </c>
      <c r="E1808" s="9" t="s">
        <v>34460</v>
      </c>
      <c r="G1808" s="0" t="n">
        <v>2</v>
      </c>
      <c r="H1808" s="0" t="n">
        <f aca="false">G1808*C1808</f>
        <v>112</v>
      </c>
      <c r="I1808" s="9" t="s">
        <v>28756</v>
      </c>
      <c r="J1808" s="0" t="s">
        <v>34461</v>
      </c>
    </row>
    <row r="1809" customFormat="false" ht="14.25" hidden="false" customHeight="false" outlineLevel="0" collapsed="false">
      <c r="A1809" s="9" t="s">
        <v>685</v>
      </c>
      <c r="B1809" s="9" t="s">
        <v>34462</v>
      </c>
      <c r="C1809" s="0" t="n">
        <v>39</v>
      </c>
      <c r="D1809" s="0" t="s">
        <v>92</v>
      </c>
      <c r="E1809" s="9" t="s">
        <v>34463</v>
      </c>
      <c r="G1809" s="0" t="n">
        <v>2</v>
      </c>
      <c r="H1809" s="0" t="n">
        <f aca="false">G1809*C1809</f>
        <v>78</v>
      </c>
      <c r="I1809" s="9" t="s">
        <v>28756</v>
      </c>
      <c r="J1809" s="0" t="s">
        <v>34464</v>
      </c>
    </row>
    <row r="1810" customFormat="false" ht="14.25" hidden="false" customHeight="false" outlineLevel="0" collapsed="false">
      <c r="A1810" s="9" t="s">
        <v>15782</v>
      </c>
      <c r="B1810" s="9" t="s">
        <v>34465</v>
      </c>
      <c r="C1810" s="0" t="n">
        <v>99</v>
      </c>
      <c r="D1810" s="0" t="s">
        <v>36</v>
      </c>
      <c r="E1810" s="9" t="s">
        <v>34466</v>
      </c>
      <c r="G1810" s="0" t="n">
        <v>2</v>
      </c>
      <c r="H1810" s="0" t="n">
        <f aca="false">G1810*C1810</f>
        <v>198</v>
      </c>
      <c r="I1810" s="9" t="s">
        <v>28756</v>
      </c>
      <c r="J1810" s="0" t="s">
        <v>34467</v>
      </c>
    </row>
    <row r="1811" customFormat="false" ht="14.25" hidden="false" customHeight="false" outlineLevel="0" collapsed="false">
      <c r="A1811" s="9" t="s">
        <v>685</v>
      </c>
      <c r="B1811" s="9" t="s">
        <v>34468</v>
      </c>
      <c r="C1811" s="0" t="n">
        <v>53.8</v>
      </c>
      <c r="D1811" s="0" t="s">
        <v>92</v>
      </c>
      <c r="E1811" s="9" t="s">
        <v>34469</v>
      </c>
      <c r="G1811" s="0" t="n">
        <v>2</v>
      </c>
      <c r="H1811" s="0" t="n">
        <f aca="false">G1811*C1811</f>
        <v>107.6</v>
      </c>
      <c r="I1811" s="9" t="s">
        <v>28756</v>
      </c>
      <c r="J1811" s="0" t="s">
        <v>34470</v>
      </c>
    </row>
    <row r="1812" customFormat="false" ht="14.25" hidden="false" customHeight="false" outlineLevel="0" collapsed="false">
      <c r="A1812" s="9" t="s">
        <v>685</v>
      </c>
      <c r="B1812" s="9" t="s">
        <v>34471</v>
      </c>
      <c r="C1812" s="0" t="n">
        <v>49</v>
      </c>
      <c r="D1812" s="0" t="s">
        <v>221</v>
      </c>
      <c r="E1812" s="9" t="s">
        <v>34455</v>
      </c>
      <c r="G1812" s="0" t="n">
        <v>2</v>
      </c>
      <c r="H1812" s="0" t="n">
        <f aca="false">G1812*C1812</f>
        <v>98</v>
      </c>
      <c r="I1812" s="9" t="s">
        <v>28756</v>
      </c>
      <c r="J1812" s="0" t="s">
        <v>34472</v>
      </c>
    </row>
    <row r="1813" customFormat="false" ht="14.25" hidden="false" customHeight="false" outlineLevel="0" collapsed="false">
      <c r="A1813" s="9" t="s">
        <v>685</v>
      </c>
      <c r="B1813" s="9" t="s">
        <v>34473</v>
      </c>
      <c r="C1813" s="0" t="n">
        <v>55</v>
      </c>
      <c r="D1813" s="0" t="s">
        <v>125</v>
      </c>
      <c r="E1813" s="9" t="s">
        <v>34222</v>
      </c>
      <c r="G1813" s="0" t="n">
        <v>2</v>
      </c>
      <c r="H1813" s="0" t="n">
        <f aca="false">G1813*C1813</f>
        <v>110</v>
      </c>
      <c r="I1813" s="9" t="s">
        <v>28756</v>
      </c>
      <c r="J1813" s="0" t="s">
        <v>34474</v>
      </c>
    </row>
    <row r="1814" customFormat="false" ht="14.25" hidden="false" customHeight="false" outlineLevel="0" collapsed="false">
      <c r="A1814" s="9" t="s">
        <v>14664</v>
      </c>
      <c r="B1814" s="9" t="s">
        <v>34475</v>
      </c>
      <c r="C1814" s="0" t="n">
        <v>69</v>
      </c>
      <c r="D1814" s="0" t="s">
        <v>1871</v>
      </c>
      <c r="E1814" s="9" t="s">
        <v>34476</v>
      </c>
      <c r="G1814" s="0" t="n">
        <v>2</v>
      </c>
      <c r="H1814" s="0" t="n">
        <f aca="false">G1814*C1814</f>
        <v>138</v>
      </c>
      <c r="I1814" s="9" t="s">
        <v>28756</v>
      </c>
      <c r="J1814" s="0" t="s">
        <v>34477</v>
      </c>
    </row>
    <row r="1815" customFormat="false" ht="14.25" hidden="false" customHeight="false" outlineLevel="0" collapsed="false">
      <c r="A1815" s="9" t="s">
        <v>376</v>
      </c>
      <c r="B1815" s="9" t="s">
        <v>34478</v>
      </c>
      <c r="C1815" s="0" t="n">
        <v>49</v>
      </c>
      <c r="D1815" s="0" t="s">
        <v>36</v>
      </c>
      <c r="E1815" s="9" t="s">
        <v>34479</v>
      </c>
      <c r="G1815" s="0" t="n">
        <v>2</v>
      </c>
      <c r="H1815" s="0" t="n">
        <f aca="false">G1815*C1815</f>
        <v>98</v>
      </c>
      <c r="I1815" s="9" t="s">
        <v>28756</v>
      </c>
      <c r="J1815" s="0" t="s">
        <v>34480</v>
      </c>
    </row>
    <row r="1816" customFormat="false" ht="14.25" hidden="false" customHeight="false" outlineLevel="0" collapsed="false">
      <c r="A1816" s="9" t="s">
        <v>685</v>
      </c>
      <c r="B1816" s="9" t="s">
        <v>34481</v>
      </c>
      <c r="C1816" s="0" t="n">
        <v>55</v>
      </c>
      <c r="D1816" s="0" t="s">
        <v>30</v>
      </c>
      <c r="E1816" s="9" t="s">
        <v>28183</v>
      </c>
      <c r="G1816" s="0" t="n">
        <v>2</v>
      </c>
      <c r="H1816" s="0" t="n">
        <f aca="false">G1816*C1816</f>
        <v>110</v>
      </c>
      <c r="I1816" s="9" t="s">
        <v>28756</v>
      </c>
      <c r="J1816" s="0" t="s">
        <v>34482</v>
      </c>
    </row>
    <row r="1817" customFormat="false" ht="14.25" hidden="false" customHeight="false" outlineLevel="0" collapsed="false">
      <c r="A1817" s="9" t="s">
        <v>14664</v>
      </c>
      <c r="B1817" s="9" t="s">
        <v>34483</v>
      </c>
      <c r="C1817" s="0" t="n">
        <v>49</v>
      </c>
      <c r="D1817" s="0" t="s">
        <v>125</v>
      </c>
      <c r="E1817" s="9" t="s">
        <v>4802</v>
      </c>
      <c r="G1817" s="0" t="n">
        <v>2</v>
      </c>
      <c r="H1817" s="0" t="n">
        <f aca="false">G1817*C1817</f>
        <v>98</v>
      </c>
      <c r="I1817" s="9" t="s">
        <v>28756</v>
      </c>
      <c r="J1817" s="0" t="s">
        <v>34484</v>
      </c>
    </row>
    <row r="1818" customFormat="false" ht="14.25" hidden="false" customHeight="false" outlineLevel="0" collapsed="false">
      <c r="A1818" s="9" t="s">
        <v>14664</v>
      </c>
      <c r="B1818" s="9" t="s">
        <v>34485</v>
      </c>
      <c r="C1818" s="0" t="n">
        <v>49</v>
      </c>
      <c r="D1818" s="0" t="s">
        <v>125</v>
      </c>
      <c r="E1818" s="9" t="s">
        <v>34455</v>
      </c>
      <c r="G1818" s="0" t="n">
        <v>2</v>
      </c>
      <c r="H1818" s="0" t="n">
        <f aca="false">G1818*C1818</f>
        <v>98</v>
      </c>
      <c r="I1818" s="9" t="s">
        <v>28756</v>
      </c>
      <c r="J1818" s="0" t="s">
        <v>34486</v>
      </c>
    </row>
    <row r="1819" customFormat="false" ht="14.25" hidden="false" customHeight="false" outlineLevel="0" collapsed="false">
      <c r="A1819" s="9" t="s">
        <v>14664</v>
      </c>
      <c r="B1819" s="9" t="s">
        <v>34487</v>
      </c>
      <c r="C1819" s="0" t="n">
        <v>79</v>
      </c>
      <c r="D1819" s="0" t="s">
        <v>125</v>
      </c>
      <c r="E1819" s="9" t="s">
        <v>34488</v>
      </c>
      <c r="G1819" s="0" t="n">
        <v>2</v>
      </c>
      <c r="H1819" s="0" t="n">
        <f aca="false">G1819*C1819</f>
        <v>158</v>
      </c>
      <c r="I1819" s="9" t="s">
        <v>28756</v>
      </c>
      <c r="J1819" s="0" t="s">
        <v>34489</v>
      </c>
    </row>
    <row r="1820" customFormat="false" ht="14.25" hidden="false" customHeight="false" outlineLevel="0" collapsed="false">
      <c r="A1820" s="9" t="s">
        <v>14664</v>
      </c>
      <c r="B1820" s="9" t="s">
        <v>34490</v>
      </c>
      <c r="C1820" s="0" t="n">
        <v>89</v>
      </c>
      <c r="D1820" s="0" t="s">
        <v>42</v>
      </c>
      <c r="E1820" s="9" t="s">
        <v>34491</v>
      </c>
      <c r="G1820" s="0" t="n">
        <v>2</v>
      </c>
      <c r="H1820" s="0" t="n">
        <f aca="false">G1820*C1820</f>
        <v>178</v>
      </c>
      <c r="I1820" s="9" t="s">
        <v>15878</v>
      </c>
      <c r="J1820" s="0" t="s">
        <v>34492</v>
      </c>
    </row>
    <row r="1821" customFormat="false" ht="14.25" hidden="false" customHeight="false" outlineLevel="0" collapsed="false">
      <c r="A1821" s="9" t="s">
        <v>685</v>
      </c>
      <c r="B1821" s="9" t="s">
        <v>34493</v>
      </c>
      <c r="C1821" s="0" t="n">
        <v>42</v>
      </c>
      <c r="D1821" s="0" t="s">
        <v>92</v>
      </c>
      <c r="E1821" s="9" t="s">
        <v>3850</v>
      </c>
      <c r="G1821" s="0" t="n">
        <v>2</v>
      </c>
      <c r="H1821" s="0" t="n">
        <f aca="false">G1821*C1821</f>
        <v>84</v>
      </c>
      <c r="I1821" s="9" t="s">
        <v>15878</v>
      </c>
      <c r="J1821" s="0" t="s">
        <v>34494</v>
      </c>
    </row>
    <row r="1822" customFormat="false" ht="14.25" hidden="false" customHeight="false" outlineLevel="0" collapsed="false">
      <c r="A1822" s="9" t="s">
        <v>14664</v>
      </c>
      <c r="B1822" s="9" t="s">
        <v>34495</v>
      </c>
      <c r="C1822" s="0" t="n">
        <v>79</v>
      </c>
      <c r="D1822" s="0" t="s">
        <v>92</v>
      </c>
      <c r="E1822" s="9" t="s">
        <v>34496</v>
      </c>
      <c r="G1822" s="0" t="n">
        <v>2</v>
      </c>
      <c r="H1822" s="0" t="n">
        <f aca="false">G1822*C1822</f>
        <v>158</v>
      </c>
      <c r="I1822" s="9" t="s">
        <v>15878</v>
      </c>
      <c r="J1822" s="0" t="s">
        <v>34497</v>
      </c>
    </row>
    <row r="1823" customFormat="false" ht="14.25" hidden="false" customHeight="false" outlineLevel="0" collapsed="false">
      <c r="A1823" s="9" t="s">
        <v>14664</v>
      </c>
      <c r="B1823" s="0" t="s">
        <v>24936</v>
      </c>
      <c r="C1823" s="0" t="n">
        <v>82</v>
      </c>
      <c r="D1823" s="0" t="s">
        <v>92</v>
      </c>
      <c r="E1823" s="9" t="s">
        <v>24938</v>
      </c>
      <c r="G1823" s="0" t="n">
        <v>2</v>
      </c>
      <c r="H1823" s="0" t="n">
        <f aca="false">G1823*C1823</f>
        <v>164</v>
      </c>
      <c r="I1823" s="9" t="s">
        <v>15878</v>
      </c>
      <c r="J1823" s="0" t="s">
        <v>24937</v>
      </c>
    </row>
    <row r="1824" customFormat="false" ht="14.25" hidden="false" customHeight="false" outlineLevel="0" collapsed="false">
      <c r="A1824" s="9" t="s">
        <v>3921</v>
      </c>
      <c r="B1824" s="9" t="s">
        <v>34498</v>
      </c>
      <c r="C1824" s="0" t="n">
        <v>45</v>
      </c>
      <c r="D1824" s="0" t="s">
        <v>36</v>
      </c>
      <c r="E1824" s="9" t="s">
        <v>34499</v>
      </c>
      <c r="G1824" s="0" t="n">
        <v>2</v>
      </c>
      <c r="H1824" s="0" t="n">
        <f aca="false">G1824*C1824</f>
        <v>90</v>
      </c>
      <c r="I1824" s="9" t="s">
        <v>15878</v>
      </c>
      <c r="J1824" s="0" t="s">
        <v>34500</v>
      </c>
    </row>
    <row r="1825" customFormat="false" ht="14.25" hidden="false" customHeight="false" outlineLevel="0" collapsed="false">
      <c r="A1825" s="9" t="s">
        <v>3921</v>
      </c>
      <c r="B1825" s="0" t="s">
        <v>34501</v>
      </c>
      <c r="C1825" s="0" t="n">
        <v>55</v>
      </c>
      <c r="D1825" s="0" t="s">
        <v>125</v>
      </c>
      <c r="E1825" s="9" t="s">
        <v>33992</v>
      </c>
      <c r="G1825" s="0" t="n">
        <v>2</v>
      </c>
      <c r="H1825" s="0" t="n">
        <f aca="false">G1825*C1825</f>
        <v>110</v>
      </c>
      <c r="I1825" s="9" t="s">
        <v>15878</v>
      </c>
      <c r="J1825" s="0" t="s">
        <v>34502</v>
      </c>
    </row>
    <row r="1826" customFormat="false" ht="14.25" hidden="false" customHeight="false" outlineLevel="0" collapsed="false">
      <c r="A1826" s="9" t="s">
        <v>3921</v>
      </c>
      <c r="B1826" s="0" t="s">
        <v>34503</v>
      </c>
      <c r="C1826" s="0" t="n">
        <v>49.8</v>
      </c>
      <c r="D1826" s="0" t="s">
        <v>125</v>
      </c>
      <c r="E1826" s="9" t="s">
        <v>34010</v>
      </c>
      <c r="G1826" s="0" t="n">
        <v>2</v>
      </c>
      <c r="H1826" s="0" t="n">
        <f aca="false">G1826*C1826</f>
        <v>99.6</v>
      </c>
      <c r="I1826" s="9" t="s">
        <v>15878</v>
      </c>
      <c r="J1826" s="0" t="s">
        <v>34504</v>
      </c>
    </row>
    <row r="1827" customFormat="false" ht="14.25" hidden="false" customHeight="false" outlineLevel="0" collapsed="false">
      <c r="A1827" s="9" t="s">
        <v>376</v>
      </c>
      <c r="B1827" s="0" t="s">
        <v>34505</v>
      </c>
      <c r="C1827" s="0" t="n">
        <v>69</v>
      </c>
      <c r="D1827" s="0" t="s">
        <v>36</v>
      </c>
      <c r="E1827" s="9" t="s">
        <v>34506</v>
      </c>
      <c r="G1827" s="0" t="n">
        <v>2</v>
      </c>
      <c r="H1827" s="0" t="n">
        <f aca="false">G1827*C1827</f>
        <v>138</v>
      </c>
      <c r="I1827" s="9" t="s">
        <v>15878</v>
      </c>
      <c r="J1827" s="0" t="s">
        <v>34507</v>
      </c>
    </row>
    <row r="1828" customFormat="false" ht="14.25" hidden="false" customHeight="false" outlineLevel="0" collapsed="false">
      <c r="A1828" s="9" t="s">
        <v>685</v>
      </c>
      <c r="B1828" s="9" t="s">
        <v>34508</v>
      </c>
      <c r="C1828" s="0" t="n">
        <v>49.8</v>
      </c>
      <c r="D1828" s="0" t="s">
        <v>92</v>
      </c>
      <c r="E1828" s="9" t="s">
        <v>34509</v>
      </c>
      <c r="G1828" s="0" t="n">
        <v>2</v>
      </c>
      <c r="H1828" s="0" t="n">
        <f aca="false">G1828*C1828</f>
        <v>99.6</v>
      </c>
      <c r="I1828" s="9" t="s">
        <v>15878</v>
      </c>
      <c r="J1828" s="0" t="s">
        <v>34510</v>
      </c>
    </row>
    <row r="1829" customFormat="false" ht="14.25" hidden="false" customHeight="false" outlineLevel="0" collapsed="false">
      <c r="A1829" s="9" t="s">
        <v>376</v>
      </c>
      <c r="B1829" s="0" t="s">
        <v>34511</v>
      </c>
      <c r="C1829" s="0" t="n">
        <v>49</v>
      </c>
      <c r="D1829" s="0" t="s">
        <v>36</v>
      </c>
      <c r="E1829" s="9" t="s">
        <v>34512</v>
      </c>
      <c r="G1829" s="0" t="n">
        <v>2</v>
      </c>
      <c r="H1829" s="0" t="n">
        <f aca="false">G1829*C1829</f>
        <v>98</v>
      </c>
      <c r="I1829" s="9" t="s">
        <v>15878</v>
      </c>
      <c r="J1829" s="0" t="s">
        <v>34513</v>
      </c>
    </row>
    <row r="1830" customFormat="false" ht="14.25" hidden="false" customHeight="false" outlineLevel="0" collapsed="false">
      <c r="A1830" s="9" t="s">
        <v>685</v>
      </c>
      <c r="B1830" s="9" t="s">
        <v>34514</v>
      </c>
      <c r="C1830" s="0" t="n">
        <v>35</v>
      </c>
      <c r="D1830" s="0" t="s">
        <v>92</v>
      </c>
      <c r="E1830" s="9" t="s">
        <v>8409</v>
      </c>
      <c r="G1830" s="0" t="n">
        <v>2</v>
      </c>
      <c r="H1830" s="0" t="n">
        <f aca="false">G1830*C1830</f>
        <v>70</v>
      </c>
      <c r="I1830" s="9" t="s">
        <v>15878</v>
      </c>
      <c r="J1830" s="0" t="s">
        <v>34515</v>
      </c>
    </row>
    <row r="1831" customFormat="false" ht="14.25" hidden="false" customHeight="false" outlineLevel="0" collapsed="false">
      <c r="A1831" s="9" t="s">
        <v>3921</v>
      </c>
      <c r="B1831" s="0" t="s">
        <v>34516</v>
      </c>
      <c r="C1831" s="0" t="n">
        <v>59.8</v>
      </c>
      <c r="D1831" s="0" t="s">
        <v>129</v>
      </c>
      <c r="E1831" s="9" t="s">
        <v>34517</v>
      </c>
      <c r="G1831" s="0" t="n">
        <v>2</v>
      </c>
      <c r="H1831" s="0" t="n">
        <f aca="false">G1831*C1831</f>
        <v>119.6</v>
      </c>
      <c r="I1831" s="9" t="s">
        <v>15878</v>
      </c>
      <c r="J1831" s="0" t="s">
        <v>34518</v>
      </c>
    </row>
    <row r="1832" customFormat="false" ht="14.25" hidden="false" customHeight="false" outlineLevel="0" collapsed="false">
      <c r="A1832" s="9" t="s">
        <v>3921</v>
      </c>
      <c r="B1832" s="0" t="s">
        <v>34519</v>
      </c>
      <c r="C1832" s="0" t="n">
        <v>35</v>
      </c>
      <c r="D1832" s="0" t="s">
        <v>72</v>
      </c>
      <c r="E1832" s="9" t="s">
        <v>34520</v>
      </c>
      <c r="G1832" s="0" t="n">
        <v>2</v>
      </c>
      <c r="H1832" s="0" t="n">
        <f aca="false">G1832*C1832</f>
        <v>70</v>
      </c>
      <c r="I1832" s="9" t="s">
        <v>15878</v>
      </c>
      <c r="J1832" s="0" t="s">
        <v>34521</v>
      </c>
    </row>
    <row r="1833" customFormat="false" ht="14.25" hidden="false" customHeight="false" outlineLevel="0" collapsed="false">
      <c r="A1833" s="9" t="s">
        <v>3921</v>
      </c>
      <c r="B1833" s="9" t="s">
        <v>34522</v>
      </c>
      <c r="C1833" s="0" t="n">
        <v>59</v>
      </c>
      <c r="D1833" s="0" t="s">
        <v>62</v>
      </c>
      <c r="E1833" s="9" t="s">
        <v>34523</v>
      </c>
      <c r="G1833" s="0" t="n">
        <v>2</v>
      </c>
      <c r="H1833" s="0" t="n">
        <f aca="false">G1833*C1833</f>
        <v>118</v>
      </c>
      <c r="I1833" s="9" t="s">
        <v>15878</v>
      </c>
      <c r="J1833" s="0" t="s">
        <v>34524</v>
      </c>
    </row>
    <row r="1834" customFormat="false" ht="14.25" hidden="false" customHeight="false" outlineLevel="0" collapsed="false">
      <c r="A1834" s="9" t="s">
        <v>3921</v>
      </c>
      <c r="B1834" s="0" t="s">
        <v>34525</v>
      </c>
      <c r="C1834" s="0" t="n">
        <v>79</v>
      </c>
      <c r="D1834" s="0" t="s">
        <v>770</v>
      </c>
      <c r="E1834" s="9" t="s">
        <v>34526</v>
      </c>
      <c r="G1834" s="0" t="n">
        <v>2</v>
      </c>
      <c r="H1834" s="0" t="n">
        <f aca="false">G1834*C1834</f>
        <v>158</v>
      </c>
      <c r="I1834" s="9" t="s">
        <v>15878</v>
      </c>
      <c r="J1834" s="0" t="s">
        <v>34527</v>
      </c>
    </row>
    <row r="1835" customFormat="false" ht="14.25" hidden="false" customHeight="false" outlineLevel="0" collapsed="false">
      <c r="A1835" s="9" t="s">
        <v>685</v>
      </c>
      <c r="B1835" s="9" t="s">
        <v>34528</v>
      </c>
      <c r="C1835" s="0" t="n">
        <v>53.8</v>
      </c>
      <c r="D1835" s="0" t="s">
        <v>92</v>
      </c>
      <c r="E1835" s="9" t="s">
        <v>34529</v>
      </c>
      <c r="G1835" s="0" t="n">
        <v>2</v>
      </c>
      <c r="H1835" s="0" t="n">
        <f aca="false">G1835*C1835</f>
        <v>107.6</v>
      </c>
      <c r="I1835" s="9" t="s">
        <v>15878</v>
      </c>
      <c r="J1835" s="0" t="s">
        <v>34530</v>
      </c>
    </row>
    <row r="1836" customFormat="false" ht="14.25" hidden="false" customHeight="false" outlineLevel="0" collapsed="false">
      <c r="A1836" s="9" t="s">
        <v>15782</v>
      </c>
      <c r="B1836" s="9" t="s">
        <v>34531</v>
      </c>
      <c r="C1836" s="0" t="n">
        <v>69</v>
      </c>
      <c r="D1836" s="0" t="s">
        <v>42</v>
      </c>
      <c r="E1836" s="9" t="s">
        <v>24092</v>
      </c>
      <c r="G1836" s="0" t="n">
        <v>2</v>
      </c>
      <c r="H1836" s="0" t="n">
        <f aca="false">G1836*C1836</f>
        <v>138</v>
      </c>
      <c r="I1836" s="9" t="s">
        <v>15878</v>
      </c>
      <c r="J1836" s="0" t="s">
        <v>34532</v>
      </c>
    </row>
    <row r="1837" customFormat="false" ht="14.25" hidden="false" customHeight="false" outlineLevel="0" collapsed="false">
      <c r="A1837" s="9" t="s">
        <v>376</v>
      </c>
      <c r="B1837" s="0" t="s">
        <v>34533</v>
      </c>
      <c r="C1837" s="0" t="n">
        <v>89</v>
      </c>
      <c r="D1837" s="0" t="s">
        <v>30</v>
      </c>
      <c r="E1837" s="9" t="s">
        <v>34534</v>
      </c>
      <c r="G1837" s="0" t="n">
        <v>2</v>
      </c>
      <c r="H1837" s="0" t="n">
        <f aca="false">G1837*C1837</f>
        <v>178</v>
      </c>
      <c r="I1837" s="9" t="s">
        <v>15878</v>
      </c>
      <c r="J1837" s="0" t="s">
        <v>34535</v>
      </c>
    </row>
    <row r="1838" customFormat="false" ht="14.25" hidden="false" customHeight="false" outlineLevel="0" collapsed="false">
      <c r="A1838" s="9" t="s">
        <v>685</v>
      </c>
      <c r="B1838" s="9" t="s">
        <v>34536</v>
      </c>
      <c r="C1838" s="0" t="n">
        <v>49.8</v>
      </c>
      <c r="D1838" s="0" t="s">
        <v>111</v>
      </c>
      <c r="E1838" s="9" t="s">
        <v>1212</v>
      </c>
      <c r="G1838" s="0" t="n">
        <v>2</v>
      </c>
      <c r="H1838" s="0" t="n">
        <f aca="false">G1838*C1838</f>
        <v>99.6</v>
      </c>
      <c r="I1838" s="9" t="s">
        <v>15878</v>
      </c>
      <c r="J1838" s="0" t="s">
        <v>34537</v>
      </c>
    </row>
    <row r="1839" customFormat="false" ht="14.25" hidden="false" customHeight="false" outlineLevel="0" collapsed="false">
      <c r="A1839" s="9" t="s">
        <v>685</v>
      </c>
      <c r="B1839" s="9" t="s">
        <v>34538</v>
      </c>
      <c r="C1839" s="0" t="n">
        <v>65</v>
      </c>
      <c r="D1839" s="0" t="s">
        <v>125</v>
      </c>
      <c r="E1839" s="9" t="s">
        <v>28183</v>
      </c>
      <c r="G1839" s="0" t="n">
        <v>2</v>
      </c>
      <c r="H1839" s="0" t="n">
        <f aca="false">G1839*C1839</f>
        <v>130</v>
      </c>
      <c r="I1839" s="9" t="s">
        <v>15878</v>
      </c>
      <c r="J1839" s="0" t="s">
        <v>34539</v>
      </c>
    </row>
    <row r="1840" customFormat="false" ht="14.25" hidden="false" customHeight="false" outlineLevel="0" collapsed="false">
      <c r="A1840" s="9" t="s">
        <v>685</v>
      </c>
      <c r="B1840" s="9" t="s">
        <v>34540</v>
      </c>
      <c r="C1840" s="0" t="n">
        <v>49.8</v>
      </c>
      <c r="D1840" s="0" t="s">
        <v>92</v>
      </c>
      <c r="E1840" s="9" t="s">
        <v>34541</v>
      </c>
      <c r="G1840" s="0" t="n">
        <v>2</v>
      </c>
      <c r="H1840" s="0" t="n">
        <f aca="false">G1840*C1840</f>
        <v>99.6</v>
      </c>
      <c r="I1840" s="9" t="s">
        <v>15878</v>
      </c>
      <c r="J1840" s="0" t="s">
        <v>34542</v>
      </c>
    </row>
    <row r="1841" customFormat="false" ht="14.25" hidden="false" customHeight="false" outlineLevel="0" collapsed="false">
      <c r="A1841" s="9" t="s">
        <v>685</v>
      </c>
      <c r="B1841" s="0" t="s">
        <v>34543</v>
      </c>
      <c r="C1841" s="0" t="n">
        <v>99.8</v>
      </c>
      <c r="D1841" s="0" t="s">
        <v>36</v>
      </c>
      <c r="E1841" s="9" t="s">
        <v>34544</v>
      </c>
      <c r="G1841" s="0" t="n">
        <v>2</v>
      </c>
      <c r="H1841" s="0" t="n">
        <f aca="false">G1841*C1841</f>
        <v>199.6</v>
      </c>
      <c r="I1841" s="9" t="s">
        <v>15878</v>
      </c>
      <c r="J1841" s="0" t="s">
        <v>34545</v>
      </c>
    </row>
    <row r="1842" customFormat="false" ht="14.25" hidden="false" customHeight="false" outlineLevel="0" collapsed="false">
      <c r="A1842" s="9" t="s">
        <v>14664</v>
      </c>
      <c r="B1842" s="9" t="s">
        <v>34546</v>
      </c>
      <c r="C1842" s="0" t="n">
        <v>99</v>
      </c>
      <c r="D1842" s="0" t="s">
        <v>15964</v>
      </c>
      <c r="E1842" s="0" t="s">
        <v>34547</v>
      </c>
      <c r="G1842" s="0" t="n">
        <v>2</v>
      </c>
      <c r="H1842" s="0" t="n">
        <f aca="false">G1842*C1842</f>
        <v>198</v>
      </c>
      <c r="I1842" s="9" t="s">
        <v>15878</v>
      </c>
      <c r="J1842" s="0" t="s">
        <v>34548</v>
      </c>
    </row>
    <row r="1843" customFormat="false" ht="14.25" hidden="false" customHeight="false" outlineLevel="0" collapsed="false">
      <c r="A1843" s="9" t="s">
        <v>14664</v>
      </c>
      <c r="B1843" s="0" t="s">
        <v>34549</v>
      </c>
      <c r="C1843" s="0" t="n">
        <v>79</v>
      </c>
      <c r="D1843" s="0" t="s">
        <v>92</v>
      </c>
      <c r="E1843" s="9" t="s">
        <v>20827</v>
      </c>
      <c r="G1843" s="0" t="n">
        <v>2</v>
      </c>
      <c r="H1843" s="0" t="n">
        <f aca="false">G1843*C1843</f>
        <v>158</v>
      </c>
      <c r="I1843" s="9" t="s">
        <v>15878</v>
      </c>
      <c r="J1843" s="0" t="s">
        <v>34550</v>
      </c>
    </row>
    <row r="1844" customFormat="false" ht="14.25" hidden="false" customHeight="false" outlineLevel="0" collapsed="false">
      <c r="A1844" s="9" t="s">
        <v>14664</v>
      </c>
      <c r="B1844" s="0" t="s">
        <v>34551</v>
      </c>
      <c r="C1844" s="0" t="n">
        <v>69</v>
      </c>
      <c r="D1844" s="0" t="s">
        <v>30</v>
      </c>
      <c r="E1844" s="9" t="s">
        <v>34552</v>
      </c>
      <c r="G1844" s="0" t="n">
        <v>2</v>
      </c>
      <c r="H1844" s="0" t="n">
        <f aca="false">G1844*C1844</f>
        <v>138</v>
      </c>
      <c r="I1844" s="9" t="s">
        <v>15878</v>
      </c>
      <c r="J1844" s="0" t="s">
        <v>34553</v>
      </c>
    </row>
    <row r="1845" customFormat="false" ht="14.25" hidden="false" customHeight="false" outlineLevel="0" collapsed="false">
      <c r="G1845" s="0" t="n">
        <f aca="false">SUM(G2:G1844)</f>
        <v>3686</v>
      </c>
      <c r="H1845" s="32" t="n">
        <f aca="false">SUM(H2:H1844)</f>
        <v>157291.8</v>
      </c>
    </row>
    <row r="1846" customFormat="false" ht="14.25" hidden="false" customHeight="false" outlineLevel="0" collapsed="false">
      <c r="A1846" s="9" t="s">
        <v>16348</v>
      </c>
    </row>
    <row r="1847" customFormat="false" ht="14.25" hidden="false" customHeight="false" outlineLevel="0" collapsed="false">
      <c r="A1847" s="39" t="s">
        <v>34554</v>
      </c>
      <c r="B1847" s="39"/>
    </row>
    <row r="1848" customFormat="false" ht="14.25" hidden="false" customHeight="false" outlineLevel="0" collapsed="false">
      <c r="A1848" s="40" t="s">
        <v>34555</v>
      </c>
      <c r="B1848" s="40"/>
    </row>
  </sheetData>
  <mergeCells count="2">
    <mergeCell ref="A1847:B1847"/>
    <mergeCell ref="A1848:B18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7"/>
  <sheetViews>
    <sheetView showFormulas="false" showGridLines="true" showRowColHeaders="true" showZeros="true" rightToLeft="false" tabSelected="false" showOutlineSymbols="true" defaultGridColor="true" view="normal" topLeftCell="A3284" colorId="64" zoomScale="100" zoomScaleNormal="100" zoomScalePageLayoutView="100" workbookViewId="0">
      <selection pane="topLeft" activeCell="A3310" activeCellId="0" sqref="A33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99"/>
  </cols>
  <sheetData>
    <row r="1" customFormat="false" ht="14.25" hidden="false" customHeight="false" outlineLevel="0" collapsed="false">
      <c r="A1" s="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9" t="s">
        <v>23</v>
      </c>
      <c r="G1" s="9" t="s">
        <v>24</v>
      </c>
      <c r="H1" s="9" t="s">
        <v>25</v>
      </c>
      <c r="I1" s="9" t="s">
        <v>26</v>
      </c>
      <c r="J1" s="9" t="s">
        <v>27</v>
      </c>
    </row>
    <row r="2" customFormat="false" ht="14.25" hidden="false" customHeight="false" outlineLevel="0" collapsed="false">
      <c r="A2" s="9" t="s">
        <v>28</v>
      </c>
      <c r="B2" s="9" t="s">
        <v>29</v>
      </c>
      <c r="C2" s="0" t="n">
        <v>28</v>
      </c>
      <c r="D2" s="0" t="s">
        <v>30</v>
      </c>
      <c r="E2" s="9" t="s">
        <v>31</v>
      </c>
      <c r="G2" s="0" t="n">
        <v>4</v>
      </c>
      <c r="H2" s="0" t="n">
        <f aca="false">G2*C2</f>
        <v>112</v>
      </c>
      <c r="I2" s="9" t="s">
        <v>32</v>
      </c>
      <c r="J2" s="0" t="s">
        <v>33</v>
      </c>
    </row>
    <row r="3" customFormat="false" ht="14.25" hidden="false" customHeight="false" outlineLevel="0" collapsed="false">
      <c r="A3" s="9" t="s">
        <v>34</v>
      </c>
      <c r="B3" s="9" t="s">
        <v>35</v>
      </c>
      <c r="C3" s="0" t="n">
        <v>28</v>
      </c>
      <c r="D3" s="0" t="s">
        <v>36</v>
      </c>
      <c r="E3" s="9" t="s">
        <v>37</v>
      </c>
      <c r="G3" s="0" t="n">
        <v>4</v>
      </c>
      <c r="H3" s="0" t="n">
        <f aca="false">G3*C3</f>
        <v>112</v>
      </c>
      <c r="I3" s="9" t="s">
        <v>38</v>
      </c>
      <c r="J3" s="0" t="s">
        <v>39</v>
      </c>
    </row>
    <row r="4" customFormat="false" ht="14.25" hidden="false" customHeight="false" outlineLevel="0" collapsed="false">
      <c r="A4" s="9" t="s">
        <v>40</v>
      </c>
      <c r="B4" s="9" t="s">
        <v>41</v>
      </c>
      <c r="C4" s="0" t="n">
        <v>19.8</v>
      </c>
      <c r="D4" s="0" t="s">
        <v>42</v>
      </c>
      <c r="E4" s="9" t="s">
        <v>43</v>
      </c>
      <c r="G4" s="0" t="n">
        <v>4</v>
      </c>
      <c r="H4" s="0" t="n">
        <f aca="false">G4*C4</f>
        <v>79.2</v>
      </c>
      <c r="I4" s="9" t="s">
        <v>44</v>
      </c>
      <c r="J4" s="0" t="s">
        <v>45</v>
      </c>
    </row>
    <row r="5" customFormat="false" ht="14.25" hidden="false" customHeight="false" outlineLevel="0" collapsed="false">
      <c r="A5" s="9" t="s">
        <v>28</v>
      </c>
      <c r="B5" s="9" t="s">
        <v>46</v>
      </c>
      <c r="C5" s="0" t="n">
        <v>28</v>
      </c>
      <c r="D5" s="0" t="s">
        <v>30</v>
      </c>
      <c r="E5" s="9" t="s">
        <v>47</v>
      </c>
      <c r="G5" s="0" t="n">
        <v>4</v>
      </c>
      <c r="H5" s="0" t="n">
        <f aca="false">G5*C5</f>
        <v>112</v>
      </c>
      <c r="I5" s="9" t="s">
        <v>48</v>
      </c>
      <c r="J5" s="0" t="s">
        <v>49</v>
      </c>
    </row>
    <row r="6" customFormat="false" ht="14.25" hidden="false" customHeight="false" outlineLevel="0" collapsed="false">
      <c r="A6" s="9" t="s">
        <v>34</v>
      </c>
      <c r="B6" s="9" t="s">
        <v>50</v>
      </c>
      <c r="C6" s="0" t="n">
        <v>29.8</v>
      </c>
      <c r="D6" s="0" t="s">
        <v>36</v>
      </c>
      <c r="E6" s="9" t="s">
        <v>51</v>
      </c>
      <c r="G6" s="0" t="n">
        <v>4</v>
      </c>
      <c r="H6" s="0" t="n">
        <f aca="false">G6*C6</f>
        <v>119.2</v>
      </c>
      <c r="I6" s="9" t="s">
        <v>52</v>
      </c>
      <c r="J6" s="0" t="s">
        <v>53</v>
      </c>
    </row>
    <row r="7" customFormat="false" ht="14.25" hidden="false" customHeight="false" outlineLevel="0" collapsed="false">
      <c r="A7" s="9" t="s">
        <v>54</v>
      </c>
      <c r="B7" s="9" t="s">
        <v>55</v>
      </c>
      <c r="C7" s="0" t="n">
        <v>29.8</v>
      </c>
      <c r="D7" s="0" t="s">
        <v>56</v>
      </c>
      <c r="E7" s="9" t="s">
        <v>57</v>
      </c>
      <c r="G7" s="0" t="n">
        <v>4</v>
      </c>
      <c r="H7" s="0" t="n">
        <f aca="false">G7*C7</f>
        <v>119.2</v>
      </c>
      <c r="I7" s="9" t="s">
        <v>58</v>
      </c>
      <c r="J7" s="0" t="s">
        <v>59</v>
      </c>
    </row>
    <row r="8" customFormat="false" ht="14.25" hidden="false" customHeight="false" outlineLevel="0" collapsed="false">
      <c r="A8" s="9" t="s">
        <v>60</v>
      </c>
      <c r="B8" s="9" t="s">
        <v>61</v>
      </c>
      <c r="C8" s="0" t="n">
        <v>30</v>
      </c>
      <c r="D8" s="0" t="s">
        <v>62</v>
      </c>
      <c r="E8" s="9" t="s">
        <v>63</v>
      </c>
      <c r="G8" s="0" t="n">
        <v>4</v>
      </c>
      <c r="H8" s="0" t="n">
        <f aca="false">G8*C8</f>
        <v>120</v>
      </c>
      <c r="I8" s="9" t="s">
        <v>64</v>
      </c>
      <c r="J8" s="0" t="s">
        <v>65</v>
      </c>
    </row>
    <row r="9" customFormat="false" ht="14.25" hidden="false" customHeight="false" outlineLevel="0" collapsed="false">
      <c r="A9" s="9" t="s">
        <v>66</v>
      </c>
      <c r="B9" s="9" t="s">
        <v>67</v>
      </c>
      <c r="C9" s="0" t="n">
        <v>36</v>
      </c>
      <c r="D9" s="0" t="s">
        <v>36</v>
      </c>
      <c r="E9" s="9" t="s">
        <v>68</v>
      </c>
      <c r="G9" s="0" t="n">
        <v>4</v>
      </c>
      <c r="H9" s="0" t="n">
        <f aca="false">G9*C9</f>
        <v>144</v>
      </c>
      <c r="I9" s="9" t="s">
        <v>58</v>
      </c>
      <c r="J9" s="0" t="s">
        <v>69</v>
      </c>
    </row>
    <row r="10" customFormat="false" ht="14.25" hidden="false" customHeight="false" outlineLevel="0" collapsed="false">
      <c r="A10" s="9" t="s">
        <v>70</v>
      </c>
      <c r="B10" s="9" t="s">
        <v>71</v>
      </c>
      <c r="C10" s="0" t="n">
        <v>38</v>
      </c>
      <c r="D10" s="0" t="s">
        <v>72</v>
      </c>
      <c r="E10" s="9" t="s">
        <v>73</v>
      </c>
      <c r="G10" s="0" t="n">
        <v>4</v>
      </c>
      <c r="H10" s="0" t="n">
        <f aca="false">G10*C10</f>
        <v>152</v>
      </c>
      <c r="I10" s="9" t="s">
        <v>74</v>
      </c>
      <c r="J10" s="0" t="s">
        <v>75</v>
      </c>
    </row>
    <row r="11" customFormat="false" ht="14.25" hidden="false" customHeight="false" outlineLevel="0" collapsed="false">
      <c r="A11" s="9" t="s">
        <v>76</v>
      </c>
      <c r="B11" s="9" t="s">
        <v>77</v>
      </c>
      <c r="C11" s="0" t="n">
        <v>18</v>
      </c>
      <c r="D11" s="0" t="s">
        <v>36</v>
      </c>
      <c r="E11" s="9" t="s">
        <v>78</v>
      </c>
      <c r="G11" s="0" t="n">
        <v>4</v>
      </c>
      <c r="H11" s="0" t="n">
        <f aca="false">G11*C11</f>
        <v>72</v>
      </c>
      <c r="I11" s="9" t="s">
        <v>32</v>
      </c>
      <c r="J11" s="0" t="s">
        <v>79</v>
      </c>
    </row>
    <row r="12" customFormat="false" ht="14.25" hidden="false" customHeight="false" outlineLevel="0" collapsed="false">
      <c r="A12" s="9" t="s">
        <v>80</v>
      </c>
      <c r="B12" s="9" t="s">
        <v>81</v>
      </c>
      <c r="C12" s="0" t="n">
        <v>18</v>
      </c>
      <c r="D12" s="0" t="s">
        <v>36</v>
      </c>
      <c r="E12" s="9" t="s">
        <v>82</v>
      </c>
      <c r="G12" s="0" t="n">
        <v>4</v>
      </c>
      <c r="H12" s="0" t="n">
        <f aca="false">G12*C12</f>
        <v>72</v>
      </c>
      <c r="I12" s="9" t="s">
        <v>83</v>
      </c>
      <c r="J12" s="0" t="s">
        <v>84</v>
      </c>
    </row>
    <row r="13" customFormat="false" ht="14.25" hidden="false" customHeight="false" outlineLevel="0" collapsed="false">
      <c r="A13" s="9" t="s">
        <v>85</v>
      </c>
      <c r="B13" s="9" t="s">
        <v>86</v>
      </c>
      <c r="C13" s="0" t="n">
        <v>25</v>
      </c>
      <c r="D13" s="0" t="s">
        <v>42</v>
      </c>
      <c r="E13" s="9" t="s">
        <v>87</v>
      </c>
      <c r="G13" s="0" t="n">
        <v>4</v>
      </c>
      <c r="H13" s="0" t="n">
        <f aca="false">G13*C13</f>
        <v>100</v>
      </c>
      <c r="I13" s="9" t="s">
        <v>88</v>
      </c>
      <c r="J13" s="0" t="s">
        <v>89</v>
      </c>
    </row>
    <row r="14" customFormat="false" ht="14.25" hidden="false" customHeight="false" outlineLevel="0" collapsed="false">
      <c r="A14" s="9" t="s">
        <v>90</v>
      </c>
      <c r="B14" s="9" t="s">
        <v>91</v>
      </c>
      <c r="C14" s="0" t="n">
        <v>29.8</v>
      </c>
      <c r="D14" s="0" t="s">
        <v>92</v>
      </c>
      <c r="E14" s="9" t="s">
        <v>93</v>
      </c>
      <c r="G14" s="0" t="n">
        <v>4</v>
      </c>
      <c r="H14" s="0" t="n">
        <f aca="false">G14*C14</f>
        <v>119.2</v>
      </c>
      <c r="I14" s="9" t="s">
        <v>94</v>
      </c>
      <c r="J14" s="0" t="s">
        <v>95</v>
      </c>
    </row>
    <row r="15" customFormat="false" ht="14.25" hidden="false" customHeight="false" outlineLevel="0" collapsed="false">
      <c r="A15" s="9" t="s">
        <v>96</v>
      </c>
      <c r="B15" s="9" t="s">
        <v>97</v>
      </c>
      <c r="C15" s="0" t="n">
        <v>20</v>
      </c>
      <c r="D15" s="0" t="s">
        <v>92</v>
      </c>
      <c r="E15" s="9" t="s">
        <v>98</v>
      </c>
      <c r="G15" s="0" t="n">
        <v>4</v>
      </c>
      <c r="H15" s="0" t="n">
        <f aca="false">G15*C15</f>
        <v>80</v>
      </c>
      <c r="I15" s="9" t="s">
        <v>99</v>
      </c>
      <c r="J15" s="0" t="s">
        <v>100</v>
      </c>
    </row>
    <row r="16" customFormat="false" ht="14.25" hidden="false" customHeight="false" outlineLevel="0" collapsed="false">
      <c r="A16" s="9" t="s">
        <v>101</v>
      </c>
      <c r="B16" s="9" t="s">
        <v>102</v>
      </c>
      <c r="C16" s="0" t="n">
        <v>30</v>
      </c>
      <c r="D16" s="0" t="s">
        <v>42</v>
      </c>
      <c r="E16" s="9" t="s">
        <v>103</v>
      </c>
      <c r="G16" s="0" t="n">
        <v>4</v>
      </c>
      <c r="H16" s="0" t="n">
        <f aca="false">G16*C16</f>
        <v>120</v>
      </c>
      <c r="I16" s="9" t="s">
        <v>88</v>
      </c>
      <c r="J16" s="0" t="s">
        <v>104</v>
      </c>
    </row>
    <row r="17" customFormat="false" ht="14.25" hidden="false" customHeight="false" outlineLevel="0" collapsed="false">
      <c r="A17" s="9" t="s">
        <v>101</v>
      </c>
      <c r="B17" s="9" t="s">
        <v>105</v>
      </c>
      <c r="C17" s="0" t="n">
        <v>35</v>
      </c>
      <c r="D17" s="0" t="s">
        <v>42</v>
      </c>
      <c r="E17" s="9" t="s">
        <v>106</v>
      </c>
      <c r="G17" s="0" t="n">
        <v>4</v>
      </c>
      <c r="H17" s="0" t="n">
        <f aca="false">G17*C17</f>
        <v>140</v>
      </c>
      <c r="I17" s="9" t="s">
        <v>107</v>
      </c>
      <c r="J17" s="0" t="s">
        <v>108</v>
      </c>
    </row>
    <row r="18" customFormat="false" ht="14.25" hidden="false" customHeight="false" outlineLevel="0" collapsed="false">
      <c r="A18" s="9" t="s">
        <v>109</v>
      </c>
      <c r="B18" s="9" t="s">
        <v>110</v>
      </c>
      <c r="C18" s="0" t="n">
        <v>28.8</v>
      </c>
      <c r="D18" s="0" t="s">
        <v>111</v>
      </c>
      <c r="E18" s="9" t="s">
        <v>112</v>
      </c>
      <c r="G18" s="0" t="n">
        <v>4</v>
      </c>
      <c r="H18" s="0" t="n">
        <f aca="false">G18*C18</f>
        <v>115.2</v>
      </c>
      <c r="I18" s="9" t="s">
        <v>83</v>
      </c>
      <c r="J18" s="0" t="s">
        <v>113</v>
      </c>
    </row>
    <row r="19" customFormat="false" ht="14.25" hidden="false" customHeight="false" outlineLevel="0" collapsed="false">
      <c r="A19" s="9" t="s">
        <v>114</v>
      </c>
      <c r="B19" s="9" t="s">
        <v>115</v>
      </c>
      <c r="C19" s="0" t="n">
        <v>28</v>
      </c>
      <c r="D19" s="0" t="s">
        <v>42</v>
      </c>
      <c r="E19" s="9" t="s">
        <v>116</v>
      </c>
      <c r="G19" s="0" t="n">
        <v>4</v>
      </c>
      <c r="H19" s="0" t="n">
        <f aca="false">G19*C19</f>
        <v>112</v>
      </c>
      <c r="I19" s="9" t="s">
        <v>117</v>
      </c>
      <c r="J19" s="0" t="s">
        <v>118</v>
      </c>
    </row>
    <row r="20" customFormat="false" ht="14.25" hidden="false" customHeight="false" outlineLevel="0" collapsed="false">
      <c r="A20" s="9" t="s">
        <v>119</v>
      </c>
      <c r="B20" s="9" t="s">
        <v>120</v>
      </c>
      <c r="C20" s="0" t="n">
        <v>27</v>
      </c>
      <c r="D20" s="0" t="s">
        <v>111</v>
      </c>
      <c r="E20" s="9" t="s">
        <v>121</v>
      </c>
      <c r="G20" s="0" t="n">
        <v>4</v>
      </c>
      <c r="H20" s="0" t="n">
        <f aca="false">G20*C20</f>
        <v>108</v>
      </c>
      <c r="I20" s="9" t="s">
        <v>38</v>
      </c>
      <c r="J20" s="0" t="s">
        <v>122</v>
      </c>
    </row>
    <row r="21" customFormat="false" ht="14.25" hidden="false" customHeight="false" outlineLevel="0" collapsed="false">
      <c r="A21" s="9" t="s">
        <v>123</v>
      </c>
      <c r="B21" s="9" t="s">
        <v>124</v>
      </c>
      <c r="C21" s="0" t="n">
        <v>35</v>
      </c>
      <c r="D21" s="0" t="s">
        <v>125</v>
      </c>
      <c r="E21" s="9" t="s">
        <v>126</v>
      </c>
      <c r="G21" s="0" t="n">
        <v>4</v>
      </c>
      <c r="H21" s="0" t="n">
        <f aca="false">G21*C21</f>
        <v>140</v>
      </c>
      <c r="I21" s="9" t="s">
        <v>64</v>
      </c>
      <c r="J21" s="0" t="s">
        <v>127</v>
      </c>
    </row>
    <row r="22" customFormat="false" ht="14.25" hidden="false" customHeight="false" outlineLevel="0" collapsed="false">
      <c r="A22" s="9" t="s">
        <v>34</v>
      </c>
      <c r="B22" s="9" t="s">
        <v>128</v>
      </c>
      <c r="C22" s="0" t="n">
        <v>25</v>
      </c>
      <c r="D22" s="0" t="s">
        <v>129</v>
      </c>
      <c r="E22" s="9" t="s">
        <v>130</v>
      </c>
      <c r="G22" s="0" t="n">
        <v>4</v>
      </c>
      <c r="H22" s="0" t="n">
        <f aca="false">G22*C22</f>
        <v>100</v>
      </c>
      <c r="I22" s="9" t="s">
        <v>117</v>
      </c>
      <c r="J22" s="0" t="s">
        <v>131</v>
      </c>
    </row>
    <row r="23" customFormat="false" ht="14.25" hidden="false" customHeight="false" outlineLevel="0" collapsed="false">
      <c r="A23" s="9" t="s">
        <v>76</v>
      </c>
      <c r="B23" s="9" t="s">
        <v>132</v>
      </c>
      <c r="C23" s="0" t="n">
        <v>10</v>
      </c>
      <c r="D23" s="0" t="s">
        <v>36</v>
      </c>
      <c r="E23" s="9" t="s">
        <v>133</v>
      </c>
      <c r="G23" s="0" t="n">
        <v>4</v>
      </c>
      <c r="H23" s="0" t="n">
        <f aca="false">G23*C23</f>
        <v>40</v>
      </c>
      <c r="I23" s="9" t="s">
        <v>32</v>
      </c>
      <c r="J23" s="0" t="s">
        <v>134</v>
      </c>
    </row>
    <row r="24" customFormat="false" ht="14.25" hidden="false" customHeight="false" outlineLevel="0" collapsed="false">
      <c r="A24" s="9" t="s">
        <v>28</v>
      </c>
      <c r="B24" s="9" t="s">
        <v>135</v>
      </c>
      <c r="C24" s="0" t="n">
        <v>25</v>
      </c>
      <c r="D24" s="0" t="s">
        <v>72</v>
      </c>
      <c r="E24" s="9" t="s">
        <v>136</v>
      </c>
      <c r="G24" s="0" t="n">
        <v>4</v>
      </c>
      <c r="H24" s="0" t="n">
        <f aca="false">G24*C24</f>
        <v>100</v>
      </c>
      <c r="I24" s="9" t="s">
        <v>137</v>
      </c>
      <c r="J24" s="0" t="s">
        <v>138</v>
      </c>
    </row>
    <row r="25" customFormat="false" ht="14.25" hidden="false" customHeight="false" outlineLevel="0" collapsed="false">
      <c r="A25" s="9" t="s">
        <v>76</v>
      </c>
      <c r="B25" s="9" t="s">
        <v>139</v>
      </c>
      <c r="C25" s="0" t="n">
        <v>20</v>
      </c>
      <c r="D25" s="0" t="s">
        <v>36</v>
      </c>
      <c r="E25" s="9" t="s">
        <v>140</v>
      </c>
      <c r="G25" s="0" t="n">
        <v>4</v>
      </c>
      <c r="H25" s="0" t="n">
        <f aca="false">G25*C25</f>
        <v>80</v>
      </c>
      <c r="I25" s="9" t="s">
        <v>141</v>
      </c>
      <c r="J25" s="0" t="s">
        <v>142</v>
      </c>
    </row>
    <row r="26" customFormat="false" ht="14.25" hidden="false" customHeight="false" outlineLevel="0" collapsed="false">
      <c r="A26" s="9" t="s">
        <v>143</v>
      </c>
      <c r="B26" s="9" t="s">
        <v>144</v>
      </c>
      <c r="C26" s="0" t="n">
        <v>29.8</v>
      </c>
      <c r="D26" s="0" t="s">
        <v>42</v>
      </c>
      <c r="E26" s="9" t="s">
        <v>145</v>
      </c>
      <c r="G26" s="0" t="n">
        <v>4</v>
      </c>
      <c r="H26" s="0" t="n">
        <f aca="false">G26*C26</f>
        <v>119.2</v>
      </c>
      <c r="I26" s="9" t="s">
        <v>146</v>
      </c>
      <c r="J26" s="0" t="s">
        <v>147</v>
      </c>
    </row>
    <row r="27" customFormat="false" ht="14.25" hidden="false" customHeight="false" outlineLevel="0" collapsed="false">
      <c r="A27" s="9" t="s">
        <v>148</v>
      </c>
      <c r="B27" s="9" t="s">
        <v>149</v>
      </c>
      <c r="C27" s="0" t="n">
        <v>29.8</v>
      </c>
      <c r="D27" s="0" t="s">
        <v>92</v>
      </c>
      <c r="E27" s="9" t="s">
        <v>150</v>
      </c>
      <c r="G27" s="0" t="n">
        <v>4</v>
      </c>
      <c r="H27" s="0" t="n">
        <f aca="false">G27*C27</f>
        <v>119.2</v>
      </c>
      <c r="I27" s="9" t="s">
        <v>151</v>
      </c>
      <c r="J27" s="0" t="s">
        <v>152</v>
      </c>
    </row>
    <row r="28" customFormat="false" ht="14.25" hidden="false" customHeight="false" outlineLevel="0" collapsed="false">
      <c r="A28" s="9" t="s">
        <v>153</v>
      </c>
      <c r="B28" s="9" t="s">
        <v>154</v>
      </c>
      <c r="C28" s="0" t="n">
        <v>22</v>
      </c>
      <c r="D28" s="0" t="s">
        <v>36</v>
      </c>
      <c r="E28" s="9" t="s">
        <v>155</v>
      </c>
      <c r="G28" s="0" t="n">
        <v>4</v>
      </c>
      <c r="H28" s="0" t="n">
        <f aca="false">G28*C28</f>
        <v>88</v>
      </c>
      <c r="I28" s="9" t="s">
        <v>32</v>
      </c>
      <c r="J28" s="0" t="s">
        <v>156</v>
      </c>
    </row>
    <row r="29" customFormat="false" ht="14.25" hidden="false" customHeight="false" outlineLevel="0" collapsed="false">
      <c r="A29" s="9" t="s">
        <v>153</v>
      </c>
      <c r="B29" s="9" t="s">
        <v>157</v>
      </c>
      <c r="C29" s="0" t="n">
        <v>22</v>
      </c>
      <c r="D29" s="0" t="s">
        <v>36</v>
      </c>
      <c r="E29" s="9" t="s">
        <v>158</v>
      </c>
      <c r="G29" s="0" t="n">
        <v>4</v>
      </c>
      <c r="H29" s="0" t="n">
        <f aca="false">G29*C29</f>
        <v>88</v>
      </c>
      <c r="I29" s="9" t="s">
        <v>159</v>
      </c>
      <c r="J29" s="0" t="s">
        <v>160</v>
      </c>
    </row>
    <row r="30" customFormat="false" ht="14.25" hidden="false" customHeight="false" outlineLevel="0" collapsed="false">
      <c r="A30" s="9" t="s">
        <v>161</v>
      </c>
      <c r="B30" s="9" t="s">
        <v>162</v>
      </c>
      <c r="C30" s="0" t="n">
        <v>20</v>
      </c>
      <c r="D30" s="0" t="s">
        <v>92</v>
      </c>
      <c r="E30" s="9" t="s">
        <v>163</v>
      </c>
      <c r="G30" s="0" t="n">
        <v>4</v>
      </c>
      <c r="H30" s="0" t="n">
        <f aca="false">G30*C30</f>
        <v>80</v>
      </c>
      <c r="I30" s="9" t="s">
        <v>151</v>
      </c>
      <c r="J30" s="0" t="s">
        <v>164</v>
      </c>
    </row>
    <row r="31" customFormat="false" ht="14.25" hidden="false" customHeight="false" outlineLevel="0" collapsed="false">
      <c r="A31" s="9" t="s">
        <v>165</v>
      </c>
      <c r="B31" s="9" t="s">
        <v>166</v>
      </c>
      <c r="C31" s="0" t="n">
        <v>28</v>
      </c>
      <c r="D31" s="0" t="s">
        <v>56</v>
      </c>
      <c r="E31" s="9" t="s">
        <v>167</v>
      </c>
      <c r="G31" s="0" t="n">
        <v>4</v>
      </c>
      <c r="H31" s="0" t="n">
        <f aca="false">G31*C31</f>
        <v>112</v>
      </c>
      <c r="I31" s="9" t="s">
        <v>159</v>
      </c>
      <c r="J31" s="0" t="s">
        <v>168</v>
      </c>
    </row>
    <row r="32" customFormat="false" ht="14.25" hidden="false" customHeight="false" outlineLevel="0" collapsed="false">
      <c r="A32" s="9" t="s">
        <v>119</v>
      </c>
      <c r="B32" s="9" t="s">
        <v>169</v>
      </c>
      <c r="C32" s="0" t="n">
        <v>28</v>
      </c>
      <c r="D32" s="0" t="s">
        <v>42</v>
      </c>
      <c r="E32" s="9" t="s">
        <v>170</v>
      </c>
      <c r="G32" s="0" t="n">
        <v>4</v>
      </c>
      <c r="H32" s="0" t="n">
        <f aca="false">G32*C32</f>
        <v>112</v>
      </c>
      <c r="I32" s="9" t="s">
        <v>171</v>
      </c>
      <c r="J32" s="0" t="s">
        <v>172</v>
      </c>
    </row>
    <row r="33" customFormat="false" ht="14.25" hidden="false" customHeight="false" outlineLevel="0" collapsed="false">
      <c r="A33" s="9" t="s">
        <v>173</v>
      </c>
      <c r="B33" s="9" t="s">
        <v>174</v>
      </c>
      <c r="C33" s="0" t="n">
        <v>55</v>
      </c>
      <c r="D33" s="0" t="s">
        <v>62</v>
      </c>
      <c r="E33" s="9" t="s">
        <v>175</v>
      </c>
      <c r="G33" s="0" t="n">
        <v>4</v>
      </c>
      <c r="H33" s="0" t="n">
        <f aca="false">G33*C33</f>
        <v>220</v>
      </c>
      <c r="I33" s="9" t="s">
        <v>171</v>
      </c>
      <c r="J33" s="0" t="s">
        <v>176</v>
      </c>
    </row>
    <row r="34" customFormat="false" ht="14.25" hidden="false" customHeight="false" outlineLevel="0" collapsed="false">
      <c r="A34" s="9" t="s">
        <v>177</v>
      </c>
      <c r="B34" s="9" t="s">
        <v>178</v>
      </c>
      <c r="C34" s="0" t="n">
        <v>29.8</v>
      </c>
      <c r="D34" s="0" t="s">
        <v>111</v>
      </c>
      <c r="E34" s="9" t="s">
        <v>179</v>
      </c>
      <c r="G34" s="0" t="n">
        <v>4</v>
      </c>
      <c r="H34" s="0" t="n">
        <f aca="false">G34*C34</f>
        <v>119.2</v>
      </c>
      <c r="I34" s="9" t="s">
        <v>83</v>
      </c>
      <c r="J34" s="0" t="s">
        <v>180</v>
      </c>
    </row>
    <row r="35" customFormat="false" ht="14.25" hidden="false" customHeight="false" outlineLevel="0" collapsed="false">
      <c r="A35" s="9" t="s">
        <v>181</v>
      </c>
      <c r="B35" s="9" t="s">
        <v>182</v>
      </c>
      <c r="C35" s="0" t="n">
        <v>32</v>
      </c>
      <c r="D35" s="0" t="s">
        <v>183</v>
      </c>
      <c r="E35" s="9" t="s">
        <v>184</v>
      </c>
      <c r="G35" s="0" t="n">
        <v>4</v>
      </c>
      <c r="H35" s="0" t="n">
        <f aca="false">G35*C35</f>
        <v>128</v>
      </c>
      <c r="I35" s="9" t="s">
        <v>185</v>
      </c>
      <c r="J35" s="0" t="s">
        <v>186</v>
      </c>
    </row>
    <row r="36" customFormat="false" ht="14.25" hidden="false" customHeight="false" outlineLevel="0" collapsed="false">
      <c r="A36" s="9" t="s">
        <v>101</v>
      </c>
      <c r="B36" s="9" t="s">
        <v>187</v>
      </c>
      <c r="C36" s="0" t="n">
        <v>32</v>
      </c>
      <c r="D36" s="0" t="s">
        <v>42</v>
      </c>
      <c r="E36" s="9" t="s">
        <v>188</v>
      </c>
      <c r="G36" s="0" t="n">
        <v>4</v>
      </c>
      <c r="H36" s="0" t="n">
        <f aca="false">G36*C36</f>
        <v>128</v>
      </c>
      <c r="I36" s="9" t="s">
        <v>64</v>
      </c>
      <c r="J36" s="0" t="s">
        <v>189</v>
      </c>
    </row>
    <row r="37" customFormat="false" ht="14.25" hidden="false" customHeight="false" outlineLevel="0" collapsed="false">
      <c r="A37" s="9" t="s">
        <v>190</v>
      </c>
      <c r="B37" s="9" t="s">
        <v>191</v>
      </c>
      <c r="C37" s="0" t="n">
        <v>39.8</v>
      </c>
      <c r="D37" s="0" t="s">
        <v>92</v>
      </c>
      <c r="E37" s="9" t="s">
        <v>192</v>
      </c>
      <c r="G37" s="0" t="n">
        <v>4</v>
      </c>
      <c r="H37" s="0" t="n">
        <f aca="false">G37*C37</f>
        <v>159.2</v>
      </c>
      <c r="I37" s="9" t="s">
        <v>193</v>
      </c>
      <c r="J37" s="0" t="s">
        <v>194</v>
      </c>
    </row>
    <row r="38" customFormat="false" ht="14.25" hidden="false" customHeight="false" outlineLevel="0" collapsed="false">
      <c r="A38" s="9" t="s">
        <v>90</v>
      </c>
      <c r="B38" s="9" t="s">
        <v>195</v>
      </c>
      <c r="C38" s="0" t="n">
        <v>23</v>
      </c>
      <c r="D38" s="0" t="s">
        <v>42</v>
      </c>
      <c r="E38" s="9" t="s">
        <v>196</v>
      </c>
      <c r="G38" s="0" t="n">
        <v>4</v>
      </c>
      <c r="H38" s="0" t="n">
        <f aca="false">G38*C38</f>
        <v>92</v>
      </c>
      <c r="I38" s="9" t="s">
        <v>185</v>
      </c>
      <c r="J38" s="0" t="s">
        <v>197</v>
      </c>
    </row>
    <row r="39" customFormat="false" ht="14.25" hidden="false" customHeight="false" outlineLevel="0" collapsed="false">
      <c r="A39" s="9" t="s">
        <v>198</v>
      </c>
      <c r="B39" s="9" t="s">
        <v>199</v>
      </c>
      <c r="C39" s="0" t="n">
        <v>32</v>
      </c>
      <c r="D39" s="0" t="s">
        <v>42</v>
      </c>
      <c r="E39" s="9" t="s">
        <v>200</v>
      </c>
      <c r="G39" s="0" t="n">
        <v>4</v>
      </c>
      <c r="H39" s="0" t="n">
        <f aca="false">G39*C39</f>
        <v>128</v>
      </c>
      <c r="I39" s="9" t="s">
        <v>83</v>
      </c>
      <c r="J39" s="0" t="s">
        <v>201</v>
      </c>
    </row>
    <row r="40" customFormat="false" ht="14.25" hidden="false" customHeight="false" outlineLevel="0" collapsed="false">
      <c r="A40" s="9" t="s">
        <v>202</v>
      </c>
      <c r="B40" s="9" t="s">
        <v>203</v>
      </c>
      <c r="C40" s="0" t="n">
        <v>22.8</v>
      </c>
      <c r="D40" s="0" t="s">
        <v>42</v>
      </c>
      <c r="E40" s="9" t="s">
        <v>204</v>
      </c>
      <c r="G40" s="0" t="n">
        <v>4</v>
      </c>
      <c r="H40" s="0" t="n">
        <f aca="false">G40*C40</f>
        <v>91.2</v>
      </c>
      <c r="I40" s="9" t="s">
        <v>205</v>
      </c>
      <c r="J40" s="0" t="s">
        <v>206</v>
      </c>
    </row>
    <row r="41" customFormat="false" ht="14.25" hidden="false" customHeight="false" outlineLevel="0" collapsed="false">
      <c r="A41" s="9" t="s">
        <v>161</v>
      </c>
      <c r="B41" s="9" t="s">
        <v>207</v>
      </c>
      <c r="C41" s="0" t="n">
        <v>28</v>
      </c>
      <c r="D41" s="0" t="s">
        <v>42</v>
      </c>
      <c r="E41" s="9" t="s">
        <v>208</v>
      </c>
      <c r="G41" s="0" t="n">
        <v>4</v>
      </c>
      <c r="H41" s="0" t="n">
        <f aca="false">G41*C41</f>
        <v>112</v>
      </c>
      <c r="I41" s="9" t="s">
        <v>209</v>
      </c>
      <c r="J41" s="0" t="s">
        <v>210</v>
      </c>
    </row>
    <row r="42" customFormat="false" ht="14.25" hidden="false" customHeight="false" outlineLevel="0" collapsed="false">
      <c r="A42" s="9" t="s">
        <v>211</v>
      </c>
      <c r="B42" s="9" t="s">
        <v>212</v>
      </c>
      <c r="C42" s="0" t="n">
        <v>32</v>
      </c>
      <c r="D42" s="0" t="s">
        <v>62</v>
      </c>
      <c r="E42" s="9" t="s">
        <v>213</v>
      </c>
      <c r="G42" s="0" t="n">
        <v>4</v>
      </c>
      <c r="H42" s="0" t="n">
        <f aca="false">G42*C42</f>
        <v>128</v>
      </c>
      <c r="I42" s="9" t="s">
        <v>83</v>
      </c>
      <c r="J42" s="0" t="s">
        <v>214</v>
      </c>
    </row>
    <row r="43" customFormat="false" ht="14.25" hidden="false" customHeight="false" outlineLevel="0" collapsed="false">
      <c r="A43" s="9" t="s">
        <v>215</v>
      </c>
      <c r="B43" s="9" t="s">
        <v>216</v>
      </c>
      <c r="C43" s="0" t="n">
        <v>28.8</v>
      </c>
      <c r="D43" s="0" t="s">
        <v>217</v>
      </c>
      <c r="E43" s="9" t="s">
        <v>218</v>
      </c>
      <c r="G43" s="0" t="n">
        <v>4</v>
      </c>
      <c r="H43" s="0" t="n">
        <f aca="false">G43*C43</f>
        <v>115.2</v>
      </c>
      <c r="I43" s="9" t="s">
        <v>107</v>
      </c>
      <c r="J43" s="0" t="s">
        <v>219</v>
      </c>
    </row>
    <row r="44" customFormat="false" ht="14.25" hidden="false" customHeight="false" outlineLevel="0" collapsed="false">
      <c r="A44" s="9" t="s">
        <v>173</v>
      </c>
      <c r="B44" s="9" t="s">
        <v>220</v>
      </c>
      <c r="C44" s="0" t="n">
        <v>65</v>
      </c>
      <c r="D44" s="0" t="s">
        <v>221</v>
      </c>
      <c r="E44" s="9" t="s">
        <v>222</v>
      </c>
      <c r="G44" s="0" t="n">
        <v>4</v>
      </c>
      <c r="H44" s="0" t="n">
        <f aca="false">G44*C44</f>
        <v>260</v>
      </c>
      <c r="I44" s="9" t="s">
        <v>223</v>
      </c>
      <c r="J44" s="0" t="s">
        <v>224</v>
      </c>
    </row>
    <row r="45" customFormat="false" ht="14.25" hidden="false" customHeight="false" outlineLevel="0" collapsed="false">
      <c r="A45" s="9" t="s">
        <v>225</v>
      </c>
      <c r="B45" s="9" t="s">
        <v>226</v>
      </c>
      <c r="C45" s="0" t="n">
        <v>35</v>
      </c>
      <c r="D45" s="0" t="s">
        <v>221</v>
      </c>
      <c r="E45" s="9" t="s">
        <v>227</v>
      </c>
      <c r="G45" s="0" t="n">
        <v>4</v>
      </c>
      <c r="H45" s="0" t="n">
        <f aca="false">G45*C45</f>
        <v>140</v>
      </c>
      <c r="I45" s="9" t="s">
        <v>159</v>
      </c>
      <c r="J45" s="0" t="s">
        <v>228</v>
      </c>
    </row>
    <row r="46" customFormat="false" ht="14.25" hidden="false" customHeight="false" outlineLevel="0" collapsed="false">
      <c r="A46" s="9" t="s">
        <v>229</v>
      </c>
      <c r="B46" s="9" t="s">
        <v>230</v>
      </c>
      <c r="C46" s="0" t="n">
        <v>32</v>
      </c>
      <c r="D46" s="0" t="s">
        <v>125</v>
      </c>
      <c r="E46" s="9" t="s">
        <v>231</v>
      </c>
      <c r="G46" s="0" t="n">
        <v>4</v>
      </c>
      <c r="H46" s="0" t="n">
        <f aca="false">G46*C46</f>
        <v>128</v>
      </c>
      <c r="I46" s="9" t="s">
        <v>52</v>
      </c>
      <c r="J46" s="0" t="s">
        <v>232</v>
      </c>
    </row>
    <row r="47" customFormat="false" ht="14.25" hidden="false" customHeight="false" outlineLevel="0" collapsed="false">
      <c r="A47" s="9" t="s">
        <v>119</v>
      </c>
      <c r="B47" s="9" t="s">
        <v>233</v>
      </c>
      <c r="C47" s="0" t="n">
        <v>25</v>
      </c>
      <c r="D47" s="0" t="s">
        <v>111</v>
      </c>
      <c r="E47" s="9" t="s">
        <v>121</v>
      </c>
      <c r="G47" s="0" t="n">
        <v>4</v>
      </c>
      <c r="H47" s="0" t="n">
        <f aca="false">G47*C47</f>
        <v>100</v>
      </c>
      <c r="I47" s="9" t="s">
        <v>38</v>
      </c>
      <c r="J47" s="0" t="s">
        <v>234</v>
      </c>
    </row>
    <row r="48" customFormat="false" ht="14.25" hidden="false" customHeight="false" outlineLevel="0" collapsed="false">
      <c r="A48" s="9" t="s">
        <v>34</v>
      </c>
      <c r="B48" s="9" t="s">
        <v>235</v>
      </c>
      <c r="C48" s="0" t="n">
        <v>32</v>
      </c>
      <c r="D48" s="0" t="s">
        <v>125</v>
      </c>
      <c r="E48" s="9" t="s">
        <v>236</v>
      </c>
      <c r="G48" s="0" t="n">
        <v>4</v>
      </c>
      <c r="H48" s="0" t="n">
        <f aca="false">G48*C48</f>
        <v>128</v>
      </c>
      <c r="I48" s="9" t="s">
        <v>88</v>
      </c>
      <c r="J48" s="0" t="s">
        <v>237</v>
      </c>
    </row>
    <row r="49" customFormat="false" ht="14.25" hidden="false" customHeight="false" outlineLevel="0" collapsed="false">
      <c r="A49" s="9" t="s">
        <v>70</v>
      </c>
      <c r="B49" s="9" t="s">
        <v>238</v>
      </c>
      <c r="C49" s="0" t="n">
        <v>23.8</v>
      </c>
      <c r="D49" s="0" t="s">
        <v>56</v>
      </c>
      <c r="E49" s="9" t="s">
        <v>239</v>
      </c>
      <c r="G49" s="0" t="n">
        <v>4</v>
      </c>
      <c r="H49" s="0" t="n">
        <f aca="false">G49*C49</f>
        <v>95.2</v>
      </c>
      <c r="I49" s="9" t="s">
        <v>32</v>
      </c>
      <c r="J49" s="0" t="s">
        <v>240</v>
      </c>
    </row>
    <row r="50" customFormat="false" ht="14.25" hidden="false" customHeight="false" outlineLevel="0" collapsed="false">
      <c r="A50" s="9" t="s">
        <v>241</v>
      </c>
      <c r="B50" s="9" t="s">
        <v>242</v>
      </c>
      <c r="C50" s="0" t="n">
        <v>24.8</v>
      </c>
      <c r="D50" s="0" t="s">
        <v>92</v>
      </c>
      <c r="E50" s="9" t="s">
        <v>243</v>
      </c>
      <c r="G50" s="0" t="n">
        <v>4</v>
      </c>
      <c r="H50" s="0" t="n">
        <f aca="false">G50*C50</f>
        <v>99.2</v>
      </c>
      <c r="I50" s="9" t="s">
        <v>244</v>
      </c>
      <c r="J50" s="0" t="s">
        <v>245</v>
      </c>
    </row>
    <row r="51" customFormat="false" ht="14.25" hidden="false" customHeight="false" outlineLevel="0" collapsed="false">
      <c r="A51" s="9" t="s">
        <v>246</v>
      </c>
      <c r="B51" s="9" t="s">
        <v>247</v>
      </c>
      <c r="C51" s="0" t="n">
        <v>22</v>
      </c>
      <c r="D51" s="0" t="s">
        <v>36</v>
      </c>
      <c r="E51" s="9" t="s">
        <v>248</v>
      </c>
      <c r="G51" s="0" t="n">
        <v>4</v>
      </c>
      <c r="H51" s="0" t="n">
        <f aca="false">G51*C51</f>
        <v>88</v>
      </c>
      <c r="I51" s="9" t="s">
        <v>223</v>
      </c>
      <c r="J51" s="0" t="s">
        <v>249</v>
      </c>
    </row>
    <row r="52" customFormat="false" ht="14.25" hidden="false" customHeight="false" outlineLevel="0" collapsed="false">
      <c r="A52" s="9" t="s">
        <v>250</v>
      </c>
      <c r="B52" s="9" t="s">
        <v>251</v>
      </c>
      <c r="C52" s="0" t="n">
        <v>23</v>
      </c>
      <c r="D52" s="0" t="s">
        <v>42</v>
      </c>
      <c r="E52" s="9" t="s">
        <v>252</v>
      </c>
      <c r="G52" s="0" t="n">
        <v>4</v>
      </c>
      <c r="H52" s="0" t="n">
        <f aca="false">G52*C52</f>
        <v>92</v>
      </c>
      <c r="I52" s="9" t="s">
        <v>159</v>
      </c>
      <c r="J52" s="0" t="s">
        <v>253</v>
      </c>
    </row>
    <row r="53" customFormat="false" ht="14.25" hidden="false" customHeight="false" outlineLevel="0" collapsed="false">
      <c r="A53" s="9" t="s">
        <v>250</v>
      </c>
      <c r="B53" s="9" t="s">
        <v>254</v>
      </c>
      <c r="C53" s="0" t="n">
        <v>25</v>
      </c>
      <c r="D53" s="0" t="s">
        <v>42</v>
      </c>
      <c r="E53" s="9" t="s">
        <v>255</v>
      </c>
      <c r="G53" s="0" t="n">
        <v>4</v>
      </c>
      <c r="H53" s="0" t="n">
        <f aca="false">G53*C53</f>
        <v>100</v>
      </c>
      <c r="I53" s="9" t="s">
        <v>159</v>
      </c>
      <c r="J53" s="0" t="s">
        <v>256</v>
      </c>
    </row>
    <row r="54" customFormat="false" ht="14.25" hidden="false" customHeight="false" outlineLevel="0" collapsed="false">
      <c r="A54" s="9" t="s">
        <v>119</v>
      </c>
      <c r="B54" s="9" t="s">
        <v>257</v>
      </c>
      <c r="C54" s="0" t="n">
        <v>29</v>
      </c>
      <c r="D54" s="0" t="s">
        <v>92</v>
      </c>
      <c r="E54" s="9" t="s">
        <v>258</v>
      </c>
      <c r="G54" s="0" t="n">
        <v>4</v>
      </c>
      <c r="H54" s="0" t="n">
        <f aca="false">G54*C54</f>
        <v>116</v>
      </c>
      <c r="I54" s="9" t="s">
        <v>259</v>
      </c>
      <c r="J54" s="0" t="s">
        <v>260</v>
      </c>
    </row>
    <row r="55" customFormat="false" ht="14.25" hidden="false" customHeight="false" outlineLevel="0" collapsed="false">
      <c r="A55" s="9" t="s">
        <v>143</v>
      </c>
      <c r="B55" s="9" t="s">
        <v>261</v>
      </c>
      <c r="C55" s="0" t="n">
        <v>29.8</v>
      </c>
      <c r="D55" s="0" t="s">
        <v>42</v>
      </c>
      <c r="E55" s="9" t="s">
        <v>145</v>
      </c>
      <c r="G55" s="0" t="n">
        <v>4</v>
      </c>
      <c r="H55" s="0" t="n">
        <f aca="false">G55*C55</f>
        <v>119.2</v>
      </c>
      <c r="I55" s="9" t="s">
        <v>146</v>
      </c>
      <c r="J55" s="0" t="s">
        <v>262</v>
      </c>
    </row>
    <row r="56" customFormat="false" ht="14.25" hidden="false" customHeight="false" outlineLevel="0" collapsed="false">
      <c r="A56" s="9" t="s">
        <v>80</v>
      </c>
      <c r="B56" s="9" t="s">
        <v>263</v>
      </c>
      <c r="C56" s="0" t="n">
        <v>28</v>
      </c>
      <c r="D56" s="0" t="s">
        <v>111</v>
      </c>
      <c r="E56" s="9" t="s">
        <v>264</v>
      </c>
      <c r="G56" s="0" t="n">
        <v>4</v>
      </c>
      <c r="H56" s="0" t="n">
        <f aca="false">G56*C56</f>
        <v>112</v>
      </c>
      <c r="I56" s="9" t="s">
        <v>83</v>
      </c>
      <c r="J56" s="0" t="s">
        <v>265</v>
      </c>
    </row>
    <row r="57" customFormat="false" ht="14.25" hidden="false" customHeight="false" outlineLevel="0" collapsed="false">
      <c r="A57" s="9" t="s">
        <v>148</v>
      </c>
      <c r="B57" s="9" t="s">
        <v>266</v>
      </c>
      <c r="C57" s="0" t="n">
        <v>29.8</v>
      </c>
      <c r="D57" s="0" t="s">
        <v>92</v>
      </c>
      <c r="E57" s="9" t="s">
        <v>150</v>
      </c>
      <c r="G57" s="0" t="n">
        <v>4</v>
      </c>
      <c r="H57" s="0" t="n">
        <f aca="false">G57*C57</f>
        <v>119.2</v>
      </c>
      <c r="I57" s="9" t="s">
        <v>151</v>
      </c>
      <c r="J57" s="0" t="s">
        <v>267</v>
      </c>
    </row>
    <row r="58" customFormat="false" ht="14.25" hidden="false" customHeight="false" outlineLevel="0" collapsed="false">
      <c r="A58" s="9" t="s">
        <v>80</v>
      </c>
      <c r="B58" s="9" t="s">
        <v>268</v>
      </c>
      <c r="C58" s="0" t="n">
        <v>26</v>
      </c>
      <c r="D58" s="0" t="s">
        <v>92</v>
      </c>
      <c r="E58" s="9" t="s">
        <v>269</v>
      </c>
      <c r="G58" s="0" t="n">
        <v>4</v>
      </c>
      <c r="H58" s="0" t="n">
        <f aca="false">G58*C58</f>
        <v>104</v>
      </c>
      <c r="I58" s="9" t="s">
        <v>185</v>
      </c>
      <c r="J58" s="0" t="s">
        <v>270</v>
      </c>
    </row>
    <row r="59" customFormat="false" ht="14.25" hidden="false" customHeight="false" outlineLevel="0" collapsed="false">
      <c r="A59" s="9" t="s">
        <v>90</v>
      </c>
      <c r="B59" s="9" t="s">
        <v>271</v>
      </c>
      <c r="C59" s="0" t="n">
        <v>29.8</v>
      </c>
      <c r="D59" s="0" t="s">
        <v>36</v>
      </c>
      <c r="E59" s="9" t="s">
        <v>272</v>
      </c>
      <c r="F59" s="9" t="s">
        <v>273</v>
      </c>
      <c r="G59" s="0" t="n">
        <v>4</v>
      </c>
      <c r="H59" s="0" t="n">
        <f aca="false">G59*C59</f>
        <v>119.2</v>
      </c>
      <c r="I59" s="9" t="s">
        <v>52</v>
      </c>
      <c r="J59" s="0" t="s">
        <v>274</v>
      </c>
    </row>
    <row r="60" customFormat="false" ht="14.25" hidden="false" customHeight="false" outlineLevel="0" collapsed="false">
      <c r="A60" s="9" t="s">
        <v>34</v>
      </c>
      <c r="B60" s="9" t="s">
        <v>275</v>
      </c>
      <c r="C60" s="0" t="n">
        <v>29.8</v>
      </c>
      <c r="D60" s="0" t="s">
        <v>62</v>
      </c>
      <c r="E60" s="9" t="s">
        <v>276</v>
      </c>
      <c r="G60" s="0" t="n">
        <v>4</v>
      </c>
      <c r="H60" s="0" t="n">
        <f aca="false">G60*C60</f>
        <v>119.2</v>
      </c>
      <c r="I60" s="9" t="s">
        <v>74</v>
      </c>
      <c r="J60" s="0" t="s">
        <v>277</v>
      </c>
    </row>
    <row r="61" customFormat="false" ht="14.25" hidden="false" customHeight="false" outlineLevel="0" collapsed="false">
      <c r="A61" s="9" t="s">
        <v>278</v>
      </c>
      <c r="B61" s="9" t="s">
        <v>279</v>
      </c>
      <c r="C61" s="0" t="n">
        <v>23.8</v>
      </c>
      <c r="D61" s="0" t="s">
        <v>36</v>
      </c>
      <c r="E61" s="9" t="s">
        <v>280</v>
      </c>
      <c r="G61" s="0" t="n">
        <v>4</v>
      </c>
      <c r="H61" s="0" t="n">
        <f aca="false">G61*C61</f>
        <v>95.2</v>
      </c>
      <c r="I61" s="9" t="s">
        <v>281</v>
      </c>
      <c r="J61" s="0" t="s">
        <v>282</v>
      </c>
    </row>
    <row r="62" customFormat="false" ht="14.25" hidden="false" customHeight="false" outlineLevel="0" collapsed="false">
      <c r="A62" s="9" t="s">
        <v>283</v>
      </c>
      <c r="B62" s="9" t="s">
        <v>284</v>
      </c>
      <c r="C62" s="0" t="n">
        <v>22</v>
      </c>
      <c r="D62" s="0" t="s">
        <v>42</v>
      </c>
      <c r="E62" s="9" t="s">
        <v>285</v>
      </c>
      <c r="G62" s="0" t="n">
        <v>4</v>
      </c>
      <c r="H62" s="0" t="n">
        <f aca="false">G62*C62</f>
        <v>88</v>
      </c>
      <c r="I62" s="9" t="s">
        <v>286</v>
      </c>
      <c r="J62" s="0" t="s">
        <v>287</v>
      </c>
    </row>
    <row r="63" customFormat="false" ht="14.25" hidden="false" customHeight="false" outlineLevel="0" collapsed="false">
      <c r="A63" s="9" t="s">
        <v>34</v>
      </c>
      <c r="B63" s="9" t="s">
        <v>288</v>
      </c>
      <c r="C63" s="0" t="n">
        <v>59.6</v>
      </c>
      <c r="D63" s="0" t="s">
        <v>42</v>
      </c>
      <c r="E63" s="9" t="s">
        <v>289</v>
      </c>
      <c r="G63" s="0" t="n">
        <v>4</v>
      </c>
      <c r="H63" s="0" t="n">
        <f aca="false">G63*C63</f>
        <v>238.4</v>
      </c>
      <c r="I63" s="9" t="s">
        <v>38</v>
      </c>
      <c r="J63" s="0" t="s">
        <v>290</v>
      </c>
    </row>
    <row r="64" customFormat="false" ht="14.25" hidden="false" customHeight="false" outlineLevel="0" collapsed="false">
      <c r="A64" s="9" t="s">
        <v>291</v>
      </c>
      <c r="B64" s="9" t="s">
        <v>292</v>
      </c>
      <c r="C64" s="0" t="n">
        <v>29.8</v>
      </c>
      <c r="D64" s="0" t="s">
        <v>56</v>
      </c>
      <c r="E64" s="9" t="s">
        <v>293</v>
      </c>
      <c r="G64" s="0" t="n">
        <v>4</v>
      </c>
      <c r="H64" s="0" t="n">
        <f aca="false">G64*C64</f>
        <v>119.2</v>
      </c>
      <c r="I64" s="9" t="s">
        <v>294</v>
      </c>
      <c r="J64" s="0" t="s">
        <v>295</v>
      </c>
    </row>
    <row r="65" customFormat="false" ht="14.25" hidden="false" customHeight="false" outlineLevel="0" collapsed="false">
      <c r="A65" s="9" t="s">
        <v>296</v>
      </c>
      <c r="B65" s="9" t="s">
        <v>297</v>
      </c>
      <c r="C65" s="0" t="n">
        <v>29.8</v>
      </c>
      <c r="D65" s="0" t="s">
        <v>298</v>
      </c>
      <c r="E65" s="9" t="s">
        <v>299</v>
      </c>
      <c r="G65" s="0" t="n">
        <v>4</v>
      </c>
      <c r="H65" s="0" t="n">
        <f aca="false">G65*C65</f>
        <v>119.2</v>
      </c>
      <c r="I65" s="9" t="s">
        <v>83</v>
      </c>
      <c r="J65" s="0" t="s">
        <v>300</v>
      </c>
    </row>
    <row r="66" customFormat="false" ht="14.25" hidden="false" customHeight="false" outlineLevel="0" collapsed="false">
      <c r="A66" s="9" t="s">
        <v>301</v>
      </c>
      <c r="B66" s="9" t="s">
        <v>302</v>
      </c>
      <c r="C66" s="0" t="n">
        <v>32</v>
      </c>
      <c r="D66" s="0" t="s">
        <v>42</v>
      </c>
      <c r="E66" s="9" t="s">
        <v>303</v>
      </c>
      <c r="G66" s="0" t="n">
        <v>4</v>
      </c>
      <c r="H66" s="0" t="n">
        <f aca="false">G66*C66</f>
        <v>128</v>
      </c>
      <c r="I66" s="9" t="s">
        <v>83</v>
      </c>
      <c r="J66" s="0" t="s">
        <v>304</v>
      </c>
    </row>
    <row r="67" customFormat="false" ht="14.25" hidden="false" customHeight="false" outlineLevel="0" collapsed="false">
      <c r="A67" s="9" t="s">
        <v>119</v>
      </c>
      <c r="B67" s="9" t="s">
        <v>305</v>
      </c>
      <c r="C67" s="0" t="n">
        <v>28</v>
      </c>
      <c r="D67" s="0" t="s">
        <v>42</v>
      </c>
      <c r="E67" s="9" t="s">
        <v>306</v>
      </c>
      <c r="G67" s="0" t="n">
        <v>4</v>
      </c>
      <c r="H67" s="0" t="n">
        <f aca="false">G67*C67</f>
        <v>112</v>
      </c>
      <c r="I67" s="9" t="s">
        <v>32</v>
      </c>
      <c r="J67" s="0" t="s">
        <v>307</v>
      </c>
    </row>
    <row r="68" customFormat="false" ht="14.25" hidden="false" customHeight="false" outlineLevel="0" collapsed="false">
      <c r="A68" s="9" t="s">
        <v>308</v>
      </c>
      <c r="B68" s="9" t="s">
        <v>309</v>
      </c>
      <c r="C68" s="0" t="n">
        <v>32</v>
      </c>
      <c r="D68" s="0" t="s">
        <v>42</v>
      </c>
      <c r="E68" s="9" t="s">
        <v>310</v>
      </c>
      <c r="G68" s="0" t="n">
        <v>4</v>
      </c>
      <c r="H68" s="0" t="n">
        <f aca="false">G68*C68</f>
        <v>128</v>
      </c>
      <c r="I68" s="9" t="s">
        <v>311</v>
      </c>
      <c r="J68" s="0" t="s">
        <v>312</v>
      </c>
    </row>
    <row r="69" customFormat="false" ht="14.25" hidden="false" customHeight="false" outlineLevel="0" collapsed="false">
      <c r="A69" s="9" t="s">
        <v>229</v>
      </c>
      <c r="B69" s="9" t="s">
        <v>313</v>
      </c>
      <c r="C69" s="0" t="n">
        <v>29.9</v>
      </c>
      <c r="D69" s="0" t="s">
        <v>62</v>
      </c>
      <c r="E69" s="9" t="s">
        <v>314</v>
      </c>
      <c r="G69" s="0" t="n">
        <v>4</v>
      </c>
      <c r="H69" s="0" t="n">
        <f aca="false">G69*C69</f>
        <v>119.6</v>
      </c>
      <c r="I69" s="9" t="s">
        <v>52</v>
      </c>
      <c r="J69" s="0" t="s">
        <v>315</v>
      </c>
    </row>
    <row r="70" customFormat="false" ht="14.25" hidden="false" customHeight="false" outlineLevel="0" collapsed="false">
      <c r="A70" s="9" t="s">
        <v>177</v>
      </c>
      <c r="B70" s="9" t="s">
        <v>316</v>
      </c>
      <c r="C70" s="0" t="n">
        <v>29.8</v>
      </c>
      <c r="D70" s="0" t="s">
        <v>56</v>
      </c>
      <c r="E70" s="9" t="s">
        <v>317</v>
      </c>
      <c r="G70" s="0" t="n">
        <v>4</v>
      </c>
      <c r="H70" s="0" t="n">
        <f aca="false">G70*C70</f>
        <v>119.2</v>
      </c>
      <c r="I70" s="9" t="s">
        <v>64</v>
      </c>
      <c r="J70" s="0" t="s">
        <v>318</v>
      </c>
    </row>
    <row r="71" customFormat="false" ht="14.25" hidden="false" customHeight="false" outlineLevel="0" collapsed="false">
      <c r="A71" s="9" t="s">
        <v>177</v>
      </c>
      <c r="B71" s="9" t="s">
        <v>319</v>
      </c>
      <c r="C71" s="0" t="n">
        <v>29.8</v>
      </c>
      <c r="D71" s="0" t="s">
        <v>111</v>
      </c>
      <c r="E71" s="9" t="s">
        <v>320</v>
      </c>
      <c r="G71" s="0" t="n">
        <v>4</v>
      </c>
      <c r="H71" s="0" t="n">
        <f aca="false">G71*C71</f>
        <v>119.2</v>
      </c>
      <c r="I71" s="9" t="s">
        <v>83</v>
      </c>
      <c r="J71" s="0" t="s">
        <v>321</v>
      </c>
    </row>
    <row r="72" customFormat="false" ht="14.25" hidden="false" customHeight="false" outlineLevel="0" collapsed="false">
      <c r="A72" s="9" t="s">
        <v>177</v>
      </c>
      <c r="B72" s="9" t="s">
        <v>322</v>
      </c>
      <c r="C72" s="0" t="n">
        <v>29.8</v>
      </c>
      <c r="D72" s="0" t="s">
        <v>111</v>
      </c>
      <c r="E72" s="9" t="s">
        <v>323</v>
      </c>
      <c r="G72" s="0" t="n">
        <v>4</v>
      </c>
      <c r="H72" s="0" t="n">
        <f aca="false">G72*C72</f>
        <v>119.2</v>
      </c>
      <c r="I72" s="9" t="s">
        <v>52</v>
      </c>
      <c r="J72" s="0" t="s">
        <v>324</v>
      </c>
    </row>
    <row r="73" customFormat="false" ht="14.25" hidden="false" customHeight="false" outlineLevel="0" collapsed="false">
      <c r="A73" s="9" t="s">
        <v>325</v>
      </c>
      <c r="B73" s="9" t="s">
        <v>326</v>
      </c>
      <c r="C73" s="0" t="n">
        <v>29.9</v>
      </c>
      <c r="D73" s="0" t="s">
        <v>42</v>
      </c>
      <c r="E73" s="9" t="s">
        <v>327</v>
      </c>
      <c r="G73" s="0" t="n">
        <v>4</v>
      </c>
      <c r="H73" s="0" t="n">
        <f aca="false">G73*C73</f>
        <v>119.6</v>
      </c>
      <c r="I73" s="9" t="s">
        <v>58</v>
      </c>
      <c r="J73" s="0" t="s">
        <v>328</v>
      </c>
    </row>
    <row r="74" customFormat="false" ht="14.25" hidden="false" customHeight="false" outlineLevel="0" collapsed="false">
      <c r="A74" s="9" t="s">
        <v>229</v>
      </c>
      <c r="B74" s="9" t="s">
        <v>329</v>
      </c>
      <c r="C74" s="0" t="n">
        <v>29.9</v>
      </c>
      <c r="D74" s="0" t="s">
        <v>92</v>
      </c>
      <c r="E74" s="9" t="s">
        <v>330</v>
      </c>
      <c r="F74" s="9" t="s">
        <v>331</v>
      </c>
      <c r="G74" s="0" t="n">
        <v>4</v>
      </c>
      <c r="H74" s="0" t="n">
        <f aca="false">G74*C74</f>
        <v>119.6</v>
      </c>
      <c r="I74" s="9" t="s">
        <v>259</v>
      </c>
      <c r="J74" s="0" t="s">
        <v>332</v>
      </c>
    </row>
    <row r="75" customFormat="false" ht="14.25" hidden="false" customHeight="false" outlineLevel="0" collapsed="false">
      <c r="A75" s="9" t="s">
        <v>308</v>
      </c>
      <c r="B75" s="9" t="s">
        <v>333</v>
      </c>
      <c r="C75" s="0" t="n">
        <v>27</v>
      </c>
      <c r="D75" s="0" t="s">
        <v>92</v>
      </c>
      <c r="E75" s="9" t="s">
        <v>334</v>
      </c>
      <c r="G75" s="0" t="n">
        <v>4</v>
      </c>
      <c r="H75" s="0" t="n">
        <f aca="false">G75*C75</f>
        <v>108</v>
      </c>
      <c r="I75" s="9" t="s">
        <v>83</v>
      </c>
      <c r="J75" s="0" t="s">
        <v>335</v>
      </c>
    </row>
    <row r="76" customFormat="false" ht="14.25" hidden="false" customHeight="false" outlineLevel="0" collapsed="false">
      <c r="A76" s="9" t="s">
        <v>229</v>
      </c>
      <c r="B76" s="9" t="s">
        <v>336</v>
      </c>
      <c r="C76" s="0" t="n">
        <v>29.8</v>
      </c>
      <c r="D76" s="0" t="s">
        <v>183</v>
      </c>
      <c r="E76" s="9" t="s">
        <v>337</v>
      </c>
      <c r="G76" s="0" t="n">
        <v>4</v>
      </c>
      <c r="H76" s="0" t="n">
        <f aca="false">G76*C76</f>
        <v>119.2</v>
      </c>
      <c r="I76" s="9" t="s">
        <v>259</v>
      </c>
      <c r="J76" s="0" t="s">
        <v>338</v>
      </c>
    </row>
    <row r="77" customFormat="false" ht="14.25" hidden="false" customHeight="false" outlineLevel="0" collapsed="false">
      <c r="A77" s="9" t="s">
        <v>90</v>
      </c>
      <c r="B77" s="9" t="s">
        <v>339</v>
      </c>
      <c r="C77" s="0" t="n">
        <v>36</v>
      </c>
      <c r="D77" s="0" t="s">
        <v>92</v>
      </c>
      <c r="E77" s="9" t="s">
        <v>340</v>
      </c>
      <c r="G77" s="0" t="n">
        <v>4</v>
      </c>
      <c r="H77" s="0" t="n">
        <f aca="false">G77*C77</f>
        <v>144</v>
      </c>
      <c r="I77" s="9" t="s">
        <v>341</v>
      </c>
      <c r="J77" s="0" t="s">
        <v>342</v>
      </c>
    </row>
    <row r="78" customFormat="false" ht="14.25" hidden="false" customHeight="false" outlineLevel="0" collapsed="false">
      <c r="A78" s="9" t="s">
        <v>308</v>
      </c>
      <c r="B78" s="9" t="s">
        <v>343</v>
      </c>
      <c r="C78" s="0" t="n">
        <v>29.8</v>
      </c>
      <c r="D78" s="0" t="s">
        <v>42</v>
      </c>
      <c r="E78" s="9" t="s">
        <v>344</v>
      </c>
      <c r="G78" s="0" t="n">
        <v>4</v>
      </c>
      <c r="H78" s="0" t="n">
        <f aca="false">G78*C78</f>
        <v>119.2</v>
      </c>
      <c r="I78" s="9" t="s">
        <v>223</v>
      </c>
      <c r="J78" s="0" t="s">
        <v>345</v>
      </c>
    </row>
    <row r="79" customFormat="false" ht="14.25" hidden="false" customHeight="false" outlineLevel="0" collapsed="false">
      <c r="A79" s="9" t="s">
        <v>96</v>
      </c>
      <c r="B79" s="9" t="s">
        <v>346</v>
      </c>
      <c r="C79" s="0" t="n">
        <v>20</v>
      </c>
      <c r="D79" s="0" t="s">
        <v>92</v>
      </c>
      <c r="E79" s="9" t="s">
        <v>347</v>
      </c>
      <c r="G79" s="0" t="n">
        <v>4</v>
      </c>
      <c r="H79" s="0" t="n">
        <f aca="false">G79*C79</f>
        <v>80</v>
      </c>
      <c r="I79" s="9" t="s">
        <v>99</v>
      </c>
      <c r="J79" s="0" t="s">
        <v>348</v>
      </c>
    </row>
    <row r="80" customFormat="false" ht="14.25" hidden="false" customHeight="false" outlineLevel="0" collapsed="false">
      <c r="A80" s="9" t="s">
        <v>96</v>
      </c>
      <c r="B80" s="9" t="s">
        <v>349</v>
      </c>
      <c r="C80" s="0" t="n">
        <v>29</v>
      </c>
      <c r="D80" s="0" t="s">
        <v>42</v>
      </c>
      <c r="E80" s="9" t="s">
        <v>350</v>
      </c>
      <c r="G80" s="0" t="n">
        <v>4</v>
      </c>
      <c r="H80" s="0" t="n">
        <f aca="false">G80*C80</f>
        <v>116</v>
      </c>
      <c r="I80" s="9" t="s">
        <v>83</v>
      </c>
      <c r="J80" s="0" t="s">
        <v>351</v>
      </c>
    </row>
    <row r="81" customFormat="false" ht="14.25" hidden="false" customHeight="false" outlineLevel="0" collapsed="false">
      <c r="A81" s="9" t="s">
        <v>90</v>
      </c>
      <c r="B81" s="9" t="s">
        <v>352</v>
      </c>
      <c r="C81" s="0" t="n">
        <v>23</v>
      </c>
      <c r="D81" s="0" t="s">
        <v>42</v>
      </c>
      <c r="E81" s="9" t="s">
        <v>196</v>
      </c>
      <c r="G81" s="0" t="n">
        <v>4</v>
      </c>
      <c r="H81" s="0" t="n">
        <f aca="false">G81*C81</f>
        <v>92</v>
      </c>
      <c r="I81" s="9" t="s">
        <v>185</v>
      </c>
      <c r="J81" s="0" t="s">
        <v>353</v>
      </c>
    </row>
    <row r="82" customFormat="false" ht="14.25" hidden="false" customHeight="false" outlineLevel="0" collapsed="false">
      <c r="A82" s="9" t="s">
        <v>354</v>
      </c>
      <c r="B82" s="9" t="s">
        <v>355</v>
      </c>
      <c r="C82" s="0" t="n">
        <v>27</v>
      </c>
      <c r="D82" s="0" t="s">
        <v>62</v>
      </c>
      <c r="E82" s="9" t="s">
        <v>356</v>
      </c>
      <c r="G82" s="0" t="n">
        <v>4</v>
      </c>
      <c r="H82" s="0" t="n">
        <f aca="false">G82*C82</f>
        <v>108</v>
      </c>
      <c r="I82" s="9" t="s">
        <v>357</v>
      </c>
      <c r="J82" s="0" t="s">
        <v>358</v>
      </c>
    </row>
    <row r="83" customFormat="false" ht="14.25" hidden="false" customHeight="false" outlineLevel="0" collapsed="false">
      <c r="A83" s="9" t="s">
        <v>308</v>
      </c>
      <c r="B83" s="9" t="s">
        <v>359</v>
      </c>
      <c r="C83" s="0" t="n">
        <v>29.8</v>
      </c>
      <c r="D83" s="0" t="s">
        <v>42</v>
      </c>
      <c r="E83" s="9" t="s">
        <v>360</v>
      </c>
      <c r="G83" s="0" t="n">
        <v>4</v>
      </c>
      <c r="H83" s="0" t="n">
        <f aca="false">G83*C83</f>
        <v>119.2</v>
      </c>
      <c r="I83" s="9" t="s">
        <v>88</v>
      </c>
      <c r="J83" s="0" t="s">
        <v>361</v>
      </c>
    </row>
    <row r="84" customFormat="false" ht="14.25" hidden="false" customHeight="false" outlineLevel="0" collapsed="false">
      <c r="A84" s="9" t="s">
        <v>165</v>
      </c>
      <c r="B84" s="9" t="s">
        <v>362</v>
      </c>
      <c r="C84" s="0" t="n">
        <v>28</v>
      </c>
      <c r="D84" s="0" t="s">
        <v>56</v>
      </c>
      <c r="E84" s="9" t="s">
        <v>363</v>
      </c>
      <c r="G84" s="0" t="n">
        <v>4</v>
      </c>
      <c r="H84" s="0" t="n">
        <f aca="false">G84*C84</f>
        <v>112</v>
      </c>
      <c r="I84" s="9" t="s">
        <v>159</v>
      </c>
      <c r="J84" s="0" t="s">
        <v>364</v>
      </c>
    </row>
    <row r="85" customFormat="false" ht="14.25" hidden="false" customHeight="false" outlineLevel="0" collapsed="false">
      <c r="A85" s="9" t="s">
        <v>177</v>
      </c>
      <c r="B85" s="9" t="s">
        <v>365</v>
      </c>
      <c r="C85" s="0" t="n">
        <v>29.8</v>
      </c>
      <c r="D85" s="0" t="s">
        <v>62</v>
      </c>
      <c r="E85" s="9" t="s">
        <v>366</v>
      </c>
      <c r="G85" s="0" t="n">
        <v>4</v>
      </c>
      <c r="H85" s="0" t="n">
        <f aca="false">G85*C85</f>
        <v>119.2</v>
      </c>
      <c r="I85" s="9" t="s">
        <v>367</v>
      </c>
      <c r="J85" s="0" t="s">
        <v>368</v>
      </c>
    </row>
    <row r="86" customFormat="false" ht="14.25" hidden="false" customHeight="false" outlineLevel="0" collapsed="false">
      <c r="A86" s="9" t="s">
        <v>369</v>
      </c>
      <c r="B86" s="9" t="s">
        <v>370</v>
      </c>
      <c r="C86" s="0" t="n">
        <v>29</v>
      </c>
      <c r="D86" s="0" t="s">
        <v>56</v>
      </c>
      <c r="E86" s="9" t="s">
        <v>371</v>
      </c>
      <c r="G86" s="0" t="n">
        <v>4</v>
      </c>
      <c r="H86" s="0" t="n">
        <f aca="false">G86*C86</f>
        <v>116</v>
      </c>
      <c r="I86" s="9" t="s">
        <v>171</v>
      </c>
      <c r="J86" s="0" t="s">
        <v>372</v>
      </c>
    </row>
    <row r="87" customFormat="false" ht="14.25" hidden="false" customHeight="false" outlineLevel="0" collapsed="false">
      <c r="A87" s="9" t="s">
        <v>250</v>
      </c>
      <c r="B87" s="9" t="s">
        <v>373</v>
      </c>
      <c r="C87" s="0" t="n">
        <v>28</v>
      </c>
      <c r="D87" s="0" t="s">
        <v>42</v>
      </c>
      <c r="E87" s="9" t="s">
        <v>374</v>
      </c>
      <c r="G87" s="0" t="n">
        <v>4</v>
      </c>
      <c r="H87" s="0" t="n">
        <f aca="false">G87*C87</f>
        <v>112</v>
      </c>
      <c r="I87" s="9" t="s">
        <v>159</v>
      </c>
      <c r="J87" s="0" t="s">
        <v>375</v>
      </c>
    </row>
    <row r="88" customFormat="false" ht="14.25" hidden="false" customHeight="false" outlineLevel="0" collapsed="false">
      <c r="A88" s="9" t="s">
        <v>376</v>
      </c>
      <c r="B88" s="9" t="s">
        <v>377</v>
      </c>
      <c r="C88" s="0" t="n">
        <v>29.8</v>
      </c>
      <c r="D88" s="0" t="s">
        <v>378</v>
      </c>
      <c r="E88" s="9" t="s">
        <v>379</v>
      </c>
      <c r="G88" s="0" t="n">
        <v>4</v>
      </c>
      <c r="H88" s="0" t="n">
        <f aca="false">G88*C88</f>
        <v>119.2</v>
      </c>
      <c r="I88" s="9" t="s">
        <v>380</v>
      </c>
      <c r="J88" s="0" t="s">
        <v>381</v>
      </c>
    </row>
    <row r="89" customFormat="false" ht="14.25" hidden="false" customHeight="false" outlineLevel="0" collapsed="false">
      <c r="A89" s="9" t="s">
        <v>382</v>
      </c>
      <c r="B89" s="9" t="s">
        <v>383</v>
      </c>
      <c r="C89" s="0" t="n">
        <v>34</v>
      </c>
      <c r="D89" s="0" t="s">
        <v>129</v>
      </c>
      <c r="E89" s="9" t="s">
        <v>384</v>
      </c>
      <c r="G89" s="0" t="n">
        <v>4</v>
      </c>
      <c r="H89" s="0" t="n">
        <f aca="false">G89*C89</f>
        <v>136</v>
      </c>
      <c r="I89" s="9" t="s">
        <v>385</v>
      </c>
      <c r="J89" s="0" t="s">
        <v>386</v>
      </c>
    </row>
    <row r="90" customFormat="false" ht="14.25" hidden="false" customHeight="false" outlineLevel="0" collapsed="false">
      <c r="A90" s="9" t="s">
        <v>387</v>
      </c>
      <c r="B90" s="9" t="s">
        <v>388</v>
      </c>
      <c r="C90" s="0" t="n">
        <v>11</v>
      </c>
      <c r="D90" s="0" t="s">
        <v>92</v>
      </c>
      <c r="E90" s="9" t="s">
        <v>389</v>
      </c>
      <c r="G90" s="0" t="n">
        <v>4</v>
      </c>
      <c r="H90" s="0" t="n">
        <f aca="false">G90*C90</f>
        <v>44</v>
      </c>
      <c r="I90" s="9" t="s">
        <v>390</v>
      </c>
      <c r="J90" s="0" t="s">
        <v>391</v>
      </c>
    </row>
    <row r="91" customFormat="false" ht="14.25" hidden="false" customHeight="false" outlineLevel="0" collapsed="false">
      <c r="A91" s="9" t="s">
        <v>392</v>
      </c>
      <c r="B91" s="9" t="s">
        <v>393</v>
      </c>
      <c r="C91" s="0" t="n">
        <v>28</v>
      </c>
      <c r="D91" s="0" t="s">
        <v>72</v>
      </c>
      <c r="E91" s="9" t="s">
        <v>394</v>
      </c>
      <c r="G91" s="0" t="n">
        <v>4</v>
      </c>
      <c r="H91" s="0" t="n">
        <f aca="false">G91*C91</f>
        <v>112</v>
      </c>
      <c r="I91" s="9" t="s">
        <v>151</v>
      </c>
      <c r="J91" s="0" t="s">
        <v>395</v>
      </c>
    </row>
    <row r="92" customFormat="false" ht="14.25" hidden="false" customHeight="false" outlineLevel="0" collapsed="false">
      <c r="A92" s="9" t="s">
        <v>396</v>
      </c>
      <c r="B92" s="9" t="s">
        <v>397</v>
      </c>
      <c r="C92" s="0" t="n">
        <v>32</v>
      </c>
      <c r="D92" s="0" t="s">
        <v>125</v>
      </c>
      <c r="E92" s="9" t="s">
        <v>398</v>
      </c>
      <c r="G92" s="0" t="n">
        <v>4</v>
      </c>
      <c r="H92" s="0" t="n">
        <f aca="false">G92*C92</f>
        <v>128</v>
      </c>
      <c r="I92" s="9" t="s">
        <v>117</v>
      </c>
      <c r="J92" s="0" t="s">
        <v>399</v>
      </c>
    </row>
    <row r="93" customFormat="false" ht="14.25" hidden="false" customHeight="false" outlineLevel="0" collapsed="false">
      <c r="A93" s="9" t="s">
        <v>229</v>
      </c>
      <c r="B93" s="9" t="s">
        <v>400</v>
      </c>
      <c r="C93" s="0" t="n">
        <v>34</v>
      </c>
      <c r="D93" s="0" t="s">
        <v>36</v>
      </c>
      <c r="E93" s="9" t="s">
        <v>401</v>
      </c>
      <c r="G93" s="0" t="n">
        <v>4</v>
      </c>
      <c r="H93" s="0" t="n">
        <f aca="false">G93*C93</f>
        <v>136</v>
      </c>
      <c r="I93" s="9" t="s">
        <v>223</v>
      </c>
      <c r="J93" s="0" t="s">
        <v>402</v>
      </c>
    </row>
    <row r="94" customFormat="false" ht="14.25" hidden="false" customHeight="false" outlineLevel="0" collapsed="false">
      <c r="A94" s="9" t="s">
        <v>403</v>
      </c>
      <c r="B94" s="9" t="s">
        <v>404</v>
      </c>
      <c r="C94" s="0" t="n">
        <v>32.8</v>
      </c>
      <c r="D94" s="0" t="s">
        <v>42</v>
      </c>
      <c r="E94" s="9" t="s">
        <v>405</v>
      </c>
      <c r="G94" s="0" t="n">
        <v>4</v>
      </c>
      <c r="H94" s="0" t="n">
        <f aca="false">G94*C94</f>
        <v>131.2</v>
      </c>
      <c r="I94" s="9" t="s">
        <v>171</v>
      </c>
      <c r="J94" s="0" t="s">
        <v>406</v>
      </c>
    </row>
    <row r="95" customFormat="false" ht="14.25" hidden="false" customHeight="false" outlineLevel="0" collapsed="false">
      <c r="A95" s="9" t="s">
        <v>153</v>
      </c>
      <c r="B95" s="9" t="s">
        <v>407</v>
      </c>
      <c r="C95" s="0" t="n">
        <v>28</v>
      </c>
      <c r="D95" s="0" t="s">
        <v>36</v>
      </c>
      <c r="E95" s="9" t="s">
        <v>408</v>
      </c>
      <c r="F95" s="9" t="s">
        <v>409</v>
      </c>
      <c r="G95" s="0" t="n">
        <v>4</v>
      </c>
      <c r="H95" s="0" t="n">
        <f aca="false">G95*C95</f>
        <v>112</v>
      </c>
      <c r="I95" s="9" t="s">
        <v>410</v>
      </c>
      <c r="J95" s="0" t="s">
        <v>411</v>
      </c>
    </row>
    <row r="96" customFormat="false" ht="14.25" hidden="false" customHeight="false" outlineLevel="0" collapsed="false">
      <c r="A96" s="9" t="s">
        <v>412</v>
      </c>
      <c r="B96" s="9" t="s">
        <v>413</v>
      </c>
      <c r="C96" s="0" t="n">
        <v>30</v>
      </c>
      <c r="D96" s="0" t="s">
        <v>42</v>
      </c>
      <c r="E96" s="9" t="s">
        <v>414</v>
      </c>
      <c r="G96" s="0" t="n">
        <v>4</v>
      </c>
      <c r="H96" s="0" t="n">
        <f aca="false">G96*C96</f>
        <v>120</v>
      </c>
      <c r="I96" s="9" t="s">
        <v>88</v>
      </c>
      <c r="J96" s="0" t="s">
        <v>415</v>
      </c>
    </row>
    <row r="97" customFormat="false" ht="14.25" hidden="false" customHeight="false" outlineLevel="0" collapsed="false">
      <c r="A97" s="9" t="s">
        <v>416</v>
      </c>
      <c r="B97" s="9" t="s">
        <v>417</v>
      </c>
      <c r="C97" s="0" t="n">
        <v>39.8</v>
      </c>
      <c r="D97" s="0" t="s">
        <v>129</v>
      </c>
      <c r="E97" s="9" t="s">
        <v>418</v>
      </c>
      <c r="G97" s="0" t="n">
        <v>4</v>
      </c>
      <c r="H97" s="0" t="n">
        <f aca="false">G97*C97</f>
        <v>159.2</v>
      </c>
      <c r="I97" s="9" t="s">
        <v>419</v>
      </c>
      <c r="J97" s="0" t="s">
        <v>420</v>
      </c>
    </row>
    <row r="98" customFormat="false" ht="14.25" hidden="false" customHeight="false" outlineLevel="0" collapsed="false">
      <c r="A98" s="9" t="s">
        <v>421</v>
      </c>
      <c r="B98" s="9" t="s">
        <v>422</v>
      </c>
      <c r="C98" s="0" t="n">
        <v>28</v>
      </c>
      <c r="D98" s="0" t="s">
        <v>42</v>
      </c>
      <c r="E98" s="9" t="s">
        <v>204</v>
      </c>
      <c r="G98" s="0" t="n">
        <v>4</v>
      </c>
      <c r="H98" s="0" t="n">
        <f aca="false">G98*C98</f>
        <v>112</v>
      </c>
      <c r="I98" s="9" t="s">
        <v>52</v>
      </c>
      <c r="J98" s="0" t="s">
        <v>423</v>
      </c>
    </row>
    <row r="99" customFormat="false" ht="14.25" hidden="false" customHeight="false" outlineLevel="0" collapsed="false">
      <c r="A99" s="9" t="s">
        <v>424</v>
      </c>
      <c r="B99" s="9" t="s">
        <v>425</v>
      </c>
      <c r="C99" s="0" t="n">
        <v>29.8</v>
      </c>
      <c r="D99" s="0" t="s">
        <v>129</v>
      </c>
      <c r="E99" s="9" t="s">
        <v>426</v>
      </c>
      <c r="G99" s="0" t="n">
        <v>4</v>
      </c>
      <c r="H99" s="0" t="n">
        <f aca="false">G99*C99</f>
        <v>119.2</v>
      </c>
      <c r="I99" s="9" t="s">
        <v>117</v>
      </c>
      <c r="J99" s="0" t="s">
        <v>427</v>
      </c>
    </row>
    <row r="100" customFormat="false" ht="14.25" hidden="false" customHeight="false" outlineLevel="0" collapsed="false">
      <c r="A100" s="9" t="s">
        <v>428</v>
      </c>
      <c r="B100" s="9" t="s">
        <v>429</v>
      </c>
      <c r="C100" s="0" t="n">
        <v>22</v>
      </c>
      <c r="D100" s="0" t="s">
        <v>125</v>
      </c>
      <c r="E100" s="9" t="s">
        <v>430</v>
      </c>
      <c r="G100" s="0" t="n">
        <v>4</v>
      </c>
      <c r="H100" s="0" t="n">
        <f aca="false">G100*C100</f>
        <v>88</v>
      </c>
      <c r="I100" s="9" t="s">
        <v>431</v>
      </c>
      <c r="J100" s="0" t="s">
        <v>432</v>
      </c>
    </row>
    <row r="101" customFormat="false" ht="14.25" hidden="false" customHeight="false" outlineLevel="0" collapsed="false">
      <c r="A101" s="9" t="s">
        <v>433</v>
      </c>
      <c r="B101" s="9" t="s">
        <v>434</v>
      </c>
      <c r="C101" s="0" t="n">
        <v>28</v>
      </c>
      <c r="D101" s="0" t="s">
        <v>129</v>
      </c>
      <c r="E101" s="9" t="s">
        <v>435</v>
      </c>
      <c r="G101" s="0" t="n">
        <v>4</v>
      </c>
      <c r="H101" s="0" t="n">
        <f aca="false">G101*C101</f>
        <v>112</v>
      </c>
      <c r="I101" s="9" t="s">
        <v>88</v>
      </c>
      <c r="J101" s="0" t="s">
        <v>436</v>
      </c>
    </row>
    <row r="102" customFormat="false" ht="14.25" hidden="false" customHeight="false" outlineLevel="0" collapsed="false">
      <c r="A102" s="9" t="s">
        <v>308</v>
      </c>
      <c r="B102" s="9" t="s">
        <v>437</v>
      </c>
      <c r="C102" s="0" t="n">
        <v>26.8</v>
      </c>
      <c r="D102" s="0" t="s">
        <v>129</v>
      </c>
      <c r="E102" s="9" t="s">
        <v>438</v>
      </c>
      <c r="G102" s="0" t="n">
        <v>4</v>
      </c>
      <c r="H102" s="0" t="n">
        <f aca="false">G102*C102</f>
        <v>107.2</v>
      </c>
      <c r="I102" s="9" t="s">
        <v>88</v>
      </c>
      <c r="J102" s="0" t="s">
        <v>439</v>
      </c>
    </row>
    <row r="103" customFormat="false" ht="14.25" hidden="false" customHeight="false" outlineLevel="0" collapsed="false">
      <c r="A103" s="9" t="s">
        <v>440</v>
      </c>
      <c r="B103" s="9" t="s">
        <v>441</v>
      </c>
      <c r="C103" s="0" t="n">
        <v>26.8</v>
      </c>
      <c r="D103" s="0" t="s">
        <v>442</v>
      </c>
      <c r="E103" s="9" t="s">
        <v>443</v>
      </c>
      <c r="G103" s="0" t="n">
        <v>4</v>
      </c>
      <c r="H103" s="0" t="n">
        <f aca="false">G103*C103</f>
        <v>107.2</v>
      </c>
      <c r="I103" s="9" t="s">
        <v>64</v>
      </c>
      <c r="J103" s="0" t="s">
        <v>444</v>
      </c>
    </row>
    <row r="104" customFormat="false" ht="14.25" hidden="false" customHeight="false" outlineLevel="0" collapsed="false">
      <c r="A104" s="9" t="s">
        <v>250</v>
      </c>
      <c r="B104" s="9" t="s">
        <v>445</v>
      </c>
      <c r="C104" s="0" t="n">
        <v>22</v>
      </c>
      <c r="D104" s="0" t="s">
        <v>42</v>
      </c>
      <c r="E104" s="9" t="s">
        <v>446</v>
      </c>
      <c r="G104" s="0" t="n">
        <v>4</v>
      </c>
      <c r="H104" s="0" t="n">
        <f aca="false">G104*C104</f>
        <v>88</v>
      </c>
      <c r="I104" s="9" t="s">
        <v>159</v>
      </c>
      <c r="J104" s="0" t="s">
        <v>447</v>
      </c>
    </row>
    <row r="105" customFormat="false" ht="14.25" hidden="false" customHeight="false" outlineLevel="0" collapsed="false">
      <c r="A105" s="9" t="s">
        <v>308</v>
      </c>
      <c r="B105" s="9" t="s">
        <v>448</v>
      </c>
      <c r="C105" s="0" t="n">
        <v>32</v>
      </c>
      <c r="D105" s="0" t="s">
        <v>56</v>
      </c>
      <c r="E105" s="9" t="s">
        <v>449</v>
      </c>
      <c r="G105" s="0" t="n">
        <v>4</v>
      </c>
      <c r="H105" s="0" t="n">
        <f aca="false">G105*C105</f>
        <v>128</v>
      </c>
      <c r="I105" s="9" t="s">
        <v>52</v>
      </c>
      <c r="J105" s="0" t="s">
        <v>450</v>
      </c>
    </row>
    <row r="106" customFormat="false" ht="14.25" hidden="false" customHeight="false" outlineLevel="0" collapsed="false">
      <c r="A106" s="9" t="s">
        <v>250</v>
      </c>
      <c r="B106" s="9" t="s">
        <v>451</v>
      </c>
      <c r="C106" s="0" t="n">
        <v>26</v>
      </c>
      <c r="D106" s="0" t="s">
        <v>42</v>
      </c>
      <c r="E106" s="9" t="s">
        <v>452</v>
      </c>
      <c r="G106" s="0" t="n">
        <v>4</v>
      </c>
      <c r="H106" s="0" t="n">
        <f aca="false">G106*C106</f>
        <v>104</v>
      </c>
      <c r="I106" s="9" t="s">
        <v>159</v>
      </c>
      <c r="J106" s="0" t="s">
        <v>453</v>
      </c>
    </row>
    <row r="107" customFormat="false" ht="14.25" hidden="false" customHeight="false" outlineLevel="0" collapsed="false">
      <c r="A107" s="9" t="s">
        <v>153</v>
      </c>
      <c r="B107" s="9" t="s">
        <v>454</v>
      </c>
      <c r="C107" s="0" t="n">
        <v>26.8</v>
      </c>
      <c r="D107" s="0" t="s">
        <v>111</v>
      </c>
      <c r="E107" s="9" t="s">
        <v>455</v>
      </c>
      <c r="G107" s="0" t="n">
        <v>4</v>
      </c>
      <c r="H107" s="0" t="n">
        <f aca="false">G107*C107</f>
        <v>107.2</v>
      </c>
      <c r="I107" s="9" t="s">
        <v>38</v>
      </c>
      <c r="J107" s="0" t="s">
        <v>456</v>
      </c>
    </row>
    <row r="108" customFormat="false" ht="14.25" hidden="false" customHeight="false" outlineLevel="0" collapsed="false">
      <c r="A108" s="9" t="s">
        <v>250</v>
      </c>
      <c r="B108" s="9" t="s">
        <v>457</v>
      </c>
      <c r="C108" s="0" t="n">
        <v>25</v>
      </c>
      <c r="D108" s="0" t="s">
        <v>42</v>
      </c>
      <c r="E108" s="9" t="s">
        <v>458</v>
      </c>
      <c r="G108" s="0" t="n">
        <v>4</v>
      </c>
      <c r="H108" s="0" t="n">
        <f aca="false">G108*C108</f>
        <v>100</v>
      </c>
      <c r="I108" s="9" t="s">
        <v>159</v>
      </c>
      <c r="J108" s="0" t="s">
        <v>459</v>
      </c>
    </row>
    <row r="109" customFormat="false" ht="14.25" hidden="false" customHeight="false" outlineLevel="0" collapsed="false">
      <c r="A109" s="9" t="s">
        <v>250</v>
      </c>
      <c r="B109" s="9" t="s">
        <v>460</v>
      </c>
      <c r="C109" s="0" t="n">
        <v>25</v>
      </c>
      <c r="D109" s="0" t="s">
        <v>42</v>
      </c>
      <c r="E109" s="9" t="s">
        <v>461</v>
      </c>
      <c r="G109" s="0" t="n">
        <v>4</v>
      </c>
      <c r="H109" s="0" t="n">
        <f aca="false">G109*C109</f>
        <v>100</v>
      </c>
      <c r="I109" s="9" t="s">
        <v>159</v>
      </c>
      <c r="J109" s="0" t="s">
        <v>462</v>
      </c>
    </row>
    <row r="110" customFormat="false" ht="14.25" hidden="false" customHeight="false" outlineLevel="0" collapsed="false">
      <c r="A110" s="9" t="s">
        <v>165</v>
      </c>
      <c r="B110" s="9" t="s">
        <v>463</v>
      </c>
      <c r="C110" s="0" t="n">
        <v>28</v>
      </c>
      <c r="D110" s="0" t="s">
        <v>56</v>
      </c>
      <c r="E110" s="9" t="s">
        <v>222</v>
      </c>
      <c r="G110" s="0" t="n">
        <v>4</v>
      </c>
      <c r="H110" s="0" t="n">
        <f aca="false">G110*C110</f>
        <v>112</v>
      </c>
      <c r="I110" s="9" t="s">
        <v>464</v>
      </c>
      <c r="J110" s="0" t="s">
        <v>465</v>
      </c>
    </row>
    <row r="111" customFormat="false" ht="14.25" hidden="false" customHeight="false" outlineLevel="0" collapsed="false">
      <c r="A111" s="9" t="s">
        <v>308</v>
      </c>
      <c r="B111" s="9" t="s">
        <v>466</v>
      </c>
      <c r="C111" s="0" t="n">
        <v>29.8</v>
      </c>
      <c r="D111" s="0" t="s">
        <v>42</v>
      </c>
      <c r="E111" s="9" t="s">
        <v>467</v>
      </c>
      <c r="G111" s="0" t="n">
        <v>4</v>
      </c>
      <c r="H111" s="0" t="n">
        <f aca="false">G111*C111</f>
        <v>119.2</v>
      </c>
      <c r="I111" s="9" t="s">
        <v>223</v>
      </c>
      <c r="J111" s="0" t="s">
        <v>468</v>
      </c>
    </row>
    <row r="112" customFormat="false" ht="14.25" hidden="false" customHeight="false" outlineLevel="0" collapsed="false">
      <c r="A112" s="9" t="s">
        <v>153</v>
      </c>
      <c r="B112" s="9" t="s">
        <v>469</v>
      </c>
      <c r="C112" s="0" t="n">
        <v>29.8</v>
      </c>
      <c r="D112" s="0" t="s">
        <v>111</v>
      </c>
      <c r="E112" s="9" t="s">
        <v>470</v>
      </c>
      <c r="G112" s="0" t="n">
        <v>4</v>
      </c>
      <c r="H112" s="0" t="n">
        <f aca="false">G112*C112</f>
        <v>119.2</v>
      </c>
      <c r="I112" s="9" t="s">
        <v>38</v>
      </c>
      <c r="J112" s="0" t="s">
        <v>471</v>
      </c>
    </row>
    <row r="113" customFormat="false" ht="14.25" hidden="false" customHeight="false" outlineLevel="0" collapsed="false">
      <c r="A113" s="9" t="s">
        <v>301</v>
      </c>
      <c r="B113" s="9" t="s">
        <v>472</v>
      </c>
      <c r="C113" s="0" t="n">
        <v>24.8</v>
      </c>
      <c r="D113" s="0" t="s">
        <v>183</v>
      </c>
      <c r="E113" s="9" t="s">
        <v>473</v>
      </c>
      <c r="G113" s="0" t="n">
        <v>4</v>
      </c>
      <c r="H113" s="0" t="n">
        <f aca="false">G113*C113</f>
        <v>99.2</v>
      </c>
      <c r="I113" s="9" t="s">
        <v>88</v>
      </c>
      <c r="J113" s="0" t="s">
        <v>474</v>
      </c>
    </row>
    <row r="114" customFormat="false" ht="14.25" hidden="false" customHeight="false" outlineLevel="0" collapsed="false">
      <c r="A114" s="9" t="s">
        <v>229</v>
      </c>
      <c r="B114" s="9" t="s">
        <v>475</v>
      </c>
      <c r="C114" s="0" t="n">
        <v>55</v>
      </c>
      <c r="D114" s="0" t="s">
        <v>62</v>
      </c>
      <c r="E114" s="9" t="s">
        <v>476</v>
      </c>
      <c r="G114" s="0" t="n">
        <v>4</v>
      </c>
      <c r="H114" s="0" t="n">
        <f aca="false">G114*C114</f>
        <v>220</v>
      </c>
      <c r="I114" s="9" t="s">
        <v>294</v>
      </c>
      <c r="J114" s="0" t="s">
        <v>477</v>
      </c>
    </row>
    <row r="115" customFormat="false" ht="14.25" hidden="false" customHeight="false" outlineLevel="0" collapsed="false">
      <c r="A115" s="9" t="s">
        <v>143</v>
      </c>
      <c r="B115" s="9" t="s">
        <v>478</v>
      </c>
      <c r="C115" s="0" t="n">
        <v>29.8</v>
      </c>
      <c r="D115" s="0" t="s">
        <v>42</v>
      </c>
      <c r="E115" s="9" t="s">
        <v>145</v>
      </c>
      <c r="G115" s="0" t="n">
        <v>4</v>
      </c>
      <c r="H115" s="0" t="n">
        <f aca="false">G115*C115</f>
        <v>119.2</v>
      </c>
      <c r="I115" s="9" t="s">
        <v>146</v>
      </c>
      <c r="J115" s="0" t="s">
        <v>479</v>
      </c>
    </row>
    <row r="116" customFormat="false" ht="14.25" hidden="false" customHeight="false" outlineLevel="0" collapsed="false">
      <c r="A116" s="9" t="s">
        <v>480</v>
      </c>
      <c r="B116" s="9" t="s">
        <v>481</v>
      </c>
      <c r="C116" s="0" t="n">
        <v>20</v>
      </c>
      <c r="D116" s="0" t="s">
        <v>42</v>
      </c>
      <c r="E116" s="9" t="s">
        <v>482</v>
      </c>
      <c r="G116" s="0" t="n">
        <v>4</v>
      </c>
      <c r="H116" s="0" t="n">
        <f aca="false">G116*C116</f>
        <v>80</v>
      </c>
      <c r="I116" s="9" t="s">
        <v>159</v>
      </c>
      <c r="J116" s="0" t="s">
        <v>483</v>
      </c>
    </row>
    <row r="117" customFormat="false" ht="14.25" hidden="false" customHeight="false" outlineLevel="0" collapsed="false">
      <c r="A117" s="9" t="s">
        <v>153</v>
      </c>
      <c r="B117" s="9" t="s">
        <v>484</v>
      </c>
      <c r="C117" s="0" t="n">
        <v>32.8</v>
      </c>
      <c r="D117" s="0" t="s">
        <v>62</v>
      </c>
      <c r="E117" s="9" t="s">
        <v>485</v>
      </c>
      <c r="G117" s="0" t="n">
        <v>4</v>
      </c>
      <c r="H117" s="0" t="n">
        <f aca="false">G117*C117</f>
        <v>131.2</v>
      </c>
      <c r="I117" s="9" t="s">
        <v>185</v>
      </c>
      <c r="J117" s="0" t="s">
        <v>486</v>
      </c>
    </row>
    <row r="118" customFormat="false" ht="14.25" hidden="false" customHeight="false" outlineLevel="0" collapsed="false">
      <c r="A118" s="9" t="s">
        <v>487</v>
      </c>
      <c r="B118" s="9" t="s">
        <v>488</v>
      </c>
      <c r="C118" s="0" t="n">
        <v>29.8</v>
      </c>
      <c r="D118" s="0" t="s">
        <v>442</v>
      </c>
      <c r="E118" s="9" t="s">
        <v>489</v>
      </c>
      <c r="G118" s="0" t="n">
        <v>4</v>
      </c>
      <c r="H118" s="0" t="n">
        <f aca="false">G118*C118</f>
        <v>119.2</v>
      </c>
      <c r="I118" s="9" t="s">
        <v>171</v>
      </c>
      <c r="J118" s="0" t="s">
        <v>490</v>
      </c>
    </row>
    <row r="119" customFormat="false" ht="14.25" hidden="false" customHeight="false" outlineLevel="0" collapsed="false">
      <c r="A119" s="9" t="s">
        <v>114</v>
      </c>
      <c r="B119" s="9" t="s">
        <v>491</v>
      </c>
      <c r="C119" s="0" t="n">
        <v>25</v>
      </c>
      <c r="D119" s="0" t="s">
        <v>36</v>
      </c>
      <c r="E119" s="9" t="s">
        <v>492</v>
      </c>
      <c r="G119" s="0" t="n">
        <v>4</v>
      </c>
      <c r="H119" s="0" t="n">
        <f aca="false">G119*C119</f>
        <v>100</v>
      </c>
      <c r="I119" s="9" t="s">
        <v>493</v>
      </c>
      <c r="J119" s="0" t="s">
        <v>494</v>
      </c>
    </row>
    <row r="120" customFormat="false" ht="14.25" hidden="false" customHeight="false" outlineLevel="0" collapsed="false">
      <c r="A120" s="9" t="s">
        <v>495</v>
      </c>
      <c r="B120" s="9" t="s">
        <v>496</v>
      </c>
      <c r="C120" s="0" t="n">
        <v>29.8</v>
      </c>
      <c r="D120" s="0" t="s">
        <v>56</v>
      </c>
      <c r="E120" s="9" t="s">
        <v>497</v>
      </c>
      <c r="G120" s="0" t="n">
        <v>4</v>
      </c>
      <c r="H120" s="0" t="n">
        <f aca="false">G120*C120</f>
        <v>119.2</v>
      </c>
      <c r="I120" s="9" t="s">
        <v>223</v>
      </c>
      <c r="J120" s="0" t="s">
        <v>498</v>
      </c>
    </row>
    <row r="121" customFormat="false" ht="14.25" hidden="false" customHeight="false" outlineLevel="0" collapsed="false">
      <c r="A121" s="9" t="s">
        <v>499</v>
      </c>
      <c r="B121" s="9" t="s">
        <v>500</v>
      </c>
      <c r="C121" s="0" t="n">
        <v>32</v>
      </c>
      <c r="D121" s="0" t="s">
        <v>36</v>
      </c>
      <c r="E121" s="9" t="s">
        <v>501</v>
      </c>
      <c r="G121" s="0" t="n">
        <v>4</v>
      </c>
      <c r="H121" s="0" t="n">
        <f aca="false">G121*C121</f>
        <v>128</v>
      </c>
      <c r="I121" s="9" t="s">
        <v>52</v>
      </c>
      <c r="J121" s="0" t="s">
        <v>502</v>
      </c>
    </row>
    <row r="122" customFormat="false" ht="14.25" hidden="false" customHeight="false" outlineLevel="0" collapsed="false">
      <c r="A122" s="9" t="s">
        <v>499</v>
      </c>
      <c r="B122" s="9" t="s">
        <v>503</v>
      </c>
      <c r="C122" s="0" t="n">
        <v>32</v>
      </c>
      <c r="D122" s="0" t="s">
        <v>36</v>
      </c>
      <c r="E122" s="9" t="s">
        <v>504</v>
      </c>
      <c r="G122" s="0" t="n">
        <v>4</v>
      </c>
      <c r="H122" s="0" t="n">
        <f aca="false">G122*C122</f>
        <v>128</v>
      </c>
      <c r="I122" s="9" t="s">
        <v>52</v>
      </c>
      <c r="J122" s="0" t="s">
        <v>505</v>
      </c>
    </row>
    <row r="123" customFormat="false" ht="14.25" hidden="false" customHeight="false" outlineLevel="0" collapsed="false">
      <c r="A123" s="9" t="s">
        <v>301</v>
      </c>
      <c r="B123" s="9" t="s">
        <v>506</v>
      </c>
      <c r="C123" s="0" t="n">
        <v>29.8</v>
      </c>
      <c r="D123" s="0" t="s">
        <v>56</v>
      </c>
      <c r="E123" s="9" t="s">
        <v>507</v>
      </c>
      <c r="G123" s="0" t="n">
        <v>4</v>
      </c>
      <c r="H123" s="0" t="n">
        <f aca="false">G123*C123</f>
        <v>119.2</v>
      </c>
      <c r="I123" s="9" t="s">
        <v>88</v>
      </c>
      <c r="J123" s="0" t="s">
        <v>508</v>
      </c>
    </row>
    <row r="124" customFormat="false" ht="14.25" hidden="false" customHeight="false" outlineLevel="0" collapsed="false">
      <c r="A124" s="9" t="s">
        <v>85</v>
      </c>
      <c r="B124" s="9" t="s">
        <v>509</v>
      </c>
      <c r="C124" s="0" t="n">
        <v>29</v>
      </c>
      <c r="D124" s="0" t="s">
        <v>62</v>
      </c>
      <c r="E124" s="9" t="s">
        <v>510</v>
      </c>
      <c r="G124" s="0" t="n">
        <v>4</v>
      </c>
      <c r="H124" s="0" t="n">
        <f aca="false">G124*C124</f>
        <v>116</v>
      </c>
      <c r="I124" s="9" t="s">
        <v>74</v>
      </c>
      <c r="J124" s="0" t="s">
        <v>511</v>
      </c>
    </row>
    <row r="125" customFormat="false" ht="14.25" hidden="false" customHeight="false" outlineLevel="0" collapsed="false">
      <c r="A125" s="9" t="s">
        <v>512</v>
      </c>
      <c r="B125" s="9" t="s">
        <v>513</v>
      </c>
      <c r="C125" s="0" t="n">
        <v>28</v>
      </c>
      <c r="D125" s="0" t="s">
        <v>62</v>
      </c>
      <c r="E125" s="9" t="s">
        <v>514</v>
      </c>
      <c r="G125" s="0" t="n">
        <v>4</v>
      </c>
      <c r="H125" s="0" t="n">
        <f aca="false">G125*C125</f>
        <v>112</v>
      </c>
      <c r="I125" s="9" t="s">
        <v>74</v>
      </c>
      <c r="J125" s="0" t="s">
        <v>515</v>
      </c>
    </row>
    <row r="126" customFormat="false" ht="14.25" hidden="false" customHeight="false" outlineLevel="0" collapsed="false">
      <c r="A126" s="9" t="s">
        <v>101</v>
      </c>
      <c r="B126" s="9" t="s">
        <v>516</v>
      </c>
      <c r="C126" s="0" t="n">
        <v>90</v>
      </c>
      <c r="D126" s="0" t="s">
        <v>221</v>
      </c>
      <c r="E126" s="9" t="s">
        <v>517</v>
      </c>
      <c r="G126" s="0" t="n">
        <v>4</v>
      </c>
      <c r="H126" s="0" t="n">
        <f aca="false">G126*C126</f>
        <v>360</v>
      </c>
      <c r="I126" s="9" t="s">
        <v>518</v>
      </c>
      <c r="J126" s="0" t="s">
        <v>519</v>
      </c>
    </row>
    <row r="127" customFormat="false" ht="14.25" hidden="false" customHeight="false" outlineLevel="0" collapsed="false">
      <c r="A127" s="9" t="s">
        <v>354</v>
      </c>
      <c r="B127" s="9" t="s">
        <v>520</v>
      </c>
      <c r="C127" s="0" t="n">
        <v>27</v>
      </c>
      <c r="D127" s="0" t="s">
        <v>62</v>
      </c>
      <c r="E127" s="9" t="s">
        <v>356</v>
      </c>
      <c r="G127" s="0" t="n">
        <v>4</v>
      </c>
      <c r="H127" s="0" t="n">
        <f aca="false">G127*C127</f>
        <v>108</v>
      </c>
      <c r="I127" s="9" t="s">
        <v>357</v>
      </c>
      <c r="J127" s="0" t="s">
        <v>521</v>
      </c>
    </row>
    <row r="128" customFormat="false" ht="14.25" hidden="false" customHeight="false" outlineLevel="0" collapsed="false">
      <c r="A128" s="9" t="s">
        <v>153</v>
      </c>
      <c r="B128" s="9" t="s">
        <v>522</v>
      </c>
      <c r="C128" s="0" t="n">
        <v>29.8</v>
      </c>
      <c r="D128" s="0" t="s">
        <v>221</v>
      </c>
      <c r="E128" s="9" t="s">
        <v>523</v>
      </c>
      <c r="G128" s="0" t="n">
        <v>4</v>
      </c>
      <c r="H128" s="0" t="n">
        <f aca="false">G128*C128</f>
        <v>119.2</v>
      </c>
      <c r="I128" s="9" t="s">
        <v>141</v>
      </c>
      <c r="J128" s="0" t="s">
        <v>524</v>
      </c>
    </row>
    <row r="129" customFormat="false" ht="14.25" hidden="false" customHeight="false" outlineLevel="0" collapsed="false">
      <c r="A129" s="9" t="s">
        <v>34</v>
      </c>
      <c r="B129" s="9" t="s">
        <v>525</v>
      </c>
      <c r="C129" s="0" t="n">
        <v>29</v>
      </c>
      <c r="D129" s="0" t="s">
        <v>42</v>
      </c>
      <c r="E129" s="9" t="s">
        <v>526</v>
      </c>
      <c r="G129" s="0" t="n">
        <v>4</v>
      </c>
      <c r="H129" s="0" t="n">
        <f aca="false">G129*C129</f>
        <v>116</v>
      </c>
      <c r="I129" s="9" t="s">
        <v>32</v>
      </c>
      <c r="J129" s="0" t="s">
        <v>527</v>
      </c>
    </row>
    <row r="130" customFormat="false" ht="14.25" hidden="false" customHeight="false" outlineLevel="0" collapsed="false">
      <c r="A130" s="9" t="s">
        <v>301</v>
      </c>
      <c r="B130" s="9" t="s">
        <v>528</v>
      </c>
      <c r="C130" s="0" t="n">
        <v>22.8</v>
      </c>
      <c r="D130" s="0" t="s">
        <v>221</v>
      </c>
      <c r="E130" s="9" t="s">
        <v>529</v>
      </c>
      <c r="G130" s="0" t="n">
        <v>4</v>
      </c>
      <c r="H130" s="0" t="n">
        <f aca="false">G130*C130</f>
        <v>91.2</v>
      </c>
      <c r="I130" s="9" t="s">
        <v>88</v>
      </c>
      <c r="J130" s="0" t="s">
        <v>530</v>
      </c>
    </row>
    <row r="131" customFormat="false" ht="14.25" hidden="false" customHeight="false" outlineLevel="0" collapsed="false">
      <c r="A131" s="9" t="s">
        <v>229</v>
      </c>
      <c r="B131" s="9" t="s">
        <v>531</v>
      </c>
      <c r="C131" s="0" t="n">
        <v>32</v>
      </c>
      <c r="D131" s="0" t="s">
        <v>92</v>
      </c>
      <c r="E131" s="9" t="s">
        <v>314</v>
      </c>
      <c r="F131" s="9" t="s">
        <v>532</v>
      </c>
      <c r="G131" s="0" t="n">
        <v>4</v>
      </c>
      <c r="H131" s="0" t="n">
        <f aca="false">G131*C131</f>
        <v>128</v>
      </c>
      <c r="I131" s="9" t="s">
        <v>259</v>
      </c>
      <c r="J131" s="0" t="s">
        <v>533</v>
      </c>
    </row>
    <row r="132" customFormat="false" ht="14.25" hidden="false" customHeight="false" outlineLevel="0" collapsed="false">
      <c r="A132" s="9" t="s">
        <v>153</v>
      </c>
      <c r="B132" s="9" t="s">
        <v>534</v>
      </c>
      <c r="C132" s="0" t="n">
        <v>36</v>
      </c>
      <c r="D132" s="0" t="s">
        <v>42</v>
      </c>
      <c r="E132" s="9" t="s">
        <v>535</v>
      </c>
      <c r="G132" s="0" t="n">
        <v>4</v>
      </c>
      <c r="H132" s="0" t="n">
        <f aca="false">G132*C132</f>
        <v>144</v>
      </c>
      <c r="I132" s="9" t="s">
        <v>52</v>
      </c>
      <c r="J132" s="0" t="s">
        <v>536</v>
      </c>
    </row>
    <row r="133" customFormat="false" ht="14.25" hidden="false" customHeight="false" outlineLevel="0" collapsed="false">
      <c r="A133" s="9" t="s">
        <v>537</v>
      </c>
      <c r="B133" s="9" t="s">
        <v>538</v>
      </c>
      <c r="C133" s="0" t="n">
        <v>29.8</v>
      </c>
      <c r="D133" s="0" t="s">
        <v>42</v>
      </c>
      <c r="E133" s="9" t="s">
        <v>539</v>
      </c>
      <c r="G133" s="0" t="n">
        <v>4</v>
      </c>
      <c r="H133" s="0" t="n">
        <f aca="false">G133*C133</f>
        <v>119.2</v>
      </c>
      <c r="I133" s="9" t="s">
        <v>117</v>
      </c>
      <c r="J133" s="0" t="s">
        <v>540</v>
      </c>
    </row>
    <row r="134" customFormat="false" ht="14.25" hidden="false" customHeight="false" outlineLevel="0" collapsed="false">
      <c r="A134" s="9" t="s">
        <v>308</v>
      </c>
      <c r="B134" s="9" t="s">
        <v>541</v>
      </c>
      <c r="C134" s="0" t="n">
        <v>32</v>
      </c>
      <c r="D134" s="0" t="s">
        <v>62</v>
      </c>
      <c r="E134" s="9" t="s">
        <v>542</v>
      </c>
      <c r="G134" s="0" t="n">
        <v>4</v>
      </c>
      <c r="H134" s="0" t="n">
        <f aca="false">G134*C134</f>
        <v>128</v>
      </c>
      <c r="I134" s="9" t="s">
        <v>52</v>
      </c>
      <c r="J134" s="0" t="s">
        <v>543</v>
      </c>
    </row>
    <row r="135" customFormat="false" ht="14.25" hidden="false" customHeight="false" outlineLevel="0" collapsed="false">
      <c r="A135" s="9" t="s">
        <v>177</v>
      </c>
      <c r="B135" s="9" t="s">
        <v>544</v>
      </c>
      <c r="C135" s="0" t="n">
        <v>32.8</v>
      </c>
      <c r="D135" s="0" t="s">
        <v>42</v>
      </c>
      <c r="E135" s="9" t="s">
        <v>545</v>
      </c>
      <c r="G135" s="0" t="n">
        <v>4</v>
      </c>
      <c r="H135" s="0" t="n">
        <f aca="false">G135*C135</f>
        <v>131.2</v>
      </c>
      <c r="I135" s="9" t="s">
        <v>294</v>
      </c>
      <c r="J135" s="0" t="s">
        <v>546</v>
      </c>
    </row>
    <row r="136" customFormat="false" ht="14.25" hidden="false" customHeight="false" outlineLevel="0" collapsed="false">
      <c r="A136" s="9" t="s">
        <v>119</v>
      </c>
      <c r="B136" s="9" t="s">
        <v>547</v>
      </c>
      <c r="C136" s="0" t="n">
        <v>36</v>
      </c>
      <c r="D136" s="0" t="s">
        <v>42</v>
      </c>
      <c r="E136" s="9" t="s">
        <v>548</v>
      </c>
      <c r="G136" s="0" t="n">
        <v>4</v>
      </c>
      <c r="H136" s="0" t="n">
        <f aca="false">G136*C136</f>
        <v>144</v>
      </c>
      <c r="I136" s="9" t="s">
        <v>32</v>
      </c>
      <c r="J136" s="0" t="s">
        <v>549</v>
      </c>
    </row>
    <row r="137" customFormat="false" ht="14.25" hidden="false" customHeight="false" outlineLevel="0" collapsed="false">
      <c r="A137" s="9" t="s">
        <v>119</v>
      </c>
      <c r="B137" s="9" t="s">
        <v>550</v>
      </c>
      <c r="C137" s="0" t="n">
        <v>29</v>
      </c>
      <c r="D137" s="0" t="s">
        <v>42</v>
      </c>
      <c r="E137" s="9" t="s">
        <v>548</v>
      </c>
      <c r="G137" s="0" t="n">
        <v>4</v>
      </c>
      <c r="H137" s="0" t="n">
        <f aca="false">G137*C137</f>
        <v>116</v>
      </c>
      <c r="I137" s="9" t="s">
        <v>32</v>
      </c>
      <c r="J137" s="0" t="s">
        <v>551</v>
      </c>
    </row>
    <row r="138" customFormat="false" ht="14.25" hidden="false" customHeight="false" outlineLevel="0" collapsed="false">
      <c r="A138" s="9" t="s">
        <v>96</v>
      </c>
      <c r="B138" s="9" t="s">
        <v>552</v>
      </c>
      <c r="C138" s="0" t="n">
        <v>20</v>
      </c>
      <c r="D138" s="0" t="s">
        <v>92</v>
      </c>
      <c r="E138" s="9" t="s">
        <v>553</v>
      </c>
      <c r="G138" s="0" t="n">
        <v>4</v>
      </c>
      <c r="H138" s="0" t="n">
        <f aca="false">G138*C138</f>
        <v>80</v>
      </c>
      <c r="I138" s="9" t="s">
        <v>99</v>
      </c>
      <c r="J138" s="0" t="s">
        <v>554</v>
      </c>
    </row>
    <row r="139" customFormat="false" ht="14.25" hidden="false" customHeight="false" outlineLevel="0" collapsed="false">
      <c r="A139" s="9" t="s">
        <v>119</v>
      </c>
      <c r="B139" s="9" t="s">
        <v>555</v>
      </c>
      <c r="C139" s="0" t="n">
        <v>31</v>
      </c>
      <c r="D139" s="0" t="s">
        <v>42</v>
      </c>
      <c r="E139" s="9" t="s">
        <v>556</v>
      </c>
      <c r="G139" s="0" t="n">
        <v>4</v>
      </c>
      <c r="H139" s="0" t="n">
        <f aca="false">G139*C139</f>
        <v>124</v>
      </c>
      <c r="I139" s="9" t="s">
        <v>171</v>
      </c>
      <c r="J139" s="0" t="s">
        <v>557</v>
      </c>
    </row>
    <row r="140" customFormat="false" ht="14.25" hidden="false" customHeight="false" outlineLevel="0" collapsed="false">
      <c r="A140" s="9" t="s">
        <v>354</v>
      </c>
      <c r="B140" s="9" t="s">
        <v>558</v>
      </c>
      <c r="C140" s="0" t="n">
        <v>27</v>
      </c>
      <c r="D140" s="0" t="s">
        <v>62</v>
      </c>
      <c r="E140" s="9" t="s">
        <v>356</v>
      </c>
      <c r="G140" s="0" t="n">
        <v>4</v>
      </c>
      <c r="H140" s="0" t="n">
        <f aca="false">G140*C140</f>
        <v>108</v>
      </c>
      <c r="I140" s="9" t="s">
        <v>357</v>
      </c>
      <c r="J140" s="0" t="s">
        <v>559</v>
      </c>
    </row>
    <row r="141" customFormat="false" ht="14.25" hidden="false" customHeight="false" outlineLevel="0" collapsed="false">
      <c r="A141" s="9" t="s">
        <v>119</v>
      </c>
      <c r="B141" s="9" t="s">
        <v>560</v>
      </c>
      <c r="C141" s="0" t="n">
        <v>26</v>
      </c>
      <c r="D141" s="0" t="s">
        <v>42</v>
      </c>
      <c r="E141" s="9" t="s">
        <v>561</v>
      </c>
      <c r="G141" s="0" t="n">
        <v>4</v>
      </c>
      <c r="H141" s="0" t="n">
        <f aca="false">G141*C141</f>
        <v>104</v>
      </c>
      <c r="I141" s="9" t="s">
        <v>385</v>
      </c>
      <c r="J141" s="0" t="s">
        <v>562</v>
      </c>
    </row>
    <row r="142" customFormat="false" ht="14.25" hidden="false" customHeight="false" outlineLevel="0" collapsed="false">
      <c r="A142" s="9" t="s">
        <v>202</v>
      </c>
      <c r="B142" s="9" t="s">
        <v>563</v>
      </c>
      <c r="C142" s="0" t="n">
        <v>32.8</v>
      </c>
      <c r="D142" s="0" t="s">
        <v>221</v>
      </c>
      <c r="E142" s="9" t="s">
        <v>564</v>
      </c>
      <c r="G142" s="0" t="n">
        <v>4</v>
      </c>
      <c r="H142" s="0" t="n">
        <f aca="false">G142*C142</f>
        <v>131.2</v>
      </c>
      <c r="I142" s="9" t="s">
        <v>385</v>
      </c>
      <c r="J142" s="0" t="s">
        <v>565</v>
      </c>
    </row>
    <row r="143" customFormat="false" ht="14.25" hidden="false" customHeight="false" outlineLevel="0" collapsed="false">
      <c r="A143" s="9" t="s">
        <v>177</v>
      </c>
      <c r="B143" s="9" t="s">
        <v>566</v>
      </c>
      <c r="C143" s="0" t="n">
        <v>32.8</v>
      </c>
      <c r="D143" s="0" t="s">
        <v>42</v>
      </c>
      <c r="E143" s="9" t="s">
        <v>567</v>
      </c>
      <c r="G143" s="0" t="n">
        <v>4</v>
      </c>
      <c r="H143" s="0" t="n">
        <f aca="false">G143*C143</f>
        <v>131.2</v>
      </c>
      <c r="I143" s="9" t="s">
        <v>568</v>
      </c>
      <c r="J143" s="0" t="s">
        <v>569</v>
      </c>
    </row>
    <row r="144" customFormat="false" ht="14.25" hidden="false" customHeight="false" outlineLevel="0" collapsed="false">
      <c r="A144" s="9" t="s">
        <v>499</v>
      </c>
      <c r="B144" s="9" t="s">
        <v>570</v>
      </c>
      <c r="C144" s="0" t="n">
        <v>35</v>
      </c>
      <c r="D144" s="0" t="s">
        <v>221</v>
      </c>
      <c r="E144" s="9" t="s">
        <v>571</v>
      </c>
      <c r="G144" s="0" t="n">
        <v>4</v>
      </c>
      <c r="H144" s="0" t="n">
        <f aca="false">G144*C144</f>
        <v>140</v>
      </c>
      <c r="I144" s="9" t="s">
        <v>185</v>
      </c>
      <c r="J144" s="0" t="s">
        <v>572</v>
      </c>
    </row>
    <row r="145" customFormat="false" ht="14.25" hidden="false" customHeight="false" outlineLevel="0" collapsed="false">
      <c r="A145" s="9" t="s">
        <v>101</v>
      </c>
      <c r="B145" s="9" t="s">
        <v>573</v>
      </c>
      <c r="C145" s="0" t="n">
        <v>29.8</v>
      </c>
      <c r="D145" s="0" t="s">
        <v>42</v>
      </c>
      <c r="E145" s="9" t="s">
        <v>574</v>
      </c>
      <c r="G145" s="0" t="n">
        <v>4</v>
      </c>
      <c r="H145" s="0" t="n">
        <f aca="false">G145*C145</f>
        <v>119.2</v>
      </c>
      <c r="I145" s="9" t="s">
        <v>88</v>
      </c>
      <c r="J145" s="0" t="s">
        <v>575</v>
      </c>
    </row>
    <row r="146" customFormat="false" ht="14.25" hidden="false" customHeight="false" outlineLevel="0" collapsed="false">
      <c r="A146" s="9" t="s">
        <v>85</v>
      </c>
      <c r="B146" s="9" t="s">
        <v>576</v>
      </c>
      <c r="C146" s="0" t="n">
        <v>28</v>
      </c>
      <c r="D146" s="0" t="s">
        <v>221</v>
      </c>
      <c r="E146" s="9" t="s">
        <v>577</v>
      </c>
      <c r="G146" s="0" t="n">
        <v>4</v>
      </c>
      <c r="H146" s="0" t="n">
        <f aca="false">G146*C146</f>
        <v>112</v>
      </c>
      <c r="I146" s="9" t="s">
        <v>88</v>
      </c>
      <c r="J146" s="0" t="s">
        <v>578</v>
      </c>
    </row>
    <row r="147" customFormat="false" ht="14.25" hidden="false" customHeight="false" outlineLevel="0" collapsed="false">
      <c r="A147" s="9" t="s">
        <v>101</v>
      </c>
      <c r="B147" s="9" t="s">
        <v>579</v>
      </c>
      <c r="C147" s="0" t="n">
        <v>33.8</v>
      </c>
      <c r="D147" s="0" t="s">
        <v>42</v>
      </c>
      <c r="E147" s="9" t="s">
        <v>580</v>
      </c>
      <c r="G147" s="0" t="n">
        <v>4</v>
      </c>
      <c r="H147" s="0" t="n">
        <f aca="false">G147*C147</f>
        <v>135.2</v>
      </c>
      <c r="I147" s="9" t="s">
        <v>88</v>
      </c>
      <c r="J147" s="0" t="s">
        <v>581</v>
      </c>
    </row>
    <row r="148" customFormat="false" ht="14.25" hidden="false" customHeight="false" outlineLevel="0" collapsed="false">
      <c r="A148" s="9" t="s">
        <v>101</v>
      </c>
      <c r="B148" s="9" t="s">
        <v>582</v>
      </c>
      <c r="C148" s="0" t="n">
        <v>26</v>
      </c>
      <c r="D148" s="0" t="s">
        <v>42</v>
      </c>
      <c r="E148" s="9" t="s">
        <v>583</v>
      </c>
      <c r="G148" s="0" t="n">
        <v>4</v>
      </c>
      <c r="H148" s="0" t="n">
        <f aca="false">G148*C148</f>
        <v>104</v>
      </c>
      <c r="I148" s="9" t="s">
        <v>88</v>
      </c>
      <c r="J148" s="0" t="s">
        <v>584</v>
      </c>
    </row>
    <row r="149" customFormat="false" ht="14.25" hidden="false" customHeight="false" outlineLevel="0" collapsed="false">
      <c r="A149" s="9" t="s">
        <v>101</v>
      </c>
      <c r="B149" s="9" t="s">
        <v>585</v>
      </c>
      <c r="C149" s="0" t="n">
        <v>34</v>
      </c>
      <c r="D149" s="0" t="s">
        <v>42</v>
      </c>
      <c r="E149" s="9" t="s">
        <v>586</v>
      </c>
      <c r="G149" s="0" t="n">
        <v>4</v>
      </c>
      <c r="H149" s="0" t="n">
        <f aca="false">G149*C149</f>
        <v>136</v>
      </c>
      <c r="I149" s="9" t="s">
        <v>587</v>
      </c>
      <c r="J149" s="0" t="s">
        <v>588</v>
      </c>
    </row>
    <row r="150" customFormat="false" ht="14.25" hidden="false" customHeight="false" outlineLevel="0" collapsed="false">
      <c r="A150" s="9" t="s">
        <v>589</v>
      </c>
      <c r="B150" s="9" t="s">
        <v>590</v>
      </c>
      <c r="C150" s="0" t="n">
        <v>29.8</v>
      </c>
      <c r="D150" s="0" t="s">
        <v>62</v>
      </c>
      <c r="E150" s="9" t="s">
        <v>591</v>
      </c>
      <c r="G150" s="0" t="n">
        <v>4</v>
      </c>
      <c r="H150" s="0" t="n">
        <f aca="false">G150*C150</f>
        <v>119.2</v>
      </c>
      <c r="I150" s="9" t="s">
        <v>592</v>
      </c>
      <c r="J150" s="0" t="s">
        <v>593</v>
      </c>
    </row>
    <row r="151" customFormat="false" ht="14.25" hidden="false" customHeight="false" outlineLevel="0" collapsed="false">
      <c r="A151" s="9" t="s">
        <v>594</v>
      </c>
      <c r="B151" s="9" t="s">
        <v>595</v>
      </c>
      <c r="C151" s="0" t="n">
        <v>35</v>
      </c>
      <c r="D151" s="0" t="s">
        <v>221</v>
      </c>
      <c r="E151" s="9" t="s">
        <v>596</v>
      </c>
      <c r="G151" s="0" t="n">
        <v>4</v>
      </c>
      <c r="H151" s="0" t="n">
        <f aca="false">G151*C151</f>
        <v>140</v>
      </c>
      <c r="I151" s="9" t="s">
        <v>223</v>
      </c>
      <c r="J151" s="0" t="s">
        <v>597</v>
      </c>
    </row>
    <row r="152" customFormat="false" ht="14.25" hidden="false" customHeight="false" outlineLevel="0" collapsed="false">
      <c r="A152" s="9" t="s">
        <v>499</v>
      </c>
      <c r="B152" s="9" t="s">
        <v>598</v>
      </c>
      <c r="C152" s="0" t="n">
        <v>25</v>
      </c>
      <c r="D152" s="0" t="s">
        <v>92</v>
      </c>
      <c r="E152" s="9" t="s">
        <v>599</v>
      </c>
      <c r="G152" s="0" t="n">
        <v>4</v>
      </c>
      <c r="H152" s="0" t="n">
        <f aca="false">G152*C152</f>
        <v>100</v>
      </c>
      <c r="I152" s="9" t="s">
        <v>259</v>
      </c>
      <c r="J152" s="0" t="s">
        <v>600</v>
      </c>
    </row>
    <row r="153" customFormat="false" ht="14.25" hidden="false" customHeight="false" outlineLevel="0" collapsed="false">
      <c r="A153" s="9" t="s">
        <v>119</v>
      </c>
      <c r="B153" s="9" t="s">
        <v>601</v>
      </c>
      <c r="C153" s="0" t="n">
        <v>30</v>
      </c>
      <c r="D153" s="0" t="s">
        <v>62</v>
      </c>
      <c r="E153" s="9" t="s">
        <v>602</v>
      </c>
      <c r="G153" s="0" t="n">
        <v>4</v>
      </c>
      <c r="H153" s="0" t="n">
        <f aca="false">G153*C153</f>
        <v>120</v>
      </c>
      <c r="I153" s="9" t="s">
        <v>185</v>
      </c>
      <c r="J153" s="0" t="s">
        <v>603</v>
      </c>
    </row>
    <row r="154" customFormat="false" ht="14.25" hidden="false" customHeight="false" outlineLevel="0" collapsed="false">
      <c r="A154" s="9" t="s">
        <v>301</v>
      </c>
      <c r="B154" s="9" t="s">
        <v>604</v>
      </c>
      <c r="C154" s="0" t="n">
        <v>29.8</v>
      </c>
      <c r="D154" s="0" t="s">
        <v>221</v>
      </c>
      <c r="E154" s="9" t="s">
        <v>605</v>
      </c>
      <c r="F154" s="9" t="s">
        <v>606</v>
      </c>
      <c r="G154" s="0" t="n">
        <v>4</v>
      </c>
      <c r="H154" s="0" t="n">
        <f aca="false">G154*C154</f>
        <v>119.2</v>
      </c>
      <c r="I154" s="9" t="s">
        <v>99</v>
      </c>
      <c r="J154" s="0" t="s">
        <v>607</v>
      </c>
    </row>
    <row r="155" customFormat="false" ht="14.25" hidden="false" customHeight="false" outlineLevel="0" collapsed="false">
      <c r="A155" s="9" t="s">
        <v>202</v>
      </c>
      <c r="B155" s="9" t="s">
        <v>608</v>
      </c>
      <c r="C155" s="0" t="n">
        <v>32.8</v>
      </c>
      <c r="D155" s="0" t="s">
        <v>221</v>
      </c>
      <c r="E155" s="9" t="s">
        <v>564</v>
      </c>
      <c r="G155" s="0" t="n">
        <v>4</v>
      </c>
      <c r="H155" s="0" t="n">
        <f aca="false">G155*C155</f>
        <v>131.2</v>
      </c>
      <c r="I155" s="9" t="s">
        <v>385</v>
      </c>
      <c r="J155" s="0" t="s">
        <v>609</v>
      </c>
    </row>
    <row r="156" customFormat="false" ht="14.25" hidden="false" customHeight="false" outlineLevel="0" collapsed="false">
      <c r="A156" s="9" t="s">
        <v>610</v>
      </c>
      <c r="B156" s="9" t="s">
        <v>611</v>
      </c>
      <c r="C156" s="0" t="n">
        <v>35</v>
      </c>
      <c r="D156" s="0" t="s">
        <v>221</v>
      </c>
      <c r="E156" s="9" t="s">
        <v>612</v>
      </c>
      <c r="G156" s="0" t="n">
        <v>4</v>
      </c>
      <c r="H156" s="0" t="n">
        <f aca="false">G156*C156</f>
        <v>140</v>
      </c>
      <c r="I156" s="9" t="s">
        <v>83</v>
      </c>
      <c r="J156" s="0" t="s">
        <v>613</v>
      </c>
    </row>
    <row r="157" customFormat="false" ht="14.25" hidden="false" customHeight="false" outlineLevel="0" collapsed="false">
      <c r="A157" s="9" t="s">
        <v>119</v>
      </c>
      <c r="B157" s="9" t="s">
        <v>614</v>
      </c>
      <c r="C157" s="0" t="n">
        <v>30</v>
      </c>
      <c r="D157" s="0" t="s">
        <v>62</v>
      </c>
      <c r="E157" s="9" t="s">
        <v>615</v>
      </c>
      <c r="G157" s="0" t="n">
        <v>4</v>
      </c>
      <c r="H157" s="0" t="n">
        <f aca="false">G157*C157</f>
        <v>120</v>
      </c>
      <c r="I157" s="9" t="s">
        <v>185</v>
      </c>
      <c r="J157" s="0" t="s">
        <v>616</v>
      </c>
    </row>
    <row r="158" customFormat="false" ht="14.25" hidden="false" customHeight="false" outlineLevel="0" collapsed="false">
      <c r="A158" s="9" t="s">
        <v>101</v>
      </c>
      <c r="B158" s="9" t="s">
        <v>617</v>
      </c>
      <c r="C158" s="0" t="n">
        <v>26</v>
      </c>
      <c r="D158" s="0" t="s">
        <v>42</v>
      </c>
      <c r="E158" s="9" t="s">
        <v>618</v>
      </c>
      <c r="G158" s="0" t="n">
        <v>4</v>
      </c>
      <c r="H158" s="0" t="n">
        <f aca="false">G158*C158</f>
        <v>104</v>
      </c>
      <c r="I158" s="9" t="s">
        <v>185</v>
      </c>
      <c r="J158" s="0" t="s">
        <v>619</v>
      </c>
    </row>
    <row r="159" customFormat="false" ht="14.25" hidden="false" customHeight="false" outlineLevel="0" collapsed="false">
      <c r="A159" s="9" t="s">
        <v>119</v>
      </c>
      <c r="B159" s="9" t="s">
        <v>620</v>
      </c>
      <c r="C159" s="0" t="n">
        <v>30</v>
      </c>
      <c r="D159" s="0" t="s">
        <v>62</v>
      </c>
      <c r="E159" s="9" t="s">
        <v>621</v>
      </c>
      <c r="G159" s="0" t="n">
        <v>4</v>
      </c>
      <c r="H159" s="0" t="n">
        <f aca="false">G159*C159</f>
        <v>120</v>
      </c>
      <c r="I159" s="9" t="s">
        <v>185</v>
      </c>
      <c r="J159" s="0" t="s">
        <v>622</v>
      </c>
    </row>
    <row r="160" customFormat="false" ht="14.25" hidden="false" customHeight="false" outlineLevel="0" collapsed="false">
      <c r="A160" s="9" t="s">
        <v>512</v>
      </c>
      <c r="B160" s="9" t="s">
        <v>623</v>
      </c>
      <c r="C160" s="0" t="n">
        <v>25</v>
      </c>
      <c r="D160" s="0" t="s">
        <v>92</v>
      </c>
      <c r="E160" s="9" t="s">
        <v>624</v>
      </c>
      <c r="G160" s="0" t="n">
        <v>4</v>
      </c>
      <c r="H160" s="0" t="n">
        <f aca="false">G160*C160</f>
        <v>100</v>
      </c>
      <c r="I160" s="9" t="s">
        <v>223</v>
      </c>
      <c r="J160" s="0" t="s">
        <v>625</v>
      </c>
    </row>
    <row r="161" customFormat="false" ht="14.25" hidden="false" customHeight="false" outlineLevel="0" collapsed="false">
      <c r="A161" s="9" t="s">
        <v>101</v>
      </c>
      <c r="B161" s="9" t="s">
        <v>626</v>
      </c>
      <c r="C161" s="0" t="n">
        <v>26</v>
      </c>
      <c r="D161" s="0" t="s">
        <v>42</v>
      </c>
      <c r="E161" s="9" t="s">
        <v>627</v>
      </c>
      <c r="G161" s="0" t="n">
        <v>4</v>
      </c>
      <c r="H161" s="0" t="n">
        <f aca="false">G161*C161</f>
        <v>104</v>
      </c>
      <c r="I161" s="9" t="s">
        <v>83</v>
      </c>
      <c r="J161" s="0" t="s">
        <v>628</v>
      </c>
    </row>
    <row r="162" customFormat="false" ht="14.25" hidden="false" customHeight="false" outlineLevel="0" collapsed="false">
      <c r="A162" s="9" t="s">
        <v>101</v>
      </c>
      <c r="B162" s="9" t="s">
        <v>629</v>
      </c>
      <c r="C162" s="0" t="n">
        <v>25.9</v>
      </c>
      <c r="D162" s="0" t="s">
        <v>111</v>
      </c>
      <c r="E162" s="9" t="s">
        <v>630</v>
      </c>
      <c r="G162" s="0" t="n">
        <v>4</v>
      </c>
      <c r="H162" s="0" t="n">
        <f aca="false">G162*C162</f>
        <v>103.6</v>
      </c>
      <c r="I162" s="9" t="s">
        <v>223</v>
      </c>
      <c r="J162" s="0" t="s">
        <v>631</v>
      </c>
    </row>
    <row r="163" customFormat="false" ht="14.25" hidden="false" customHeight="false" outlineLevel="0" collapsed="false">
      <c r="A163" s="9" t="s">
        <v>308</v>
      </c>
      <c r="B163" s="9" t="s">
        <v>632</v>
      </c>
      <c r="C163" s="0" t="n">
        <v>29.8</v>
      </c>
      <c r="D163" s="0" t="s">
        <v>42</v>
      </c>
      <c r="E163" s="9" t="s">
        <v>633</v>
      </c>
      <c r="G163" s="0" t="n">
        <v>4</v>
      </c>
      <c r="H163" s="0" t="n">
        <f aca="false">G163*C163</f>
        <v>119.2</v>
      </c>
      <c r="I163" s="9" t="s">
        <v>223</v>
      </c>
      <c r="J163" s="0" t="s">
        <v>634</v>
      </c>
    </row>
    <row r="164" customFormat="false" ht="14.25" hidden="false" customHeight="false" outlineLevel="0" collapsed="false">
      <c r="A164" s="9" t="s">
        <v>499</v>
      </c>
      <c r="B164" s="9" t="s">
        <v>635</v>
      </c>
      <c r="C164" s="0" t="n">
        <v>32</v>
      </c>
      <c r="D164" s="0" t="s">
        <v>62</v>
      </c>
      <c r="E164" s="0" t="s">
        <v>636</v>
      </c>
      <c r="F164" s="9" t="s">
        <v>637</v>
      </c>
      <c r="G164" s="0" t="n">
        <v>4</v>
      </c>
      <c r="H164" s="0" t="n">
        <f aca="false">G164*C164</f>
        <v>128</v>
      </c>
      <c r="I164" s="9" t="s">
        <v>52</v>
      </c>
      <c r="J164" s="0" t="s">
        <v>638</v>
      </c>
    </row>
    <row r="165" customFormat="false" ht="14.25" hidden="false" customHeight="false" outlineLevel="0" collapsed="false">
      <c r="A165" s="9" t="s">
        <v>96</v>
      </c>
      <c r="B165" s="9" t="s">
        <v>639</v>
      </c>
      <c r="C165" s="0" t="n">
        <v>20</v>
      </c>
      <c r="D165" s="0" t="s">
        <v>92</v>
      </c>
      <c r="E165" s="9" t="s">
        <v>98</v>
      </c>
      <c r="G165" s="0" t="n">
        <v>4</v>
      </c>
      <c r="H165" s="0" t="n">
        <f aca="false">G165*C165</f>
        <v>80</v>
      </c>
      <c r="I165" s="9" t="s">
        <v>99</v>
      </c>
      <c r="J165" s="0" t="s">
        <v>640</v>
      </c>
    </row>
    <row r="166" customFormat="false" ht="14.25" hidden="false" customHeight="false" outlineLevel="0" collapsed="false">
      <c r="A166" s="9" t="s">
        <v>90</v>
      </c>
      <c r="B166" s="9" t="s">
        <v>641</v>
      </c>
      <c r="C166" s="0" t="n">
        <v>28</v>
      </c>
      <c r="D166" s="0" t="s">
        <v>42</v>
      </c>
      <c r="E166" s="9" t="s">
        <v>196</v>
      </c>
      <c r="G166" s="0" t="n">
        <v>4</v>
      </c>
      <c r="H166" s="0" t="n">
        <f aca="false">G166*C166</f>
        <v>112</v>
      </c>
      <c r="I166" s="9" t="s">
        <v>185</v>
      </c>
      <c r="J166" s="0" t="s">
        <v>642</v>
      </c>
    </row>
    <row r="167" customFormat="false" ht="14.25" hidden="false" customHeight="false" outlineLevel="0" collapsed="false">
      <c r="A167" s="9" t="s">
        <v>109</v>
      </c>
      <c r="B167" s="9" t="s">
        <v>643</v>
      </c>
      <c r="C167" s="0" t="n">
        <v>28.8</v>
      </c>
      <c r="D167" s="0" t="s">
        <v>111</v>
      </c>
      <c r="E167" s="9" t="s">
        <v>112</v>
      </c>
      <c r="G167" s="0" t="n">
        <v>4</v>
      </c>
      <c r="H167" s="0" t="n">
        <f aca="false">G167*C167</f>
        <v>115.2</v>
      </c>
      <c r="I167" s="9" t="s">
        <v>83</v>
      </c>
      <c r="J167" s="0" t="s">
        <v>644</v>
      </c>
    </row>
    <row r="168" customFormat="false" ht="14.25" hidden="false" customHeight="false" outlineLevel="0" collapsed="false">
      <c r="A168" s="9" t="s">
        <v>90</v>
      </c>
      <c r="B168" s="9" t="s">
        <v>645</v>
      </c>
      <c r="C168" s="0" t="n">
        <v>23</v>
      </c>
      <c r="D168" s="0" t="s">
        <v>42</v>
      </c>
      <c r="E168" s="9" t="s">
        <v>196</v>
      </c>
      <c r="G168" s="0" t="n">
        <v>4</v>
      </c>
      <c r="H168" s="0" t="n">
        <f aca="false">G168*C168</f>
        <v>92</v>
      </c>
      <c r="I168" s="9" t="s">
        <v>185</v>
      </c>
      <c r="J168" s="0" t="s">
        <v>646</v>
      </c>
    </row>
    <row r="169" customFormat="false" ht="14.25" hidden="false" customHeight="false" outlineLevel="0" collapsed="false">
      <c r="A169" s="9" t="s">
        <v>161</v>
      </c>
      <c r="B169" s="9" t="s">
        <v>647</v>
      </c>
      <c r="C169" s="0" t="n">
        <v>34</v>
      </c>
      <c r="D169" s="0" t="s">
        <v>42</v>
      </c>
      <c r="E169" s="9" t="s">
        <v>208</v>
      </c>
      <c r="G169" s="0" t="n">
        <v>4</v>
      </c>
      <c r="H169" s="0" t="n">
        <f aca="false">G169*C169</f>
        <v>136</v>
      </c>
      <c r="I169" s="9" t="s">
        <v>209</v>
      </c>
      <c r="J169" s="0" t="s">
        <v>648</v>
      </c>
    </row>
    <row r="170" customFormat="false" ht="14.25" hidden="false" customHeight="false" outlineLevel="0" collapsed="false">
      <c r="A170" s="9" t="s">
        <v>649</v>
      </c>
      <c r="B170" s="9" t="s">
        <v>650</v>
      </c>
      <c r="C170" s="0" t="n">
        <v>29.8</v>
      </c>
      <c r="D170" s="0" t="s">
        <v>221</v>
      </c>
      <c r="E170" s="9" t="s">
        <v>651</v>
      </c>
      <c r="G170" s="0" t="n">
        <v>4</v>
      </c>
      <c r="H170" s="0" t="n">
        <f aca="false">G170*C170</f>
        <v>119.2</v>
      </c>
      <c r="I170" s="9" t="s">
        <v>652</v>
      </c>
      <c r="J170" s="0" t="s">
        <v>653</v>
      </c>
    </row>
    <row r="171" customFormat="false" ht="14.25" hidden="false" customHeight="false" outlineLevel="0" collapsed="false">
      <c r="A171" s="9" t="s">
        <v>161</v>
      </c>
      <c r="B171" s="9" t="s">
        <v>654</v>
      </c>
      <c r="C171" s="0" t="n">
        <v>22</v>
      </c>
      <c r="D171" s="0" t="s">
        <v>42</v>
      </c>
      <c r="E171" s="9" t="s">
        <v>208</v>
      </c>
      <c r="G171" s="0" t="n">
        <v>4</v>
      </c>
      <c r="H171" s="0" t="n">
        <f aca="false">G171*C171</f>
        <v>88</v>
      </c>
      <c r="I171" s="9" t="s">
        <v>209</v>
      </c>
      <c r="J171" s="0" t="s">
        <v>655</v>
      </c>
    </row>
    <row r="172" customFormat="false" ht="14.25" hidden="false" customHeight="false" outlineLevel="0" collapsed="false">
      <c r="A172" s="9" t="s">
        <v>161</v>
      </c>
      <c r="B172" s="9" t="s">
        <v>656</v>
      </c>
      <c r="C172" s="0" t="n">
        <v>26</v>
      </c>
      <c r="D172" s="0" t="s">
        <v>42</v>
      </c>
      <c r="E172" s="9" t="s">
        <v>208</v>
      </c>
      <c r="G172" s="0" t="n">
        <v>4</v>
      </c>
      <c r="H172" s="0" t="n">
        <f aca="false">G172*C172</f>
        <v>104</v>
      </c>
      <c r="I172" s="9" t="s">
        <v>209</v>
      </c>
      <c r="J172" s="0" t="s">
        <v>657</v>
      </c>
    </row>
    <row r="173" customFormat="false" ht="14.25" hidden="false" customHeight="false" outlineLevel="0" collapsed="false">
      <c r="A173" s="9" t="s">
        <v>658</v>
      </c>
      <c r="B173" s="9" t="s">
        <v>659</v>
      </c>
      <c r="C173" s="0" t="n">
        <v>30</v>
      </c>
      <c r="D173" s="0" t="s">
        <v>42</v>
      </c>
      <c r="E173" s="9" t="s">
        <v>660</v>
      </c>
      <c r="G173" s="0" t="n">
        <v>4</v>
      </c>
      <c r="H173" s="0" t="n">
        <f aca="false">G173*C173</f>
        <v>120</v>
      </c>
      <c r="I173" s="9" t="s">
        <v>52</v>
      </c>
      <c r="J173" s="0" t="s">
        <v>661</v>
      </c>
    </row>
    <row r="174" customFormat="false" ht="14.25" hidden="false" customHeight="false" outlineLevel="0" collapsed="false">
      <c r="A174" s="9" t="s">
        <v>202</v>
      </c>
      <c r="B174" s="9" t="s">
        <v>662</v>
      </c>
      <c r="C174" s="0" t="n">
        <v>29.8</v>
      </c>
      <c r="D174" s="0" t="s">
        <v>221</v>
      </c>
      <c r="E174" s="9" t="s">
        <v>663</v>
      </c>
      <c r="G174" s="0" t="n">
        <v>4</v>
      </c>
      <c r="H174" s="0" t="n">
        <f aca="false">G174*C174</f>
        <v>119.2</v>
      </c>
      <c r="I174" s="9" t="s">
        <v>117</v>
      </c>
      <c r="J174" s="0" t="s">
        <v>664</v>
      </c>
    </row>
    <row r="175" customFormat="false" ht="14.25" hidden="false" customHeight="false" outlineLevel="0" collapsed="false">
      <c r="A175" s="9" t="s">
        <v>109</v>
      </c>
      <c r="B175" s="9" t="s">
        <v>665</v>
      </c>
      <c r="C175" s="0" t="n">
        <v>28.8</v>
      </c>
      <c r="D175" s="0" t="s">
        <v>111</v>
      </c>
      <c r="E175" s="9" t="s">
        <v>666</v>
      </c>
      <c r="G175" s="0" t="n">
        <v>4</v>
      </c>
      <c r="H175" s="0" t="n">
        <f aca="false">G175*C175</f>
        <v>115.2</v>
      </c>
      <c r="I175" s="9" t="s">
        <v>83</v>
      </c>
      <c r="J175" s="0" t="s">
        <v>667</v>
      </c>
    </row>
    <row r="176" customFormat="false" ht="14.25" hidden="false" customHeight="false" outlineLevel="0" collapsed="false">
      <c r="A176" s="9" t="s">
        <v>668</v>
      </c>
      <c r="B176" s="9" t="s">
        <v>669</v>
      </c>
      <c r="C176" s="0" t="n">
        <v>34</v>
      </c>
      <c r="D176" s="0" t="s">
        <v>125</v>
      </c>
      <c r="E176" s="9" t="s">
        <v>670</v>
      </c>
      <c r="G176" s="0" t="n">
        <v>4</v>
      </c>
      <c r="H176" s="0" t="n">
        <f aca="false">G176*C176</f>
        <v>136</v>
      </c>
      <c r="I176" s="9" t="s">
        <v>151</v>
      </c>
      <c r="J176" s="0" t="s">
        <v>671</v>
      </c>
    </row>
    <row r="177" customFormat="false" ht="14.25" hidden="false" customHeight="false" outlineLevel="0" collapsed="false">
      <c r="A177" s="9" t="s">
        <v>672</v>
      </c>
      <c r="B177" s="9" t="s">
        <v>673</v>
      </c>
      <c r="C177" s="0" t="n">
        <v>68</v>
      </c>
      <c r="D177" s="0" t="s">
        <v>36</v>
      </c>
      <c r="E177" s="9" t="s">
        <v>674</v>
      </c>
      <c r="G177" s="0" t="n">
        <v>4</v>
      </c>
      <c r="H177" s="0" t="n">
        <f aca="false">G177*C177</f>
        <v>272</v>
      </c>
      <c r="I177" s="9" t="s">
        <v>223</v>
      </c>
      <c r="J177" s="0" t="s">
        <v>675</v>
      </c>
    </row>
    <row r="178" customFormat="false" ht="14.25" hidden="false" customHeight="false" outlineLevel="0" collapsed="false">
      <c r="A178" s="9" t="s">
        <v>676</v>
      </c>
      <c r="B178" s="9" t="s">
        <v>677</v>
      </c>
      <c r="C178" s="0" t="n">
        <v>32</v>
      </c>
      <c r="D178" s="0" t="s">
        <v>111</v>
      </c>
      <c r="E178" s="9" t="s">
        <v>678</v>
      </c>
      <c r="G178" s="0" t="n">
        <v>4</v>
      </c>
      <c r="H178" s="0" t="n">
        <f aca="false">G178*C178</f>
        <v>128</v>
      </c>
      <c r="I178" s="9" t="s">
        <v>64</v>
      </c>
      <c r="J178" s="0" t="s">
        <v>679</v>
      </c>
    </row>
    <row r="179" customFormat="false" ht="14.25" hidden="false" customHeight="false" outlineLevel="0" collapsed="false">
      <c r="A179" s="9" t="s">
        <v>680</v>
      </c>
      <c r="B179" s="9" t="s">
        <v>681</v>
      </c>
      <c r="C179" s="0" t="n">
        <v>18</v>
      </c>
      <c r="D179" s="0" t="s">
        <v>72</v>
      </c>
      <c r="E179" s="9" t="s">
        <v>682</v>
      </c>
      <c r="G179" s="0" t="n">
        <v>4</v>
      </c>
      <c r="H179" s="0" t="n">
        <f aca="false">G179*C179</f>
        <v>72</v>
      </c>
      <c r="I179" s="9" t="s">
        <v>683</v>
      </c>
      <c r="J179" s="0" t="s">
        <v>684</v>
      </c>
    </row>
    <row r="180" customFormat="false" ht="14.25" hidden="false" customHeight="false" outlineLevel="0" collapsed="false">
      <c r="A180" s="9" t="s">
        <v>685</v>
      </c>
      <c r="B180" s="9" t="s">
        <v>686</v>
      </c>
      <c r="C180" s="0" t="n">
        <v>32</v>
      </c>
      <c r="D180" s="0" t="s">
        <v>129</v>
      </c>
      <c r="E180" s="9" t="s">
        <v>687</v>
      </c>
      <c r="G180" s="0" t="n">
        <v>4</v>
      </c>
      <c r="H180" s="0" t="n">
        <f aca="false">G180*C180</f>
        <v>128</v>
      </c>
      <c r="I180" s="9" t="s">
        <v>592</v>
      </c>
      <c r="J180" s="0" t="s">
        <v>688</v>
      </c>
    </row>
    <row r="181" customFormat="false" ht="14.25" hidden="false" customHeight="false" outlineLevel="0" collapsed="false">
      <c r="A181" s="9" t="s">
        <v>689</v>
      </c>
      <c r="B181" s="9" t="s">
        <v>690</v>
      </c>
      <c r="C181" s="0" t="n">
        <v>25</v>
      </c>
      <c r="D181" s="0" t="s">
        <v>129</v>
      </c>
      <c r="E181" s="9" t="s">
        <v>691</v>
      </c>
      <c r="G181" s="0" t="n">
        <v>4</v>
      </c>
      <c r="H181" s="0" t="n">
        <f aca="false">G181*C181</f>
        <v>100</v>
      </c>
      <c r="I181" s="9" t="s">
        <v>692</v>
      </c>
      <c r="J181" s="0" t="s">
        <v>693</v>
      </c>
    </row>
    <row r="182" customFormat="false" ht="14.25" hidden="false" customHeight="false" outlineLevel="0" collapsed="false">
      <c r="A182" s="9" t="s">
        <v>694</v>
      </c>
      <c r="B182" s="9" t="s">
        <v>695</v>
      </c>
      <c r="C182" s="0" t="n">
        <v>39.8</v>
      </c>
      <c r="D182" s="0" t="s">
        <v>111</v>
      </c>
      <c r="E182" s="9" t="s">
        <v>696</v>
      </c>
      <c r="G182" s="0" t="n">
        <v>4</v>
      </c>
      <c r="H182" s="0" t="n">
        <f aca="false">G182*C182</f>
        <v>159.2</v>
      </c>
      <c r="I182" s="9" t="s">
        <v>107</v>
      </c>
      <c r="J182" s="0" t="s">
        <v>697</v>
      </c>
    </row>
    <row r="183" customFormat="false" ht="14.25" hidden="false" customHeight="false" outlineLevel="0" collapsed="false">
      <c r="A183" s="9" t="s">
        <v>119</v>
      </c>
      <c r="B183" s="9" t="s">
        <v>698</v>
      </c>
      <c r="C183" s="0" t="n">
        <v>28</v>
      </c>
      <c r="D183" s="0" t="s">
        <v>221</v>
      </c>
      <c r="E183" s="9" t="s">
        <v>699</v>
      </c>
      <c r="G183" s="0" t="n">
        <v>4</v>
      </c>
      <c r="H183" s="0" t="n">
        <f aca="false">G183*C183</f>
        <v>112</v>
      </c>
      <c r="I183" s="9" t="s">
        <v>223</v>
      </c>
      <c r="J183" s="0" t="s">
        <v>700</v>
      </c>
    </row>
    <row r="184" customFormat="false" ht="14.25" hidden="false" customHeight="false" outlineLevel="0" collapsed="false">
      <c r="A184" s="9" t="s">
        <v>396</v>
      </c>
      <c r="B184" s="9" t="s">
        <v>701</v>
      </c>
      <c r="C184" s="0" t="n">
        <v>32</v>
      </c>
      <c r="D184" s="0" t="s">
        <v>125</v>
      </c>
      <c r="E184" s="9" t="s">
        <v>398</v>
      </c>
      <c r="G184" s="0" t="n">
        <v>4</v>
      </c>
      <c r="H184" s="0" t="n">
        <f aca="false">G184*C184</f>
        <v>128</v>
      </c>
      <c r="I184" s="9" t="s">
        <v>702</v>
      </c>
      <c r="J184" s="0" t="s">
        <v>703</v>
      </c>
    </row>
    <row r="185" customFormat="false" ht="14.25" hidden="false" customHeight="false" outlineLevel="0" collapsed="false">
      <c r="A185" s="9" t="s">
        <v>704</v>
      </c>
      <c r="B185" s="9" t="s">
        <v>705</v>
      </c>
      <c r="C185" s="0" t="n">
        <v>32</v>
      </c>
      <c r="D185" s="0" t="s">
        <v>706</v>
      </c>
      <c r="E185" s="9" t="s">
        <v>707</v>
      </c>
      <c r="G185" s="0" t="n">
        <v>4</v>
      </c>
      <c r="H185" s="0" t="n">
        <f aca="false">G185*C185</f>
        <v>128</v>
      </c>
      <c r="I185" s="9" t="s">
        <v>83</v>
      </c>
      <c r="J185" s="0" t="s">
        <v>708</v>
      </c>
    </row>
    <row r="186" customFormat="false" ht="14.25" hidden="false" customHeight="false" outlineLevel="0" collapsed="false">
      <c r="A186" s="9" t="s">
        <v>694</v>
      </c>
      <c r="B186" s="9" t="s">
        <v>709</v>
      </c>
      <c r="C186" s="0" t="n">
        <v>26.8</v>
      </c>
      <c r="D186" s="0" t="s">
        <v>62</v>
      </c>
      <c r="E186" s="9" t="s">
        <v>710</v>
      </c>
      <c r="G186" s="0" t="n">
        <v>4</v>
      </c>
      <c r="H186" s="0" t="n">
        <f aca="false">G186*C186</f>
        <v>107.2</v>
      </c>
      <c r="I186" s="9" t="s">
        <v>223</v>
      </c>
      <c r="J186" s="0" t="s">
        <v>711</v>
      </c>
    </row>
    <row r="187" customFormat="false" ht="14.25" hidden="false" customHeight="false" outlineLevel="0" collapsed="false">
      <c r="A187" s="9" t="s">
        <v>712</v>
      </c>
      <c r="B187" s="9" t="s">
        <v>713</v>
      </c>
      <c r="C187" s="0" t="n">
        <v>35</v>
      </c>
      <c r="D187" s="0" t="s">
        <v>36</v>
      </c>
      <c r="E187" s="9" t="s">
        <v>714</v>
      </c>
      <c r="G187" s="0" t="n">
        <v>4</v>
      </c>
      <c r="H187" s="0" t="n">
        <f aca="false">G187*C187</f>
        <v>140</v>
      </c>
      <c r="I187" s="9" t="s">
        <v>715</v>
      </c>
      <c r="J187" s="0" t="s">
        <v>716</v>
      </c>
    </row>
    <row r="188" customFormat="false" ht="14.25" hidden="false" customHeight="false" outlineLevel="0" collapsed="false">
      <c r="A188" s="9" t="s">
        <v>717</v>
      </c>
      <c r="B188" s="9" t="s">
        <v>718</v>
      </c>
      <c r="C188" s="0" t="n">
        <v>29.8</v>
      </c>
      <c r="D188" s="0" t="s">
        <v>92</v>
      </c>
      <c r="E188" s="9" t="s">
        <v>719</v>
      </c>
      <c r="G188" s="0" t="n">
        <v>4</v>
      </c>
      <c r="H188" s="0" t="n">
        <f aca="false">G188*C188</f>
        <v>119.2</v>
      </c>
      <c r="I188" s="9" t="s">
        <v>367</v>
      </c>
      <c r="J188" s="0" t="s">
        <v>720</v>
      </c>
    </row>
    <row r="189" customFormat="false" ht="14.25" hidden="false" customHeight="false" outlineLevel="0" collapsed="false">
      <c r="A189" s="9" t="s">
        <v>721</v>
      </c>
      <c r="B189" s="9" t="s">
        <v>722</v>
      </c>
      <c r="C189" s="0" t="n">
        <v>32</v>
      </c>
      <c r="D189" s="0" t="s">
        <v>42</v>
      </c>
      <c r="E189" s="9" t="s">
        <v>723</v>
      </c>
      <c r="G189" s="0" t="n">
        <v>4</v>
      </c>
      <c r="H189" s="0" t="n">
        <f aca="false">G189*C189</f>
        <v>128</v>
      </c>
      <c r="I189" s="9" t="s">
        <v>223</v>
      </c>
      <c r="J189" s="0" t="s">
        <v>724</v>
      </c>
    </row>
    <row r="190" customFormat="false" ht="14.25" hidden="false" customHeight="false" outlineLevel="0" collapsed="false">
      <c r="A190" s="9" t="s">
        <v>119</v>
      </c>
      <c r="B190" s="9" t="s">
        <v>725</v>
      </c>
      <c r="C190" s="0" t="n">
        <v>32</v>
      </c>
      <c r="D190" s="0" t="s">
        <v>221</v>
      </c>
      <c r="E190" s="9" t="s">
        <v>236</v>
      </c>
      <c r="G190" s="0" t="n">
        <v>4</v>
      </c>
      <c r="H190" s="0" t="n">
        <f aca="false">G190*C190</f>
        <v>128</v>
      </c>
      <c r="I190" s="9" t="s">
        <v>223</v>
      </c>
      <c r="J190" s="0" t="s">
        <v>726</v>
      </c>
    </row>
    <row r="191" customFormat="false" ht="14.25" hidden="false" customHeight="false" outlineLevel="0" collapsed="false">
      <c r="A191" s="9" t="s">
        <v>392</v>
      </c>
      <c r="B191" s="9" t="s">
        <v>727</v>
      </c>
      <c r="C191" s="0" t="n">
        <v>29.8</v>
      </c>
      <c r="D191" s="0" t="s">
        <v>36</v>
      </c>
      <c r="E191" s="9" t="s">
        <v>728</v>
      </c>
      <c r="G191" s="0" t="n">
        <v>4</v>
      </c>
      <c r="H191" s="0" t="n">
        <f aca="false">G191*C191</f>
        <v>119.2</v>
      </c>
      <c r="I191" s="9" t="s">
        <v>88</v>
      </c>
      <c r="J191" s="0" t="s">
        <v>729</v>
      </c>
    </row>
    <row r="192" customFormat="false" ht="14.25" hidden="false" customHeight="false" outlineLevel="0" collapsed="false">
      <c r="A192" s="9" t="s">
        <v>730</v>
      </c>
      <c r="B192" s="9" t="s">
        <v>731</v>
      </c>
      <c r="C192" s="0" t="n">
        <v>35</v>
      </c>
      <c r="D192" s="0" t="s">
        <v>129</v>
      </c>
      <c r="E192" s="9" t="s">
        <v>732</v>
      </c>
      <c r="G192" s="0" t="n">
        <v>4</v>
      </c>
      <c r="H192" s="0" t="n">
        <f aca="false">G192*C192</f>
        <v>140</v>
      </c>
      <c r="I192" s="9" t="s">
        <v>185</v>
      </c>
      <c r="J192" s="0" t="s">
        <v>733</v>
      </c>
    </row>
    <row r="193" customFormat="false" ht="14.25" hidden="false" customHeight="false" outlineLevel="0" collapsed="false">
      <c r="A193" s="9" t="s">
        <v>734</v>
      </c>
      <c r="B193" s="9" t="s">
        <v>735</v>
      </c>
      <c r="C193" s="0" t="n">
        <v>32</v>
      </c>
      <c r="D193" s="0" t="s">
        <v>378</v>
      </c>
      <c r="E193" s="9" t="s">
        <v>736</v>
      </c>
      <c r="G193" s="0" t="n">
        <v>4</v>
      </c>
      <c r="H193" s="0" t="n">
        <f aca="false">G193*C193</f>
        <v>128</v>
      </c>
      <c r="I193" s="9" t="s">
        <v>419</v>
      </c>
      <c r="J193" s="0" t="s">
        <v>737</v>
      </c>
    </row>
    <row r="194" customFormat="false" ht="14.25" hidden="false" customHeight="false" outlineLevel="0" collapsed="false">
      <c r="A194" s="9" t="s">
        <v>668</v>
      </c>
      <c r="B194" s="9" t="s">
        <v>738</v>
      </c>
      <c r="C194" s="0" t="n">
        <v>30</v>
      </c>
      <c r="D194" s="0" t="s">
        <v>125</v>
      </c>
      <c r="E194" s="9" t="s">
        <v>670</v>
      </c>
      <c r="G194" s="0" t="n">
        <v>4</v>
      </c>
      <c r="H194" s="0" t="n">
        <f aca="false">G194*C194</f>
        <v>120</v>
      </c>
      <c r="I194" s="9" t="s">
        <v>151</v>
      </c>
      <c r="J194" s="0" t="s">
        <v>739</v>
      </c>
    </row>
    <row r="195" customFormat="false" ht="14.25" hidden="false" customHeight="false" outlineLevel="0" collapsed="false">
      <c r="A195" s="9" t="s">
        <v>114</v>
      </c>
      <c r="B195" s="9" t="s">
        <v>740</v>
      </c>
      <c r="C195" s="0" t="n">
        <v>28</v>
      </c>
      <c r="D195" s="0" t="s">
        <v>221</v>
      </c>
      <c r="E195" s="9" t="s">
        <v>741</v>
      </c>
      <c r="G195" s="0" t="n">
        <v>4</v>
      </c>
      <c r="H195" s="0" t="n">
        <f aca="false">G195*C195</f>
        <v>112</v>
      </c>
      <c r="I195" s="9" t="s">
        <v>83</v>
      </c>
      <c r="J195" s="0" t="s">
        <v>742</v>
      </c>
    </row>
    <row r="196" customFormat="false" ht="14.25" hidden="false" customHeight="false" outlineLevel="0" collapsed="false">
      <c r="A196" s="9" t="s">
        <v>90</v>
      </c>
      <c r="B196" s="9" t="s">
        <v>743</v>
      </c>
      <c r="C196" s="0" t="n">
        <v>29.9</v>
      </c>
      <c r="D196" s="0" t="s">
        <v>221</v>
      </c>
      <c r="E196" s="9" t="s">
        <v>744</v>
      </c>
      <c r="G196" s="0" t="n">
        <v>4</v>
      </c>
      <c r="H196" s="0" t="n">
        <f aca="false">G196*C196</f>
        <v>119.6</v>
      </c>
      <c r="I196" s="9" t="s">
        <v>88</v>
      </c>
      <c r="J196" s="0" t="s">
        <v>745</v>
      </c>
    </row>
    <row r="197" customFormat="false" ht="14.25" hidden="false" customHeight="false" outlineLevel="0" collapsed="false">
      <c r="A197" s="9" t="s">
        <v>392</v>
      </c>
      <c r="B197" s="9" t="s">
        <v>746</v>
      </c>
      <c r="C197" s="0" t="n">
        <v>29.8</v>
      </c>
      <c r="D197" s="0" t="s">
        <v>62</v>
      </c>
      <c r="E197" s="9" t="s">
        <v>747</v>
      </c>
      <c r="G197" s="0" t="n">
        <v>4</v>
      </c>
      <c r="H197" s="0" t="n">
        <f aca="false">G197*C197</f>
        <v>119.2</v>
      </c>
      <c r="I197" s="9" t="s">
        <v>88</v>
      </c>
      <c r="J197" s="0" t="s">
        <v>748</v>
      </c>
    </row>
    <row r="198" customFormat="false" ht="14.25" hidden="false" customHeight="false" outlineLevel="0" collapsed="false">
      <c r="A198" s="9" t="s">
        <v>749</v>
      </c>
      <c r="B198" s="9" t="s">
        <v>750</v>
      </c>
      <c r="C198" s="0" t="n">
        <v>29.8</v>
      </c>
      <c r="D198" s="0" t="s">
        <v>42</v>
      </c>
      <c r="E198" s="9" t="s">
        <v>751</v>
      </c>
      <c r="G198" s="0" t="n">
        <v>4</v>
      </c>
      <c r="H198" s="0" t="n">
        <f aca="false">G198*C198</f>
        <v>119.2</v>
      </c>
      <c r="I198" s="9" t="s">
        <v>752</v>
      </c>
      <c r="J198" s="0" t="s">
        <v>753</v>
      </c>
    </row>
    <row r="199" customFormat="false" ht="14.25" hidden="false" customHeight="false" outlineLevel="0" collapsed="false">
      <c r="A199" s="9" t="s">
        <v>754</v>
      </c>
      <c r="B199" s="9" t="s">
        <v>755</v>
      </c>
      <c r="C199" s="0" t="n">
        <v>28</v>
      </c>
      <c r="D199" s="0" t="s">
        <v>62</v>
      </c>
      <c r="E199" s="9" t="s">
        <v>756</v>
      </c>
      <c r="G199" s="0" t="n">
        <v>4</v>
      </c>
      <c r="H199" s="0" t="n">
        <f aca="false">G199*C199</f>
        <v>112</v>
      </c>
      <c r="I199" s="9" t="s">
        <v>83</v>
      </c>
      <c r="J199" s="0" t="s">
        <v>757</v>
      </c>
    </row>
    <row r="200" customFormat="false" ht="14.25" hidden="false" customHeight="false" outlineLevel="0" collapsed="false">
      <c r="A200" s="9" t="s">
        <v>28</v>
      </c>
      <c r="B200" s="9" t="s">
        <v>758</v>
      </c>
      <c r="C200" s="0" t="n">
        <v>28</v>
      </c>
      <c r="D200" s="0" t="s">
        <v>72</v>
      </c>
      <c r="E200" s="9" t="s">
        <v>759</v>
      </c>
      <c r="G200" s="0" t="n">
        <v>4</v>
      </c>
      <c r="H200" s="0" t="n">
        <f aca="false">G200*C200</f>
        <v>112</v>
      </c>
      <c r="I200" s="9" t="s">
        <v>137</v>
      </c>
      <c r="J200" s="0" t="s">
        <v>760</v>
      </c>
    </row>
    <row r="201" customFormat="false" ht="14.25" hidden="false" customHeight="false" outlineLevel="0" collapsed="false">
      <c r="A201" s="9" t="s">
        <v>749</v>
      </c>
      <c r="B201" s="0" t="s">
        <v>761</v>
      </c>
      <c r="C201" s="0" t="n">
        <v>29.8</v>
      </c>
      <c r="D201" s="0" t="s">
        <v>42</v>
      </c>
      <c r="E201" s="9" t="s">
        <v>751</v>
      </c>
      <c r="G201" s="0" t="n">
        <v>4</v>
      </c>
      <c r="H201" s="0" t="n">
        <f aca="false">G201*C201</f>
        <v>119.2</v>
      </c>
      <c r="I201" s="9" t="s">
        <v>762</v>
      </c>
      <c r="J201" s="0" t="s">
        <v>763</v>
      </c>
    </row>
    <row r="202" customFormat="false" ht="14.25" hidden="false" customHeight="false" outlineLevel="0" collapsed="false">
      <c r="A202" s="9" t="s">
        <v>689</v>
      </c>
      <c r="B202" s="9" t="s">
        <v>764</v>
      </c>
      <c r="C202" s="0" t="n">
        <v>35</v>
      </c>
      <c r="D202" s="0" t="s">
        <v>378</v>
      </c>
      <c r="E202" s="9" t="s">
        <v>765</v>
      </c>
      <c r="G202" s="0" t="n">
        <v>4</v>
      </c>
      <c r="H202" s="0" t="n">
        <f aca="false">G202*C202</f>
        <v>140</v>
      </c>
      <c r="I202" s="9" t="s">
        <v>766</v>
      </c>
      <c r="J202" s="0" t="s">
        <v>767</v>
      </c>
    </row>
    <row r="203" customFormat="false" ht="14.25" hidden="false" customHeight="false" outlineLevel="0" collapsed="false">
      <c r="A203" s="9" t="s">
        <v>768</v>
      </c>
      <c r="B203" s="9" t="s">
        <v>769</v>
      </c>
      <c r="C203" s="0" t="n">
        <v>32</v>
      </c>
      <c r="D203" s="0" t="s">
        <v>770</v>
      </c>
      <c r="E203" s="9" t="s">
        <v>771</v>
      </c>
      <c r="G203" s="0" t="n">
        <v>4</v>
      </c>
      <c r="H203" s="0" t="n">
        <f aca="false">G203*C203</f>
        <v>128</v>
      </c>
      <c r="I203" s="9" t="s">
        <v>367</v>
      </c>
      <c r="J203" s="0" t="s">
        <v>772</v>
      </c>
    </row>
    <row r="204" customFormat="false" ht="14.25" hidden="false" customHeight="false" outlineLevel="0" collapsed="false">
      <c r="A204" s="9" t="s">
        <v>28</v>
      </c>
      <c r="B204" s="9" t="s">
        <v>773</v>
      </c>
      <c r="C204" s="0" t="n">
        <v>24</v>
      </c>
      <c r="D204" s="0" t="s">
        <v>111</v>
      </c>
      <c r="E204" s="9" t="s">
        <v>774</v>
      </c>
      <c r="G204" s="0" t="n">
        <v>4</v>
      </c>
      <c r="H204" s="0" t="n">
        <f aca="false">G204*C204</f>
        <v>96</v>
      </c>
      <c r="I204" s="9" t="s">
        <v>88</v>
      </c>
      <c r="J204" s="0" t="s">
        <v>775</v>
      </c>
    </row>
    <row r="205" customFormat="false" ht="14.25" hidden="false" customHeight="false" outlineLevel="0" collapsed="false">
      <c r="A205" s="9" t="s">
        <v>177</v>
      </c>
      <c r="B205" s="9" t="s">
        <v>776</v>
      </c>
      <c r="C205" s="0" t="n">
        <v>32</v>
      </c>
      <c r="D205" s="0" t="s">
        <v>111</v>
      </c>
      <c r="E205" s="9" t="s">
        <v>777</v>
      </c>
      <c r="G205" s="0" t="n">
        <v>4</v>
      </c>
      <c r="H205" s="0" t="n">
        <f aca="false">G205*C205</f>
        <v>128</v>
      </c>
      <c r="I205" s="9" t="s">
        <v>88</v>
      </c>
      <c r="J205" s="0" t="s">
        <v>778</v>
      </c>
    </row>
    <row r="206" customFormat="false" ht="14.25" hidden="false" customHeight="false" outlineLevel="0" collapsed="false">
      <c r="A206" s="9" t="s">
        <v>354</v>
      </c>
      <c r="B206" s="9" t="s">
        <v>779</v>
      </c>
      <c r="C206" s="0" t="n">
        <v>27</v>
      </c>
      <c r="D206" s="0" t="s">
        <v>62</v>
      </c>
      <c r="E206" s="9" t="s">
        <v>356</v>
      </c>
      <c r="G206" s="0" t="n">
        <v>4</v>
      </c>
      <c r="H206" s="0" t="n">
        <f aca="false">G206*C206</f>
        <v>108</v>
      </c>
      <c r="I206" s="9" t="s">
        <v>357</v>
      </c>
      <c r="J206" s="0" t="s">
        <v>780</v>
      </c>
    </row>
    <row r="207" customFormat="false" ht="14.25" hidden="false" customHeight="false" outlineLevel="0" collapsed="false">
      <c r="A207" s="9" t="s">
        <v>354</v>
      </c>
      <c r="B207" s="9" t="s">
        <v>781</v>
      </c>
      <c r="C207" s="0" t="n">
        <v>27</v>
      </c>
      <c r="D207" s="0" t="s">
        <v>62</v>
      </c>
      <c r="E207" s="9" t="s">
        <v>782</v>
      </c>
      <c r="G207" s="0" t="n">
        <v>4</v>
      </c>
      <c r="H207" s="0" t="n">
        <f aca="false">G207*C207</f>
        <v>108</v>
      </c>
      <c r="I207" s="9" t="s">
        <v>357</v>
      </c>
      <c r="J207" s="0" t="s">
        <v>783</v>
      </c>
    </row>
    <row r="208" customFormat="false" ht="14.25" hidden="false" customHeight="false" outlineLevel="0" collapsed="false">
      <c r="A208" s="9" t="s">
        <v>784</v>
      </c>
      <c r="B208" s="9" t="s">
        <v>785</v>
      </c>
      <c r="C208" s="0" t="n">
        <v>143</v>
      </c>
      <c r="D208" s="0" t="s">
        <v>706</v>
      </c>
      <c r="E208" s="9" t="s">
        <v>786</v>
      </c>
      <c r="G208" s="0" t="n">
        <v>4</v>
      </c>
      <c r="H208" s="0" t="n">
        <f aca="false">G208*C208</f>
        <v>572</v>
      </c>
      <c r="I208" s="9" t="s">
        <v>52</v>
      </c>
      <c r="J208" s="0" t="s">
        <v>787</v>
      </c>
    </row>
    <row r="209" customFormat="false" ht="14.25" hidden="false" customHeight="false" outlineLevel="0" collapsed="false">
      <c r="A209" s="9" t="s">
        <v>161</v>
      </c>
      <c r="B209" s="9" t="s">
        <v>788</v>
      </c>
      <c r="C209" s="0" t="n">
        <v>28</v>
      </c>
      <c r="D209" s="0" t="s">
        <v>92</v>
      </c>
      <c r="E209" s="9" t="s">
        <v>789</v>
      </c>
      <c r="G209" s="0" t="n">
        <v>4</v>
      </c>
      <c r="H209" s="0" t="n">
        <f aca="false">G209*C209</f>
        <v>112</v>
      </c>
      <c r="I209" s="9" t="s">
        <v>223</v>
      </c>
      <c r="J209" s="0" t="s">
        <v>790</v>
      </c>
    </row>
    <row r="210" customFormat="false" ht="14.25" hidden="false" customHeight="false" outlineLevel="0" collapsed="false">
      <c r="A210" s="9" t="s">
        <v>101</v>
      </c>
      <c r="B210" s="9" t="s">
        <v>791</v>
      </c>
      <c r="C210" s="0" t="n">
        <v>29.8</v>
      </c>
      <c r="D210" s="0" t="s">
        <v>221</v>
      </c>
      <c r="E210" s="9" t="s">
        <v>792</v>
      </c>
      <c r="G210" s="0" t="n">
        <v>4</v>
      </c>
      <c r="H210" s="0" t="n">
        <f aca="false">G210*C210</f>
        <v>119.2</v>
      </c>
      <c r="I210" s="9" t="s">
        <v>518</v>
      </c>
      <c r="J210" s="0" t="s">
        <v>793</v>
      </c>
    </row>
    <row r="211" customFormat="false" ht="14.25" hidden="false" customHeight="false" outlineLevel="0" collapsed="false">
      <c r="A211" s="9" t="s">
        <v>101</v>
      </c>
      <c r="B211" s="9" t="s">
        <v>794</v>
      </c>
      <c r="C211" s="0" t="n">
        <v>35</v>
      </c>
      <c r="D211" s="0" t="s">
        <v>221</v>
      </c>
      <c r="E211" s="9" t="s">
        <v>795</v>
      </c>
      <c r="G211" s="0" t="n">
        <v>4</v>
      </c>
      <c r="H211" s="0" t="n">
        <f aca="false">G211*C211</f>
        <v>140</v>
      </c>
      <c r="I211" s="9" t="s">
        <v>518</v>
      </c>
      <c r="J211" s="0" t="s">
        <v>796</v>
      </c>
    </row>
    <row r="212" customFormat="false" ht="14.25" hidden="false" customHeight="false" outlineLevel="0" collapsed="false">
      <c r="A212" s="9" t="s">
        <v>797</v>
      </c>
      <c r="B212" s="0" t="s">
        <v>798</v>
      </c>
      <c r="C212" s="0" t="n">
        <v>32.8</v>
      </c>
      <c r="D212" s="0" t="s">
        <v>42</v>
      </c>
      <c r="E212" s="9" t="s">
        <v>799</v>
      </c>
      <c r="G212" s="0" t="n">
        <v>4</v>
      </c>
      <c r="H212" s="0" t="n">
        <f aca="false">G212*C212</f>
        <v>131.2</v>
      </c>
      <c r="I212" s="9" t="s">
        <v>117</v>
      </c>
      <c r="J212" s="0" t="s">
        <v>800</v>
      </c>
    </row>
    <row r="213" customFormat="false" ht="14.25" hidden="false" customHeight="false" outlineLevel="0" collapsed="false">
      <c r="A213" s="9" t="s">
        <v>487</v>
      </c>
      <c r="B213" s="9" t="s">
        <v>801</v>
      </c>
      <c r="C213" s="0" t="n">
        <v>29.8</v>
      </c>
      <c r="D213" s="0" t="s">
        <v>442</v>
      </c>
      <c r="E213" s="9" t="s">
        <v>802</v>
      </c>
      <c r="G213" s="0" t="n">
        <v>4</v>
      </c>
      <c r="H213" s="0" t="n">
        <f aca="false">G213*C213</f>
        <v>119.2</v>
      </c>
      <c r="I213" s="9" t="s">
        <v>171</v>
      </c>
      <c r="J213" s="0" t="s">
        <v>803</v>
      </c>
    </row>
    <row r="214" customFormat="false" ht="14.25" hidden="false" customHeight="false" outlineLevel="0" collapsed="false">
      <c r="A214" s="9" t="s">
        <v>177</v>
      </c>
      <c r="B214" s="9" t="s">
        <v>804</v>
      </c>
      <c r="C214" s="0" t="n">
        <v>19.8</v>
      </c>
      <c r="D214" s="0" t="s">
        <v>62</v>
      </c>
      <c r="E214" s="9" t="s">
        <v>805</v>
      </c>
      <c r="G214" s="0" t="n">
        <v>4</v>
      </c>
      <c r="H214" s="0" t="n">
        <f aca="false">G214*C214</f>
        <v>79.2</v>
      </c>
      <c r="I214" s="9" t="s">
        <v>357</v>
      </c>
      <c r="J214" s="0" t="s">
        <v>806</v>
      </c>
    </row>
    <row r="215" customFormat="false" ht="14.25" hidden="false" customHeight="false" outlineLevel="0" collapsed="false">
      <c r="A215" s="9" t="s">
        <v>807</v>
      </c>
      <c r="B215" s="9" t="s">
        <v>808</v>
      </c>
      <c r="C215" s="0" t="n">
        <v>29.8</v>
      </c>
      <c r="D215" s="0" t="s">
        <v>221</v>
      </c>
      <c r="E215" s="9" t="s">
        <v>809</v>
      </c>
      <c r="G215" s="0" t="n">
        <v>4</v>
      </c>
      <c r="H215" s="0" t="n">
        <f aca="false">G215*C215</f>
        <v>119.2</v>
      </c>
      <c r="I215" s="9" t="s">
        <v>702</v>
      </c>
      <c r="J215" s="0" t="s">
        <v>810</v>
      </c>
    </row>
    <row r="216" customFormat="false" ht="14.25" hidden="false" customHeight="false" outlineLevel="0" collapsed="false">
      <c r="A216" s="9" t="s">
        <v>153</v>
      </c>
      <c r="B216" s="9" t="s">
        <v>811</v>
      </c>
      <c r="C216" s="0" t="n">
        <v>24.8</v>
      </c>
      <c r="D216" s="0" t="s">
        <v>111</v>
      </c>
      <c r="E216" s="9" t="s">
        <v>812</v>
      </c>
      <c r="G216" s="0" t="n">
        <v>4</v>
      </c>
      <c r="H216" s="0" t="n">
        <f aca="false">G216*C216</f>
        <v>99.2</v>
      </c>
      <c r="I216" s="9" t="s">
        <v>38</v>
      </c>
      <c r="J216" s="0" t="s">
        <v>813</v>
      </c>
    </row>
    <row r="217" customFormat="false" ht="14.25" hidden="false" customHeight="false" outlineLevel="0" collapsed="false">
      <c r="A217" s="9" t="s">
        <v>80</v>
      </c>
      <c r="B217" s="9" t="s">
        <v>814</v>
      </c>
      <c r="C217" s="0" t="n">
        <v>26.8</v>
      </c>
      <c r="D217" s="0" t="s">
        <v>111</v>
      </c>
      <c r="E217" s="9" t="s">
        <v>815</v>
      </c>
      <c r="G217" s="0" t="n">
        <v>4</v>
      </c>
      <c r="H217" s="0" t="n">
        <f aca="false">G217*C217</f>
        <v>107.2</v>
      </c>
      <c r="I217" s="9" t="s">
        <v>74</v>
      </c>
      <c r="J217" s="0" t="s">
        <v>816</v>
      </c>
    </row>
    <row r="218" customFormat="false" ht="14.25" hidden="false" customHeight="false" outlineLevel="0" collapsed="false">
      <c r="A218" s="9" t="s">
        <v>143</v>
      </c>
      <c r="B218" s="9" t="s">
        <v>817</v>
      </c>
      <c r="C218" s="0" t="n">
        <v>29.8</v>
      </c>
      <c r="D218" s="0" t="s">
        <v>221</v>
      </c>
      <c r="E218" s="9" t="s">
        <v>818</v>
      </c>
      <c r="G218" s="0" t="n">
        <v>4</v>
      </c>
      <c r="H218" s="0" t="n">
        <f aca="false">G218*C218</f>
        <v>119.2</v>
      </c>
      <c r="I218" s="9" t="s">
        <v>58</v>
      </c>
      <c r="J218" s="0" t="s">
        <v>819</v>
      </c>
    </row>
    <row r="219" customFormat="false" ht="14.25" hidden="false" customHeight="false" outlineLevel="0" collapsed="false">
      <c r="A219" s="9" t="s">
        <v>114</v>
      </c>
      <c r="B219" s="9" t="s">
        <v>820</v>
      </c>
      <c r="C219" s="0" t="n">
        <v>28</v>
      </c>
      <c r="D219" s="0" t="s">
        <v>92</v>
      </c>
      <c r="E219" s="9" t="s">
        <v>821</v>
      </c>
      <c r="G219" s="0" t="n">
        <v>4</v>
      </c>
      <c r="H219" s="0" t="n">
        <f aca="false">G219*C219</f>
        <v>112</v>
      </c>
      <c r="I219" s="9" t="s">
        <v>83</v>
      </c>
      <c r="J219" s="0" t="s">
        <v>822</v>
      </c>
    </row>
    <row r="220" customFormat="false" ht="14.25" hidden="false" customHeight="false" outlineLevel="0" collapsed="false">
      <c r="A220" s="9" t="s">
        <v>250</v>
      </c>
      <c r="B220" s="9" t="s">
        <v>823</v>
      </c>
      <c r="C220" s="0" t="n">
        <v>25</v>
      </c>
      <c r="D220" s="0" t="s">
        <v>42</v>
      </c>
      <c r="E220" s="9" t="s">
        <v>824</v>
      </c>
      <c r="G220" s="0" t="n">
        <v>4</v>
      </c>
      <c r="H220" s="0" t="n">
        <f aca="false">G220*C220</f>
        <v>100</v>
      </c>
      <c r="I220" s="9" t="s">
        <v>159</v>
      </c>
      <c r="J220" s="0" t="s">
        <v>825</v>
      </c>
    </row>
    <row r="221" customFormat="false" ht="14.25" hidden="false" customHeight="false" outlineLevel="0" collapsed="false">
      <c r="A221" s="9" t="s">
        <v>826</v>
      </c>
      <c r="B221" s="9" t="s">
        <v>827</v>
      </c>
      <c r="C221" s="0" t="n">
        <v>36.8</v>
      </c>
      <c r="D221" s="0" t="s">
        <v>111</v>
      </c>
      <c r="E221" s="9" t="s">
        <v>828</v>
      </c>
      <c r="G221" s="0" t="n">
        <v>4</v>
      </c>
      <c r="H221" s="0" t="n">
        <f aca="false">G221*C221</f>
        <v>147.2</v>
      </c>
      <c r="I221" s="9" t="s">
        <v>88</v>
      </c>
      <c r="J221" s="0" t="s">
        <v>829</v>
      </c>
    </row>
    <row r="222" customFormat="false" ht="14.25" hidden="false" customHeight="false" outlineLevel="0" collapsed="false">
      <c r="A222" s="9" t="s">
        <v>658</v>
      </c>
      <c r="B222" s="9" t="s">
        <v>830</v>
      </c>
      <c r="C222" s="0" t="n">
        <v>28</v>
      </c>
      <c r="D222" s="0" t="s">
        <v>42</v>
      </c>
      <c r="E222" s="9" t="s">
        <v>831</v>
      </c>
      <c r="G222" s="0" t="n">
        <v>4</v>
      </c>
      <c r="H222" s="0" t="n">
        <f aca="false">G222*C222</f>
        <v>112</v>
      </c>
      <c r="I222" s="9" t="s">
        <v>223</v>
      </c>
      <c r="J222" s="0" t="s">
        <v>832</v>
      </c>
    </row>
    <row r="223" customFormat="false" ht="14.25" hidden="false" customHeight="false" outlineLevel="0" collapsed="false">
      <c r="A223" s="9" t="s">
        <v>308</v>
      </c>
      <c r="B223" s="9" t="s">
        <v>833</v>
      </c>
      <c r="C223" s="0" t="n">
        <v>26</v>
      </c>
      <c r="D223" s="0" t="s">
        <v>62</v>
      </c>
      <c r="E223" s="9" t="s">
        <v>834</v>
      </c>
      <c r="G223" s="0" t="n">
        <v>4</v>
      </c>
      <c r="H223" s="0" t="n">
        <f aca="false">G223*C223</f>
        <v>104</v>
      </c>
      <c r="I223" s="9" t="s">
        <v>52</v>
      </c>
      <c r="J223" s="0" t="s">
        <v>835</v>
      </c>
    </row>
    <row r="224" customFormat="false" ht="14.25" hidden="false" customHeight="false" outlineLevel="0" collapsed="false">
      <c r="A224" s="9" t="s">
        <v>308</v>
      </c>
      <c r="B224" s="9" t="s">
        <v>836</v>
      </c>
      <c r="C224" s="0" t="n">
        <v>26.8</v>
      </c>
      <c r="D224" s="0" t="s">
        <v>42</v>
      </c>
      <c r="E224" s="9" t="s">
        <v>837</v>
      </c>
      <c r="G224" s="0" t="n">
        <v>4</v>
      </c>
      <c r="H224" s="0" t="n">
        <f aca="false">G224*C224</f>
        <v>107.2</v>
      </c>
      <c r="I224" s="9" t="s">
        <v>518</v>
      </c>
      <c r="J224" s="0" t="s">
        <v>838</v>
      </c>
    </row>
    <row r="225" customFormat="false" ht="14.25" hidden="false" customHeight="false" outlineLevel="0" collapsed="false">
      <c r="A225" s="9" t="s">
        <v>177</v>
      </c>
      <c r="B225" s="9" t="s">
        <v>839</v>
      </c>
      <c r="C225" s="0" t="n">
        <v>29.8</v>
      </c>
      <c r="D225" s="0" t="s">
        <v>56</v>
      </c>
      <c r="E225" s="9" t="s">
        <v>43</v>
      </c>
      <c r="G225" s="0" t="n">
        <v>4</v>
      </c>
      <c r="H225" s="0" t="n">
        <f aca="false">G225*C225</f>
        <v>119.2</v>
      </c>
      <c r="I225" s="9" t="s">
        <v>141</v>
      </c>
      <c r="J225" s="0" t="s">
        <v>840</v>
      </c>
    </row>
    <row r="226" customFormat="false" ht="14.25" hidden="false" customHeight="false" outlineLevel="0" collapsed="false">
      <c r="A226" s="9" t="s">
        <v>841</v>
      </c>
      <c r="B226" s="9" t="s">
        <v>842</v>
      </c>
      <c r="C226" s="0" t="n">
        <v>32</v>
      </c>
      <c r="D226" s="0" t="s">
        <v>42</v>
      </c>
      <c r="E226" s="9" t="s">
        <v>843</v>
      </c>
      <c r="G226" s="0" t="n">
        <v>4</v>
      </c>
      <c r="H226" s="0" t="n">
        <f aca="false">G226*C226</f>
        <v>128</v>
      </c>
      <c r="I226" s="9" t="s">
        <v>32</v>
      </c>
      <c r="J226" s="0" t="s">
        <v>844</v>
      </c>
    </row>
    <row r="227" customFormat="false" ht="14.25" hidden="false" customHeight="false" outlineLevel="0" collapsed="false">
      <c r="A227" s="9" t="s">
        <v>119</v>
      </c>
      <c r="B227" s="9" t="s">
        <v>845</v>
      </c>
      <c r="C227" s="0" t="n">
        <v>30</v>
      </c>
      <c r="D227" s="0" t="s">
        <v>62</v>
      </c>
      <c r="E227" s="9" t="s">
        <v>846</v>
      </c>
      <c r="G227" s="0" t="n">
        <v>4</v>
      </c>
      <c r="H227" s="0" t="n">
        <f aca="false">G227*C227</f>
        <v>120</v>
      </c>
      <c r="I227" s="9" t="s">
        <v>185</v>
      </c>
      <c r="J227" s="0" t="s">
        <v>847</v>
      </c>
    </row>
    <row r="228" customFormat="false" ht="14.25" hidden="false" customHeight="false" outlineLevel="0" collapsed="false">
      <c r="A228" s="9" t="s">
        <v>387</v>
      </c>
      <c r="B228" s="9" t="s">
        <v>848</v>
      </c>
      <c r="C228" s="0" t="n">
        <v>29.8</v>
      </c>
      <c r="D228" s="0" t="s">
        <v>62</v>
      </c>
      <c r="E228" s="9" t="s">
        <v>849</v>
      </c>
      <c r="G228" s="0" t="n">
        <v>4</v>
      </c>
      <c r="H228" s="0" t="n">
        <f aca="false">G228*C228</f>
        <v>119.2</v>
      </c>
      <c r="I228" s="9" t="s">
        <v>850</v>
      </c>
      <c r="J228" s="0" t="s">
        <v>851</v>
      </c>
    </row>
    <row r="229" customFormat="false" ht="14.25" hidden="false" customHeight="false" outlineLevel="0" collapsed="false">
      <c r="A229" s="9" t="s">
        <v>291</v>
      </c>
      <c r="B229" s="9" t="s">
        <v>852</v>
      </c>
      <c r="C229" s="0" t="n">
        <v>32.8</v>
      </c>
      <c r="D229" s="0" t="s">
        <v>92</v>
      </c>
      <c r="E229" s="9" t="s">
        <v>853</v>
      </c>
      <c r="G229" s="0" t="n">
        <v>4</v>
      </c>
      <c r="H229" s="0" t="n">
        <f aca="false">G229*C229</f>
        <v>131.2</v>
      </c>
      <c r="I229" s="9" t="s">
        <v>185</v>
      </c>
      <c r="J229" s="0" t="s">
        <v>854</v>
      </c>
    </row>
    <row r="230" customFormat="false" ht="14.25" hidden="false" customHeight="false" outlineLevel="0" collapsed="false">
      <c r="A230" s="9" t="s">
        <v>354</v>
      </c>
      <c r="B230" s="9" t="s">
        <v>855</v>
      </c>
      <c r="C230" s="0" t="n">
        <v>27</v>
      </c>
      <c r="D230" s="0" t="s">
        <v>62</v>
      </c>
      <c r="E230" s="9" t="s">
        <v>356</v>
      </c>
      <c r="G230" s="0" t="n">
        <v>4</v>
      </c>
      <c r="H230" s="0" t="n">
        <f aca="false">G230*C230</f>
        <v>108</v>
      </c>
      <c r="I230" s="9" t="s">
        <v>357</v>
      </c>
      <c r="J230" s="0" t="s">
        <v>856</v>
      </c>
    </row>
    <row r="231" customFormat="false" ht="14.25" hidden="false" customHeight="false" outlineLevel="0" collapsed="false">
      <c r="A231" s="9" t="s">
        <v>34</v>
      </c>
      <c r="B231" s="9" t="s">
        <v>857</v>
      </c>
      <c r="C231" s="0" t="n">
        <v>29.8</v>
      </c>
      <c r="D231" s="0" t="s">
        <v>42</v>
      </c>
      <c r="E231" s="9" t="s">
        <v>858</v>
      </c>
      <c r="G231" s="0" t="n">
        <v>4</v>
      </c>
      <c r="H231" s="0" t="n">
        <f aca="false">G231*C231</f>
        <v>119.2</v>
      </c>
      <c r="I231" s="9" t="s">
        <v>185</v>
      </c>
      <c r="J231" s="0" t="s">
        <v>859</v>
      </c>
    </row>
    <row r="232" customFormat="false" ht="14.25" hidden="false" customHeight="false" outlineLevel="0" collapsed="false">
      <c r="A232" s="9" t="s">
        <v>308</v>
      </c>
      <c r="B232" s="0" t="s">
        <v>860</v>
      </c>
      <c r="C232" s="0" t="n">
        <v>24</v>
      </c>
      <c r="D232" s="0" t="s">
        <v>92</v>
      </c>
      <c r="E232" s="9" t="s">
        <v>861</v>
      </c>
      <c r="G232" s="0" t="n">
        <v>4</v>
      </c>
      <c r="H232" s="0" t="n">
        <f aca="false">G232*C232</f>
        <v>96</v>
      </c>
      <c r="I232" s="9" t="s">
        <v>52</v>
      </c>
      <c r="J232" s="0" t="s">
        <v>862</v>
      </c>
    </row>
    <row r="233" customFormat="false" ht="14.25" hidden="false" customHeight="false" outlineLevel="0" collapsed="false">
      <c r="A233" s="9" t="s">
        <v>143</v>
      </c>
      <c r="B233" s="9" t="s">
        <v>863</v>
      </c>
      <c r="C233" s="0" t="n">
        <v>29.8</v>
      </c>
      <c r="D233" s="0" t="s">
        <v>42</v>
      </c>
      <c r="E233" s="9" t="s">
        <v>145</v>
      </c>
      <c r="G233" s="0" t="n">
        <v>4</v>
      </c>
      <c r="H233" s="0" t="n">
        <f aca="false">G233*C233</f>
        <v>119.2</v>
      </c>
      <c r="I233" s="9" t="s">
        <v>146</v>
      </c>
      <c r="J233" s="0" t="s">
        <v>864</v>
      </c>
    </row>
    <row r="234" customFormat="false" ht="14.25" hidden="false" customHeight="false" outlineLevel="0" collapsed="false">
      <c r="A234" s="9" t="s">
        <v>143</v>
      </c>
      <c r="B234" s="9" t="s">
        <v>865</v>
      </c>
      <c r="C234" s="0" t="n">
        <v>29.8</v>
      </c>
      <c r="D234" s="0" t="s">
        <v>42</v>
      </c>
      <c r="E234" s="9" t="s">
        <v>145</v>
      </c>
      <c r="G234" s="0" t="n">
        <v>4</v>
      </c>
      <c r="H234" s="0" t="n">
        <f aca="false">G234*C234</f>
        <v>119.2</v>
      </c>
      <c r="I234" s="9" t="s">
        <v>146</v>
      </c>
      <c r="J234" s="0" t="s">
        <v>866</v>
      </c>
    </row>
    <row r="235" customFormat="false" ht="14.25" hidden="false" customHeight="false" outlineLevel="0" collapsed="false">
      <c r="A235" s="9" t="s">
        <v>80</v>
      </c>
      <c r="B235" s="9" t="s">
        <v>867</v>
      </c>
      <c r="C235" s="0" t="n">
        <v>20</v>
      </c>
      <c r="D235" s="0" t="s">
        <v>62</v>
      </c>
      <c r="E235" s="9" t="s">
        <v>868</v>
      </c>
      <c r="G235" s="0" t="n">
        <v>4</v>
      </c>
      <c r="H235" s="0" t="n">
        <f aca="false">G235*C235</f>
        <v>80</v>
      </c>
      <c r="I235" s="9" t="s">
        <v>683</v>
      </c>
      <c r="J235" s="0" t="s">
        <v>869</v>
      </c>
    </row>
    <row r="236" customFormat="false" ht="14.25" hidden="false" customHeight="false" outlineLevel="0" collapsed="false">
      <c r="A236" s="9" t="s">
        <v>658</v>
      </c>
      <c r="B236" s="9" t="s">
        <v>870</v>
      </c>
      <c r="C236" s="0" t="n">
        <v>32</v>
      </c>
      <c r="D236" s="0" t="s">
        <v>62</v>
      </c>
      <c r="E236" s="9" t="s">
        <v>548</v>
      </c>
      <c r="G236" s="0" t="n">
        <v>4</v>
      </c>
      <c r="H236" s="0" t="n">
        <f aca="false">G236*C236</f>
        <v>128</v>
      </c>
      <c r="I236" s="9" t="s">
        <v>88</v>
      </c>
      <c r="J236" s="0" t="s">
        <v>871</v>
      </c>
    </row>
    <row r="237" customFormat="false" ht="14.25" hidden="false" customHeight="false" outlineLevel="0" collapsed="false">
      <c r="A237" s="9" t="s">
        <v>841</v>
      </c>
      <c r="B237" s="9" t="s">
        <v>872</v>
      </c>
      <c r="C237" s="0" t="n">
        <v>35</v>
      </c>
      <c r="D237" s="0" t="s">
        <v>56</v>
      </c>
      <c r="E237" s="9" t="s">
        <v>873</v>
      </c>
      <c r="G237" s="0" t="n">
        <v>4</v>
      </c>
      <c r="H237" s="0" t="n">
        <f aca="false">G237*C237</f>
        <v>140</v>
      </c>
      <c r="I237" s="9" t="s">
        <v>32</v>
      </c>
      <c r="J237" s="0" t="s">
        <v>874</v>
      </c>
    </row>
    <row r="238" customFormat="false" ht="14.25" hidden="false" customHeight="false" outlineLevel="0" collapsed="false">
      <c r="A238" s="9" t="s">
        <v>114</v>
      </c>
      <c r="B238" s="9" t="s">
        <v>875</v>
      </c>
      <c r="C238" s="0" t="n">
        <v>25</v>
      </c>
      <c r="D238" s="0" t="s">
        <v>36</v>
      </c>
      <c r="E238" s="9" t="s">
        <v>492</v>
      </c>
      <c r="G238" s="0" t="n">
        <v>4</v>
      </c>
      <c r="H238" s="0" t="n">
        <f aca="false">G238*C238</f>
        <v>100</v>
      </c>
      <c r="I238" s="9" t="s">
        <v>493</v>
      </c>
      <c r="J238" s="0" t="s">
        <v>876</v>
      </c>
    </row>
    <row r="239" customFormat="false" ht="14.25" hidden="false" customHeight="false" outlineLevel="0" collapsed="false">
      <c r="A239" s="9" t="s">
        <v>877</v>
      </c>
      <c r="B239" s="9" t="s">
        <v>878</v>
      </c>
      <c r="C239" s="0" t="n">
        <v>32</v>
      </c>
      <c r="D239" s="0" t="s">
        <v>879</v>
      </c>
      <c r="E239" s="9" t="s">
        <v>880</v>
      </c>
      <c r="G239" s="0" t="n">
        <v>4</v>
      </c>
      <c r="H239" s="0" t="n">
        <f aca="false">G239*C239</f>
        <v>128</v>
      </c>
      <c r="I239" s="9" t="s">
        <v>64</v>
      </c>
      <c r="J239" s="0" t="s">
        <v>881</v>
      </c>
    </row>
    <row r="240" customFormat="false" ht="14.25" hidden="false" customHeight="false" outlineLevel="0" collapsed="false">
      <c r="A240" s="9" t="s">
        <v>119</v>
      </c>
      <c r="B240" s="9" t="s">
        <v>882</v>
      </c>
      <c r="C240" s="0" t="n">
        <v>30</v>
      </c>
      <c r="D240" s="0" t="s">
        <v>62</v>
      </c>
      <c r="E240" s="9" t="s">
        <v>883</v>
      </c>
      <c r="G240" s="0" t="n">
        <v>4</v>
      </c>
      <c r="H240" s="0" t="n">
        <f aca="false">G240*C240</f>
        <v>120</v>
      </c>
      <c r="I240" s="9" t="s">
        <v>185</v>
      </c>
      <c r="J240" s="0" t="s">
        <v>884</v>
      </c>
    </row>
    <row r="241" customFormat="false" ht="14.25" hidden="false" customHeight="false" outlineLevel="0" collapsed="false">
      <c r="A241" s="9" t="s">
        <v>841</v>
      </c>
      <c r="B241" s="9" t="s">
        <v>885</v>
      </c>
      <c r="C241" s="0" t="n">
        <v>35</v>
      </c>
      <c r="D241" s="0" t="s">
        <v>111</v>
      </c>
      <c r="E241" s="9" t="s">
        <v>886</v>
      </c>
      <c r="G241" s="0" t="n">
        <v>4</v>
      </c>
      <c r="H241" s="0" t="n">
        <f aca="false">G241*C241</f>
        <v>140</v>
      </c>
      <c r="I241" s="9" t="s">
        <v>32</v>
      </c>
      <c r="J241" s="0" t="s">
        <v>887</v>
      </c>
    </row>
    <row r="242" customFormat="false" ht="14.25" hidden="false" customHeight="false" outlineLevel="0" collapsed="false">
      <c r="A242" s="9" t="s">
        <v>888</v>
      </c>
      <c r="B242" s="9" t="s">
        <v>889</v>
      </c>
      <c r="C242" s="0" t="n">
        <v>49</v>
      </c>
      <c r="D242" s="0" t="s">
        <v>92</v>
      </c>
      <c r="E242" s="9" t="s">
        <v>890</v>
      </c>
      <c r="G242" s="0" t="n">
        <v>4</v>
      </c>
      <c r="H242" s="0" t="n">
        <f aca="false">G242*C242</f>
        <v>196</v>
      </c>
      <c r="I242" s="9" t="s">
        <v>94</v>
      </c>
      <c r="J242" s="0" t="s">
        <v>891</v>
      </c>
    </row>
    <row r="243" customFormat="false" ht="14.25" hidden="false" customHeight="false" outlineLevel="0" collapsed="false">
      <c r="A243" s="9" t="s">
        <v>841</v>
      </c>
      <c r="B243" s="9" t="s">
        <v>892</v>
      </c>
      <c r="C243" s="0" t="n">
        <v>30</v>
      </c>
      <c r="D243" s="0" t="s">
        <v>36</v>
      </c>
      <c r="E243" s="9" t="s">
        <v>893</v>
      </c>
      <c r="G243" s="0" t="n">
        <v>4</v>
      </c>
      <c r="H243" s="0" t="n">
        <f aca="false">G243*C243</f>
        <v>120</v>
      </c>
      <c r="I243" s="9" t="s">
        <v>223</v>
      </c>
      <c r="J243" s="0" t="s">
        <v>894</v>
      </c>
    </row>
    <row r="244" customFormat="false" ht="14.25" hidden="false" customHeight="false" outlineLevel="0" collapsed="false">
      <c r="A244" s="9" t="s">
        <v>148</v>
      </c>
      <c r="B244" s="9" t="s">
        <v>895</v>
      </c>
      <c r="C244" s="0" t="n">
        <v>29.8</v>
      </c>
      <c r="D244" s="0" t="s">
        <v>92</v>
      </c>
      <c r="E244" s="9" t="s">
        <v>150</v>
      </c>
      <c r="G244" s="0" t="n">
        <v>4</v>
      </c>
      <c r="H244" s="0" t="n">
        <f aca="false">G244*C244</f>
        <v>119.2</v>
      </c>
      <c r="I244" s="9" t="s">
        <v>151</v>
      </c>
      <c r="J244" s="0" t="s">
        <v>896</v>
      </c>
    </row>
    <row r="245" customFormat="false" ht="14.25" hidden="false" customHeight="false" outlineLevel="0" collapsed="false">
      <c r="A245" s="9" t="s">
        <v>114</v>
      </c>
      <c r="B245" s="9" t="s">
        <v>897</v>
      </c>
      <c r="C245" s="0" t="n">
        <v>28</v>
      </c>
      <c r="D245" s="0" t="s">
        <v>92</v>
      </c>
      <c r="E245" s="9" t="s">
        <v>898</v>
      </c>
      <c r="G245" s="0" t="n">
        <v>4</v>
      </c>
      <c r="H245" s="0" t="n">
        <f aca="false">G245*C245</f>
        <v>112</v>
      </c>
      <c r="I245" s="9" t="s">
        <v>899</v>
      </c>
      <c r="J245" s="0" t="s">
        <v>900</v>
      </c>
    </row>
    <row r="246" customFormat="false" ht="14.25" hidden="false" customHeight="false" outlineLevel="0" collapsed="false">
      <c r="A246" s="9" t="s">
        <v>499</v>
      </c>
      <c r="B246" s="9" t="s">
        <v>901</v>
      </c>
      <c r="C246" s="0" t="n">
        <v>32</v>
      </c>
      <c r="D246" s="0" t="s">
        <v>36</v>
      </c>
      <c r="E246" s="9" t="s">
        <v>902</v>
      </c>
      <c r="F246" s="9" t="s">
        <v>903</v>
      </c>
      <c r="G246" s="0" t="n">
        <v>4</v>
      </c>
      <c r="H246" s="0" t="n">
        <f aca="false">G246*C246</f>
        <v>128</v>
      </c>
      <c r="I246" s="9" t="s">
        <v>52</v>
      </c>
      <c r="J246" s="0" t="s">
        <v>904</v>
      </c>
    </row>
    <row r="247" customFormat="false" ht="14.25" hidden="false" customHeight="false" outlineLevel="0" collapsed="false">
      <c r="A247" s="9" t="s">
        <v>499</v>
      </c>
      <c r="B247" s="9" t="s">
        <v>905</v>
      </c>
      <c r="C247" s="0" t="n">
        <v>26.5</v>
      </c>
      <c r="D247" s="0" t="s">
        <v>36</v>
      </c>
      <c r="E247" s="9" t="s">
        <v>906</v>
      </c>
      <c r="G247" s="0" t="n">
        <v>4</v>
      </c>
      <c r="H247" s="0" t="n">
        <f aca="false">G247*C247</f>
        <v>106</v>
      </c>
      <c r="I247" s="9" t="s">
        <v>159</v>
      </c>
      <c r="J247" s="0" t="s">
        <v>907</v>
      </c>
    </row>
    <row r="248" customFormat="false" ht="14.25" hidden="false" customHeight="false" outlineLevel="0" collapsed="false">
      <c r="A248" s="9" t="s">
        <v>148</v>
      </c>
      <c r="B248" s="9" t="s">
        <v>908</v>
      </c>
      <c r="C248" s="0" t="n">
        <v>29.8</v>
      </c>
      <c r="D248" s="0" t="s">
        <v>92</v>
      </c>
      <c r="E248" s="9" t="s">
        <v>150</v>
      </c>
      <c r="G248" s="0" t="n">
        <v>4</v>
      </c>
      <c r="H248" s="0" t="n">
        <f aca="false">G248*C248</f>
        <v>119.2</v>
      </c>
      <c r="I248" s="9" t="s">
        <v>151</v>
      </c>
      <c r="J248" s="0" t="s">
        <v>909</v>
      </c>
    </row>
    <row r="249" customFormat="false" ht="14.25" hidden="false" customHeight="false" outlineLevel="0" collapsed="false">
      <c r="A249" s="9" t="s">
        <v>499</v>
      </c>
      <c r="B249" s="0" t="s">
        <v>910</v>
      </c>
      <c r="C249" s="0" t="n">
        <v>35</v>
      </c>
      <c r="D249" s="0" t="s">
        <v>36</v>
      </c>
      <c r="E249" s="0" t="s">
        <v>911</v>
      </c>
      <c r="G249" s="0" t="n">
        <v>4</v>
      </c>
      <c r="H249" s="0" t="n">
        <f aca="false">G249*C249</f>
        <v>140</v>
      </c>
      <c r="I249" s="9" t="s">
        <v>52</v>
      </c>
      <c r="J249" s="0" t="s">
        <v>912</v>
      </c>
    </row>
    <row r="250" customFormat="false" ht="14.25" hidden="false" customHeight="false" outlineLevel="0" collapsed="false">
      <c r="A250" s="9" t="s">
        <v>913</v>
      </c>
      <c r="B250" s="9" t="s">
        <v>914</v>
      </c>
      <c r="C250" s="0" t="n">
        <v>25</v>
      </c>
      <c r="D250" s="0" t="s">
        <v>221</v>
      </c>
      <c r="E250" s="9" t="s">
        <v>915</v>
      </c>
      <c r="G250" s="0" t="n">
        <v>4</v>
      </c>
      <c r="H250" s="0" t="n">
        <f aca="false">G250*C250</f>
        <v>100</v>
      </c>
      <c r="I250" s="9" t="s">
        <v>83</v>
      </c>
      <c r="J250" s="0" t="s">
        <v>916</v>
      </c>
    </row>
    <row r="251" customFormat="false" ht="14.25" hidden="false" customHeight="false" outlineLevel="0" collapsed="false">
      <c r="A251" s="9" t="s">
        <v>913</v>
      </c>
      <c r="B251" s="9" t="s">
        <v>917</v>
      </c>
      <c r="C251" s="0" t="n">
        <v>29</v>
      </c>
      <c r="D251" s="0" t="s">
        <v>221</v>
      </c>
      <c r="E251" s="9" t="s">
        <v>918</v>
      </c>
      <c r="G251" s="0" t="n">
        <v>4</v>
      </c>
      <c r="H251" s="0" t="n">
        <f aca="false">G251*C251</f>
        <v>116</v>
      </c>
      <c r="I251" s="9" t="s">
        <v>52</v>
      </c>
      <c r="J251" s="0" t="s">
        <v>919</v>
      </c>
    </row>
    <row r="252" customFormat="false" ht="14.25" hidden="false" customHeight="false" outlineLevel="0" collapsed="false">
      <c r="A252" s="9" t="s">
        <v>148</v>
      </c>
      <c r="B252" s="9" t="s">
        <v>920</v>
      </c>
      <c r="C252" s="0" t="n">
        <v>29.8</v>
      </c>
      <c r="D252" s="0" t="s">
        <v>92</v>
      </c>
      <c r="E252" s="9" t="s">
        <v>150</v>
      </c>
      <c r="G252" s="0" t="n">
        <v>4</v>
      </c>
      <c r="H252" s="0" t="n">
        <f aca="false">G252*C252</f>
        <v>119.2</v>
      </c>
      <c r="I252" s="9" t="s">
        <v>151</v>
      </c>
      <c r="J252" s="0" t="s">
        <v>921</v>
      </c>
    </row>
    <row r="253" customFormat="false" ht="14.25" hidden="false" customHeight="false" outlineLevel="0" collapsed="false">
      <c r="A253" s="9" t="s">
        <v>841</v>
      </c>
      <c r="B253" s="9" t="s">
        <v>922</v>
      </c>
      <c r="C253" s="0" t="n">
        <v>29</v>
      </c>
      <c r="D253" s="0" t="s">
        <v>36</v>
      </c>
      <c r="E253" s="9" t="s">
        <v>923</v>
      </c>
      <c r="G253" s="0" t="n">
        <v>4</v>
      </c>
      <c r="H253" s="0" t="n">
        <f aca="false">G253*C253</f>
        <v>116</v>
      </c>
      <c r="I253" s="9" t="s">
        <v>223</v>
      </c>
      <c r="J253" s="0" t="s">
        <v>924</v>
      </c>
    </row>
    <row r="254" customFormat="false" ht="14.25" hidden="false" customHeight="false" outlineLevel="0" collapsed="false">
      <c r="A254" s="9" t="s">
        <v>229</v>
      </c>
      <c r="B254" s="9" t="s">
        <v>925</v>
      </c>
      <c r="C254" s="0" t="n">
        <v>32</v>
      </c>
      <c r="D254" s="0" t="s">
        <v>56</v>
      </c>
      <c r="E254" s="9" t="s">
        <v>926</v>
      </c>
      <c r="G254" s="0" t="n">
        <v>4</v>
      </c>
      <c r="H254" s="0" t="n">
        <f aca="false">G254*C254</f>
        <v>128</v>
      </c>
      <c r="I254" s="9" t="s">
        <v>52</v>
      </c>
      <c r="J254" s="0" t="s">
        <v>927</v>
      </c>
    </row>
    <row r="255" customFormat="false" ht="14.25" hidden="false" customHeight="false" outlineLevel="0" collapsed="false">
      <c r="A255" s="9" t="s">
        <v>387</v>
      </c>
      <c r="B255" s="9" t="s">
        <v>928</v>
      </c>
      <c r="C255" s="0" t="n">
        <v>29.8</v>
      </c>
      <c r="D255" s="0" t="s">
        <v>62</v>
      </c>
      <c r="E255" s="9" t="s">
        <v>929</v>
      </c>
      <c r="G255" s="0" t="n">
        <v>4</v>
      </c>
      <c r="H255" s="0" t="n">
        <f aca="false">G255*C255</f>
        <v>119.2</v>
      </c>
      <c r="I255" s="9" t="s">
        <v>850</v>
      </c>
      <c r="J255" s="0" t="s">
        <v>930</v>
      </c>
    </row>
    <row r="256" customFormat="false" ht="14.25" hidden="false" customHeight="false" outlineLevel="0" collapsed="false">
      <c r="A256" s="9" t="s">
        <v>153</v>
      </c>
      <c r="B256" s="9" t="s">
        <v>931</v>
      </c>
      <c r="C256" s="0" t="n">
        <v>29.8</v>
      </c>
      <c r="D256" s="0" t="s">
        <v>183</v>
      </c>
      <c r="E256" s="9" t="s">
        <v>932</v>
      </c>
      <c r="G256" s="0" t="n">
        <v>4</v>
      </c>
      <c r="H256" s="0" t="n">
        <f aca="false">G256*C256</f>
        <v>119.2</v>
      </c>
      <c r="I256" s="9" t="s">
        <v>294</v>
      </c>
      <c r="J256" s="0" t="s">
        <v>933</v>
      </c>
    </row>
    <row r="257" customFormat="false" ht="14.25" hidden="false" customHeight="false" outlineLevel="0" collapsed="false">
      <c r="A257" s="9" t="s">
        <v>90</v>
      </c>
      <c r="B257" s="9" t="s">
        <v>934</v>
      </c>
      <c r="C257" s="0" t="n">
        <v>29.8</v>
      </c>
      <c r="D257" s="0" t="s">
        <v>129</v>
      </c>
      <c r="E257" s="9" t="s">
        <v>935</v>
      </c>
      <c r="G257" s="0" t="n">
        <v>4</v>
      </c>
      <c r="H257" s="0" t="n">
        <f aca="false">G257*C257</f>
        <v>119.2</v>
      </c>
      <c r="I257" s="9" t="s">
        <v>64</v>
      </c>
      <c r="J257" s="0" t="s">
        <v>936</v>
      </c>
    </row>
    <row r="258" customFormat="false" ht="14.25" hidden="false" customHeight="false" outlineLevel="0" collapsed="false">
      <c r="A258" s="9" t="s">
        <v>937</v>
      </c>
      <c r="B258" s="9" t="s">
        <v>938</v>
      </c>
      <c r="C258" s="0" t="n">
        <v>30</v>
      </c>
      <c r="D258" s="0" t="s">
        <v>221</v>
      </c>
      <c r="E258" s="9" t="s">
        <v>939</v>
      </c>
      <c r="G258" s="0" t="n">
        <v>4</v>
      </c>
      <c r="H258" s="0" t="n">
        <f aca="false">G258*C258</f>
        <v>120</v>
      </c>
      <c r="I258" s="9" t="s">
        <v>940</v>
      </c>
      <c r="J258" s="0" t="s">
        <v>941</v>
      </c>
    </row>
    <row r="259" customFormat="false" ht="14.25" hidden="false" customHeight="false" outlineLevel="0" collapsed="false">
      <c r="A259" s="9" t="s">
        <v>153</v>
      </c>
      <c r="B259" s="9" t="s">
        <v>942</v>
      </c>
      <c r="C259" s="0" t="n">
        <v>22</v>
      </c>
      <c r="D259" s="0" t="s">
        <v>221</v>
      </c>
      <c r="E259" s="9" t="s">
        <v>943</v>
      </c>
      <c r="G259" s="0" t="n">
        <v>4</v>
      </c>
      <c r="H259" s="0" t="n">
        <f aca="false">G259*C259</f>
        <v>88</v>
      </c>
      <c r="I259" s="9" t="s">
        <v>464</v>
      </c>
      <c r="J259" s="0" t="s">
        <v>944</v>
      </c>
    </row>
    <row r="260" customFormat="false" ht="14.25" hidden="false" customHeight="false" outlineLevel="0" collapsed="false">
      <c r="A260" s="9" t="s">
        <v>658</v>
      </c>
      <c r="B260" s="9" t="s">
        <v>945</v>
      </c>
      <c r="C260" s="0" t="n">
        <v>28</v>
      </c>
      <c r="D260" s="0" t="s">
        <v>125</v>
      </c>
      <c r="E260" s="9" t="s">
        <v>946</v>
      </c>
      <c r="G260" s="0" t="n">
        <v>4</v>
      </c>
      <c r="H260" s="0" t="n">
        <f aca="false">G260*C260</f>
        <v>112</v>
      </c>
      <c r="I260" s="9" t="s">
        <v>52</v>
      </c>
      <c r="J260" s="0" t="s">
        <v>947</v>
      </c>
    </row>
    <row r="261" customFormat="false" ht="14.25" hidden="false" customHeight="false" outlineLevel="0" collapsed="false">
      <c r="A261" s="9" t="s">
        <v>937</v>
      </c>
      <c r="B261" s="9" t="s">
        <v>948</v>
      </c>
      <c r="C261" s="0" t="n">
        <v>32</v>
      </c>
      <c r="D261" s="0" t="s">
        <v>221</v>
      </c>
      <c r="E261" s="9" t="s">
        <v>949</v>
      </c>
      <c r="G261" s="0" t="n">
        <v>4</v>
      </c>
      <c r="H261" s="0" t="n">
        <f aca="false">G261*C261</f>
        <v>128</v>
      </c>
      <c r="I261" s="9" t="s">
        <v>940</v>
      </c>
      <c r="J261" s="0" t="s">
        <v>950</v>
      </c>
    </row>
    <row r="262" customFormat="false" ht="14.25" hidden="false" customHeight="false" outlineLevel="0" collapsed="false">
      <c r="A262" s="9" t="s">
        <v>119</v>
      </c>
      <c r="B262" s="9" t="s">
        <v>951</v>
      </c>
      <c r="C262" s="0" t="n">
        <v>33</v>
      </c>
      <c r="D262" s="0" t="s">
        <v>92</v>
      </c>
      <c r="E262" s="9" t="s">
        <v>952</v>
      </c>
      <c r="G262" s="0" t="n">
        <v>4</v>
      </c>
      <c r="H262" s="0" t="n">
        <f aca="false">G262*C262</f>
        <v>132</v>
      </c>
      <c r="I262" s="9" t="s">
        <v>32</v>
      </c>
      <c r="J262" s="0" t="s">
        <v>953</v>
      </c>
    </row>
    <row r="263" customFormat="false" ht="14.25" hidden="false" customHeight="false" outlineLevel="0" collapsed="false">
      <c r="A263" s="9" t="s">
        <v>937</v>
      </c>
      <c r="B263" s="9" t="s">
        <v>954</v>
      </c>
      <c r="C263" s="0" t="n">
        <v>25</v>
      </c>
      <c r="D263" s="0" t="s">
        <v>221</v>
      </c>
      <c r="E263" s="9" t="s">
        <v>955</v>
      </c>
      <c r="G263" s="0" t="n">
        <v>4</v>
      </c>
      <c r="H263" s="0" t="n">
        <f aca="false">G263*C263</f>
        <v>100</v>
      </c>
      <c r="I263" s="9" t="s">
        <v>956</v>
      </c>
      <c r="J263" s="0" t="s">
        <v>957</v>
      </c>
    </row>
    <row r="264" customFormat="false" ht="14.25" hidden="false" customHeight="false" outlineLevel="0" collapsed="false">
      <c r="A264" s="9" t="s">
        <v>937</v>
      </c>
      <c r="B264" s="9" t="s">
        <v>958</v>
      </c>
      <c r="C264" s="0" t="n">
        <v>30</v>
      </c>
      <c r="D264" s="0" t="s">
        <v>221</v>
      </c>
      <c r="E264" s="9" t="s">
        <v>939</v>
      </c>
      <c r="G264" s="0" t="n">
        <v>4</v>
      </c>
      <c r="H264" s="0" t="n">
        <f aca="false">G264*C264</f>
        <v>120</v>
      </c>
      <c r="I264" s="9" t="s">
        <v>940</v>
      </c>
      <c r="J264" s="0" t="s">
        <v>959</v>
      </c>
    </row>
    <row r="265" customFormat="false" ht="14.25" hidden="false" customHeight="false" outlineLevel="0" collapsed="false">
      <c r="A265" s="9" t="s">
        <v>34</v>
      </c>
      <c r="B265" s="9" t="s">
        <v>960</v>
      </c>
      <c r="C265" s="0" t="n">
        <v>36</v>
      </c>
      <c r="D265" s="0" t="s">
        <v>42</v>
      </c>
      <c r="E265" s="9" t="s">
        <v>961</v>
      </c>
      <c r="G265" s="0" t="n">
        <v>4</v>
      </c>
      <c r="H265" s="0" t="n">
        <f aca="false">G265*C265</f>
        <v>144</v>
      </c>
      <c r="I265" s="9" t="s">
        <v>702</v>
      </c>
      <c r="J265" s="0" t="s">
        <v>962</v>
      </c>
    </row>
    <row r="266" customFormat="false" ht="14.25" hidden="false" customHeight="false" outlineLevel="0" collapsed="false">
      <c r="A266" s="9" t="s">
        <v>937</v>
      </c>
      <c r="B266" s="9" t="s">
        <v>963</v>
      </c>
      <c r="C266" s="0" t="n">
        <v>25</v>
      </c>
      <c r="D266" s="0" t="s">
        <v>221</v>
      </c>
      <c r="E266" s="9" t="s">
        <v>964</v>
      </c>
      <c r="G266" s="0" t="n">
        <v>4</v>
      </c>
      <c r="H266" s="0" t="n">
        <f aca="false">G266*C266</f>
        <v>100</v>
      </c>
      <c r="I266" s="9" t="s">
        <v>956</v>
      </c>
      <c r="J266" s="0" t="s">
        <v>965</v>
      </c>
    </row>
    <row r="267" customFormat="false" ht="14.25" hidden="false" customHeight="false" outlineLevel="0" collapsed="false">
      <c r="A267" s="9" t="s">
        <v>153</v>
      </c>
      <c r="B267" s="9" t="s">
        <v>966</v>
      </c>
      <c r="C267" s="0" t="n">
        <v>25.8</v>
      </c>
      <c r="D267" s="0" t="s">
        <v>770</v>
      </c>
      <c r="E267" s="9" t="s">
        <v>967</v>
      </c>
      <c r="G267" s="0" t="n">
        <v>4</v>
      </c>
      <c r="H267" s="0" t="n">
        <f aca="false">G267*C267</f>
        <v>103.2</v>
      </c>
      <c r="I267" s="9" t="s">
        <v>223</v>
      </c>
      <c r="J267" s="0" t="s">
        <v>968</v>
      </c>
    </row>
    <row r="268" customFormat="false" ht="14.25" hidden="false" customHeight="false" outlineLevel="0" collapsed="false">
      <c r="A268" s="9" t="s">
        <v>153</v>
      </c>
      <c r="B268" s="9" t="s">
        <v>969</v>
      </c>
      <c r="C268" s="0" t="n">
        <v>29.8</v>
      </c>
      <c r="D268" s="0" t="s">
        <v>221</v>
      </c>
      <c r="E268" s="9" t="s">
        <v>970</v>
      </c>
      <c r="F268" s="9" t="s">
        <v>971</v>
      </c>
      <c r="G268" s="0" t="n">
        <v>4</v>
      </c>
      <c r="H268" s="0" t="n">
        <f aca="false">G268*C268</f>
        <v>119.2</v>
      </c>
      <c r="I268" s="9" t="s">
        <v>702</v>
      </c>
      <c r="J268" s="0" t="s">
        <v>972</v>
      </c>
    </row>
    <row r="269" customFormat="false" ht="14.25" hidden="false" customHeight="false" outlineLevel="0" collapsed="false">
      <c r="A269" s="9" t="s">
        <v>90</v>
      </c>
      <c r="B269" s="9" t="s">
        <v>973</v>
      </c>
      <c r="C269" s="0" t="n">
        <v>32</v>
      </c>
      <c r="D269" s="0" t="s">
        <v>92</v>
      </c>
      <c r="E269" s="9" t="s">
        <v>974</v>
      </c>
      <c r="G269" s="0" t="n">
        <v>4</v>
      </c>
      <c r="H269" s="0" t="n">
        <f aca="false">G269*C269</f>
        <v>128</v>
      </c>
      <c r="I269" s="9" t="s">
        <v>518</v>
      </c>
      <c r="J269" s="0" t="s">
        <v>975</v>
      </c>
    </row>
    <row r="270" customFormat="false" ht="14.25" hidden="false" customHeight="false" outlineLevel="0" collapsed="false">
      <c r="A270" s="9" t="s">
        <v>658</v>
      </c>
      <c r="B270" s="9" t="s">
        <v>976</v>
      </c>
      <c r="C270" s="0" t="n">
        <v>30</v>
      </c>
      <c r="D270" s="0" t="s">
        <v>42</v>
      </c>
      <c r="E270" s="9" t="s">
        <v>831</v>
      </c>
      <c r="G270" s="0" t="n">
        <v>4</v>
      </c>
      <c r="H270" s="0" t="n">
        <f aca="false">G270*C270</f>
        <v>120</v>
      </c>
      <c r="I270" s="9" t="s">
        <v>223</v>
      </c>
      <c r="J270" s="0" t="s">
        <v>977</v>
      </c>
    </row>
    <row r="271" customFormat="false" ht="14.25" hidden="false" customHeight="false" outlineLevel="0" collapsed="false">
      <c r="A271" s="9" t="s">
        <v>382</v>
      </c>
      <c r="B271" s="9" t="s">
        <v>978</v>
      </c>
      <c r="C271" s="0" t="n">
        <v>32</v>
      </c>
      <c r="D271" s="0" t="s">
        <v>42</v>
      </c>
      <c r="E271" s="9" t="s">
        <v>979</v>
      </c>
      <c r="G271" s="0" t="n">
        <v>4</v>
      </c>
      <c r="H271" s="0" t="n">
        <f aca="false">G271*C271</f>
        <v>128</v>
      </c>
      <c r="I271" s="9" t="s">
        <v>52</v>
      </c>
      <c r="J271" s="0" t="s">
        <v>980</v>
      </c>
    </row>
    <row r="272" customFormat="false" ht="14.25" hidden="false" customHeight="false" outlineLevel="0" collapsed="false">
      <c r="A272" s="9" t="s">
        <v>148</v>
      </c>
      <c r="B272" s="9" t="s">
        <v>981</v>
      </c>
      <c r="C272" s="0" t="n">
        <v>29.8</v>
      </c>
      <c r="D272" s="0" t="s">
        <v>92</v>
      </c>
      <c r="E272" s="9" t="s">
        <v>150</v>
      </c>
      <c r="G272" s="0" t="n">
        <v>4</v>
      </c>
      <c r="H272" s="0" t="n">
        <f aca="false">G272*C272</f>
        <v>119.2</v>
      </c>
      <c r="I272" s="9" t="s">
        <v>151</v>
      </c>
      <c r="J272" s="0" t="s">
        <v>982</v>
      </c>
    </row>
    <row r="273" customFormat="false" ht="14.25" hidden="false" customHeight="false" outlineLevel="0" collapsed="false">
      <c r="A273" s="9" t="s">
        <v>983</v>
      </c>
      <c r="B273" s="9" t="s">
        <v>984</v>
      </c>
      <c r="C273" s="0" t="n">
        <v>25</v>
      </c>
      <c r="D273" s="0" t="s">
        <v>221</v>
      </c>
      <c r="E273" s="9" t="s">
        <v>621</v>
      </c>
      <c r="G273" s="0" t="n">
        <v>4</v>
      </c>
      <c r="H273" s="0" t="n">
        <f aca="false">G273*C273</f>
        <v>100</v>
      </c>
      <c r="I273" s="9" t="s">
        <v>185</v>
      </c>
      <c r="J273" s="0" t="s">
        <v>985</v>
      </c>
    </row>
    <row r="274" customFormat="false" ht="14.25" hidden="false" customHeight="false" outlineLevel="0" collapsed="false">
      <c r="A274" s="9" t="s">
        <v>986</v>
      </c>
      <c r="B274" s="9" t="s">
        <v>987</v>
      </c>
      <c r="C274" s="0" t="n">
        <v>34</v>
      </c>
      <c r="D274" s="0" t="s">
        <v>129</v>
      </c>
      <c r="E274" s="9" t="s">
        <v>988</v>
      </c>
      <c r="F274" s="9" t="s">
        <v>989</v>
      </c>
      <c r="G274" s="0" t="n">
        <v>4</v>
      </c>
      <c r="H274" s="0" t="n">
        <f aca="false">G274*C274</f>
        <v>136</v>
      </c>
      <c r="I274" s="9" t="s">
        <v>223</v>
      </c>
      <c r="J274" s="0" t="s">
        <v>990</v>
      </c>
    </row>
    <row r="275" customFormat="false" ht="14.25" hidden="false" customHeight="false" outlineLevel="0" collapsed="false">
      <c r="A275" s="9" t="s">
        <v>308</v>
      </c>
      <c r="B275" s="9" t="s">
        <v>991</v>
      </c>
      <c r="C275" s="0" t="n">
        <v>29</v>
      </c>
      <c r="D275" s="0" t="s">
        <v>62</v>
      </c>
      <c r="E275" s="9" t="s">
        <v>542</v>
      </c>
      <c r="G275" s="0" t="n">
        <v>4</v>
      </c>
      <c r="H275" s="0" t="n">
        <f aca="false">G275*C275</f>
        <v>116</v>
      </c>
      <c r="I275" s="9" t="s">
        <v>52</v>
      </c>
      <c r="J275" s="0" t="s">
        <v>992</v>
      </c>
    </row>
    <row r="276" customFormat="false" ht="14.25" hidden="false" customHeight="false" outlineLevel="0" collapsed="false">
      <c r="A276" s="9" t="s">
        <v>153</v>
      </c>
      <c r="B276" s="9" t="s">
        <v>993</v>
      </c>
      <c r="C276" s="0" t="n">
        <v>22</v>
      </c>
      <c r="D276" s="0" t="s">
        <v>217</v>
      </c>
      <c r="E276" s="9" t="s">
        <v>994</v>
      </c>
      <c r="G276" s="0" t="n">
        <v>4</v>
      </c>
      <c r="H276" s="0" t="n">
        <f aca="false">G276*C276</f>
        <v>88</v>
      </c>
      <c r="I276" s="9" t="s">
        <v>64</v>
      </c>
      <c r="J276" s="0" t="s">
        <v>995</v>
      </c>
    </row>
    <row r="277" customFormat="false" ht="14.25" hidden="false" customHeight="false" outlineLevel="0" collapsed="false">
      <c r="A277" s="9" t="s">
        <v>986</v>
      </c>
      <c r="B277" s="9" t="s">
        <v>996</v>
      </c>
      <c r="C277" s="0" t="n">
        <v>28</v>
      </c>
      <c r="D277" s="0" t="s">
        <v>56</v>
      </c>
      <c r="E277" s="9" t="s">
        <v>997</v>
      </c>
      <c r="G277" s="0" t="n">
        <v>4</v>
      </c>
      <c r="H277" s="0" t="n">
        <f aca="false">G277*C277</f>
        <v>112</v>
      </c>
      <c r="I277" s="9" t="s">
        <v>32</v>
      </c>
      <c r="J277" s="0" t="s">
        <v>998</v>
      </c>
    </row>
    <row r="278" customFormat="false" ht="14.25" hidden="false" customHeight="false" outlineLevel="0" collapsed="false">
      <c r="A278" s="9" t="s">
        <v>148</v>
      </c>
      <c r="B278" s="9" t="s">
        <v>999</v>
      </c>
      <c r="C278" s="0" t="n">
        <v>29.8</v>
      </c>
      <c r="D278" s="0" t="s">
        <v>92</v>
      </c>
      <c r="E278" s="9" t="s">
        <v>150</v>
      </c>
      <c r="G278" s="0" t="n">
        <v>4</v>
      </c>
      <c r="H278" s="0" t="n">
        <f aca="false">G278*C278</f>
        <v>119.2</v>
      </c>
      <c r="I278" s="9" t="s">
        <v>151</v>
      </c>
      <c r="J278" s="0" t="s">
        <v>1000</v>
      </c>
    </row>
    <row r="279" customFormat="false" ht="14.25" hidden="false" customHeight="false" outlineLevel="0" collapsed="false">
      <c r="A279" s="9" t="s">
        <v>148</v>
      </c>
      <c r="B279" s="9" t="s">
        <v>1001</v>
      </c>
      <c r="C279" s="0" t="n">
        <v>29.8</v>
      </c>
      <c r="D279" s="0" t="s">
        <v>92</v>
      </c>
      <c r="E279" s="9" t="s">
        <v>150</v>
      </c>
      <c r="G279" s="0" t="n">
        <v>4</v>
      </c>
      <c r="H279" s="0" t="n">
        <f aca="false">G279*C279</f>
        <v>119.2</v>
      </c>
      <c r="I279" s="9" t="s">
        <v>151</v>
      </c>
      <c r="J279" s="0" t="s">
        <v>1002</v>
      </c>
    </row>
    <row r="280" customFormat="false" ht="14.25" hidden="false" customHeight="false" outlineLevel="0" collapsed="false">
      <c r="A280" s="9" t="s">
        <v>937</v>
      </c>
      <c r="B280" s="9" t="s">
        <v>1003</v>
      </c>
      <c r="C280" s="0" t="n">
        <v>25</v>
      </c>
      <c r="D280" s="0" t="s">
        <v>221</v>
      </c>
      <c r="E280" s="9" t="s">
        <v>964</v>
      </c>
      <c r="G280" s="0" t="n">
        <v>4</v>
      </c>
      <c r="H280" s="0" t="n">
        <f aca="false">G280*C280</f>
        <v>100</v>
      </c>
      <c r="I280" s="9" t="s">
        <v>956</v>
      </c>
      <c r="J280" s="0" t="s">
        <v>1004</v>
      </c>
    </row>
    <row r="281" customFormat="false" ht="14.25" hidden="false" customHeight="false" outlineLevel="0" collapsed="false">
      <c r="A281" s="9" t="s">
        <v>119</v>
      </c>
      <c r="B281" s="9" t="s">
        <v>1005</v>
      </c>
      <c r="C281" s="0" t="n">
        <v>26</v>
      </c>
      <c r="D281" s="0" t="s">
        <v>42</v>
      </c>
      <c r="E281" s="9" t="s">
        <v>1006</v>
      </c>
      <c r="G281" s="0" t="n">
        <v>4</v>
      </c>
      <c r="H281" s="0" t="n">
        <f aca="false">G281*C281</f>
        <v>104</v>
      </c>
      <c r="I281" s="9" t="s">
        <v>83</v>
      </c>
      <c r="J281" s="0" t="s">
        <v>1007</v>
      </c>
    </row>
    <row r="282" customFormat="false" ht="14.25" hidden="false" customHeight="false" outlineLevel="0" collapsed="false">
      <c r="A282" s="9" t="s">
        <v>153</v>
      </c>
      <c r="B282" s="9" t="s">
        <v>1008</v>
      </c>
      <c r="C282" s="0" t="n">
        <v>29.9</v>
      </c>
      <c r="D282" s="0" t="s">
        <v>221</v>
      </c>
      <c r="E282" s="9" t="s">
        <v>1009</v>
      </c>
      <c r="G282" s="0" t="n">
        <v>4</v>
      </c>
      <c r="H282" s="0" t="n">
        <f aca="false">G282*C282</f>
        <v>119.6</v>
      </c>
      <c r="I282" s="9" t="s">
        <v>52</v>
      </c>
      <c r="J282" s="0" t="s">
        <v>1010</v>
      </c>
    </row>
    <row r="283" customFormat="false" ht="14.25" hidden="false" customHeight="false" outlineLevel="0" collapsed="false">
      <c r="A283" s="9" t="s">
        <v>119</v>
      </c>
      <c r="B283" s="9" t="s">
        <v>1011</v>
      </c>
      <c r="C283" s="0" t="n">
        <v>30</v>
      </c>
      <c r="D283" s="0" t="s">
        <v>62</v>
      </c>
      <c r="E283" s="9" t="s">
        <v>1012</v>
      </c>
      <c r="G283" s="0" t="n">
        <v>4</v>
      </c>
      <c r="H283" s="0" t="n">
        <f aca="false">G283*C283</f>
        <v>120</v>
      </c>
      <c r="I283" s="9" t="s">
        <v>185</v>
      </c>
      <c r="J283" s="0" t="s">
        <v>1013</v>
      </c>
    </row>
    <row r="284" customFormat="false" ht="14.25" hidden="false" customHeight="false" outlineLevel="0" collapsed="false">
      <c r="A284" s="9" t="s">
        <v>658</v>
      </c>
      <c r="B284" s="0" t="s">
        <v>1014</v>
      </c>
      <c r="C284" s="0" t="n">
        <v>26</v>
      </c>
      <c r="D284" s="0" t="s">
        <v>36</v>
      </c>
      <c r="E284" s="9" t="s">
        <v>1015</v>
      </c>
      <c r="G284" s="0" t="n">
        <v>4</v>
      </c>
      <c r="H284" s="0" t="n">
        <f aca="false">G284*C284</f>
        <v>104</v>
      </c>
      <c r="I284" s="9" t="s">
        <v>52</v>
      </c>
      <c r="J284" s="0" t="s">
        <v>1016</v>
      </c>
    </row>
    <row r="285" customFormat="false" ht="14.25" hidden="false" customHeight="false" outlineLevel="0" collapsed="false">
      <c r="A285" s="9" t="s">
        <v>119</v>
      </c>
      <c r="B285" s="9" t="s">
        <v>1017</v>
      </c>
      <c r="C285" s="0" t="n">
        <v>18</v>
      </c>
      <c r="D285" s="0" t="s">
        <v>42</v>
      </c>
      <c r="E285" s="9" t="s">
        <v>1018</v>
      </c>
      <c r="G285" s="0" t="n">
        <v>4</v>
      </c>
      <c r="H285" s="0" t="n">
        <f aca="false">G285*C285</f>
        <v>72</v>
      </c>
      <c r="I285" s="9" t="s">
        <v>171</v>
      </c>
      <c r="J285" s="0" t="s">
        <v>1019</v>
      </c>
    </row>
    <row r="286" customFormat="false" ht="14.25" hidden="false" customHeight="false" outlineLevel="0" collapsed="false">
      <c r="A286" s="9" t="s">
        <v>153</v>
      </c>
      <c r="B286" s="9" t="s">
        <v>1020</v>
      </c>
      <c r="C286" s="0" t="n">
        <v>25.8</v>
      </c>
      <c r="D286" s="0" t="s">
        <v>770</v>
      </c>
      <c r="E286" s="9" t="s">
        <v>732</v>
      </c>
      <c r="G286" s="0" t="n">
        <v>4</v>
      </c>
      <c r="H286" s="0" t="n">
        <f aca="false">G286*C286</f>
        <v>103.2</v>
      </c>
      <c r="I286" s="9" t="s">
        <v>223</v>
      </c>
      <c r="J286" s="0" t="s">
        <v>1021</v>
      </c>
    </row>
    <row r="287" customFormat="false" ht="14.25" hidden="false" customHeight="false" outlineLevel="0" collapsed="false">
      <c r="A287" s="9" t="s">
        <v>301</v>
      </c>
      <c r="B287" s="9" t="s">
        <v>1022</v>
      </c>
      <c r="C287" s="0" t="n">
        <v>32</v>
      </c>
      <c r="D287" s="0" t="s">
        <v>221</v>
      </c>
      <c r="E287" s="9" t="s">
        <v>1023</v>
      </c>
      <c r="G287" s="0" t="n">
        <v>4</v>
      </c>
      <c r="H287" s="0" t="n">
        <f aca="false">G287*C287</f>
        <v>128</v>
      </c>
      <c r="I287" s="9" t="s">
        <v>83</v>
      </c>
      <c r="J287" s="0" t="s">
        <v>1024</v>
      </c>
    </row>
    <row r="288" customFormat="false" ht="14.25" hidden="false" customHeight="false" outlineLevel="0" collapsed="false">
      <c r="A288" s="9" t="s">
        <v>177</v>
      </c>
      <c r="B288" s="9" t="s">
        <v>1025</v>
      </c>
      <c r="C288" s="0" t="n">
        <v>29.8</v>
      </c>
      <c r="D288" s="0" t="s">
        <v>129</v>
      </c>
      <c r="E288" s="9" t="s">
        <v>1026</v>
      </c>
      <c r="G288" s="0" t="n">
        <v>4</v>
      </c>
      <c r="H288" s="0" t="n">
        <f aca="false">G288*C288</f>
        <v>119.2</v>
      </c>
      <c r="I288" s="9" t="s">
        <v>83</v>
      </c>
      <c r="J288" s="0" t="s">
        <v>1027</v>
      </c>
    </row>
    <row r="289" customFormat="false" ht="14.25" hidden="false" customHeight="false" outlineLevel="0" collapsed="false">
      <c r="A289" s="9" t="s">
        <v>797</v>
      </c>
      <c r="B289" s="9" t="s">
        <v>1028</v>
      </c>
      <c r="C289" s="0" t="n">
        <v>32.8</v>
      </c>
      <c r="D289" s="0" t="s">
        <v>42</v>
      </c>
      <c r="E289" s="9" t="s">
        <v>1029</v>
      </c>
      <c r="G289" s="0" t="n">
        <v>4</v>
      </c>
      <c r="H289" s="0" t="n">
        <f aca="false">G289*C289</f>
        <v>131.2</v>
      </c>
      <c r="I289" s="9" t="s">
        <v>32</v>
      </c>
      <c r="J289" s="0" t="s">
        <v>1030</v>
      </c>
    </row>
    <row r="290" customFormat="false" ht="14.25" hidden="false" customHeight="false" outlineLevel="0" collapsed="false">
      <c r="A290" s="9" t="s">
        <v>153</v>
      </c>
      <c r="B290" s="9" t="s">
        <v>1031</v>
      </c>
      <c r="C290" s="0" t="n">
        <v>23.8</v>
      </c>
      <c r="D290" s="0" t="s">
        <v>770</v>
      </c>
      <c r="E290" s="9" t="s">
        <v>1032</v>
      </c>
      <c r="G290" s="0" t="n">
        <v>4</v>
      </c>
      <c r="H290" s="0" t="n">
        <f aca="false">G290*C290</f>
        <v>95.2</v>
      </c>
      <c r="I290" s="9" t="s">
        <v>223</v>
      </c>
      <c r="J290" s="0" t="s">
        <v>1033</v>
      </c>
    </row>
    <row r="291" customFormat="false" ht="14.25" hidden="false" customHeight="false" outlineLevel="0" collapsed="false">
      <c r="A291" s="9" t="s">
        <v>1034</v>
      </c>
      <c r="B291" s="9" t="s">
        <v>1035</v>
      </c>
      <c r="C291" s="0" t="n">
        <v>29.8</v>
      </c>
      <c r="D291" s="0" t="s">
        <v>221</v>
      </c>
      <c r="E291" s="9" t="s">
        <v>1036</v>
      </c>
      <c r="F291" s="9" t="s">
        <v>1037</v>
      </c>
      <c r="G291" s="0" t="n">
        <v>4</v>
      </c>
      <c r="H291" s="0" t="n">
        <f aca="false">G291*C291</f>
        <v>119.2</v>
      </c>
      <c r="I291" s="9" t="s">
        <v>702</v>
      </c>
      <c r="J291" s="0" t="s">
        <v>1038</v>
      </c>
    </row>
    <row r="292" customFormat="false" ht="14.25" hidden="false" customHeight="false" outlineLevel="0" collapsed="false">
      <c r="A292" s="9" t="s">
        <v>119</v>
      </c>
      <c r="B292" s="9" t="s">
        <v>1039</v>
      </c>
      <c r="C292" s="0" t="n">
        <v>30</v>
      </c>
      <c r="D292" s="0" t="s">
        <v>62</v>
      </c>
      <c r="E292" s="9" t="s">
        <v>1040</v>
      </c>
      <c r="G292" s="0" t="n">
        <v>4</v>
      </c>
      <c r="H292" s="0" t="n">
        <f aca="false">G292*C292</f>
        <v>120</v>
      </c>
      <c r="I292" s="9" t="s">
        <v>185</v>
      </c>
      <c r="J292" s="0" t="s">
        <v>1041</v>
      </c>
    </row>
    <row r="293" customFormat="false" ht="14.25" hidden="false" customHeight="false" outlineLevel="0" collapsed="false">
      <c r="A293" s="9" t="s">
        <v>90</v>
      </c>
      <c r="B293" s="9" t="s">
        <v>1042</v>
      </c>
      <c r="C293" s="0" t="n">
        <v>59.8</v>
      </c>
      <c r="D293" s="0" t="s">
        <v>42</v>
      </c>
      <c r="E293" s="9" t="s">
        <v>1043</v>
      </c>
      <c r="G293" s="0" t="n">
        <v>4</v>
      </c>
      <c r="H293" s="0" t="n">
        <f aca="false">G293*C293</f>
        <v>239.2</v>
      </c>
      <c r="I293" s="9" t="s">
        <v>294</v>
      </c>
      <c r="J293" s="0" t="s">
        <v>1044</v>
      </c>
    </row>
    <row r="294" customFormat="false" ht="14.25" hidden="false" customHeight="false" outlineLevel="0" collapsed="false">
      <c r="A294" s="9" t="s">
        <v>153</v>
      </c>
      <c r="B294" s="9" t="s">
        <v>1045</v>
      </c>
      <c r="C294" s="0" t="n">
        <v>24.8</v>
      </c>
      <c r="D294" s="0" t="s">
        <v>770</v>
      </c>
      <c r="E294" s="9" t="s">
        <v>1046</v>
      </c>
      <c r="G294" s="0" t="n">
        <v>4</v>
      </c>
      <c r="H294" s="0" t="n">
        <f aca="false">G294*C294</f>
        <v>99.2</v>
      </c>
      <c r="I294" s="9" t="s">
        <v>223</v>
      </c>
      <c r="J294" s="0" t="s">
        <v>1047</v>
      </c>
    </row>
    <row r="295" customFormat="false" ht="14.25" hidden="false" customHeight="false" outlineLevel="0" collapsed="false">
      <c r="A295" s="9" t="s">
        <v>308</v>
      </c>
      <c r="B295" s="9" t="s">
        <v>1048</v>
      </c>
      <c r="C295" s="0" t="n">
        <v>36</v>
      </c>
      <c r="D295" s="0" t="s">
        <v>221</v>
      </c>
      <c r="E295" s="9" t="s">
        <v>1049</v>
      </c>
      <c r="G295" s="0" t="n">
        <v>4</v>
      </c>
      <c r="H295" s="0" t="n">
        <f aca="false">G295*C295</f>
        <v>144</v>
      </c>
      <c r="I295" s="9" t="s">
        <v>88</v>
      </c>
      <c r="J295" s="0" t="s">
        <v>1050</v>
      </c>
    </row>
    <row r="296" customFormat="false" ht="14.25" hidden="false" customHeight="false" outlineLevel="0" collapsed="false">
      <c r="A296" s="9" t="s">
        <v>165</v>
      </c>
      <c r="B296" s="9" t="s">
        <v>1051</v>
      </c>
      <c r="C296" s="0" t="n">
        <v>20</v>
      </c>
      <c r="D296" s="0" t="s">
        <v>56</v>
      </c>
      <c r="E296" s="9" t="s">
        <v>756</v>
      </c>
      <c r="G296" s="0" t="n">
        <v>4</v>
      </c>
      <c r="H296" s="0" t="n">
        <f aca="false">G296*C296</f>
        <v>80</v>
      </c>
      <c r="I296" s="9" t="s">
        <v>159</v>
      </c>
      <c r="J296" s="0" t="s">
        <v>1052</v>
      </c>
    </row>
    <row r="297" customFormat="false" ht="14.25" hidden="false" customHeight="false" outlineLevel="0" collapsed="false">
      <c r="A297" s="9" t="s">
        <v>202</v>
      </c>
      <c r="B297" s="9" t="s">
        <v>1053</v>
      </c>
      <c r="C297" s="0" t="n">
        <v>32.8</v>
      </c>
      <c r="D297" s="0" t="s">
        <v>221</v>
      </c>
      <c r="E297" s="9" t="s">
        <v>564</v>
      </c>
      <c r="G297" s="0" t="n">
        <v>4</v>
      </c>
      <c r="H297" s="0" t="n">
        <f aca="false">G297*C297</f>
        <v>131.2</v>
      </c>
      <c r="I297" s="9" t="s">
        <v>385</v>
      </c>
      <c r="J297" s="0" t="s">
        <v>1054</v>
      </c>
    </row>
    <row r="298" customFormat="false" ht="14.25" hidden="false" customHeight="false" outlineLevel="0" collapsed="false">
      <c r="A298" s="9" t="s">
        <v>1055</v>
      </c>
      <c r="B298" s="9" t="s">
        <v>1056</v>
      </c>
      <c r="C298" s="0" t="n">
        <v>35</v>
      </c>
      <c r="D298" s="0" t="s">
        <v>92</v>
      </c>
      <c r="E298" s="9" t="s">
        <v>1057</v>
      </c>
      <c r="G298" s="0" t="n">
        <v>4</v>
      </c>
      <c r="H298" s="0" t="n">
        <f aca="false">G298*C298</f>
        <v>140</v>
      </c>
      <c r="I298" s="9" t="s">
        <v>88</v>
      </c>
      <c r="J298" s="0" t="s">
        <v>1058</v>
      </c>
    </row>
    <row r="299" customFormat="false" ht="14.25" hidden="false" customHeight="false" outlineLevel="0" collapsed="false">
      <c r="A299" s="9" t="s">
        <v>658</v>
      </c>
      <c r="B299" s="9" t="s">
        <v>1059</v>
      </c>
      <c r="C299" s="0" t="n">
        <v>28</v>
      </c>
      <c r="D299" s="0" t="s">
        <v>36</v>
      </c>
      <c r="E299" s="9" t="s">
        <v>946</v>
      </c>
      <c r="G299" s="0" t="n">
        <v>4</v>
      </c>
      <c r="H299" s="0" t="n">
        <f aca="false">G299*C299</f>
        <v>112</v>
      </c>
      <c r="I299" s="9" t="s">
        <v>52</v>
      </c>
      <c r="J299" s="0" t="s">
        <v>1060</v>
      </c>
    </row>
    <row r="300" customFormat="false" ht="14.25" hidden="false" customHeight="false" outlineLevel="0" collapsed="false">
      <c r="A300" s="9" t="s">
        <v>34</v>
      </c>
      <c r="B300" s="9" t="s">
        <v>1061</v>
      </c>
      <c r="C300" s="0" t="n">
        <v>29.8</v>
      </c>
      <c r="D300" s="0" t="s">
        <v>62</v>
      </c>
      <c r="E300" s="9" t="s">
        <v>1062</v>
      </c>
      <c r="G300" s="0" t="n">
        <v>4</v>
      </c>
      <c r="H300" s="0" t="n">
        <f aca="false">G300*C300</f>
        <v>119.2</v>
      </c>
      <c r="I300" s="9" t="s">
        <v>464</v>
      </c>
      <c r="J300" s="0" t="s">
        <v>1063</v>
      </c>
    </row>
    <row r="301" customFormat="false" ht="14.25" hidden="false" customHeight="false" outlineLevel="0" collapsed="false">
      <c r="A301" s="9" t="s">
        <v>499</v>
      </c>
      <c r="B301" s="9" t="s">
        <v>1064</v>
      </c>
      <c r="C301" s="0" t="n">
        <v>32</v>
      </c>
      <c r="D301" s="0" t="s">
        <v>92</v>
      </c>
      <c r="E301" s="9" t="s">
        <v>1065</v>
      </c>
      <c r="G301" s="0" t="n">
        <v>4</v>
      </c>
      <c r="H301" s="0" t="n">
        <f aca="false">G301*C301</f>
        <v>128</v>
      </c>
      <c r="I301" s="9" t="s">
        <v>259</v>
      </c>
      <c r="J301" s="0" t="s">
        <v>1066</v>
      </c>
    </row>
    <row r="302" customFormat="false" ht="14.25" hidden="false" customHeight="false" outlineLevel="0" collapsed="false">
      <c r="A302" s="9" t="s">
        <v>34</v>
      </c>
      <c r="B302" s="9" t="s">
        <v>1067</v>
      </c>
      <c r="C302" s="0" t="n">
        <v>29.8</v>
      </c>
      <c r="D302" s="0" t="s">
        <v>221</v>
      </c>
      <c r="E302" s="9" t="s">
        <v>289</v>
      </c>
      <c r="G302" s="0" t="n">
        <v>4</v>
      </c>
      <c r="H302" s="0" t="n">
        <f aca="false">G302*C302</f>
        <v>119.2</v>
      </c>
      <c r="I302" s="9" t="s">
        <v>38</v>
      </c>
      <c r="J302" s="0" t="s">
        <v>1068</v>
      </c>
    </row>
    <row r="303" customFormat="false" ht="14.25" hidden="false" customHeight="false" outlineLevel="0" collapsed="false">
      <c r="A303" s="9" t="s">
        <v>34</v>
      </c>
      <c r="B303" s="9" t="s">
        <v>1069</v>
      </c>
      <c r="C303" s="0" t="n">
        <v>28</v>
      </c>
      <c r="D303" s="0" t="s">
        <v>221</v>
      </c>
      <c r="E303" s="9" t="s">
        <v>289</v>
      </c>
      <c r="G303" s="0" t="n">
        <v>4</v>
      </c>
      <c r="H303" s="0" t="n">
        <f aca="false">G303*C303</f>
        <v>112</v>
      </c>
      <c r="I303" s="9" t="s">
        <v>38</v>
      </c>
      <c r="J303" s="0" t="s">
        <v>1070</v>
      </c>
    </row>
    <row r="304" customFormat="false" ht="14.25" hidden="false" customHeight="false" outlineLevel="0" collapsed="false">
      <c r="A304" s="9" t="s">
        <v>354</v>
      </c>
      <c r="B304" s="9" t="s">
        <v>1071</v>
      </c>
      <c r="C304" s="0" t="n">
        <v>27</v>
      </c>
      <c r="D304" s="0" t="s">
        <v>62</v>
      </c>
      <c r="E304" s="9" t="s">
        <v>356</v>
      </c>
      <c r="G304" s="0" t="n">
        <v>4</v>
      </c>
      <c r="H304" s="0" t="n">
        <f aca="false">G304*C304</f>
        <v>108</v>
      </c>
      <c r="I304" s="9" t="s">
        <v>357</v>
      </c>
      <c r="J304" s="0" t="s">
        <v>1072</v>
      </c>
    </row>
    <row r="305" customFormat="false" ht="14.25" hidden="false" customHeight="false" outlineLevel="0" collapsed="false">
      <c r="A305" s="9" t="s">
        <v>594</v>
      </c>
      <c r="B305" s="9" t="s">
        <v>1073</v>
      </c>
      <c r="C305" s="0" t="n">
        <v>29.8</v>
      </c>
      <c r="D305" s="0" t="s">
        <v>221</v>
      </c>
      <c r="E305" s="9" t="s">
        <v>1074</v>
      </c>
      <c r="G305" s="0" t="n">
        <v>4</v>
      </c>
      <c r="H305" s="0" t="n">
        <f aca="false">G305*C305</f>
        <v>119.2</v>
      </c>
      <c r="I305" s="9" t="s">
        <v>171</v>
      </c>
      <c r="J305" s="0" t="s">
        <v>1075</v>
      </c>
    </row>
    <row r="306" customFormat="false" ht="14.25" hidden="false" customHeight="false" outlineLevel="0" collapsed="false">
      <c r="A306" s="9" t="s">
        <v>807</v>
      </c>
      <c r="B306" s="9" t="s">
        <v>1076</v>
      </c>
      <c r="C306" s="0" t="n">
        <v>29.8</v>
      </c>
      <c r="D306" s="0" t="s">
        <v>62</v>
      </c>
      <c r="E306" s="9" t="s">
        <v>1077</v>
      </c>
      <c r="G306" s="0" t="n">
        <v>4</v>
      </c>
      <c r="H306" s="0" t="n">
        <f aca="false">G306*C306</f>
        <v>119.2</v>
      </c>
      <c r="I306" s="9" t="s">
        <v>83</v>
      </c>
      <c r="J306" s="0" t="s">
        <v>1078</v>
      </c>
    </row>
    <row r="307" customFormat="false" ht="14.25" hidden="false" customHeight="false" outlineLevel="0" collapsed="false">
      <c r="A307" s="9" t="s">
        <v>54</v>
      </c>
      <c r="B307" s="9" t="s">
        <v>1079</v>
      </c>
      <c r="C307" s="0" t="n">
        <v>29.8</v>
      </c>
      <c r="D307" s="0" t="s">
        <v>62</v>
      </c>
      <c r="E307" s="9" t="s">
        <v>1080</v>
      </c>
      <c r="G307" s="0" t="n">
        <v>4</v>
      </c>
      <c r="H307" s="0" t="n">
        <f aca="false">G307*C307</f>
        <v>119.2</v>
      </c>
      <c r="I307" s="9" t="s">
        <v>146</v>
      </c>
      <c r="J307" s="0" t="s">
        <v>1081</v>
      </c>
    </row>
    <row r="308" customFormat="false" ht="14.25" hidden="false" customHeight="false" outlineLevel="0" collapsed="false">
      <c r="A308" s="9" t="s">
        <v>1082</v>
      </c>
      <c r="B308" s="9" t="s">
        <v>1083</v>
      </c>
      <c r="C308" s="0" t="n">
        <v>20</v>
      </c>
      <c r="D308" s="0" t="s">
        <v>770</v>
      </c>
      <c r="E308" s="9" t="s">
        <v>1084</v>
      </c>
      <c r="G308" s="0" t="n">
        <v>4</v>
      </c>
      <c r="H308" s="0" t="n">
        <f aca="false">G308*C308</f>
        <v>80</v>
      </c>
      <c r="I308" s="9" t="s">
        <v>52</v>
      </c>
      <c r="J308" s="0" t="s">
        <v>1085</v>
      </c>
    </row>
    <row r="309" customFormat="false" ht="14.25" hidden="false" customHeight="false" outlineLevel="0" collapsed="false">
      <c r="A309" s="9" t="s">
        <v>34</v>
      </c>
      <c r="B309" s="9" t="s">
        <v>1086</v>
      </c>
      <c r="C309" s="0" t="n">
        <v>32.8</v>
      </c>
      <c r="D309" s="0" t="s">
        <v>221</v>
      </c>
      <c r="E309" s="0" t="s">
        <v>1087</v>
      </c>
      <c r="G309" s="0" t="n">
        <v>4</v>
      </c>
      <c r="H309" s="0" t="n">
        <f aca="false">G309*C309</f>
        <v>131.2</v>
      </c>
      <c r="I309" s="9" t="s">
        <v>88</v>
      </c>
      <c r="J309" s="0" t="s">
        <v>1088</v>
      </c>
    </row>
    <row r="310" customFormat="false" ht="14.25" hidden="false" customHeight="false" outlineLevel="0" collapsed="false">
      <c r="A310" s="9" t="s">
        <v>649</v>
      </c>
      <c r="B310" s="9" t="s">
        <v>1089</v>
      </c>
      <c r="C310" s="0" t="n">
        <v>29.8</v>
      </c>
      <c r="D310" s="0" t="s">
        <v>221</v>
      </c>
      <c r="E310" s="9" t="s">
        <v>1090</v>
      </c>
      <c r="G310" s="0" t="n">
        <v>4</v>
      </c>
      <c r="H310" s="0" t="n">
        <f aca="false">G310*C310</f>
        <v>119.2</v>
      </c>
      <c r="I310" s="9" t="s">
        <v>64</v>
      </c>
      <c r="J310" s="0" t="s">
        <v>1091</v>
      </c>
    </row>
    <row r="311" customFormat="false" ht="14.25" hidden="false" customHeight="false" outlineLevel="0" collapsed="false">
      <c r="A311" s="9" t="s">
        <v>60</v>
      </c>
      <c r="B311" s="9" t="s">
        <v>1092</v>
      </c>
      <c r="C311" s="0" t="n">
        <v>28</v>
      </c>
      <c r="D311" s="0" t="s">
        <v>62</v>
      </c>
      <c r="E311" s="9" t="s">
        <v>1093</v>
      </c>
      <c r="G311" s="0" t="n">
        <v>4</v>
      </c>
      <c r="H311" s="0" t="n">
        <f aca="false">G311*C311</f>
        <v>112</v>
      </c>
      <c r="I311" s="9" t="s">
        <v>32</v>
      </c>
      <c r="J311" s="0" t="s">
        <v>1094</v>
      </c>
    </row>
    <row r="312" customFormat="false" ht="14.25" hidden="false" customHeight="false" outlineLevel="0" collapsed="false">
      <c r="A312" s="9" t="s">
        <v>649</v>
      </c>
      <c r="B312" s="9" t="s">
        <v>1095</v>
      </c>
      <c r="C312" s="0" t="n">
        <v>29.8</v>
      </c>
      <c r="D312" s="0" t="s">
        <v>221</v>
      </c>
      <c r="E312" s="9" t="s">
        <v>1090</v>
      </c>
      <c r="G312" s="0" t="n">
        <v>4</v>
      </c>
      <c r="H312" s="0" t="n">
        <f aca="false">G312*C312</f>
        <v>119.2</v>
      </c>
      <c r="I312" s="9" t="s">
        <v>64</v>
      </c>
      <c r="J312" s="0" t="s">
        <v>1096</v>
      </c>
    </row>
    <row r="313" customFormat="false" ht="14.25" hidden="false" customHeight="false" outlineLevel="0" collapsed="false">
      <c r="A313" s="9" t="s">
        <v>354</v>
      </c>
      <c r="B313" s="9" t="s">
        <v>1097</v>
      </c>
      <c r="C313" s="0" t="n">
        <v>27</v>
      </c>
      <c r="D313" s="0" t="s">
        <v>62</v>
      </c>
      <c r="E313" s="9" t="s">
        <v>356</v>
      </c>
      <c r="G313" s="0" t="n">
        <v>4</v>
      </c>
      <c r="H313" s="0" t="n">
        <f aca="false">G313*C313</f>
        <v>108</v>
      </c>
      <c r="I313" s="9" t="s">
        <v>357</v>
      </c>
      <c r="J313" s="0" t="s">
        <v>1098</v>
      </c>
    </row>
    <row r="314" customFormat="false" ht="14.25" hidden="false" customHeight="false" outlineLevel="0" collapsed="false">
      <c r="A314" s="9" t="s">
        <v>888</v>
      </c>
      <c r="B314" s="9" t="s">
        <v>1099</v>
      </c>
      <c r="C314" s="0" t="n">
        <v>36</v>
      </c>
      <c r="D314" s="0" t="s">
        <v>221</v>
      </c>
      <c r="E314" s="9" t="s">
        <v>1100</v>
      </c>
      <c r="G314" s="0" t="n">
        <v>4</v>
      </c>
      <c r="H314" s="0" t="n">
        <f aca="false">G314*C314</f>
        <v>144</v>
      </c>
      <c r="I314" s="9" t="s">
        <v>702</v>
      </c>
      <c r="J314" s="0" t="s">
        <v>1101</v>
      </c>
    </row>
    <row r="315" customFormat="false" ht="14.25" hidden="false" customHeight="false" outlineLevel="0" collapsed="false">
      <c r="A315" s="9" t="s">
        <v>649</v>
      </c>
      <c r="B315" s="9" t="s">
        <v>1102</v>
      </c>
      <c r="C315" s="0" t="n">
        <v>29.8</v>
      </c>
      <c r="D315" s="0" t="s">
        <v>221</v>
      </c>
      <c r="E315" s="9" t="s">
        <v>1090</v>
      </c>
      <c r="G315" s="0" t="n">
        <v>4</v>
      </c>
      <c r="H315" s="0" t="n">
        <f aca="false">G315*C315</f>
        <v>119.2</v>
      </c>
      <c r="I315" s="9" t="s">
        <v>64</v>
      </c>
      <c r="J315" s="0" t="s">
        <v>1103</v>
      </c>
    </row>
    <row r="316" customFormat="false" ht="14.25" hidden="false" customHeight="false" outlineLevel="0" collapsed="false">
      <c r="A316" s="9" t="s">
        <v>649</v>
      </c>
      <c r="B316" s="9" t="s">
        <v>1104</v>
      </c>
      <c r="C316" s="0" t="n">
        <v>29.8</v>
      </c>
      <c r="D316" s="0" t="s">
        <v>221</v>
      </c>
      <c r="E316" s="9" t="s">
        <v>1090</v>
      </c>
      <c r="G316" s="0" t="n">
        <v>4</v>
      </c>
      <c r="H316" s="0" t="n">
        <f aca="false">G316*C316</f>
        <v>119.2</v>
      </c>
      <c r="I316" s="9" t="s">
        <v>64</v>
      </c>
      <c r="J316" s="0" t="s">
        <v>1105</v>
      </c>
    </row>
    <row r="317" customFormat="false" ht="14.25" hidden="false" customHeight="false" outlineLevel="0" collapsed="false">
      <c r="A317" s="9" t="s">
        <v>649</v>
      </c>
      <c r="B317" s="9" t="s">
        <v>1106</v>
      </c>
      <c r="C317" s="0" t="n">
        <v>29.8</v>
      </c>
      <c r="D317" s="0" t="s">
        <v>221</v>
      </c>
      <c r="E317" s="9" t="s">
        <v>1090</v>
      </c>
      <c r="G317" s="0" t="n">
        <v>4</v>
      </c>
      <c r="H317" s="0" t="n">
        <f aca="false">G317*C317</f>
        <v>119.2</v>
      </c>
      <c r="I317" s="9" t="s">
        <v>64</v>
      </c>
      <c r="J317" s="0" t="s">
        <v>1107</v>
      </c>
    </row>
    <row r="318" customFormat="false" ht="14.25" hidden="false" customHeight="false" outlineLevel="0" collapsed="false">
      <c r="A318" s="9" t="s">
        <v>101</v>
      </c>
      <c r="B318" s="9" t="s">
        <v>1108</v>
      </c>
      <c r="C318" s="0" t="n">
        <v>35</v>
      </c>
      <c r="D318" s="0" t="s">
        <v>221</v>
      </c>
      <c r="E318" s="9" t="s">
        <v>1109</v>
      </c>
      <c r="G318" s="0" t="n">
        <v>4</v>
      </c>
      <c r="H318" s="0" t="n">
        <f aca="false">G318*C318</f>
        <v>140</v>
      </c>
      <c r="I318" s="9" t="s">
        <v>752</v>
      </c>
      <c r="J318" s="0" t="s">
        <v>1110</v>
      </c>
    </row>
    <row r="319" customFormat="false" ht="14.25" hidden="false" customHeight="false" outlineLevel="0" collapsed="false">
      <c r="A319" s="9" t="s">
        <v>1111</v>
      </c>
      <c r="B319" s="9" t="s">
        <v>1112</v>
      </c>
      <c r="C319" s="0" t="n">
        <v>29.9</v>
      </c>
      <c r="D319" s="0" t="s">
        <v>92</v>
      </c>
      <c r="E319" s="9" t="s">
        <v>1113</v>
      </c>
      <c r="G319" s="0" t="n">
        <v>4</v>
      </c>
      <c r="H319" s="0" t="n">
        <f aca="false">G319*C319</f>
        <v>119.6</v>
      </c>
      <c r="I319" s="9" t="s">
        <v>88</v>
      </c>
      <c r="J319" s="0" t="s">
        <v>1114</v>
      </c>
    </row>
    <row r="320" customFormat="false" ht="14.25" hidden="false" customHeight="false" outlineLevel="0" collapsed="false">
      <c r="A320" s="9" t="s">
        <v>202</v>
      </c>
      <c r="B320" s="9" t="s">
        <v>1115</v>
      </c>
      <c r="C320" s="0" t="n">
        <v>25</v>
      </c>
      <c r="D320" s="0" t="s">
        <v>221</v>
      </c>
      <c r="E320" s="9" t="s">
        <v>1116</v>
      </c>
      <c r="G320" s="0" t="n">
        <v>4</v>
      </c>
      <c r="H320" s="0" t="n">
        <f aca="false">G320*C320</f>
        <v>100</v>
      </c>
      <c r="I320" s="9" t="s">
        <v>244</v>
      </c>
      <c r="J320" s="0" t="s">
        <v>1117</v>
      </c>
    </row>
    <row r="321" customFormat="false" ht="14.25" hidden="false" customHeight="false" outlineLevel="0" collapsed="false">
      <c r="A321" s="9" t="s">
        <v>101</v>
      </c>
      <c r="B321" s="9" t="s">
        <v>1118</v>
      </c>
      <c r="C321" s="0" t="n">
        <v>25</v>
      </c>
      <c r="D321" s="0" t="s">
        <v>111</v>
      </c>
      <c r="E321" s="9" t="s">
        <v>1119</v>
      </c>
      <c r="G321" s="0" t="n">
        <v>4</v>
      </c>
      <c r="H321" s="0" t="n">
        <f aca="false">G321*C321</f>
        <v>100</v>
      </c>
      <c r="I321" s="9" t="s">
        <v>38</v>
      </c>
      <c r="J321" s="0" t="s">
        <v>1120</v>
      </c>
    </row>
    <row r="322" customFormat="false" ht="14.25" hidden="false" customHeight="false" outlineLevel="0" collapsed="false">
      <c r="A322" s="9" t="s">
        <v>983</v>
      </c>
      <c r="B322" s="9" t="s">
        <v>1121</v>
      </c>
      <c r="C322" s="0" t="n">
        <v>29.8</v>
      </c>
      <c r="D322" s="0" t="s">
        <v>770</v>
      </c>
      <c r="E322" s="9" t="s">
        <v>1122</v>
      </c>
      <c r="G322" s="0" t="n">
        <v>4</v>
      </c>
      <c r="H322" s="0" t="n">
        <f aca="false">G322*C322</f>
        <v>119.2</v>
      </c>
      <c r="I322" s="9" t="s">
        <v>117</v>
      </c>
      <c r="J322" s="0" t="s">
        <v>1123</v>
      </c>
    </row>
    <row r="323" customFormat="false" ht="14.25" hidden="false" customHeight="false" outlineLevel="0" collapsed="false">
      <c r="A323" s="9" t="s">
        <v>96</v>
      </c>
      <c r="B323" s="9" t="s">
        <v>1124</v>
      </c>
      <c r="C323" s="0" t="n">
        <v>20</v>
      </c>
      <c r="D323" s="0" t="s">
        <v>92</v>
      </c>
      <c r="E323" s="0" t="s">
        <v>1125</v>
      </c>
      <c r="G323" s="0" t="n">
        <v>4</v>
      </c>
      <c r="H323" s="0" t="n">
        <f aca="false">G323*C323</f>
        <v>80</v>
      </c>
      <c r="I323" s="9" t="s">
        <v>99</v>
      </c>
      <c r="J323" s="0" t="s">
        <v>1126</v>
      </c>
    </row>
    <row r="324" customFormat="false" ht="14.25" hidden="false" customHeight="false" outlineLevel="0" collapsed="false">
      <c r="A324" s="9" t="s">
        <v>101</v>
      </c>
      <c r="B324" s="9" t="s">
        <v>1127</v>
      </c>
      <c r="C324" s="0" t="n">
        <v>29.8</v>
      </c>
      <c r="D324" s="0" t="s">
        <v>42</v>
      </c>
      <c r="E324" s="9" t="s">
        <v>1128</v>
      </c>
      <c r="G324" s="0" t="n">
        <v>4</v>
      </c>
      <c r="H324" s="0" t="n">
        <f aca="false">G324*C324</f>
        <v>119.2</v>
      </c>
      <c r="I324" s="9" t="s">
        <v>52</v>
      </c>
      <c r="J324" s="0" t="s">
        <v>1129</v>
      </c>
    </row>
    <row r="325" customFormat="false" ht="14.25" hidden="false" customHeight="false" outlineLevel="0" collapsed="false">
      <c r="A325" s="9" t="s">
        <v>301</v>
      </c>
      <c r="B325" s="9" t="s">
        <v>1130</v>
      </c>
      <c r="C325" s="0" t="n">
        <v>28</v>
      </c>
      <c r="D325" s="0" t="s">
        <v>183</v>
      </c>
      <c r="E325" s="9" t="s">
        <v>1131</v>
      </c>
      <c r="G325" s="0" t="n">
        <v>4</v>
      </c>
      <c r="H325" s="0" t="n">
        <f aca="false">G325*C325</f>
        <v>112</v>
      </c>
      <c r="I325" s="9" t="s">
        <v>223</v>
      </c>
      <c r="J325" s="0" t="s">
        <v>1132</v>
      </c>
    </row>
    <row r="326" customFormat="false" ht="14.25" hidden="false" customHeight="false" outlineLevel="0" collapsed="false">
      <c r="A326" s="9" t="s">
        <v>101</v>
      </c>
      <c r="B326" s="9" t="s">
        <v>1133</v>
      </c>
      <c r="C326" s="0" t="n">
        <v>32</v>
      </c>
      <c r="D326" s="0" t="s">
        <v>42</v>
      </c>
      <c r="E326" s="9" t="s">
        <v>188</v>
      </c>
      <c r="G326" s="0" t="n">
        <v>4</v>
      </c>
      <c r="H326" s="0" t="n">
        <f aca="false">G326*C326</f>
        <v>128</v>
      </c>
      <c r="I326" s="9" t="s">
        <v>1134</v>
      </c>
      <c r="J326" s="0" t="s">
        <v>1135</v>
      </c>
    </row>
    <row r="327" customFormat="false" ht="14.25" hidden="false" customHeight="false" outlineLevel="0" collapsed="false">
      <c r="A327" s="9" t="s">
        <v>1055</v>
      </c>
      <c r="B327" s="9" t="s">
        <v>1136</v>
      </c>
      <c r="C327" s="0" t="n">
        <v>32</v>
      </c>
      <c r="D327" s="0" t="s">
        <v>56</v>
      </c>
      <c r="E327" s="9" t="s">
        <v>1137</v>
      </c>
      <c r="G327" s="0" t="n">
        <v>4</v>
      </c>
      <c r="H327" s="0" t="n">
        <f aca="false">G327*C327</f>
        <v>128</v>
      </c>
      <c r="I327" s="9" t="s">
        <v>83</v>
      </c>
      <c r="J327" s="0" t="s">
        <v>1138</v>
      </c>
    </row>
    <row r="328" customFormat="false" ht="14.25" hidden="false" customHeight="false" outlineLevel="0" collapsed="false">
      <c r="A328" s="9" t="s">
        <v>354</v>
      </c>
      <c r="B328" s="9" t="s">
        <v>1139</v>
      </c>
      <c r="C328" s="0" t="n">
        <v>27</v>
      </c>
      <c r="D328" s="0" t="s">
        <v>62</v>
      </c>
      <c r="E328" s="9" t="s">
        <v>356</v>
      </c>
      <c r="G328" s="0" t="n">
        <v>4</v>
      </c>
      <c r="H328" s="0" t="n">
        <f aca="false">G328*C328</f>
        <v>108</v>
      </c>
      <c r="I328" s="9" t="s">
        <v>357</v>
      </c>
      <c r="J328" s="0" t="s">
        <v>1140</v>
      </c>
    </row>
    <row r="329" customFormat="false" ht="14.25" hidden="false" customHeight="false" outlineLevel="0" collapsed="false">
      <c r="A329" s="9" t="s">
        <v>96</v>
      </c>
      <c r="B329" s="9" t="s">
        <v>1141</v>
      </c>
      <c r="C329" s="0" t="n">
        <v>20</v>
      </c>
      <c r="D329" s="0" t="s">
        <v>92</v>
      </c>
      <c r="E329" s="9" t="s">
        <v>347</v>
      </c>
      <c r="G329" s="0" t="n">
        <v>4</v>
      </c>
      <c r="H329" s="0" t="n">
        <f aca="false">G329*C329</f>
        <v>80</v>
      </c>
      <c r="I329" s="9" t="s">
        <v>99</v>
      </c>
      <c r="J329" s="0" t="s">
        <v>1142</v>
      </c>
    </row>
    <row r="330" customFormat="false" ht="14.25" hidden="false" customHeight="false" outlineLevel="0" collapsed="false">
      <c r="A330" s="9" t="s">
        <v>229</v>
      </c>
      <c r="B330" s="9" t="s">
        <v>1143</v>
      </c>
      <c r="C330" s="0" t="n">
        <v>36</v>
      </c>
      <c r="D330" s="0" t="s">
        <v>770</v>
      </c>
      <c r="E330" s="9" t="s">
        <v>1144</v>
      </c>
      <c r="G330" s="0" t="n">
        <v>4</v>
      </c>
      <c r="H330" s="0" t="n">
        <f aca="false">G330*C330</f>
        <v>144</v>
      </c>
      <c r="I330" s="9" t="s">
        <v>52</v>
      </c>
      <c r="J330" s="0" t="s">
        <v>1145</v>
      </c>
    </row>
    <row r="331" customFormat="false" ht="14.25" hidden="false" customHeight="false" outlineLevel="0" collapsed="false">
      <c r="A331" s="9" t="s">
        <v>109</v>
      </c>
      <c r="B331" s="9" t="s">
        <v>1146</v>
      </c>
      <c r="C331" s="0" t="n">
        <v>28.8</v>
      </c>
      <c r="D331" s="0" t="s">
        <v>111</v>
      </c>
      <c r="E331" s="9" t="s">
        <v>1147</v>
      </c>
      <c r="G331" s="0" t="n">
        <v>4</v>
      </c>
      <c r="H331" s="0" t="n">
        <f aca="false">G331*C331</f>
        <v>115.2</v>
      </c>
      <c r="I331" s="9" t="s">
        <v>83</v>
      </c>
      <c r="J331" s="0" t="s">
        <v>1148</v>
      </c>
    </row>
    <row r="332" customFormat="false" ht="14.25" hidden="false" customHeight="false" outlineLevel="0" collapsed="false">
      <c r="A332" s="9" t="s">
        <v>658</v>
      </c>
      <c r="B332" s="9" t="s">
        <v>1149</v>
      </c>
      <c r="C332" s="0" t="n">
        <v>29</v>
      </c>
      <c r="D332" s="0" t="s">
        <v>770</v>
      </c>
      <c r="E332" s="9" t="s">
        <v>1150</v>
      </c>
      <c r="G332" s="0" t="n">
        <v>4</v>
      </c>
      <c r="H332" s="0" t="n">
        <f aca="false">G332*C332</f>
        <v>116</v>
      </c>
      <c r="I332" s="9" t="s">
        <v>52</v>
      </c>
      <c r="J332" s="0" t="s">
        <v>1151</v>
      </c>
    </row>
    <row r="333" customFormat="false" ht="14.25" hidden="false" customHeight="false" outlineLevel="0" collapsed="false">
      <c r="A333" s="9" t="s">
        <v>101</v>
      </c>
      <c r="B333" s="9" t="s">
        <v>1152</v>
      </c>
      <c r="C333" s="0" t="n">
        <v>30</v>
      </c>
      <c r="D333" s="0" t="s">
        <v>111</v>
      </c>
      <c r="E333" s="9" t="s">
        <v>1153</v>
      </c>
      <c r="G333" s="0" t="n">
        <v>4</v>
      </c>
      <c r="H333" s="0" t="n">
        <f aca="false">G333*C333</f>
        <v>120</v>
      </c>
      <c r="I333" s="9" t="s">
        <v>223</v>
      </c>
      <c r="J333" s="0" t="s">
        <v>1154</v>
      </c>
    </row>
    <row r="334" customFormat="false" ht="14.25" hidden="false" customHeight="false" outlineLevel="0" collapsed="false">
      <c r="A334" s="9" t="s">
        <v>211</v>
      </c>
      <c r="B334" s="9" t="s">
        <v>1155</v>
      </c>
      <c r="C334" s="0" t="n">
        <v>32</v>
      </c>
      <c r="D334" s="0" t="s">
        <v>770</v>
      </c>
      <c r="E334" s="9" t="s">
        <v>1156</v>
      </c>
      <c r="G334" s="0" t="n">
        <v>4</v>
      </c>
      <c r="H334" s="0" t="n">
        <f aca="false">G334*C334</f>
        <v>128</v>
      </c>
      <c r="I334" s="9" t="s">
        <v>294</v>
      </c>
      <c r="J334" s="0" t="s">
        <v>1157</v>
      </c>
    </row>
    <row r="335" customFormat="false" ht="14.25" hidden="false" customHeight="false" outlineLevel="0" collapsed="false">
      <c r="A335" s="9" t="s">
        <v>119</v>
      </c>
      <c r="B335" s="9" t="s">
        <v>1158</v>
      </c>
      <c r="C335" s="0" t="n">
        <v>32</v>
      </c>
      <c r="D335" s="0" t="s">
        <v>221</v>
      </c>
      <c r="E335" s="9" t="s">
        <v>1159</v>
      </c>
      <c r="G335" s="0" t="n">
        <v>4</v>
      </c>
      <c r="H335" s="0" t="n">
        <f aca="false">G335*C335</f>
        <v>128</v>
      </c>
      <c r="I335" s="9" t="s">
        <v>223</v>
      </c>
      <c r="J335" s="0" t="s">
        <v>1160</v>
      </c>
    </row>
    <row r="336" customFormat="false" ht="14.25" hidden="false" customHeight="false" outlineLevel="0" collapsed="false">
      <c r="A336" s="9" t="s">
        <v>90</v>
      </c>
      <c r="B336" s="9" t="s">
        <v>1161</v>
      </c>
      <c r="C336" s="0" t="n">
        <v>28</v>
      </c>
      <c r="D336" s="0" t="s">
        <v>42</v>
      </c>
      <c r="E336" s="9" t="s">
        <v>196</v>
      </c>
      <c r="G336" s="0" t="n">
        <v>4</v>
      </c>
      <c r="H336" s="0" t="n">
        <f aca="false">G336*C336</f>
        <v>112</v>
      </c>
      <c r="I336" s="9" t="s">
        <v>185</v>
      </c>
      <c r="J336" s="0" t="s">
        <v>1162</v>
      </c>
    </row>
    <row r="337" customFormat="false" ht="14.25" hidden="false" customHeight="false" outlineLevel="0" collapsed="false">
      <c r="A337" s="9" t="s">
        <v>1163</v>
      </c>
      <c r="B337" s="9" t="s">
        <v>1164</v>
      </c>
      <c r="C337" s="0" t="n">
        <v>23.8</v>
      </c>
      <c r="D337" s="0" t="s">
        <v>56</v>
      </c>
      <c r="E337" s="9" t="s">
        <v>1165</v>
      </c>
      <c r="G337" s="0" t="n">
        <v>4</v>
      </c>
      <c r="H337" s="0" t="n">
        <f aca="false">G337*C337</f>
        <v>95.2</v>
      </c>
      <c r="I337" s="9" t="s">
        <v>159</v>
      </c>
      <c r="J337" s="0" t="s">
        <v>1166</v>
      </c>
    </row>
    <row r="338" customFormat="false" ht="14.25" hidden="false" customHeight="false" outlineLevel="0" collapsed="false">
      <c r="A338" s="9" t="s">
        <v>177</v>
      </c>
      <c r="B338" s="9" t="s">
        <v>1167</v>
      </c>
      <c r="C338" s="0" t="n">
        <v>32.8</v>
      </c>
      <c r="D338" s="0" t="s">
        <v>221</v>
      </c>
      <c r="E338" s="9" t="s">
        <v>184</v>
      </c>
      <c r="G338" s="0" t="n">
        <v>4</v>
      </c>
      <c r="H338" s="0" t="n">
        <f aca="false">G338*C338</f>
        <v>131.2</v>
      </c>
      <c r="I338" s="9" t="s">
        <v>117</v>
      </c>
      <c r="J338" s="0" t="s">
        <v>1168</v>
      </c>
    </row>
    <row r="339" customFormat="false" ht="14.25" hidden="false" customHeight="false" outlineLevel="0" collapsed="false">
      <c r="A339" s="9" t="s">
        <v>101</v>
      </c>
      <c r="B339" s="9" t="s">
        <v>1169</v>
      </c>
      <c r="C339" s="0" t="n">
        <v>27</v>
      </c>
      <c r="D339" s="0" t="s">
        <v>111</v>
      </c>
      <c r="E339" s="9" t="s">
        <v>1170</v>
      </c>
      <c r="G339" s="0" t="n">
        <v>4</v>
      </c>
      <c r="H339" s="0" t="n">
        <f aca="false">G339*C339</f>
        <v>108</v>
      </c>
      <c r="I339" s="9" t="s">
        <v>702</v>
      </c>
      <c r="J339" s="0" t="s">
        <v>1171</v>
      </c>
    </row>
    <row r="340" customFormat="false" ht="14.25" hidden="false" customHeight="false" outlineLevel="0" collapsed="false">
      <c r="A340" s="9" t="s">
        <v>119</v>
      </c>
      <c r="B340" s="9" t="s">
        <v>1172</v>
      </c>
      <c r="C340" s="0" t="n">
        <v>30</v>
      </c>
      <c r="D340" s="0" t="s">
        <v>62</v>
      </c>
      <c r="E340" s="9" t="s">
        <v>1173</v>
      </c>
      <c r="G340" s="0" t="n">
        <v>4</v>
      </c>
      <c r="H340" s="0" t="n">
        <f aca="false">G340*C340</f>
        <v>120</v>
      </c>
      <c r="I340" s="9" t="s">
        <v>185</v>
      </c>
      <c r="J340" s="0" t="s">
        <v>1174</v>
      </c>
    </row>
    <row r="341" customFormat="false" ht="14.25" hidden="false" customHeight="false" outlineLevel="0" collapsed="false">
      <c r="A341" s="9" t="s">
        <v>229</v>
      </c>
      <c r="B341" s="9" t="s">
        <v>1175</v>
      </c>
      <c r="C341" s="0" t="n">
        <v>29.9</v>
      </c>
      <c r="D341" s="0" t="s">
        <v>92</v>
      </c>
      <c r="E341" s="9" t="s">
        <v>1176</v>
      </c>
      <c r="G341" s="0" t="n">
        <v>4</v>
      </c>
      <c r="H341" s="0" t="n">
        <f aca="false">G341*C341</f>
        <v>119.6</v>
      </c>
      <c r="I341" s="9" t="s">
        <v>702</v>
      </c>
      <c r="J341" s="0" t="s">
        <v>1177</v>
      </c>
    </row>
    <row r="342" customFormat="false" ht="14.25" hidden="false" customHeight="false" outlineLevel="0" collapsed="false">
      <c r="A342" s="9" t="s">
        <v>354</v>
      </c>
      <c r="B342" s="9" t="s">
        <v>1178</v>
      </c>
      <c r="C342" s="0" t="n">
        <v>27</v>
      </c>
      <c r="D342" s="0" t="s">
        <v>62</v>
      </c>
      <c r="E342" s="9" t="s">
        <v>782</v>
      </c>
      <c r="G342" s="0" t="n">
        <v>4</v>
      </c>
      <c r="H342" s="0" t="n">
        <f aca="false">G342*C342</f>
        <v>108</v>
      </c>
      <c r="I342" s="9" t="s">
        <v>357</v>
      </c>
      <c r="J342" s="0" t="s">
        <v>1179</v>
      </c>
    </row>
    <row r="343" customFormat="false" ht="14.25" hidden="false" customHeight="false" outlineLevel="0" collapsed="false">
      <c r="A343" s="9" t="s">
        <v>658</v>
      </c>
      <c r="B343" s="9" t="s">
        <v>1180</v>
      </c>
      <c r="C343" s="0" t="n">
        <v>30</v>
      </c>
      <c r="D343" s="0" t="s">
        <v>92</v>
      </c>
      <c r="E343" s="0" t="s">
        <v>1181</v>
      </c>
      <c r="G343" s="0" t="n">
        <v>4</v>
      </c>
      <c r="H343" s="0" t="n">
        <f aca="false">G343*C343</f>
        <v>120</v>
      </c>
      <c r="I343" s="9" t="s">
        <v>259</v>
      </c>
      <c r="J343" s="0" t="s">
        <v>1182</v>
      </c>
    </row>
    <row r="344" customFormat="false" ht="14.25" hidden="false" customHeight="false" outlineLevel="0" collapsed="false">
      <c r="A344" s="9" t="s">
        <v>1183</v>
      </c>
      <c r="B344" s="9" t="s">
        <v>1184</v>
      </c>
      <c r="C344" s="0" t="n">
        <v>32</v>
      </c>
      <c r="D344" s="0" t="s">
        <v>92</v>
      </c>
      <c r="E344" s="9" t="s">
        <v>1185</v>
      </c>
      <c r="G344" s="0" t="n">
        <v>4</v>
      </c>
      <c r="H344" s="0" t="n">
        <f aca="false">G344*C344</f>
        <v>128</v>
      </c>
      <c r="I344" s="9" t="s">
        <v>88</v>
      </c>
      <c r="J344" s="0" t="s">
        <v>1186</v>
      </c>
    </row>
    <row r="345" customFormat="false" ht="14.25" hidden="false" customHeight="false" outlineLevel="0" collapsed="false">
      <c r="A345" s="9" t="s">
        <v>161</v>
      </c>
      <c r="B345" s="9" t="s">
        <v>1187</v>
      </c>
      <c r="C345" s="0" t="n">
        <v>36</v>
      </c>
      <c r="D345" s="0" t="s">
        <v>42</v>
      </c>
      <c r="E345" s="9" t="s">
        <v>208</v>
      </c>
      <c r="G345" s="0" t="n">
        <v>4</v>
      </c>
      <c r="H345" s="0" t="n">
        <f aca="false">G345*C345</f>
        <v>144</v>
      </c>
      <c r="I345" s="9" t="s">
        <v>209</v>
      </c>
      <c r="J345" s="0" t="s">
        <v>1188</v>
      </c>
    </row>
    <row r="346" customFormat="false" ht="14.25" hidden="false" customHeight="false" outlineLevel="0" collapsed="false">
      <c r="A346" s="9" t="s">
        <v>60</v>
      </c>
      <c r="B346" s="9" t="s">
        <v>1189</v>
      </c>
      <c r="C346" s="0" t="n">
        <v>28</v>
      </c>
      <c r="D346" s="0" t="s">
        <v>62</v>
      </c>
      <c r="E346" s="9" t="s">
        <v>1093</v>
      </c>
      <c r="G346" s="0" t="n">
        <v>4</v>
      </c>
      <c r="H346" s="0" t="n">
        <f aca="false">G346*C346</f>
        <v>112</v>
      </c>
      <c r="I346" s="9" t="s">
        <v>94</v>
      </c>
      <c r="J346" s="0" t="s">
        <v>1190</v>
      </c>
    </row>
    <row r="347" customFormat="false" ht="14.25" hidden="false" customHeight="false" outlineLevel="0" collapsed="false">
      <c r="A347" s="9" t="s">
        <v>278</v>
      </c>
      <c r="B347" s="9" t="s">
        <v>1191</v>
      </c>
      <c r="C347" s="0" t="n">
        <v>26.8</v>
      </c>
      <c r="D347" s="0" t="s">
        <v>62</v>
      </c>
      <c r="E347" s="9" t="s">
        <v>1192</v>
      </c>
      <c r="G347" s="0" t="n">
        <v>4</v>
      </c>
      <c r="H347" s="0" t="n">
        <f aca="false">G347*C347</f>
        <v>107.2</v>
      </c>
      <c r="I347" s="9" t="s">
        <v>1193</v>
      </c>
      <c r="J347" s="0" t="s">
        <v>1194</v>
      </c>
    </row>
    <row r="348" customFormat="false" ht="14.25" hidden="false" customHeight="false" outlineLevel="0" collapsed="false">
      <c r="A348" s="9" t="s">
        <v>649</v>
      </c>
      <c r="B348" s="9" t="s">
        <v>1195</v>
      </c>
      <c r="C348" s="0" t="n">
        <v>29.8</v>
      </c>
      <c r="D348" s="0" t="s">
        <v>221</v>
      </c>
      <c r="E348" s="0" t="s">
        <v>1196</v>
      </c>
      <c r="G348" s="0" t="n">
        <v>4</v>
      </c>
      <c r="H348" s="0" t="n">
        <f aca="false">G348*C348</f>
        <v>119.2</v>
      </c>
      <c r="I348" s="9" t="s">
        <v>88</v>
      </c>
      <c r="J348" s="0" t="s">
        <v>1197</v>
      </c>
    </row>
    <row r="349" customFormat="false" ht="14.25" hidden="false" customHeight="false" outlineLevel="0" collapsed="false">
      <c r="A349" s="9" t="s">
        <v>658</v>
      </c>
      <c r="B349" s="9" t="s">
        <v>1198</v>
      </c>
      <c r="C349" s="0" t="n">
        <v>30</v>
      </c>
      <c r="D349" s="0" t="s">
        <v>42</v>
      </c>
      <c r="E349" s="9" t="s">
        <v>660</v>
      </c>
      <c r="G349" s="0" t="n">
        <v>4</v>
      </c>
      <c r="H349" s="0" t="n">
        <f aca="false">G349*C349</f>
        <v>120</v>
      </c>
      <c r="I349" s="9" t="s">
        <v>52</v>
      </c>
      <c r="J349" s="0" t="s">
        <v>1199</v>
      </c>
    </row>
    <row r="350" customFormat="false" ht="14.25" hidden="false" customHeight="false" outlineLevel="0" collapsed="false">
      <c r="A350" s="9" t="s">
        <v>499</v>
      </c>
      <c r="B350" s="9" t="s">
        <v>1200</v>
      </c>
      <c r="C350" s="0" t="n">
        <v>32</v>
      </c>
      <c r="D350" s="0" t="s">
        <v>770</v>
      </c>
      <c r="E350" s="9" t="s">
        <v>1201</v>
      </c>
      <c r="F350" s="9" t="s">
        <v>1202</v>
      </c>
      <c r="G350" s="0" t="n">
        <v>4</v>
      </c>
      <c r="H350" s="0" t="n">
        <f aca="false">G350*C350</f>
        <v>128</v>
      </c>
      <c r="I350" s="9" t="s">
        <v>52</v>
      </c>
      <c r="J350" s="0" t="s">
        <v>1203</v>
      </c>
    </row>
    <row r="351" customFormat="false" ht="14.25" hidden="false" customHeight="false" outlineLevel="0" collapsed="false">
      <c r="A351" s="9" t="s">
        <v>80</v>
      </c>
      <c r="B351" s="9" t="s">
        <v>1204</v>
      </c>
      <c r="C351" s="0" t="n">
        <v>36</v>
      </c>
      <c r="D351" s="0" t="s">
        <v>42</v>
      </c>
      <c r="E351" s="9" t="s">
        <v>1205</v>
      </c>
      <c r="G351" s="0" t="n">
        <v>4</v>
      </c>
      <c r="H351" s="0" t="n">
        <f aca="false">G351*C351</f>
        <v>144</v>
      </c>
      <c r="I351" s="9" t="s">
        <v>88</v>
      </c>
      <c r="J351" s="0" t="s">
        <v>1206</v>
      </c>
    </row>
    <row r="352" customFormat="false" ht="14.25" hidden="false" customHeight="false" outlineLevel="0" collapsed="false">
      <c r="A352" s="9" t="s">
        <v>308</v>
      </c>
      <c r="B352" s="0" t="s">
        <v>1207</v>
      </c>
      <c r="C352" s="0" t="n">
        <v>20</v>
      </c>
      <c r="D352" s="0" t="s">
        <v>111</v>
      </c>
      <c r="E352" s="9" t="s">
        <v>1208</v>
      </c>
      <c r="G352" s="0" t="n">
        <v>4</v>
      </c>
      <c r="H352" s="0" t="n">
        <f aca="false">G352*C352</f>
        <v>80</v>
      </c>
      <c r="I352" s="9" t="s">
        <v>193</v>
      </c>
      <c r="J352" s="0" t="s">
        <v>1209</v>
      </c>
    </row>
    <row r="353" customFormat="false" ht="14.25" hidden="false" customHeight="false" outlineLevel="0" collapsed="false">
      <c r="A353" s="9" t="s">
        <v>1210</v>
      </c>
      <c r="B353" s="9" t="s">
        <v>1211</v>
      </c>
      <c r="C353" s="0" t="n">
        <v>39.8</v>
      </c>
      <c r="D353" s="0" t="s">
        <v>92</v>
      </c>
      <c r="E353" s="9" t="s">
        <v>1212</v>
      </c>
      <c r="G353" s="0" t="n">
        <v>4</v>
      </c>
      <c r="H353" s="0" t="n">
        <f aca="false">G353*C353</f>
        <v>159.2</v>
      </c>
      <c r="I353" s="9" t="s">
        <v>367</v>
      </c>
      <c r="J353" s="0" t="s">
        <v>1213</v>
      </c>
    </row>
    <row r="354" customFormat="false" ht="14.25" hidden="false" customHeight="false" outlineLevel="0" collapsed="false">
      <c r="A354" s="9" t="s">
        <v>90</v>
      </c>
      <c r="B354" s="9" t="s">
        <v>1214</v>
      </c>
      <c r="C354" s="0" t="n">
        <v>32</v>
      </c>
      <c r="D354" s="0" t="s">
        <v>221</v>
      </c>
      <c r="E354" s="9" t="s">
        <v>1215</v>
      </c>
      <c r="G354" s="0" t="n">
        <v>4</v>
      </c>
      <c r="H354" s="0" t="n">
        <f aca="false">G354*C354</f>
        <v>128</v>
      </c>
      <c r="I354" s="9" t="s">
        <v>185</v>
      </c>
      <c r="J354" s="0" t="s">
        <v>1216</v>
      </c>
    </row>
    <row r="355" customFormat="false" ht="14.25" hidden="false" customHeight="false" outlineLevel="0" collapsed="false">
      <c r="A355" s="9" t="s">
        <v>1217</v>
      </c>
      <c r="B355" s="9" t="s">
        <v>1218</v>
      </c>
      <c r="C355" s="0" t="n">
        <v>28</v>
      </c>
      <c r="D355" s="0" t="s">
        <v>42</v>
      </c>
      <c r="E355" s="9" t="s">
        <v>1219</v>
      </c>
      <c r="G355" s="0" t="n">
        <v>4</v>
      </c>
      <c r="H355" s="0" t="n">
        <f aca="false">G355*C355</f>
        <v>112</v>
      </c>
      <c r="I355" s="9" t="s">
        <v>52</v>
      </c>
      <c r="J355" s="0" t="s">
        <v>1220</v>
      </c>
    </row>
    <row r="356" customFormat="false" ht="14.25" hidden="false" customHeight="false" outlineLevel="0" collapsed="false">
      <c r="A356" s="9" t="s">
        <v>215</v>
      </c>
      <c r="B356" s="9" t="s">
        <v>1221</v>
      </c>
      <c r="C356" s="0" t="n">
        <v>32</v>
      </c>
      <c r="D356" s="0" t="s">
        <v>770</v>
      </c>
      <c r="E356" s="9" t="s">
        <v>1222</v>
      </c>
      <c r="G356" s="0" t="n">
        <v>4</v>
      </c>
      <c r="H356" s="0" t="n">
        <f aca="false">G356*C356</f>
        <v>128</v>
      </c>
      <c r="I356" s="9" t="s">
        <v>1223</v>
      </c>
      <c r="J356" s="0" t="s">
        <v>1224</v>
      </c>
    </row>
    <row r="357" customFormat="false" ht="14.25" hidden="false" customHeight="false" outlineLevel="0" collapsed="false">
      <c r="A357" s="9" t="s">
        <v>1225</v>
      </c>
      <c r="B357" s="9" t="s">
        <v>1226</v>
      </c>
      <c r="C357" s="0" t="n">
        <v>29.8</v>
      </c>
      <c r="D357" s="0" t="s">
        <v>56</v>
      </c>
      <c r="E357" s="9" t="s">
        <v>1227</v>
      </c>
      <c r="G357" s="0" t="n">
        <v>4</v>
      </c>
      <c r="H357" s="0" t="n">
        <f aca="false">G357*C357</f>
        <v>119.2</v>
      </c>
      <c r="I357" s="9" t="s">
        <v>32</v>
      </c>
      <c r="J357" s="0" t="s">
        <v>1228</v>
      </c>
    </row>
    <row r="358" customFormat="false" ht="14.25" hidden="false" customHeight="false" outlineLevel="0" collapsed="false">
      <c r="A358" s="9" t="s">
        <v>1229</v>
      </c>
      <c r="B358" s="9" t="s">
        <v>1230</v>
      </c>
      <c r="C358" s="0" t="n">
        <v>25</v>
      </c>
      <c r="D358" s="0" t="s">
        <v>378</v>
      </c>
      <c r="E358" s="9" t="s">
        <v>1231</v>
      </c>
      <c r="G358" s="0" t="n">
        <v>4</v>
      </c>
      <c r="H358" s="0" t="n">
        <f aca="false">G358*C358</f>
        <v>100</v>
      </c>
      <c r="I358" s="9" t="s">
        <v>1232</v>
      </c>
      <c r="J358" s="0" t="s">
        <v>1233</v>
      </c>
    </row>
    <row r="359" customFormat="false" ht="14.25" hidden="false" customHeight="false" outlineLevel="0" collapsed="false">
      <c r="A359" s="9" t="s">
        <v>382</v>
      </c>
      <c r="B359" s="9" t="s">
        <v>1234</v>
      </c>
      <c r="C359" s="0" t="n">
        <v>31</v>
      </c>
      <c r="D359" s="0" t="s">
        <v>129</v>
      </c>
      <c r="E359" s="9" t="s">
        <v>1235</v>
      </c>
      <c r="G359" s="0" t="n">
        <v>4</v>
      </c>
      <c r="H359" s="0" t="n">
        <f aca="false">G359*C359</f>
        <v>124</v>
      </c>
      <c r="I359" s="9" t="s">
        <v>385</v>
      </c>
      <c r="J359" s="0" t="s">
        <v>1236</v>
      </c>
    </row>
    <row r="360" customFormat="false" ht="14.25" hidden="false" customHeight="false" outlineLevel="0" collapsed="false">
      <c r="A360" s="9" t="s">
        <v>392</v>
      </c>
      <c r="B360" s="9" t="s">
        <v>1237</v>
      </c>
      <c r="C360" s="0" t="n">
        <v>25</v>
      </c>
      <c r="D360" s="0" t="s">
        <v>72</v>
      </c>
      <c r="E360" s="9" t="s">
        <v>1238</v>
      </c>
      <c r="G360" s="0" t="n">
        <v>4</v>
      </c>
      <c r="H360" s="0" t="n">
        <f aca="false">G360*C360</f>
        <v>100</v>
      </c>
      <c r="I360" s="9" t="s">
        <v>32</v>
      </c>
      <c r="J360" s="0" t="s">
        <v>1239</v>
      </c>
    </row>
    <row r="361" customFormat="false" ht="14.25" hidden="false" customHeight="false" outlineLevel="0" collapsed="false">
      <c r="A361" s="9" t="s">
        <v>1240</v>
      </c>
      <c r="B361" s="9" t="s">
        <v>1241</v>
      </c>
      <c r="C361" s="0" t="n">
        <v>32</v>
      </c>
      <c r="D361" s="0" t="s">
        <v>221</v>
      </c>
      <c r="E361" s="9" t="s">
        <v>1242</v>
      </c>
      <c r="G361" s="0" t="n">
        <v>4</v>
      </c>
      <c r="H361" s="0" t="n">
        <f aca="false">G361*C361</f>
        <v>128</v>
      </c>
      <c r="I361" s="9" t="s">
        <v>151</v>
      </c>
      <c r="J361" s="0" t="s">
        <v>1243</v>
      </c>
    </row>
    <row r="362" customFormat="false" ht="14.25" hidden="false" customHeight="false" outlineLevel="0" collapsed="false">
      <c r="A362" s="9" t="s">
        <v>1244</v>
      </c>
      <c r="B362" s="9" t="s">
        <v>1245</v>
      </c>
      <c r="C362" s="0" t="n">
        <v>19.9</v>
      </c>
      <c r="D362" s="0" t="s">
        <v>92</v>
      </c>
      <c r="E362" s="9" t="s">
        <v>1246</v>
      </c>
      <c r="G362" s="0" t="n">
        <v>4</v>
      </c>
      <c r="H362" s="0" t="n">
        <f aca="false">G362*C362</f>
        <v>79.6</v>
      </c>
      <c r="I362" s="9" t="s">
        <v>1247</v>
      </c>
      <c r="J362" s="0" t="s">
        <v>1248</v>
      </c>
    </row>
    <row r="363" customFormat="false" ht="14.25" hidden="false" customHeight="false" outlineLevel="0" collapsed="false">
      <c r="A363" s="9" t="s">
        <v>114</v>
      </c>
      <c r="B363" s="9" t="s">
        <v>1249</v>
      </c>
      <c r="C363" s="0" t="n">
        <v>28</v>
      </c>
      <c r="D363" s="0" t="s">
        <v>62</v>
      </c>
      <c r="E363" s="9" t="s">
        <v>1250</v>
      </c>
      <c r="G363" s="0" t="n">
        <v>4</v>
      </c>
      <c r="H363" s="0" t="n">
        <f aca="false">G363*C363</f>
        <v>112</v>
      </c>
      <c r="I363" s="9" t="s">
        <v>83</v>
      </c>
      <c r="J363" s="0" t="s">
        <v>1251</v>
      </c>
    </row>
    <row r="364" customFormat="false" ht="14.25" hidden="false" customHeight="false" outlineLevel="0" collapsed="false">
      <c r="A364" s="9" t="s">
        <v>387</v>
      </c>
      <c r="B364" s="9" t="s">
        <v>1252</v>
      </c>
      <c r="C364" s="0" t="n">
        <v>20</v>
      </c>
      <c r="D364" s="0" t="s">
        <v>92</v>
      </c>
      <c r="E364" s="9" t="s">
        <v>1253</v>
      </c>
      <c r="G364" s="0" t="n">
        <v>4</v>
      </c>
      <c r="H364" s="0" t="n">
        <f aca="false">G364*C364</f>
        <v>80</v>
      </c>
      <c r="I364" s="9" t="s">
        <v>1254</v>
      </c>
      <c r="J364" s="0" t="s">
        <v>1255</v>
      </c>
    </row>
    <row r="365" customFormat="false" ht="14.25" hidden="false" customHeight="false" outlineLevel="0" collapsed="false">
      <c r="A365" s="9" t="s">
        <v>433</v>
      </c>
      <c r="B365" s="9" t="s">
        <v>1256</v>
      </c>
      <c r="C365" s="0" t="n">
        <v>32</v>
      </c>
      <c r="D365" s="0" t="s">
        <v>221</v>
      </c>
      <c r="E365" s="9" t="s">
        <v>1257</v>
      </c>
      <c r="G365" s="0" t="n">
        <v>4</v>
      </c>
      <c r="H365" s="0" t="n">
        <f aca="false">G365*C365</f>
        <v>128</v>
      </c>
      <c r="I365" s="9" t="s">
        <v>88</v>
      </c>
      <c r="J365" s="0" t="s">
        <v>1258</v>
      </c>
    </row>
    <row r="366" customFormat="false" ht="14.25" hidden="false" customHeight="false" outlineLevel="0" collapsed="false">
      <c r="A366" s="9" t="s">
        <v>1259</v>
      </c>
      <c r="B366" s="9" t="s">
        <v>1260</v>
      </c>
      <c r="C366" s="0" t="n">
        <v>18</v>
      </c>
      <c r="D366" s="0" t="s">
        <v>36</v>
      </c>
      <c r="E366" s="9" t="s">
        <v>858</v>
      </c>
      <c r="G366" s="0" t="n">
        <v>4</v>
      </c>
      <c r="H366" s="0" t="n">
        <f aca="false">G366*C366</f>
        <v>72</v>
      </c>
      <c r="I366" s="9" t="s">
        <v>88</v>
      </c>
      <c r="J366" s="0" t="s">
        <v>1261</v>
      </c>
    </row>
    <row r="367" customFormat="false" ht="14.25" hidden="false" customHeight="false" outlineLevel="0" collapsed="false">
      <c r="A367" s="9" t="s">
        <v>1262</v>
      </c>
      <c r="B367" s="9" t="s">
        <v>1263</v>
      </c>
      <c r="C367" s="0" t="n">
        <v>15</v>
      </c>
      <c r="D367" s="0" t="s">
        <v>221</v>
      </c>
      <c r="E367" s="9" t="s">
        <v>1264</v>
      </c>
      <c r="G367" s="0" t="n">
        <v>4</v>
      </c>
      <c r="H367" s="0" t="n">
        <f aca="false">G367*C367</f>
        <v>60</v>
      </c>
      <c r="I367" s="9" t="s">
        <v>32</v>
      </c>
      <c r="J367" s="0" t="s">
        <v>1265</v>
      </c>
    </row>
    <row r="368" customFormat="false" ht="14.25" hidden="false" customHeight="false" outlineLevel="0" collapsed="false">
      <c r="A368" s="9" t="s">
        <v>376</v>
      </c>
      <c r="B368" s="9" t="s">
        <v>1266</v>
      </c>
      <c r="C368" s="0" t="n">
        <v>35</v>
      </c>
      <c r="D368" s="0" t="s">
        <v>129</v>
      </c>
      <c r="E368" s="9" t="s">
        <v>1267</v>
      </c>
      <c r="G368" s="0" t="n">
        <v>4</v>
      </c>
      <c r="H368" s="0" t="n">
        <f aca="false">G368*C368</f>
        <v>140</v>
      </c>
      <c r="I368" s="9" t="s">
        <v>83</v>
      </c>
      <c r="J368" s="0" t="s">
        <v>1268</v>
      </c>
    </row>
    <row r="369" customFormat="false" ht="14.25" hidden="false" customHeight="false" outlineLevel="0" collapsed="false">
      <c r="A369" s="9" t="s">
        <v>40</v>
      </c>
      <c r="B369" s="9" t="s">
        <v>1269</v>
      </c>
      <c r="C369" s="0" t="n">
        <v>32.8</v>
      </c>
      <c r="D369" s="0" t="s">
        <v>36</v>
      </c>
      <c r="E369" s="9" t="s">
        <v>1270</v>
      </c>
      <c r="G369" s="0" t="n">
        <v>4</v>
      </c>
      <c r="H369" s="0" t="n">
        <f aca="false">G369*C369</f>
        <v>131.2</v>
      </c>
      <c r="I369" s="9" t="s">
        <v>32</v>
      </c>
      <c r="J369" s="0" t="s">
        <v>1271</v>
      </c>
    </row>
    <row r="370" customFormat="false" ht="14.25" hidden="false" customHeight="false" outlineLevel="0" collapsed="false">
      <c r="A370" s="9" t="s">
        <v>211</v>
      </c>
      <c r="B370" s="9" t="s">
        <v>1272</v>
      </c>
      <c r="C370" s="0" t="n">
        <v>35</v>
      </c>
      <c r="D370" s="0" t="s">
        <v>36</v>
      </c>
      <c r="E370" s="9" t="s">
        <v>1273</v>
      </c>
      <c r="G370" s="0" t="n">
        <v>4</v>
      </c>
      <c r="H370" s="0" t="n">
        <f aca="false">G370*C370</f>
        <v>140</v>
      </c>
      <c r="I370" s="9" t="s">
        <v>88</v>
      </c>
      <c r="J370" s="0" t="s">
        <v>1274</v>
      </c>
    </row>
    <row r="371" customFormat="false" ht="14.25" hidden="false" customHeight="false" outlineLevel="0" collapsed="false">
      <c r="A371" s="9" t="s">
        <v>1259</v>
      </c>
      <c r="B371" s="9" t="s">
        <v>1275</v>
      </c>
      <c r="C371" s="0" t="n">
        <v>29.8</v>
      </c>
      <c r="D371" s="0" t="s">
        <v>125</v>
      </c>
      <c r="E371" s="9" t="s">
        <v>1276</v>
      </c>
      <c r="G371" s="0" t="n">
        <v>4</v>
      </c>
      <c r="H371" s="0" t="n">
        <f aca="false">G371*C371</f>
        <v>119.2</v>
      </c>
      <c r="I371" s="9" t="s">
        <v>52</v>
      </c>
      <c r="J371" s="0" t="s">
        <v>1277</v>
      </c>
    </row>
    <row r="372" customFormat="false" ht="14.25" hidden="false" customHeight="false" outlineLevel="0" collapsed="false">
      <c r="A372" s="9" t="s">
        <v>291</v>
      </c>
      <c r="B372" s="9" t="s">
        <v>1278</v>
      </c>
      <c r="C372" s="0" t="n">
        <v>22.8</v>
      </c>
      <c r="D372" s="0" t="s">
        <v>92</v>
      </c>
      <c r="E372" s="9" t="s">
        <v>1279</v>
      </c>
      <c r="G372" s="0" t="n">
        <v>4</v>
      </c>
      <c r="H372" s="0" t="n">
        <f aca="false">G372*C372</f>
        <v>91.2</v>
      </c>
      <c r="I372" s="9" t="s">
        <v>52</v>
      </c>
      <c r="J372" s="0" t="s">
        <v>1280</v>
      </c>
    </row>
    <row r="373" customFormat="false" ht="14.25" hidden="false" customHeight="false" outlineLevel="0" collapsed="false">
      <c r="A373" s="9" t="s">
        <v>1281</v>
      </c>
      <c r="B373" s="9" t="s">
        <v>1282</v>
      </c>
      <c r="C373" s="0" t="n">
        <v>32</v>
      </c>
      <c r="D373" s="0" t="s">
        <v>125</v>
      </c>
      <c r="E373" s="9" t="s">
        <v>1283</v>
      </c>
      <c r="G373" s="0" t="n">
        <v>4</v>
      </c>
      <c r="H373" s="0" t="n">
        <f aca="false">G373*C373</f>
        <v>128</v>
      </c>
      <c r="I373" s="9" t="s">
        <v>1284</v>
      </c>
      <c r="J373" s="0" t="s">
        <v>1285</v>
      </c>
    </row>
    <row r="374" customFormat="false" ht="14.25" hidden="false" customHeight="false" outlineLevel="0" collapsed="false">
      <c r="A374" s="9" t="s">
        <v>308</v>
      </c>
      <c r="B374" s="9" t="s">
        <v>1286</v>
      </c>
      <c r="C374" s="0" t="n">
        <v>26.8</v>
      </c>
      <c r="D374" s="0" t="s">
        <v>111</v>
      </c>
      <c r="E374" s="9" t="s">
        <v>1287</v>
      </c>
      <c r="G374" s="0" t="n">
        <v>4</v>
      </c>
      <c r="H374" s="0" t="n">
        <f aca="false">G374*C374</f>
        <v>107.2</v>
      </c>
      <c r="I374" s="9" t="s">
        <v>38</v>
      </c>
      <c r="J374" s="0" t="s">
        <v>1288</v>
      </c>
    </row>
    <row r="375" customFormat="false" ht="14.25" hidden="false" customHeight="false" outlineLevel="0" collapsed="false">
      <c r="A375" s="9" t="s">
        <v>1289</v>
      </c>
      <c r="B375" s="9" t="s">
        <v>1290</v>
      </c>
      <c r="C375" s="0" t="n">
        <v>22</v>
      </c>
      <c r="D375" s="0" t="s">
        <v>30</v>
      </c>
      <c r="E375" s="9" t="s">
        <v>1212</v>
      </c>
      <c r="G375" s="0" t="n">
        <v>4</v>
      </c>
      <c r="H375" s="0" t="n">
        <f aca="false">G375*C375</f>
        <v>88</v>
      </c>
      <c r="I375" s="9" t="s">
        <v>209</v>
      </c>
      <c r="J375" s="0" t="s">
        <v>1291</v>
      </c>
    </row>
    <row r="376" customFormat="false" ht="14.25" hidden="false" customHeight="false" outlineLevel="0" collapsed="false">
      <c r="A376" s="9" t="s">
        <v>877</v>
      </c>
      <c r="B376" s="9" t="s">
        <v>1292</v>
      </c>
      <c r="C376" s="0" t="n">
        <v>32</v>
      </c>
      <c r="D376" s="0" t="s">
        <v>42</v>
      </c>
      <c r="E376" s="9" t="s">
        <v>1293</v>
      </c>
      <c r="G376" s="0" t="n">
        <v>4</v>
      </c>
      <c r="H376" s="0" t="n">
        <f aca="false">G376*C376</f>
        <v>128</v>
      </c>
      <c r="I376" s="9" t="s">
        <v>88</v>
      </c>
      <c r="J376" s="0" t="s">
        <v>1294</v>
      </c>
    </row>
    <row r="377" customFormat="false" ht="14.25" hidden="false" customHeight="false" outlineLevel="0" collapsed="false">
      <c r="A377" s="9" t="s">
        <v>1295</v>
      </c>
      <c r="B377" s="9" t="s">
        <v>1296</v>
      </c>
      <c r="C377" s="0" t="n">
        <v>33</v>
      </c>
      <c r="D377" s="0" t="s">
        <v>30</v>
      </c>
      <c r="E377" s="9" t="s">
        <v>1297</v>
      </c>
      <c r="G377" s="0" t="n">
        <v>4</v>
      </c>
      <c r="H377" s="0" t="n">
        <f aca="false">G377*C377</f>
        <v>132</v>
      </c>
      <c r="I377" s="9" t="s">
        <v>587</v>
      </c>
      <c r="J377" s="0" t="s">
        <v>1298</v>
      </c>
    </row>
    <row r="378" customFormat="false" ht="14.25" hidden="false" customHeight="false" outlineLevel="0" collapsed="false">
      <c r="A378" s="9" t="s">
        <v>403</v>
      </c>
      <c r="B378" s="9" t="s">
        <v>1299</v>
      </c>
      <c r="C378" s="0" t="n">
        <v>18</v>
      </c>
      <c r="D378" s="0" t="s">
        <v>111</v>
      </c>
      <c r="E378" s="9" t="s">
        <v>1012</v>
      </c>
      <c r="G378" s="0" t="n">
        <v>4</v>
      </c>
      <c r="H378" s="0" t="n">
        <f aca="false">G378*C378</f>
        <v>72</v>
      </c>
      <c r="I378" s="9" t="s">
        <v>74</v>
      </c>
      <c r="J378" s="0" t="s">
        <v>1300</v>
      </c>
    </row>
    <row r="379" customFormat="false" ht="14.25" hidden="false" customHeight="false" outlineLevel="0" collapsed="false">
      <c r="A379" s="9" t="s">
        <v>1289</v>
      </c>
      <c r="B379" s="9" t="s">
        <v>1301</v>
      </c>
      <c r="C379" s="0" t="n">
        <v>22</v>
      </c>
      <c r="D379" s="0" t="s">
        <v>30</v>
      </c>
      <c r="E379" s="9" t="s">
        <v>1212</v>
      </c>
      <c r="G379" s="0" t="n">
        <v>4</v>
      </c>
      <c r="H379" s="0" t="n">
        <f aca="false">G379*C379</f>
        <v>88</v>
      </c>
      <c r="I379" s="9" t="s">
        <v>1302</v>
      </c>
      <c r="J379" s="0" t="s">
        <v>1303</v>
      </c>
    </row>
    <row r="380" customFormat="false" ht="14.25" hidden="false" customHeight="false" outlineLevel="0" collapsed="false">
      <c r="A380" s="9" t="s">
        <v>76</v>
      </c>
      <c r="B380" s="9" t="s">
        <v>1304</v>
      </c>
      <c r="C380" s="0" t="n">
        <v>10</v>
      </c>
      <c r="D380" s="0" t="s">
        <v>36</v>
      </c>
      <c r="E380" s="9" t="s">
        <v>78</v>
      </c>
      <c r="G380" s="0" t="n">
        <v>4</v>
      </c>
      <c r="H380" s="0" t="n">
        <f aca="false">G380*C380</f>
        <v>40</v>
      </c>
      <c r="I380" s="9" t="s">
        <v>32</v>
      </c>
      <c r="J380" s="0" t="s">
        <v>1305</v>
      </c>
    </row>
    <row r="381" customFormat="false" ht="14.25" hidden="false" customHeight="false" outlineLevel="0" collapsed="false">
      <c r="A381" s="9" t="s">
        <v>229</v>
      </c>
      <c r="B381" s="9" t="s">
        <v>1306</v>
      </c>
      <c r="C381" s="0" t="n">
        <v>29.8</v>
      </c>
      <c r="D381" s="0" t="s">
        <v>42</v>
      </c>
      <c r="E381" s="9" t="s">
        <v>1307</v>
      </c>
      <c r="G381" s="0" t="n">
        <v>4</v>
      </c>
      <c r="H381" s="0" t="n">
        <f aca="false">G381*C381</f>
        <v>119.2</v>
      </c>
      <c r="I381" s="9" t="s">
        <v>1308</v>
      </c>
      <c r="J381" s="0" t="s">
        <v>1309</v>
      </c>
    </row>
    <row r="382" customFormat="false" ht="14.25" hidden="false" customHeight="false" outlineLevel="0" collapsed="false">
      <c r="A382" s="9" t="s">
        <v>1310</v>
      </c>
      <c r="B382" s="9" t="s">
        <v>1311</v>
      </c>
      <c r="C382" s="0" t="n">
        <v>25.9</v>
      </c>
      <c r="D382" s="0" t="s">
        <v>125</v>
      </c>
      <c r="E382" s="9" t="s">
        <v>696</v>
      </c>
      <c r="G382" s="0" t="n">
        <v>4</v>
      </c>
      <c r="H382" s="0" t="n">
        <f aca="false">G382*C382</f>
        <v>103.6</v>
      </c>
      <c r="I382" s="9" t="s">
        <v>159</v>
      </c>
      <c r="J382" s="0" t="s">
        <v>1312</v>
      </c>
    </row>
    <row r="383" customFormat="false" ht="14.25" hidden="false" customHeight="false" outlineLevel="0" collapsed="false">
      <c r="A383" s="9" t="s">
        <v>440</v>
      </c>
      <c r="B383" s="9" t="s">
        <v>1313</v>
      </c>
      <c r="C383" s="0" t="n">
        <v>28</v>
      </c>
      <c r="D383" s="0" t="s">
        <v>92</v>
      </c>
      <c r="E383" s="9" t="s">
        <v>1314</v>
      </c>
      <c r="G383" s="0" t="n">
        <v>4</v>
      </c>
      <c r="H383" s="0" t="n">
        <f aca="false">G383*C383</f>
        <v>112</v>
      </c>
      <c r="I383" s="9" t="s">
        <v>151</v>
      </c>
      <c r="J383" s="0" t="s">
        <v>1315</v>
      </c>
    </row>
    <row r="384" customFormat="false" ht="14.25" hidden="false" customHeight="false" outlineLevel="0" collapsed="false">
      <c r="A384" s="9" t="s">
        <v>704</v>
      </c>
      <c r="B384" s="9" t="s">
        <v>1316</v>
      </c>
      <c r="C384" s="0" t="n">
        <v>32</v>
      </c>
      <c r="D384" s="0" t="s">
        <v>706</v>
      </c>
      <c r="E384" s="9" t="s">
        <v>756</v>
      </c>
      <c r="G384" s="0" t="n">
        <v>4</v>
      </c>
      <c r="H384" s="0" t="n">
        <f aca="false">G384*C384</f>
        <v>128</v>
      </c>
      <c r="I384" s="9" t="s">
        <v>83</v>
      </c>
      <c r="J384" s="0" t="s">
        <v>1317</v>
      </c>
    </row>
    <row r="385" customFormat="false" ht="14.25" hidden="false" customHeight="false" outlineLevel="0" collapsed="false">
      <c r="A385" s="9" t="s">
        <v>119</v>
      </c>
      <c r="B385" s="9" t="s">
        <v>1318</v>
      </c>
      <c r="C385" s="0" t="n">
        <v>30</v>
      </c>
      <c r="D385" s="0" t="s">
        <v>111</v>
      </c>
      <c r="E385" s="9" t="s">
        <v>1319</v>
      </c>
      <c r="G385" s="0" t="n">
        <v>4</v>
      </c>
      <c r="H385" s="0" t="n">
        <f aca="false">G385*C385</f>
        <v>120</v>
      </c>
      <c r="I385" s="9" t="s">
        <v>159</v>
      </c>
      <c r="J385" s="0" t="s">
        <v>1320</v>
      </c>
    </row>
    <row r="386" customFormat="false" ht="14.25" hidden="false" customHeight="false" outlineLevel="0" collapsed="false">
      <c r="A386" s="9" t="s">
        <v>694</v>
      </c>
      <c r="B386" s="9" t="s">
        <v>1321</v>
      </c>
      <c r="C386" s="0" t="n">
        <v>32</v>
      </c>
      <c r="D386" s="0" t="s">
        <v>42</v>
      </c>
      <c r="E386" s="9" t="s">
        <v>1122</v>
      </c>
      <c r="G386" s="0" t="n">
        <v>4</v>
      </c>
      <c r="H386" s="0" t="n">
        <f aca="false">G386*C386</f>
        <v>128</v>
      </c>
      <c r="I386" s="9" t="s">
        <v>223</v>
      </c>
      <c r="J386" s="0" t="s">
        <v>1322</v>
      </c>
    </row>
    <row r="387" customFormat="false" ht="14.25" hidden="false" customHeight="false" outlineLevel="0" collapsed="false">
      <c r="A387" s="9" t="s">
        <v>1229</v>
      </c>
      <c r="B387" s="9" t="s">
        <v>1323</v>
      </c>
      <c r="C387" s="0" t="n">
        <v>19.9</v>
      </c>
      <c r="D387" s="0" t="s">
        <v>125</v>
      </c>
      <c r="E387" s="9" t="s">
        <v>1324</v>
      </c>
      <c r="G387" s="0" t="n">
        <v>4</v>
      </c>
      <c r="H387" s="0" t="n">
        <f aca="false">G387*C387</f>
        <v>79.6</v>
      </c>
      <c r="I387" s="9" t="s">
        <v>592</v>
      </c>
      <c r="J387" s="0" t="s">
        <v>1325</v>
      </c>
    </row>
    <row r="388" customFormat="false" ht="14.25" hidden="false" customHeight="false" outlineLevel="0" collapsed="false">
      <c r="A388" s="9" t="s">
        <v>986</v>
      </c>
      <c r="B388" s="9" t="s">
        <v>1326</v>
      </c>
      <c r="C388" s="0" t="n">
        <v>33</v>
      </c>
      <c r="D388" s="0" t="s">
        <v>42</v>
      </c>
      <c r="E388" s="9" t="s">
        <v>1327</v>
      </c>
      <c r="G388" s="0" t="n">
        <v>4</v>
      </c>
      <c r="H388" s="0" t="n">
        <f aca="false">G388*C388</f>
        <v>132</v>
      </c>
      <c r="I388" s="9" t="s">
        <v>83</v>
      </c>
      <c r="J388" s="0" t="s">
        <v>1328</v>
      </c>
    </row>
    <row r="389" customFormat="false" ht="14.25" hidden="false" customHeight="false" outlineLevel="0" collapsed="false">
      <c r="A389" s="9" t="s">
        <v>392</v>
      </c>
      <c r="B389" s="9" t="s">
        <v>1329</v>
      </c>
      <c r="C389" s="0" t="n">
        <v>28.9</v>
      </c>
      <c r="D389" s="0" t="s">
        <v>42</v>
      </c>
      <c r="E389" s="9" t="s">
        <v>1330</v>
      </c>
      <c r="G389" s="0" t="n">
        <v>4</v>
      </c>
      <c r="H389" s="0" t="n">
        <f aca="false">G389*C389</f>
        <v>115.6</v>
      </c>
      <c r="I389" s="9" t="s">
        <v>83</v>
      </c>
      <c r="J389" s="0" t="s">
        <v>1331</v>
      </c>
    </row>
    <row r="390" customFormat="false" ht="14.25" hidden="false" customHeight="false" outlineLevel="0" collapsed="false">
      <c r="A390" s="9" t="s">
        <v>1262</v>
      </c>
      <c r="B390" s="9" t="s">
        <v>1332</v>
      </c>
      <c r="C390" s="0" t="n">
        <v>25.8</v>
      </c>
      <c r="D390" s="0" t="s">
        <v>125</v>
      </c>
      <c r="E390" s="9" t="s">
        <v>1333</v>
      </c>
      <c r="G390" s="0" t="n">
        <v>4</v>
      </c>
      <c r="H390" s="0" t="n">
        <f aca="false">G390*C390</f>
        <v>103.2</v>
      </c>
      <c r="I390" s="9" t="s">
        <v>223</v>
      </c>
      <c r="J390" s="0" t="s">
        <v>1334</v>
      </c>
    </row>
    <row r="391" customFormat="false" ht="14.25" hidden="false" customHeight="false" outlineLevel="0" collapsed="false">
      <c r="A391" s="9" t="s">
        <v>421</v>
      </c>
      <c r="B391" s="9" t="s">
        <v>1335</v>
      </c>
      <c r="C391" s="0" t="n">
        <v>15</v>
      </c>
      <c r="D391" s="0" t="s">
        <v>42</v>
      </c>
      <c r="E391" s="9" t="s">
        <v>204</v>
      </c>
      <c r="G391" s="0" t="n">
        <v>4</v>
      </c>
      <c r="H391" s="0" t="n">
        <f aca="false">G391*C391</f>
        <v>60</v>
      </c>
      <c r="I391" s="9" t="s">
        <v>52</v>
      </c>
      <c r="J391" s="0" t="s">
        <v>1336</v>
      </c>
    </row>
    <row r="392" customFormat="false" ht="14.25" hidden="false" customHeight="false" outlineLevel="0" collapsed="false">
      <c r="A392" s="9" t="s">
        <v>1337</v>
      </c>
      <c r="B392" s="9" t="s">
        <v>1338</v>
      </c>
      <c r="C392" s="0" t="n">
        <v>28</v>
      </c>
      <c r="D392" s="0" t="s">
        <v>125</v>
      </c>
      <c r="E392" s="9" t="s">
        <v>1339</v>
      </c>
      <c r="G392" s="0" t="n">
        <v>4</v>
      </c>
      <c r="H392" s="0" t="n">
        <f aca="false">G392*C392</f>
        <v>112</v>
      </c>
      <c r="I392" s="9" t="s">
        <v>32</v>
      </c>
      <c r="J392" s="0" t="s">
        <v>1340</v>
      </c>
    </row>
    <row r="393" customFormat="false" ht="14.25" hidden="false" customHeight="false" outlineLevel="0" collapsed="false">
      <c r="A393" s="9" t="s">
        <v>1262</v>
      </c>
      <c r="B393" s="9" t="s">
        <v>1341</v>
      </c>
      <c r="C393" s="0" t="n">
        <v>25</v>
      </c>
      <c r="D393" s="0" t="s">
        <v>125</v>
      </c>
      <c r="E393" s="9" t="s">
        <v>1342</v>
      </c>
      <c r="G393" s="0" t="n">
        <v>4</v>
      </c>
      <c r="H393" s="0" t="n">
        <f aca="false">G393*C393</f>
        <v>100</v>
      </c>
      <c r="I393" s="9" t="s">
        <v>223</v>
      </c>
      <c r="J393" s="0" t="s">
        <v>1343</v>
      </c>
    </row>
    <row r="394" customFormat="false" ht="14.25" hidden="false" customHeight="false" outlineLevel="0" collapsed="false">
      <c r="A394" s="9" t="s">
        <v>354</v>
      </c>
      <c r="B394" s="9" t="s">
        <v>1344</v>
      </c>
      <c r="C394" s="0" t="n">
        <v>26</v>
      </c>
      <c r="D394" s="0" t="s">
        <v>92</v>
      </c>
      <c r="E394" s="9" t="s">
        <v>1345</v>
      </c>
      <c r="G394" s="0" t="n">
        <v>4</v>
      </c>
      <c r="H394" s="0" t="n">
        <f aca="false">G394*C394</f>
        <v>104</v>
      </c>
      <c r="I394" s="9" t="s">
        <v>367</v>
      </c>
      <c r="J394" s="0" t="s">
        <v>1346</v>
      </c>
    </row>
    <row r="395" customFormat="false" ht="14.25" hidden="false" customHeight="false" outlineLevel="0" collapsed="false">
      <c r="A395" s="9" t="s">
        <v>387</v>
      </c>
      <c r="B395" s="9" t="s">
        <v>1347</v>
      </c>
      <c r="C395" s="0" t="n">
        <v>13</v>
      </c>
      <c r="D395" s="0" t="s">
        <v>92</v>
      </c>
      <c r="E395" s="9" t="s">
        <v>1253</v>
      </c>
      <c r="G395" s="0" t="n">
        <v>4</v>
      </c>
      <c r="H395" s="0" t="n">
        <f aca="false">G395*C395</f>
        <v>52</v>
      </c>
      <c r="I395" s="9" t="s">
        <v>1254</v>
      </c>
      <c r="J395" s="0" t="s">
        <v>1348</v>
      </c>
    </row>
    <row r="396" customFormat="false" ht="14.25" hidden="false" customHeight="false" outlineLevel="0" collapsed="false">
      <c r="A396" s="9" t="s">
        <v>412</v>
      </c>
      <c r="B396" s="9" t="s">
        <v>1349</v>
      </c>
      <c r="C396" s="0" t="n">
        <v>25</v>
      </c>
      <c r="D396" s="0" t="s">
        <v>72</v>
      </c>
      <c r="E396" s="9" t="s">
        <v>1350</v>
      </c>
      <c r="G396" s="0" t="n">
        <v>4</v>
      </c>
      <c r="H396" s="0" t="n">
        <f aca="false">G396*C396</f>
        <v>100</v>
      </c>
      <c r="I396" s="9" t="s">
        <v>185</v>
      </c>
      <c r="J396" s="0" t="s">
        <v>1351</v>
      </c>
    </row>
    <row r="397" customFormat="false" ht="14.25" hidden="false" customHeight="false" outlineLevel="0" collapsed="false">
      <c r="A397" s="9" t="s">
        <v>177</v>
      </c>
      <c r="B397" s="9" t="s">
        <v>1352</v>
      </c>
      <c r="C397" s="0" t="n">
        <v>29.8</v>
      </c>
      <c r="D397" s="0" t="s">
        <v>129</v>
      </c>
      <c r="E397" s="9" t="s">
        <v>1353</v>
      </c>
      <c r="G397" s="0" t="n">
        <v>4</v>
      </c>
      <c r="H397" s="0" t="n">
        <f aca="false">G397*C397</f>
        <v>119.2</v>
      </c>
      <c r="I397" s="9" t="s">
        <v>52</v>
      </c>
      <c r="J397" s="0" t="s">
        <v>1354</v>
      </c>
    </row>
    <row r="398" customFormat="false" ht="14.25" hidden="false" customHeight="false" outlineLevel="0" collapsed="false">
      <c r="A398" s="9" t="s">
        <v>1355</v>
      </c>
      <c r="B398" s="9" t="s">
        <v>1356</v>
      </c>
      <c r="C398" s="0" t="n">
        <v>28</v>
      </c>
      <c r="D398" s="0" t="s">
        <v>221</v>
      </c>
      <c r="E398" s="9" t="s">
        <v>1357</v>
      </c>
      <c r="G398" s="0" t="n">
        <v>4</v>
      </c>
      <c r="H398" s="0" t="n">
        <f aca="false">G398*C398</f>
        <v>112</v>
      </c>
      <c r="I398" s="9" t="s">
        <v>83</v>
      </c>
      <c r="J398" s="0" t="s">
        <v>1358</v>
      </c>
    </row>
    <row r="399" customFormat="false" ht="14.25" hidden="false" customHeight="false" outlineLevel="0" collapsed="false">
      <c r="A399" s="9" t="s">
        <v>101</v>
      </c>
      <c r="B399" s="9" t="s">
        <v>1359</v>
      </c>
      <c r="C399" s="0" t="n">
        <v>32</v>
      </c>
      <c r="D399" s="0" t="s">
        <v>221</v>
      </c>
      <c r="E399" s="9" t="s">
        <v>1360</v>
      </c>
      <c r="G399" s="0" t="n">
        <v>4</v>
      </c>
      <c r="H399" s="0" t="n">
        <f aca="false">G399*C399</f>
        <v>128</v>
      </c>
      <c r="I399" s="9" t="s">
        <v>518</v>
      </c>
      <c r="J399" s="0" t="s">
        <v>1361</v>
      </c>
    </row>
    <row r="400" customFormat="false" ht="14.25" hidden="false" customHeight="false" outlineLevel="0" collapsed="false">
      <c r="A400" s="9" t="s">
        <v>672</v>
      </c>
      <c r="B400" s="9" t="s">
        <v>1362</v>
      </c>
      <c r="C400" s="0" t="n">
        <v>90</v>
      </c>
      <c r="D400" s="0" t="s">
        <v>36</v>
      </c>
      <c r="E400" s="9" t="s">
        <v>1363</v>
      </c>
      <c r="G400" s="0" t="n">
        <v>4</v>
      </c>
      <c r="H400" s="0" t="n">
        <f aca="false">G400*C400</f>
        <v>360</v>
      </c>
      <c r="I400" s="9" t="s">
        <v>223</v>
      </c>
      <c r="J400" s="0" t="s">
        <v>1364</v>
      </c>
    </row>
    <row r="401" customFormat="false" ht="14.25" hidden="false" customHeight="false" outlineLevel="0" collapsed="false">
      <c r="A401" s="9" t="s">
        <v>177</v>
      </c>
      <c r="B401" s="9" t="s">
        <v>1365</v>
      </c>
      <c r="C401" s="0" t="n">
        <v>29.8</v>
      </c>
      <c r="D401" s="0" t="s">
        <v>129</v>
      </c>
      <c r="E401" s="9" t="s">
        <v>1366</v>
      </c>
      <c r="G401" s="0" t="n">
        <v>4</v>
      </c>
      <c r="H401" s="0" t="n">
        <f aca="false">G401*C401</f>
        <v>119.2</v>
      </c>
      <c r="I401" s="9" t="s">
        <v>1367</v>
      </c>
      <c r="J401" s="0" t="s">
        <v>1368</v>
      </c>
    </row>
    <row r="402" customFormat="false" ht="14.25" hidden="false" customHeight="false" outlineLevel="0" collapsed="false">
      <c r="A402" s="9" t="s">
        <v>913</v>
      </c>
      <c r="B402" s="9" t="s">
        <v>1369</v>
      </c>
      <c r="C402" s="0" t="n">
        <v>39.9</v>
      </c>
      <c r="D402" s="0" t="s">
        <v>129</v>
      </c>
      <c r="E402" s="9" t="s">
        <v>1370</v>
      </c>
      <c r="G402" s="0" t="n">
        <v>4</v>
      </c>
      <c r="H402" s="0" t="n">
        <f aca="false">G402*C402</f>
        <v>159.6</v>
      </c>
      <c r="I402" s="9" t="s">
        <v>205</v>
      </c>
      <c r="J402" s="0" t="s">
        <v>1371</v>
      </c>
    </row>
    <row r="403" customFormat="false" ht="14.25" hidden="false" customHeight="false" outlineLevel="0" collapsed="false">
      <c r="A403" s="9" t="s">
        <v>308</v>
      </c>
      <c r="B403" s="9" t="s">
        <v>1372</v>
      </c>
      <c r="C403" s="0" t="n">
        <v>24.8</v>
      </c>
      <c r="D403" s="0" t="s">
        <v>129</v>
      </c>
      <c r="E403" s="9" t="s">
        <v>1373</v>
      </c>
      <c r="G403" s="0" t="n">
        <v>4</v>
      </c>
      <c r="H403" s="0" t="n">
        <f aca="false">G403*C403</f>
        <v>99.2</v>
      </c>
      <c r="I403" s="9" t="s">
        <v>1223</v>
      </c>
      <c r="J403" s="0" t="s">
        <v>1374</v>
      </c>
    </row>
    <row r="404" customFormat="false" ht="14.25" hidden="false" customHeight="false" outlineLevel="0" collapsed="false">
      <c r="A404" s="9" t="s">
        <v>1375</v>
      </c>
      <c r="B404" s="9" t="s">
        <v>1376</v>
      </c>
      <c r="C404" s="0" t="n">
        <v>25</v>
      </c>
      <c r="D404" s="0" t="s">
        <v>221</v>
      </c>
      <c r="E404" s="9" t="s">
        <v>1377</v>
      </c>
      <c r="G404" s="0" t="n">
        <v>4</v>
      </c>
      <c r="H404" s="0" t="n">
        <f aca="false">G404*C404</f>
        <v>100</v>
      </c>
      <c r="I404" s="9" t="s">
        <v>171</v>
      </c>
      <c r="J404" s="0" t="s">
        <v>1378</v>
      </c>
    </row>
    <row r="405" customFormat="false" ht="14.25" hidden="false" customHeight="false" outlineLevel="0" collapsed="false">
      <c r="A405" s="9" t="s">
        <v>1379</v>
      </c>
      <c r="B405" s="9" t="s">
        <v>1380</v>
      </c>
      <c r="C405" s="0" t="n">
        <v>36</v>
      </c>
      <c r="D405" s="0" t="s">
        <v>125</v>
      </c>
      <c r="E405" s="9" t="s">
        <v>1212</v>
      </c>
      <c r="G405" s="0" t="n">
        <v>4</v>
      </c>
      <c r="H405" s="0" t="n">
        <f aca="false">G405*C405</f>
        <v>144</v>
      </c>
      <c r="I405" s="9" t="s">
        <v>1134</v>
      </c>
      <c r="J405" s="0" t="s">
        <v>1381</v>
      </c>
    </row>
    <row r="406" customFormat="false" ht="14.25" hidden="false" customHeight="false" outlineLevel="0" collapsed="false">
      <c r="A406" s="9" t="s">
        <v>114</v>
      </c>
      <c r="B406" s="9" t="s">
        <v>1382</v>
      </c>
      <c r="C406" s="0" t="n">
        <v>24</v>
      </c>
      <c r="D406" s="0" t="s">
        <v>62</v>
      </c>
      <c r="E406" s="9" t="s">
        <v>1383</v>
      </c>
      <c r="G406" s="0" t="n">
        <v>4</v>
      </c>
      <c r="H406" s="0" t="n">
        <f aca="false">G406*C406</f>
        <v>96</v>
      </c>
      <c r="I406" s="9" t="s">
        <v>385</v>
      </c>
      <c r="J406" s="0" t="s">
        <v>1384</v>
      </c>
    </row>
    <row r="407" customFormat="false" ht="14.25" hidden="false" customHeight="false" outlineLevel="0" collapsed="false">
      <c r="A407" s="9" t="s">
        <v>440</v>
      </c>
      <c r="B407" s="9" t="s">
        <v>1385</v>
      </c>
      <c r="C407" s="0" t="n">
        <v>28</v>
      </c>
      <c r="D407" s="0" t="s">
        <v>30</v>
      </c>
      <c r="E407" s="9" t="s">
        <v>1386</v>
      </c>
      <c r="G407" s="0" t="n">
        <v>4</v>
      </c>
      <c r="H407" s="0" t="n">
        <f aca="false">G407*C407</f>
        <v>112</v>
      </c>
      <c r="I407" s="9" t="s">
        <v>94</v>
      </c>
      <c r="J407" s="0" t="s">
        <v>1387</v>
      </c>
    </row>
    <row r="408" customFormat="false" ht="14.25" hidden="false" customHeight="false" outlineLevel="0" collapsed="false">
      <c r="A408" s="9" t="s">
        <v>1388</v>
      </c>
      <c r="B408" s="9" t="s">
        <v>1389</v>
      </c>
      <c r="C408" s="0" t="n">
        <v>36</v>
      </c>
      <c r="D408" s="0" t="s">
        <v>72</v>
      </c>
      <c r="E408" s="9" t="s">
        <v>1390</v>
      </c>
      <c r="G408" s="0" t="n">
        <v>4</v>
      </c>
      <c r="H408" s="0" t="n">
        <f aca="false">G408*C408</f>
        <v>144</v>
      </c>
      <c r="I408" s="9" t="s">
        <v>83</v>
      </c>
      <c r="J408" s="0" t="s">
        <v>1391</v>
      </c>
    </row>
    <row r="409" customFormat="false" ht="14.25" hidden="false" customHeight="false" outlineLevel="0" collapsed="false">
      <c r="A409" s="9" t="s">
        <v>308</v>
      </c>
      <c r="B409" s="9" t="s">
        <v>1392</v>
      </c>
      <c r="C409" s="0" t="n">
        <v>25</v>
      </c>
      <c r="D409" s="0" t="s">
        <v>129</v>
      </c>
      <c r="E409" s="9" t="s">
        <v>1393</v>
      </c>
      <c r="G409" s="0" t="n">
        <v>4</v>
      </c>
      <c r="H409" s="0" t="n">
        <f aca="false">G409*C409</f>
        <v>100</v>
      </c>
      <c r="I409" s="9" t="s">
        <v>88</v>
      </c>
      <c r="J409" s="0" t="s">
        <v>1394</v>
      </c>
    </row>
    <row r="410" customFormat="false" ht="14.25" hidden="false" customHeight="false" outlineLevel="0" collapsed="false">
      <c r="A410" s="9" t="s">
        <v>433</v>
      </c>
      <c r="B410" s="9" t="s">
        <v>1395</v>
      </c>
      <c r="C410" s="0" t="n">
        <v>30</v>
      </c>
      <c r="D410" s="0" t="s">
        <v>62</v>
      </c>
      <c r="E410" s="9" t="s">
        <v>1396</v>
      </c>
      <c r="G410" s="0" t="n">
        <v>4</v>
      </c>
      <c r="H410" s="0" t="n">
        <f aca="false">G410*C410</f>
        <v>120</v>
      </c>
      <c r="I410" s="9" t="s">
        <v>185</v>
      </c>
      <c r="J410" s="0" t="s">
        <v>1397</v>
      </c>
    </row>
    <row r="411" customFormat="false" ht="14.25" hidden="false" customHeight="false" outlineLevel="0" collapsed="false">
      <c r="A411" s="9" t="s">
        <v>1398</v>
      </c>
      <c r="B411" s="9" t="s">
        <v>1399</v>
      </c>
      <c r="C411" s="0" t="n">
        <v>26.8</v>
      </c>
      <c r="D411" s="0" t="s">
        <v>111</v>
      </c>
      <c r="E411" s="9" t="s">
        <v>1400</v>
      </c>
      <c r="G411" s="0" t="n">
        <v>4</v>
      </c>
      <c r="H411" s="0" t="n">
        <f aca="false">G411*C411</f>
        <v>107.2</v>
      </c>
      <c r="I411" s="9" t="s">
        <v>88</v>
      </c>
      <c r="J411" s="0" t="s">
        <v>1401</v>
      </c>
    </row>
    <row r="412" customFormat="false" ht="14.25" hidden="false" customHeight="false" outlineLevel="0" collapsed="false">
      <c r="A412" s="9" t="s">
        <v>1379</v>
      </c>
      <c r="B412" s="9" t="s">
        <v>1402</v>
      </c>
      <c r="C412" s="0" t="n">
        <v>32.8</v>
      </c>
      <c r="D412" s="0" t="s">
        <v>111</v>
      </c>
      <c r="E412" s="9" t="s">
        <v>1297</v>
      </c>
      <c r="G412" s="0" t="n">
        <v>4</v>
      </c>
      <c r="H412" s="0" t="n">
        <f aca="false">G412*C412</f>
        <v>131.2</v>
      </c>
      <c r="I412" s="9" t="s">
        <v>385</v>
      </c>
      <c r="J412" s="0" t="s">
        <v>1403</v>
      </c>
    </row>
    <row r="413" customFormat="false" ht="14.25" hidden="false" customHeight="false" outlineLevel="0" collapsed="false">
      <c r="A413" s="9" t="s">
        <v>704</v>
      </c>
      <c r="B413" s="9" t="s">
        <v>1404</v>
      </c>
      <c r="C413" s="0" t="n">
        <v>32</v>
      </c>
      <c r="D413" s="0" t="s">
        <v>706</v>
      </c>
      <c r="E413" s="9" t="s">
        <v>1405</v>
      </c>
      <c r="G413" s="0" t="n">
        <v>4</v>
      </c>
      <c r="H413" s="0" t="n">
        <f aca="false">G413*C413</f>
        <v>128</v>
      </c>
      <c r="I413" s="9" t="s">
        <v>223</v>
      </c>
      <c r="J413" s="0" t="s">
        <v>1406</v>
      </c>
    </row>
    <row r="414" customFormat="false" ht="14.25" hidden="false" customHeight="false" outlineLevel="0" collapsed="false">
      <c r="A414" s="9" t="s">
        <v>1407</v>
      </c>
      <c r="B414" s="9" t="s">
        <v>1408</v>
      </c>
      <c r="C414" s="0" t="n">
        <v>25</v>
      </c>
      <c r="D414" s="0" t="s">
        <v>221</v>
      </c>
      <c r="E414" s="9" t="s">
        <v>1409</v>
      </c>
      <c r="G414" s="0" t="n">
        <v>4</v>
      </c>
      <c r="H414" s="0" t="n">
        <f aca="false">G414*C414</f>
        <v>100</v>
      </c>
      <c r="I414" s="9" t="s">
        <v>52</v>
      </c>
      <c r="J414" s="0" t="s">
        <v>1410</v>
      </c>
    </row>
    <row r="415" customFormat="false" ht="14.25" hidden="false" customHeight="false" outlineLevel="0" collapsed="false">
      <c r="A415" s="9" t="s">
        <v>694</v>
      </c>
      <c r="B415" s="9" t="s">
        <v>1411</v>
      </c>
      <c r="C415" s="0" t="n">
        <v>32</v>
      </c>
      <c r="D415" s="0" t="s">
        <v>92</v>
      </c>
      <c r="E415" s="9" t="s">
        <v>1412</v>
      </c>
      <c r="G415" s="0" t="n">
        <v>4</v>
      </c>
      <c r="H415" s="0" t="n">
        <f aca="false">G415*C415</f>
        <v>128</v>
      </c>
      <c r="I415" s="9" t="s">
        <v>223</v>
      </c>
      <c r="J415" s="0" t="s">
        <v>1413</v>
      </c>
    </row>
    <row r="416" customFormat="false" ht="14.25" hidden="false" customHeight="false" outlineLevel="0" collapsed="false">
      <c r="A416" s="9" t="s">
        <v>177</v>
      </c>
      <c r="B416" s="9" t="s">
        <v>1414</v>
      </c>
      <c r="C416" s="0" t="n">
        <v>32</v>
      </c>
      <c r="D416" s="0" t="s">
        <v>129</v>
      </c>
      <c r="E416" s="9" t="s">
        <v>1415</v>
      </c>
      <c r="G416" s="0" t="n">
        <v>4</v>
      </c>
      <c r="H416" s="0" t="n">
        <f aca="false">G416*C416</f>
        <v>128</v>
      </c>
      <c r="I416" s="9" t="s">
        <v>518</v>
      </c>
      <c r="J416" s="0" t="s">
        <v>1416</v>
      </c>
    </row>
    <row r="417" customFormat="false" ht="14.25" hidden="false" customHeight="false" outlineLevel="0" collapsed="false">
      <c r="A417" s="9" t="s">
        <v>1417</v>
      </c>
      <c r="B417" s="9" t="s">
        <v>1418</v>
      </c>
      <c r="C417" s="0" t="n">
        <v>28</v>
      </c>
      <c r="D417" s="0" t="s">
        <v>221</v>
      </c>
      <c r="E417" s="9" t="s">
        <v>1419</v>
      </c>
      <c r="G417" s="0" t="n">
        <v>4</v>
      </c>
      <c r="H417" s="0" t="n">
        <f aca="false">G417*C417</f>
        <v>112</v>
      </c>
      <c r="I417" s="9" t="s">
        <v>88</v>
      </c>
      <c r="J417" s="0" t="s">
        <v>1420</v>
      </c>
    </row>
    <row r="418" customFormat="false" ht="14.25" hidden="false" customHeight="false" outlineLevel="0" collapsed="false">
      <c r="A418" s="9" t="s">
        <v>1421</v>
      </c>
      <c r="B418" s="9" t="s">
        <v>1422</v>
      </c>
      <c r="C418" s="0" t="n">
        <v>33</v>
      </c>
      <c r="D418" s="0" t="s">
        <v>221</v>
      </c>
      <c r="E418" s="9" t="s">
        <v>1423</v>
      </c>
      <c r="G418" s="0" t="n">
        <v>4</v>
      </c>
      <c r="H418" s="0" t="n">
        <f aca="false">G418*C418</f>
        <v>132</v>
      </c>
      <c r="I418" s="9" t="s">
        <v>286</v>
      </c>
      <c r="J418" s="0" t="s">
        <v>1424</v>
      </c>
    </row>
    <row r="419" customFormat="false" ht="14.25" hidden="false" customHeight="false" outlineLevel="0" collapsed="false">
      <c r="A419" s="9" t="s">
        <v>1388</v>
      </c>
      <c r="B419" s="9" t="s">
        <v>1425</v>
      </c>
      <c r="C419" s="0" t="n">
        <v>28</v>
      </c>
      <c r="D419" s="0" t="s">
        <v>129</v>
      </c>
      <c r="E419" s="9" t="s">
        <v>1426</v>
      </c>
      <c r="G419" s="0" t="n">
        <v>4</v>
      </c>
      <c r="H419" s="0" t="n">
        <f aca="false">G419*C419</f>
        <v>112</v>
      </c>
      <c r="I419" s="9" t="s">
        <v>88</v>
      </c>
      <c r="J419" s="0" t="s">
        <v>1427</v>
      </c>
    </row>
    <row r="420" customFormat="false" ht="14.25" hidden="false" customHeight="false" outlineLevel="0" collapsed="false">
      <c r="A420" s="9" t="s">
        <v>1295</v>
      </c>
      <c r="B420" s="9" t="s">
        <v>1428</v>
      </c>
      <c r="C420" s="0" t="n">
        <v>35</v>
      </c>
      <c r="D420" s="0" t="s">
        <v>221</v>
      </c>
      <c r="E420" s="9" t="s">
        <v>1429</v>
      </c>
      <c r="G420" s="0" t="n">
        <v>4</v>
      </c>
      <c r="H420" s="0" t="n">
        <f aca="false">G420*C420</f>
        <v>140</v>
      </c>
      <c r="I420" s="9" t="s">
        <v>1430</v>
      </c>
      <c r="J420" s="0" t="s">
        <v>1431</v>
      </c>
    </row>
    <row r="421" customFormat="false" ht="14.25" hidden="false" customHeight="false" outlineLevel="0" collapsed="false">
      <c r="A421" s="9" t="s">
        <v>1355</v>
      </c>
      <c r="B421" s="9" t="s">
        <v>1432</v>
      </c>
      <c r="C421" s="0" t="n">
        <v>25</v>
      </c>
      <c r="D421" s="0" t="s">
        <v>221</v>
      </c>
      <c r="E421" s="9" t="s">
        <v>1433</v>
      </c>
      <c r="G421" s="0" t="n">
        <v>4</v>
      </c>
      <c r="H421" s="0" t="n">
        <f aca="false">G421*C421</f>
        <v>100</v>
      </c>
      <c r="I421" s="9" t="s">
        <v>83</v>
      </c>
      <c r="J421" s="0" t="s">
        <v>1434</v>
      </c>
    </row>
    <row r="422" customFormat="false" ht="14.25" hidden="false" customHeight="false" outlineLevel="0" collapsed="false">
      <c r="A422" s="9" t="s">
        <v>114</v>
      </c>
      <c r="B422" s="9" t="s">
        <v>1435</v>
      </c>
      <c r="C422" s="0" t="n">
        <v>29</v>
      </c>
      <c r="D422" s="0" t="s">
        <v>706</v>
      </c>
      <c r="E422" s="9" t="s">
        <v>1436</v>
      </c>
      <c r="G422" s="0" t="n">
        <v>4</v>
      </c>
      <c r="H422" s="0" t="n">
        <f aca="false">G422*C422</f>
        <v>116</v>
      </c>
      <c r="I422" s="9" t="s">
        <v>141</v>
      </c>
      <c r="J422" s="0" t="s">
        <v>1437</v>
      </c>
    </row>
    <row r="423" customFormat="false" ht="14.25" hidden="false" customHeight="false" outlineLevel="0" collapsed="false">
      <c r="A423" s="9" t="s">
        <v>376</v>
      </c>
      <c r="B423" s="9" t="s">
        <v>1438</v>
      </c>
      <c r="C423" s="0" t="n">
        <v>29.8</v>
      </c>
      <c r="D423" s="0" t="s">
        <v>92</v>
      </c>
      <c r="E423" s="9" t="s">
        <v>1439</v>
      </c>
      <c r="G423" s="0" t="n">
        <v>4</v>
      </c>
      <c r="H423" s="0" t="n">
        <f aca="false">G423*C423</f>
        <v>119.2</v>
      </c>
      <c r="I423" s="9" t="s">
        <v>380</v>
      </c>
      <c r="J423" s="0" t="s">
        <v>1440</v>
      </c>
    </row>
    <row r="424" customFormat="false" ht="14.25" hidden="false" customHeight="false" outlineLevel="0" collapsed="false">
      <c r="A424" s="9" t="s">
        <v>1441</v>
      </c>
      <c r="B424" s="9" t="s">
        <v>1442</v>
      </c>
      <c r="C424" s="0" t="n">
        <v>30</v>
      </c>
      <c r="D424" s="0" t="s">
        <v>706</v>
      </c>
      <c r="E424" s="9" t="s">
        <v>1443</v>
      </c>
      <c r="G424" s="0" t="n">
        <v>4</v>
      </c>
      <c r="H424" s="0" t="n">
        <f aca="false">G424*C424</f>
        <v>120</v>
      </c>
      <c r="I424" s="9" t="s">
        <v>419</v>
      </c>
      <c r="J424" s="0" t="s">
        <v>1444</v>
      </c>
    </row>
    <row r="425" customFormat="false" ht="14.25" hidden="false" customHeight="false" outlineLevel="0" collapsed="false">
      <c r="A425" s="9" t="s">
        <v>1375</v>
      </c>
      <c r="B425" s="9" t="s">
        <v>1445</v>
      </c>
      <c r="C425" s="0" t="n">
        <v>25</v>
      </c>
      <c r="D425" s="0" t="s">
        <v>706</v>
      </c>
      <c r="E425" s="9" t="s">
        <v>1122</v>
      </c>
      <c r="G425" s="0" t="n">
        <v>4</v>
      </c>
      <c r="H425" s="0" t="n">
        <f aca="false">G425*C425</f>
        <v>100</v>
      </c>
      <c r="I425" s="9" t="s">
        <v>185</v>
      </c>
      <c r="J425" s="0" t="s">
        <v>1446</v>
      </c>
    </row>
    <row r="426" customFormat="false" ht="14.25" hidden="false" customHeight="false" outlineLevel="0" collapsed="false">
      <c r="A426" s="9" t="s">
        <v>177</v>
      </c>
      <c r="B426" s="9" t="s">
        <v>1447</v>
      </c>
      <c r="C426" s="0" t="n">
        <v>28</v>
      </c>
      <c r="D426" s="0" t="s">
        <v>706</v>
      </c>
      <c r="E426" s="9" t="s">
        <v>1448</v>
      </c>
      <c r="G426" s="0" t="n">
        <v>4</v>
      </c>
      <c r="H426" s="0" t="n">
        <f aca="false">G426*C426</f>
        <v>112</v>
      </c>
      <c r="I426" s="9" t="s">
        <v>294</v>
      </c>
      <c r="J426" s="0" t="s">
        <v>1449</v>
      </c>
    </row>
    <row r="427" customFormat="false" ht="14.25" hidden="false" customHeight="false" outlineLevel="0" collapsed="false">
      <c r="A427" s="9" t="s">
        <v>1281</v>
      </c>
      <c r="B427" s="9" t="s">
        <v>1450</v>
      </c>
      <c r="C427" s="0" t="n">
        <v>35</v>
      </c>
      <c r="D427" s="0" t="s">
        <v>706</v>
      </c>
      <c r="E427" s="9" t="s">
        <v>1451</v>
      </c>
      <c r="G427" s="0" t="n">
        <v>4</v>
      </c>
      <c r="H427" s="0" t="n">
        <f aca="false">G427*C427</f>
        <v>140</v>
      </c>
      <c r="I427" s="9" t="s">
        <v>1452</v>
      </c>
      <c r="J427" s="0" t="s">
        <v>1453</v>
      </c>
    </row>
    <row r="428" customFormat="false" ht="14.25" hidden="false" customHeight="false" outlineLevel="0" collapsed="false">
      <c r="A428" s="9" t="s">
        <v>768</v>
      </c>
      <c r="B428" s="9" t="s">
        <v>1454</v>
      </c>
      <c r="C428" s="0" t="n">
        <v>25</v>
      </c>
      <c r="D428" s="0" t="s">
        <v>125</v>
      </c>
      <c r="E428" s="9" t="s">
        <v>1455</v>
      </c>
      <c r="G428" s="0" t="n">
        <v>4</v>
      </c>
      <c r="H428" s="0" t="n">
        <f aca="false">G428*C428</f>
        <v>100</v>
      </c>
      <c r="I428" s="9" t="s">
        <v>223</v>
      </c>
      <c r="J428" s="0" t="s">
        <v>1456</v>
      </c>
    </row>
    <row r="429" customFormat="false" ht="14.25" hidden="false" customHeight="false" outlineLevel="0" collapsed="false">
      <c r="A429" s="9" t="s">
        <v>246</v>
      </c>
      <c r="B429" s="9" t="s">
        <v>1457</v>
      </c>
      <c r="C429" s="0" t="n">
        <v>32</v>
      </c>
      <c r="D429" s="0" t="s">
        <v>125</v>
      </c>
      <c r="E429" s="9" t="s">
        <v>1458</v>
      </c>
      <c r="G429" s="0" t="n">
        <v>4</v>
      </c>
      <c r="H429" s="0" t="n">
        <f aca="false">G429*C429</f>
        <v>128</v>
      </c>
      <c r="I429" s="9" t="s">
        <v>171</v>
      </c>
      <c r="J429" s="0" t="s">
        <v>1459</v>
      </c>
    </row>
    <row r="430" customFormat="false" ht="14.25" hidden="false" customHeight="false" outlineLevel="0" collapsed="false">
      <c r="A430" s="9" t="s">
        <v>229</v>
      </c>
      <c r="B430" s="9" t="s">
        <v>1460</v>
      </c>
      <c r="C430" s="0" t="n">
        <v>32</v>
      </c>
      <c r="D430" s="0" t="s">
        <v>62</v>
      </c>
      <c r="E430" s="9" t="s">
        <v>1461</v>
      </c>
      <c r="G430" s="0" t="n">
        <v>4</v>
      </c>
      <c r="H430" s="0" t="n">
        <f aca="false">G430*C430</f>
        <v>128</v>
      </c>
      <c r="I430" s="9" t="s">
        <v>702</v>
      </c>
      <c r="J430" s="0" t="s">
        <v>1462</v>
      </c>
    </row>
    <row r="431" customFormat="false" ht="14.25" hidden="false" customHeight="false" outlineLevel="0" collapsed="false">
      <c r="A431" s="9" t="s">
        <v>512</v>
      </c>
      <c r="B431" s="9" t="s">
        <v>1463</v>
      </c>
      <c r="C431" s="0" t="n">
        <v>16</v>
      </c>
      <c r="D431" s="0" t="s">
        <v>221</v>
      </c>
      <c r="E431" s="9" t="s">
        <v>1464</v>
      </c>
      <c r="G431" s="0" t="n">
        <v>4</v>
      </c>
      <c r="H431" s="0" t="n">
        <f aca="false">G431*C431</f>
        <v>64</v>
      </c>
      <c r="I431" s="9" t="s">
        <v>286</v>
      </c>
      <c r="J431" s="0" t="s">
        <v>1465</v>
      </c>
    </row>
    <row r="432" customFormat="false" ht="14.25" hidden="false" customHeight="false" outlineLevel="0" collapsed="false">
      <c r="A432" s="9" t="s">
        <v>90</v>
      </c>
      <c r="B432" s="9" t="s">
        <v>1466</v>
      </c>
      <c r="C432" s="0" t="n">
        <v>29.8</v>
      </c>
      <c r="D432" s="0" t="s">
        <v>221</v>
      </c>
      <c r="E432" s="9" t="s">
        <v>1467</v>
      </c>
      <c r="G432" s="0" t="n">
        <v>4</v>
      </c>
      <c r="H432" s="0" t="n">
        <f aca="false">G432*C432</f>
        <v>119.2</v>
      </c>
      <c r="I432" s="9" t="s">
        <v>88</v>
      </c>
      <c r="J432" s="0" t="s">
        <v>1468</v>
      </c>
    </row>
    <row r="433" customFormat="false" ht="14.25" hidden="false" customHeight="false" outlineLevel="0" collapsed="false">
      <c r="A433" s="9" t="s">
        <v>537</v>
      </c>
      <c r="B433" s="9" t="s">
        <v>1469</v>
      </c>
      <c r="C433" s="0" t="n">
        <v>30</v>
      </c>
      <c r="D433" s="0" t="s">
        <v>706</v>
      </c>
      <c r="E433" s="9" t="s">
        <v>1470</v>
      </c>
      <c r="G433" s="0" t="n">
        <v>4</v>
      </c>
      <c r="H433" s="0" t="n">
        <f aca="false">G433*C433</f>
        <v>120</v>
      </c>
      <c r="I433" s="9" t="s">
        <v>244</v>
      </c>
      <c r="J433" s="0" t="s">
        <v>1471</v>
      </c>
    </row>
    <row r="434" customFormat="false" ht="14.25" hidden="false" customHeight="false" outlineLevel="0" collapsed="false">
      <c r="A434" s="9" t="s">
        <v>433</v>
      </c>
      <c r="B434" s="9" t="s">
        <v>1472</v>
      </c>
      <c r="C434" s="0" t="n">
        <v>23.8</v>
      </c>
      <c r="D434" s="0" t="s">
        <v>1473</v>
      </c>
      <c r="E434" s="9" t="s">
        <v>1474</v>
      </c>
      <c r="G434" s="0" t="n">
        <v>4</v>
      </c>
      <c r="H434" s="0" t="n">
        <f aca="false">G434*C434</f>
        <v>95.2</v>
      </c>
      <c r="I434" s="9" t="s">
        <v>185</v>
      </c>
      <c r="J434" s="0" t="s">
        <v>1475</v>
      </c>
    </row>
    <row r="435" customFormat="false" ht="14.25" hidden="false" customHeight="false" outlineLevel="0" collapsed="false">
      <c r="A435" s="9" t="s">
        <v>512</v>
      </c>
      <c r="B435" s="9" t="s">
        <v>1476</v>
      </c>
      <c r="C435" s="0" t="n">
        <v>25</v>
      </c>
      <c r="D435" s="0" t="s">
        <v>221</v>
      </c>
      <c r="E435" s="9" t="s">
        <v>1477</v>
      </c>
      <c r="G435" s="0" t="n">
        <v>4</v>
      </c>
      <c r="H435" s="0" t="n">
        <f aca="false">G435*C435</f>
        <v>100</v>
      </c>
      <c r="I435" s="9" t="s">
        <v>171</v>
      </c>
      <c r="J435" s="0" t="s">
        <v>1478</v>
      </c>
    </row>
    <row r="436" customFormat="false" ht="14.25" hidden="false" customHeight="false" outlineLevel="0" collapsed="false">
      <c r="A436" s="9" t="s">
        <v>749</v>
      </c>
      <c r="B436" s="9" t="s">
        <v>1479</v>
      </c>
      <c r="C436" s="0" t="n">
        <v>29.8</v>
      </c>
      <c r="D436" s="0" t="s">
        <v>62</v>
      </c>
      <c r="E436" s="9" t="s">
        <v>696</v>
      </c>
      <c r="G436" s="0" t="n">
        <v>4</v>
      </c>
      <c r="H436" s="0" t="n">
        <f aca="false">G436*C436</f>
        <v>119.2</v>
      </c>
      <c r="I436" s="9" t="s">
        <v>83</v>
      </c>
      <c r="J436" s="0" t="s">
        <v>1480</v>
      </c>
    </row>
    <row r="437" customFormat="false" ht="14.25" hidden="false" customHeight="false" outlineLevel="0" collapsed="false">
      <c r="A437" s="9" t="s">
        <v>54</v>
      </c>
      <c r="B437" s="9" t="s">
        <v>1481</v>
      </c>
      <c r="C437" s="0" t="n">
        <v>29.8</v>
      </c>
      <c r="D437" s="0" t="s">
        <v>92</v>
      </c>
      <c r="E437" s="9" t="s">
        <v>1482</v>
      </c>
      <c r="G437" s="0" t="n">
        <v>4</v>
      </c>
      <c r="H437" s="0" t="n">
        <f aca="false">G437*C437</f>
        <v>119.2</v>
      </c>
      <c r="I437" s="9" t="s">
        <v>1483</v>
      </c>
      <c r="J437" s="0" t="s">
        <v>1484</v>
      </c>
    </row>
    <row r="438" customFormat="false" ht="14.25" hidden="false" customHeight="false" outlineLevel="0" collapsed="false">
      <c r="A438" s="9" t="s">
        <v>754</v>
      </c>
      <c r="B438" s="9" t="s">
        <v>1485</v>
      </c>
      <c r="C438" s="0" t="n">
        <v>28</v>
      </c>
      <c r="D438" s="0" t="s">
        <v>129</v>
      </c>
      <c r="E438" s="9" t="s">
        <v>1486</v>
      </c>
      <c r="G438" s="0" t="n">
        <v>4</v>
      </c>
      <c r="H438" s="0" t="n">
        <f aca="false">G438*C438</f>
        <v>112</v>
      </c>
      <c r="I438" s="9" t="s">
        <v>64</v>
      </c>
      <c r="J438" s="0" t="s">
        <v>1487</v>
      </c>
    </row>
    <row r="439" customFormat="false" ht="14.25" hidden="false" customHeight="false" outlineLevel="0" collapsed="false">
      <c r="A439" s="9" t="s">
        <v>354</v>
      </c>
      <c r="B439" s="9" t="s">
        <v>1488</v>
      </c>
      <c r="C439" s="0" t="n">
        <v>27</v>
      </c>
      <c r="D439" s="0" t="s">
        <v>62</v>
      </c>
      <c r="E439" s="9" t="s">
        <v>782</v>
      </c>
      <c r="G439" s="0" t="n">
        <v>4</v>
      </c>
      <c r="H439" s="0" t="n">
        <f aca="false">G439*C439</f>
        <v>108</v>
      </c>
      <c r="I439" s="9" t="s">
        <v>357</v>
      </c>
      <c r="J439" s="0" t="s">
        <v>1489</v>
      </c>
    </row>
    <row r="440" customFormat="false" ht="14.25" hidden="false" customHeight="false" outlineLevel="0" collapsed="false">
      <c r="A440" s="9" t="s">
        <v>308</v>
      </c>
      <c r="B440" s="9" t="s">
        <v>1490</v>
      </c>
      <c r="C440" s="0" t="n">
        <v>29</v>
      </c>
      <c r="D440" s="0" t="s">
        <v>62</v>
      </c>
      <c r="E440" s="9" t="s">
        <v>542</v>
      </c>
      <c r="G440" s="0" t="n">
        <v>4</v>
      </c>
      <c r="H440" s="0" t="n">
        <f aca="false">G440*C440</f>
        <v>116</v>
      </c>
      <c r="I440" s="9" t="s">
        <v>52</v>
      </c>
      <c r="J440" s="0" t="s">
        <v>1491</v>
      </c>
    </row>
    <row r="441" customFormat="false" ht="14.25" hidden="false" customHeight="false" outlineLevel="0" collapsed="false">
      <c r="A441" s="9" t="s">
        <v>440</v>
      </c>
      <c r="B441" s="9" t="s">
        <v>1492</v>
      </c>
      <c r="C441" s="0" t="n">
        <v>25</v>
      </c>
      <c r="D441" s="0" t="s">
        <v>1493</v>
      </c>
      <c r="E441" s="9" t="s">
        <v>1494</v>
      </c>
      <c r="G441" s="0" t="n">
        <v>4</v>
      </c>
      <c r="H441" s="0" t="n">
        <f aca="false">G441*C441</f>
        <v>100</v>
      </c>
      <c r="I441" s="9" t="s">
        <v>151</v>
      </c>
      <c r="J441" s="0" t="s">
        <v>1495</v>
      </c>
    </row>
    <row r="442" customFormat="false" ht="14.25" hidden="false" customHeight="false" outlineLevel="0" collapsed="false">
      <c r="A442" s="9" t="s">
        <v>495</v>
      </c>
      <c r="B442" s="9" t="s">
        <v>1496</v>
      </c>
      <c r="C442" s="0" t="n">
        <v>33.8</v>
      </c>
      <c r="D442" s="0" t="s">
        <v>221</v>
      </c>
      <c r="E442" s="9" t="s">
        <v>1497</v>
      </c>
      <c r="G442" s="0" t="n">
        <v>4</v>
      </c>
      <c r="H442" s="0" t="n">
        <f aca="false">G442*C442</f>
        <v>135.2</v>
      </c>
      <c r="I442" s="9" t="s">
        <v>223</v>
      </c>
      <c r="J442" s="0" t="s">
        <v>1498</v>
      </c>
    </row>
    <row r="443" customFormat="false" ht="14.25" hidden="false" customHeight="false" outlineLevel="0" collapsed="false">
      <c r="A443" s="9" t="s">
        <v>433</v>
      </c>
      <c r="B443" s="9" t="s">
        <v>1499</v>
      </c>
      <c r="C443" s="0" t="n">
        <v>28</v>
      </c>
      <c r="D443" s="0" t="s">
        <v>92</v>
      </c>
      <c r="E443" s="9" t="s">
        <v>1500</v>
      </c>
      <c r="G443" s="0" t="n">
        <v>4</v>
      </c>
      <c r="H443" s="0" t="n">
        <f aca="false">G443*C443</f>
        <v>112</v>
      </c>
      <c r="I443" s="9" t="s">
        <v>185</v>
      </c>
      <c r="J443" s="0" t="s">
        <v>1501</v>
      </c>
    </row>
    <row r="444" customFormat="false" ht="14.25" hidden="false" customHeight="false" outlineLevel="0" collapsed="false">
      <c r="A444" s="9" t="s">
        <v>512</v>
      </c>
      <c r="B444" s="9" t="s">
        <v>1502</v>
      </c>
      <c r="C444" s="0" t="n">
        <v>15</v>
      </c>
      <c r="D444" s="0" t="s">
        <v>221</v>
      </c>
      <c r="E444" s="9" t="s">
        <v>1503</v>
      </c>
      <c r="G444" s="0" t="n">
        <v>4</v>
      </c>
      <c r="H444" s="0" t="n">
        <f aca="false">G444*C444</f>
        <v>60</v>
      </c>
      <c r="I444" s="9" t="s">
        <v>286</v>
      </c>
      <c r="J444" s="0" t="s">
        <v>1504</v>
      </c>
    </row>
    <row r="445" customFormat="false" ht="14.25" hidden="false" customHeight="false" outlineLevel="0" collapsed="false">
      <c r="A445" s="9" t="s">
        <v>1210</v>
      </c>
      <c r="B445" s="9" t="s">
        <v>1505</v>
      </c>
      <c r="C445" s="0" t="n">
        <v>35</v>
      </c>
      <c r="D445" s="0" t="s">
        <v>92</v>
      </c>
      <c r="E445" s="9" t="s">
        <v>1506</v>
      </c>
      <c r="G445" s="0" t="n">
        <v>4</v>
      </c>
      <c r="H445" s="0" t="n">
        <f aca="false">G445*C445</f>
        <v>140</v>
      </c>
      <c r="I445" s="9" t="s">
        <v>1507</v>
      </c>
      <c r="J445" s="0" t="s">
        <v>1508</v>
      </c>
    </row>
    <row r="446" customFormat="false" ht="14.25" hidden="false" customHeight="false" outlineLevel="0" collapsed="false">
      <c r="A446" s="9" t="s">
        <v>114</v>
      </c>
      <c r="B446" s="9" t="s">
        <v>1509</v>
      </c>
      <c r="C446" s="0" t="n">
        <v>30</v>
      </c>
      <c r="D446" s="0" t="s">
        <v>706</v>
      </c>
      <c r="E446" s="9" t="s">
        <v>1436</v>
      </c>
      <c r="G446" s="0" t="n">
        <v>4</v>
      </c>
      <c r="H446" s="0" t="n">
        <f aca="false">G446*C446</f>
        <v>120</v>
      </c>
      <c r="I446" s="9" t="s">
        <v>141</v>
      </c>
      <c r="J446" s="0" t="s">
        <v>1510</v>
      </c>
    </row>
    <row r="447" customFormat="false" ht="14.25" hidden="false" customHeight="false" outlineLevel="0" collapsed="false">
      <c r="A447" s="9" t="s">
        <v>1407</v>
      </c>
      <c r="B447" s="9" t="s">
        <v>1511</v>
      </c>
      <c r="C447" s="0" t="n">
        <v>24.9</v>
      </c>
      <c r="D447" s="0" t="s">
        <v>221</v>
      </c>
      <c r="E447" s="9" t="s">
        <v>1512</v>
      </c>
      <c r="G447" s="0" t="n">
        <v>4</v>
      </c>
      <c r="H447" s="0" t="n">
        <f aca="false">G447*C447</f>
        <v>99.6</v>
      </c>
      <c r="I447" s="9" t="s">
        <v>1513</v>
      </c>
      <c r="J447" s="0" t="s">
        <v>1514</v>
      </c>
    </row>
    <row r="448" customFormat="false" ht="14.25" hidden="false" customHeight="false" outlineLevel="0" collapsed="false">
      <c r="A448" s="9" t="s">
        <v>1407</v>
      </c>
      <c r="B448" s="9" t="s">
        <v>1515</v>
      </c>
      <c r="C448" s="0" t="n">
        <v>24.9</v>
      </c>
      <c r="D448" s="0" t="s">
        <v>221</v>
      </c>
      <c r="E448" s="9" t="s">
        <v>1516</v>
      </c>
      <c r="G448" s="0" t="n">
        <v>4</v>
      </c>
      <c r="H448" s="0" t="n">
        <f aca="false">G448*C448</f>
        <v>99.6</v>
      </c>
      <c r="I448" s="9" t="s">
        <v>1513</v>
      </c>
      <c r="J448" s="0" t="s">
        <v>1517</v>
      </c>
    </row>
    <row r="449" customFormat="false" ht="14.25" hidden="false" customHeight="false" outlineLevel="0" collapsed="false">
      <c r="A449" s="9" t="s">
        <v>1518</v>
      </c>
      <c r="B449" s="9" t="s">
        <v>1519</v>
      </c>
      <c r="C449" s="0" t="n">
        <v>22</v>
      </c>
      <c r="D449" s="0" t="s">
        <v>221</v>
      </c>
      <c r="E449" s="9" t="s">
        <v>1520</v>
      </c>
      <c r="G449" s="0" t="n">
        <v>4</v>
      </c>
      <c r="H449" s="0" t="n">
        <f aca="false">G449*C449</f>
        <v>88</v>
      </c>
      <c r="I449" s="9" t="s">
        <v>159</v>
      </c>
      <c r="J449" s="0" t="s">
        <v>1521</v>
      </c>
    </row>
    <row r="450" customFormat="false" ht="14.25" hidden="false" customHeight="false" outlineLevel="0" collapsed="false">
      <c r="A450" s="9" t="s">
        <v>730</v>
      </c>
      <c r="B450" s="9" t="s">
        <v>1522</v>
      </c>
      <c r="C450" s="0" t="n">
        <v>35</v>
      </c>
      <c r="D450" s="0" t="s">
        <v>129</v>
      </c>
      <c r="E450" s="9" t="s">
        <v>732</v>
      </c>
      <c r="G450" s="0" t="n">
        <v>4</v>
      </c>
      <c r="H450" s="0" t="n">
        <f aca="false">G450*C450</f>
        <v>140</v>
      </c>
      <c r="I450" s="9" t="s">
        <v>88</v>
      </c>
      <c r="J450" s="0" t="s">
        <v>1523</v>
      </c>
    </row>
    <row r="451" customFormat="false" ht="14.25" hidden="false" customHeight="false" outlineLevel="0" collapsed="false">
      <c r="A451" s="9" t="s">
        <v>229</v>
      </c>
      <c r="B451" s="9" t="s">
        <v>1524</v>
      </c>
      <c r="C451" s="0" t="n">
        <v>35</v>
      </c>
      <c r="D451" s="0" t="s">
        <v>221</v>
      </c>
      <c r="E451" s="9" t="s">
        <v>1525</v>
      </c>
      <c r="G451" s="0" t="n">
        <v>4</v>
      </c>
      <c r="H451" s="0" t="n">
        <f aca="false">G451*C451</f>
        <v>140</v>
      </c>
      <c r="I451" s="9" t="s">
        <v>185</v>
      </c>
      <c r="J451" s="0" t="s">
        <v>1526</v>
      </c>
    </row>
    <row r="452" customFormat="false" ht="14.25" hidden="false" customHeight="false" outlineLevel="0" collapsed="false">
      <c r="A452" s="9" t="s">
        <v>1259</v>
      </c>
      <c r="B452" s="9" t="s">
        <v>1527</v>
      </c>
      <c r="C452" s="0" t="n">
        <v>35</v>
      </c>
      <c r="D452" s="0" t="s">
        <v>129</v>
      </c>
      <c r="E452" s="9" t="s">
        <v>1528</v>
      </c>
      <c r="G452" s="0" t="n">
        <v>4</v>
      </c>
      <c r="H452" s="0" t="n">
        <f aca="false">G452*C452</f>
        <v>140</v>
      </c>
      <c r="I452" s="9" t="s">
        <v>1529</v>
      </c>
      <c r="J452" s="0" t="s">
        <v>1530</v>
      </c>
    </row>
    <row r="453" customFormat="false" ht="14.25" hidden="false" customHeight="false" outlineLevel="0" collapsed="false">
      <c r="A453" s="9" t="s">
        <v>177</v>
      </c>
      <c r="B453" s="9" t="s">
        <v>1531</v>
      </c>
      <c r="C453" s="0" t="n">
        <v>32</v>
      </c>
      <c r="D453" s="0" t="s">
        <v>706</v>
      </c>
      <c r="E453" s="9" t="s">
        <v>1532</v>
      </c>
      <c r="G453" s="0" t="n">
        <v>4</v>
      </c>
      <c r="H453" s="0" t="n">
        <f aca="false">G453*C453</f>
        <v>128</v>
      </c>
      <c r="I453" s="9" t="s">
        <v>83</v>
      </c>
      <c r="J453" s="0" t="s">
        <v>1533</v>
      </c>
    </row>
    <row r="454" customFormat="false" ht="14.25" hidden="false" customHeight="false" outlineLevel="0" collapsed="false">
      <c r="A454" s="9" t="s">
        <v>148</v>
      </c>
      <c r="B454" s="9" t="s">
        <v>1534</v>
      </c>
      <c r="C454" s="0" t="n">
        <v>29.8</v>
      </c>
      <c r="D454" s="0" t="s">
        <v>92</v>
      </c>
      <c r="E454" s="9" t="s">
        <v>150</v>
      </c>
      <c r="G454" s="0" t="n">
        <v>4</v>
      </c>
      <c r="H454" s="0" t="n">
        <f aca="false">G454*C454</f>
        <v>119.2</v>
      </c>
      <c r="I454" s="9" t="s">
        <v>151</v>
      </c>
      <c r="J454" s="0" t="s">
        <v>1535</v>
      </c>
    </row>
    <row r="455" customFormat="false" ht="14.25" hidden="false" customHeight="false" outlineLevel="0" collapsed="false">
      <c r="A455" s="9" t="s">
        <v>153</v>
      </c>
      <c r="B455" s="9" t="s">
        <v>1536</v>
      </c>
      <c r="C455" s="0" t="n">
        <v>28</v>
      </c>
      <c r="D455" s="0" t="s">
        <v>56</v>
      </c>
      <c r="E455" s="9" t="s">
        <v>1537</v>
      </c>
      <c r="G455" s="0" t="n">
        <v>4</v>
      </c>
      <c r="H455" s="0" t="n">
        <f aca="false">G455*C455</f>
        <v>112</v>
      </c>
      <c r="I455" s="9" t="s">
        <v>88</v>
      </c>
      <c r="J455" s="0" t="s">
        <v>1538</v>
      </c>
    </row>
    <row r="456" customFormat="false" ht="14.25" hidden="false" customHeight="false" outlineLevel="0" collapsed="false">
      <c r="A456" s="9" t="s">
        <v>34</v>
      </c>
      <c r="B456" s="9" t="s">
        <v>1539</v>
      </c>
      <c r="C456" s="0" t="n">
        <v>28</v>
      </c>
      <c r="D456" s="0" t="s">
        <v>62</v>
      </c>
      <c r="E456" s="9" t="s">
        <v>1540</v>
      </c>
      <c r="G456" s="0" t="n">
        <v>4</v>
      </c>
      <c r="H456" s="0" t="n">
        <f aca="false">G456*C456</f>
        <v>112</v>
      </c>
      <c r="I456" s="9" t="s">
        <v>1367</v>
      </c>
      <c r="J456" s="0" t="s">
        <v>1541</v>
      </c>
    </row>
    <row r="457" customFormat="false" ht="14.25" hidden="false" customHeight="false" outlineLevel="0" collapsed="false">
      <c r="A457" s="9" t="s">
        <v>499</v>
      </c>
      <c r="B457" s="9" t="s">
        <v>1542</v>
      </c>
      <c r="C457" s="0" t="n">
        <v>29.5</v>
      </c>
      <c r="D457" s="0" t="s">
        <v>56</v>
      </c>
      <c r="E457" s="9" t="s">
        <v>1543</v>
      </c>
      <c r="G457" s="0" t="n">
        <v>4</v>
      </c>
      <c r="H457" s="0" t="n">
        <f aca="false">G457*C457</f>
        <v>118</v>
      </c>
      <c r="I457" s="9" t="s">
        <v>52</v>
      </c>
      <c r="J457" s="0" t="s">
        <v>1544</v>
      </c>
    </row>
    <row r="458" customFormat="false" ht="14.25" hidden="false" customHeight="false" outlineLevel="0" collapsed="false">
      <c r="A458" s="9" t="s">
        <v>90</v>
      </c>
      <c r="B458" s="9" t="s">
        <v>1545</v>
      </c>
      <c r="C458" s="0" t="n">
        <v>30</v>
      </c>
      <c r="D458" s="0" t="s">
        <v>92</v>
      </c>
      <c r="E458" s="9" t="s">
        <v>1546</v>
      </c>
      <c r="G458" s="0" t="n">
        <v>4</v>
      </c>
      <c r="H458" s="0" t="n">
        <f aca="false">G458*C458</f>
        <v>120</v>
      </c>
      <c r="I458" s="9" t="s">
        <v>52</v>
      </c>
      <c r="J458" s="0" t="s">
        <v>1547</v>
      </c>
    </row>
    <row r="459" customFormat="false" ht="14.25" hidden="false" customHeight="false" outlineLevel="0" collapsed="false">
      <c r="A459" s="9" t="s">
        <v>841</v>
      </c>
      <c r="B459" s="9" t="s">
        <v>1548</v>
      </c>
      <c r="C459" s="0" t="n">
        <v>35</v>
      </c>
      <c r="D459" s="0" t="s">
        <v>42</v>
      </c>
      <c r="E459" s="9" t="s">
        <v>1549</v>
      </c>
      <c r="G459" s="0" t="n">
        <v>4</v>
      </c>
      <c r="H459" s="0" t="n">
        <f aca="false">G459*C459</f>
        <v>140</v>
      </c>
      <c r="I459" s="9" t="s">
        <v>223</v>
      </c>
      <c r="J459" s="0" t="s">
        <v>1550</v>
      </c>
    </row>
    <row r="460" customFormat="false" ht="14.25" hidden="false" customHeight="false" outlineLevel="0" collapsed="false">
      <c r="A460" s="9" t="s">
        <v>986</v>
      </c>
      <c r="B460" s="9" t="s">
        <v>1551</v>
      </c>
      <c r="C460" s="0" t="n">
        <v>55</v>
      </c>
      <c r="D460" s="0" t="s">
        <v>92</v>
      </c>
      <c r="E460" s="9" t="s">
        <v>1552</v>
      </c>
      <c r="G460" s="0" t="n">
        <v>4</v>
      </c>
      <c r="H460" s="0" t="n">
        <f aca="false">G460*C460</f>
        <v>220</v>
      </c>
      <c r="I460" s="9" t="s">
        <v>88</v>
      </c>
      <c r="J460" s="0" t="s">
        <v>1553</v>
      </c>
    </row>
    <row r="461" customFormat="false" ht="14.25" hidden="false" customHeight="false" outlineLevel="0" collapsed="false">
      <c r="A461" s="9" t="s">
        <v>841</v>
      </c>
      <c r="B461" s="9" t="s">
        <v>1554</v>
      </c>
      <c r="C461" s="0" t="n">
        <v>29.8</v>
      </c>
      <c r="D461" s="0" t="s">
        <v>42</v>
      </c>
      <c r="E461" s="9" t="s">
        <v>1555</v>
      </c>
      <c r="G461" s="0" t="n">
        <v>4</v>
      </c>
      <c r="H461" s="0" t="n">
        <f aca="false">G461*C461</f>
        <v>119.2</v>
      </c>
      <c r="I461" s="9" t="s">
        <v>223</v>
      </c>
      <c r="J461" s="0" t="s">
        <v>1556</v>
      </c>
    </row>
    <row r="462" customFormat="false" ht="14.25" hidden="false" customHeight="false" outlineLevel="0" collapsed="false">
      <c r="A462" s="9" t="s">
        <v>499</v>
      </c>
      <c r="B462" s="9" t="s">
        <v>1557</v>
      </c>
      <c r="C462" s="0" t="n">
        <v>32</v>
      </c>
      <c r="D462" s="0" t="s">
        <v>42</v>
      </c>
      <c r="E462" s="9" t="s">
        <v>501</v>
      </c>
      <c r="G462" s="0" t="n">
        <v>4</v>
      </c>
      <c r="H462" s="0" t="n">
        <f aca="false">G462*C462</f>
        <v>128</v>
      </c>
      <c r="I462" s="9" t="s">
        <v>52</v>
      </c>
      <c r="J462" s="0" t="s">
        <v>1558</v>
      </c>
    </row>
    <row r="463" customFormat="false" ht="14.25" hidden="false" customHeight="false" outlineLevel="0" collapsed="false">
      <c r="A463" s="9" t="s">
        <v>119</v>
      </c>
      <c r="B463" s="9" t="s">
        <v>1559</v>
      </c>
      <c r="C463" s="0" t="n">
        <v>30</v>
      </c>
      <c r="D463" s="0" t="s">
        <v>62</v>
      </c>
      <c r="E463" s="9" t="s">
        <v>774</v>
      </c>
      <c r="G463" s="0" t="n">
        <v>4</v>
      </c>
      <c r="H463" s="0" t="n">
        <f aca="false">G463*C463</f>
        <v>120</v>
      </c>
      <c r="I463" s="9" t="s">
        <v>185</v>
      </c>
      <c r="J463" s="0" t="s">
        <v>1560</v>
      </c>
    </row>
    <row r="464" customFormat="false" ht="14.25" hidden="false" customHeight="false" outlineLevel="0" collapsed="false">
      <c r="A464" s="9" t="s">
        <v>202</v>
      </c>
      <c r="B464" s="9" t="s">
        <v>1561</v>
      </c>
      <c r="C464" s="0" t="n">
        <v>29.8</v>
      </c>
      <c r="D464" s="0" t="s">
        <v>92</v>
      </c>
      <c r="E464" s="9" t="s">
        <v>1562</v>
      </c>
      <c r="G464" s="0" t="n">
        <v>4</v>
      </c>
      <c r="H464" s="0" t="n">
        <f aca="false">G464*C464</f>
        <v>119.2</v>
      </c>
      <c r="I464" s="9" t="s">
        <v>1563</v>
      </c>
      <c r="J464" s="0" t="s">
        <v>1564</v>
      </c>
    </row>
    <row r="465" customFormat="false" ht="14.25" hidden="false" customHeight="false" outlineLevel="0" collapsed="false">
      <c r="A465" s="9" t="s">
        <v>499</v>
      </c>
      <c r="B465" s="9" t="s">
        <v>1565</v>
      </c>
      <c r="C465" s="0" t="n">
        <v>32</v>
      </c>
      <c r="D465" s="0" t="s">
        <v>42</v>
      </c>
      <c r="E465" s="9" t="s">
        <v>1566</v>
      </c>
      <c r="G465" s="0" t="n">
        <v>4</v>
      </c>
      <c r="H465" s="0" t="n">
        <f aca="false">G465*C465</f>
        <v>128</v>
      </c>
      <c r="I465" s="9" t="s">
        <v>52</v>
      </c>
      <c r="J465" s="0" t="s">
        <v>1567</v>
      </c>
    </row>
    <row r="466" customFormat="false" ht="14.25" hidden="false" customHeight="false" outlineLevel="0" collapsed="false">
      <c r="A466" s="9" t="s">
        <v>229</v>
      </c>
      <c r="B466" s="9" t="s">
        <v>1568</v>
      </c>
      <c r="C466" s="0" t="n">
        <v>29.8</v>
      </c>
      <c r="D466" s="0" t="s">
        <v>42</v>
      </c>
      <c r="E466" s="9" t="s">
        <v>1569</v>
      </c>
      <c r="G466" s="0" t="n">
        <v>4</v>
      </c>
      <c r="H466" s="0" t="n">
        <f aca="false">G466*C466</f>
        <v>119.2</v>
      </c>
      <c r="I466" s="9" t="s">
        <v>88</v>
      </c>
      <c r="J466" s="0" t="s">
        <v>1570</v>
      </c>
    </row>
    <row r="467" customFormat="false" ht="14.25" hidden="false" customHeight="false" outlineLevel="0" collapsed="false">
      <c r="A467" s="9" t="s">
        <v>658</v>
      </c>
      <c r="B467" s="9" t="s">
        <v>1571</v>
      </c>
      <c r="C467" s="0" t="n">
        <v>28</v>
      </c>
      <c r="D467" s="0" t="s">
        <v>62</v>
      </c>
      <c r="E467" s="9" t="s">
        <v>1572</v>
      </c>
      <c r="G467" s="0" t="n">
        <v>4</v>
      </c>
      <c r="H467" s="0" t="n">
        <f aca="false">G467*C467</f>
        <v>112</v>
      </c>
      <c r="I467" s="9" t="s">
        <v>88</v>
      </c>
      <c r="J467" s="0" t="s">
        <v>1573</v>
      </c>
    </row>
    <row r="468" customFormat="false" ht="14.25" hidden="false" customHeight="false" outlineLevel="0" collapsed="false">
      <c r="A468" s="9" t="s">
        <v>34</v>
      </c>
      <c r="B468" s="9" t="s">
        <v>1574</v>
      </c>
      <c r="C468" s="0" t="n">
        <v>28</v>
      </c>
      <c r="D468" s="0" t="s">
        <v>56</v>
      </c>
      <c r="E468" s="9" t="s">
        <v>1575</v>
      </c>
      <c r="G468" s="0" t="n">
        <v>4</v>
      </c>
      <c r="H468" s="0" t="n">
        <f aca="false">G468*C468</f>
        <v>112</v>
      </c>
      <c r="I468" s="9" t="s">
        <v>83</v>
      </c>
      <c r="J468" s="0" t="s">
        <v>1576</v>
      </c>
    </row>
    <row r="469" customFormat="false" ht="14.25" hidden="false" customHeight="false" outlineLevel="0" collapsed="false">
      <c r="A469" s="9" t="s">
        <v>143</v>
      </c>
      <c r="B469" s="9" t="s">
        <v>1577</v>
      </c>
      <c r="C469" s="0" t="n">
        <v>29.8</v>
      </c>
      <c r="D469" s="0" t="s">
        <v>42</v>
      </c>
      <c r="E469" s="9" t="s">
        <v>145</v>
      </c>
      <c r="G469" s="0" t="n">
        <v>4</v>
      </c>
      <c r="H469" s="0" t="n">
        <f aca="false">G469*C469</f>
        <v>119.2</v>
      </c>
      <c r="I469" s="9" t="s">
        <v>146</v>
      </c>
      <c r="J469" s="0" t="s">
        <v>1578</v>
      </c>
    </row>
    <row r="470" customFormat="false" ht="14.25" hidden="false" customHeight="false" outlineLevel="0" collapsed="false">
      <c r="A470" s="9" t="s">
        <v>499</v>
      </c>
      <c r="B470" s="9" t="s">
        <v>1579</v>
      </c>
      <c r="C470" s="0" t="n">
        <v>28</v>
      </c>
      <c r="D470" s="0" t="s">
        <v>42</v>
      </c>
      <c r="E470" s="9" t="s">
        <v>1580</v>
      </c>
      <c r="G470" s="0" t="n">
        <v>4</v>
      </c>
      <c r="H470" s="0" t="n">
        <f aca="false">G470*C470</f>
        <v>112</v>
      </c>
      <c r="I470" s="9" t="s">
        <v>205</v>
      </c>
      <c r="J470" s="0" t="s">
        <v>1581</v>
      </c>
    </row>
    <row r="471" customFormat="false" ht="14.25" hidden="false" customHeight="false" outlineLevel="0" collapsed="false">
      <c r="A471" s="9" t="s">
        <v>354</v>
      </c>
      <c r="B471" s="9" t="s">
        <v>1582</v>
      </c>
      <c r="C471" s="0" t="n">
        <v>27</v>
      </c>
      <c r="D471" s="0" t="s">
        <v>62</v>
      </c>
      <c r="E471" s="9" t="s">
        <v>782</v>
      </c>
      <c r="G471" s="0" t="n">
        <v>4</v>
      </c>
      <c r="H471" s="0" t="n">
        <f aca="false">G471*C471</f>
        <v>108</v>
      </c>
      <c r="I471" s="9" t="s">
        <v>357</v>
      </c>
      <c r="J471" s="0" t="s">
        <v>1583</v>
      </c>
    </row>
    <row r="472" customFormat="false" ht="14.25" hidden="false" customHeight="false" outlineLevel="0" collapsed="false">
      <c r="A472" s="9" t="s">
        <v>480</v>
      </c>
      <c r="B472" s="9" t="s">
        <v>1584</v>
      </c>
      <c r="C472" s="0" t="n">
        <v>20</v>
      </c>
      <c r="D472" s="0" t="s">
        <v>42</v>
      </c>
      <c r="E472" s="9" t="s">
        <v>482</v>
      </c>
      <c r="G472" s="0" t="n">
        <v>4</v>
      </c>
      <c r="H472" s="0" t="n">
        <f aca="false">G472*C472</f>
        <v>80</v>
      </c>
      <c r="I472" s="9" t="s">
        <v>159</v>
      </c>
      <c r="J472" s="0" t="s">
        <v>1585</v>
      </c>
    </row>
    <row r="473" customFormat="false" ht="14.25" hidden="false" customHeight="false" outlineLevel="0" collapsed="false">
      <c r="A473" s="9" t="s">
        <v>96</v>
      </c>
      <c r="B473" s="9" t="s">
        <v>1586</v>
      </c>
      <c r="C473" s="0" t="n">
        <v>20</v>
      </c>
      <c r="D473" s="0" t="s">
        <v>92</v>
      </c>
      <c r="E473" s="9" t="s">
        <v>1587</v>
      </c>
      <c r="G473" s="0" t="n">
        <v>4</v>
      </c>
      <c r="H473" s="0" t="n">
        <f aca="false">G473*C473</f>
        <v>80</v>
      </c>
      <c r="I473" s="9" t="s">
        <v>99</v>
      </c>
      <c r="J473" s="0" t="s">
        <v>1588</v>
      </c>
    </row>
    <row r="474" customFormat="false" ht="14.25" hidden="false" customHeight="false" outlineLevel="0" collapsed="false">
      <c r="A474" s="9" t="s">
        <v>387</v>
      </c>
      <c r="B474" s="9" t="s">
        <v>1589</v>
      </c>
      <c r="C474" s="0" t="n">
        <v>29.8</v>
      </c>
      <c r="D474" s="0" t="s">
        <v>62</v>
      </c>
      <c r="E474" s="9" t="s">
        <v>1590</v>
      </c>
      <c r="G474" s="0" t="n">
        <v>4</v>
      </c>
      <c r="H474" s="0" t="n">
        <f aca="false">G474*C474</f>
        <v>119.2</v>
      </c>
      <c r="I474" s="9" t="s">
        <v>850</v>
      </c>
      <c r="J474" s="0" t="s">
        <v>1591</v>
      </c>
    </row>
    <row r="475" customFormat="false" ht="14.25" hidden="false" customHeight="false" outlineLevel="0" collapsed="false">
      <c r="A475" s="9" t="s">
        <v>153</v>
      </c>
      <c r="B475" s="9" t="s">
        <v>1592</v>
      </c>
      <c r="C475" s="0" t="n">
        <v>32.8</v>
      </c>
      <c r="D475" s="0" t="s">
        <v>92</v>
      </c>
      <c r="E475" s="9" t="s">
        <v>1593</v>
      </c>
      <c r="G475" s="0" t="n">
        <v>4</v>
      </c>
      <c r="H475" s="0" t="n">
        <f aca="false">G475*C475</f>
        <v>131.2</v>
      </c>
      <c r="I475" s="9" t="s">
        <v>88</v>
      </c>
      <c r="J475" s="0" t="s">
        <v>1594</v>
      </c>
    </row>
    <row r="476" customFormat="false" ht="14.25" hidden="false" customHeight="false" outlineLevel="0" collapsed="false">
      <c r="A476" s="9" t="s">
        <v>1595</v>
      </c>
      <c r="B476" s="9" t="s">
        <v>1596</v>
      </c>
      <c r="C476" s="0" t="n">
        <v>28</v>
      </c>
      <c r="D476" s="0" t="s">
        <v>62</v>
      </c>
      <c r="E476" s="9" t="s">
        <v>1597</v>
      </c>
      <c r="G476" s="0" t="n">
        <v>4</v>
      </c>
      <c r="H476" s="0" t="n">
        <f aca="false">G476*C476</f>
        <v>112</v>
      </c>
      <c r="I476" s="9" t="s">
        <v>117</v>
      </c>
      <c r="J476" s="0" t="s">
        <v>1598</v>
      </c>
    </row>
    <row r="477" customFormat="false" ht="14.25" hidden="false" customHeight="false" outlineLevel="0" collapsed="false">
      <c r="A477" s="9" t="s">
        <v>308</v>
      </c>
      <c r="B477" s="9" t="s">
        <v>1599</v>
      </c>
      <c r="C477" s="0" t="n">
        <v>32</v>
      </c>
      <c r="D477" s="0" t="s">
        <v>92</v>
      </c>
      <c r="E477" s="9" t="s">
        <v>1600</v>
      </c>
      <c r="G477" s="0" t="n">
        <v>4</v>
      </c>
      <c r="H477" s="0" t="n">
        <f aca="false">G477*C477</f>
        <v>128</v>
      </c>
      <c r="I477" s="9" t="s">
        <v>259</v>
      </c>
      <c r="J477" s="0" t="s">
        <v>1601</v>
      </c>
    </row>
    <row r="478" customFormat="false" ht="14.25" hidden="false" customHeight="false" outlineLevel="0" collapsed="false">
      <c r="A478" s="9" t="s">
        <v>96</v>
      </c>
      <c r="B478" s="9" t="s">
        <v>1602</v>
      </c>
      <c r="C478" s="0" t="n">
        <v>20</v>
      </c>
      <c r="D478" s="0" t="s">
        <v>92</v>
      </c>
      <c r="E478" s="9" t="s">
        <v>1603</v>
      </c>
      <c r="G478" s="0" t="n">
        <v>4</v>
      </c>
      <c r="H478" s="0" t="n">
        <f aca="false">G478*C478</f>
        <v>80</v>
      </c>
      <c r="I478" s="9" t="s">
        <v>1604</v>
      </c>
      <c r="J478" s="0" t="s">
        <v>1605</v>
      </c>
    </row>
    <row r="479" customFormat="false" ht="14.25" hidden="false" customHeight="false" outlineLevel="0" collapsed="false">
      <c r="A479" s="9" t="s">
        <v>114</v>
      </c>
      <c r="B479" s="9" t="s">
        <v>1606</v>
      </c>
      <c r="C479" s="0" t="n">
        <v>28</v>
      </c>
      <c r="D479" s="0" t="s">
        <v>92</v>
      </c>
      <c r="E479" s="9" t="s">
        <v>898</v>
      </c>
      <c r="G479" s="0" t="n">
        <v>4</v>
      </c>
      <c r="H479" s="0" t="n">
        <f aca="false">G479*C479</f>
        <v>112</v>
      </c>
      <c r="I479" s="9" t="s">
        <v>1607</v>
      </c>
      <c r="J479" s="0" t="s">
        <v>1608</v>
      </c>
    </row>
    <row r="480" customFormat="false" ht="14.25" hidden="false" customHeight="false" outlineLevel="0" collapsed="false">
      <c r="A480" s="9" t="s">
        <v>114</v>
      </c>
      <c r="B480" s="9" t="s">
        <v>1609</v>
      </c>
      <c r="C480" s="0" t="n">
        <v>28</v>
      </c>
      <c r="D480" s="0" t="s">
        <v>378</v>
      </c>
      <c r="E480" s="9" t="s">
        <v>1610</v>
      </c>
      <c r="G480" s="0" t="n">
        <v>4</v>
      </c>
      <c r="H480" s="0" t="n">
        <f aca="false">G480*C480</f>
        <v>112</v>
      </c>
      <c r="I480" s="9" t="s">
        <v>702</v>
      </c>
      <c r="J480" s="0" t="s">
        <v>1611</v>
      </c>
    </row>
    <row r="481" customFormat="false" ht="14.25" hidden="false" customHeight="false" outlineLevel="0" collapsed="false">
      <c r="A481" s="9" t="s">
        <v>1612</v>
      </c>
      <c r="B481" s="9" t="s">
        <v>1613</v>
      </c>
      <c r="C481" s="0" t="n">
        <v>29.8</v>
      </c>
      <c r="D481" s="0" t="s">
        <v>378</v>
      </c>
      <c r="E481" s="9" t="s">
        <v>1614</v>
      </c>
      <c r="G481" s="0" t="n">
        <v>4</v>
      </c>
      <c r="H481" s="0" t="n">
        <f aca="false">G481*C481</f>
        <v>119.2</v>
      </c>
      <c r="I481" s="9" t="s">
        <v>493</v>
      </c>
      <c r="J481" s="0" t="s">
        <v>1615</v>
      </c>
    </row>
    <row r="482" customFormat="false" ht="14.25" hidden="false" customHeight="false" outlineLevel="0" collapsed="false">
      <c r="A482" s="9" t="s">
        <v>658</v>
      </c>
      <c r="B482" s="9" t="s">
        <v>1616</v>
      </c>
      <c r="C482" s="0" t="n">
        <v>28</v>
      </c>
      <c r="D482" s="0" t="s">
        <v>221</v>
      </c>
      <c r="E482" s="9" t="s">
        <v>946</v>
      </c>
      <c r="G482" s="0" t="n">
        <v>4</v>
      </c>
      <c r="H482" s="0" t="n">
        <f aca="false">G482*C482</f>
        <v>112</v>
      </c>
      <c r="I482" s="9" t="s">
        <v>52</v>
      </c>
      <c r="J482" s="0" t="s">
        <v>1617</v>
      </c>
    </row>
    <row r="483" customFormat="false" ht="14.25" hidden="false" customHeight="false" outlineLevel="0" collapsed="false">
      <c r="A483" s="9" t="s">
        <v>499</v>
      </c>
      <c r="B483" s="9" t="s">
        <v>1618</v>
      </c>
      <c r="C483" s="0" t="n">
        <v>35</v>
      </c>
      <c r="D483" s="0" t="s">
        <v>111</v>
      </c>
      <c r="E483" s="9" t="s">
        <v>1619</v>
      </c>
      <c r="G483" s="0" t="n">
        <v>4</v>
      </c>
      <c r="H483" s="0" t="n">
        <f aca="false">G483*C483</f>
        <v>140</v>
      </c>
      <c r="I483" s="9" t="s">
        <v>52</v>
      </c>
      <c r="J483" s="0" t="s">
        <v>1620</v>
      </c>
    </row>
    <row r="484" customFormat="false" ht="14.25" hidden="false" customHeight="false" outlineLevel="0" collapsed="false">
      <c r="A484" s="9" t="s">
        <v>90</v>
      </c>
      <c r="B484" s="9" t="s">
        <v>1621</v>
      </c>
      <c r="C484" s="0" t="n">
        <v>32.8</v>
      </c>
      <c r="D484" s="0" t="s">
        <v>221</v>
      </c>
      <c r="E484" s="9" t="s">
        <v>1622</v>
      </c>
      <c r="G484" s="0" t="n">
        <v>4</v>
      </c>
      <c r="H484" s="0" t="n">
        <f aca="false">G484*C484</f>
        <v>131.2</v>
      </c>
      <c r="I484" s="9" t="s">
        <v>88</v>
      </c>
      <c r="J484" s="0" t="s">
        <v>1623</v>
      </c>
    </row>
    <row r="485" customFormat="false" ht="14.25" hidden="false" customHeight="false" outlineLevel="0" collapsed="false">
      <c r="A485" s="9" t="s">
        <v>480</v>
      </c>
      <c r="B485" s="9" t="s">
        <v>1624</v>
      </c>
      <c r="C485" s="0" t="n">
        <v>25.8</v>
      </c>
      <c r="D485" s="0" t="s">
        <v>92</v>
      </c>
      <c r="E485" s="9" t="s">
        <v>1625</v>
      </c>
      <c r="G485" s="0" t="n">
        <v>4</v>
      </c>
      <c r="H485" s="0" t="n">
        <f aca="false">G485*C485</f>
        <v>103.2</v>
      </c>
      <c r="I485" s="9" t="s">
        <v>286</v>
      </c>
      <c r="J485" s="0" t="s">
        <v>1626</v>
      </c>
    </row>
    <row r="486" customFormat="false" ht="14.25" hidden="false" customHeight="false" outlineLevel="0" collapsed="false">
      <c r="A486" s="9" t="s">
        <v>148</v>
      </c>
      <c r="B486" s="9" t="s">
        <v>1627</v>
      </c>
      <c r="C486" s="0" t="n">
        <v>29.8</v>
      </c>
      <c r="D486" s="0" t="s">
        <v>92</v>
      </c>
      <c r="E486" s="9" t="s">
        <v>150</v>
      </c>
      <c r="G486" s="0" t="n">
        <v>4</v>
      </c>
      <c r="H486" s="0" t="n">
        <f aca="false">G486*C486</f>
        <v>119.2</v>
      </c>
      <c r="I486" s="9" t="s">
        <v>151</v>
      </c>
      <c r="J486" s="0" t="s">
        <v>1628</v>
      </c>
    </row>
    <row r="487" customFormat="false" ht="14.25" hidden="false" customHeight="false" outlineLevel="0" collapsed="false">
      <c r="A487" s="9" t="s">
        <v>841</v>
      </c>
      <c r="B487" s="9" t="s">
        <v>1629</v>
      </c>
      <c r="C487" s="0" t="n">
        <v>35</v>
      </c>
      <c r="D487" s="0" t="s">
        <v>36</v>
      </c>
      <c r="E487" s="9" t="s">
        <v>1630</v>
      </c>
      <c r="G487" s="0" t="n">
        <v>4</v>
      </c>
      <c r="H487" s="0" t="n">
        <f aca="false">G487*C487</f>
        <v>140</v>
      </c>
      <c r="I487" s="9" t="s">
        <v>223</v>
      </c>
      <c r="J487" s="0" t="s">
        <v>1631</v>
      </c>
    </row>
    <row r="488" customFormat="false" ht="14.25" hidden="false" customHeight="false" outlineLevel="0" collapsed="false">
      <c r="A488" s="9" t="s">
        <v>1295</v>
      </c>
      <c r="B488" s="9" t="s">
        <v>1632</v>
      </c>
      <c r="C488" s="0" t="n">
        <v>35</v>
      </c>
      <c r="D488" s="0" t="s">
        <v>125</v>
      </c>
      <c r="E488" s="9" t="s">
        <v>1633</v>
      </c>
      <c r="G488" s="0" t="n">
        <v>4</v>
      </c>
      <c r="H488" s="0" t="n">
        <f aca="false">G488*C488</f>
        <v>140</v>
      </c>
      <c r="I488" s="9" t="s">
        <v>107</v>
      </c>
      <c r="J488" s="0" t="s">
        <v>1634</v>
      </c>
    </row>
    <row r="489" customFormat="false" ht="14.25" hidden="false" customHeight="false" outlineLevel="0" collapsed="false">
      <c r="A489" s="9" t="s">
        <v>148</v>
      </c>
      <c r="B489" s="9" t="s">
        <v>1635</v>
      </c>
      <c r="C489" s="0" t="n">
        <v>29.8</v>
      </c>
      <c r="D489" s="0" t="s">
        <v>92</v>
      </c>
      <c r="E489" s="9" t="s">
        <v>150</v>
      </c>
      <c r="G489" s="0" t="n">
        <v>4</v>
      </c>
      <c r="H489" s="0" t="n">
        <f aca="false">G489*C489</f>
        <v>119.2</v>
      </c>
      <c r="I489" s="9" t="s">
        <v>151</v>
      </c>
      <c r="J489" s="0" t="s">
        <v>1636</v>
      </c>
    </row>
    <row r="490" customFormat="false" ht="14.25" hidden="false" customHeight="false" outlineLevel="0" collapsed="false">
      <c r="A490" s="9" t="s">
        <v>308</v>
      </c>
      <c r="B490" s="9" t="s">
        <v>1637</v>
      </c>
      <c r="C490" s="0" t="n">
        <v>28</v>
      </c>
      <c r="D490" s="0" t="s">
        <v>62</v>
      </c>
      <c r="E490" s="9" t="s">
        <v>1638</v>
      </c>
      <c r="G490" s="0" t="n">
        <v>4</v>
      </c>
      <c r="H490" s="0" t="n">
        <f aca="false">G490*C490</f>
        <v>112</v>
      </c>
      <c r="I490" s="9" t="s">
        <v>52</v>
      </c>
      <c r="J490" s="0" t="s">
        <v>1639</v>
      </c>
    </row>
    <row r="491" customFormat="false" ht="14.25" hidden="false" customHeight="false" outlineLevel="0" collapsed="false">
      <c r="A491" s="9" t="s">
        <v>499</v>
      </c>
      <c r="B491" s="9" t="s">
        <v>1640</v>
      </c>
      <c r="C491" s="0" t="n">
        <v>32</v>
      </c>
      <c r="D491" s="0" t="s">
        <v>36</v>
      </c>
      <c r="E491" s="9" t="s">
        <v>501</v>
      </c>
      <c r="G491" s="0" t="n">
        <v>4</v>
      </c>
      <c r="H491" s="0" t="n">
        <f aca="false">G491*C491</f>
        <v>128</v>
      </c>
      <c r="I491" s="9" t="s">
        <v>52</v>
      </c>
      <c r="J491" s="0" t="s">
        <v>1641</v>
      </c>
    </row>
    <row r="492" customFormat="false" ht="14.25" hidden="false" customHeight="false" outlineLevel="0" collapsed="false">
      <c r="A492" s="9" t="s">
        <v>841</v>
      </c>
      <c r="B492" s="9" t="s">
        <v>1642</v>
      </c>
      <c r="C492" s="0" t="n">
        <v>36</v>
      </c>
      <c r="D492" s="0" t="s">
        <v>36</v>
      </c>
      <c r="E492" s="9" t="s">
        <v>1643</v>
      </c>
      <c r="G492" s="0" t="n">
        <v>4</v>
      </c>
      <c r="H492" s="0" t="n">
        <f aca="false">G492*C492</f>
        <v>144</v>
      </c>
      <c r="I492" s="9" t="s">
        <v>223</v>
      </c>
      <c r="J492" s="0" t="s">
        <v>1644</v>
      </c>
    </row>
    <row r="493" customFormat="false" ht="14.25" hidden="false" customHeight="false" outlineLevel="0" collapsed="false">
      <c r="A493" s="9" t="s">
        <v>676</v>
      </c>
      <c r="B493" s="9" t="s">
        <v>1645</v>
      </c>
      <c r="C493" s="0" t="n">
        <v>28.8</v>
      </c>
      <c r="D493" s="0" t="s">
        <v>62</v>
      </c>
      <c r="E493" s="9" t="s">
        <v>1646</v>
      </c>
      <c r="G493" s="0" t="n">
        <v>4</v>
      </c>
      <c r="H493" s="0" t="n">
        <f aca="false">G493*C493</f>
        <v>115.2</v>
      </c>
      <c r="I493" s="9" t="s">
        <v>88</v>
      </c>
      <c r="J493" s="0" t="s">
        <v>1647</v>
      </c>
    </row>
    <row r="494" customFormat="false" ht="14.25" hidden="false" customHeight="false" outlineLevel="0" collapsed="false">
      <c r="A494" s="9" t="s">
        <v>658</v>
      </c>
      <c r="B494" s="9" t="s">
        <v>1648</v>
      </c>
      <c r="C494" s="0" t="n">
        <v>30</v>
      </c>
      <c r="D494" s="0" t="s">
        <v>129</v>
      </c>
      <c r="E494" s="9" t="s">
        <v>1649</v>
      </c>
      <c r="G494" s="0" t="n">
        <v>4</v>
      </c>
      <c r="H494" s="0" t="n">
        <f aca="false">G494*C494</f>
        <v>120</v>
      </c>
      <c r="I494" s="9" t="s">
        <v>52</v>
      </c>
      <c r="J494" s="0" t="s">
        <v>1650</v>
      </c>
    </row>
    <row r="495" customFormat="false" ht="14.25" hidden="false" customHeight="false" outlineLevel="0" collapsed="false">
      <c r="A495" s="9" t="s">
        <v>499</v>
      </c>
      <c r="B495" s="9" t="s">
        <v>1651</v>
      </c>
      <c r="C495" s="0" t="n">
        <v>32</v>
      </c>
      <c r="D495" s="0" t="s">
        <v>42</v>
      </c>
      <c r="E495" s="9" t="s">
        <v>1652</v>
      </c>
      <c r="G495" s="0" t="n">
        <v>4</v>
      </c>
      <c r="H495" s="0" t="n">
        <f aca="false">G495*C495</f>
        <v>128</v>
      </c>
      <c r="I495" s="9" t="s">
        <v>52</v>
      </c>
      <c r="J495" s="0" t="s">
        <v>1653</v>
      </c>
    </row>
    <row r="496" customFormat="false" ht="14.25" hidden="false" customHeight="false" outlineLevel="0" collapsed="false">
      <c r="A496" s="9" t="s">
        <v>658</v>
      </c>
      <c r="B496" s="9" t="s">
        <v>1654</v>
      </c>
      <c r="C496" s="0" t="n">
        <v>28</v>
      </c>
      <c r="D496" s="0" t="s">
        <v>36</v>
      </c>
      <c r="E496" s="9" t="s">
        <v>1655</v>
      </c>
      <c r="G496" s="0" t="n">
        <v>4</v>
      </c>
      <c r="H496" s="0" t="n">
        <f aca="false">G496*C496</f>
        <v>112</v>
      </c>
      <c r="I496" s="9" t="s">
        <v>1656</v>
      </c>
      <c r="J496" s="0" t="s">
        <v>1657</v>
      </c>
    </row>
    <row r="497" customFormat="false" ht="14.25" hidden="false" customHeight="false" outlineLevel="0" collapsed="false">
      <c r="A497" s="9" t="s">
        <v>34</v>
      </c>
      <c r="B497" s="9" t="s">
        <v>1658</v>
      </c>
      <c r="C497" s="0" t="n">
        <v>29</v>
      </c>
      <c r="D497" s="0" t="s">
        <v>62</v>
      </c>
      <c r="E497" s="9" t="s">
        <v>1659</v>
      </c>
      <c r="G497" s="0" t="n">
        <v>4</v>
      </c>
      <c r="H497" s="0" t="n">
        <f aca="false">G497*C497</f>
        <v>116</v>
      </c>
      <c r="I497" s="9" t="s">
        <v>88</v>
      </c>
      <c r="J497" s="0" t="s">
        <v>1660</v>
      </c>
    </row>
    <row r="498" customFormat="false" ht="14.25" hidden="false" customHeight="false" outlineLevel="0" collapsed="false">
      <c r="A498" s="9" t="s">
        <v>229</v>
      </c>
      <c r="B498" s="9" t="s">
        <v>1661</v>
      </c>
      <c r="C498" s="0" t="n">
        <v>32</v>
      </c>
      <c r="D498" s="0" t="s">
        <v>221</v>
      </c>
      <c r="E498" s="9" t="s">
        <v>1569</v>
      </c>
      <c r="G498" s="0" t="n">
        <v>4</v>
      </c>
      <c r="H498" s="0" t="n">
        <f aca="false">G498*C498</f>
        <v>128</v>
      </c>
      <c r="I498" s="9" t="s">
        <v>88</v>
      </c>
      <c r="J498" s="0" t="s">
        <v>1662</v>
      </c>
    </row>
    <row r="499" customFormat="false" ht="14.25" hidden="false" customHeight="false" outlineLevel="0" collapsed="false">
      <c r="A499" s="9" t="s">
        <v>730</v>
      </c>
      <c r="B499" s="9" t="s">
        <v>1663</v>
      </c>
      <c r="C499" s="0" t="n">
        <v>29.8</v>
      </c>
      <c r="D499" s="0" t="s">
        <v>221</v>
      </c>
      <c r="E499" s="9" t="s">
        <v>883</v>
      </c>
      <c r="G499" s="0" t="n">
        <v>4</v>
      </c>
      <c r="H499" s="0" t="n">
        <f aca="false">G499*C499</f>
        <v>119.2</v>
      </c>
      <c r="I499" s="9" t="s">
        <v>171</v>
      </c>
      <c r="J499" s="0" t="s">
        <v>1664</v>
      </c>
    </row>
    <row r="500" customFormat="false" ht="14.25" hidden="false" customHeight="false" outlineLevel="0" collapsed="false">
      <c r="A500" s="9" t="s">
        <v>658</v>
      </c>
      <c r="B500" s="9" t="s">
        <v>1665</v>
      </c>
      <c r="C500" s="0" t="n">
        <v>35</v>
      </c>
      <c r="D500" s="0" t="s">
        <v>36</v>
      </c>
      <c r="E500" s="9" t="s">
        <v>1666</v>
      </c>
      <c r="F500" s="9" t="s">
        <v>1667</v>
      </c>
      <c r="G500" s="0" t="n">
        <v>4</v>
      </c>
      <c r="H500" s="0" t="n">
        <f aca="false">G500*C500</f>
        <v>140</v>
      </c>
      <c r="I500" s="9" t="s">
        <v>52</v>
      </c>
      <c r="J500" s="0" t="s">
        <v>1668</v>
      </c>
    </row>
    <row r="501" customFormat="false" ht="14.25" hidden="false" customHeight="false" outlineLevel="0" collapsed="false">
      <c r="A501" s="9" t="s">
        <v>1669</v>
      </c>
      <c r="B501" s="9" t="s">
        <v>1670</v>
      </c>
      <c r="C501" s="0" t="n">
        <v>37</v>
      </c>
      <c r="D501" s="0" t="s">
        <v>183</v>
      </c>
      <c r="E501" s="9" t="s">
        <v>1671</v>
      </c>
      <c r="G501" s="0" t="n">
        <v>4</v>
      </c>
      <c r="H501" s="0" t="n">
        <f aca="false">G501*C501</f>
        <v>148</v>
      </c>
      <c r="I501" s="9" t="s">
        <v>899</v>
      </c>
      <c r="J501" s="0" t="s">
        <v>1672</v>
      </c>
    </row>
    <row r="502" customFormat="false" ht="14.25" hidden="false" customHeight="false" outlineLevel="0" collapsed="false">
      <c r="A502" s="9" t="s">
        <v>1673</v>
      </c>
      <c r="B502" s="9" t="s">
        <v>1674</v>
      </c>
      <c r="C502" s="0" t="n">
        <v>16</v>
      </c>
      <c r="D502" s="0" t="s">
        <v>221</v>
      </c>
      <c r="E502" s="9" t="s">
        <v>1675</v>
      </c>
      <c r="F502" s="9" t="s">
        <v>1676</v>
      </c>
      <c r="G502" s="0" t="n">
        <v>4</v>
      </c>
      <c r="H502" s="0" t="n">
        <f aca="false">G502*C502</f>
        <v>64</v>
      </c>
      <c r="I502" s="9" t="s">
        <v>38</v>
      </c>
      <c r="J502" s="0" t="s">
        <v>1677</v>
      </c>
    </row>
    <row r="503" customFormat="false" ht="14.25" hidden="false" customHeight="false" outlineLevel="0" collapsed="false">
      <c r="A503" s="9" t="s">
        <v>913</v>
      </c>
      <c r="B503" s="9" t="s">
        <v>1678</v>
      </c>
      <c r="C503" s="0" t="n">
        <v>35</v>
      </c>
      <c r="D503" s="0" t="s">
        <v>221</v>
      </c>
      <c r="E503" s="9" t="s">
        <v>1679</v>
      </c>
      <c r="G503" s="0" t="n">
        <v>4</v>
      </c>
      <c r="H503" s="0" t="n">
        <f aca="false">G503*C503</f>
        <v>140</v>
      </c>
      <c r="I503" s="9" t="s">
        <v>88</v>
      </c>
      <c r="J503" s="0" t="s">
        <v>1680</v>
      </c>
    </row>
    <row r="504" customFormat="false" ht="14.25" hidden="false" customHeight="false" outlineLevel="0" collapsed="false">
      <c r="A504" s="9" t="s">
        <v>913</v>
      </c>
      <c r="B504" s="9" t="s">
        <v>1681</v>
      </c>
      <c r="C504" s="0" t="n">
        <v>29</v>
      </c>
      <c r="D504" s="0" t="s">
        <v>221</v>
      </c>
      <c r="E504" s="9" t="s">
        <v>1679</v>
      </c>
      <c r="G504" s="0" t="n">
        <v>4</v>
      </c>
      <c r="H504" s="0" t="n">
        <f aca="false">G504*C504</f>
        <v>116</v>
      </c>
      <c r="I504" s="9" t="s">
        <v>88</v>
      </c>
      <c r="J504" s="0" t="s">
        <v>1682</v>
      </c>
    </row>
    <row r="505" customFormat="false" ht="14.25" hidden="false" customHeight="false" outlineLevel="0" collapsed="false">
      <c r="A505" s="9" t="s">
        <v>412</v>
      </c>
      <c r="B505" s="9" t="s">
        <v>1683</v>
      </c>
      <c r="C505" s="0" t="n">
        <v>32</v>
      </c>
      <c r="D505" s="0" t="s">
        <v>221</v>
      </c>
      <c r="E505" s="9" t="s">
        <v>1684</v>
      </c>
      <c r="G505" s="0" t="n">
        <v>4</v>
      </c>
      <c r="H505" s="0" t="n">
        <f aca="false">G505*C505</f>
        <v>128</v>
      </c>
      <c r="I505" s="9" t="s">
        <v>88</v>
      </c>
      <c r="J505" s="0" t="s">
        <v>1685</v>
      </c>
    </row>
    <row r="506" customFormat="false" ht="14.25" hidden="false" customHeight="false" outlineLevel="0" collapsed="false">
      <c r="A506" s="9" t="s">
        <v>1686</v>
      </c>
      <c r="B506" s="9" t="s">
        <v>1687</v>
      </c>
      <c r="C506" s="0" t="n">
        <v>33</v>
      </c>
      <c r="D506" s="0" t="s">
        <v>221</v>
      </c>
      <c r="E506" s="9" t="s">
        <v>1688</v>
      </c>
      <c r="G506" s="0" t="n">
        <v>4</v>
      </c>
      <c r="H506" s="0" t="n">
        <f aca="false">G506*C506</f>
        <v>132</v>
      </c>
      <c r="I506" s="9" t="s">
        <v>185</v>
      </c>
      <c r="J506" s="0" t="s">
        <v>1689</v>
      </c>
    </row>
    <row r="507" customFormat="false" ht="14.25" hidden="false" customHeight="false" outlineLevel="0" collapsed="false">
      <c r="A507" s="9" t="s">
        <v>672</v>
      </c>
      <c r="B507" s="9" t="s">
        <v>1690</v>
      </c>
      <c r="C507" s="0" t="n">
        <v>25</v>
      </c>
      <c r="D507" s="0" t="s">
        <v>92</v>
      </c>
      <c r="E507" s="9" t="s">
        <v>1691</v>
      </c>
      <c r="G507" s="0" t="n">
        <v>4</v>
      </c>
      <c r="H507" s="0" t="n">
        <f aca="false">G507*C507</f>
        <v>100</v>
      </c>
      <c r="I507" s="9" t="s">
        <v>294</v>
      </c>
      <c r="J507" s="0" t="s">
        <v>1692</v>
      </c>
    </row>
    <row r="508" customFormat="false" ht="14.25" hidden="false" customHeight="false" outlineLevel="0" collapsed="false">
      <c r="A508" s="9" t="s">
        <v>658</v>
      </c>
      <c r="B508" s="9" t="s">
        <v>1693</v>
      </c>
      <c r="C508" s="0" t="n">
        <v>35</v>
      </c>
      <c r="D508" s="0" t="s">
        <v>36</v>
      </c>
      <c r="E508" s="9" t="s">
        <v>1694</v>
      </c>
      <c r="G508" s="0" t="n">
        <v>4</v>
      </c>
      <c r="H508" s="0" t="n">
        <f aca="false">G508*C508</f>
        <v>140</v>
      </c>
      <c r="I508" s="9" t="s">
        <v>88</v>
      </c>
      <c r="J508" s="0" t="s">
        <v>1695</v>
      </c>
    </row>
    <row r="509" customFormat="false" ht="14.25" hidden="false" customHeight="false" outlineLevel="0" collapsed="false">
      <c r="A509" s="9" t="s">
        <v>749</v>
      </c>
      <c r="B509" s="0" t="s">
        <v>1696</v>
      </c>
      <c r="C509" s="0" t="n">
        <v>25</v>
      </c>
      <c r="D509" s="0" t="s">
        <v>378</v>
      </c>
      <c r="E509" s="9" t="s">
        <v>1697</v>
      </c>
      <c r="G509" s="0" t="n">
        <v>4</v>
      </c>
      <c r="H509" s="0" t="n">
        <f aca="false">G509*C509</f>
        <v>100</v>
      </c>
      <c r="I509" s="9" t="s">
        <v>367</v>
      </c>
      <c r="J509" s="0" t="s">
        <v>1698</v>
      </c>
    </row>
    <row r="510" customFormat="false" ht="14.25" hidden="false" customHeight="false" outlineLevel="0" collapsed="false">
      <c r="A510" s="9" t="s">
        <v>877</v>
      </c>
      <c r="B510" s="9" t="s">
        <v>1699</v>
      </c>
      <c r="C510" s="0" t="n">
        <v>28</v>
      </c>
      <c r="D510" s="0" t="s">
        <v>706</v>
      </c>
      <c r="E510" s="9" t="s">
        <v>1700</v>
      </c>
      <c r="G510" s="0" t="n">
        <v>4</v>
      </c>
      <c r="H510" s="0" t="n">
        <f aca="false">G510*C510</f>
        <v>112</v>
      </c>
      <c r="I510" s="9" t="s">
        <v>185</v>
      </c>
      <c r="J510" s="0" t="s">
        <v>1701</v>
      </c>
    </row>
    <row r="511" customFormat="false" ht="14.25" hidden="false" customHeight="false" outlineLevel="0" collapsed="false">
      <c r="A511" s="9" t="s">
        <v>440</v>
      </c>
      <c r="B511" s="9" t="s">
        <v>1702</v>
      </c>
      <c r="C511" s="0" t="n">
        <v>25</v>
      </c>
      <c r="D511" s="0" t="s">
        <v>378</v>
      </c>
      <c r="E511" s="9" t="s">
        <v>1703</v>
      </c>
      <c r="G511" s="0" t="n">
        <v>4</v>
      </c>
      <c r="H511" s="0" t="n">
        <f aca="false">G511*C511</f>
        <v>100</v>
      </c>
      <c r="I511" s="9" t="s">
        <v>151</v>
      </c>
      <c r="J511" s="0" t="s">
        <v>1704</v>
      </c>
    </row>
    <row r="512" customFormat="false" ht="14.25" hidden="false" customHeight="false" outlineLevel="0" collapsed="false">
      <c r="A512" s="9" t="s">
        <v>1417</v>
      </c>
      <c r="B512" s="9" t="s">
        <v>1705</v>
      </c>
      <c r="C512" s="0" t="n">
        <v>28</v>
      </c>
      <c r="D512" s="0" t="s">
        <v>706</v>
      </c>
      <c r="E512" s="9" t="s">
        <v>1419</v>
      </c>
      <c r="G512" s="0" t="n">
        <v>4</v>
      </c>
      <c r="H512" s="0" t="n">
        <f aca="false">G512*C512</f>
        <v>112</v>
      </c>
      <c r="I512" s="9" t="s">
        <v>88</v>
      </c>
      <c r="J512" s="0" t="s">
        <v>1706</v>
      </c>
    </row>
    <row r="513" customFormat="false" ht="14.25" hidden="false" customHeight="false" outlineLevel="0" collapsed="false">
      <c r="A513" s="9" t="s">
        <v>589</v>
      </c>
      <c r="B513" s="9" t="s">
        <v>1707</v>
      </c>
      <c r="C513" s="0" t="n">
        <v>28.8</v>
      </c>
      <c r="D513" s="0" t="s">
        <v>92</v>
      </c>
      <c r="E513" s="9" t="s">
        <v>145</v>
      </c>
      <c r="G513" s="0" t="n">
        <v>4</v>
      </c>
      <c r="H513" s="0" t="n">
        <f aca="false">G513*C513</f>
        <v>115.2</v>
      </c>
      <c r="I513" s="9" t="s">
        <v>146</v>
      </c>
      <c r="J513" s="0" t="s">
        <v>1708</v>
      </c>
    </row>
    <row r="514" customFormat="false" ht="14.25" hidden="false" customHeight="false" outlineLevel="0" collapsed="false">
      <c r="A514" s="9" t="s">
        <v>689</v>
      </c>
      <c r="B514" s="9" t="s">
        <v>1709</v>
      </c>
      <c r="C514" s="0" t="n">
        <v>25</v>
      </c>
      <c r="D514" s="0" t="s">
        <v>129</v>
      </c>
      <c r="E514" s="9" t="s">
        <v>691</v>
      </c>
      <c r="G514" s="0" t="n">
        <v>4</v>
      </c>
      <c r="H514" s="0" t="n">
        <f aca="false">G514*C514</f>
        <v>100</v>
      </c>
      <c r="I514" s="9" t="s">
        <v>692</v>
      </c>
      <c r="J514" s="0" t="s">
        <v>1710</v>
      </c>
    </row>
    <row r="515" customFormat="false" ht="14.25" hidden="false" customHeight="false" outlineLevel="0" collapsed="false">
      <c r="A515" s="9" t="s">
        <v>672</v>
      </c>
      <c r="B515" s="9" t="s">
        <v>1711</v>
      </c>
      <c r="C515" s="0" t="n">
        <v>15</v>
      </c>
      <c r="D515" s="0" t="s">
        <v>92</v>
      </c>
      <c r="E515" s="9" t="s">
        <v>1712</v>
      </c>
      <c r="G515" s="0" t="n">
        <v>4</v>
      </c>
      <c r="H515" s="0" t="n">
        <f aca="false">G515*C515</f>
        <v>60</v>
      </c>
      <c r="I515" s="9" t="s">
        <v>294</v>
      </c>
      <c r="J515" s="0" t="s">
        <v>1713</v>
      </c>
    </row>
    <row r="516" customFormat="false" ht="14.25" hidden="false" customHeight="false" outlineLevel="0" collapsed="false">
      <c r="A516" s="9" t="s">
        <v>440</v>
      </c>
      <c r="B516" s="9" t="s">
        <v>1714</v>
      </c>
      <c r="C516" s="0" t="n">
        <v>25</v>
      </c>
      <c r="D516" s="0" t="s">
        <v>378</v>
      </c>
      <c r="E516" s="9" t="s">
        <v>1715</v>
      </c>
      <c r="G516" s="0" t="n">
        <v>4</v>
      </c>
      <c r="H516" s="0" t="n">
        <f aca="false">G516*C516</f>
        <v>100</v>
      </c>
      <c r="I516" s="9" t="s">
        <v>151</v>
      </c>
      <c r="J516" s="0" t="s">
        <v>1716</v>
      </c>
    </row>
    <row r="517" customFormat="false" ht="14.25" hidden="false" customHeight="false" outlineLevel="0" collapsed="false">
      <c r="A517" s="9" t="s">
        <v>986</v>
      </c>
      <c r="B517" s="9" t="s">
        <v>1717</v>
      </c>
      <c r="C517" s="0" t="n">
        <v>29.8</v>
      </c>
      <c r="D517" s="0" t="s">
        <v>92</v>
      </c>
      <c r="E517" s="9" t="s">
        <v>1718</v>
      </c>
      <c r="G517" s="0" t="n">
        <v>4</v>
      </c>
      <c r="H517" s="0" t="n">
        <f aca="false">G517*C517</f>
        <v>119.2</v>
      </c>
      <c r="I517" s="9" t="s">
        <v>88</v>
      </c>
      <c r="J517" s="0" t="s">
        <v>1719</v>
      </c>
    </row>
    <row r="518" customFormat="false" ht="14.25" hidden="false" customHeight="false" outlineLevel="0" collapsed="false">
      <c r="A518" s="9" t="s">
        <v>1229</v>
      </c>
      <c r="B518" s="9" t="s">
        <v>1720</v>
      </c>
      <c r="C518" s="0" t="n">
        <v>19.9</v>
      </c>
      <c r="D518" s="0" t="s">
        <v>125</v>
      </c>
      <c r="E518" s="9" t="s">
        <v>1721</v>
      </c>
      <c r="G518" s="0" t="n">
        <v>4</v>
      </c>
      <c r="H518" s="0" t="n">
        <f aca="false">G518*C518</f>
        <v>79.6</v>
      </c>
      <c r="I518" s="9" t="s">
        <v>1722</v>
      </c>
      <c r="J518" s="0" t="s">
        <v>1723</v>
      </c>
    </row>
    <row r="519" customFormat="false" ht="14.25" hidden="false" customHeight="false" outlineLevel="0" collapsed="false">
      <c r="A519" s="9" t="s">
        <v>403</v>
      </c>
      <c r="B519" s="9" t="s">
        <v>1724</v>
      </c>
      <c r="C519" s="0" t="n">
        <v>22</v>
      </c>
      <c r="D519" s="0" t="s">
        <v>92</v>
      </c>
      <c r="E519" s="9" t="s">
        <v>1725</v>
      </c>
      <c r="G519" s="0" t="n">
        <v>4</v>
      </c>
      <c r="H519" s="0" t="n">
        <f aca="false">G519*C519</f>
        <v>88</v>
      </c>
      <c r="I519" s="9" t="s">
        <v>185</v>
      </c>
      <c r="J519" s="0" t="s">
        <v>1726</v>
      </c>
    </row>
    <row r="520" customFormat="false" ht="14.25" hidden="false" customHeight="false" outlineLevel="0" collapsed="false">
      <c r="A520" s="9" t="s">
        <v>392</v>
      </c>
      <c r="B520" s="9" t="s">
        <v>1727</v>
      </c>
      <c r="C520" s="0" t="n">
        <v>29.7</v>
      </c>
      <c r="D520" s="0" t="s">
        <v>1493</v>
      </c>
      <c r="E520" s="9" t="s">
        <v>1728</v>
      </c>
      <c r="G520" s="0" t="n">
        <v>4</v>
      </c>
      <c r="H520" s="0" t="n">
        <f aca="false">G520*C520</f>
        <v>118.8</v>
      </c>
      <c r="I520" s="9" t="s">
        <v>83</v>
      </c>
      <c r="J520" s="0" t="s">
        <v>1729</v>
      </c>
    </row>
    <row r="521" customFormat="false" ht="14.25" hidden="false" customHeight="false" outlineLevel="0" collapsed="false">
      <c r="A521" s="9" t="s">
        <v>717</v>
      </c>
      <c r="B521" s="9" t="s">
        <v>1730</v>
      </c>
      <c r="C521" s="0" t="n">
        <v>26.8</v>
      </c>
      <c r="D521" s="0" t="s">
        <v>92</v>
      </c>
      <c r="E521" s="9" t="s">
        <v>1731</v>
      </c>
      <c r="G521" s="0" t="n">
        <v>4</v>
      </c>
      <c r="H521" s="0" t="n">
        <f aca="false">G521*C521</f>
        <v>107.2</v>
      </c>
      <c r="I521" s="9" t="s">
        <v>146</v>
      </c>
      <c r="J521" s="0" t="s">
        <v>1732</v>
      </c>
    </row>
    <row r="522" customFormat="false" ht="14.25" hidden="false" customHeight="false" outlineLevel="0" collapsed="false">
      <c r="A522" s="9" t="s">
        <v>1733</v>
      </c>
      <c r="B522" s="9" t="s">
        <v>1734</v>
      </c>
      <c r="C522" s="0" t="n">
        <v>15.8</v>
      </c>
      <c r="D522" s="0" t="s">
        <v>42</v>
      </c>
      <c r="E522" s="9" t="s">
        <v>1735</v>
      </c>
      <c r="G522" s="0" t="n">
        <v>4</v>
      </c>
      <c r="H522" s="0" t="n">
        <f aca="false">G522*C522</f>
        <v>63.2</v>
      </c>
      <c r="I522" s="9" t="s">
        <v>151</v>
      </c>
      <c r="J522" s="0" t="s">
        <v>1736</v>
      </c>
    </row>
    <row r="523" customFormat="false" ht="14.25" hidden="false" customHeight="false" outlineLevel="0" collapsed="false">
      <c r="A523" s="9" t="s">
        <v>1737</v>
      </c>
      <c r="B523" s="9" t="s">
        <v>1738</v>
      </c>
      <c r="C523" s="0" t="n">
        <v>25</v>
      </c>
      <c r="D523" s="0" t="s">
        <v>221</v>
      </c>
      <c r="E523" s="9" t="s">
        <v>1739</v>
      </c>
      <c r="G523" s="0" t="n">
        <v>4</v>
      </c>
      <c r="H523" s="0" t="n">
        <f aca="false">G523*C523</f>
        <v>100</v>
      </c>
      <c r="I523" s="9" t="s">
        <v>32</v>
      </c>
      <c r="J523" s="0" t="s">
        <v>1740</v>
      </c>
    </row>
    <row r="524" customFormat="false" ht="14.25" hidden="false" customHeight="false" outlineLevel="0" collapsed="false">
      <c r="A524" s="9" t="s">
        <v>229</v>
      </c>
      <c r="B524" s="9" t="s">
        <v>1741</v>
      </c>
      <c r="C524" s="0" t="n">
        <v>36</v>
      </c>
      <c r="D524" s="0" t="s">
        <v>129</v>
      </c>
      <c r="E524" s="9" t="s">
        <v>1742</v>
      </c>
      <c r="G524" s="0" t="n">
        <v>4</v>
      </c>
      <c r="H524" s="0" t="n">
        <f aca="false">G524*C524</f>
        <v>144</v>
      </c>
      <c r="I524" s="9" t="s">
        <v>311</v>
      </c>
      <c r="J524" s="0" t="s">
        <v>1743</v>
      </c>
    </row>
    <row r="525" customFormat="false" ht="14.25" hidden="false" customHeight="false" outlineLevel="0" collapsed="false">
      <c r="A525" s="9" t="s">
        <v>1733</v>
      </c>
      <c r="B525" s="9" t="s">
        <v>1744</v>
      </c>
      <c r="C525" s="0" t="n">
        <v>15.8</v>
      </c>
      <c r="D525" s="0" t="s">
        <v>42</v>
      </c>
      <c r="E525" s="9" t="s">
        <v>1745</v>
      </c>
      <c r="G525" s="0" t="n">
        <v>4</v>
      </c>
      <c r="H525" s="0" t="n">
        <f aca="false">G525*C525</f>
        <v>63.2</v>
      </c>
      <c r="I525" s="9" t="s">
        <v>151</v>
      </c>
      <c r="J525" s="0" t="s">
        <v>1746</v>
      </c>
    </row>
    <row r="526" customFormat="false" ht="14.25" hidden="false" customHeight="false" outlineLevel="0" collapsed="false">
      <c r="A526" s="9" t="s">
        <v>749</v>
      </c>
      <c r="B526" s="0" t="s">
        <v>1747</v>
      </c>
      <c r="C526" s="0" t="n">
        <v>25</v>
      </c>
      <c r="D526" s="0" t="s">
        <v>378</v>
      </c>
      <c r="E526" s="9" t="s">
        <v>1697</v>
      </c>
      <c r="G526" s="0" t="n">
        <v>4</v>
      </c>
      <c r="H526" s="0" t="n">
        <f aca="false">G526*C526</f>
        <v>100</v>
      </c>
      <c r="I526" s="9" t="s">
        <v>367</v>
      </c>
      <c r="J526" s="0" t="s">
        <v>1748</v>
      </c>
    </row>
    <row r="527" customFormat="false" ht="14.25" hidden="false" customHeight="false" outlineLevel="0" collapsed="false">
      <c r="A527" s="9" t="s">
        <v>1749</v>
      </c>
      <c r="B527" s="9" t="s">
        <v>1750</v>
      </c>
      <c r="C527" s="0" t="n">
        <v>28</v>
      </c>
      <c r="D527" s="0" t="s">
        <v>42</v>
      </c>
      <c r="E527" s="9" t="s">
        <v>1212</v>
      </c>
      <c r="G527" s="0" t="n">
        <v>4</v>
      </c>
      <c r="H527" s="0" t="n">
        <f aca="false">G527*C527</f>
        <v>112</v>
      </c>
      <c r="I527" s="9" t="s">
        <v>64</v>
      </c>
      <c r="J527" s="0" t="s">
        <v>1751</v>
      </c>
    </row>
    <row r="528" customFormat="false" ht="14.25" hidden="false" customHeight="false" outlineLevel="0" collapsed="false">
      <c r="A528" s="9" t="s">
        <v>1217</v>
      </c>
      <c r="B528" s="9" t="s">
        <v>1752</v>
      </c>
      <c r="C528" s="0" t="n">
        <v>25</v>
      </c>
      <c r="D528" s="0" t="s">
        <v>706</v>
      </c>
      <c r="E528" s="9" t="s">
        <v>1753</v>
      </c>
      <c r="G528" s="0" t="n">
        <v>4</v>
      </c>
      <c r="H528" s="0" t="n">
        <f aca="false">G528*C528</f>
        <v>100</v>
      </c>
      <c r="I528" s="9" t="s">
        <v>223</v>
      </c>
      <c r="J528" s="0" t="s">
        <v>1754</v>
      </c>
    </row>
    <row r="529" customFormat="false" ht="14.25" hidden="false" customHeight="false" outlineLevel="0" collapsed="false">
      <c r="A529" s="9" t="s">
        <v>1755</v>
      </c>
      <c r="B529" s="9" t="s">
        <v>1756</v>
      </c>
      <c r="C529" s="0" t="n">
        <v>32</v>
      </c>
      <c r="D529" s="0" t="s">
        <v>42</v>
      </c>
      <c r="E529" s="9" t="s">
        <v>1757</v>
      </c>
      <c r="G529" s="0" t="n">
        <v>4</v>
      </c>
      <c r="H529" s="0" t="n">
        <f aca="false">G529*C529</f>
        <v>128</v>
      </c>
      <c r="I529" s="9" t="s">
        <v>88</v>
      </c>
      <c r="J529" s="0" t="s">
        <v>1758</v>
      </c>
    </row>
    <row r="530" customFormat="false" ht="14.25" hidden="false" customHeight="false" outlineLevel="0" collapsed="false">
      <c r="A530" s="9" t="s">
        <v>198</v>
      </c>
      <c r="B530" s="9" t="s">
        <v>1759</v>
      </c>
      <c r="C530" s="0" t="n">
        <v>27</v>
      </c>
      <c r="D530" s="0" t="s">
        <v>42</v>
      </c>
      <c r="E530" s="9" t="s">
        <v>1760</v>
      </c>
      <c r="G530" s="0" t="n">
        <v>4</v>
      </c>
      <c r="H530" s="0" t="n">
        <f aca="false">G530*C530</f>
        <v>108</v>
      </c>
      <c r="I530" s="9" t="s">
        <v>88</v>
      </c>
      <c r="J530" s="0" t="s">
        <v>1761</v>
      </c>
    </row>
    <row r="531" customFormat="false" ht="14.25" hidden="false" customHeight="false" outlineLevel="0" collapsed="false">
      <c r="A531" s="9" t="s">
        <v>1755</v>
      </c>
      <c r="B531" s="9" t="s">
        <v>1762</v>
      </c>
      <c r="C531" s="0" t="n">
        <v>32</v>
      </c>
      <c r="D531" s="0" t="s">
        <v>42</v>
      </c>
      <c r="E531" s="9" t="s">
        <v>1763</v>
      </c>
      <c r="G531" s="0" t="n">
        <v>4</v>
      </c>
      <c r="H531" s="0" t="n">
        <f aca="false">G531*C531</f>
        <v>128</v>
      </c>
      <c r="I531" s="9" t="s">
        <v>88</v>
      </c>
      <c r="J531" s="0" t="s">
        <v>1764</v>
      </c>
    </row>
    <row r="532" customFormat="false" ht="14.25" hidden="false" customHeight="false" outlineLevel="0" collapsed="false">
      <c r="A532" s="9" t="s">
        <v>229</v>
      </c>
      <c r="B532" s="9" t="s">
        <v>1765</v>
      </c>
      <c r="C532" s="0" t="n">
        <v>59.8</v>
      </c>
      <c r="D532" s="0" t="s">
        <v>42</v>
      </c>
      <c r="E532" s="9" t="s">
        <v>1766</v>
      </c>
      <c r="G532" s="0" t="n">
        <v>4</v>
      </c>
      <c r="H532" s="0" t="n">
        <f aca="false">G532*C532</f>
        <v>239.2</v>
      </c>
      <c r="I532" s="9" t="s">
        <v>88</v>
      </c>
      <c r="J532" s="0" t="s">
        <v>1767</v>
      </c>
    </row>
    <row r="533" customFormat="false" ht="14.25" hidden="false" customHeight="false" outlineLevel="0" collapsed="false">
      <c r="A533" s="9" t="s">
        <v>749</v>
      </c>
      <c r="B533" s="0" t="s">
        <v>1768</v>
      </c>
      <c r="C533" s="0" t="n">
        <v>25</v>
      </c>
      <c r="D533" s="0" t="s">
        <v>378</v>
      </c>
      <c r="E533" s="9" t="s">
        <v>1697</v>
      </c>
      <c r="G533" s="0" t="n">
        <v>4</v>
      </c>
      <c r="H533" s="0" t="n">
        <f aca="false">G533*C533</f>
        <v>100</v>
      </c>
      <c r="I533" s="9" t="s">
        <v>367</v>
      </c>
      <c r="J533" s="0" t="s">
        <v>1769</v>
      </c>
    </row>
    <row r="534" customFormat="false" ht="14.25" hidden="false" customHeight="false" outlineLevel="0" collapsed="false">
      <c r="A534" s="9" t="s">
        <v>658</v>
      </c>
      <c r="B534" s="9" t="s">
        <v>1770</v>
      </c>
      <c r="C534" s="0" t="n">
        <v>26</v>
      </c>
      <c r="D534" s="0" t="s">
        <v>42</v>
      </c>
      <c r="E534" s="9" t="s">
        <v>831</v>
      </c>
      <c r="G534" s="0" t="n">
        <v>4</v>
      </c>
      <c r="H534" s="0" t="n">
        <f aca="false">G534*C534</f>
        <v>104</v>
      </c>
      <c r="I534" s="9" t="s">
        <v>223</v>
      </c>
      <c r="J534" s="0" t="s">
        <v>1771</v>
      </c>
    </row>
    <row r="535" customFormat="false" ht="14.25" hidden="false" customHeight="false" outlineLevel="0" collapsed="false">
      <c r="A535" s="9" t="s">
        <v>1772</v>
      </c>
      <c r="B535" s="0" t="s">
        <v>1773</v>
      </c>
      <c r="C535" s="0" t="n">
        <v>26</v>
      </c>
      <c r="D535" s="0" t="s">
        <v>42</v>
      </c>
      <c r="E535" s="0" t="s">
        <v>1774</v>
      </c>
      <c r="G535" s="0" t="n">
        <v>4</v>
      </c>
      <c r="H535" s="0" t="n">
        <f aca="false">G535*C535</f>
        <v>104</v>
      </c>
      <c r="I535" s="9" t="s">
        <v>83</v>
      </c>
      <c r="J535" s="0" t="s">
        <v>1775</v>
      </c>
    </row>
    <row r="536" customFormat="false" ht="14.25" hidden="false" customHeight="false" outlineLevel="0" collapsed="false">
      <c r="A536" s="9" t="s">
        <v>937</v>
      </c>
      <c r="B536" s="9" t="s">
        <v>1776</v>
      </c>
      <c r="C536" s="0" t="n">
        <v>25</v>
      </c>
      <c r="D536" s="0" t="s">
        <v>221</v>
      </c>
      <c r="E536" s="9" t="s">
        <v>1777</v>
      </c>
      <c r="G536" s="0" t="n">
        <v>4</v>
      </c>
      <c r="H536" s="0" t="n">
        <f aca="false">G536*C536</f>
        <v>100</v>
      </c>
      <c r="I536" s="9" t="s">
        <v>956</v>
      </c>
      <c r="J536" s="0" t="s">
        <v>1778</v>
      </c>
    </row>
    <row r="537" customFormat="false" ht="14.25" hidden="false" customHeight="false" outlineLevel="0" collapsed="false">
      <c r="A537" s="9" t="s">
        <v>749</v>
      </c>
      <c r="B537" s="0" t="s">
        <v>1779</v>
      </c>
      <c r="C537" s="0" t="n">
        <v>25</v>
      </c>
      <c r="D537" s="0" t="s">
        <v>378</v>
      </c>
      <c r="E537" s="9" t="s">
        <v>1697</v>
      </c>
      <c r="G537" s="0" t="n">
        <v>4</v>
      </c>
      <c r="H537" s="0" t="n">
        <f aca="false">G537*C537</f>
        <v>100</v>
      </c>
      <c r="I537" s="9" t="s">
        <v>367</v>
      </c>
      <c r="J537" s="0" t="s">
        <v>1780</v>
      </c>
    </row>
    <row r="538" customFormat="false" ht="14.25" hidden="false" customHeight="false" outlineLevel="0" collapsed="false">
      <c r="A538" s="9" t="s">
        <v>229</v>
      </c>
      <c r="B538" s="9" t="s">
        <v>1781</v>
      </c>
      <c r="C538" s="0" t="n">
        <v>55</v>
      </c>
      <c r="D538" s="0" t="s">
        <v>42</v>
      </c>
      <c r="E538" s="9" t="s">
        <v>1782</v>
      </c>
      <c r="G538" s="0" t="n">
        <v>4</v>
      </c>
      <c r="H538" s="0" t="n">
        <f aca="false">G538*C538</f>
        <v>220</v>
      </c>
      <c r="I538" s="9" t="s">
        <v>294</v>
      </c>
      <c r="J538" s="0" t="s">
        <v>1783</v>
      </c>
    </row>
    <row r="539" customFormat="false" ht="14.25" hidden="false" customHeight="false" outlineLevel="0" collapsed="false">
      <c r="A539" s="9" t="s">
        <v>1281</v>
      </c>
      <c r="B539" s="9" t="s">
        <v>1784</v>
      </c>
      <c r="C539" s="0" t="n">
        <v>30</v>
      </c>
      <c r="D539" s="0" t="s">
        <v>92</v>
      </c>
      <c r="E539" s="9" t="s">
        <v>1297</v>
      </c>
      <c r="G539" s="0" t="n">
        <v>4</v>
      </c>
      <c r="H539" s="0" t="n">
        <f aca="false">G539*C539</f>
        <v>120</v>
      </c>
      <c r="I539" s="9" t="s">
        <v>587</v>
      </c>
      <c r="J539" s="0" t="s">
        <v>1785</v>
      </c>
    </row>
    <row r="540" customFormat="false" ht="14.25" hidden="false" customHeight="false" outlineLevel="0" collapsed="false">
      <c r="A540" s="9" t="s">
        <v>877</v>
      </c>
      <c r="B540" s="9" t="s">
        <v>1786</v>
      </c>
      <c r="C540" s="0" t="n">
        <v>26</v>
      </c>
      <c r="D540" s="0" t="s">
        <v>378</v>
      </c>
      <c r="E540" s="9" t="s">
        <v>1787</v>
      </c>
      <c r="G540" s="0" t="n">
        <v>4</v>
      </c>
      <c r="H540" s="0" t="n">
        <f aca="false">G540*C540</f>
        <v>104</v>
      </c>
      <c r="I540" s="9" t="s">
        <v>185</v>
      </c>
      <c r="J540" s="0" t="s">
        <v>1788</v>
      </c>
    </row>
    <row r="541" customFormat="false" ht="14.25" hidden="false" customHeight="false" outlineLevel="0" collapsed="false">
      <c r="A541" s="9" t="s">
        <v>749</v>
      </c>
      <c r="B541" s="9" t="s">
        <v>1789</v>
      </c>
      <c r="C541" s="0" t="n">
        <v>32.8</v>
      </c>
      <c r="D541" s="0" t="s">
        <v>92</v>
      </c>
      <c r="E541" s="9" t="s">
        <v>1790</v>
      </c>
      <c r="G541" s="0" t="n">
        <v>4</v>
      </c>
      <c r="H541" s="0" t="n">
        <f aca="false">G541*C541</f>
        <v>131.2</v>
      </c>
      <c r="I541" s="9" t="s">
        <v>64</v>
      </c>
      <c r="J541" s="0" t="s">
        <v>1791</v>
      </c>
    </row>
    <row r="542" customFormat="false" ht="14.25" hidden="false" customHeight="false" outlineLevel="0" collapsed="false">
      <c r="A542" s="9" t="s">
        <v>1792</v>
      </c>
      <c r="B542" s="9" t="s">
        <v>1793</v>
      </c>
      <c r="C542" s="0" t="n">
        <v>23</v>
      </c>
      <c r="D542" s="0" t="s">
        <v>125</v>
      </c>
      <c r="E542" s="9" t="s">
        <v>1794</v>
      </c>
      <c r="G542" s="0" t="n">
        <v>4</v>
      </c>
      <c r="H542" s="0" t="n">
        <f aca="false">G542*C542</f>
        <v>92</v>
      </c>
      <c r="I542" s="9" t="s">
        <v>171</v>
      </c>
      <c r="J542" s="0" t="s">
        <v>1795</v>
      </c>
    </row>
    <row r="543" customFormat="false" ht="14.25" hidden="false" customHeight="false" outlineLevel="0" collapsed="false">
      <c r="A543" s="9" t="s">
        <v>412</v>
      </c>
      <c r="B543" s="9" t="s">
        <v>1796</v>
      </c>
      <c r="C543" s="0" t="n">
        <v>32</v>
      </c>
      <c r="D543" s="0" t="s">
        <v>42</v>
      </c>
      <c r="E543" s="9" t="s">
        <v>1797</v>
      </c>
      <c r="G543" s="0" t="n">
        <v>4</v>
      </c>
      <c r="H543" s="0" t="n">
        <f aca="false">G543*C543</f>
        <v>128</v>
      </c>
      <c r="I543" s="9" t="s">
        <v>88</v>
      </c>
      <c r="J543" s="0" t="s">
        <v>1798</v>
      </c>
    </row>
    <row r="544" customFormat="false" ht="14.25" hidden="false" customHeight="false" outlineLevel="0" collapsed="false">
      <c r="A544" s="9" t="s">
        <v>1799</v>
      </c>
      <c r="B544" s="9" t="s">
        <v>1800</v>
      </c>
      <c r="C544" s="0" t="n">
        <v>26</v>
      </c>
      <c r="D544" s="0" t="s">
        <v>92</v>
      </c>
      <c r="E544" s="9" t="s">
        <v>1801</v>
      </c>
      <c r="F544" s="9" t="s">
        <v>1802</v>
      </c>
      <c r="G544" s="0" t="n">
        <v>4</v>
      </c>
      <c r="H544" s="0" t="n">
        <f aca="false">G544*C544</f>
        <v>104</v>
      </c>
      <c r="I544" s="9" t="s">
        <v>1803</v>
      </c>
      <c r="J544" s="0" t="s">
        <v>1804</v>
      </c>
    </row>
    <row r="545" customFormat="false" ht="14.25" hidden="false" customHeight="false" outlineLevel="0" collapsed="false">
      <c r="A545" s="9" t="s">
        <v>153</v>
      </c>
      <c r="B545" s="9" t="s">
        <v>1805</v>
      </c>
      <c r="C545" s="0" t="n">
        <v>25</v>
      </c>
      <c r="D545" s="0" t="s">
        <v>42</v>
      </c>
      <c r="E545" s="9" t="s">
        <v>1806</v>
      </c>
      <c r="G545" s="0" t="n">
        <v>4</v>
      </c>
      <c r="H545" s="0" t="n">
        <f aca="false">G545*C545</f>
        <v>100</v>
      </c>
      <c r="I545" s="9" t="s">
        <v>294</v>
      </c>
      <c r="J545" s="0" t="s">
        <v>1807</v>
      </c>
    </row>
    <row r="546" customFormat="false" ht="14.25" hidden="false" customHeight="false" outlineLevel="0" collapsed="false">
      <c r="A546" s="9" t="s">
        <v>937</v>
      </c>
      <c r="B546" s="9" t="s">
        <v>1808</v>
      </c>
      <c r="C546" s="0" t="n">
        <v>25</v>
      </c>
      <c r="D546" s="0" t="s">
        <v>221</v>
      </c>
      <c r="E546" s="9" t="s">
        <v>1809</v>
      </c>
      <c r="G546" s="0" t="n">
        <v>4</v>
      </c>
      <c r="H546" s="0" t="n">
        <f aca="false">G546*C546</f>
        <v>100</v>
      </c>
      <c r="I546" s="9" t="s">
        <v>956</v>
      </c>
      <c r="J546" s="0" t="s">
        <v>1810</v>
      </c>
    </row>
    <row r="547" customFormat="false" ht="14.25" hidden="false" customHeight="false" outlineLevel="0" collapsed="false">
      <c r="A547" s="9" t="s">
        <v>1217</v>
      </c>
      <c r="B547" s="9" t="s">
        <v>1811</v>
      </c>
      <c r="C547" s="0" t="n">
        <v>19.8</v>
      </c>
      <c r="D547" s="0" t="s">
        <v>42</v>
      </c>
      <c r="E547" s="9" t="s">
        <v>1812</v>
      </c>
      <c r="G547" s="0" t="n">
        <v>4</v>
      </c>
      <c r="H547" s="0" t="n">
        <f aca="false">G547*C547</f>
        <v>79.2</v>
      </c>
      <c r="I547" s="9" t="s">
        <v>205</v>
      </c>
      <c r="J547" s="0" t="s">
        <v>1813</v>
      </c>
    </row>
    <row r="548" customFormat="false" ht="14.25" hidden="false" customHeight="false" outlineLevel="0" collapsed="false">
      <c r="A548" s="9" t="s">
        <v>1814</v>
      </c>
      <c r="B548" s="9" t="s">
        <v>1815</v>
      </c>
      <c r="C548" s="0" t="n">
        <v>19.9</v>
      </c>
      <c r="D548" s="0" t="s">
        <v>125</v>
      </c>
      <c r="E548" s="9" t="s">
        <v>1816</v>
      </c>
      <c r="G548" s="0" t="n">
        <v>4</v>
      </c>
      <c r="H548" s="0" t="n">
        <f aca="false">G548*C548</f>
        <v>79.6</v>
      </c>
      <c r="I548" s="9" t="s">
        <v>244</v>
      </c>
      <c r="J548" s="0" t="s">
        <v>1817</v>
      </c>
    </row>
    <row r="549" customFormat="false" ht="14.25" hidden="false" customHeight="false" outlineLevel="0" collapsed="false">
      <c r="A549" s="9" t="s">
        <v>1814</v>
      </c>
      <c r="B549" s="9" t="s">
        <v>1818</v>
      </c>
      <c r="C549" s="0" t="n">
        <v>19.9</v>
      </c>
      <c r="D549" s="0" t="s">
        <v>125</v>
      </c>
      <c r="E549" s="9" t="s">
        <v>1816</v>
      </c>
      <c r="G549" s="0" t="n">
        <v>4</v>
      </c>
      <c r="H549" s="0" t="n">
        <f aca="false">G549*C549</f>
        <v>79.6</v>
      </c>
      <c r="I549" s="9" t="s">
        <v>244</v>
      </c>
      <c r="J549" s="0" t="s">
        <v>1819</v>
      </c>
    </row>
    <row r="550" customFormat="false" ht="14.25" hidden="false" customHeight="false" outlineLevel="0" collapsed="false">
      <c r="A550" s="9" t="s">
        <v>440</v>
      </c>
      <c r="B550" s="9" t="s">
        <v>1820</v>
      </c>
      <c r="C550" s="0" t="n">
        <v>25</v>
      </c>
      <c r="D550" s="0" t="s">
        <v>1493</v>
      </c>
      <c r="E550" s="9" t="s">
        <v>1821</v>
      </c>
      <c r="G550" s="0" t="n">
        <v>4</v>
      </c>
      <c r="H550" s="0" t="n">
        <f aca="false">G550*C550</f>
        <v>100</v>
      </c>
      <c r="I550" s="9" t="s">
        <v>151</v>
      </c>
      <c r="J550" s="0" t="s">
        <v>1822</v>
      </c>
    </row>
    <row r="551" customFormat="false" ht="14.25" hidden="false" customHeight="false" outlineLevel="0" collapsed="false">
      <c r="A551" s="9" t="s">
        <v>1755</v>
      </c>
      <c r="B551" s="9" t="s">
        <v>1823</v>
      </c>
      <c r="C551" s="0" t="n">
        <v>32</v>
      </c>
      <c r="D551" s="0" t="s">
        <v>42</v>
      </c>
      <c r="E551" s="9" t="s">
        <v>1824</v>
      </c>
      <c r="G551" s="0" t="n">
        <v>4</v>
      </c>
      <c r="H551" s="0" t="n">
        <f aca="false">G551*C551</f>
        <v>128</v>
      </c>
      <c r="I551" s="9" t="s">
        <v>88</v>
      </c>
      <c r="J551" s="0" t="s">
        <v>1825</v>
      </c>
    </row>
    <row r="552" customFormat="false" ht="14.25" hidden="false" customHeight="false" outlineLevel="0" collapsed="false">
      <c r="A552" s="9" t="s">
        <v>177</v>
      </c>
      <c r="B552" s="9" t="s">
        <v>1826</v>
      </c>
      <c r="C552" s="0" t="n">
        <v>29.8</v>
      </c>
      <c r="D552" s="0" t="s">
        <v>42</v>
      </c>
      <c r="E552" s="9" t="s">
        <v>1827</v>
      </c>
      <c r="G552" s="0" t="n">
        <v>4</v>
      </c>
      <c r="H552" s="0" t="n">
        <f aca="false">G552*C552</f>
        <v>119.2</v>
      </c>
      <c r="I552" s="9" t="s">
        <v>185</v>
      </c>
      <c r="J552" s="0" t="s">
        <v>1828</v>
      </c>
    </row>
    <row r="553" customFormat="false" ht="14.25" hidden="false" customHeight="false" outlineLevel="0" collapsed="false">
      <c r="A553" s="9" t="s">
        <v>1355</v>
      </c>
      <c r="B553" s="9" t="s">
        <v>1829</v>
      </c>
      <c r="C553" s="0" t="n">
        <v>25</v>
      </c>
      <c r="D553" s="0" t="s">
        <v>221</v>
      </c>
      <c r="E553" s="9" t="s">
        <v>1830</v>
      </c>
      <c r="G553" s="0" t="n">
        <v>4</v>
      </c>
      <c r="H553" s="0" t="n">
        <f aca="false">G553*C553</f>
        <v>100</v>
      </c>
      <c r="I553" s="9" t="s">
        <v>244</v>
      </c>
      <c r="J553" s="0" t="s">
        <v>1831</v>
      </c>
    </row>
    <row r="554" customFormat="false" ht="14.25" hidden="false" customHeight="false" outlineLevel="0" collapsed="false">
      <c r="A554" s="9" t="s">
        <v>1832</v>
      </c>
      <c r="B554" s="9" t="s">
        <v>1833</v>
      </c>
      <c r="C554" s="0" t="n">
        <v>29.8</v>
      </c>
      <c r="D554" s="0" t="s">
        <v>42</v>
      </c>
      <c r="E554" s="9" t="s">
        <v>1834</v>
      </c>
      <c r="G554" s="0" t="n">
        <v>4</v>
      </c>
      <c r="H554" s="0" t="n">
        <f aca="false">G554*C554</f>
        <v>119.2</v>
      </c>
      <c r="I554" s="9" t="s">
        <v>32</v>
      </c>
      <c r="J554" s="0" t="s">
        <v>1835</v>
      </c>
    </row>
    <row r="555" customFormat="false" ht="14.25" hidden="false" customHeight="false" outlineLevel="0" collapsed="false">
      <c r="A555" s="9" t="s">
        <v>153</v>
      </c>
      <c r="B555" s="9" t="s">
        <v>1836</v>
      </c>
      <c r="C555" s="0" t="n">
        <v>29.8</v>
      </c>
      <c r="D555" s="0" t="s">
        <v>221</v>
      </c>
      <c r="E555" s="9" t="s">
        <v>1837</v>
      </c>
      <c r="G555" s="0" t="n">
        <v>4</v>
      </c>
      <c r="H555" s="0" t="n">
        <f aca="false">G555*C555</f>
        <v>119.2</v>
      </c>
      <c r="I555" s="9" t="s">
        <v>117</v>
      </c>
      <c r="J555" s="0" t="s">
        <v>1838</v>
      </c>
    </row>
    <row r="556" customFormat="false" ht="14.25" hidden="false" customHeight="false" outlineLevel="0" collapsed="false">
      <c r="A556" s="9" t="s">
        <v>412</v>
      </c>
      <c r="B556" s="9" t="s">
        <v>1839</v>
      </c>
      <c r="C556" s="0" t="n">
        <v>22</v>
      </c>
      <c r="D556" s="0" t="s">
        <v>42</v>
      </c>
      <c r="E556" s="9" t="s">
        <v>1840</v>
      </c>
      <c r="G556" s="0" t="n">
        <v>4</v>
      </c>
      <c r="H556" s="0" t="n">
        <f aca="false">G556*C556</f>
        <v>88</v>
      </c>
      <c r="I556" s="9" t="s">
        <v>88</v>
      </c>
      <c r="J556" s="0" t="s">
        <v>1841</v>
      </c>
    </row>
    <row r="557" customFormat="false" ht="14.25" hidden="false" customHeight="false" outlineLevel="0" collapsed="false">
      <c r="A557" s="9" t="s">
        <v>34</v>
      </c>
      <c r="B557" s="9" t="s">
        <v>1842</v>
      </c>
      <c r="C557" s="0" t="n">
        <v>29</v>
      </c>
      <c r="D557" s="0" t="s">
        <v>217</v>
      </c>
      <c r="E557" s="9" t="s">
        <v>1843</v>
      </c>
      <c r="G557" s="0" t="n">
        <v>4</v>
      </c>
      <c r="H557" s="0" t="n">
        <f aca="false">G557*C557</f>
        <v>116</v>
      </c>
      <c r="I557" s="9" t="s">
        <v>38</v>
      </c>
      <c r="J557" s="0" t="s">
        <v>1844</v>
      </c>
    </row>
    <row r="558" customFormat="false" ht="14.25" hidden="false" customHeight="false" outlineLevel="0" collapsed="false">
      <c r="A558" s="9" t="s">
        <v>90</v>
      </c>
      <c r="B558" s="9" t="s">
        <v>1845</v>
      </c>
      <c r="C558" s="0" t="n">
        <v>32</v>
      </c>
      <c r="D558" s="0" t="s">
        <v>92</v>
      </c>
      <c r="E558" s="9" t="s">
        <v>1846</v>
      </c>
      <c r="G558" s="0" t="n">
        <v>4</v>
      </c>
      <c r="H558" s="0" t="n">
        <f aca="false">G558*C558</f>
        <v>128</v>
      </c>
      <c r="I558" s="9" t="s">
        <v>141</v>
      </c>
      <c r="J558" s="0" t="s">
        <v>1847</v>
      </c>
    </row>
    <row r="559" customFormat="false" ht="14.25" hidden="false" customHeight="false" outlineLevel="0" collapsed="false">
      <c r="A559" s="9" t="s">
        <v>403</v>
      </c>
      <c r="B559" s="9" t="s">
        <v>1848</v>
      </c>
      <c r="C559" s="0" t="n">
        <v>16</v>
      </c>
      <c r="D559" s="0" t="s">
        <v>111</v>
      </c>
      <c r="E559" s="9" t="s">
        <v>1849</v>
      </c>
      <c r="G559" s="0" t="n">
        <v>4</v>
      </c>
      <c r="H559" s="0" t="n">
        <f aca="false">G559*C559</f>
        <v>64</v>
      </c>
      <c r="I559" s="9" t="s">
        <v>38</v>
      </c>
      <c r="J559" s="0" t="s">
        <v>1850</v>
      </c>
    </row>
    <row r="560" customFormat="false" ht="14.25" hidden="false" customHeight="false" outlineLevel="0" collapsed="false">
      <c r="A560" s="9" t="s">
        <v>369</v>
      </c>
      <c r="B560" s="9" t="s">
        <v>1851</v>
      </c>
      <c r="C560" s="0" t="n">
        <v>20</v>
      </c>
      <c r="D560" s="0" t="s">
        <v>42</v>
      </c>
      <c r="E560" s="9" t="s">
        <v>1852</v>
      </c>
      <c r="G560" s="0" t="n">
        <v>4</v>
      </c>
      <c r="H560" s="0" t="n">
        <f aca="false">G560*C560</f>
        <v>80</v>
      </c>
      <c r="I560" s="9" t="s">
        <v>419</v>
      </c>
      <c r="J560" s="0" t="s">
        <v>1853</v>
      </c>
    </row>
    <row r="561" customFormat="false" ht="14.25" hidden="false" customHeight="false" outlineLevel="0" collapsed="false">
      <c r="A561" s="9" t="s">
        <v>1375</v>
      </c>
      <c r="B561" s="9" t="s">
        <v>1854</v>
      </c>
      <c r="C561" s="0" t="n">
        <v>19.5</v>
      </c>
      <c r="D561" s="0" t="s">
        <v>42</v>
      </c>
      <c r="E561" s="9" t="s">
        <v>1855</v>
      </c>
      <c r="G561" s="0" t="n">
        <v>4</v>
      </c>
      <c r="H561" s="0" t="n">
        <f aca="false">G561*C561</f>
        <v>78</v>
      </c>
      <c r="I561" s="9" t="s">
        <v>52</v>
      </c>
      <c r="J561" s="0" t="s">
        <v>1856</v>
      </c>
    </row>
    <row r="562" customFormat="false" ht="14.25" hidden="false" customHeight="false" outlineLevel="0" collapsed="false">
      <c r="A562" s="9" t="s">
        <v>1217</v>
      </c>
      <c r="B562" s="9" t="s">
        <v>1857</v>
      </c>
      <c r="C562" s="0" t="n">
        <v>25</v>
      </c>
      <c r="D562" s="0" t="s">
        <v>42</v>
      </c>
      <c r="E562" s="9" t="s">
        <v>1858</v>
      </c>
      <c r="G562" s="0" t="n">
        <v>4</v>
      </c>
      <c r="H562" s="0" t="n">
        <f aca="false">G562*C562</f>
        <v>100</v>
      </c>
      <c r="I562" s="9" t="s">
        <v>88</v>
      </c>
      <c r="J562" s="0" t="s">
        <v>1859</v>
      </c>
    </row>
    <row r="563" customFormat="false" ht="14.25" hidden="false" customHeight="false" outlineLevel="0" collapsed="false">
      <c r="A563" s="9" t="s">
        <v>1375</v>
      </c>
      <c r="B563" s="9" t="s">
        <v>1860</v>
      </c>
      <c r="C563" s="0" t="n">
        <v>29.8</v>
      </c>
      <c r="D563" s="0" t="s">
        <v>111</v>
      </c>
      <c r="E563" s="9" t="s">
        <v>1212</v>
      </c>
      <c r="G563" s="0" t="n">
        <v>4</v>
      </c>
      <c r="H563" s="0" t="n">
        <f aca="false">G563*C563</f>
        <v>119.2</v>
      </c>
      <c r="I563" s="9" t="s">
        <v>311</v>
      </c>
      <c r="J563" s="0" t="s">
        <v>1861</v>
      </c>
    </row>
    <row r="564" customFormat="false" ht="14.25" hidden="false" customHeight="false" outlineLevel="0" collapsed="false">
      <c r="A564" s="9" t="s">
        <v>704</v>
      </c>
      <c r="B564" s="9" t="s">
        <v>1862</v>
      </c>
      <c r="C564" s="0" t="n">
        <v>28</v>
      </c>
      <c r="D564" s="0" t="s">
        <v>92</v>
      </c>
      <c r="E564" s="9" t="s">
        <v>1863</v>
      </c>
      <c r="G564" s="0" t="n">
        <v>4</v>
      </c>
      <c r="H564" s="0" t="n">
        <f aca="false">G564*C564</f>
        <v>112</v>
      </c>
      <c r="I564" s="9" t="s">
        <v>74</v>
      </c>
      <c r="J564" s="0" t="s">
        <v>1864</v>
      </c>
    </row>
    <row r="565" customFormat="false" ht="14.25" hidden="false" customHeight="false" outlineLevel="0" collapsed="false">
      <c r="A565" s="9" t="s">
        <v>658</v>
      </c>
      <c r="B565" s="9" t="s">
        <v>1865</v>
      </c>
      <c r="C565" s="0" t="n">
        <v>28</v>
      </c>
      <c r="D565" s="0" t="s">
        <v>92</v>
      </c>
      <c r="E565" s="9" t="s">
        <v>1150</v>
      </c>
      <c r="G565" s="0" t="n">
        <v>4</v>
      </c>
      <c r="H565" s="0" t="n">
        <f aca="false">G565*C565</f>
        <v>112</v>
      </c>
      <c r="I565" s="9" t="s">
        <v>259</v>
      </c>
      <c r="J565" s="0" t="s">
        <v>1866</v>
      </c>
    </row>
    <row r="566" customFormat="false" ht="14.25" hidden="false" customHeight="false" outlineLevel="0" collapsed="false">
      <c r="A566" s="9" t="s">
        <v>440</v>
      </c>
      <c r="B566" s="9" t="s">
        <v>1867</v>
      </c>
      <c r="C566" s="0" t="n">
        <v>25</v>
      </c>
      <c r="D566" s="0" t="s">
        <v>1493</v>
      </c>
      <c r="E566" s="9" t="s">
        <v>1494</v>
      </c>
      <c r="G566" s="0" t="n">
        <v>4</v>
      </c>
      <c r="H566" s="0" t="n">
        <f aca="false">G566*C566</f>
        <v>100</v>
      </c>
      <c r="I566" s="9" t="s">
        <v>151</v>
      </c>
      <c r="J566" s="0" t="s">
        <v>1868</v>
      </c>
    </row>
    <row r="567" customFormat="false" ht="14.25" hidden="false" customHeight="false" outlineLevel="0" collapsed="false">
      <c r="A567" s="9" t="s">
        <v>1869</v>
      </c>
      <c r="B567" s="9" t="s">
        <v>1870</v>
      </c>
      <c r="C567" s="0" t="n">
        <v>29.8</v>
      </c>
      <c r="D567" s="0" t="s">
        <v>1871</v>
      </c>
      <c r="E567" s="9" t="s">
        <v>1872</v>
      </c>
      <c r="G567" s="0" t="n">
        <v>4</v>
      </c>
      <c r="H567" s="0" t="n">
        <f aca="false">G567*C567</f>
        <v>119.2</v>
      </c>
      <c r="I567" s="9" t="s">
        <v>185</v>
      </c>
      <c r="J567" s="0" t="s">
        <v>1873</v>
      </c>
    </row>
    <row r="568" customFormat="false" ht="14.25" hidden="false" customHeight="false" outlineLevel="0" collapsed="false">
      <c r="A568" s="9" t="s">
        <v>354</v>
      </c>
      <c r="B568" s="9" t="s">
        <v>1874</v>
      </c>
      <c r="C568" s="0" t="n">
        <v>27</v>
      </c>
      <c r="D568" s="0" t="s">
        <v>62</v>
      </c>
      <c r="E568" s="9" t="s">
        <v>356</v>
      </c>
      <c r="G568" s="0" t="n">
        <v>4</v>
      </c>
      <c r="H568" s="0" t="n">
        <f aca="false">G568*C568</f>
        <v>108</v>
      </c>
      <c r="I568" s="9" t="s">
        <v>357</v>
      </c>
      <c r="J568" s="0" t="s">
        <v>1875</v>
      </c>
    </row>
    <row r="569" customFormat="false" ht="14.25" hidden="false" customHeight="false" outlineLevel="0" collapsed="false">
      <c r="A569" s="9" t="s">
        <v>1217</v>
      </c>
      <c r="B569" s="9" t="s">
        <v>1876</v>
      </c>
      <c r="C569" s="0" t="n">
        <v>19.9</v>
      </c>
      <c r="D569" s="0" t="s">
        <v>42</v>
      </c>
      <c r="E569" s="9" t="s">
        <v>1877</v>
      </c>
      <c r="G569" s="0" t="n">
        <v>4</v>
      </c>
      <c r="H569" s="0" t="n">
        <f aca="false">G569*C569</f>
        <v>79.6</v>
      </c>
      <c r="I569" s="9" t="s">
        <v>32</v>
      </c>
      <c r="J569" s="0" t="s">
        <v>1878</v>
      </c>
    </row>
    <row r="570" customFormat="false" ht="14.25" hidden="false" customHeight="false" outlineLevel="0" collapsed="false">
      <c r="A570" s="9" t="s">
        <v>610</v>
      </c>
      <c r="B570" s="9" t="s">
        <v>1879</v>
      </c>
      <c r="C570" s="0" t="n">
        <v>26.8</v>
      </c>
      <c r="D570" s="0" t="s">
        <v>42</v>
      </c>
      <c r="E570" s="9" t="s">
        <v>1419</v>
      </c>
      <c r="G570" s="0" t="n">
        <v>4</v>
      </c>
      <c r="H570" s="0" t="n">
        <f aca="false">G570*C570</f>
        <v>107.2</v>
      </c>
      <c r="I570" s="9" t="s">
        <v>88</v>
      </c>
      <c r="J570" s="0" t="s">
        <v>1880</v>
      </c>
    </row>
    <row r="571" customFormat="false" ht="14.25" hidden="false" customHeight="false" outlineLevel="0" collapsed="false">
      <c r="A571" s="9" t="s">
        <v>229</v>
      </c>
      <c r="B571" s="9" t="s">
        <v>1881</v>
      </c>
      <c r="C571" s="0" t="n">
        <v>28</v>
      </c>
      <c r="D571" s="0" t="s">
        <v>42</v>
      </c>
      <c r="E571" s="9" t="s">
        <v>1882</v>
      </c>
      <c r="G571" s="0" t="n">
        <v>4</v>
      </c>
      <c r="H571" s="0" t="n">
        <f aca="false">G571*C571</f>
        <v>112</v>
      </c>
      <c r="I571" s="9" t="s">
        <v>52</v>
      </c>
      <c r="J571" s="0" t="s">
        <v>1883</v>
      </c>
    </row>
    <row r="572" customFormat="false" ht="14.25" hidden="false" customHeight="false" outlineLevel="0" collapsed="false">
      <c r="A572" s="9" t="s">
        <v>440</v>
      </c>
      <c r="B572" s="9" t="s">
        <v>1884</v>
      </c>
      <c r="C572" s="0" t="n">
        <v>35</v>
      </c>
      <c r="D572" s="0" t="s">
        <v>62</v>
      </c>
      <c r="E572" s="9" t="s">
        <v>1885</v>
      </c>
      <c r="G572" s="0" t="n">
        <v>4</v>
      </c>
      <c r="H572" s="0" t="n">
        <f aca="false">G572*C572</f>
        <v>140</v>
      </c>
      <c r="I572" s="9" t="s">
        <v>88</v>
      </c>
      <c r="J572" s="0" t="s">
        <v>1886</v>
      </c>
    </row>
    <row r="573" customFormat="false" ht="14.25" hidden="false" customHeight="false" outlineLevel="0" collapsed="false">
      <c r="A573" s="9" t="s">
        <v>1379</v>
      </c>
      <c r="B573" s="9" t="s">
        <v>1887</v>
      </c>
      <c r="C573" s="0" t="n">
        <v>32.8</v>
      </c>
      <c r="D573" s="0" t="s">
        <v>111</v>
      </c>
      <c r="E573" s="9" t="s">
        <v>1297</v>
      </c>
      <c r="G573" s="0" t="n">
        <v>4</v>
      </c>
      <c r="H573" s="0" t="n">
        <f aca="false">G573*C573</f>
        <v>131.2</v>
      </c>
      <c r="I573" s="9" t="s">
        <v>64</v>
      </c>
      <c r="J573" s="0" t="s">
        <v>1888</v>
      </c>
    </row>
    <row r="574" customFormat="false" ht="14.25" hidden="false" customHeight="false" outlineLevel="0" collapsed="false">
      <c r="A574" s="9" t="s">
        <v>229</v>
      </c>
      <c r="B574" s="9" t="s">
        <v>1889</v>
      </c>
      <c r="C574" s="0" t="n">
        <v>28</v>
      </c>
      <c r="D574" s="0" t="s">
        <v>42</v>
      </c>
      <c r="E574" s="9" t="s">
        <v>1890</v>
      </c>
      <c r="G574" s="0" t="n">
        <v>4</v>
      </c>
      <c r="H574" s="0" t="n">
        <f aca="false">G574*C574</f>
        <v>112</v>
      </c>
      <c r="I574" s="9" t="s">
        <v>52</v>
      </c>
      <c r="J574" s="0" t="s">
        <v>1891</v>
      </c>
    </row>
    <row r="575" customFormat="false" ht="14.25" hidden="false" customHeight="false" outlineLevel="0" collapsed="false">
      <c r="A575" s="9" t="s">
        <v>1673</v>
      </c>
      <c r="B575" s="9" t="s">
        <v>1892</v>
      </c>
      <c r="C575" s="0" t="n">
        <v>32.8</v>
      </c>
      <c r="D575" s="0" t="s">
        <v>42</v>
      </c>
      <c r="E575" s="9" t="s">
        <v>1893</v>
      </c>
      <c r="G575" s="0" t="n">
        <v>4</v>
      </c>
      <c r="H575" s="0" t="n">
        <f aca="false">G575*C575</f>
        <v>131.2</v>
      </c>
      <c r="I575" s="9" t="s">
        <v>74</v>
      </c>
      <c r="J575" s="0" t="s">
        <v>1894</v>
      </c>
    </row>
    <row r="576" customFormat="false" ht="14.25" hidden="false" customHeight="false" outlineLevel="0" collapsed="false">
      <c r="A576" s="9" t="s">
        <v>749</v>
      </c>
      <c r="B576" s="0" t="s">
        <v>1895</v>
      </c>
      <c r="C576" s="0" t="n">
        <v>29.8</v>
      </c>
      <c r="D576" s="0" t="s">
        <v>42</v>
      </c>
      <c r="E576" s="9" t="s">
        <v>1896</v>
      </c>
      <c r="G576" s="0" t="n">
        <v>4</v>
      </c>
      <c r="H576" s="0" t="n">
        <f aca="false">G576*C576</f>
        <v>119.2</v>
      </c>
      <c r="I576" s="9" t="s">
        <v>592</v>
      </c>
      <c r="J576" s="0" t="s">
        <v>1897</v>
      </c>
    </row>
    <row r="577" customFormat="false" ht="14.25" hidden="false" customHeight="false" outlineLevel="0" collapsed="false">
      <c r="A577" s="9" t="s">
        <v>749</v>
      </c>
      <c r="B577" s="9" t="s">
        <v>1898</v>
      </c>
      <c r="C577" s="0" t="n">
        <v>29.8</v>
      </c>
      <c r="D577" s="0" t="s">
        <v>42</v>
      </c>
      <c r="E577" s="9" t="s">
        <v>1212</v>
      </c>
      <c r="G577" s="0" t="n">
        <v>4</v>
      </c>
      <c r="H577" s="0" t="n">
        <f aca="false">G577*C577</f>
        <v>119.2</v>
      </c>
      <c r="I577" s="9" t="s">
        <v>159</v>
      </c>
      <c r="J577" s="0" t="s">
        <v>1899</v>
      </c>
    </row>
    <row r="578" customFormat="false" ht="14.25" hidden="false" customHeight="false" outlineLevel="0" collapsed="false">
      <c r="A578" s="9" t="s">
        <v>749</v>
      </c>
      <c r="B578" s="0" t="s">
        <v>1900</v>
      </c>
      <c r="C578" s="0" t="n">
        <v>29.8</v>
      </c>
      <c r="D578" s="0" t="s">
        <v>42</v>
      </c>
      <c r="E578" s="9" t="s">
        <v>1896</v>
      </c>
      <c r="G578" s="0" t="n">
        <v>4</v>
      </c>
      <c r="H578" s="0" t="n">
        <f aca="false">G578*C578</f>
        <v>119.2</v>
      </c>
      <c r="I578" s="9" t="s">
        <v>592</v>
      </c>
      <c r="J578" s="0" t="s">
        <v>1901</v>
      </c>
    </row>
    <row r="579" customFormat="false" ht="14.25" hidden="false" customHeight="false" outlineLevel="0" collapsed="false">
      <c r="A579" s="9" t="s">
        <v>376</v>
      </c>
      <c r="B579" s="9" t="s">
        <v>1902</v>
      </c>
      <c r="C579" s="0" t="n">
        <v>29.8</v>
      </c>
      <c r="D579" s="0" t="s">
        <v>92</v>
      </c>
      <c r="E579" s="9" t="s">
        <v>1439</v>
      </c>
      <c r="G579" s="0" t="n">
        <v>4</v>
      </c>
      <c r="H579" s="0" t="n">
        <f aca="false">G579*C579</f>
        <v>119.2</v>
      </c>
      <c r="I579" s="9" t="s">
        <v>380</v>
      </c>
      <c r="J579" s="0" t="s">
        <v>1903</v>
      </c>
    </row>
    <row r="580" customFormat="false" ht="14.25" hidden="false" customHeight="false" outlineLevel="0" collapsed="false">
      <c r="A580" s="9" t="s">
        <v>1229</v>
      </c>
      <c r="B580" s="9" t="s">
        <v>1904</v>
      </c>
      <c r="C580" s="0" t="n">
        <v>19.9</v>
      </c>
      <c r="D580" s="0" t="s">
        <v>125</v>
      </c>
      <c r="E580" s="9" t="s">
        <v>696</v>
      </c>
      <c r="G580" s="0" t="n">
        <v>4</v>
      </c>
      <c r="H580" s="0" t="n">
        <f aca="false">G580*C580</f>
        <v>79.6</v>
      </c>
      <c r="I580" s="9" t="s">
        <v>367</v>
      </c>
      <c r="J580" s="0" t="s">
        <v>1905</v>
      </c>
    </row>
    <row r="581" customFormat="false" ht="14.25" hidden="false" customHeight="false" outlineLevel="0" collapsed="false">
      <c r="A581" s="9" t="s">
        <v>440</v>
      </c>
      <c r="B581" s="9" t="s">
        <v>1906</v>
      </c>
      <c r="C581" s="0" t="n">
        <v>24.8</v>
      </c>
      <c r="D581" s="0" t="s">
        <v>1907</v>
      </c>
      <c r="E581" s="9" t="s">
        <v>1908</v>
      </c>
      <c r="G581" s="0" t="n">
        <v>4</v>
      </c>
      <c r="H581" s="0" t="n">
        <f aca="false">G581*C581</f>
        <v>99.2</v>
      </c>
      <c r="I581" s="9" t="s">
        <v>151</v>
      </c>
      <c r="J581" s="0" t="s">
        <v>1909</v>
      </c>
    </row>
    <row r="582" customFormat="false" ht="14.25" hidden="false" customHeight="false" outlineLevel="0" collapsed="false">
      <c r="A582" s="9" t="s">
        <v>198</v>
      </c>
      <c r="B582" s="9" t="s">
        <v>1910</v>
      </c>
      <c r="C582" s="0" t="n">
        <v>32</v>
      </c>
      <c r="D582" s="0" t="s">
        <v>221</v>
      </c>
      <c r="E582" s="9" t="s">
        <v>1911</v>
      </c>
      <c r="G582" s="0" t="n">
        <v>4</v>
      </c>
      <c r="H582" s="0" t="n">
        <f aca="false">G582*C582</f>
        <v>128</v>
      </c>
      <c r="I582" s="9" t="s">
        <v>1912</v>
      </c>
      <c r="J582" s="0" t="s">
        <v>1913</v>
      </c>
    </row>
    <row r="583" customFormat="false" ht="14.25" hidden="false" customHeight="false" outlineLevel="0" collapsed="false">
      <c r="A583" s="9" t="s">
        <v>229</v>
      </c>
      <c r="B583" s="9" t="s">
        <v>1914</v>
      </c>
      <c r="C583" s="0" t="n">
        <v>28</v>
      </c>
      <c r="D583" s="0" t="s">
        <v>42</v>
      </c>
      <c r="E583" s="9" t="s">
        <v>1915</v>
      </c>
      <c r="G583" s="0" t="n">
        <v>4</v>
      </c>
      <c r="H583" s="0" t="n">
        <f aca="false">G583*C583</f>
        <v>112</v>
      </c>
      <c r="I583" s="9" t="s">
        <v>52</v>
      </c>
      <c r="J583" s="0" t="s">
        <v>1916</v>
      </c>
    </row>
    <row r="584" customFormat="false" ht="14.25" hidden="false" customHeight="false" outlineLevel="0" collapsed="false">
      <c r="A584" s="9" t="s">
        <v>1082</v>
      </c>
      <c r="B584" s="9" t="s">
        <v>1917</v>
      </c>
      <c r="C584" s="0" t="n">
        <v>20</v>
      </c>
      <c r="D584" s="0" t="s">
        <v>770</v>
      </c>
      <c r="E584" s="9" t="s">
        <v>1918</v>
      </c>
      <c r="G584" s="0" t="n">
        <v>4</v>
      </c>
      <c r="H584" s="0" t="n">
        <f aca="false">G584*C584</f>
        <v>80</v>
      </c>
      <c r="I584" s="9" t="s">
        <v>52</v>
      </c>
      <c r="J584" s="0" t="s">
        <v>1919</v>
      </c>
    </row>
    <row r="585" customFormat="false" ht="14.25" hidden="false" customHeight="false" outlineLevel="0" collapsed="false">
      <c r="A585" s="9" t="s">
        <v>1229</v>
      </c>
      <c r="B585" s="9" t="s">
        <v>1920</v>
      </c>
      <c r="C585" s="0" t="n">
        <v>19.9</v>
      </c>
      <c r="D585" s="0" t="s">
        <v>125</v>
      </c>
      <c r="E585" s="9" t="s">
        <v>1721</v>
      </c>
      <c r="G585" s="0" t="n">
        <v>4</v>
      </c>
      <c r="H585" s="0" t="n">
        <f aca="false">G585*C585</f>
        <v>79.6</v>
      </c>
      <c r="I585" s="9" t="s">
        <v>1722</v>
      </c>
      <c r="J585" s="0" t="s">
        <v>1921</v>
      </c>
    </row>
    <row r="586" customFormat="false" ht="14.25" hidden="false" customHeight="false" outlineLevel="0" collapsed="false">
      <c r="A586" s="9" t="s">
        <v>1379</v>
      </c>
      <c r="B586" s="9" t="s">
        <v>1922</v>
      </c>
      <c r="C586" s="0" t="n">
        <v>32.8</v>
      </c>
      <c r="D586" s="0" t="s">
        <v>111</v>
      </c>
      <c r="E586" s="9" t="s">
        <v>1297</v>
      </c>
      <c r="G586" s="0" t="n">
        <v>4</v>
      </c>
      <c r="H586" s="0" t="n">
        <f aca="false">G586*C586</f>
        <v>131.2</v>
      </c>
      <c r="I586" s="9" t="s">
        <v>385</v>
      </c>
      <c r="J586" s="0" t="s">
        <v>1923</v>
      </c>
    </row>
    <row r="587" customFormat="false" ht="14.25" hidden="false" customHeight="false" outlineLevel="0" collapsed="false">
      <c r="A587" s="9" t="s">
        <v>392</v>
      </c>
      <c r="B587" s="9" t="s">
        <v>1924</v>
      </c>
      <c r="C587" s="0" t="n">
        <v>29.8</v>
      </c>
      <c r="D587" s="0" t="s">
        <v>42</v>
      </c>
      <c r="E587" s="9" t="s">
        <v>1925</v>
      </c>
      <c r="G587" s="0" t="n">
        <v>4</v>
      </c>
      <c r="H587" s="0" t="n">
        <f aca="false">G587*C587</f>
        <v>119.2</v>
      </c>
      <c r="I587" s="9" t="s">
        <v>88</v>
      </c>
      <c r="J587" s="0" t="s">
        <v>1926</v>
      </c>
    </row>
    <row r="588" customFormat="false" ht="14.25" hidden="false" customHeight="false" outlineLevel="0" collapsed="false">
      <c r="A588" s="9" t="s">
        <v>1927</v>
      </c>
      <c r="B588" s="9" t="s">
        <v>1928</v>
      </c>
      <c r="C588" s="0" t="n">
        <v>15</v>
      </c>
      <c r="D588" s="0" t="s">
        <v>42</v>
      </c>
      <c r="E588" s="9" t="s">
        <v>1212</v>
      </c>
      <c r="G588" s="0" t="n">
        <v>4</v>
      </c>
      <c r="H588" s="0" t="n">
        <f aca="false">G588*C588</f>
        <v>60</v>
      </c>
      <c r="I588" s="9" t="s">
        <v>64</v>
      </c>
      <c r="J588" s="0" t="s">
        <v>1929</v>
      </c>
    </row>
    <row r="589" customFormat="false" ht="14.25" hidden="false" customHeight="false" outlineLevel="0" collapsed="false">
      <c r="A589" s="9" t="s">
        <v>215</v>
      </c>
      <c r="B589" s="9" t="s">
        <v>1930</v>
      </c>
      <c r="C589" s="0" t="n">
        <v>35</v>
      </c>
      <c r="D589" s="0" t="s">
        <v>42</v>
      </c>
      <c r="E589" s="9" t="s">
        <v>1931</v>
      </c>
      <c r="G589" s="0" t="n">
        <v>4</v>
      </c>
      <c r="H589" s="0" t="n">
        <f aca="false">G589*C589</f>
        <v>140</v>
      </c>
      <c r="I589" s="9" t="s">
        <v>88</v>
      </c>
      <c r="J589" s="0" t="s">
        <v>1932</v>
      </c>
    </row>
    <row r="590" customFormat="false" ht="14.25" hidden="false" customHeight="false" outlineLevel="0" collapsed="false">
      <c r="A590" s="9" t="s">
        <v>1927</v>
      </c>
      <c r="B590" s="9" t="s">
        <v>1933</v>
      </c>
      <c r="C590" s="0" t="n">
        <v>29</v>
      </c>
      <c r="D590" s="0" t="s">
        <v>125</v>
      </c>
      <c r="E590" s="9" t="s">
        <v>1934</v>
      </c>
      <c r="G590" s="0" t="n">
        <v>4</v>
      </c>
      <c r="H590" s="0" t="n">
        <f aca="false">G590*C590</f>
        <v>116</v>
      </c>
      <c r="I590" s="9" t="s">
        <v>32</v>
      </c>
      <c r="J590" s="0" t="s">
        <v>1935</v>
      </c>
    </row>
    <row r="591" customFormat="false" ht="14.25" hidden="false" customHeight="false" outlineLevel="0" collapsed="false">
      <c r="A591" s="9" t="s">
        <v>421</v>
      </c>
      <c r="B591" s="9" t="s">
        <v>1936</v>
      </c>
      <c r="C591" s="0" t="n">
        <v>15</v>
      </c>
      <c r="D591" s="0" t="s">
        <v>706</v>
      </c>
      <c r="E591" s="9" t="s">
        <v>1937</v>
      </c>
      <c r="G591" s="0" t="n">
        <v>4</v>
      </c>
      <c r="H591" s="0" t="n">
        <f aca="false">G591*C591</f>
        <v>60</v>
      </c>
      <c r="I591" s="9" t="s">
        <v>185</v>
      </c>
      <c r="J591" s="0" t="s">
        <v>1938</v>
      </c>
    </row>
    <row r="592" customFormat="false" ht="14.25" hidden="false" customHeight="false" outlineLevel="0" collapsed="false">
      <c r="A592" s="9" t="s">
        <v>685</v>
      </c>
      <c r="B592" s="9" t="s">
        <v>1939</v>
      </c>
      <c r="C592" s="0" t="n">
        <v>39</v>
      </c>
      <c r="D592" s="0" t="s">
        <v>42</v>
      </c>
      <c r="E592" s="9" t="s">
        <v>1940</v>
      </c>
      <c r="G592" s="0" t="n">
        <v>4</v>
      </c>
      <c r="H592" s="0" t="n">
        <f aca="false">G592*C592</f>
        <v>156</v>
      </c>
      <c r="I592" s="9" t="s">
        <v>1722</v>
      </c>
      <c r="J592" s="0" t="s">
        <v>1941</v>
      </c>
    </row>
    <row r="593" customFormat="false" ht="14.25" hidden="false" customHeight="false" outlineLevel="0" collapsed="false">
      <c r="A593" s="9" t="s">
        <v>376</v>
      </c>
      <c r="B593" s="9" t="s">
        <v>1942</v>
      </c>
      <c r="C593" s="0" t="n">
        <v>42</v>
      </c>
      <c r="D593" s="0" t="s">
        <v>129</v>
      </c>
      <c r="E593" s="9" t="s">
        <v>1943</v>
      </c>
      <c r="G593" s="0" t="n">
        <v>4</v>
      </c>
      <c r="H593" s="0" t="n">
        <f aca="false">G593*C593</f>
        <v>168</v>
      </c>
      <c r="I593" s="9" t="s">
        <v>83</v>
      </c>
      <c r="J593" s="0" t="s">
        <v>1944</v>
      </c>
    </row>
    <row r="594" customFormat="false" ht="14.25" hidden="false" customHeight="false" outlineLevel="0" collapsed="false">
      <c r="A594" s="9" t="s">
        <v>685</v>
      </c>
      <c r="B594" s="0" t="s">
        <v>1945</v>
      </c>
      <c r="C594" s="0" t="n">
        <v>29.8</v>
      </c>
      <c r="D594" s="0" t="s">
        <v>42</v>
      </c>
      <c r="E594" s="9" t="s">
        <v>1946</v>
      </c>
      <c r="G594" s="0" t="n">
        <v>4</v>
      </c>
      <c r="H594" s="0" t="n">
        <f aca="false">G594*C594</f>
        <v>119.2</v>
      </c>
      <c r="I594" s="9" t="s">
        <v>1947</v>
      </c>
      <c r="J594" s="0" t="s">
        <v>1948</v>
      </c>
    </row>
    <row r="595" customFormat="false" ht="14.25" hidden="false" customHeight="false" outlineLevel="0" collapsed="false">
      <c r="A595" s="9" t="s">
        <v>1927</v>
      </c>
      <c r="B595" s="9" t="s">
        <v>1949</v>
      </c>
      <c r="C595" s="0" t="n">
        <v>29</v>
      </c>
      <c r="D595" s="0" t="s">
        <v>125</v>
      </c>
      <c r="E595" s="9" t="s">
        <v>1934</v>
      </c>
      <c r="G595" s="0" t="n">
        <v>4</v>
      </c>
      <c r="H595" s="0" t="n">
        <f aca="false">G595*C595</f>
        <v>116</v>
      </c>
      <c r="I595" s="9" t="s">
        <v>32</v>
      </c>
      <c r="J595" s="0" t="s">
        <v>1950</v>
      </c>
    </row>
    <row r="596" customFormat="false" ht="14.25" hidden="false" customHeight="false" outlineLevel="0" collapsed="false">
      <c r="A596" s="9" t="s">
        <v>90</v>
      </c>
      <c r="B596" s="9" t="s">
        <v>1951</v>
      </c>
      <c r="C596" s="0" t="n">
        <v>32</v>
      </c>
      <c r="D596" s="0" t="s">
        <v>183</v>
      </c>
      <c r="E596" s="9" t="s">
        <v>1952</v>
      </c>
      <c r="G596" s="0" t="n">
        <v>4</v>
      </c>
      <c r="H596" s="0" t="n">
        <f aca="false">G596*C596</f>
        <v>128</v>
      </c>
      <c r="I596" s="9" t="s">
        <v>702</v>
      </c>
      <c r="J596" s="0" t="s">
        <v>1953</v>
      </c>
    </row>
    <row r="597" customFormat="false" ht="14.25" hidden="false" customHeight="false" outlineLevel="0" collapsed="false">
      <c r="A597" s="9" t="s">
        <v>40</v>
      </c>
      <c r="B597" s="9" t="s">
        <v>1954</v>
      </c>
      <c r="C597" s="0" t="n">
        <v>30</v>
      </c>
      <c r="D597" s="0" t="s">
        <v>111</v>
      </c>
      <c r="E597" s="9" t="s">
        <v>1955</v>
      </c>
      <c r="G597" s="0" t="n">
        <v>4</v>
      </c>
      <c r="H597" s="0" t="n">
        <f aca="false">G597*C597</f>
        <v>120</v>
      </c>
      <c r="I597" s="9" t="s">
        <v>1956</v>
      </c>
      <c r="J597" s="0" t="s">
        <v>1957</v>
      </c>
    </row>
    <row r="598" customFormat="false" ht="14.25" hidden="false" customHeight="false" outlineLevel="0" collapsed="false">
      <c r="A598" s="9" t="s">
        <v>1792</v>
      </c>
      <c r="B598" s="9" t="s">
        <v>1958</v>
      </c>
      <c r="C598" s="0" t="n">
        <v>23</v>
      </c>
      <c r="D598" s="0" t="s">
        <v>42</v>
      </c>
      <c r="E598" s="9" t="s">
        <v>1794</v>
      </c>
      <c r="G598" s="0" t="n">
        <v>4</v>
      </c>
      <c r="H598" s="0" t="n">
        <f aca="false">G598*C598</f>
        <v>92</v>
      </c>
      <c r="I598" s="9" t="s">
        <v>171</v>
      </c>
      <c r="J598" s="0" t="s">
        <v>1959</v>
      </c>
    </row>
    <row r="599" customFormat="false" ht="14.25" hidden="false" customHeight="false" outlineLevel="0" collapsed="false">
      <c r="A599" s="9" t="s">
        <v>668</v>
      </c>
      <c r="B599" s="9" t="s">
        <v>1960</v>
      </c>
      <c r="C599" s="0" t="n">
        <v>32</v>
      </c>
      <c r="D599" s="0" t="s">
        <v>92</v>
      </c>
      <c r="E599" s="9" t="s">
        <v>1961</v>
      </c>
      <c r="G599" s="0" t="n">
        <v>4</v>
      </c>
      <c r="H599" s="0" t="n">
        <f aca="false">G599*C599</f>
        <v>128</v>
      </c>
      <c r="I599" s="9" t="s">
        <v>151</v>
      </c>
      <c r="J599" s="0" t="s">
        <v>1962</v>
      </c>
    </row>
    <row r="600" customFormat="false" ht="14.25" hidden="false" customHeight="false" outlineLevel="0" collapsed="false">
      <c r="A600" s="9" t="s">
        <v>1963</v>
      </c>
      <c r="B600" s="9" t="s">
        <v>1964</v>
      </c>
      <c r="C600" s="0" t="n">
        <v>30</v>
      </c>
      <c r="D600" s="0" t="s">
        <v>92</v>
      </c>
      <c r="E600" s="9" t="s">
        <v>1965</v>
      </c>
      <c r="G600" s="0" t="n">
        <v>4</v>
      </c>
      <c r="H600" s="0" t="n">
        <f aca="false">G600*C600</f>
        <v>120</v>
      </c>
      <c r="I600" s="9" t="s">
        <v>1966</v>
      </c>
      <c r="J600" s="0" t="s">
        <v>1967</v>
      </c>
    </row>
    <row r="601" customFormat="false" ht="14.25" hidden="false" customHeight="false" outlineLevel="0" collapsed="false">
      <c r="A601" s="9" t="s">
        <v>392</v>
      </c>
      <c r="B601" s="9" t="s">
        <v>1968</v>
      </c>
      <c r="C601" s="0" t="n">
        <v>31</v>
      </c>
      <c r="D601" s="0" t="s">
        <v>72</v>
      </c>
      <c r="E601" s="9" t="s">
        <v>1238</v>
      </c>
      <c r="G601" s="0" t="n">
        <v>4</v>
      </c>
      <c r="H601" s="0" t="n">
        <f aca="false">G601*C601</f>
        <v>124</v>
      </c>
      <c r="I601" s="9" t="s">
        <v>223</v>
      </c>
      <c r="J601" s="0" t="s">
        <v>1969</v>
      </c>
    </row>
    <row r="602" customFormat="false" ht="14.25" hidden="false" customHeight="false" outlineLevel="0" collapsed="false">
      <c r="A602" s="9" t="s">
        <v>754</v>
      </c>
      <c r="B602" s="9" t="s">
        <v>1970</v>
      </c>
      <c r="C602" s="0" t="n">
        <v>29.8</v>
      </c>
      <c r="D602" s="0" t="s">
        <v>42</v>
      </c>
      <c r="E602" s="9" t="s">
        <v>1971</v>
      </c>
      <c r="G602" s="0" t="n">
        <v>4</v>
      </c>
      <c r="H602" s="0" t="n">
        <f aca="false">G602*C602</f>
        <v>119.2</v>
      </c>
      <c r="I602" s="9" t="s">
        <v>107</v>
      </c>
      <c r="J602" s="0" t="s">
        <v>1972</v>
      </c>
    </row>
    <row r="603" customFormat="false" ht="14.25" hidden="false" customHeight="false" outlineLevel="0" collapsed="false">
      <c r="A603" s="9" t="s">
        <v>749</v>
      </c>
      <c r="B603" s="0" t="s">
        <v>1973</v>
      </c>
      <c r="C603" s="0" t="n">
        <v>29.8</v>
      </c>
      <c r="D603" s="0" t="s">
        <v>42</v>
      </c>
      <c r="E603" s="9" t="s">
        <v>1896</v>
      </c>
      <c r="G603" s="0" t="n">
        <v>4</v>
      </c>
      <c r="H603" s="0" t="n">
        <f aca="false">G603*C603</f>
        <v>119.2</v>
      </c>
      <c r="I603" s="9" t="s">
        <v>1974</v>
      </c>
      <c r="J603" s="0" t="s">
        <v>1975</v>
      </c>
    </row>
    <row r="604" customFormat="false" ht="14.25" hidden="false" customHeight="false" outlineLevel="0" collapsed="false">
      <c r="A604" s="9" t="s">
        <v>440</v>
      </c>
      <c r="B604" s="9" t="s">
        <v>1976</v>
      </c>
      <c r="C604" s="0" t="n">
        <v>29.8</v>
      </c>
      <c r="D604" s="0" t="s">
        <v>442</v>
      </c>
      <c r="E604" s="9" t="s">
        <v>1977</v>
      </c>
      <c r="G604" s="0" t="n">
        <v>4</v>
      </c>
      <c r="H604" s="0" t="n">
        <f aca="false">G604*C604</f>
        <v>119.2</v>
      </c>
      <c r="I604" s="9" t="s">
        <v>1978</v>
      </c>
      <c r="J604" s="0" t="s">
        <v>1979</v>
      </c>
    </row>
    <row r="605" customFormat="false" ht="14.25" hidden="false" customHeight="false" outlineLevel="0" collapsed="false">
      <c r="A605" s="9" t="s">
        <v>749</v>
      </c>
      <c r="B605" s="9" t="s">
        <v>1980</v>
      </c>
      <c r="C605" s="0" t="n">
        <v>29.8</v>
      </c>
      <c r="D605" s="0" t="s">
        <v>42</v>
      </c>
      <c r="E605" s="9" t="s">
        <v>751</v>
      </c>
      <c r="G605" s="0" t="n">
        <v>4</v>
      </c>
      <c r="H605" s="0" t="n">
        <f aca="false">G605*C605</f>
        <v>119.2</v>
      </c>
      <c r="I605" s="9" t="s">
        <v>762</v>
      </c>
      <c r="J605" s="0" t="s">
        <v>1981</v>
      </c>
    </row>
    <row r="606" customFormat="false" ht="14.25" hidden="false" customHeight="false" outlineLevel="0" collapsed="false">
      <c r="A606" s="9" t="s">
        <v>712</v>
      </c>
      <c r="B606" s="9" t="s">
        <v>1982</v>
      </c>
      <c r="C606" s="0" t="n">
        <v>30</v>
      </c>
      <c r="D606" s="0" t="s">
        <v>111</v>
      </c>
      <c r="E606" s="9" t="s">
        <v>1983</v>
      </c>
      <c r="G606" s="0" t="n">
        <v>4</v>
      </c>
      <c r="H606" s="0" t="n">
        <f aca="false">G606*C606</f>
        <v>120</v>
      </c>
      <c r="I606" s="9" t="s">
        <v>88</v>
      </c>
      <c r="J606" s="0" t="s">
        <v>1984</v>
      </c>
    </row>
    <row r="607" customFormat="false" ht="14.25" hidden="false" customHeight="false" outlineLevel="0" collapsed="false">
      <c r="A607" s="9" t="s">
        <v>440</v>
      </c>
      <c r="B607" s="9" t="s">
        <v>1985</v>
      </c>
      <c r="C607" s="0" t="n">
        <v>28</v>
      </c>
      <c r="D607" s="0" t="s">
        <v>92</v>
      </c>
      <c r="E607" s="9" t="s">
        <v>1314</v>
      </c>
      <c r="G607" s="0" t="n">
        <v>4</v>
      </c>
      <c r="H607" s="0" t="n">
        <f aca="false">G607*C607</f>
        <v>112</v>
      </c>
      <c r="I607" s="9" t="s">
        <v>151</v>
      </c>
      <c r="J607" s="0" t="s">
        <v>1986</v>
      </c>
    </row>
    <row r="608" customFormat="false" ht="14.25" hidden="false" customHeight="false" outlineLevel="0" collapsed="false">
      <c r="A608" s="9" t="s">
        <v>28</v>
      </c>
      <c r="B608" s="9" t="s">
        <v>1987</v>
      </c>
      <c r="C608" s="0" t="n">
        <v>28</v>
      </c>
      <c r="D608" s="0" t="s">
        <v>72</v>
      </c>
      <c r="E608" s="9" t="s">
        <v>1988</v>
      </c>
      <c r="G608" s="0" t="n">
        <v>4</v>
      </c>
      <c r="H608" s="0" t="n">
        <f aca="false">G608*C608</f>
        <v>112</v>
      </c>
      <c r="I608" s="9" t="s">
        <v>137</v>
      </c>
      <c r="J608" s="0" t="s">
        <v>1989</v>
      </c>
    </row>
    <row r="609" customFormat="false" ht="14.25" hidden="false" customHeight="false" outlineLevel="0" collapsed="false">
      <c r="A609" s="9" t="s">
        <v>382</v>
      </c>
      <c r="B609" s="9" t="s">
        <v>1990</v>
      </c>
      <c r="C609" s="0" t="n">
        <v>25</v>
      </c>
      <c r="D609" s="0" t="s">
        <v>111</v>
      </c>
      <c r="E609" s="9" t="s">
        <v>1991</v>
      </c>
      <c r="G609" s="0" t="n">
        <v>4</v>
      </c>
      <c r="H609" s="0" t="n">
        <f aca="false">G609*C609</f>
        <v>100</v>
      </c>
      <c r="I609" s="9" t="s">
        <v>223</v>
      </c>
      <c r="J609" s="0" t="s">
        <v>1992</v>
      </c>
    </row>
    <row r="610" customFormat="false" ht="14.25" hidden="false" customHeight="false" outlineLevel="0" collapsed="false">
      <c r="A610" s="9" t="s">
        <v>1993</v>
      </c>
      <c r="B610" s="9" t="s">
        <v>1994</v>
      </c>
      <c r="C610" s="0" t="n">
        <v>30</v>
      </c>
      <c r="D610" s="0" t="s">
        <v>1907</v>
      </c>
      <c r="E610" s="9" t="s">
        <v>1995</v>
      </c>
      <c r="G610" s="0" t="n">
        <v>4</v>
      </c>
      <c r="H610" s="0" t="n">
        <f aca="false">G610*C610</f>
        <v>120</v>
      </c>
      <c r="I610" s="9" t="s">
        <v>83</v>
      </c>
      <c r="J610" s="0" t="s">
        <v>1996</v>
      </c>
    </row>
    <row r="611" customFormat="false" ht="14.25" hidden="false" customHeight="false" outlineLevel="0" collapsed="false">
      <c r="A611" s="9" t="s">
        <v>412</v>
      </c>
      <c r="B611" s="9" t="s">
        <v>1997</v>
      </c>
      <c r="C611" s="0" t="n">
        <v>68</v>
      </c>
      <c r="D611" s="0" t="s">
        <v>1998</v>
      </c>
      <c r="E611" s="9" t="s">
        <v>1999</v>
      </c>
      <c r="G611" s="0" t="n">
        <v>4</v>
      </c>
      <c r="H611" s="0" t="n">
        <f aca="false">G611*C611</f>
        <v>272</v>
      </c>
      <c r="I611" s="9" t="s">
        <v>294</v>
      </c>
      <c r="J611" s="0" t="s">
        <v>2000</v>
      </c>
    </row>
    <row r="612" customFormat="false" ht="14.25" hidden="false" customHeight="false" outlineLevel="0" collapsed="false">
      <c r="A612" s="9" t="s">
        <v>1772</v>
      </c>
      <c r="B612" s="9" t="s">
        <v>2001</v>
      </c>
      <c r="C612" s="0" t="n">
        <v>25</v>
      </c>
      <c r="D612" s="0" t="s">
        <v>879</v>
      </c>
      <c r="E612" s="9" t="s">
        <v>2002</v>
      </c>
      <c r="G612" s="0" t="n">
        <v>4</v>
      </c>
      <c r="H612" s="0" t="n">
        <f aca="false">G612*C612</f>
        <v>100</v>
      </c>
      <c r="I612" s="9" t="s">
        <v>223</v>
      </c>
      <c r="J612" s="0" t="s">
        <v>2003</v>
      </c>
    </row>
    <row r="613" customFormat="false" ht="14.25" hidden="false" customHeight="false" outlineLevel="0" collapsed="false">
      <c r="A613" s="9" t="s">
        <v>1869</v>
      </c>
      <c r="B613" s="9" t="s">
        <v>2004</v>
      </c>
      <c r="C613" s="0" t="n">
        <v>31.8</v>
      </c>
      <c r="D613" s="0" t="s">
        <v>2005</v>
      </c>
      <c r="E613" s="9" t="s">
        <v>1872</v>
      </c>
      <c r="G613" s="0" t="n">
        <v>4</v>
      </c>
      <c r="H613" s="0" t="n">
        <f aca="false">G613*C613</f>
        <v>127.2</v>
      </c>
      <c r="I613" s="9" t="s">
        <v>185</v>
      </c>
      <c r="J613" s="0" t="s">
        <v>2006</v>
      </c>
    </row>
    <row r="614" customFormat="false" ht="14.25" hidden="false" customHeight="false" outlineLevel="0" collapsed="false">
      <c r="A614" s="9" t="s">
        <v>2007</v>
      </c>
      <c r="B614" s="9" t="s">
        <v>2008</v>
      </c>
      <c r="C614" s="0" t="n">
        <v>18</v>
      </c>
      <c r="D614" s="0" t="s">
        <v>72</v>
      </c>
      <c r="E614" s="9" t="s">
        <v>2009</v>
      </c>
      <c r="G614" s="0" t="n">
        <v>4</v>
      </c>
      <c r="H614" s="0" t="n">
        <f aca="false">G614*C614</f>
        <v>72</v>
      </c>
      <c r="I614" s="9" t="s">
        <v>2010</v>
      </c>
      <c r="J614" s="0" t="s">
        <v>2011</v>
      </c>
    </row>
    <row r="615" customFormat="false" ht="14.25" hidden="false" customHeight="false" outlineLevel="0" collapsed="false">
      <c r="A615" s="9" t="s">
        <v>537</v>
      </c>
      <c r="B615" s="9" t="s">
        <v>2012</v>
      </c>
      <c r="C615" s="0" t="n">
        <v>35</v>
      </c>
      <c r="D615" s="0" t="s">
        <v>706</v>
      </c>
      <c r="E615" s="9" t="s">
        <v>2013</v>
      </c>
      <c r="G615" s="0" t="n">
        <v>4</v>
      </c>
      <c r="H615" s="0" t="n">
        <f aca="false">G615*C615</f>
        <v>140</v>
      </c>
      <c r="I615" s="9" t="s">
        <v>2014</v>
      </c>
      <c r="J615" s="0" t="s">
        <v>2015</v>
      </c>
    </row>
    <row r="616" customFormat="false" ht="14.25" hidden="false" customHeight="false" outlineLevel="0" collapsed="false">
      <c r="A616" s="9" t="s">
        <v>229</v>
      </c>
      <c r="B616" s="9" t="s">
        <v>2016</v>
      </c>
      <c r="C616" s="0" t="n">
        <v>49.8</v>
      </c>
      <c r="D616" s="0" t="s">
        <v>706</v>
      </c>
      <c r="E616" s="9" t="s">
        <v>2017</v>
      </c>
      <c r="G616" s="0" t="n">
        <v>4</v>
      </c>
      <c r="H616" s="0" t="n">
        <f aca="false">G616*C616</f>
        <v>199.2</v>
      </c>
      <c r="I616" s="9" t="s">
        <v>294</v>
      </c>
      <c r="J616" s="0" t="s">
        <v>2018</v>
      </c>
    </row>
    <row r="617" customFormat="false" ht="14.25" hidden="false" customHeight="false" outlineLevel="0" collapsed="false">
      <c r="A617" s="9" t="s">
        <v>1927</v>
      </c>
      <c r="B617" s="9" t="s">
        <v>2019</v>
      </c>
      <c r="C617" s="0" t="n">
        <v>35</v>
      </c>
      <c r="D617" s="0" t="s">
        <v>92</v>
      </c>
      <c r="E617" s="9" t="s">
        <v>2020</v>
      </c>
      <c r="G617" s="0" t="n">
        <v>4</v>
      </c>
      <c r="H617" s="0" t="n">
        <f aca="false">G617*C617</f>
        <v>140</v>
      </c>
      <c r="I617" s="9" t="s">
        <v>185</v>
      </c>
      <c r="J617" s="0" t="s">
        <v>2021</v>
      </c>
    </row>
    <row r="618" customFormat="false" ht="14.25" hidden="false" customHeight="false" outlineLevel="0" collapsed="false">
      <c r="A618" s="9" t="s">
        <v>54</v>
      </c>
      <c r="B618" s="9" t="s">
        <v>2022</v>
      </c>
      <c r="C618" s="0" t="n">
        <v>29.8</v>
      </c>
      <c r="D618" s="0" t="s">
        <v>706</v>
      </c>
      <c r="E618" s="9" t="s">
        <v>2023</v>
      </c>
      <c r="G618" s="0" t="n">
        <v>4</v>
      </c>
      <c r="H618" s="0" t="n">
        <f aca="false">G618*C618</f>
        <v>119.2</v>
      </c>
      <c r="I618" s="9" t="s">
        <v>1507</v>
      </c>
      <c r="J618" s="0" t="s">
        <v>2024</v>
      </c>
    </row>
    <row r="619" customFormat="false" ht="14.25" hidden="false" customHeight="false" outlineLevel="0" collapsed="false">
      <c r="A619" s="9" t="s">
        <v>1686</v>
      </c>
      <c r="B619" s="9" t="s">
        <v>2025</v>
      </c>
      <c r="C619" s="0" t="n">
        <v>20</v>
      </c>
      <c r="D619" s="0" t="s">
        <v>42</v>
      </c>
      <c r="E619" s="9" t="s">
        <v>2026</v>
      </c>
      <c r="G619" s="0" t="n">
        <v>4</v>
      </c>
      <c r="H619" s="0" t="n">
        <f aca="false">G619*C619</f>
        <v>80</v>
      </c>
      <c r="I619" s="9" t="s">
        <v>52</v>
      </c>
      <c r="J619" s="0" t="s">
        <v>2027</v>
      </c>
    </row>
    <row r="620" customFormat="false" ht="14.25" hidden="false" customHeight="false" outlineLevel="0" collapsed="false">
      <c r="A620" s="9" t="s">
        <v>177</v>
      </c>
      <c r="B620" s="9" t="s">
        <v>2028</v>
      </c>
      <c r="C620" s="0" t="n">
        <v>32</v>
      </c>
      <c r="D620" s="0" t="s">
        <v>42</v>
      </c>
      <c r="E620" s="9" t="s">
        <v>2029</v>
      </c>
      <c r="G620" s="0" t="n">
        <v>4</v>
      </c>
      <c r="H620" s="0" t="n">
        <f aca="false">G620*C620</f>
        <v>128</v>
      </c>
      <c r="I620" s="9" t="s">
        <v>83</v>
      </c>
      <c r="J620" s="0" t="s">
        <v>2030</v>
      </c>
    </row>
    <row r="621" customFormat="false" ht="14.25" hidden="false" customHeight="false" outlineLevel="0" collapsed="false">
      <c r="A621" s="9" t="s">
        <v>1407</v>
      </c>
      <c r="B621" s="9" t="s">
        <v>2031</v>
      </c>
      <c r="C621" s="0" t="n">
        <v>28</v>
      </c>
      <c r="D621" s="0" t="s">
        <v>42</v>
      </c>
      <c r="E621" s="9" t="s">
        <v>2032</v>
      </c>
      <c r="G621" s="0" t="n">
        <v>4</v>
      </c>
      <c r="H621" s="0" t="n">
        <f aca="false">G621*C621</f>
        <v>112</v>
      </c>
      <c r="I621" s="9" t="s">
        <v>88</v>
      </c>
      <c r="J621" s="0" t="s">
        <v>2033</v>
      </c>
    </row>
    <row r="622" customFormat="false" ht="14.25" hidden="false" customHeight="false" outlineLevel="0" collapsed="false">
      <c r="A622" s="9" t="s">
        <v>712</v>
      </c>
      <c r="B622" s="9" t="s">
        <v>2034</v>
      </c>
      <c r="C622" s="0" t="n">
        <v>39</v>
      </c>
      <c r="D622" s="0" t="s">
        <v>42</v>
      </c>
      <c r="E622" s="9" t="s">
        <v>2035</v>
      </c>
      <c r="G622" s="0" t="n">
        <v>4</v>
      </c>
      <c r="H622" s="0" t="n">
        <f aca="false">G622*C622</f>
        <v>156</v>
      </c>
      <c r="I622" s="9" t="s">
        <v>88</v>
      </c>
      <c r="J622" s="0" t="s">
        <v>2036</v>
      </c>
    </row>
    <row r="623" customFormat="false" ht="14.25" hidden="false" customHeight="false" outlineLevel="0" collapsed="false">
      <c r="A623" s="9" t="s">
        <v>1927</v>
      </c>
      <c r="B623" s="9" t="s">
        <v>2037</v>
      </c>
      <c r="C623" s="0" t="n">
        <v>29</v>
      </c>
      <c r="D623" s="0" t="s">
        <v>125</v>
      </c>
      <c r="E623" s="9" t="s">
        <v>1934</v>
      </c>
      <c r="G623" s="0" t="n">
        <v>4</v>
      </c>
      <c r="H623" s="0" t="n">
        <f aca="false">G623*C623</f>
        <v>116</v>
      </c>
      <c r="I623" s="9" t="s">
        <v>32</v>
      </c>
      <c r="J623" s="0" t="s">
        <v>2038</v>
      </c>
    </row>
    <row r="624" customFormat="false" ht="14.25" hidden="false" customHeight="false" outlineLevel="0" collapsed="false">
      <c r="A624" s="9" t="s">
        <v>2039</v>
      </c>
      <c r="B624" s="9" t="s">
        <v>2040</v>
      </c>
      <c r="C624" s="0" t="n">
        <v>35</v>
      </c>
      <c r="D624" s="0" t="s">
        <v>42</v>
      </c>
      <c r="E624" s="9" t="s">
        <v>2041</v>
      </c>
      <c r="G624" s="0" t="n">
        <v>4</v>
      </c>
      <c r="H624" s="0" t="n">
        <f aca="false">G624*C624</f>
        <v>140</v>
      </c>
      <c r="I624" s="9" t="s">
        <v>52</v>
      </c>
      <c r="J624" s="0" t="s">
        <v>2042</v>
      </c>
    </row>
    <row r="625" customFormat="false" ht="14.25" hidden="false" customHeight="false" outlineLevel="0" collapsed="false">
      <c r="A625" s="9" t="s">
        <v>2043</v>
      </c>
      <c r="B625" s="9" t="s">
        <v>2044</v>
      </c>
      <c r="C625" s="0" t="n">
        <v>19</v>
      </c>
      <c r="D625" s="0" t="s">
        <v>30</v>
      </c>
      <c r="E625" s="9" t="s">
        <v>696</v>
      </c>
      <c r="G625" s="0" t="n">
        <v>4</v>
      </c>
      <c r="H625" s="0" t="n">
        <f aca="false">G625*C625</f>
        <v>76</v>
      </c>
      <c r="I625" s="9" t="s">
        <v>2045</v>
      </c>
      <c r="J625" s="0" t="s">
        <v>2046</v>
      </c>
    </row>
    <row r="626" customFormat="false" ht="14.25" hidden="false" customHeight="false" outlineLevel="0" collapsed="false">
      <c r="A626" s="9" t="s">
        <v>2047</v>
      </c>
      <c r="B626" s="9" t="s">
        <v>2048</v>
      </c>
      <c r="C626" s="0" t="n">
        <v>20</v>
      </c>
      <c r="D626" s="0" t="s">
        <v>72</v>
      </c>
      <c r="E626" s="9" t="s">
        <v>2049</v>
      </c>
      <c r="G626" s="0" t="n">
        <v>4</v>
      </c>
      <c r="H626" s="0" t="n">
        <f aca="false">G626*C626</f>
        <v>80</v>
      </c>
      <c r="I626" s="9" t="s">
        <v>223</v>
      </c>
      <c r="J626" s="0" t="s">
        <v>2050</v>
      </c>
    </row>
    <row r="627" customFormat="false" ht="14.25" hidden="false" customHeight="false" outlineLevel="0" collapsed="false">
      <c r="A627" s="9" t="s">
        <v>1082</v>
      </c>
      <c r="B627" s="9" t="s">
        <v>2051</v>
      </c>
      <c r="C627" s="0" t="n">
        <v>26</v>
      </c>
      <c r="D627" s="0" t="s">
        <v>770</v>
      </c>
      <c r="E627" s="9" t="s">
        <v>2052</v>
      </c>
      <c r="G627" s="0" t="n">
        <v>4</v>
      </c>
      <c r="H627" s="0" t="n">
        <f aca="false">G627*C627</f>
        <v>104</v>
      </c>
      <c r="I627" s="9" t="s">
        <v>52</v>
      </c>
      <c r="J627" s="0" t="s">
        <v>2053</v>
      </c>
    </row>
    <row r="628" customFormat="false" ht="14.25" hidden="false" customHeight="false" outlineLevel="0" collapsed="false">
      <c r="A628" s="9" t="s">
        <v>421</v>
      </c>
      <c r="B628" s="9" t="s">
        <v>2054</v>
      </c>
      <c r="C628" s="0" t="n">
        <v>24</v>
      </c>
      <c r="D628" s="0" t="s">
        <v>42</v>
      </c>
      <c r="E628" s="9" t="s">
        <v>204</v>
      </c>
      <c r="G628" s="0" t="n">
        <v>4</v>
      </c>
      <c r="H628" s="0" t="n">
        <f aca="false">G628*C628</f>
        <v>96</v>
      </c>
      <c r="I628" s="9" t="s">
        <v>52</v>
      </c>
      <c r="J628" s="0" t="s">
        <v>2055</v>
      </c>
    </row>
    <row r="629" customFormat="false" ht="14.25" hidden="false" customHeight="false" outlineLevel="0" collapsed="false">
      <c r="A629" s="9" t="s">
        <v>421</v>
      </c>
      <c r="B629" s="9" t="s">
        <v>2056</v>
      </c>
      <c r="C629" s="0" t="n">
        <v>18</v>
      </c>
      <c r="D629" s="0" t="s">
        <v>42</v>
      </c>
      <c r="E629" s="9" t="s">
        <v>204</v>
      </c>
      <c r="G629" s="0" t="n">
        <v>4</v>
      </c>
      <c r="H629" s="0" t="n">
        <f aca="false">G629*C629</f>
        <v>72</v>
      </c>
      <c r="I629" s="9" t="s">
        <v>52</v>
      </c>
      <c r="J629" s="0" t="s">
        <v>2057</v>
      </c>
    </row>
    <row r="630" customFormat="false" ht="14.25" hidden="false" customHeight="false" outlineLevel="0" collapsed="false">
      <c r="A630" s="9" t="s">
        <v>392</v>
      </c>
      <c r="B630" s="9" t="s">
        <v>2058</v>
      </c>
      <c r="C630" s="0" t="n">
        <v>31</v>
      </c>
      <c r="D630" s="0" t="s">
        <v>72</v>
      </c>
      <c r="E630" s="9" t="s">
        <v>1238</v>
      </c>
      <c r="G630" s="0" t="n">
        <v>4</v>
      </c>
      <c r="H630" s="0" t="n">
        <f aca="false">G630*C630</f>
        <v>124</v>
      </c>
      <c r="I630" s="9" t="s">
        <v>171</v>
      </c>
      <c r="J630" s="0" t="s">
        <v>2059</v>
      </c>
    </row>
    <row r="631" customFormat="false" ht="14.25" hidden="false" customHeight="false" outlineLevel="0" collapsed="false">
      <c r="A631" s="9" t="s">
        <v>712</v>
      </c>
      <c r="B631" s="9" t="s">
        <v>2060</v>
      </c>
      <c r="C631" s="0" t="n">
        <v>55</v>
      </c>
      <c r="D631" s="0" t="s">
        <v>42</v>
      </c>
      <c r="E631" s="9" t="s">
        <v>2061</v>
      </c>
      <c r="G631" s="0" t="n">
        <v>4</v>
      </c>
      <c r="H631" s="0" t="n">
        <f aca="false">G631*C631</f>
        <v>220</v>
      </c>
      <c r="I631" s="9" t="s">
        <v>32</v>
      </c>
      <c r="J631" s="0" t="s">
        <v>2062</v>
      </c>
    </row>
    <row r="632" customFormat="false" ht="14.25" hidden="false" customHeight="false" outlineLevel="0" collapsed="false">
      <c r="A632" s="9" t="s">
        <v>421</v>
      </c>
      <c r="B632" s="9" t="s">
        <v>2063</v>
      </c>
      <c r="C632" s="0" t="n">
        <v>22</v>
      </c>
      <c r="D632" s="0" t="s">
        <v>42</v>
      </c>
      <c r="E632" s="9" t="s">
        <v>204</v>
      </c>
      <c r="G632" s="0" t="n">
        <v>4</v>
      </c>
      <c r="H632" s="0" t="n">
        <f aca="false">G632*C632</f>
        <v>88</v>
      </c>
      <c r="I632" s="9" t="s">
        <v>52</v>
      </c>
      <c r="J632" s="0" t="s">
        <v>2064</v>
      </c>
    </row>
    <row r="633" customFormat="false" ht="14.25" hidden="false" customHeight="false" outlineLevel="0" collapsed="false">
      <c r="A633" s="9" t="s">
        <v>2065</v>
      </c>
      <c r="B633" s="9" t="s">
        <v>2066</v>
      </c>
      <c r="C633" s="0" t="n">
        <v>20</v>
      </c>
      <c r="D633" s="0" t="s">
        <v>706</v>
      </c>
      <c r="E633" s="9" t="s">
        <v>2067</v>
      </c>
      <c r="G633" s="0" t="n">
        <v>4</v>
      </c>
      <c r="H633" s="0" t="n">
        <f aca="false">G633*C633</f>
        <v>80</v>
      </c>
      <c r="I633" s="9" t="s">
        <v>94</v>
      </c>
      <c r="J633" s="0" t="s">
        <v>2068</v>
      </c>
    </row>
    <row r="634" customFormat="false" ht="14.25" hidden="false" customHeight="false" outlineLevel="0" collapsed="false">
      <c r="A634" s="9" t="s">
        <v>1259</v>
      </c>
      <c r="B634" s="9" t="s">
        <v>2069</v>
      </c>
      <c r="C634" s="0" t="n">
        <v>35</v>
      </c>
      <c r="D634" s="0" t="s">
        <v>72</v>
      </c>
      <c r="E634" s="0" t="s">
        <v>2070</v>
      </c>
      <c r="G634" s="0" t="n">
        <v>4</v>
      </c>
      <c r="H634" s="0" t="n">
        <f aca="false">G634*C634</f>
        <v>140</v>
      </c>
      <c r="I634" s="9" t="s">
        <v>48</v>
      </c>
      <c r="J634" s="0" t="s">
        <v>2071</v>
      </c>
    </row>
    <row r="635" customFormat="false" ht="14.25" hidden="false" customHeight="false" outlineLevel="0" collapsed="false">
      <c r="A635" s="9" t="s">
        <v>2072</v>
      </c>
      <c r="B635" s="9" t="s">
        <v>2073</v>
      </c>
      <c r="C635" s="0" t="n">
        <v>34.8</v>
      </c>
      <c r="D635" s="0" t="s">
        <v>42</v>
      </c>
      <c r="E635" s="9" t="s">
        <v>2074</v>
      </c>
      <c r="G635" s="0" t="n">
        <v>4</v>
      </c>
      <c r="H635" s="0" t="n">
        <f aca="false">G635*C635</f>
        <v>139.2</v>
      </c>
      <c r="I635" s="9" t="s">
        <v>117</v>
      </c>
      <c r="J635" s="0" t="s">
        <v>2075</v>
      </c>
    </row>
    <row r="636" customFormat="false" ht="14.25" hidden="false" customHeight="false" outlineLevel="0" collapsed="false">
      <c r="A636" s="9" t="s">
        <v>826</v>
      </c>
      <c r="B636" s="9" t="s">
        <v>2076</v>
      </c>
      <c r="C636" s="0" t="n">
        <v>32</v>
      </c>
      <c r="D636" s="0" t="s">
        <v>42</v>
      </c>
      <c r="E636" s="9" t="s">
        <v>2077</v>
      </c>
      <c r="G636" s="0" t="n">
        <v>4</v>
      </c>
      <c r="H636" s="0" t="n">
        <f aca="false">G636*C636</f>
        <v>128</v>
      </c>
      <c r="I636" s="9" t="s">
        <v>185</v>
      </c>
      <c r="J636" s="0" t="s">
        <v>2078</v>
      </c>
    </row>
    <row r="637" customFormat="false" ht="14.25" hidden="false" customHeight="false" outlineLevel="0" collapsed="false">
      <c r="A637" s="9" t="s">
        <v>1082</v>
      </c>
      <c r="B637" s="9" t="s">
        <v>2079</v>
      </c>
      <c r="C637" s="0" t="n">
        <v>32</v>
      </c>
      <c r="D637" s="0" t="s">
        <v>111</v>
      </c>
      <c r="E637" s="9" t="s">
        <v>2080</v>
      </c>
      <c r="G637" s="0" t="n">
        <v>4</v>
      </c>
      <c r="H637" s="0" t="n">
        <f aca="false">G637*C637</f>
        <v>128</v>
      </c>
      <c r="I637" s="9" t="s">
        <v>52</v>
      </c>
      <c r="J637" s="0" t="s">
        <v>2081</v>
      </c>
    </row>
    <row r="638" customFormat="false" ht="14.25" hidden="false" customHeight="false" outlineLevel="0" collapsed="false">
      <c r="A638" s="9" t="s">
        <v>2082</v>
      </c>
      <c r="B638" s="9" t="s">
        <v>2083</v>
      </c>
      <c r="C638" s="0" t="n">
        <v>36</v>
      </c>
      <c r="D638" s="0" t="s">
        <v>72</v>
      </c>
      <c r="E638" s="9" t="s">
        <v>2084</v>
      </c>
      <c r="G638" s="0" t="n">
        <v>4</v>
      </c>
      <c r="H638" s="0" t="n">
        <f aca="false">G638*C638</f>
        <v>144</v>
      </c>
      <c r="I638" s="9" t="s">
        <v>88</v>
      </c>
      <c r="J638" s="0" t="s">
        <v>2085</v>
      </c>
    </row>
    <row r="639" customFormat="false" ht="14.25" hidden="false" customHeight="false" outlineLevel="0" collapsed="false">
      <c r="A639" s="9" t="s">
        <v>440</v>
      </c>
      <c r="B639" s="9" t="s">
        <v>2086</v>
      </c>
      <c r="C639" s="0" t="n">
        <v>25</v>
      </c>
      <c r="D639" s="0" t="s">
        <v>72</v>
      </c>
      <c r="E639" s="9" t="s">
        <v>2087</v>
      </c>
      <c r="G639" s="0" t="n">
        <v>4</v>
      </c>
      <c r="H639" s="0" t="n">
        <f aca="false">G639*C639</f>
        <v>100</v>
      </c>
      <c r="I639" s="9" t="s">
        <v>151</v>
      </c>
      <c r="J639" s="0" t="s">
        <v>2088</v>
      </c>
    </row>
    <row r="640" customFormat="false" ht="14.25" hidden="false" customHeight="false" outlineLevel="0" collapsed="false">
      <c r="A640" s="9" t="s">
        <v>246</v>
      </c>
      <c r="B640" s="9" t="s">
        <v>2089</v>
      </c>
      <c r="C640" s="0" t="n">
        <v>34</v>
      </c>
      <c r="D640" s="0" t="s">
        <v>111</v>
      </c>
      <c r="E640" s="9" t="s">
        <v>2090</v>
      </c>
      <c r="G640" s="0" t="n">
        <v>4</v>
      </c>
      <c r="H640" s="0" t="n">
        <f aca="false">G640*C640</f>
        <v>136</v>
      </c>
      <c r="I640" s="9" t="s">
        <v>52</v>
      </c>
      <c r="J640" s="0" t="s">
        <v>2091</v>
      </c>
    </row>
    <row r="641" customFormat="false" ht="14.25" hidden="false" customHeight="false" outlineLevel="0" collapsed="false">
      <c r="A641" s="9" t="s">
        <v>1295</v>
      </c>
      <c r="B641" s="9" t="s">
        <v>2092</v>
      </c>
      <c r="C641" s="0" t="n">
        <v>33</v>
      </c>
      <c r="D641" s="0" t="s">
        <v>30</v>
      </c>
      <c r="E641" s="9" t="s">
        <v>1297</v>
      </c>
      <c r="G641" s="0" t="n">
        <v>4</v>
      </c>
      <c r="H641" s="0" t="n">
        <f aca="false">G641*C641</f>
        <v>132</v>
      </c>
      <c r="I641" s="9" t="s">
        <v>587</v>
      </c>
      <c r="J641" s="0" t="s">
        <v>2093</v>
      </c>
    </row>
    <row r="642" customFormat="false" ht="14.25" hidden="false" customHeight="false" outlineLevel="0" collapsed="false">
      <c r="A642" s="9" t="s">
        <v>2094</v>
      </c>
      <c r="B642" s="9" t="s">
        <v>2095</v>
      </c>
      <c r="C642" s="0" t="n">
        <v>49</v>
      </c>
      <c r="D642" s="0" t="s">
        <v>111</v>
      </c>
      <c r="E642" s="9" t="s">
        <v>2096</v>
      </c>
      <c r="G642" s="0" t="n">
        <v>4</v>
      </c>
      <c r="H642" s="0" t="n">
        <f aca="false">G642*C642</f>
        <v>196</v>
      </c>
      <c r="I642" s="9" t="s">
        <v>151</v>
      </c>
      <c r="J642" s="0" t="s">
        <v>2097</v>
      </c>
    </row>
    <row r="643" customFormat="false" ht="14.25" hidden="false" customHeight="false" outlineLevel="0" collapsed="false">
      <c r="A643" s="9" t="s">
        <v>2065</v>
      </c>
      <c r="B643" s="9" t="s">
        <v>2098</v>
      </c>
      <c r="C643" s="0" t="n">
        <v>18</v>
      </c>
      <c r="D643" s="0" t="s">
        <v>706</v>
      </c>
      <c r="E643" s="9" t="s">
        <v>2099</v>
      </c>
      <c r="G643" s="0" t="n">
        <v>4</v>
      </c>
      <c r="H643" s="0" t="n">
        <f aca="false">G643*C643</f>
        <v>72</v>
      </c>
      <c r="I643" s="9" t="s">
        <v>94</v>
      </c>
      <c r="J643" s="0" t="s">
        <v>2100</v>
      </c>
    </row>
    <row r="644" customFormat="false" ht="14.25" hidden="false" customHeight="false" outlineLevel="0" collapsed="false">
      <c r="A644" s="9" t="s">
        <v>54</v>
      </c>
      <c r="B644" s="9" t="s">
        <v>2101</v>
      </c>
      <c r="C644" s="0" t="n">
        <v>29.8</v>
      </c>
      <c r="D644" s="0" t="s">
        <v>92</v>
      </c>
      <c r="E644" s="9" t="s">
        <v>1482</v>
      </c>
      <c r="G644" s="0" t="n">
        <v>4</v>
      </c>
      <c r="H644" s="0" t="n">
        <f aca="false">G644*C644</f>
        <v>119.2</v>
      </c>
      <c r="I644" s="9" t="s">
        <v>1483</v>
      </c>
      <c r="J644" s="0" t="s">
        <v>2102</v>
      </c>
    </row>
    <row r="645" customFormat="false" ht="14.25" hidden="false" customHeight="false" outlineLevel="0" collapsed="false">
      <c r="A645" s="9" t="s">
        <v>749</v>
      </c>
      <c r="B645" s="9" t="s">
        <v>2103</v>
      </c>
      <c r="C645" s="0" t="n">
        <v>32</v>
      </c>
      <c r="D645" s="0" t="s">
        <v>42</v>
      </c>
      <c r="E645" s="9" t="s">
        <v>2104</v>
      </c>
      <c r="F645" s="9" t="s">
        <v>2105</v>
      </c>
      <c r="G645" s="0" t="n">
        <v>4</v>
      </c>
      <c r="H645" s="0" t="n">
        <f aca="false">G645*C645</f>
        <v>128</v>
      </c>
      <c r="I645" s="9" t="s">
        <v>1193</v>
      </c>
      <c r="J645" s="0" t="s">
        <v>2106</v>
      </c>
    </row>
    <row r="646" customFormat="false" ht="14.25" hidden="false" customHeight="false" outlineLevel="0" collapsed="false">
      <c r="A646" s="9" t="s">
        <v>668</v>
      </c>
      <c r="B646" s="9" t="s">
        <v>2107</v>
      </c>
      <c r="C646" s="0" t="n">
        <v>26</v>
      </c>
      <c r="D646" s="0" t="s">
        <v>1871</v>
      </c>
      <c r="E646" s="9" t="s">
        <v>756</v>
      </c>
      <c r="G646" s="0" t="n">
        <v>4</v>
      </c>
      <c r="H646" s="0" t="n">
        <f aca="false">G646*C646</f>
        <v>104</v>
      </c>
      <c r="I646" s="9" t="s">
        <v>2108</v>
      </c>
      <c r="J646" s="0" t="s">
        <v>2109</v>
      </c>
    </row>
    <row r="647" customFormat="false" ht="14.25" hidden="false" customHeight="false" outlineLevel="0" collapsed="false">
      <c r="A647" s="9" t="s">
        <v>1398</v>
      </c>
      <c r="B647" s="9" t="s">
        <v>2110</v>
      </c>
      <c r="C647" s="0" t="n">
        <v>22.8</v>
      </c>
      <c r="D647" s="0" t="s">
        <v>72</v>
      </c>
      <c r="E647" s="9" t="s">
        <v>2111</v>
      </c>
      <c r="G647" s="0" t="n">
        <v>4</v>
      </c>
      <c r="H647" s="0" t="n">
        <f aca="false">G647*C647</f>
        <v>91.2</v>
      </c>
      <c r="I647" s="9" t="s">
        <v>88</v>
      </c>
      <c r="J647" s="0" t="s">
        <v>2112</v>
      </c>
    </row>
    <row r="648" customFormat="false" ht="14.25" hidden="false" customHeight="false" outlineLevel="0" collapsed="false">
      <c r="A648" s="9" t="s">
        <v>1737</v>
      </c>
      <c r="B648" s="9" t="s">
        <v>2113</v>
      </c>
      <c r="C648" s="0" t="n">
        <v>27</v>
      </c>
      <c r="D648" s="0" t="s">
        <v>42</v>
      </c>
      <c r="E648" s="9" t="s">
        <v>2114</v>
      </c>
      <c r="G648" s="0" t="n">
        <v>4</v>
      </c>
      <c r="H648" s="0" t="n">
        <f aca="false">G648*C648</f>
        <v>108</v>
      </c>
      <c r="I648" s="9" t="s">
        <v>171</v>
      </c>
      <c r="J648" s="0" t="s">
        <v>2115</v>
      </c>
    </row>
    <row r="649" customFormat="false" ht="14.25" hidden="false" customHeight="false" outlineLevel="0" collapsed="false">
      <c r="A649" s="9" t="s">
        <v>1217</v>
      </c>
      <c r="B649" s="9" t="s">
        <v>2116</v>
      </c>
      <c r="C649" s="0" t="n">
        <v>19.8</v>
      </c>
      <c r="D649" s="0" t="s">
        <v>42</v>
      </c>
      <c r="E649" s="9" t="s">
        <v>1843</v>
      </c>
      <c r="G649" s="0" t="n">
        <v>4</v>
      </c>
      <c r="H649" s="0" t="n">
        <f aca="false">G649*C649</f>
        <v>79.2</v>
      </c>
      <c r="I649" s="9" t="s">
        <v>205</v>
      </c>
      <c r="J649" s="0" t="s">
        <v>2117</v>
      </c>
    </row>
    <row r="650" customFormat="false" ht="14.25" hidden="false" customHeight="false" outlineLevel="0" collapsed="false">
      <c r="A650" s="9" t="s">
        <v>1733</v>
      </c>
      <c r="B650" s="9" t="s">
        <v>2118</v>
      </c>
      <c r="C650" s="0" t="n">
        <v>15.8</v>
      </c>
      <c r="D650" s="0" t="s">
        <v>42</v>
      </c>
      <c r="E650" s="9" t="s">
        <v>2119</v>
      </c>
      <c r="G650" s="0" t="n">
        <v>4</v>
      </c>
      <c r="H650" s="0" t="n">
        <f aca="false">G650*C650</f>
        <v>63.2</v>
      </c>
      <c r="I650" s="9" t="s">
        <v>151</v>
      </c>
      <c r="J650" s="0" t="s">
        <v>2120</v>
      </c>
    </row>
    <row r="651" customFormat="false" ht="14.25" hidden="false" customHeight="false" outlineLevel="0" collapsed="false">
      <c r="A651" s="9" t="s">
        <v>1733</v>
      </c>
      <c r="B651" s="9" t="s">
        <v>2121</v>
      </c>
      <c r="C651" s="0" t="n">
        <v>15.8</v>
      </c>
      <c r="D651" s="0" t="s">
        <v>42</v>
      </c>
      <c r="E651" s="9" t="s">
        <v>2122</v>
      </c>
      <c r="G651" s="0" t="n">
        <v>4</v>
      </c>
      <c r="H651" s="0" t="n">
        <f aca="false">G651*C651</f>
        <v>63.2</v>
      </c>
      <c r="I651" s="9" t="s">
        <v>151</v>
      </c>
      <c r="J651" s="0" t="s">
        <v>2123</v>
      </c>
    </row>
    <row r="652" customFormat="false" ht="14.25" hidden="false" customHeight="false" outlineLevel="0" collapsed="false">
      <c r="A652" s="9" t="s">
        <v>797</v>
      </c>
      <c r="B652" s="9" t="s">
        <v>2124</v>
      </c>
      <c r="C652" s="0" t="n">
        <v>40</v>
      </c>
      <c r="D652" s="0" t="s">
        <v>706</v>
      </c>
      <c r="E652" s="9" t="s">
        <v>2125</v>
      </c>
      <c r="G652" s="0" t="n">
        <v>4</v>
      </c>
      <c r="H652" s="0" t="n">
        <f aca="false">G652*C652</f>
        <v>160</v>
      </c>
      <c r="I652" s="9" t="s">
        <v>385</v>
      </c>
      <c r="J652" s="0" t="s">
        <v>2126</v>
      </c>
    </row>
    <row r="653" customFormat="false" ht="14.25" hidden="false" customHeight="false" outlineLevel="0" collapsed="false">
      <c r="A653" s="9" t="s">
        <v>1595</v>
      </c>
      <c r="B653" s="9" t="s">
        <v>2127</v>
      </c>
      <c r="C653" s="0" t="n">
        <v>26.8</v>
      </c>
      <c r="D653" s="0" t="s">
        <v>62</v>
      </c>
      <c r="E653" s="9" t="s">
        <v>2128</v>
      </c>
      <c r="G653" s="0" t="n">
        <v>4</v>
      </c>
      <c r="H653" s="0" t="n">
        <f aca="false">G653*C653</f>
        <v>107.2</v>
      </c>
      <c r="I653" s="9" t="s">
        <v>117</v>
      </c>
      <c r="J653" s="0" t="s">
        <v>2129</v>
      </c>
    </row>
    <row r="654" customFormat="false" ht="14.25" hidden="false" customHeight="false" outlineLevel="0" collapsed="false">
      <c r="A654" s="9" t="s">
        <v>2130</v>
      </c>
      <c r="B654" s="9" t="s">
        <v>2131</v>
      </c>
      <c r="C654" s="0" t="n">
        <v>25</v>
      </c>
      <c r="D654" s="0" t="s">
        <v>36</v>
      </c>
      <c r="E654" s="9" t="s">
        <v>2132</v>
      </c>
      <c r="G654" s="0" t="n">
        <v>4</v>
      </c>
      <c r="H654" s="0" t="n">
        <f aca="false">G654*C654</f>
        <v>100</v>
      </c>
      <c r="I654" s="9" t="s">
        <v>52</v>
      </c>
      <c r="J654" s="0" t="s">
        <v>2133</v>
      </c>
    </row>
    <row r="655" customFormat="false" ht="14.25" hidden="false" customHeight="false" outlineLevel="0" collapsed="false">
      <c r="A655" s="9" t="s">
        <v>2134</v>
      </c>
      <c r="B655" s="9" t="s">
        <v>2135</v>
      </c>
      <c r="C655" s="0" t="n">
        <v>30</v>
      </c>
      <c r="D655" s="0" t="s">
        <v>706</v>
      </c>
      <c r="E655" s="9" t="s">
        <v>2136</v>
      </c>
      <c r="G655" s="0" t="n">
        <v>4</v>
      </c>
      <c r="H655" s="0" t="n">
        <f aca="false">G655*C655</f>
        <v>120</v>
      </c>
      <c r="I655" s="9" t="s">
        <v>568</v>
      </c>
      <c r="J655" s="0" t="s">
        <v>2137</v>
      </c>
    </row>
    <row r="656" customFormat="false" ht="14.25" hidden="false" customHeight="false" outlineLevel="0" collapsed="false">
      <c r="A656" s="9" t="s">
        <v>416</v>
      </c>
      <c r="B656" s="9" t="s">
        <v>2138</v>
      </c>
      <c r="C656" s="0" t="n">
        <v>25.8</v>
      </c>
      <c r="D656" s="0" t="s">
        <v>221</v>
      </c>
      <c r="E656" s="9" t="s">
        <v>792</v>
      </c>
      <c r="G656" s="0" t="n">
        <v>4</v>
      </c>
      <c r="H656" s="0" t="n">
        <f aca="false">G656*C656</f>
        <v>103.2</v>
      </c>
      <c r="I656" s="9" t="s">
        <v>2139</v>
      </c>
      <c r="J656" s="0" t="s">
        <v>2140</v>
      </c>
    </row>
    <row r="657" customFormat="false" ht="14.25" hidden="false" customHeight="false" outlineLevel="0" collapsed="false">
      <c r="A657" s="9" t="s">
        <v>1673</v>
      </c>
      <c r="B657" s="9" t="s">
        <v>2141</v>
      </c>
      <c r="C657" s="0" t="n">
        <v>32.8</v>
      </c>
      <c r="D657" s="0" t="s">
        <v>36</v>
      </c>
      <c r="E657" s="9" t="s">
        <v>2142</v>
      </c>
      <c r="G657" s="0" t="n">
        <v>4</v>
      </c>
      <c r="H657" s="0" t="n">
        <f aca="false">G657*C657</f>
        <v>131.2</v>
      </c>
      <c r="I657" s="9" t="s">
        <v>141</v>
      </c>
      <c r="J657" s="0" t="s">
        <v>2143</v>
      </c>
    </row>
    <row r="658" customFormat="false" ht="14.25" hidden="false" customHeight="false" outlineLevel="0" collapsed="false">
      <c r="A658" s="9" t="s">
        <v>1733</v>
      </c>
      <c r="B658" s="9" t="s">
        <v>2144</v>
      </c>
      <c r="C658" s="0" t="n">
        <v>15.8</v>
      </c>
      <c r="D658" s="0" t="s">
        <v>42</v>
      </c>
      <c r="E658" s="9" t="s">
        <v>2145</v>
      </c>
      <c r="G658" s="0" t="n">
        <v>4</v>
      </c>
      <c r="H658" s="0" t="n">
        <f aca="false">G658*C658</f>
        <v>63.2</v>
      </c>
      <c r="I658" s="9" t="s">
        <v>151</v>
      </c>
      <c r="J658" s="0" t="s">
        <v>2146</v>
      </c>
    </row>
    <row r="659" customFormat="false" ht="14.25" hidden="false" customHeight="false" outlineLevel="0" collapsed="false">
      <c r="A659" s="9" t="s">
        <v>676</v>
      </c>
      <c r="B659" s="9" t="s">
        <v>2147</v>
      </c>
      <c r="C659" s="0" t="n">
        <v>28</v>
      </c>
      <c r="D659" s="0" t="s">
        <v>92</v>
      </c>
      <c r="E659" s="9" t="s">
        <v>1040</v>
      </c>
      <c r="G659" s="0" t="n">
        <v>4</v>
      </c>
      <c r="H659" s="0" t="n">
        <f aca="false">G659*C659</f>
        <v>112</v>
      </c>
      <c r="I659" s="9" t="s">
        <v>185</v>
      </c>
      <c r="J659" s="0" t="s">
        <v>2148</v>
      </c>
    </row>
    <row r="660" customFormat="false" ht="14.25" hidden="false" customHeight="false" outlineLevel="0" collapsed="false">
      <c r="A660" s="9" t="s">
        <v>440</v>
      </c>
      <c r="B660" s="9" t="s">
        <v>2149</v>
      </c>
      <c r="C660" s="0" t="n">
        <v>28</v>
      </c>
      <c r="D660" s="0" t="s">
        <v>30</v>
      </c>
      <c r="E660" s="9" t="s">
        <v>2150</v>
      </c>
      <c r="G660" s="0" t="n">
        <v>4</v>
      </c>
      <c r="H660" s="0" t="n">
        <f aca="false">G660*C660</f>
        <v>112</v>
      </c>
      <c r="I660" s="9" t="s">
        <v>94</v>
      </c>
      <c r="J660" s="0" t="s">
        <v>2151</v>
      </c>
    </row>
    <row r="661" customFormat="false" ht="14.25" hidden="false" customHeight="false" outlineLevel="0" collapsed="false">
      <c r="A661" s="9" t="s">
        <v>2152</v>
      </c>
      <c r="B661" s="9" t="s">
        <v>2153</v>
      </c>
      <c r="C661" s="0" t="n">
        <v>24</v>
      </c>
      <c r="D661" s="0" t="s">
        <v>92</v>
      </c>
      <c r="E661" s="9" t="s">
        <v>2154</v>
      </c>
      <c r="G661" s="0" t="n">
        <v>4</v>
      </c>
      <c r="H661" s="0" t="n">
        <f aca="false">G661*C661</f>
        <v>96</v>
      </c>
      <c r="I661" s="9" t="s">
        <v>2155</v>
      </c>
      <c r="J661" s="0" t="s">
        <v>2156</v>
      </c>
    </row>
    <row r="662" customFormat="false" ht="14.25" hidden="false" customHeight="false" outlineLevel="0" collapsed="false">
      <c r="A662" s="9" t="s">
        <v>1733</v>
      </c>
      <c r="B662" s="9" t="s">
        <v>2157</v>
      </c>
      <c r="C662" s="0" t="n">
        <v>15.8</v>
      </c>
      <c r="D662" s="0" t="s">
        <v>42</v>
      </c>
      <c r="E662" s="9" t="s">
        <v>2145</v>
      </c>
      <c r="G662" s="0" t="n">
        <v>4</v>
      </c>
      <c r="H662" s="0" t="n">
        <f aca="false">G662*C662</f>
        <v>63.2</v>
      </c>
      <c r="I662" s="9" t="s">
        <v>151</v>
      </c>
      <c r="J662" s="0" t="s">
        <v>2158</v>
      </c>
    </row>
    <row r="663" customFormat="false" ht="14.25" hidden="false" customHeight="false" outlineLevel="0" collapsed="false">
      <c r="A663" s="9" t="s">
        <v>2159</v>
      </c>
      <c r="B663" s="9" t="s">
        <v>2160</v>
      </c>
      <c r="C663" s="0" t="n">
        <v>35</v>
      </c>
      <c r="D663" s="0" t="s">
        <v>92</v>
      </c>
      <c r="E663" s="9" t="s">
        <v>2161</v>
      </c>
      <c r="G663" s="0" t="n">
        <v>4</v>
      </c>
      <c r="H663" s="0" t="n">
        <f aca="false">G663*C663</f>
        <v>140</v>
      </c>
      <c r="I663" s="9" t="s">
        <v>83</v>
      </c>
      <c r="J663" s="0" t="s">
        <v>2162</v>
      </c>
    </row>
    <row r="664" customFormat="false" ht="14.25" hidden="false" customHeight="false" outlineLevel="0" collapsed="false">
      <c r="A664" s="9" t="s">
        <v>2043</v>
      </c>
      <c r="B664" s="9" t="s">
        <v>2163</v>
      </c>
      <c r="C664" s="0" t="n">
        <v>19.8</v>
      </c>
      <c r="D664" s="0" t="s">
        <v>92</v>
      </c>
      <c r="E664" s="9" t="s">
        <v>2164</v>
      </c>
      <c r="G664" s="0" t="n">
        <v>4</v>
      </c>
      <c r="H664" s="0" t="n">
        <f aca="false">G664*C664</f>
        <v>79.2</v>
      </c>
      <c r="I664" s="9" t="s">
        <v>1134</v>
      </c>
      <c r="J664" s="0" t="s">
        <v>2165</v>
      </c>
    </row>
    <row r="665" customFormat="false" ht="14.25" hidden="false" customHeight="false" outlineLevel="0" collapsed="false">
      <c r="A665" s="9" t="s">
        <v>28</v>
      </c>
      <c r="B665" s="9" t="s">
        <v>2166</v>
      </c>
      <c r="C665" s="0" t="n">
        <v>16</v>
      </c>
      <c r="D665" s="0" t="s">
        <v>72</v>
      </c>
      <c r="E665" s="9" t="s">
        <v>2167</v>
      </c>
      <c r="G665" s="0" t="n">
        <v>4</v>
      </c>
      <c r="H665" s="0" t="n">
        <f aca="false">G665*C665</f>
        <v>64</v>
      </c>
      <c r="I665" s="9" t="s">
        <v>137</v>
      </c>
      <c r="J665" s="0" t="s">
        <v>2168</v>
      </c>
    </row>
    <row r="666" customFormat="false" ht="14.25" hidden="false" customHeight="false" outlineLevel="0" collapsed="false">
      <c r="A666" s="9" t="s">
        <v>1210</v>
      </c>
      <c r="B666" s="9" t="s">
        <v>2169</v>
      </c>
      <c r="C666" s="0" t="n">
        <v>35</v>
      </c>
      <c r="D666" s="0" t="s">
        <v>92</v>
      </c>
      <c r="E666" s="9" t="s">
        <v>2170</v>
      </c>
      <c r="G666" s="0" t="n">
        <v>4</v>
      </c>
      <c r="H666" s="0" t="n">
        <f aca="false">G666*C666</f>
        <v>140</v>
      </c>
      <c r="I666" s="9" t="s">
        <v>1232</v>
      </c>
      <c r="J666" s="0" t="s">
        <v>2171</v>
      </c>
    </row>
    <row r="667" customFormat="false" ht="14.25" hidden="false" customHeight="false" outlineLevel="0" collapsed="false">
      <c r="A667" s="9" t="s">
        <v>165</v>
      </c>
      <c r="B667" s="9" t="s">
        <v>2172</v>
      </c>
      <c r="C667" s="0" t="n">
        <v>28</v>
      </c>
      <c r="D667" s="0" t="s">
        <v>56</v>
      </c>
      <c r="E667" s="9" t="s">
        <v>2173</v>
      </c>
      <c r="G667" s="0" t="n">
        <v>4</v>
      </c>
      <c r="H667" s="0" t="n">
        <f aca="false">G667*C667</f>
        <v>112</v>
      </c>
      <c r="I667" s="9" t="s">
        <v>159</v>
      </c>
      <c r="J667" s="0" t="s">
        <v>2174</v>
      </c>
    </row>
    <row r="668" customFormat="false" ht="14.25" hidden="false" customHeight="false" outlineLevel="0" collapsed="false">
      <c r="A668" s="9" t="s">
        <v>2175</v>
      </c>
      <c r="B668" s="9" t="s">
        <v>2176</v>
      </c>
      <c r="C668" s="0" t="n">
        <v>29.9</v>
      </c>
      <c r="D668" s="0" t="s">
        <v>92</v>
      </c>
      <c r="E668" s="9" t="s">
        <v>2177</v>
      </c>
      <c r="G668" s="0" t="n">
        <v>4</v>
      </c>
      <c r="H668" s="0" t="n">
        <f aca="false">G668*C668</f>
        <v>119.6</v>
      </c>
      <c r="I668" s="9" t="s">
        <v>367</v>
      </c>
      <c r="J668" s="0" t="s">
        <v>2178</v>
      </c>
    </row>
    <row r="669" customFormat="false" ht="14.25" hidden="false" customHeight="false" outlineLevel="0" collapsed="false">
      <c r="A669" s="9" t="s">
        <v>440</v>
      </c>
      <c r="B669" s="9" t="s">
        <v>2179</v>
      </c>
      <c r="C669" s="0" t="n">
        <v>28</v>
      </c>
      <c r="D669" s="0" t="s">
        <v>30</v>
      </c>
      <c r="E669" s="9" t="s">
        <v>2150</v>
      </c>
      <c r="G669" s="0" t="n">
        <v>4</v>
      </c>
      <c r="H669" s="0" t="n">
        <f aca="false">G669*C669</f>
        <v>112</v>
      </c>
      <c r="I669" s="9" t="s">
        <v>94</v>
      </c>
      <c r="J669" s="0" t="s">
        <v>2180</v>
      </c>
    </row>
    <row r="670" customFormat="false" ht="14.25" hidden="false" customHeight="false" outlineLevel="0" collapsed="false">
      <c r="A670" s="9" t="s">
        <v>60</v>
      </c>
      <c r="B670" s="9" t="s">
        <v>1857</v>
      </c>
      <c r="C670" s="0" t="n">
        <v>22</v>
      </c>
      <c r="D670" s="0" t="s">
        <v>111</v>
      </c>
      <c r="E670" s="9" t="s">
        <v>1858</v>
      </c>
      <c r="G670" s="0" t="n">
        <v>4</v>
      </c>
      <c r="H670" s="0" t="n">
        <f aca="false">G670*C670</f>
        <v>88</v>
      </c>
      <c r="I670" s="9" t="s">
        <v>223</v>
      </c>
      <c r="J670" s="0" t="s">
        <v>2181</v>
      </c>
    </row>
    <row r="671" customFormat="false" ht="14.25" hidden="false" customHeight="false" outlineLevel="0" collapsed="false">
      <c r="A671" s="9" t="s">
        <v>392</v>
      </c>
      <c r="B671" s="9" t="s">
        <v>2182</v>
      </c>
      <c r="C671" s="0" t="n">
        <v>29.8</v>
      </c>
      <c r="D671" s="0" t="s">
        <v>72</v>
      </c>
      <c r="E671" s="9" t="s">
        <v>2183</v>
      </c>
      <c r="G671" s="0" t="n">
        <v>4</v>
      </c>
      <c r="H671" s="0" t="n">
        <f aca="false">G671*C671</f>
        <v>119.2</v>
      </c>
      <c r="I671" s="9" t="s">
        <v>52</v>
      </c>
      <c r="J671" s="0" t="s">
        <v>2184</v>
      </c>
    </row>
    <row r="672" customFormat="false" ht="14.25" hidden="false" customHeight="false" outlineLevel="0" collapsed="false">
      <c r="A672" s="9" t="s">
        <v>246</v>
      </c>
      <c r="B672" s="9" t="s">
        <v>2185</v>
      </c>
      <c r="C672" s="0" t="n">
        <v>28</v>
      </c>
      <c r="D672" s="0" t="s">
        <v>36</v>
      </c>
      <c r="E672" s="9" t="s">
        <v>2186</v>
      </c>
      <c r="G672" s="0" t="n">
        <v>4</v>
      </c>
      <c r="H672" s="0" t="n">
        <f aca="false">G672*C672</f>
        <v>112</v>
      </c>
      <c r="I672" s="9" t="s">
        <v>171</v>
      </c>
      <c r="J672" s="0" t="s">
        <v>2187</v>
      </c>
    </row>
    <row r="673" customFormat="false" ht="14.25" hidden="false" customHeight="false" outlineLevel="0" collapsed="false">
      <c r="A673" s="9" t="s">
        <v>2188</v>
      </c>
      <c r="B673" s="9" t="s">
        <v>2189</v>
      </c>
      <c r="C673" s="0" t="n">
        <v>15</v>
      </c>
      <c r="D673" s="0" t="s">
        <v>36</v>
      </c>
      <c r="E673" s="9" t="s">
        <v>2190</v>
      </c>
      <c r="G673" s="0" t="n">
        <v>4</v>
      </c>
      <c r="H673" s="0" t="n">
        <f aca="false">G673*C673</f>
        <v>60</v>
      </c>
      <c r="I673" s="9" t="s">
        <v>1134</v>
      </c>
      <c r="J673" s="0" t="s">
        <v>2191</v>
      </c>
    </row>
    <row r="674" customFormat="false" ht="14.25" hidden="false" customHeight="false" outlineLevel="0" collapsed="false">
      <c r="A674" s="9" t="s">
        <v>101</v>
      </c>
      <c r="B674" s="9" t="s">
        <v>2192</v>
      </c>
      <c r="C674" s="0" t="n">
        <v>34</v>
      </c>
      <c r="D674" s="0" t="s">
        <v>36</v>
      </c>
      <c r="E674" s="9" t="s">
        <v>2193</v>
      </c>
      <c r="G674" s="0" t="n">
        <v>4</v>
      </c>
      <c r="H674" s="0" t="n">
        <f aca="false">G674*C674</f>
        <v>136</v>
      </c>
      <c r="I674" s="9" t="s">
        <v>587</v>
      </c>
      <c r="J674" s="0" t="s">
        <v>2194</v>
      </c>
    </row>
    <row r="675" customFormat="false" ht="14.25" hidden="false" customHeight="false" outlineLevel="0" collapsed="false">
      <c r="A675" s="9" t="s">
        <v>76</v>
      </c>
      <c r="B675" s="9" t="s">
        <v>2195</v>
      </c>
      <c r="C675" s="0" t="n">
        <v>10</v>
      </c>
      <c r="D675" s="0" t="s">
        <v>36</v>
      </c>
      <c r="E675" s="9" t="s">
        <v>2196</v>
      </c>
      <c r="G675" s="0" t="n">
        <v>4</v>
      </c>
      <c r="H675" s="0" t="n">
        <f aca="false">G675*C675</f>
        <v>40</v>
      </c>
      <c r="I675" s="9" t="s">
        <v>32</v>
      </c>
      <c r="J675" s="0" t="s">
        <v>2197</v>
      </c>
    </row>
    <row r="676" customFormat="false" ht="14.25" hidden="false" customHeight="false" outlineLevel="0" collapsed="false">
      <c r="A676" s="9" t="s">
        <v>1927</v>
      </c>
      <c r="B676" s="9" t="s">
        <v>2198</v>
      </c>
      <c r="C676" s="0" t="n">
        <v>28</v>
      </c>
      <c r="D676" s="0" t="s">
        <v>30</v>
      </c>
      <c r="E676" s="9" t="s">
        <v>2199</v>
      </c>
      <c r="G676" s="0" t="n">
        <v>4</v>
      </c>
      <c r="H676" s="0" t="n">
        <f aca="false">G676*C676</f>
        <v>112</v>
      </c>
      <c r="I676" s="9" t="s">
        <v>587</v>
      </c>
      <c r="J676" s="0" t="s">
        <v>2200</v>
      </c>
    </row>
    <row r="677" customFormat="false" ht="14.25" hidden="false" customHeight="false" outlineLevel="0" collapsed="false">
      <c r="A677" s="9" t="s">
        <v>114</v>
      </c>
      <c r="B677" s="9" t="s">
        <v>2201</v>
      </c>
      <c r="C677" s="0" t="n">
        <v>28</v>
      </c>
      <c r="D677" s="0" t="s">
        <v>2202</v>
      </c>
      <c r="E677" s="9" t="s">
        <v>2203</v>
      </c>
      <c r="G677" s="0" t="n">
        <v>4</v>
      </c>
      <c r="H677" s="0" t="n">
        <f aca="false">G677*C677</f>
        <v>112</v>
      </c>
      <c r="I677" s="9" t="s">
        <v>1452</v>
      </c>
      <c r="J677" s="0" t="s">
        <v>2204</v>
      </c>
    </row>
    <row r="678" customFormat="false" ht="14.25" hidden="false" customHeight="false" outlineLevel="0" collapsed="false">
      <c r="A678" s="9" t="s">
        <v>246</v>
      </c>
      <c r="B678" s="9" t="s">
        <v>2205</v>
      </c>
      <c r="C678" s="0" t="n">
        <v>24</v>
      </c>
      <c r="D678" s="0" t="s">
        <v>36</v>
      </c>
      <c r="E678" s="9" t="s">
        <v>2206</v>
      </c>
      <c r="G678" s="0" t="n">
        <v>4</v>
      </c>
      <c r="H678" s="0" t="n">
        <f aca="false">G678*C678</f>
        <v>96</v>
      </c>
      <c r="I678" s="9" t="s">
        <v>223</v>
      </c>
      <c r="J678" s="0" t="s">
        <v>2207</v>
      </c>
    </row>
    <row r="679" customFormat="false" ht="14.25" hidden="false" customHeight="false" outlineLevel="0" collapsed="false">
      <c r="A679" s="9" t="s">
        <v>704</v>
      </c>
      <c r="B679" s="9" t="s">
        <v>2208</v>
      </c>
      <c r="C679" s="0" t="n">
        <v>32</v>
      </c>
      <c r="D679" s="0" t="s">
        <v>706</v>
      </c>
      <c r="E679" s="9" t="s">
        <v>756</v>
      </c>
      <c r="G679" s="0" t="n">
        <v>4</v>
      </c>
      <c r="H679" s="0" t="n">
        <f aca="false">G679*C679</f>
        <v>128</v>
      </c>
      <c r="I679" s="9" t="s">
        <v>83</v>
      </c>
      <c r="J679" s="0" t="s">
        <v>2209</v>
      </c>
    </row>
    <row r="680" customFormat="false" ht="14.25" hidden="false" customHeight="false" outlineLevel="0" collapsed="false">
      <c r="A680" s="9" t="s">
        <v>749</v>
      </c>
      <c r="B680" s="9" t="s">
        <v>2210</v>
      </c>
      <c r="C680" s="0" t="n">
        <v>32.8</v>
      </c>
      <c r="D680" s="0" t="s">
        <v>92</v>
      </c>
      <c r="E680" s="9" t="s">
        <v>1790</v>
      </c>
      <c r="G680" s="0" t="n">
        <v>4</v>
      </c>
      <c r="H680" s="0" t="n">
        <f aca="false">G680*C680</f>
        <v>131.2</v>
      </c>
      <c r="I680" s="9" t="s">
        <v>64</v>
      </c>
      <c r="J680" s="0" t="s">
        <v>2211</v>
      </c>
    </row>
    <row r="681" customFormat="false" ht="14.25" hidden="false" customHeight="false" outlineLevel="0" collapsed="false">
      <c r="A681" s="9" t="s">
        <v>676</v>
      </c>
      <c r="B681" s="9" t="s">
        <v>2212</v>
      </c>
      <c r="C681" s="0" t="n">
        <v>32</v>
      </c>
      <c r="D681" s="0" t="s">
        <v>706</v>
      </c>
      <c r="E681" s="9" t="s">
        <v>678</v>
      </c>
      <c r="G681" s="0" t="n">
        <v>4</v>
      </c>
      <c r="H681" s="0" t="n">
        <f aca="false">G681*C681</f>
        <v>128</v>
      </c>
      <c r="I681" s="9" t="s">
        <v>64</v>
      </c>
      <c r="J681" s="0" t="s">
        <v>2213</v>
      </c>
    </row>
    <row r="682" customFormat="false" ht="14.25" hidden="false" customHeight="false" outlineLevel="0" collapsed="false">
      <c r="A682" s="9" t="s">
        <v>1792</v>
      </c>
      <c r="B682" s="9" t="s">
        <v>2214</v>
      </c>
      <c r="C682" s="0" t="n">
        <v>22.5</v>
      </c>
      <c r="D682" s="0" t="s">
        <v>30</v>
      </c>
      <c r="E682" s="9" t="s">
        <v>2215</v>
      </c>
      <c r="G682" s="0" t="n">
        <v>4</v>
      </c>
      <c r="H682" s="0" t="n">
        <f aca="false">G682*C682</f>
        <v>90</v>
      </c>
      <c r="I682" s="9" t="s">
        <v>83</v>
      </c>
      <c r="J682" s="0" t="s">
        <v>2216</v>
      </c>
    </row>
    <row r="683" customFormat="false" ht="14.25" hidden="false" customHeight="false" outlineLevel="0" collapsed="false">
      <c r="A683" s="9" t="s">
        <v>2039</v>
      </c>
      <c r="B683" s="9" t="s">
        <v>2217</v>
      </c>
      <c r="C683" s="0" t="n">
        <v>18</v>
      </c>
      <c r="D683" s="0" t="s">
        <v>36</v>
      </c>
      <c r="E683" s="9" t="s">
        <v>2218</v>
      </c>
      <c r="G683" s="0" t="n">
        <v>4</v>
      </c>
      <c r="H683" s="0" t="n">
        <f aca="false">G683*C683</f>
        <v>72</v>
      </c>
      <c r="I683" s="9" t="s">
        <v>2219</v>
      </c>
      <c r="J683" s="0" t="s">
        <v>2220</v>
      </c>
    </row>
    <row r="684" customFormat="false" ht="14.25" hidden="false" customHeight="false" outlineLevel="0" collapsed="false">
      <c r="A684" s="9" t="s">
        <v>70</v>
      </c>
      <c r="B684" s="9" t="s">
        <v>2221</v>
      </c>
      <c r="C684" s="0" t="n">
        <v>23.8</v>
      </c>
      <c r="D684" s="0" t="s">
        <v>56</v>
      </c>
      <c r="E684" s="9" t="s">
        <v>239</v>
      </c>
      <c r="G684" s="0" t="n">
        <v>4</v>
      </c>
      <c r="H684" s="0" t="n">
        <f aca="false">G684*C684</f>
        <v>95.2</v>
      </c>
      <c r="I684" s="9" t="s">
        <v>32</v>
      </c>
      <c r="J684" s="0" t="s">
        <v>2222</v>
      </c>
    </row>
    <row r="685" customFormat="false" ht="14.25" hidden="false" customHeight="false" outlineLevel="0" collapsed="false">
      <c r="A685" s="9" t="s">
        <v>2043</v>
      </c>
      <c r="B685" s="9" t="s">
        <v>2223</v>
      </c>
      <c r="C685" s="0" t="n">
        <v>19</v>
      </c>
      <c r="D685" s="0" t="s">
        <v>30</v>
      </c>
      <c r="E685" s="9" t="s">
        <v>696</v>
      </c>
      <c r="G685" s="0" t="n">
        <v>4</v>
      </c>
      <c r="H685" s="0" t="n">
        <f aca="false">G685*C685</f>
        <v>76</v>
      </c>
      <c r="I685" s="9" t="s">
        <v>2224</v>
      </c>
      <c r="J685" s="0" t="s">
        <v>2225</v>
      </c>
    </row>
    <row r="686" customFormat="false" ht="14.25" hidden="false" customHeight="false" outlineLevel="0" collapsed="false">
      <c r="A686" s="9" t="s">
        <v>2226</v>
      </c>
      <c r="B686" s="9" t="s">
        <v>2227</v>
      </c>
      <c r="C686" s="0" t="n">
        <v>36</v>
      </c>
      <c r="D686" s="0" t="s">
        <v>36</v>
      </c>
      <c r="E686" s="9" t="s">
        <v>2228</v>
      </c>
      <c r="G686" s="0" t="n">
        <v>4</v>
      </c>
      <c r="H686" s="0" t="n">
        <f aca="false">G686*C686</f>
        <v>144</v>
      </c>
      <c r="I686" s="9" t="s">
        <v>117</v>
      </c>
      <c r="J686" s="0" t="s">
        <v>2229</v>
      </c>
    </row>
    <row r="687" customFormat="false" ht="14.25" hidden="false" customHeight="false" outlineLevel="0" collapsed="false">
      <c r="A687" s="9" t="s">
        <v>403</v>
      </c>
      <c r="B687" s="9" t="s">
        <v>2230</v>
      </c>
      <c r="C687" s="0" t="n">
        <v>32.8</v>
      </c>
      <c r="D687" s="0" t="s">
        <v>36</v>
      </c>
      <c r="E687" s="9" t="s">
        <v>2231</v>
      </c>
      <c r="G687" s="0" t="n">
        <v>4</v>
      </c>
      <c r="H687" s="0" t="n">
        <f aca="false">G687*C687</f>
        <v>131.2</v>
      </c>
      <c r="I687" s="9" t="s">
        <v>64</v>
      </c>
      <c r="J687" s="0" t="s">
        <v>2232</v>
      </c>
    </row>
    <row r="688" customFormat="false" ht="14.25" hidden="false" customHeight="false" outlineLevel="0" collapsed="false">
      <c r="A688" s="9" t="s">
        <v>114</v>
      </c>
      <c r="B688" s="9" t="s">
        <v>2233</v>
      </c>
      <c r="C688" s="0" t="n">
        <v>26</v>
      </c>
      <c r="D688" s="0" t="s">
        <v>62</v>
      </c>
      <c r="E688" s="9" t="s">
        <v>1383</v>
      </c>
      <c r="G688" s="0" t="n">
        <v>4</v>
      </c>
      <c r="H688" s="0" t="n">
        <f aca="false">G688*C688</f>
        <v>104</v>
      </c>
      <c r="I688" s="9" t="s">
        <v>141</v>
      </c>
      <c r="J688" s="0" t="s">
        <v>2234</v>
      </c>
    </row>
    <row r="689" customFormat="false" ht="14.25" hidden="false" customHeight="false" outlineLevel="0" collapsed="false">
      <c r="A689" s="9" t="s">
        <v>2235</v>
      </c>
      <c r="B689" s="9" t="s">
        <v>2236</v>
      </c>
      <c r="C689" s="0" t="n">
        <v>19.8</v>
      </c>
      <c r="D689" s="0" t="s">
        <v>36</v>
      </c>
      <c r="E689" s="9" t="s">
        <v>2237</v>
      </c>
      <c r="G689" s="0" t="n">
        <v>4</v>
      </c>
      <c r="H689" s="0" t="n">
        <f aca="false">G689*C689</f>
        <v>79.2</v>
      </c>
      <c r="I689" s="9" t="s">
        <v>2238</v>
      </c>
      <c r="J689" s="0" t="s">
        <v>2239</v>
      </c>
    </row>
    <row r="690" customFormat="false" ht="14.25" hidden="false" customHeight="false" outlineLevel="0" collapsed="false">
      <c r="A690" s="9" t="s">
        <v>712</v>
      </c>
      <c r="B690" s="9" t="s">
        <v>2240</v>
      </c>
      <c r="C690" s="0" t="n">
        <v>36</v>
      </c>
      <c r="D690" s="0" t="s">
        <v>36</v>
      </c>
      <c r="E690" s="9" t="s">
        <v>2241</v>
      </c>
      <c r="G690" s="0" t="n">
        <v>4</v>
      </c>
      <c r="H690" s="0" t="n">
        <f aca="false">G690*C690</f>
        <v>144</v>
      </c>
      <c r="I690" s="9" t="s">
        <v>32</v>
      </c>
      <c r="J690" s="0" t="s">
        <v>2242</v>
      </c>
    </row>
    <row r="691" customFormat="false" ht="14.25" hidden="false" customHeight="false" outlineLevel="0" collapsed="false">
      <c r="A691" s="9" t="s">
        <v>229</v>
      </c>
      <c r="B691" s="9" t="s">
        <v>2243</v>
      </c>
      <c r="C691" s="0" t="n">
        <v>55</v>
      </c>
      <c r="D691" s="0" t="s">
        <v>36</v>
      </c>
      <c r="E691" s="9" t="s">
        <v>2244</v>
      </c>
      <c r="G691" s="0" t="n">
        <v>4</v>
      </c>
      <c r="H691" s="0" t="n">
        <f aca="false">G691*C691</f>
        <v>220</v>
      </c>
      <c r="I691" s="9" t="s">
        <v>294</v>
      </c>
      <c r="J691" s="0" t="s">
        <v>2245</v>
      </c>
    </row>
    <row r="692" customFormat="false" ht="14.25" hidden="false" customHeight="false" outlineLevel="0" collapsed="false">
      <c r="A692" s="9" t="s">
        <v>913</v>
      </c>
      <c r="B692" s="9" t="s">
        <v>2246</v>
      </c>
      <c r="C692" s="0" t="n">
        <v>39</v>
      </c>
      <c r="D692" s="0" t="s">
        <v>36</v>
      </c>
      <c r="E692" s="9" t="s">
        <v>1679</v>
      </c>
      <c r="G692" s="0" t="n">
        <v>4</v>
      </c>
      <c r="H692" s="0" t="n">
        <f aca="false">G692*C692</f>
        <v>156</v>
      </c>
      <c r="I692" s="9" t="s">
        <v>88</v>
      </c>
      <c r="J692" s="0" t="s">
        <v>2247</v>
      </c>
    </row>
    <row r="693" customFormat="false" ht="14.25" hidden="false" customHeight="false" outlineLevel="0" collapsed="false">
      <c r="A693" s="9" t="s">
        <v>913</v>
      </c>
      <c r="B693" s="9" t="s">
        <v>2248</v>
      </c>
      <c r="C693" s="0" t="n">
        <v>36</v>
      </c>
      <c r="D693" s="0" t="s">
        <v>36</v>
      </c>
      <c r="E693" s="9" t="s">
        <v>2249</v>
      </c>
      <c r="G693" s="0" t="n">
        <v>4</v>
      </c>
      <c r="H693" s="0" t="n">
        <f aca="false">G693*C693</f>
        <v>144</v>
      </c>
      <c r="I693" s="9" t="s">
        <v>88</v>
      </c>
      <c r="J693" s="0" t="s">
        <v>2250</v>
      </c>
    </row>
    <row r="694" customFormat="false" ht="14.25" hidden="false" customHeight="false" outlineLevel="0" collapsed="false">
      <c r="A694" s="9" t="s">
        <v>1225</v>
      </c>
      <c r="B694" s="9" t="s">
        <v>2251</v>
      </c>
      <c r="C694" s="0" t="n">
        <v>29.8</v>
      </c>
      <c r="D694" s="0" t="s">
        <v>56</v>
      </c>
      <c r="E694" s="9" t="s">
        <v>1227</v>
      </c>
      <c r="G694" s="0" t="n">
        <v>4</v>
      </c>
      <c r="H694" s="0" t="n">
        <f aca="false">G694*C694</f>
        <v>119.2</v>
      </c>
      <c r="I694" s="9" t="s">
        <v>32</v>
      </c>
      <c r="J694" s="0" t="s">
        <v>2252</v>
      </c>
    </row>
    <row r="695" customFormat="false" ht="14.25" hidden="false" customHeight="false" outlineLevel="0" collapsed="false">
      <c r="A695" s="9" t="s">
        <v>913</v>
      </c>
      <c r="B695" s="9" t="s">
        <v>2253</v>
      </c>
      <c r="C695" s="0" t="n">
        <v>29.9</v>
      </c>
      <c r="D695" s="0" t="s">
        <v>36</v>
      </c>
      <c r="E695" s="9" t="s">
        <v>2254</v>
      </c>
      <c r="G695" s="0" t="n">
        <v>4</v>
      </c>
      <c r="H695" s="0" t="n">
        <f aca="false">G695*C695</f>
        <v>119.6</v>
      </c>
      <c r="I695" s="9" t="s">
        <v>385</v>
      </c>
      <c r="J695" s="0" t="s">
        <v>2255</v>
      </c>
    </row>
    <row r="696" customFormat="false" ht="14.25" hidden="false" customHeight="false" outlineLevel="0" collapsed="false">
      <c r="A696" s="9" t="s">
        <v>412</v>
      </c>
      <c r="B696" s="9" t="s">
        <v>2256</v>
      </c>
      <c r="C696" s="0" t="n">
        <v>32.8</v>
      </c>
      <c r="D696" s="0" t="s">
        <v>36</v>
      </c>
      <c r="E696" s="9" t="s">
        <v>2257</v>
      </c>
      <c r="G696" s="0" t="n">
        <v>4</v>
      </c>
      <c r="H696" s="0" t="n">
        <f aca="false">G696*C696</f>
        <v>131.2</v>
      </c>
      <c r="I696" s="9" t="s">
        <v>64</v>
      </c>
      <c r="J696" s="0" t="s">
        <v>2258</v>
      </c>
    </row>
    <row r="697" customFormat="false" ht="14.25" hidden="false" customHeight="false" outlineLevel="0" collapsed="false">
      <c r="A697" s="9" t="s">
        <v>2043</v>
      </c>
      <c r="B697" s="9" t="s">
        <v>2259</v>
      </c>
      <c r="C697" s="0" t="n">
        <v>19</v>
      </c>
      <c r="D697" s="0" t="s">
        <v>30</v>
      </c>
      <c r="E697" s="9" t="s">
        <v>696</v>
      </c>
      <c r="G697" s="0" t="n">
        <v>4</v>
      </c>
      <c r="H697" s="0" t="n">
        <f aca="false">G697*C697</f>
        <v>76</v>
      </c>
      <c r="I697" s="9" t="s">
        <v>2260</v>
      </c>
      <c r="J697" s="0" t="s">
        <v>2261</v>
      </c>
    </row>
    <row r="698" customFormat="false" ht="14.25" hidden="false" customHeight="false" outlineLevel="0" collapsed="false">
      <c r="A698" s="9" t="s">
        <v>229</v>
      </c>
      <c r="B698" s="9" t="s">
        <v>2262</v>
      </c>
      <c r="C698" s="0" t="n">
        <v>35</v>
      </c>
      <c r="D698" s="0" t="s">
        <v>36</v>
      </c>
      <c r="E698" s="9" t="s">
        <v>548</v>
      </c>
      <c r="G698" s="0" t="n">
        <v>4</v>
      </c>
      <c r="H698" s="0" t="n">
        <f aca="false">G698*C698</f>
        <v>140</v>
      </c>
      <c r="I698" s="9" t="s">
        <v>32</v>
      </c>
      <c r="J698" s="0" t="s">
        <v>2263</v>
      </c>
    </row>
    <row r="699" customFormat="false" ht="14.25" hidden="false" customHeight="false" outlineLevel="0" collapsed="false">
      <c r="A699" s="9" t="s">
        <v>392</v>
      </c>
      <c r="B699" s="9" t="s">
        <v>2264</v>
      </c>
      <c r="C699" s="0" t="n">
        <v>30.5</v>
      </c>
      <c r="D699" s="0" t="s">
        <v>72</v>
      </c>
      <c r="E699" s="9" t="s">
        <v>2265</v>
      </c>
      <c r="G699" s="0" t="n">
        <v>4</v>
      </c>
      <c r="H699" s="0" t="n">
        <f aca="false">G699*C699</f>
        <v>122</v>
      </c>
      <c r="I699" s="9" t="s">
        <v>223</v>
      </c>
      <c r="J699" s="0" t="s">
        <v>2266</v>
      </c>
    </row>
    <row r="700" customFormat="false" ht="14.25" hidden="false" customHeight="false" outlineLevel="0" collapsed="false">
      <c r="A700" s="9" t="s">
        <v>749</v>
      </c>
      <c r="B700" s="9" t="s">
        <v>2267</v>
      </c>
      <c r="C700" s="0" t="n">
        <v>35</v>
      </c>
      <c r="D700" s="0" t="s">
        <v>36</v>
      </c>
      <c r="E700" s="9" t="s">
        <v>1896</v>
      </c>
      <c r="G700" s="0" t="n">
        <v>4</v>
      </c>
      <c r="H700" s="0" t="n">
        <f aca="false">G700*C700</f>
        <v>140</v>
      </c>
      <c r="I700" s="9" t="s">
        <v>592</v>
      </c>
      <c r="J700" s="0" t="s">
        <v>2268</v>
      </c>
    </row>
    <row r="701" customFormat="false" ht="14.25" hidden="false" customHeight="false" outlineLevel="0" collapsed="false">
      <c r="A701" s="9" t="s">
        <v>1927</v>
      </c>
      <c r="B701" s="9" t="s">
        <v>2269</v>
      </c>
      <c r="C701" s="0" t="n">
        <v>15</v>
      </c>
      <c r="D701" s="0" t="s">
        <v>30</v>
      </c>
      <c r="E701" s="9" t="s">
        <v>1212</v>
      </c>
      <c r="G701" s="0" t="n">
        <v>4</v>
      </c>
      <c r="H701" s="0" t="n">
        <f aca="false">G701*C701</f>
        <v>60</v>
      </c>
      <c r="I701" s="9" t="s">
        <v>1134</v>
      </c>
      <c r="J701" s="0" t="s">
        <v>2270</v>
      </c>
    </row>
    <row r="702" customFormat="false" ht="14.25" hidden="false" customHeight="false" outlineLevel="0" collapsed="false">
      <c r="A702" s="9" t="s">
        <v>153</v>
      </c>
      <c r="B702" s="9" t="s">
        <v>2271</v>
      </c>
      <c r="C702" s="0" t="n">
        <v>22</v>
      </c>
      <c r="D702" s="0" t="s">
        <v>770</v>
      </c>
      <c r="E702" s="9" t="s">
        <v>2272</v>
      </c>
      <c r="G702" s="0" t="n">
        <v>4</v>
      </c>
      <c r="H702" s="0" t="n">
        <f aca="false">G702*C702</f>
        <v>88</v>
      </c>
      <c r="I702" s="9" t="s">
        <v>2273</v>
      </c>
      <c r="J702" s="0" t="s">
        <v>2274</v>
      </c>
    </row>
    <row r="703" customFormat="false" ht="14.25" hidden="false" customHeight="false" outlineLevel="0" collapsed="false">
      <c r="A703" s="9" t="s">
        <v>986</v>
      </c>
      <c r="B703" s="9" t="s">
        <v>2275</v>
      </c>
      <c r="C703" s="0" t="n">
        <v>32</v>
      </c>
      <c r="D703" s="0" t="s">
        <v>56</v>
      </c>
      <c r="E703" s="9" t="s">
        <v>997</v>
      </c>
      <c r="G703" s="0" t="n">
        <v>4</v>
      </c>
      <c r="H703" s="0" t="n">
        <f aca="false">G703*C703</f>
        <v>128</v>
      </c>
      <c r="I703" s="9" t="s">
        <v>32</v>
      </c>
      <c r="J703" s="0" t="s">
        <v>2276</v>
      </c>
    </row>
    <row r="704" customFormat="false" ht="14.25" hidden="false" customHeight="false" outlineLevel="0" collapsed="false">
      <c r="A704" s="9" t="s">
        <v>229</v>
      </c>
      <c r="B704" s="9" t="s">
        <v>2277</v>
      </c>
      <c r="C704" s="0" t="n">
        <v>28</v>
      </c>
      <c r="D704" s="0" t="s">
        <v>42</v>
      </c>
      <c r="E704" s="9" t="s">
        <v>2278</v>
      </c>
      <c r="G704" s="0" t="n">
        <v>4</v>
      </c>
      <c r="H704" s="0" t="n">
        <f aca="false">G704*C704</f>
        <v>112</v>
      </c>
      <c r="I704" s="9" t="s">
        <v>52</v>
      </c>
      <c r="J704" s="0" t="s">
        <v>2279</v>
      </c>
    </row>
    <row r="705" customFormat="false" ht="14.25" hidden="false" customHeight="false" outlineLevel="0" collapsed="false">
      <c r="A705" s="9" t="s">
        <v>2082</v>
      </c>
      <c r="B705" s="9" t="s">
        <v>2280</v>
      </c>
      <c r="C705" s="0" t="n">
        <v>36</v>
      </c>
      <c r="D705" s="0" t="s">
        <v>72</v>
      </c>
      <c r="E705" s="9" t="s">
        <v>2281</v>
      </c>
      <c r="G705" s="0" t="n">
        <v>4</v>
      </c>
      <c r="H705" s="0" t="n">
        <f aca="false">G705*C705</f>
        <v>144</v>
      </c>
      <c r="I705" s="9" t="s">
        <v>185</v>
      </c>
      <c r="J705" s="0" t="s">
        <v>2282</v>
      </c>
    </row>
    <row r="706" customFormat="false" ht="14.25" hidden="false" customHeight="false" outlineLevel="0" collapsed="false">
      <c r="A706" s="9" t="s">
        <v>694</v>
      </c>
      <c r="B706" s="9" t="s">
        <v>2283</v>
      </c>
      <c r="C706" s="0" t="n">
        <v>32.8</v>
      </c>
      <c r="D706" s="0" t="s">
        <v>221</v>
      </c>
      <c r="E706" s="9" t="s">
        <v>2284</v>
      </c>
      <c r="G706" s="0" t="n">
        <v>4</v>
      </c>
      <c r="H706" s="0" t="n">
        <f aca="false">G706*C706</f>
        <v>131.2</v>
      </c>
      <c r="I706" s="9" t="s">
        <v>117</v>
      </c>
      <c r="J706" s="0" t="s">
        <v>2285</v>
      </c>
    </row>
    <row r="707" customFormat="false" ht="14.25" hidden="false" customHeight="false" outlineLevel="0" collapsed="false">
      <c r="A707" s="9" t="s">
        <v>694</v>
      </c>
      <c r="B707" s="9" t="s">
        <v>2286</v>
      </c>
      <c r="C707" s="0" t="n">
        <v>26</v>
      </c>
      <c r="D707" s="0" t="s">
        <v>221</v>
      </c>
      <c r="E707" s="9" t="s">
        <v>2287</v>
      </c>
      <c r="G707" s="0" t="n">
        <v>4</v>
      </c>
      <c r="H707" s="0" t="n">
        <f aca="false">G707*C707</f>
        <v>104</v>
      </c>
      <c r="I707" s="9" t="s">
        <v>117</v>
      </c>
      <c r="J707" s="0" t="s">
        <v>2288</v>
      </c>
    </row>
    <row r="708" customFormat="false" ht="14.25" hidden="false" customHeight="false" outlineLevel="0" collapsed="false">
      <c r="A708" s="9" t="s">
        <v>1355</v>
      </c>
      <c r="B708" s="9" t="s">
        <v>2289</v>
      </c>
      <c r="C708" s="0" t="n">
        <v>25</v>
      </c>
      <c r="D708" s="0" t="s">
        <v>221</v>
      </c>
      <c r="E708" s="9" t="s">
        <v>2290</v>
      </c>
      <c r="G708" s="0" t="n">
        <v>4</v>
      </c>
      <c r="H708" s="0" t="n">
        <f aca="false">G708*C708</f>
        <v>100</v>
      </c>
      <c r="I708" s="9" t="s">
        <v>244</v>
      </c>
      <c r="J708" s="0" t="s">
        <v>2291</v>
      </c>
    </row>
    <row r="709" customFormat="false" ht="14.25" hidden="false" customHeight="false" outlineLevel="0" collapsed="false">
      <c r="A709" s="9" t="s">
        <v>2292</v>
      </c>
      <c r="B709" s="9" t="s">
        <v>2293</v>
      </c>
      <c r="C709" s="0" t="n">
        <v>32</v>
      </c>
      <c r="D709" s="0" t="s">
        <v>111</v>
      </c>
      <c r="E709" s="9" t="s">
        <v>2294</v>
      </c>
      <c r="G709" s="0" t="n">
        <v>4</v>
      </c>
      <c r="H709" s="0" t="n">
        <f aca="false">G709*C709</f>
        <v>128</v>
      </c>
      <c r="I709" s="9" t="s">
        <v>185</v>
      </c>
      <c r="J709" s="0" t="s">
        <v>2295</v>
      </c>
    </row>
    <row r="710" customFormat="false" ht="14.25" hidden="false" customHeight="false" outlineLevel="0" collapsed="false">
      <c r="A710" s="9" t="s">
        <v>177</v>
      </c>
      <c r="B710" s="9" t="s">
        <v>2296</v>
      </c>
      <c r="C710" s="0" t="n">
        <v>29.8</v>
      </c>
      <c r="D710" s="0" t="s">
        <v>770</v>
      </c>
      <c r="E710" s="9" t="s">
        <v>2297</v>
      </c>
      <c r="G710" s="0" t="n">
        <v>4</v>
      </c>
      <c r="H710" s="0" t="n">
        <f aca="false">G710*C710</f>
        <v>119.2</v>
      </c>
      <c r="I710" s="9" t="s">
        <v>88</v>
      </c>
      <c r="J710" s="0" t="s">
        <v>2298</v>
      </c>
    </row>
    <row r="711" customFormat="false" ht="14.25" hidden="false" customHeight="false" outlineLevel="0" collapsed="false">
      <c r="A711" s="9" t="s">
        <v>229</v>
      </c>
      <c r="B711" s="9" t="s">
        <v>2299</v>
      </c>
      <c r="C711" s="0" t="n">
        <v>35</v>
      </c>
      <c r="D711" s="0" t="s">
        <v>770</v>
      </c>
      <c r="E711" s="9" t="s">
        <v>2300</v>
      </c>
      <c r="G711" s="0" t="n">
        <v>4</v>
      </c>
      <c r="H711" s="0" t="n">
        <f aca="false">G711*C711</f>
        <v>140</v>
      </c>
      <c r="I711" s="9" t="s">
        <v>117</v>
      </c>
      <c r="J711" s="0" t="s">
        <v>2301</v>
      </c>
    </row>
    <row r="712" customFormat="false" ht="14.25" hidden="false" customHeight="false" outlineLevel="0" collapsed="false">
      <c r="A712" s="9" t="s">
        <v>80</v>
      </c>
      <c r="B712" s="9" t="s">
        <v>2302</v>
      </c>
      <c r="C712" s="0" t="n">
        <v>29.8</v>
      </c>
      <c r="D712" s="0" t="s">
        <v>92</v>
      </c>
      <c r="E712" s="9" t="s">
        <v>2029</v>
      </c>
      <c r="G712" s="0" t="n">
        <v>4</v>
      </c>
      <c r="H712" s="0" t="n">
        <f aca="false">G712*C712</f>
        <v>119.2</v>
      </c>
      <c r="I712" s="9" t="s">
        <v>702</v>
      </c>
      <c r="J712" s="0" t="s">
        <v>2303</v>
      </c>
    </row>
    <row r="713" customFormat="false" ht="14.25" hidden="false" customHeight="false" outlineLevel="0" collapsed="false">
      <c r="A713" s="9" t="s">
        <v>694</v>
      </c>
      <c r="B713" s="9" t="s">
        <v>2304</v>
      </c>
      <c r="C713" s="0" t="n">
        <v>32</v>
      </c>
      <c r="D713" s="0" t="s">
        <v>221</v>
      </c>
      <c r="E713" s="9" t="s">
        <v>539</v>
      </c>
      <c r="G713" s="0" t="n">
        <v>4</v>
      </c>
      <c r="H713" s="0" t="n">
        <f aca="false">G713*C713</f>
        <v>128</v>
      </c>
      <c r="I713" s="9" t="s">
        <v>117</v>
      </c>
      <c r="J713" s="0" t="s">
        <v>2305</v>
      </c>
    </row>
    <row r="714" customFormat="false" ht="14.25" hidden="false" customHeight="false" outlineLevel="0" collapsed="false">
      <c r="A714" s="9" t="s">
        <v>114</v>
      </c>
      <c r="B714" s="9" t="s">
        <v>2306</v>
      </c>
      <c r="C714" s="0" t="n">
        <v>26</v>
      </c>
      <c r="D714" s="0" t="s">
        <v>62</v>
      </c>
      <c r="E714" s="9" t="s">
        <v>1383</v>
      </c>
      <c r="G714" s="0" t="n">
        <v>4</v>
      </c>
      <c r="H714" s="0" t="n">
        <f aca="false">G714*C714</f>
        <v>104</v>
      </c>
      <c r="I714" s="9" t="s">
        <v>385</v>
      </c>
      <c r="J714" s="0" t="s">
        <v>2307</v>
      </c>
    </row>
    <row r="715" customFormat="false" ht="14.25" hidden="false" customHeight="false" outlineLevel="0" collapsed="false">
      <c r="A715" s="9" t="s">
        <v>60</v>
      </c>
      <c r="B715" s="9" t="s">
        <v>2308</v>
      </c>
      <c r="C715" s="0" t="n">
        <v>29.8</v>
      </c>
      <c r="D715" s="0" t="s">
        <v>62</v>
      </c>
      <c r="E715" s="9" t="s">
        <v>1093</v>
      </c>
      <c r="G715" s="0" t="n">
        <v>4</v>
      </c>
      <c r="H715" s="0" t="n">
        <f aca="false">G715*C715</f>
        <v>119.2</v>
      </c>
      <c r="I715" s="9" t="s">
        <v>94</v>
      </c>
      <c r="J715" s="0" t="s">
        <v>2309</v>
      </c>
    </row>
    <row r="716" customFormat="false" ht="14.25" hidden="false" customHeight="false" outlineLevel="0" collapsed="false">
      <c r="A716" s="9" t="s">
        <v>2043</v>
      </c>
      <c r="B716" s="9" t="s">
        <v>2310</v>
      </c>
      <c r="C716" s="0" t="n">
        <v>26</v>
      </c>
      <c r="D716" s="0" t="s">
        <v>92</v>
      </c>
      <c r="E716" s="9" t="s">
        <v>2311</v>
      </c>
      <c r="G716" s="0" t="n">
        <v>4</v>
      </c>
      <c r="H716" s="0" t="n">
        <f aca="false">G716*C716</f>
        <v>104</v>
      </c>
      <c r="I716" s="9" t="s">
        <v>311</v>
      </c>
      <c r="J716" s="0" t="s">
        <v>2312</v>
      </c>
    </row>
    <row r="717" customFormat="false" ht="14.25" hidden="false" customHeight="false" outlineLevel="0" collapsed="false">
      <c r="A717" s="9" t="s">
        <v>749</v>
      </c>
      <c r="B717" s="9" t="s">
        <v>2313</v>
      </c>
      <c r="C717" s="0" t="n">
        <v>32.8</v>
      </c>
      <c r="D717" s="0" t="s">
        <v>92</v>
      </c>
      <c r="E717" s="9" t="s">
        <v>1790</v>
      </c>
      <c r="G717" s="0" t="n">
        <v>4</v>
      </c>
      <c r="H717" s="0" t="n">
        <f aca="false">G717*C717</f>
        <v>131.2</v>
      </c>
      <c r="I717" s="9" t="s">
        <v>64</v>
      </c>
      <c r="J717" s="0" t="s">
        <v>2314</v>
      </c>
    </row>
    <row r="718" customFormat="false" ht="14.25" hidden="false" customHeight="false" outlineLevel="0" collapsed="false">
      <c r="A718" s="9" t="s">
        <v>215</v>
      </c>
      <c r="B718" s="9" t="s">
        <v>2315</v>
      </c>
      <c r="C718" s="0" t="n">
        <v>25</v>
      </c>
      <c r="D718" s="0" t="s">
        <v>221</v>
      </c>
      <c r="E718" s="9" t="s">
        <v>2316</v>
      </c>
      <c r="G718" s="0" t="n">
        <v>4</v>
      </c>
      <c r="H718" s="0" t="n">
        <f aca="false">G718*C718</f>
        <v>100</v>
      </c>
      <c r="I718" s="9" t="s">
        <v>151</v>
      </c>
      <c r="J718" s="0" t="s">
        <v>2317</v>
      </c>
    </row>
    <row r="719" customFormat="false" ht="14.25" hidden="false" customHeight="false" outlineLevel="0" collapsed="false">
      <c r="A719" s="9" t="s">
        <v>382</v>
      </c>
      <c r="B719" s="9" t="s">
        <v>2318</v>
      </c>
      <c r="C719" s="0" t="n">
        <v>38</v>
      </c>
      <c r="D719" s="0" t="s">
        <v>129</v>
      </c>
      <c r="E719" s="9" t="s">
        <v>2319</v>
      </c>
      <c r="G719" s="0" t="n">
        <v>4</v>
      </c>
      <c r="H719" s="0" t="n">
        <f aca="false">G719*C719</f>
        <v>152</v>
      </c>
      <c r="I719" s="9" t="s">
        <v>385</v>
      </c>
      <c r="J719" s="0" t="s">
        <v>2320</v>
      </c>
    </row>
    <row r="720" customFormat="false" ht="14.25" hidden="false" customHeight="false" outlineLevel="0" collapsed="false">
      <c r="A720" s="9" t="s">
        <v>301</v>
      </c>
      <c r="B720" s="9" t="s">
        <v>2321</v>
      </c>
      <c r="C720" s="0" t="n">
        <v>32</v>
      </c>
      <c r="D720" s="0" t="s">
        <v>111</v>
      </c>
      <c r="E720" s="9" t="s">
        <v>2322</v>
      </c>
      <c r="G720" s="0" t="n">
        <v>4</v>
      </c>
      <c r="H720" s="0" t="n">
        <f aca="false">G720*C720</f>
        <v>128</v>
      </c>
      <c r="I720" s="9" t="s">
        <v>38</v>
      </c>
      <c r="J720" s="0" t="s">
        <v>2323</v>
      </c>
    </row>
    <row r="721" customFormat="false" ht="14.25" hidden="false" customHeight="false" outlineLevel="0" collapsed="false">
      <c r="A721" s="9" t="s">
        <v>754</v>
      </c>
      <c r="B721" s="9" t="s">
        <v>2324</v>
      </c>
      <c r="C721" s="0" t="n">
        <v>29.8</v>
      </c>
      <c r="D721" s="0" t="s">
        <v>129</v>
      </c>
      <c r="E721" s="9" t="s">
        <v>2325</v>
      </c>
      <c r="G721" s="0" t="n">
        <v>4</v>
      </c>
      <c r="H721" s="0" t="n">
        <f aca="false">G721*C721</f>
        <v>119.2</v>
      </c>
      <c r="I721" s="9" t="s">
        <v>223</v>
      </c>
      <c r="J721" s="0" t="s">
        <v>2326</v>
      </c>
    </row>
    <row r="722" customFormat="false" ht="14.25" hidden="false" customHeight="false" outlineLevel="0" collapsed="false">
      <c r="A722" s="9" t="s">
        <v>2327</v>
      </c>
      <c r="B722" s="9" t="s">
        <v>2328</v>
      </c>
      <c r="C722" s="0" t="n">
        <v>38</v>
      </c>
      <c r="D722" s="0" t="s">
        <v>92</v>
      </c>
      <c r="E722" s="9" t="s">
        <v>2329</v>
      </c>
      <c r="G722" s="0" t="n">
        <v>4</v>
      </c>
      <c r="H722" s="0" t="n">
        <f aca="false">G722*C722</f>
        <v>152</v>
      </c>
      <c r="I722" s="9" t="s">
        <v>587</v>
      </c>
      <c r="J722" s="0" t="s">
        <v>2330</v>
      </c>
    </row>
    <row r="723" customFormat="false" ht="14.25" hidden="false" customHeight="false" outlineLevel="0" collapsed="false">
      <c r="A723" s="9" t="s">
        <v>2331</v>
      </c>
      <c r="B723" s="9" t="s">
        <v>2332</v>
      </c>
      <c r="C723" s="0" t="n">
        <v>33</v>
      </c>
      <c r="D723" s="0" t="s">
        <v>42</v>
      </c>
      <c r="E723" s="9" t="s">
        <v>2333</v>
      </c>
      <c r="G723" s="0" t="n">
        <v>4</v>
      </c>
      <c r="H723" s="0" t="n">
        <f aca="false">G723*C723</f>
        <v>132</v>
      </c>
      <c r="I723" s="9" t="s">
        <v>83</v>
      </c>
      <c r="J723" s="0" t="s">
        <v>2334</v>
      </c>
    </row>
    <row r="724" customFormat="false" ht="14.25" hidden="false" customHeight="false" outlineLevel="0" collapsed="false">
      <c r="A724" s="9" t="s">
        <v>2335</v>
      </c>
      <c r="B724" s="9" t="s">
        <v>2336</v>
      </c>
      <c r="C724" s="0" t="n">
        <v>32</v>
      </c>
      <c r="D724" s="0" t="s">
        <v>42</v>
      </c>
      <c r="E724" s="9" t="s">
        <v>2337</v>
      </c>
      <c r="G724" s="0" t="n">
        <v>4</v>
      </c>
      <c r="H724" s="0" t="n">
        <f aca="false">G724*C724</f>
        <v>128</v>
      </c>
      <c r="I724" s="9" t="s">
        <v>223</v>
      </c>
      <c r="J724" s="0" t="s">
        <v>2338</v>
      </c>
    </row>
    <row r="725" customFormat="false" ht="14.25" hidden="false" customHeight="false" outlineLevel="0" collapsed="false">
      <c r="A725" s="9" t="s">
        <v>1673</v>
      </c>
      <c r="B725" s="9" t="s">
        <v>2339</v>
      </c>
      <c r="C725" s="0" t="n">
        <v>16</v>
      </c>
      <c r="D725" s="0" t="s">
        <v>221</v>
      </c>
      <c r="E725" s="9" t="s">
        <v>1675</v>
      </c>
      <c r="F725" s="9" t="s">
        <v>2340</v>
      </c>
      <c r="G725" s="0" t="n">
        <v>4</v>
      </c>
      <c r="H725" s="0" t="n">
        <f aca="false">G725*C725</f>
        <v>64</v>
      </c>
      <c r="I725" s="9" t="s">
        <v>38</v>
      </c>
      <c r="J725" s="0" t="s">
        <v>2341</v>
      </c>
    </row>
    <row r="726" customFormat="false" ht="14.25" hidden="false" customHeight="false" outlineLevel="0" collapsed="false">
      <c r="A726" s="9" t="s">
        <v>433</v>
      </c>
      <c r="B726" s="9" t="s">
        <v>2342</v>
      </c>
      <c r="C726" s="0" t="n">
        <v>38</v>
      </c>
      <c r="D726" s="0" t="s">
        <v>42</v>
      </c>
      <c r="E726" s="9" t="s">
        <v>435</v>
      </c>
      <c r="G726" s="0" t="n">
        <v>4</v>
      </c>
      <c r="H726" s="0" t="n">
        <f aca="false">G726*C726</f>
        <v>152</v>
      </c>
      <c r="I726" s="9" t="s">
        <v>223</v>
      </c>
      <c r="J726" s="0" t="s">
        <v>2343</v>
      </c>
    </row>
    <row r="727" customFormat="false" ht="14.25" hidden="false" customHeight="false" outlineLevel="0" collapsed="false">
      <c r="A727" s="9" t="s">
        <v>1737</v>
      </c>
      <c r="B727" s="9" t="s">
        <v>2344</v>
      </c>
      <c r="C727" s="0" t="n">
        <v>29.8</v>
      </c>
      <c r="D727" s="0" t="s">
        <v>42</v>
      </c>
      <c r="E727" s="9" t="s">
        <v>2345</v>
      </c>
      <c r="G727" s="0" t="n">
        <v>4</v>
      </c>
      <c r="H727" s="0" t="n">
        <f aca="false">G727*C727</f>
        <v>119.2</v>
      </c>
      <c r="I727" s="9" t="s">
        <v>171</v>
      </c>
      <c r="J727" s="0" t="s">
        <v>2346</v>
      </c>
    </row>
    <row r="728" customFormat="false" ht="14.25" hidden="false" customHeight="false" outlineLevel="0" collapsed="false">
      <c r="A728" s="9" t="s">
        <v>2347</v>
      </c>
      <c r="B728" s="9" t="s">
        <v>2348</v>
      </c>
      <c r="C728" s="0" t="n">
        <v>32</v>
      </c>
      <c r="D728" s="0" t="s">
        <v>42</v>
      </c>
      <c r="E728" s="9" t="s">
        <v>2349</v>
      </c>
      <c r="F728" s="9" t="s">
        <v>2350</v>
      </c>
      <c r="G728" s="0" t="n">
        <v>4</v>
      </c>
      <c r="H728" s="0" t="n">
        <f aca="false">G728*C728</f>
        <v>128</v>
      </c>
      <c r="I728" s="9" t="s">
        <v>52</v>
      </c>
      <c r="J728" s="0" t="s">
        <v>2351</v>
      </c>
    </row>
    <row r="729" customFormat="false" ht="14.25" hidden="false" customHeight="false" outlineLevel="0" collapsed="false">
      <c r="A729" s="9" t="s">
        <v>826</v>
      </c>
      <c r="B729" s="9" t="s">
        <v>2352</v>
      </c>
      <c r="C729" s="0" t="n">
        <v>25</v>
      </c>
      <c r="D729" s="0" t="s">
        <v>2353</v>
      </c>
      <c r="E729" s="9" t="s">
        <v>2354</v>
      </c>
      <c r="G729" s="0" t="n">
        <v>4</v>
      </c>
      <c r="H729" s="0" t="n">
        <f aca="false">G729*C729</f>
        <v>100</v>
      </c>
      <c r="I729" s="9" t="s">
        <v>38</v>
      </c>
      <c r="J729" s="0" t="s">
        <v>2355</v>
      </c>
    </row>
    <row r="730" customFormat="false" ht="14.25" hidden="false" customHeight="false" outlineLevel="0" collapsed="false">
      <c r="A730" s="9" t="s">
        <v>70</v>
      </c>
      <c r="B730" s="9" t="s">
        <v>2356</v>
      </c>
      <c r="C730" s="0" t="n">
        <v>23.8</v>
      </c>
      <c r="D730" s="0" t="s">
        <v>56</v>
      </c>
      <c r="E730" s="9" t="s">
        <v>239</v>
      </c>
      <c r="G730" s="0" t="n">
        <v>4</v>
      </c>
      <c r="H730" s="0" t="n">
        <f aca="false">G730*C730</f>
        <v>95.2</v>
      </c>
      <c r="I730" s="9" t="s">
        <v>32</v>
      </c>
      <c r="J730" s="0" t="s">
        <v>2357</v>
      </c>
    </row>
    <row r="731" customFormat="false" ht="14.25" hidden="false" customHeight="false" outlineLevel="0" collapsed="false">
      <c r="A731" s="9" t="s">
        <v>403</v>
      </c>
      <c r="B731" s="9" t="s">
        <v>2358</v>
      </c>
      <c r="C731" s="0" t="n">
        <v>30</v>
      </c>
      <c r="D731" s="0" t="s">
        <v>36</v>
      </c>
      <c r="E731" s="9" t="s">
        <v>2359</v>
      </c>
      <c r="G731" s="0" t="n">
        <v>4</v>
      </c>
      <c r="H731" s="0" t="n">
        <f aca="false">G731*C731</f>
        <v>120</v>
      </c>
      <c r="I731" s="9" t="s">
        <v>83</v>
      </c>
      <c r="J731" s="0" t="s">
        <v>2360</v>
      </c>
    </row>
    <row r="732" customFormat="false" ht="14.25" hidden="false" customHeight="false" outlineLevel="0" collapsed="false">
      <c r="A732" s="9" t="s">
        <v>672</v>
      </c>
      <c r="B732" s="9" t="s">
        <v>2361</v>
      </c>
      <c r="C732" s="0" t="n">
        <v>12</v>
      </c>
      <c r="D732" s="0" t="s">
        <v>92</v>
      </c>
      <c r="E732" s="9" t="s">
        <v>2362</v>
      </c>
      <c r="G732" s="0" t="n">
        <v>4</v>
      </c>
      <c r="H732" s="0" t="n">
        <f aca="false">G732*C732</f>
        <v>48</v>
      </c>
      <c r="I732" s="9" t="s">
        <v>294</v>
      </c>
      <c r="J732" s="0" t="s">
        <v>2363</v>
      </c>
    </row>
    <row r="733" customFormat="false" ht="14.25" hidden="false" customHeight="false" outlineLevel="0" collapsed="false">
      <c r="A733" s="9" t="s">
        <v>1289</v>
      </c>
      <c r="B733" s="9" t="s">
        <v>2364</v>
      </c>
      <c r="C733" s="0" t="n">
        <v>22</v>
      </c>
      <c r="D733" s="0" t="s">
        <v>30</v>
      </c>
      <c r="E733" s="9" t="s">
        <v>1212</v>
      </c>
      <c r="G733" s="0" t="n">
        <v>4</v>
      </c>
      <c r="H733" s="0" t="n">
        <f aca="false">G733*C733</f>
        <v>88</v>
      </c>
      <c r="I733" s="9" t="s">
        <v>1367</v>
      </c>
      <c r="J733" s="0" t="s">
        <v>2365</v>
      </c>
    </row>
    <row r="734" customFormat="false" ht="14.25" hidden="false" customHeight="false" outlineLevel="0" collapsed="false">
      <c r="A734" s="9" t="s">
        <v>1259</v>
      </c>
      <c r="B734" s="9" t="s">
        <v>2366</v>
      </c>
      <c r="C734" s="0" t="n">
        <v>18</v>
      </c>
      <c r="D734" s="0" t="s">
        <v>36</v>
      </c>
      <c r="E734" s="9" t="s">
        <v>858</v>
      </c>
      <c r="G734" s="0" t="n">
        <v>4</v>
      </c>
      <c r="H734" s="0" t="n">
        <f aca="false">G734*C734</f>
        <v>72</v>
      </c>
      <c r="I734" s="9" t="s">
        <v>88</v>
      </c>
      <c r="J734" s="0" t="s">
        <v>2367</v>
      </c>
    </row>
    <row r="735" customFormat="false" ht="14.25" hidden="false" customHeight="false" outlineLevel="0" collapsed="false">
      <c r="A735" s="9" t="s">
        <v>119</v>
      </c>
      <c r="B735" s="9" t="s">
        <v>2368</v>
      </c>
      <c r="C735" s="0" t="n">
        <v>28</v>
      </c>
      <c r="D735" s="0" t="s">
        <v>92</v>
      </c>
      <c r="E735" s="9" t="s">
        <v>615</v>
      </c>
      <c r="G735" s="0" t="n">
        <v>4</v>
      </c>
      <c r="H735" s="0" t="n">
        <f aca="false">G735*C735</f>
        <v>112</v>
      </c>
      <c r="I735" s="9" t="s">
        <v>88</v>
      </c>
      <c r="J735" s="0" t="s">
        <v>2369</v>
      </c>
    </row>
    <row r="736" customFormat="false" ht="14.25" hidden="false" customHeight="false" outlineLevel="0" collapsed="false">
      <c r="A736" s="9" t="s">
        <v>202</v>
      </c>
      <c r="B736" s="9" t="s">
        <v>2370</v>
      </c>
      <c r="C736" s="0" t="n">
        <v>22.8</v>
      </c>
      <c r="D736" s="0" t="s">
        <v>42</v>
      </c>
      <c r="E736" s="9" t="s">
        <v>204</v>
      </c>
      <c r="G736" s="0" t="n">
        <v>4</v>
      </c>
      <c r="H736" s="0" t="n">
        <f aca="false">G736*C736</f>
        <v>91.2</v>
      </c>
      <c r="I736" s="9" t="s">
        <v>205</v>
      </c>
      <c r="J736" s="0" t="s">
        <v>2371</v>
      </c>
    </row>
    <row r="737" customFormat="false" ht="14.25" hidden="false" customHeight="false" outlineLevel="0" collapsed="false">
      <c r="A737" s="9" t="s">
        <v>70</v>
      </c>
      <c r="B737" s="9" t="s">
        <v>2372</v>
      </c>
      <c r="C737" s="0" t="n">
        <v>23.8</v>
      </c>
      <c r="D737" s="0" t="s">
        <v>56</v>
      </c>
      <c r="E737" s="9" t="s">
        <v>239</v>
      </c>
      <c r="G737" s="0" t="n">
        <v>4</v>
      </c>
      <c r="H737" s="0" t="n">
        <f aca="false">G737*C737</f>
        <v>95.2</v>
      </c>
      <c r="I737" s="9" t="s">
        <v>32</v>
      </c>
      <c r="J737" s="0" t="s">
        <v>2373</v>
      </c>
    </row>
    <row r="738" customFormat="false" ht="14.25" hidden="false" customHeight="false" outlineLevel="0" collapsed="false">
      <c r="A738" s="9" t="s">
        <v>229</v>
      </c>
      <c r="B738" s="9" t="s">
        <v>2374</v>
      </c>
      <c r="C738" s="0" t="n">
        <v>34</v>
      </c>
      <c r="D738" s="0" t="s">
        <v>36</v>
      </c>
      <c r="E738" s="9" t="s">
        <v>2375</v>
      </c>
      <c r="G738" s="0" t="n">
        <v>4</v>
      </c>
      <c r="H738" s="0" t="n">
        <f aca="false">G738*C738</f>
        <v>136</v>
      </c>
      <c r="I738" s="9" t="s">
        <v>223</v>
      </c>
      <c r="J738" s="0" t="s">
        <v>2376</v>
      </c>
    </row>
    <row r="739" customFormat="false" ht="14.25" hidden="false" customHeight="false" outlineLevel="0" collapsed="false">
      <c r="A739" s="9" t="s">
        <v>54</v>
      </c>
      <c r="B739" s="9" t="s">
        <v>2377</v>
      </c>
      <c r="C739" s="0" t="n">
        <v>29.8</v>
      </c>
      <c r="D739" s="0" t="s">
        <v>92</v>
      </c>
      <c r="E739" s="9" t="s">
        <v>1482</v>
      </c>
      <c r="G739" s="0" t="n">
        <v>4</v>
      </c>
      <c r="H739" s="0" t="n">
        <f aca="false">G739*C739</f>
        <v>119.2</v>
      </c>
      <c r="I739" s="9" t="s">
        <v>1483</v>
      </c>
      <c r="J739" s="0" t="s">
        <v>2378</v>
      </c>
    </row>
    <row r="740" customFormat="false" ht="14.25" hidden="false" customHeight="false" outlineLevel="0" collapsed="false">
      <c r="A740" s="9" t="s">
        <v>2379</v>
      </c>
      <c r="B740" s="9" t="s">
        <v>2380</v>
      </c>
      <c r="C740" s="0" t="n">
        <v>36</v>
      </c>
      <c r="D740" s="0" t="s">
        <v>42</v>
      </c>
      <c r="E740" s="9" t="s">
        <v>2381</v>
      </c>
      <c r="G740" s="0" t="n">
        <v>4</v>
      </c>
      <c r="H740" s="0" t="n">
        <f aca="false">G740*C740</f>
        <v>144</v>
      </c>
      <c r="I740" s="9" t="s">
        <v>2382</v>
      </c>
      <c r="J740" s="0" t="s">
        <v>2383</v>
      </c>
    </row>
    <row r="741" customFormat="false" ht="14.25" hidden="false" customHeight="false" outlineLevel="0" collapsed="false">
      <c r="A741" s="9" t="s">
        <v>754</v>
      </c>
      <c r="B741" s="9" t="s">
        <v>2384</v>
      </c>
      <c r="C741" s="0" t="n">
        <v>32.8</v>
      </c>
      <c r="D741" s="0" t="s">
        <v>129</v>
      </c>
      <c r="E741" s="9" t="s">
        <v>2385</v>
      </c>
      <c r="G741" s="0" t="n">
        <v>4</v>
      </c>
      <c r="H741" s="0" t="n">
        <f aca="false">G741*C741</f>
        <v>131.2</v>
      </c>
      <c r="I741" s="9" t="s">
        <v>1452</v>
      </c>
      <c r="J741" s="0" t="s">
        <v>2386</v>
      </c>
    </row>
    <row r="742" customFormat="false" ht="14.25" hidden="false" customHeight="false" outlineLevel="0" collapsed="false">
      <c r="A742" s="9" t="s">
        <v>376</v>
      </c>
      <c r="B742" s="9" t="s">
        <v>2387</v>
      </c>
      <c r="C742" s="0" t="n">
        <v>29.8</v>
      </c>
      <c r="D742" s="0" t="s">
        <v>92</v>
      </c>
      <c r="E742" s="9" t="s">
        <v>1439</v>
      </c>
      <c r="G742" s="0" t="n">
        <v>4</v>
      </c>
      <c r="H742" s="0" t="n">
        <f aca="false">G742*C742</f>
        <v>119.2</v>
      </c>
      <c r="I742" s="9" t="s">
        <v>380</v>
      </c>
      <c r="J742" s="0" t="s">
        <v>2388</v>
      </c>
    </row>
    <row r="743" customFormat="false" ht="14.25" hidden="false" customHeight="false" outlineLevel="0" collapsed="false">
      <c r="A743" s="9" t="s">
        <v>34</v>
      </c>
      <c r="B743" s="9" t="s">
        <v>2389</v>
      </c>
      <c r="C743" s="0" t="n">
        <v>22.8</v>
      </c>
      <c r="D743" s="0" t="s">
        <v>92</v>
      </c>
      <c r="E743" s="9" t="s">
        <v>2390</v>
      </c>
      <c r="G743" s="0" t="n">
        <v>4</v>
      </c>
      <c r="H743" s="0" t="n">
        <f aca="false">G743*C743</f>
        <v>91.2</v>
      </c>
      <c r="I743" s="9" t="s">
        <v>83</v>
      </c>
      <c r="J743" s="0" t="s">
        <v>2391</v>
      </c>
    </row>
    <row r="744" customFormat="false" ht="14.25" hidden="false" customHeight="false" outlineLevel="0" collapsed="false">
      <c r="A744" s="9" t="s">
        <v>229</v>
      </c>
      <c r="B744" s="0" t="s">
        <v>2392</v>
      </c>
      <c r="C744" s="0" t="n">
        <v>30</v>
      </c>
      <c r="D744" s="0" t="s">
        <v>36</v>
      </c>
      <c r="E744" s="9" t="s">
        <v>2393</v>
      </c>
      <c r="G744" s="0" t="n">
        <v>4</v>
      </c>
      <c r="H744" s="0" t="n">
        <f aca="false">G744*C744</f>
        <v>120</v>
      </c>
      <c r="I744" s="9" t="s">
        <v>74</v>
      </c>
      <c r="J744" s="0" t="s">
        <v>2394</v>
      </c>
    </row>
    <row r="745" customFormat="false" ht="14.25" hidden="false" customHeight="false" outlineLevel="0" collapsed="false">
      <c r="A745" s="9" t="s">
        <v>28</v>
      </c>
      <c r="B745" s="9" t="s">
        <v>2395</v>
      </c>
      <c r="C745" s="0" t="n">
        <v>16</v>
      </c>
      <c r="D745" s="0" t="s">
        <v>72</v>
      </c>
      <c r="E745" s="9" t="s">
        <v>2396</v>
      </c>
      <c r="G745" s="0" t="n">
        <v>4</v>
      </c>
      <c r="H745" s="0" t="n">
        <f aca="false">G745*C745</f>
        <v>64</v>
      </c>
      <c r="I745" s="9" t="s">
        <v>137</v>
      </c>
      <c r="J745" s="0" t="s">
        <v>2397</v>
      </c>
    </row>
    <row r="746" customFormat="false" ht="14.25" hidden="false" customHeight="false" outlineLevel="0" collapsed="false">
      <c r="A746" s="9" t="s">
        <v>382</v>
      </c>
      <c r="B746" s="9" t="s">
        <v>2398</v>
      </c>
      <c r="C746" s="0" t="n">
        <v>38</v>
      </c>
      <c r="D746" s="0" t="s">
        <v>129</v>
      </c>
      <c r="E746" s="9" t="s">
        <v>2399</v>
      </c>
      <c r="G746" s="0" t="n">
        <v>4</v>
      </c>
      <c r="H746" s="0" t="n">
        <f aca="false">G746*C746</f>
        <v>152</v>
      </c>
      <c r="I746" s="9" t="s">
        <v>385</v>
      </c>
      <c r="J746" s="0" t="s">
        <v>2400</v>
      </c>
    </row>
    <row r="747" customFormat="false" ht="14.25" hidden="false" customHeight="false" outlineLevel="0" collapsed="false">
      <c r="A747" s="9" t="s">
        <v>246</v>
      </c>
      <c r="B747" s="9" t="s">
        <v>2401</v>
      </c>
      <c r="C747" s="0" t="n">
        <v>32.8</v>
      </c>
      <c r="D747" s="0" t="s">
        <v>129</v>
      </c>
      <c r="E747" s="9" t="s">
        <v>2402</v>
      </c>
      <c r="G747" s="0" t="n">
        <v>4</v>
      </c>
      <c r="H747" s="0" t="n">
        <f aca="false">G747*C747</f>
        <v>131.2</v>
      </c>
      <c r="I747" s="9" t="s">
        <v>117</v>
      </c>
      <c r="J747" s="0" t="s">
        <v>2403</v>
      </c>
    </row>
    <row r="748" customFormat="false" ht="14.25" hidden="false" customHeight="false" outlineLevel="0" collapsed="false">
      <c r="A748" s="9" t="s">
        <v>1799</v>
      </c>
      <c r="B748" s="9" t="s">
        <v>2404</v>
      </c>
      <c r="C748" s="0" t="n">
        <v>26</v>
      </c>
      <c r="D748" s="0" t="s">
        <v>92</v>
      </c>
      <c r="E748" s="9" t="s">
        <v>2405</v>
      </c>
      <c r="G748" s="0" t="n">
        <v>4</v>
      </c>
      <c r="H748" s="0" t="n">
        <f aca="false">G748*C748</f>
        <v>104</v>
      </c>
      <c r="I748" s="9" t="s">
        <v>1966</v>
      </c>
      <c r="J748" s="0" t="s">
        <v>2406</v>
      </c>
    </row>
    <row r="749" customFormat="false" ht="14.25" hidden="false" customHeight="false" outlineLevel="0" collapsed="false">
      <c r="A749" s="9" t="s">
        <v>1295</v>
      </c>
      <c r="B749" s="9" t="s">
        <v>2407</v>
      </c>
      <c r="C749" s="0" t="n">
        <v>32</v>
      </c>
      <c r="D749" s="0" t="s">
        <v>30</v>
      </c>
      <c r="E749" s="9" t="s">
        <v>2408</v>
      </c>
      <c r="G749" s="0" t="n">
        <v>4</v>
      </c>
      <c r="H749" s="0" t="n">
        <f aca="false">G749*C749</f>
        <v>128</v>
      </c>
      <c r="I749" s="9" t="s">
        <v>1367</v>
      </c>
      <c r="J749" s="0" t="s">
        <v>2409</v>
      </c>
    </row>
    <row r="750" customFormat="false" ht="14.25" hidden="false" customHeight="false" outlineLevel="0" collapsed="false">
      <c r="A750" s="9" t="s">
        <v>229</v>
      </c>
      <c r="B750" s="9" t="s">
        <v>2410</v>
      </c>
      <c r="C750" s="0" t="n">
        <v>32</v>
      </c>
      <c r="D750" s="0" t="s">
        <v>125</v>
      </c>
      <c r="E750" s="9" t="s">
        <v>2411</v>
      </c>
      <c r="G750" s="0" t="n">
        <v>4</v>
      </c>
      <c r="H750" s="0" t="n">
        <f aca="false">G750*C750</f>
        <v>128</v>
      </c>
      <c r="I750" s="9" t="s">
        <v>32</v>
      </c>
      <c r="J750" s="0" t="s">
        <v>2412</v>
      </c>
    </row>
    <row r="751" customFormat="false" ht="14.25" hidden="false" customHeight="false" outlineLevel="0" collapsed="false">
      <c r="A751" s="9" t="s">
        <v>1407</v>
      </c>
      <c r="B751" s="9" t="s">
        <v>2413</v>
      </c>
      <c r="C751" s="0" t="n">
        <v>32</v>
      </c>
      <c r="D751" s="0" t="s">
        <v>770</v>
      </c>
      <c r="E751" s="9" t="s">
        <v>222</v>
      </c>
      <c r="G751" s="0" t="n">
        <v>4</v>
      </c>
      <c r="H751" s="0" t="n">
        <f aca="false">G751*C751</f>
        <v>128</v>
      </c>
      <c r="I751" s="9" t="s">
        <v>32</v>
      </c>
      <c r="J751" s="0" t="s">
        <v>2414</v>
      </c>
    </row>
    <row r="752" customFormat="false" ht="14.25" hidden="false" customHeight="false" outlineLevel="0" collapsed="false">
      <c r="A752" s="9" t="s">
        <v>2043</v>
      </c>
      <c r="B752" s="9" t="s">
        <v>2415</v>
      </c>
      <c r="C752" s="0" t="n">
        <v>26</v>
      </c>
      <c r="D752" s="0" t="s">
        <v>92</v>
      </c>
      <c r="E752" s="9" t="s">
        <v>2416</v>
      </c>
      <c r="G752" s="0" t="n">
        <v>4</v>
      </c>
      <c r="H752" s="0" t="n">
        <f aca="false">G752*C752</f>
        <v>104</v>
      </c>
      <c r="I752" s="9" t="s">
        <v>311</v>
      </c>
      <c r="J752" s="0" t="s">
        <v>2417</v>
      </c>
    </row>
    <row r="753" customFormat="false" ht="14.25" hidden="false" customHeight="false" outlineLevel="0" collapsed="false">
      <c r="A753" s="9" t="s">
        <v>433</v>
      </c>
      <c r="B753" s="9" t="s">
        <v>2418</v>
      </c>
      <c r="C753" s="0" t="n">
        <v>26</v>
      </c>
      <c r="D753" s="0" t="s">
        <v>125</v>
      </c>
      <c r="E753" s="9" t="s">
        <v>2419</v>
      </c>
      <c r="G753" s="0" t="n">
        <v>4</v>
      </c>
      <c r="H753" s="0" t="n">
        <f aca="false">G753*C753</f>
        <v>104</v>
      </c>
      <c r="I753" s="9" t="s">
        <v>223</v>
      </c>
      <c r="J753" s="0" t="s">
        <v>2420</v>
      </c>
    </row>
    <row r="754" customFormat="false" ht="14.25" hidden="false" customHeight="false" outlineLevel="0" collapsed="false">
      <c r="A754" s="9" t="s">
        <v>229</v>
      </c>
      <c r="B754" s="9" t="s">
        <v>2421</v>
      </c>
      <c r="C754" s="0" t="n">
        <v>55</v>
      </c>
      <c r="D754" s="0" t="s">
        <v>42</v>
      </c>
      <c r="E754" s="9" t="s">
        <v>2422</v>
      </c>
      <c r="G754" s="0" t="n">
        <v>4</v>
      </c>
      <c r="H754" s="0" t="n">
        <f aca="false">G754*C754</f>
        <v>220</v>
      </c>
      <c r="I754" s="9" t="s">
        <v>294</v>
      </c>
      <c r="J754" s="0" t="s">
        <v>2423</v>
      </c>
    </row>
    <row r="755" customFormat="false" ht="14.25" hidden="false" customHeight="false" outlineLevel="0" collapsed="false">
      <c r="A755" s="9" t="s">
        <v>440</v>
      </c>
      <c r="B755" s="9" t="s">
        <v>2424</v>
      </c>
      <c r="C755" s="0" t="n">
        <v>25</v>
      </c>
      <c r="D755" s="0" t="s">
        <v>92</v>
      </c>
      <c r="E755" s="9" t="s">
        <v>2425</v>
      </c>
      <c r="G755" s="0" t="n">
        <v>4</v>
      </c>
      <c r="H755" s="0" t="n">
        <f aca="false">G755*C755</f>
        <v>100</v>
      </c>
      <c r="I755" s="9" t="s">
        <v>151</v>
      </c>
      <c r="J755" s="0" t="s">
        <v>2426</v>
      </c>
    </row>
    <row r="756" customFormat="false" ht="14.25" hidden="false" customHeight="false" outlineLevel="0" collapsed="false">
      <c r="A756" s="9" t="s">
        <v>114</v>
      </c>
      <c r="B756" s="9" t="s">
        <v>2427</v>
      </c>
      <c r="C756" s="0" t="n">
        <v>29</v>
      </c>
      <c r="D756" s="0" t="s">
        <v>111</v>
      </c>
      <c r="E756" s="9" t="s">
        <v>2428</v>
      </c>
      <c r="G756" s="0" t="n">
        <v>4</v>
      </c>
      <c r="H756" s="0" t="n">
        <f aca="false">G756*C756</f>
        <v>116</v>
      </c>
      <c r="I756" s="9" t="s">
        <v>1452</v>
      </c>
      <c r="J756" s="0" t="s">
        <v>2429</v>
      </c>
    </row>
    <row r="757" customFormat="false" ht="14.25" hidden="false" customHeight="false" outlineLevel="0" collapsed="false">
      <c r="A757" s="9" t="s">
        <v>694</v>
      </c>
      <c r="B757" s="9" t="s">
        <v>2430</v>
      </c>
      <c r="C757" s="0" t="n">
        <v>38</v>
      </c>
      <c r="D757" s="0" t="s">
        <v>770</v>
      </c>
      <c r="E757" s="9" t="s">
        <v>2431</v>
      </c>
      <c r="G757" s="0" t="n">
        <v>4</v>
      </c>
      <c r="H757" s="0" t="n">
        <f aca="false">G757*C757</f>
        <v>152</v>
      </c>
      <c r="I757" s="9" t="s">
        <v>311</v>
      </c>
      <c r="J757" s="0" t="s">
        <v>2432</v>
      </c>
    </row>
    <row r="758" customFormat="false" ht="14.25" hidden="false" customHeight="false" outlineLevel="0" collapsed="false">
      <c r="A758" s="9" t="s">
        <v>440</v>
      </c>
      <c r="B758" s="9" t="s">
        <v>2433</v>
      </c>
      <c r="C758" s="0" t="n">
        <v>28</v>
      </c>
      <c r="D758" s="0" t="s">
        <v>30</v>
      </c>
      <c r="E758" s="9" t="s">
        <v>2434</v>
      </c>
      <c r="G758" s="0" t="n">
        <v>4</v>
      </c>
      <c r="H758" s="0" t="n">
        <f aca="false">G758*C758</f>
        <v>112</v>
      </c>
      <c r="I758" s="9" t="s">
        <v>94</v>
      </c>
      <c r="J758" s="0" t="s">
        <v>2435</v>
      </c>
    </row>
    <row r="759" customFormat="false" ht="14.25" hidden="false" customHeight="false" outlineLevel="0" collapsed="false">
      <c r="A759" s="9" t="s">
        <v>672</v>
      </c>
      <c r="B759" s="9" t="s">
        <v>2436</v>
      </c>
      <c r="C759" s="0" t="n">
        <v>65</v>
      </c>
      <c r="D759" s="0" t="s">
        <v>36</v>
      </c>
      <c r="E759" s="9" t="s">
        <v>2437</v>
      </c>
      <c r="G759" s="0" t="n">
        <v>4</v>
      </c>
      <c r="H759" s="0" t="n">
        <f aca="false">G759*C759</f>
        <v>260</v>
      </c>
      <c r="I759" s="9" t="s">
        <v>223</v>
      </c>
      <c r="J759" s="0" t="s">
        <v>2438</v>
      </c>
    </row>
    <row r="760" customFormat="false" ht="14.25" hidden="false" customHeight="false" outlineLevel="0" collapsed="false">
      <c r="A760" s="9" t="s">
        <v>440</v>
      </c>
      <c r="B760" s="9" t="s">
        <v>2439</v>
      </c>
      <c r="C760" s="0" t="n">
        <v>28</v>
      </c>
      <c r="D760" s="0" t="s">
        <v>30</v>
      </c>
      <c r="E760" s="9" t="s">
        <v>1386</v>
      </c>
      <c r="G760" s="0" t="n">
        <v>4</v>
      </c>
      <c r="H760" s="0" t="n">
        <f aca="false">G760*C760</f>
        <v>112</v>
      </c>
      <c r="I760" s="9" t="s">
        <v>94</v>
      </c>
      <c r="J760" s="0" t="s">
        <v>2440</v>
      </c>
    </row>
    <row r="761" customFormat="false" ht="14.25" hidden="false" customHeight="false" outlineLevel="0" collapsed="false">
      <c r="A761" s="9" t="s">
        <v>392</v>
      </c>
      <c r="B761" s="9" t="s">
        <v>2441</v>
      </c>
      <c r="C761" s="0" t="n">
        <v>29.8</v>
      </c>
      <c r="D761" s="0" t="s">
        <v>72</v>
      </c>
      <c r="E761" s="9" t="s">
        <v>2183</v>
      </c>
      <c r="G761" s="0" t="n">
        <v>4</v>
      </c>
      <c r="H761" s="0" t="n">
        <f aca="false">G761*C761</f>
        <v>119.2</v>
      </c>
      <c r="I761" s="9" t="s">
        <v>223</v>
      </c>
      <c r="J761" s="0" t="s">
        <v>2442</v>
      </c>
    </row>
    <row r="762" customFormat="false" ht="14.25" hidden="false" customHeight="false" outlineLevel="0" collapsed="false">
      <c r="A762" s="9" t="s">
        <v>153</v>
      </c>
      <c r="B762" s="9" t="s">
        <v>2443</v>
      </c>
      <c r="C762" s="0" t="n">
        <v>29.8</v>
      </c>
      <c r="D762" s="0" t="s">
        <v>770</v>
      </c>
      <c r="E762" s="9" t="s">
        <v>2444</v>
      </c>
      <c r="G762" s="0" t="n">
        <v>4</v>
      </c>
      <c r="H762" s="0" t="n">
        <f aca="false">G762*C762</f>
        <v>119.2</v>
      </c>
      <c r="I762" s="9" t="s">
        <v>2445</v>
      </c>
      <c r="J762" s="0" t="s">
        <v>2446</v>
      </c>
    </row>
    <row r="763" customFormat="false" ht="14.25" hidden="false" customHeight="false" outlineLevel="0" collapsed="false">
      <c r="A763" s="9" t="s">
        <v>986</v>
      </c>
      <c r="B763" s="9" t="s">
        <v>2447</v>
      </c>
      <c r="C763" s="0" t="n">
        <v>29.8</v>
      </c>
      <c r="D763" s="0" t="s">
        <v>42</v>
      </c>
      <c r="E763" s="9" t="s">
        <v>2448</v>
      </c>
      <c r="G763" s="0" t="n">
        <v>4</v>
      </c>
      <c r="H763" s="0" t="n">
        <f aca="false">G763*C763</f>
        <v>119.2</v>
      </c>
      <c r="I763" s="9" t="s">
        <v>88</v>
      </c>
      <c r="J763" s="0" t="s">
        <v>2449</v>
      </c>
    </row>
    <row r="764" customFormat="false" ht="14.25" hidden="false" customHeight="false" outlineLevel="0" collapsed="false">
      <c r="A764" s="9" t="s">
        <v>2450</v>
      </c>
      <c r="B764" s="9" t="s">
        <v>2451</v>
      </c>
      <c r="C764" s="0" t="n">
        <v>27</v>
      </c>
      <c r="D764" s="0" t="s">
        <v>770</v>
      </c>
      <c r="E764" s="9" t="s">
        <v>2452</v>
      </c>
      <c r="G764" s="0" t="n">
        <v>4</v>
      </c>
      <c r="H764" s="0" t="n">
        <f aca="false">G764*C764</f>
        <v>108</v>
      </c>
      <c r="I764" s="9" t="s">
        <v>2453</v>
      </c>
      <c r="J764" s="0" t="s">
        <v>2454</v>
      </c>
    </row>
    <row r="765" customFormat="false" ht="14.25" hidden="false" customHeight="false" outlineLevel="0" collapsed="false">
      <c r="A765" s="9" t="s">
        <v>1217</v>
      </c>
      <c r="B765" s="9" t="s">
        <v>2455</v>
      </c>
      <c r="C765" s="0" t="n">
        <v>19.9</v>
      </c>
      <c r="D765" s="0" t="s">
        <v>42</v>
      </c>
      <c r="E765" s="9" t="s">
        <v>2456</v>
      </c>
      <c r="G765" s="0" t="n">
        <v>4</v>
      </c>
      <c r="H765" s="0" t="n">
        <f aca="false">G765*C765</f>
        <v>79.6</v>
      </c>
      <c r="I765" s="9" t="s">
        <v>32</v>
      </c>
      <c r="J765" s="0" t="s">
        <v>2457</v>
      </c>
    </row>
    <row r="766" customFormat="false" ht="14.25" hidden="false" customHeight="false" outlineLevel="0" collapsed="false">
      <c r="A766" s="9" t="s">
        <v>392</v>
      </c>
      <c r="B766" s="9" t="s">
        <v>2458</v>
      </c>
      <c r="C766" s="0" t="n">
        <v>32</v>
      </c>
      <c r="D766" s="0" t="s">
        <v>221</v>
      </c>
      <c r="E766" s="9" t="s">
        <v>2459</v>
      </c>
      <c r="G766" s="0" t="n">
        <v>4</v>
      </c>
      <c r="H766" s="0" t="n">
        <f aca="false">G766*C766</f>
        <v>128</v>
      </c>
      <c r="I766" s="9" t="s">
        <v>88</v>
      </c>
      <c r="J766" s="0" t="s">
        <v>2460</v>
      </c>
    </row>
    <row r="767" customFormat="false" ht="14.25" hidden="false" customHeight="false" outlineLevel="0" collapsed="false">
      <c r="A767" s="9" t="s">
        <v>229</v>
      </c>
      <c r="B767" s="9" t="s">
        <v>2461</v>
      </c>
      <c r="C767" s="0" t="n">
        <v>55</v>
      </c>
      <c r="D767" s="0" t="s">
        <v>221</v>
      </c>
      <c r="E767" s="9" t="s">
        <v>2462</v>
      </c>
      <c r="G767" s="0" t="n">
        <v>4</v>
      </c>
      <c r="H767" s="0" t="n">
        <f aca="false">G767*C767</f>
        <v>220</v>
      </c>
      <c r="I767" s="9" t="s">
        <v>294</v>
      </c>
      <c r="J767" s="0" t="s">
        <v>2463</v>
      </c>
    </row>
    <row r="768" customFormat="false" ht="14.25" hidden="false" customHeight="false" outlineLevel="0" collapsed="false">
      <c r="A768" s="9" t="s">
        <v>165</v>
      </c>
      <c r="B768" s="9" t="s">
        <v>2464</v>
      </c>
      <c r="C768" s="0" t="n">
        <v>28</v>
      </c>
      <c r="D768" s="0" t="s">
        <v>56</v>
      </c>
      <c r="E768" s="9" t="s">
        <v>2465</v>
      </c>
      <c r="G768" s="0" t="n">
        <v>4</v>
      </c>
      <c r="H768" s="0" t="n">
        <f aca="false">G768*C768</f>
        <v>112</v>
      </c>
      <c r="I768" s="9" t="s">
        <v>159</v>
      </c>
      <c r="J768" s="0" t="s">
        <v>2466</v>
      </c>
    </row>
    <row r="769" customFormat="false" ht="14.25" hidden="false" customHeight="false" outlineLevel="0" collapsed="false">
      <c r="A769" s="9" t="s">
        <v>754</v>
      </c>
      <c r="B769" s="9" t="s">
        <v>2467</v>
      </c>
      <c r="C769" s="0" t="n">
        <v>29.8</v>
      </c>
      <c r="D769" s="0" t="s">
        <v>125</v>
      </c>
      <c r="E769" s="9" t="s">
        <v>2468</v>
      </c>
      <c r="G769" s="0" t="n">
        <v>4</v>
      </c>
      <c r="H769" s="0" t="n">
        <f aca="false">G769*C769</f>
        <v>119.2</v>
      </c>
      <c r="I769" s="9" t="s">
        <v>1134</v>
      </c>
      <c r="J769" s="0" t="s">
        <v>2469</v>
      </c>
    </row>
    <row r="770" customFormat="false" ht="14.25" hidden="false" customHeight="false" outlineLevel="0" collapsed="false">
      <c r="A770" s="9" t="s">
        <v>877</v>
      </c>
      <c r="B770" s="9" t="s">
        <v>2470</v>
      </c>
      <c r="C770" s="0" t="n">
        <v>26</v>
      </c>
      <c r="D770" s="0" t="s">
        <v>92</v>
      </c>
      <c r="E770" s="9" t="s">
        <v>2471</v>
      </c>
      <c r="G770" s="0" t="n">
        <v>4</v>
      </c>
      <c r="H770" s="0" t="n">
        <f aca="false">G770*C770</f>
        <v>104</v>
      </c>
      <c r="I770" s="9" t="s">
        <v>64</v>
      </c>
      <c r="J770" s="0" t="s">
        <v>2472</v>
      </c>
    </row>
    <row r="771" customFormat="false" ht="14.25" hidden="false" customHeight="false" outlineLevel="0" collapsed="false">
      <c r="A771" s="9" t="s">
        <v>2473</v>
      </c>
      <c r="B771" s="9" t="s">
        <v>2474</v>
      </c>
      <c r="C771" s="0" t="n">
        <v>16.8</v>
      </c>
      <c r="D771" s="0" t="s">
        <v>92</v>
      </c>
      <c r="E771" s="9" t="s">
        <v>2475</v>
      </c>
      <c r="G771" s="0" t="n">
        <v>4</v>
      </c>
      <c r="H771" s="0" t="n">
        <f aca="false">G771*C771</f>
        <v>67.2</v>
      </c>
      <c r="I771" s="9" t="s">
        <v>32</v>
      </c>
      <c r="J771" s="0" t="s">
        <v>2476</v>
      </c>
    </row>
    <row r="772" customFormat="false" ht="14.25" hidden="false" customHeight="false" outlineLevel="0" collapsed="false">
      <c r="A772" s="9" t="s">
        <v>749</v>
      </c>
      <c r="B772" s="9" t="s">
        <v>2477</v>
      </c>
      <c r="C772" s="0" t="n">
        <v>29.8</v>
      </c>
      <c r="D772" s="0" t="s">
        <v>42</v>
      </c>
      <c r="E772" s="9" t="s">
        <v>1212</v>
      </c>
      <c r="G772" s="0" t="n">
        <v>4</v>
      </c>
      <c r="H772" s="0" t="n">
        <f aca="false">G772*C772</f>
        <v>119.2</v>
      </c>
      <c r="I772" s="9" t="s">
        <v>1452</v>
      </c>
      <c r="J772" s="0" t="s">
        <v>2478</v>
      </c>
    </row>
    <row r="773" customFormat="false" ht="14.25" hidden="false" customHeight="false" outlineLevel="0" collapsed="false">
      <c r="A773" s="9" t="s">
        <v>376</v>
      </c>
      <c r="B773" s="9" t="s">
        <v>2479</v>
      </c>
      <c r="C773" s="0" t="n">
        <v>29.8</v>
      </c>
      <c r="D773" s="0" t="s">
        <v>378</v>
      </c>
      <c r="E773" s="9" t="s">
        <v>2480</v>
      </c>
      <c r="G773" s="0" t="n">
        <v>4</v>
      </c>
      <c r="H773" s="0" t="n">
        <f aca="false">G773*C773</f>
        <v>119.2</v>
      </c>
      <c r="I773" s="9" t="s">
        <v>380</v>
      </c>
      <c r="J773" s="0" t="s">
        <v>2481</v>
      </c>
    </row>
    <row r="774" customFormat="false" ht="14.25" hidden="false" customHeight="false" outlineLevel="0" collapsed="false">
      <c r="A774" s="9" t="s">
        <v>392</v>
      </c>
      <c r="B774" s="9" t="s">
        <v>2482</v>
      </c>
      <c r="C774" s="0" t="n">
        <v>29.8</v>
      </c>
      <c r="D774" s="0" t="s">
        <v>221</v>
      </c>
      <c r="E774" s="9" t="s">
        <v>2483</v>
      </c>
      <c r="G774" s="0" t="n">
        <v>4</v>
      </c>
      <c r="H774" s="0" t="n">
        <f aca="false">G774*C774</f>
        <v>119.2</v>
      </c>
      <c r="I774" s="9" t="s">
        <v>88</v>
      </c>
      <c r="J774" s="0" t="s">
        <v>2484</v>
      </c>
    </row>
    <row r="775" customFormat="false" ht="14.25" hidden="false" customHeight="false" outlineLevel="0" collapsed="false">
      <c r="A775" s="9" t="s">
        <v>2226</v>
      </c>
      <c r="B775" s="9" t="s">
        <v>2485</v>
      </c>
      <c r="C775" s="0" t="n">
        <v>35</v>
      </c>
      <c r="D775" s="0" t="s">
        <v>129</v>
      </c>
      <c r="E775" s="9" t="s">
        <v>2486</v>
      </c>
      <c r="G775" s="0" t="n">
        <v>4</v>
      </c>
      <c r="H775" s="0" t="n">
        <f aca="false">G775*C775</f>
        <v>140</v>
      </c>
      <c r="I775" s="9" t="s">
        <v>117</v>
      </c>
      <c r="J775" s="0" t="s">
        <v>2487</v>
      </c>
    </row>
    <row r="776" customFormat="false" ht="14.25" hidden="false" customHeight="false" outlineLevel="0" collapsed="false">
      <c r="A776" s="9" t="s">
        <v>202</v>
      </c>
      <c r="B776" s="9" t="s">
        <v>2488</v>
      </c>
      <c r="C776" s="0" t="n">
        <v>22.8</v>
      </c>
      <c r="D776" s="0" t="s">
        <v>42</v>
      </c>
      <c r="E776" s="9" t="s">
        <v>204</v>
      </c>
      <c r="G776" s="0" t="n">
        <v>4</v>
      </c>
      <c r="H776" s="0" t="n">
        <f aca="false">G776*C776</f>
        <v>91.2</v>
      </c>
      <c r="I776" s="9" t="s">
        <v>205</v>
      </c>
      <c r="J776" s="0" t="s">
        <v>2489</v>
      </c>
    </row>
    <row r="777" customFormat="false" ht="14.25" hidden="false" customHeight="false" outlineLevel="0" collapsed="false">
      <c r="A777" s="9" t="s">
        <v>114</v>
      </c>
      <c r="B777" s="9" t="s">
        <v>2490</v>
      </c>
      <c r="C777" s="0" t="n">
        <v>28.8</v>
      </c>
      <c r="D777" s="0" t="s">
        <v>770</v>
      </c>
      <c r="E777" s="9" t="s">
        <v>2491</v>
      </c>
      <c r="G777" s="0" t="n">
        <v>4</v>
      </c>
      <c r="H777" s="0" t="n">
        <f aca="false">G777*C777</f>
        <v>115.2</v>
      </c>
      <c r="I777" s="9" t="s">
        <v>1452</v>
      </c>
      <c r="J777" s="0" t="s">
        <v>2492</v>
      </c>
    </row>
    <row r="778" customFormat="false" ht="14.25" hidden="false" customHeight="false" outlineLevel="0" collapsed="false">
      <c r="A778" s="9" t="s">
        <v>392</v>
      </c>
      <c r="B778" s="9" t="s">
        <v>2493</v>
      </c>
      <c r="C778" s="0" t="n">
        <v>32.3</v>
      </c>
      <c r="D778" s="0" t="s">
        <v>42</v>
      </c>
      <c r="E778" s="9" t="s">
        <v>2494</v>
      </c>
      <c r="G778" s="0" t="n">
        <v>4</v>
      </c>
      <c r="H778" s="0" t="n">
        <f aca="false">G778*C778</f>
        <v>129.2</v>
      </c>
      <c r="I778" s="9" t="s">
        <v>83</v>
      </c>
      <c r="J778" s="0" t="s">
        <v>2495</v>
      </c>
    </row>
    <row r="779" customFormat="false" ht="14.25" hidden="false" customHeight="false" outlineLevel="0" collapsed="false">
      <c r="A779" s="9" t="s">
        <v>229</v>
      </c>
      <c r="B779" s="9" t="s">
        <v>2496</v>
      </c>
      <c r="C779" s="0" t="n">
        <v>79.8</v>
      </c>
      <c r="D779" s="0" t="s">
        <v>129</v>
      </c>
      <c r="E779" s="9" t="s">
        <v>2497</v>
      </c>
      <c r="G779" s="0" t="n">
        <v>4</v>
      </c>
      <c r="H779" s="0" t="n">
        <f aca="false">G779*C779</f>
        <v>319.2</v>
      </c>
      <c r="I779" s="9" t="s">
        <v>88</v>
      </c>
      <c r="J779" s="0" t="s">
        <v>2498</v>
      </c>
    </row>
    <row r="780" customFormat="false" ht="14.25" hidden="false" customHeight="false" outlineLevel="0" collapsed="false">
      <c r="A780" s="9" t="s">
        <v>215</v>
      </c>
      <c r="B780" s="9" t="s">
        <v>2499</v>
      </c>
      <c r="C780" s="0" t="n">
        <v>25</v>
      </c>
      <c r="D780" s="0" t="s">
        <v>42</v>
      </c>
      <c r="E780" s="9" t="s">
        <v>2500</v>
      </c>
      <c r="G780" s="0" t="n">
        <v>4</v>
      </c>
      <c r="H780" s="0" t="n">
        <f aca="false">G780*C780</f>
        <v>100</v>
      </c>
      <c r="I780" s="9" t="s">
        <v>385</v>
      </c>
      <c r="J780" s="0" t="s">
        <v>2501</v>
      </c>
    </row>
    <row r="781" customFormat="false" ht="14.25" hidden="false" customHeight="false" outlineLevel="0" collapsed="false">
      <c r="A781" s="9" t="s">
        <v>1259</v>
      </c>
      <c r="B781" s="9" t="s">
        <v>2502</v>
      </c>
      <c r="C781" s="0" t="n">
        <v>22.8</v>
      </c>
      <c r="D781" s="0" t="s">
        <v>221</v>
      </c>
      <c r="E781" s="9" t="s">
        <v>2503</v>
      </c>
      <c r="G781" s="0" t="n">
        <v>4</v>
      </c>
      <c r="H781" s="0" t="n">
        <f aca="false">G781*C781</f>
        <v>91.2</v>
      </c>
      <c r="I781" s="9" t="s">
        <v>52</v>
      </c>
      <c r="J781" s="0" t="s">
        <v>2504</v>
      </c>
    </row>
    <row r="782" customFormat="false" ht="14.25" hidden="false" customHeight="false" outlineLevel="0" collapsed="false">
      <c r="A782" s="9" t="s">
        <v>433</v>
      </c>
      <c r="B782" s="9" t="s">
        <v>2505</v>
      </c>
      <c r="C782" s="0" t="n">
        <v>29</v>
      </c>
      <c r="D782" s="0" t="s">
        <v>125</v>
      </c>
      <c r="E782" s="9" t="s">
        <v>2506</v>
      </c>
      <c r="G782" s="0" t="n">
        <v>4</v>
      </c>
      <c r="H782" s="0" t="n">
        <f aca="false">G782*C782</f>
        <v>116</v>
      </c>
      <c r="I782" s="9" t="s">
        <v>151</v>
      </c>
      <c r="J782" s="0" t="s">
        <v>2507</v>
      </c>
    </row>
    <row r="783" customFormat="false" ht="14.25" hidden="false" customHeight="false" outlineLevel="0" collapsed="false">
      <c r="A783" s="9" t="s">
        <v>1772</v>
      </c>
      <c r="B783" s="9" t="s">
        <v>2508</v>
      </c>
      <c r="C783" s="0" t="n">
        <v>22.8</v>
      </c>
      <c r="D783" s="0" t="s">
        <v>111</v>
      </c>
      <c r="E783" s="9" t="s">
        <v>2509</v>
      </c>
      <c r="G783" s="0" t="n">
        <v>4</v>
      </c>
      <c r="H783" s="0" t="n">
        <f aca="false">G783*C783</f>
        <v>91.2</v>
      </c>
      <c r="I783" s="9" t="s">
        <v>88</v>
      </c>
      <c r="J783" s="0" t="s">
        <v>2510</v>
      </c>
    </row>
    <row r="784" customFormat="false" ht="14.25" hidden="false" customHeight="false" outlineLevel="0" collapsed="false">
      <c r="A784" s="9" t="s">
        <v>2511</v>
      </c>
      <c r="B784" s="9" t="s">
        <v>2512</v>
      </c>
      <c r="C784" s="0" t="n">
        <v>28</v>
      </c>
      <c r="D784" s="0" t="s">
        <v>221</v>
      </c>
      <c r="E784" s="9" t="s">
        <v>2513</v>
      </c>
      <c r="G784" s="0" t="n">
        <v>4</v>
      </c>
      <c r="H784" s="0" t="n">
        <f aca="false">G784*C784</f>
        <v>112</v>
      </c>
      <c r="I784" s="9" t="s">
        <v>223</v>
      </c>
      <c r="J784" s="0" t="s">
        <v>2514</v>
      </c>
    </row>
    <row r="785" customFormat="false" ht="14.25" hidden="false" customHeight="false" outlineLevel="0" collapsed="false">
      <c r="A785" s="9" t="s">
        <v>114</v>
      </c>
      <c r="B785" s="9" t="s">
        <v>2515</v>
      </c>
      <c r="C785" s="0" t="n">
        <v>26</v>
      </c>
      <c r="D785" s="0" t="s">
        <v>706</v>
      </c>
      <c r="E785" s="9" t="s">
        <v>2516</v>
      </c>
      <c r="G785" s="0" t="n">
        <v>4</v>
      </c>
      <c r="H785" s="0" t="n">
        <f aca="false">G785*C785</f>
        <v>104</v>
      </c>
      <c r="I785" s="9" t="s">
        <v>185</v>
      </c>
      <c r="J785" s="0" t="s">
        <v>2517</v>
      </c>
    </row>
    <row r="786" customFormat="false" ht="14.25" hidden="false" customHeight="false" outlineLevel="0" collapsed="false">
      <c r="A786" s="9" t="s">
        <v>685</v>
      </c>
      <c r="B786" s="9" t="s">
        <v>2518</v>
      </c>
      <c r="C786" s="0" t="n">
        <v>32</v>
      </c>
      <c r="D786" s="0" t="s">
        <v>42</v>
      </c>
      <c r="E786" s="9" t="s">
        <v>2519</v>
      </c>
      <c r="G786" s="0" t="n">
        <v>4</v>
      </c>
      <c r="H786" s="0" t="n">
        <f aca="false">G786*C786</f>
        <v>128</v>
      </c>
      <c r="I786" s="9" t="s">
        <v>83</v>
      </c>
      <c r="J786" s="0" t="s">
        <v>2520</v>
      </c>
    </row>
    <row r="787" customFormat="false" ht="14.25" hidden="false" customHeight="false" outlineLevel="0" collapsed="false">
      <c r="A787" s="9" t="s">
        <v>1772</v>
      </c>
      <c r="B787" s="9" t="s">
        <v>2521</v>
      </c>
      <c r="C787" s="0" t="n">
        <v>28</v>
      </c>
      <c r="D787" s="0" t="s">
        <v>111</v>
      </c>
      <c r="E787" s="9" t="s">
        <v>2522</v>
      </c>
      <c r="G787" s="0" t="n">
        <v>4</v>
      </c>
      <c r="H787" s="0" t="n">
        <f aca="false">G787*C787</f>
        <v>112</v>
      </c>
      <c r="I787" s="9" t="s">
        <v>88</v>
      </c>
      <c r="J787" s="0" t="s">
        <v>2523</v>
      </c>
    </row>
    <row r="788" customFormat="false" ht="14.25" hidden="false" customHeight="false" outlineLevel="0" collapsed="false">
      <c r="A788" s="9" t="s">
        <v>2524</v>
      </c>
      <c r="B788" s="9" t="s">
        <v>2525</v>
      </c>
      <c r="C788" s="0" t="n">
        <v>29.8</v>
      </c>
      <c r="D788" s="0" t="s">
        <v>129</v>
      </c>
      <c r="E788" s="9" t="s">
        <v>2526</v>
      </c>
      <c r="G788" s="0" t="n">
        <v>4</v>
      </c>
      <c r="H788" s="0" t="n">
        <f aca="false">G788*C788</f>
        <v>119.2</v>
      </c>
      <c r="I788" s="9" t="s">
        <v>88</v>
      </c>
      <c r="J788" s="0" t="s">
        <v>2527</v>
      </c>
    </row>
    <row r="789" customFormat="false" ht="14.25" hidden="false" customHeight="false" outlineLevel="0" collapsed="false">
      <c r="A789" s="9" t="s">
        <v>685</v>
      </c>
      <c r="B789" s="9" t="s">
        <v>2528</v>
      </c>
      <c r="C789" s="0" t="n">
        <v>32</v>
      </c>
      <c r="D789" s="0" t="s">
        <v>42</v>
      </c>
      <c r="E789" s="9" t="s">
        <v>2529</v>
      </c>
      <c r="G789" s="0" t="n">
        <v>4</v>
      </c>
      <c r="H789" s="0" t="n">
        <f aca="false">G789*C789</f>
        <v>128</v>
      </c>
      <c r="I789" s="9" t="s">
        <v>2530</v>
      </c>
      <c r="J789" s="0" t="s">
        <v>2531</v>
      </c>
    </row>
    <row r="790" customFormat="false" ht="14.25" hidden="false" customHeight="false" outlineLevel="0" collapsed="false">
      <c r="A790" s="9" t="s">
        <v>676</v>
      </c>
      <c r="B790" s="9" t="s">
        <v>2532</v>
      </c>
      <c r="C790" s="0" t="n">
        <v>26.8</v>
      </c>
      <c r="D790" s="0" t="s">
        <v>62</v>
      </c>
      <c r="E790" s="9" t="s">
        <v>272</v>
      </c>
      <c r="G790" s="0" t="n">
        <v>4</v>
      </c>
      <c r="H790" s="0" t="n">
        <f aca="false">G790*C790</f>
        <v>107.2</v>
      </c>
      <c r="I790" s="9" t="s">
        <v>52</v>
      </c>
      <c r="J790" s="0" t="s">
        <v>2533</v>
      </c>
    </row>
    <row r="791" customFormat="false" ht="14.25" hidden="false" customHeight="false" outlineLevel="0" collapsed="false">
      <c r="A791" s="9" t="s">
        <v>421</v>
      </c>
      <c r="B791" s="9" t="s">
        <v>2534</v>
      </c>
      <c r="C791" s="0" t="n">
        <v>28</v>
      </c>
      <c r="D791" s="0" t="s">
        <v>42</v>
      </c>
      <c r="E791" s="9" t="s">
        <v>204</v>
      </c>
      <c r="G791" s="0" t="n">
        <v>4</v>
      </c>
      <c r="H791" s="0" t="n">
        <f aca="false">G791*C791</f>
        <v>112</v>
      </c>
      <c r="I791" s="9" t="s">
        <v>52</v>
      </c>
      <c r="J791" s="0" t="s">
        <v>2535</v>
      </c>
    </row>
    <row r="792" customFormat="false" ht="14.25" hidden="false" customHeight="false" outlineLevel="0" collapsed="false">
      <c r="A792" s="9" t="s">
        <v>689</v>
      </c>
      <c r="B792" s="9" t="s">
        <v>2536</v>
      </c>
      <c r="C792" s="0" t="n">
        <v>28</v>
      </c>
      <c r="D792" s="0" t="s">
        <v>129</v>
      </c>
      <c r="E792" s="9" t="s">
        <v>691</v>
      </c>
      <c r="G792" s="0" t="n">
        <v>4</v>
      </c>
      <c r="H792" s="0" t="n">
        <f aca="false">G792*C792</f>
        <v>112</v>
      </c>
      <c r="I792" s="9" t="s">
        <v>692</v>
      </c>
      <c r="J792" s="0" t="s">
        <v>2537</v>
      </c>
    </row>
    <row r="793" customFormat="false" ht="14.25" hidden="false" customHeight="false" outlineLevel="0" collapsed="false">
      <c r="A793" s="9" t="s">
        <v>754</v>
      </c>
      <c r="B793" s="9" t="s">
        <v>2538</v>
      </c>
      <c r="C793" s="0" t="n">
        <v>32</v>
      </c>
      <c r="D793" s="0" t="s">
        <v>42</v>
      </c>
      <c r="E793" s="9" t="s">
        <v>2539</v>
      </c>
      <c r="G793" s="0" t="n">
        <v>4</v>
      </c>
      <c r="H793" s="0" t="n">
        <f aca="false">G793*C793</f>
        <v>128</v>
      </c>
      <c r="I793" s="9" t="s">
        <v>1452</v>
      </c>
      <c r="J793" s="0" t="s">
        <v>2540</v>
      </c>
    </row>
    <row r="794" customFormat="false" ht="14.25" hidden="false" customHeight="false" outlineLevel="0" collapsed="false">
      <c r="A794" s="9" t="s">
        <v>85</v>
      </c>
      <c r="B794" s="9" t="s">
        <v>2541</v>
      </c>
      <c r="C794" s="0" t="n">
        <v>29.5</v>
      </c>
      <c r="D794" s="0" t="s">
        <v>125</v>
      </c>
      <c r="E794" s="9" t="s">
        <v>2542</v>
      </c>
      <c r="G794" s="0" t="n">
        <v>4</v>
      </c>
      <c r="H794" s="0" t="n">
        <f aca="false">G794*C794</f>
        <v>118</v>
      </c>
      <c r="I794" s="9" t="s">
        <v>32</v>
      </c>
      <c r="J794" s="0" t="s">
        <v>2543</v>
      </c>
    </row>
    <row r="795" customFormat="false" ht="14.25" hidden="false" customHeight="false" outlineLevel="0" collapsed="false">
      <c r="A795" s="9" t="s">
        <v>28</v>
      </c>
      <c r="B795" s="9" t="s">
        <v>2544</v>
      </c>
      <c r="C795" s="0" t="n">
        <v>32</v>
      </c>
      <c r="D795" s="0" t="s">
        <v>42</v>
      </c>
      <c r="E795" s="9" t="s">
        <v>2545</v>
      </c>
      <c r="G795" s="0" t="n">
        <v>4</v>
      </c>
      <c r="H795" s="0" t="n">
        <f aca="false">G795*C795</f>
        <v>128</v>
      </c>
      <c r="I795" s="9" t="s">
        <v>2546</v>
      </c>
      <c r="J795" s="0" t="s">
        <v>2547</v>
      </c>
    </row>
    <row r="796" customFormat="false" ht="14.25" hidden="false" customHeight="false" outlineLevel="0" collapsed="false">
      <c r="A796" s="9" t="s">
        <v>1832</v>
      </c>
      <c r="B796" s="9" t="s">
        <v>2548</v>
      </c>
      <c r="C796" s="0" t="n">
        <v>26</v>
      </c>
      <c r="D796" s="0" t="s">
        <v>92</v>
      </c>
      <c r="E796" s="9" t="s">
        <v>2549</v>
      </c>
      <c r="G796" s="0" t="n">
        <v>4</v>
      </c>
      <c r="H796" s="0" t="n">
        <f aca="false">G796*C796</f>
        <v>104</v>
      </c>
      <c r="I796" s="9" t="s">
        <v>88</v>
      </c>
      <c r="J796" s="0" t="s">
        <v>2550</v>
      </c>
    </row>
    <row r="797" customFormat="false" ht="14.25" hidden="false" customHeight="false" outlineLevel="0" collapsed="false">
      <c r="A797" s="9" t="s">
        <v>416</v>
      </c>
      <c r="B797" s="9" t="s">
        <v>2551</v>
      </c>
      <c r="C797" s="0" t="n">
        <v>36</v>
      </c>
      <c r="D797" s="0" t="s">
        <v>129</v>
      </c>
      <c r="E797" s="9" t="s">
        <v>2552</v>
      </c>
      <c r="G797" s="0" t="n">
        <v>4</v>
      </c>
      <c r="H797" s="0" t="n">
        <f aca="false">G797*C797</f>
        <v>144</v>
      </c>
      <c r="I797" s="9" t="s">
        <v>88</v>
      </c>
      <c r="J797" s="0" t="s">
        <v>2553</v>
      </c>
    </row>
    <row r="798" customFormat="false" ht="14.25" hidden="false" customHeight="false" outlineLevel="0" collapsed="false">
      <c r="A798" s="9" t="s">
        <v>1375</v>
      </c>
      <c r="B798" s="9" t="s">
        <v>2554</v>
      </c>
      <c r="C798" s="0" t="n">
        <v>24.5</v>
      </c>
      <c r="D798" s="0" t="s">
        <v>111</v>
      </c>
      <c r="E798" s="9" t="s">
        <v>2555</v>
      </c>
      <c r="G798" s="0" t="n">
        <v>4</v>
      </c>
      <c r="H798" s="0" t="n">
        <f aca="false">G798*C798</f>
        <v>98</v>
      </c>
      <c r="I798" s="9" t="s">
        <v>38</v>
      </c>
      <c r="J798" s="0" t="s">
        <v>2556</v>
      </c>
    </row>
    <row r="799" customFormat="false" ht="14.25" hidden="false" customHeight="false" outlineLevel="0" collapsed="false">
      <c r="A799" s="9" t="s">
        <v>913</v>
      </c>
      <c r="B799" s="9" t="s">
        <v>2557</v>
      </c>
      <c r="C799" s="0" t="n">
        <v>32</v>
      </c>
      <c r="D799" s="0" t="s">
        <v>129</v>
      </c>
      <c r="E799" s="9" t="s">
        <v>2558</v>
      </c>
      <c r="G799" s="0" t="n">
        <v>4</v>
      </c>
      <c r="H799" s="0" t="n">
        <f aca="false">G799*C799</f>
        <v>128</v>
      </c>
      <c r="I799" s="9" t="s">
        <v>32</v>
      </c>
      <c r="J799" s="0" t="s">
        <v>2559</v>
      </c>
    </row>
    <row r="800" customFormat="false" ht="14.25" hidden="false" customHeight="false" outlineLevel="0" collapsed="false">
      <c r="A800" s="9" t="s">
        <v>986</v>
      </c>
      <c r="B800" s="9" t="s">
        <v>2560</v>
      </c>
      <c r="C800" s="0" t="n">
        <v>28</v>
      </c>
      <c r="D800" s="0" t="s">
        <v>56</v>
      </c>
      <c r="E800" s="9" t="s">
        <v>2561</v>
      </c>
      <c r="F800" s="9" t="s">
        <v>2562</v>
      </c>
      <c r="G800" s="0" t="n">
        <v>4</v>
      </c>
      <c r="H800" s="0" t="n">
        <f aca="false">G800*C800</f>
        <v>112</v>
      </c>
      <c r="I800" s="9" t="s">
        <v>223</v>
      </c>
      <c r="J800" s="0" t="s">
        <v>2563</v>
      </c>
    </row>
    <row r="801" customFormat="false" ht="14.25" hidden="false" customHeight="false" outlineLevel="0" collapsed="false">
      <c r="A801" s="9" t="s">
        <v>2564</v>
      </c>
      <c r="B801" s="9" t="s">
        <v>2565</v>
      </c>
      <c r="C801" s="0" t="n">
        <v>22</v>
      </c>
      <c r="D801" s="0" t="s">
        <v>92</v>
      </c>
      <c r="E801" s="9" t="s">
        <v>2566</v>
      </c>
      <c r="G801" s="0" t="n">
        <v>4</v>
      </c>
      <c r="H801" s="0" t="n">
        <f aca="false">G801*C801</f>
        <v>88</v>
      </c>
      <c r="I801" s="9" t="s">
        <v>2567</v>
      </c>
      <c r="J801" s="0" t="s">
        <v>2568</v>
      </c>
    </row>
    <row r="802" customFormat="false" ht="14.25" hidden="false" customHeight="false" outlineLevel="0" collapsed="false">
      <c r="A802" s="9" t="s">
        <v>1407</v>
      </c>
      <c r="B802" s="9" t="s">
        <v>2569</v>
      </c>
      <c r="C802" s="0" t="n">
        <v>32</v>
      </c>
      <c r="D802" s="0" t="s">
        <v>770</v>
      </c>
      <c r="E802" s="9" t="s">
        <v>2570</v>
      </c>
      <c r="G802" s="0" t="n">
        <v>4</v>
      </c>
      <c r="H802" s="0" t="n">
        <f aca="false">G802*C802</f>
        <v>128</v>
      </c>
      <c r="I802" s="9" t="s">
        <v>32</v>
      </c>
      <c r="J802" s="0" t="s">
        <v>2571</v>
      </c>
    </row>
    <row r="803" customFormat="false" ht="14.25" hidden="false" customHeight="false" outlineLevel="0" collapsed="false">
      <c r="A803" s="9" t="s">
        <v>1375</v>
      </c>
      <c r="B803" s="9" t="s">
        <v>2572</v>
      </c>
      <c r="C803" s="0" t="n">
        <v>12.7</v>
      </c>
      <c r="D803" s="0" t="s">
        <v>111</v>
      </c>
      <c r="E803" s="9" t="s">
        <v>455</v>
      </c>
      <c r="G803" s="0" t="n">
        <v>4</v>
      </c>
      <c r="H803" s="0" t="n">
        <f aca="false">G803*C803</f>
        <v>50.8</v>
      </c>
      <c r="I803" s="9" t="s">
        <v>38</v>
      </c>
      <c r="J803" s="0" t="s">
        <v>2573</v>
      </c>
    </row>
    <row r="804" customFormat="false" ht="14.25" hidden="false" customHeight="false" outlineLevel="0" collapsed="false">
      <c r="A804" s="9" t="s">
        <v>2574</v>
      </c>
      <c r="B804" s="9" t="s">
        <v>2575</v>
      </c>
      <c r="C804" s="0" t="n">
        <v>24.8</v>
      </c>
      <c r="D804" s="0" t="s">
        <v>125</v>
      </c>
      <c r="E804" s="9" t="s">
        <v>2576</v>
      </c>
      <c r="G804" s="0" t="n">
        <v>4</v>
      </c>
      <c r="H804" s="0" t="n">
        <f aca="false">G804*C804</f>
        <v>99.2</v>
      </c>
      <c r="I804" s="9" t="s">
        <v>159</v>
      </c>
      <c r="J804" s="0" t="s">
        <v>2577</v>
      </c>
    </row>
    <row r="805" customFormat="false" ht="14.25" hidden="false" customHeight="false" outlineLevel="0" collapsed="false">
      <c r="A805" s="9" t="s">
        <v>2379</v>
      </c>
      <c r="B805" s="9" t="s">
        <v>2578</v>
      </c>
      <c r="C805" s="0" t="n">
        <v>36</v>
      </c>
      <c r="D805" s="0" t="s">
        <v>125</v>
      </c>
      <c r="E805" s="9" t="s">
        <v>2579</v>
      </c>
      <c r="G805" s="0" t="n">
        <v>4</v>
      </c>
      <c r="H805" s="0" t="n">
        <f aca="false">G805*C805</f>
        <v>144</v>
      </c>
      <c r="I805" s="9" t="s">
        <v>83</v>
      </c>
      <c r="J805" s="0" t="s">
        <v>2580</v>
      </c>
    </row>
    <row r="806" customFormat="false" ht="14.25" hidden="false" customHeight="false" outlineLevel="0" collapsed="false">
      <c r="A806" s="9" t="s">
        <v>382</v>
      </c>
      <c r="B806" s="9" t="s">
        <v>2581</v>
      </c>
      <c r="C806" s="0" t="n">
        <v>25</v>
      </c>
      <c r="D806" s="0" t="s">
        <v>111</v>
      </c>
      <c r="E806" s="9" t="s">
        <v>2582</v>
      </c>
      <c r="G806" s="0" t="n">
        <v>4</v>
      </c>
      <c r="H806" s="0" t="n">
        <f aca="false">G806*C806</f>
        <v>100</v>
      </c>
      <c r="I806" s="9" t="s">
        <v>99</v>
      </c>
      <c r="J806" s="0" t="s">
        <v>2583</v>
      </c>
    </row>
    <row r="807" customFormat="false" ht="14.25" hidden="false" customHeight="false" outlineLevel="0" collapsed="false">
      <c r="A807" s="9" t="s">
        <v>109</v>
      </c>
      <c r="B807" s="9" t="s">
        <v>2584</v>
      </c>
      <c r="C807" s="0" t="n">
        <v>28.8</v>
      </c>
      <c r="D807" s="0" t="s">
        <v>111</v>
      </c>
      <c r="E807" s="9" t="s">
        <v>2585</v>
      </c>
      <c r="G807" s="0" t="n">
        <v>4</v>
      </c>
      <c r="H807" s="0" t="n">
        <f aca="false">G807*C807</f>
        <v>115.2</v>
      </c>
      <c r="I807" s="9" t="s">
        <v>83</v>
      </c>
      <c r="J807" s="0" t="s">
        <v>2586</v>
      </c>
    </row>
    <row r="808" customFormat="false" ht="14.25" hidden="false" customHeight="false" outlineLevel="0" collapsed="false">
      <c r="A808" s="9" t="s">
        <v>80</v>
      </c>
      <c r="B808" s="9" t="s">
        <v>2587</v>
      </c>
      <c r="C808" s="0" t="n">
        <v>36</v>
      </c>
      <c r="D808" s="0" t="s">
        <v>92</v>
      </c>
      <c r="E808" s="9" t="s">
        <v>2588</v>
      </c>
      <c r="G808" s="0" t="n">
        <v>4</v>
      </c>
      <c r="H808" s="0" t="n">
        <f aca="false">G808*C808</f>
        <v>144</v>
      </c>
      <c r="I808" s="9" t="s">
        <v>702</v>
      </c>
      <c r="J808" s="0" t="s">
        <v>2589</v>
      </c>
    </row>
    <row r="809" customFormat="false" ht="14.25" hidden="false" customHeight="false" outlineLevel="0" collapsed="false">
      <c r="A809" s="9" t="s">
        <v>308</v>
      </c>
      <c r="B809" s="9" t="s">
        <v>2590</v>
      </c>
      <c r="C809" s="0" t="n">
        <v>28.8</v>
      </c>
      <c r="D809" s="0" t="s">
        <v>129</v>
      </c>
      <c r="E809" s="9" t="s">
        <v>2354</v>
      </c>
      <c r="G809" s="0" t="n">
        <v>4</v>
      </c>
      <c r="H809" s="0" t="n">
        <f aca="false">G809*C809</f>
        <v>115.2</v>
      </c>
      <c r="I809" s="9" t="s">
        <v>52</v>
      </c>
      <c r="J809" s="0" t="s">
        <v>2591</v>
      </c>
    </row>
    <row r="810" customFormat="false" ht="14.25" hidden="false" customHeight="false" outlineLevel="0" collapsed="false">
      <c r="A810" s="9" t="s">
        <v>153</v>
      </c>
      <c r="B810" s="9" t="s">
        <v>2592</v>
      </c>
      <c r="C810" s="0" t="n">
        <v>21.8</v>
      </c>
      <c r="D810" s="0" t="s">
        <v>770</v>
      </c>
      <c r="E810" s="9" t="s">
        <v>2593</v>
      </c>
      <c r="F810" s="9" t="s">
        <v>2594</v>
      </c>
      <c r="G810" s="0" t="n">
        <v>4</v>
      </c>
      <c r="H810" s="0" t="n">
        <f aca="false">G810*C810</f>
        <v>87.2</v>
      </c>
      <c r="I810" s="9" t="s">
        <v>223</v>
      </c>
      <c r="J810" s="0" t="s">
        <v>2595</v>
      </c>
    </row>
    <row r="811" customFormat="false" ht="14.25" hidden="false" customHeight="false" outlineLevel="0" collapsed="false">
      <c r="A811" s="9" t="s">
        <v>1379</v>
      </c>
      <c r="B811" s="9" t="s">
        <v>2596</v>
      </c>
      <c r="C811" s="0" t="n">
        <v>36</v>
      </c>
      <c r="D811" s="0" t="s">
        <v>125</v>
      </c>
      <c r="E811" s="9" t="s">
        <v>1212</v>
      </c>
      <c r="G811" s="0" t="n">
        <v>4</v>
      </c>
      <c r="H811" s="0" t="n">
        <f aca="false">G811*C811</f>
        <v>144</v>
      </c>
      <c r="I811" s="9" t="s">
        <v>1134</v>
      </c>
      <c r="J811" s="0" t="s">
        <v>2597</v>
      </c>
    </row>
    <row r="812" customFormat="false" ht="14.25" hidden="false" customHeight="false" outlineLevel="0" collapsed="false">
      <c r="A812" s="9" t="s">
        <v>1379</v>
      </c>
      <c r="B812" s="9" t="s">
        <v>2598</v>
      </c>
      <c r="C812" s="0" t="n">
        <v>36.8</v>
      </c>
      <c r="D812" s="0" t="s">
        <v>129</v>
      </c>
      <c r="E812" s="9" t="s">
        <v>2599</v>
      </c>
      <c r="G812" s="0" t="n">
        <v>4</v>
      </c>
      <c r="H812" s="0" t="n">
        <f aca="false">G812*C812</f>
        <v>147.2</v>
      </c>
      <c r="I812" s="9" t="s">
        <v>83</v>
      </c>
      <c r="J812" s="0" t="s">
        <v>2600</v>
      </c>
    </row>
    <row r="813" customFormat="false" ht="14.25" hidden="false" customHeight="false" outlineLevel="0" collapsed="false">
      <c r="A813" s="9" t="s">
        <v>246</v>
      </c>
      <c r="B813" s="9" t="s">
        <v>2601</v>
      </c>
      <c r="C813" s="0" t="n">
        <v>26</v>
      </c>
      <c r="D813" s="0" t="s">
        <v>770</v>
      </c>
      <c r="E813" s="9" t="s">
        <v>2602</v>
      </c>
      <c r="G813" s="0" t="n">
        <v>4</v>
      </c>
      <c r="H813" s="0" t="n">
        <f aca="false">G813*C813</f>
        <v>104</v>
      </c>
      <c r="I813" s="9" t="s">
        <v>52</v>
      </c>
      <c r="J813" s="0" t="s">
        <v>2603</v>
      </c>
    </row>
    <row r="814" customFormat="false" ht="14.25" hidden="false" customHeight="false" outlineLevel="0" collapsed="false">
      <c r="A814" s="9" t="s">
        <v>215</v>
      </c>
      <c r="B814" s="9" t="s">
        <v>2604</v>
      </c>
      <c r="C814" s="0" t="n">
        <v>32.8</v>
      </c>
      <c r="D814" s="0" t="s">
        <v>129</v>
      </c>
      <c r="E814" s="9" t="s">
        <v>1486</v>
      </c>
      <c r="G814" s="0" t="n">
        <v>4</v>
      </c>
      <c r="H814" s="0" t="n">
        <f aca="false">G814*C814</f>
        <v>131.2</v>
      </c>
      <c r="I814" s="9" t="s">
        <v>83</v>
      </c>
      <c r="J814" s="0" t="s">
        <v>2605</v>
      </c>
    </row>
    <row r="815" customFormat="false" ht="14.25" hidden="false" customHeight="false" outlineLevel="0" collapsed="false">
      <c r="A815" s="9" t="s">
        <v>369</v>
      </c>
      <c r="B815" s="9" t="s">
        <v>2606</v>
      </c>
      <c r="C815" s="0" t="n">
        <v>32</v>
      </c>
      <c r="D815" s="0" t="s">
        <v>706</v>
      </c>
      <c r="E815" s="9" t="s">
        <v>2607</v>
      </c>
      <c r="G815" s="0" t="n">
        <v>4</v>
      </c>
      <c r="H815" s="0" t="n">
        <f aca="false">G815*C815</f>
        <v>128</v>
      </c>
      <c r="I815" s="9" t="s">
        <v>38</v>
      </c>
      <c r="J815" s="0" t="s">
        <v>2608</v>
      </c>
    </row>
    <row r="816" customFormat="false" ht="14.25" hidden="false" customHeight="false" outlineLevel="0" collapsed="false">
      <c r="A816" s="9" t="s">
        <v>250</v>
      </c>
      <c r="B816" s="9" t="s">
        <v>2609</v>
      </c>
      <c r="C816" s="0" t="n">
        <v>24</v>
      </c>
      <c r="D816" s="0" t="s">
        <v>42</v>
      </c>
      <c r="E816" s="9" t="s">
        <v>2610</v>
      </c>
      <c r="G816" s="0" t="n">
        <v>4</v>
      </c>
      <c r="H816" s="0" t="n">
        <f aca="false">G816*C816</f>
        <v>96</v>
      </c>
      <c r="I816" s="9" t="s">
        <v>159</v>
      </c>
      <c r="J816" s="0" t="s">
        <v>2611</v>
      </c>
    </row>
    <row r="817" customFormat="false" ht="14.25" hidden="false" customHeight="false" outlineLevel="0" collapsed="false">
      <c r="A817" s="9" t="s">
        <v>229</v>
      </c>
      <c r="B817" s="9" t="s">
        <v>2612</v>
      </c>
      <c r="C817" s="0" t="n">
        <v>29.8</v>
      </c>
      <c r="D817" s="0" t="s">
        <v>129</v>
      </c>
      <c r="E817" s="9" t="s">
        <v>1307</v>
      </c>
      <c r="G817" s="0" t="n">
        <v>4</v>
      </c>
      <c r="H817" s="0" t="n">
        <f aca="false">G817*C817</f>
        <v>119.2</v>
      </c>
      <c r="I817" s="9" t="s">
        <v>1308</v>
      </c>
      <c r="J817" s="0" t="s">
        <v>2613</v>
      </c>
    </row>
    <row r="818" customFormat="false" ht="14.25" hidden="false" customHeight="false" outlineLevel="0" collapsed="false">
      <c r="A818" s="9" t="s">
        <v>676</v>
      </c>
      <c r="B818" s="9" t="s">
        <v>2614</v>
      </c>
      <c r="C818" s="0" t="n">
        <v>29.8</v>
      </c>
      <c r="D818" s="0" t="s">
        <v>62</v>
      </c>
      <c r="E818" s="9" t="s">
        <v>272</v>
      </c>
      <c r="G818" s="0" t="n">
        <v>4</v>
      </c>
      <c r="H818" s="0" t="n">
        <f aca="false">G818*C818</f>
        <v>119.2</v>
      </c>
      <c r="I818" s="9" t="s">
        <v>88</v>
      </c>
      <c r="J818" s="0" t="s">
        <v>2615</v>
      </c>
    </row>
    <row r="819" customFormat="false" ht="14.25" hidden="false" customHeight="false" outlineLevel="0" collapsed="false">
      <c r="A819" s="9" t="s">
        <v>877</v>
      </c>
      <c r="B819" s="9" t="s">
        <v>2616</v>
      </c>
      <c r="C819" s="0" t="n">
        <v>35</v>
      </c>
      <c r="D819" s="0" t="s">
        <v>129</v>
      </c>
      <c r="E819" s="9" t="s">
        <v>2617</v>
      </c>
      <c r="G819" s="0" t="n">
        <v>4</v>
      </c>
      <c r="H819" s="0" t="n">
        <f aca="false">G819*C819</f>
        <v>140</v>
      </c>
      <c r="I819" s="9" t="s">
        <v>762</v>
      </c>
      <c r="J819" s="0" t="s">
        <v>2618</v>
      </c>
    </row>
    <row r="820" customFormat="false" ht="14.25" hidden="false" customHeight="false" outlineLevel="0" collapsed="false">
      <c r="A820" s="9" t="s">
        <v>392</v>
      </c>
      <c r="B820" s="9" t="s">
        <v>2619</v>
      </c>
      <c r="C820" s="0" t="n">
        <v>23</v>
      </c>
      <c r="D820" s="0" t="s">
        <v>72</v>
      </c>
      <c r="E820" s="9" t="s">
        <v>2620</v>
      </c>
      <c r="G820" s="0" t="n">
        <v>4</v>
      </c>
      <c r="H820" s="0" t="n">
        <f aca="false">G820*C820</f>
        <v>92</v>
      </c>
      <c r="I820" s="9" t="s">
        <v>223</v>
      </c>
      <c r="J820" s="0" t="s">
        <v>2621</v>
      </c>
    </row>
    <row r="821" customFormat="false" ht="14.25" hidden="false" customHeight="false" outlineLevel="0" collapsed="false">
      <c r="A821" s="9" t="s">
        <v>734</v>
      </c>
      <c r="B821" s="9" t="s">
        <v>2622</v>
      </c>
      <c r="C821" s="0" t="n">
        <v>32</v>
      </c>
      <c r="D821" s="0" t="s">
        <v>378</v>
      </c>
      <c r="E821" s="9" t="s">
        <v>736</v>
      </c>
      <c r="G821" s="0" t="n">
        <v>4</v>
      </c>
      <c r="H821" s="0" t="n">
        <f aca="false">G821*C821</f>
        <v>128</v>
      </c>
      <c r="I821" s="9" t="s">
        <v>419</v>
      </c>
      <c r="J821" s="0" t="s">
        <v>2623</v>
      </c>
    </row>
    <row r="822" customFormat="false" ht="14.25" hidden="false" customHeight="false" outlineLevel="0" collapsed="false">
      <c r="A822" s="9" t="s">
        <v>211</v>
      </c>
      <c r="B822" s="9" t="s">
        <v>2624</v>
      </c>
      <c r="C822" s="0" t="n">
        <v>29.8</v>
      </c>
      <c r="D822" s="0" t="s">
        <v>129</v>
      </c>
      <c r="E822" s="9" t="s">
        <v>2625</v>
      </c>
      <c r="G822" s="0" t="n">
        <v>4</v>
      </c>
      <c r="H822" s="0" t="n">
        <f aca="false">G822*C822</f>
        <v>119.2</v>
      </c>
      <c r="I822" s="9" t="s">
        <v>83</v>
      </c>
      <c r="J822" s="0" t="s">
        <v>2626</v>
      </c>
    </row>
    <row r="823" customFormat="false" ht="14.25" hidden="false" customHeight="false" outlineLevel="0" collapsed="false">
      <c r="A823" s="9" t="s">
        <v>1388</v>
      </c>
      <c r="B823" s="9" t="s">
        <v>2627</v>
      </c>
      <c r="C823" s="0" t="n">
        <v>35</v>
      </c>
      <c r="D823" s="0" t="s">
        <v>129</v>
      </c>
      <c r="E823" s="9" t="s">
        <v>2628</v>
      </c>
      <c r="G823" s="0" t="n">
        <v>4</v>
      </c>
      <c r="H823" s="0" t="n">
        <f aca="false">G823*C823</f>
        <v>140</v>
      </c>
      <c r="I823" s="9" t="s">
        <v>88</v>
      </c>
      <c r="J823" s="0" t="s">
        <v>2629</v>
      </c>
    </row>
    <row r="824" customFormat="false" ht="14.25" hidden="false" customHeight="false" outlineLevel="0" collapsed="false">
      <c r="A824" s="9" t="s">
        <v>1259</v>
      </c>
      <c r="B824" s="9" t="s">
        <v>2630</v>
      </c>
      <c r="C824" s="0" t="n">
        <v>28</v>
      </c>
      <c r="D824" s="0" t="s">
        <v>72</v>
      </c>
      <c r="E824" s="9" t="s">
        <v>2631</v>
      </c>
      <c r="G824" s="0" t="n">
        <v>4</v>
      </c>
      <c r="H824" s="0" t="n">
        <f aca="false">G824*C824</f>
        <v>112</v>
      </c>
      <c r="I824" s="9" t="s">
        <v>94</v>
      </c>
      <c r="J824" s="0" t="s">
        <v>2632</v>
      </c>
    </row>
    <row r="825" customFormat="false" ht="14.25" hidden="false" customHeight="false" outlineLevel="0" collapsed="false">
      <c r="A825" s="9" t="s">
        <v>730</v>
      </c>
      <c r="B825" s="9" t="s">
        <v>2633</v>
      </c>
      <c r="C825" s="0" t="n">
        <v>35</v>
      </c>
      <c r="D825" s="0" t="s">
        <v>129</v>
      </c>
      <c r="E825" s="9" t="s">
        <v>732</v>
      </c>
      <c r="G825" s="0" t="n">
        <v>4</v>
      </c>
      <c r="H825" s="0" t="n">
        <f aca="false">G825*C825</f>
        <v>140</v>
      </c>
      <c r="I825" s="9" t="s">
        <v>185</v>
      </c>
      <c r="J825" s="0" t="s">
        <v>2634</v>
      </c>
    </row>
    <row r="826" customFormat="false" ht="14.25" hidden="false" customHeight="false" outlineLevel="0" collapsed="false">
      <c r="A826" s="9" t="s">
        <v>1407</v>
      </c>
      <c r="B826" s="9" t="s">
        <v>2635</v>
      </c>
      <c r="C826" s="0" t="n">
        <v>25</v>
      </c>
      <c r="D826" s="0" t="s">
        <v>221</v>
      </c>
      <c r="E826" s="9" t="s">
        <v>2636</v>
      </c>
      <c r="G826" s="0" t="n">
        <v>4</v>
      </c>
      <c r="H826" s="0" t="n">
        <f aca="false">G826*C826</f>
        <v>100</v>
      </c>
      <c r="I826" s="9" t="s">
        <v>52</v>
      </c>
      <c r="J826" s="0" t="s">
        <v>2637</v>
      </c>
    </row>
    <row r="827" customFormat="false" ht="14.25" hidden="false" customHeight="false" outlineLevel="0" collapsed="false">
      <c r="A827" s="9" t="s">
        <v>1310</v>
      </c>
      <c r="B827" s="9" t="s">
        <v>2638</v>
      </c>
      <c r="C827" s="0" t="n">
        <v>8</v>
      </c>
      <c r="D827" s="0" t="s">
        <v>92</v>
      </c>
      <c r="E827" s="9" t="s">
        <v>696</v>
      </c>
      <c r="G827" s="0" t="n">
        <v>4</v>
      </c>
      <c r="H827" s="0" t="n">
        <f aca="false">G827*C827</f>
        <v>32</v>
      </c>
      <c r="I827" s="9" t="s">
        <v>159</v>
      </c>
      <c r="J827" s="0" t="s">
        <v>2639</v>
      </c>
    </row>
    <row r="828" customFormat="false" ht="14.25" hidden="false" customHeight="false" outlineLevel="0" collapsed="false">
      <c r="A828" s="9" t="s">
        <v>229</v>
      </c>
      <c r="B828" s="9" t="s">
        <v>2640</v>
      </c>
      <c r="C828" s="0" t="n">
        <v>30</v>
      </c>
      <c r="D828" s="0" t="s">
        <v>42</v>
      </c>
      <c r="E828" s="9" t="s">
        <v>2641</v>
      </c>
      <c r="G828" s="0" t="n">
        <v>4</v>
      </c>
      <c r="H828" s="0" t="n">
        <f aca="false">G828*C828</f>
        <v>120</v>
      </c>
      <c r="I828" s="9" t="s">
        <v>117</v>
      </c>
      <c r="J828" s="0" t="s">
        <v>2642</v>
      </c>
    </row>
    <row r="829" customFormat="false" ht="14.25" hidden="false" customHeight="false" outlineLevel="0" collapsed="false">
      <c r="A829" s="9" t="s">
        <v>2188</v>
      </c>
      <c r="B829" s="9" t="s">
        <v>2643</v>
      </c>
      <c r="C829" s="0" t="n">
        <v>23</v>
      </c>
      <c r="D829" s="0" t="s">
        <v>72</v>
      </c>
      <c r="E829" s="9" t="s">
        <v>2644</v>
      </c>
      <c r="G829" s="0" t="n">
        <v>4</v>
      </c>
      <c r="H829" s="0" t="n">
        <f aca="false">G829*C829</f>
        <v>92</v>
      </c>
      <c r="I829" s="9" t="s">
        <v>259</v>
      </c>
      <c r="J829" s="0" t="s">
        <v>2645</v>
      </c>
    </row>
    <row r="830" customFormat="false" ht="14.25" hidden="false" customHeight="false" outlineLevel="0" collapsed="false">
      <c r="A830" s="9" t="s">
        <v>2347</v>
      </c>
      <c r="B830" s="9" t="s">
        <v>2646</v>
      </c>
      <c r="C830" s="0" t="n">
        <v>39</v>
      </c>
      <c r="D830" s="0" t="s">
        <v>125</v>
      </c>
      <c r="E830" s="9" t="s">
        <v>2647</v>
      </c>
      <c r="F830" s="9" t="s">
        <v>2648</v>
      </c>
      <c r="G830" s="0" t="n">
        <v>4</v>
      </c>
      <c r="H830" s="0" t="n">
        <f aca="false">G830*C830</f>
        <v>156</v>
      </c>
      <c r="I830" s="9" t="s">
        <v>2649</v>
      </c>
      <c r="J830" s="0" t="s">
        <v>2650</v>
      </c>
    </row>
    <row r="831" customFormat="false" ht="14.25" hidden="false" customHeight="false" outlineLevel="0" collapsed="false">
      <c r="A831" s="9" t="s">
        <v>2379</v>
      </c>
      <c r="B831" s="9" t="s">
        <v>2651</v>
      </c>
      <c r="C831" s="0" t="n">
        <v>28</v>
      </c>
      <c r="D831" s="0" t="s">
        <v>42</v>
      </c>
      <c r="E831" s="9" t="s">
        <v>2652</v>
      </c>
      <c r="G831" s="0" t="n">
        <v>4</v>
      </c>
      <c r="H831" s="0" t="n">
        <f aca="false">G831*C831</f>
        <v>112</v>
      </c>
      <c r="I831" s="9" t="s">
        <v>52</v>
      </c>
      <c r="J831" s="0" t="s">
        <v>2653</v>
      </c>
    </row>
    <row r="832" customFormat="false" ht="14.25" hidden="false" customHeight="false" outlineLevel="0" collapsed="false">
      <c r="A832" s="9" t="s">
        <v>440</v>
      </c>
      <c r="B832" s="9" t="s">
        <v>2654</v>
      </c>
      <c r="C832" s="0" t="n">
        <v>25</v>
      </c>
      <c r="D832" s="0" t="s">
        <v>62</v>
      </c>
      <c r="E832" s="9" t="s">
        <v>2655</v>
      </c>
      <c r="G832" s="0" t="n">
        <v>4</v>
      </c>
      <c r="H832" s="0" t="n">
        <f aca="false">G832*C832</f>
        <v>100</v>
      </c>
      <c r="I832" s="9" t="s">
        <v>385</v>
      </c>
      <c r="J832" s="0" t="s">
        <v>2656</v>
      </c>
    </row>
    <row r="833" customFormat="false" ht="14.25" hidden="false" customHeight="false" outlineLevel="0" collapsed="false">
      <c r="A833" s="9" t="s">
        <v>1210</v>
      </c>
      <c r="B833" s="9" t="s">
        <v>2657</v>
      </c>
      <c r="C833" s="0" t="n">
        <v>35</v>
      </c>
      <c r="D833" s="0" t="s">
        <v>125</v>
      </c>
      <c r="E833" s="9" t="s">
        <v>2658</v>
      </c>
      <c r="G833" s="0" t="n">
        <v>4</v>
      </c>
      <c r="H833" s="0" t="n">
        <f aca="false">G833*C833</f>
        <v>140</v>
      </c>
      <c r="I833" s="9" t="s">
        <v>117</v>
      </c>
      <c r="J833" s="0" t="s">
        <v>2659</v>
      </c>
    </row>
    <row r="834" customFormat="false" ht="14.25" hidden="false" customHeight="false" outlineLevel="0" collapsed="false">
      <c r="A834" s="9" t="s">
        <v>2660</v>
      </c>
      <c r="B834" s="9" t="s">
        <v>2661</v>
      </c>
      <c r="C834" s="0" t="n">
        <v>29.8</v>
      </c>
      <c r="D834" s="0" t="s">
        <v>92</v>
      </c>
      <c r="E834" s="9" t="s">
        <v>2662</v>
      </c>
      <c r="G834" s="0" t="n">
        <v>4</v>
      </c>
      <c r="H834" s="0" t="n">
        <f aca="false">G834*C834</f>
        <v>119.2</v>
      </c>
      <c r="I834" s="9" t="s">
        <v>83</v>
      </c>
      <c r="J834" s="0" t="s">
        <v>2663</v>
      </c>
    </row>
    <row r="835" customFormat="false" ht="14.25" hidden="false" customHeight="false" outlineLevel="0" collapsed="false">
      <c r="A835" s="9" t="s">
        <v>1375</v>
      </c>
      <c r="B835" s="9" t="s">
        <v>2664</v>
      </c>
      <c r="C835" s="0" t="n">
        <v>28</v>
      </c>
      <c r="D835" s="0" t="s">
        <v>125</v>
      </c>
      <c r="E835" s="9" t="s">
        <v>2665</v>
      </c>
      <c r="G835" s="0" t="n">
        <v>4</v>
      </c>
      <c r="H835" s="0" t="n">
        <f aca="false">G835*C835</f>
        <v>112</v>
      </c>
      <c r="I835" s="9" t="s">
        <v>171</v>
      </c>
      <c r="J835" s="0" t="s">
        <v>2666</v>
      </c>
    </row>
    <row r="836" customFormat="false" ht="14.25" hidden="false" customHeight="false" outlineLevel="0" collapsed="false">
      <c r="A836" s="9" t="s">
        <v>114</v>
      </c>
      <c r="B836" s="9" t="s">
        <v>2667</v>
      </c>
      <c r="C836" s="0" t="n">
        <v>26</v>
      </c>
      <c r="D836" s="0" t="s">
        <v>378</v>
      </c>
      <c r="E836" s="9" t="s">
        <v>1250</v>
      </c>
      <c r="G836" s="0" t="n">
        <v>4</v>
      </c>
      <c r="H836" s="0" t="n">
        <f aca="false">G836*C836</f>
        <v>104</v>
      </c>
      <c r="I836" s="9" t="s">
        <v>83</v>
      </c>
      <c r="J836" s="0" t="s">
        <v>2668</v>
      </c>
    </row>
    <row r="837" customFormat="false" ht="14.25" hidden="false" customHeight="false" outlineLevel="0" collapsed="false">
      <c r="A837" s="9" t="s">
        <v>672</v>
      </c>
      <c r="B837" s="9" t="s">
        <v>2669</v>
      </c>
      <c r="C837" s="0" t="n">
        <v>24</v>
      </c>
      <c r="D837" s="0" t="s">
        <v>36</v>
      </c>
      <c r="E837" s="9" t="s">
        <v>2670</v>
      </c>
      <c r="G837" s="0" t="n">
        <v>4</v>
      </c>
      <c r="H837" s="0" t="n">
        <f aca="false">G837*C837</f>
        <v>96</v>
      </c>
      <c r="I837" s="9" t="s">
        <v>223</v>
      </c>
      <c r="J837" s="0" t="s">
        <v>2671</v>
      </c>
    </row>
    <row r="838" customFormat="false" ht="14.25" hidden="false" customHeight="false" outlineLevel="0" collapsed="false">
      <c r="A838" s="9" t="s">
        <v>2672</v>
      </c>
      <c r="B838" s="9" t="s">
        <v>2673</v>
      </c>
      <c r="C838" s="0" t="n">
        <v>16</v>
      </c>
      <c r="D838" s="0" t="s">
        <v>125</v>
      </c>
      <c r="E838" s="9" t="s">
        <v>2674</v>
      </c>
      <c r="G838" s="0" t="n">
        <v>4</v>
      </c>
      <c r="H838" s="0" t="n">
        <f aca="false">G838*C838</f>
        <v>64</v>
      </c>
      <c r="I838" s="9" t="s">
        <v>171</v>
      </c>
      <c r="J838" s="0" t="s">
        <v>2675</v>
      </c>
    </row>
    <row r="839" customFormat="false" ht="14.25" hidden="false" customHeight="false" outlineLevel="0" collapsed="false">
      <c r="A839" s="9" t="s">
        <v>2660</v>
      </c>
      <c r="B839" s="9" t="s">
        <v>2676</v>
      </c>
      <c r="C839" s="0" t="n">
        <v>29.8</v>
      </c>
      <c r="D839" s="0" t="s">
        <v>92</v>
      </c>
      <c r="E839" s="9" t="s">
        <v>2662</v>
      </c>
      <c r="G839" s="0" t="n">
        <v>4</v>
      </c>
      <c r="H839" s="0" t="n">
        <f aca="false">G839*C839</f>
        <v>119.2</v>
      </c>
      <c r="I839" s="9" t="s">
        <v>83</v>
      </c>
      <c r="J839" s="0" t="s">
        <v>2677</v>
      </c>
    </row>
    <row r="840" customFormat="false" ht="14.25" hidden="false" customHeight="false" outlineLevel="0" collapsed="false">
      <c r="A840" s="9" t="s">
        <v>440</v>
      </c>
      <c r="B840" s="9" t="s">
        <v>2678</v>
      </c>
      <c r="C840" s="0" t="n">
        <v>29.8</v>
      </c>
      <c r="D840" s="0" t="s">
        <v>92</v>
      </c>
      <c r="E840" s="9" t="s">
        <v>1314</v>
      </c>
      <c r="G840" s="0" t="n">
        <v>4</v>
      </c>
      <c r="H840" s="0" t="n">
        <f aca="false">G840*C840</f>
        <v>119.2</v>
      </c>
      <c r="I840" s="9" t="s">
        <v>151</v>
      </c>
      <c r="J840" s="0" t="s">
        <v>2679</v>
      </c>
    </row>
    <row r="841" customFormat="false" ht="14.25" hidden="false" customHeight="false" outlineLevel="0" collapsed="false">
      <c r="A841" s="9" t="s">
        <v>1295</v>
      </c>
      <c r="B841" s="9" t="s">
        <v>2680</v>
      </c>
      <c r="C841" s="0" t="n">
        <v>33</v>
      </c>
      <c r="D841" s="0" t="s">
        <v>30</v>
      </c>
      <c r="E841" s="9" t="s">
        <v>1297</v>
      </c>
      <c r="G841" s="0" t="n">
        <v>4</v>
      </c>
      <c r="H841" s="0" t="n">
        <f aca="false">G841*C841</f>
        <v>132</v>
      </c>
      <c r="I841" s="9" t="s">
        <v>587</v>
      </c>
      <c r="J841" s="0" t="s">
        <v>2681</v>
      </c>
    </row>
    <row r="842" customFormat="false" ht="14.25" hidden="false" customHeight="false" outlineLevel="0" collapsed="false">
      <c r="A842" s="9" t="s">
        <v>1792</v>
      </c>
      <c r="B842" s="9" t="s">
        <v>2682</v>
      </c>
      <c r="C842" s="0" t="n">
        <v>23</v>
      </c>
      <c r="D842" s="0" t="s">
        <v>125</v>
      </c>
      <c r="E842" s="9" t="s">
        <v>1794</v>
      </c>
      <c r="G842" s="0" t="n">
        <v>4</v>
      </c>
      <c r="H842" s="0" t="n">
        <f aca="false">G842*C842</f>
        <v>92</v>
      </c>
      <c r="I842" s="9" t="s">
        <v>171</v>
      </c>
      <c r="J842" s="0" t="s">
        <v>2683</v>
      </c>
    </row>
    <row r="843" customFormat="false" ht="14.25" hidden="false" customHeight="false" outlineLevel="0" collapsed="false">
      <c r="A843" s="9" t="s">
        <v>2672</v>
      </c>
      <c r="B843" s="9" t="s">
        <v>2684</v>
      </c>
      <c r="C843" s="0" t="n">
        <v>16</v>
      </c>
      <c r="D843" s="0" t="s">
        <v>125</v>
      </c>
      <c r="E843" s="9" t="s">
        <v>2674</v>
      </c>
      <c r="G843" s="0" t="n">
        <v>4</v>
      </c>
      <c r="H843" s="0" t="n">
        <f aca="false">G843*C843</f>
        <v>64</v>
      </c>
      <c r="I843" s="9" t="s">
        <v>171</v>
      </c>
      <c r="J843" s="0" t="s">
        <v>2685</v>
      </c>
    </row>
    <row r="844" customFormat="false" ht="14.25" hidden="false" customHeight="false" outlineLevel="0" collapsed="false">
      <c r="A844" s="9" t="s">
        <v>1375</v>
      </c>
      <c r="B844" s="9" t="s">
        <v>2686</v>
      </c>
      <c r="C844" s="0" t="n">
        <v>48</v>
      </c>
      <c r="D844" s="0" t="s">
        <v>42</v>
      </c>
      <c r="E844" s="9" t="s">
        <v>2687</v>
      </c>
      <c r="G844" s="0" t="n">
        <v>4</v>
      </c>
      <c r="H844" s="0" t="n">
        <f aca="false">G844*C844</f>
        <v>192</v>
      </c>
      <c r="I844" s="9" t="s">
        <v>32</v>
      </c>
      <c r="J844" s="0" t="s">
        <v>2688</v>
      </c>
    </row>
    <row r="845" customFormat="false" ht="14.25" hidden="false" customHeight="false" outlineLevel="0" collapsed="false">
      <c r="A845" s="9" t="s">
        <v>28</v>
      </c>
      <c r="B845" s="9" t="s">
        <v>2689</v>
      </c>
      <c r="C845" s="0" t="n">
        <v>29</v>
      </c>
      <c r="D845" s="0" t="s">
        <v>36</v>
      </c>
      <c r="E845" s="9" t="s">
        <v>2690</v>
      </c>
      <c r="G845" s="0" t="n">
        <v>4</v>
      </c>
      <c r="H845" s="0" t="n">
        <f aca="false">G845*C845</f>
        <v>116</v>
      </c>
      <c r="I845" s="9" t="s">
        <v>151</v>
      </c>
      <c r="J845" s="0" t="s">
        <v>2691</v>
      </c>
    </row>
    <row r="846" customFormat="false" ht="14.25" hidden="false" customHeight="false" outlineLevel="0" collapsed="false">
      <c r="A846" s="9" t="s">
        <v>676</v>
      </c>
      <c r="B846" s="9" t="s">
        <v>2692</v>
      </c>
      <c r="C846" s="0" t="n">
        <v>28</v>
      </c>
      <c r="D846" s="0" t="s">
        <v>92</v>
      </c>
      <c r="E846" s="9" t="s">
        <v>2693</v>
      </c>
      <c r="G846" s="0" t="n">
        <v>4</v>
      </c>
      <c r="H846" s="0" t="n">
        <f aca="false">G846*C846</f>
        <v>112</v>
      </c>
      <c r="I846" s="9" t="s">
        <v>185</v>
      </c>
      <c r="J846" s="0" t="s">
        <v>2694</v>
      </c>
    </row>
    <row r="847" customFormat="false" ht="14.25" hidden="false" customHeight="false" outlineLevel="0" collapsed="false">
      <c r="A847" s="9" t="s">
        <v>215</v>
      </c>
      <c r="B847" s="9" t="s">
        <v>2695</v>
      </c>
      <c r="C847" s="0" t="n">
        <v>35</v>
      </c>
      <c r="D847" s="0" t="s">
        <v>92</v>
      </c>
      <c r="E847" s="9" t="s">
        <v>2696</v>
      </c>
      <c r="G847" s="0" t="n">
        <v>4</v>
      </c>
      <c r="H847" s="0" t="n">
        <f aca="false">G847*C847</f>
        <v>140</v>
      </c>
      <c r="I847" s="9" t="s">
        <v>185</v>
      </c>
      <c r="J847" s="0" t="s">
        <v>2697</v>
      </c>
    </row>
    <row r="848" customFormat="false" ht="14.25" hidden="false" customHeight="false" outlineLevel="0" collapsed="false">
      <c r="A848" s="9" t="s">
        <v>229</v>
      </c>
      <c r="B848" s="9" t="s">
        <v>2698</v>
      </c>
      <c r="C848" s="0" t="n">
        <v>55</v>
      </c>
      <c r="D848" s="0" t="s">
        <v>42</v>
      </c>
      <c r="E848" s="9" t="s">
        <v>2699</v>
      </c>
      <c r="G848" s="0" t="n">
        <v>4</v>
      </c>
      <c r="H848" s="0" t="n">
        <f aca="false">G848*C848</f>
        <v>220</v>
      </c>
      <c r="I848" s="9" t="s">
        <v>88</v>
      </c>
      <c r="J848" s="0" t="s">
        <v>2700</v>
      </c>
    </row>
    <row r="849" customFormat="false" ht="14.25" hidden="false" customHeight="false" outlineLevel="0" collapsed="false">
      <c r="A849" s="9" t="s">
        <v>1163</v>
      </c>
      <c r="B849" s="9" t="s">
        <v>2701</v>
      </c>
      <c r="C849" s="0" t="n">
        <v>26.8</v>
      </c>
      <c r="D849" s="0" t="s">
        <v>42</v>
      </c>
      <c r="E849" s="9" t="s">
        <v>2702</v>
      </c>
      <c r="G849" s="0" t="n">
        <v>4</v>
      </c>
      <c r="H849" s="0" t="n">
        <f aca="false">G849*C849</f>
        <v>107.2</v>
      </c>
      <c r="I849" s="9" t="s">
        <v>88</v>
      </c>
      <c r="J849" s="0" t="s">
        <v>2703</v>
      </c>
    </row>
    <row r="850" customFormat="false" ht="14.25" hidden="false" customHeight="false" outlineLevel="0" collapsed="false">
      <c r="A850" s="9" t="s">
        <v>2379</v>
      </c>
      <c r="B850" s="9" t="s">
        <v>2704</v>
      </c>
      <c r="C850" s="0" t="n">
        <v>32</v>
      </c>
      <c r="D850" s="0" t="s">
        <v>42</v>
      </c>
      <c r="E850" s="9" t="s">
        <v>2705</v>
      </c>
      <c r="G850" s="0" t="n">
        <v>4</v>
      </c>
      <c r="H850" s="0" t="n">
        <f aca="false">G850*C850</f>
        <v>128</v>
      </c>
      <c r="I850" s="9" t="s">
        <v>185</v>
      </c>
      <c r="J850" s="0" t="s">
        <v>2706</v>
      </c>
    </row>
    <row r="851" customFormat="false" ht="14.25" hidden="false" customHeight="false" outlineLevel="0" collapsed="false">
      <c r="A851" s="9" t="s">
        <v>1755</v>
      </c>
      <c r="B851" s="9" t="s">
        <v>2707</v>
      </c>
      <c r="C851" s="0" t="n">
        <v>35</v>
      </c>
      <c r="D851" s="0" t="s">
        <v>42</v>
      </c>
      <c r="E851" s="9" t="s">
        <v>2708</v>
      </c>
      <c r="G851" s="0" t="n">
        <v>4</v>
      </c>
      <c r="H851" s="0" t="n">
        <f aca="false">G851*C851</f>
        <v>140</v>
      </c>
      <c r="I851" s="9" t="s">
        <v>88</v>
      </c>
      <c r="J851" s="0" t="s">
        <v>2709</v>
      </c>
    </row>
    <row r="852" customFormat="false" ht="14.25" hidden="false" customHeight="false" outlineLevel="0" collapsed="false">
      <c r="A852" s="9" t="s">
        <v>1755</v>
      </c>
      <c r="B852" s="9" t="s">
        <v>2710</v>
      </c>
      <c r="C852" s="0" t="n">
        <v>32</v>
      </c>
      <c r="D852" s="0" t="s">
        <v>42</v>
      </c>
      <c r="E852" s="9" t="s">
        <v>1757</v>
      </c>
      <c r="G852" s="0" t="n">
        <v>4</v>
      </c>
      <c r="H852" s="0" t="n">
        <f aca="false">G852*C852</f>
        <v>128</v>
      </c>
      <c r="I852" s="9" t="s">
        <v>88</v>
      </c>
      <c r="J852" s="0" t="s">
        <v>2711</v>
      </c>
    </row>
    <row r="853" customFormat="false" ht="14.25" hidden="false" customHeight="false" outlineLevel="0" collapsed="false">
      <c r="A853" s="9" t="s">
        <v>2082</v>
      </c>
      <c r="B853" s="9" t="s">
        <v>2712</v>
      </c>
      <c r="C853" s="0" t="n">
        <v>35</v>
      </c>
      <c r="D853" s="0" t="s">
        <v>125</v>
      </c>
      <c r="E853" s="9" t="s">
        <v>2713</v>
      </c>
      <c r="G853" s="0" t="n">
        <v>4</v>
      </c>
      <c r="H853" s="0" t="n">
        <f aca="false">G853*C853</f>
        <v>140</v>
      </c>
      <c r="I853" s="9" t="s">
        <v>88</v>
      </c>
      <c r="J853" s="0" t="s">
        <v>2714</v>
      </c>
    </row>
    <row r="854" customFormat="false" ht="14.25" hidden="false" customHeight="false" outlineLevel="0" collapsed="false">
      <c r="A854" s="9" t="s">
        <v>754</v>
      </c>
      <c r="B854" s="9" t="s">
        <v>2715</v>
      </c>
      <c r="C854" s="0" t="n">
        <v>26</v>
      </c>
      <c r="D854" s="0" t="s">
        <v>1907</v>
      </c>
      <c r="E854" s="9" t="s">
        <v>2716</v>
      </c>
      <c r="G854" s="0" t="n">
        <v>4</v>
      </c>
      <c r="H854" s="0" t="n">
        <f aca="false">G854*C854</f>
        <v>104</v>
      </c>
      <c r="I854" s="9" t="s">
        <v>2717</v>
      </c>
      <c r="J854" s="0" t="s">
        <v>2718</v>
      </c>
    </row>
    <row r="855" customFormat="false" ht="14.25" hidden="false" customHeight="false" outlineLevel="0" collapsed="false">
      <c r="A855" s="9" t="s">
        <v>40</v>
      </c>
      <c r="B855" s="9" t="s">
        <v>2719</v>
      </c>
      <c r="C855" s="0" t="n">
        <v>20</v>
      </c>
      <c r="D855" s="0" t="s">
        <v>42</v>
      </c>
      <c r="E855" s="9" t="s">
        <v>51</v>
      </c>
      <c r="G855" s="0" t="n">
        <v>4</v>
      </c>
      <c r="H855" s="0" t="n">
        <f aca="false">G855*C855</f>
        <v>80</v>
      </c>
      <c r="I855" s="9" t="s">
        <v>205</v>
      </c>
      <c r="J855" s="0" t="s">
        <v>2720</v>
      </c>
    </row>
    <row r="856" customFormat="false" ht="14.25" hidden="false" customHeight="false" outlineLevel="0" collapsed="false">
      <c r="A856" s="9" t="s">
        <v>1927</v>
      </c>
      <c r="B856" s="9" t="s">
        <v>2721</v>
      </c>
      <c r="C856" s="0" t="n">
        <v>25</v>
      </c>
      <c r="D856" s="0" t="s">
        <v>42</v>
      </c>
      <c r="E856" s="9" t="s">
        <v>2722</v>
      </c>
      <c r="G856" s="0" t="n">
        <v>4</v>
      </c>
      <c r="H856" s="0" t="n">
        <f aca="false">G856*C856</f>
        <v>100</v>
      </c>
      <c r="I856" s="9" t="s">
        <v>83</v>
      </c>
      <c r="J856" s="0" t="s">
        <v>2723</v>
      </c>
    </row>
    <row r="857" customFormat="false" ht="14.25" hidden="false" customHeight="false" outlineLevel="0" collapsed="false">
      <c r="A857" s="9" t="s">
        <v>1733</v>
      </c>
      <c r="B857" s="9" t="s">
        <v>2724</v>
      </c>
      <c r="C857" s="0" t="n">
        <v>15.8</v>
      </c>
      <c r="D857" s="0" t="s">
        <v>42</v>
      </c>
      <c r="E857" s="9" t="s">
        <v>2145</v>
      </c>
      <c r="G857" s="0" t="n">
        <v>4</v>
      </c>
      <c r="H857" s="0" t="n">
        <f aca="false">G857*C857</f>
        <v>63.2</v>
      </c>
      <c r="I857" s="9" t="s">
        <v>151</v>
      </c>
      <c r="J857" s="0" t="s">
        <v>2725</v>
      </c>
    </row>
    <row r="858" customFormat="false" ht="14.25" hidden="false" customHeight="false" outlineLevel="0" collapsed="false">
      <c r="A858" s="9" t="s">
        <v>1733</v>
      </c>
      <c r="B858" s="9" t="s">
        <v>2726</v>
      </c>
      <c r="C858" s="0" t="n">
        <v>15.8</v>
      </c>
      <c r="D858" s="0" t="s">
        <v>42</v>
      </c>
      <c r="E858" s="9" t="s">
        <v>2727</v>
      </c>
      <c r="G858" s="0" t="n">
        <v>4</v>
      </c>
      <c r="H858" s="0" t="n">
        <f aca="false">G858*C858</f>
        <v>63.2</v>
      </c>
      <c r="I858" s="9" t="s">
        <v>151</v>
      </c>
      <c r="J858" s="0" t="s">
        <v>2728</v>
      </c>
    </row>
    <row r="859" customFormat="false" ht="14.25" hidden="false" customHeight="false" outlineLevel="0" collapsed="false">
      <c r="A859" s="9" t="s">
        <v>2729</v>
      </c>
      <c r="B859" s="9" t="s">
        <v>2730</v>
      </c>
      <c r="C859" s="0" t="n">
        <v>11</v>
      </c>
      <c r="D859" s="0" t="s">
        <v>92</v>
      </c>
      <c r="E859" s="9" t="s">
        <v>2731</v>
      </c>
      <c r="G859" s="0" t="n">
        <v>4</v>
      </c>
      <c r="H859" s="0" t="n">
        <f aca="false">G859*C859</f>
        <v>44</v>
      </c>
      <c r="I859" s="9" t="s">
        <v>1604</v>
      </c>
      <c r="J859" s="0" t="s">
        <v>2732</v>
      </c>
    </row>
    <row r="860" customFormat="false" ht="14.25" hidden="false" customHeight="false" outlineLevel="0" collapsed="false">
      <c r="A860" s="9" t="s">
        <v>1733</v>
      </c>
      <c r="B860" s="9" t="s">
        <v>2733</v>
      </c>
      <c r="C860" s="0" t="n">
        <v>15.8</v>
      </c>
      <c r="D860" s="0" t="s">
        <v>42</v>
      </c>
      <c r="E860" s="9" t="s">
        <v>2727</v>
      </c>
      <c r="G860" s="0" t="n">
        <v>4</v>
      </c>
      <c r="H860" s="0" t="n">
        <f aca="false">G860*C860</f>
        <v>63.2</v>
      </c>
      <c r="I860" s="9" t="s">
        <v>151</v>
      </c>
      <c r="J860" s="0" t="s">
        <v>2734</v>
      </c>
    </row>
    <row r="861" customFormat="false" ht="14.25" hidden="false" customHeight="false" outlineLevel="0" collapsed="false">
      <c r="A861" s="9" t="s">
        <v>749</v>
      </c>
      <c r="B861" s="9" t="s">
        <v>2735</v>
      </c>
      <c r="C861" s="0" t="n">
        <v>35</v>
      </c>
      <c r="D861" s="0" t="s">
        <v>36</v>
      </c>
      <c r="E861" s="9" t="s">
        <v>1896</v>
      </c>
      <c r="G861" s="0" t="n">
        <v>4</v>
      </c>
      <c r="H861" s="0" t="n">
        <f aca="false">G861*C861</f>
        <v>140</v>
      </c>
      <c r="I861" s="9" t="s">
        <v>592</v>
      </c>
      <c r="J861" s="0" t="s">
        <v>2736</v>
      </c>
    </row>
    <row r="862" customFormat="false" ht="14.25" hidden="false" customHeight="false" outlineLevel="0" collapsed="false">
      <c r="A862" s="9" t="s">
        <v>70</v>
      </c>
      <c r="B862" s="9" t="s">
        <v>2737</v>
      </c>
      <c r="C862" s="0" t="n">
        <v>23.8</v>
      </c>
      <c r="D862" s="0" t="s">
        <v>56</v>
      </c>
      <c r="E862" s="9" t="s">
        <v>239</v>
      </c>
      <c r="G862" s="0" t="n">
        <v>4</v>
      </c>
      <c r="H862" s="0" t="n">
        <f aca="false">G862*C862</f>
        <v>95.2</v>
      </c>
      <c r="I862" s="9" t="s">
        <v>32</v>
      </c>
      <c r="J862" s="0" t="s">
        <v>2738</v>
      </c>
    </row>
    <row r="863" customFormat="false" ht="14.25" hidden="false" customHeight="false" outlineLevel="0" collapsed="false">
      <c r="A863" s="9" t="s">
        <v>229</v>
      </c>
      <c r="B863" s="9" t="s">
        <v>2739</v>
      </c>
      <c r="C863" s="0" t="n">
        <v>19.8</v>
      </c>
      <c r="D863" s="0" t="s">
        <v>706</v>
      </c>
      <c r="E863" s="9" t="s">
        <v>2740</v>
      </c>
      <c r="G863" s="0" t="n">
        <v>4</v>
      </c>
      <c r="H863" s="0" t="n">
        <f aca="false">G863*C863</f>
        <v>79.2</v>
      </c>
      <c r="I863" s="9" t="s">
        <v>32</v>
      </c>
      <c r="J863" s="0" t="s">
        <v>2741</v>
      </c>
    </row>
    <row r="864" customFormat="false" ht="14.25" hidden="false" customHeight="false" outlineLevel="0" collapsed="false">
      <c r="A864" s="9" t="s">
        <v>1375</v>
      </c>
      <c r="B864" s="9" t="s">
        <v>2742</v>
      </c>
      <c r="C864" s="0" t="n">
        <v>29.8</v>
      </c>
      <c r="D864" s="0" t="s">
        <v>92</v>
      </c>
      <c r="E864" s="9" t="s">
        <v>2743</v>
      </c>
      <c r="G864" s="0" t="n">
        <v>4</v>
      </c>
      <c r="H864" s="0" t="n">
        <f aca="false">G864*C864</f>
        <v>119.2</v>
      </c>
      <c r="I864" s="9" t="s">
        <v>286</v>
      </c>
      <c r="J864" s="0" t="s">
        <v>2744</v>
      </c>
    </row>
    <row r="865" customFormat="false" ht="14.25" hidden="false" customHeight="false" outlineLevel="0" collapsed="false">
      <c r="A865" s="9" t="s">
        <v>768</v>
      </c>
      <c r="B865" s="9" t="s">
        <v>2745</v>
      </c>
      <c r="C865" s="0" t="n">
        <v>39</v>
      </c>
      <c r="D865" s="0" t="s">
        <v>2353</v>
      </c>
      <c r="E865" s="9" t="s">
        <v>2746</v>
      </c>
      <c r="G865" s="0" t="n">
        <v>4</v>
      </c>
      <c r="H865" s="0" t="n">
        <f aca="false">G865*C865</f>
        <v>156</v>
      </c>
      <c r="I865" s="9" t="s">
        <v>64</v>
      </c>
      <c r="J865" s="0" t="s">
        <v>2747</v>
      </c>
    </row>
    <row r="866" customFormat="false" ht="14.25" hidden="false" customHeight="false" outlineLevel="0" collapsed="false">
      <c r="A866" s="9" t="s">
        <v>2748</v>
      </c>
      <c r="B866" s="9" t="s">
        <v>2749</v>
      </c>
      <c r="C866" s="0" t="n">
        <v>65</v>
      </c>
      <c r="D866" s="0" t="s">
        <v>92</v>
      </c>
      <c r="E866" s="9" t="s">
        <v>2750</v>
      </c>
      <c r="G866" s="0" t="n">
        <v>4</v>
      </c>
      <c r="H866" s="0" t="n">
        <f aca="false">G866*C866</f>
        <v>260</v>
      </c>
      <c r="I866" s="9" t="s">
        <v>205</v>
      </c>
      <c r="J866" s="0" t="s">
        <v>2751</v>
      </c>
    </row>
    <row r="867" customFormat="false" ht="14.25" hidden="false" customHeight="false" outlineLevel="0" collapsed="false">
      <c r="A867" s="9" t="s">
        <v>392</v>
      </c>
      <c r="B867" s="9" t="s">
        <v>2752</v>
      </c>
      <c r="C867" s="0" t="n">
        <v>25.5</v>
      </c>
      <c r="D867" s="0" t="s">
        <v>378</v>
      </c>
      <c r="E867" s="9" t="s">
        <v>2753</v>
      </c>
      <c r="G867" s="0" t="n">
        <v>4</v>
      </c>
      <c r="H867" s="0" t="n">
        <f aca="false">G867*C867</f>
        <v>102</v>
      </c>
      <c r="I867" s="9" t="s">
        <v>223</v>
      </c>
      <c r="J867" s="0" t="s">
        <v>2754</v>
      </c>
    </row>
    <row r="868" customFormat="false" ht="14.25" hidden="false" customHeight="false" outlineLevel="0" collapsed="false">
      <c r="A868" s="9" t="s">
        <v>749</v>
      </c>
      <c r="B868" s="9" t="s">
        <v>2755</v>
      </c>
      <c r="C868" s="0" t="n">
        <v>39.8</v>
      </c>
      <c r="D868" s="0" t="s">
        <v>92</v>
      </c>
      <c r="E868" s="9" t="s">
        <v>1790</v>
      </c>
      <c r="G868" s="0" t="n">
        <v>4</v>
      </c>
      <c r="H868" s="0" t="n">
        <f aca="false">G868*C868</f>
        <v>159.2</v>
      </c>
      <c r="I868" s="9" t="s">
        <v>64</v>
      </c>
      <c r="J868" s="0" t="s">
        <v>2756</v>
      </c>
    </row>
    <row r="869" customFormat="false" ht="14.25" hidden="false" customHeight="false" outlineLevel="0" collapsed="false">
      <c r="A869" s="9" t="s">
        <v>784</v>
      </c>
      <c r="B869" s="9" t="s">
        <v>2757</v>
      </c>
      <c r="C869" s="0" t="n">
        <v>33</v>
      </c>
      <c r="D869" s="0" t="s">
        <v>2758</v>
      </c>
      <c r="E869" s="9" t="s">
        <v>2759</v>
      </c>
      <c r="G869" s="0" t="n">
        <v>4</v>
      </c>
      <c r="H869" s="0" t="n">
        <f aca="false">G869*C869</f>
        <v>132</v>
      </c>
      <c r="I869" s="9" t="s">
        <v>52</v>
      </c>
      <c r="J869" s="0" t="s">
        <v>2760</v>
      </c>
    </row>
    <row r="870" customFormat="false" ht="14.25" hidden="false" customHeight="false" outlineLevel="0" collapsed="false">
      <c r="A870" s="9" t="s">
        <v>1417</v>
      </c>
      <c r="B870" s="9" t="s">
        <v>2761</v>
      </c>
      <c r="C870" s="0" t="n">
        <v>28</v>
      </c>
      <c r="D870" s="0" t="s">
        <v>706</v>
      </c>
      <c r="E870" s="9" t="s">
        <v>1419</v>
      </c>
      <c r="G870" s="0" t="n">
        <v>4</v>
      </c>
      <c r="H870" s="0" t="n">
        <f aca="false">G870*C870</f>
        <v>112</v>
      </c>
      <c r="I870" s="9" t="s">
        <v>88</v>
      </c>
      <c r="J870" s="0" t="s">
        <v>2762</v>
      </c>
    </row>
    <row r="871" customFormat="false" ht="14.25" hidden="false" customHeight="false" outlineLevel="0" collapsed="false">
      <c r="A871" s="9" t="s">
        <v>537</v>
      </c>
      <c r="B871" s="9" t="s">
        <v>2763</v>
      </c>
      <c r="C871" s="0" t="n">
        <v>30</v>
      </c>
      <c r="D871" s="0" t="s">
        <v>706</v>
      </c>
      <c r="E871" s="9" t="s">
        <v>1470</v>
      </c>
      <c r="G871" s="0" t="n">
        <v>4</v>
      </c>
      <c r="H871" s="0" t="n">
        <f aca="false">G871*C871</f>
        <v>120</v>
      </c>
      <c r="I871" s="9" t="s">
        <v>244</v>
      </c>
      <c r="J871" s="0" t="s">
        <v>2764</v>
      </c>
    </row>
    <row r="872" customFormat="false" ht="14.25" hidden="false" customHeight="false" outlineLevel="0" collapsed="false">
      <c r="A872" s="9" t="s">
        <v>537</v>
      </c>
      <c r="B872" s="9" t="s">
        <v>2765</v>
      </c>
      <c r="C872" s="0" t="n">
        <v>30</v>
      </c>
      <c r="D872" s="0" t="s">
        <v>706</v>
      </c>
      <c r="E872" s="9" t="s">
        <v>2766</v>
      </c>
      <c r="G872" s="0" t="n">
        <v>4</v>
      </c>
      <c r="H872" s="0" t="n">
        <f aca="false">G872*C872</f>
        <v>120</v>
      </c>
      <c r="I872" s="9" t="s">
        <v>244</v>
      </c>
      <c r="J872" s="0" t="s">
        <v>2767</v>
      </c>
    </row>
    <row r="873" customFormat="false" ht="14.25" hidden="false" customHeight="false" outlineLevel="0" collapsed="false">
      <c r="A873" s="9" t="s">
        <v>537</v>
      </c>
      <c r="B873" s="9" t="s">
        <v>2768</v>
      </c>
      <c r="C873" s="0" t="n">
        <v>30</v>
      </c>
      <c r="D873" s="0" t="s">
        <v>706</v>
      </c>
      <c r="E873" s="9" t="s">
        <v>1470</v>
      </c>
      <c r="G873" s="0" t="n">
        <v>4</v>
      </c>
      <c r="H873" s="0" t="n">
        <f aca="false">G873*C873</f>
        <v>120</v>
      </c>
      <c r="I873" s="9" t="s">
        <v>244</v>
      </c>
      <c r="J873" s="0" t="s">
        <v>2769</v>
      </c>
    </row>
    <row r="874" customFormat="false" ht="14.25" hidden="false" customHeight="false" outlineLevel="0" collapsed="false">
      <c r="A874" s="9" t="s">
        <v>537</v>
      </c>
      <c r="B874" s="9" t="s">
        <v>2770</v>
      </c>
      <c r="C874" s="0" t="n">
        <v>30</v>
      </c>
      <c r="D874" s="0" t="s">
        <v>706</v>
      </c>
      <c r="E874" s="9" t="s">
        <v>1470</v>
      </c>
      <c r="G874" s="0" t="n">
        <v>4</v>
      </c>
      <c r="H874" s="0" t="n">
        <f aca="false">G874*C874</f>
        <v>120</v>
      </c>
      <c r="I874" s="9" t="s">
        <v>244</v>
      </c>
      <c r="J874" s="0" t="s">
        <v>2771</v>
      </c>
    </row>
    <row r="875" customFormat="false" ht="14.25" hidden="false" customHeight="false" outlineLevel="0" collapsed="false">
      <c r="A875" s="9" t="s">
        <v>376</v>
      </c>
      <c r="B875" s="9" t="s">
        <v>2772</v>
      </c>
      <c r="C875" s="0" t="n">
        <v>32</v>
      </c>
      <c r="D875" s="0" t="s">
        <v>378</v>
      </c>
      <c r="E875" s="9" t="s">
        <v>2773</v>
      </c>
      <c r="G875" s="0" t="n">
        <v>4</v>
      </c>
      <c r="H875" s="0" t="n">
        <f aca="false">G875*C875</f>
        <v>128</v>
      </c>
      <c r="I875" s="9" t="s">
        <v>702</v>
      </c>
      <c r="J875" s="0" t="s">
        <v>2774</v>
      </c>
    </row>
    <row r="876" customFormat="false" ht="14.25" hidden="false" customHeight="false" outlineLevel="0" collapsed="false">
      <c r="A876" s="9" t="s">
        <v>229</v>
      </c>
      <c r="B876" s="9" t="s">
        <v>2775</v>
      </c>
      <c r="C876" s="0" t="n">
        <v>20</v>
      </c>
      <c r="D876" s="0" t="s">
        <v>92</v>
      </c>
      <c r="E876" s="9" t="s">
        <v>2776</v>
      </c>
      <c r="G876" s="0" t="n">
        <v>4</v>
      </c>
      <c r="H876" s="0" t="n">
        <f aca="false">G876*C876</f>
        <v>80</v>
      </c>
      <c r="I876" s="9" t="s">
        <v>52</v>
      </c>
      <c r="J876" s="0" t="s">
        <v>2777</v>
      </c>
    </row>
    <row r="877" customFormat="false" ht="14.25" hidden="false" customHeight="false" outlineLevel="0" collapsed="false">
      <c r="A877" s="9" t="s">
        <v>537</v>
      </c>
      <c r="B877" s="9" t="s">
        <v>2778</v>
      </c>
      <c r="C877" s="0" t="n">
        <v>30</v>
      </c>
      <c r="D877" s="0" t="s">
        <v>706</v>
      </c>
      <c r="E877" s="9" t="s">
        <v>2779</v>
      </c>
      <c r="G877" s="0" t="n">
        <v>4</v>
      </c>
      <c r="H877" s="0" t="n">
        <f aca="false">G877*C877</f>
        <v>120</v>
      </c>
      <c r="I877" s="9" t="s">
        <v>244</v>
      </c>
      <c r="J877" s="0" t="s">
        <v>2780</v>
      </c>
    </row>
    <row r="878" customFormat="false" ht="14.25" hidden="false" customHeight="false" outlineLevel="0" collapsed="false">
      <c r="A878" s="9" t="s">
        <v>749</v>
      </c>
      <c r="B878" s="9" t="s">
        <v>2781</v>
      </c>
      <c r="C878" s="0" t="n">
        <v>32.8</v>
      </c>
      <c r="D878" s="0" t="s">
        <v>92</v>
      </c>
      <c r="E878" s="9" t="s">
        <v>1790</v>
      </c>
      <c r="G878" s="0" t="n">
        <v>4</v>
      </c>
      <c r="H878" s="0" t="n">
        <f aca="false">G878*C878</f>
        <v>131.2</v>
      </c>
      <c r="I878" s="9" t="s">
        <v>64</v>
      </c>
      <c r="J878" s="0" t="s">
        <v>2782</v>
      </c>
    </row>
    <row r="879" customFormat="false" ht="14.25" hidden="false" customHeight="false" outlineLevel="0" collapsed="false">
      <c r="A879" s="9" t="s">
        <v>403</v>
      </c>
      <c r="B879" s="9" t="s">
        <v>2783</v>
      </c>
      <c r="C879" s="0" t="n">
        <v>22</v>
      </c>
      <c r="D879" s="0" t="s">
        <v>92</v>
      </c>
      <c r="E879" s="9" t="s">
        <v>2784</v>
      </c>
      <c r="G879" s="0" t="n">
        <v>4</v>
      </c>
      <c r="H879" s="0" t="n">
        <f aca="false">G879*C879</f>
        <v>88</v>
      </c>
      <c r="I879" s="9" t="s">
        <v>185</v>
      </c>
      <c r="J879" s="0" t="s">
        <v>2785</v>
      </c>
    </row>
    <row r="880" customFormat="false" ht="14.25" hidden="false" customHeight="false" outlineLevel="0" collapsed="false">
      <c r="A880" s="9" t="s">
        <v>229</v>
      </c>
      <c r="B880" s="9" t="s">
        <v>2786</v>
      </c>
      <c r="C880" s="0" t="n">
        <v>35</v>
      </c>
      <c r="D880" s="0" t="s">
        <v>92</v>
      </c>
      <c r="E880" s="9" t="s">
        <v>2787</v>
      </c>
      <c r="G880" s="0" t="n">
        <v>4</v>
      </c>
      <c r="H880" s="0" t="n">
        <f aca="false">G880*C880</f>
        <v>140</v>
      </c>
      <c r="I880" s="9" t="s">
        <v>223</v>
      </c>
      <c r="J880" s="0" t="s">
        <v>2788</v>
      </c>
    </row>
    <row r="881" customFormat="false" ht="14.25" hidden="false" customHeight="false" outlineLevel="0" collapsed="false">
      <c r="A881" s="9" t="s">
        <v>382</v>
      </c>
      <c r="B881" s="9" t="s">
        <v>2789</v>
      </c>
      <c r="C881" s="0" t="n">
        <v>38</v>
      </c>
      <c r="D881" s="0" t="s">
        <v>129</v>
      </c>
      <c r="E881" s="9" t="s">
        <v>2790</v>
      </c>
      <c r="G881" s="0" t="n">
        <v>4</v>
      </c>
      <c r="H881" s="0" t="n">
        <f aca="false">G881*C881</f>
        <v>152</v>
      </c>
      <c r="I881" s="9" t="s">
        <v>385</v>
      </c>
      <c r="J881" s="0" t="s">
        <v>2791</v>
      </c>
    </row>
    <row r="882" customFormat="false" ht="14.25" hidden="false" customHeight="false" outlineLevel="0" collapsed="false">
      <c r="A882" s="9" t="s">
        <v>1927</v>
      </c>
      <c r="B882" s="9" t="s">
        <v>2792</v>
      </c>
      <c r="C882" s="0" t="n">
        <v>15</v>
      </c>
      <c r="D882" s="0" t="s">
        <v>706</v>
      </c>
      <c r="E882" s="9" t="s">
        <v>2793</v>
      </c>
      <c r="G882" s="0" t="n">
        <v>4</v>
      </c>
      <c r="H882" s="0" t="n">
        <f aca="false">G882*C882</f>
        <v>60</v>
      </c>
      <c r="I882" s="9" t="s">
        <v>1134</v>
      </c>
      <c r="J882" s="0" t="s">
        <v>2794</v>
      </c>
    </row>
    <row r="883" customFormat="false" ht="14.25" hidden="false" customHeight="false" outlineLevel="0" collapsed="false">
      <c r="A883" s="9" t="s">
        <v>1375</v>
      </c>
      <c r="B883" s="9" t="s">
        <v>2795</v>
      </c>
      <c r="C883" s="0" t="n">
        <v>29.8</v>
      </c>
      <c r="D883" s="0" t="s">
        <v>92</v>
      </c>
      <c r="E883" s="9" t="s">
        <v>2743</v>
      </c>
      <c r="G883" s="0" t="n">
        <v>4</v>
      </c>
      <c r="H883" s="0" t="n">
        <f aca="false">G883*C883</f>
        <v>119.2</v>
      </c>
      <c r="I883" s="9" t="s">
        <v>286</v>
      </c>
      <c r="J883" s="0" t="s">
        <v>2796</v>
      </c>
    </row>
    <row r="884" customFormat="false" ht="14.25" hidden="false" customHeight="false" outlineLevel="0" collapsed="false">
      <c r="A884" s="9" t="s">
        <v>1375</v>
      </c>
      <c r="B884" s="0" t="s">
        <v>2797</v>
      </c>
      <c r="C884" s="0" t="n">
        <v>29</v>
      </c>
      <c r="D884" s="0" t="s">
        <v>92</v>
      </c>
      <c r="E884" s="9" t="s">
        <v>2798</v>
      </c>
      <c r="G884" s="0" t="n">
        <v>4</v>
      </c>
      <c r="H884" s="0" t="n">
        <f aca="false">G884*C884</f>
        <v>116</v>
      </c>
      <c r="I884" s="9" t="s">
        <v>88</v>
      </c>
      <c r="J884" s="0" t="s">
        <v>2799</v>
      </c>
    </row>
    <row r="885" customFormat="false" ht="14.25" hidden="false" customHeight="false" outlineLevel="0" collapsed="false">
      <c r="A885" s="9" t="s">
        <v>40</v>
      </c>
      <c r="B885" s="9" t="s">
        <v>2800</v>
      </c>
      <c r="C885" s="0" t="n">
        <v>18</v>
      </c>
      <c r="D885" s="0" t="s">
        <v>706</v>
      </c>
      <c r="E885" s="9" t="s">
        <v>121</v>
      </c>
      <c r="G885" s="0" t="n">
        <v>4</v>
      </c>
      <c r="H885" s="0" t="n">
        <f aca="false">G885*C885</f>
        <v>72</v>
      </c>
      <c r="I885" s="9" t="s">
        <v>38</v>
      </c>
      <c r="J885" s="0" t="s">
        <v>2801</v>
      </c>
    </row>
    <row r="886" customFormat="false" ht="14.25" hidden="false" customHeight="false" outlineLevel="0" collapsed="false">
      <c r="A886" s="9" t="s">
        <v>1259</v>
      </c>
      <c r="B886" s="9" t="s">
        <v>2802</v>
      </c>
      <c r="C886" s="0" t="n">
        <v>29.8</v>
      </c>
      <c r="D886" s="0" t="s">
        <v>706</v>
      </c>
      <c r="E886" s="9" t="s">
        <v>2803</v>
      </c>
      <c r="G886" s="0" t="n">
        <v>4</v>
      </c>
      <c r="H886" s="0" t="n">
        <f aca="false">G886*C886</f>
        <v>119.2</v>
      </c>
      <c r="I886" s="9" t="s">
        <v>1956</v>
      </c>
      <c r="J886" s="0" t="s">
        <v>2804</v>
      </c>
    </row>
    <row r="887" customFormat="false" ht="14.25" hidden="false" customHeight="false" outlineLevel="0" collapsed="false">
      <c r="A887" s="9" t="s">
        <v>40</v>
      </c>
      <c r="B887" s="9" t="s">
        <v>2805</v>
      </c>
      <c r="C887" s="0" t="n">
        <v>20</v>
      </c>
      <c r="D887" s="0" t="s">
        <v>706</v>
      </c>
      <c r="E887" s="9" t="s">
        <v>2806</v>
      </c>
      <c r="G887" s="0" t="n">
        <v>4</v>
      </c>
      <c r="H887" s="0" t="n">
        <f aca="false">G887*C887</f>
        <v>80</v>
      </c>
      <c r="I887" s="9" t="s">
        <v>38</v>
      </c>
      <c r="J887" s="0" t="s">
        <v>2807</v>
      </c>
    </row>
    <row r="888" customFormat="false" ht="14.25" hidden="false" customHeight="false" outlineLevel="0" collapsed="false">
      <c r="A888" s="9" t="s">
        <v>153</v>
      </c>
      <c r="B888" s="9" t="s">
        <v>2808</v>
      </c>
      <c r="C888" s="0" t="n">
        <v>29.8</v>
      </c>
      <c r="D888" s="0" t="s">
        <v>378</v>
      </c>
      <c r="E888" s="9" t="s">
        <v>2809</v>
      </c>
      <c r="G888" s="0" t="n">
        <v>4</v>
      </c>
      <c r="H888" s="0" t="n">
        <f aca="false">G888*C888</f>
        <v>119.2</v>
      </c>
      <c r="I888" s="9" t="s">
        <v>244</v>
      </c>
      <c r="J888" s="0" t="s">
        <v>2810</v>
      </c>
    </row>
    <row r="889" customFormat="false" ht="14.25" hidden="false" customHeight="false" outlineLevel="0" collapsed="false">
      <c r="A889" s="9" t="s">
        <v>40</v>
      </c>
      <c r="B889" s="9" t="s">
        <v>2811</v>
      </c>
      <c r="C889" s="0" t="n">
        <v>25</v>
      </c>
      <c r="D889" s="0" t="s">
        <v>706</v>
      </c>
      <c r="E889" s="9" t="s">
        <v>2812</v>
      </c>
      <c r="G889" s="0" t="n">
        <v>4</v>
      </c>
      <c r="H889" s="0" t="n">
        <f aca="false">G889*C889</f>
        <v>100</v>
      </c>
      <c r="I889" s="9" t="s">
        <v>38</v>
      </c>
      <c r="J889" s="0" t="s">
        <v>2813</v>
      </c>
    </row>
    <row r="890" customFormat="false" ht="14.25" hidden="false" customHeight="false" outlineLevel="0" collapsed="false">
      <c r="A890" s="9" t="s">
        <v>382</v>
      </c>
      <c r="B890" s="9" t="s">
        <v>2814</v>
      </c>
      <c r="C890" s="0" t="n">
        <v>28</v>
      </c>
      <c r="D890" s="0" t="s">
        <v>129</v>
      </c>
      <c r="E890" s="9" t="s">
        <v>2815</v>
      </c>
      <c r="G890" s="0" t="n">
        <v>4</v>
      </c>
      <c r="H890" s="0" t="n">
        <f aca="false">G890*C890</f>
        <v>112</v>
      </c>
      <c r="I890" s="9" t="s">
        <v>385</v>
      </c>
      <c r="J890" s="0" t="s">
        <v>2816</v>
      </c>
    </row>
    <row r="891" customFormat="false" ht="14.25" hidden="false" customHeight="false" outlineLevel="0" collapsed="false">
      <c r="A891" s="9" t="s">
        <v>54</v>
      </c>
      <c r="B891" s="9" t="s">
        <v>2817</v>
      </c>
      <c r="C891" s="0" t="n">
        <v>29.8</v>
      </c>
      <c r="D891" s="0" t="s">
        <v>92</v>
      </c>
      <c r="E891" s="9" t="s">
        <v>2818</v>
      </c>
      <c r="G891" s="0" t="n">
        <v>4</v>
      </c>
      <c r="H891" s="0" t="n">
        <f aca="false">G891*C891</f>
        <v>119.2</v>
      </c>
      <c r="I891" s="9" t="s">
        <v>117</v>
      </c>
      <c r="J891" s="0" t="s">
        <v>2819</v>
      </c>
    </row>
    <row r="892" customFormat="false" ht="14.25" hidden="false" customHeight="false" outlineLevel="0" collapsed="false">
      <c r="A892" s="9" t="s">
        <v>433</v>
      </c>
      <c r="B892" s="9" t="s">
        <v>2820</v>
      </c>
      <c r="C892" s="0" t="n">
        <v>32</v>
      </c>
      <c r="D892" s="0" t="s">
        <v>92</v>
      </c>
      <c r="E892" s="9" t="s">
        <v>2821</v>
      </c>
      <c r="G892" s="0" t="n">
        <v>4</v>
      </c>
      <c r="H892" s="0" t="n">
        <f aca="false">G892*C892</f>
        <v>128</v>
      </c>
      <c r="I892" s="9" t="s">
        <v>223</v>
      </c>
      <c r="J892" s="0" t="s">
        <v>2822</v>
      </c>
    </row>
    <row r="893" customFormat="false" ht="14.25" hidden="false" customHeight="false" outlineLevel="0" collapsed="false">
      <c r="A893" s="9" t="s">
        <v>28</v>
      </c>
      <c r="B893" s="9" t="s">
        <v>2823</v>
      </c>
      <c r="C893" s="0" t="n">
        <v>36</v>
      </c>
      <c r="D893" s="0" t="s">
        <v>36</v>
      </c>
      <c r="E893" s="9" t="s">
        <v>2824</v>
      </c>
      <c r="G893" s="0" t="n">
        <v>4</v>
      </c>
      <c r="H893" s="0" t="n">
        <f aca="false">G893*C893</f>
        <v>144</v>
      </c>
      <c r="I893" s="9" t="s">
        <v>419</v>
      </c>
      <c r="J893" s="0" t="s">
        <v>2825</v>
      </c>
    </row>
    <row r="894" customFormat="false" ht="14.25" hidden="false" customHeight="false" outlineLevel="0" collapsed="false">
      <c r="A894" s="9" t="s">
        <v>672</v>
      </c>
      <c r="B894" s="9" t="s">
        <v>2826</v>
      </c>
      <c r="C894" s="0" t="n">
        <v>49</v>
      </c>
      <c r="D894" s="0" t="s">
        <v>36</v>
      </c>
      <c r="E894" s="9" t="s">
        <v>2670</v>
      </c>
      <c r="G894" s="0" t="n">
        <v>4</v>
      </c>
      <c r="H894" s="0" t="n">
        <f aca="false">G894*C894</f>
        <v>196</v>
      </c>
      <c r="I894" s="9" t="s">
        <v>223</v>
      </c>
      <c r="J894" s="0" t="s">
        <v>2827</v>
      </c>
    </row>
    <row r="895" customFormat="false" ht="14.25" hidden="false" customHeight="false" outlineLevel="0" collapsed="false">
      <c r="A895" s="9" t="s">
        <v>913</v>
      </c>
      <c r="B895" s="9" t="s">
        <v>2828</v>
      </c>
      <c r="C895" s="0" t="n">
        <v>23</v>
      </c>
      <c r="D895" s="0" t="s">
        <v>30</v>
      </c>
      <c r="E895" s="9" t="s">
        <v>674</v>
      </c>
      <c r="G895" s="0" t="n">
        <v>4</v>
      </c>
      <c r="H895" s="0" t="n">
        <f aca="false">G895*C895</f>
        <v>92</v>
      </c>
      <c r="I895" s="9" t="s">
        <v>32</v>
      </c>
      <c r="J895" s="0" t="s">
        <v>2829</v>
      </c>
    </row>
    <row r="896" customFormat="false" ht="14.25" hidden="false" customHeight="false" outlineLevel="0" collapsed="false">
      <c r="A896" s="9" t="s">
        <v>440</v>
      </c>
      <c r="B896" s="9" t="s">
        <v>2830</v>
      </c>
      <c r="C896" s="0" t="n">
        <v>25</v>
      </c>
      <c r="D896" s="0" t="s">
        <v>378</v>
      </c>
      <c r="E896" s="9" t="s">
        <v>2831</v>
      </c>
      <c r="G896" s="0" t="n">
        <v>4</v>
      </c>
      <c r="H896" s="0" t="n">
        <f aca="false">G896*C896</f>
        <v>100</v>
      </c>
      <c r="I896" s="9" t="s">
        <v>151</v>
      </c>
      <c r="J896" s="0" t="s">
        <v>2832</v>
      </c>
    </row>
    <row r="897" customFormat="false" ht="14.25" hidden="false" customHeight="false" outlineLevel="0" collapsed="false">
      <c r="A897" s="9" t="s">
        <v>40</v>
      </c>
      <c r="B897" s="9" t="s">
        <v>2833</v>
      </c>
      <c r="C897" s="0" t="n">
        <v>25</v>
      </c>
      <c r="D897" s="0" t="s">
        <v>1493</v>
      </c>
      <c r="E897" s="9" t="s">
        <v>167</v>
      </c>
      <c r="G897" s="0" t="n">
        <v>4</v>
      </c>
      <c r="H897" s="0" t="n">
        <f aca="false">G897*C897</f>
        <v>100</v>
      </c>
      <c r="I897" s="9" t="s">
        <v>74</v>
      </c>
      <c r="J897" s="0" t="s">
        <v>2834</v>
      </c>
    </row>
    <row r="898" customFormat="false" ht="14.25" hidden="false" customHeight="false" outlineLevel="0" collapsed="false">
      <c r="A898" s="9" t="s">
        <v>1772</v>
      </c>
      <c r="B898" s="9" t="s">
        <v>2835</v>
      </c>
      <c r="C898" s="0" t="n">
        <v>26.8</v>
      </c>
      <c r="D898" s="0" t="s">
        <v>879</v>
      </c>
      <c r="E898" s="9" t="s">
        <v>2836</v>
      </c>
      <c r="G898" s="0" t="n">
        <v>4</v>
      </c>
      <c r="H898" s="0" t="n">
        <f aca="false">G898*C898</f>
        <v>107.2</v>
      </c>
      <c r="I898" s="9" t="s">
        <v>223</v>
      </c>
      <c r="J898" s="0" t="s">
        <v>2837</v>
      </c>
    </row>
    <row r="899" customFormat="false" ht="14.25" hidden="false" customHeight="false" outlineLevel="0" collapsed="false">
      <c r="A899" s="9" t="s">
        <v>749</v>
      </c>
      <c r="B899" s="0" t="s">
        <v>2838</v>
      </c>
      <c r="C899" s="0" t="n">
        <v>25</v>
      </c>
      <c r="D899" s="0" t="s">
        <v>378</v>
      </c>
      <c r="E899" s="9" t="s">
        <v>1697</v>
      </c>
      <c r="G899" s="0" t="n">
        <v>4</v>
      </c>
      <c r="H899" s="0" t="n">
        <f aca="false">G899*C899</f>
        <v>100</v>
      </c>
      <c r="I899" s="9" t="s">
        <v>367</v>
      </c>
      <c r="J899" s="0" t="s">
        <v>2839</v>
      </c>
    </row>
    <row r="900" customFormat="false" ht="14.25" hidden="false" customHeight="false" outlineLevel="0" collapsed="false">
      <c r="A900" s="9" t="s">
        <v>1407</v>
      </c>
      <c r="B900" s="9" t="s">
        <v>2840</v>
      </c>
      <c r="C900" s="0" t="n">
        <v>24.9</v>
      </c>
      <c r="D900" s="0" t="s">
        <v>221</v>
      </c>
      <c r="E900" s="9" t="s">
        <v>2841</v>
      </c>
      <c r="G900" s="0" t="n">
        <v>4</v>
      </c>
      <c r="H900" s="0" t="n">
        <f aca="false">G900*C900</f>
        <v>99.6</v>
      </c>
      <c r="I900" s="9" t="s">
        <v>1513</v>
      </c>
      <c r="J900" s="0" t="s">
        <v>2842</v>
      </c>
    </row>
    <row r="901" customFormat="false" ht="14.25" hidden="false" customHeight="false" outlineLevel="0" collapsed="false">
      <c r="A901" s="9" t="s">
        <v>2748</v>
      </c>
      <c r="B901" s="9" t="s">
        <v>2843</v>
      </c>
      <c r="C901" s="0" t="n">
        <v>29.8</v>
      </c>
      <c r="D901" s="0" t="s">
        <v>378</v>
      </c>
      <c r="E901" s="9" t="s">
        <v>2844</v>
      </c>
      <c r="G901" s="0" t="n">
        <v>4</v>
      </c>
      <c r="H901" s="0" t="n">
        <f aca="false">G901*C901</f>
        <v>119.2</v>
      </c>
      <c r="I901" s="9" t="s">
        <v>259</v>
      </c>
      <c r="J901" s="0" t="s">
        <v>2845</v>
      </c>
    </row>
    <row r="902" customFormat="false" ht="14.25" hidden="false" customHeight="false" outlineLevel="0" collapsed="false">
      <c r="A902" s="9" t="s">
        <v>440</v>
      </c>
      <c r="B902" s="9" t="s">
        <v>2846</v>
      </c>
      <c r="C902" s="0" t="n">
        <v>24.8</v>
      </c>
      <c r="D902" s="0" t="s">
        <v>1473</v>
      </c>
      <c r="E902" s="9" t="s">
        <v>1703</v>
      </c>
      <c r="G902" s="0" t="n">
        <v>4</v>
      </c>
      <c r="H902" s="0" t="n">
        <f aca="false">G902*C902</f>
        <v>99.2</v>
      </c>
      <c r="I902" s="9" t="s">
        <v>151</v>
      </c>
      <c r="J902" s="0" t="s">
        <v>2847</v>
      </c>
    </row>
    <row r="903" customFormat="false" ht="14.25" hidden="false" customHeight="false" outlineLevel="0" collapsed="false">
      <c r="A903" s="9" t="s">
        <v>499</v>
      </c>
      <c r="B903" s="9" t="s">
        <v>2848</v>
      </c>
      <c r="C903" s="0" t="n">
        <v>22.8</v>
      </c>
      <c r="D903" s="0" t="s">
        <v>92</v>
      </c>
      <c r="E903" s="9" t="s">
        <v>2849</v>
      </c>
      <c r="G903" s="0" t="n">
        <v>4</v>
      </c>
      <c r="H903" s="0" t="n">
        <f aca="false">G903*C903</f>
        <v>91.2</v>
      </c>
      <c r="I903" s="9" t="s">
        <v>259</v>
      </c>
      <c r="J903" s="0" t="s">
        <v>2850</v>
      </c>
    </row>
    <row r="904" customFormat="false" ht="14.25" hidden="false" customHeight="false" outlineLevel="0" collapsed="false">
      <c r="A904" s="9" t="s">
        <v>730</v>
      </c>
      <c r="B904" s="9" t="s">
        <v>2851</v>
      </c>
      <c r="C904" s="0" t="n">
        <v>35</v>
      </c>
      <c r="D904" s="0" t="s">
        <v>129</v>
      </c>
      <c r="E904" s="9" t="s">
        <v>732</v>
      </c>
      <c r="G904" s="0" t="n">
        <v>4</v>
      </c>
      <c r="H904" s="0" t="n">
        <f aca="false">G904*C904</f>
        <v>140</v>
      </c>
      <c r="I904" s="9" t="s">
        <v>88</v>
      </c>
      <c r="J904" s="0" t="s">
        <v>2852</v>
      </c>
    </row>
    <row r="905" customFormat="false" ht="14.25" hidden="false" customHeight="false" outlineLevel="0" collapsed="false">
      <c r="A905" s="9" t="s">
        <v>1217</v>
      </c>
      <c r="B905" s="9" t="s">
        <v>2853</v>
      </c>
      <c r="C905" s="0" t="n">
        <v>28</v>
      </c>
      <c r="D905" s="0" t="s">
        <v>221</v>
      </c>
      <c r="E905" s="9" t="s">
        <v>2854</v>
      </c>
      <c r="G905" s="0" t="n">
        <v>4</v>
      </c>
      <c r="H905" s="0" t="n">
        <f aca="false">G905*C905</f>
        <v>112</v>
      </c>
      <c r="I905" s="9" t="s">
        <v>52</v>
      </c>
      <c r="J905" s="0" t="s">
        <v>2855</v>
      </c>
    </row>
    <row r="906" customFormat="false" ht="14.25" hidden="false" customHeight="false" outlineLevel="0" collapsed="false">
      <c r="A906" s="9" t="s">
        <v>2511</v>
      </c>
      <c r="B906" s="9" t="s">
        <v>2856</v>
      </c>
      <c r="C906" s="0" t="n">
        <v>26</v>
      </c>
      <c r="D906" s="0" t="s">
        <v>221</v>
      </c>
      <c r="E906" s="9" t="s">
        <v>2857</v>
      </c>
      <c r="G906" s="0" t="n">
        <v>4</v>
      </c>
      <c r="H906" s="0" t="n">
        <f aca="false">G906*C906</f>
        <v>104</v>
      </c>
      <c r="I906" s="9" t="s">
        <v>223</v>
      </c>
      <c r="J906" s="0" t="s">
        <v>2858</v>
      </c>
    </row>
    <row r="907" customFormat="false" ht="14.25" hidden="false" customHeight="false" outlineLevel="0" collapsed="false">
      <c r="A907" s="9" t="s">
        <v>229</v>
      </c>
      <c r="B907" s="9" t="s">
        <v>2859</v>
      </c>
      <c r="C907" s="0" t="n">
        <v>35</v>
      </c>
      <c r="D907" s="0" t="s">
        <v>221</v>
      </c>
      <c r="E907" s="9" t="s">
        <v>1525</v>
      </c>
      <c r="G907" s="0" t="n">
        <v>4</v>
      </c>
      <c r="H907" s="0" t="n">
        <f aca="false">G907*C907</f>
        <v>140</v>
      </c>
      <c r="I907" s="9" t="s">
        <v>185</v>
      </c>
      <c r="J907" s="0" t="s">
        <v>2860</v>
      </c>
    </row>
    <row r="908" customFormat="false" ht="14.25" hidden="false" customHeight="false" outlineLevel="0" collapsed="false">
      <c r="A908" s="9" t="s">
        <v>1217</v>
      </c>
      <c r="B908" s="9" t="s">
        <v>2861</v>
      </c>
      <c r="C908" s="0" t="n">
        <v>25</v>
      </c>
      <c r="D908" s="0" t="s">
        <v>221</v>
      </c>
      <c r="E908" s="9" t="s">
        <v>2862</v>
      </c>
      <c r="G908" s="0" t="n">
        <v>4</v>
      </c>
      <c r="H908" s="0" t="n">
        <f aca="false">G908*C908</f>
        <v>100</v>
      </c>
      <c r="I908" s="9" t="s">
        <v>185</v>
      </c>
      <c r="J908" s="0" t="s">
        <v>2863</v>
      </c>
    </row>
    <row r="909" customFormat="false" ht="14.25" hidden="false" customHeight="false" outlineLevel="0" collapsed="false">
      <c r="A909" s="9" t="s">
        <v>913</v>
      </c>
      <c r="B909" s="9" t="s">
        <v>2864</v>
      </c>
      <c r="C909" s="0" t="n">
        <v>25</v>
      </c>
      <c r="D909" s="0" t="s">
        <v>30</v>
      </c>
      <c r="E909" s="9" t="s">
        <v>674</v>
      </c>
      <c r="G909" s="0" t="n">
        <v>4</v>
      </c>
      <c r="H909" s="0" t="n">
        <f aca="false">G909*C909</f>
        <v>100</v>
      </c>
      <c r="I909" s="9" t="s">
        <v>32</v>
      </c>
      <c r="J909" s="0" t="s">
        <v>2865</v>
      </c>
    </row>
    <row r="910" customFormat="false" ht="14.25" hidden="false" customHeight="false" outlineLevel="0" collapsed="false">
      <c r="A910" s="9" t="s">
        <v>1927</v>
      </c>
      <c r="B910" s="9" t="s">
        <v>2866</v>
      </c>
      <c r="C910" s="0" t="n">
        <v>35</v>
      </c>
      <c r="D910" s="0" t="s">
        <v>92</v>
      </c>
      <c r="E910" s="9" t="s">
        <v>2867</v>
      </c>
      <c r="G910" s="0" t="n">
        <v>4</v>
      </c>
      <c r="H910" s="0" t="n">
        <f aca="false">G910*C910</f>
        <v>140</v>
      </c>
      <c r="I910" s="9" t="s">
        <v>223</v>
      </c>
      <c r="J910" s="0" t="s">
        <v>2868</v>
      </c>
    </row>
    <row r="911" customFormat="false" ht="14.25" hidden="false" customHeight="false" outlineLevel="0" collapsed="false">
      <c r="A911" s="9" t="s">
        <v>396</v>
      </c>
      <c r="B911" s="9" t="s">
        <v>2869</v>
      </c>
      <c r="C911" s="0" t="n">
        <v>38</v>
      </c>
      <c r="D911" s="0" t="s">
        <v>706</v>
      </c>
      <c r="E911" s="9" t="s">
        <v>2870</v>
      </c>
      <c r="G911" s="0" t="n">
        <v>4</v>
      </c>
      <c r="H911" s="0" t="n">
        <f aca="false">G911*C911</f>
        <v>152</v>
      </c>
      <c r="I911" s="9" t="s">
        <v>83</v>
      </c>
      <c r="J911" s="0" t="s">
        <v>2871</v>
      </c>
    </row>
    <row r="912" customFormat="false" ht="14.25" hidden="false" customHeight="false" outlineLevel="0" collapsed="false">
      <c r="A912" s="9" t="s">
        <v>2043</v>
      </c>
      <c r="B912" s="9" t="s">
        <v>2872</v>
      </c>
      <c r="C912" s="0" t="n">
        <v>19.8</v>
      </c>
      <c r="D912" s="0" t="s">
        <v>92</v>
      </c>
      <c r="E912" s="9" t="s">
        <v>2873</v>
      </c>
      <c r="G912" s="0" t="n">
        <v>4</v>
      </c>
      <c r="H912" s="0" t="n">
        <f aca="false">G912*C912</f>
        <v>79.2</v>
      </c>
      <c r="I912" s="9" t="s">
        <v>99</v>
      </c>
      <c r="J912" s="0" t="s">
        <v>2874</v>
      </c>
    </row>
    <row r="913" customFormat="false" ht="14.25" hidden="false" customHeight="false" outlineLevel="0" collapsed="false">
      <c r="A913" s="9" t="s">
        <v>90</v>
      </c>
      <c r="B913" s="9" t="s">
        <v>2875</v>
      </c>
      <c r="C913" s="0" t="n">
        <v>28</v>
      </c>
      <c r="D913" s="0" t="s">
        <v>92</v>
      </c>
      <c r="E913" s="9" t="s">
        <v>2876</v>
      </c>
      <c r="G913" s="0" t="n">
        <v>4</v>
      </c>
      <c r="H913" s="0" t="n">
        <f aca="false">G913*C913</f>
        <v>112</v>
      </c>
      <c r="I913" s="9" t="s">
        <v>88</v>
      </c>
      <c r="J913" s="0" t="s">
        <v>2877</v>
      </c>
    </row>
    <row r="914" customFormat="false" ht="14.25" hidden="false" customHeight="false" outlineLevel="0" collapsed="false">
      <c r="A914" s="9" t="s">
        <v>308</v>
      </c>
      <c r="B914" s="9" t="s">
        <v>1848</v>
      </c>
      <c r="C914" s="0" t="n">
        <v>25</v>
      </c>
      <c r="D914" s="0" t="s">
        <v>62</v>
      </c>
      <c r="E914" s="9" t="s">
        <v>1597</v>
      </c>
      <c r="G914" s="0" t="n">
        <v>4</v>
      </c>
      <c r="H914" s="0" t="n">
        <f aca="false">G914*C914</f>
        <v>100</v>
      </c>
      <c r="I914" s="9" t="s">
        <v>52</v>
      </c>
      <c r="J914" s="0" t="s">
        <v>2878</v>
      </c>
    </row>
    <row r="915" customFormat="false" ht="14.25" hidden="false" customHeight="false" outlineLevel="0" collapsed="false">
      <c r="A915" s="9" t="s">
        <v>301</v>
      </c>
      <c r="B915" s="9" t="s">
        <v>2879</v>
      </c>
      <c r="C915" s="0" t="n">
        <v>32</v>
      </c>
      <c r="D915" s="0" t="s">
        <v>221</v>
      </c>
      <c r="E915" s="9" t="s">
        <v>2880</v>
      </c>
      <c r="G915" s="0" t="n">
        <v>4</v>
      </c>
      <c r="H915" s="0" t="n">
        <f aca="false">G915*C915</f>
        <v>128</v>
      </c>
      <c r="I915" s="9" t="s">
        <v>64</v>
      </c>
      <c r="J915" s="0" t="s">
        <v>2881</v>
      </c>
    </row>
    <row r="916" customFormat="false" ht="14.25" hidden="false" customHeight="false" outlineLevel="0" collapsed="false">
      <c r="A916" s="9" t="s">
        <v>291</v>
      </c>
      <c r="B916" s="9" t="s">
        <v>2882</v>
      </c>
      <c r="C916" s="0" t="n">
        <v>24</v>
      </c>
      <c r="D916" s="0" t="s">
        <v>92</v>
      </c>
      <c r="E916" s="9" t="s">
        <v>2883</v>
      </c>
      <c r="G916" s="0" t="n">
        <v>4</v>
      </c>
      <c r="H916" s="0" t="n">
        <f aca="false">G916*C916</f>
        <v>96</v>
      </c>
      <c r="I916" s="9" t="s">
        <v>223</v>
      </c>
      <c r="J916" s="0" t="s">
        <v>2884</v>
      </c>
    </row>
    <row r="917" customFormat="false" ht="14.25" hidden="false" customHeight="false" outlineLevel="0" collapsed="false">
      <c r="A917" s="9" t="s">
        <v>301</v>
      </c>
      <c r="B917" s="9" t="s">
        <v>2885</v>
      </c>
      <c r="C917" s="0" t="n">
        <v>29.8</v>
      </c>
      <c r="D917" s="0" t="s">
        <v>183</v>
      </c>
      <c r="E917" s="9" t="s">
        <v>2886</v>
      </c>
      <c r="G917" s="0" t="n">
        <v>4</v>
      </c>
      <c r="H917" s="0" t="n">
        <f aca="false">G917*C917</f>
        <v>119.2</v>
      </c>
      <c r="I917" s="9" t="s">
        <v>88</v>
      </c>
      <c r="J917" s="0" t="s">
        <v>2887</v>
      </c>
    </row>
    <row r="918" customFormat="false" ht="14.25" hidden="false" customHeight="false" outlineLevel="0" collapsed="false">
      <c r="A918" s="9" t="s">
        <v>354</v>
      </c>
      <c r="B918" s="9" t="s">
        <v>2888</v>
      </c>
      <c r="C918" s="0" t="n">
        <v>27</v>
      </c>
      <c r="D918" s="0" t="s">
        <v>62</v>
      </c>
      <c r="E918" s="9" t="s">
        <v>356</v>
      </c>
      <c r="G918" s="0" t="n">
        <v>4</v>
      </c>
      <c r="H918" s="0" t="n">
        <f aca="false">G918*C918</f>
        <v>108</v>
      </c>
      <c r="I918" s="9" t="s">
        <v>357</v>
      </c>
      <c r="J918" s="0" t="s">
        <v>2889</v>
      </c>
    </row>
    <row r="919" customFormat="false" ht="14.25" hidden="false" customHeight="false" outlineLevel="0" collapsed="false">
      <c r="A919" s="9" t="s">
        <v>96</v>
      </c>
      <c r="B919" s="9" t="s">
        <v>2890</v>
      </c>
      <c r="C919" s="0" t="n">
        <v>20</v>
      </c>
      <c r="D919" s="0" t="s">
        <v>92</v>
      </c>
      <c r="E919" s="9" t="s">
        <v>2891</v>
      </c>
      <c r="G919" s="0" t="n">
        <v>4</v>
      </c>
      <c r="H919" s="0" t="n">
        <f aca="false">G919*C919</f>
        <v>80</v>
      </c>
      <c r="I919" s="9" t="s">
        <v>99</v>
      </c>
      <c r="J919" s="0" t="s">
        <v>2892</v>
      </c>
    </row>
    <row r="920" customFormat="false" ht="14.25" hidden="false" customHeight="false" outlineLevel="0" collapsed="false">
      <c r="A920" s="9" t="s">
        <v>499</v>
      </c>
      <c r="B920" s="9" t="s">
        <v>2893</v>
      </c>
      <c r="C920" s="0" t="n">
        <v>32</v>
      </c>
      <c r="D920" s="0" t="s">
        <v>129</v>
      </c>
      <c r="E920" s="9" t="s">
        <v>501</v>
      </c>
      <c r="G920" s="0" t="n">
        <v>4</v>
      </c>
      <c r="H920" s="0" t="n">
        <f aca="false">G920*C920</f>
        <v>128</v>
      </c>
      <c r="I920" s="9" t="s">
        <v>52</v>
      </c>
      <c r="J920" s="0" t="s">
        <v>2894</v>
      </c>
    </row>
    <row r="921" customFormat="false" ht="14.25" hidden="false" customHeight="false" outlineLevel="0" collapsed="false">
      <c r="A921" s="9" t="s">
        <v>499</v>
      </c>
      <c r="B921" s="9" t="s">
        <v>2895</v>
      </c>
      <c r="C921" s="0" t="n">
        <v>36</v>
      </c>
      <c r="D921" s="0" t="s">
        <v>129</v>
      </c>
      <c r="E921" s="9" t="s">
        <v>2896</v>
      </c>
      <c r="G921" s="0" t="n">
        <v>4</v>
      </c>
      <c r="H921" s="0" t="n">
        <f aca="false">G921*C921</f>
        <v>144</v>
      </c>
      <c r="I921" s="9" t="s">
        <v>52</v>
      </c>
      <c r="J921" s="0" t="s">
        <v>2897</v>
      </c>
    </row>
    <row r="922" customFormat="false" ht="14.25" hidden="false" customHeight="false" outlineLevel="0" collapsed="false">
      <c r="A922" s="9" t="s">
        <v>229</v>
      </c>
      <c r="B922" s="9" t="s">
        <v>2898</v>
      </c>
      <c r="C922" s="0" t="n">
        <v>32.8</v>
      </c>
      <c r="D922" s="0" t="s">
        <v>92</v>
      </c>
      <c r="E922" s="9" t="s">
        <v>2899</v>
      </c>
      <c r="G922" s="0" t="n">
        <v>4</v>
      </c>
      <c r="H922" s="0" t="n">
        <f aca="false">G922*C922</f>
        <v>131.2</v>
      </c>
      <c r="I922" s="9" t="s">
        <v>52</v>
      </c>
      <c r="J922" s="0" t="s">
        <v>2900</v>
      </c>
    </row>
    <row r="923" customFormat="false" ht="14.25" hidden="false" customHeight="false" outlineLevel="0" collapsed="false">
      <c r="A923" s="9" t="s">
        <v>1217</v>
      </c>
      <c r="B923" s="9" t="s">
        <v>2901</v>
      </c>
      <c r="C923" s="0" t="n">
        <v>25</v>
      </c>
      <c r="D923" s="0" t="s">
        <v>92</v>
      </c>
      <c r="E923" s="9" t="s">
        <v>2902</v>
      </c>
      <c r="G923" s="0" t="n">
        <v>4</v>
      </c>
      <c r="H923" s="0" t="n">
        <f aca="false">G923*C923</f>
        <v>100</v>
      </c>
      <c r="I923" s="9" t="s">
        <v>223</v>
      </c>
      <c r="J923" s="0" t="s">
        <v>2903</v>
      </c>
    </row>
    <row r="924" customFormat="false" ht="14.25" hidden="false" customHeight="false" outlineLevel="0" collapsed="false">
      <c r="A924" s="9" t="s">
        <v>986</v>
      </c>
      <c r="B924" s="9" t="s">
        <v>2904</v>
      </c>
      <c r="C924" s="0" t="n">
        <v>28</v>
      </c>
      <c r="D924" s="0" t="s">
        <v>56</v>
      </c>
      <c r="E924" s="9" t="s">
        <v>997</v>
      </c>
      <c r="G924" s="0" t="n">
        <v>4</v>
      </c>
      <c r="H924" s="0" t="n">
        <f aca="false">G924*C924</f>
        <v>112</v>
      </c>
      <c r="I924" s="9" t="s">
        <v>32</v>
      </c>
      <c r="J924" s="0" t="s">
        <v>2905</v>
      </c>
    </row>
    <row r="925" customFormat="false" ht="14.25" hidden="false" customHeight="false" outlineLevel="0" collapsed="false">
      <c r="A925" s="9" t="s">
        <v>291</v>
      </c>
      <c r="B925" s="9" t="s">
        <v>2906</v>
      </c>
      <c r="C925" s="0" t="n">
        <v>24</v>
      </c>
      <c r="D925" s="0" t="s">
        <v>92</v>
      </c>
      <c r="E925" s="9" t="s">
        <v>2883</v>
      </c>
      <c r="G925" s="0" t="n">
        <v>4</v>
      </c>
      <c r="H925" s="0" t="n">
        <f aca="false">G925*C925</f>
        <v>96</v>
      </c>
      <c r="I925" s="9" t="s">
        <v>223</v>
      </c>
      <c r="J925" s="0" t="s">
        <v>2907</v>
      </c>
    </row>
    <row r="926" customFormat="false" ht="14.25" hidden="false" customHeight="false" outlineLevel="0" collapsed="false">
      <c r="A926" s="9" t="s">
        <v>114</v>
      </c>
      <c r="B926" s="9" t="s">
        <v>2908</v>
      </c>
      <c r="C926" s="0" t="n">
        <v>28</v>
      </c>
      <c r="D926" s="0" t="s">
        <v>221</v>
      </c>
      <c r="E926" s="9" t="s">
        <v>741</v>
      </c>
      <c r="G926" s="0" t="n">
        <v>4</v>
      </c>
      <c r="H926" s="0" t="n">
        <f aca="false">G926*C926</f>
        <v>112</v>
      </c>
      <c r="I926" s="9" t="s">
        <v>83</v>
      </c>
      <c r="J926" s="0" t="s">
        <v>2909</v>
      </c>
    </row>
    <row r="927" customFormat="false" ht="14.25" hidden="false" customHeight="false" outlineLevel="0" collapsed="false">
      <c r="A927" s="9" t="s">
        <v>229</v>
      </c>
      <c r="B927" s="9" t="s">
        <v>2910</v>
      </c>
      <c r="C927" s="0" t="n">
        <v>29.9</v>
      </c>
      <c r="D927" s="0" t="s">
        <v>92</v>
      </c>
      <c r="E927" s="9" t="s">
        <v>330</v>
      </c>
      <c r="F927" s="9" t="s">
        <v>331</v>
      </c>
      <c r="G927" s="0" t="n">
        <v>4</v>
      </c>
      <c r="H927" s="0" t="n">
        <f aca="false">G927*C927</f>
        <v>119.6</v>
      </c>
      <c r="I927" s="9" t="s">
        <v>259</v>
      </c>
      <c r="J927" s="0" t="s">
        <v>2911</v>
      </c>
    </row>
    <row r="928" customFormat="false" ht="14.25" hidden="false" customHeight="false" outlineLevel="0" collapsed="false">
      <c r="A928" s="9" t="s">
        <v>177</v>
      </c>
      <c r="B928" s="9" t="s">
        <v>2912</v>
      </c>
      <c r="C928" s="0" t="n">
        <v>32.8</v>
      </c>
      <c r="D928" s="0" t="s">
        <v>92</v>
      </c>
      <c r="E928" s="9" t="s">
        <v>2913</v>
      </c>
      <c r="G928" s="0" t="n">
        <v>4</v>
      </c>
      <c r="H928" s="0" t="n">
        <f aca="false">G928*C928</f>
        <v>131.2</v>
      </c>
      <c r="I928" s="9" t="s">
        <v>117</v>
      </c>
      <c r="J928" s="0" t="s">
        <v>2914</v>
      </c>
    </row>
    <row r="929" customFormat="false" ht="14.25" hidden="false" customHeight="false" outlineLevel="0" collapsed="false">
      <c r="A929" s="9" t="s">
        <v>658</v>
      </c>
      <c r="B929" s="9" t="s">
        <v>2915</v>
      </c>
      <c r="C929" s="0" t="n">
        <v>30</v>
      </c>
      <c r="D929" s="0" t="s">
        <v>92</v>
      </c>
      <c r="E929" s="9" t="s">
        <v>2916</v>
      </c>
      <c r="G929" s="0" t="n">
        <v>4</v>
      </c>
      <c r="H929" s="0" t="n">
        <f aca="false">G929*C929</f>
        <v>120</v>
      </c>
      <c r="I929" s="9" t="s">
        <v>259</v>
      </c>
      <c r="J929" s="0" t="s">
        <v>2917</v>
      </c>
    </row>
    <row r="930" customFormat="false" ht="14.25" hidden="false" customHeight="false" outlineLevel="0" collapsed="false">
      <c r="A930" s="9" t="s">
        <v>499</v>
      </c>
      <c r="B930" s="9" t="s">
        <v>2918</v>
      </c>
      <c r="C930" s="0" t="n">
        <v>98</v>
      </c>
      <c r="D930" s="0" t="s">
        <v>42</v>
      </c>
      <c r="E930" s="9" t="s">
        <v>2919</v>
      </c>
      <c r="G930" s="0" t="n">
        <v>4</v>
      </c>
      <c r="H930" s="0" t="n">
        <f aca="false">G930*C930</f>
        <v>392</v>
      </c>
      <c r="I930" s="9" t="s">
        <v>52</v>
      </c>
      <c r="J930" s="0" t="s">
        <v>2920</v>
      </c>
    </row>
    <row r="931" customFormat="false" ht="14.25" hidden="false" customHeight="false" outlineLevel="0" collapsed="false">
      <c r="A931" s="9" t="s">
        <v>177</v>
      </c>
      <c r="B931" s="9" t="s">
        <v>2921</v>
      </c>
      <c r="C931" s="0" t="n">
        <v>29.8</v>
      </c>
      <c r="D931" s="0" t="s">
        <v>62</v>
      </c>
      <c r="E931" s="9" t="s">
        <v>805</v>
      </c>
      <c r="G931" s="0" t="n">
        <v>4</v>
      </c>
      <c r="H931" s="0" t="n">
        <f aca="false">G931*C931</f>
        <v>119.2</v>
      </c>
      <c r="I931" s="9" t="s">
        <v>94</v>
      </c>
      <c r="J931" s="0" t="s">
        <v>2922</v>
      </c>
    </row>
    <row r="932" customFormat="false" ht="14.25" hidden="false" customHeight="false" outlineLevel="0" collapsed="false">
      <c r="A932" s="9" t="s">
        <v>807</v>
      </c>
      <c r="B932" s="9" t="s">
        <v>2923</v>
      </c>
      <c r="C932" s="0" t="n">
        <v>29.8</v>
      </c>
      <c r="D932" s="0" t="s">
        <v>92</v>
      </c>
      <c r="E932" s="9" t="s">
        <v>2924</v>
      </c>
      <c r="G932" s="0" t="n">
        <v>4</v>
      </c>
      <c r="H932" s="0" t="n">
        <f aca="false">G932*C932</f>
        <v>119.2</v>
      </c>
      <c r="I932" s="9" t="s">
        <v>2108</v>
      </c>
      <c r="J932" s="0" t="s">
        <v>2925</v>
      </c>
    </row>
    <row r="933" customFormat="false" ht="14.25" hidden="false" customHeight="false" outlineLevel="0" collapsed="false">
      <c r="A933" s="9" t="s">
        <v>119</v>
      </c>
      <c r="B933" s="9" t="s">
        <v>2926</v>
      </c>
      <c r="C933" s="0" t="n">
        <v>30</v>
      </c>
      <c r="D933" s="0" t="s">
        <v>62</v>
      </c>
      <c r="E933" s="9" t="s">
        <v>2927</v>
      </c>
      <c r="G933" s="0" t="n">
        <v>4</v>
      </c>
      <c r="H933" s="0" t="n">
        <f aca="false">G933*C933</f>
        <v>120</v>
      </c>
      <c r="I933" s="9" t="s">
        <v>185</v>
      </c>
      <c r="J933" s="0" t="s">
        <v>2928</v>
      </c>
    </row>
    <row r="934" customFormat="false" ht="14.25" hidden="false" customHeight="false" outlineLevel="0" collapsed="false">
      <c r="A934" s="9" t="s">
        <v>658</v>
      </c>
      <c r="B934" s="9" t="s">
        <v>2929</v>
      </c>
      <c r="C934" s="0" t="n">
        <v>34</v>
      </c>
      <c r="D934" s="0" t="s">
        <v>92</v>
      </c>
      <c r="E934" s="9" t="s">
        <v>2930</v>
      </c>
      <c r="G934" s="0" t="n">
        <v>4</v>
      </c>
      <c r="H934" s="0" t="n">
        <f aca="false">G934*C934</f>
        <v>136</v>
      </c>
      <c r="I934" s="9" t="s">
        <v>259</v>
      </c>
      <c r="J934" s="0" t="s">
        <v>2931</v>
      </c>
    </row>
    <row r="935" customFormat="false" ht="14.25" hidden="false" customHeight="false" outlineLevel="0" collapsed="false">
      <c r="A935" s="9" t="s">
        <v>499</v>
      </c>
      <c r="B935" s="9" t="s">
        <v>2932</v>
      </c>
      <c r="C935" s="0" t="n">
        <v>32</v>
      </c>
      <c r="D935" s="0" t="s">
        <v>42</v>
      </c>
      <c r="E935" s="9" t="s">
        <v>2933</v>
      </c>
      <c r="F935" s="9" t="s">
        <v>2934</v>
      </c>
      <c r="G935" s="0" t="n">
        <v>4</v>
      </c>
      <c r="H935" s="0" t="n">
        <f aca="false">G935*C935</f>
        <v>128</v>
      </c>
      <c r="I935" s="9" t="s">
        <v>52</v>
      </c>
      <c r="J935" s="0" t="s">
        <v>2935</v>
      </c>
    </row>
    <row r="936" customFormat="false" ht="14.25" hidden="false" customHeight="false" outlineLevel="0" collapsed="false">
      <c r="A936" s="9" t="s">
        <v>841</v>
      </c>
      <c r="B936" s="9" t="s">
        <v>2936</v>
      </c>
      <c r="C936" s="0" t="n">
        <v>28</v>
      </c>
      <c r="D936" s="0" t="s">
        <v>42</v>
      </c>
      <c r="E936" s="9" t="s">
        <v>2937</v>
      </c>
      <c r="G936" s="0" t="n">
        <v>4</v>
      </c>
      <c r="H936" s="0" t="n">
        <f aca="false">G936*C936</f>
        <v>112</v>
      </c>
      <c r="I936" s="9" t="s">
        <v>223</v>
      </c>
      <c r="J936" s="0" t="s">
        <v>2938</v>
      </c>
    </row>
    <row r="937" customFormat="false" ht="14.25" hidden="false" customHeight="false" outlineLevel="0" collapsed="false">
      <c r="A937" s="9" t="s">
        <v>308</v>
      </c>
      <c r="B937" s="9" t="s">
        <v>2939</v>
      </c>
      <c r="C937" s="0" t="n">
        <v>29.8</v>
      </c>
      <c r="D937" s="0" t="s">
        <v>42</v>
      </c>
      <c r="E937" s="9" t="s">
        <v>2940</v>
      </c>
      <c r="G937" s="0" t="n">
        <v>4</v>
      </c>
      <c r="H937" s="0" t="n">
        <f aca="false">G937*C937</f>
        <v>119.2</v>
      </c>
      <c r="I937" s="9" t="s">
        <v>88</v>
      </c>
      <c r="J937" s="0" t="s">
        <v>2941</v>
      </c>
    </row>
    <row r="938" customFormat="false" ht="14.25" hidden="false" customHeight="false" outlineLevel="0" collapsed="false">
      <c r="A938" s="9" t="s">
        <v>986</v>
      </c>
      <c r="B938" s="9" t="s">
        <v>2942</v>
      </c>
      <c r="C938" s="0" t="n">
        <v>33</v>
      </c>
      <c r="D938" s="0" t="s">
        <v>221</v>
      </c>
      <c r="E938" s="9" t="s">
        <v>2943</v>
      </c>
      <c r="G938" s="0" t="n">
        <v>4</v>
      </c>
      <c r="H938" s="0" t="n">
        <f aca="false">G938*C938</f>
        <v>132</v>
      </c>
      <c r="I938" s="9" t="s">
        <v>223</v>
      </c>
      <c r="J938" s="0" t="s">
        <v>2944</v>
      </c>
    </row>
    <row r="939" customFormat="false" ht="14.25" hidden="false" customHeight="false" outlineLevel="0" collapsed="false">
      <c r="A939" s="9" t="s">
        <v>54</v>
      </c>
      <c r="B939" s="9" t="s">
        <v>2945</v>
      </c>
      <c r="C939" s="0" t="n">
        <v>29.8</v>
      </c>
      <c r="D939" s="0" t="s">
        <v>92</v>
      </c>
      <c r="E939" s="9" t="s">
        <v>1482</v>
      </c>
      <c r="G939" s="0" t="n">
        <v>4</v>
      </c>
      <c r="H939" s="0" t="n">
        <f aca="false">G939*C939</f>
        <v>119.2</v>
      </c>
      <c r="I939" s="9" t="s">
        <v>2946</v>
      </c>
      <c r="J939" s="0" t="s">
        <v>2947</v>
      </c>
    </row>
    <row r="940" customFormat="false" ht="14.25" hidden="false" customHeight="false" outlineLevel="0" collapsed="false">
      <c r="A940" s="9" t="s">
        <v>229</v>
      </c>
      <c r="B940" s="9" t="s">
        <v>2948</v>
      </c>
      <c r="C940" s="0" t="n">
        <v>32</v>
      </c>
      <c r="D940" s="0" t="s">
        <v>92</v>
      </c>
      <c r="E940" s="9" t="s">
        <v>314</v>
      </c>
      <c r="F940" s="9" t="s">
        <v>532</v>
      </c>
      <c r="G940" s="0" t="n">
        <v>4</v>
      </c>
      <c r="H940" s="0" t="n">
        <f aca="false">G940*C940</f>
        <v>128</v>
      </c>
      <c r="I940" s="9" t="s">
        <v>259</v>
      </c>
      <c r="J940" s="0" t="s">
        <v>2949</v>
      </c>
    </row>
    <row r="941" customFormat="false" ht="14.25" hidden="false" customHeight="false" outlineLevel="0" collapsed="false">
      <c r="A941" s="9" t="s">
        <v>354</v>
      </c>
      <c r="B941" s="9" t="s">
        <v>2950</v>
      </c>
      <c r="C941" s="0" t="n">
        <v>27</v>
      </c>
      <c r="D941" s="0" t="s">
        <v>62</v>
      </c>
      <c r="E941" s="9" t="s">
        <v>356</v>
      </c>
      <c r="G941" s="0" t="n">
        <v>4</v>
      </c>
      <c r="H941" s="0" t="n">
        <f aca="false">G941*C941</f>
        <v>108</v>
      </c>
      <c r="I941" s="9" t="s">
        <v>357</v>
      </c>
      <c r="J941" s="0" t="s">
        <v>2951</v>
      </c>
    </row>
    <row r="942" customFormat="false" ht="14.25" hidden="false" customHeight="false" outlineLevel="0" collapsed="false">
      <c r="A942" s="9" t="s">
        <v>90</v>
      </c>
      <c r="B942" s="9" t="s">
        <v>2952</v>
      </c>
      <c r="C942" s="0" t="n">
        <v>32.8</v>
      </c>
      <c r="D942" s="0" t="s">
        <v>221</v>
      </c>
      <c r="E942" s="9" t="s">
        <v>1622</v>
      </c>
      <c r="G942" s="0" t="n">
        <v>4</v>
      </c>
      <c r="H942" s="0" t="n">
        <f aca="false">G942*C942</f>
        <v>131.2</v>
      </c>
      <c r="I942" s="9" t="s">
        <v>88</v>
      </c>
      <c r="J942" s="0" t="s">
        <v>2953</v>
      </c>
    </row>
    <row r="943" customFormat="false" ht="14.25" hidden="false" customHeight="false" outlineLevel="0" collapsed="false">
      <c r="A943" s="9" t="s">
        <v>499</v>
      </c>
      <c r="B943" s="9" t="s">
        <v>2954</v>
      </c>
      <c r="C943" s="0" t="n">
        <v>29.8</v>
      </c>
      <c r="D943" s="0" t="s">
        <v>42</v>
      </c>
      <c r="E943" s="9" t="s">
        <v>2955</v>
      </c>
      <c r="G943" s="0" t="n">
        <v>4</v>
      </c>
      <c r="H943" s="0" t="n">
        <f aca="false">G943*C943</f>
        <v>119.2</v>
      </c>
      <c r="I943" s="9" t="s">
        <v>52</v>
      </c>
      <c r="J943" s="0" t="s">
        <v>2956</v>
      </c>
    </row>
    <row r="944" customFormat="false" ht="14.25" hidden="false" customHeight="false" outlineLevel="0" collapsed="false">
      <c r="A944" s="9" t="s">
        <v>308</v>
      </c>
      <c r="B944" s="9" t="s">
        <v>2957</v>
      </c>
      <c r="C944" s="0" t="n">
        <v>28.8</v>
      </c>
      <c r="D944" s="0" t="s">
        <v>42</v>
      </c>
      <c r="E944" s="9" t="s">
        <v>837</v>
      </c>
      <c r="G944" s="0" t="n">
        <v>4</v>
      </c>
      <c r="H944" s="0" t="n">
        <f aca="false">G944*C944</f>
        <v>115.2</v>
      </c>
      <c r="I944" s="9" t="s">
        <v>518</v>
      </c>
      <c r="J944" s="0" t="s">
        <v>2958</v>
      </c>
    </row>
    <row r="945" customFormat="false" ht="14.25" hidden="false" customHeight="false" outlineLevel="0" collapsed="false">
      <c r="A945" s="9" t="s">
        <v>2959</v>
      </c>
      <c r="B945" s="9" t="s">
        <v>2960</v>
      </c>
      <c r="C945" s="0" t="n">
        <v>132</v>
      </c>
      <c r="D945" s="0" t="s">
        <v>56</v>
      </c>
      <c r="E945" s="9" t="s">
        <v>853</v>
      </c>
      <c r="G945" s="0" t="n">
        <v>4</v>
      </c>
      <c r="H945" s="0" t="n">
        <f aca="false">G945*C945</f>
        <v>528</v>
      </c>
      <c r="I945" s="9" t="s">
        <v>88</v>
      </c>
      <c r="J945" s="0" t="s">
        <v>2961</v>
      </c>
    </row>
    <row r="946" customFormat="false" ht="14.25" hidden="false" customHeight="false" outlineLevel="0" collapsed="false">
      <c r="A946" s="9" t="s">
        <v>499</v>
      </c>
      <c r="B946" s="9" t="s">
        <v>2962</v>
      </c>
      <c r="C946" s="0" t="n">
        <v>32</v>
      </c>
      <c r="D946" s="0" t="s">
        <v>42</v>
      </c>
      <c r="E946" s="9" t="s">
        <v>2963</v>
      </c>
      <c r="G946" s="0" t="n">
        <v>4</v>
      </c>
      <c r="H946" s="0" t="n">
        <f aca="false">G946*C946</f>
        <v>128</v>
      </c>
      <c r="I946" s="9" t="s">
        <v>32</v>
      </c>
      <c r="J946" s="0" t="s">
        <v>2964</v>
      </c>
    </row>
    <row r="947" customFormat="false" ht="14.25" hidden="false" customHeight="false" outlineLevel="0" collapsed="false">
      <c r="A947" s="9" t="s">
        <v>80</v>
      </c>
      <c r="B947" s="9" t="s">
        <v>2965</v>
      </c>
      <c r="C947" s="0" t="n">
        <v>29.8</v>
      </c>
      <c r="D947" s="0" t="s">
        <v>111</v>
      </c>
      <c r="E947" s="9" t="s">
        <v>2966</v>
      </c>
      <c r="G947" s="0" t="n">
        <v>4</v>
      </c>
      <c r="H947" s="0" t="n">
        <f aca="false">G947*C947</f>
        <v>119.2</v>
      </c>
      <c r="I947" s="9" t="s">
        <v>83</v>
      </c>
      <c r="J947" s="0" t="s">
        <v>2967</v>
      </c>
    </row>
    <row r="948" customFormat="false" ht="14.25" hidden="false" customHeight="false" outlineLevel="0" collapsed="false">
      <c r="A948" s="9" t="s">
        <v>34</v>
      </c>
      <c r="B948" s="9" t="s">
        <v>2968</v>
      </c>
      <c r="C948" s="0" t="n">
        <v>32.8</v>
      </c>
      <c r="D948" s="0" t="s">
        <v>42</v>
      </c>
      <c r="E948" s="9" t="s">
        <v>2969</v>
      </c>
      <c r="G948" s="0" t="n">
        <v>4</v>
      </c>
      <c r="H948" s="0" t="n">
        <f aca="false">G948*C948</f>
        <v>131.2</v>
      </c>
      <c r="I948" s="9" t="s">
        <v>83</v>
      </c>
      <c r="J948" s="0" t="s">
        <v>2970</v>
      </c>
    </row>
    <row r="949" customFormat="false" ht="14.25" hidden="false" customHeight="false" outlineLevel="0" collapsed="false">
      <c r="A949" s="9" t="s">
        <v>80</v>
      </c>
      <c r="B949" s="9" t="s">
        <v>2971</v>
      </c>
      <c r="C949" s="0" t="n">
        <v>29.8</v>
      </c>
      <c r="D949" s="0" t="s">
        <v>111</v>
      </c>
      <c r="E949" s="9" t="s">
        <v>2972</v>
      </c>
      <c r="G949" s="0" t="n">
        <v>4</v>
      </c>
      <c r="H949" s="0" t="n">
        <f aca="false">G949*C949</f>
        <v>119.2</v>
      </c>
      <c r="I949" s="9" t="s">
        <v>83</v>
      </c>
      <c r="J949" s="0" t="s">
        <v>2973</v>
      </c>
    </row>
    <row r="950" customFormat="false" ht="14.25" hidden="false" customHeight="false" outlineLevel="0" collapsed="false">
      <c r="A950" s="9" t="s">
        <v>90</v>
      </c>
      <c r="B950" s="9" t="s">
        <v>2974</v>
      </c>
      <c r="C950" s="0" t="n">
        <v>32.8</v>
      </c>
      <c r="D950" s="0" t="s">
        <v>221</v>
      </c>
      <c r="E950" s="9" t="s">
        <v>1622</v>
      </c>
      <c r="G950" s="0" t="n">
        <v>4</v>
      </c>
      <c r="H950" s="0" t="n">
        <f aca="false">G950*C950</f>
        <v>131.2</v>
      </c>
      <c r="I950" s="9" t="s">
        <v>88</v>
      </c>
      <c r="J950" s="0" t="s">
        <v>2975</v>
      </c>
    </row>
    <row r="951" customFormat="false" ht="14.25" hidden="false" customHeight="false" outlineLevel="0" collapsed="false">
      <c r="A951" s="9" t="s">
        <v>694</v>
      </c>
      <c r="B951" s="9" t="s">
        <v>2976</v>
      </c>
      <c r="C951" s="0" t="n">
        <v>26</v>
      </c>
      <c r="D951" s="0" t="s">
        <v>221</v>
      </c>
      <c r="E951" s="9" t="s">
        <v>2977</v>
      </c>
      <c r="G951" s="0" t="n">
        <v>4</v>
      </c>
      <c r="H951" s="0" t="n">
        <f aca="false">G951*C951</f>
        <v>104</v>
      </c>
      <c r="I951" s="9" t="s">
        <v>117</v>
      </c>
      <c r="J951" s="0" t="s">
        <v>2978</v>
      </c>
    </row>
    <row r="952" customFormat="false" ht="14.25" hidden="false" customHeight="false" outlineLevel="0" collapsed="false">
      <c r="A952" s="9" t="s">
        <v>877</v>
      </c>
      <c r="B952" s="9" t="s">
        <v>2979</v>
      </c>
      <c r="C952" s="0" t="n">
        <v>29</v>
      </c>
      <c r="D952" s="0" t="s">
        <v>706</v>
      </c>
      <c r="E952" s="9" t="s">
        <v>2980</v>
      </c>
      <c r="G952" s="0" t="n">
        <v>4</v>
      </c>
      <c r="H952" s="0" t="n">
        <f aca="false">G952*C952</f>
        <v>116</v>
      </c>
      <c r="I952" s="9" t="s">
        <v>2981</v>
      </c>
      <c r="J952" s="0" t="s">
        <v>2982</v>
      </c>
    </row>
    <row r="953" customFormat="false" ht="14.25" hidden="false" customHeight="false" outlineLevel="0" collapsed="false">
      <c r="A953" s="9" t="s">
        <v>913</v>
      </c>
      <c r="B953" s="9" t="s">
        <v>2983</v>
      </c>
      <c r="C953" s="0" t="n">
        <v>35</v>
      </c>
      <c r="D953" s="0" t="s">
        <v>706</v>
      </c>
      <c r="E953" s="9" t="s">
        <v>1679</v>
      </c>
      <c r="G953" s="0" t="n">
        <v>4</v>
      </c>
      <c r="H953" s="0" t="n">
        <f aca="false">G953*C953</f>
        <v>140</v>
      </c>
      <c r="I953" s="9" t="s">
        <v>88</v>
      </c>
      <c r="J953" s="0" t="s">
        <v>2984</v>
      </c>
    </row>
    <row r="954" customFormat="false" ht="14.25" hidden="false" customHeight="false" outlineLevel="0" collapsed="false">
      <c r="A954" s="9" t="s">
        <v>694</v>
      </c>
      <c r="B954" s="9" t="s">
        <v>2985</v>
      </c>
      <c r="C954" s="0" t="n">
        <v>36</v>
      </c>
      <c r="D954" s="0" t="s">
        <v>221</v>
      </c>
      <c r="E954" s="9" t="s">
        <v>2986</v>
      </c>
      <c r="G954" s="0" t="n">
        <v>4</v>
      </c>
      <c r="H954" s="0" t="n">
        <f aca="false">G954*C954</f>
        <v>144</v>
      </c>
      <c r="I954" s="9" t="s">
        <v>294</v>
      </c>
      <c r="J954" s="0" t="s">
        <v>2987</v>
      </c>
    </row>
    <row r="955" customFormat="false" ht="14.25" hidden="false" customHeight="false" outlineLevel="0" collapsed="false">
      <c r="A955" s="9" t="s">
        <v>165</v>
      </c>
      <c r="B955" s="9" t="s">
        <v>2988</v>
      </c>
      <c r="C955" s="0" t="n">
        <v>25</v>
      </c>
      <c r="D955" s="0" t="s">
        <v>56</v>
      </c>
      <c r="E955" s="9" t="s">
        <v>2989</v>
      </c>
      <c r="G955" s="0" t="n">
        <v>4</v>
      </c>
      <c r="H955" s="0" t="n">
        <f aca="false">G955*C955</f>
        <v>100</v>
      </c>
      <c r="I955" s="9" t="s">
        <v>159</v>
      </c>
      <c r="J955" s="0" t="s">
        <v>2990</v>
      </c>
    </row>
    <row r="956" customFormat="false" ht="14.25" hidden="false" customHeight="false" outlineLevel="0" collapsed="false">
      <c r="A956" s="9" t="s">
        <v>308</v>
      </c>
      <c r="B956" s="9" t="s">
        <v>2991</v>
      </c>
      <c r="C956" s="0" t="n">
        <v>32</v>
      </c>
      <c r="D956" s="0" t="s">
        <v>92</v>
      </c>
      <c r="E956" s="9" t="s">
        <v>1600</v>
      </c>
      <c r="G956" s="0" t="n">
        <v>4</v>
      </c>
      <c r="H956" s="0" t="n">
        <f aca="false">G956*C956</f>
        <v>128</v>
      </c>
      <c r="I956" s="9" t="s">
        <v>259</v>
      </c>
      <c r="J956" s="0" t="s">
        <v>2992</v>
      </c>
    </row>
    <row r="957" customFormat="false" ht="14.25" hidden="false" customHeight="false" outlineLevel="0" collapsed="false">
      <c r="A957" s="9" t="s">
        <v>403</v>
      </c>
      <c r="B957" s="9" t="s">
        <v>2993</v>
      </c>
      <c r="C957" s="0" t="n">
        <v>32</v>
      </c>
      <c r="D957" s="0" t="s">
        <v>706</v>
      </c>
      <c r="E957" s="9" t="s">
        <v>2994</v>
      </c>
      <c r="G957" s="0" t="n">
        <v>4</v>
      </c>
      <c r="H957" s="0" t="n">
        <f aca="false">G957*C957</f>
        <v>128</v>
      </c>
      <c r="I957" s="9" t="s">
        <v>88</v>
      </c>
      <c r="J957" s="0" t="s">
        <v>2995</v>
      </c>
    </row>
    <row r="958" customFormat="false" ht="14.25" hidden="false" customHeight="false" outlineLevel="0" collapsed="false">
      <c r="A958" s="9" t="s">
        <v>877</v>
      </c>
      <c r="B958" s="9" t="s">
        <v>2996</v>
      </c>
      <c r="C958" s="0" t="n">
        <v>35</v>
      </c>
      <c r="D958" s="0" t="s">
        <v>706</v>
      </c>
      <c r="E958" s="9" t="s">
        <v>2997</v>
      </c>
      <c r="F958" s="9" t="s">
        <v>2998</v>
      </c>
      <c r="G958" s="0" t="n">
        <v>4</v>
      </c>
      <c r="H958" s="0" t="n">
        <f aca="false">G958*C958</f>
        <v>140</v>
      </c>
      <c r="I958" s="9" t="s">
        <v>64</v>
      </c>
      <c r="J958" s="0" t="s">
        <v>2999</v>
      </c>
    </row>
    <row r="959" customFormat="false" ht="14.25" hidden="false" customHeight="false" outlineLevel="0" collapsed="false">
      <c r="A959" s="9" t="s">
        <v>90</v>
      </c>
      <c r="B959" s="9" t="s">
        <v>3000</v>
      </c>
      <c r="C959" s="0" t="n">
        <v>32.8</v>
      </c>
      <c r="D959" s="0" t="s">
        <v>221</v>
      </c>
      <c r="E959" s="9" t="s">
        <v>1622</v>
      </c>
      <c r="G959" s="0" t="n">
        <v>4</v>
      </c>
      <c r="H959" s="0" t="n">
        <f aca="false">G959*C959</f>
        <v>131.2</v>
      </c>
      <c r="I959" s="9" t="s">
        <v>88</v>
      </c>
      <c r="J959" s="0" t="s">
        <v>3001</v>
      </c>
    </row>
    <row r="960" customFormat="false" ht="14.25" hidden="false" customHeight="false" outlineLevel="0" collapsed="false">
      <c r="A960" s="9" t="s">
        <v>1355</v>
      </c>
      <c r="B960" s="9" t="s">
        <v>3002</v>
      </c>
      <c r="C960" s="0" t="n">
        <v>25</v>
      </c>
      <c r="D960" s="0" t="s">
        <v>221</v>
      </c>
      <c r="E960" s="9" t="s">
        <v>3003</v>
      </c>
      <c r="G960" s="0" t="n">
        <v>4</v>
      </c>
      <c r="H960" s="0" t="n">
        <f aca="false">G960*C960</f>
        <v>100</v>
      </c>
      <c r="I960" s="9" t="s">
        <v>244</v>
      </c>
      <c r="J960" s="0" t="s">
        <v>3004</v>
      </c>
    </row>
    <row r="961" customFormat="false" ht="14.25" hidden="false" customHeight="false" outlineLevel="0" collapsed="false">
      <c r="A961" s="9" t="s">
        <v>308</v>
      </c>
      <c r="B961" s="9" t="s">
        <v>3005</v>
      </c>
      <c r="C961" s="0" t="n">
        <v>32.8</v>
      </c>
      <c r="D961" s="0" t="s">
        <v>42</v>
      </c>
      <c r="E961" s="9" t="s">
        <v>3006</v>
      </c>
      <c r="G961" s="0" t="n">
        <v>4</v>
      </c>
      <c r="H961" s="0" t="n">
        <f aca="false">G961*C961</f>
        <v>131.2</v>
      </c>
      <c r="I961" s="9" t="s">
        <v>2155</v>
      </c>
      <c r="J961" s="0" t="s">
        <v>3007</v>
      </c>
    </row>
    <row r="962" customFormat="false" ht="14.25" hidden="false" customHeight="false" outlineLevel="0" collapsed="false">
      <c r="A962" s="9" t="s">
        <v>369</v>
      </c>
      <c r="B962" s="9" t="s">
        <v>3008</v>
      </c>
      <c r="C962" s="0" t="n">
        <v>32</v>
      </c>
      <c r="D962" s="0" t="s">
        <v>92</v>
      </c>
      <c r="E962" s="9" t="s">
        <v>3009</v>
      </c>
      <c r="G962" s="0" t="n">
        <v>4</v>
      </c>
      <c r="H962" s="0" t="n">
        <f aca="false">G962*C962</f>
        <v>128</v>
      </c>
      <c r="I962" s="9" t="s">
        <v>185</v>
      </c>
      <c r="J962" s="0" t="s">
        <v>3010</v>
      </c>
    </row>
    <row r="963" customFormat="false" ht="14.25" hidden="false" customHeight="false" outlineLevel="0" collapsed="false">
      <c r="A963" s="9" t="s">
        <v>433</v>
      </c>
      <c r="B963" s="9" t="s">
        <v>3011</v>
      </c>
      <c r="C963" s="0" t="n">
        <v>22</v>
      </c>
      <c r="D963" s="0" t="s">
        <v>706</v>
      </c>
      <c r="E963" s="9" t="s">
        <v>3012</v>
      </c>
      <c r="G963" s="0" t="n">
        <v>4</v>
      </c>
      <c r="H963" s="0" t="n">
        <f aca="false">G963*C963</f>
        <v>88</v>
      </c>
      <c r="I963" s="9" t="s">
        <v>702</v>
      </c>
      <c r="J963" s="0" t="s">
        <v>3013</v>
      </c>
    </row>
    <row r="964" customFormat="false" ht="14.25" hidden="false" customHeight="false" outlineLevel="0" collapsed="false">
      <c r="A964" s="9" t="s">
        <v>2347</v>
      </c>
      <c r="B964" s="0" t="s">
        <v>3014</v>
      </c>
      <c r="C964" s="0" t="n">
        <v>32</v>
      </c>
      <c r="D964" s="0" t="s">
        <v>706</v>
      </c>
      <c r="E964" s="9" t="s">
        <v>3015</v>
      </c>
      <c r="G964" s="0" t="n">
        <v>4</v>
      </c>
      <c r="H964" s="0" t="n">
        <f aca="false">G964*C964</f>
        <v>128</v>
      </c>
      <c r="I964" s="9" t="s">
        <v>117</v>
      </c>
      <c r="J964" s="0" t="s">
        <v>3016</v>
      </c>
    </row>
    <row r="965" customFormat="false" ht="14.25" hidden="false" customHeight="false" outlineLevel="0" collapsed="false">
      <c r="A965" s="9" t="s">
        <v>3017</v>
      </c>
      <c r="B965" s="9" t="s">
        <v>3018</v>
      </c>
      <c r="C965" s="0" t="n">
        <v>32</v>
      </c>
      <c r="D965" s="0" t="s">
        <v>36</v>
      </c>
      <c r="E965" s="9" t="s">
        <v>3019</v>
      </c>
      <c r="G965" s="0" t="n">
        <v>4</v>
      </c>
      <c r="H965" s="0" t="n">
        <f aca="false">G965*C965</f>
        <v>128</v>
      </c>
      <c r="I965" s="9" t="s">
        <v>83</v>
      </c>
      <c r="J965" s="0" t="s">
        <v>3020</v>
      </c>
    </row>
    <row r="966" customFormat="false" ht="14.25" hidden="false" customHeight="false" outlineLevel="0" collapsed="false">
      <c r="A966" s="9" t="s">
        <v>1225</v>
      </c>
      <c r="B966" s="9" t="s">
        <v>3021</v>
      </c>
      <c r="C966" s="0" t="n">
        <v>26</v>
      </c>
      <c r="D966" s="0" t="s">
        <v>706</v>
      </c>
      <c r="E966" s="9" t="s">
        <v>3022</v>
      </c>
      <c r="G966" s="0" t="n">
        <v>4</v>
      </c>
      <c r="H966" s="0" t="n">
        <f aca="false">G966*C966</f>
        <v>104</v>
      </c>
      <c r="I966" s="9" t="s">
        <v>223</v>
      </c>
      <c r="J966" s="0" t="s">
        <v>3023</v>
      </c>
    </row>
    <row r="967" customFormat="false" ht="14.25" hidden="false" customHeight="false" outlineLevel="0" collapsed="false">
      <c r="A967" s="9" t="s">
        <v>676</v>
      </c>
      <c r="B967" s="9" t="s">
        <v>3024</v>
      </c>
      <c r="C967" s="0" t="n">
        <v>25</v>
      </c>
      <c r="D967" s="0" t="s">
        <v>92</v>
      </c>
      <c r="E967" s="9" t="s">
        <v>3025</v>
      </c>
      <c r="G967" s="0" t="n">
        <v>4</v>
      </c>
      <c r="H967" s="0" t="n">
        <f aca="false">G967*C967</f>
        <v>100</v>
      </c>
      <c r="I967" s="9" t="s">
        <v>185</v>
      </c>
      <c r="J967" s="0" t="s">
        <v>3026</v>
      </c>
    </row>
    <row r="968" customFormat="false" ht="14.25" hidden="false" customHeight="false" outlineLevel="0" collapsed="false">
      <c r="A968" s="9" t="s">
        <v>148</v>
      </c>
      <c r="B968" s="9" t="s">
        <v>3027</v>
      </c>
      <c r="C968" s="0" t="n">
        <v>29.8</v>
      </c>
      <c r="D968" s="0" t="s">
        <v>92</v>
      </c>
      <c r="E968" s="9" t="s">
        <v>150</v>
      </c>
      <c r="G968" s="0" t="n">
        <v>4</v>
      </c>
      <c r="H968" s="0" t="n">
        <f aca="false">G968*C968</f>
        <v>119.2</v>
      </c>
      <c r="I968" s="9" t="s">
        <v>151</v>
      </c>
      <c r="J968" s="0" t="s">
        <v>3028</v>
      </c>
    </row>
    <row r="969" customFormat="false" ht="14.25" hidden="false" customHeight="false" outlineLevel="0" collapsed="false">
      <c r="A969" s="9" t="s">
        <v>2379</v>
      </c>
      <c r="B969" s="9" t="s">
        <v>3029</v>
      </c>
      <c r="C969" s="0" t="n">
        <v>45</v>
      </c>
      <c r="D969" s="0" t="s">
        <v>30</v>
      </c>
      <c r="E969" s="9" t="s">
        <v>3030</v>
      </c>
      <c r="G969" s="0" t="n">
        <v>4</v>
      </c>
      <c r="H969" s="0" t="n">
        <f aca="false">G969*C969</f>
        <v>180</v>
      </c>
      <c r="I969" s="9" t="s">
        <v>762</v>
      </c>
      <c r="J969" s="0" t="s">
        <v>3031</v>
      </c>
    </row>
    <row r="970" customFormat="false" ht="14.25" hidden="false" customHeight="false" outlineLevel="0" collapsed="false">
      <c r="A970" s="9" t="s">
        <v>668</v>
      </c>
      <c r="B970" s="9" t="s">
        <v>3032</v>
      </c>
      <c r="C970" s="0" t="n">
        <v>32</v>
      </c>
      <c r="D970" s="0" t="s">
        <v>221</v>
      </c>
      <c r="E970" s="9" t="s">
        <v>3033</v>
      </c>
      <c r="G970" s="0" t="n">
        <v>4</v>
      </c>
      <c r="H970" s="0" t="n">
        <f aca="false">G970*C970</f>
        <v>128</v>
      </c>
      <c r="I970" s="9" t="s">
        <v>1452</v>
      </c>
      <c r="J970" s="0" t="s">
        <v>3034</v>
      </c>
    </row>
    <row r="971" customFormat="false" ht="14.25" hidden="false" customHeight="false" outlineLevel="0" collapsed="false">
      <c r="A971" s="9" t="s">
        <v>308</v>
      </c>
      <c r="B971" s="9" t="s">
        <v>3035</v>
      </c>
      <c r="C971" s="0" t="n">
        <v>69</v>
      </c>
      <c r="D971" s="0" t="s">
        <v>770</v>
      </c>
      <c r="E971" s="9" t="s">
        <v>967</v>
      </c>
      <c r="G971" s="0" t="n">
        <v>4</v>
      </c>
      <c r="H971" s="0" t="n">
        <f aca="false">G971*C971</f>
        <v>276</v>
      </c>
      <c r="I971" s="9" t="s">
        <v>223</v>
      </c>
      <c r="J971" s="0" t="s">
        <v>3036</v>
      </c>
    </row>
    <row r="972" customFormat="false" ht="14.25" hidden="false" customHeight="false" outlineLevel="0" collapsed="false">
      <c r="A972" s="9" t="s">
        <v>54</v>
      </c>
      <c r="B972" s="9" t="s">
        <v>3037</v>
      </c>
      <c r="C972" s="0" t="n">
        <v>29.8</v>
      </c>
      <c r="D972" s="0" t="s">
        <v>706</v>
      </c>
      <c r="E972" s="9" t="s">
        <v>2023</v>
      </c>
      <c r="G972" s="0" t="n">
        <v>4</v>
      </c>
      <c r="H972" s="0" t="n">
        <f aca="false">G972*C972</f>
        <v>119.2</v>
      </c>
      <c r="I972" s="9" t="s">
        <v>1507</v>
      </c>
      <c r="J972" s="0" t="s">
        <v>3038</v>
      </c>
    </row>
    <row r="973" customFormat="false" ht="14.25" hidden="false" customHeight="false" outlineLevel="0" collapsed="false">
      <c r="A973" s="9" t="s">
        <v>114</v>
      </c>
      <c r="B973" s="9" t="s">
        <v>3039</v>
      </c>
      <c r="C973" s="0" t="n">
        <v>25</v>
      </c>
      <c r="D973" s="0" t="s">
        <v>36</v>
      </c>
      <c r="E973" s="9" t="s">
        <v>492</v>
      </c>
      <c r="G973" s="0" t="n">
        <v>4</v>
      </c>
      <c r="H973" s="0" t="n">
        <f aca="false">G973*C973</f>
        <v>100</v>
      </c>
      <c r="I973" s="9" t="s">
        <v>493</v>
      </c>
      <c r="J973" s="0" t="s">
        <v>3040</v>
      </c>
    </row>
    <row r="974" customFormat="false" ht="14.25" hidden="false" customHeight="false" outlineLevel="0" collapsed="false">
      <c r="A974" s="9" t="s">
        <v>246</v>
      </c>
      <c r="B974" s="9" t="s">
        <v>3041</v>
      </c>
      <c r="C974" s="0" t="n">
        <v>32.8</v>
      </c>
      <c r="D974" s="0" t="s">
        <v>221</v>
      </c>
      <c r="E974" s="9" t="s">
        <v>3042</v>
      </c>
      <c r="G974" s="0" t="n">
        <v>4</v>
      </c>
      <c r="H974" s="0" t="n">
        <f aca="false">G974*C974</f>
        <v>131.2</v>
      </c>
      <c r="I974" s="9" t="s">
        <v>223</v>
      </c>
      <c r="J974" s="0" t="s">
        <v>3043</v>
      </c>
    </row>
    <row r="975" customFormat="false" ht="14.25" hidden="false" customHeight="false" outlineLevel="0" collapsed="false">
      <c r="A975" s="9" t="s">
        <v>148</v>
      </c>
      <c r="B975" s="9" t="s">
        <v>3044</v>
      </c>
      <c r="C975" s="0" t="n">
        <v>29.8</v>
      </c>
      <c r="D975" s="0" t="s">
        <v>92</v>
      </c>
      <c r="E975" s="9" t="s">
        <v>150</v>
      </c>
      <c r="G975" s="0" t="n">
        <v>4</v>
      </c>
      <c r="H975" s="0" t="n">
        <f aca="false">G975*C975</f>
        <v>119.2</v>
      </c>
      <c r="I975" s="9" t="s">
        <v>151</v>
      </c>
      <c r="J975" s="0" t="s">
        <v>3045</v>
      </c>
    </row>
    <row r="976" customFormat="false" ht="14.25" hidden="false" customHeight="false" outlineLevel="0" collapsed="false">
      <c r="A976" s="9" t="s">
        <v>495</v>
      </c>
      <c r="B976" s="9" t="s">
        <v>3046</v>
      </c>
      <c r="C976" s="0" t="n">
        <v>29.8</v>
      </c>
      <c r="D976" s="0" t="s">
        <v>56</v>
      </c>
      <c r="E976" s="9" t="s">
        <v>3047</v>
      </c>
      <c r="G976" s="0" t="n">
        <v>4</v>
      </c>
      <c r="H976" s="0" t="n">
        <f aca="false">G976*C976</f>
        <v>119.2</v>
      </c>
      <c r="I976" s="9" t="s">
        <v>223</v>
      </c>
      <c r="J976" s="0" t="s">
        <v>3048</v>
      </c>
    </row>
    <row r="977" customFormat="false" ht="14.25" hidden="false" customHeight="false" outlineLevel="0" collapsed="false">
      <c r="A977" s="9" t="s">
        <v>34</v>
      </c>
      <c r="B977" s="9" t="s">
        <v>3049</v>
      </c>
      <c r="C977" s="0" t="n">
        <v>52</v>
      </c>
      <c r="D977" s="0" t="s">
        <v>62</v>
      </c>
      <c r="E977" s="9" t="s">
        <v>3050</v>
      </c>
      <c r="G977" s="0" t="n">
        <v>4</v>
      </c>
      <c r="H977" s="0" t="n">
        <f aca="false">G977*C977</f>
        <v>208</v>
      </c>
      <c r="I977" s="9" t="s">
        <v>205</v>
      </c>
      <c r="J977" s="0" t="s">
        <v>3051</v>
      </c>
    </row>
    <row r="978" customFormat="false" ht="14.25" hidden="false" customHeight="false" outlineLevel="0" collapsed="false">
      <c r="A978" s="9" t="s">
        <v>685</v>
      </c>
      <c r="B978" s="0" t="s">
        <v>3052</v>
      </c>
      <c r="C978" s="0" t="n">
        <v>29.8</v>
      </c>
      <c r="D978" s="0" t="s">
        <v>36</v>
      </c>
      <c r="E978" s="9" t="s">
        <v>1946</v>
      </c>
      <c r="G978" s="0" t="n">
        <v>4</v>
      </c>
      <c r="H978" s="0" t="n">
        <f aca="false">G978*C978</f>
        <v>119.2</v>
      </c>
      <c r="I978" s="9" t="s">
        <v>3053</v>
      </c>
      <c r="J978" s="0" t="s">
        <v>3054</v>
      </c>
    </row>
    <row r="979" customFormat="false" ht="14.25" hidden="false" customHeight="false" outlineLevel="0" collapsed="false">
      <c r="A979" s="9" t="s">
        <v>433</v>
      </c>
      <c r="B979" s="9" t="s">
        <v>3055</v>
      </c>
      <c r="C979" s="0" t="n">
        <v>46</v>
      </c>
      <c r="D979" s="0" t="s">
        <v>36</v>
      </c>
      <c r="E979" s="9" t="s">
        <v>222</v>
      </c>
      <c r="G979" s="0" t="n">
        <v>4</v>
      </c>
      <c r="H979" s="0" t="n">
        <f aca="false">G979*C979</f>
        <v>184</v>
      </c>
      <c r="I979" s="9" t="s">
        <v>1367</v>
      </c>
      <c r="J979" s="0" t="s">
        <v>3056</v>
      </c>
    </row>
    <row r="980" customFormat="false" ht="14.25" hidden="false" customHeight="false" outlineLevel="0" collapsed="false">
      <c r="A980" s="9" t="s">
        <v>1398</v>
      </c>
      <c r="B980" s="9" t="s">
        <v>3057</v>
      </c>
      <c r="C980" s="0" t="n">
        <v>23.8</v>
      </c>
      <c r="D980" s="0" t="s">
        <v>221</v>
      </c>
      <c r="E980" s="9" t="s">
        <v>3058</v>
      </c>
      <c r="G980" s="0" t="n">
        <v>4</v>
      </c>
      <c r="H980" s="0" t="n">
        <f aca="false">G980*C980</f>
        <v>95.2</v>
      </c>
      <c r="I980" s="9" t="s">
        <v>88</v>
      </c>
      <c r="J980" s="0" t="s">
        <v>3059</v>
      </c>
    </row>
    <row r="981" customFormat="false" ht="14.25" hidden="false" customHeight="false" outlineLevel="0" collapsed="false">
      <c r="A981" s="9" t="s">
        <v>749</v>
      </c>
      <c r="B981" s="9" t="s">
        <v>3060</v>
      </c>
      <c r="C981" s="0" t="n">
        <v>32.8</v>
      </c>
      <c r="D981" s="0" t="s">
        <v>92</v>
      </c>
      <c r="E981" s="9" t="s">
        <v>1790</v>
      </c>
      <c r="G981" s="0" t="n">
        <v>4</v>
      </c>
      <c r="H981" s="0" t="n">
        <f aca="false">G981*C981</f>
        <v>131.2</v>
      </c>
      <c r="I981" s="9" t="s">
        <v>64</v>
      </c>
      <c r="J981" s="0" t="s">
        <v>3061</v>
      </c>
    </row>
    <row r="982" customFormat="false" ht="14.25" hidden="false" customHeight="false" outlineLevel="0" collapsed="false">
      <c r="A982" s="9" t="s">
        <v>392</v>
      </c>
      <c r="B982" s="9" t="s">
        <v>3062</v>
      </c>
      <c r="C982" s="0" t="n">
        <v>29.8</v>
      </c>
      <c r="D982" s="0" t="s">
        <v>129</v>
      </c>
      <c r="E982" s="9" t="s">
        <v>2483</v>
      </c>
      <c r="G982" s="0" t="n">
        <v>4</v>
      </c>
      <c r="H982" s="0" t="n">
        <f aca="false">G982*C982</f>
        <v>119.2</v>
      </c>
      <c r="I982" s="9" t="s">
        <v>88</v>
      </c>
      <c r="J982" s="0" t="s">
        <v>3063</v>
      </c>
    </row>
    <row r="983" customFormat="false" ht="14.25" hidden="false" customHeight="false" outlineLevel="0" collapsed="false">
      <c r="A983" s="9" t="s">
        <v>658</v>
      </c>
      <c r="B983" s="9" t="s">
        <v>3064</v>
      </c>
      <c r="C983" s="0" t="n">
        <v>22</v>
      </c>
      <c r="D983" s="0" t="s">
        <v>221</v>
      </c>
      <c r="E983" s="9" t="s">
        <v>3065</v>
      </c>
      <c r="G983" s="0" t="n">
        <v>4</v>
      </c>
      <c r="H983" s="0" t="n">
        <f aca="false">G983*C983</f>
        <v>88</v>
      </c>
      <c r="I983" s="9" t="s">
        <v>52</v>
      </c>
      <c r="J983" s="0" t="s">
        <v>3066</v>
      </c>
    </row>
    <row r="984" customFormat="false" ht="14.25" hidden="false" customHeight="false" outlineLevel="0" collapsed="false">
      <c r="A984" s="9" t="s">
        <v>676</v>
      </c>
      <c r="B984" s="9" t="s">
        <v>3067</v>
      </c>
      <c r="C984" s="0" t="n">
        <v>28</v>
      </c>
      <c r="D984" s="0" t="s">
        <v>92</v>
      </c>
      <c r="E984" s="9" t="s">
        <v>1173</v>
      </c>
      <c r="G984" s="0" t="n">
        <v>4</v>
      </c>
      <c r="H984" s="0" t="n">
        <f aca="false">G984*C984</f>
        <v>112</v>
      </c>
      <c r="I984" s="9" t="s">
        <v>185</v>
      </c>
      <c r="J984" s="0" t="s">
        <v>3068</v>
      </c>
    </row>
    <row r="985" customFormat="false" ht="14.25" hidden="false" customHeight="false" outlineLevel="0" collapsed="false">
      <c r="A985" s="9" t="s">
        <v>177</v>
      </c>
      <c r="B985" s="9" t="s">
        <v>3069</v>
      </c>
      <c r="C985" s="0" t="n">
        <v>29.8</v>
      </c>
      <c r="D985" s="0" t="s">
        <v>221</v>
      </c>
      <c r="E985" s="9" t="s">
        <v>3070</v>
      </c>
      <c r="G985" s="0" t="n">
        <v>4</v>
      </c>
      <c r="H985" s="0" t="n">
        <f aca="false">G985*C985</f>
        <v>119.2</v>
      </c>
      <c r="I985" s="9" t="s">
        <v>223</v>
      </c>
      <c r="J985" s="0" t="s">
        <v>3071</v>
      </c>
    </row>
    <row r="986" customFormat="false" ht="14.25" hidden="false" customHeight="false" outlineLevel="0" collapsed="false">
      <c r="A986" s="9" t="s">
        <v>177</v>
      </c>
      <c r="B986" s="9" t="s">
        <v>3072</v>
      </c>
      <c r="C986" s="0" t="n">
        <v>30</v>
      </c>
      <c r="D986" s="0" t="s">
        <v>221</v>
      </c>
      <c r="E986" s="9" t="s">
        <v>3073</v>
      </c>
      <c r="G986" s="0" t="n">
        <v>4</v>
      </c>
      <c r="H986" s="0" t="n">
        <f aca="false">G986*C986</f>
        <v>120</v>
      </c>
      <c r="I986" s="9" t="s">
        <v>223</v>
      </c>
      <c r="J986" s="0" t="s">
        <v>3074</v>
      </c>
    </row>
    <row r="987" customFormat="false" ht="14.25" hidden="false" customHeight="false" outlineLevel="0" collapsed="false">
      <c r="A987" s="9" t="s">
        <v>354</v>
      </c>
      <c r="B987" s="9" t="s">
        <v>3075</v>
      </c>
      <c r="C987" s="0" t="n">
        <v>27</v>
      </c>
      <c r="D987" s="0" t="s">
        <v>62</v>
      </c>
      <c r="E987" s="9" t="s">
        <v>782</v>
      </c>
      <c r="G987" s="0" t="n">
        <v>4</v>
      </c>
      <c r="H987" s="0" t="n">
        <f aca="false">G987*C987</f>
        <v>108</v>
      </c>
      <c r="I987" s="9" t="s">
        <v>357</v>
      </c>
      <c r="J987" s="0" t="s">
        <v>3076</v>
      </c>
    </row>
    <row r="988" customFormat="false" ht="14.25" hidden="false" customHeight="false" outlineLevel="0" collapsed="false">
      <c r="A988" s="9" t="s">
        <v>499</v>
      </c>
      <c r="B988" s="9" t="s">
        <v>3077</v>
      </c>
      <c r="C988" s="0" t="n">
        <v>32</v>
      </c>
      <c r="D988" s="0" t="s">
        <v>36</v>
      </c>
      <c r="E988" s="9" t="s">
        <v>3078</v>
      </c>
      <c r="G988" s="0" t="n">
        <v>4</v>
      </c>
      <c r="H988" s="0" t="n">
        <f aca="false">G988*C988</f>
        <v>128</v>
      </c>
      <c r="I988" s="9" t="s">
        <v>52</v>
      </c>
      <c r="J988" s="0" t="s">
        <v>3079</v>
      </c>
    </row>
    <row r="989" customFormat="false" ht="14.25" hidden="false" customHeight="false" outlineLevel="0" collapsed="false">
      <c r="A989" s="9" t="s">
        <v>499</v>
      </c>
      <c r="B989" s="9" t="s">
        <v>3080</v>
      </c>
      <c r="C989" s="0" t="n">
        <v>28</v>
      </c>
      <c r="D989" s="0" t="s">
        <v>56</v>
      </c>
      <c r="E989" s="9" t="s">
        <v>501</v>
      </c>
      <c r="G989" s="0" t="n">
        <v>4</v>
      </c>
      <c r="H989" s="0" t="n">
        <f aca="false">G989*C989</f>
        <v>112</v>
      </c>
      <c r="I989" s="9" t="s">
        <v>52</v>
      </c>
      <c r="J989" s="0" t="s">
        <v>3081</v>
      </c>
    </row>
    <row r="990" customFormat="false" ht="14.25" hidden="false" customHeight="false" outlineLevel="0" collapsed="false">
      <c r="A990" s="9" t="s">
        <v>114</v>
      </c>
      <c r="B990" s="9" t="s">
        <v>3082</v>
      </c>
      <c r="C990" s="0" t="n">
        <v>28</v>
      </c>
      <c r="D990" s="0" t="s">
        <v>221</v>
      </c>
      <c r="E990" s="9" t="s">
        <v>741</v>
      </c>
      <c r="G990" s="0" t="n">
        <v>4</v>
      </c>
      <c r="H990" s="0" t="n">
        <f aca="false">G990*C990</f>
        <v>112</v>
      </c>
      <c r="I990" s="9" t="s">
        <v>83</v>
      </c>
      <c r="J990" s="0" t="s">
        <v>3083</v>
      </c>
    </row>
    <row r="991" customFormat="false" ht="14.25" hidden="false" customHeight="false" outlineLevel="0" collapsed="false">
      <c r="A991" s="9" t="s">
        <v>153</v>
      </c>
      <c r="B991" s="9" t="s">
        <v>3084</v>
      </c>
      <c r="C991" s="0" t="n">
        <v>32</v>
      </c>
      <c r="D991" s="0" t="s">
        <v>129</v>
      </c>
      <c r="E991" s="9" t="s">
        <v>3085</v>
      </c>
      <c r="G991" s="0" t="n">
        <v>4</v>
      </c>
      <c r="H991" s="0" t="n">
        <f aca="false">G991*C991</f>
        <v>128</v>
      </c>
      <c r="I991" s="9" t="s">
        <v>294</v>
      </c>
      <c r="J991" s="0" t="s">
        <v>3086</v>
      </c>
    </row>
    <row r="992" customFormat="false" ht="14.25" hidden="false" customHeight="false" outlineLevel="0" collapsed="false">
      <c r="A992" s="9" t="s">
        <v>3087</v>
      </c>
      <c r="B992" s="9" t="s">
        <v>3088</v>
      </c>
      <c r="C992" s="0" t="n">
        <v>28</v>
      </c>
      <c r="D992" s="0" t="s">
        <v>92</v>
      </c>
      <c r="E992" s="9" t="s">
        <v>3089</v>
      </c>
      <c r="G992" s="0" t="n">
        <v>4</v>
      </c>
      <c r="H992" s="0" t="n">
        <f aca="false">G992*C992</f>
        <v>112</v>
      </c>
      <c r="I992" s="9" t="s">
        <v>32</v>
      </c>
      <c r="J992" s="0" t="s">
        <v>3090</v>
      </c>
    </row>
    <row r="993" customFormat="false" ht="14.25" hidden="false" customHeight="false" outlineLevel="0" collapsed="false">
      <c r="A993" s="9" t="s">
        <v>153</v>
      </c>
      <c r="B993" s="9" t="s">
        <v>3091</v>
      </c>
      <c r="C993" s="0" t="n">
        <v>36.8</v>
      </c>
      <c r="D993" s="0" t="s">
        <v>221</v>
      </c>
      <c r="E993" s="9" t="s">
        <v>3092</v>
      </c>
      <c r="G993" s="0" t="n">
        <v>4</v>
      </c>
      <c r="H993" s="0" t="n">
        <f aca="false">G993*C993</f>
        <v>147.2</v>
      </c>
      <c r="I993" s="9" t="s">
        <v>32</v>
      </c>
      <c r="J993" s="0" t="s">
        <v>3093</v>
      </c>
    </row>
    <row r="994" customFormat="false" ht="14.25" hidden="false" customHeight="false" outlineLevel="0" collapsed="false">
      <c r="A994" s="9" t="s">
        <v>440</v>
      </c>
      <c r="B994" s="9" t="s">
        <v>3094</v>
      </c>
      <c r="C994" s="0" t="n">
        <v>35</v>
      </c>
      <c r="D994" s="0" t="s">
        <v>92</v>
      </c>
      <c r="E994" s="9" t="s">
        <v>3095</v>
      </c>
      <c r="G994" s="0" t="n">
        <v>4</v>
      </c>
      <c r="H994" s="0" t="n">
        <f aca="false">G994*C994</f>
        <v>140</v>
      </c>
      <c r="I994" s="9" t="s">
        <v>88</v>
      </c>
      <c r="J994" s="0" t="s">
        <v>3096</v>
      </c>
    </row>
    <row r="995" customFormat="false" ht="14.25" hidden="false" customHeight="false" outlineLevel="0" collapsed="false">
      <c r="A995" s="9" t="s">
        <v>153</v>
      </c>
      <c r="B995" s="9" t="s">
        <v>3097</v>
      </c>
      <c r="C995" s="0" t="n">
        <v>29.9</v>
      </c>
      <c r="D995" s="0" t="s">
        <v>129</v>
      </c>
      <c r="E995" s="9" t="s">
        <v>3085</v>
      </c>
      <c r="G995" s="0" t="n">
        <v>4</v>
      </c>
      <c r="H995" s="0" t="n">
        <f aca="false">G995*C995</f>
        <v>119.6</v>
      </c>
      <c r="I995" s="9" t="s">
        <v>294</v>
      </c>
      <c r="J995" s="0" t="s">
        <v>3098</v>
      </c>
    </row>
    <row r="996" customFormat="false" ht="14.25" hidden="false" customHeight="false" outlineLevel="0" collapsed="false">
      <c r="A996" s="9" t="s">
        <v>440</v>
      </c>
      <c r="B996" s="9" t="s">
        <v>3099</v>
      </c>
      <c r="C996" s="0" t="n">
        <v>35</v>
      </c>
      <c r="D996" s="0" t="s">
        <v>92</v>
      </c>
      <c r="E996" s="9" t="s">
        <v>3100</v>
      </c>
      <c r="G996" s="0" t="n">
        <v>4</v>
      </c>
      <c r="H996" s="0" t="n">
        <f aca="false">G996*C996</f>
        <v>140</v>
      </c>
      <c r="I996" s="9" t="s">
        <v>259</v>
      </c>
      <c r="J996" s="0" t="s">
        <v>3101</v>
      </c>
    </row>
    <row r="997" customFormat="false" ht="14.25" hidden="false" customHeight="false" outlineLevel="0" collapsed="false">
      <c r="A997" s="9" t="s">
        <v>114</v>
      </c>
      <c r="B997" s="9" t="s">
        <v>3102</v>
      </c>
      <c r="C997" s="0" t="n">
        <v>28</v>
      </c>
      <c r="D997" s="0" t="s">
        <v>221</v>
      </c>
      <c r="E997" s="9" t="s">
        <v>741</v>
      </c>
      <c r="G997" s="0" t="n">
        <v>4</v>
      </c>
      <c r="H997" s="0" t="n">
        <f aca="false">G997*C997</f>
        <v>112</v>
      </c>
      <c r="I997" s="9" t="s">
        <v>83</v>
      </c>
      <c r="J997" s="0" t="s">
        <v>3103</v>
      </c>
    </row>
    <row r="998" customFormat="false" ht="14.25" hidden="false" customHeight="false" outlineLevel="0" collapsed="false">
      <c r="A998" s="9" t="s">
        <v>153</v>
      </c>
      <c r="B998" s="9" t="s">
        <v>3104</v>
      </c>
      <c r="C998" s="0" t="n">
        <v>29.8</v>
      </c>
      <c r="D998" s="0" t="s">
        <v>221</v>
      </c>
      <c r="E998" s="9" t="s">
        <v>3092</v>
      </c>
      <c r="G998" s="0" t="n">
        <v>4</v>
      </c>
      <c r="H998" s="0" t="n">
        <f aca="false">G998*C998</f>
        <v>119.2</v>
      </c>
      <c r="I998" s="9" t="s">
        <v>32</v>
      </c>
      <c r="J998" s="0" t="s">
        <v>3105</v>
      </c>
    </row>
    <row r="999" customFormat="false" ht="14.25" hidden="false" customHeight="false" outlineLevel="0" collapsed="false">
      <c r="A999" s="9" t="s">
        <v>1799</v>
      </c>
      <c r="B999" s="9" t="s">
        <v>3106</v>
      </c>
      <c r="C999" s="0" t="n">
        <v>26</v>
      </c>
      <c r="D999" s="0" t="s">
        <v>92</v>
      </c>
      <c r="E999" s="9" t="s">
        <v>3107</v>
      </c>
      <c r="F999" s="9" t="s">
        <v>3108</v>
      </c>
      <c r="G999" s="0" t="n">
        <v>4</v>
      </c>
      <c r="H999" s="0" t="n">
        <f aca="false">G999*C999</f>
        <v>104</v>
      </c>
      <c r="I999" s="9" t="s">
        <v>1803</v>
      </c>
      <c r="J999" s="0" t="s">
        <v>3109</v>
      </c>
    </row>
    <row r="1000" customFormat="false" ht="14.25" hidden="false" customHeight="false" outlineLevel="0" collapsed="false">
      <c r="A1000" s="9" t="s">
        <v>153</v>
      </c>
      <c r="B1000" s="9" t="s">
        <v>3110</v>
      </c>
      <c r="C1000" s="0" t="n">
        <v>32</v>
      </c>
      <c r="D1000" s="0" t="s">
        <v>221</v>
      </c>
      <c r="E1000" s="9" t="s">
        <v>3111</v>
      </c>
      <c r="G1000" s="0" t="n">
        <v>4</v>
      </c>
      <c r="H1000" s="0" t="n">
        <f aca="false">G1000*C1000</f>
        <v>128</v>
      </c>
      <c r="I1000" s="9" t="s">
        <v>52</v>
      </c>
      <c r="J1000" s="0" t="s">
        <v>3112</v>
      </c>
    </row>
    <row r="1001" customFormat="false" ht="14.25" hidden="false" customHeight="false" outlineLevel="0" collapsed="false">
      <c r="A1001" s="9" t="s">
        <v>676</v>
      </c>
      <c r="B1001" s="9" t="s">
        <v>3113</v>
      </c>
      <c r="C1001" s="0" t="n">
        <v>28</v>
      </c>
      <c r="D1001" s="0" t="s">
        <v>92</v>
      </c>
      <c r="E1001" s="9" t="s">
        <v>3114</v>
      </c>
      <c r="G1001" s="0" t="n">
        <v>4</v>
      </c>
      <c r="H1001" s="0" t="n">
        <f aca="false">G1001*C1001</f>
        <v>112</v>
      </c>
      <c r="I1001" s="9" t="s">
        <v>171</v>
      </c>
      <c r="J1001" s="0" t="s">
        <v>3115</v>
      </c>
    </row>
    <row r="1002" customFormat="false" ht="14.25" hidden="false" customHeight="false" outlineLevel="0" collapsed="false">
      <c r="A1002" s="9" t="s">
        <v>114</v>
      </c>
      <c r="B1002" s="9" t="s">
        <v>3116</v>
      </c>
      <c r="C1002" s="0" t="n">
        <v>29.8</v>
      </c>
      <c r="D1002" s="0" t="s">
        <v>221</v>
      </c>
      <c r="E1002" s="9" t="s">
        <v>3117</v>
      </c>
      <c r="G1002" s="0" t="n">
        <v>4</v>
      </c>
      <c r="H1002" s="0" t="n">
        <f aca="false">G1002*C1002</f>
        <v>119.2</v>
      </c>
      <c r="I1002" s="9" t="s">
        <v>185</v>
      </c>
      <c r="J1002" s="0" t="s">
        <v>3118</v>
      </c>
    </row>
    <row r="1003" customFormat="false" ht="14.25" hidden="false" customHeight="false" outlineLevel="0" collapsed="false">
      <c r="A1003" s="9" t="s">
        <v>114</v>
      </c>
      <c r="B1003" s="9" t="s">
        <v>3119</v>
      </c>
      <c r="C1003" s="0" t="n">
        <v>29.8</v>
      </c>
      <c r="D1003" s="0" t="s">
        <v>221</v>
      </c>
      <c r="E1003" s="9" t="s">
        <v>3117</v>
      </c>
      <c r="G1003" s="0" t="n">
        <v>4</v>
      </c>
      <c r="H1003" s="0" t="n">
        <f aca="false">G1003*C1003</f>
        <v>119.2</v>
      </c>
      <c r="I1003" s="9" t="s">
        <v>185</v>
      </c>
      <c r="J1003" s="0" t="s">
        <v>3120</v>
      </c>
    </row>
    <row r="1004" customFormat="false" ht="14.25" hidden="false" customHeight="false" outlineLevel="0" collapsed="false">
      <c r="A1004" s="9" t="s">
        <v>712</v>
      </c>
      <c r="B1004" s="9" t="s">
        <v>3121</v>
      </c>
      <c r="C1004" s="0" t="n">
        <v>39.8</v>
      </c>
      <c r="D1004" s="0" t="s">
        <v>221</v>
      </c>
      <c r="E1004" s="9" t="s">
        <v>3122</v>
      </c>
      <c r="G1004" s="0" t="n">
        <v>4</v>
      </c>
      <c r="H1004" s="0" t="n">
        <f aca="false">G1004*C1004</f>
        <v>159.2</v>
      </c>
      <c r="I1004" s="9" t="s">
        <v>32</v>
      </c>
      <c r="J1004" s="0" t="s">
        <v>3123</v>
      </c>
    </row>
    <row r="1005" customFormat="false" ht="14.25" hidden="false" customHeight="false" outlineLevel="0" collapsed="false">
      <c r="A1005" s="9" t="s">
        <v>712</v>
      </c>
      <c r="B1005" s="9" t="s">
        <v>3124</v>
      </c>
      <c r="C1005" s="0" t="n">
        <v>32</v>
      </c>
      <c r="D1005" s="0" t="s">
        <v>221</v>
      </c>
      <c r="E1005" s="9" t="s">
        <v>3125</v>
      </c>
      <c r="G1005" s="0" t="n">
        <v>4</v>
      </c>
      <c r="H1005" s="0" t="n">
        <f aca="false">G1005*C1005</f>
        <v>128</v>
      </c>
      <c r="I1005" s="9" t="s">
        <v>32</v>
      </c>
      <c r="J1005" s="0" t="s">
        <v>3126</v>
      </c>
    </row>
    <row r="1006" customFormat="false" ht="14.25" hidden="false" customHeight="false" outlineLevel="0" collapsed="false">
      <c r="A1006" s="9" t="s">
        <v>1673</v>
      </c>
      <c r="B1006" s="9" t="s">
        <v>3127</v>
      </c>
      <c r="C1006" s="0" t="n">
        <v>32.8</v>
      </c>
      <c r="D1006" s="0" t="s">
        <v>221</v>
      </c>
      <c r="E1006" s="9" t="s">
        <v>3128</v>
      </c>
      <c r="G1006" s="0" t="n">
        <v>4</v>
      </c>
      <c r="H1006" s="0" t="n">
        <f aca="false">G1006*C1006</f>
        <v>131.2</v>
      </c>
      <c r="I1006" s="9" t="s">
        <v>94</v>
      </c>
      <c r="J1006" s="0" t="s">
        <v>3129</v>
      </c>
    </row>
    <row r="1007" customFormat="false" ht="14.25" hidden="false" customHeight="false" outlineLevel="0" collapsed="false">
      <c r="A1007" s="9" t="s">
        <v>403</v>
      </c>
      <c r="B1007" s="9" t="s">
        <v>3130</v>
      </c>
      <c r="C1007" s="0" t="n">
        <v>34.8</v>
      </c>
      <c r="D1007" s="0" t="s">
        <v>221</v>
      </c>
      <c r="E1007" s="9" t="s">
        <v>3131</v>
      </c>
      <c r="G1007" s="0" t="n">
        <v>4</v>
      </c>
      <c r="H1007" s="0" t="n">
        <f aca="false">G1007*C1007</f>
        <v>139.2</v>
      </c>
      <c r="I1007" s="9" t="s">
        <v>64</v>
      </c>
      <c r="J1007" s="0" t="s">
        <v>3132</v>
      </c>
    </row>
    <row r="1008" customFormat="false" ht="14.25" hidden="false" customHeight="false" outlineLevel="0" collapsed="false">
      <c r="A1008" s="9" t="s">
        <v>229</v>
      </c>
      <c r="B1008" s="9" t="s">
        <v>3133</v>
      </c>
      <c r="C1008" s="0" t="n">
        <v>55</v>
      </c>
      <c r="D1008" s="0" t="s">
        <v>221</v>
      </c>
      <c r="E1008" s="9" t="s">
        <v>3134</v>
      </c>
      <c r="G1008" s="0" t="n">
        <v>4</v>
      </c>
      <c r="H1008" s="0" t="n">
        <f aca="false">G1008*C1008</f>
        <v>220</v>
      </c>
      <c r="I1008" s="9" t="s">
        <v>294</v>
      </c>
      <c r="J1008" s="0" t="s">
        <v>3135</v>
      </c>
    </row>
    <row r="1009" customFormat="false" ht="14.25" hidden="false" customHeight="false" outlineLevel="0" collapsed="false">
      <c r="A1009" s="9" t="s">
        <v>3017</v>
      </c>
      <c r="B1009" s="9" t="s">
        <v>3136</v>
      </c>
      <c r="C1009" s="0" t="n">
        <v>29.8</v>
      </c>
      <c r="D1009" s="0" t="s">
        <v>92</v>
      </c>
      <c r="E1009" s="9" t="s">
        <v>3137</v>
      </c>
      <c r="G1009" s="0" t="n">
        <v>4</v>
      </c>
      <c r="H1009" s="0" t="n">
        <f aca="false">G1009*C1009</f>
        <v>119.2</v>
      </c>
      <c r="I1009" s="9" t="s">
        <v>3138</v>
      </c>
      <c r="J1009" s="0" t="s">
        <v>3139</v>
      </c>
    </row>
    <row r="1010" customFormat="false" ht="14.25" hidden="false" customHeight="false" outlineLevel="0" collapsed="false">
      <c r="A1010" s="9" t="s">
        <v>1673</v>
      </c>
      <c r="B1010" s="9" t="s">
        <v>3140</v>
      </c>
      <c r="C1010" s="0" t="n">
        <v>16</v>
      </c>
      <c r="D1010" s="0" t="s">
        <v>221</v>
      </c>
      <c r="E1010" s="9" t="s">
        <v>1675</v>
      </c>
      <c r="F1010" s="9" t="s">
        <v>1676</v>
      </c>
      <c r="G1010" s="0" t="n">
        <v>4</v>
      </c>
      <c r="H1010" s="0" t="n">
        <f aca="false">G1010*C1010</f>
        <v>64</v>
      </c>
      <c r="I1010" s="9" t="s">
        <v>38</v>
      </c>
      <c r="J1010" s="0" t="s">
        <v>3141</v>
      </c>
    </row>
    <row r="1011" customFormat="false" ht="14.25" hidden="false" customHeight="false" outlineLevel="0" collapsed="false">
      <c r="A1011" s="9" t="s">
        <v>283</v>
      </c>
      <c r="B1011" s="9" t="s">
        <v>3142</v>
      </c>
      <c r="C1011" s="0" t="n">
        <v>36</v>
      </c>
      <c r="D1011" s="0" t="s">
        <v>92</v>
      </c>
      <c r="E1011" s="9" t="s">
        <v>3143</v>
      </c>
      <c r="G1011" s="0" t="n">
        <v>4</v>
      </c>
      <c r="H1011" s="0" t="n">
        <f aca="false">G1011*C1011</f>
        <v>144</v>
      </c>
      <c r="I1011" s="9" t="s">
        <v>3144</v>
      </c>
      <c r="J1011" s="0" t="s">
        <v>3145</v>
      </c>
    </row>
    <row r="1012" customFormat="false" ht="14.25" hidden="false" customHeight="false" outlineLevel="0" collapsed="false">
      <c r="A1012" s="9" t="s">
        <v>913</v>
      </c>
      <c r="B1012" s="9" t="s">
        <v>3146</v>
      </c>
      <c r="C1012" s="0" t="n">
        <v>32</v>
      </c>
      <c r="D1012" s="0" t="s">
        <v>221</v>
      </c>
      <c r="E1012" s="9" t="s">
        <v>3147</v>
      </c>
      <c r="G1012" s="0" t="n">
        <v>4</v>
      </c>
      <c r="H1012" s="0" t="n">
        <f aca="false">G1012*C1012</f>
        <v>128</v>
      </c>
      <c r="I1012" s="9" t="s">
        <v>88</v>
      </c>
      <c r="J1012" s="0" t="s">
        <v>3148</v>
      </c>
    </row>
    <row r="1013" customFormat="false" ht="14.25" hidden="false" customHeight="false" outlineLevel="0" collapsed="false">
      <c r="A1013" s="9" t="s">
        <v>2134</v>
      </c>
      <c r="B1013" s="9" t="s">
        <v>3149</v>
      </c>
      <c r="C1013" s="0" t="n">
        <v>30</v>
      </c>
      <c r="D1013" s="0" t="s">
        <v>706</v>
      </c>
      <c r="E1013" s="9" t="s">
        <v>2136</v>
      </c>
      <c r="G1013" s="0" t="n">
        <v>4</v>
      </c>
      <c r="H1013" s="0" t="n">
        <f aca="false">G1013*C1013</f>
        <v>120</v>
      </c>
      <c r="I1013" s="9" t="s">
        <v>568</v>
      </c>
      <c r="J1013" s="0" t="s">
        <v>3150</v>
      </c>
    </row>
    <row r="1014" customFormat="false" ht="14.25" hidden="false" customHeight="false" outlineLevel="0" collapsed="false">
      <c r="A1014" s="9" t="s">
        <v>3151</v>
      </c>
      <c r="B1014" s="9" t="s">
        <v>3152</v>
      </c>
      <c r="C1014" s="0" t="n">
        <v>30</v>
      </c>
      <c r="D1014" s="0" t="s">
        <v>36</v>
      </c>
      <c r="E1014" s="9" t="s">
        <v>3153</v>
      </c>
      <c r="G1014" s="0" t="n">
        <v>4</v>
      </c>
      <c r="H1014" s="0" t="n">
        <f aca="false">G1014*C1014</f>
        <v>120</v>
      </c>
      <c r="I1014" s="9" t="s">
        <v>205</v>
      </c>
      <c r="J1014" s="0" t="s">
        <v>3154</v>
      </c>
    </row>
    <row r="1015" customFormat="false" ht="14.25" hidden="false" customHeight="false" outlineLevel="0" collapsed="false">
      <c r="A1015" s="9" t="s">
        <v>412</v>
      </c>
      <c r="B1015" s="9" t="s">
        <v>3155</v>
      </c>
      <c r="C1015" s="0" t="n">
        <v>32</v>
      </c>
      <c r="D1015" s="0" t="s">
        <v>221</v>
      </c>
      <c r="E1015" s="9" t="s">
        <v>3156</v>
      </c>
      <c r="G1015" s="0" t="n">
        <v>4</v>
      </c>
      <c r="H1015" s="0" t="n">
        <f aca="false">G1015*C1015</f>
        <v>128</v>
      </c>
      <c r="I1015" s="9" t="s">
        <v>88</v>
      </c>
      <c r="J1015" s="0" t="s">
        <v>3157</v>
      </c>
    </row>
    <row r="1016" customFormat="false" ht="14.25" hidden="false" customHeight="false" outlineLevel="0" collapsed="false">
      <c r="A1016" s="9" t="s">
        <v>1869</v>
      </c>
      <c r="B1016" s="9" t="s">
        <v>3158</v>
      </c>
      <c r="C1016" s="0" t="n">
        <v>29.8</v>
      </c>
      <c r="D1016" s="0" t="s">
        <v>1871</v>
      </c>
      <c r="E1016" s="9" t="s">
        <v>1872</v>
      </c>
      <c r="G1016" s="0" t="n">
        <v>4</v>
      </c>
      <c r="H1016" s="0" t="n">
        <f aca="false">G1016*C1016</f>
        <v>119.2</v>
      </c>
      <c r="I1016" s="9" t="s">
        <v>185</v>
      </c>
      <c r="J1016" s="0" t="s">
        <v>3159</v>
      </c>
    </row>
    <row r="1017" customFormat="false" ht="14.25" hidden="false" customHeight="false" outlineLevel="0" collapsed="false">
      <c r="A1017" s="9" t="s">
        <v>784</v>
      </c>
      <c r="B1017" s="9" t="s">
        <v>3160</v>
      </c>
      <c r="C1017" s="0" t="n">
        <v>36</v>
      </c>
      <c r="D1017" s="0" t="s">
        <v>36</v>
      </c>
      <c r="E1017" s="9" t="s">
        <v>3161</v>
      </c>
      <c r="F1017" s="9" t="s">
        <v>3162</v>
      </c>
      <c r="G1017" s="0" t="n">
        <v>4</v>
      </c>
      <c r="H1017" s="0" t="n">
        <f aca="false">G1017*C1017</f>
        <v>144</v>
      </c>
      <c r="I1017" s="9" t="s">
        <v>52</v>
      </c>
      <c r="J1017" s="0" t="s">
        <v>3163</v>
      </c>
    </row>
    <row r="1018" customFormat="false" ht="14.25" hidden="false" customHeight="false" outlineLevel="0" collapsed="false">
      <c r="A1018" s="9" t="s">
        <v>153</v>
      </c>
      <c r="B1018" s="9" t="s">
        <v>3164</v>
      </c>
      <c r="C1018" s="0" t="n">
        <v>38.8</v>
      </c>
      <c r="D1018" s="0" t="s">
        <v>221</v>
      </c>
      <c r="E1018" s="9" t="s">
        <v>3092</v>
      </c>
      <c r="G1018" s="0" t="n">
        <v>4</v>
      </c>
      <c r="H1018" s="0" t="n">
        <f aca="false">G1018*C1018</f>
        <v>155.2</v>
      </c>
      <c r="I1018" s="9" t="s">
        <v>32</v>
      </c>
      <c r="J1018" s="0" t="s">
        <v>3165</v>
      </c>
    </row>
    <row r="1019" customFormat="false" ht="14.25" hidden="false" customHeight="false" outlineLevel="0" collapsed="false">
      <c r="A1019" s="9" t="s">
        <v>153</v>
      </c>
      <c r="B1019" s="9" t="s">
        <v>3166</v>
      </c>
      <c r="C1019" s="0" t="n">
        <v>32</v>
      </c>
      <c r="D1019" s="0" t="s">
        <v>183</v>
      </c>
      <c r="E1019" s="9" t="s">
        <v>3167</v>
      </c>
      <c r="G1019" s="0" t="n">
        <v>4</v>
      </c>
      <c r="H1019" s="0" t="n">
        <f aca="false">G1019*C1019</f>
        <v>128</v>
      </c>
      <c r="I1019" s="9" t="s">
        <v>702</v>
      </c>
      <c r="J1019" s="0" t="s">
        <v>3168</v>
      </c>
    </row>
    <row r="1020" customFormat="false" ht="14.25" hidden="false" customHeight="false" outlineLevel="0" collapsed="false">
      <c r="A1020" s="9" t="s">
        <v>1375</v>
      </c>
      <c r="B1020" s="9" t="s">
        <v>3169</v>
      </c>
      <c r="C1020" s="0" t="n">
        <v>28</v>
      </c>
      <c r="D1020" s="0" t="s">
        <v>221</v>
      </c>
      <c r="E1020" s="9" t="s">
        <v>3170</v>
      </c>
      <c r="G1020" s="0" t="n">
        <v>4</v>
      </c>
      <c r="H1020" s="0" t="n">
        <f aca="false">G1020*C1020</f>
        <v>112</v>
      </c>
      <c r="I1020" s="9" t="s">
        <v>223</v>
      </c>
      <c r="J1020" s="0" t="s">
        <v>3171</v>
      </c>
    </row>
    <row r="1021" customFormat="false" ht="14.25" hidden="false" customHeight="false" outlineLevel="0" collapsed="false">
      <c r="A1021" s="9" t="s">
        <v>754</v>
      </c>
      <c r="B1021" s="9" t="s">
        <v>3172</v>
      </c>
      <c r="C1021" s="0" t="n">
        <v>19.8</v>
      </c>
      <c r="D1021" s="0" t="s">
        <v>706</v>
      </c>
      <c r="E1021" s="9" t="s">
        <v>3173</v>
      </c>
      <c r="G1021" s="0" t="n">
        <v>4</v>
      </c>
      <c r="H1021" s="0" t="n">
        <f aca="false">G1021*C1021</f>
        <v>79.2</v>
      </c>
      <c r="I1021" s="9" t="s">
        <v>83</v>
      </c>
      <c r="J1021" s="0" t="s">
        <v>3174</v>
      </c>
    </row>
    <row r="1022" customFormat="false" ht="14.25" hidden="false" customHeight="false" outlineLevel="0" collapsed="false">
      <c r="A1022" s="9" t="s">
        <v>3175</v>
      </c>
      <c r="B1022" s="9" t="s">
        <v>3176</v>
      </c>
      <c r="C1022" s="0" t="n">
        <v>35</v>
      </c>
      <c r="D1022" s="0" t="s">
        <v>36</v>
      </c>
      <c r="E1022" s="9" t="s">
        <v>3177</v>
      </c>
      <c r="G1022" s="0" t="n">
        <v>4</v>
      </c>
      <c r="H1022" s="0" t="n">
        <f aca="false">G1022*C1022</f>
        <v>140</v>
      </c>
      <c r="I1022" s="9" t="s">
        <v>88</v>
      </c>
      <c r="J1022" s="0" t="s">
        <v>3178</v>
      </c>
    </row>
    <row r="1023" customFormat="false" ht="14.25" hidden="false" customHeight="false" outlineLevel="0" collapsed="false">
      <c r="A1023" s="9" t="s">
        <v>3179</v>
      </c>
      <c r="B1023" s="9" t="s">
        <v>3180</v>
      </c>
      <c r="C1023" s="0" t="n">
        <v>38</v>
      </c>
      <c r="D1023" s="0" t="s">
        <v>36</v>
      </c>
      <c r="E1023" s="9" t="s">
        <v>3181</v>
      </c>
      <c r="G1023" s="0" t="n">
        <v>4</v>
      </c>
      <c r="H1023" s="0" t="n">
        <f aca="false">G1023*C1023</f>
        <v>152</v>
      </c>
      <c r="I1023" s="9" t="s">
        <v>117</v>
      </c>
      <c r="J1023" s="0" t="s">
        <v>3182</v>
      </c>
    </row>
    <row r="1024" customFormat="false" ht="14.25" hidden="false" customHeight="false" outlineLevel="0" collapsed="false">
      <c r="A1024" s="9" t="s">
        <v>1407</v>
      </c>
      <c r="B1024" s="9" t="s">
        <v>3183</v>
      </c>
      <c r="C1024" s="0" t="n">
        <v>18</v>
      </c>
      <c r="D1024" s="0" t="s">
        <v>36</v>
      </c>
      <c r="E1024" s="9" t="s">
        <v>3184</v>
      </c>
      <c r="F1024" s="9" t="s">
        <v>3185</v>
      </c>
      <c r="G1024" s="0" t="n">
        <v>4</v>
      </c>
      <c r="H1024" s="0" t="n">
        <f aca="false">G1024*C1024</f>
        <v>72</v>
      </c>
      <c r="I1024" s="9" t="s">
        <v>159</v>
      </c>
      <c r="J1024" s="0" t="s">
        <v>3186</v>
      </c>
    </row>
    <row r="1025" customFormat="false" ht="14.25" hidden="false" customHeight="false" outlineLevel="0" collapsed="false">
      <c r="A1025" s="9" t="s">
        <v>1259</v>
      </c>
      <c r="B1025" s="9" t="s">
        <v>3187</v>
      </c>
      <c r="C1025" s="0" t="n">
        <v>29.8</v>
      </c>
      <c r="D1025" s="0" t="s">
        <v>36</v>
      </c>
      <c r="E1025" s="9" t="s">
        <v>3188</v>
      </c>
      <c r="F1025" s="9" t="s">
        <v>3189</v>
      </c>
      <c r="G1025" s="0" t="n">
        <v>4</v>
      </c>
      <c r="H1025" s="0" t="n">
        <f aca="false">G1025*C1025</f>
        <v>119.2</v>
      </c>
      <c r="I1025" s="9" t="s">
        <v>83</v>
      </c>
      <c r="J1025" s="0" t="s">
        <v>3190</v>
      </c>
    </row>
    <row r="1026" customFormat="false" ht="14.25" hidden="false" customHeight="false" outlineLevel="0" collapsed="false">
      <c r="A1026" s="9" t="s">
        <v>1379</v>
      </c>
      <c r="B1026" s="9" t="s">
        <v>3191</v>
      </c>
      <c r="C1026" s="0" t="n">
        <v>35</v>
      </c>
      <c r="D1026" s="0" t="s">
        <v>36</v>
      </c>
      <c r="E1026" s="9" t="s">
        <v>3192</v>
      </c>
      <c r="G1026" s="0" t="n">
        <v>4</v>
      </c>
      <c r="H1026" s="0" t="n">
        <f aca="false">G1026*C1026</f>
        <v>140</v>
      </c>
      <c r="I1026" s="9" t="s">
        <v>74</v>
      </c>
      <c r="J1026" s="0" t="s">
        <v>3193</v>
      </c>
    </row>
    <row r="1027" customFormat="false" ht="14.25" hidden="false" customHeight="false" outlineLevel="0" collapsed="false">
      <c r="A1027" s="9" t="s">
        <v>412</v>
      </c>
      <c r="B1027" s="9" t="s">
        <v>3194</v>
      </c>
      <c r="C1027" s="0" t="n">
        <v>36</v>
      </c>
      <c r="D1027" s="0" t="s">
        <v>36</v>
      </c>
      <c r="E1027" s="9" t="s">
        <v>3195</v>
      </c>
      <c r="G1027" s="0" t="n">
        <v>4</v>
      </c>
      <c r="H1027" s="0" t="n">
        <f aca="false">G1027*C1027</f>
        <v>144</v>
      </c>
      <c r="I1027" s="9" t="s">
        <v>88</v>
      </c>
      <c r="J1027" s="0" t="s">
        <v>3196</v>
      </c>
    </row>
    <row r="1028" customFormat="false" ht="14.25" hidden="false" customHeight="false" outlineLevel="0" collapsed="false">
      <c r="A1028" s="9" t="s">
        <v>754</v>
      </c>
      <c r="B1028" s="9" t="s">
        <v>3197</v>
      </c>
      <c r="C1028" s="0" t="n">
        <v>32</v>
      </c>
      <c r="D1028" s="0" t="s">
        <v>36</v>
      </c>
      <c r="E1028" s="9" t="s">
        <v>3198</v>
      </c>
      <c r="G1028" s="0" t="n">
        <v>4</v>
      </c>
      <c r="H1028" s="0" t="n">
        <f aca="false">G1028*C1028</f>
        <v>128</v>
      </c>
      <c r="I1028" s="9" t="s">
        <v>83</v>
      </c>
      <c r="J1028" s="0" t="s">
        <v>3199</v>
      </c>
    </row>
    <row r="1029" customFormat="false" ht="14.25" hidden="false" customHeight="false" outlineLevel="0" collapsed="false">
      <c r="A1029" s="9" t="s">
        <v>2159</v>
      </c>
      <c r="B1029" s="9" t="s">
        <v>3200</v>
      </c>
      <c r="C1029" s="0" t="n">
        <v>30</v>
      </c>
      <c r="D1029" s="0" t="s">
        <v>378</v>
      </c>
      <c r="E1029" s="9" t="s">
        <v>3201</v>
      </c>
      <c r="G1029" s="0" t="n">
        <v>4</v>
      </c>
      <c r="H1029" s="0" t="n">
        <f aca="false">G1029*C1029</f>
        <v>120</v>
      </c>
      <c r="I1029" s="9" t="s">
        <v>74</v>
      </c>
      <c r="J1029" s="0" t="s">
        <v>3202</v>
      </c>
    </row>
    <row r="1030" customFormat="false" ht="14.25" hidden="false" customHeight="false" outlineLevel="0" collapsed="false">
      <c r="A1030" s="9" t="s">
        <v>1379</v>
      </c>
      <c r="B1030" s="9" t="s">
        <v>3203</v>
      </c>
      <c r="C1030" s="0" t="n">
        <v>22.8</v>
      </c>
      <c r="D1030" s="0" t="s">
        <v>36</v>
      </c>
      <c r="E1030" s="9" t="s">
        <v>3192</v>
      </c>
      <c r="G1030" s="0" t="n">
        <v>4</v>
      </c>
      <c r="H1030" s="0" t="n">
        <f aca="false">G1030*C1030</f>
        <v>91.2</v>
      </c>
      <c r="I1030" s="9" t="s">
        <v>74</v>
      </c>
      <c r="J1030" s="0" t="s">
        <v>3204</v>
      </c>
    </row>
    <row r="1031" customFormat="false" ht="14.25" hidden="false" customHeight="false" outlineLevel="0" collapsed="false">
      <c r="A1031" s="9" t="s">
        <v>712</v>
      </c>
      <c r="B1031" s="9" t="s">
        <v>3205</v>
      </c>
      <c r="C1031" s="0" t="n">
        <v>35</v>
      </c>
      <c r="D1031" s="0" t="s">
        <v>36</v>
      </c>
      <c r="E1031" s="9" t="s">
        <v>3206</v>
      </c>
      <c r="G1031" s="0" t="n">
        <v>4</v>
      </c>
      <c r="H1031" s="0" t="n">
        <f aca="false">G1031*C1031</f>
        <v>140</v>
      </c>
      <c r="I1031" s="9" t="s">
        <v>52</v>
      </c>
      <c r="J1031" s="0" t="s">
        <v>3207</v>
      </c>
    </row>
    <row r="1032" customFormat="false" ht="14.25" hidden="false" customHeight="false" outlineLevel="0" collapsed="false">
      <c r="A1032" s="9" t="s">
        <v>1379</v>
      </c>
      <c r="B1032" s="9" t="s">
        <v>3208</v>
      </c>
      <c r="C1032" s="0" t="n">
        <v>32.8</v>
      </c>
      <c r="D1032" s="0" t="s">
        <v>36</v>
      </c>
      <c r="E1032" s="9" t="s">
        <v>3192</v>
      </c>
      <c r="G1032" s="0" t="n">
        <v>4</v>
      </c>
      <c r="H1032" s="0" t="n">
        <f aca="false">G1032*C1032</f>
        <v>131.2</v>
      </c>
      <c r="I1032" s="9" t="s">
        <v>74</v>
      </c>
      <c r="J1032" s="0" t="s">
        <v>3209</v>
      </c>
    </row>
    <row r="1033" customFormat="false" ht="14.25" hidden="false" customHeight="false" outlineLevel="0" collapsed="false">
      <c r="A1033" s="9" t="s">
        <v>704</v>
      </c>
      <c r="B1033" s="9" t="s">
        <v>3210</v>
      </c>
      <c r="C1033" s="0" t="n">
        <v>32</v>
      </c>
      <c r="D1033" s="0" t="s">
        <v>36</v>
      </c>
      <c r="E1033" s="9" t="s">
        <v>3211</v>
      </c>
      <c r="G1033" s="0" t="n">
        <v>4</v>
      </c>
      <c r="H1033" s="0" t="n">
        <f aca="false">G1033*C1033</f>
        <v>128</v>
      </c>
      <c r="I1033" s="9" t="s">
        <v>1134</v>
      </c>
      <c r="J1033" s="0" t="s">
        <v>3212</v>
      </c>
    </row>
    <row r="1034" customFormat="false" ht="14.25" hidden="false" customHeight="false" outlineLevel="0" collapsed="false">
      <c r="A1034" s="9" t="s">
        <v>2235</v>
      </c>
      <c r="B1034" s="9" t="s">
        <v>3213</v>
      </c>
      <c r="C1034" s="0" t="n">
        <v>19.8</v>
      </c>
      <c r="D1034" s="0" t="s">
        <v>36</v>
      </c>
      <c r="E1034" s="9" t="s">
        <v>2237</v>
      </c>
      <c r="G1034" s="0" t="n">
        <v>4</v>
      </c>
      <c r="H1034" s="0" t="n">
        <f aca="false">G1034*C1034</f>
        <v>79.2</v>
      </c>
      <c r="I1034" s="9" t="s">
        <v>2238</v>
      </c>
      <c r="J1034" s="0" t="s">
        <v>3214</v>
      </c>
    </row>
    <row r="1035" customFormat="false" ht="14.25" hidden="false" customHeight="false" outlineLevel="0" collapsed="false">
      <c r="A1035" s="9" t="s">
        <v>537</v>
      </c>
      <c r="B1035" s="9" t="s">
        <v>3215</v>
      </c>
      <c r="C1035" s="0" t="n">
        <v>36.9</v>
      </c>
      <c r="D1035" s="0" t="s">
        <v>36</v>
      </c>
      <c r="E1035" s="9" t="s">
        <v>3216</v>
      </c>
      <c r="G1035" s="0" t="n">
        <v>4</v>
      </c>
      <c r="H1035" s="0" t="n">
        <f aca="false">G1035*C1035</f>
        <v>147.6</v>
      </c>
      <c r="I1035" s="9" t="s">
        <v>64</v>
      </c>
      <c r="J1035" s="0" t="s">
        <v>3217</v>
      </c>
    </row>
    <row r="1036" customFormat="false" ht="14.25" hidden="false" customHeight="false" outlineLevel="0" collapsed="false">
      <c r="A1036" s="9" t="s">
        <v>1379</v>
      </c>
      <c r="B1036" s="9" t="s">
        <v>3218</v>
      </c>
      <c r="C1036" s="0" t="n">
        <v>39.8</v>
      </c>
      <c r="D1036" s="0" t="s">
        <v>36</v>
      </c>
      <c r="E1036" s="9" t="s">
        <v>3192</v>
      </c>
      <c r="G1036" s="0" t="n">
        <v>4</v>
      </c>
      <c r="H1036" s="0" t="n">
        <f aca="false">G1036*C1036</f>
        <v>159.2</v>
      </c>
      <c r="I1036" s="9" t="s">
        <v>74</v>
      </c>
      <c r="J1036" s="0" t="s">
        <v>3219</v>
      </c>
    </row>
    <row r="1037" customFormat="false" ht="14.25" hidden="false" customHeight="false" outlineLevel="0" collapsed="false">
      <c r="A1037" s="9" t="s">
        <v>440</v>
      </c>
      <c r="B1037" s="9" t="s">
        <v>3220</v>
      </c>
      <c r="C1037" s="0" t="n">
        <v>25</v>
      </c>
      <c r="D1037" s="0" t="s">
        <v>378</v>
      </c>
      <c r="E1037" s="9" t="s">
        <v>2831</v>
      </c>
      <c r="G1037" s="0" t="n">
        <v>4</v>
      </c>
      <c r="H1037" s="0" t="n">
        <f aca="false">G1037*C1037</f>
        <v>100</v>
      </c>
      <c r="I1037" s="9" t="s">
        <v>151</v>
      </c>
      <c r="J1037" s="0" t="s">
        <v>3221</v>
      </c>
    </row>
    <row r="1038" customFormat="false" ht="14.25" hidden="false" customHeight="false" outlineLevel="0" collapsed="false">
      <c r="A1038" s="9" t="s">
        <v>392</v>
      </c>
      <c r="B1038" s="9" t="s">
        <v>3222</v>
      </c>
      <c r="C1038" s="0" t="n">
        <v>33</v>
      </c>
      <c r="D1038" s="0" t="s">
        <v>30</v>
      </c>
      <c r="E1038" s="9" t="s">
        <v>3223</v>
      </c>
      <c r="G1038" s="0" t="n">
        <v>4</v>
      </c>
      <c r="H1038" s="0" t="n">
        <f aca="false">G1038*C1038</f>
        <v>132</v>
      </c>
      <c r="I1038" s="9" t="s">
        <v>83</v>
      </c>
      <c r="J1038" s="0" t="s">
        <v>3224</v>
      </c>
    </row>
    <row r="1039" customFormat="false" ht="14.25" hidden="false" customHeight="false" outlineLevel="0" collapsed="false">
      <c r="A1039" s="9" t="s">
        <v>229</v>
      </c>
      <c r="B1039" s="9" t="s">
        <v>3225</v>
      </c>
      <c r="C1039" s="0" t="n">
        <v>35</v>
      </c>
      <c r="D1039" s="0" t="s">
        <v>36</v>
      </c>
      <c r="E1039" s="9" t="s">
        <v>3226</v>
      </c>
      <c r="G1039" s="0" t="n">
        <v>4</v>
      </c>
      <c r="H1039" s="0" t="n">
        <f aca="false">G1039*C1039</f>
        <v>140</v>
      </c>
      <c r="I1039" s="9" t="s">
        <v>32</v>
      </c>
      <c r="J1039" s="0" t="s">
        <v>3227</v>
      </c>
    </row>
    <row r="1040" customFormat="false" ht="14.25" hidden="false" customHeight="false" outlineLevel="0" collapsed="false">
      <c r="A1040" s="9" t="s">
        <v>433</v>
      </c>
      <c r="B1040" s="9" t="s">
        <v>3228</v>
      </c>
      <c r="C1040" s="0" t="n">
        <v>26</v>
      </c>
      <c r="D1040" s="0" t="s">
        <v>36</v>
      </c>
      <c r="E1040" s="9" t="s">
        <v>3229</v>
      </c>
      <c r="G1040" s="0" t="n">
        <v>4</v>
      </c>
      <c r="H1040" s="0" t="n">
        <f aca="false">G1040*C1040</f>
        <v>104</v>
      </c>
      <c r="I1040" s="9" t="s">
        <v>1529</v>
      </c>
      <c r="J1040" s="0" t="s">
        <v>3230</v>
      </c>
    </row>
    <row r="1041" customFormat="false" ht="14.25" hidden="false" customHeight="false" outlineLevel="0" collapsed="false">
      <c r="A1041" s="9" t="s">
        <v>433</v>
      </c>
      <c r="B1041" s="9" t="s">
        <v>3231</v>
      </c>
      <c r="C1041" s="0" t="n">
        <v>28</v>
      </c>
      <c r="D1041" s="0" t="s">
        <v>36</v>
      </c>
      <c r="E1041" s="9" t="s">
        <v>3232</v>
      </c>
      <c r="G1041" s="0" t="n">
        <v>4</v>
      </c>
      <c r="H1041" s="0" t="n">
        <f aca="false">G1041*C1041</f>
        <v>112</v>
      </c>
      <c r="I1041" s="9" t="s">
        <v>1367</v>
      </c>
      <c r="J1041" s="0" t="s">
        <v>3233</v>
      </c>
    </row>
    <row r="1042" customFormat="false" ht="14.25" hidden="false" customHeight="false" outlineLevel="0" collapsed="false">
      <c r="A1042" s="9" t="s">
        <v>1375</v>
      </c>
      <c r="B1042" s="9" t="s">
        <v>3234</v>
      </c>
      <c r="C1042" s="0" t="n">
        <v>29.8</v>
      </c>
      <c r="D1042" s="0" t="s">
        <v>92</v>
      </c>
      <c r="E1042" s="9" t="s">
        <v>2743</v>
      </c>
      <c r="G1042" s="0" t="n">
        <v>4</v>
      </c>
      <c r="H1042" s="0" t="n">
        <f aca="false">G1042*C1042</f>
        <v>119.2</v>
      </c>
      <c r="I1042" s="9" t="s">
        <v>107</v>
      </c>
      <c r="J1042" s="0" t="s">
        <v>3235</v>
      </c>
    </row>
    <row r="1043" customFormat="false" ht="14.25" hidden="false" customHeight="false" outlineLevel="0" collapsed="false">
      <c r="A1043" s="9" t="s">
        <v>826</v>
      </c>
      <c r="B1043" s="9" t="s">
        <v>3236</v>
      </c>
      <c r="C1043" s="0" t="n">
        <v>25</v>
      </c>
      <c r="D1043" s="0" t="s">
        <v>2353</v>
      </c>
      <c r="E1043" s="9" t="s">
        <v>2354</v>
      </c>
      <c r="G1043" s="0" t="n">
        <v>4</v>
      </c>
      <c r="H1043" s="0" t="n">
        <f aca="false">G1043*C1043</f>
        <v>100</v>
      </c>
      <c r="I1043" s="9" t="s">
        <v>32</v>
      </c>
      <c r="J1043" s="0" t="s">
        <v>3237</v>
      </c>
    </row>
    <row r="1044" customFormat="false" ht="14.25" hidden="false" customHeight="false" outlineLevel="0" collapsed="false">
      <c r="A1044" s="9" t="s">
        <v>749</v>
      </c>
      <c r="B1044" s="9" t="s">
        <v>3238</v>
      </c>
      <c r="C1044" s="0" t="n">
        <v>29.8</v>
      </c>
      <c r="D1044" s="0" t="s">
        <v>72</v>
      </c>
      <c r="E1044" s="9" t="s">
        <v>2844</v>
      </c>
      <c r="G1044" s="0" t="n">
        <v>4</v>
      </c>
      <c r="H1044" s="0" t="n">
        <f aca="false">G1044*C1044</f>
        <v>119.2</v>
      </c>
      <c r="I1044" s="9" t="s">
        <v>117</v>
      </c>
      <c r="J1044" s="0" t="s">
        <v>3239</v>
      </c>
    </row>
    <row r="1045" customFormat="false" ht="14.25" hidden="false" customHeight="false" outlineLevel="0" collapsed="false">
      <c r="A1045" s="9" t="s">
        <v>2043</v>
      </c>
      <c r="B1045" s="9" t="s">
        <v>3240</v>
      </c>
      <c r="C1045" s="0" t="n">
        <v>19</v>
      </c>
      <c r="D1045" s="0" t="s">
        <v>30</v>
      </c>
      <c r="E1045" s="9" t="s">
        <v>696</v>
      </c>
      <c r="G1045" s="0" t="n">
        <v>4</v>
      </c>
      <c r="H1045" s="0" t="n">
        <f aca="false">G1045*C1045</f>
        <v>76</v>
      </c>
      <c r="I1045" s="9" t="s">
        <v>2260</v>
      </c>
      <c r="J1045" s="0" t="s">
        <v>3241</v>
      </c>
    </row>
    <row r="1046" customFormat="false" ht="14.25" hidden="false" customHeight="false" outlineLevel="0" collapsed="false">
      <c r="A1046" s="9" t="s">
        <v>76</v>
      </c>
      <c r="B1046" s="9" t="s">
        <v>3242</v>
      </c>
      <c r="C1046" s="0" t="n">
        <v>16.8</v>
      </c>
      <c r="D1046" s="0" t="s">
        <v>36</v>
      </c>
      <c r="E1046" s="9" t="s">
        <v>2196</v>
      </c>
      <c r="G1046" s="0" t="n">
        <v>4</v>
      </c>
      <c r="H1046" s="0" t="n">
        <f aca="false">G1046*C1046</f>
        <v>67.2</v>
      </c>
      <c r="I1046" s="9" t="s">
        <v>32</v>
      </c>
      <c r="J1046" s="0" t="s">
        <v>3243</v>
      </c>
    </row>
    <row r="1047" customFormat="false" ht="14.25" hidden="false" customHeight="false" outlineLevel="0" collapsed="false">
      <c r="A1047" s="9" t="s">
        <v>749</v>
      </c>
      <c r="B1047" s="9" t="s">
        <v>3244</v>
      </c>
      <c r="C1047" s="0" t="n">
        <v>29.8</v>
      </c>
      <c r="D1047" s="0" t="s">
        <v>62</v>
      </c>
      <c r="E1047" s="9" t="s">
        <v>696</v>
      </c>
      <c r="G1047" s="0" t="n">
        <v>4</v>
      </c>
      <c r="H1047" s="0" t="n">
        <f aca="false">G1047*C1047</f>
        <v>119.2</v>
      </c>
      <c r="I1047" s="9" t="s">
        <v>83</v>
      </c>
      <c r="J1047" s="0" t="s">
        <v>3245</v>
      </c>
    </row>
    <row r="1048" customFormat="false" ht="14.25" hidden="false" customHeight="false" outlineLevel="0" collapsed="false">
      <c r="A1048" s="9" t="s">
        <v>76</v>
      </c>
      <c r="B1048" s="9" t="s">
        <v>3246</v>
      </c>
      <c r="C1048" s="0" t="n">
        <v>18</v>
      </c>
      <c r="D1048" s="0" t="s">
        <v>36</v>
      </c>
      <c r="E1048" s="9" t="s">
        <v>140</v>
      </c>
      <c r="G1048" s="0" t="n">
        <v>4</v>
      </c>
      <c r="H1048" s="0" t="n">
        <f aca="false">G1048*C1048</f>
        <v>72</v>
      </c>
      <c r="I1048" s="9" t="s">
        <v>141</v>
      </c>
      <c r="J1048" s="0" t="s">
        <v>3247</v>
      </c>
    </row>
    <row r="1049" customFormat="false" ht="14.25" hidden="false" customHeight="false" outlineLevel="0" collapsed="false">
      <c r="A1049" s="9" t="s">
        <v>76</v>
      </c>
      <c r="B1049" s="9" t="s">
        <v>3248</v>
      </c>
      <c r="C1049" s="0" t="n">
        <v>10</v>
      </c>
      <c r="D1049" s="0" t="s">
        <v>36</v>
      </c>
      <c r="E1049" s="9" t="s">
        <v>3249</v>
      </c>
      <c r="G1049" s="0" t="n">
        <v>4</v>
      </c>
      <c r="H1049" s="0" t="n">
        <f aca="false">G1049*C1049</f>
        <v>40</v>
      </c>
      <c r="I1049" s="9" t="s">
        <v>32</v>
      </c>
      <c r="J1049" s="0" t="s">
        <v>3250</v>
      </c>
    </row>
    <row r="1050" customFormat="false" ht="14.25" hidden="false" customHeight="false" outlineLevel="0" collapsed="false">
      <c r="A1050" s="9" t="s">
        <v>76</v>
      </c>
      <c r="B1050" s="9" t="s">
        <v>3251</v>
      </c>
      <c r="C1050" s="0" t="n">
        <v>16</v>
      </c>
      <c r="D1050" s="0" t="s">
        <v>36</v>
      </c>
      <c r="E1050" s="9" t="s">
        <v>140</v>
      </c>
      <c r="G1050" s="0" t="n">
        <v>4</v>
      </c>
      <c r="H1050" s="0" t="n">
        <f aca="false">G1050*C1050</f>
        <v>64</v>
      </c>
      <c r="I1050" s="9" t="s">
        <v>141</v>
      </c>
      <c r="J1050" s="0" t="s">
        <v>3252</v>
      </c>
    </row>
    <row r="1051" customFormat="false" ht="14.25" hidden="false" customHeight="false" outlineLevel="0" collapsed="false">
      <c r="A1051" s="9" t="s">
        <v>76</v>
      </c>
      <c r="B1051" s="9" t="s">
        <v>3253</v>
      </c>
      <c r="C1051" s="0" t="n">
        <v>13.8</v>
      </c>
      <c r="D1051" s="0" t="s">
        <v>36</v>
      </c>
      <c r="E1051" s="9" t="s">
        <v>140</v>
      </c>
      <c r="G1051" s="0" t="n">
        <v>4</v>
      </c>
      <c r="H1051" s="0" t="n">
        <f aca="false">G1051*C1051</f>
        <v>55.2</v>
      </c>
      <c r="I1051" s="9" t="s">
        <v>141</v>
      </c>
      <c r="J1051" s="0" t="s">
        <v>3254</v>
      </c>
    </row>
    <row r="1052" customFormat="false" ht="14.25" hidden="false" customHeight="false" outlineLevel="0" collapsed="false">
      <c r="A1052" s="9" t="s">
        <v>76</v>
      </c>
      <c r="B1052" s="9" t="s">
        <v>3255</v>
      </c>
      <c r="C1052" s="0" t="n">
        <v>12</v>
      </c>
      <c r="D1052" s="0" t="s">
        <v>36</v>
      </c>
      <c r="E1052" s="9" t="s">
        <v>78</v>
      </c>
      <c r="G1052" s="0" t="n">
        <v>4</v>
      </c>
      <c r="H1052" s="0" t="n">
        <f aca="false">G1052*C1052</f>
        <v>48</v>
      </c>
      <c r="I1052" s="9" t="s">
        <v>32</v>
      </c>
      <c r="J1052" s="0" t="s">
        <v>3256</v>
      </c>
    </row>
    <row r="1053" customFormat="false" ht="14.25" hidden="false" customHeight="false" outlineLevel="0" collapsed="false">
      <c r="A1053" s="9" t="s">
        <v>1217</v>
      </c>
      <c r="B1053" s="9" t="s">
        <v>3257</v>
      </c>
      <c r="C1053" s="0" t="n">
        <v>25</v>
      </c>
      <c r="D1053" s="0" t="s">
        <v>36</v>
      </c>
      <c r="E1053" s="9" t="s">
        <v>1219</v>
      </c>
      <c r="G1053" s="0" t="n">
        <v>4</v>
      </c>
      <c r="H1053" s="0" t="n">
        <f aca="false">G1053*C1053</f>
        <v>100</v>
      </c>
      <c r="I1053" s="9" t="s">
        <v>52</v>
      </c>
      <c r="J1053" s="0" t="s">
        <v>3258</v>
      </c>
    </row>
    <row r="1054" customFormat="false" ht="14.25" hidden="false" customHeight="false" outlineLevel="0" collapsed="false">
      <c r="A1054" s="9" t="s">
        <v>433</v>
      </c>
      <c r="B1054" s="9" t="s">
        <v>3259</v>
      </c>
      <c r="C1054" s="0" t="n">
        <v>28</v>
      </c>
      <c r="D1054" s="0" t="s">
        <v>36</v>
      </c>
      <c r="E1054" s="9" t="s">
        <v>3260</v>
      </c>
      <c r="G1054" s="0" t="n">
        <v>4</v>
      </c>
      <c r="H1054" s="0" t="n">
        <f aca="false">G1054*C1054</f>
        <v>112</v>
      </c>
      <c r="I1054" s="9" t="s">
        <v>223</v>
      </c>
      <c r="J1054" s="0" t="s">
        <v>3261</v>
      </c>
    </row>
    <row r="1055" customFormat="false" ht="14.25" hidden="false" customHeight="false" outlineLevel="0" collapsed="false">
      <c r="A1055" s="9" t="s">
        <v>76</v>
      </c>
      <c r="B1055" s="9" t="s">
        <v>3262</v>
      </c>
      <c r="C1055" s="0" t="n">
        <v>26</v>
      </c>
      <c r="D1055" s="0" t="s">
        <v>36</v>
      </c>
      <c r="E1055" s="9" t="s">
        <v>3263</v>
      </c>
      <c r="G1055" s="0" t="n">
        <v>4</v>
      </c>
      <c r="H1055" s="0" t="n">
        <f aca="false">G1055*C1055</f>
        <v>104</v>
      </c>
      <c r="I1055" s="9" t="s">
        <v>141</v>
      </c>
      <c r="J1055" s="0" t="s">
        <v>3264</v>
      </c>
    </row>
    <row r="1056" customFormat="false" ht="14.25" hidden="false" customHeight="false" outlineLevel="0" collapsed="false">
      <c r="A1056" s="9" t="s">
        <v>28</v>
      </c>
      <c r="B1056" s="9" t="s">
        <v>3265</v>
      </c>
      <c r="C1056" s="0" t="n">
        <v>28</v>
      </c>
      <c r="D1056" s="0" t="s">
        <v>30</v>
      </c>
      <c r="E1056" s="9" t="s">
        <v>3266</v>
      </c>
      <c r="G1056" s="0" t="n">
        <v>4</v>
      </c>
      <c r="H1056" s="0" t="n">
        <f aca="false">G1056*C1056</f>
        <v>112</v>
      </c>
      <c r="I1056" s="9" t="s">
        <v>32</v>
      </c>
      <c r="J1056" s="0" t="s">
        <v>3267</v>
      </c>
    </row>
    <row r="1057" customFormat="false" ht="14.25" hidden="false" customHeight="false" outlineLevel="0" collapsed="false">
      <c r="A1057" s="9" t="s">
        <v>76</v>
      </c>
      <c r="B1057" s="9" t="s">
        <v>3268</v>
      </c>
      <c r="C1057" s="0" t="n">
        <v>12</v>
      </c>
      <c r="D1057" s="0" t="s">
        <v>36</v>
      </c>
      <c r="E1057" s="9" t="s">
        <v>3269</v>
      </c>
      <c r="G1057" s="0" t="n">
        <v>4</v>
      </c>
      <c r="H1057" s="0" t="n">
        <f aca="false">G1057*C1057</f>
        <v>48</v>
      </c>
      <c r="I1057" s="9" t="s">
        <v>32</v>
      </c>
      <c r="J1057" s="0" t="s">
        <v>3270</v>
      </c>
    </row>
    <row r="1058" customFormat="false" ht="14.25" hidden="false" customHeight="false" outlineLevel="0" collapsed="false">
      <c r="A1058" s="9" t="s">
        <v>229</v>
      </c>
      <c r="B1058" s="9" t="s">
        <v>3271</v>
      </c>
      <c r="C1058" s="0" t="n">
        <v>36</v>
      </c>
      <c r="D1058" s="0" t="s">
        <v>111</v>
      </c>
      <c r="E1058" s="9" t="s">
        <v>3272</v>
      </c>
      <c r="F1058" s="9" t="s">
        <v>3273</v>
      </c>
      <c r="G1058" s="0" t="n">
        <v>4</v>
      </c>
      <c r="H1058" s="0" t="n">
        <f aca="false">G1058*C1058</f>
        <v>144</v>
      </c>
      <c r="I1058" s="9" t="s">
        <v>171</v>
      </c>
      <c r="J1058" s="0" t="s">
        <v>3274</v>
      </c>
    </row>
    <row r="1059" customFormat="false" ht="14.25" hidden="false" customHeight="false" outlineLevel="0" collapsed="false">
      <c r="A1059" s="9" t="s">
        <v>2226</v>
      </c>
      <c r="B1059" s="9" t="s">
        <v>3275</v>
      </c>
      <c r="C1059" s="0" t="n">
        <v>35</v>
      </c>
      <c r="D1059" s="0" t="s">
        <v>36</v>
      </c>
      <c r="E1059" s="9" t="s">
        <v>3276</v>
      </c>
      <c r="G1059" s="0" t="n">
        <v>4</v>
      </c>
      <c r="H1059" s="0" t="n">
        <f aca="false">G1059*C1059</f>
        <v>140</v>
      </c>
      <c r="I1059" s="9" t="s">
        <v>107</v>
      </c>
      <c r="J1059" s="0" t="s">
        <v>3277</v>
      </c>
    </row>
    <row r="1060" customFormat="false" ht="14.25" hidden="false" customHeight="false" outlineLevel="0" collapsed="false">
      <c r="A1060" s="9" t="s">
        <v>704</v>
      </c>
      <c r="B1060" s="9" t="s">
        <v>3278</v>
      </c>
      <c r="C1060" s="0" t="n">
        <v>28</v>
      </c>
      <c r="D1060" s="0" t="s">
        <v>36</v>
      </c>
      <c r="E1060" s="9" t="s">
        <v>3279</v>
      </c>
      <c r="G1060" s="0" t="n">
        <v>4</v>
      </c>
      <c r="H1060" s="0" t="n">
        <f aca="false">G1060*C1060</f>
        <v>112</v>
      </c>
      <c r="I1060" s="9" t="s">
        <v>193</v>
      </c>
      <c r="J1060" s="0" t="s">
        <v>3280</v>
      </c>
    </row>
    <row r="1061" customFormat="false" ht="14.25" hidden="false" customHeight="false" outlineLevel="0" collapsed="false">
      <c r="A1061" s="9" t="s">
        <v>153</v>
      </c>
      <c r="B1061" s="9" t="s">
        <v>2116</v>
      </c>
      <c r="C1061" s="0" t="n">
        <v>32</v>
      </c>
      <c r="D1061" s="0" t="s">
        <v>111</v>
      </c>
      <c r="E1061" s="9" t="s">
        <v>121</v>
      </c>
      <c r="G1061" s="0" t="n">
        <v>4</v>
      </c>
      <c r="H1061" s="0" t="n">
        <f aca="false">G1061*C1061</f>
        <v>128</v>
      </c>
      <c r="I1061" s="9" t="s">
        <v>159</v>
      </c>
      <c r="J1061" s="0" t="s">
        <v>3281</v>
      </c>
    </row>
    <row r="1062" customFormat="false" ht="14.25" hidden="false" customHeight="false" outlineLevel="0" collapsed="false">
      <c r="A1062" s="9" t="s">
        <v>114</v>
      </c>
      <c r="B1062" s="9" t="s">
        <v>3282</v>
      </c>
      <c r="C1062" s="0" t="n">
        <v>28</v>
      </c>
      <c r="D1062" s="0" t="s">
        <v>36</v>
      </c>
      <c r="E1062" s="9" t="s">
        <v>3117</v>
      </c>
      <c r="G1062" s="0" t="n">
        <v>4</v>
      </c>
      <c r="H1062" s="0" t="n">
        <f aca="false">G1062*C1062</f>
        <v>112</v>
      </c>
      <c r="I1062" s="9" t="s">
        <v>32</v>
      </c>
      <c r="J1062" s="0" t="s">
        <v>3283</v>
      </c>
    </row>
    <row r="1063" customFormat="false" ht="14.25" hidden="false" customHeight="false" outlineLevel="0" collapsed="false">
      <c r="A1063" s="9" t="s">
        <v>712</v>
      </c>
      <c r="B1063" s="9" t="s">
        <v>3284</v>
      </c>
      <c r="C1063" s="0" t="n">
        <v>29</v>
      </c>
      <c r="D1063" s="0" t="s">
        <v>30</v>
      </c>
      <c r="E1063" s="9" t="s">
        <v>3285</v>
      </c>
      <c r="G1063" s="0" t="n">
        <v>4</v>
      </c>
      <c r="H1063" s="0" t="n">
        <f aca="false">G1063*C1063</f>
        <v>116</v>
      </c>
      <c r="I1063" s="9" t="s">
        <v>2981</v>
      </c>
      <c r="J1063" s="0" t="s">
        <v>3286</v>
      </c>
    </row>
    <row r="1064" customFormat="false" ht="14.25" hidden="false" customHeight="false" outlineLevel="0" collapsed="false">
      <c r="A1064" s="9" t="s">
        <v>440</v>
      </c>
      <c r="B1064" s="9" t="s">
        <v>3287</v>
      </c>
      <c r="C1064" s="0" t="n">
        <v>28</v>
      </c>
      <c r="D1064" s="0" t="s">
        <v>30</v>
      </c>
      <c r="E1064" s="9" t="s">
        <v>3288</v>
      </c>
      <c r="G1064" s="0" t="n">
        <v>4</v>
      </c>
      <c r="H1064" s="0" t="n">
        <f aca="false">G1064*C1064</f>
        <v>112</v>
      </c>
      <c r="I1064" s="9" t="s">
        <v>94</v>
      </c>
      <c r="J1064" s="0" t="s">
        <v>3289</v>
      </c>
    </row>
    <row r="1065" customFormat="false" ht="14.25" hidden="false" customHeight="false" outlineLevel="0" collapsed="false">
      <c r="A1065" s="9" t="s">
        <v>440</v>
      </c>
      <c r="B1065" s="9" t="s">
        <v>3290</v>
      </c>
      <c r="C1065" s="0" t="n">
        <v>26.8</v>
      </c>
      <c r="D1065" s="0" t="s">
        <v>442</v>
      </c>
      <c r="E1065" s="9" t="s">
        <v>443</v>
      </c>
      <c r="G1065" s="0" t="n">
        <v>4</v>
      </c>
      <c r="H1065" s="0" t="n">
        <f aca="false">G1065*C1065</f>
        <v>107.2</v>
      </c>
      <c r="I1065" s="9" t="s">
        <v>1134</v>
      </c>
      <c r="J1065" s="0" t="s">
        <v>3291</v>
      </c>
    </row>
    <row r="1066" customFormat="false" ht="14.25" hidden="false" customHeight="false" outlineLevel="0" collapsed="false">
      <c r="A1066" s="9" t="s">
        <v>1259</v>
      </c>
      <c r="B1066" s="9" t="s">
        <v>336</v>
      </c>
      <c r="C1066" s="0" t="n">
        <v>32</v>
      </c>
      <c r="D1066" s="0" t="s">
        <v>111</v>
      </c>
      <c r="E1066" s="9" t="s">
        <v>3292</v>
      </c>
      <c r="G1066" s="0" t="n">
        <v>4</v>
      </c>
      <c r="H1066" s="0" t="n">
        <f aca="false">G1066*C1066</f>
        <v>128</v>
      </c>
      <c r="I1066" s="9" t="s">
        <v>52</v>
      </c>
      <c r="J1066" s="0" t="s">
        <v>3293</v>
      </c>
    </row>
    <row r="1067" customFormat="false" ht="14.25" hidden="false" customHeight="false" outlineLevel="0" collapsed="false">
      <c r="A1067" s="9" t="s">
        <v>1217</v>
      </c>
      <c r="B1067" s="9" t="s">
        <v>3294</v>
      </c>
      <c r="C1067" s="0" t="n">
        <v>32</v>
      </c>
      <c r="D1067" s="0" t="s">
        <v>706</v>
      </c>
      <c r="E1067" s="9" t="s">
        <v>3295</v>
      </c>
      <c r="G1067" s="0" t="n">
        <v>4</v>
      </c>
      <c r="H1067" s="0" t="n">
        <f aca="false">G1067*C1067</f>
        <v>128</v>
      </c>
      <c r="I1067" s="9" t="s">
        <v>83</v>
      </c>
      <c r="J1067" s="0" t="s">
        <v>3296</v>
      </c>
    </row>
    <row r="1068" customFormat="false" ht="14.25" hidden="false" customHeight="false" outlineLevel="0" collapsed="false">
      <c r="A1068" s="9" t="s">
        <v>3297</v>
      </c>
      <c r="B1068" s="9" t="s">
        <v>3298</v>
      </c>
      <c r="C1068" s="0" t="n">
        <v>28</v>
      </c>
      <c r="D1068" s="0" t="s">
        <v>111</v>
      </c>
      <c r="E1068" s="9" t="s">
        <v>3299</v>
      </c>
      <c r="G1068" s="0" t="n">
        <v>4</v>
      </c>
      <c r="H1068" s="0" t="n">
        <f aca="false">G1068*C1068</f>
        <v>112</v>
      </c>
      <c r="I1068" s="9" t="s">
        <v>74</v>
      </c>
      <c r="J1068" s="0" t="s">
        <v>3300</v>
      </c>
    </row>
    <row r="1069" customFormat="false" ht="14.25" hidden="false" customHeight="false" outlineLevel="0" collapsed="false">
      <c r="A1069" s="9" t="s">
        <v>3297</v>
      </c>
      <c r="B1069" s="9" t="s">
        <v>3301</v>
      </c>
      <c r="C1069" s="0" t="n">
        <v>24</v>
      </c>
      <c r="D1069" s="0" t="s">
        <v>111</v>
      </c>
      <c r="E1069" s="9" t="s">
        <v>3302</v>
      </c>
      <c r="G1069" s="0" t="n">
        <v>4</v>
      </c>
      <c r="H1069" s="0" t="n">
        <f aca="false">G1069*C1069</f>
        <v>96</v>
      </c>
      <c r="I1069" s="9" t="s">
        <v>141</v>
      </c>
      <c r="J1069" s="0" t="s">
        <v>3303</v>
      </c>
    </row>
    <row r="1070" customFormat="false" ht="14.25" hidden="false" customHeight="false" outlineLevel="0" collapsed="false">
      <c r="A1070" s="9" t="s">
        <v>433</v>
      </c>
      <c r="B1070" s="9" t="s">
        <v>3304</v>
      </c>
      <c r="C1070" s="0" t="n">
        <v>30</v>
      </c>
      <c r="D1070" s="0" t="s">
        <v>36</v>
      </c>
      <c r="E1070" s="9" t="s">
        <v>3305</v>
      </c>
      <c r="G1070" s="0" t="n">
        <v>4</v>
      </c>
      <c r="H1070" s="0" t="n">
        <f aca="false">G1070*C1070</f>
        <v>120</v>
      </c>
      <c r="I1070" s="9" t="s">
        <v>1367</v>
      </c>
      <c r="J1070" s="0" t="s">
        <v>3306</v>
      </c>
    </row>
    <row r="1071" customFormat="false" ht="14.25" hidden="false" customHeight="false" outlineLevel="0" collapsed="false">
      <c r="A1071" s="9" t="s">
        <v>3307</v>
      </c>
      <c r="B1071" s="9" t="s">
        <v>3308</v>
      </c>
      <c r="C1071" s="0" t="n">
        <v>29.8</v>
      </c>
      <c r="D1071" s="0" t="s">
        <v>92</v>
      </c>
      <c r="E1071" s="9" t="s">
        <v>3309</v>
      </c>
      <c r="G1071" s="0" t="n">
        <v>4</v>
      </c>
      <c r="H1071" s="0" t="n">
        <f aca="false">G1071*C1071</f>
        <v>119.2</v>
      </c>
      <c r="I1071" s="9" t="s">
        <v>3310</v>
      </c>
      <c r="J1071" s="0" t="s">
        <v>3311</v>
      </c>
    </row>
    <row r="1072" customFormat="false" ht="14.25" hidden="false" customHeight="false" outlineLevel="0" collapsed="false">
      <c r="A1072" s="9" t="s">
        <v>392</v>
      </c>
      <c r="B1072" s="9" t="s">
        <v>3312</v>
      </c>
      <c r="C1072" s="0" t="n">
        <v>31</v>
      </c>
      <c r="D1072" s="0" t="s">
        <v>72</v>
      </c>
      <c r="E1072" s="9" t="s">
        <v>1238</v>
      </c>
      <c r="G1072" s="0" t="n">
        <v>4</v>
      </c>
      <c r="H1072" s="0" t="n">
        <f aca="false">G1072*C1072</f>
        <v>124</v>
      </c>
      <c r="I1072" s="9" t="s">
        <v>74</v>
      </c>
      <c r="J1072" s="0" t="s">
        <v>3313</v>
      </c>
    </row>
    <row r="1073" customFormat="false" ht="14.25" hidden="false" customHeight="false" outlineLevel="0" collapsed="false">
      <c r="A1073" s="9" t="s">
        <v>211</v>
      </c>
      <c r="B1073" s="9" t="s">
        <v>3314</v>
      </c>
      <c r="C1073" s="0" t="n">
        <v>29.8</v>
      </c>
      <c r="D1073" s="0" t="s">
        <v>36</v>
      </c>
      <c r="E1073" s="9" t="s">
        <v>3315</v>
      </c>
      <c r="G1073" s="0" t="n">
        <v>4</v>
      </c>
      <c r="H1073" s="0" t="n">
        <f aca="false">G1073*C1073</f>
        <v>119.2</v>
      </c>
      <c r="I1073" s="9" t="s">
        <v>1367</v>
      </c>
      <c r="J1073" s="0" t="s">
        <v>3316</v>
      </c>
    </row>
    <row r="1074" customFormat="false" ht="14.25" hidden="false" customHeight="false" outlineLevel="0" collapsed="false">
      <c r="A1074" s="9" t="s">
        <v>1281</v>
      </c>
      <c r="B1074" s="9" t="s">
        <v>3317</v>
      </c>
      <c r="C1074" s="0" t="n">
        <v>68</v>
      </c>
      <c r="D1074" s="0" t="s">
        <v>56</v>
      </c>
      <c r="E1074" s="9" t="s">
        <v>3318</v>
      </c>
      <c r="G1074" s="0" t="n">
        <v>4</v>
      </c>
      <c r="H1074" s="0" t="n">
        <f aca="false">G1074*C1074</f>
        <v>272</v>
      </c>
      <c r="I1074" s="9" t="s">
        <v>64</v>
      </c>
      <c r="J1074" s="0" t="s">
        <v>3319</v>
      </c>
    </row>
    <row r="1075" customFormat="false" ht="14.25" hidden="false" customHeight="false" outlineLevel="0" collapsed="false">
      <c r="A1075" s="9" t="s">
        <v>1217</v>
      </c>
      <c r="B1075" s="9" t="s">
        <v>3320</v>
      </c>
      <c r="C1075" s="0" t="n">
        <v>25</v>
      </c>
      <c r="D1075" s="0" t="s">
        <v>706</v>
      </c>
      <c r="E1075" s="9" t="s">
        <v>3321</v>
      </c>
      <c r="G1075" s="0" t="n">
        <v>4</v>
      </c>
      <c r="H1075" s="0" t="n">
        <f aca="false">G1075*C1075</f>
        <v>100</v>
      </c>
      <c r="I1075" s="9" t="s">
        <v>223</v>
      </c>
      <c r="J1075" s="0" t="s">
        <v>3322</v>
      </c>
    </row>
    <row r="1076" customFormat="false" ht="14.25" hidden="false" customHeight="false" outlineLevel="0" collapsed="false">
      <c r="A1076" s="9" t="s">
        <v>749</v>
      </c>
      <c r="B1076" s="9" t="s">
        <v>3323</v>
      </c>
      <c r="C1076" s="0" t="n">
        <v>32</v>
      </c>
      <c r="D1076" s="0" t="s">
        <v>221</v>
      </c>
      <c r="E1076" s="9" t="s">
        <v>3324</v>
      </c>
      <c r="G1076" s="0" t="n">
        <v>4</v>
      </c>
      <c r="H1076" s="0" t="n">
        <f aca="false">G1076*C1076</f>
        <v>128</v>
      </c>
      <c r="I1076" s="9" t="s">
        <v>117</v>
      </c>
      <c r="J1076" s="0" t="s">
        <v>3325</v>
      </c>
    </row>
    <row r="1077" customFormat="false" ht="14.25" hidden="false" customHeight="false" outlineLevel="0" collapsed="false">
      <c r="A1077" s="9" t="s">
        <v>369</v>
      </c>
      <c r="B1077" s="9" t="s">
        <v>3326</v>
      </c>
      <c r="C1077" s="0" t="n">
        <v>32</v>
      </c>
      <c r="D1077" s="0" t="s">
        <v>706</v>
      </c>
      <c r="E1077" s="0" t="s">
        <v>3327</v>
      </c>
      <c r="G1077" s="0" t="n">
        <v>4</v>
      </c>
      <c r="H1077" s="0" t="n">
        <f aca="false">G1077*C1077</f>
        <v>128</v>
      </c>
      <c r="I1077" s="9" t="s">
        <v>259</v>
      </c>
      <c r="J1077" s="0" t="s">
        <v>3328</v>
      </c>
    </row>
    <row r="1078" customFormat="false" ht="14.25" hidden="false" customHeight="false" outlineLevel="0" collapsed="false">
      <c r="A1078" s="9" t="s">
        <v>694</v>
      </c>
      <c r="B1078" s="9" t="s">
        <v>3329</v>
      </c>
      <c r="C1078" s="0" t="n">
        <v>26</v>
      </c>
      <c r="D1078" s="0" t="s">
        <v>706</v>
      </c>
      <c r="E1078" s="9" t="s">
        <v>2278</v>
      </c>
      <c r="G1078" s="0" t="n">
        <v>4</v>
      </c>
      <c r="H1078" s="0" t="n">
        <f aca="false">G1078*C1078</f>
        <v>104</v>
      </c>
      <c r="I1078" s="9" t="s">
        <v>171</v>
      </c>
      <c r="J1078" s="0" t="s">
        <v>3330</v>
      </c>
    </row>
    <row r="1079" customFormat="false" ht="14.25" hidden="false" customHeight="false" outlineLevel="0" collapsed="false">
      <c r="A1079" s="9" t="s">
        <v>114</v>
      </c>
      <c r="B1079" s="9" t="s">
        <v>3331</v>
      </c>
      <c r="C1079" s="0" t="n">
        <v>30</v>
      </c>
      <c r="D1079" s="0" t="s">
        <v>111</v>
      </c>
      <c r="E1079" s="9" t="s">
        <v>3117</v>
      </c>
      <c r="G1079" s="0" t="n">
        <v>4</v>
      </c>
      <c r="H1079" s="0" t="n">
        <f aca="false">G1079*C1079</f>
        <v>120</v>
      </c>
      <c r="I1079" s="9" t="s">
        <v>32</v>
      </c>
      <c r="J1079" s="0" t="s">
        <v>3332</v>
      </c>
    </row>
    <row r="1080" customFormat="false" ht="14.25" hidden="false" customHeight="false" outlineLevel="0" collapsed="false">
      <c r="A1080" s="9" t="s">
        <v>114</v>
      </c>
      <c r="B1080" s="9" t="s">
        <v>3333</v>
      </c>
      <c r="C1080" s="0" t="n">
        <v>30</v>
      </c>
      <c r="D1080" s="0" t="s">
        <v>111</v>
      </c>
      <c r="E1080" s="9" t="s">
        <v>3117</v>
      </c>
      <c r="G1080" s="0" t="n">
        <v>4</v>
      </c>
      <c r="H1080" s="0" t="n">
        <f aca="false">G1080*C1080</f>
        <v>120</v>
      </c>
      <c r="I1080" s="9" t="s">
        <v>32</v>
      </c>
      <c r="J1080" s="0" t="s">
        <v>3334</v>
      </c>
    </row>
    <row r="1081" customFormat="false" ht="14.25" hidden="false" customHeight="false" outlineLevel="0" collapsed="false">
      <c r="A1081" s="9" t="s">
        <v>114</v>
      </c>
      <c r="B1081" s="9" t="s">
        <v>3335</v>
      </c>
      <c r="C1081" s="0" t="n">
        <v>30</v>
      </c>
      <c r="D1081" s="0" t="s">
        <v>111</v>
      </c>
      <c r="E1081" s="9" t="s">
        <v>3117</v>
      </c>
      <c r="G1081" s="0" t="n">
        <v>4</v>
      </c>
      <c r="H1081" s="0" t="n">
        <f aca="false">G1081*C1081</f>
        <v>120</v>
      </c>
      <c r="I1081" s="9" t="s">
        <v>32</v>
      </c>
      <c r="J1081" s="0" t="s">
        <v>3336</v>
      </c>
    </row>
    <row r="1082" customFormat="false" ht="14.25" hidden="false" customHeight="false" outlineLevel="0" collapsed="false">
      <c r="A1082" s="9" t="s">
        <v>28</v>
      </c>
      <c r="B1082" s="9" t="s">
        <v>3337</v>
      </c>
      <c r="C1082" s="0" t="n">
        <v>20</v>
      </c>
      <c r="D1082" s="0" t="s">
        <v>72</v>
      </c>
      <c r="E1082" s="9" t="s">
        <v>3338</v>
      </c>
      <c r="G1082" s="0" t="n">
        <v>4</v>
      </c>
      <c r="H1082" s="0" t="n">
        <f aca="false">G1082*C1082</f>
        <v>80</v>
      </c>
      <c r="I1082" s="9" t="s">
        <v>137</v>
      </c>
      <c r="J1082" s="0" t="s">
        <v>3339</v>
      </c>
    </row>
    <row r="1083" customFormat="false" ht="14.25" hidden="false" customHeight="false" outlineLevel="0" collapsed="false">
      <c r="A1083" s="9" t="s">
        <v>2379</v>
      </c>
      <c r="B1083" s="9" t="s">
        <v>3340</v>
      </c>
      <c r="C1083" s="0" t="n">
        <v>29</v>
      </c>
      <c r="D1083" s="0" t="s">
        <v>42</v>
      </c>
      <c r="E1083" s="9" t="s">
        <v>3341</v>
      </c>
      <c r="G1083" s="0" t="n">
        <v>4</v>
      </c>
      <c r="H1083" s="0" t="n">
        <f aca="false">G1083*C1083</f>
        <v>116</v>
      </c>
      <c r="I1083" s="9" t="s">
        <v>94</v>
      </c>
      <c r="J1083" s="0" t="s">
        <v>3342</v>
      </c>
    </row>
    <row r="1084" customFormat="false" ht="14.25" hidden="false" customHeight="false" outlineLevel="0" collapsed="false">
      <c r="A1084" s="9" t="s">
        <v>440</v>
      </c>
      <c r="B1084" s="9" t="s">
        <v>3343</v>
      </c>
      <c r="C1084" s="0" t="n">
        <v>28</v>
      </c>
      <c r="D1084" s="0" t="s">
        <v>442</v>
      </c>
      <c r="E1084" s="9" t="s">
        <v>3344</v>
      </c>
      <c r="G1084" s="0" t="n">
        <v>4</v>
      </c>
      <c r="H1084" s="0" t="n">
        <f aca="false">G1084*C1084</f>
        <v>112</v>
      </c>
      <c r="I1084" s="9" t="s">
        <v>74</v>
      </c>
      <c r="J1084" s="0" t="s">
        <v>3345</v>
      </c>
    </row>
    <row r="1085" customFormat="false" ht="14.25" hidden="false" customHeight="false" outlineLevel="0" collapsed="false">
      <c r="A1085" s="9" t="s">
        <v>114</v>
      </c>
      <c r="B1085" s="9" t="s">
        <v>3346</v>
      </c>
      <c r="C1085" s="0" t="n">
        <v>30</v>
      </c>
      <c r="D1085" s="0" t="s">
        <v>111</v>
      </c>
      <c r="E1085" s="9" t="s">
        <v>3347</v>
      </c>
      <c r="G1085" s="0" t="n">
        <v>4</v>
      </c>
      <c r="H1085" s="0" t="n">
        <f aca="false">G1085*C1085</f>
        <v>120</v>
      </c>
      <c r="I1085" s="9" t="s">
        <v>1452</v>
      </c>
      <c r="J1085" s="0" t="s">
        <v>3348</v>
      </c>
    </row>
    <row r="1086" customFormat="false" ht="14.25" hidden="false" customHeight="false" outlineLevel="0" collapsed="false">
      <c r="A1086" s="9" t="s">
        <v>3307</v>
      </c>
      <c r="B1086" s="9" t="s">
        <v>3349</v>
      </c>
      <c r="C1086" s="0" t="n">
        <v>29.8</v>
      </c>
      <c r="D1086" s="0" t="s">
        <v>92</v>
      </c>
      <c r="E1086" s="9" t="s">
        <v>3309</v>
      </c>
      <c r="G1086" s="0" t="n">
        <v>4</v>
      </c>
      <c r="H1086" s="0" t="n">
        <f aca="false">G1086*C1086</f>
        <v>119.2</v>
      </c>
      <c r="I1086" s="9" t="s">
        <v>3310</v>
      </c>
      <c r="J1086" s="0" t="s">
        <v>3350</v>
      </c>
    </row>
    <row r="1087" customFormat="false" ht="14.25" hidden="false" customHeight="false" outlineLevel="0" collapsed="false">
      <c r="A1087" s="9" t="s">
        <v>1993</v>
      </c>
      <c r="B1087" s="9" t="s">
        <v>3351</v>
      </c>
      <c r="C1087" s="0" t="n">
        <v>30</v>
      </c>
      <c r="D1087" s="0" t="s">
        <v>1907</v>
      </c>
      <c r="E1087" s="9" t="s">
        <v>3352</v>
      </c>
      <c r="G1087" s="0" t="n">
        <v>4</v>
      </c>
      <c r="H1087" s="0" t="n">
        <f aca="false">G1087*C1087</f>
        <v>120</v>
      </c>
      <c r="I1087" s="9" t="s">
        <v>83</v>
      </c>
      <c r="J1087" s="0" t="s">
        <v>3353</v>
      </c>
    </row>
    <row r="1088" customFormat="false" ht="14.25" hidden="false" customHeight="false" outlineLevel="0" collapsed="false">
      <c r="A1088" s="9" t="s">
        <v>28</v>
      </c>
      <c r="B1088" s="9" t="s">
        <v>3354</v>
      </c>
      <c r="C1088" s="0" t="n">
        <v>36</v>
      </c>
      <c r="D1088" s="0" t="s">
        <v>72</v>
      </c>
      <c r="E1088" s="9" t="s">
        <v>1988</v>
      </c>
      <c r="G1088" s="0" t="n">
        <v>4</v>
      </c>
      <c r="H1088" s="0" t="n">
        <f aca="false">G1088*C1088</f>
        <v>144</v>
      </c>
      <c r="I1088" s="9" t="s">
        <v>137</v>
      </c>
      <c r="J1088" s="0" t="s">
        <v>3355</v>
      </c>
    </row>
    <row r="1089" customFormat="false" ht="14.25" hidden="false" customHeight="false" outlineLevel="0" collapsed="false">
      <c r="A1089" s="9" t="s">
        <v>440</v>
      </c>
      <c r="B1089" s="9" t="s">
        <v>3356</v>
      </c>
      <c r="C1089" s="0" t="n">
        <v>21.8</v>
      </c>
      <c r="D1089" s="0" t="s">
        <v>62</v>
      </c>
      <c r="E1089" s="9" t="s">
        <v>3357</v>
      </c>
      <c r="G1089" s="0" t="n">
        <v>4</v>
      </c>
      <c r="H1089" s="0" t="n">
        <f aca="false">G1089*C1089</f>
        <v>87.2</v>
      </c>
      <c r="I1089" s="9" t="s">
        <v>385</v>
      </c>
      <c r="J1089" s="0" t="s">
        <v>3358</v>
      </c>
    </row>
    <row r="1090" customFormat="false" ht="14.25" hidden="false" customHeight="false" outlineLevel="0" collapsed="false">
      <c r="A1090" s="9" t="s">
        <v>668</v>
      </c>
      <c r="B1090" s="9" t="s">
        <v>3359</v>
      </c>
      <c r="C1090" s="0" t="n">
        <v>26</v>
      </c>
      <c r="D1090" s="0" t="s">
        <v>92</v>
      </c>
      <c r="E1090" s="9" t="s">
        <v>3360</v>
      </c>
      <c r="G1090" s="0" t="n">
        <v>4</v>
      </c>
      <c r="H1090" s="0" t="n">
        <f aca="false">G1090*C1090</f>
        <v>104</v>
      </c>
      <c r="I1090" s="9" t="s">
        <v>141</v>
      </c>
      <c r="J1090" s="0" t="s">
        <v>3361</v>
      </c>
    </row>
    <row r="1091" customFormat="false" ht="14.25" hidden="false" customHeight="false" outlineLevel="0" collapsed="false">
      <c r="A1091" s="9" t="s">
        <v>76</v>
      </c>
      <c r="B1091" s="9" t="s">
        <v>3362</v>
      </c>
      <c r="C1091" s="0" t="n">
        <v>18</v>
      </c>
      <c r="D1091" s="0" t="s">
        <v>42</v>
      </c>
      <c r="E1091" s="9" t="s">
        <v>3363</v>
      </c>
      <c r="G1091" s="0" t="n">
        <v>4</v>
      </c>
      <c r="H1091" s="0" t="n">
        <f aca="false">G1091*C1091</f>
        <v>72</v>
      </c>
      <c r="I1091" s="9" t="s">
        <v>205</v>
      </c>
      <c r="J1091" s="0" t="s">
        <v>3364</v>
      </c>
    </row>
    <row r="1092" customFormat="false" ht="14.25" hidden="false" customHeight="false" outlineLevel="0" collapsed="false">
      <c r="A1092" s="9" t="s">
        <v>1289</v>
      </c>
      <c r="B1092" s="9" t="s">
        <v>3365</v>
      </c>
      <c r="C1092" s="0" t="n">
        <v>22</v>
      </c>
      <c r="D1092" s="0" t="s">
        <v>30</v>
      </c>
      <c r="E1092" s="9" t="s">
        <v>1212</v>
      </c>
      <c r="G1092" s="0" t="n">
        <v>4</v>
      </c>
      <c r="H1092" s="0" t="n">
        <f aca="false">G1092*C1092</f>
        <v>88</v>
      </c>
      <c r="I1092" s="9" t="s">
        <v>3366</v>
      </c>
      <c r="J1092" s="0" t="s">
        <v>3367</v>
      </c>
    </row>
    <row r="1093" customFormat="false" ht="14.25" hidden="false" customHeight="false" outlineLevel="0" collapsed="false">
      <c r="A1093" s="9" t="s">
        <v>421</v>
      </c>
      <c r="B1093" s="9" t="s">
        <v>3368</v>
      </c>
      <c r="C1093" s="0" t="n">
        <v>19</v>
      </c>
      <c r="D1093" s="0" t="s">
        <v>706</v>
      </c>
      <c r="E1093" s="9" t="s">
        <v>1937</v>
      </c>
      <c r="G1093" s="0" t="n">
        <v>4</v>
      </c>
      <c r="H1093" s="0" t="n">
        <f aca="false">G1093*C1093</f>
        <v>76</v>
      </c>
      <c r="I1093" s="9" t="s">
        <v>223</v>
      </c>
      <c r="J1093" s="0" t="s">
        <v>3369</v>
      </c>
    </row>
    <row r="1094" customFormat="false" ht="14.25" hidden="false" customHeight="false" outlineLevel="0" collapsed="false">
      <c r="A1094" s="9" t="s">
        <v>1295</v>
      </c>
      <c r="B1094" s="9" t="s">
        <v>3370</v>
      </c>
      <c r="C1094" s="0" t="n">
        <v>33</v>
      </c>
      <c r="D1094" s="0" t="s">
        <v>30</v>
      </c>
      <c r="E1094" s="9" t="s">
        <v>1297</v>
      </c>
      <c r="G1094" s="0" t="n">
        <v>4</v>
      </c>
      <c r="H1094" s="0" t="n">
        <f aca="false">G1094*C1094</f>
        <v>132</v>
      </c>
      <c r="I1094" s="9" t="s">
        <v>385</v>
      </c>
      <c r="J1094" s="0" t="s">
        <v>3371</v>
      </c>
    </row>
    <row r="1095" customFormat="false" ht="14.25" hidden="false" customHeight="false" outlineLevel="0" collapsed="false">
      <c r="A1095" s="9" t="s">
        <v>3372</v>
      </c>
      <c r="B1095" s="9" t="s">
        <v>3373</v>
      </c>
      <c r="C1095" s="0" t="n">
        <v>28</v>
      </c>
      <c r="D1095" s="0" t="s">
        <v>30</v>
      </c>
      <c r="E1095" s="9" t="s">
        <v>3374</v>
      </c>
      <c r="G1095" s="0" t="n">
        <v>4</v>
      </c>
      <c r="H1095" s="0" t="n">
        <f aca="false">G1095*C1095</f>
        <v>112</v>
      </c>
      <c r="I1095" s="9" t="s">
        <v>223</v>
      </c>
      <c r="J1095" s="0" t="s">
        <v>3375</v>
      </c>
    </row>
    <row r="1096" customFormat="false" ht="14.25" hidden="false" customHeight="false" outlineLevel="0" collapsed="false">
      <c r="A1096" s="9" t="s">
        <v>28</v>
      </c>
      <c r="B1096" s="9" t="s">
        <v>3376</v>
      </c>
      <c r="C1096" s="0" t="n">
        <v>30</v>
      </c>
      <c r="D1096" s="0" t="s">
        <v>72</v>
      </c>
      <c r="E1096" s="9" t="s">
        <v>3377</v>
      </c>
      <c r="G1096" s="0" t="n">
        <v>4</v>
      </c>
      <c r="H1096" s="0" t="n">
        <f aca="false">G1096*C1096</f>
        <v>120</v>
      </c>
      <c r="I1096" s="9" t="s">
        <v>137</v>
      </c>
      <c r="J1096" s="0" t="s">
        <v>3378</v>
      </c>
    </row>
    <row r="1097" customFormat="false" ht="14.25" hidden="false" customHeight="false" outlineLevel="0" collapsed="false">
      <c r="A1097" s="9" t="s">
        <v>913</v>
      </c>
      <c r="B1097" s="9" t="s">
        <v>3379</v>
      </c>
      <c r="C1097" s="0" t="n">
        <v>28.8</v>
      </c>
      <c r="D1097" s="0" t="s">
        <v>30</v>
      </c>
      <c r="E1097" s="9" t="s">
        <v>674</v>
      </c>
      <c r="G1097" s="0" t="n">
        <v>4</v>
      </c>
      <c r="H1097" s="0" t="n">
        <f aca="false">G1097*C1097</f>
        <v>115.2</v>
      </c>
      <c r="I1097" s="9" t="s">
        <v>32</v>
      </c>
      <c r="J1097" s="0" t="s">
        <v>3380</v>
      </c>
    </row>
    <row r="1098" customFormat="false" ht="14.25" hidden="false" customHeight="false" outlineLevel="0" collapsed="false">
      <c r="A1098" s="9" t="s">
        <v>1217</v>
      </c>
      <c r="B1098" s="9" t="s">
        <v>3381</v>
      </c>
      <c r="C1098" s="0" t="n">
        <v>26.8</v>
      </c>
      <c r="D1098" s="0" t="s">
        <v>30</v>
      </c>
      <c r="E1098" s="9" t="s">
        <v>3382</v>
      </c>
      <c r="G1098" s="0" t="n">
        <v>4</v>
      </c>
      <c r="H1098" s="0" t="n">
        <f aca="false">G1098*C1098</f>
        <v>107.2</v>
      </c>
      <c r="I1098" s="9" t="s">
        <v>294</v>
      </c>
      <c r="J1098" s="0" t="s">
        <v>3383</v>
      </c>
    </row>
    <row r="1099" customFormat="false" ht="14.25" hidden="false" customHeight="false" outlineLevel="0" collapsed="false">
      <c r="A1099" s="9" t="s">
        <v>717</v>
      </c>
      <c r="B1099" s="9" t="s">
        <v>3384</v>
      </c>
      <c r="C1099" s="0" t="n">
        <v>29.8</v>
      </c>
      <c r="D1099" s="0" t="s">
        <v>30</v>
      </c>
      <c r="E1099" s="9" t="s">
        <v>3385</v>
      </c>
      <c r="G1099" s="0" t="n">
        <v>4</v>
      </c>
      <c r="H1099" s="0" t="n">
        <f aca="false">G1099*C1099</f>
        <v>119.2</v>
      </c>
      <c r="I1099" s="9" t="s">
        <v>146</v>
      </c>
      <c r="J1099" s="0" t="s">
        <v>3386</v>
      </c>
    </row>
    <row r="1100" customFormat="false" ht="14.25" hidden="false" customHeight="false" outlineLevel="0" collapsed="false">
      <c r="A1100" s="9" t="s">
        <v>114</v>
      </c>
      <c r="B1100" s="9" t="s">
        <v>3387</v>
      </c>
      <c r="C1100" s="0" t="n">
        <v>30</v>
      </c>
      <c r="D1100" s="0" t="s">
        <v>111</v>
      </c>
      <c r="E1100" s="9" t="s">
        <v>3388</v>
      </c>
      <c r="G1100" s="0" t="n">
        <v>4</v>
      </c>
      <c r="H1100" s="0" t="n">
        <f aca="false">G1100*C1100</f>
        <v>120</v>
      </c>
      <c r="I1100" s="9" t="s">
        <v>1452</v>
      </c>
      <c r="J1100" s="0" t="s">
        <v>3389</v>
      </c>
    </row>
    <row r="1101" customFormat="false" ht="14.25" hidden="false" customHeight="false" outlineLevel="0" collapsed="false">
      <c r="A1101" s="9" t="s">
        <v>101</v>
      </c>
      <c r="B1101" s="9" t="s">
        <v>3390</v>
      </c>
      <c r="C1101" s="0" t="n">
        <v>36</v>
      </c>
      <c r="D1101" s="0" t="s">
        <v>111</v>
      </c>
      <c r="E1101" s="9" t="s">
        <v>3391</v>
      </c>
      <c r="G1101" s="0" t="n">
        <v>4</v>
      </c>
      <c r="H1101" s="0" t="n">
        <f aca="false">G1101*C1101</f>
        <v>144</v>
      </c>
      <c r="I1101" s="9" t="s">
        <v>2546</v>
      </c>
      <c r="J1101" s="0" t="s">
        <v>3392</v>
      </c>
    </row>
    <row r="1102" customFormat="false" ht="14.25" hidden="false" customHeight="false" outlineLevel="0" collapsed="false">
      <c r="A1102" s="9" t="s">
        <v>246</v>
      </c>
      <c r="B1102" s="9" t="s">
        <v>3393</v>
      </c>
      <c r="C1102" s="0" t="n">
        <v>36</v>
      </c>
      <c r="D1102" s="0" t="s">
        <v>42</v>
      </c>
      <c r="E1102" s="9" t="s">
        <v>3394</v>
      </c>
      <c r="G1102" s="0" t="n">
        <v>4</v>
      </c>
      <c r="H1102" s="0" t="n">
        <f aca="false">G1102*C1102</f>
        <v>144</v>
      </c>
      <c r="I1102" s="9" t="s">
        <v>568</v>
      </c>
      <c r="J1102" s="0" t="s">
        <v>3395</v>
      </c>
    </row>
    <row r="1103" customFormat="false" ht="14.25" hidden="false" customHeight="false" outlineLevel="0" collapsed="false">
      <c r="A1103" s="9" t="s">
        <v>114</v>
      </c>
      <c r="B1103" s="9" t="s">
        <v>3396</v>
      </c>
      <c r="C1103" s="0" t="n">
        <v>28</v>
      </c>
      <c r="D1103" s="0" t="s">
        <v>56</v>
      </c>
      <c r="E1103" s="9" t="s">
        <v>1250</v>
      </c>
      <c r="G1103" s="0" t="n">
        <v>4</v>
      </c>
      <c r="H1103" s="0" t="n">
        <f aca="false">G1103*C1103</f>
        <v>112</v>
      </c>
      <c r="I1103" s="9" t="s">
        <v>83</v>
      </c>
      <c r="J1103" s="0" t="s">
        <v>3397</v>
      </c>
    </row>
    <row r="1104" customFormat="false" ht="14.25" hidden="false" customHeight="false" outlineLevel="0" collapsed="false">
      <c r="A1104" s="9" t="s">
        <v>1355</v>
      </c>
      <c r="B1104" s="9" t="s">
        <v>3398</v>
      </c>
      <c r="C1104" s="0" t="n">
        <v>78</v>
      </c>
      <c r="D1104" s="0" t="s">
        <v>111</v>
      </c>
      <c r="E1104" s="9" t="s">
        <v>3399</v>
      </c>
      <c r="G1104" s="0" t="n">
        <v>4</v>
      </c>
      <c r="H1104" s="0" t="n">
        <f aca="false">G1104*C1104</f>
        <v>312</v>
      </c>
      <c r="I1104" s="9" t="s">
        <v>223</v>
      </c>
      <c r="J1104" s="0" t="s">
        <v>3400</v>
      </c>
    </row>
    <row r="1105" customFormat="false" ht="14.25" hidden="false" customHeight="false" outlineLevel="0" collapsed="false">
      <c r="A1105" s="9" t="s">
        <v>537</v>
      </c>
      <c r="B1105" s="9" t="s">
        <v>3401</v>
      </c>
      <c r="C1105" s="0" t="n">
        <v>29.9</v>
      </c>
      <c r="D1105" s="0" t="s">
        <v>3402</v>
      </c>
      <c r="E1105" s="9" t="s">
        <v>3403</v>
      </c>
      <c r="G1105" s="0" t="n">
        <v>4</v>
      </c>
      <c r="H1105" s="0" t="n">
        <f aca="false">G1105*C1105</f>
        <v>119.6</v>
      </c>
      <c r="I1105" s="9" t="s">
        <v>702</v>
      </c>
      <c r="J1105" s="0" t="s">
        <v>3404</v>
      </c>
    </row>
    <row r="1106" customFormat="false" ht="14.25" hidden="false" customHeight="false" outlineLevel="0" collapsed="false">
      <c r="A1106" s="9" t="s">
        <v>768</v>
      </c>
      <c r="B1106" s="9" t="s">
        <v>3405</v>
      </c>
      <c r="C1106" s="0" t="n">
        <v>39</v>
      </c>
      <c r="D1106" s="0" t="s">
        <v>2353</v>
      </c>
      <c r="E1106" s="9" t="s">
        <v>2746</v>
      </c>
      <c r="G1106" s="0" t="n">
        <v>4</v>
      </c>
      <c r="H1106" s="0" t="n">
        <f aca="false">G1106*C1106</f>
        <v>156</v>
      </c>
      <c r="I1106" s="9" t="s">
        <v>64</v>
      </c>
      <c r="J1106" s="0" t="s">
        <v>3406</v>
      </c>
    </row>
    <row r="1107" customFormat="false" ht="14.25" hidden="false" customHeight="false" outlineLevel="0" collapsed="false">
      <c r="A1107" s="9" t="s">
        <v>1217</v>
      </c>
      <c r="B1107" s="9" t="s">
        <v>3407</v>
      </c>
      <c r="C1107" s="0" t="n">
        <v>20.8</v>
      </c>
      <c r="D1107" s="0" t="s">
        <v>30</v>
      </c>
      <c r="E1107" s="9" t="s">
        <v>2841</v>
      </c>
      <c r="G1107" s="0" t="n">
        <v>4</v>
      </c>
      <c r="H1107" s="0" t="n">
        <f aca="false">G1107*C1107</f>
        <v>83.2</v>
      </c>
      <c r="I1107" s="9" t="s">
        <v>294</v>
      </c>
      <c r="J1107" s="0" t="s">
        <v>3408</v>
      </c>
    </row>
    <row r="1108" customFormat="false" ht="14.25" hidden="false" customHeight="false" outlineLevel="0" collapsed="false">
      <c r="A1108" s="9" t="s">
        <v>1295</v>
      </c>
      <c r="B1108" s="9" t="s">
        <v>3409</v>
      </c>
      <c r="C1108" s="0" t="n">
        <v>33</v>
      </c>
      <c r="D1108" s="0" t="s">
        <v>30</v>
      </c>
      <c r="E1108" s="9" t="s">
        <v>1297</v>
      </c>
      <c r="G1108" s="0" t="n">
        <v>4</v>
      </c>
      <c r="H1108" s="0" t="n">
        <f aca="false">G1108*C1108</f>
        <v>132</v>
      </c>
      <c r="I1108" s="9" t="s">
        <v>587</v>
      </c>
      <c r="J1108" s="0" t="s">
        <v>3410</v>
      </c>
    </row>
    <row r="1109" customFormat="false" ht="14.25" hidden="false" customHeight="false" outlineLevel="0" collapsed="false">
      <c r="A1109" s="9" t="s">
        <v>668</v>
      </c>
      <c r="B1109" s="9" t="s">
        <v>3411</v>
      </c>
      <c r="C1109" s="0" t="n">
        <v>30</v>
      </c>
      <c r="D1109" s="0" t="s">
        <v>92</v>
      </c>
      <c r="E1109" s="9" t="s">
        <v>3412</v>
      </c>
      <c r="G1109" s="0" t="n">
        <v>4</v>
      </c>
      <c r="H1109" s="0" t="n">
        <f aca="false">G1109*C1109</f>
        <v>120</v>
      </c>
      <c r="I1109" s="9" t="s">
        <v>766</v>
      </c>
      <c r="J1109" s="0" t="s">
        <v>3413</v>
      </c>
    </row>
    <row r="1110" customFormat="false" ht="14.25" hidden="false" customHeight="false" outlineLevel="0" collapsed="false">
      <c r="A1110" s="9" t="s">
        <v>672</v>
      </c>
      <c r="B1110" s="9" t="s">
        <v>3414</v>
      </c>
      <c r="C1110" s="0" t="n">
        <v>28</v>
      </c>
      <c r="D1110" s="0" t="s">
        <v>92</v>
      </c>
      <c r="E1110" s="9" t="s">
        <v>3415</v>
      </c>
      <c r="G1110" s="0" t="n">
        <v>4</v>
      </c>
      <c r="H1110" s="0" t="n">
        <f aca="false">G1110*C1110</f>
        <v>112</v>
      </c>
      <c r="I1110" s="9" t="s">
        <v>294</v>
      </c>
      <c r="J1110" s="0" t="s">
        <v>3416</v>
      </c>
    </row>
    <row r="1111" customFormat="false" ht="14.25" hidden="false" customHeight="false" outlineLevel="0" collapsed="false">
      <c r="A1111" s="9" t="s">
        <v>3417</v>
      </c>
      <c r="B1111" s="9" t="s">
        <v>3418</v>
      </c>
      <c r="C1111" s="0" t="n">
        <v>35</v>
      </c>
      <c r="D1111" s="0" t="s">
        <v>62</v>
      </c>
      <c r="E1111" s="9" t="s">
        <v>3419</v>
      </c>
      <c r="G1111" s="0" t="n">
        <v>4</v>
      </c>
      <c r="H1111" s="0" t="n">
        <f aca="false">G1111*C1111</f>
        <v>140</v>
      </c>
      <c r="I1111" s="9" t="s">
        <v>83</v>
      </c>
      <c r="J1111" s="0" t="s">
        <v>3420</v>
      </c>
    </row>
    <row r="1112" customFormat="false" ht="14.25" hidden="false" customHeight="false" outlineLevel="0" collapsed="false">
      <c r="A1112" s="9" t="s">
        <v>1755</v>
      </c>
      <c r="B1112" s="9" t="s">
        <v>3421</v>
      </c>
      <c r="C1112" s="0" t="n">
        <v>32</v>
      </c>
      <c r="D1112" s="0" t="s">
        <v>42</v>
      </c>
      <c r="E1112" s="9" t="s">
        <v>3422</v>
      </c>
      <c r="G1112" s="0" t="n">
        <v>4</v>
      </c>
      <c r="H1112" s="0" t="n">
        <f aca="false">G1112*C1112</f>
        <v>128</v>
      </c>
      <c r="I1112" s="9" t="s">
        <v>294</v>
      </c>
      <c r="J1112" s="0" t="s">
        <v>3423</v>
      </c>
    </row>
    <row r="1113" customFormat="false" ht="14.25" hidden="false" customHeight="false" outlineLevel="0" collapsed="false">
      <c r="A1113" s="9" t="s">
        <v>211</v>
      </c>
      <c r="B1113" s="9" t="s">
        <v>3424</v>
      </c>
      <c r="C1113" s="0" t="n">
        <v>29.8</v>
      </c>
      <c r="D1113" s="0" t="s">
        <v>72</v>
      </c>
      <c r="E1113" s="9" t="s">
        <v>3425</v>
      </c>
      <c r="G1113" s="0" t="n">
        <v>4</v>
      </c>
      <c r="H1113" s="0" t="n">
        <f aca="false">G1113*C1113</f>
        <v>119.2</v>
      </c>
      <c r="I1113" s="9" t="s">
        <v>52</v>
      </c>
      <c r="J1113" s="0" t="s">
        <v>3426</v>
      </c>
    </row>
    <row r="1114" customFormat="false" ht="14.25" hidden="false" customHeight="false" outlineLevel="0" collapsed="false">
      <c r="A1114" s="9" t="s">
        <v>412</v>
      </c>
      <c r="B1114" s="9" t="s">
        <v>3427</v>
      </c>
      <c r="C1114" s="0" t="n">
        <v>30</v>
      </c>
      <c r="D1114" s="0" t="s">
        <v>42</v>
      </c>
      <c r="E1114" s="9" t="s">
        <v>414</v>
      </c>
      <c r="G1114" s="0" t="n">
        <v>4</v>
      </c>
      <c r="H1114" s="0" t="n">
        <f aca="false">G1114*C1114</f>
        <v>120</v>
      </c>
      <c r="I1114" s="9" t="s">
        <v>88</v>
      </c>
      <c r="J1114" s="0" t="s">
        <v>3428</v>
      </c>
    </row>
    <row r="1115" customFormat="false" ht="14.25" hidden="false" customHeight="false" outlineLevel="0" collapsed="false">
      <c r="A1115" s="9" t="s">
        <v>412</v>
      </c>
      <c r="B1115" s="9" t="s">
        <v>3429</v>
      </c>
      <c r="C1115" s="0" t="n">
        <v>35</v>
      </c>
      <c r="D1115" s="0" t="s">
        <v>42</v>
      </c>
      <c r="E1115" s="9" t="s">
        <v>414</v>
      </c>
      <c r="G1115" s="0" t="n">
        <v>4</v>
      </c>
      <c r="H1115" s="0" t="n">
        <f aca="false">G1115*C1115</f>
        <v>140</v>
      </c>
      <c r="I1115" s="9" t="s">
        <v>88</v>
      </c>
      <c r="J1115" s="0" t="s">
        <v>3430</v>
      </c>
    </row>
    <row r="1116" customFormat="false" ht="14.25" hidden="false" customHeight="false" outlineLevel="0" collapsed="false">
      <c r="A1116" s="9" t="s">
        <v>80</v>
      </c>
      <c r="B1116" s="9" t="s">
        <v>3431</v>
      </c>
      <c r="C1116" s="0" t="n">
        <v>22</v>
      </c>
      <c r="D1116" s="0" t="s">
        <v>125</v>
      </c>
      <c r="E1116" s="9" t="s">
        <v>2029</v>
      </c>
      <c r="G1116" s="0" t="n">
        <v>4</v>
      </c>
      <c r="H1116" s="0" t="n">
        <f aca="false">G1116*C1116</f>
        <v>88</v>
      </c>
      <c r="I1116" s="9" t="s">
        <v>2108</v>
      </c>
      <c r="J1116" s="0" t="s">
        <v>3432</v>
      </c>
    </row>
    <row r="1117" customFormat="false" ht="14.25" hidden="false" customHeight="false" outlineLevel="0" collapsed="false">
      <c r="A1117" s="9" t="s">
        <v>2039</v>
      </c>
      <c r="B1117" s="9" t="s">
        <v>3433</v>
      </c>
      <c r="C1117" s="0" t="n">
        <v>35</v>
      </c>
      <c r="D1117" s="0" t="s">
        <v>42</v>
      </c>
      <c r="E1117" s="9" t="s">
        <v>2041</v>
      </c>
      <c r="G1117" s="0" t="n">
        <v>4</v>
      </c>
      <c r="H1117" s="0" t="n">
        <f aca="false">G1117*C1117</f>
        <v>140</v>
      </c>
      <c r="I1117" s="9" t="s">
        <v>52</v>
      </c>
      <c r="J1117" s="0" t="s">
        <v>3434</v>
      </c>
    </row>
    <row r="1118" customFormat="false" ht="14.25" hidden="false" customHeight="false" outlineLevel="0" collapsed="false">
      <c r="A1118" s="9" t="s">
        <v>3435</v>
      </c>
      <c r="B1118" s="9" t="s">
        <v>3436</v>
      </c>
      <c r="C1118" s="0" t="n">
        <v>28</v>
      </c>
      <c r="D1118" s="0" t="s">
        <v>92</v>
      </c>
      <c r="E1118" s="9" t="s">
        <v>3437</v>
      </c>
      <c r="G1118" s="0" t="n">
        <v>4</v>
      </c>
      <c r="H1118" s="0" t="n">
        <f aca="false">G1118*C1118</f>
        <v>112</v>
      </c>
      <c r="I1118" s="9" t="s">
        <v>3438</v>
      </c>
      <c r="J1118" s="0" t="s">
        <v>3439</v>
      </c>
    </row>
    <row r="1119" customFormat="false" ht="14.25" hidden="false" customHeight="false" outlineLevel="0" collapsed="false">
      <c r="A1119" s="9" t="s">
        <v>28</v>
      </c>
      <c r="B1119" s="9" t="s">
        <v>3440</v>
      </c>
      <c r="C1119" s="0" t="n">
        <v>26</v>
      </c>
      <c r="D1119" s="0" t="s">
        <v>111</v>
      </c>
      <c r="E1119" s="9" t="s">
        <v>774</v>
      </c>
      <c r="G1119" s="0" t="n">
        <v>4</v>
      </c>
      <c r="H1119" s="0" t="n">
        <f aca="false">G1119*C1119</f>
        <v>104</v>
      </c>
      <c r="I1119" s="9" t="s">
        <v>88</v>
      </c>
      <c r="J1119" s="0" t="s">
        <v>3441</v>
      </c>
    </row>
    <row r="1120" customFormat="false" ht="14.25" hidden="false" customHeight="false" outlineLevel="0" collapsed="false">
      <c r="A1120" s="9" t="s">
        <v>28</v>
      </c>
      <c r="B1120" s="9" t="s">
        <v>3442</v>
      </c>
      <c r="C1120" s="0" t="n">
        <v>68</v>
      </c>
      <c r="D1120" s="0" t="s">
        <v>111</v>
      </c>
      <c r="E1120" s="9" t="s">
        <v>774</v>
      </c>
      <c r="G1120" s="0" t="n">
        <v>4</v>
      </c>
      <c r="H1120" s="0" t="n">
        <f aca="false">G1120*C1120</f>
        <v>272</v>
      </c>
      <c r="I1120" s="9" t="s">
        <v>88</v>
      </c>
      <c r="J1120" s="0" t="s">
        <v>3443</v>
      </c>
    </row>
    <row r="1121" customFormat="false" ht="14.25" hidden="false" customHeight="false" outlineLevel="0" collapsed="false">
      <c r="A1121" s="9" t="s">
        <v>730</v>
      </c>
      <c r="B1121" s="9" t="s">
        <v>3444</v>
      </c>
      <c r="C1121" s="0" t="n">
        <v>28</v>
      </c>
      <c r="D1121" s="0" t="s">
        <v>30</v>
      </c>
      <c r="E1121" s="9" t="s">
        <v>3445</v>
      </c>
      <c r="G1121" s="0" t="n">
        <v>4</v>
      </c>
      <c r="H1121" s="0" t="n">
        <f aca="false">G1121*C1121</f>
        <v>112</v>
      </c>
      <c r="I1121" s="9" t="s">
        <v>419</v>
      </c>
      <c r="J1121" s="0" t="s">
        <v>3446</v>
      </c>
    </row>
    <row r="1122" customFormat="false" ht="14.25" hidden="false" customHeight="false" outlineLevel="0" collapsed="false">
      <c r="A1122" s="9" t="s">
        <v>153</v>
      </c>
      <c r="B1122" s="9" t="s">
        <v>3447</v>
      </c>
      <c r="C1122" s="0" t="n">
        <v>28.8</v>
      </c>
      <c r="D1122" s="0" t="s">
        <v>221</v>
      </c>
      <c r="E1122" s="9" t="s">
        <v>3092</v>
      </c>
      <c r="G1122" s="0" t="n">
        <v>4</v>
      </c>
      <c r="H1122" s="0" t="n">
        <f aca="false">G1122*C1122</f>
        <v>115.2</v>
      </c>
      <c r="I1122" s="9" t="s">
        <v>32</v>
      </c>
      <c r="J1122" s="0" t="s">
        <v>3448</v>
      </c>
    </row>
    <row r="1123" customFormat="false" ht="14.25" hidden="false" customHeight="false" outlineLevel="0" collapsed="false">
      <c r="A1123" s="9" t="s">
        <v>40</v>
      </c>
      <c r="B1123" s="9" t="s">
        <v>3449</v>
      </c>
      <c r="C1123" s="0" t="n">
        <v>32.8</v>
      </c>
      <c r="D1123" s="0" t="s">
        <v>706</v>
      </c>
      <c r="E1123" s="9" t="s">
        <v>3450</v>
      </c>
      <c r="G1123" s="0" t="n">
        <v>4</v>
      </c>
      <c r="H1123" s="0" t="n">
        <f aca="false">G1123*C1123</f>
        <v>131.2</v>
      </c>
      <c r="I1123" s="9" t="s">
        <v>88</v>
      </c>
      <c r="J1123" s="0" t="s">
        <v>3451</v>
      </c>
    </row>
    <row r="1124" customFormat="false" ht="14.25" hidden="false" customHeight="false" outlineLevel="0" collapsed="false">
      <c r="A1124" s="9" t="s">
        <v>376</v>
      </c>
      <c r="B1124" s="9" t="s">
        <v>3452</v>
      </c>
      <c r="C1124" s="0" t="n">
        <v>28</v>
      </c>
      <c r="D1124" s="0" t="s">
        <v>111</v>
      </c>
      <c r="E1124" s="9" t="s">
        <v>3453</v>
      </c>
      <c r="G1124" s="0" t="n">
        <v>4</v>
      </c>
      <c r="H1124" s="0" t="n">
        <f aca="false">G1124*C1124</f>
        <v>112</v>
      </c>
      <c r="I1124" s="9" t="s">
        <v>702</v>
      </c>
      <c r="J1124" s="0" t="s">
        <v>3454</v>
      </c>
    </row>
    <row r="1125" customFormat="false" ht="14.25" hidden="false" customHeight="false" outlineLevel="0" collapsed="false">
      <c r="A1125" s="9" t="s">
        <v>685</v>
      </c>
      <c r="B1125" s="9" t="s">
        <v>3455</v>
      </c>
      <c r="C1125" s="0" t="n">
        <v>28</v>
      </c>
      <c r="D1125" s="0" t="s">
        <v>111</v>
      </c>
      <c r="E1125" s="9" t="s">
        <v>3456</v>
      </c>
      <c r="G1125" s="0" t="n">
        <v>4</v>
      </c>
      <c r="H1125" s="0" t="n">
        <f aca="false">G1125*C1125</f>
        <v>112</v>
      </c>
      <c r="I1125" s="9" t="s">
        <v>83</v>
      </c>
      <c r="J1125" s="0" t="s">
        <v>3457</v>
      </c>
    </row>
    <row r="1126" customFormat="false" ht="14.25" hidden="false" customHeight="false" outlineLevel="0" collapsed="false">
      <c r="A1126" s="9" t="s">
        <v>114</v>
      </c>
      <c r="B1126" s="9" t="s">
        <v>3458</v>
      </c>
      <c r="C1126" s="0" t="n">
        <v>30</v>
      </c>
      <c r="D1126" s="0" t="s">
        <v>111</v>
      </c>
      <c r="E1126" s="9" t="s">
        <v>3459</v>
      </c>
      <c r="G1126" s="0" t="n">
        <v>4</v>
      </c>
      <c r="H1126" s="0" t="n">
        <f aca="false">G1126*C1126</f>
        <v>120</v>
      </c>
      <c r="I1126" s="9" t="s">
        <v>1452</v>
      </c>
      <c r="J1126" s="0" t="s">
        <v>3460</v>
      </c>
    </row>
    <row r="1127" customFormat="false" ht="14.25" hidden="false" customHeight="false" outlineLevel="0" collapsed="false">
      <c r="A1127" s="9" t="s">
        <v>672</v>
      </c>
      <c r="B1127" s="9" t="s">
        <v>3461</v>
      </c>
      <c r="C1127" s="0" t="n">
        <v>22</v>
      </c>
      <c r="D1127" s="0" t="s">
        <v>92</v>
      </c>
      <c r="E1127" s="9" t="s">
        <v>2362</v>
      </c>
      <c r="G1127" s="0" t="n">
        <v>4</v>
      </c>
      <c r="H1127" s="0" t="n">
        <f aca="false">G1127*C1127</f>
        <v>88</v>
      </c>
      <c r="I1127" s="9" t="s">
        <v>294</v>
      </c>
      <c r="J1127" s="0" t="s">
        <v>3462</v>
      </c>
    </row>
    <row r="1128" customFormat="false" ht="14.25" hidden="false" customHeight="false" outlineLevel="0" collapsed="false">
      <c r="A1128" s="9" t="s">
        <v>1398</v>
      </c>
      <c r="B1128" s="9" t="s">
        <v>3463</v>
      </c>
      <c r="C1128" s="0" t="n">
        <v>29.8</v>
      </c>
      <c r="D1128" s="0" t="s">
        <v>92</v>
      </c>
      <c r="E1128" s="9" t="s">
        <v>3464</v>
      </c>
      <c r="G1128" s="0" t="n">
        <v>4</v>
      </c>
      <c r="H1128" s="0" t="n">
        <f aca="false">G1128*C1128</f>
        <v>119.2</v>
      </c>
      <c r="I1128" s="9" t="s">
        <v>88</v>
      </c>
      <c r="J1128" s="0" t="s">
        <v>3465</v>
      </c>
    </row>
    <row r="1129" customFormat="false" ht="14.25" hidden="false" customHeight="false" outlineLevel="0" collapsed="false">
      <c r="A1129" s="9" t="s">
        <v>376</v>
      </c>
      <c r="B1129" s="9" t="s">
        <v>3466</v>
      </c>
      <c r="C1129" s="0" t="n">
        <v>39.8</v>
      </c>
      <c r="D1129" s="0" t="s">
        <v>111</v>
      </c>
      <c r="E1129" s="9" t="s">
        <v>3467</v>
      </c>
      <c r="G1129" s="0" t="n">
        <v>4</v>
      </c>
      <c r="H1129" s="0" t="n">
        <f aca="false">G1129*C1129</f>
        <v>159.2</v>
      </c>
      <c r="I1129" s="9" t="s">
        <v>702</v>
      </c>
      <c r="J1129" s="0" t="s">
        <v>3468</v>
      </c>
    </row>
    <row r="1130" customFormat="false" ht="14.25" hidden="false" customHeight="false" outlineLevel="0" collapsed="false">
      <c r="A1130" s="9" t="s">
        <v>1792</v>
      </c>
      <c r="B1130" s="9" t="s">
        <v>3469</v>
      </c>
      <c r="C1130" s="0" t="n">
        <v>35</v>
      </c>
      <c r="D1130" s="0" t="s">
        <v>221</v>
      </c>
      <c r="E1130" s="9" t="s">
        <v>3114</v>
      </c>
      <c r="G1130" s="0" t="n">
        <v>4</v>
      </c>
      <c r="H1130" s="0" t="n">
        <f aca="false">G1130*C1130</f>
        <v>140</v>
      </c>
      <c r="I1130" s="9" t="s">
        <v>185</v>
      </c>
      <c r="J1130" s="0" t="s">
        <v>3470</v>
      </c>
    </row>
    <row r="1131" customFormat="false" ht="14.25" hidden="false" customHeight="false" outlineLevel="0" collapsed="false">
      <c r="A1131" s="9" t="s">
        <v>440</v>
      </c>
      <c r="B1131" s="9" t="s">
        <v>3471</v>
      </c>
      <c r="C1131" s="0" t="n">
        <v>25</v>
      </c>
      <c r="D1131" s="0" t="s">
        <v>378</v>
      </c>
      <c r="E1131" s="9" t="s">
        <v>3472</v>
      </c>
      <c r="G1131" s="0" t="n">
        <v>4</v>
      </c>
      <c r="H1131" s="0" t="n">
        <f aca="false">G1131*C1131</f>
        <v>100</v>
      </c>
      <c r="I1131" s="9" t="s">
        <v>151</v>
      </c>
      <c r="J1131" s="0" t="s">
        <v>3473</v>
      </c>
    </row>
    <row r="1132" customFormat="false" ht="14.25" hidden="false" customHeight="false" outlineLevel="0" collapsed="false">
      <c r="A1132" s="9" t="s">
        <v>382</v>
      </c>
      <c r="B1132" s="9" t="s">
        <v>3474</v>
      </c>
      <c r="C1132" s="0" t="n">
        <v>25</v>
      </c>
      <c r="D1132" s="0" t="s">
        <v>111</v>
      </c>
      <c r="E1132" s="9" t="s">
        <v>3475</v>
      </c>
      <c r="G1132" s="0" t="n">
        <v>4</v>
      </c>
      <c r="H1132" s="0" t="n">
        <f aca="false">G1132*C1132</f>
        <v>100</v>
      </c>
      <c r="I1132" s="9" t="s">
        <v>223</v>
      </c>
      <c r="J1132" s="0" t="s">
        <v>3476</v>
      </c>
    </row>
    <row r="1133" customFormat="false" ht="14.25" hidden="false" customHeight="false" outlineLevel="0" collapsed="false">
      <c r="A1133" s="9" t="s">
        <v>1407</v>
      </c>
      <c r="B1133" s="9" t="s">
        <v>3477</v>
      </c>
      <c r="C1133" s="0" t="n">
        <v>36</v>
      </c>
      <c r="D1133" s="0" t="s">
        <v>770</v>
      </c>
      <c r="E1133" s="9" t="s">
        <v>3478</v>
      </c>
      <c r="G1133" s="0" t="n">
        <v>4</v>
      </c>
      <c r="H1133" s="0" t="n">
        <f aca="false">G1133*C1133</f>
        <v>144</v>
      </c>
      <c r="I1133" s="9" t="s">
        <v>32</v>
      </c>
      <c r="J1133" s="0" t="s">
        <v>3479</v>
      </c>
    </row>
    <row r="1134" customFormat="false" ht="14.25" hidden="false" customHeight="false" outlineLevel="0" collapsed="false">
      <c r="A1134" s="9" t="s">
        <v>749</v>
      </c>
      <c r="B1134" s="9" t="s">
        <v>3480</v>
      </c>
      <c r="C1134" s="0" t="n">
        <v>29.8</v>
      </c>
      <c r="D1134" s="0" t="s">
        <v>42</v>
      </c>
      <c r="E1134" s="9" t="s">
        <v>751</v>
      </c>
      <c r="G1134" s="0" t="n">
        <v>4</v>
      </c>
      <c r="H1134" s="0" t="n">
        <f aca="false">G1134*C1134</f>
        <v>119.2</v>
      </c>
      <c r="I1134" s="9" t="s">
        <v>762</v>
      </c>
      <c r="J1134" s="0" t="s">
        <v>3481</v>
      </c>
    </row>
    <row r="1135" customFormat="false" ht="14.25" hidden="false" customHeight="false" outlineLevel="0" collapsed="false">
      <c r="A1135" s="9" t="s">
        <v>694</v>
      </c>
      <c r="B1135" s="9" t="s">
        <v>3482</v>
      </c>
      <c r="C1135" s="0" t="n">
        <v>28</v>
      </c>
      <c r="D1135" s="0" t="s">
        <v>62</v>
      </c>
      <c r="E1135" s="9" t="s">
        <v>3483</v>
      </c>
      <c r="G1135" s="0" t="n">
        <v>4</v>
      </c>
      <c r="H1135" s="0" t="n">
        <f aca="false">G1135*C1135</f>
        <v>112</v>
      </c>
      <c r="I1135" s="9" t="s">
        <v>74</v>
      </c>
      <c r="J1135" s="0" t="s">
        <v>3484</v>
      </c>
    </row>
    <row r="1136" customFormat="false" ht="14.25" hidden="false" customHeight="false" outlineLevel="0" collapsed="false">
      <c r="A1136" s="9" t="s">
        <v>672</v>
      </c>
      <c r="B1136" s="9" t="s">
        <v>3485</v>
      </c>
      <c r="C1136" s="0" t="n">
        <v>28</v>
      </c>
      <c r="D1136" s="0" t="s">
        <v>92</v>
      </c>
      <c r="E1136" s="9" t="s">
        <v>3486</v>
      </c>
      <c r="G1136" s="0" t="n">
        <v>4</v>
      </c>
      <c r="H1136" s="0" t="n">
        <f aca="false">G1136*C1136</f>
        <v>112</v>
      </c>
      <c r="I1136" s="9" t="s">
        <v>294</v>
      </c>
      <c r="J1136" s="0" t="s">
        <v>3487</v>
      </c>
    </row>
    <row r="1137" customFormat="false" ht="14.25" hidden="false" customHeight="false" outlineLevel="0" collapsed="false">
      <c r="A1137" s="9" t="s">
        <v>153</v>
      </c>
      <c r="B1137" s="9" t="s">
        <v>3488</v>
      </c>
      <c r="C1137" s="0" t="n">
        <v>29.8</v>
      </c>
      <c r="D1137" s="0" t="s">
        <v>378</v>
      </c>
      <c r="E1137" s="9" t="s">
        <v>2809</v>
      </c>
      <c r="G1137" s="0" t="n">
        <v>4</v>
      </c>
      <c r="H1137" s="0" t="n">
        <f aca="false">G1137*C1137</f>
        <v>119.2</v>
      </c>
      <c r="I1137" s="9" t="s">
        <v>493</v>
      </c>
      <c r="J1137" s="0" t="s">
        <v>3489</v>
      </c>
    </row>
    <row r="1138" customFormat="false" ht="14.25" hidden="false" customHeight="false" outlineLevel="0" collapsed="false">
      <c r="A1138" s="9" t="s">
        <v>730</v>
      </c>
      <c r="B1138" s="9" t="s">
        <v>3490</v>
      </c>
      <c r="C1138" s="0" t="n">
        <v>21</v>
      </c>
      <c r="D1138" s="0" t="s">
        <v>56</v>
      </c>
      <c r="E1138" s="9" t="s">
        <v>3491</v>
      </c>
      <c r="F1138" s="9" t="s">
        <v>3492</v>
      </c>
      <c r="G1138" s="0" t="n">
        <v>4</v>
      </c>
      <c r="H1138" s="0" t="n">
        <f aca="false">G1138*C1138</f>
        <v>84</v>
      </c>
      <c r="I1138" s="9" t="s">
        <v>38</v>
      </c>
      <c r="J1138" s="0" t="s">
        <v>3493</v>
      </c>
    </row>
    <row r="1139" customFormat="false" ht="14.25" hidden="false" customHeight="false" outlineLevel="0" collapsed="false">
      <c r="A1139" s="9" t="s">
        <v>229</v>
      </c>
      <c r="B1139" s="9" t="s">
        <v>3494</v>
      </c>
      <c r="C1139" s="0" t="n">
        <v>28</v>
      </c>
      <c r="D1139" s="0" t="s">
        <v>42</v>
      </c>
      <c r="E1139" s="9" t="s">
        <v>3495</v>
      </c>
      <c r="G1139" s="0" t="n">
        <v>4</v>
      </c>
      <c r="H1139" s="0" t="n">
        <f aca="false">G1139*C1139</f>
        <v>112</v>
      </c>
      <c r="I1139" s="9" t="s">
        <v>52</v>
      </c>
      <c r="J1139" s="0" t="s">
        <v>3496</v>
      </c>
    </row>
    <row r="1140" customFormat="false" ht="14.25" hidden="false" customHeight="false" outlineLevel="0" collapsed="false">
      <c r="A1140" s="9" t="s">
        <v>3497</v>
      </c>
      <c r="B1140" s="9" t="s">
        <v>3498</v>
      </c>
      <c r="C1140" s="0" t="n">
        <v>22</v>
      </c>
      <c r="D1140" s="0" t="s">
        <v>111</v>
      </c>
      <c r="E1140" s="9" t="s">
        <v>3499</v>
      </c>
      <c r="G1140" s="0" t="n">
        <v>4</v>
      </c>
      <c r="H1140" s="0" t="n">
        <f aca="false">G1140*C1140</f>
        <v>88</v>
      </c>
      <c r="I1140" s="9" t="s">
        <v>83</v>
      </c>
      <c r="J1140" s="0" t="s">
        <v>3500</v>
      </c>
    </row>
    <row r="1141" customFormat="false" ht="14.25" hidden="false" customHeight="false" outlineLevel="0" collapsed="false">
      <c r="A1141" s="9" t="s">
        <v>3497</v>
      </c>
      <c r="B1141" s="9" t="s">
        <v>3501</v>
      </c>
      <c r="C1141" s="0" t="n">
        <v>22</v>
      </c>
      <c r="D1141" s="0" t="s">
        <v>111</v>
      </c>
      <c r="E1141" s="9" t="s">
        <v>3499</v>
      </c>
      <c r="G1141" s="0" t="n">
        <v>4</v>
      </c>
      <c r="H1141" s="0" t="n">
        <f aca="false">G1141*C1141</f>
        <v>88</v>
      </c>
      <c r="I1141" s="9" t="s">
        <v>83</v>
      </c>
      <c r="J1141" s="0" t="s">
        <v>3502</v>
      </c>
    </row>
    <row r="1142" customFormat="false" ht="14.25" hidden="false" customHeight="false" outlineLevel="0" collapsed="false">
      <c r="A1142" s="9" t="s">
        <v>382</v>
      </c>
      <c r="B1142" s="9" t="s">
        <v>3503</v>
      </c>
      <c r="C1142" s="0" t="n">
        <v>36</v>
      </c>
      <c r="D1142" s="0" t="s">
        <v>111</v>
      </c>
      <c r="E1142" s="9" t="s">
        <v>3504</v>
      </c>
      <c r="G1142" s="0" t="n">
        <v>4</v>
      </c>
      <c r="H1142" s="0" t="n">
        <f aca="false">G1142*C1142</f>
        <v>144</v>
      </c>
      <c r="I1142" s="9" t="s">
        <v>64</v>
      </c>
      <c r="J1142" s="0" t="s">
        <v>3505</v>
      </c>
    </row>
    <row r="1143" customFormat="false" ht="14.25" hidden="false" customHeight="false" outlineLevel="0" collapsed="false">
      <c r="A1143" s="9" t="s">
        <v>3497</v>
      </c>
      <c r="B1143" s="9" t="s">
        <v>3506</v>
      </c>
      <c r="C1143" s="0" t="n">
        <v>22</v>
      </c>
      <c r="D1143" s="0" t="s">
        <v>111</v>
      </c>
      <c r="E1143" s="9" t="s">
        <v>3499</v>
      </c>
      <c r="G1143" s="0" t="n">
        <v>4</v>
      </c>
      <c r="H1143" s="0" t="n">
        <f aca="false">G1143*C1143</f>
        <v>88</v>
      </c>
      <c r="I1143" s="9" t="s">
        <v>83</v>
      </c>
      <c r="J1143" s="0" t="s">
        <v>3507</v>
      </c>
    </row>
    <row r="1144" customFormat="false" ht="14.25" hidden="false" customHeight="false" outlineLevel="0" collapsed="false">
      <c r="A1144" s="9" t="s">
        <v>382</v>
      </c>
      <c r="B1144" s="9" t="s">
        <v>3508</v>
      </c>
      <c r="C1144" s="0" t="n">
        <v>28</v>
      </c>
      <c r="D1144" s="0" t="s">
        <v>111</v>
      </c>
      <c r="E1144" s="9" t="s">
        <v>3509</v>
      </c>
      <c r="G1144" s="0" t="n">
        <v>4</v>
      </c>
      <c r="H1144" s="0" t="n">
        <f aca="false">G1144*C1144</f>
        <v>112</v>
      </c>
      <c r="I1144" s="9" t="s">
        <v>1134</v>
      </c>
      <c r="J1144" s="0" t="s">
        <v>3510</v>
      </c>
    </row>
    <row r="1145" customFormat="false" ht="14.25" hidden="false" customHeight="false" outlineLevel="0" collapsed="false">
      <c r="A1145" s="9" t="s">
        <v>3497</v>
      </c>
      <c r="B1145" s="9" t="s">
        <v>3511</v>
      </c>
      <c r="C1145" s="0" t="n">
        <v>25</v>
      </c>
      <c r="D1145" s="0" t="s">
        <v>111</v>
      </c>
      <c r="E1145" s="9" t="s">
        <v>3499</v>
      </c>
      <c r="G1145" s="0" t="n">
        <v>4</v>
      </c>
      <c r="H1145" s="0" t="n">
        <f aca="false">G1145*C1145</f>
        <v>100</v>
      </c>
      <c r="I1145" s="9" t="s">
        <v>83</v>
      </c>
      <c r="J1145" s="0" t="s">
        <v>3512</v>
      </c>
    </row>
    <row r="1146" customFormat="false" ht="14.25" hidden="false" customHeight="false" outlineLevel="0" collapsed="false">
      <c r="A1146" s="9" t="s">
        <v>1082</v>
      </c>
      <c r="B1146" s="9" t="s">
        <v>3513</v>
      </c>
      <c r="C1146" s="0" t="n">
        <v>29</v>
      </c>
      <c r="D1146" s="0" t="s">
        <v>111</v>
      </c>
      <c r="E1146" s="9" t="s">
        <v>3514</v>
      </c>
      <c r="G1146" s="0" t="n">
        <v>4</v>
      </c>
      <c r="H1146" s="0" t="n">
        <f aca="false">G1146*C1146</f>
        <v>116</v>
      </c>
      <c r="I1146" s="9" t="s">
        <v>259</v>
      </c>
      <c r="J1146" s="0" t="s">
        <v>3515</v>
      </c>
    </row>
    <row r="1147" customFormat="false" ht="14.25" hidden="false" customHeight="false" outlineLevel="0" collapsed="false">
      <c r="A1147" s="9" t="s">
        <v>685</v>
      </c>
      <c r="B1147" s="0" t="s">
        <v>3516</v>
      </c>
      <c r="C1147" s="0" t="n">
        <v>29.8</v>
      </c>
      <c r="D1147" s="0" t="s">
        <v>42</v>
      </c>
      <c r="E1147" s="9" t="s">
        <v>1946</v>
      </c>
      <c r="G1147" s="0" t="n">
        <v>4</v>
      </c>
      <c r="H1147" s="0" t="n">
        <f aca="false">G1147*C1147</f>
        <v>119.2</v>
      </c>
      <c r="I1147" s="9" t="s">
        <v>3517</v>
      </c>
      <c r="J1147" s="0" t="s">
        <v>3518</v>
      </c>
    </row>
    <row r="1148" customFormat="false" ht="14.25" hidden="false" customHeight="false" outlineLevel="0" collapsed="false">
      <c r="A1148" s="9" t="s">
        <v>1755</v>
      </c>
      <c r="B1148" s="9" t="s">
        <v>3519</v>
      </c>
      <c r="C1148" s="0" t="n">
        <v>36</v>
      </c>
      <c r="D1148" s="0" t="s">
        <v>62</v>
      </c>
      <c r="E1148" s="9" t="s">
        <v>3520</v>
      </c>
      <c r="G1148" s="0" t="n">
        <v>4</v>
      </c>
      <c r="H1148" s="0" t="n">
        <f aca="false">G1148*C1148</f>
        <v>144</v>
      </c>
      <c r="I1148" s="9" t="s">
        <v>64</v>
      </c>
      <c r="J1148" s="0" t="s">
        <v>3521</v>
      </c>
    </row>
    <row r="1149" customFormat="false" ht="14.25" hidden="false" customHeight="false" outlineLevel="0" collapsed="false">
      <c r="A1149" s="9" t="s">
        <v>784</v>
      </c>
      <c r="B1149" s="9" t="s">
        <v>3522</v>
      </c>
      <c r="C1149" s="0" t="n">
        <v>30</v>
      </c>
      <c r="D1149" s="0" t="s">
        <v>111</v>
      </c>
      <c r="E1149" s="9" t="s">
        <v>3523</v>
      </c>
      <c r="G1149" s="0" t="n">
        <v>4</v>
      </c>
      <c r="H1149" s="0" t="n">
        <f aca="false">G1149*C1149</f>
        <v>120</v>
      </c>
      <c r="I1149" s="9" t="s">
        <v>52</v>
      </c>
      <c r="J1149" s="0" t="s">
        <v>3524</v>
      </c>
    </row>
    <row r="1150" customFormat="false" ht="14.25" hidden="false" customHeight="false" outlineLevel="0" collapsed="false">
      <c r="A1150" s="9" t="s">
        <v>1262</v>
      </c>
      <c r="B1150" s="9" t="s">
        <v>3525</v>
      </c>
      <c r="C1150" s="0" t="n">
        <v>25</v>
      </c>
      <c r="D1150" s="0" t="s">
        <v>125</v>
      </c>
      <c r="E1150" s="9" t="s">
        <v>1342</v>
      </c>
      <c r="G1150" s="0" t="n">
        <v>4</v>
      </c>
      <c r="H1150" s="0" t="n">
        <f aca="false">G1150*C1150</f>
        <v>100</v>
      </c>
      <c r="I1150" s="9" t="s">
        <v>223</v>
      </c>
      <c r="J1150" s="0" t="s">
        <v>3526</v>
      </c>
    </row>
    <row r="1151" customFormat="false" ht="14.25" hidden="false" customHeight="false" outlineLevel="0" collapsed="false">
      <c r="A1151" s="9" t="s">
        <v>2672</v>
      </c>
      <c r="B1151" s="9" t="s">
        <v>3527</v>
      </c>
      <c r="C1151" s="0" t="n">
        <v>29</v>
      </c>
      <c r="D1151" s="0" t="s">
        <v>92</v>
      </c>
      <c r="E1151" s="9" t="s">
        <v>523</v>
      </c>
      <c r="G1151" s="0" t="n">
        <v>4</v>
      </c>
      <c r="H1151" s="0" t="n">
        <f aca="false">G1151*C1151</f>
        <v>116</v>
      </c>
      <c r="I1151" s="9" t="s">
        <v>185</v>
      </c>
      <c r="J1151" s="0" t="s">
        <v>3528</v>
      </c>
    </row>
    <row r="1152" customFormat="false" ht="14.25" hidden="false" customHeight="false" outlineLevel="0" collapsed="false">
      <c r="A1152" s="9" t="s">
        <v>114</v>
      </c>
      <c r="B1152" s="9" t="s">
        <v>3529</v>
      </c>
      <c r="C1152" s="0" t="n">
        <v>26</v>
      </c>
      <c r="D1152" s="0" t="s">
        <v>62</v>
      </c>
      <c r="E1152" s="9" t="s">
        <v>1383</v>
      </c>
      <c r="G1152" s="0" t="n">
        <v>4</v>
      </c>
      <c r="H1152" s="0" t="n">
        <f aca="false">G1152*C1152</f>
        <v>104</v>
      </c>
      <c r="I1152" s="9" t="s">
        <v>141</v>
      </c>
      <c r="J1152" s="0" t="s">
        <v>3530</v>
      </c>
    </row>
    <row r="1153" customFormat="false" ht="14.25" hidden="false" customHeight="false" outlineLevel="0" collapsed="false">
      <c r="A1153" s="9" t="s">
        <v>382</v>
      </c>
      <c r="B1153" s="9" t="s">
        <v>3531</v>
      </c>
      <c r="C1153" s="0" t="n">
        <v>35</v>
      </c>
      <c r="D1153" s="0" t="s">
        <v>111</v>
      </c>
      <c r="E1153" s="9" t="s">
        <v>3532</v>
      </c>
      <c r="G1153" s="0" t="n">
        <v>4</v>
      </c>
      <c r="H1153" s="0" t="n">
        <f aca="false">G1153*C1153</f>
        <v>140</v>
      </c>
      <c r="I1153" s="9" t="s">
        <v>32</v>
      </c>
      <c r="J1153" s="0" t="s">
        <v>3533</v>
      </c>
    </row>
    <row r="1154" customFormat="false" ht="14.25" hidden="false" customHeight="false" outlineLevel="0" collapsed="false">
      <c r="A1154" s="9" t="s">
        <v>70</v>
      </c>
      <c r="B1154" s="9" t="s">
        <v>3534</v>
      </c>
      <c r="C1154" s="0" t="n">
        <v>23.8</v>
      </c>
      <c r="D1154" s="0" t="s">
        <v>56</v>
      </c>
      <c r="E1154" s="9" t="s">
        <v>239</v>
      </c>
      <c r="G1154" s="0" t="n">
        <v>4</v>
      </c>
      <c r="H1154" s="0" t="n">
        <f aca="false">G1154*C1154</f>
        <v>95.2</v>
      </c>
      <c r="I1154" s="9" t="s">
        <v>32</v>
      </c>
      <c r="J1154" s="0" t="s">
        <v>3535</v>
      </c>
    </row>
    <row r="1155" customFormat="false" ht="14.25" hidden="false" customHeight="false" outlineLevel="0" collapsed="false">
      <c r="A1155" s="9" t="s">
        <v>40</v>
      </c>
      <c r="B1155" s="9" t="s">
        <v>3536</v>
      </c>
      <c r="C1155" s="0" t="n">
        <v>25</v>
      </c>
      <c r="D1155" s="0" t="s">
        <v>111</v>
      </c>
      <c r="E1155" s="9" t="s">
        <v>1012</v>
      </c>
      <c r="G1155" s="0" t="n">
        <v>4</v>
      </c>
      <c r="H1155" s="0" t="n">
        <f aca="false">G1155*C1155</f>
        <v>100</v>
      </c>
      <c r="I1155" s="9" t="s">
        <v>74</v>
      </c>
      <c r="J1155" s="0" t="s">
        <v>3537</v>
      </c>
    </row>
    <row r="1156" customFormat="false" ht="14.25" hidden="false" customHeight="false" outlineLevel="0" collapsed="false">
      <c r="A1156" s="9" t="s">
        <v>1375</v>
      </c>
      <c r="B1156" s="9" t="s">
        <v>3538</v>
      </c>
      <c r="C1156" s="0" t="n">
        <v>28</v>
      </c>
      <c r="D1156" s="0" t="s">
        <v>92</v>
      </c>
      <c r="E1156" s="9" t="s">
        <v>3539</v>
      </c>
      <c r="G1156" s="0" t="n">
        <v>4</v>
      </c>
      <c r="H1156" s="0" t="n">
        <f aca="false">G1156*C1156</f>
        <v>112</v>
      </c>
      <c r="I1156" s="9" t="s">
        <v>88</v>
      </c>
      <c r="J1156" s="0" t="s">
        <v>3540</v>
      </c>
    </row>
    <row r="1157" customFormat="false" ht="14.25" hidden="false" customHeight="false" outlineLevel="0" collapsed="false">
      <c r="A1157" s="9" t="s">
        <v>40</v>
      </c>
      <c r="B1157" s="9" t="s">
        <v>3541</v>
      </c>
      <c r="C1157" s="0" t="n">
        <v>25</v>
      </c>
      <c r="D1157" s="0" t="s">
        <v>111</v>
      </c>
      <c r="E1157" s="9" t="s">
        <v>1877</v>
      </c>
      <c r="G1157" s="0" t="n">
        <v>4</v>
      </c>
      <c r="H1157" s="0" t="n">
        <f aca="false">G1157*C1157</f>
        <v>100</v>
      </c>
      <c r="I1157" s="9" t="s">
        <v>223</v>
      </c>
      <c r="J1157" s="0" t="s">
        <v>3542</v>
      </c>
    </row>
    <row r="1158" customFormat="false" ht="14.25" hidden="false" customHeight="false" outlineLevel="0" collapsed="false">
      <c r="A1158" s="9" t="s">
        <v>153</v>
      </c>
      <c r="B1158" s="9" t="s">
        <v>3543</v>
      </c>
      <c r="C1158" s="0" t="n">
        <v>29.8</v>
      </c>
      <c r="D1158" s="0" t="s">
        <v>378</v>
      </c>
      <c r="E1158" s="9" t="s">
        <v>2809</v>
      </c>
      <c r="G1158" s="0" t="n">
        <v>4</v>
      </c>
      <c r="H1158" s="0" t="n">
        <f aca="false">G1158*C1158</f>
        <v>119.2</v>
      </c>
      <c r="I1158" s="9" t="s">
        <v>244</v>
      </c>
      <c r="J1158" s="0" t="s">
        <v>3544</v>
      </c>
    </row>
    <row r="1159" customFormat="false" ht="14.25" hidden="false" customHeight="false" outlineLevel="0" collapsed="false">
      <c r="A1159" s="9" t="s">
        <v>308</v>
      </c>
      <c r="B1159" s="9" t="s">
        <v>3545</v>
      </c>
      <c r="C1159" s="0" t="n">
        <v>25.8</v>
      </c>
      <c r="D1159" s="0" t="s">
        <v>111</v>
      </c>
      <c r="E1159" s="9" t="s">
        <v>3546</v>
      </c>
      <c r="G1159" s="0" t="n">
        <v>4</v>
      </c>
      <c r="H1159" s="0" t="n">
        <f aca="false">G1159*C1159</f>
        <v>103.2</v>
      </c>
      <c r="I1159" s="9" t="s">
        <v>52</v>
      </c>
      <c r="J1159" s="0" t="s">
        <v>3547</v>
      </c>
    </row>
    <row r="1160" customFormat="false" ht="14.25" hidden="false" customHeight="false" outlineLevel="0" collapsed="false">
      <c r="A1160" s="9" t="s">
        <v>1673</v>
      </c>
      <c r="B1160" s="9" t="s">
        <v>3548</v>
      </c>
      <c r="C1160" s="0" t="n">
        <v>26</v>
      </c>
      <c r="D1160" s="0" t="s">
        <v>221</v>
      </c>
      <c r="E1160" s="9" t="s">
        <v>1827</v>
      </c>
      <c r="G1160" s="0" t="n">
        <v>4</v>
      </c>
      <c r="H1160" s="0" t="n">
        <f aca="false">G1160*C1160</f>
        <v>104</v>
      </c>
      <c r="I1160" s="9" t="s">
        <v>1367</v>
      </c>
      <c r="J1160" s="0" t="s">
        <v>3549</v>
      </c>
    </row>
    <row r="1161" customFormat="false" ht="14.25" hidden="false" customHeight="false" outlineLevel="0" collapsed="false">
      <c r="A1161" s="9" t="s">
        <v>1355</v>
      </c>
      <c r="B1161" s="9" t="s">
        <v>3550</v>
      </c>
      <c r="C1161" s="0" t="n">
        <v>36</v>
      </c>
      <c r="D1161" s="0" t="s">
        <v>92</v>
      </c>
      <c r="E1161" s="9" t="s">
        <v>3551</v>
      </c>
      <c r="G1161" s="0" t="n">
        <v>4</v>
      </c>
      <c r="H1161" s="0" t="n">
        <f aca="false">G1161*C1161</f>
        <v>144</v>
      </c>
      <c r="I1161" s="9" t="s">
        <v>185</v>
      </c>
      <c r="J1161" s="0" t="s">
        <v>3552</v>
      </c>
    </row>
    <row r="1162" customFormat="false" ht="14.25" hidden="false" customHeight="false" outlineLevel="0" collapsed="false">
      <c r="A1162" s="9" t="s">
        <v>1379</v>
      </c>
      <c r="B1162" s="9" t="s">
        <v>3553</v>
      </c>
      <c r="C1162" s="0" t="n">
        <v>32.8</v>
      </c>
      <c r="D1162" s="0" t="s">
        <v>111</v>
      </c>
      <c r="E1162" s="9" t="s">
        <v>1297</v>
      </c>
      <c r="G1162" s="0" t="n">
        <v>4</v>
      </c>
      <c r="H1162" s="0" t="n">
        <f aca="false">G1162*C1162</f>
        <v>131.2</v>
      </c>
      <c r="I1162" s="9" t="s">
        <v>385</v>
      </c>
      <c r="J1162" s="0" t="s">
        <v>3554</v>
      </c>
    </row>
    <row r="1163" customFormat="false" ht="14.25" hidden="false" customHeight="false" outlineLevel="0" collapsed="false">
      <c r="A1163" s="9" t="s">
        <v>1927</v>
      </c>
      <c r="B1163" s="9" t="s">
        <v>3555</v>
      </c>
      <c r="C1163" s="0" t="n">
        <v>29</v>
      </c>
      <c r="D1163" s="0" t="s">
        <v>125</v>
      </c>
      <c r="E1163" s="9" t="s">
        <v>1934</v>
      </c>
      <c r="G1163" s="0" t="n">
        <v>4</v>
      </c>
      <c r="H1163" s="0" t="n">
        <f aca="false">G1163*C1163</f>
        <v>116</v>
      </c>
      <c r="I1163" s="9" t="s">
        <v>32</v>
      </c>
      <c r="J1163" s="0" t="s">
        <v>3556</v>
      </c>
    </row>
    <row r="1164" customFormat="false" ht="14.25" hidden="false" customHeight="false" outlineLevel="0" collapsed="false">
      <c r="A1164" s="9" t="s">
        <v>1379</v>
      </c>
      <c r="B1164" s="9" t="s">
        <v>3557</v>
      </c>
      <c r="C1164" s="0" t="n">
        <v>32.8</v>
      </c>
      <c r="D1164" s="0" t="s">
        <v>111</v>
      </c>
      <c r="E1164" s="9" t="s">
        <v>1297</v>
      </c>
      <c r="G1164" s="0" t="n">
        <v>4</v>
      </c>
      <c r="H1164" s="0" t="n">
        <f aca="false">G1164*C1164</f>
        <v>131.2</v>
      </c>
      <c r="I1164" s="9" t="s">
        <v>385</v>
      </c>
      <c r="J1164" s="0" t="s">
        <v>3558</v>
      </c>
    </row>
    <row r="1165" customFormat="false" ht="14.25" hidden="false" customHeight="false" outlineLevel="0" collapsed="false">
      <c r="A1165" s="9" t="s">
        <v>704</v>
      </c>
      <c r="B1165" s="9" t="s">
        <v>3559</v>
      </c>
      <c r="C1165" s="0" t="n">
        <v>15</v>
      </c>
      <c r="D1165" s="0" t="s">
        <v>111</v>
      </c>
      <c r="E1165" s="9" t="s">
        <v>3560</v>
      </c>
      <c r="G1165" s="0" t="n">
        <v>4</v>
      </c>
      <c r="H1165" s="0" t="n">
        <f aca="false">G1165*C1165</f>
        <v>60</v>
      </c>
      <c r="I1165" s="9" t="s">
        <v>3561</v>
      </c>
      <c r="J1165" s="0" t="s">
        <v>3562</v>
      </c>
    </row>
    <row r="1166" customFormat="false" ht="14.25" hidden="false" customHeight="false" outlineLevel="0" collapsed="false">
      <c r="A1166" s="9" t="s">
        <v>749</v>
      </c>
      <c r="B1166" s="9" t="s">
        <v>3563</v>
      </c>
      <c r="C1166" s="0" t="n">
        <v>29.8</v>
      </c>
      <c r="D1166" s="0" t="s">
        <v>42</v>
      </c>
      <c r="E1166" s="9" t="s">
        <v>1212</v>
      </c>
      <c r="G1166" s="0" t="n">
        <v>4</v>
      </c>
      <c r="H1166" s="0" t="n">
        <f aca="false">G1166*C1166</f>
        <v>119.2</v>
      </c>
      <c r="I1166" s="9" t="s">
        <v>702</v>
      </c>
      <c r="J1166" s="0" t="s">
        <v>3564</v>
      </c>
    </row>
    <row r="1167" customFormat="false" ht="14.25" hidden="false" customHeight="false" outlineLevel="0" collapsed="false">
      <c r="A1167" s="9" t="s">
        <v>749</v>
      </c>
      <c r="B1167" s="9" t="s">
        <v>3565</v>
      </c>
      <c r="C1167" s="0" t="n">
        <v>29.8</v>
      </c>
      <c r="D1167" s="0" t="s">
        <v>42</v>
      </c>
      <c r="E1167" s="9" t="s">
        <v>1212</v>
      </c>
      <c r="G1167" s="0" t="n">
        <v>4</v>
      </c>
      <c r="H1167" s="0" t="n">
        <f aca="false">G1167*C1167</f>
        <v>119.2</v>
      </c>
      <c r="I1167" s="9" t="s">
        <v>117</v>
      </c>
      <c r="J1167" s="0" t="s">
        <v>3566</v>
      </c>
    </row>
    <row r="1168" customFormat="false" ht="14.25" hidden="false" customHeight="false" outlineLevel="0" collapsed="false">
      <c r="A1168" s="9" t="s">
        <v>229</v>
      </c>
      <c r="B1168" s="9" t="s">
        <v>3567</v>
      </c>
      <c r="C1168" s="0" t="n">
        <v>25</v>
      </c>
      <c r="D1168" s="0" t="s">
        <v>62</v>
      </c>
      <c r="E1168" s="9" t="s">
        <v>3568</v>
      </c>
      <c r="G1168" s="0" t="n">
        <v>4</v>
      </c>
      <c r="H1168" s="0" t="n">
        <f aca="false">G1168*C1168</f>
        <v>100</v>
      </c>
      <c r="I1168" s="9" t="s">
        <v>185</v>
      </c>
      <c r="J1168" s="0" t="s">
        <v>3569</v>
      </c>
    </row>
    <row r="1169" customFormat="false" ht="14.25" hidden="false" customHeight="false" outlineLevel="0" collapsed="false">
      <c r="A1169" s="9" t="s">
        <v>369</v>
      </c>
      <c r="B1169" s="9" t="s">
        <v>3570</v>
      </c>
      <c r="C1169" s="0" t="n">
        <v>28</v>
      </c>
      <c r="D1169" s="0" t="s">
        <v>125</v>
      </c>
      <c r="E1169" s="9" t="s">
        <v>3571</v>
      </c>
      <c r="G1169" s="0" t="n">
        <v>4</v>
      </c>
      <c r="H1169" s="0" t="n">
        <f aca="false">G1169*C1169</f>
        <v>112</v>
      </c>
      <c r="I1169" s="9" t="s">
        <v>88</v>
      </c>
      <c r="J1169" s="0" t="s">
        <v>3572</v>
      </c>
    </row>
    <row r="1170" customFormat="false" ht="14.25" hidden="false" customHeight="false" outlineLevel="0" collapsed="false">
      <c r="A1170" s="9" t="s">
        <v>694</v>
      </c>
      <c r="B1170" s="9" t="s">
        <v>3573</v>
      </c>
      <c r="C1170" s="0" t="n">
        <v>28</v>
      </c>
      <c r="D1170" s="0" t="s">
        <v>706</v>
      </c>
      <c r="E1170" s="9" t="s">
        <v>3574</v>
      </c>
      <c r="G1170" s="0" t="n">
        <v>4</v>
      </c>
      <c r="H1170" s="0" t="n">
        <f aca="false">G1170*C1170</f>
        <v>112</v>
      </c>
      <c r="I1170" s="9" t="s">
        <v>74</v>
      </c>
      <c r="J1170" s="0" t="s">
        <v>3575</v>
      </c>
    </row>
    <row r="1171" customFormat="false" ht="14.25" hidden="false" customHeight="false" outlineLevel="0" collapsed="false">
      <c r="A1171" s="9" t="s">
        <v>3576</v>
      </c>
      <c r="B1171" s="0" t="s">
        <v>3577</v>
      </c>
      <c r="C1171" s="0" t="n">
        <v>18</v>
      </c>
      <c r="D1171" s="0" t="s">
        <v>111</v>
      </c>
      <c r="E1171" s="9" t="s">
        <v>455</v>
      </c>
      <c r="G1171" s="0" t="n">
        <v>4</v>
      </c>
      <c r="H1171" s="0" t="n">
        <f aca="false">G1171*C1171</f>
        <v>72</v>
      </c>
      <c r="I1171" s="9" t="s">
        <v>2155</v>
      </c>
      <c r="J1171" s="0" t="s">
        <v>3578</v>
      </c>
    </row>
    <row r="1172" customFormat="false" ht="14.25" hidden="false" customHeight="false" outlineLevel="0" collapsed="false">
      <c r="A1172" s="9" t="s">
        <v>1337</v>
      </c>
      <c r="B1172" s="9" t="s">
        <v>3579</v>
      </c>
      <c r="C1172" s="0" t="n">
        <v>29</v>
      </c>
      <c r="D1172" s="0" t="s">
        <v>125</v>
      </c>
      <c r="E1172" s="9" t="s">
        <v>3580</v>
      </c>
      <c r="G1172" s="0" t="n">
        <v>4</v>
      </c>
      <c r="H1172" s="0" t="n">
        <f aca="false">G1172*C1172</f>
        <v>116</v>
      </c>
      <c r="I1172" s="9" t="s">
        <v>294</v>
      </c>
      <c r="J1172" s="0" t="s">
        <v>3581</v>
      </c>
    </row>
    <row r="1173" customFormat="false" ht="14.25" hidden="false" customHeight="false" outlineLevel="0" collapsed="false">
      <c r="A1173" s="9" t="s">
        <v>1398</v>
      </c>
      <c r="B1173" s="9" t="s">
        <v>3582</v>
      </c>
      <c r="C1173" s="0" t="n">
        <v>29.8</v>
      </c>
      <c r="D1173" s="0" t="s">
        <v>111</v>
      </c>
      <c r="E1173" s="9" t="s">
        <v>3583</v>
      </c>
      <c r="G1173" s="0" t="n">
        <v>4</v>
      </c>
      <c r="H1173" s="0" t="n">
        <f aca="false">G1173*C1173</f>
        <v>119.2</v>
      </c>
      <c r="I1173" s="9" t="s">
        <v>88</v>
      </c>
      <c r="J1173" s="0" t="s">
        <v>3584</v>
      </c>
    </row>
    <row r="1174" customFormat="false" ht="14.25" hidden="false" customHeight="false" outlineLevel="0" collapsed="false">
      <c r="A1174" s="9" t="s">
        <v>241</v>
      </c>
      <c r="B1174" s="9" t="s">
        <v>3585</v>
      </c>
      <c r="C1174" s="0" t="n">
        <v>24.8</v>
      </c>
      <c r="D1174" s="0" t="s">
        <v>92</v>
      </c>
      <c r="E1174" s="9" t="s">
        <v>243</v>
      </c>
      <c r="G1174" s="0" t="n">
        <v>4</v>
      </c>
      <c r="H1174" s="0" t="n">
        <f aca="false">G1174*C1174</f>
        <v>99.2</v>
      </c>
      <c r="I1174" s="9" t="s">
        <v>244</v>
      </c>
      <c r="J1174" s="0" t="s">
        <v>3586</v>
      </c>
    </row>
    <row r="1175" customFormat="false" ht="14.25" hidden="false" customHeight="false" outlineLevel="0" collapsed="false">
      <c r="A1175" s="9" t="s">
        <v>749</v>
      </c>
      <c r="B1175" s="0" t="s">
        <v>3587</v>
      </c>
      <c r="C1175" s="0" t="n">
        <v>29.8</v>
      </c>
      <c r="D1175" s="0" t="s">
        <v>42</v>
      </c>
      <c r="E1175" s="9" t="s">
        <v>1896</v>
      </c>
      <c r="G1175" s="0" t="n">
        <v>4</v>
      </c>
      <c r="H1175" s="0" t="n">
        <f aca="false">G1175*C1175</f>
        <v>119.2</v>
      </c>
      <c r="I1175" s="9" t="s">
        <v>592</v>
      </c>
      <c r="J1175" s="0" t="s">
        <v>3588</v>
      </c>
    </row>
    <row r="1176" customFormat="false" ht="14.25" hidden="false" customHeight="false" outlineLevel="0" collapsed="false">
      <c r="A1176" s="9" t="s">
        <v>403</v>
      </c>
      <c r="B1176" s="9" t="s">
        <v>3589</v>
      </c>
      <c r="C1176" s="0" t="n">
        <v>29.8</v>
      </c>
      <c r="D1176" s="0" t="s">
        <v>111</v>
      </c>
      <c r="E1176" s="9" t="s">
        <v>3590</v>
      </c>
      <c r="G1176" s="0" t="n">
        <v>4</v>
      </c>
      <c r="H1176" s="0" t="n">
        <f aca="false">G1176*C1176</f>
        <v>119.2</v>
      </c>
      <c r="I1176" s="9" t="s">
        <v>3591</v>
      </c>
      <c r="J1176" s="0" t="s">
        <v>3592</v>
      </c>
    </row>
    <row r="1177" customFormat="false" ht="14.25" hidden="false" customHeight="false" outlineLevel="0" collapsed="false">
      <c r="A1177" s="9" t="s">
        <v>1927</v>
      </c>
      <c r="B1177" s="9" t="s">
        <v>3593</v>
      </c>
      <c r="C1177" s="0" t="n">
        <v>28</v>
      </c>
      <c r="D1177" s="0" t="s">
        <v>111</v>
      </c>
      <c r="E1177" s="9" t="s">
        <v>3594</v>
      </c>
      <c r="G1177" s="0" t="n">
        <v>4</v>
      </c>
      <c r="H1177" s="0" t="n">
        <f aca="false">G1177*C1177</f>
        <v>112</v>
      </c>
      <c r="I1177" s="9" t="s">
        <v>223</v>
      </c>
      <c r="J1177" s="0" t="s">
        <v>3595</v>
      </c>
    </row>
    <row r="1178" customFormat="false" ht="14.25" hidden="false" customHeight="false" outlineLevel="0" collapsed="false">
      <c r="A1178" s="9" t="s">
        <v>1927</v>
      </c>
      <c r="B1178" s="9" t="s">
        <v>3596</v>
      </c>
      <c r="C1178" s="0" t="n">
        <v>48</v>
      </c>
      <c r="D1178" s="0" t="s">
        <v>111</v>
      </c>
      <c r="E1178" s="9" t="s">
        <v>3597</v>
      </c>
      <c r="G1178" s="0" t="n">
        <v>4</v>
      </c>
      <c r="H1178" s="0" t="n">
        <f aca="false">G1178*C1178</f>
        <v>192</v>
      </c>
      <c r="I1178" s="9" t="s">
        <v>223</v>
      </c>
      <c r="J1178" s="0" t="s">
        <v>3598</v>
      </c>
    </row>
    <row r="1179" customFormat="false" ht="14.25" hidden="false" customHeight="false" outlineLevel="0" collapsed="false">
      <c r="A1179" s="9" t="s">
        <v>229</v>
      </c>
      <c r="B1179" s="9" t="s">
        <v>3599</v>
      </c>
      <c r="C1179" s="0" t="n">
        <v>34</v>
      </c>
      <c r="D1179" s="0" t="s">
        <v>111</v>
      </c>
      <c r="E1179" s="9" t="s">
        <v>3600</v>
      </c>
      <c r="G1179" s="0" t="n">
        <v>4</v>
      </c>
      <c r="H1179" s="0" t="n">
        <f aca="false">G1179*C1179</f>
        <v>136</v>
      </c>
      <c r="I1179" s="9" t="s">
        <v>52</v>
      </c>
      <c r="J1179" s="0" t="s">
        <v>3601</v>
      </c>
    </row>
    <row r="1180" customFormat="false" ht="14.25" hidden="false" customHeight="false" outlineLevel="0" collapsed="false">
      <c r="A1180" s="9" t="s">
        <v>376</v>
      </c>
      <c r="B1180" s="9" t="s">
        <v>3602</v>
      </c>
      <c r="C1180" s="0" t="n">
        <v>29</v>
      </c>
      <c r="D1180" s="0" t="s">
        <v>62</v>
      </c>
      <c r="E1180" s="9" t="s">
        <v>3603</v>
      </c>
      <c r="G1180" s="0" t="n">
        <v>4</v>
      </c>
      <c r="H1180" s="0" t="n">
        <f aca="false">G1180*C1180</f>
        <v>116</v>
      </c>
      <c r="I1180" s="9" t="s">
        <v>1912</v>
      </c>
      <c r="J1180" s="0" t="s">
        <v>3604</v>
      </c>
    </row>
    <row r="1181" customFormat="false" ht="14.25" hidden="false" customHeight="false" outlineLevel="0" collapsed="false">
      <c r="A1181" s="9" t="s">
        <v>2130</v>
      </c>
      <c r="B1181" s="9" t="s">
        <v>3605</v>
      </c>
      <c r="C1181" s="0" t="n">
        <v>32</v>
      </c>
      <c r="D1181" s="0" t="s">
        <v>111</v>
      </c>
      <c r="E1181" s="9" t="s">
        <v>3606</v>
      </c>
      <c r="G1181" s="0" t="n">
        <v>4</v>
      </c>
      <c r="H1181" s="0" t="n">
        <f aca="false">G1181*C1181</f>
        <v>128</v>
      </c>
      <c r="I1181" s="9" t="s">
        <v>83</v>
      </c>
      <c r="J1181" s="0" t="s">
        <v>3607</v>
      </c>
    </row>
    <row r="1182" customFormat="false" ht="14.25" hidden="false" customHeight="false" outlineLevel="0" collapsed="false">
      <c r="A1182" s="9" t="s">
        <v>2292</v>
      </c>
      <c r="B1182" s="9" t="s">
        <v>3608</v>
      </c>
      <c r="C1182" s="0" t="n">
        <v>32</v>
      </c>
      <c r="D1182" s="0" t="s">
        <v>111</v>
      </c>
      <c r="E1182" s="9" t="s">
        <v>3609</v>
      </c>
      <c r="G1182" s="0" t="n">
        <v>4</v>
      </c>
      <c r="H1182" s="0" t="n">
        <f aca="false">G1182*C1182</f>
        <v>128</v>
      </c>
      <c r="I1182" s="9" t="s">
        <v>419</v>
      </c>
      <c r="J1182" s="0" t="s">
        <v>3610</v>
      </c>
    </row>
    <row r="1183" customFormat="false" ht="14.25" hidden="false" customHeight="false" outlineLevel="0" collapsed="false">
      <c r="A1183" s="9" t="s">
        <v>768</v>
      </c>
      <c r="B1183" s="9" t="s">
        <v>3611</v>
      </c>
      <c r="C1183" s="0" t="n">
        <v>32</v>
      </c>
      <c r="D1183" s="0" t="s">
        <v>72</v>
      </c>
      <c r="E1183" s="9" t="s">
        <v>3612</v>
      </c>
      <c r="G1183" s="0" t="n">
        <v>4</v>
      </c>
      <c r="H1183" s="0" t="n">
        <f aca="false">G1183*C1183</f>
        <v>128</v>
      </c>
      <c r="I1183" s="9" t="s">
        <v>223</v>
      </c>
      <c r="J1183" s="0" t="s">
        <v>3613</v>
      </c>
    </row>
    <row r="1184" customFormat="false" ht="14.25" hidden="false" customHeight="false" outlineLevel="0" collapsed="false">
      <c r="A1184" s="9" t="s">
        <v>3614</v>
      </c>
      <c r="B1184" s="9" t="s">
        <v>3615</v>
      </c>
      <c r="C1184" s="0" t="n">
        <v>21</v>
      </c>
      <c r="D1184" s="0" t="s">
        <v>111</v>
      </c>
      <c r="E1184" s="9" t="s">
        <v>3616</v>
      </c>
      <c r="G1184" s="0" t="n">
        <v>4</v>
      </c>
      <c r="H1184" s="0" t="n">
        <f aca="false">G1184*C1184</f>
        <v>84</v>
      </c>
      <c r="I1184" s="9" t="s">
        <v>151</v>
      </c>
      <c r="J1184" s="0" t="s">
        <v>3617</v>
      </c>
    </row>
    <row r="1185" customFormat="false" ht="14.25" hidden="false" customHeight="false" outlineLevel="0" collapsed="false">
      <c r="A1185" s="9" t="s">
        <v>1281</v>
      </c>
      <c r="B1185" s="9" t="s">
        <v>3618</v>
      </c>
      <c r="C1185" s="0" t="n">
        <v>30</v>
      </c>
      <c r="D1185" s="0" t="s">
        <v>92</v>
      </c>
      <c r="E1185" s="9" t="s">
        <v>1297</v>
      </c>
      <c r="G1185" s="0" t="n">
        <v>4</v>
      </c>
      <c r="H1185" s="0" t="n">
        <f aca="false">G1185*C1185</f>
        <v>120</v>
      </c>
      <c r="I1185" s="9" t="s">
        <v>587</v>
      </c>
      <c r="J1185" s="0" t="s">
        <v>3619</v>
      </c>
    </row>
    <row r="1186" customFormat="false" ht="14.25" hidden="false" customHeight="false" outlineLevel="0" collapsed="false">
      <c r="A1186" s="9" t="s">
        <v>177</v>
      </c>
      <c r="B1186" s="9" t="s">
        <v>3620</v>
      </c>
      <c r="C1186" s="0" t="n">
        <v>32</v>
      </c>
      <c r="D1186" s="0" t="s">
        <v>111</v>
      </c>
      <c r="E1186" s="9" t="s">
        <v>3621</v>
      </c>
      <c r="G1186" s="0" t="n">
        <v>4</v>
      </c>
      <c r="H1186" s="0" t="n">
        <f aca="false">G1186*C1186</f>
        <v>128</v>
      </c>
      <c r="I1186" s="9" t="s">
        <v>64</v>
      </c>
      <c r="J1186" s="0" t="s">
        <v>3622</v>
      </c>
    </row>
    <row r="1187" customFormat="false" ht="14.25" hidden="false" customHeight="false" outlineLevel="0" collapsed="false">
      <c r="A1187" s="9" t="s">
        <v>672</v>
      </c>
      <c r="B1187" s="9" t="s">
        <v>3623</v>
      </c>
      <c r="C1187" s="0" t="n">
        <v>18</v>
      </c>
      <c r="D1187" s="0" t="s">
        <v>92</v>
      </c>
      <c r="E1187" s="9" t="s">
        <v>3624</v>
      </c>
      <c r="G1187" s="0" t="n">
        <v>4</v>
      </c>
      <c r="H1187" s="0" t="n">
        <f aca="false">G1187*C1187</f>
        <v>72</v>
      </c>
      <c r="I1187" s="9" t="s">
        <v>294</v>
      </c>
      <c r="J1187" s="0" t="s">
        <v>3625</v>
      </c>
    </row>
    <row r="1188" customFormat="false" ht="14.25" hidden="false" customHeight="false" outlineLevel="0" collapsed="false">
      <c r="A1188" s="9" t="s">
        <v>1379</v>
      </c>
      <c r="B1188" s="9" t="s">
        <v>3626</v>
      </c>
      <c r="C1188" s="0" t="n">
        <v>32.8</v>
      </c>
      <c r="D1188" s="0" t="s">
        <v>111</v>
      </c>
      <c r="E1188" s="9" t="s">
        <v>1297</v>
      </c>
      <c r="G1188" s="0" t="n">
        <v>4</v>
      </c>
      <c r="H1188" s="0" t="n">
        <f aca="false">G1188*C1188</f>
        <v>131.2</v>
      </c>
      <c r="I1188" s="9" t="s">
        <v>385</v>
      </c>
      <c r="J1188" s="0" t="s">
        <v>3627</v>
      </c>
    </row>
    <row r="1189" customFormat="false" ht="14.25" hidden="false" customHeight="false" outlineLevel="0" collapsed="false">
      <c r="A1189" s="9" t="s">
        <v>3628</v>
      </c>
      <c r="B1189" s="9" t="s">
        <v>3629</v>
      </c>
      <c r="C1189" s="0" t="n">
        <v>18</v>
      </c>
      <c r="D1189" s="0" t="s">
        <v>111</v>
      </c>
      <c r="E1189" s="9" t="s">
        <v>3630</v>
      </c>
      <c r="G1189" s="0" t="n">
        <v>4</v>
      </c>
      <c r="H1189" s="0" t="n">
        <f aca="false">G1189*C1189</f>
        <v>72</v>
      </c>
      <c r="I1189" s="9" t="s">
        <v>74</v>
      </c>
      <c r="J1189" s="0" t="s">
        <v>3631</v>
      </c>
    </row>
    <row r="1190" customFormat="false" ht="14.25" hidden="false" customHeight="false" outlineLevel="0" collapsed="false">
      <c r="A1190" s="9" t="s">
        <v>3632</v>
      </c>
      <c r="B1190" s="9" t="s">
        <v>3633</v>
      </c>
      <c r="C1190" s="0" t="n">
        <v>26</v>
      </c>
      <c r="D1190" s="0" t="s">
        <v>111</v>
      </c>
      <c r="E1190" s="9" t="s">
        <v>3634</v>
      </c>
      <c r="G1190" s="0" t="n">
        <v>4</v>
      </c>
      <c r="H1190" s="0" t="n">
        <f aca="false">G1190*C1190</f>
        <v>104</v>
      </c>
      <c r="I1190" s="9" t="s">
        <v>1507</v>
      </c>
      <c r="J1190" s="0" t="s">
        <v>3635</v>
      </c>
    </row>
    <row r="1191" customFormat="false" ht="14.25" hidden="false" customHeight="false" outlineLevel="0" collapsed="false">
      <c r="A1191" s="9" t="s">
        <v>308</v>
      </c>
      <c r="B1191" s="9" t="s">
        <v>1392</v>
      </c>
      <c r="C1191" s="0" t="n">
        <v>28.8</v>
      </c>
      <c r="D1191" s="0" t="s">
        <v>111</v>
      </c>
      <c r="E1191" s="9" t="s">
        <v>1393</v>
      </c>
      <c r="G1191" s="0" t="n">
        <v>4</v>
      </c>
      <c r="H1191" s="0" t="n">
        <f aca="false">G1191*C1191</f>
        <v>115.2</v>
      </c>
      <c r="I1191" s="9" t="s">
        <v>52</v>
      </c>
      <c r="J1191" s="0" t="s">
        <v>3636</v>
      </c>
    </row>
    <row r="1192" customFormat="false" ht="14.25" hidden="false" customHeight="false" outlineLevel="0" collapsed="false">
      <c r="A1192" s="9" t="s">
        <v>308</v>
      </c>
      <c r="B1192" s="9" t="s">
        <v>3637</v>
      </c>
      <c r="C1192" s="0" t="n">
        <v>25</v>
      </c>
      <c r="D1192" s="0" t="s">
        <v>111</v>
      </c>
      <c r="E1192" s="9" t="s">
        <v>3638</v>
      </c>
      <c r="F1192" s="9" t="s">
        <v>3639</v>
      </c>
      <c r="G1192" s="0" t="n">
        <v>4</v>
      </c>
      <c r="H1192" s="0" t="n">
        <f aca="false">G1192*C1192</f>
        <v>100</v>
      </c>
      <c r="I1192" s="9" t="s">
        <v>52</v>
      </c>
      <c r="J1192" s="0" t="s">
        <v>3640</v>
      </c>
    </row>
    <row r="1193" customFormat="false" ht="14.25" hidden="false" customHeight="false" outlineLevel="0" collapsed="false">
      <c r="A1193" s="9" t="s">
        <v>3576</v>
      </c>
      <c r="B1193" s="0" t="s">
        <v>3641</v>
      </c>
      <c r="C1193" s="0" t="n">
        <v>18</v>
      </c>
      <c r="D1193" s="0" t="s">
        <v>111</v>
      </c>
      <c r="E1193" s="9" t="s">
        <v>3642</v>
      </c>
      <c r="G1193" s="0" t="n">
        <v>4</v>
      </c>
      <c r="H1193" s="0" t="n">
        <f aca="false">G1193*C1193</f>
        <v>72</v>
      </c>
      <c r="I1193" s="9" t="s">
        <v>2155</v>
      </c>
      <c r="J1193" s="0" t="s">
        <v>3643</v>
      </c>
    </row>
    <row r="1194" customFormat="false" ht="14.25" hidden="false" customHeight="false" outlineLevel="0" collapsed="false">
      <c r="A1194" s="9" t="s">
        <v>1259</v>
      </c>
      <c r="B1194" s="9" t="s">
        <v>3644</v>
      </c>
      <c r="C1194" s="0" t="n">
        <v>28</v>
      </c>
      <c r="D1194" s="0" t="s">
        <v>92</v>
      </c>
      <c r="E1194" s="9" t="s">
        <v>3645</v>
      </c>
      <c r="G1194" s="0" t="n">
        <v>4</v>
      </c>
      <c r="H1194" s="0" t="n">
        <f aca="false">G1194*C1194</f>
        <v>112</v>
      </c>
      <c r="I1194" s="9" t="s">
        <v>32</v>
      </c>
      <c r="J1194" s="0" t="s">
        <v>3646</v>
      </c>
    </row>
    <row r="1195" customFormat="false" ht="14.25" hidden="false" customHeight="false" outlineLevel="0" collapsed="false">
      <c r="A1195" s="9" t="s">
        <v>694</v>
      </c>
      <c r="B1195" s="9" t="s">
        <v>3647</v>
      </c>
      <c r="C1195" s="0" t="n">
        <v>38</v>
      </c>
      <c r="D1195" s="0" t="s">
        <v>129</v>
      </c>
      <c r="E1195" s="9" t="s">
        <v>3648</v>
      </c>
      <c r="G1195" s="0" t="n">
        <v>4</v>
      </c>
      <c r="H1195" s="0" t="n">
        <f aca="false">G1195*C1195</f>
        <v>152</v>
      </c>
      <c r="I1195" s="9" t="s">
        <v>185</v>
      </c>
      <c r="J1195" s="0" t="s">
        <v>3649</v>
      </c>
    </row>
    <row r="1196" customFormat="false" ht="14.25" hidden="false" customHeight="false" outlineLevel="0" collapsed="false">
      <c r="A1196" s="9" t="s">
        <v>1262</v>
      </c>
      <c r="B1196" s="9" t="s">
        <v>3650</v>
      </c>
      <c r="C1196" s="0" t="n">
        <v>25</v>
      </c>
      <c r="D1196" s="0" t="s">
        <v>125</v>
      </c>
      <c r="E1196" s="9" t="s">
        <v>1342</v>
      </c>
      <c r="G1196" s="0" t="n">
        <v>4</v>
      </c>
      <c r="H1196" s="0" t="n">
        <f aca="false">G1196*C1196</f>
        <v>100</v>
      </c>
      <c r="I1196" s="9" t="s">
        <v>223</v>
      </c>
      <c r="J1196" s="0" t="s">
        <v>3651</v>
      </c>
    </row>
    <row r="1197" customFormat="false" ht="14.25" hidden="false" customHeight="false" outlineLevel="0" collapsed="false">
      <c r="A1197" s="9" t="s">
        <v>1379</v>
      </c>
      <c r="B1197" s="9" t="s">
        <v>3652</v>
      </c>
      <c r="C1197" s="0" t="n">
        <v>32.8</v>
      </c>
      <c r="D1197" s="0" t="s">
        <v>111</v>
      </c>
      <c r="E1197" s="9" t="s">
        <v>1297</v>
      </c>
      <c r="G1197" s="0" t="n">
        <v>4</v>
      </c>
      <c r="H1197" s="0" t="n">
        <f aca="false">G1197*C1197</f>
        <v>131.2</v>
      </c>
      <c r="I1197" s="9" t="s">
        <v>64</v>
      </c>
      <c r="J1197" s="0" t="s">
        <v>3653</v>
      </c>
    </row>
    <row r="1198" customFormat="false" ht="14.25" hidden="false" customHeight="false" outlineLevel="0" collapsed="false">
      <c r="A1198" s="9" t="s">
        <v>229</v>
      </c>
      <c r="B1198" s="9" t="s">
        <v>3654</v>
      </c>
      <c r="C1198" s="0" t="n">
        <v>32</v>
      </c>
      <c r="D1198" s="0" t="s">
        <v>92</v>
      </c>
      <c r="E1198" s="9" t="s">
        <v>3655</v>
      </c>
      <c r="F1198" s="9" t="s">
        <v>3656</v>
      </c>
      <c r="G1198" s="0" t="n">
        <v>4</v>
      </c>
      <c r="H1198" s="0" t="n">
        <f aca="false">G1198*C1198</f>
        <v>128</v>
      </c>
      <c r="I1198" s="9" t="s">
        <v>259</v>
      </c>
      <c r="J1198" s="0" t="s">
        <v>3657</v>
      </c>
    </row>
    <row r="1199" customFormat="false" ht="14.25" hidden="false" customHeight="false" outlineLevel="0" collapsed="false">
      <c r="A1199" s="9" t="s">
        <v>685</v>
      </c>
      <c r="B1199" s="9" t="s">
        <v>3658</v>
      </c>
      <c r="C1199" s="0" t="n">
        <v>29.8</v>
      </c>
      <c r="D1199" s="0" t="s">
        <v>42</v>
      </c>
      <c r="E1199" s="9" t="s">
        <v>1946</v>
      </c>
      <c r="G1199" s="0" t="n">
        <v>4</v>
      </c>
      <c r="H1199" s="0" t="n">
        <f aca="false">G1199*C1199</f>
        <v>119.2</v>
      </c>
      <c r="I1199" s="9" t="s">
        <v>3659</v>
      </c>
      <c r="J1199" s="0" t="s">
        <v>3660</v>
      </c>
    </row>
    <row r="1200" customFormat="false" ht="14.25" hidden="false" customHeight="false" outlineLevel="0" collapsed="false">
      <c r="A1200" s="9" t="s">
        <v>3661</v>
      </c>
      <c r="B1200" s="9" t="s">
        <v>3662</v>
      </c>
      <c r="C1200" s="0" t="n">
        <v>29.9</v>
      </c>
      <c r="D1200" s="0" t="s">
        <v>92</v>
      </c>
      <c r="E1200" s="9" t="s">
        <v>3663</v>
      </c>
      <c r="G1200" s="0" t="n">
        <v>4</v>
      </c>
      <c r="H1200" s="0" t="n">
        <f aca="false">G1200*C1200</f>
        <v>119.6</v>
      </c>
      <c r="I1200" s="9" t="s">
        <v>83</v>
      </c>
      <c r="J1200" s="0" t="s">
        <v>3664</v>
      </c>
    </row>
    <row r="1201" customFormat="false" ht="14.25" hidden="false" customHeight="false" outlineLevel="0" collapsed="false">
      <c r="A1201" s="9" t="s">
        <v>672</v>
      </c>
      <c r="B1201" s="9" t="s">
        <v>3665</v>
      </c>
      <c r="C1201" s="0" t="n">
        <v>32</v>
      </c>
      <c r="D1201" s="0" t="s">
        <v>92</v>
      </c>
      <c r="E1201" s="9" t="s">
        <v>3666</v>
      </c>
      <c r="G1201" s="0" t="n">
        <v>4</v>
      </c>
      <c r="H1201" s="0" t="n">
        <f aca="false">G1201*C1201</f>
        <v>128</v>
      </c>
      <c r="I1201" s="9" t="s">
        <v>294</v>
      </c>
      <c r="J1201" s="0" t="s">
        <v>3667</v>
      </c>
    </row>
    <row r="1202" customFormat="false" ht="14.25" hidden="false" customHeight="false" outlineLevel="0" collapsed="false">
      <c r="A1202" s="9" t="s">
        <v>440</v>
      </c>
      <c r="B1202" s="9" t="s">
        <v>3668</v>
      </c>
      <c r="C1202" s="0" t="n">
        <v>26.8</v>
      </c>
      <c r="D1202" s="0" t="s">
        <v>92</v>
      </c>
      <c r="E1202" s="9" t="s">
        <v>1314</v>
      </c>
      <c r="G1202" s="0" t="n">
        <v>4</v>
      </c>
      <c r="H1202" s="0" t="n">
        <f aca="false">G1202*C1202</f>
        <v>107.2</v>
      </c>
      <c r="I1202" s="9" t="s">
        <v>151</v>
      </c>
      <c r="J1202" s="0" t="s">
        <v>3669</v>
      </c>
    </row>
    <row r="1203" customFormat="false" ht="14.25" hidden="false" customHeight="false" outlineLevel="0" collapsed="false">
      <c r="A1203" s="9" t="s">
        <v>1295</v>
      </c>
      <c r="B1203" s="9" t="s">
        <v>3670</v>
      </c>
      <c r="C1203" s="0" t="n">
        <v>29.8</v>
      </c>
      <c r="D1203" s="0" t="s">
        <v>42</v>
      </c>
      <c r="E1203" s="9" t="s">
        <v>3671</v>
      </c>
      <c r="G1203" s="0" t="n">
        <v>4</v>
      </c>
      <c r="H1203" s="0" t="n">
        <f aca="false">G1203*C1203</f>
        <v>119.2</v>
      </c>
      <c r="I1203" s="9" t="s">
        <v>1430</v>
      </c>
      <c r="J1203" s="0" t="s">
        <v>3672</v>
      </c>
    </row>
    <row r="1204" customFormat="false" ht="14.25" hidden="false" customHeight="false" outlineLevel="0" collapsed="false">
      <c r="A1204" s="9" t="s">
        <v>784</v>
      </c>
      <c r="B1204" s="9" t="s">
        <v>3673</v>
      </c>
      <c r="C1204" s="0" t="n">
        <v>32</v>
      </c>
      <c r="D1204" s="0" t="s">
        <v>111</v>
      </c>
      <c r="E1204" s="9" t="s">
        <v>3674</v>
      </c>
      <c r="G1204" s="0" t="n">
        <v>4</v>
      </c>
      <c r="H1204" s="0" t="n">
        <f aca="false">G1204*C1204</f>
        <v>128</v>
      </c>
      <c r="I1204" s="9" t="s">
        <v>52</v>
      </c>
      <c r="J1204" s="0" t="s">
        <v>3675</v>
      </c>
    </row>
    <row r="1205" customFormat="false" ht="14.25" hidden="false" customHeight="false" outlineLevel="0" collapsed="false">
      <c r="A1205" s="9" t="s">
        <v>70</v>
      </c>
      <c r="B1205" s="9" t="s">
        <v>3676</v>
      </c>
      <c r="C1205" s="0" t="n">
        <v>23.8</v>
      </c>
      <c r="D1205" s="0" t="s">
        <v>56</v>
      </c>
      <c r="E1205" s="9" t="s">
        <v>239</v>
      </c>
      <c r="G1205" s="0" t="n">
        <v>4</v>
      </c>
      <c r="H1205" s="0" t="n">
        <f aca="false">G1205*C1205</f>
        <v>95.2</v>
      </c>
      <c r="I1205" s="9" t="s">
        <v>32</v>
      </c>
      <c r="J1205" s="0" t="s">
        <v>3677</v>
      </c>
    </row>
    <row r="1206" customFormat="false" ht="14.25" hidden="false" customHeight="false" outlineLevel="0" collapsed="false">
      <c r="A1206" s="9" t="s">
        <v>784</v>
      </c>
      <c r="B1206" s="9" t="s">
        <v>3678</v>
      </c>
      <c r="C1206" s="0" t="n">
        <v>35</v>
      </c>
      <c r="D1206" s="0" t="s">
        <v>111</v>
      </c>
      <c r="E1206" s="9" t="s">
        <v>3679</v>
      </c>
      <c r="F1206" s="9" t="s">
        <v>3680</v>
      </c>
      <c r="G1206" s="0" t="n">
        <v>4</v>
      </c>
      <c r="H1206" s="0" t="n">
        <f aca="false">G1206*C1206</f>
        <v>140</v>
      </c>
      <c r="I1206" s="9" t="s">
        <v>107</v>
      </c>
      <c r="J1206" s="0" t="s">
        <v>3681</v>
      </c>
    </row>
    <row r="1207" customFormat="false" ht="14.25" hidden="false" customHeight="false" outlineLevel="0" collapsed="false">
      <c r="A1207" s="9" t="s">
        <v>382</v>
      </c>
      <c r="B1207" s="9" t="s">
        <v>3682</v>
      </c>
      <c r="C1207" s="0" t="n">
        <v>38</v>
      </c>
      <c r="D1207" s="0" t="s">
        <v>111</v>
      </c>
      <c r="E1207" s="9" t="s">
        <v>3683</v>
      </c>
      <c r="G1207" s="0" t="n">
        <v>4</v>
      </c>
      <c r="H1207" s="0" t="n">
        <f aca="false">G1207*C1207</f>
        <v>152</v>
      </c>
      <c r="I1207" s="9" t="s">
        <v>223</v>
      </c>
      <c r="J1207" s="0" t="s">
        <v>3684</v>
      </c>
    </row>
    <row r="1208" customFormat="false" ht="14.25" hidden="false" customHeight="false" outlineLevel="0" collapsed="false">
      <c r="A1208" s="9" t="s">
        <v>672</v>
      </c>
      <c r="B1208" s="9" t="s">
        <v>3685</v>
      </c>
      <c r="C1208" s="0" t="n">
        <v>30</v>
      </c>
      <c r="D1208" s="0" t="s">
        <v>92</v>
      </c>
      <c r="E1208" s="9" t="s">
        <v>2750</v>
      </c>
      <c r="G1208" s="0" t="n">
        <v>4</v>
      </c>
      <c r="H1208" s="0" t="n">
        <f aca="false">G1208*C1208</f>
        <v>120</v>
      </c>
      <c r="I1208" s="9" t="s">
        <v>294</v>
      </c>
      <c r="J1208" s="0" t="s">
        <v>3686</v>
      </c>
    </row>
    <row r="1209" customFormat="false" ht="14.25" hidden="false" customHeight="false" outlineLevel="0" collapsed="false">
      <c r="A1209" s="9" t="s">
        <v>3497</v>
      </c>
      <c r="B1209" s="9" t="s">
        <v>3687</v>
      </c>
      <c r="C1209" s="0" t="n">
        <v>22</v>
      </c>
      <c r="D1209" s="0" t="s">
        <v>111</v>
      </c>
      <c r="E1209" s="9" t="s">
        <v>3499</v>
      </c>
      <c r="G1209" s="0" t="n">
        <v>4</v>
      </c>
      <c r="H1209" s="0" t="n">
        <f aca="false">G1209*C1209</f>
        <v>88</v>
      </c>
      <c r="I1209" s="9" t="s">
        <v>83</v>
      </c>
      <c r="J1209" s="0" t="s">
        <v>3688</v>
      </c>
    </row>
    <row r="1210" customFormat="false" ht="14.25" hidden="false" customHeight="false" outlineLevel="0" collapsed="false">
      <c r="A1210" s="9" t="s">
        <v>3497</v>
      </c>
      <c r="B1210" s="9" t="s">
        <v>3689</v>
      </c>
      <c r="C1210" s="0" t="n">
        <v>22</v>
      </c>
      <c r="D1210" s="0" t="s">
        <v>111</v>
      </c>
      <c r="E1210" s="9" t="s">
        <v>3499</v>
      </c>
      <c r="G1210" s="0" t="n">
        <v>4</v>
      </c>
      <c r="H1210" s="0" t="n">
        <f aca="false">G1210*C1210</f>
        <v>88</v>
      </c>
      <c r="I1210" s="9" t="s">
        <v>83</v>
      </c>
      <c r="J1210" s="0" t="s">
        <v>3690</v>
      </c>
    </row>
    <row r="1211" customFormat="false" ht="14.25" hidden="false" customHeight="false" outlineLevel="0" collapsed="false">
      <c r="A1211" s="9" t="s">
        <v>382</v>
      </c>
      <c r="B1211" s="9" t="s">
        <v>3691</v>
      </c>
      <c r="C1211" s="0" t="n">
        <v>30</v>
      </c>
      <c r="D1211" s="0" t="s">
        <v>42</v>
      </c>
      <c r="E1211" s="9" t="s">
        <v>3692</v>
      </c>
      <c r="G1211" s="0" t="n">
        <v>4</v>
      </c>
      <c r="H1211" s="0" t="n">
        <f aca="false">G1211*C1211</f>
        <v>120</v>
      </c>
      <c r="I1211" s="9" t="s">
        <v>518</v>
      </c>
      <c r="J1211" s="0" t="s">
        <v>3693</v>
      </c>
    </row>
    <row r="1212" customFormat="false" ht="14.25" hidden="false" customHeight="false" outlineLevel="0" collapsed="false">
      <c r="A1212" s="9" t="s">
        <v>1814</v>
      </c>
      <c r="B1212" s="9" t="s">
        <v>3694</v>
      </c>
      <c r="C1212" s="0" t="n">
        <v>19.9</v>
      </c>
      <c r="D1212" s="0" t="s">
        <v>125</v>
      </c>
      <c r="E1212" s="9" t="s">
        <v>1816</v>
      </c>
      <c r="G1212" s="0" t="n">
        <v>4</v>
      </c>
      <c r="H1212" s="0" t="n">
        <f aca="false">G1212*C1212</f>
        <v>79.6</v>
      </c>
      <c r="I1212" s="9" t="s">
        <v>244</v>
      </c>
      <c r="J1212" s="0" t="s">
        <v>3695</v>
      </c>
    </row>
    <row r="1213" customFormat="false" ht="14.25" hidden="false" customHeight="false" outlineLevel="0" collapsed="false">
      <c r="A1213" s="9" t="s">
        <v>1379</v>
      </c>
      <c r="B1213" s="9" t="s">
        <v>3696</v>
      </c>
      <c r="C1213" s="0" t="n">
        <v>32.8</v>
      </c>
      <c r="D1213" s="0" t="s">
        <v>111</v>
      </c>
      <c r="E1213" s="9" t="s">
        <v>1297</v>
      </c>
      <c r="G1213" s="0" t="n">
        <v>4</v>
      </c>
      <c r="H1213" s="0" t="n">
        <f aca="false">G1213*C1213</f>
        <v>131.2</v>
      </c>
      <c r="I1213" s="9" t="s">
        <v>64</v>
      </c>
      <c r="J1213" s="0" t="s">
        <v>3697</v>
      </c>
    </row>
    <row r="1214" customFormat="false" ht="14.25" hidden="false" customHeight="false" outlineLevel="0" collapsed="false">
      <c r="A1214" s="9" t="s">
        <v>1379</v>
      </c>
      <c r="B1214" s="9" t="s">
        <v>3698</v>
      </c>
      <c r="C1214" s="0" t="n">
        <v>32.8</v>
      </c>
      <c r="D1214" s="0" t="s">
        <v>111</v>
      </c>
      <c r="E1214" s="9" t="s">
        <v>1297</v>
      </c>
      <c r="G1214" s="0" t="n">
        <v>4</v>
      </c>
      <c r="H1214" s="0" t="n">
        <f aca="false">G1214*C1214</f>
        <v>131.2</v>
      </c>
      <c r="I1214" s="9" t="s">
        <v>64</v>
      </c>
      <c r="J1214" s="0" t="s">
        <v>3699</v>
      </c>
    </row>
    <row r="1215" customFormat="false" ht="14.25" hidden="false" customHeight="false" outlineLevel="0" collapsed="false">
      <c r="A1215" s="9" t="s">
        <v>153</v>
      </c>
      <c r="B1215" s="9" t="s">
        <v>3700</v>
      </c>
      <c r="C1215" s="0" t="n">
        <v>29.8</v>
      </c>
      <c r="D1215" s="0" t="s">
        <v>378</v>
      </c>
      <c r="E1215" s="9" t="s">
        <v>2809</v>
      </c>
      <c r="G1215" s="0" t="n">
        <v>4</v>
      </c>
      <c r="H1215" s="0" t="n">
        <f aca="false">G1215*C1215</f>
        <v>119.2</v>
      </c>
      <c r="I1215" s="9" t="s">
        <v>244</v>
      </c>
      <c r="J1215" s="0" t="s">
        <v>3701</v>
      </c>
    </row>
    <row r="1216" customFormat="false" ht="14.25" hidden="false" customHeight="false" outlineLevel="0" collapsed="false">
      <c r="A1216" s="9" t="s">
        <v>672</v>
      </c>
      <c r="B1216" s="9" t="s">
        <v>3702</v>
      </c>
      <c r="C1216" s="0" t="n">
        <v>12</v>
      </c>
      <c r="D1216" s="0" t="s">
        <v>92</v>
      </c>
      <c r="E1216" s="9" t="s">
        <v>3703</v>
      </c>
      <c r="G1216" s="0" t="n">
        <v>4</v>
      </c>
      <c r="H1216" s="0" t="n">
        <f aca="false">G1216*C1216</f>
        <v>48</v>
      </c>
      <c r="I1216" s="9" t="s">
        <v>294</v>
      </c>
      <c r="J1216" s="0" t="s">
        <v>3704</v>
      </c>
    </row>
    <row r="1217" customFormat="false" ht="14.25" hidden="false" customHeight="false" outlineLevel="0" collapsed="false">
      <c r="A1217" s="9" t="s">
        <v>749</v>
      </c>
      <c r="B1217" s="9" t="s">
        <v>3705</v>
      </c>
      <c r="C1217" s="0" t="n">
        <v>29.8</v>
      </c>
      <c r="D1217" s="0" t="s">
        <v>42</v>
      </c>
      <c r="E1217" s="9" t="s">
        <v>751</v>
      </c>
      <c r="G1217" s="0" t="n">
        <v>4</v>
      </c>
      <c r="H1217" s="0" t="n">
        <f aca="false">G1217*C1217</f>
        <v>119.2</v>
      </c>
      <c r="I1217" s="9" t="s">
        <v>762</v>
      </c>
      <c r="J1217" s="0" t="s">
        <v>3706</v>
      </c>
    </row>
    <row r="1218" customFormat="false" ht="14.25" hidden="false" customHeight="false" outlineLevel="0" collapsed="false">
      <c r="A1218" s="9" t="s">
        <v>382</v>
      </c>
      <c r="B1218" s="9" t="s">
        <v>3707</v>
      </c>
      <c r="C1218" s="0" t="n">
        <v>25</v>
      </c>
      <c r="D1218" s="0" t="s">
        <v>111</v>
      </c>
      <c r="E1218" s="9" t="s">
        <v>3708</v>
      </c>
      <c r="G1218" s="0" t="n">
        <v>4</v>
      </c>
      <c r="H1218" s="0" t="n">
        <f aca="false">G1218*C1218</f>
        <v>100</v>
      </c>
      <c r="I1218" s="9" t="s">
        <v>223</v>
      </c>
      <c r="J1218" s="0" t="s">
        <v>3709</v>
      </c>
    </row>
    <row r="1219" customFormat="false" ht="14.25" hidden="false" customHeight="false" outlineLevel="0" collapsed="false">
      <c r="A1219" s="9" t="s">
        <v>382</v>
      </c>
      <c r="B1219" s="9" t="s">
        <v>3710</v>
      </c>
      <c r="C1219" s="0" t="n">
        <v>25</v>
      </c>
      <c r="D1219" s="0" t="s">
        <v>111</v>
      </c>
      <c r="E1219" s="9" t="s">
        <v>3711</v>
      </c>
      <c r="G1219" s="0" t="n">
        <v>4</v>
      </c>
      <c r="H1219" s="0" t="n">
        <f aca="false">G1219*C1219</f>
        <v>100</v>
      </c>
      <c r="I1219" s="9" t="s">
        <v>52</v>
      </c>
      <c r="J1219" s="0" t="s">
        <v>3712</v>
      </c>
    </row>
    <row r="1220" customFormat="false" ht="14.25" hidden="false" customHeight="false" outlineLevel="0" collapsed="false">
      <c r="A1220" s="9" t="s">
        <v>1082</v>
      </c>
      <c r="B1220" s="9" t="s">
        <v>3713</v>
      </c>
      <c r="C1220" s="0" t="n">
        <v>25</v>
      </c>
      <c r="D1220" s="0" t="s">
        <v>111</v>
      </c>
      <c r="E1220" s="9" t="s">
        <v>3714</v>
      </c>
      <c r="G1220" s="0" t="n">
        <v>4</v>
      </c>
      <c r="H1220" s="0" t="n">
        <f aca="false">G1220*C1220</f>
        <v>100</v>
      </c>
      <c r="I1220" s="9" t="s">
        <v>171</v>
      </c>
      <c r="J1220" s="0" t="s">
        <v>3715</v>
      </c>
    </row>
    <row r="1221" customFormat="false" ht="14.25" hidden="false" customHeight="false" outlineLevel="0" collapsed="false">
      <c r="A1221" s="9" t="s">
        <v>241</v>
      </c>
      <c r="B1221" s="9" t="s">
        <v>3716</v>
      </c>
      <c r="C1221" s="0" t="n">
        <v>24.8</v>
      </c>
      <c r="D1221" s="0" t="s">
        <v>92</v>
      </c>
      <c r="E1221" s="9" t="s">
        <v>243</v>
      </c>
      <c r="G1221" s="0" t="n">
        <v>4</v>
      </c>
      <c r="H1221" s="0" t="n">
        <f aca="false">G1221*C1221</f>
        <v>99.2</v>
      </c>
      <c r="I1221" s="9" t="s">
        <v>244</v>
      </c>
      <c r="J1221" s="0" t="s">
        <v>3717</v>
      </c>
    </row>
    <row r="1222" customFormat="false" ht="14.25" hidden="false" customHeight="false" outlineLevel="0" collapsed="false">
      <c r="A1222" s="9" t="s">
        <v>392</v>
      </c>
      <c r="B1222" s="9" t="s">
        <v>3718</v>
      </c>
      <c r="C1222" s="0" t="n">
        <v>31</v>
      </c>
      <c r="D1222" s="0" t="s">
        <v>72</v>
      </c>
      <c r="E1222" s="9" t="s">
        <v>1238</v>
      </c>
      <c r="G1222" s="0" t="n">
        <v>4</v>
      </c>
      <c r="H1222" s="0" t="n">
        <f aca="false">G1222*C1222</f>
        <v>124</v>
      </c>
      <c r="I1222" s="9" t="s">
        <v>74</v>
      </c>
      <c r="J1222" s="0" t="s">
        <v>3719</v>
      </c>
    </row>
    <row r="1223" customFormat="false" ht="14.25" hidden="false" customHeight="false" outlineLevel="0" collapsed="false">
      <c r="A1223" s="9" t="s">
        <v>211</v>
      </c>
      <c r="B1223" s="9" t="s">
        <v>3720</v>
      </c>
      <c r="C1223" s="0" t="n">
        <v>98</v>
      </c>
      <c r="D1223" s="0" t="s">
        <v>111</v>
      </c>
      <c r="E1223" s="9" t="s">
        <v>3721</v>
      </c>
      <c r="G1223" s="0" t="n">
        <v>4</v>
      </c>
      <c r="H1223" s="0" t="n">
        <f aca="false">G1223*C1223</f>
        <v>392</v>
      </c>
      <c r="I1223" s="9" t="s">
        <v>64</v>
      </c>
      <c r="J1223" s="0" t="s">
        <v>3722</v>
      </c>
    </row>
    <row r="1224" customFormat="false" ht="14.25" hidden="false" customHeight="false" outlineLevel="0" collapsed="false">
      <c r="A1224" s="9" t="s">
        <v>3017</v>
      </c>
      <c r="B1224" s="9" t="s">
        <v>3723</v>
      </c>
      <c r="C1224" s="0" t="n">
        <v>32.8</v>
      </c>
      <c r="D1224" s="0" t="s">
        <v>111</v>
      </c>
      <c r="E1224" s="9" t="s">
        <v>3724</v>
      </c>
      <c r="G1224" s="0" t="n">
        <v>4</v>
      </c>
      <c r="H1224" s="0" t="n">
        <f aca="false">G1224*C1224</f>
        <v>131.2</v>
      </c>
      <c r="I1224" s="9" t="s">
        <v>171</v>
      </c>
      <c r="J1224" s="0" t="s">
        <v>3725</v>
      </c>
    </row>
    <row r="1225" customFormat="false" ht="14.25" hidden="false" customHeight="false" outlineLevel="0" collapsed="false">
      <c r="A1225" s="9" t="s">
        <v>1686</v>
      </c>
      <c r="B1225" s="9" t="s">
        <v>3726</v>
      </c>
      <c r="C1225" s="0" t="n">
        <v>28</v>
      </c>
      <c r="D1225" s="0" t="s">
        <v>92</v>
      </c>
      <c r="E1225" s="9" t="s">
        <v>3727</v>
      </c>
      <c r="G1225" s="0" t="n">
        <v>4</v>
      </c>
      <c r="H1225" s="0" t="n">
        <f aca="false">G1225*C1225</f>
        <v>112</v>
      </c>
      <c r="I1225" s="9" t="s">
        <v>52</v>
      </c>
      <c r="J1225" s="0" t="s">
        <v>3728</v>
      </c>
    </row>
    <row r="1226" customFormat="false" ht="14.25" hidden="false" customHeight="false" outlineLevel="0" collapsed="false">
      <c r="A1226" s="9" t="s">
        <v>440</v>
      </c>
      <c r="B1226" s="9" t="s">
        <v>3729</v>
      </c>
      <c r="C1226" s="0" t="n">
        <v>28</v>
      </c>
      <c r="D1226" s="0" t="s">
        <v>30</v>
      </c>
      <c r="E1226" s="9" t="s">
        <v>3288</v>
      </c>
      <c r="G1226" s="0" t="n">
        <v>4</v>
      </c>
      <c r="H1226" s="0" t="n">
        <f aca="false">G1226*C1226</f>
        <v>112</v>
      </c>
      <c r="I1226" s="9" t="s">
        <v>94</v>
      </c>
      <c r="J1226" s="0" t="s">
        <v>3730</v>
      </c>
    </row>
    <row r="1227" customFormat="false" ht="14.25" hidden="false" customHeight="false" outlineLevel="0" collapsed="false">
      <c r="A1227" s="9" t="s">
        <v>3731</v>
      </c>
      <c r="B1227" s="9" t="s">
        <v>3732</v>
      </c>
      <c r="C1227" s="0" t="n">
        <v>32</v>
      </c>
      <c r="D1227" s="0" t="s">
        <v>92</v>
      </c>
      <c r="E1227" s="9" t="s">
        <v>3733</v>
      </c>
      <c r="G1227" s="0" t="n">
        <v>4</v>
      </c>
      <c r="H1227" s="0" t="n">
        <f aca="false">G1227*C1227</f>
        <v>128</v>
      </c>
      <c r="I1227" s="9" t="s">
        <v>185</v>
      </c>
      <c r="J1227" s="0" t="s">
        <v>3734</v>
      </c>
    </row>
    <row r="1228" customFormat="false" ht="14.25" hidden="false" customHeight="false" outlineLevel="0" collapsed="false">
      <c r="A1228" s="9" t="s">
        <v>1163</v>
      </c>
      <c r="B1228" s="9" t="s">
        <v>3735</v>
      </c>
      <c r="C1228" s="0" t="n">
        <v>26</v>
      </c>
      <c r="D1228" s="0" t="s">
        <v>72</v>
      </c>
      <c r="E1228" s="9" t="s">
        <v>3736</v>
      </c>
      <c r="G1228" s="0" t="n">
        <v>4</v>
      </c>
      <c r="H1228" s="0" t="n">
        <f aca="false">G1228*C1228</f>
        <v>104</v>
      </c>
      <c r="I1228" s="9" t="s">
        <v>3737</v>
      </c>
      <c r="J1228" s="0" t="s">
        <v>3738</v>
      </c>
    </row>
    <row r="1229" customFormat="false" ht="14.25" hidden="false" customHeight="false" outlineLevel="0" collapsed="false">
      <c r="A1229" s="9" t="s">
        <v>382</v>
      </c>
      <c r="B1229" s="9" t="s">
        <v>3739</v>
      </c>
      <c r="C1229" s="0" t="n">
        <v>25</v>
      </c>
      <c r="D1229" s="0" t="s">
        <v>111</v>
      </c>
      <c r="E1229" s="9" t="s">
        <v>3740</v>
      </c>
      <c r="G1229" s="0" t="n">
        <v>4</v>
      </c>
      <c r="H1229" s="0" t="n">
        <f aca="false">G1229*C1229</f>
        <v>100</v>
      </c>
      <c r="I1229" s="9" t="s">
        <v>223</v>
      </c>
      <c r="J1229" s="0" t="s">
        <v>3741</v>
      </c>
    </row>
    <row r="1230" customFormat="false" ht="14.25" hidden="false" customHeight="false" outlineLevel="0" collapsed="false">
      <c r="A1230" s="9" t="s">
        <v>730</v>
      </c>
      <c r="B1230" s="9" t="s">
        <v>3742</v>
      </c>
      <c r="C1230" s="0" t="n">
        <v>28</v>
      </c>
      <c r="D1230" s="0" t="s">
        <v>92</v>
      </c>
      <c r="E1230" s="9" t="s">
        <v>1046</v>
      </c>
      <c r="G1230" s="0" t="n">
        <v>4</v>
      </c>
      <c r="H1230" s="0" t="n">
        <f aca="false">G1230*C1230</f>
        <v>112</v>
      </c>
      <c r="I1230" s="9" t="s">
        <v>223</v>
      </c>
      <c r="J1230" s="0" t="s">
        <v>3743</v>
      </c>
    </row>
    <row r="1231" customFormat="false" ht="14.25" hidden="false" customHeight="false" outlineLevel="0" collapsed="false">
      <c r="A1231" s="9" t="s">
        <v>1281</v>
      </c>
      <c r="B1231" s="9" t="s">
        <v>3744</v>
      </c>
      <c r="C1231" s="0" t="n">
        <v>35</v>
      </c>
      <c r="D1231" s="0" t="s">
        <v>92</v>
      </c>
      <c r="E1231" s="9" t="s">
        <v>3745</v>
      </c>
      <c r="G1231" s="0" t="n">
        <v>4</v>
      </c>
      <c r="H1231" s="0" t="n">
        <f aca="false">G1231*C1231</f>
        <v>140</v>
      </c>
      <c r="I1231" s="9" t="s">
        <v>3746</v>
      </c>
      <c r="J1231" s="0" t="s">
        <v>3747</v>
      </c>
    </row>
    <row r="1232" customFormat="false" ht="14.25" hidden="false" customHeight="false" outlineLevel="0" collapsed="false">
      <c r="A1232" s="9" t="s">
        <v>3748</v>
      </c>
      <c r="B1232" s="9" t="s">
        <v>3749</v>
      </c>
      <c r="C1232" s="0" t="n">
        <v>32</v>
      </c>
      <c r="D1232" s="0" t="s">
        <v>42</v>
      </c>
      <c r="E1232" s="9" t="s">
        <v>3750</v>
      </c>
      <c r="G1232" s="0" t="n">
        <v>4</v>
      </c>
      <c r="H1232" s="0" t="n">
        <f aca="false">G1232*C1232</f>
        <v>128</v>
      </c>
      <c r="I1232" s="9" t="s">
        <v>83</v>
      </c>
      <c r="J1232" s="0" t="s">
        <v>3751</v>
      </c>
    </row>
    <row r="1233" customFormat="false" ht="14.25" hidden="false" customHeight="false" outlineLevel="0" collapsed="false">
      <c r="A1233" s="9" t="s">
        <v>229</v>
      </c>
      <c r="B1233" s="9" t="s">
        <v>3752</v>
      </c>
      <c r="C1233" s="0" t="n">
        <v>55</v>
      </c>
      <c r="D1233" s="0" t="s">
        <v>111</v>
      </c>
      <c r="E1233" s="9" t="s">
        <v>3753</v>
      </c>
      <c r="G1233" s="0" t="n">
        <v>4</v>
      </c>
      <c r="H1233" s="0" t="n">
        <f aca="false">G1233*C1233</f>
        <v>220</v>
      </c>
      <c r="I1233" s="9" t="s">
        <v>294</v>
      </c>
      <c r="J1233" s="0" t="s">
        <v>3754</v>
      </c>
    </row>
    <row r="1234" customFormat="false" ht="14.25" hidden="false" customHeight="false" outlineLevel="0" collapsed="false">
      <c r="A1234" s="9" t="s">
        <v>440</v>
      </c>
      <c r="B1234" s="9" t="s">
        <v>3755</v>
      </c>
      <c r="C1234" s="0" t="n">
        <v>25</v>
      </c>
      <c r="D1234" s="0" t="s">
        <v>92</v>
      </c>
      <c r="E1234" s="9" t="s">
        <v>3472</v>
      </c>
      <c r="G1234" s="0" t="n">
        <v>4</v>
      </c>
      <c r="H1234" s="0" t="n">
        <f aca="false">G1234*C1234</f>
        <v>100</v>
      </c>
      <c r="I1234" s="9" t="s">
        <v>151</v>
      </c>
      <c r="J1234" s="0" t="s">
        <v>3756</v>
      </c>
    </row>
    <row r="1235" customFormat="false" ht="14.25" hidden="false" customHeight="false" outlineLevel="0" collapsed="false">
      <c r="A1235" s="9" t="s">
        <v>28</v>
      </c>
      <c r="B1235" s="9" t="s">
        <v>3757</v>
      </c>
      <c r="C1235" s="0" t="n">
        <v>29.8</v>
      </c>
      <c r="D1235" s="0" t="s">
        <v>111</v>
      </c>
      <c r="E1235" s="9" t="s">
        <v>3758</v>
      </c>
      <c r="G1235" s="0" t="n">
        <v>4</v>
      </c>
      <c r="H1235" s="0" t="n">
        <f aca="false">G1235*C1235</f>
        <v>119.2</v>
      </c>
      <c r="I1235" s="9" t="s">
        <v>107</v>
      </c>
      <c r="J1235" s="0" t="s">
        <v>3759</v>
      </c>
    </row>
    <row r="1236" customFormat="false" ht="14.25" hidden="false" customHeight="false" outlineLevel="0" collapsed="false">
      <c r="A1236" s="9" t="s">
        <v>412</v>
      </c>
      <c r="B1236" s="9" t="s">
        <v>3760</v>
      </c>
      <c r="C1236" s="0" t="n">
        <v>39</v>
      </c>
      <c r="D1236" s="0" t="s">
        <v>42</v>
      </c>
      <c r="E1236" s="9" t="s">
        <v>3761</v>
      </c>
      <c r="G1236" s="0" t="n">
        <v>4</v>
      </c>
      <c r="H1236" s="0" t="n">
        <f aca="false">G1236*C1236</f>
        <v>156</v>
      </c>
      <c r="I1236" s="9" t="s">
        <v>294</v>
      </c>
      <c r="J1236" s="0" t="s">
        <v>3762</v>
      </c>
    </row>
    <row r="1237" customFormat="false" ht="14.25" hidden="false" customHeight="false" outlineLevel="0" collapsed="false">
      <c r="A1237" s="9" t="s">
        <v>1225</v>
      </c>
      <c r="B1237" s="9" t="s">
        <v>3763</v>
      </c>
      <c r="C1237" s="0" t="n">
        <v>30</v>
      </c>
      <c r="D1237" s="0" t="s">
        <v>92</v>
      </c>
      <c r="E1237" s="9" t="s">
        <v>3764</v>
      </c>
      <c r="G1237" s="0" t="n">
        <v>4</v>
      </c>
      <c r="H1237" s="0" t="n">
        <f aca="false">G1237*C1237</f>
        <v>120</v>
      </c>
      <c r="I1237" s="9" t="s">
        <v>223</v>
      </c>
      <c r="J1237" s="0" t="s">
        <v>3765</v>
      </c>
    </row>
    <row r="1238" customFormat="false" ht="14.25" hidden="false" customHeight="false" outlineLevel="0" collapsed="false">
      <c r="A1238" s="9" t="s">
        <v>3766</v>
      </c>
      <c r="B1238" s="9" t="s">
        <v>3767</v>
      </c>
      <c r="C1238" s="0" t="n">
        <v>36</v>
      </c>
      <c r="D1238" s="0" t="s">
        <v>42</v>
      </c>
      <c r="E1238" s="9" t="s">
        <v>3768</v>
      </c>
      <c r="G1238" s="0" t="n">
        <v>4</v>
      </c>
      <c r="H1238" s="0" t="n">
        <f aca="false">G1238*C1238</f>
        <v>144</v>
      </c>
      <c r="I1238" s="9" t="s">
        <v>117</v>
      </c>
      <c r="J1238" s="0" t="s">
        <v>3769</v>
      </c>
    </row>
    <row r="1239" customFormat="false" ht="14.25" hidden="false" customHeight="false" outlineLevel="0" collapsed="false">
      <c r="A1239" s="9" t="s">
        <v>412</v>
      </c>
      <c r="B1239" s="9" t="s">
        <v>3770</v>
      </c>
      <c r="C1239" s="0" t="n">
        <v>36</v>
      </c>
      <c r="D1239" s="0" t="s">
        <v>42</v>
      </c>
      <c r="E1239" s="9" t="s">
        <v>414</v>
      </c>
      <c r="G1239" s="0" t="n">
        <v>4</v>
      </c>
      <c r="H1239" s="0" t="n">
        <f aca="false">G1239*C1239</f>
        <v>144</v>
      </c>
      <c r="I1239" s="9" t="s">
        <v>88</v>
      </c>
      <c r="J1239" s="0" t="s">
        <v>3771</v>
      </c>
    </row>
    <row r="1240" customFormat="false" ht="14.25" hidden="false" customHeight="false" outlineLevel="0" collapsed="false">
      <c r="A1240" s="9" t="s">
        <v>177</v>
      </c>
      <c r="B1240" s="9" t="s">
        <v>3772</v>
      </c>
      <c r="C1240" s="0" t="n">
        <v>26.8</v>
      </c>
      <c r="D1240" s="0" t="s">
        <v>30</v>
      </c>
      <c r="E1240" s="9" t="s">
        <v>3773</v>
      </c>
      <c r="G1240" s="0" t="n">
        <v>4</v>
      </c>
      <c r="H1240" s="0" t="n">
        <f aca="false">G1240*C1240</f>
        <v>107.2</v>
      </c>
      <c r="I1240" s="9" t="s">
        <v>223</v>
      </c>
      <c r="J1240" s="0" t="s">
        <v>3774</v>
      </c>
    </row>
    <row r="1241" customFormat="false" ht="14.25" hidden="false" customHeight="false" outlineLevel="0" collapsed="false">
      <c r="A1241" s="9" t="s">
        <v>672</v>
      </c>
      <c r="B1241" s="9" t="s">
        <v>3775</v>
      </c>
      <c r="C1241" s="0" t="n">
        <v>32</v>
      </c>
      <c r="D1241" s="0" t="s">
        <v>92</v>
      </c>
      <c r="E1241" s="9" t="s">
        <v>3776</v>
      </c>
      <c r="G1241" s="0" t="n">
        <v>4</v>
      </c>
      <c r="H1241" s="0" t="n">
        <f aca="false">G1241*C1241</f>
        <v>128</v>
      </c>
      <c r="I1241" s="9" t="s">
        <v>294</v>
      </c>
      <c r="J1241" s="0" t="s">
        <v>3777</v>
      </c>
    </row>
    <row r="1242" customFormat="false" ht="14.25" hidden="false" customHeight="false" outlineLevel="0" collapsed="false">
      <c r="A1242" s="9" t="s">
        <v>421</v>
      </c>
      <c r="B1242" s="9" t="s">
        <v>3778</v>
      </c>
      <c r="C1242" s="0" t="n">
        <v>15</v>
      </c>
      <c r="D1242" s="0" t="s">
        <v>42</v>
      </c>
      <c r="E1242" s="9" t="s">
        <v>204</v>
      </c>
      <c r="G1242" s="0" t="n">
        <v>4</v>
      </c>
      <c r="H1242" s="0" t="n">
        <f aca="false">G1242*C1242</f>
        <v>60</v>
      </c>
      <c r="I1242" s="9" t="s">
        <v>52</v>
      </c>
      <c r="J1242" s="0" t="s">
        <v>3779</v>
      </c>
    </row>
    <row r="1243" customFormat="false" ht="14.25" hidden="false" customHeight="false" outlineLevel="0" collapsed="false">
      <c r="A1243" s="9" t="s">
        <v>421</v>
      </c>
      <c r="B1243" s="9" t="s">
        <v>3780</v>
      </c>
      <c r="C1243" s="0" t="n">
        <v>18</v>
      </c>
      <c r="D1243" s="0" t="s">
        <v>42</v>
      </c>
      <c r="E1243" s="9" t="s">
        <v>204</v>
      </c>
      <c r="G1243" s="0" t="n">
        <v>4</v>
      </c>
      <c r="H1243" s="0" t="n">
        <f aca="false">G1243*C1243</f>
        <v>72</v>
      </c>
      <c r="I1243" s="9" t="s">
        <v>52</v>
      </c>
      <c r="J1243" s="0" t="s">
        <v>3781</v>
      </c>
    </row>
    <row r="1244" customFormat="false" ht="14.25" hidden="false" customHeight="false" outlineLevel="0" collapsed="false">
      <c r="A1244" s="9" t="s">
        <v>177</v>
      </c>
      <c r="B1244" s="9" t="s">
        <v>3782</v>
      </c>
      <c r="C1244" s="0" t="n">
        <v>28.8</v>
      </c>
      <c r="D1244" s="0" t="s">
        <v>30</v>
      </c>
      <c r="E1244" s="9" t="s">
        <v>3773</v>
      </c>
      <c r="G1244" s="0" t="n">
        <v>4</v>
      </c>
      <c r="H1244" s="0" t="n">
        <f aca="false">G1244*C1244</f>
        <v>115.2</v>
      </c>
      <c r="I1244" s="9" t="s">
        <v>223</v>
      </c>
      <c r="J1244" s="0" t="s">
        <v>3783</v>
      </c>
    </row>
    <row r="1245" customFormat="false" ht="14.25" hidden="false" customHeight="false" outlineLevel="0" collapsed="false">
      <c r="A1245" s="9" t="s">
        <v>826</v>
      </c>
      <c r="B1245" s="9" t="s">
        <v>3784</v>
      </c>
      <c r="C1245" s="0" t="n">
        <v>25</v>
      </c>
      <c r="D1245" s="0" t="s">
        <v>125</v>
      </c>
      <c r="E1245" s="9" t="s">
        <v>3785</v>
      </c>
      <c r="G1245" s="0" t="n">
        <v>4</v>
      </c>
      <c r="H1245" s="0" t="n">
        <f aca="false">G1245*C1245</f>
        <v>100</v>
      </c>
      <c r="I1245" s="9" t="s">
        <v>52</v>
      </c>
      <c r="J1245" s="0" t="s">
        <v>3786</v>
      </c>
    </row>
    <row r="1246" customFormat="false" ht="14.25" hidden="false" customHeight="false" outlineLevel="0" collapsed="false">
      <c r="A1246" s="9" t="s">
        <v>153</v>
      </c>
      <c r="B1246" s="9" t="s">
        <v>3787</v>
      </c>
      <c r="C1246" s="0" t="n">
        <v>35</v>
      </c>
      <c r="D1246" s="0" t="s">
        <v>72</v>
      </c>
      <c r="E1246" s="9" t="s">
        <v>3788</v>
      </c>
      <c r="G1246" s="0" t="n">
        <v>4</v>
      </c>
      <c r="H1246" s="0" t="n">
        <f aca="false">G1246*C1246</f>
        <v>140</v>
      </c>
      <c r="I1246" s="9" t="s">
        <v>88</v>
      </c>
      <c r="J1246" s="0" t="s">
        <v>3789</v>
      </c>
    </row>
    <row r="1247" customFormat="false" ht="14.25" hidden="false" customHeight="false" outlineLevel="0" collapsed="false">
      <c r="A1247" s="9" t="s">
        <v>440</v>
      </c>
      <c r="B1247" s="9" t="s">
        <v>3790</v>
      </c>
      <c r="C1247" s="0" t="n">
        <v>25</v>
      </c>
      <c r="D1247" s="0" t="s">
        <v>72</v>
      </c>
      <c r="E1247" s="9" t="s">
        <v>3791</v>
      </c>
      <c r="G1247" s="0" t="n">
        <v>4</v>
      </c>
      <c r="H1247" s="0" t="n">
        <f aca="false">G1247*C1247</f>
        <v>100</v>
      </c>
      <c r="I1247" s="9" t="s">
        <v>151</v>
      </c>
      <c r="J1247" s="0" t="s">
        <v>3792</v>
      </c>
    </row>
    <row r="1248" customFormat="false" ht="14.25" hidden="false" customHeight="false" outlineLevel="0" collapsed="false">
      <c r="A1248" s="9" t="s">
        <v>694</v>
      </c>
      <c r="B1248" s="9" t="s">
        <v>3793</v>
      </c>
      <c r="C1248" s="0" t="n">
        <v>36</v>
      </c>
      <c r="D1248" s="0" t="s">
        <v>111</v>
      </c>
      <c r="E1248" s="9" t="s">
        <v>3794</v>
      </c>
      <c r="G1248" s="0" t="n">
        <v>4</v>
      </c>
      <c r="H1248" s="0" t="n">
        <f aca="false">G1248*C1248</f>
        <v>144</v>
      </c>
      <c r="I1248" s="9" t="s">
        <v>223</v>
      </c>
      <c r="J1248" s="0" t="s">
        <v>3795</v>
      </c>
    </row>
    <row r="1249" customFormat="false" ht="14.25" hidden="false" customHeight="false" outlineLevel="0" collapsed="false">
      <c r="A1249" s="9" t="s">
        <v>114</v>
      </c>
      <c r="B1249" s="9" t="s">
        <v>3796</v>
      </c>
      <c r="C1249" s="0" t="n">
        <v>25</v>
      </c>
      <c r="D1249" s="0" t="s">
        <v>56</v>
      </c>
      <c r="E1249" s="9" t="s">
        <v>1610</v>
      </c>
      <c r="G1249" s="0" t="n">
        <v>4</v>
      </c>
      <c r="H1249" s="0" t="n">
        <f aca="false">G1249*C1249</f>
        <v>100</v>
      </c>
      <c r="I1249" s="9" t="s">
        <v>83</v>
      </c>
      <c r="J1249" s="0" t="s">
        <v>3797</v>
      </c>
    </row>
    <row r="1250" customFormat="false" ht="14.25" hidden="false" customHeight="false" outlineLevel="0" collapsed="false">
      <c r="A1250" s="9" t="s">
        <v>34</v>
      </c>
      <c r="B1250" s="9" t="s">
        <v>3798</v>
      </c>
      <c r="C1250" s="0" t="n">
        <v>29.8</v>
      </c>
      <c r="D1250" s="0" t="s">
        <v>111</v>
      </c>
      <c r="E1250" s="9" t="s">
        <v>3799</v>
      </c>
      <c r="G1250" s="0" t="n">
        <v>4</v>
      </c>
      <c r="H1250" s="0" t="n">
        <f aca="false">G1250*C1250</f>
        <v>119.2</v>
      </c>
      <c r="I1250" s="9" t="s">
        <v>223</v>
      </c>
      <c r="J1250" s="0" t="s">
        <v>3800</v>
      </c>
    </row>
    <row r="1251" customFormat="false" ht="14.25" hidden="false" customHeight="false" outlineLevel="0" collapsed="false">
      <c r="A1251" s="9" t="s">
        <v>1375</v>
      </c>
      <c r="B1251" s="9" t="s">
        <v>3801</v>
      </c>
      <c r="C1251" s="0" t="n">
        <v>20</v>
      </c>
      <c r="D1251" s="0" t="s">
        <v>62</v>
      </c>
      <c r="E1251" s="9" t="s">
        <v>3802</v>
      </c>
      <c r="G1251" s="0" t="n">
        <v>4</v>
      </c>
      <c r="H1251" s="0" t="n">
        <f aca="false">G1251*C1251</f>
        <v>80</v>
      </c>
      <c r="I1251" s="9" t="s">
        <v>185</v>
      </c>
      <c r="J1251" s="0" t="s">
        <v>3803</v>
      </c>
    </row>
    <row r="1252" customFormat="false" ht="14.25" hidden="false" customHeight="false" outlineLevel="0" collapsed="false">
      <c r="A1252" s="9" t="s">
        <v>101</v>
      </c>
      <c r="B1252" s="9" t="s">
        <v>3804</v>
      </c>
      <c r="C1252" s="0" t="n">
        <v>36</v>
      </c>
      <c r="D1252" s="0" t="s">
        <v>111</v>
      </c>
      <c r="E1252" s="9" t="s">
        <v>3805</v>
      </c>
      <c r="G1252" s="0" t="n">
        <v>4</v>
      </c>
      <c r="H1252" s="0" t="n">
        <f aca="false">G1252*C1252</f>
        <v>144</v>
      </c>
      <c r="I1252" s="9" t="s">
        <v>1452</v>
      </c>
      <c r="J1252" s="0" t="s">
        <v>3806</v>
      </c>
    </row>
    <row r="1253" customFormat="false" ht="14.25" hidden="false" customHeight="false" outlineLevel="0" collapsed="false">
      <c r="A1253" s="9" t="s">
        <v>3307</v>
      </c>
      <c r="B1253" s="9" t="s">
        <v>3807</v>
      </c>
      <c r="C1253" s="0" t="n">
        <v>29.8</v>
      </c>
      <c r="D1253" s="0" t="s">
        <v>92</v>
      </c>
      <c r="E1253" s="9" t="s">
        <v>3309</v>
      </c>
      <c r="G1253" s="0" t="n">
        <v>4</v>
      </c>
      <c r="H1253" s="0" t="n">
        <f aca="false">G1253*C1253</f>
        <v>119.2</v>
      </c>
      <c r="I1253" s="9" t="s">
        <v>3310</v>
      </c>
      <c r="J1253" s="0" t="s">
        <v>3808</v>
      </c>
    </row>
    <row r="1254" customFormat="false" ht="14.25" hidden="false" customHeight="false" outlineLevel="0" collapsed="false">
      <c r="A1254" s="9" t="s">
        <v>229</v>
      </c>
      <c r="B1254" s="9" t="s">
        <v>3809</v>
      </c>
      <c r="C1254" s="0" t="n">
        <v>28</v>
      </c>
      <c r="D1254" s="0" t="s">
        <v>42</v>
      </c>
      <c r="E1254" s="9" t="s">
        <v>3810</v>
      </c>
      <c r="G1254" s="0" t="n">
        <v>4</v>
      </c>
      <c r="H1254" s="0" t="n">
        <f aca="false">G1254*C1254</f>
        <v>112</v>
      </c>
      <c r="I1254" s="9" t="s">
        <v>52</v>
      </c>
      <c r="J1254" s="0" t="s">
        <v>3811</v>
      </c>
    </row>
    <row r="1255" customFormat="false" ht="14.25" hidden="false" customHeight="false" outlineLevel="0" collapsed="false">
      <c r="A1255" s="9" t="s">
        <v>797</v>
      </c>
      <c r="B1255" s="9" t="s">
        <v>3812</v>
      </c>
      <c r="C1255" s="0" t="n">
        <v>29.8</v>
      </c>
      <c r="D1255" s="0" t="s">
        <v>30</v>
      </c>
      <c r="E1255" s="9" t="s">
        <v>3813</v>
      </c>
      <c r="G1255" s="0" t="n">
        <v>4</v>
      </c>
      <c r="H1255" s="0" t="n">
        <f aca="false">G1255*C1255</f>
        <v>119.2</v>
      </c>
      <c r="I1255" s="9" t="s">
        <v>223</v>
      </c>
      <c r="J1255" s="0" t="s">
        <v>3814</v>
      </c>
    </row>
    <row r="1256" customFormat="false" ht="14.25" hidden="false" customHeight="false" outlineLevel="0" collapsed="false">
      <c r="A1256" s="9" t="s">
        <v>3815</v>
      </c>
      <c r="B1256" s="9" t="s">
        <v>3816</v>
      </c>
      <c r="C1256" s="0" t="n">
        <v>25</v>
      </c>
      <c r="D1256" s="0" t="s">
        <v>30</v>
      </c>
      <c r="E1256" s="9" t="s">
        <v>3817</v>
      </c>
      <c r="G1256" s="0" t="n">
        <v>4</v>
      </c>
      <c r="H1256" s="0" t="n">
        <f aca="false">G1256*C1256</f>
        <v>100</v>
      </c>
      <c r="I1256" s="9" t="s">
        <v>159</v>
      </c>
      <c r="J1256" s="0" t="s">
        <v>3818</v>
      </c>
    </row>
    <row r="1257" customFormat="false" ht="14.25" hidden="false" customHeight="false" outlineLevel="0" collapsed="false">
      <c r="A1257" s="9" t="s">
        <v>40</v>
      </c>
      <c r="B1257" s="9" t="s">
        <v>3819</v>
      </c>
      <c r="C1257" s="0" t="n">
        <v>32</v>
      </c>
      <c r="D1257" s="0" t="s">
        <v>111</v>
      </c>
      <c r="E1257" s="9" t="s">
        <v>3820</v>
      </c>
      <c r="G1257" s="0" t="n">
        <v>4</v>
      </c>
      <c r="H1257" s="0" t="n">
        <f aca="false">G1257*C1257</f>
        <v>128</v>
      </c>
      <c r="I1257" s="9" t="s">
        <v>38</v>
      </c>
      <c r="J1257" s="0" t="s">
        <v>3821</v>
      </c>
    </row>
    <row r="1258" customFormat="false" ht="14.25" hidden="false" customHeight="false" outlineLevel="0" collapsed="false">
      <c r="A1258" s="9" t="s">
        <v>28</v>
      </c>
      <c r="B1258" s="9" t="s">
        <v>3822</v>
      </c>
      <c r="C1258" s="0" t="n">
        <v>25</v>
      </c>
      <c r="D1258" s="0" t="s">
        <v>72</v>
      </c>
      <c r="E1258" s="9" t="s">
        <v>3823</v>
      </c>
      <c r="G1258" s="0" t="n">
        <v>4</v>
      </c>
      <c r="H1258" s="0" t="n">
        <f aca="false">G1258*C1258</f>
        <v>100</v>
      </c>
      <c r="I1258" s="9" t="s">
        <v>137</v>
      </c>
      <c r="J1258" s="0" t="s">
        <v>3824</v>
      </c>
    </row>
    <row r="1259" customFormat="false" ht="14.25" hidden="false" customHeight="false" outlineLevel="0" collapsed="false">
      <c r="A1259" s="9" t="s">
        <v>28</v>
      </c>
      <c r="B1259" s="9" t="s">
        <v>3825</v>
      </c>
      <c r="C1259" s="0" t="n">
        <v>22</v>
      </c>
      <c r="D1259" s="0" t="s">
        <v>72</v>
      </c>
      <c r="E1259" s="9" t="s">
        <v>3826</v>
      </c>
      <c r="G1259" s="0" t="n">
        <v>4</v>
      </c>
      <c r="H1259" s="0" t="n">
        <f aca="false">G1259*C1259</f>
        <v>88</v>
      </c>
      <c r="I1259" s="9" t="s">
        <v>137</v>
      </c>
      <c r="J1259" s="0" t="s">
        <v>3827</v>
      </c>
    </row>
    <row r="1260" customFormat="false" ht="14.25" hidden="false" customHeight="false" outlineLevel="0" collapsed="false">
      <c r="A1260" s="9" t="s">
        <v>1295</v>
      </c>
      <c r="B1260" s="9" t="s">
        <v>3828</v>
      </c>
      <c r="C1260" s="0" t="n">
        <v>33</v>
      </c>
      <c r="D1260" s="0" t="s">
        <v>30</v>
      </c>
      <c r="E1260" s="9" t="s">
        <v>1297</v>
      </c>
      <c r="G1260" s="0" t="n">
        <v>4</v>
      </c>
      <c r="H1260" s="0" t="n">
        <f aca="false">G1260*C1260</f>
        <v>132</v>
      </c>
      <c r="I1260" s="9" t="s">
        <v>587</v>
      </c>
      <c r="J1260" s="0" t="s">
        <v>3829</v>
      </c>
    </row>
    <row r="1261" customFormat="false" ht="14.25" hidden="false" customHeight="false" outlineLevel="0" collapsed="false">
      <c r="A1261" s="9" t="s">
        <v>229</v>
      </c>
      <c r="B1261" s="9" t="s">
        <v>3830</v>
      </c>
      <c r="C1261" s="0" t="n">
        <v>59.8</v>
      </c>
      <c r="D1261" s="0" t="s">
        <v>111</v>
      </c>
      <c r="E1261" s="9" t="s">
        <v>3831</v>
      </c>
      <c r="G1261" s="0" t="n">
        <v>4</v>
      </c>
      <c r="H1261" s="0" t="n">
        <f aca="false">G1261*C1261</f>
        <v>239.2</v>
      </c>
      <c r="I1261" s="9" t="s">
        <v>294</v>
      </c>
      <c r="J1261" s="0" t="s">
        <v>3832</v>
      </c>
    </row>
    <row r="1262" customFormat="false" ht="14.25" hidden="false" customHeight="false" outlineLevel="0" collapsed="false">
      <c r="A1262" s="9" t="s">
        <v>440</v>
      </c>
      <c r="B1262" s="0" t="s">
        <v>3833</v>
      </c>
      <c r="C1262" s="0" t="n">
        <v>26.8</v>
      </c>
      <c r="D1262" s="0" t="s">
        <v>62</v>
      </c>
      <c r="E1262" s="9" t="s">
        <v>3834</v>
      </c>
      <c r="G1262" s="0" t="n">
        <v>4</v>
      </c>
      <c r="H1262" s="0" t="n">
        <f aca="false">G1262*C1262</f>
        <v>107.2</v>
      </c>
      <c r="I1262" s="9" t="s">
        <v>83</v>
      </c>
      <c r="J1262" s="0" t="s">
        <v>3835</v>
      </c>
    </row>
    <row r="1263" customFormat="false" ht="14.25" hidden="false" customHeight="false" outlineLevel="0" collapsed="false">
      <c r="A1263" s="9" t="s">
        <v>668</v>
      </c>
      <c r="B1263" s="9" t="s">
        <v>3836</v>
      </c>
      <c r="C1263" s="0" t="n">
        <v>32</v>
      </c>
      <c r="D1263" s="0" t="s">
        <v>92</v>
      </c>
      <c r="E1263" s="9" t="s">
        <v>1961</v>
      </c>
      <c r="G1263" s="0" t="n">
        <v>4</v>
      </c>
      <c r="H1263" s="0" t="n">
        <f aca="false">G1263*C1263</f>
        <v>128</v>
      </c>
      <c r="I1263" s="9" t="s">
        <v>151</v>
      </c>
      <c r="J1263" s="0" t="s">
        <v>3837</v>
      </c>
    </row>
    <row r="1264" customFormat="false" ht="14.25" hidden="false" customHeight="false" outlineLevel="0" collapsed="false">
      <c r="A1264" s="9" t="s">
        <v>717</v>
      </c>
      <c r="B1264" s="9" t="s">
        <v>3838</v>
      </c>
      <c r="C1264" s="0" t="n">
        <v>26.8</v>
      </c>
      <c r="D1264" s="0" t="s">
        <v>92</v>
      </c>
      <c r="E1264" s="9" t="s">
        <v>1731</v>
      </c>
      <c r="G1264" s="0" t="n">
        <v>4</v>
      </c>
      <c r="H1264" s="0" t="n">
        <f aca="false">G1264*C1264</f>
        <v>107.2</v>
      </c>
      <c r="I1264" s="9" t="s">
        <v>146</v>
      </c>
      <c r="J1264" s="0" t="s">
        <v>3839</v>
      </c>
    </row>
    <row r="1265" customFormat="false" ht="14.25" hidden="false" customHeight="false" outlineLevel="0" collapsed="false">
      <c r="A1265" s="9" t="s">
        <v>1225</v>
      </c>
      <c r="B1265" s="9" t="s">
        <v>3840</v>
      </c>
      <c r="C1265" s="0" t="n">
        <v>29.8</v>
      </c>
      <c r="D1265" s="0" t="s">
        <v>56</v>
      </c>
      <c r="E1265" s="9" t="s">
        <v>1227</v>
      </c>
      <c r="G1265" s="0" t="n">
        <v>4</v>
      </c>
      <c r="H1265" s="0" t="n">
        <f aca="false">G1265*C1265</f>
        <v>119.2</v>
      </c>
      <c r="I1265" s="9" t="s">
        <v>32</v>
      </c>
      <c r="J1265" s="0" t="s">
        <v>3841</v>
      </c>
    </row>
    <row r="1266" customFormat="false" ht="14.25" hidden="false" customHeight="false" outlineLevel="0" collapsed="false">
      <c r="A1266" s="9" t="s">
        <v>2347</v>
      </c>
      <c r="B1266" s="9" t="s">
        <v>3842</v>
      </c>
      <c r="C1266" s="0" t="n">
        <v>32</v>
      </c>
      <c r="D1266" s="0" t="s">
        <v>42</v>
      </c>
      <c r="E1266" s="9" t="s">
        <v>3843</v>
      </c>
      <c r="F1266" s="9" t="s">
        <v>3844</v>
      </c>
      <c r="G1266" s="0" t="n">
        <v>4</v>
      </c>
      <c r="H1266" s="0" t="n">
        <f aca="false">G1266*C1266</f>
        <v>128</v>
      </c>
      <c r="I1266" s="9" t="s">
        <v>1134</v>
      </c>
      <c r="J1266" s="0" t="s">
        <v>3845</v>
      </c>
    </row>
    <row r="1267" customFormat="false" ht="14.25" hidden="false" customHeight="false" outlineLevel="0" collapsed="false">
      <c r="A1267" s="9" t="s">
        <v>1737</v>
      </c>
      <c r="B1267" s="9" t="s">
        <v>3846</v>
      </c>
      <c r="C1267" s="0" t="n">
        <v>32</v>
      </c>
      <c r="D1267" s="0" t="s">
        <v>42</v>
      </c>
      <c r="E1267" s="9" t="s">
        <v>3847</v>
      </c>
      <c r="G1267" s="0" t="n">
        <v>4</v>
      </c>
      <c r="H1267" s="0" t="n">
        <f aca="false">G1267*C1267</f>
        <v>128</v>
      </c>
      <c r="I1267" s="9" t="s">
        <v>171</v>
      </c>
      <c r="J1267" s="0" t="s">
        <v>3848</v>
      </c>
    </row>
    <row r="1268" customFormat="false" ht="14.25" hidden="false" customHeight="false" outlineLevel="0" collapsed="false">
      <c r="A1268" s="9" t="s">
        <v>2152</v>
      </c>
      <c r="B1268" s="9" t="s">
        <v>3849</v>
      </c>
      <c r="C1268" s="0" t="n">
        <v>29.8</v>
      </c>
      <c r="D1268" s="0" t="s">
        <v>92</v>
      </c>
      <c r="E1268" s="9" t="s">
        <v>3850</v>
      </c>
      <c r="G1268" s="0" t="n">
        <v>4</v>
      </c>
      <c r="H1268" s="0" t="n">
        <f aca="false">G1268*C1268</f>
        <v>119.2</v>
      </c>
      <c r="I1268" s="9" t="s">
        <v>2155</v>
      </c>
      <c r="J1268" s="0" t="s">
        <v>3851</v>
      </c>
    </row>
    <row r="1269" customFormat="false" ht="14.25" hidden="false" customHeight="false" outlineLevel="0" collapsed="false">
      <c r="A1269" s="9" t="s">
        <v>877</v>
      </c>
      <c r="B1269" s="9" t="s">
        <v>3852</v>
      </c>
      <c r="C1269" s="0" t="n">
        <v>35</v>
      </c>
      <c r="D1269" s="0" t="s">
        <v>42</v>
      </c>
      <c r="E1269" s="9" t="s">
        <v>3853</v>
      </c>
      <c r="G1269" s="0" t="n">
        <v>4</v>
      </c>
      <c r="H1269" s="0" t="n">
        <f aca="false">G1269*C1269</f>
        <v>140</v>
      </c>
      <c r="I1269" s="9" t="s">
        <v>88</v>
      </c>
      <c r="J1269" s="0" t="s">
        <v>3854</v>
      </c>
    </row>
    <row r="1270" customFormat="false" ht="14.25" hidden="false" customHeight="false" outlineLevel="0" collapsed="false">
      <c r="A1270" s="9" t="s">
        <v>1210</v>
      </c>
      <c r="B1270" s="9" t="s">
        <v>3855</v>
      </c>
      <c r="C1270" s="0" t="n">
        <v>35</v>
      </c>
      <c r="D1270" s="0" t="s">
        <v>92</v>
      </c>
      <c r="E1270" s="9" t="s">
        <v>3856</v>
      </c>
      <c r="G1270" s="0" t="n">
        <v>4</v>
      </c>
      <c r="H1270" s="0" t="n">
        <f aca="false">G1270*C1270</f>
        <v>140</v>
      </c>
      <c r="I1270" s="9" t="s">
        <v>2649</v>
      </c>
      <c r="J1270" s="0" t="s">
        <v>3857</v>
      </c>
    </row>
    <row r="1271" customFormat="false" ht="14.25" hidden="false" customHeight="false" outlineLevel="0" collapsed="false">
      <c r="A1271" s="9" t="s">
        <v>1733</v>
      </c>
      <c r="B1271" s="9" t="s">
        <v>3858</v>
      </c>
      <c r="C1271" s="0" t="n">
        <v>15.8</v>
      </c>
      <c r="D1271" s="0" t="s">
        <v>42</v>
      </c>
      <c r="E1271" s="9" t="s">
        <v>2119</v>
      </c>
      <c r="G1271" s="0" t="n">
        <v>4</v>
      </c>
      <c r="H1271" s="0" t="n">
        <f aca="false">G1271*C1271</f>
        <v>63.2</v>
      </c>
      <c r="I1271" s="9" t="s">
        <v>151</v>
      </c>
      <c r="J1271" s="0" t="s">
        <v>3859</v>
      </c>
    </row>
    <row r="1272" customFormat="false" ht="14.25" hidden="false" customHeight="false" outlineLevel="0" collapsed="false">
      <c r="A1272" s="9" t="s">
        <v>754</v>
      </c>
      <c r="B1272" s="9" t="s">
        <v>3860</v>
      </c>
      <c r="C1272" s="0" t="n">
        <v>32</v>
      </c>
      <c r="D1272" s="0" t="s">
        <v>30</v>
      </c>
      <c r="E1272" s="9" t="s">
        <v>3861</v>
      </c>
      <c r="G1272" s="0" t="n">
        <v>4</v>
      </c>
      <c r="H1272" s="0" t="n">
        <f aca="false">G1272*C1272</f>
        <v>128</v>
      </c>
      <c r="I1272" s="9" t="s">
        <v>3862</v>
      </c>
      <c r="J1272" s="0" t="s">
        <v>3863</v>
      </c>
    </row>
    <row r="1273" customFormat="false" ht="14.25" hidden="false" customHeight="false" outlineLevel="0" collapsed="false">
      <c r="A1273" s="9" t="s">
        <v>1733</v>
      </c>
      <c r="B1273" s="9" t="s">
        <v>3864</v>
      </c>
      <c r="C1273" s="0" t="n">
        <v>15.8</v>
      </c>
      <c r="D1273" s="0" t="s">
        <v>42</v>
      </c>
      <c r="E1273" s="9" t="s">
        <v>1735</v>
      </c>
      <c r="G1273" s="0" t="n">
        <v>4</v>
      </c>
      <c r="H1273" s="0" t="n">
        <f aca="false">G1273*C1273</f>
        <v>63.2</v>
      </c>
      <c r="I1273" s="9" t="s">
        <v>151</v>
      </c>
      <c r="J1273" s="0" t="s">
        <v>3865</v>
      </c>
    </row>
    <row r="1274" customFormat="false" ht="14.25" hidden="false" customHeight="false" outlineLevel="0" collapsed="false">
      <c r="A1274" s="9" t="s">
        <v>1733</v>
      </c>
      <c r="B1274" s="9" t="s">
        <v>3866</v>
      </c>
      <c r="C1274" s="0" t="n">
        <v>15.8</v>
      </c>
      <c r="D1274" s="0" t="s">
        <v>42</v>
      </c>
      <c r="E1274" s="9" t="s">
        <v>2119</v>
      </c>
      <c r="G1274" s="0" t="n">
        <v>4</v>
      </c>
      <c r="H1274" s="0" t="n">
        <f aca="false">G1274*C1274</f>
        <v>63.2</v>
      </c>
      <c r="I1274" s="9" t="s">
        <v>151</v>
      </c>
      <c r="J1274" s="0" t="s">
        <v>3867</v>
      </c>
    </row>
    <row r="1275" customFormat="false" ht="14.25" hidden="false" customHeight="false" outlineLevel="0" collapsed="false">
      <c r="A1275" s="9" t="s">
        <v>1733</v>
      </c>
      <c r="B1275" s="9" t="s">
        <v>3868</v>
      </c>
      <c r="C1275" s="0" t="n">
        <v>15.8</v>
      </c>
      <c r="D1275" s="0" t="s">
        <v>42</v>
      </c>
      <c r="E1275" s="9" t="s">
        <v>2119</v>
      </c>
      <c r="G1275" s="0" t="n">
        <v>4</v>
      </c>
      <c r="H1275" s="0" t="n">
        <f aca="false">G1275*C1275</f>
        <v>63.2</v>
      </c>
      <c r="I1275" s="9" t="s">
        <v>151</v>
      </c>
      <c r="J1275" s="0" t="s">
        <v>3869</v>
      </c>
    </row>
    <row r="1276" customFormat="false" ht="14.25" hidden="false" customHeight="false" outlineLevel="0" collapsed="false">
      <c r="A1276" s="9" t="s">
        <v>114</v>
      </c>
      <c r="B1276" s="9" t="s">
        <v>3870</v>
      </c>
      <c r="C1276" s="0" t="n">
        <v>30</v>
      </c>
      <c r="D1276" s="0" t="s">
        <v>111</v>
      </c>
      <c r="E1276" s="9" t="s">
        <v>3117</v>
      </c>
      <c r="G1276" s="0" t="n">
        <v>4</v>
      </c>
      <c r="H1276" s="0" t="n">
        <f aca="false">G1276*C1276</f>
        <v>120</v>
      </c>
      <c r="I1276" s="9" t="s">
        <v>32</v>
      </c>
      <c r="J1276" s="0" t="s">
        <v>3871</v>
      </c>
    </row>
    <row r="1277" customFormat="false" ht="14.25" hidden="false" customHeight="false" outlineLevel="0" collapsed="false">
      <c r="A1277" s="9" t="s">
        <v>3307</v>
      </c>
      <c r="B1277" s="9" t="s">
        <v>3872</v>
      </c>
      <c r="C1277" s="0" t="n">
        <v>34.8</v>
      </c>
      <c r="D1277" s="0" t="s">
        <v>92</v>
      </c>
      <c r="E1277" s="9" t="s">
        <v>3873</v>
      </c>
      <c r="G1277" s="0" t="n">
        <v>4</v>
      </c>
      <c r="H1277" s="0" t="n">
        <f aca="false">G1277*C1277</f>
        <v>139.2</v>
      </c>
      <c r="I1277" s="9" t="s">
        <v>357</v>
      </c>
      <c r="J1277" s="0" t="s">
        <v>3874</v>
      </c>
    </row>
    <row r="1278" customFormat="false" ht="14.25" hidden="false" customHeight="false" outlineLevel="0" collapsed="false">
      <c r="A1278" s="9" t="s">
        <v>1379</v>
      </c>
      <c r="B1278" s="9" t="s">
        <v>3875</v>
      </c>
      <c r="C1278" s="0" t="n">
        <v>36</v>
      </c>
      <c r="D1278" s="0" t="s">
        <v>125</v>
      </c>
      <c r="E1278" s="9" t="s">
        <v>1212</v>
      </c>
      <c r="G1278" s="0" t="n">
        <v>4</v>
      </c>
      <c r="H1278" s="0" t="n">
        <f aca="false">G1278*C1278</f>
        <v>144</v>
      </c>
      <c r="I1278" s="9" t="s">
        <v>1134</v>
      </c>
      <c r="J1278" s="0" t="s">
        <v>3876</v>
      </c>
    </row>
    <row r="1279" customFormat="false" ht="14.25" hidden="false" customHeight="false" outlineLevel="0" collapsed="false">
      <c r="A1279" s="9" t="s">
        <v>2043</v>
      </c>
      <c r="B1279" s="9" t="s">
        <v>3877</v>
      </c>
      <c r="C1279" s="0" t="n">
        <v>19</v>
      </c>
      <c r="D1279" s="0" t="s">
        <v>30</v>
      </c>
      <c r="E1279" s="9" t="s">
        <v>696</v>
      </c>
      <c r="G1279" s="0" t="n">
        <v>4</v>
      </c>
      <c r="H1279" s="0" t="n">
        <f aca="false">G1279*C1279</f>
        <v>76</v>
      </c>
      <c r="I1279" s="9" t="s">
        <v>2045</v>
      </c>
      <c r="J1279" s="0" t="s">
        <v>3878</v>
      </c>
    </row>
    <row r="1280" customFormat="false" ht="14.25" hidden="false" customHeight="false" outlineLevel="0" collapsed="false">
      <c r="A1280" s="9" t="s">
        <v>114</v>
      </c>
      <c r="B1280" s="9" t="s">
        <v>3879</v>
      </c>
      <c r="C1280" s="0" t="n">
        <v>26</v>
      </c>
      <c r="D1280" s="0" t="s">
        <v>2202</v>
      </c>
      <c r="E1280" s="9" t="s">
        <v>3880</v>
      </c>
      <c r="G1280" s="0" t="n">
        <v>4</v>
      </c>
      <c r="H1280" s="0" t="n">
        <f aca="false">G1280*C1280</f>
        <v>104</v>
      </c>
      <c r="I1280" s="9" t="s">
        <v>107</v>
      </c>
      <c r="J1280" s="0" t="s">
        <v>3881</v>
      </c>
    </row>
    <row r="1281" customFormat="false" ht="14.25" hidden="false" customHeight="false" outlineLevel="0" collapsed="false">
      <c r="A1281" s="9" t="s">
        <v>28</v>
      </c>
      <c r="B1281" s="9" t="s">
        <v>3882</v>
      </c>
      <c r="C1281" s="0" t="n">
        <v>28</v>
      </c>
      <c r="D1281" s="0" t="s">
        <v>72</v>
      </c>
      <c r="E1281" s="9" t="s">
        <v>3883</v>
      </c>
      <c r="G1281" s="0" t="n">
        <v>4</v>
      </c>
      <c r="H1281" s="0" t="n">
        <f aca="false">G1281*C1281</f>
        <v>112</v>
      </c>
      <c r="I1281" s="9" t="s">
        <v>137</v>
      </c>
      <c r="J1281" s="0" t="s">
        <v>3884</v>
      </c>
    </row>
    <row r="1282" customFormat="false" ht="14.25" hidden="false" customHeight="false" outlineLevel="0" collapsed="false">
      <c r="A1282" s="9" t="s">
        <v>2379</v>
      </c>
      <c r="B1282" s="9" t="s">
        <v>3885</v>
      </c>
      <c r="C1282" s="0" t="n">
        <v>32</v>
      </c>
      <c r="D1282" s="0" t="s">
        <v>111</v>
      </c>
      <c r="E1282" s="9" t="s">
        <v>3886</v>
      </c>
      <c r="G1282" s="0" t="n">
        <v>4</v>
      </c>
      <c r="H1282" s="0" t="n">
        <f aca="false">G1282*C1282</f>
        <v>128</v>
      </c>
      <c r="I1282" s="9" t="s">
        <v>223</v>
      </c>
      <c r="J1282" s="0" t="s">
        <v>3887</v>
      </c>
    </row>
    <row r="1283" customFormat="false" ht="14.25" hidden="false" customHeight="false" outlineLevel="0" collapsed="false">
      <c r="A1283" s="9" t="s">
        <v>2130</v>
      </c>
      <c r="B1283" s="9" t="s">
        <v>3888</v>
      </c>
      <c r="C1283" s="0" t="n">
        <v>28</v>
      </c>
      <c r="D1283" s="0" t="s">
        <v>36</v>
      </c>
      <c r="E1283" s="9" t="s">
        <v>3889</v>
      </c>
      <c r="G1283" s="0" t="n">
        <v>4</v>
      </c>
      <c r="H1283" s="0" t="n">
        <f aca="false">G1283*C1283</f>
        <v>112</v>
      </c>
      <c r="I1283" s="9" t="s">
        <v>52</v>
      </c>
      <c r="J1283" s="0" t="s">
        <v>3890</v>
      </c>
    </row>
    <row r="1284" customFormat="false" ht="14.25" hidden="false" customHeight="false" outlineLevel="0" collapsed="false">
      <c r="A1284" s="9" t="s">
        <v>34</v>
      </c>
      <c r="B1284" s="9" t="s">
        <v>3891</v>
      </c>
      <c r="C1284" s="0" t="n">
        <v>24</v>
      </c>
      <c r="D1284" s="0" t="s">
        <v>92</v>
      </c>
      <c r="E1284" s="9" t="s">
        <v>3892</v>
      </c>
      <c r="F1284" s="9" t="s">
        <v>3893</v>
      </c>
      <c r="G1284" s="0" t="n">
        <v>4</v>
      </c>
      <c r="H1284" s="0" t="n">
        <f aca="false">G1284*C1284</f>
        <v>96</v>
      </c>
      <c r="I1284" s="9" t="s">
        <v>259</v>
      </c>
      <c r="J1284" s="0" t="s">
        <v>3894</v>
      </c>
    </row>
    <row r="1285" customFormat="false" ht="14.25" hidden="false" customHeight="false" outlineLevel="0" collapsed="false">
      <c r="A1285" s="9" t="s">
        <v>114</v>
      </c>
      <c r="B1285" s="9" t="s">
        <v>3895</v>
      </c>
      <c r="C1285" s="0" t="n">
        <v>24</v>
      </c>
      <c r="D1285" s="0" t="s">
        <v>62</v>
      </c>
      <c r="E1285" s="9" t="s">
        <v>1383</v>
      </c>
      <c r="G1285" s="0" t="n">
        <v>4</v>
      </c>
      <c r="H1285" s="0" t="n">
        <f aca="false">G1285*C1285</f>
        <v>96</v>
      </c>
      <c r="I1285" s="9" t="s">
        <v>385</v>
      </c>
      <c r="J1285" s="0" t="s">
        <v>3896</v>
      </c>
    </row>
    <row r="1286" customFormat="false" ht="14.25" hidden="false" customHeight="false" outlineLevel="0" collapsed="false">
      <c r="A1286" s="9" t="s">
        <v>1375</v>
      </c>
      <c r="B1286" s="9" t="s">
        <v>3897</v>
      </c>
      <c r="C1286" s="0" t="n">
        <v>30</v>
      </c>
      <c r="D1286" s="0" t="s">
        <v>36</v>
      </c>
      <c r="E1286" s="9" t="s">
        <v>3898</v>
      </c>
      <c r="G1286" s="0" t="n">
        <v>4</v>
      </c>
      <c r="H1286" s="0" t="n">
        <f aca="false">G1286*C1286</f>
        <v>120</v>
      </c>
      <c r="I1286" s="9" t="s">
        <v>1367</v>
      </c>
      <c r="J1286" s="0" t="s">
        <v>3899</v>
      </c>
    </row>
    <row r="1287" customFormat="false" ht="14.25" hidden="false" customHeight="false" outlineLevel="0" collapsed="false">
      <c r="A1287" s="9" t="s">
        <v>229</v>
      </c>
      <c r="B1287" s="9" t="s">
        <v>3900</v>
      </c>
      <c r="C1287" s="0" t="n">
        <v>59.8</v>
      </c>
      <c r="D1287" s="0" t="s">
        <v>36</v>
      </c>
      <c r="E1287" s="9" t="s">
        <v>3901</v>
      </c>
      <c r="G1287" s="0" t="n">
        <v>4</v>
      </c>
      <c r="H1287" s="0" t="n">
        <f aca="false">G1287*C1287</f>
        <v>239.2</v>
      </c>
      <c r="I1287" s="9" t="s">
        <v>294</v>
      </c>
      <c r="J1287" s="0" t="s">
        <v>3902</v>
      </c>
    </row>
    <row r="1288" customFormat="false" ht="14.25" hidden="false" customHeight="false" outlineLevel="0" collapsed="false">
      <c r="A1288" s="9" t="s">
        <v>2379</v>
      </c>
      <c r="B1288" s="9" t="s">
        <v>3903</v>
      </c>
      <c r="C1288" s="0" t="n">
        <v>35</v>
      </c>
      <c r="D1288" s="0" t="s">
        <v>111</v>
      </c>
      <c r="E1288" s="9" t="s">
        <v>3904</v>
      </c>
      <c r="G1288" s="0" t="n">
        <v>4</v>
      </c>
      <c r="H1288" s="0" t="n">
        <f aca="false">G1288*C1288</f>
        <v>140</v>
      </c>
      <c r="I1288" s="9" t="s">
        <v>94</v>
      </c>
      <c r="J1288" s="0" t="s">
        <v>3905</v>
      </c>
    </row>
    <row r="1289" customFormat="false" ht="14.25" hidden="false" customHeight="false" outlineLevel="0" collapsed="false">
      <c r="A1289" s="9" t="s">
        <v>229</v>
      </c>
      <c r="B1289" s="9" t="s">
        <v>3906</v>
      </c>
      <c r="C1289" s="0" t="n">
        <v>28</v>
      </c>
      <c r="D1289" s="0" t="s">
        <v>42</v>
      </c>
      <c r="E1289" s="9" t="s">
        <v>2652</v>
      </c>
      <c r="G1289" s="0" t="n">
        <v>4</v>
      </c>
      <c r="H1289" s="0" t="n">
        <f aca="false">G1289*C1289</f>
        <v>112</v>
      </c>
      <c r="I1289" s="9" t="s">
        <v>52</v>
      </c>
      <c r="J1289" s="0" t="s">
        <v>3907</v>
      </c>
    </row>
    <row r="1290" customFormat="false" ht="14.25" hidden="false" customHeight="false" outlineLevel="0" collapsed="false">
      <c r="A1290" s="9" t="s">
        <v>308</v>
      </c>
      <c r="B1290" s="9" t="s">
        <v>3908</v>
      </c>
      <c r="C1290" s="0" t="n">
        <v>32.8</v>
      </c>
      <c r="D1290" s="0" t="s">
        <v>111</v>
      </c>
      <c r="E1290" s="9" t="s">
        <v>3909</v>
      </c>
      <c r="G1290" s="0" t="n">
        <v>4</v>
      </c>
      <c r="H1290" s="0" t="n">
        <f aca="false">G1290*C1290</f>
        <v>131.2</v>
      </c>
      <c r="I1290" s="9" t="s">
        <v>1367</v>
      </c>
      <c r="J1290" s="0" t="s">
        <v>3910</v>
      </c>
    </row>
    <row r="1291" customFormat="false" ht="14.25" hidden="false" customHeight="false" outlineLevel="0" collapsed="false">
      <c r="A1291" s="9" t="s">
        <v>2379</v>
      </c>
      <c r="B1291" s="9" t="s">
        <v>3911</v>
      </c>
      <c r="C1291" s="0" t="n">
        <v>35</v>
      </c>
      <c r="D1291" s="0" t="s">
        <v>111</v>
      </c>
      <c r="E1291" s="9" t="s">
        <v>3912</v>
      </c>
      <c r="G1291" s="0" t="n">
        <v>4</v>
      </c>
      <c r="H1291" s="0" t="n">
        <f aca="false">G1291*C1291</f>
        <v>140</v>
      </c>
      <c r="I1291" s="9" t="s">
        <v>2530</v>
      </c>
      <c r="J1291" s="0" t="s">
        <v>3913</v>
      </c>
    </row>
    <row r="1292" customFormat="false" ht="14.25" hidden="false" customHeight="false" outlineLevel="0" collapsed="false">
      <c r="A1292" s="9" t="s">
        <v>440</v>
      </c>
      <c r="B1292" s="9" t="s">
        <v>3914</v>
      </c>
      <c r="C1292" s="0" t="n">
        <v>28</v>
      </c>
      <c r="D1292" s="0" t="s">
        <v>30</v>
      </c>
      <c r="E1292" s="9" t="s">
        <v>3915</v>
      </c>
      <c r="G1292" s="0" t="n">
        <v>4</v>
      </c>
      <c r="H1292" s="0" t="n">
        <f aca="false">G1292*C1292</f>
        <v>112</v>
      </c>
      <c r="I1292" s="9" t="s">
        <v>94</v>
      </c>
      <c r="J1292" s="0" t="s">
        <v>3916</v>
      </c>
    </row>
    <row r="1293" customFormat="false" ht="14.25" hidden="false" customHeight="false" outlineLevel="0" collapsed="false">
      <c r="A1293" s="9" t="s">
        <v>308</v>
      </c>
      <c r="B1293" s="9" t="s">
        <v>3917</v>
      </c>
      <c r="C1293" s="0" t="n">
        <v>36.8</v>
      </c>
      <c r="D1293" s="0" t="s">
        <v>111</v>
      </c>
      <c r="E1293" s="9" t="s">
        <v>3918</v>
      </c>
      <c r="F1293" s="9" t="s">
        <v>3919</v>
      </c>
      <c r="G1293" s="0" t="n">
        <v>4</v>
      </c>
      <c r="H1293" s="0" t="n">
        <f aca="false">G1293*C1293</f>
        <v>147.2</v>
      </c>
      <c r="I1293" s="9" t="s">
        <v>52</v>
      </c>
      <c r="J1293" s="0" t="s">
        <v>3920</v>
      </c>
    </row>
    <row r="1294" customFormat="false" ht="14.25" hidden="false" customHeight="false" outlineLevel="0" collapsed="false">
      <c r="A1294" s="9" t="s">
        <v>3921</v>
      </c>
      <c r="B1294" s="9" t="s">
        <v>3922</v>
      </c>
      <c r="C1294" s="0" t="n">
        <v>25</v>
      </c>
      <c r="D1294" s="0" t="s">
        <v>62</v>
      </c>
      <c r="E1294" s="9" t="s">
        <v>3923</v>
      </c>
      <c r="G1294" s="0" t="n">
        <v>4</v>
      </c>
      <c r="H1294" s="0" t="n">
        <f aca="false">G1294*C1294</f>
        <v>100</v>
      </c>
      <c r="I1294" s="9" t="s">
        <v>83</v>
      </c>
      <c r="J1294" s="0" t="s">
        <v>3924</v>
      </c>
    </row>
    <row r="1295" customFormat="false" ht="14.25" hidden="false" customHeight="false" outlineLevel="0" collapsed="false">
      <c r="A1295" s="9" t="s">
        <v>76</v>
      </c>
      <c r="B1295" s="9" t="s">
        <v>3925</v>
      </c>
      <c r="C1295" s="0" t="n">
        <v>15</v>
      </c>
      <c r="D1295" s="0" t="s">
        <v>36</v>
      </c>
      <c r="E1295" s="9" t="s">
        <v>3926</v>
      </c>
      <c r="G1295" s="0" t="n">
        <v>4</v>
      </c>
      <c r="H1295" s="0" t="n">
        <f aca="false">G1295*C1295</f>
        <v>60</v>
      </c>
      <c r="I1295" s="9" t="s">
        <v>32</v>
      </c>
      <c r="J1295" s="0" t="s">
        <v>3927</v>
      </c>
    </row>
    <row r="1296" customFormat="false" ht="14.25" hidden="false" customHeight="false" outlineLevel="0" collapsed="false">
      <c r="A1296" s="9" t="s">
        <v>246</v>
      </c>
      <c r="B1296" s="9" t="s">
        <v>3928</v>
      </c>
      <c r="C1296" s="0" t="n">
        <v>26</v>
      </c>
      <c r="D1296" s="0" t="s">
        <v>92</v>
      </c>
      <c r="E1296" s="9" t="s">
        <v>3929</v>
      </c>
      <c r="G1296" s="0" t="n">
        <v>4</v>
      </c>
      <c r="H1296" s="0" t="n">
        <f aca="false">G1296*C1296</f>
        <v>104</v>
      </c>
      <c r="I1296" s="9" t="s">
        <v>367</v>
      </c>
      <c r="J1296" s="0" t="s">
        <v>3930</v>
      </c>
    </row>
    <row r="1297" customFormat="false" ht="14.25" hidden="false" customHeight="false" outlineLevel="0" collapsed="false">
      <c r="A1297" s="9" t="s">
        <v>1799</v>
      </c>
      <c r="B1297" s="9" t="s">
        <v>3931</v>
      </c>
      <c r="C1297" s="0" t="n">
        <v>26</v>
      </c>
      <c r="D1297" s="0" t="s">
        <v>92</v>
      </c>
      <c r="E1297" s="9" t="s">
        <v>3932</v>
      </c>
      <c r="F1297" s="9" t="s">
        <v>3108</v>
      </c>
      <c r="G1297" s="0" t="n">
        <v>4</v>
      </c>
      <c r="H1297" s="0" t="n">
        <f aca="false">G1297*C1297</f>
        <v>104</v>
      </c>
      <c r="I1297" s="9" t="s">
        <v>1803</v>
      </c>
      <c r="J1297" s="0" t="s">
        <v>3933</v>
      </c>
    </row>
    <row r="1298" customFormat="false" ht="14.25" hidden="false" customHeight="false" outlineLevel="0" collapsed="false">
      <c r="A1298" s="9" t="s">
        <v>2347</v>
      </c>
      <c r="B1298" s="9" t="s">
        <v>3934</v>
      </c>
      <c r="C1298" s="0" t="n">
        <v>31</v>
      </c>
      <c r="D1298" s="0" t="s">
        <v>36</v>
      </c>
      <c r="E1298" s="9" t="s">
        <v>3935</v>
      </c>
      <c r="G1298" s="0" t="n">
        <v>4</v>
      </c>
      <c r="H1298" s="0" t="n">
        <f aca="false">G1298*C1298</f>
        <v>124</v>
      </c>
      <c r="I1298" s="9" t="s">
        <v>88</v>
      </c>
      <c r="J1298" s="0" t="s">
        <v>3936</v>
      </c>
    </row>
    <row r="1299" customFormat="false" ht="14.25" hidden="false" customHeight="false" outlineLevel="0" collapsed="false">
      <c r="A1299" s="9" t="s">
        <v>1799</v>
      </c>
      <c r="B1299" s="9" t="s">
        <v>3937</v>
      </c>
      <c r="C1299" s="0" t="n">
        <v>24</v>
      </c>
      <c r="D1299" s="0" t="s">
        <v>92</v>
      </c>
      <c r="E1299" s="9" t="s">
        <v>3938</v>
      </c>
      <c r="F1299" s="9" t="s">
        <v>1802</v>
      </c>
      <c r="G1299" s="0" t="n">
        <v>4</v>
      </c>
      <c r="H1299" s="0" t="n">
        <f aca="false">G1299*C1299</f>
        <v>96</v>
      </c>
      <c r="I1299" s="9" t="s">
        <v>1966</v>
      </c>
      <c r="J1299" s="0" t="s">
        <v>3939</v>
      </c>
    </row>
    <row r="1300" customFormat="false" ht="14.25" hidden="false" customHeight="false" outlineLevel="0" collapsed="false">
      <c r="A1300" s="9" t="s">
        <v>76</v>
      </c>
      <c r="B1300" s="9" t="s">
        <v>3940</v>
      </c>
      <c r="C1300" s="0" t="n">
        <v>25</v>
      </c>
      <c r="D1300" s="0" t="s">
        <v>36</v>
      </c>
      <c r="E1300" s="9" t="s">
        <v>3941</v>
      </c>
      <c r="G1300" s="0" t="n">
        <v>4</v>
      </c>
      <c r="H1300" s="0" t="n">
        <f aca="false">G1300*C1300</f>
        <v>100</v>
      </c>
      <c r="I1300" s="9" t="s">
        <v>32</v>
      </c>
      <c r="J1300" s="0" t="s">
        <v>3942</v>
      </c>
    </row>
    <row r="1301" customFormat="false" ht="14.25" hidden="false" customHeight="false" outlineLevel="0" collapsed="false">
      <c r="A1301" s="9" t="s">
        <v>387</v>
      </c>
      <c r="B1301" s="9" t="s">
        <v>3943</v>
      </c>
      <c r="C1301" s="0" t="n">
        <v>12</v>
      </c>
      <c r="D1301" s="0" t="s">
        <v>62</v>
      </c>
      <c r="E1301" s="9" t="s">
        <v>3944</v>
      </c>
      <c r="G1301" s="0" t="n">
        <v>4</v>
      </c>
      <c r="H1301" s="0" t="n">
        <f aca="false">G1301*C1301</f>
        <v>48</v>
      </c>
      <c r="I1301" s="9" t="s">
        <v>3945</v>
      </c>
      <c r="J1301" s="0" t="s">
        <v>3946</v>
      </c>
    </row>
    <row r="1302" customFormat="false" ht="14.25" hidden="false" customHeight="false" outlineLevel="0" collapsed="false">
      <c r="A1302" s="9" t="s">
        <v>76</v>
      </c>
      <c r="B1302" s="9" t="s">
        <v>3947</v>
      </c>
      <c r="C1302" s="0" t="n">
        <v>18</v>
      </c>
      <c r="D1302" s="0" t="s">
        <v>36</v>
      </c>
      <c r="E1302" s="9" t="s">
        <v>3948</v>
      </c>
      <c r="G1302" s="0" t="n">
        <v>4</v>
      </c>
      <c r="H1302" s="0" t="n">
        <f aca="false">G1302*C1302</f>
        <v>72</v>
      </c>
      <c r="I1302" s="9" t="s">
        <v>32</v>
      </c>
      <c r="J1302" s="0" t="s">
        <v>3949</v>
      </c>
    </row>
    <row r="1303" customFormat="false" ht="14.25" hidden="false" customHeight="false" outlineLevel="0" collapsed="false">
      <c r="A1303" s="9" t="s">
        <v>76</v>
      </c>
      <c r="B1303" s="9" t="s">
        <v>3950</v>
      </c>
      <c r="C1303" s="0" t="n">
        <v>13.8</v>
      </c>
      <c r="D1303" s="0" t="s">
        <v>36</v>
      </c>
      <c r="E1303" s="9" t="s">
        <v>3951</v>
      </c>
      <c r="G1303" s="0" t="n">
        <v>4</v>
      </c>
      <c r="H1303" s="0" t="n">
        <f aca="false">G1303*C1303</f>
        <v>55.2</v>
      </c>
      <c r="I1303" s="9" t="s">
        <v>32</v>
      </c>
      <c r="J1303" s="0" t="s">
        <v>3952</v>
      </c>
    </row>
    <row r="1304" customFormat="false" ht="14.25" hidden="false" customHeight="false" outlineLevel="0" collapsed="false">
      <c r="A1304" s="9" t="s">
        <v>153</v>
      </c>
      <c r="B1304" s="9" t="s">
        <v>3953</v>
      </c>
      <c r="C1304" s="0" t="n">
        <v>28</v>
      </c>
      <c r="D1304" s="0" t="s">
        <v>36</v>
      </c>
      <c r="E1304" s="9" t="s">
        <v>3954</v>
      </c>
      <c r="G1304" s="0" t="n">
        <v>4</v>
      </c>
      <c r="H1304" s="0" t="n">
        <f aca="false">G1304*C1304</f>
        <v>112</v>
      </c>
      <c r="I1304" s="9" t="s">
        <v>493</v>
      </c>
      <c r="J1304" s="0" t="s">
        <v>3955</v>
      </c>
    </row>
    <row r="1305" customFormat="false" ht="14.25" hidden="false" customHeight="false" outlineLevel="0" collapsed="false">
      <c r="A1305" s="9" t="s">
        <v>177</v>
      </c>
      <c r="B1305" s="9" t="s">
        <v>3956</v>
      </c>
      <c r="C1305" s="0" t="n">
        <v>29.8</v>
      </c>
      <c r="D1305" s="0" t="s">
        <v>42</v>
      </c>
      <c r="E1305" s="9" t="s">
        <v>3957</v>
      </c>
      <c r="G1305" s="0" t="n">
        <v>4</v>
      </c>
      <c r="H1305" s="0" t="n">
        <f aca="false">G1305*C1305</f>
        <v>119.2</v>
      </c>
      <c r="I1305" s="9" t="s">
        <v>94</v>
      </c>
      <c r="J1305" s="0" t="s">
        <v>3958</v>
      </c>
    </row>
    <row r="1306" customFormat="false" ht="14.25" hidden="false" customHeight="false" outlineLevel="0" collapsed="false">
      <c r="A1306" s="9" t="s">
        <v>376</v>
      </c>
      <c r="B1306" s="9" t="s">
        <v>3959</v>
      </c>
      <c r="C1306" s="0" t="n">
        <v>29.8</v>
      </c>
      <c r="D1306" s="0" t="s">
        <v>92</v>
      </c>
      <c r="E1306" s="9" t="s">
        <v>1439</v>
      </c>
      <c r="G1306" s="0" t="n">
        <v>4</v>
      </c>
      <c r="H1306" s="0" t="n">
        <f aca="false">G1306*C1306</f>
        <v>119.2</v>
      </c>
      <c r="I1306" s="9" t="s">
        <v>380</v>
      </c>
      <c r="J1306" s="0" t="s">
        <v>3960</v>
      </c>
    </row>
    <row r="1307" customFormat="false" ht="14.25" hidden="false" customHeight="false" outlineLevel="0" collapsed="false">
      <c r="A1307" s="9" t="s">
        <v>76</v>
      </c>
      <c r="B1307" s="9" t="s">
        <v>3961</v>
      </c>
      <c r="C1307" s="0" t="n">
        <v>13.8</v>
      </c>
      <c r="D1307" s="0" t="s">
        <v>36</v>
      </c>
      <c r="E1307" s="9" t="s">
        <v>3962</v>
      </c>
      <c r="G1307" s="0" t="n">
        <v>4</v>
      </c>
      <c r="H1307" s="0" t="n">
        <f aca="false">G1307*C1307</f>
        <v>55.2</v>
      </c>
      <c r="I1307" s="9" t="s">
        <v>32</v>
      </c>
      <c r="J1307" s="0" t="s">
        <v>3963</v>
      </c>
    </row>
    <row r="1308" customFormat="false" ht="14.25" hidden="false" customHeight="false" outlineLevel="0" collapsed="false">
      <c r="A1308" s="9" t="s">
        <v>40</v>
      </c>
      <c r="B1308" s="9" t="s">
        <v>3964</v>
      </c>
      <c r="C1308" s="0" t="n">
        <v>29.8</v>
      </c>
      <c r="D1308" s="0" t="s">
        <v>36</v>
      </c>
      <c r="E1308" s="9" t="s">
        <v>3965</v>
      </c>
      <c r="G1308" s="0" t="n">
        <v>4</v>
      </c>
      <c r="H1308" s="0" t="n">
        <f aca="false">G1308*C1308</f>
        <v>119.2</v>
      </c>
      <c r="I1308" s="9" t="s">
        <v>88</v>
      </c>
      <c r="J1308" s="0" t="s">
        <v>3966</v>
      </c>
    </row>
    <row r="1309" customFormat="false" ht="14.25" hidden="false" customHeight="false" outlineLevel="0" collapsed="false">
      <c r="A1309" s="9" t="s">
        <v>241</v>
      </c>
      <c r="B1309" s="9" t="s">
        <v>3967</v>
      </c>
      <c r="C1309" s="0" t="n">
        <v>24.8</v>
      </c>
      <c r="D1309" s="0" t="s">
        <v>92</v>
      </c>
      <c r="E1309" s="9" t="s">
        <v>243</v>
      </c>
      <c r="G1309" s="0" t="n">
        <v>4</v>
      </c>
      <c r="H1309" s="0" t="n">
        <f aca="false">G1309*C1309</f>
        <v>99.2</v>
      </c>
      <c r="I1309" s="9" t="s">
        <v>244</v>
      </c>
      <c r="J1309" s="0" t="s">
        <v>3968</v>
      </c>
    </row>
    <row r="1310" customFormat="false" ht="14.25" hidden="false" customHeight="false" outlineLevel="0" collapsed="false">
      <c r="A1310" s="9" t="s">
        <v>3969</v>
      </c>
      <c r="B1310" s="9" t="s">
        <v>3970</v>
      </c>
      <c r="C1310" s="0" t="n">
        <v>68</v>
      </c>
      <c r="D1310" s="0" t="s">
        <v>111</v>
      </c>
      <c r="E1310" s="9" t="s">
        <v>3971</v>
      </c>
      <c r="G1310" s="0" t="n">
        <v>4</v>
      </c>
      <c r="H1310" s="0" t="n">
        <f aca="false">G1310*C1310</f>
        <v>272</v>
      </c>
      <c r="I1310" s="9" t="s">
        <v>52</v>
      </c>
      <c r="J1310" s="0" t="s">
        <v>3972</v>
      </c>
    </row>
    <row r="1311" customFormat="false" ht="14.25" hidden="false" customHeight="false" outlineLevel="0" collapsed="false">
      <c r="A1311" s="9" t="s">
        <v>433</v>
      </c>
      <c r="B1311" s="9" t="s">
        <v>3973</v>
      </c>
      <c r="C1311" s="0" t="n">
        <v>26</v>
      </c>
      <c r="D1311" s="0" t="s">
        <v>36</v>
      </c>
      <c r="E1311" s="9" t="s">
        <v>3974</v>
      </c>
      <c r="G1311" s="0" t="n">
        <v>4</v>
      </c>
      <c r="H1311" s="0" t="n">
        <f aca="false">G1311*C1311</f>
        <v>104</v>
      </c>
      <c r="I1311" s="9" t="s">
        <v>1367</v>
      </c>
      <c r="J1311" s="0" t="s">
        <v>3975</v>
      </c>
    </row>
    <row r="1312" customFormat="false" ht="14.25" hidden="false" customHeight="false" outlineLevel="0" collapsed="false">
      <c r="A1312" s="9" t="s">
        <v>433</v>
      </c>
      <c r="B1312" s="9" t="s">
        <v>3976</v>
      </c>
      <c r="C1312" s="0" t="n">
        <v>28</v>
      </c>
      <c r="D1312" s="0" t="s">
        <v>36</v>
      </c>
      <c r="E1312" s="9" t="s">
        <v>43</v>
      </c>
      <c r="G1312" s="0" t="n">
        <v>4</v>
      </c>
      <c r="H1312" s="0" t="n">
        <f aca="false">G1312*C1312</f>
        <v>112</v>
      </c>
      <c r="I1312" s="9" t="s">
        <v>1367</v>
      </c>
      <c r="J1312" s="0" t="s">
        <v>3977</v>
      </c>
    </row>
    <row r="1313" customFormat="false" ht="14.25" hidden="false" customHeight="false" outlineLevel="0" collapsed="false">
      <c r="A1313" s="9" t="s">
        <v>70</v>
      </c>
      <c r="B1313" s="9" t="s">
        <v>3978</v>
      </c>
      <c r="C1313" s="0" t="n">
        <v>39</v>
      </c>
      <c r="D1313" s="0" t="s">
        <v>36</v>
      </c>
      <c r="E1313" s="9" t="s">
        <v>3979</v>
      </c>
      <c r="G1313" s="0" t="n">
        <v>4</v>
      </c>
      <c r="H1313" s="0" t="n">
        <f aca="false">G1313*C1313</f>
        <v>156</v>
      </c>
      <c r="I1313" s="9" t="s">
        <v>88</v>
      </c>
      <c r="J1313" s="0" t="s">
        <v>3980</v>
      </c>
    </row>
    <row r="1314" customFormat="false" ht="14.25" hidden="false" customHeight="false" outlineLevel="0" collapsed="false">
      <c r="A1314" s="9" t="s">
        <v>392</v>
      </c>
      <c r="B1314" s="9" t="s">
        <v>3981</v>
      </c>
      <c r="C1314" s="0" t="n">
        <v>38</v>
      </c>
      <c r="D1314" s="0" t="s">
        <v>30</v>
      </c>
      <c r="E1314" s="9" t="s">
        <v>3982</v>
      </c>
      <c r="G1314" s="0" t="n">
        <v>4</v>
      </c>
      <c r="H1314" s="0" t="n">
        <f aca="false">G1314*C1314</f>
        <v>152</v>
      </c>
      <c r="I1314" s="9" t="s">
        <v>88</v>
      </c>
      <c r="J1314" s="0" t="s">
        <v>3983</v>
      </c>
    </row>
    <row r="1315" customFormat="false" ht="14.25" hidden="false" customHeight="false" outlineLevel="0" collapsed="false">
      <c r="A1315" s="9" t="s">
        <v>28</v>
      </c>
      <c r="B1315" s="9" t="s">
        <v>3984</v>
      </c>
      <c r="C1315" s="0" t="n">
        <v>28</v>
      </c>
      <c r="D1315" s="0" t="s">
        <v>30</v>
      </c>
      <c r="E1315" s="9" t="s">
        <v>3985</v>
      </c>
      <c r="G1315" s="0" t="n">
        <v>4</v>
      </c>
      <c r="H1315" s="0" t="n">
        <f aca="false">G1315*C1315</f>
        <v>112</v>
      </c>
      <c r="I1315" s="9" t="s">
        <v>32</v>
      </c>
      <c r="J1315" s="0" t="s">
        <v>3986</v>
      </c>
    </row>
    <row r="1316" customFormat="false" ht="14.25" hidden="false" customHeight="false" outlineLevel="0" collapsed="false">
      <c r="A1316" s="9" t="s">
        <v>229</v>
      </c>
      <c r="B1316" s="9" t="s">
        <v>3987</v>
      </c>
      <c r="C1316" s="0" t="n">
        <v>35</v>
      </c>
      <c r="D1316" s="0" t="s">
        <v>36</v>
      </c>
      <c r="E1316" s="9" t="s">
        <v>3988</v>
      </c>
      <c r="G1316" s="0" t="n">
        <v>4</v>
      </c>
      <c r="H1316" s="0" t="n">
        <f aca="false">G1316*C1316</f>
        <v>140</v>
      </c>
      <c r="I1316" s="9" t="s">
        <v>32</v>
      </c>
      <c r="J1316" s="0" t="s">
        <v>3989</v>
      </c>
    </row>
    <row r="1317" customFormat="false" ht="14.25" hidden="false" customHeight="false" outlineLevel="0" collapsed="false">
      <c r="A1317" s="9" t="s">
        <v>913</v>
      </c>
      <c r="B1317" s="9" t="s">
        <v>3990</v>
      </c>
      <c r="C1317" s="0" t="n">
        <v>30</v>
      </c>
      <c r="D1317" s="0" t="s">
        <v>36</v>
      </c>
      <c r="E1317" s="9" t="s">
        <v>3991</v>
      </c>
      <c r="G1317" s="0" t="n">
        <v>4</v>
      </c>
      <c r="H1317" s="0" t="n">
        <f aca="false">G1317*C1317</f>
        <v>120</v>
      </c>
      <c r="I1317" s="9" t="s">
        <v>32</v>
      </c>
      <c r="J1317" s="0" t="s">
        <v>3992</v>
      </c>
    </row>
    <row r="1318" customFormat="false" ht="14.25" hidden="false" customHeight="false" outlineLevel="0" collapsed="false">
      <c r="A1318" s="9" t="s">
        <v>2235</v>
      </c>
      <c r="B1318" s="9" t="s">
        <v>3993</v>
      </c>
      <c r="C1318" s="0" t="n">
        <v>19.8</v>
      </c>
      <c r="D1318" s="0" t="s">
        <v>36</v>
      </c>
      <c r="E1318" s="9" t="s">
        <v>2237</v>
      </c>
      <c r="G1318" s="0" t="n">
        <v>4</v>
      </c>
      <c r="H1318" s="0" t="n">
        <f aca="false">G1318*C1318</f>
        <v>79.2</v>
      </c>
      <c r="I1318" s="9" t="s">
        <v>2238</v>
      </c>
      <c r="J1318" s="0" t="s">
        <v>3994</v>
      </c>
    </row>
    <row r="1319" customFormat="false" ht="14.25" hidden="false" customHeight="false" outlineLevel="0" collapsed="false">
      <c r="A1319" s="9" t="s">
        <v>668</v>
      </c>
      <c r="B1319" s="9" t="s">
        <v>3995</v>
      </c>
      <c r="C1319" s="0" t="n">
        <v>29</v>
      </c>
      <c r="D1319" s="0" t="s">
        <v>62</v>
      </c>
      <c r="E1319" s="9" t="s">
        <v>792</v>
      </c>
      <c r="G1319" s="0" t="n">
        <v>4</v>
      </c>
      <c r="H1319" s="0" t="n">
        <f aca="false">G1319*C1319</f>
        <v>116</v>
      </c>
      <c r="I1319" s="9" t="s">
        <v>3996</v>
      </c>
      <c r="J1319" s="0" t="s">
        <v>3997</v>
      </c>
    </row>
    <row r="1320" customFormat="false" ht="14.25" hidden="false" customHeight="false" outlineLevel="0" collapsed="false">
      <c r="A1320" s="9" t="s">
        <v>537</v>
      </c>
      <c r="B1320" s="9" t="s">
        <v>3998</v>
      </c>
      <c r="C1320" s="0" t="n">
        <v>36.9</v>
      </c>
      <c r="D1320" s="0" t="s">
        <v>36</v>
      </c>
      <c r="E1320" s="9" t="s">
        <v>3216</v>
      </c>
      <c r="G1320" s="0" t="n">
        <v>4</v>
      </c>
      <c r="H1320" s="0" t="n">
        <f aca="false">G1320*C1320</f>
        <v>147.6</v>
      </c>
      <c r="I1320" s="9" t="s">
        <v>64</v>
      </c>
      <c r="J1320" s="0" t="s">
        <v>3999</v>
      </c>
    </row>
    <row r="1321" customFormat="false" ht="14.25" hidden="false" customHeight="false" outlineLevel="0" collapsed="false">
      <c r="A1321" s="9" t="s">
        <v>1673</v>
      </c>
      <c r="B1321" s="9" t="s">
        <v>4000</v>
      </c>
      <c r="C1321" s="0" t="n">
        <v>36</v>
      </c>
      <c r="D1321" s="0" t="s">
        <v>36</v>
      </c>
      <c r="E1321" s="9" t="s">
        <v>4001</v>
      </c>
      <c r="G1321" s="0" t="n">
        <v>4</v>
      </c>
      <c r="H1321" s="0" t="n">
        <f aca="false">G1321*C1321</f>
        <v>144</v>
      </c>
      <c r="I1321" s="9" t="s">
        <v>1134</v>
      </c>
      <c r="J1321" s="0" t="s">
        <v>4002</v>
      </c>
    </row>
    <row r="1322" customFormat="false" ht="14.25" hidden="false" customHeight="false" outlineLevel="0" collapsed="false">
      <c r="A1322" s="9" t="s">
        <v>712</v>
      </c>
      <c r="B1322" s="9" t="s">
        <v>4003</v>
      </c>
      <c r="C1322" s="0" t="n">
        <v>28</v>
      </c>
      <c r="D1322" s="0" t="s">
        <v>36</v>
      </c>
      <c r="E1322" s="9" t="s">
        <v>3206</v>
      </c>
      <c r="G1322" s="0" t="n">
        <v>4</v>
      </c>
      <c r="H1322" s="0" t="n">
        <f aca="false">G1322*C1322</f>
        <v>112</v>
      </c>
      <c r="I1322" s="9" t="s">
        <v>52</v>
      </c>
      <c r="J1322" s="0" t="s">
        <v>4004</v>
      </c>
    </row>
    <row r="1323" customFormat="false" ht="14.25" hidden="false" customHeight="false" outlineLevel="0" collapsed="false">
      <c r="A1323" s="9" t="s">
        <v>712</v>
      </c>
      <c r="B1323" s="9" t="s">
        <v>4005</v>
      </c>
      <c r="C1323" s="0" t="n">
        <v>35</v>
      </c>
      <c r="D1323" s="0" t="s">
        <v>36</v>
      </c>
      <c r="E1323" s="9" t="s">
        <v>4006</v>
      </c>
      <c r="G1323" s="0" t="n">
        <v>4</v>
      </c>
      <c r="H1323" s="0" t="n">
        <f aca="false">G1323*C1323</f>
        <v>140</v>
      </c>
      <c r="I1323" s="9" t="s">
        <v>88</v>
      </c>
      <c r="J1323" s="0" t="s">
        <v>4007</v>
      </c>
    </row>
    <row r="1324" customFormat="false" ht="14.25" hidden="false" customHeight="false" outlineLevel="0" collapsed="false">
      <c r="A1324" s="9" t="s">
        <v>1379</v>
      </c>
      <c r="B1324" s="9" t="s">
        <v>4008</v>
      </c>
      <c r="C1324" s="0" t="n">
        <v>24.8</v>
      </c>
      <c r="D1324" s="0" t="s">
        <v>36</v>
      </c>
      <c r="E1324" s="9" t="s">
        <v>3192</v>
      </c>
      <c r="G1324" s="0" t="n">
        <v>4</v>
      </c>
      <c r="H1324" s="0" t="n">
        <f aca="false">G1324*C1324</f>
        <v>99.2</v>
      </c>
      <c r="I1324" s="9" t="s">
        <v>74</v>
      </c>
      <c r="J1324" s="0" t="s">
        <v>4009</v>
      </c>
    </row>
    <row r="1325" customFormat="false" ht="14.25" hidden="false" customHeight="false" outlineLevel="0" collapsed="false">
      <c r="A1325" s="9" t="s">
        <v>114</v>
      </c>
      <c r="B1325" s="9" t="s">
        <v>4010</v>
      </c>
      <c r="C1325" s="0" t="n">
        <v>30</v>
      </c>
      <c r="D1325" s="0" t="s">
        <v>56</v>
      </c>
      <c r="E1325" s="9" t="s">
        <v>4011</v>
      </c>
      <c r="G1325" s="0" t="n">
        <v>4</v>
      </c>
      <c r="H1325" s="0" t="n">
        <f aca="false">G1325*C1325</f>
        <v>120</v>
      </c>
      <c r="I1325" s="9" t="s">
        <v>83</v>
      </c>
      <c r="J1325" s="0" t="s">
        <v>4012</v>
      </c>
    </row>
    <row r="1326" customFormat="false" ht="14.25" hidden="false" customHeight="false" outlineLevel="0" collapsed="false">
      <c r="A1326" s="9" t="s">
        <v>712</v>
      </c>
      <c r="B1326" s="9" t="s">
        <v>4013</v>
      </c>
      <c r="C1326" s="0" t="n">
        <v>36</v>
      </c>
      <c r="D1326" s="0" t="s">
        <v>36</v>
      </c>
      <c r="E1326" s="9" t="s">
        <v>4014</v>
      </c>
      <c r="G1326" s="0" t="n">
        <v>4</v>
      </c>
      <c r="H1326" s="0" t="n">
        <f aca="false">G1326*C1326</f>
        <v>144</v>
      </c>
      <c r="I1326" s="9" t="s">
        <v>185</v>
      </c>
      <c r="J1326" s="0" t="s">
        <v>4015</v>
      </c>
    </row>
    <row r="1327" customFormat="false" ht="14.25" hidden="false" customHeight="false" outlineLevel="0" collapsed="false">
      <c r="A1327" s="9" t="s">
        <v>412</v>
      </c>
      <c r="B1327" s="9" t="s">
        <v>4016</v>
      </c>
      <c r="C1327" s="0" t="n">
        <v>32</v>
      </c>
      <c r="D1327" s="0" t="s">
        <v>36</v>
      </c>
      <c r="E1327" s="9" t="s">
        <v>204</v>
      </c>
      <c r="G1327" s="0" t="n">
        <v>4</v>
      </c>
      <c r="H1327" s="0" t="n">
        <f aca="false">G1327*C1327</f>
        <v>128</v>
      </c>
      <c r="I1327" s="9" t="s">
        <v>38</v>
      </c>
      <c r="J1327" s="0" t="s">
        <v>4017</v>
      </c>
    </row>
    <row r="1328" customFormat="false" ht="14.25" hidden="false" customHeight="false" outlineLevel="0" collapsed="false">
      <c r="A1328" s="9" t="s">
        <v>694</v>
      </c>
      <c r="B1328" s="9" t="s">
        <v>4018</v>
      </c>
      <c r="C1328" s="0" t="n">
        <v>25</v>
      </c>
      <c r="D1328" s="0" t="s">
        <v>706</v>
      </c>
      <c r="E1328" s="9" t="s">
        <v>4019</v>
      </c>
      <c r="G1328" s="0" t="n">
        <v>4</v>
      </c>
      <c r="H1328" s="0" t="n">
        <f aca="false">G1328*C1328</f>
        <v>100</v>
      </c>
      <c r="I1328" s="9" t="s">
        <v>52</v>
      </c>
      <c r="J1328" s="0" t="s">
        <v>4020</v>
      </c>
    </row>
    <row r="1329" customFormat="false" ht="14.25" hidden="false" customHeight="false" outlineLevel="0" collapsed="false">
      <c r="A1329" s="9" t="s">
        <v>2152</v>
      </c>
      <c r="B1329" s="9" t="s">
        <v>4021</v>
      </c>
      <c r="C1329" s="0" t="n">
        <v>20</v>
      </c>
      <c r="D1329" s="0" t="s">
        <v>36</v>
      </c>
      <c r="E1329" s="9" t="s">
        <v>4022</v>
      </c>
      <c r="G1329" s="0" t="n">
        <v>4</v>
      </c>
      <c r="H1329" s="0" t="n">
        <f aca="false">G1329*C1329</f>
        <v>80</v>
      </c>
      <c r="I1329" s="9" t="s">
        <v>692</v>
      </c>
      <c r="J1329" s="0" t="s">
        <v>4023</v>
      </c>
    </row>
    <row r="1330" customFormat="false" ht="14.25" hidden="false" customHeight="false" outlineLevel="0" collapsed="false">
      <c r="A1330" s="9" t="s">
        <v>1259</v>
      </c>
      <c r="B1330" s="9" t="s">
        <v>4024</v>
      </c>
      <c r="C1330" s="0" t="n">
        <v>76</v>
      </c>
      <c r="D1330" s="0" t="s">
        <v>36</v>
      </c>
      <c r="E1330" s="9" t="s">
        <v>4025</v>
      </c>
      <c r="G1330" s="0" t="n">
        <v>4</v>
      </c>
      <c r="H1330" s="0" t="n">
        <f aca="false">G1330*C1330</f>
        <v>304</v>
      </c>
      <c r="I1330" s="9" t="s">
        <v>141</v>
      </c>
      <c r="J1330" s="0" t="s">
        <v>4026</v>
      </c>
    </row>
    <row r="1331" customFormat="false" ht="14.25" hidden="false" customHeight="false" outlineLevel="0" collapsed="false">
      <c r="A1331" s="9" t="s">
        <v>672</v>
      </c>
      <c r="B1331" s="9" t="s">
        <v>4027</v>
      </c>
      <c r="C1331" s="0" t="n">
        <v>28</v>
      </c>
      <c r="D1331" s="0" t="s">
        <v>36</v>
      </c>
      <c r="E1331" s="9" t="s">
        <v>674</v>
      </c>
      <c r="G1331" s="0" t="n">
        <v>4</v>
      </c>
      <c r="H1331" s="0" t="n">
        <f aca="false">G1331*C1331</f>
        <v>112</v>
      </c>
      <c r="I1331" s="9" t="s">
        <v>223</v>
      </c>
      <c r="J1331" s="0" t="s">
        <v>4028</v>
      </c>
    </row>
    <row r="1332" customFormat="false" ht="14.25" hidden="false" customHeight="false" outlineLevel="0" collapsed="false">
      <c r="A1332" s="9" t="s">
        <v>403</v>
      </c>
      <c r="B1332" s="9" t="s">
        <v>4029</v>
      </c>
      <c r="C1332" s="0" t="n">
        <v>32</v>
      </c>
      <c r="D1332" s="0" t="s">
        <v>36</v>
      </c>
      <c r="E1332" s="9" t="s">
        <v>4030</v>
      </c>
      <c r="G1332" s="0" t="n">
        <v>4</v>
      </c>
      <c r="H1332" s="0" t="n">
        <f aca="false">G1332*C1332</f>
        <v>128</v>
      </c>
      <c r="I1332" s="9" t="s">
        <v>88</v>
      </c>
      <c r="J1332" s="0" t="s">
        <v>4031</v>
      </c>
    </row>
    <row r="1333" customFormat="false" ht="14.25" hidden="false" customHeight="false" outlineLevel="0" collapsed="false">
      <c r="A1333" s="9" t="s">
        <v>704</v>
      </c>
      <c r="B1333" s="9" t="s">
        <v>4032</v>
      </c>
      <c r="C1333" s="0" t="n">
        <v>36</v>
      </c>
      <c r="D1333" s="0" t="s">
        <v>36</v>
      </c>
      <c r="E1333" s="9" t="s">
        <v>4033</v>
      </c>
      <c r="F1333" s="9" t="s">
        <v>4034</v>
      </c>
      <c r="G1333" s="0" t="n">
        <v>4</v>
      </c>
      <c r="H1333" s="0" t="n">
        <f aca="false">G1333*C1333</f>
        <v>144</v>
      </c>
      <c r="I1333" s="9" t="s">
        <v>83</v>
      </c>
      <c r="J1333" s="0" t="s">
        <v>4035</v>
      </c>
    </row>
    <row r="1334" customFormat="false" ht="14.25" hidden="false" customHeight="false" outlineLevel="0" collapsed="false">
      <c r="A1334" s="9" t="s">
        <v>1927</v>
      </c>
      <c r="B1334" s="9" t="s">
        <v>4036</v>
      </c>
      <c r="C1334" s="0" t="n">
        <v>26</v>
      </c>
      <c r="D1334" s="0" t="s">
        <v>72</v>
      </c>
      <c r="E1334" s="9" t="s">
        <v>4037</v>
      </c>
      <c r="G1334" s="0" t="n">
        <v>4</v>
      </c>
      <c r="H1334" s="0" t="n">
        <f aca="false">G1334*C1334</f>
        <v>104</v>
      </c>
      <c r="I1334" s="9" t="s">
        <v>223</v>
      </c>
      <c r="J1334" s="0" t="s">
        <v>4038</v>
      </c>
    </row>
    <row r="1335" customFormat="false" ht="14.25" hidden="false" customHeight="false" outlineLevel="0" collapsed="false">
      <c r="A1335" s="9" t="s">
        <v>153</v>
      </c>
      <c r="B1335" s="9" t="s">
        <v>4039</v>
      </c>
      <c r="C1335" s="0" t="n">
        <v>36</v>
      </c>
      <c r="D1335" s="0" t="s">
        <v>36</v>
      </c>
      <c r="E1335" s="9" t="s">
        <v>4040</v>
      </c>
      <c r="G1335" s="0" t="n">
        <v>4</v>
      </c>
      <c r="H1335" s="0" t="n">
        <f aca="false">G1335*C1335</f>
        <v>144</v>
      </c>
      <c r="I1335" s="9" t="s">
        <v>88</v>
      </c>
      <c r="J1335" s="0" t="s">
        <v>4041</v>
      </c>
    </row>
    <row r="1336" customFormat="false" ht="14.25" hidden="false" customHeight="false" outlineLevel="0" collapsed="false">
      <c r="A1336" s="9" t="s">
        <v>3151</v>
      </c>
      <c r="B1336" s="9" t="s">
        <v>4042</v>
      </c>
      <c r="C1336" s="0" t="n">
        <v>30</v>
      </c>
      <c r="D1336" s="0" t="s">
        <v>36</v>
      </c>
      <c r="E1336" s="9" t="s">
        <v>4043</v>
      </c>
      <c r="G1336" s="0" t="n">
        <v>4</v>
      </c>
      <c r="H1336" s="0" t="n">
        <f aca="false">G1336*C1336</f>
        <v>120</v>
      </c>
      <c r="I1336" s="9" t="s">
        <v>205</v>
      </c>
      <c r="J1336" s="0" t="s">
        <v>4044</v>
      </c>
    </row>
    <row r="1337" customFormat="false" ht="14.25" hidden="false" customHeight="false" outlineLevel="0" collapsed="false">
      <c r="A1337" s="9" t="s">
        <v>40</v>
      </c>
      <c r="B1337" s="9" t="s">
        <v>4045</v>
      </c>
      <c r="C1337" s="0" t="n">
        <v>29.8</v>
      </c>
      <c r="D1337" s="0" t="s">
        <v>111</v>
      </c>
      <c r="E1337" s="9" t="s">
        <v>3965</v>
      </c>
      <c r="G1337" s="0" t="n">
        <v>4</v>
      </c>
      <c r="H1337" s="0" t="n">
        <f aca="false">G1337*C1337</f>
        <v>119.2</v>
      </c>
      <c r="I1337" s="9" t="s">
        <v>88</v>
      </c>
      <c r="J1337" s="0" t="s">
        <v>4046</v>
      </c>
    </row>
    <row r="1338" customFormat="false" ht="14.25" hidden="false" customHeight="false" outlineLevel="0" collapsed="false">
      <c r="A1338" s="9" t="s">
        <v>392</v>
      </c>
      <c r="B1338" s="9" t="s">
        <v>4047</v>
      </c>
      <c r="C1338" s="0" t="n">
        <v>28</v>
      </c>
      <c r="D1338" s="0" t="s">
        <v>72</v>
      </c>
      <c r="E1338" s="9" t="s">
        <v>2620</v>
      </c>
      <c r="G1338" s="0" t="n">
        <v>4</v>
      </c>
      <c r="H1338" s="0" t="n">
        <f aca="false">G1338*C1338</f>
        <v>112</v>
      </c>
      <c r="I1338" s="9" t="s">
        <v>223</v>
      </c>
      <c r="J1338" s="0" t="s">
        <v>4048</v>
      </c>
    </row>
    <row r="1339" customFormat="false" ht="14.25" hidden="false" customHeight="false" outlineLevel="0" collapsed="false">
      <c r="A1339" s="9" t="s">
        <v>1927</v>
      </c>
      <c r="B1339" s="9" t="s">
        <v>4049</v>
      </c>
      <c r="C1339" s="0" t="n">
        <v>15</v>
      </c>
      <c r="D1339" s="0" t="s">
        <v>72</v>
      </c>
      <c r="E1339" s="9" t="s">
        <v>2793</v>
      </c>
      <c r="G1339" s="0" t="n">
        <v>4</v>
      </c>
      <c r="H1339" s="0" t="n">
        <f aca="false">G1339*C1339</f>
        <v>60</v>
      </c>
      <c r="I1339" s="9" t="s">
        <v>1134</v>
      </c>
      <c r="J1339" s="0" t="s">
        <v>4050</v>
      </c>
    </row>
    <row r="1340" customFormat="false" ht="14.25" hidden="false" customHeight="false" outlineLevel="0" collapsed="false">
      <c r="A1340" s="9" t="s">
        <v>877</v>
      </c>
      <c r="B1340" s="9" t="s">
        <v>4051</v>
      </c>
      <c r="C1340" s="0" t="n">
        <v>27</v>
      </c>
      <c r="D1340" s="0" t="s">
        <v>30</v>
      </c>
      <c r="E1340" s="9" t="s">
        <v>4052</v>
      </c>
      <c r="G1340" s="0" t="n">
        <v>4</v>
      </c>
      <c r="H1340" s="0" t="n">
        <f aca="false">G1340*C1340</f>
        <v>108</v>
      </c>
      <c r="I1340" s="9" t="s">
        <v>1367</v>
      </c>
      <c r="J1340" s="0" t="s">
        <v>4053</v>
      </c>
    </row>
    <row r="1341" customFormat="false" ht="14.25" hidden="false" customHeight="false" outlineLevel="0" collapsed="false">
      <c r="A1341" s="9" t="s">
        <v>2292</v>
      </c>
      <c r="B1341" s="9" t="s">
        <v>4054</v>
      </c>
      <c r="C1341" s="0" t="n">
        <v>35</v>
      </c>
      <c r="D1341" s="0" t="s">
        <v>111</v>
      </c>
      <c r="E1341" s="9" t="s">
        <v>4055</v>
      </c>
      <c r="G1341" s="0" t="n">
        <v>4</v>
      </c>
      <c r="H1341" s="0" t="n">
        <f aca="false">G1341*C1341</f>
        <v>140</v>
      </c>
      <c r="I1341" s="9" t="s">
        <v>64</v>
      </c>
      <c r="J1341" s="0" t="s">
        <v>4056</v>
      </c>
    </row>
    <row r="1342" customFormat="false" ht="14.25" hidden="false" customHeight="false" outlineLevel="0" collapsed="false">
      <c r="A1342" s="9" t="s">
        <v>80</v>
      </c>
      <c r="B1342" s="9" t="s">
        <v>4057</v>
      </c>
      <c r="C1342" s="0" t="n">
        <v>29.8</v>
      </c>
      <c r="D1342" s="0" t="s">
        <v>111</v>
      </c>
      <c r="E1342" s="9" t="s">
        <v>4058</v>
      </c>
      <c r="G1342" s="0" t="n">
        <v>4</v>
      </c>
      <c r="H1342" s="0" t="n">
        <f aca="false">G1342*C1342</f>
        <v>119.2</v>
      </c>
      <c r="I1342" s="9" t="s">
        <v>88</v>
      </c>
      <c r="J1342" s="0" t="s">
        <v>4059</v>
      </c>
    </row>
    <row r="1343" customFormat="false" ht="14.25" hidden="false" customHeight="false" outlineLevel="0" collapsed="false">
      <c r="A1343" s="9" t="s">
        <v>424</v>
      </c>
      <c r="B1343" s="9" t="s">
        <v>4060</v>
      </c>
      <c r="C1343" s="0" t="n">
        <v>32</v>
      </c>
      <c r="D1343" s="0" t="s">
        <v>30</v>
      </c>
      <c r="E1343" s="9" t="s">
        <v>4061</v>
      </c>
      <c r="G1343" s="0" t="n">
        <v>4</v>
      </c>
      <c r="H1343" s="0" t="n">
        <f aca="false">G1343*C1343</f>
        <v>128</v>
      </c>
      <c r="I1343" s="9" t="s">
        <v>83</v>
      </c>
      <c r="J1343" s="0" t="s">
        <v>4062</v>
      </c>
    </row>
    <row r="1344" customFormat="false" ht="14.25" hidden="false" customHeight="false" outlineLevel="0" collapsed="false">
      <c r="A1344" s="9" t="s">
        <v>913</v>
      </c>
      <c r="B1344" s="9" t="s">
        <v>4063</v>
      </c>
      <c r="C1344" s="0" t="n">
        <v>25.8</v>
      </c>
      <c r="D1344" s="0" t="s">
        <v>30</v>
      </c>
      <c r="E1344" s="9" t="s">
        <v>674</v>
      </c>
      <c r="G1344" s="0" t="n">
        <v>4</v>
      </c>
      <c r="H1344" s="0" t="n">
        <f aca="false">G1344*C1344</f>
        <v>103.2</v>
      </c>
      <c r="I1344" s="9" t="s">
        <v>32</v>
      </c>
      <c r="J1344" s="0" t="s">
        <v>4064</v>
      </c>
    </row>
    <row r="1345" customFormat="false" ht="14.25" hidden="false" customHeight="false" outlineLevel="0" collapsed="false">
      <c r="A1345" s="9" t="s">
        <v>1375</v>
      </c>
      <c r="B1345" s="9" t="s">
        <v>4065</v>
      </c>
      <c r="C1345" s="0" t="n">
        <v>28</v>
      </c>
      <c r="D1345" s="0" t="s">
        <v>111</v>
      </c>
      <c r="E1345" s="9" t="s">
        <v>4066</v>
      </c>
      <c r="G1345" s="0" t="n">
        <v>4</v>
      </c>
      <c r="H1345" s="0" t="n">
        <f aca="false">G1345*C1345</f>
        <v>112</v>
      </c>
      <c r="I1345" s="9" t="s">
        <v>117</v>
      </c>
      <c r="J1345" s="0" t="s">
        <v>4067</v>
      </c>
    </row>
    <row r="1346" customFormat="false" ht="14.25" hidden="false" customHeight="false" outlineLevel="0" collapsed="false">
      <c r="A1346" s="9" t="s">
        <v>229</v>
      </c>
      <c r="B1346" s="9" t="s">
        <v>4068</v>
      </c>
      <c r="C1346" s="0" t="n">
        <v>58</v>
      </c>
      <c r="D1346" s="0" t="s">
        <v>111</v>
      </c>
      <c r="E1346" s="9" t="s">
        <v>4069</v>
      </c>
      <c r="G1346" s="0" t="n">
        <v>4</v>
      </c>
      <c r="H1346" s="0" t="n">
        <f aca="false">G1346*C1346</f>
        <v>232</v>
      </c>
      <c r="I1346" s="9" t="s">
        <v>294</v>
      </c>
      <c r="J1346" s="0" t="s">
        <v>4070</v>
      </c>
    </row>
    <row r="1347" customFormat="false" ht="14.25" hidden="false" customHeight="false" outlineLevel="0" collapsed="false">
      <c r="A1347" s="9" t="s">
        <v>376</v>
      </c>
      <c r="B1347" s="9" t="s">
        <v>4071</v>
      </c>
      <c r="C1347" s="0" t="n">
        <v>35</v>
      </c>
      <c r="D1347" s="0" t="s">
        <v>36</v>
      </c>
      <c r="E1347" s="9" t="s">
        <v>4072</v>
      </c>
      <c r="G1347" s="0" t="n">
        <v>4</v>
      </c>
      <c r="H1347" s="0" t="n">
        <f aca="false">G1347*C1347</f>
        <v>140</v>
      </c>
      <c r="I1347" s="9" t="s">
        <v>83</v>
      </c>
      <c r="J1347" s="0" t="s">
        <v>4073</v>
      </c>
    </row>
    <row r="1348" customFormat="false" ht="14.25" hidden="false" customHeight="false" outlineLevel="0" collapsed="false">
      <c r="A1348" s="9" t="s">
        <v>913</v>
      </c>
      <c r="B1348" s="9" t="s">
        <v>4074</v>
      </c>
      <c r="C1348" s="0" t="n">
        <v>69.9</v>
      </c>
      <c r="D1348" s="0" t="s">
        <v>30</v>
      </c>
      <c r="E1348" s="9" t="s">
        <v>674</v>
      </c>
      <c r="G1348" s="0" t="n">
        <v>4</v>
      </c>
      <c r="H1348" s="0" t="n">
        <f aca="false">G1348*C1348</f>
        <v>279.6</v>
      </c>
      <c r="I1348" s="9" t="s">
        <v>32</v>
      </c>
      <c r="J1348" s="0" t="s">
        <v>4075</v>
      </c>
    </row>
    <row r="1349" customFormat="false" ht="14.25" hidden="false" customHeight="false" outlineLevel="0" collapsed="false">
      <c r="A1349" s="9" t="s">
        <v>2292</v>
      </c>
      <c r="B1349" s="9" t="s">
        <v>4076</v>
      </c>
      <c r="C1349" s="0" t="n">
        <v>60</v>
      </c>
      <c r="D1349" s="0" t="s">
        <v>111</v>
      </c>
      <c r="E1349" s="9" t="s">
        <v>4077</v>
      </c>
      <c r="G1349" s="0" t="n">
        <v>4</v>
      </c>
      <c r="H1349" s="0" t="n">
        <f aca="false">G1349*C1349</f>
        <v>240</v>
      </c>
      <c r="I1349" s="9" t="s">
        <v>385</v>
      </c>
      <c r="J1349" s="0" t="s">
        <v>4078</v>
      </c>
    </row>
    <row r="1350" customFormat="false" ht="14.25" hidden="false" customHeight="false" outlineLevel="0" collapsed="false">
      <c r="A1350" s="9" t="s">
        <v>913</v>
      </c>
      <c r="B1350" s="9" t="s">
        <v>4079</v>
      </c>
      <c r="C1350" s="0" t="n">
        <v>29.8</v>
      </c>
      <c r="D1350" s="0" t="s">
        <v>30</v>
      </c>
      <c r="E1350" s="9" t="s">
        <v>674</v>
      </c>
      <c r="G1350" s="0" t="n">
        <v>4</v>
      </c>
      <c r="H1350" s="0" t="n">
        <f aca="false">G1350*C1350</f>
        <v>119.2</v>
      </c>
      <c r="I1350" s="9" t="s">
        <v>32</v>
      </c>
      <c r="J1350" s="0" t="s">
        <v>4080</v>
      </c>
    </row>
    <row r="1351" customFormat="false" ht="14.25" hidden="false" customHeight="false" outlineLevel="0" collapsed="false">
      <c r="A1351" s="9" t="s">
        <v>913</v>
      </c>
      <c r="B1351" s="9" t="s">
        <v>4081</v>
      </c>
      <c r="C1351" s="0" t="n">
        <v>29.8</v>
      </c>
      <c r="D1351" s="0" t="s">
        <v>30</v>
      </c>
      <c r="E1351" s="9" t="s">
        <v>674</v>
      </c>
      <c r="G1351" s="0" t="n">
        <v>4</v>
      </c>
      <c r="H1351" s="0" t="n">
        <f aca="false">G1351*C1351</f>
        <v>119.2</v>
      </c>
      <c r="I1351" s="9" t="s">
        <v>32</v>
      </c>
      <c r="J1351" s="0" t="s">
        <v>4082</v>
      </c>
    </row>
    <row r="1352" customFormat="false" ht="14.25" hidden="false" customHeight="false" outlineLevel="0" collapsed="false">
      <c r="A1352" s="9" t="s">
        <v>913</v>
      </c>
      <c r="B1352" s="9" t="s">
        <v>4083</v>
      </c>
      <c r="C1352" s="0" t="n">
        <v>26.8</v>
      </c>
      <c r="D1352" s="0" t="s">
        <v>30</v>
      </c>
      <c r="E1352" s="9" t="s">
        <v>674</v>
      </c>
      <c r="G1352" s="0" t="n">
        <v>4</v>
      </c>
      <c r="H1352" s="0" t="n">
        <f aca="false">G1352*C1352</f>
        <v>107.2</v>
      </c>
      <c r="I1352" s="9" t="s">
        <v>32</v>
      </c>
      <c r="J1352" s="0" t="s">
        <v>4084</v>
      </c>
    </row>
    <row r="1353" customFormat="false" ht="14.25" hidden="false" customHeight="false" outlineLevel="0" collapsed="false">
      <c r="A1353" s="9" t="s">
        <v>153</v>
      </c>
      <c r="B1353" s="9" t="s">
        <v>4085</v>
      </c>
      <c r="C1353" s="0" t="n">
        <v>32.8</v>
      </c>
      <c r="D1353" s="0" t="s">
        <v>111</v>
      </c>
      <c r="E1353" s="9" t="s">
        <v>4086</v>
      </c>
      <c r="G1353" s="0" t="n">
        <v>4</v>
      </c>
      <c r="H1353" s="0" t="n">
        <f aca="false">G1353*C1353</f>
        <v>131.2</v>
      </c>
      <c r="I1353" s="9" t="s">
        <v>223</v>
      </c>
      <c r="J1353" s="0" t="s">
        <v>4087</v>
      </c>
    </row>
    <row r="1354" customFormat="false" ht="14.25" hidden="false" customHeight="false" outlineLevel="0" collapsed="false">
      <c r="A1354" s="9" t="s">
        <v>229</v>
      </c>
      <c r="B1354" s="9" t="s">
        <v>4088</v>
      </c>
      <c r="C1354" s="0" t="n">
        <v>32</v>
      </c>
      <c r="D1354" s="0" t="s">
        <v>30</v>
      </c>
      <c r="E1354" s="9" t="s">
        <v>4089</v>
      </c>
      <c r="G1354" s="0" t="n">
        <v>4</v>
      </c>
      <c r="H1354" s="0" t="n">
        <f aca="false">G1354*C1354</f>
        <v>128</v>
      </c>
      <c r="I1354" s="9" t="s">
        <v>223</v>
      </c>
      <c r="J1354" s="0" t="s">
        <v>4090</v>
      </c>
    </row>
    <row r="1355" customFormat="false" ht="14.25" hidden="false" customHeight="false" outlineLevel="0" collapsed="false">
      <c r="A1355" s="9" t="s">
        <v>403</v>
      </c>
      <c r="B1355" s="9" t="s">
        <v>4091</v>
      </c>
      <c r="C1355" s="0" t="n">
        <v>25</v>
      </c>
      <c r="D1355" s="0" t="s">
        <v>111</v>
      </c>
      <c r="E1355" s="9" t="s">
        <v>121</v>
      </c>
      <c r="G1355" s="0" t="n">
        <v>4</v>
      </c>
      <c r="H1355" s="0" t="n">
        <f aca="false">G1355*C1355</f>
        <v>100</v>
      </c>
      <c r="I1355" s="9" t="s">
        <v>38</v>
      </c>
      <c r="J1355" s="0" t="s">
        <v>4092</v>
      </c>
    </row>
    <row r="1356" customFormat="false" ht="14.25" hidden="false" customHeight="false" outlineLevel="0" collapsed="false">
      <c r="A1356" s="9" t="s">
        <v>114</v>
      </c>
      <c r="B1356" s="9" t="s">
        <v>4093</v>
      </c>
      <c r="C1356" s="0" t="n">
        <v>30</v>
      </c>
      <c r="D1356" s="0" t="s">
        <v>2202</v>
      </c>
      <c r="E1356" s="9" t="s">
        <v>4094</v>
      </c>
      <c r="G1356" s="0" t="n">
        <v>4</v>
      </c>
      <c r="H1356" s="0" t="n">
        <f aca="false">G1356*C1356</f>
        <v>120</v>
      </c>
      <c r="I1356" s="9" t="s">
        <v>83</v>
      </c>
      <c r="J1356" s="0" t="s">
        <v>4095</v>
      </c>
    </row>
    <row r="1357" customFormat="false" ht="14.25" hidden="false" customHeight="false" outlineLevel="0" collapsed="false">
      <c r="A1357" s="9" t="s">
        <v>308</v>
      </c>
      <c r="B1357" s="9" t="s">
        <v>4096</v>
      </c>
      <c r="C1357" s="0" t="n">
        <v>36</v>
      </c>
      <c r="D1357" s="0" t="s">
        <v>111</v>
      </c>
      <c r="E1357" s="9" t="s">
        <v>4097</v>
      </c>
      <c r="F1357" s="9" t="s">
        <v>4098</v>
      </c>
      <c r="G1357" s="0" t="n">
        <v>4</v>
      </c>
      <c r="H1357" s="0" t="n">
        <f aca="false">G1357*C1357</f>
        <v>144</v>
      </c>
      <c r="I1357" s="9" t="s">
        <v>52</v>
      </c>
      <c r="J1357" s="0" t="s">
        <v>4099</v>
      </c>
    </row>
    <row r="1358" customFormat="false" ht="14.25" hidden="false" customHeight="false" outlineLevel="0" collapsed="false">
      <c r="A1358" s="9" t="s">
        <v>440</v>
      </c>
      <c r="B1358" s="9" t="s">
        <v>4100</v>
      </c>
      <c r="C1358" s="0" t="n">
        <v>25</v>
      </c>
      <c r="D1358" s="0" t="s">
        <v>72</v>
      </c>
      <c r="E1358" s="9" t="s">
        <v>1703</v>
      </c>
      <c r="G1358" s="0" t="n">
        <v>4</v>
      </c>
      <c r="H1358" s="0" t="n">
        <f aca="false">G1358*C1358</f>
        <v>100</v>
      </c>
      <c r="I1358" s="9" t="s">
        <v>151</v>
      </c>
      <c r="J1358" s="0" t="s">
        <v>4101</v>
      </c>
    </row>
    <row r="1359" customFormat="false" ht="14.25" hidden="false" customHeight="false" outlineLevel="0" collapsed="false">
      <c r="A1359" s="9" t="s">
        <v>1792</v>
      </c>
      <c r="B1359" s="9" t="s">
        <v>4102</v>
      </c>
      <c r="C1359" s="0" t="n">
        <v>26</v>
      </c>
      <c r="D1359" s="0" t="s">
        <v>42</v>
      </c>
      <c r="E1359" s="9" t="s">
        <v>4103</v>
      </c>
      <c r="G1359" s="0" t="n">
        <v>4</v>
      </c>
      <c r="H1359" s="0" t="n">
        <f aca="false">G1359*C1359</f>
        <v>104</v>
      </c>
      <c r="I1359" s="9" t="s">
        <v>223</v>
      </c>
      <c r="J1359" s="0" t="s">
        <v>4104</v>
      </c>
    </row>
    <row r="1360" customFormat="false" ht="14.25" hidden="false" customHeight="false" outlineLevel="0" collapsed="false">
      <c r="A1360" s="9" t="s">
        <v>54</v>
      </c>
      <c r="B1360" s="9" t="s">
        <v>4105</v>
      </c>
      <c r="C1360" s="0" t="n">
        <v>29.8</v>
      </c>
      <c r="D1360" s="0" t="s">
        <v>92</v>
      </c>
      <c r="E1360" s="9" t="s">
        <v>2818</v>
      </c>
      <c r="G1360" s="0" t="n">
        <v>4</v>
      </c>
      <c r="H1360" s="0" t="n">
        <f aca="false">G1360*C1360</f>
        <v>119.2</v>
      </c>
      <c r="I1360" s="9" t="s">
        <v>117</v>
      </c>
      <c r="J1360" s="0" t="s">
        <v>4106</v>
      </c>
    </row>
    <row r="1361" customFormat="false" ht="14.25" hidden="false" customHeight="false" outlineLevel="0" collapsed="false">
      <c r="A1361" s="9" t="s">
        <v>114</v>
      </c>
      <c r="B1361" s="9" t="s">
        <v>4107</v>
      </c>
      <c r="C1361" s="0" t="n">
        <v>30</v>
      </c>
      <c r="D1361" s="0" t="s">
        <v>42</v>
      </c>
      <c r="E1361" s="9" t="s">
        <v>4108</v>
      </c>
      <c r="G1361" s="0" t="n">
        <v>4</v>
      </c>
      <c r="H1361" s="0" t="n">
        <f aca="false">G1361*C1361</f>
        <v>120</v>
      </c>
      <c r="I1361" s="9" t="s">
        <v>1134</v>
      </c>
      <c r="J1361" s="0" t="s">
        <v>4109</v>
      </c>
    </row>
    <row r="1362" customFormat="false" ht="14.25" hidden="false" customHeight="false" outlineLevel="0" collapsed="false">
      <c r="A1362" s="9" t="s">
        <v>749</v>
      </c>
      <c r="B1362" s="9" t="s">
        <v>4110</v>
      </c>
      <c r="C1362" s="0" t="n">
        <v>35</v>
      </c>
      <c r="D1362" s="0" t="s">
        <v>36</v>
      </c>
      <c r="E1362" s="9" t="s">
        <v>1896</v>
      </c>
      <c r="G1362" s="0" t="n">
        <v>4</v>
      </c>
      <c r="H1362" s="0" t="n">
        <f aca="false">G1362*C1362</f>
        <v>140</v>
      </c>
      <c r="I1362" s="9" t="s">
        <v>592</v>
      </c>
      <c r="J1362" s="0" t="s">
        <v>4111</v>
      </c>
    </row>
    <row r="1363" customFormat="false" ht="14.25" hidden="false" customHeight="false" outlineLevel="0" collapsed="false">
      <c r="A1363" s="9" t="s">
        <v>28</v>
      </c>
      <c r="B1363" s="9" t="s">
        <v>4112</v>
      </c>
      <c r="C1363" s="0" t="n">
        <v>64.8</v>
      </c>
      <c r="D1363" s="0" t="s">
        <v>36</v>
      </c>
      <c r="E1363" s="9" t="s">
        <v>4113</v>
      </c>
      <c r="G1363" s="0" t="n">
        <v>4</v>
      </c>
      <c r="H1363" s="0" t="n">
        <f aca="false">G1363*C1363</f>
        <v>259.2</v>
      </c>
      <c r="I1363" s="9" t="s">
        <v>2546</v>
      </c>
      <c r="J1363" s="0" t="s">
        <v>4114</v>
      </c>
    </row>
    <row r="1364" customFormat="false" ht="14.25" hidden="false" customHeight="false" outlineLevel="0" collapsed="false">
      <c r="A1364" s="9" t="s">
        <v>2292</v>
      </c>
      <c r="B1364" s="9" t="s">
        <v>4115</v>
      </c>
      <c r="C1364" s="0" t="n">
        <v>35</v>
      </c>
      <c r="D1364" s="0" t="s">
        <v>111</v>
      </c>
      <c r="E1364" s="9" t="s">
        <v>4116</v>
      </c>
      <c r="G1364" s="0" t="n">
        <v>4</v>
      </c>
      <c r="H1364" s="0" t="n">
        <f aca="false">G1364*C1364</f>
        <v>140</v>
      </c>
      <c r="I1364" s="9" t="s">
        <v>171</v>
      </c>
      <c r="J1364" s="0" t="s">
        <v>4117</v>
      </c>
    </row>
    <row r="1365" customFormat="false" ht="14.25" hidden="false" customHeight="false" outlineLevel="0" collapsed="false">
      <c r="A1365" s="9" t="s">
        <v>148</v>
      </c>
      <c r="B1365" s="9" t="s">
        <v>4118</v>
      </c>
      <c r="C1365" s="0" t="n">
        <v>23.8</v>
      </c>
      <c r="D1365" s="0" t="s">
        <v>111</v>
      </c>
      <c r="E1365" s="9" t="s">
        <v>4119</v>
      </c>
      <c r="G1365" s="0" t="n">
        <v>4</v>
      </c>
      <c r="H1365" s="0" t="n">
        <f aca="false">G1365*C1365</f>
        <v>95.2</v>
      </c>
      <c r="I1365" s="9" t="s">
        <v>88</v>
      </c>
      <c r="J1365" s="0" t="s">
        <v>4120</v>
      </c>
    </row>
    <row r="1366" customFormat="false" ht="14.25" hidden="false" customHeight="false" outlineLevel="0" collapsed="false">
      <c r="A1366" s="9" t="s">
        <v>54</v>
      </c>
      <c r="B1366" s="9" t="s">
        <v>4121</v>
      </c>
      <c r="C1366" s="0" t="n">
        <v>29.8</v>
      </c>
      <c r="D1366" s="0" t="s">
        <v>92</v>
      </c>
      <c r="E1366" s="9" t="s">
        <v>2818</v>
      </c>
      <c r="G1366" s="0" t="n">
        <v>4</v>
      </c>
      <c r="H1366" s="0" t="n">
        <f aca="false">G1366*C1366</f>
        <v>119.2</v>
      </c>
      <c r="I1366" s="9" t="s">
        <v>117</v>
      </c>
      <c r="J1366" s="0" t="s">
        <v>4122</v>
      </c>
    </row>
    <row r="1367" customFormat="false" ht="14.25" hidden="false" customHeight="false" outlineLevel="0" collapsed="false">
      <c r="A1367" s="9" t="s">
        <v>1375</v>
      </c>
      <c r="B1367" s="9" t="s">
        <v>4123</v>
      </c>
      <c r="C1367" s="0" t="n">
        <v>29.8</v>
      </c>
      <c r="D1367" s="0" t="s">
        <v>30</v>
      </c>
      <c r="E1367" s="9" t="s">
        <v>4124</v>
      </c>
      <c r="G1367" s="0" t="n">
        <v>4</v>
      </c>
      <c r="H1367" s="0" t="n">
        <f aca="false">G1367*C1367</f>
        <v>119.2</v>
      </c>
      <c r="I1367" s="9" t="s">
        <v>223</v>
      </c>
      <c r="J1367" s="0" t="s">
        <v>4125</v>
      </c>
    </row>
    <row r="1368" customFormat="false" ht="14.25" hidden="false" customHeight="false" outlineLevel="0" collapsed="false">
      <c r="A1368" s="9" t="s">
        <v>1375</v>
      </c>
      <c r="B1368" s="0" t="s">
        <v>4126</v>
      </c>
      <c r="C1368" s="0" t="n">
        <v>29.8</v>
      </c>
      <c r="D1368" s="0" t="s">
        <v>42</v>
      </c>
      <c r="E1368" s="9" t="s">
        <v>4127</v>
      </c>
      <c r="G1368" s="0" t="n">
        <v>4</v>
      </c>
      <c r="H1368" s="0" t="n">
        <f aca="false">G1368*C1368</f>
        <v>119.2</v>
      </c>
      <c r="I1368" s="9" t="s">
        <v>286</v>
      </c>
      <c r="J1368" s="0" t="s">
        <v>4128</v>
      </c>
    </row>
    <row r="1369" customFormat="false" ht="14.25" hidden="false" customHeight="false" outlineLevel="0" collapsed="false">
      <c r="A1369" s="9" t="s">
        <v>1375</v>
      </c>
      <c r="B1369" s="9" t="s">
        <v>4129</v>
      </c>
      <c r="C1369" s="0" t="n">
        <v>25.8</v>
      </c>
      <c r="D1369" s="0" t="s">
        <v>111</v>
      </c>
      <c r="E1369" s="9" t="s">
        <v>4130</v>
      </c>
      <c r="G1369" s="0" t="n">
        <v>4</v>
      </c>
      <c r="H1369" s="0" t="n">
        <f aca="false">G1369*C1369</f>
        <v>103.2</v>
      </c>
      <c r="I1369" s="9" t="s">
        <v>38</v>
      </c>
      <c r="J1369" s="0" t="s">
        <v>4131</v>
      </c>
    </row>
    <row r="1370" customFormat="false" ht="14.25" hidden="false" customHeight="false" outlineLevel="0" collapsed="false">
      <c r="A1370" s="9" t="s">
        <v>114</v>
      </c>
      <c r="B1370" s="9" t="s">
        <v>4132</v>
      </c>
      <c r="C1370" s="0" t="n">
        <v>26</v>
      </c>
      <c r="D1370" s="0" t="s">
        <v>62</v>
      </c>
      <c r="E1370" s="9" t="s">
        <v>1383</v>
      </c>
      <c r="G1370" s="0" t="n">
        <v>4</v>
      </c>
      <c r="H1370" s="0" t="n">
        <f aca="false">G1370*C1370</f>
        <v>104</v>
      </c>
      <c r="I1370" s="9" t="s">
        <v>385</v>
      </c>
      <c r="J1370" s="0" t="s">
        <v>4133</v>
      </c>
    </row>
    <row r="1371" customFormat="false" ht="14.25" hidden="false" customHeight="false" outlineLevel="0" collapsed="false">
      <c r="A1371" s="9" t="s">
        <v>387</v>
      </c>
      <c r="B1371" s="9" t="s">
        <v>4134</v>
      </c>
      <c r="C1371" s="0" t="n">
        <v>25</v>
      </c>
      <c r="D1371" s="0" t="s">
        <v>72</v>
      </c>
      <c r="E1371" s="9" t="s">
        <v>4135</v>
      </c>
      <c r="G1371" s="0" t="n">
        <v>4</v>
      </c>
      <c r="H1371" s="0" t="n">
        <f aca="false">G1371*C1371</f>
        <v>100</v>
      </c>
      <c r="I1371" s="9" t="s">
        <v>592</v>
      </c>
      <c r="J1371" s="0" t="s">
        <v>4136</v>
      </c>
    </row>
    <row r="1372" customFormat="false" ht="14.25" hidden="false" customHeight="false" outlineLevel="0" collapsed="false">
      <c r="A1372" s="9" t="s">
        <v>694</v>
      </c>
      <c r="B1372" s="9" t="s">
        <v>4137</v>
      </c>
      <c r="C1372" s="0" t="n">
        <v>26</v>
      </c>
      <c r="D1372" s="0" t="s">
        <v>36</v>
      </c>
      <c r="E1372" s="9" t="s">
        <v>4138</v>
      </c>
      <c r="G1372" s="0" t="n">
        <v>4</v>
      </c>
      <c r="H1372" s="0" t="n">
        <f aca="false">G1372*C1372</f>
        <v>104</v>
      </c>
      <c r="I1372" s="9" t="s">
        <v>159</v>
      </c>
      <c r="J1372" s="0" t="s">
        <v>4139</v>
      </c>
    </row>
    <row r="1373" customFormat="false" ht="14.25" hidden="false" customHeight="false" outlineLevel="0" collapsed="false">
      <c r="A1373" s="9" t="s">
        <v>1375</v>
      </c>
      <c r="B1373" s="9" t="s">
        <v>4140</v>
      </c>
      <c r="C1373" s="0" t="n">
        <v>27.8</v>
      </c>
      <c r="D1373" s="0" t="s">
        <v>111</v>
      </c>
      <c r="E1373" s="9" t="s">
        <v>4141</v>
      </c>
      <c r="G1373" s="0" t="n">
        <v>4</v>
      </c>
      <c r="H1373" s="0" t="n">
        <f aca="false">G1373*C1373</f>
        <v>111.2</v>
      </c>
      <c r="I1373" s="9" t="s">
        <v>38</v>
      </c>
      <c r="J1373" s="0" t="s">
        <v>4142</v>
      </c>
    </row>
    <row r="1374" customFormat="false" ht="14.25" hidden="false" customHeight="false" outlineLevel="0" collapsed="false">
      <c r="A1374" s="9" t="s">
        <v>1295</v>
      </c>
      <c r="B1374" s="9" t="s">
        <v>4143</v>
      </c>
      <c r="C1374" s="0" t="n">
        <v>33</v>
      </c>
      <c r="D1374" s="0" t="s">
        <v>30</v>
      </c>
      <c r="E1374" s="9" t="s">
        <v>1297</v>
      </c>
      <c r="G1374" s="0" t="n">
        <v>4</v>
      </c>
      <c r="H1374" s="0" t="n">
        <f aca="false">G1374*C1374</f>
        <v>132</v>
      </c>
      <c r="I1374" s="9" t="s">
        <v>587</v>
      </c>
      <c r="J1374" s="0" t="s">
        <v>4144</v>
      </c>
    </row>
    <row r="1375" customFormat="false" ht="14.25" hidden="false" customHeight="false" outlineLevel="0" collapsed="false">
      <c r="A1375" s="9" t="s">
        <v>1295</v>
      </c>
      <c r="B1375" s="9" t="s">
        <v>4145</v>
      </c>
      <c r="C1375" s="0" t="n">
        <v>33</v>
      </c>
      <c r="D1375" s="0" t="s">
        <v>30</v>
      </c>
      <c r="E1375" s="9" t="s">
        <v>1297</v>
      </c>
      <c r="G1375" s="0" t="n">
        <v>4</v>
      </c>
      <c r="H1375" s="0" t="n">
        <f aca="false">G1375*C1375</f>
        <v>132</v>
      </c>
      <c r="I1375" s="9" t="s">
        <v>587</v>
      </c>
      <c r="J1375" s="0" t="s">
        <v>4146</v>
      </c>
    </row>
    <row r="1376" customFormat="false" ht="14.25" hidden="false" customHeight="false" outlineLevel="0" collapsed="false">
      <c r="A1376" s="9" t="s">
        <v>1295</v>
      </c>
      <c r="B1376" s="9" t="s">
        <v>4147</v>
      </c>
      <c r="C1376" s="0" t="n">
        <v>33</v>
      </c>
      <c r="D1376" s="0" t="s">
        <v>30</v>
      </c>
      <c r="E1376" s="9" t="s">
        <v>1297</v>
      </c>
      <c r="G1376" s="0" t="n">
        <v>4</v>
      </c>
      <c r="H1376" s="0" t="n">
        <f aca="false">G1376*C1376</f>
        <v>132</v>
      </c>
      <c r="I1376" s="9" t="s">
        <v>587</v>
      </c>
      <c r="J1376" s="0" t="s">
        <v>4148</v>
      </c>
    </row>
    <row r="1377" customFormat="false" ht="14.25" hidden="false" customHeight="false" outlineLevel="0" collapsed="false">
      <c r="A1377" s="9" t="s">
        <v>403</v>
      </c>
      <c r="B1377" s="9" t="s">
        <v>942</v>
      </c>
      <c r="C1377" s="0" t="n">
        <v>16</v>
      </c>
      <c r="D1377" s="0" t="s">
        <v>111</v>
      </c>
      <c r="E1377" s="9" t="s">
        <v>4149</v>
      </c>
      <c r="G1377" s="0" t="n">
        <v>4</v>
      </c>
      <c r="H1377" s="0" t="n">
        <f aca="false">G1377*C1377</f>
        <v>64</v>
      </c>
      <c r="I1377" s="9" t="s">
        <v>464</v>
      </c>
      <c r="J1377" s="0" t="s">
        <v>4150</v>
      </c>
    </row>
    <row r="1378" customFormat="false" ht="14.25" hidden="false" customHeight="false" outlineLevel="0" collapsed="false">
      <c r="A1378" s="9" t="s">
        <v>1295</v>
      </c>
      <c r="B1378" s="9" t="s">
        <v>4151</v>
      </c>
      <c r="C1378" s="0" t="n">
        <v>33</v>
      </c>
      <c r="D1378" s="0" t="s">
        <v>30</v>
      </c>
      <c r="E1378" s="9" t="s">
        <v>1297</v>
      </c>
      <c r="G1378" s="0" t="n">
        <v>4</v>
      </c>
      <c r="H1378" s="0" t="n">
        <f aca="false">G1378*C1378</f>
        <v>132</v>
      </c>
      <c r="I1378" s="9" t="s">
        <v>587</v>
      </c>
      <c r="J1378" s="0" t="s">
        <v>4152</v>
      </c>
    </row>
    <row r="1379" customFormat="false" ht="14.25" hidden="false" customHeight="false" outlineLevel="0" collapsed="false">
      <c r="A1379" s="9" t="s">
        <v>1379</v>
      </c>
      <c r="B1379" s="9" t="s">
        <v>4153</v>
      </c>
      <c r="C1379" s="0" t="n">
        <v>35</v>
      </c>
      <c r="D1379" s="0" t="s">
        <v>36</v>
      </c>
      <c r="E1379" s="9" t="s">
        <v>3192</v>
      </c>
      <c r="G1379" s="0" t="n">
        <v>4</v>
      </c>
      <c r="H1379" s="0" t="n">
        <f aca="false">G1379*C1379</f>
        <v>140</v>
      </c>
      <c r="I1379" s="9" t="s">
        <v>74</v>
      </c>
      <c r="J1379" s="0" t="s">
        <v>4154</v>
      </c>
    </row>
    <row r="1380" customFormat="false" ht="14.25" hidden="false" customHeight="false" outlineLevel="0" collapsed="false">
      <c r="A1380" s="9" t="s">
        <v>1379</v>
      </c>
      <c r="B1380" s="9" t="s">
        <v>4155</v>
      </c>
      <c r="C1380" s="0" t="n">
        <v>35</v>
      </c>
      <c r="D1380" s="0" t="s">
        <v>36</v>
      </c>
      <c r="E1380" s="9" t="s">
        <v>3192</v>
      </c>
      <c r="G1380" s="0" t="n">
        <v>4</v>
      </c>
      <c r="H1380" s="0" t="n">
        <f aca="false">G1380*C1380</f>
        <v>140</v>
      </c>
      <c r="I1380" s="9" t="s">
        <v>74</v>
      </c>
      <c r="J1380" s="0" t="s">
        <v>4156</v>
      </c>
    </row>
    <row r="1381" customFormat="false" ht="14.25" hidden="false" customHeight="false" outlineLevel="0" collapsed="false">
      <c r="A1381" s="9" t="s">
        <v>114</v>
      </c>
      <c r="B1381" s="9" t="s">
        <v>4157</v>
      </c>
      <c r="C1381" s="0" t="n">
        <v>28</v>
      </c>
      <c r="D1381" s="0" t="s">
        <v>221</v>
      </c>
      <c r="E1381" s="9" t="s">
        <v>4158</v>
      </c>
      <c r="G1381" s="0" t="n">
        <v>4</v>
      </c>
      <c r="H1381" s="0" t="n">
        <f aca="false">G1381*C1381</f>
        <v>112</v>
      </c>
      <c r="I1381" s="9" t="s">
        <v>83</v>
      </c>
      <c r="J1381" s="0" t="s">
        <v>4159</v>
      </c>
    </row>
    <row r="1382" customFormat="false" ht="14.25" hidden="false" customHeight="false" outlineLevel="0" collapsed="false">
      <c r="A1382" s="9" t="s">
        <v>412</v>
      </c>
      <c r="B1382" s="9" t="s">
        <v>4160</v>
      </c>
      <c r="C1382" s="0" t="n">
        <v>28</v>
      </c>
      <c r="D1382" s="0" t="s">
        <v>36</v>
      </c>
      <c r="E1382" s="9" t="s">
        <v>204</v>
      </c>
      <c r="G1382" s="0" t="n">
        <v>4</v>
      </c>
      <c r="H1382" s="0" t="n">
        <f aca="false">G1382*C1382</f>
        <v>112</v>
      </c>
      <c r="I1382" s="9" t="s">
        <v>38</v>
      </c>
      <c r="J1382" s="0" t="s">
        <v>4161</v>
      </c>
    </row>
    <row r="1383" customFormat="false" ht="14.25" hidden="false" customHeight="false" outlineLevel="0" collapsed="false">
      <c r="A1383" s="9" t="s">
        <v>1375</v>
      </c>
      <c r="B1383" s="9" t="s">
        <v>4162</v>
      </c>
      <c r="C1383" s="0" t="n">
        <v>13.5</v>
      </c>
      <c r="D1383" s="0" t="s">
        <v>111</v>
      </c>
      <c r="E1383" s="9" t="s">
        <v>4163</v>
      </c>
      <c r="G1383" s="0" t="n">
        <v>4</v>
      </c>
      <c r="H1383" s="0" t="n">
        <f aca="false">G1383*C1383</f>
        <v>54</v>
      </c>
      <c r="I1383" s="9" t="s">
        <v>38</v>
      </c>
      <c r="J1383" s="0" t="s">
        <v>4164</v>
      </c>
    </row>
    <row r="1384" customFormat="false" ht="14.25" hidden="false" customHeight="false" outlineLevel="0" collapsed="false">
      <c r="A1384" s="9" t="s">
        <v>1772</v>
      </c>
      <c r="B1384" s="9" t="s">
        <v>4165</v>
      </c>
      <c r="C1384" s="0" t="n">
        <v>25</v>
      </c>
      <c r="D1384" s="0" t="s">
        <v>92</v>
      </c>
      <c r="E1384" s="9" t="s">
        <v>4166</v>
      </c>
      <c r="G1384" s="0" t="n">
        <v>4</v>
      </c>
      <c r="H1384" s="0" t="n">
        <f aca="false">G1384*C1384</f>
        <v>100</v>
      </c>
      <c r="I1384" s="9" t="s">
        <v>223</v>
      </c>
      <c r="J1384" s="0" t="s">
        <v>4167</v>
      </c>
    </row>
    <row r="1385" customFormat="false" ht="14.25" hidden="false" customHeight="false" outlineLevel="0" collapsed="false">
      <c r="A1385" s="9" t="s">
        <v>1407</v>
      </c>
      <c r="B1385" s="9" t="s">
        <v>4168</v>
      </c>
      <c r="C1385" s="0" t="n">
        <v>15</v>
      </c>
      <c r="D1385" s="0" t="s">
        <v>111</v>
      </c>
      <c r="E1385" s="9" t="s">
        <v>4169</v>
      </c>
      <c r="F1385" s="9" t="s">
        <v>4170</v>
      </c>
      <c r="G1385" s="0" t="n">
        <v>4</v>
      </c>
      <c r="H1385" s="0" t="n">
        <f aca="false">G1385*C1385</f>
        <v>60</v>
      </c>
      <c r="I1385" s="9" t="s">
        <v>159</v>
      </c>
      <c r="J1385" s="0" t="s">
        <v>4171</v>
      </c>
    </row>
    <row r="1386" customFormat="false" ht="14.25" hidden="false" customHeight="false" outlineLevel="0" collapsed="false">
      <c r="A1386" s="9" t="s">
        <v>1375</v>
      </c>
      <c r="B1386" s="9" t="s">
        <v>4172</v>
      </c>
      <c r="C1386" s="0" t="n">
        <v>49.5</v>
      </c>
      <c r="D1386" s="0" t="s">
        <v>111</v>
      </c>
      <c r="E1386" s="9" t="s">
        <v>4173</v>
      </c>
      <c r="G1386" s="0" t="n">
        <v>4</v>
      </c>
      <c r="H1386" s="0" t="n">
        <f aca="false">G1386*C1386</f>
        <v>198</v>
      </c>
      <c r="I1386" s="9" t="s">
        <v>38</v>
      </c>
      <c r="J1386" s="0" t="s">
        <v>4174</v>
      </c>
    </row>
    <row r="1387" customFormat="false" ht="14.25" hidden="false" customHeight="false" outlineLevel="0" collapsed="false">
      <c r="A1387" s="9" t="s">
        <v>1927</v>
      </c>
      <c r="B1387" s="9" t="s">
        <v>4175</v>
      </c>
      <c r="C1387" s="0" t="n">
        <v>32</v>
      </c>
      <c r="D1387" s="0" t="s">
        <v>56</v>
      </c>
      <c r="E1387" s="9" t="s">
        <v>4176</v>
      </c>
      <c r="G1387" s="0" t="n">
        <v>4</v>
      </c>
      <c r="H1387" s="0" t="n">
        <f aca="false">G1387*C1387</f>
        <v>128</v>
      </c>
      <c r="I1387" s="9" t="s">
        <v>64</v>
      </c>
      <c r="J1387" s="0" t="s">
        <v>4177</v>
      </c>
    </row>
    <row r="1388" customFormat="false" ht="14.25" hidden="false" customHeight="false" outlineLevel="0" collapsed="false">
      <c r="A1388" s="9" t="s">
        <v>403</v>
      </c>
      <c r="B1388" s="9" t="s">
        <v>233</v>
      </c>
      <c r="C1388" s="0" t="n">
        <v>19</v>
      </c>
      <c r="D1388" s="0" t="s">
        <v>111</v>
      </c>
      <c r="E1388" s="9" t="s">
        <v>1843</v>
      </c>
      <c r="G1388" s="0" t="n">
        <v>4</v>
      </c>
      <c r="H1388" s="0" t="n">
        <f aca="false">G1388*C1388</f>
        <v>76</v>
      </c>
      <c r="I1388" s="9" t="s">
        <v>38</v>
      </c>
      <c r="J1388" s="0" t="s">
        <v>4178</v>
      </c>
    </row>
    <row r="1389" customFormat="false" ht="14.25" hidden="false" customHeight="false" outlineLevel="0" collapsed="false">
      <c r="A1389" s="9" t="s">
        <v>1772</v>
      </c>
      <c r="B1389" s="9" t="s">
        <v>4179</v>
      </c>
      <c r="C1389" s="0" t="n">
        <v>25</v>
      </c>
      <c r="D1389" s="0" t="s">
        <v>221</v>
      </c>
      <c r="E1389" s="9" t="s">
        <v>4180</v>
      </c>
      <c r="G1389" s="0" t="n">
        <v>4</v>
      </c>
      <c r="H1389" s="0" t="n">
        <f aca="false">G1389*C1389</f>
        <v>100</v>
      </c>
      <c r="I1389" s="9" t="s">
        <v>205</v>
      </c>
      <c r="J1389" s="0" t="s">
        <v>4181</v>
      </c>
    </row>
    <row r="1390" customFormat="false" ht="14.25" hidden="false" customHeight="false" outlineLevel="0" collapsed="false">
      <c r="A1390" s="9" t="s">
        <v>537</v>
      </c>
      <c r="B1390" s="9" t="s">
        <v>4182</v>
      </c>
      <c r="C1390" s="0" t="n">
        <v>30</v>
      </c>
      <c r="D1390" s="0" t="s">
        <v>706</v>
      </c>
      <c r="E1390" s="9" t="s">
        <v>2779</v>
      </c>
      <c r="G1390" s="0" t="n">
        <v>4</v>
      </c>
      <c r="H1390" s="0" t="n">
        <f aca="false">G1390*C1390</f>
        <v>120</v>
      </c>
      <c r="I1390" s="9" t="s">
        <v>244</v>
      </c>
      <c r="J1390" s="0" t="s">
        <v>4183</v>
      </c>
    </row>
    <row r="1391" customFormat="false" ht="14.25" hidden="false" customHeight="false" outlineLevel="0" collapsed="false">
      <c r="A1391" s="9" t="s">
        <v>2043</v>
      </c>
      <c r="B1391" s="9" t="s">
        <v>4184</v>
      </c>
      <c r="C1391" s="0" t="n">
        <v>19</v>
      </c>
      <c r="D1391" s="0" t="s">
        <v>30</v>
      </c>
      <c r="E1391" s="9" t="s">
        <v>696</v>
      </c>
      <c r="G1391" s="0" t="n">
        <v>4</v>
      </c>
      <c r="H1391" s="0" t="n">
        <f aca="false">G1391*C1391</f>
        <v>76</v>
      </c>
      <c r="I1391" s="9" t="s">
        <v>64</v>
      </c>
      <c r="J1391" s="0" t="s">
        <v>4185</v>
      </c>
    </row>
    <row r="1392" customFormat="false" ht="14.25" hidden="false" customHeight="false" outlineLevel="0" collapsed="false">
      <c r="A1392" s="9" t="s">
        <v>2043</v>
      </c>
      <c r="B1392" s="9" t="s">
        <v>4186</v>
      </c>
      <c r="C1392" s="0" t="n">
        <v>19</v>
      </c>
      <c r="D1392" s="0" t="s">
        <v>30</v>
      </c>
      <c r="E1392" s="9" t="s">
        <v>696</v>
      </c>
      <c r="G1392" s="0" t="n">
        <v>4</v>
      </c>
      <c r="H1392" s="0" t="n">
        <f aca="false">G1392*C1392</f>
        <v>76</v>
      </c>
      <c r="I1392" s="9" t="s">
        <v>4187</v>
      </c>
      <c r="J1392" s="0" t="s">
        <v>4188</v>
      </c>
    </row>
    <row r="1393" customFormat="false" ht="14.25" hidden="false" customHeight="false" outlineLevel="0" collapsed="false">
      <c r="A1393" s="9" t="s">
        <v>1183</v>
      </c>
      <c r="B1393" s="9" t="s">
        <v>4189</v>
      </c>
      <c r="C1393" s="0" t="n">
        <v>19.8</v>
      </c>
      <c r="D1393" s="0" t="s">
        <v>42</v>
      </c>
      <c r="E1393" s="9" t="s">
        <v>4190</v>
      </c>
      <c r="G1393" s="0" t="n">
        <v>4</v>
      </c>
      <c r="H1393" s="0" t="n">
        <f aca="false">G1393*C1393</f>
        <v>79.2</v>
      </c>
      <c r="I1393" s="9" t="s">
        <v>32</v>
      </c>
      <c r="J1393" s="0" t="s">
        <v>4191</v>
      </c>
    </row>
    <row r="1394" customFormat="false" ht="14.25" hidden="false" customHeight="false" outlineLevel="0" collapsed="false">
      <c r="A1394" s="9" t="s">
        <v>749</v>
      </c>
      <c r="B1394" s="9" t="s">
        <v>4192</v>
      </c>
      <c r="C1394" s="0" t="n">
        <v>29.8</v>
      </c>
      <c r="D1394" s="0" t="s">
        <v>72</v>
      </c>
      <c r="E1394" s="9" t="s">
        <v>2844</v>
      </c>
      <c r="G1394" s="0" t="n">
        <v>4</v>
      </c>
      <c r="H1394" s="0" t="n">
        <f aca="false">G1394*C1394</f>
        <v>119.2</v>
      </c>
      <c r="I1394" s="9" t="s">
        <v>117</v>
      </c>
      <c r="J1394" s="0" t="s">
        <v>4193</v>
      </c>
    </row>
    <row r="1395" customFormat="false" ht="14.25" hidden="false" customHeight="false" outlineLevel="0" collapsed="false">
      <c r="A1395" s="9" t="s">
        <v>704</v>
      </c>
      <c r="B1395" s="9" t="s">
        <v>4194</v>
      </c>
      <c r="C1395" s="0" t="n">
        <v>32</v>
      </c>
      <c r="D1395" s="0" t="s">
        <v>36</v>
      </c>
      <c r="E1395" s="9" t="s">
        <v>3211</v>
      </c>
      <c r="G1395" s="0" t="n">
        <v>4</v>
      </c>
      <c r="H1395" s="0" t="n">
        <f aca="false">G1395*C1395</f>
        <v>128</v>
      </c>
      <c r="I1395" s="9" t="s">
        <v>1134</v>
      </c>
      <c r="J1395" s="0" t="s">
        <v>4195</v>
      </c>
    </row>
    <row r="1396" customFormat="false" ht="14.25" hidden="false" customHeight="false" outlineLevel="0" collapsed="false">
      <c r="A1396" s="9" t="s">
        <v>1927</v>
      </c>
      <c r="B1396" s="9" t="s">
        <v>4196</v>
      </c>
      <c r="C1396" s="0" t="n">
        <v>32</v>
      </c>
      <c r="D1396" s="0" t="s">
        <v>30</v>
      </c>
      <c r="E1396" s="9" t="s">
        <v>4197</v>
      </c>
      <c r="G1396" s="0" t="n">
        <v>4</v>
      </c>
      <c r="H1396" s="0" t="n">
        <f aca="false">G1396*C1396</f>
        <v>128</v>
      </c>
      <c r="I1396" s="9" t="s">
        <v>518</v>
      </c>
      <c r="J1396" s="0" t="s">
        <v>4198</v>
      </c>
    </row>
    <row r="1397" customFormat="false" ht="14.25" hidden="false" customHeight="false" outlineLevel="0" collapsed="false">
      <c r="A1397" s="9" t="s">
        <v>4199</v>
      </c>
      <c r="B1397" s="9" t="s">
        <v>4200</v>
      </c>
      <c r="C1397" s="0" t="n">
        <v>23.8</v>
      </c>
      <c r="D1397" s="0" t="s">
        <v>111</v>
      </c>
      <c r="E1397" s="9" t="s">
        <v>4201</v>
      </c>
      <c r="G1397" s="0" t="n">
        <v>4</v>
      </c>
      <c r="H1397" s="0" t="n">
        <f aca="false">G1397*C1397</f>
        <v>95.2</v>
      </c>
      <c r="I1397" s="9" t="s">
        <v>88</v>
      </c>
      <c r="J1397" s="0" t="s">
        <v>4202</v>
      </c>
    </row>
    <row r="1398" customFormat="false" ht="14.25" hidden="false" customHeight="false" outlineLevel="0" collapsed="false">
      <c r="A1398" s="9" t="s">
        <v>1375</v>
      </c>
      <c r="B1398" s="9" t="s">
        <v>4203</v>
      </c>
      <c r="C1398" s="0" t="n">
        <v>13</v>
      </c>
      <c r="D1398" s="0" t="s">
        <v>111</v>
      </c>
      <c r="E1398" s="9" t="s">
        <v>4204</v>
      </c>
      <c r="G1398" s="0" t="n">
        <v>4</v>
      </c>
      <c r="H1398" s="0" t="n">
        <f aca="false">G1398*C1398</f>
        <v>52</v>
      </c>
      <c r="I1398" s="9" t="s">
        <v>38</v>
      </c>
      <c r="J1398" s="0" t="s">
        <v>4205</v>
      </c>
    </row>
    <row r="1399" customFormat="false" ht="14.25" hidden="false" customHeight="false" outlineLevel="0" collapsed="false">
      <c r="A1399" s="9" t="s">
        <v>1673</v>
      </c>
      <c r="B1399" s="9" t="s">
        <v>4206</v>
      </c>
      <c r="C1399" s="0" t="n">
        <v>29.8</v>
      </c>
      <c r="D1399" s="0" t="s">
        <v>42</v>
      </c>
      <c r="E1399" s="9" t="s">
        <v>3128</v>
      </c>
      <c r="G1399" s="0" t="n">
        <v>4</v>
      </c>
      <c r="H1399" s="0" t="n">
        <f aca="false">G1399*C1399</f>
        <v>119.2</v>
      </c>
      <c r="I1399" s="9" t="s">
        <v>74</v>
      </c>
      <c r="J1399" s="0" t="s">
        <v>4207</v>
      </c>
    </row>
    <row r="1400" customFormat="false" ht="14.25" hidden="false" customHeight="false" outlineLevel="0" collapsed="false">
      <c r="A1400" s="9" t="s">
        <v>229</v>
      </c>
      <c r="B1400" s="9" t="s">
        <v>4208</v>
      </c>
      <c r="C1400" s="0" t="n">
        <v>35</v>
      </c>
      <c r="D1400" s="0" t="s">
        <v>36</v>
      </c>
      <c r="E1400" s="9" t="s">
        <v>4209</v>
      </c>
      <c r="G1400" s="0" t="n">
        <v>4</v>
      </c>
      <c r="H1400" s="0" t="n">
        <f aca="false">G1400*C1400</f>
        <v>140</v>
      </c>
      <c r="I1400" s="9" t="s">
        <v>32</v>
      </c>
      <c r="J1400" s="0" t="s">
        <v>4210</v>
      </c>
    </row>
    <row r="1401" customFormat="false" ht="14.25" hidden="false" customHeight="false" outlineLevel="0" collapsed="false">
      <c r="A1401" s="9" t="s">
        <v>229</v>
      </c>
      <c r="B1401" s="9" t="s">
        <v>4211</v>
      </c>
      <c r="C1401" s="0" t="n">
        <v>59.8</v>
      </c>
      <c r="D1401" s="0" t="s">
        <v>42</v>
      </c>
      <c r="E1401" s="9" t="s">
        <v>4212</v>
      </c>
      <c r="G1401" s="0" t="n">
        <v>4</v>
      </c>
      <c r="H1401" s="0" t="n">
        <f aca="false">G1401*C1401</f>
        <v>239.2</v>
      </c>
      <c r="I1401" s="9" t="s">
        <v>294</v>
      </c>
      <c r="J1401" s="0" t="s">
        <v>4213</v>
      </c>
    </row>
    <row r="1402" customFormat="false" ht="14.25" hidden="false" customHeight="false" outlineLevel="0" collapsed="false">
      <c r="A1402" s="9" t="s">
        <v>215</v>
      </c>
      <c r="B1402" s="9" t="s">
        <v>4214</v>
      </c>
      <c r="C1402" s="0" t="n">
        <v>29.8</v>
      </c>
      <c r="D1402" s="0" t="s">
        <v>30</v>
      </c>
      <c r="E1402" s="9" t="s">
        <v>4215</v>
      </c>
      <c r="G1402" s="0" t="n">
        <v>4</v>
      </c>
      <c r="H1402" s="0" t="n">
        <f aca="false">G1402*C1402</f>
        <v>119.2</v>
      </c>
      <c r="I1402" s="9" t="s">
        <v>205</v>
      </c>
      <c r="J1402" s="0" t="s">
        <v>4216</v>
      </c>
    </row>
    <row r="1403" customFormat="false" ht="14.25" hidden="false" customHeight="false" outlineLevel="0" collapsed="false">
      <c r="A1403" s="9" t="s">
        <v>215</v>
      </c>
      <c r="B1403" s="9" t="s">
        <v>4217</v>
      </c>
      <c r="C1403" s="0" t="n">
        <v>35</v>
      </c>
      <c r="D1403" s="0" t="s">
        <v>30</v>
      </c>
      <c r="E1403" s="9" t="s">
        <v>4218</v>
      </c>
      <c r="G1403" s="0" t="n">
        <v>4</v>
      </c>
      <c r="H1403" s="0" t="n">
        <f aca="false">G1403*C1403</f>
        <v>140</v>
      </c>
      <c r="I1403" s="9" t="s">
        <v>205</v>
      </c>
      <c r="J1403" s="0" t="s">
        <v>4219</v>
      </c>
    </row>
    <row r="1404" customFormat="false" ht="14.25" hidden="false" customHeight="false" outlineLevel="0" collapsed="false">
      <c r="A1404" s="9" t="s">
        <v>4220</v>
      </c>
      <c r="B1404" s="0" t="s">
        <v>4221</v>
      </c>
      <c r="C1404" s="0" t="n">
        <v>29</v>
      </c>
      <c r="D1404" s="0" t="s">
        <v>30</v>
      </c>
      <c r="E1404" s="9" t="s">
        <v>4222</v>
      </c>
      <c r="G1404" s="0" t="n">
        <v>4</v>
      </c>
      <c r="H1404" s="0" t="n">
        <f aca="false">G1404*C1404</f>
        <v>116</v>
      </c>
      <c r="I1404" s="9" t="s">
        <v>259</v>
      </c>
      <c r="J1404" s="0" t="s">
        <v>4223</v>
      </c>
    </row>
    <row r="1405" customFormat="false" ht="14.25" hidden="false" customHeight="false" outlineLevel="0" collapsed="false">
      <c r="A1405" s="9" t="s">
        <v>1375</v>
      </c>
      <c r="B1405" s="9" t="s">
        <v>4224</v>
      </c>
      <c r="C1405" s="0" t="n">
        <v>13</v>
      </c>
      <c r="D1405" s="0" t="s">
        <v>111</v>
      </c>
      <c r="E1405" s="9" t="s">
        <v>4225</v>
      </c>
      <c r="G1405" s="0" t="n">
        <v>4</v>
      </c>
      <c r="H1405" s="0" t="n">
        <f aca="false">G1405*C1405</f>
        <v>52</v>
      </c>
      <c r="I1405" s="9" t="s">
        <v>38</v>
      </c>
      <c r="J1405" s="0" t="s">
        <v>4226</v>
      </c>
    </row>
    <row r="1406" customFormat="false" ht="14.25" hidden="false" customHeight="false" outlineLevel="0" collapsed="false">
      <c r="A1406" s="9" t="s">
        <v>392</v>
      </c>
      <c r="B1406" s="9" t="s">
        <v>4227</v>
      </c>
      <c r="C1406" s="0" t="n">
        <v>35</v>
      </c>
      <c r="D1406" s="0" t="s">
        <v>72</v>
      </c>
      <c r="E1406" s="9" t="s">
        <v>1238</v>
      </c>
      <c r="G1406" s="0" t="n">
        <v>4</v>
      </c>
      <c r="H1406" s="0" t="n">
        <f aca="false">G1406*C1406</f>
        <v>140</v>
      </c>
      <c r="I1406" s="9" t="s">
        <v>223</v>
      </c>
      <c r="J1406" s="0" t="s">
        <v>4228</v>
      </c>
    </row>
    <row r="1407" customFormat="false" ht="14.25" hidden="false" customHeight="false" outlineLevel="0" collapsed="false">
      <c r="A1407" s="9" t="s">
        <v>325</v>
      </c>
      <c r="B1407" s="9" t="s">
        <v>4229</v>
      </c>
      <c r="C1407" s="0" t="n">
        <v>29.9</v>
      </c>
      <c r="D1407" s="0" t="s">
        <v>92</v>
      </c>
      <c r="E1407" s="9" t="s">
        <v>4230</v>
      </c>
      <c r="G1407" s="0" t="n">
        <v>4</v>
      </c>
      <c r="H1407" s="0" t="n">
        <f aca="false">G1407*C1407</f>
        <v>119.6</v>
      </c>
      <c r="I1407" s="9" t="s">
        <v>1722</v>
      </c>
      <c r="J1407" s="0" t="s">
        <v>4231</v>
      </c>
    </row>
    <row r="1408" customFormat="false" ht="14.25" hidden="false" customHeight="false" outlineLevel="0" collapsed="false">
      <c r="A1408" s="9" t="s">
        <v>1375</v>
      </c>
      <c r="B1408" s="0" t="s">
        <v>4232</v>
      </c>
      <c r="C1408" s="0" t="n">
        <v>59.8</v>
      </c>
      <c r="D1408" s="0" t="s">
        <v>42</v>
      </c>
      <c r="E1408" s="9" t="s">
        <v>4127</v>
      </c>
      <c r="G1408" s="0" t="n">
        <v>4</v>
      </c>
      <c r="H1408" s="0" t="n">
        <f aca="false">G1408*C1408</f>
        <v>239.2</v>
      </c>
      <c r="I1408" s="9" t="s">
        <v>286</v>
      </c>
      <c r="J1408" s="0" t="s">
        <v>4233</v>
      </c>
    </row>
    <row r="1409" customFormat="false" ht="14.25" hidden="false" customHeight="false" outlineLevel="0" collapsed="false">
      <c r="A1409" s="9" t="s">
        <v>826</v>
      </c>
      <c r="B1409" s="9" t="s">
        <v>4234</v>
      </c>
      <c r="C1409" s="0" t="n">
        <v>28</v>
      </c>
      <c r="D1409" s="0" t="s">
        <v>42</v>
      </c>
      <c r="E1409" s="9" t="s">
        <v>1219</v>
      </c>
      <c r="G1409" s="0" t="n">
        <v>4</v>
      </c>
      <c r="H1409" s="0" t="n">
        <f aca="false">G1409*C1409</f>
        <v>112</v>
      </c>
      <c r="I1409" s="9" t="s">
        <v>52</v>
      </c>
      <c r="J1409" s="0" t="s">
        <v>4235</v>
      </c>
    </row>
    <row r="1410" customFormat="false" ht="14.25" hidden="false" customHeight="false" outlineLevel="0" collapsed="false">
      <c r="A1410" s="9" t="s">
        <v>1217</v>
      </c>
      <c r="B1410" s="9" t="s">
        <v>4236</v>
      </c>
      <c r="C1410" s="0" t="n">
        <v>25</v>
      </c>
      <c r="D1410" s="0" t="s">
        <v>92</v>
      </c>
      <c r="E1410" s="9" t="s">
        <v>2902</v>
      </c>
      <c r="G1410" s="0" t="n">
        <v>4</v>
      </c>
      <c r="H1410" s="0" t="n">
        <f aca="false">G1410*C1410</f>
        <v>100</v>
      </c>
      <c r="I1410" s="9" t="s">
        <v>223</v>
      </c>
      <c r="J1410" s="0" t="s">
        <v>4237</v>
      </c>
    </row>
    <row r="1411" customFormat="false" ht="14.25" hidden="false" customHeight="false" outlineLevel="0" collapsed="false">
      <c r="A1411" s="9" t="s">
        <v>3087</v>
      </c>
      <c r="B1411" s="9" t="s">
        <v>4238</v>
      </c>
      <c r="C1411" s="0" t="n">
        <v>28</v>
      </c>
      <c r="D1411" s="0" t="s">
        <v>42</v>
      </c>
      <c r="E1411" s="9" t="s">
        <v>4239</v>
      </c>
      <c r="G1411" s="0" t="n">
        <v>4</v>
      </c>
      <c r="H1411" s="0" t="n">
        <f aca="false">G1411*C1411</f>
        <v>112</v>
      </c>
      <c r="I1411" s="9" t="s">
        <v>209</v>
      </c>
      <c r="J1411" s="0" t="s">
        <v>4240</v>
      </c>
    </row>
    <row r="1412" customFormat="false" ht="14.25" hidden="false" customHeight="false" outlineLevel="0" collapsed="false">
      <c r="A1412" s="9" t="s">
        <v>382</v>
      </c>
      <c r="B1412" s="9" t="s">
        <v>4241</v>
      </c>
      <c r="C1412" s="0" t="n">
        <v>32</v>
      </c>
      <c r="D1412" s="0" t="s">
        <v>62</v>
      </c>
      <c r="E1412" s="9" t="s">
        <v>4242</v>
      </c>
      <c r="G1412" s="0" t="n">
        <v>4</v>
      </c>
      <c r="H1412" s="0" t="n">
        <f aca="false">G1412*C1412</f>
        <v>128</v>
      </c>
      <c r="I1412" s="9" t="s">
        <v>4243</v>
      </c>
      <c r="J1412" s="0" t="s">
        <v>4244</v>
      </c>
    </row>
    <row r="1413" customFormat="false" ht="14.25" hidden="false" customHeight="false" outlineLevel="0" collapsed="false">
      <c r="A1413" s="9" t="s">
        <v>80</v>
      </c>
      <c r="B1413" s="9" t="s">
        <v>4245</v>
      </c>
      <c r="C1413" s="0" t="n">
        <v>22</v>
      </c>
      <c r="D1413" s="0" t="s">
        <v>125</v>
      </c>
      <c r="E1413" s="9" t="s">
        <v>2029</v>
      </c>
      <c r="G1413" s="0" t="n">
        <v>4</v>
      </c>
      <c r="H1413" s="0" t="n">
        <f aca="false">G1413*C1413</f>
        <v>88</v>
      </c>
      <c r="I1413" s="9" t="s">
        <v>2108</v>
      </c>
      <c r="J1413" s="0" t="s">
        <v>4246</v>
      </c>
    </row>
    <row r="1414" customFormat="false" ht="14.25" hidden="false" customHeight="false" outlineLevel="0" collapsed="false">
      <c r="A1414" s="9" t="s">
        <v>2672</v>
      </c>
      <c r="B1414" s="9" t="s">
        <v>4247</v>
      </c>
      <c r="C1414" s="0" t="n">
        <v>29</v>
      </c>
      <c r="D1414" s="0" t="s">
        <v>92</v>
      </c>
      <c r="E1414" s="9" t="s">
        <v>4248</v>
      </c>
      <c r="G1414" s="0" t="n">
        <v>4</v>
      </c>
      <c r="H1414" s="0" t="n">
        <f aca="false">G1414*C1414</f>
        <v>116</v>
      </c>
      <c r="I1414" s="9" t="s">
        <v>171</v>
      </c>
      <c r="J1414" s="0" t="s">
        <v>4249</v>
      </c>
    </row>
    <row r="1415" customFormat="false" ht="14.25" hidden="false" customHeight="false" outlineLevel="0" collapsed="false">
      <c r="A1415" s="9" t="s">
        <v>676</v>
      </c>
      <c r="B1415" s="9" t="s">
        <v>4250</v>
      </c>
      <c r="C1415" s="0" t="n">
        <v>28</v>
      </c>
      <c r="D1415" s="0" t="s">
        <v>92</v>
      </c>
      <c r="E1415" s="9" t="s">
        <v>624</v>
      </c>
      <c r="G1415" s="0" t="n">
        <v>4</v>
      </c>
      <c r="H1415" s="0" t="n">
        <f aca="false">G1415*C1415</f>
        <v>112</v>
      </c>
      <c r="I1415" s="9" t="s">
        <v>185</v>
      </c>
      <c r="J1415" s="0" t="s">
        <v>4251</v>
      </c>
    </row>
    <row r="1416" customFormat="false" ht="14.25" hidden="false" customHeight="false" outlineLevel="0" collapsed="false">
      <c r="A1416" s="9" t="s">
        <v>85</v>
      </c>
      <c r="B1416" s="9" t="s">
        <v>4252</v>
      </c>
      <c r="C1416" s="0" t="n">
        <v>32</v>
      </c>
      <c r="D1416" s="0" t="s">
        <v>56</v>
      </c>
      <c r="E1416" s="9" t="s">
        <v>4253</v>
      </c>
      <c r="G1416" s="0" t="n">
        <v>4</v>
      </c>
      <c r="H1416" s="0" t="n">
        <f aca="false">G1416*C1416</f>
        <v>128</v>
      </c>
      <c r="I1416" s="9" t="s">
        <v>88</v>
      </c>
      <c r="J1416" s="0" t="s">
        <v>4254</v>
      </c>
    </row>
    <row r="1417" customFormat="false" ht="14.25" hidden="false" customHeight="false" outlineLevel="0" collapsed="false">
      <c r="A1417" s="9" t="s">
        <v>2043</v>
      </c>
      <c r="B1417" s="9" t="s">
        <v>4255</v>
      </c>
      <c r="C1417" s="0" t="n">
        <v>30</v>
      </c>
      <c r="D1417" s="0" t="s">
        <v>92</v>
      </c>
      <c r="E1417" s="9" t="s">
        <v>4256</v>
      </c>
      <c r="G1417" s="0" t="n">
        <v>4</v>
      </c>
      <c r="H1417" s="0" t="n">
        <f aca="false">G1417*C1417</f>
        <v>120</v>
      </c>
      <c r="I1417" s="9" t="s">
        <v>311</v>
      </c>
      <c r="J1417" s="0" t="s">
        <v>4257</v>
      </c>
    </row>
    <row r="1418" customFormat="false" ht="14.25" hidden="false" customHeight="false" outlineLevel="0" collapsed="false">
      <c r="A1418" s="9" t="s">
        <v>80</v>
      </c>
      <c r="B1418" s="9" t="s">
        <v>4258</v>
      </c>
      <c r="C1418" s="0" t="n">
        <v>29.8</v>
      </c>
      <c r="D1418" s="0" t="s">
        <v>42</v>
      </c>
      <c r="E1418" s="9" t="s">
        <v>4259</v>
      </c>
      <c r="G1418" s="0" t="n">
        <v>4</v>
      </c>
      <c r="H1418" s="0" t="n">
        <f aca="false">G1418*C1418</f>
        <v>119.2</v>
      </c>
      <c r="I1418" s="9" t="s">
        <v>88</v>
      </c>
      <c r="J1418" s="0" t="s">
        <v>4260</v>
      </c>
    </row>
    <row r="1419" customFormat="false" ht="14.25" hidden="false" customHeight="false" outlineLevel="0" collapsed="false">
      <c r="A1419" s="9" t="s">
        <v>403</v>
      </c>
      <c r="B1419" s="9" t="s">
        <v>4261</v>
      </c>
      <c r="C1419" s="0" t="n">
        <v>32</v>
      </c>
      <c r="D1419" s="0" t="s">
        <v>111</v>
      </c>
      <c r="E1419" s="9" t="s">
        <v>43</v>
      </c>
      <c r="G1419" s="0" t="n">
        <v>4</v>
      </c>
      <c r="H1419" s="0" t="n">
        <f aca="false">G1419*C1419</f>
        <v>128</v>
      </c>
      <c r="I1419" s="9" t="s">
        <v>74</v>
      </c>
      <c r="J1419" s="0" t="s">
        <v>4262</v>
      </c>
    </row>
    <row r="1420" customFormat="false" ht="14.25" hidden="false" customHeight="false" outlineLevel="0" collapsed="false">
      <c r="A1420" s="9" t="s">
        <v>229</v>
      </c>
      <c r="B1420" s="9" t="s">
        <v>4263</v>
      </c>
      <c r="C1420" s="0" t="n">
        <v>28</v>
      </c>
      <c r="D1420" s="0" t="s">
        <v>62</v>
      </c>
      <c r="E1420" s="9" t="s">
        <v>2582</v>
      </c>
      <c r="G1420" s="0" t="n">
        <v>4</v>
      </c>
      <c r="H1420" s="0" t="n">
        <f aca="false">G1420*C1420</f>
        <v>112</v>
      </c>
      <c r="I1420" s="9" t="s">
        <v>52</v>
      </c>
      <c r="J1420" s="0" t="s">
        <v>4264</v>
      </c>
    </row>
    <row r="1421" customFormat="false" ht="14.25" hidden="false" customHeight="false" outlineLevel="0" collapsed="false">
      <c r="A1421" s="9" t="s">
        <v>676</v>
      </c>
      <c r="B1421" s="9" t="s">
        <v>4265</v>
      </c>
      <c r="C1421" s="0" t="n">
        <v>25</v>
      </c>
      <c r="D1421" s="0" t="s">
        <v>92</v>
      </c>
      <c r="E1421" s="9" t="s">
        <v>4266</v>
      </c>
      <c r="G1421" s="0" t="n">
        <v>4</v>
      </c>
      <c r="H1421" s="0" t="n">
        <f aca="false">G1421*C1421</f>
        <v>100</v>
      </c>
      <c r="I1421" s="9" t="s">
        <v>185</v>
      </c>
      <c r="J1421" s="0" t="s">
        <v>4267</v>
      </c>
    </row>
    <row r="1422" customFormat="false" ht="14.25" hidden="false" customHeight="false" outlineLevel="0" collapsed="false">
      <c r="A1422" s="9" t="s">
        <v>229</v>
      </c>
      <c r="B1422" s="9" t="s">
        <v>4268</v>
      </c>
      <c r="C1422" s="0" t="n">
        <v>59.8</v>
      </c>
      <c r="D1422" s="0" t="s">
        <v>770</v>
      </c>
      <c r="E1422" s="9" t="s">
        <v>4269</v>
      </c>
      <c r="G1422" s="0" t="n">
        <v>4</v>
      </c>
      <c r="H1422" s="0" t="n">
        <f aca="false">G1422*C1422</f>
        <v>239.2</v>
      </c>
      <c r="I1422" s="9" t="s">
        <v>294</v>
      </c>
      <c r="J1422" s="0" t="s">
        <v>4270</v>
      </c>
    </row>
    <row r="1423" customFormat="false" ht="14.25" hidden="false" customHeight="false" outlineLevel="0" collapsed="false">
      <c r="A1423" s="9" t="s">
        <v>1379</v>
      </c>
      <c r="B1423" s="9" t="s">
        <v>4271</v>
      </c>
      <c r="C1423" s="0" t="n">
        <v>36</v>
      </c>
      <c r="D1423" s="0" t="s">
        <v>125</v>
      </c>
      <c r="E1423" s="9" t="s">
        <v>1212</v>
      </c>
      <c r="G1423" s="0" t="n">
        <v>4</v>
      </c>
      <c r="H1423" s="0" t="n">
        <f aca="false">G1423*C1423</f>
        <v>144</v>
      </c>
      <c r="I1423" s="9" t="s">
        <v>1134</v>
      </c>
      <c r="J1423" s="0" t="s">
        <v>4272</v>
      </c>
    </row>
    <row r="1424" customFormat="false" ht="14.25" hidden="false" customHeight="false" outlineLevel="0" collapsed="false">
      <c r="A1424" s="9" t="s">
        <v>841</v>
      </c>
      <c r="B1424" s="9" t="s">
        <v>4273</v>
      </c>
      <c r="C1424" s="0" t="n">
        <v>28</v>
      </c>
      <c r="D1424" s="0" t="s">
        <v>770</v>
      </c>
      <c r="E1424" s="9" t="s">
        <v>4274</v>
      </c>
      <c r="G1424" s="0" t="n">
        <v>4</v>
      </c>
      <c r="H1424" s="0" t="n">
        <f aca="false">G1424*C1424</f>
        <v>112</v>
      </c>
      <c r="I1424" s="9" t="s">
        <v>83</v>
      </c>
      <c r="J1424" s="0" t="s">
        <v>4275</v>
      </c>
    </row>
    <row r="1425" customFormat="false" ht="14.25" hidden="false" customHeight="false" outlineLevel="0" collapsed="false">
      <c r="A1425" s="9" t="s">
        <v>153</v>
      </c>
      <c r="B1425" s="9" t="s">
        <v>4276</v>
      </c>
      <c r="C1425" s="0" t="n">
        <v>29.8</v>
      </c>
      <c r="D1425" s="0" t="s">
        <v>62</v>
      </c>
      <c r="E1425" s="9" t="s">
        <v>4277</v>
      </c>
      <c r="G1425" s="0" t="n">
        <v>4</v>
      </c>
      <c r="H1425" s="0" t="n">
        <f aca="false">G1425*C1425</f>
        <v>119.2</v>
      </c>
      <c r="I1425" s="9" t="s">
        <v>32</v>
      </c>
      <c r="J1425" s="0" t="s">
        <v>4278</v>
      </c>
    </row>
    <row r="1426" customFormat="false" ht="14.25" hidden="false" customHeight="false" outlineLevel="0" collapsed="false">
      <c r="A1426" s="9" t="s">
        <v>190</v>
      </c>
      <c r="B1426" s="9" t="s">
        <v>4279</v>
      </c>
      <c r="C1426" s="0" t="n">
        <v>35</v>
      </c>
      <c r="D1426" s="0" t="s">
        <v>42</v>
      </c>
      <c r="E1426" s="9" t="s">
        <v>696</v>
      </c>
      <c r="G1426" s="0" t="n">
        <v>4</v>
      </c>
      <c r="H1426" s="0" t="n">
        <f aca="false">G1426*C1426</f>
        <v>140</v>
      </c>
      <c r="I1426" s="9" t="s">
        <v>1452</v>
      </c>
      <c r="J1426" s="0" t="s">
        <v>4280</v>
      </c>
    </row>
    <row r="1427" customFormat="false" ht="14.25" hidden="false" customHeight="false" outlineLevel="0" collapsed="false">
      <c r="A1427" s="9" t="s">
        <v>241</v>
      </c>
      <c r="B1427" s="9" t="s">
        <v>4281</v>
      </c>
      <c r="C1427" s="0" t="n">
        <v>21.8</v>
      </c>
      <c r="D1427" s="0" t="s">
        <v>125</v>
      </c>
      <c r="E1427" s="9" t="s">
        <v>4282</v>
      </c>
      <c r="G1427" s="0" t="n">
        <v>4</v>
      </c>
      <c r="H1427" s="0" t="n">
        <f aca="false">G1427*C1427</f>
        <v>87.2</v>
      </c>
      <c r="I1427" s="9" t="s">
        <v>159</v>
      </c>
      <c r="J1427" s="0" t="s">
        <v>4283</v>
      </c>
    </row>
    <row r="1428" customFormat="false" ht="14.25" hidden="false" customHeight="false" outlineLevel="0" collapsed="false">
      <c r="A1428" s="9" t="s">
        <v>229</v>
      </c>
      <c r="B1428" s="9" t="s">
        <v>4284</v>
      </c>
      <c r="C1428" s="0" t="n">
        <v>28</v>
      </c>
      <c r="D1428" s="0" t="s">
        <v>42</v>
      </c>
      <c r="E1428" s="9" t="s">
        <v>4285</v>
      </c>
      <c r="G1428" s="0" t="n">
        <v>4</v>
      </c>
      <c r="H1428" s="0" t="n">
        <f aca="false">G1428*C1428</f>
        <v>112</v>
      </c>
      <c r="I1428" s="9" t="s">
        <v>52</v>
      </c>
      <c r="J1428" s="0" t="s">
        <v>4286</v>
      </c>
    </row>
    <row r="1429" customFormat="false" ht="14.25" hidden="false" customHeight="false" outlineLevel="0" collapsed="false">
      <c r="A1429" s="9" t="s">
        <v>3017</v>
      </c>
      <c r="B1429" s="9" t="s">
        <v>4287</v>
      </c>
      <c r="C1429" s="0" t="n">
        <v>29.8</v>
      </c>
      <c r="D1429" s="0" t="s">
        <v>92</v>
      </c>
      <c r="E1429" s="9" t="s">
        <v>4288</v>
      </c>
      <c r="G1429" s="0" t="n">
        <v>4</v>
      </c>
      <c r="H1429" s="0" t="n">
        <f aca="false">G1429*C1429</f>
        <v>119.2</v>
      </c>
      <c r="I1429" s="9" t="s">
        <v>83</v>
      </c>
      <c r="J1429" s="0" t="s">
        <v>4289</v>
      </c>
    </row>
    <row r="1430" customFormat="false" ht="14.25" hidden="false" customHeight="false" outlineLevel="0" collapsed="false">
      <c r="A1430" s="9" t="s">
        <v>241</v>
      </c>
      <c r="B1430" s="9" t="s">
        <v>4290</v>
      </c>
      <c r="C1430" s="0" t="n">
        <v>21.8</v>
      </c>
      <c r="D1430" s="0" t="s">
        <v>125</v>
      </c>
      <c r="E1430" s="9" t="s">
        <v>4291</v>
      </c>
      <c r="G1430" s="0" t="n">
        <v>4</v>
      </c>
      <c r="H1430" s="0" t="n">
        <f aca="false">G1430*C1430</f>
        <v>87.2</v>
      </c>
      <c r="I1430" s="9" t="s">
        <v>159</v>
      </c>
      <c r="J1430" s="0" t="s">
        <v>4292</v>
      </c>
    </row>
    <row r="1431" customFormat="false" ht="14.25" hidden="false" customHeight="false" outlineLevel="0" collapsed="false">
      <c r="A1431" s="9" t="s">
        <v>241</v>
      </c>
      <c r="B1431" s="9" t="s">
        <v>4293</v>
      </c>
      <c r="C1431" s="0" t="n">
        <v>21.8</v>
      </c>
      <c r="D1431" s="0" t="s">
        <v>125</v>
      </c>
      <c r="E1431" s="9" t="s">
        <v>4294</v>
      </c>
      <c r="G1431" s="0" t="n">
        <v>4</v>
      </c>
      <c r="H1431" s="0" t="n">
        <f aca="false">G1431*C1431</f>
        <v>87.2</v>
      </c>
      <c r="I1431" s="9" t="s">
        <v>159</v>
      </c>
      <c r="J1431" s="0" t="s">
        <v>4295</v>
      </c>
    </row>
    <row r="1432" customFormat="false" ht="14.25" hidden="false" customHeight="false" outlineLevel="0" collapsed="false">
      <c r="A1432" s="9" t="s">
        <v>229</v>
      </c>
      <c r="B1432" s="9" t="s">
        <v>4296</v>
      </c>
      <c r="C1432" s="0" t="n">
        <v>35</v>
      </c>
      <c r="D1432" s="0" t="s">
        <v>221</v>
      </c>
      <c r="E1432" s="9" t="s">
        <v>1525</v>
      </c>
      <c r="G1432" s="0" t="n">
        <v>4</v>
      </c>
      <c r="H1432" s="0" t="n">
        <f aca="false">G1432*C1432</f>
        <v>140</v>
      </c>
      <c r="I1432" s="9" t="s">
        <v>185</v>
      </c>
      <c r="J1432" s="0" t="s">
        <v>4297</v>
      </c>
    </row>
    <row r="1433" customFormat="false" ht="14.25" hidden="false" customHeight="false" outlineLevel="0" collapsed="false">
      <c r="A1433" s="9" t="s">
        <v>229</v>
      </c>
      <c r="B1433" s="9" t="s">
        <v>4298</v>
      </c>
      <c r="C1433" s="0" t="n">
        <v>28</v>
      </c>
      <c r="D1433" s="0" t="s">
        <v>42</v>
      </c>
      <c r="E1433" s="9" t="s">
        <v>4173</v>
      </c>
      <c r="G1433" s="0" t="n">
        <v>4</v>
      </c>
      <c r="H1433" s="0" t="n">
        <f aca="false">G1433*C1433</f>
        <v>112</v>
      </c>
      <c r="I1433" s="9" t="s">
        <v>52</v>
      </c>
      <c r="J1433" s="0" t="s">
        <v>4299</v>
      </c>
    </row>
    <row r="1434" customFormat="false" ht="14.25" hidden="false" customHeight="false" outlineLevel="0" collapsed="false">
      <c r="A1434" s="9" t="s">
        <v>114</v>
      </c>
      <c r="B1434" s="9" t="s">
        <v>4300</v>
      </c>
      <c r="C1434" s="0" t="n">
        <v>28</v>
      </c>
      <c r="D1434" s="0" t="s">
        <v>42</v>
      </c>
      <c r="E1434" s="9" t="s">
        <v>4108</v>
      </c>
      <c r="G1434" s="0" t="n">
        <v>4</v>
      </c>
      <c r="H1434" s="0" t="n">
        <f aca="false">G1434*C1434</f>
        <v>112</v>
      </c>
      <c r="I1434" s="9" t="s">
        <v>1134</v>
      </c>
      <c r="J1434" s="0" t="s">
        <v>4301</v>
      </c>
    </row>
    <row r="1435" customFormat="false" ht="14.25" hidden="false" customHeight="false" outlineLevel="0" collapsed="false">
      <c r="A1435" s="9" t="s">
        <v>1814</v>
      </c>
      <c r="B1435" s="9" t="s">
        <v>4302</v>
      </c>
      <c r="C1435" s="0" t="n">
        <v>19.9</v>
      </c>
      <c r="D1435" s="0" t="s">
        <v>125</v>
      </c>
      <c r="E1435" s="9" t="s">
        <v>1816</v>
      </c>
      <c r="G1435" s="0" t="n">
        <v>4</v>
      </c>
      <c r="H1435" s="0" t="n">
        <f aca="false">G1435*C1435</f>
        <v>79.6</v>
      </c>
      <c r="I1435" s="9" t="s">
        <v>244</v>
      </c>
      <c r="J1435" s="0" t="s">
        <v>4303</v>
      </c>
    </row>
    <row r="1436" customFormat="false" ht="14.25" hidden="false" customHeight="false" outlineLevel="0" collapsed="false">
      <c r="A1436" s="9" t="s">
        <v>119</v>
      </c>
      <c r="B1436" s="9" t="s">
        <v>4304</v>
      </c>
      <c r="C1436" s="0" t="n">
        <v>26</v>
      </c>
      <c r="D1436" s="0" t="s">
        <v>221</v>
      </c>
      <c r="E1436" s="9" t="s">
        <v>1646</v>
      </c>
      <c r="G1436" s="0" t="n">
        <v>4</v>
      </c>
      <c r="H1436" s="0" t="n">
        <f aca="false">G1436*C1436</f>
        <v>104</v>
      </c>
      <c r="I1436" s="9" t="s">
        <v>223</v>
      </c>
      <c r="J1436" s="0" t="s">
        <v>4305</v>
      </c>
    </row>
    <row r="1437" customFormat="false" ht="14.25" hidden="false" customHeight="false" outlineLevel="0" collapsed="false">
      <c r="A1437" s="9" t="s">
        <v>3017</v>
      </c>
      <c r="B1437" s="9" t="s">
        <v>4306</v>
      </c>
      <c r="C1437" s="0" t="n">
        <v>29.8</v>
      </c>
      <c r="D1437" s="0" t="s">
        <v>92</v>
      </c>
      <c r="E1437" s="9" t="s">
        <v>4307</v>
      </c>
      <c r="G1437" s="0" t="n">
        <v>4</v>
      </c>
      <c r="H1437" s="0" t="n">
        <f aca="false">G1437*C1437</f>
        <v>119.2</v>
      </c>
      <c r="I1437" s="9" t="s">
        <v>3138</v>
      </c>
      <c r="J1437" s="0" t="s">
        <v>4308</v>
      </c>
    </row>
    <row r="1438" customFormat="false" ht="14.25" hidden="false" customHeight="false" outlineLevel="0" collapsed="false">
      <c r="A1438" s="9" t="s">
        <v>1225</v>
      </c>
      <c r="B1438" s="9" t="s">
        <v>4309</v>
      </c>
      <c r="C1438" s="0" t="n">
        <v>29.8</v>
      </c>
      <c r="D1438" s="0" t="s">
        <v>56</v>
      </c>
      <c r="E1438" s="9" t="s">
        <v>1227</v>
      </c>
      <c r="G1438" s="0" t="n">
        <v>4</v>
      </c>
      <c r="H1438" s="0" t="n">
        <f aca="false">G1438*C1438</f>
        <v>119.2</v>
      </c>
      <c r="I1438" s="9" t="s">
        <v>32</v>
      </c>
      <c r="J1438" s="0" t="s">
        <v>4310</v>
      </c>
    </row>
    <row r="1439" customFormat="false" ht="14.25" hidden="false" customHeight="false" outlineLevel="0" collapsed="false">
      <c r="A1439" s="9" t="s">
        <v>3372</v>
      </c>
      <c r="B1439" s="9" t="s">
        <v>4311</v>
      </c>
      <c r="C1439" s="0" t="n">
        <v>28</v>
      </c>
      <c r="D1439" s="0" t="s">
        <v>30</v>
      </c>
      <c r="E1439" s="9" t="s">
        <v>3374</v>
      </c>
      <c r="G1439" s="0" t="n">
        <v>4</v>
      </c>
      <c r="H1439" s="0" t="n">
        <f aca="false">G1439*C1439</f>
        <v>112</v>
      </c>
      <c r="I1439" s="9" t="s">
        <v>223</v>
      </c>
      <c r="J1439" s="0" t="s">
        <v>4312</v>
      </c>
    </row>
    <row r="1440" customFormat="false" ht="14.25" hidden="false" customHeight="false" outlineLevel="0" collapsed="false">
      <c r="A1440" s="9" t="s">
        <v>499</v>
      </c>
      <c r="B1440" s="9" t="s">
        <v>4313</v>
      </c>
      <c r="C1440" s="0" t="n">
        <v>29.5</v>
      </c>
      <c r="D1440" s="0" t="s">
        <v>770</v>
      </c>
      <c r="E1440" s="9" t="s">
        <v>4314</v>
      </c>
      <c r="G1440" s="0" t="n">
        <v>4</v>
      </c>
      <c r="H1440" s="0" t="n">
        <f aca="false">G1440*C1440</f>
        <v>118</v>
      </c>
      <c r="I1440" s="9" t="s">
        <v>52</v>
      </c>
      <c r="J1440" s="0" t="s">
        <v>4315</v>
      </c>
    </row>
    <row r="1441" customFormat="false" ht="14.25" hidden="false" customHeight="false" outlineLevel="0" collapsed="false">
      <c r="A1441" s="9" t="s">
        <v>119</v>
      </c>
      <c r="B1441" s="9" t="s">
        <v>4316</v>
      </c>
      <c r="C1441" s="0" t="n">
        <v>25</v>
      </c>
      <c r="D1441" s="0" t="s">
        <v>111</v>
      </c>
      <c r="E1441" s="9" t="s">
        <v>121</v>
      </c>
      <c r="G1441" s="0" t="n">
        <v>4</v>
      </c>
      <c r="H1441" s="0" t="n">
        <f aca="false">G1441*C1441</f>
        <v>100</v>
      </c>
      <c r="I1441" s="9" t="s">
        <v>38</v>
      </c>
      <c r="J1441" s="0" t="s">
        <v>4317</v>
      </c>
    </row>
    <row r="1442" customFormat="false" ht="14.25" hidden="false" customHeight="false" outlineLevel="0" collapsed="false">
      <c r="A1442" s="9" t="s">
        <v>1259</v>
      </c>
      <c r="B1442" s="9" t="s">
        <v>4318</v>
      </c>
      <c r="C1442" s="0" t="n">
        <v>32</v>
      </c>
      <c r="D1442" s="0" t="s">
        <v>221</v>
      </c>
      <c r="E1442" s="9" t="s">
        <v>4319</v>
      </c>
      <c r="G1442" s="0" t="n">
        <v>4</v>
      </c>
      <c r="H1442" s="0" t="n">
        <f aca="false">G1442*C1442</f>
        <v>128</v>
      </c>
      <c r="I1442" s="9" t="s">
        <v>52</v>
      </c>
      <c r="J1442" s="0" t="s">
        <v>4320</v>
      </c>
    </row>
    <row r="1443" customFormat="false" ht="14.25" hidden="false" customHeight="false" outlineLevel="0" collapsed="false">
      <c r="A1443" s="9" t="s">
        <v>1869</v>
      </c>
      <c r="B1443" s="9" t="s">
        <v>4321</v>
      </c>
      <c r="C1443" s="0" t="n">
        <v>32.8</v>
      </c>
      <c r="D1443" s="0" t="s">
        <v>1871</v>
      </c>
      <c r="E1443" s="9" t="s">
        <v>1872</v>
      </c>
      <c r="G1443" s="0" t="n">
        <v>4</v>
      </c>
      <c r="H1443" s="0" t="n">
        <f aca="false">G1443*C1443</f>
        <v>131.2</v>
      </c>
      <c r="I1443" s="9" t="s">
        <v>185</v>
      </c>
      <c r="J1443" s="0" t="s">
        <v>4322</v>
      </c>
    </row>
    <row r="1444" customFormat="false" ht="14.25" hidden="false" customHeight="false" outlineLevel="0" collapsed="false">
      <c r="A1444" s="9" t="s">
        <v>685</v>
      </c>
      <c r="B1444" s="9" t="s">
        <v>4323</v>
      </c>
      <c r="C1444" s="0" t="n">
        <v>35</v>
      </c>
      <c r="D1444" s="0" t="s">
        <v>125</v>
      </c>
      <c r="E1444" s="9" t="s">
        <v>4324</v>
      </c>
      <c r="G1444" s="0" t="n">
        <v>4</v>
      </c>
      <c r="H1444" s="0" t="n">
        <f aca="false">G1444*C1444</f>
        <v>140</v>
      </c>
      <c r="I1444" s="9" t="s">
        <v>431</v>
      </c>
      <c r="J1444" s="0" t="s">
        <v>4325</v>
      </c>
    </row>
    <row r="1445" customFormat="false" ht="14.25" hidden="false" customHeight="false" outlineLevel="0" collapsed="false">
      <c r="A1445" s="9" t="s">
        <v>376</v>
      </c>
      <c r="B1445" s="9" t="s">
        <v>4326</v>
      </c>
      <c r="C1445" s="0" t="n">
        <v>29.8</v>
      </c>
      <c r="D1445" s="0" t="s">
        <v>129</v>
      </c>
      <c r="E1445" s="9" t="s">
        <v>4327</v>
      </c>
      <c r="G1445" s="0" t="n">
        <v>4</v>
      </c>
      <c r="H1445" s="0" t="n">
        <f aca="false">G1445*C1445</f>
        <v>119.2</v>
      </c>
      <c r="I1445" s="9" t="s">
        <v>4328</v>
      </c>
      <c r="J1445" s="0" t="s">
        <v>4329</v>
      </c>
    </row>
    <row r="1446" customFormat="false" ht="14.25" hidden="false" customHeight="false" outlineLevel="0" collapsed="false">
      <c r="A1446" s="9" t="s">
        <v>3372</v>
      </c>
      <c r="B1446" s="9" t="s">
        <v>4330</v>
      </c>
      <c r="C1446" s="0" t="n">
        <v>28</v>
      </c>
      <c r="D1446" s="0" t="s">
        <v>30</v>
      </c>
      <c r="E1446" s="9" t="s">
        <v>3374</v>
      </c>
      <c r="G1446" s="0" t="n">
        <v>4</v>
      </c>
      <c r="H1446" s="0" t="n">
        <f aca="false">G1446*C1446</f>
        <v>112</v>
      </c>
      <c r="I1446" s="9" t="s">
        <v>223</v>
      </c>
      <c r="J1446" s="0" t="s">
        <v>4331</v>
      </c>
    </row>
    <row r="1447" customFormat="false" ht="14.25" hidden="false" customHeight="false" outlineLevel="0" collapsed="false">
      <c r="A1447" s="9" t="s">
        <v>1295</v>
      </c>
      <c r="B1447" s="9" t="s">
        <v>4332</v>
      </c>
      <c r="C1447" s="0" t="n">
        <v>33</v>
      </c>
      <c r="D1447" s="0" t="s">
        <v>30</v>
      </c>
      <c r="E1447" s="9" t="s">
        <v>1297</v>
      </c>
      <c r="G1447" s="0" t="n">
        <v>4</v>
      </c>
      <c r="H1447" s="0" t="n">
        <f aca="false">G1447*C1447</f>
        <v>132</v>
      </c>
      <c r="I1447" s="9" t="s">
        <v>587</v>
      </c>
      <c r="J1447" s="0" t="s">
        <v>4333</v>
      </c>
    </row>
    <row r="1448" customFormat="false" ht="14.25" hidden="false" customHeight="false" outlineLevel="0" collapsed="false">
      <c r="A1448" s="9" t="s">
        <v>119</v>
      </c>
      <c r="B1448" s="9" t="s">
        <v>4334</v>
      </c>
      <c r="C1448" s="0" t="n">
        <v>30</v>
      </c>
      <c r="D1448" s="0" t="s">
        <v>62</v>
      </c>
      <c r="E1448" s="9" t="s">
        <v>4335</v>
      </c>
      <c r="G1448" s="0" t="n">
        <v>4</v>
      </c>
      <c r="H1448" s="0" t="n">
        <f aca="false">G1448*C1448</f>
        <v>120</v>
      </c>
      <c r="I1448" s="9" t="s">
        <v>185</v>
      </c>
      <c r="J1448" s="0" t="s">
        <v>4336</v>
      </c>
    </row>
    <row r="1449" customFormat="false" ht="14.25" hidden="false" customHeight="false" outlineLevel="0" collapsed="false">
      <c r="A1449" s="9" t="s">
        <v>668</v>
      </c>
      <c r="B1449" s="9" t="s">
        <v>4337</v>
      </c>
      <c r="C1449" s="0" t="n">
        <v>30</v>
      </c>
      <c r="D1449" s="0" t="s">
        <v>92</v>
      </c>
      <c r="E1449" s="9" t="s">
        <v>3360</v>
      </c>
      <c r="G1449" s="0" t="n">
        <v>4</v>
      </c>
      <c r="H1449" s="0" t="n">
        <f aca="false">G1449*C1449</f>
        <v>120</v>
      </c>
      <c r="I1449" s="9" t="s">
        <v>141</v>
      </c>
      <c r="J1449" s="0" t="s">
        <v>4338</v>
      </c>
    </row>
    <row r="1450" customFormat="false" ht="14.25" hidden="false" customHeight="false" outlineLevel="0" collapsed="false">
      <c r="A1450" s="9" t="s">
        <v>376</v>
      </c>
      <c r="B1450" s="9" t="s">
        <v>4339</v>
      </c>
      <c r="C1450" s="0" t="n">
        <v>32.8</v>
      </c>
      <c r="D1450" s="0" t="s">
        <v>111</v>
      </c>
      <c r="E1450" s="9" t="s">
        <v>4340</v>
      </c>
      <c r="G1450" s="0" t="n">
        <v>4</v>
      </c>
      <c r="H1450" s="0" t="n">
        <f aca="false">G1450*C1450</f>
        <v>131.2</v>
      </c>
      <c r="I1450" s="9" t="s">
        <v>2155</v>
      </c>
      <c r="J1450" s="0" t="s">
        <v>4341</v>
      </c>
    </row>
    <row r="1451" customFormat="false" ht="14.25" hidden="false" customHeight="false" outlineLevel="0" collapsed="false">
      <c r="A1451" s="9" t="s">
        <v>1259</v>
      </c>
      <c r="B1451" s="9" t="s">
        <v>233</v>
      </c>
      <c r="C1451" s="0" t="n">
        <v>29.8</v>
      </c>
      <c r="D1451" s="0" t="s">
        <v>221</v>
      </c>
      <c r="E1451" s="9" t="s">
        <v>121</v>
      </c>
      <c r="G1451" s="0" t="n">
        <v>4</v>
      </c>
      <c r="H1451" s="0" t="n">
        <f aca="false">G1451*C1451</f>
        <v>119.2</v>
      </c>
      <c r="I1451" s="9" t="s">
        <v>38</v>
      </c>
      <c r="J1451" s="0" t="s">
        <v>4342</v>
      </c>
    </row>
    <row r="1452" customFormat="false" ht="14.25" hidden="false" customHeight="false" outlineLevel="0" collapsed="false">
      <c r="A1452" s="9" t="s">
        <v>114</v>
      </c>
      <c r="B1452" s="9" t="s">
        <v>4343</v>
      </c>
      <c r="C1452" s="0" t="n">
        <v>25</v>
      </c>
      <c r="D1452" s="0" t="s">
        <v>92</v>
      </c>
      <c r="E1452" s="9" t="s">
        <v>4344</v>
      </c>
      <c r="G1452" s="0" t="n">
        <v>4</v>
      </c>
      <c r="H1452" s="0" t="n">
        <f aca="false">G1452*C1452</f>
        <v>100</v>
      </c>
      <c r="I1452" s="9" t="s">
        <v>1452</v>
      </c>
      <c r="J1452" s="0" t="s">
        <v>4345</v>
      </c>
    </row>
    <row r="1453" customFormat="false" ht="14.25" hidden="false" customHeight="false" outlineLevel="0" collapsed="false">
      <c r="A1453" s="9" t="s">
        <v>392</v>
      </c>
      <c r="B1453" s="9" t="s">
        <v>4346</v>
      </c>
      <c r="C1453" s="0" t="n">
        <v>38</v>
      </c>
      <c r="D1453" s="0" t="s">
        <v>72</v>
      </c>
      <c r="E1453" s="9" t="s">
        <v>1238</v>
      </c>
      <c r="G1453" s="0" t="n">
        <v>4</v>
      </c>
      <c r="H1453" s="0" t="n">
        <f aca="false">G1453*C1453</f>
        <v>152</v>
      </c>
      <c r="I1453" s="9" t="s">
        <v>32</v>
      </c>
      <c r="J1453" s="0" t="s">
        <v>4347</v>
      </c>
    </row>
    <row r="1454" customFormat="false" ht="14.25" hidden="false" customHeight="false" outlineLevel="0" collapsed="false">
      <c r="A1454" s="9" t="s">
        <v>177</v>
      </c>
      <c r="B1454" s="9" t="s">
        <v>4348</v>
      </c>
      <c r="C1454" s="0" t="n">
        <v>26.8</v>
      </c>
      <c r="D1454" s="0" t="s">
        <v>221</v>
      </c>
      <c r="E1454" s="9" t="s">
        <v>4349</v>
      </c>
      <c r="G1454" s="0" t="n">
        <v>4</v>
      </c>
      <c r="H1454" s="0" t="n">
        <f aca="false">G1454*C1454</f>
        <v>107.2</v>
      </c>
      <c r="I1454" s="9" t="s">
        <v>141</v>
      </c>
      <c r="J1454" s="0" t="s">
        <v>4350</v>
      </c>
    </row>
    <row r="1455" customFormat="false" ht="14.25" hidden="false" customHeight="false" outlineLevel="0" collapsed="false">
      <c r="A1455" s="9" t="s">
        <v>101</v>
      </c>
      <c r="B1455" s="9" t="s">
        <v>4351</v>
      </c>
      <c r="C1455" s="0" t="n">
        <v>29.8</v>
      </c>
      <c r="D1455" s="0" t="s">
        <v>221</v>
      </c>
      <c r="E1455" s="9" t="s">
        <v>4352</v>
      </c>
      <c r="F1455" s="9" t="s">
        <v>4353</v>
      </c>
      <c r="G1455" s="0" t="n">
        <v>4</v>
      </c>
      <c r="H1455" s="0" t="n">
        <f aca="false">G1455*C1455</f>
        <v>119.2</v>
      </c>
      <c r="I1455" s="9" t="s">
        <v>83</v>
      </c>
      <c r="J1455" s="0" t="s">
        <v>4354</v>
      </c>
    </row>
    <row r="1456" customFormat="false" ht="14.25" hidden="false" customHeight="false" outlineLevel="0" collapsed="false">
      <c r="A1456" s="9" t="s">
        <v>211</v>
      </c>
      <c r="B1456" s="9" t="s">
        <v>4355</v>
      </c>
      <c r="C1456" s="0" t="n">
        <v>32</v>
      </c>
      <c r="D1456" s="0" t="s">
        <v>62</v>
      </c>
      <c r="E1456" s="9" t="s">
        <v>213</v>
      </c>
      <c r="G1456" s="0" t="n">
        <v>4</v>
      </c>
      <c r="H1456" s="0" t="n">
        <f aca="false">G1456*C1456</f>
        <v>128</v>
      </c>
      <c r="I1456" s="9" t="s">
        <v>83</v>
      </c>
      <c r="J1456" s="0" t="s">
        <v>4356</v>
      </c>
    </row>
    <row r="1457" customFormat="false" ht="14.25" hidden="false" customHeight="false" outlineLevel="0" collapsed="false">
      <c r="A1457" s="9" t="s">
        <v>177</v>
      </c>
      <c r="B1457" s="9" t="s">
        <v>4357</v>
      </c>
      <c r="C1457" s="0" t="n">
        <v>29.8</v>
      </c>
      <c r="D1457" s="0" t="s">
        <v>62</v>
      </c>
      <c r="E1457" s="9" t="s">
        <v>4358</v>
      </c>
      <c r="G1457" s="0" t="n">
        <v>4</v>
      </c>
      <c r="H1457" s="0" t="n">
        <f aca="false">G1457*C1457</f>
        <v>119.2</v>
      </c>
      <c r="I1457" s="9" t="s">
        <v>367</v>
      </c>
      <c r="J1457" s="0" t="s">
        <v>4359</v>
      </c>
    </row>
    <row r="1458" customFormat="false" ht="14.25" hidden="false" customHeight="false" outlineLevel="0" collapsed="false">
      <c r="A1458" s="9" t="s">
        <v>1733</v>
      </c>
      <c r="B1458" s="9" t="s">
        <v>4360</v>
      </c>
      <c r="C1458" s="0" t="n">
        <v>15.8</v>
      </c>
      <c r="D1458" s="0" t="s">
        <v>42</v>
      </c>
      <c r="E1458" s="9" t="s">
        <v>2145</v>
      </c>
      <c r="G1458" s="0" t="n">
        <v>4</v>
      </c>
      <c r="H1458" s="0" t="n">
        <f aca="false">G1458*C1458</f>
        <v>63.2</v>
      </c>
      <c r="I1458" s="9" t="s">
        <v>151</v>
      </c>
      <c r="J1458" s="0" t="s">
        <v>4361</v>
      </c>
    </row>
    <row r="1459" customFormat="false" ht="14.25" hidden="false" customHeight="false" outlineLevel="0" collapsed="false">
      <c r="A1459" s="9" t="s">
        <v>369</v>
      </c>
      <c r="B1459" s="9" t="s">
        <v>4362</v>
      </c>
      <c r="C1459" s="0" t="n">
        <v>22</v>
      </c>
      <c r="D1459" s="0" t="s">
        <v>183</v>
      </c>
      <c r="E1459" s="9" t="s">
        <v>4363</v>
      </c>
      <c r="G1459" s="0" t="n">
        <v>4</v>
      </c>
      <c r="H1459" s="0" t="n">
        <f aca="false">G1459*C1459</f>
        <v>88</v>
      </c>
      <c r="I1459" s="9" t="s">
        <v>88</v>
      </c>
      <c r="J1459" s="0" t="s">
        <v>4364</v>
      </c>
    </row>
    <row r="1460" customFormat="false" ht="14.25" hidden="false" customHeight="false" outlineLevel="0" collapsed="false">
      <c r="A1460" s="9" t="s">
        <v>433</v>
      </c>
      <c r="B1460" s="9" t="s">
        <v>4365</v>
      </c>
      <c r="C1460" s="0" t="n">
        <v>25</v>
      </c>
      <c r="D1460" s="0" t="s">
        <v>62</v>
      </c>
      <c r="E1460" s="9" t="s">
        <v>4366</v>
      </c>
      <c r="G1460" s="0" t="n">
        <v>4</v>
      </c>
      <c r="H1460" s="0" t="n">
        <f aca="false">G1460*C1460</f>
        <v>100</v>
      </c>
      <c r="I1460" s="9" t="s">
        <v>185</v>
      </c>
      <c r="J1460" s="0" t="s">
        <v>4367</v>
      </c>
    </row>
    <row r="1461" customFormat="false" ht="14.25" hidden="false" customHeight="false" outlineLevel="0" collapsed="false">
      <c r="A1461" s="9" t="s">
        <v>1295</v>
      </c>
      <c r="B1461" s="9" t="s">
        <v>4368</v>
      </c>
      <c r="C1461" s="0" t="n">
        <v>33</v>
      </c>
      <c r="D1461" s="0" t="s">
        <v>30</v>
      </c>
      <c r="E1461" s="9" t="s">
        <v>1297</v>
      </c>
      <c r="G1461" s="0" t="n">
        <v>4</v>
      </c>
      <c r="H1461" s="0" t="n">
        <f aca="false">G1461*C1461</f>
        <v>132</v>
      </c>
      <c r="I1461" s="9" t="s">
        <v>587</v>
      </c>
      <c r="J1461" s="0" t="s">
        <v>4369</v>
      </c>
    </row>
    <row r="1462" customFormat="false" ht="14.25" hidden="false" customHeight="false" outlineLevel="0" collapsed="false">
      <c r="A1462" s="9" t="s">
        <v>308</v>
      </c>
      <c r="B1462" s="9" t="s">
        <v>4370</v>
      </c>
      <c r="C1462" s="0" t="n">
        <v>22</v>
      </c>
      <c r="D1462" s="0" t="s">
        <v>183</v>
      </c>
      <c r="E1462" s="9" t="s">
        <v>4371</v>
      </c>
      <c r="G1462" s="0" t="n">
        <v>4</v>
      </c>
      <c r="H1462" s="0" t="n">
        <f aca="false">G1462*C1462</f>
        <v>88</v>
      </c>
      <c r="I1462" s="9" t="s">
        <v>38</v>
      </c>
      <c r="J1462" s="0" t="s">
        <v>4372</v>
      </c>
    </row>
    <row r="1463" customFormat="false" ht="14.25" hidden="false" customHeight="false" outlineLevel="0" collapsed="false">
      <c r="A1463" s="9" t="s">
        <v>1733</v>
      </c>
      <c r="B1463" s="9" t="s">
        <v>4373</v>
      </c>
      <c r="C1463" s="0" t="n">
        <v>15.8</v>
      </c>
      <c r="D1463" s="0" t="s">
        <v>42</v>
      </c>
      <c r="E1463" s="9" t="s">
        <v>2145</v>
      </c>
      <c r="G1463" s="0" t="n">
        <v>4</v>
      </c>
      <c r="H1463" s="0" t="n">
        <f aca="false">G1463*C1463</f>
        <v>63.2</v>
      </c>
      <c r="I1463" s="9" t="s">
        <v>151</v>
      </c>
      <c r="J1463" s="0" t="s">
        <v>4374</v>
      </c>
    </row>
    <row r="1464" customFormat="false" ht="14.25" hidden="false" customHeight="false" outlineLevel="0" collapsed="false">
      <c r="A1464" s="9" t="s">
        <v>119</v>
      </c>
      <c r="B1464" s="9" t="s">
        <v>4375</v>
      </c>
      <c r="C1464" s="0" t="n">
        <v>28</v>
      </c>
      <c r="D1464" s="0" t="s">
        <v>92</v>
      </c>
      <c r="E1464" s="9" t="s">
        <v>4376</v>
      </c>
      <c r="G1464" s="0" t="n">
        <v>4</v>
      </c>
      <c r="H1464" s="0" t="n">
        <f aca="false">G1464*C1464</f>
        <v>112</v>
      </c>
      <c r="I1464" s="9" t="s">
        <v>159</v>
      </c>
      <c r="J1464" s="0" t="s">
        <v>4377</v>
      </c>
    </row>
    <row r="1465" customFormat="false" ht="14.25" hidden="false" customHeight="false" outlineLevel="0" collapsed="false">
      <c r="A1465" s="9" t="s">
        <v>1733</v>
      </c>
      <c r="B1465" s="9" t="s">
        <v>4378</v>
      </c>
      <c r="C1465" s="0" t="n">
        <v>15.8</v>
      </c>
      <c r="D1465" s="0" t="s">
        <v>42</v>
      </c>
      <c r="E1465" s="9" t="s">
        <v>4379</v>
      </c>
      <c r="G1465" s="0" t="n">
        <v>4</v>
      </c>
      <c r="H1465" s="0" t="n">
        <f aca="false">G1465*C1465</f>
        <v>63.2</v>
      </c>
      <c r="I1465" s="9" t="s">
        <v>151</v>
      </c>
      <c r="J1465" s="0" t="s">
        <v>4380</v>
      </c>
    </row>
    <row r="1466" customFormat="false" ht="14.25" hidden="false" customHeight="false" outlineLevel="0" collapsed="false">
      <c r="A1466" s="9" t="s">
        <v>1733</v>
      </c>
      <c r="B1466" s="9" t="s">
        <v>4381</v>
      </c>
      <c r="C1466" s="0" t="n">
        <v>15.8</v>
      </c>
      <c r="D1466" s="0" t="s">
        <v>42</v>
      </c>
      <c r="E1466" s="9" t="s">
        <v>4379</v>
      </c>
      <c r="G1466" s="0" t="n">
        <v>4</v>
      </c>
      <c r="H1466" s="0" t="n">
        <f aca="false">G1466*C1466</f>
        <v>63.2</v>
      </c>
      <c r="I1466" s="9" t="s">
        <v>151</v>
      </c>
      <c r="J1466" s="0" t="s">
        <v>4382</v>
      </c>
    </row>
    <row r="1467" customFormat="false" ht="14.25" hidden="false" customHeight="false" outlineLevel="0" collapsed="false">
      <c r="A1467" s="9" t="s">
        <v>754</v>
      </c>
      <c r="B1467" s="9" t="s">
        <v>4383</v>
      </c>
      <c r="C1467" s="0" t="n">
        <v>28</v>
      </c>
      <c r="D1467" s="0" t="s">
        <v>62</v>
      </c>
      <c r="E1467" s="9" t="s">
        <v>756</v>
      </c>
      <c r="G1467" s="0" t="n">
        <v>4</v>
      </c>
      <c r="H1467" s="0" t="n">
        <f aca="false">G1467*C1467</f>
        <v>112</v>
      </c>
      <c r="I1467" s="9" t="s">
        <v>83</v>
      </c>
      <c r="J1467" s="0" t="s">
        <v>4384</v>
      </c>
    </row>
    <row r="1468" customFormat="false" ht="14.25" hidden="false" customHeight="false" outlineLevel="0" collapsed="false">
      <c r="A1468" s="9" t="s">
        <v>1673</v>
      </c>
      <c r="B1468" s="9" t="s">
        <v>4385</v>
      </c>
      <c r="C1468" s="0" t="n">
        <v>32</v>
      </c>
      <c r="D1468" s="0" t="s">
        <v>221</v>
      </c>
      <c r="E1468" s="9" t="s">
        <v>4386</v>
      </c>
      <c r="F1468" s="9" t="s">
        <v>4387</v>
      </c>
      <c r="G1468" s="0" t="n">
        <v>4</v>
      </c>
      <c r="H1468" s="0" t="n">
        <f aca="false">G1468*C1468</f>
        <v>128</v>
      </c>
      <c r="I1468" s="9" t="s">
        <v>259</v>
      </c>
      <c r="J1468" s="0" t="s">
        <v>4388</v>
      </c>
    </row>
    <row r="1469" customFormat="false" ht="14.25" hidden="false" customHeight="false" outlineLevel="0" collapsed="false">
      <c r="A1469" s="9" t="s">
        <v>672</v>
      </c>
      <c r="B1469" s="9" t="s">
        <v>4389</v>
      </c>
      <c r="C1469" s="0" t="n">
        <v>32</v>
      </c>
      <c r="D1469" s="0" t="s">
        <v>92</v>
      </c>
      <c r="E1469" s="9" t="s">
        <v>4390</v>
      </c>
      <c r="G1469" s="0" t="n">
        <v>4</v>
      </c>
      <c r="H1469" s="0" t="n">
        <f aca="false">G1469*C1469</f>
        <v>128</v>
      </c>
      <c r="I1469" s="9" t="s">
        <v>294</v>
      </c>
      <c r="J1469" s="0" t="s">
        <v>4391</v>
      </c>
    </row>
    <row r="1470" customFormat="false" ht="14.25" hidden="false" customHeight="false" outlineLevel="0" collapsed="false">
      <c r="A1470" s="9" t="s">
        <v>215</v>
      </c>
      <c r="B1470" s="9" t="s">
        <v>4392</v>
      </c>
      <c r="C1470" s="0" t="n">
        <v>32.8</v>
      </c>
      <c r="D1470" s="0" t="s">
        <v>129</v>
      </c>
      <c r="E1470" s="9" t="s">
        <v>4393</v>
      </c>
      <c r="G1470" s="0" t="n">
        <v>4</v>
      </c>
      <c r="H1470" s="0" t="n">
        <f aca="false">G1470*C1470</f>
        <v>131.2</v>
      </c>
      <c r="I1470" s="9" t="s">
        <v>185</v>
      </c>
      <c r="J1470" s="0" t="s">
        <v>4394</v>
      </c>
    </row>
    <row r="1471" customFormat="false" ht="14.25" hidden="false" customHeight="false" outlineLevel="0" collapsed="false">
      <c r="A1471" s="9" t="s">
        <v>1259</v>
      </c>
      <c r="B1471" s="9" t="s">
        <v>4395</v>
      </c>
      <c r="C1471" s="0" t="n">
        <v>18</v>
      </c>
      <c r="D1471" s="0" t="s">
        <v>36</v>
      </c>
      <c r="E1471" s="9" t="s">
        <v>858</v>
      </c>
      <c r="G1471" s="0" t="n">
        <v>4</v>
      </c>
      <c r="H1471" s="0" t="n">
        <f aca="false">G1471*C1471</f>
        <v>72</v>
      </c>
      <c r="I1471" s="9" t="s">
        <v>88</v>
      </c>
      <c r="J1471" s="0" t="s">
        <v>4396</v>
      </c>
    </row>
    <row r="1472" customFormat="false" ht="14.25" hidden="false" customHeight="false" outlineLevel="0" collapsed="false">
      <c r="A1472" s="9" t="s">
        <v>658</v>
      </c>
      <c r="B1472" s="9" t="s">
        <v>4397</v>
      </c>
      <c r="C1472" s="0" t="n">
        <v>29.5</v>
      </c>
      <c r="D1472" s="0" t="s">
        <v>62</v>
      </c>
      <c r="E1472" s="9" t="s">
        <v>1572</v>
      </c>
      <c r="G1472" s="0" t="n">
        <v>4</v>
      </c>
      <c r="H1472" s="0" t="n">
        <f aca="false">G1472*C1472</f>
        <v>118</v>
      </c>
      <c r="I1472" s="9" t="s">
        <v>88</v>
      </c>
      <c r="J1472" s="0" t="s">
        <v>4398</v>
      </c>
    </row>
    <row r="1473" customFormat="false" ht="14.25" hidden="false" customHeight="false" outlineLevel="0" collapsed="false">
      <c r="A1473" s="9" t="s">
        <v>512</v>
      </c>
      <c r="B1473" s="9" t="s">
        <v>4399</v>
      </c>
      <c r="C1473" s="0" t="n">
        <v>23</v>
      </c>
      <c r="D1473" s="0" t="s">
        <v>92</v>
      </c>
      <c r="E1473" s="9" t="s">
        <v>624</v>
      </c>
      <c r="G1473" s="0" t="n">
        <v>4</v>
      </c>
      <c r="H1473" s="0" t="n">
        <f aca="false">G1473*C1473</f>
        <v>92</v>
      </c>
      <c r="I1473" s="9" t="s">
        <v>223</v>
      </c>
      <c r="J1473" s="0" t="s">
        <v>4400</v>
      </c>
    </row>
    <row r="1474" customFormat="false" ht="14.25" hidden="false" customHeight="false" outlineLevel="0" collapsed="false">
      <c r="A1474" s="9" t="s">
        <v>2748</v>
      </c>
      <c r="B1474" s="9" t="s">
        <v>4401</v>
      </c>
      <c r="C1474" s="0" t="n">
        <v>52</v>
      </c>
      <c r="D1474" s="0" t="s">
        <v>92</v>
      </c>
      <c r="E1474" s="9" t="s">
        <v>4402</v>
      </c>
      <c r="G1474" s="0" t="n">
        <v>4</v>
      </c>
      <c r="H1474" s="0" t="n">
        <f aca="false">G1474*C1474</f>
        <v>208</v>
      </c>
      <c r="I1474" s="9" t="s">
        <v>205</v>
      </c>
      <c r="J1474" s="0" t="s">
        <v>4403</v>
      </c>
    </row>
    <row r="1475" customFormat="false" ht="14.25" hidden="false" customHeight="false" outlineLevel="0" collapsed="false">
      <c r="A1475" s="9" t="s">
        <v>34</v>
      </c>
      <c r="B1475" s="9" t="s">
        <v>4404</v>
      </c>
      <c r="C1475" s="0" t="n">
        <v>30</v>
      </c>
      <c r="D1475" s="0" t="s">
        <v>111</v>
      </c>
      <c r="E1475" s="9" t="s">
        <v>4405</v>
      </c>
      <c r="G1475" s="0" t="n">
        <v>4</v>
      </c>
      <c r="H1475" s="0" t="n">
        <f aca="false">G1475*C1475</f>
        <v>120</v>
      </c>
      <c r="I1475" s="9" t="s">
        <v>52</v>
      </c>
      <c r="J1475" s="0" t="s">
        <v>4406</v>
      </c>
    </row>
    <row r="1476" customFormat="false" ht="14.25" hidden="false" customHeight="false" outlineLevel="0" collapsed="false">
      <c r="A1476" s="9" t="s">
        <v>1388</v>
      </c>
      <c r="B1476" s="9" t="s">
        <v>4407</v>
      </c>
      <c r="C1476" s="0" t="n">
        <v>20</v>
      </c>
      <c r="D1476" s="0" t="s">
        <v>42</v>
      </c>
      <c r="E1476" s="9" t="s">
        <v>4408</v>
      </c>
      <c r="G1476" s="0" t="n">
        <v>4</v>
      </c>
      <c r="H1476" s="0" t="n">
        <f aca="false">G1476*C1476</f>
        <v>80</v>
      </c>
      <c r="I1476" s="9" t="s">
        <v>159</v>
      </c>
      <c r="J1476" s="0" t="s">
        <v>4409</v>
      </c>
    </row>
    <row r="1477" customFormat="false" ht="14.25" hidden="false" customHeight="false" outlineLevel="0" collapsed="false">
      <c r="A1477" s="9" t="s">
        <v>1733</v>
      </c>
      <c r="B1477" s="9" t="s">
        <v>4410</v>
      </c>
      <c r="C1477" s="0" t="n">
        <v>15.8</v>
      </c>
      <c r="D1477" s="0" t="s">
        <v>42</v>
      </c>
      <c r="E1477" s="9" t="s">
        <v>4411</v>
      </c>
      <c r="G1477" s="0" t="n">
        <v>4</v>
      </c>
      <c r="H1477" s="0" t="n">
        <f aca="false">G1477*C1477</f>
        <v>63.2</v>
      </c>
      <c r="I1477" s="9" t="s">
        <v>151</v>
      </c>
      <c r="J1477" s="0" t="s">
        <v>4412</v>
      </c>
    </row>
    <row r="1478" customFormat="false" ht="14.25" hidden="false" customHeight="false" outlineLevel="0" collapsed="false">
      <c r="A1478" s="9" t="s">
        <v>2574</v>
      </c>
      <c r="B1478" s="9" t="s">
        <v>4413</v>
      </c>
      <c r="C1478" s="0" t="n">
        <v>22</v>
      </c>
      <c r="D1478" s="0" t="s">
        <v>36</v>
      </c>
      <c r="E1478" s="9" t="s">
        <v>4414</v>
      </c>
      <c r="G1478" s="0" t="n">
        <v>4</v>
      </c>
      <c r="H1478" s="0" t="n">
        <f aca="false">G1478*C1478</f>
        <v>88</v>
      </c>
      <c r="I1478" s="9" t="s">
        <v>159</v>
      </c>
      <c r="J1478" s="0" t="s">
        <v>4415</v>
      </c>
    </row>
    <row r="1479" customFormat="false" ht="14.25" hidden="false" customHeight="false" outlineLevel="0" collapsed="false">
      <c r="A1479" s="9" t="s">
        <v>433</v>
      </c>
      <c r="B1479" s="9" t="s">
        <v>4416</v>
      </c>
      <c r="C1479" s="0" t="n">
        <v>38</v>
      </c>
      <c r="D1479" s="0" t="s">
        <v>42</v>
      </c>
      <c r="E1479" s="9" t="s">
        <v>435</v>
      </c>
      <c r="G1479" s="0" t="n">
        <v>4</v>
      </c>
      <c r="H1479" s="0" t="n">
        <f aca="false">G1479*C1479</f>
        <v>152</v>
      </c>
      <c r="I1479" s="9" t="s">
        <v>223</v>
      </c>
      <c r="J1479" s="0" t="s">
        <v>4417</v>
      </c>
    </row>
    <row r="1480" customFormat="false" ht="14.25" hidden="false" customHeight="false" outlineLevel="0" collapsed="false">
      <c r="A1480" s="9" t="s">
        <v>177</v>
      </c>
      <c r="B1480" s="9" t="s">
        <v>4418</v>
      </c>
      <c r="C1480" s="0" t="n">
        <v>29.8</v>
      </c>
      <c r="D1480" s="0" t="s">
        <v>706</v>
      </c>
      <c r="E1480" s="9" t="s">
        <v>4419</v>
      </c>
      <c r="G1480" s="0" t="n">
        <v>4</v>
      </c>
      <c r="H1480" s="0" t="n">
        <f aca="false">G1480*C1480</f>
        <v>119.2</v>
      </c>
      <c r="I1480" s="9" t="s">
        <v>1367</v>
      </c>
      <c r="J1480" s="0" t="s">
        <v>4420</v>
      </c>
    </row>
    <row r="1481" customFormat="false" ht="14.25" hidden="false" customHeight="false" outlineLevel="0" collapsed="false">
      <c r="A1481" s="9" t="s">
        <v>90</v>
      </c>
      <c r="B1481" s="9" t="s">
        <v>4421</v>
      </c>
      <c r="C1481" s="0" t="n">
        <v>32.8</v>
      </c>
      <c r="D1481" s="0" t="s">
        <v>221</v>
      </c>
      <c r="E1481" s="9" t="s">
        <v>4422</v>
      </c>
      <c r="G1481" s="0" t="n">
        <v>4</v>
      </c>
      <c r="H1481" s="0" t="n">
        <f aca="false">G1481*C1481</f>
        <v>131.2</v>
      </c>
      <c r="I1481" s="9" t="s">
        <v>88</v>
      </c>
      <c r="J1481" s="0" t="s">
        <v>4423</v>
      </c>
    </row>
    <row r="1482" customFormat="false" ht="14.25" hidden="false" customHeight="false" outlineLevel="0" collapsed="false">
      <c r="A1482" s="9" t="s">
        <v>229</v>
      </c>
      <c r="B1482" s="0" t="s">
        <v>4424</v>
      </c>
      <c r="C1482" s="0" t="n">
        <v>30</v>
      </c>
      <c r="D1482" s="0" t="s">
        <v>36</v>
      </c>
      <c r="E1482" s="9" t="s">
        <v>4425</v>
      </c>
      <c r="G1482" s="0" t="n">
        <v>4</v>
      </c>
      <c r="H1482" s="0" t="n">
        <f aca="false">G1482*C1482</f>
        <v>120</v>
      </c>
      <c r="I1482" s="9" t="s">
        <v>223</v>
      </c>
      <c r="J1482" s="0" t="s">
        <v>4426</v>
      </c>
    </row>
    <row r="1483" customFormat="false" ht="14.25" hidden="false" customHeight="false" outlineLevel="0" collapsed="false">
      <c r="A1483" s="9" t="s">
        <v>114</v>
      </c>
      <c r="B1483" s="9" t="s">
        <v>4427</v>
      </c>
      <c r="C1483" s="0" t="n">
        <v>30</v>
      </c>
      <c r="D1483" s="0" t="s">
        <v>36</v>
      </c>
      <c r="E1483" s="9" t="s">
        <v>4428</v>
      </c>
      <c r="G1483" s="0" t="n">
        <v>4</v>
      </c>
      <c r="H1483" s="0" t="n">
        <f aca="false">G1483*C1483</f>
        <v>120</v>
      </c>
      <c r="I1483" s="9" t="s">
        <v>702</v>
      </c>
      <c r="J1483" s="0" t="s">
        <v>4429</v>
      </c>
    </row>
    <row r="1484" customFormat="false" ht="14.25" hidden="false" customHeight="false" outlineLevel="0" collapsed="false">
      <c r="A1484" s="9" t="s">
        <v>90</v>
      </c>
      <c r="B1484" s="9" t="s">
        <v>4430</v>
      </c>
      <c r="C1484" s="0" t="n">
        <v>29.9</v>
      </c>
      <c r="D1484" s="0" t="s">
        <v>221</v>
      </c>
      <c r="E1484" s="9" t="s">
        <v>744</v>
      </c>
      <c r="G1484" s="0" t="n">
        <v>4</v>
      </c>
      <c r="H1484" s="0" t="n">
        <f aca="false">G1484*C1484</f>
        <v>119.6</v>
      </c>
      <c r="I1484" s="9" t="s">
        <v>88</v>
      </c>
      <c r="J1484" s="0" t="s">
        <v>4431</v>
      </c>
    </row>
    <row r="1485" customFormat="false" ht="14.25" hidden="false" customHeight="false" outlineLevel="0" collapsed="false">
      <c r="A1485" s="9" t="s">
        <v>1375</v>
      </c>
      <c r="B1485" s="9" t="s">
        <v>4432</v>
      </c>
      <c r="C1485" s="0" t="n">
        <v>22</v>
      </c>
      <c r="D1485" s="0" t="s">
        <v>36</v>
      </c>
      <c r="E1485" s="9" t="s">
        <v>4433</v>
      </c>
      <c r="G1485" s="0" t="n">
        <v>4</v>
      </c>
      <c r="H1485" s="0" t="n">
        <f aca="false">G1485*C1485</f>
        <v>88</v>
      </c>
      <c r="I1485" s="9" t="s">
        <v>52</v>
      </c>
      <c r="J1485" s="0" t="s">
        <v>4434</v>
      </c>
    </row>
    <row r="1486" customFormat="false" ht="14.25" hidden="false" customHeight="false" outlineLevel="0" collapsed="false">
      <c r="A1486" s="9" t="s">
        <v>1259</v>
      </c>
      <c r="B1486" s="9" t="s">
        <v>4435</v>
      </c>
      <c r="C1486" s="0" t="n">
        <v>19.8</v>
      </c>
      <c r="D1486" s="0" t="s">
        <v>125</v>
      </c>
      <c r="E1486" s="9" t="s">
        <v>4436</v>
      </c>
      <c r="G1486" s="0" t="n">
        <v>4</v>
      </c>
      <c r="H1486" s="0" t="n">
        <f aca="false">G1486*C1486</f>
        <v>79.2</v>
      </c>
      <c r="I1486" s="9" t="s">
        <v>185</v>
      </c>
      <c r="J1486" s="0" t="s">
        <v>4437</v>
      </c>
    </row>
    <row r="1487" customFormat="false" ht="14.25" hidden="false" customHeight="false" outlineLevel="0" collapsed="false">
      <c r="A1487" s="9" t="s">
        <v>1686</v>
      </c>
      <c r="B1487" s="9" t="s">
        <v>4438</v>
      </c>
      <c r="C1487" s="0" t="n">
        <v>29</v>
      </c>
      <c r="D1487" s="0" t="s">
        <v>125</v>
      </c>
      <c r="E1487" s="9" t="s">
        <v>4439</v>
      </c>
      <c r="G1487" s="0" t="n">
        <v>4</v>
      </c>
      <c r="H1487" s="0" t="n">
        <f aca="false">G1487*C1487</f>
        <v>116</v>
      </c>
      <c r="I1487" s="9" t="s">
        <v>52</v>
      </c>
      <c r="J1487" s="0" t="s">
        <v>4440</v>
      </c>
    </row>
    <row r="1488" customFormat="false" ht="14.25" hidden="false" customHeight="false" outlineLevel="0" collapsed="false">
      <c r="A1488" s="9" t="s">
        <v>229</v>
      </c>
      <c r="B1488" s="9" t="s">
        <v>4441</v>
      </c>
      <c r="C1488" s="0" t="n">
        <v>28</v>
      </c>
      <c r="D1488" s="0" t="s">
        <v>221</v>
      </c>
      <c r="E1488" s="9" t="s">
        <v>4442</v>
      </c>
      <c r="G1488" s="0" t="n">
        <v>4</v>
      </c>
      <c r="H1488" s="0" t="n">
        <f aca="false">G1488*C1488</f>
        <v>112</v>
      </c>
      <c r="I1488" s="9" t="s">
        <v>185</v>
      </c>
      <c r="J1488" s="0" t="s">
        <v>4443</v>
      </c>
    </row>
    <row r="1489" customFormat="false" ht="14.25" hidden="false" customHeight="false" outlineLevel="0" collapsed="false">
      <c r="A1489" s="9" t="s">
        <v>983</v>
      </c>
      <c r="B1489" s="9" t="s">
        <v>4444</v>
      </c>
      <c r="C1489" s="0" t="n">
        <v>29.8</v>
      </c>
      <c r="D1489" s="0" t="s">
        <v>42</v>
      </c>
      <c r="E1489" s="9" t="s">
        <v>1122</v>
      </c>
      <c r="G1489" s="0" t="n">
        <v>4</v>
      </c>
      <c r="H1489" s="0" t="n">
        <f aca="false">G1489*C1489</f>
        <v>119.2</v>
      </c>
      <c r="I1489" s="9" t="s">
        <v>88</v>
      </c>
      <c r="J1489" s="0" t="s">
        <v>4445</v>
      </c>
    </row>
    <row r="1490" customFormat="false" ht="14.25" hidden="false" customHeight="false" outlineLevel="0" collapsed="false">
      <c r="A1490" s="9" t="s">
        <v>114</v>
      </c>
      <c r="B1490" s="9" t="s">
        <v>4446</v>
      </c>
      <c r="C1490" s="0" t="n">
        <v>32</v>
      </c>
      <c r="D1490" s="0" t="s">
        <v>111</v>
      </c>
      <c r="E1490" s="9" t="s">
        <v>4447</v>
      </c>
      <c r="G1490" s="0" t="n">
        <v>4</v>
      </c>
      <c r="H1490" s="0" t="n">
        <f aca="false">G1490*C1490</f>
        <v>128</v>
      </c>
      <c r="I1490" s="9" t="s">
        <v>1452</v>
      </c>
      <c r="J1490" s="0" t="s">
        <v>4448</v>
      </c>
    </row>
    <row r="1491" customFormat="false" ht="14.25" hidden="false" customHeight="false" outlineLevel="0" collapsed="false">
      <c r="A1491" s="9" t="s">
        <v>202</v>
      </c>
      <c r="B1491" s="9" t="s">
        <v>4449</v>
      </c>
      <c r="C1491" s="0" t="n">
        <v>32.8</v>
      </c>
      <c r="D1491" s="0" t="s">
        <v>221</v>
      </c>
      <c r="E1491" s="9" t="s">
        <v>564</v>
      </c>
      <c r="G1491" s="0" t="n">
        <v>4</v>
      </c>
      <c r="H1491" s="0" t="n">
        <f aca="false">G1491*C1491</f>
        <v>131.2</v>
      </c>
      <c r="I1491" s="9" t="s">
        <v>385</v>
      </c>
      <c r="J1491" s="0" t="s">
        <v>4450</v>
      </c>
    </row>
    <row r="1492" customFormat="false" ht="14.25" hidden="false" customHeight="false" outlineLevel="0" collapsed="false">
      <c r="A1492" s="9" t="s">
        <v>913</v>
      </c>
      <c r="B1492" s="9" t="s">
        <v>4451</v>
      </c>
      <c r="C1492" s="0" t="n">
        <v>32</v>
      </c>
      <c r="D1492" s="0" t="s">
        <v>221</v>
      </c>
      <c r="E1492" s="9" t="s">
        <v>1679</v>
      </c>
      <c r="G1492" s="0" t="n">
        <v>4</v>
      </c>
      <c r="H1492" s="0" t="n">
        <f aca="false">G1492*C1492</f>
        <v>128</v>
      </c>
      <c r="I1492" s="9" t="s">
        <v>88</v>
      </c>
      <c r="J1492" s="0" t="s">
        <v>4452</v>
      </c>
    </row>
    <row r="1493" customFormat="false" ht="14.25" hidden="false" customHeight="false" outlineLevel="0" collapsed="false">
      <c r="A1493" s="9" t="s">
        <v>730</v>
      </c>
      <c r="B1493" s="9" t="s">
        <v>4453</v>
      </c>
      <c r="C1493" s="0" t="n">
        <v>28</v>
      </c>
      <c r="D1493" s="0" t="s">
        <v>92</v>
      </c>
      <c r="E1493" s="9" t="s">
        <v>3974</v>
      </c>
      <c r="G1493" s="0" t="n">
        <v>4</v>
      </c>
      <c r="H1493" s="0" t="n">
        <f aca="false">G1493*C1493</f>
        <v>112</v>
      </c>
      <c r="I1493" s="9" t="s">
        <v>223</v>
      </c>
      <c r="J1493" s="0" t="s">
        <v>4454</v>
      </c>
    </row>
    <row r="1494" customFormat="false" ht="14.25" hidden="false" customHeight="false" outlineLevel="0" collapsed="false">
      <c r="A1494" s="9" t="s">
        <v>114</v>
      </c>
      <c r="B1494" s="9" t="s">
        <v>4455</v>
      </c>
      <c r="C1494" s="0" t="n">
        <v>26</v>
      </c>
      <c r="D1494" s="0" t="s">
        <v>378</v>
      </c>
      <c r="E1494" s="9" t="s">
        <v>4456</v>
      </c>
      <c r="G1494" s="0" t="n">
        <v>4</v>
      </c>
      <c r="H1494" s="0" t="n">
        <f aca="false">G1494*C1494</f>
        <v>104</v>
      </c>
      <c r="I1494" s="9" t="s">
        <v>83</v>
      </c>
      <c r="J1494" s="0" t="s">
        <v>4457</v>
      </c>
    </row>
    <row r="1495" customFormat="false" ht="14.25" hidden="false" customHeight="false" outlineLevel="0" collapsed="false">
      <c r="A1495" s="9" t="s">
        <v>1244</v>
      </c>
      <c r="B1495" s="9" t="s">
        <v>4458</v>
      </c>
      <c r="C1495" s="0" t="n">
        <v>19.9</v>
      </c>
      <c r="D1495" s="0" t="s">
        <v>92</v>
      </c>
      <c r="E1495" s="9" t="s">
        <v>1246</v>
      </c>
      <c r="G1495" s="0" t="n">
        <v>4</v>
      </c>
      <c r="H1495" s="0" t="n">
        <f aca="false">G1495*C1495</f>
        <v>79.6</v>
      </c>
      <c r="I1495" s="9" t="s">
        <v>1247</v>
      </c>
      <c r="J1495" s="0" t="s">
        <v>4459</v>
      </c>
    </row>
    <row r="1496" customFormat="false" ht="14.25" hidden="false" customHeight="false" outlineLevel="0" collapsed="false">
      <c r="A1496" s="9" t="s">
        <v>412</v>
      </c>
      <c r="B1496" s="9" t="s">
        <v>4460</v>
      </c>
      <c r="C1496" s="0" t="n">
        <v>32</v>
      </c>
      <c r="D1496" s="0" t="s">
        <v>221</v>
      </c>
      <c r="E1496" s="9" t="s">
        <v>4461</v>
      </c>
      <c r="G1496" s="0" t="n">
        <v>4</v>
      </c>
      <c r="H1496" s="0" t="n">
        <f aca="false">G1496*C1496</f>
        <v>128</v>
      </c>
      <c r="I1496" s="9" t="s">
        <v>88</v>
      </c>
      <c r="J1496" s="0" t="s">
        <v>4462</v>
      </c>
    </row>
    <row r="1497" customFormat="false" ht="14.25" hidden="false" customHeight="false" outlineLevel="0" collapsed="false">
      <c r="A1497" s="9" t="s">
        <v>392</v>
      </c>
      <c r="B1497" s="9" t="s">
        <v>4463</v>
      </c>
      <c r="C1497" s="0" t="n">
        <v>24.5</v>
      </c>
      <c r="D1497" s="0" t="s">
        <v>72</v>
      </c>
      <c r="E1497" s="9" t="s">
        <v>2753</v>
      </c>
      <c r="G1497" s="0" t="n">
        <v>4</v>
      </c>
      <c r="H1497" s="0" t="n">
        <f aca="false">G1497*C1497</f>
        <v>98</v>
      </c>
      <c r="I1497" s="9" t="s">
        <v>83</v>
      </c>
      <c r="J1497" s="0" t="s">
        <v>4464</v>
      </c>
    </row>
    <row r="1498" customFormat="false" ht="14.25" hidden="false" customHeight="false" outlineLevel="0" collapsed="false">
      <c r="A1498" s="9" t="s">
        <v>1217</v>
      </c>
      <c r="B1498" s="9" t="s">
        <v>4465</v>
      </c>
      <c r="C1498" s="0" t="n">
        <v>25</v>
      </c>
      <c r="D1498" s="0" t="s">
        <v>36</v>
      </c>
      <c r="E1498" s="9" t="s">
        <v>774</v>
      </c>
      <c r="G1498" s="0" t="n">
        <v>4</v>
      </c>
      <c r="H1498" s="0" t="n">
        <f aca="false">G1498*C1498</f>
        <v>100</v>
      </c>
      <c r="I1498" s="9" t="s">
        <v>88</v>
      </c>
      <c r="J1498" s="0" t="s">
        <v>4466</v>
      </c>
    </row>
    <row r="1499" customFormat="false" ht="14.25" hidden="false" customHeight="false" outlineLevel="0" collapsed="false">
      <c r="A1499" s="9" t="s">
        <v>80</v>
      </c>
      <c r="B1499" s="9" t="s">
        <v>4467</v>
      </c>
      <c r="C1499" s="0" t="n">
        <v>36.8</v>
      </c>
      <c r="D1499" s="0" t="s">
        <v>92</v>
      </c>
      <c r="E1499" s="9" t="s">
        <v>4468</v>
      </c>
      <c r="G1499" s="0" t="n">
        <v>4</v>
      </c>
      <c r="H1499" s="0" t="n">
        <f aca="false">G1499*C1499</f>
        <v>147.2</v>
      </c>
      <c r="I1499" s="9" t="s">
        <v>117</v>
      </c>
      <c r="J1499" s="0" t="s">
        <v>4469</v>
      </c>
    </row>
    <row r="1500" customFormat="false" ht="14.25" hidden="false" customHeight="false" outlineLevel="0" collapsed="false">
      <c r="A1500" s="9" t="s">
        <v>153</v>
      </c>
      <c r="B1500" s="9" t="s">
        <v>4470</v>
      </c>
      <c r="C1500" s="0" t="n">
        <v>28.8</v>
      </c>
      <c r="D1500" s="0" t="s">
        <v>221</v>
      </c>
      <c r="E1500" s="9" t="s">
        <v>3092</v>
      </c>
      <c r="G1500" s="0" t="n">
        <v>4</v>
      </c>
      <c r="H1500" s="0" t="n">
        <f aca="false">G1500*C1500</f>
        <v>115.2</v>
      </c>
      <c r="I1500" s="9" t="s">
        <v>32</v>
      </c>
      <c r="J1500" s="0" t="s">
        <v>4471</v>
      </c>
    </row>
    <row r="1501" customFormat="false" ht="14.25" hidden="false" customHeight="false" outlineLevel="0" collapsed="false">
      <c r="A1501" s="9" t="s">
        <v>202</v>
      </c>
      <c r="B1501" s="9" t="s">
        <v>4472</v>
      </c>
      <c r="C1501" s="0" t="n">
        <v>29.8</v>
      </c>
      <c r="D1501" s="0" t="s">
        <v>221</v>
      </c>
      <c r="E1501" s="9" t="s">
        <v>4473</v>
      </c>
      <c r="G1501" s="0" t="n">
        <v>4</v>
      </c>
      <c r="H1501" s="0" t="n">
        <f aca="false">G1501*C1501</f>
        <v>119.2</v>
      </c>
      <c r="I1501" s="9" t="s">
        <v>117</v>
      </c>
      <c r="J1501" s="0" t="s">
        <v>4474</v>
      </c>
    </row>
    <row r="1502" customFormat="false" ht="14.25" hidden="false" customHeight="false" outlineLevel="0" collapsed="false">
      <c r="A1502" s="9" t="s">
        <v>114</v>
      </c>
      <c r="B1502" s="9" t="s">
        <v>4475</v>
      </c>
      <c r="C1502" s="0" t="n">
        <v>28</v>
      </c>
      <c r="D1502" s="0" t="s">
        <v>36</v>
      </c>
      <c r="E1502" s="9" t="s">
        <v>3117</v>
      </c>
      <c r="G1502" s="0" t="n">
        <v>4</v>
      </c>
      <c r="H1502" s="0" t="n">
        <f aca="false">G1502*C1502</f>
        <v>112</v>
      </c>
      <c r="I1502" s="9" t="s">
        <v>32</v>
      </c>
      <c r="J1502" s="0" t="s">
        <v>4476</v>
      </c>
    </row>
    <row r="1503" customFormat="false" ht="14.25" hidden="false" customHeight="false" outlineLevel="0" collapsed="false">
      <c r="A1503" s="9" t="s">
        <v>1289</v>
      </c>
      <c r="B1503" s="9" t="s">
        <v>4477</v>
      </c>
      <c r="C1503" s="0" t="n">
        <v>22</v>
      </c>
      <c r="D1503" s="0" t="s">
        <v>30</v>
      </c>
      <c r="E1503" s="9" t="s">
        <v>4478</v>
      </c>
      <c r="G1503" s="0" t="n">
        <v>4</v>
      </c>
      <c r="H1503" s="0" t="n">
        <f aca="false">G1503*C1503</f>
        <v>88</v>
      </c>
      <c r="I1503" s="9" t="s">
        <v>1302</v>
      </c>
      <c r="J1503" s="0" t="s">
        <v>4479</v>
      </c>
    </row>
    <row r="1504" customFormat="false" ht="14.25" hidden="false" customHeight="false" outlineLevel="0" collapsed="false">
      <c r="A1504" s="9" t="s">
        <v>153</v>
      </c>
      <c r="B1504" s="9" t="s">
        <v>4480</v>
      </c>
      <c r="C1504" s="0" t="n">
        <v>29.8</v>
      </c>
      <c r="D1504" s="0" t="s">
        <v>221</v>
      </c>
      <c r="E1504" s="9" t="s">
        <v>3092</v>
      </c>
      <c r="G1504" s="0" t="n">
        <v>4</v>
      </c>
      <c r="H1504" s="0" t="n">
        <f aca="false">G1504*C1504</f>
        <v>119.2</v>
      </c>
      <c r="I1504" s="9" t="s">
        <v>32</v>
      </c>
      <c r="J1504" s="0" t="s">
        <v>4481</v>
      </c>
    </row>
    <row r="1505" customFormat="false" ht="14.25" hidden="false" customHeight="false" outlineLevel="0" collapsed="false">
      <c r="A1505" s="9" t="s">
        <v>177</v>
      </c>
      <c r="B1505" s="9" t="s">
        <v>4482</v>
      </c>
      <c r="C1505" s="0" t="n">
        <v>32.8</v>
      </c>
      <c r="D1505" s="0" t="s">
        <v>221</v>
      </c>
      <c r="E1505" s="9" t="s">
        <v>4483</v>
      </c>
      <c r="G1505" s="0" t="n">
        <v>4</v>
      </c>
      <c r="H1505" s="0" t="n">
        <f aca="false">G1505*C1505</f>
        <v>131.2</v>
      </c>
      <c r="I1505" s="9" t="s">
        <v>88</v>
      </c>
      <c r="J1505" s="0" t="s">
        <v>4484</v>
      </c>
    </row>
    <row r="1506" customFormat="false" ht="14.25" hidden="false" customHeight="false" outlineLevel="0" collapsed="false">
      <c r="A1506" s="9" t="s">
        <v>229</v>
      </c>
      <c r="B1506" s="9" t="s">
        <v>4485</v>
      </c>
      <c r="C1506" s="0" t="n">
        <v>35</v>
      </c>
      <c r="D1506" s="0" t="s">
        <v>221</v>
      </c>
      <c r="E1506" s="9" t="s">
        <v>1525</v>
      </c>
      <c r="G1506" s="0" t="n">
        <v>4</v>
      </c>
      <c r="H1506" s="0" t="n">
        <f aca="false">G1506*C1506</f>
        <v>140</v>
      </c>
      <c r="I1506" s="9" t="s">
        <v>185</v>
      </c>
      <c r="J1506" s="0" t="s">
        <v>4486</v>
      </c>
    </row>
    <row r="1507" customFormat="false" ht="14.25" hidden="false" customHeight="false" outlineLevel="0" collapsed="false">
      <c r="A1507" s="9" t="s">
        <v>1210</v>
      </c>
      <c r="B1507" s="9" t="s">
        <v>4487</v>
      </c>
      <c r="C1507" s="0" t="n">
        <v>35</v>
      </c>
      <c r="D1507" s="0" t="s">
        <v>92</v>
      </c>
      <c r="E1507" s="9" t="s">
        <v>4488</v>
      </c>
      <c r="G1507" s="0" t="n">
        <v>4</v>
      </c>
      <c r="H1507" s="0" t="n">
        <f aca="false">G1507*C1507</f>
        <v>140</v>
      </c>
      <c r="I1507" s="9" t="s">
        <v>2649</v>
      </c>
      <c r="J1507" s="0" t="s">
        <v>4489</v>
      </c>
    </row>
    <row r="1508" customFormat="false" ht="14.25" hidden="false" customHeight="false" outlineLevel="0" collapsed="false">
      <c r="A1508" s="9" t="s">
        <v>704</v>
      </c>
      <c r="B1508" s="9" t="s">
        <v>4490</v>
      </c>
      <c r="C1508" s="0" t="n">
        <v>36</v>
      </c>
      <c r="D1508" s="0" t="s">
        <v>706</v>
      </c>
      <c r="E1508" s="9" t="s">
        <v>4491</v>
      </c>
      <c r="G1508" s="0" t="n">
        <v>4</v>
      </c>
      <c r="H1508" s="0" t="n">
        <f aca="false">G1508*C1508</f>
        <v>144</v>
      </c>
      <c r="I1508" s="9" t="s">
        <v>223</v>
      </c>
      <c r="J1508" s="0" t="s">
        <v>4492</v>
      </c>
    </row>
    <row r="1509" customFormat="false" ht="14.25" hidden="false" customHeight="false" outlineLevel="0" collapsed="false">
      <c r="A1509" s="9" t="s">
        <v>749</v>
      </c>
      <c r="B1509" s="9" t="s">
        <v>4493</v>
      </c>
      <c r="C1509" s="0" t="n">
        <v>32.8</v>
      </c>
      <c r="D1509" s="0" t="s">
        <v>92</v>
      </c>
      <c r="E1509" s="9" t="s">
        <v>1790</v>
      </c>
      <c r="G1509" s="0" t="n">
        <v>4</v>
      </c>
      <c r="H1509" s="0" t="n">
        <f aca="false">G1509*C1509</f>
        <v>131.2</v>
      </c>
      <c r="I1509" s="9" t="s">
        <v>64</v>
      </c>
      <c r="J1509" s="0" t="s">
        <v>4494</v>
      </c>
    </row>
    <row r="1510" customFormat="false" ht="14.25" hidden="false" customHeight="false" outlineLevel="0" collapsed="false">
      <c r="A1510" s="9" t="s">
        <v>1799</v>
      </c>
      <c r="B1510" s="9" t="s">
        <v>4495</v>
      </c>
      <c r="C1510" s="0" t="n">
        <v>26</v>
      </c>
      <c r="D1510" s="0" t="s">
        <v>72</v>
      </c>
      <c r="E1510" s="9" t="s">
        <v>4496</v>
      </c>
      <c r="F1510" s="9" t="s">
        <v>1802</v>
      </c>
      <c r="G1510" s="0" t="n">
        <v>4</v>
      </c>
      <c r="H1510" s="0" t="n">
        <f aca="false">G1510*C1510</f>
        <v>104</v>
      </c>
      <c r="I1510" s="9" t="s">
        <v>1966</v>
      </c>
      <c r="J1510" s="0" t="s">
        <v>4497</v>
      </c>
    </row>
    <row r="1511" customFormat="false" ht="14.25" hidden="false" customHeight="false" outlineLevel="0" collapsed="false">
      <c r="A1511" s="9" t="s">
        <v>495</v>
      </c>
      <c r="B1511" s="9" t="s">
        <v>4498</v>
      </c>
      <c r="C1511" s="0" t="n">
        <v>28.8</v>
      </c>
      <c r="D1511" s="0" t="s">
        <v>92</v>
      </c>
      <c r="E1511" s="9" t="s">
        <v>4499</v>
      </c>
      <c r="G1511" s="0" t="n">
        <v>4</v>
      </c>
      <c r="H1511" s="0" t="n">
        <f aca="false">G1511*C1511</f>
        <v>115.2</v>
      </c>
      <c r="I1511" s="9" t="s">
        <v>3737</v>
      </c>
      <c r="J1511" s="0" t="s">
        <v>4500</v>
      </c>
    </row>
    <row r="1512" customFormat="false" ht="14.25" hidden="false" customHeight="false" outlineLevel="0" collapsed="false">
      <c r="A1512" s="9" t="s">
        <v>749</v>
      </c>
      <c r="B1512" s="9" t="s">
        <v>4501</v>
      </c>
      <c r="C1512" s="0" t="n">
        <v>32.8</v>
      </c>
      <c r="D1512" s="0" t="s">
        <v>92</v>
      </c>
      <c r="E1512" s="9" t="s">
        <v>1790</v>
      </c>
      <c r="G1512" s="0" t="n">
        <v>4</v>
      </c>
      <c r="H1512" s="0" t="n">
        <f aca="false">G1512*C1512</f>
        <v>131.2</v>
      </c>
      <c r="I1512" s="9" t="s">
        <v>64</v>
      </c>
      <c r="J1512" s="0" t="s">
        <v>4502</v>
      </c>
    </row>
    <row r="1513" customFormat="false" ht="14.25" hidden="false" customHeight="false" outlineLevel="0" collapsed="false">
      <c r="A1513" s="9" t="s">
        <v>1217</v>
      </c>
      <c r="B1513" s="9" t="s">
        <v>4503</v>
      </c>
      <c r="C1513" s="0" t="n">
        <v>28</v>
      </c>
      <c r="D1513" s="0" t="s">
        <v>42</v>
      </c>
      <c r="E1513" s="9" t="s">
        <v>1877</v>
      </c>
      <c r="G1513" s="0" t="n">
        <v>4</v>
      </c>
      <c r="H1513" s="0" t="n">
        <f aca="false">G1513*C1513</f>
        <v>112</v>
      </c>
      <c r="I1513" s="9" t="s">
        <v>88</v>
      </c>
      <c r="J1513" s="0" t="s">
        <v>4504</v>
      </c>
    </row>
    <row r="1514" customFormat="false" ht="14.25" hidden="false" customHeight="false" outlineLevel="0" collapsed="false">
      <c r="A1514" s="9" t="s">
        <v>537</v>
      </c>
      <c r="B1514" s="9" t="s">
        <v>4505</v>
      </c>
      <c r="C1514" s="0" t="n">
        <v>30</v>
      </c>
      <c r="D1514" s="0" t="s">
        <v>706</v>
      </c>
      <c r="E1514" s="9" t="s">
        <v>1470</v>
      </c>
      <c r="G1514" s="0" t="n">
        <v>4</v>
      </c>
      <c r="H1514" s="0" t="n">
        <f aca="false">G1514*C1514</f>
        <v>120</v>
      </c>
      <c r="I1514" s="9" t="s">
        <v>244</v>
      </c>
      <c r="J1514" s="0" t="s">
        <v>4506</v>
      </c>
    </row>
    <row r="1515" customFormat="false" ht="14.25" hidden="false" customHeight="false" outlineLevel="0" collapsed="false">
      <c r="A1515" s="9" t="s">
        <v>1295</v>
      </c>
      <c r="B1515" s="9" t="s">
        <v>4507</v>
      </c>
      <c r="C1515" s="0" t="n">
        <v>28</v>
      </c>
      <c r="D1515" s="0" t="s">
        <v>92</v>
      </c>
      <c r="E1515" s="9" t="s">
        <v>4508</v>
      </c>
      <c r="G1515" s="0" t="n">
        <v>4</v>
      </c>
      <c r="H1515" s="0" t="n">
        <f aca="false">G1515*C1515</f>
        <v>112</v>
      </c>
      <c r="I1515" s="9" t="s">
        <v>141</v>
      </c>
      <c r="J1515" s="0" t="s">
        <v>4509</v>
      </c>
    </row>
    <row r="1516" customFormat="false" ht="14.25" hidden="false" customHeight="false" outlineLevel="0" collapsed="false">
      <c r="A1516" s="9" t="s">
        <v>40</v>
      </c>
      <c r="B1516" s="9" t="s">
        <v>4510</v>
      </c>
      <c r="C1516" s="0" t="n">
        <v>32.8</v>
      </c>
      <c r="D1516" s="0" t="s">
        <v>221</v>
      </c>
      <c r="E1516" s="9" t="s">
        <v>4511</v>
      </c>
      <c r="G1516" s="0" t="n">
        <v>4</v>
      </c>
      <c r="H1516" s="0" t="n">
        <f aca="false">G1516*C1516</f>
        <v>131.2</v>
      </c>
      <c r="I1516" s="9" t="s">
        <v>83</v>
      </c>
      <c r="J1516" s="0" t="s">
        <v>4512</v>
      </c>
    </row>
    <row r="1517" customFormat="false" ht="14.25" hidden="false" customHeight="false" outlineLevel="0" collapsed="false">
      <c r="A1517" s="9" t="s">
        <v>153</v>
      </c>
      <c r="B1517" s="9" t="s">
        <v>4513</v>
      </c>
      <c r="C1517" s="0" t="n">
        <v>28</v>
      </c>
      <c r="D1517" s="0" t="s">
        <v>36</v>
      </c>
      <c r="E1517" s="9" t="s">
        <v>3954</v>
      </c>
      <c r="G1517" s="0" t="n">
        <v>4</v>
      </c>
      <c r="H1517" s="0" t="n">
        <f aca="false">G1517*C1517</f>
        <v>112</v>
      </c>
      <c r="I1517" s="9" t="s">
        <v>493</v>
      </c>
      <c r="J1517" s="0" t="s">
        <v>4514</v>
      </c>
    </row>
    <row r="1518" customFormat="false" ht="14.25" hidden="false" customHeight="false" outlineLevel="0" collapsed="false">
      <c r="A1518" s="9" t="s">
        <v>3628</v>
      </c>
      <c r="B1518" s="9" t="s">
        <v>4515</v>
      </c>
      <c r="C1518" s="0" t="n">
        <v>35</v>
      </c>
      <c r="D1518" s="0" t="s">
        <v>42</v>
      </c>
      <c r="E1518" s="9" t="s">
        <v>4516</v>
      </c>
      <c r="G1518" s="0" t="n">
        <v>4</v>
      </c>
      <c r="H1518" s="0" t="n">
        <f aca="false">G1518*C1518</f>
        <v>140</v>
      </c>
      <c r="I1518" s="9" t="s">
        <v>88</v>
      </c>
      <c r="J1518" s="0" t="s">
        <v>4517</v>
      </c>
    </row>
    <row r="1519" customFormat="false" ht="14.25" hidden="false" customHeight="false" outlineLevel="0" collapsed="false">
      <c r="A1519" s="9" t="s">
        <v>730</v>
      </c>
      <c r="B1519" s="9" t="s">
        <v>4518</v>
      </c>
      <c r="C1519" s="0" t="n">
        <v>32</v>
      </c>
      <c r="D1519" s="0" t="s">
        <v>92</v>
      </c>
      <c r="E1519" s="9" t="s">
        <v>4519</v>
      </c>
      <c r="G1519" s="0" t="n">
        <v>4</v>
      </c>
      <c r="H1519" s="0" t="n">
        <f aca="false">G1519*C1519</f>
        <v>128</v>
      </c>
      <c r="I1519" s="9" t="s">
        <v>32</v>
      </c>
      <c r="J1519" s="0" t="s">
        <v>4520</v>
      </c>
    </row>
    <row r="1520" customFormat="false" ht="14.25" hidden="false" customHeight="false" outlineLevel="0" collapsed="false">
      <c r="A1520" s="9" t="s">
        <v>1217</v>
      </c>
      <c r="B1520" s="9" t="s">
        <v>4521</v>
      </c>
      <c r="C1520" s="0" t="n">
        <v>27</v>
      </c>
      <c r="D1520" s="0" t="s">
        <v>706</v>
      </c>
      <c r="E1520" s="9" t="s">
        <v>4522</v>
      </c>
      <c r="G1520" s="0" t="n">
        <v>4</v>
      </c>
      <c r="H1520" s="0" t="n">
        <f aca="false">G1520*C1520</f>
        <v>108</v>
      </c>
      <c r="I1520" s="9" t="s">
        <v>223</v>
      </c>
      <c r="J1520" s="0" t="s">
        <v>4523</v>
      </c>
    </row>
    <row r="1521" customFormat="false" ht="14.25" hidden="false" customHeight="false" outlineLevel="0" collapsed="false">
      <c r="A1521" s="9" t="s">
        <v>749</v>
      </c>
      <c r="B1521" s="9" t="s">
        <v>4524</v>
      </c>
      <c r="C1521" s="0" t="n">
        <v>29.8</v>
      </c>
      <c r="D1521" s="0" t="s">
        <v>62</v>
      </c>
      <c r="E1521" s="9" t="s">
        <v>696</v>
      </c>
      <c r="G1521" s="0" t="n">
        <v>4</v>
      </c>
      <c r="H1521" s="0" t="n">
        <f aca="false">G1521*C1521</f>
        <v>119.2</v>
      </c>
      <c r="I1521" s="9" t="s">
        <v>141</v>
      </c>
      <c r="J1521" s="0" t="s">
        <v>4525</v>
      </c>
    </row>
    <row r="1522" customFormat="false" ht="14.25" hidden="false" customHeight="false" outlineLevel="0" collapsed="false">
      <c r="A1522" s="9" t="s">
        <v>28</v>
      </c>
      <c r="B1522" s="9" t="s">
        <v>4526</v>
      </c>
      <c r="C1522" s="0" t="n">
        <v>28</v>
      </c>
      <c r="D1522" s="0" t="s">
        <v>30</v>
      </c>
      <c r="E1522" s="9" t="s">
        <v>4527</v>
      </c>
      <c r="G1522" s="0" t="n">
        <v>4</v>
      </c>
      <c r="H1522" s="0" t="n">
        <f aca="false">G1522*C1522</f>
        <v>112</v>
      </c>
      <c r="I1522" s="9" t="s">
        <v>32</v>
      </c>
      <c r="J1522" s="0" t="s">
        <v>4528</v>
      </c>
    </row>
    <row r="1523" customFormat="false" ht="14.25" hidden="false" customHeight="false" outlineLevel="0" collapsed="false">
      <c r="A1523" s="9" t="s">
        <v>80</v>
      </c>
      <c r="B1523" s="9" t="s">
        <v>4529</v>
      </c>
      <c r="C1523" s="0" t="n">
        <v>22</v>
      </c>
      <c r="D1523" s="0" t="s">
        <v>125</v>
      </c>
      <c r="E1523" s="9" t="s">
        <v>2029</v>
      </c>
      <c r="G1523" s="0" t="n">
        <v>4</v>
      </c>
      <c r="H1523" s="0" t="n">
        <f aca="false">G1523*C1523</f>
        <v>88</v>
      </c>
      <c r="I1523" s="9" t="s">
        <v>702</v>
      </c>
      <c r="J1523" s="0" t="s">
        <v>4530</v>
      </c>
    </row>
    <row r="1524" customFormat="false" ht="14.25" hidden="false" customHeight="false" outlineLevel="0" collapsed="false">
      <c r="A1524" s="9" t="s">
        <v>246</v>
      </c>
      <c r="B1524" s="9" t="s">
        <v>4531</v>
      </c>
      <c r="C1524" s="0" t="n">
        <v>28</v>
      </c>
      <c r="D1524" s="0" t="s">
        <v>221</v>
      </c>
      <c r="E1524" s="9" t="s">
        <v>4532</v>
      </c>
      <c r="G1524" s="0" t="n">
        <v>4</v>
      </c>
      <c r="H1524" s="0" t="n">
        <f aca="false">G1524*C1524</f>
        <v>112</v>
      </c>
      <c r="I1524" s="9" t="s">
        <v>171</v>
      </c>
      <c r="J1524" s="0" t="s">
        <v>4533</v>
      </c>
    </row>
    <row r="1525" customFormat="false" ht="14.25" hidden="false" customHeight="false" outlineLevel="0" collapsed="false">
      <c r="A1525" s="9" t="s">
        <v>1927</v>
      </c>
      <c r="B1525" s="9" t="s">
        <v>4534</v>
      </c>
      <c r="C1525" s="0" t="n">
        <v>35</v>
      </c>
      <c r="D1525" s="0" t="s">
        <v>72</v>
      </c>
      <c r="E1525" s="9" t="s">
        <v>4535</v>
      </c>
      <c r="G1525" s="0" t="n">
        <v>4</v>
      </c>
      <c r="H1525" s="0" t="n">
        <f aca="false">G1525*C1525</f>
        <v>140</v>
      </c>
      <c r="I1525" s="9" t="s">
        <v>88</v>
      </c>
      <c r="J1525" s="0" t="s">
        <v>4536</v>
      </c>
    </row>
    <row r="1526" customFormat="false" ht="14.25" hidden="false" customHeight="false" outlineLevel="0" collapsed="false">
      <c r="A1526" s="9" t="s">
        <v>495</v>
      </c>
      <c r="B1526" s="9" t="s">
        <v>4537</v>
      </c>
      <c r="C1526" s="0" t="n">
        <v>28.8</v>
      </c>
      <c r="D1526" s="0" t="s">
        <v>92</v>
      </c>
      <c r="E1526" s="9" t="s">
        <v>4538</v>
      </c>
      <c r="G1526" s="0" t="n">
        <v>4</v>
      </c>
      <c r="H1526" s="0" t="n">
        <f aca="false">G1526*C1526</f>
        <v>115.2</v>
      </c>
      <c r="I1526" s="9" t="s">
        <v>3737</v>
      </c>
      <c r="J1526" s="0" t="s">
        <v>4539</v>
      </c>
    </row>
    <row r="1527" customFormat="false" ht="14.25" hidden="false" customHeight="false" outlineLevel="0" collapsed="false">
      <c r="A1527" s="9" t="s">
        <v>80</v>
      </c>
      <c r="B1527" s="9" t="s">
        <v>4540</v>
      </c>
      <c r="C1527" s="0" t="n">
        <v>26</v>
      </c>
      <c r="D1527" s="0" t="s">
        <v>92</v>
      </c>
      <c r="E1527" s="9" t="s">
        <v>4541</v>
      </c>
      <c r="G1527" s="0" t="n">
        <v>4</v>
      </c>
      <c r="H1527" s="0" t="n">
        <f aca="false">G1527*C1527</f>
        <v>104</v>
      </c>
      <c r="I1527" s="9" t="s">
        <v>185</v>
      </c>
      <c r="J1527" s="0" t="s">
        <v>4542</v>
      </c>
    </row>
    <row r="1528" customFormat="false" ht="14.25" hidden="false" customHeight="false" outlineLevel="0" collapsed="false">
      <c r="A1528" s="9" t="s">
        <v>4543</v>
      </c>
      <c r="B1528" s="9" t="s">
        <v>4544</v>
      </c>
      <c r="C1528" s="0" t="n">
        <v>29.8</v>
      </c>
      <c r="D1528" s="0" t="s">
        <v>183</v>
      </c>
      <c r="E1528" s="9" t="s">
        <v>4545</v>
      </c>
      <c r="G1528" s="0" t="n">
        <v>4</v>
      </c>
      <c r="H1528" s="0" t="n">
        <f aca="false">G1528*C1528</f>
        <v>119.2</v>
      </c>
      <c r="I1528" s="9" t="s">
        <v>4546</v>
      </c>
      <c r="J1528" s="0" t="s">
        <v>4547</v>
      </c>
    </row>
    <row r="1529" customFormat="false" ht="14.25" hidden="false" customHeight="false" outlineLevel="0" collapsed="false">
      <c r="A1529" s="9" t="s">
        <v>229</v>
      </c>
      <c r="B1529" s="9" t="s">
        <v>4548</v>
      </c>
      <c r="C1529" s="0" t="n">
        <v>35</v>
      </c>
      <c r="D1529" s="0" t="s">
        <v>42</v>
      </c>
      <c r="E1529" s="9" t="s">
        <v>4549</v>
      </c>
      <c r="G1529" s="0" t="n">
        <v>4</v>
      </c>
      <c r="H1529" s="0" t="n">
        <f aca="false">G1529*C1529</f>
        <v>140</v>
      </c>
      <c r="I1529" s="9" t="s">
        <v>223</v>
      </c>
      <c r="J1529" s="0" t="s">
        <v>4550</v>
      </c>
    </row>
    <row r="1530" customFormat="false" ht="14.25" hidden="false" customHeight="false" outlineLevel="0" collapsed="false">
      <c r="A1530" s="9" t="s">
        <v>3087</v>
      </c>
      <c r="B1530" s="9" t="s">
        <v>4551</v>
      </c>
      <c r="C1530" s="0" t="n">
        <v>28</v>
      </c>
      <c r="D1530" s="0" t="s">
        <v>62</v>
      </c>
      <c r="E1530" s="9" t="s">
        <v>4552</v>
      </c>
      <c r="G1530" s="0" t="n">
        <v>4</v>
      </c>
      <c r="H1530" s="0" t="n">
        <f aca="false">G1530*C1530</f>
        <v>112</v>
      </c>
      <c r="I1530" s="9" t="s">
        <v>83</v>
      </c>
      <c r="J1530" s="0" t="s">
        <v>4553</v>
      </c>
    </row>
    <row r="1531" customFormat="false" ht="14.25" hidden="false" customHeight="false" outlineLevel="0" collapsed="false">
      <c r="A1531" s="9" t="s">
        <v>1337</v>
      </c>
      <c r="B1531" s="9" t="s">
        <v>4554</v>
      </c>
      <c r="C1531" s="0" t="n">
        <v>28</v>
      </c>
      <c r="D1531" s="0" t="s">
        <v>125</v>
      </c>
      <c r="E1531" s="9" t="s">
        <v>1339</v>
      </c>
      <c r="G1531" s="0" t="n">
        <v>4</v>
      </c>
      <c r="H1531" s="0" t="n">
        <f aca="false">G1531*C1531</f>
        <v>112</v>
      </c>
      <c r="I1531" s="9" t="s">
        <v>32</v>
      </c>
      <c r="J1531" s="0" t="s">
        <v>4555</v>
      </c>
    </row>
    <row r="1532" customFormat="false" ht="14.25" hidden="false" customHeight="false" outlineLevel="0" collapsed="false">
      <c r="A1532" s="9" t="s">
        <v>241</v>
      </c>
      <c r="B1532" s="9" t="s">
        <v>4556</v>
      </c>
      <c r="C1532" s="0" t="n">
        <v>24.8</v>
      </c>
      <c r="D1532" s="0" t="s">
        <v>92</v>
      </c>
      <c r="E1532" s="9" t="s">
        <v>243</v>
      </c>
      <c r="G1532" s="0" t="n">
        <v>4</v>
      </c>
      <c r="H1532" s="0" t="n">
        <f aca="false">G1532*C1532</f>
        <v>99.2</v>
      </c>
      <c r="I1532" s="9" t="s">
        <v>244</v>
      </c>
      <c r="J1532" s="0" t="s">
        <v>4557</v>
      </c>
    </row>
    <row r="1533" customFormat="false" ht="14.25" hidden="false" customHeight="false" outlineLevel="0" collapsed="false">
      <c r="A1533" s="9" t="s">
        <v>1398</v>
      </c>
      <c r="B1533" s="9" t="s">
        <v>4558</v>
      </c>
      <c r="C1533" s="0" t="n">
        <v>25</v>
      </c>
      <c r="D1533" s="0" t="s">
        <v>42</v>
      </c>
      <c r="E1533" s="9" t="s">
        <v>4559</v>
      </c>
      <c r="G1533" s="0" t="n">
        <v>4</v>
      </c>
      <c r="H1533" s="0" t="n">
        <f aca="false">G1533*C1533</f>
        <v>100</v>
      </c>
      <c r="I1533" s="9" t="s">
        <v>88</v>
      </c>
      <c r="J1533" s="0" t="s">
        <v>4560</v>
      </c>
    </row>
    <row r="1534" customFormat="false" ht="14.25" hidden="false" customHeight="false" outlineLevel="0" collapsed="false">
      <c r="A1534" s="9" t="s">
        <v>4561</v>
      </c>
      <c r="B1534" s="9" t="s">
        <v>4562</v>
      </c>
      <c r="C1534" s="0" t="n">
        <v>20</v>
      </c>
      <c r="D1534" s="0" t="s">
        <v>56</v>
      </c>
      <c r="E1534" s="9" t="s">
        <v>4563</v>
      </c>
      <c r="G1534" s="0" t="n">
        <v>4</v>
      </c>
      <c r="H1534" s="0" t="n">
        <f aca="false">G1534*C1534</f>
        <v>80</v>
      </c>
      <c r="I1534" s="9" t="s">
        <v>52</v>
      </c>
      <c r="J1534" s="0" t="s">
        <v>4564</v>
      </c>
    </row>
    <row r="1535" customFormat="false" ht="14.25" hidden="false" customHeight="false" outlineLevel="0" collapsed="false">
      <c r="A1535" s="9" t="s">
        <v>114</v>
      </c>
      <c r="B1535" s="9" t="s">
        <v>4565</v>
      </c>
      <c r="C1535" s="0" t="n">
        <v>20</v>
      </c>
      <c r="D1535" s="0" t="s">
        <v>2202</v>
      </c>
      <c r="E1535" s="9" t="s">
        <v>3117</v>
      </c>
      <c r="G1535" s="0" t="n">
        <v>4</v>
      </c>
      <c r="H1535" s="0" t="n">
        <f aca="false">G1535*C1535</f>
        <v>80</v>
      </c>
      <c r="I1535" s="9" t="s">
        <v>1513</v>
      </c>
      <c r="J1535" s="0" t="s">
        <v>4566</v>
      </c>
    </row>
    <row r="1536" customFormat="false" ht="14.25" hidden="false" customHeight="false" outlineLevel="0" collapsed="false">
      <c r="A1536" s="9" t="s">
        <v>1375</v>
      </c>
      <c r="B1536" s="9" t="s">
        <v>4567</v>
      </c>
      <c r="C1536" s="0" t="n">
        <v>32</v>
      </c>
      <c r="D1536" s="0" t="s">
        <v>770</v>
      </c>
      <c r="E1536" s="9" t="s">
        <v>4335</v>
      </c>
      <c r="G1536" s="0" t="n">
        <v>4</v>
      </c>
      <c r="H1536" s="0" t="n">
        <f aca="false">G1536*C1536</f>
        <v>128</v>
      </c>
      <c r="I1536" s="9" t="s">
        <v>171</v>
      </c>
      <c r="J1536" s="0" t="s">
        <v>4568</v>
      </c>
    </row>
    <row r="1537" customFormat="false" ht="14.25" hidden="false" customHeight="false" outlineLevel="0" collapsed="false">
      <c r="A1537" s="9" t="s">
        <v>190</v>
      </c>
      <c r="B1537" s="9" t="s">
        <v>4569</v>
      </c>
      <c r="C1537" s="0" t="n">
        <v>32</v>
      </c>
      <c r="D1537" s="0" t="s">
        <v>42</v>
      </c>
      <c r="E1537" s="9" t="s">
        <v>696</v>
      </c>
      <c r="G1537" s="0" t="n">
        <v>4</v>
      </c>
      <c r="H1537" s="0" t="n">
        <f aca="false">G1537*C1537</f>
        <v>128</v>
      </c>
      <c r="I1537" s="9" t="s">
        <v>1452</v>
      </c>
      <c r="J1537" s="0" t="s">
        <v>4570</v>
      </c>
    </row>
    <row r="1538" customFormat="false" ht="14.25" hidden="false" customHeight="false" outlineLevel="0" collapsed="false">
      <c r="A1538" s="9" t="s">
        <v>148</v>
      </c>
      <c r="B1538" s="9" t="s">
        <v>4571</v>
      </c>
      <c r="C1538" s="0" t="n">
        <v>29.8</v>
      </c>
      <c r="D1538" s="0" t="s">
        <v>92</v>
      </c>
      <c r="E1538" s="9" t="s">
        <v>150</v>
      </c>
      <c r="G1538" s="0" t="n">
        <v>4</v>
      </c>
      <c r="H1538" s="0" t="n">
        <f aca="false">G1538*C1538</f>
        <v>119.2</v>
      </c>
      <c r="I1538" s="9" t="s">
        <v>151</v>
      </c>
      <c r="J1538" s="0" t="s">
        <v>4572</v>
      </c>
    </row>
    <row r="1539" customFormat="false" ht="14.25" hidden="false" customHeight="false" outlineLevel="0" collapsed="false">
      <c r="A1539" s="9" t="s">
        <v>153</v>
      </c>
      <c r="B1539" s="9" t="s">
        <v>4573</v>
      </c>
      <c r="C1539" s="0" t="n">
        <v>32.8</v>
      </c>
      <c r="D1539" s="0" t="s">
        <v>92</v>
      </c>
      <c r="E1539" s="9" t="s">
        <v>4574</v>
      </c>
      <c r="G1539" s="0" t="n">
        <v>4</v>
      </c>
      <c r="H1539" s="0" t="n">
        <f aca="false">G1539*C1539</f>
        <v>131.2</v>
      </c>
      <c r="I1539" s="9" t="s">
        <v>259</v>
      </c>
      <c r="J1539" s="0" t="s">
        <v>4575</v>
      </c>
    </row>
    <row r="1540" customFormat="false" ht="14.25" hidden="false" customHeight="false" outlineLevel="0" collapsed="false">
      <c r="A1540" s="9" t="s">
        <v>749</v>
      </c>
      <c r="B1540" s="9" t="s">
        <v>4576</v>
      </c>
      <c r="C1540" s="0" t="n">
        <v>29.8</v>
      </c>
      <c r="D1540" s="0" t="s">
        <v>42</v>
      </c>
      <c r="E1540" s="9" t="s">
        <v>751</v>
      </c>
      <c r="G1540" s="0" t="n">
        <v>4</v>
      </c>
      <c r="H1540" s="0" t="n">
        <f aca="false">G1540*C1540</f>
        <v>119.2</v>
      </c>
      <c r="I1540" s="9" t="s">
        <v>83</v>
      </c>
      <c r="J1540" s="0" t="s">
        <v>4577</v>
      </c>
    </row>
    <row r="1541" customFormat="false" ht="14.25" hidden="false" customHeight="false" outlineLevel="0" collapsed="false">
      <c r="A1541" s="9" t="s">
        <v>177</v>
      </c>
      <c r="B1541" s="9" t="s">
        <v>4578</v>
      </c>
      <c r="C1541" s="0" t="n">
        <v>29.8</v>
      </c>
      <c r="D1541" s="0" t="s">
        <v>129</v>
      </c>
      <c r="E1541" s="9" t="s">
        <v>4579</v>
      </c>
      <c r="G1541" s="0" t="n">
        <v>4</v>
      </c>
      <c r="H1541" s="0" t="n">
        <f aca="false">G1541*C1541</f>
        <v>119.2</v>
      </c>
      <c r="I1541" s="9" t="s">
        <v>185</v>
      </c>
      <c r="J1541" s="0" t="s">
        <v>4580</v>
      </c>
    </row>
    <row r="1542" customFormat="false" ht="14.25" hidden="false" customHeight="false" outlineLevel="0" collapsed="false">
      <c r="A1542" s="9" t="s">
        <v>676</v>
      </c>
      <c r="B1542" s="9" t="s">
        <v>4581</v>
      </c>
      <c r="C1542" s="0" t="n">
        <v>32</v>
      </c>
      <c r="D1542" s="0" t="s">
        <v>125</v>
      </c>
      <c r="E1542" s="9" t="s">
        <v>4582</v>
      </c>
      <c r="G1542" s="0" t="n">
        <v>4</v>
      </c>
      <c r="H1542" s="0" t="n">
        <f aca="false">G1542*C1542</f>
        <v>128</v>
      </c>
      <c r="I1542" s="9" t="s">
        <v>223</v>
      </c>
      <c r="J1542" s="0" t="s">
        <v>4583</v>
      </c>
    </row>
    <row r="1543" customFormat="false" ht="14.25" hidden="false" customHeight="false" outlineLevel="0" collapsed="false">
      <c r="A1543" s="9" t="s">
        <v>70</v>
      </c>
      <c r="B1543" s="9" t="s">
        <v>4584</v>
      </c>
      <c r="C1543" s="0" t="n">
        <v>23.8</v>
      </c>
      <c r="D1543" s="0" t="s">
        <v>56</v>
      </c>
      <c r="E1543" s="9" t="s">
        <v>239</v>
      </c>
      <c r="G1543" s="0" t="n">
        <v>4</v>
      </c>
      <c r="H1543" s="0" t="n">
        <f aca="false">G1543*C1543</f>
        <v>95.2</v>
      </c>
      <c r="I1543" s="9" t="s">
        <v>259</v>
      </c>
      <c r="J1543" s="0" t="s">
        <v>4585</v>
      </c>
    </row>
    <row r="1544" customFormat="false" ht="14.25" hidden="false" customHeight="false" outlineLevel="0" collapsed="false">
      <c r="A1544" s="9" t="s">
        <v>412</v>
      </c>
      <c r="B1544" s="9" t="s">
        <v>4586</v>
      </c>
      <c r="C1544" s="0" t="n">
        <v>32</v>
      </c>
      <c r="D1544" s="0" t="s">
        <v>1998</v>
      </c>
      <c r="E1544" s="9" t="s">
        <v>1999</v>
      </c>
      <c r="G1544" s="0" t="n">
        <v>4</v>
      </c>
      <c r="H1544" s="0" t="n">
        <f aca="false">G1544*C1544</f>
        <v>128</v>
      </c>
      <c r="I1544" s="9" t="s">
        <v>294</v>
      </c>
      <c r="J1544" s="0" t="s">
        <v>4587</v>
      </c>
    </row>
    <row r="1545" customFormat="false" ht="14.25" hidden="false" customHeight="false" outlineLevel="0" collapsed="false">
      <c r="A1545" s="9" t="s">
        <v>198</v>
      </c>
      <c r="B1545" s="9" t="s">
        <v>4588</v>
      </c>
      <c r="C1545" s="0" t="n">
        <v>29.8</v>
      </c>
      <c r="D1545" s="0" t="s">
        <v>129</v>
      </c>
      <c r="E1545" s="9" t="s">
        <v>4589</v>
      </c>
      <c r="G1545" s="0" t="n">
        <v>4</v>
      </c>
      <c r="H1545" s="0" t="n">
        <f aca="false">G1545*C1545</f>
        <v>119.2</v>
      </c>
      <c r="I1545" s="9" t="s">
        <v>88</v>
      </c>
      <c r="J1545" s="0" t="s">
        <v>4590</v>
      </c>
    </row>
    <row r="1546" customFormat="false" ht="14.25" hidden="false" customHeight="false" outlineLevel="0" collapsed="false">
      <c r="A1546" s="9" t="s">
        <v>215</v>
      </c>
      <c r="B1546" s="9" t="s">
        <v>4591</v>
      </c>
      <c r="C1546" s="0" t="n">
        <v>25</v>
      </c>
      <c r="D1546" s="0" t="s">
        <v>221</v>
      </c>
      <c r="E1546" s="9" t="s">
        <v>2316</v>
      </c>
      <c r="G1546" s="0" t="n">
        <v>4</v>
      </c>
      <c r="H1546" s="0" t="n">
        <f aca="false">G1546*C1546</f>
        <v>100</v>
      </c>
      <c r="I1546" s="9" t="s">
        <v>151</v>
      </c>
      <c r="J1546" s="0" t="s">
        <v>4592</v>
      </c>
    </row>
    <row r="1547" customFormat="false" ht="14.25" hidden="false" customHeight="false" outlineLevel="0" collapsed="false">
      <c r="A1547" s="9" t="s">
        <v>1869</v>
      </c>
      <c r="B1547" s="9" t="s">
        <v>4593</v>
      </c>
      <c r="C1547" s="0" t="n">
        <v>32.8</v>
      </c>
      <c r="D1547" s="0" t="s">
        <v>2005</v>
      </c>
      <c r="E1547" s="9" t="s">
        <v>1872</v>
      </c>
      <c r="G1547" s="0" t="n">
        <v>4</v>
      </c>
      <c r="H1547" s="0" t="n">
        <f aca="false">G1547*C1547</f>
        <v>131.2</v>
      </c>
      <c r="I1547" s="9" t="s">
        <v>185</v>
      </c>
      <c r="J1547" s="0" t="s">
        <v>4594</v>
      </c>
    </row>
    <row r="1548" customFormat="false" ht="14.25" hidden="false" customHeight="false" outlineLevel="0" collapsed="false">
      <c r="A1548" s="9" t="s">
        <v>80</v>
      </c>
      <c r="B1548" s="9" t="s">
        <v>4595</v>
      </c>
      <c r="C1548" s="0" t="n">
        <v>28</v>
      </c>
      <c r="D1548" s="0" t="s">
        <v>129</v>
      </c>
      <c r="E1548" s="9" t="s">
        <v>4596</v>
      </c>
      <c r="G1548" s="0" t="n">
        <v>4</v>
      </c>
      <c r="H1548" s="0" t="n">
        <f aca="false">G1548*C1548</f>
        <v>112</v>
      </c>
      <c r="I1548" s="9" t="s">
        <v>171</v>
      </c>
      <c r="J1548" s="0" t="s">
        <v>4597</v>
      </c>
    </row>
    <row r="1549" customFormat="false" ht="14.25" hidden="false" customHeight="false" outlineLevel="0" collapsed="false">
      <c r="A1549" s="9" t="s">
        <v>1310</v>
      </c>
      <c r="B1549" s="9" t="s">
        <v>4598</v>
      </c>
      <c r="C1549" s="0" t="n">
        <v>25</v>
      </c>
      <c r="D1549" s="0" t="s">
        <v>129</v>
      </c>
      <c r="E1549" s="9" t="s">
        <v>4599</v>
      </c>
      <c r="G1549" s="0" t="n">
        <v>4</v>
      </c>
      <c r="H1549" s="0" t="n">
        <f aca="false">G1549*C1549</f>
        <v>100</v>
      </c>
      <c r="I1549" s="9" t="s">
        <v>159</v>
      </c>
      <c r="J1549" s="0" t="s">
        <v>4600</v>
      </c>
    </row>
    <row r="1550" customFormat="false" ht="14.25" hidden="false" customHeight="false" outlineLevel="0" collapsed="false">
      <c r="A1550" s="9" t="s">
        <v>1229</v>
      </c>
      <c r="B1550" s="9" t="s">
        <v>4601</v>
      </c>
      <c r="C1550" s="0" t="n">
        <v>19.9</v>
      </c>
      <c r="D1550" s="0" t="s">
        <v>125</v>
      </c>
      <c r="E1550" s="9" t="s">
        <v>696</v>
      </c>
      <c r="G1550" s="0" t="n">
        <v>4</v>
      </c>
      <c r="H1550" s="0" t="n">
        <f aca="false">G1550*C1550</f>
        <v>79.6</v>
      </c>
      <c r="I1550" s="9" t="s">
        <v>1483</v>
      </c>
      <c r="J1550" s="0" t="s">
        <v>4602</v>
      </c>
    </row>
    <row r="1551" customFormat="false" ht="14.25" hidden="false" customHeight="false" outlineLevel="0" collapsed="false">
      <c r="A1551" s="9" t="s">
        <v>1869</v>
      </c>
      <c r="B1551" s="9" t="s">
        <v>4603</v>
      </c>
      <c r="C1551" s="0" t="n">
        <v>31.8</v>
      </c>
      <c r="D1551" s="0" t="s">
        <v>1871</v>
      </c>
      <c r="E1551" s="9" t="s">
        <v>1872</v>
      </c>
      <c r="G1551" s="0" t="n">
        <v>4</v>
      </c>
      <c r="H1551" s="0" t="n">
        <f aca="false">G1551*C1551</f>
        <v>127.2</v>
      </c>
      <c r="I1551" s="9" t="s">
        <v>185</v>
      </c>
      <c r="J1551" s="0" t="s">
        <v>4604</v>
      </c>
    </row>
    <row r="1552" customFormat="false" ht="14.25" hidden="false" customHeight="false" outlineLevel="0" collapsed="false">
      <c r="A1552" s="9" t="s">
        <v>676</v>
      </c>
      <c r="B1552" s="9" t="s">
        <v>4605</v>
      </c>
      <c r="C1552" s="0" t="n">
        <v>26</v>
      </c>
      <c r="D1552" s="0" t="s">
        <v>36</v>
      </c>
      <c r="E1552" s="9" t="s">
        <v>4606</v>
      </c>
      <c r="G1552" s="0" t="n">
        <v>4</v>
      </c>
      <c r="H1552" s="0" t="n">
        <f aca="false">G1552*C1552</f>
        <v>104</v>
      </c>
      <c r="I1552" s="9" t="s">
        <v>171</v>
      </c>
      <c r="J1552" s="0" t="s">
        <v>4607</v>
      </c>
    </row>
    <row r="1553" customFormat="false" ht="14.25" hidden="false" customHeight="false" outlineLevel="0" collapsed="false">
      <c r="A1553" s="9" t="s">
        <v>301</v>
      </c>
      <c r="B1553" s="9" t="s">
        <v>4608</v>
      </c>
      <c r="C1553" s="0" t="n">
        <v>28</v>
      </c>
      <c r="D1553" s="0" t="s">
        <v>111</v>
      </c>
      <c r="E1553" s="9" t="s">
        <v>4609</v>
      </c>
      <c r="G1553" s="0" t="n">
        <v>4</v>
      </c>
      <c r="H1553" s="0" t="n">
        <f aca="false">G1553*C1553</f>
        <v>112</v>
      </c>
      <c r="I1553" s="9" t="s">
        <v>107</v>
      </c>
      <c r="J1553" s="0" t="s">
        <v>4610</v>
      </c>
    </row>
    <row r="1554" customFormat="false" ht="14.25" hidden="false" customHeight="false" outlineLevel="0" collapsed="false">
      <c r="A1554" s="9" t="s">
        <v>392</v>
      </c>
      <c r="B1554" s="9" t="s">
        <v>4611</v>
      </c>
      <c r="C1554" s="0" t="n">
        <v>29.8</v>
      </c>
      <c r="D1554" s="0" t="s">
        <v>42</v>
      </c>
      <c r="E1554" s="9" t="s">
        <v>4612</v>
      </c>
      <c r="G1554" s="0" t="n">
        <v>4</v>
      </c>
      <c r="H1554" s="0" t="n">
        <f aca="false">G1554*C1554</f>
        <v>119.2</v>
      </c>
      <c r="I1554" s="9" t="s">
        <v>88</v>
      </c>
      <c r="J1554" s="0" t="s">
        <v>4613</v>
      </c>
    </row>
    <row r="1555" customFormat="false" ht="14.25" hidden="false" customHeight="false" outlineLevel="0" collapsed="false">
      <c r="A1555" s="9" t="s">
        <v>1229</v>
      </c>
      <c r="B1555" s="9" t="s">
        <v>4614</v>
      </c>
      <c r="C1555" s="0" t="n">
        <v>19.9</v>
      </c>
      <c r="D1555" s="0" t="s">
        <v>125</v>
      </c>
      <c r="E1555" s="9" t="s">
        <v>4615</v>
      </c>
      <c r="G1555" s="0" t="n">
        <v>4</v>
      </c>
      <c r="H1555" s="0" t="n">
        <f aca="false">G1555*C1555</f>
        <v>79.6</v>
      </c>
      <c r="I1555" s="9" t="s">
        <v>1722</v>
      </c>
      <c r="J1555" s="0" t="s">
        <v>4616</v>
      </c>
    </row>
    <row r="1556" customFormat="false" ht="14.25" hidden="false" customHeight="false" outlineLevel="0" collapsed="false">
      <c r="A1556" s="9" t="s">
        <v>101</v>
      </c>
      <c r="B1556" s="9" t="s">
        <v>4617</v>
      </c>
      <c r="C1556" s="0" t="n">
        <v>32</v>
      </c>
      <c r="D1556" s="0" t="s">
        <v>221</v>
      </c>
      <c r="E1556" s="9" t="s">
        <v>4618</v>
      </c>
      <c r="G1556" s="0" t="n">
        <v>4</v>
      </c>
      <c r="H1556" s="0" t="n">
        <f aca="false">G1556*C1556</f>
        <v>128</v>
      </c>
      <c r="I1556" s="9" t="s">
        <v>83</v>
      </c>
      <c r="J1556" s="0" t="s">
        <v>4619</v>
      </c>
    </row>
    <row r="1557" customFormat="false" ht="14.25" hidden="false" customHeight="false" outlineLevel="0" collapsed="false">
      <c r="A1557" s="9" t="s">
        <v>1229</v>
      </c>
      <c r="B1557" s="9" t="s">
        <v>4620</v>
      </c>
      <c r="C1557" s="0" t="n">
        <v>19.9</v>
      </c>
      <c r="D1557" s="0" t="s">
        <v>125</v>
      </c>
      <c r="E1557" s="9" t="s">
        <v>4621</v>
      </c>
      <c r="G1557" s="0" t="n">
        <v>4</v>
      </c>
      <c r="H1557" s="0" t="n">
        <f aca="false">G1557*C1557</f>
        <v>79.6</v>
      </c>
      <c r="I1557" s="9" t="s">
        <v>341</v>
      </c>
      <c r="J1557" s="0" t="s">
        <v>4622</v>
      </c>
    </row>
    <row r="1558" customFormat="false" ht="14.25" hidden="false" customHeight="false" outlineLevel="0" collapsed="false">
      <c r="A1558" s="9" t="s">
        <v>114</v>
      </c>
      <c r="B1558" s="9" t="s">
        <v>4623</v>
      </c>
      <c r="C1558" s="0" t="n">
        <v>28</v>
      </c>
      <c r="D1558" s="0" t="s">
        <v>221</v>
      </c>
      <c r="E1558" s="9" t="s">
        <v>741</v>
      </c>
      <c r="G1558" s="0" t="n">
        <v>4</v>
      </c>
      <c r="H1558" s="0" t="n">
        <f aca="false">G1558*C1558</f>
        <v>112</v>
      </c>
      <c r="I1558" s="9" t="s">
        <v>83</v>
      </c>
      <c r="J1558" s="0" t="s">
        <v>4624</v>
      </c>
    </row>
    <row r="1559" customFormat="false" ht="14.25" hidden="false" customHeight="false" outlineLevel="0" collapsed="false">
      <c r="A1559" s="9" t="s">
        <v>229</v>
      </c>
      <c r="B1559" s="9" t="s">
        <v>4625</v>
      </c>
      <c r="C1559" s="0" t="n">
        <v>35</v>
      </c>
      <c r="D1559" s="0" t="s">
        <v>129</v>
      </c>
      <c r="E1559" s="9" t="s">
        <v>4626</v>
      </c>
      <c r="G1559" s="0" t="n">
        <v>4</v>
      </c>
      <c r="H1559" s="0" t="n">
        <f aca="false">G1559*C1559</f>
        <v>140</v>
      </c>
      <c r="I1559" s="9" t="s">
        <v>88</v>
      </c>
      <c r="J1559" s="0" t="s">
        <v>4627</v>
      </c>
    </row>
    <row r="1560" customFormat="false" ht="14.25" hidden="false" customHeight="false" outlineLevel="0" collapsed="false">
      <c r="A1560" s="9" t="s">
        <v>1295</v>
      </c>
      <c r="B1560" s="9" t="s">
        <v>4628</v>
      </c>
      <c r="C1560" s="0" t="n">
        <v>32</v>
      </c>
      <c r="D1560" s="0" t="s">
        <v>42</v>
      </c>
      <c r="E1560" s="9" t="s">
        <v>4629</v>
      </c>
      <c r="G1560" s="0" t="n">
        <v>4</v>
      </c>
      <c r="H1560" s="0" t="n">
        <f aca="false">G1560*C1560</f>
        <v>128</v>
      </c>
      <c r="I1560" s="9" t="s">
        <v>223</v>
      </c>
      <c r="J1560" s="0" t="s">
        <v>4630</v>
      </c>
    </row>
    <row r="1561" customFormat="false" ht="14.25" hidden="false" customHeight="false" outlineLevel="0" collapsed="false">
      <c r="A1561" s="9" t="s">
        <v>229</v>
      </c>
      <c r="B1561" s="9" t="s">
        <v>4631</v>
      </c>
      <c r="C1561" s="0" t="n">
        <v>32</v>
      </c>
      <c r="D1561" s="0" t="s">
        <v>129</v>
      </c>
      <c r="E1561" s="9" t="s">
        <v>4632</v>
      </c>
      <c r="G1561" s="0" t="n">
        <v>4</v>
      </c>
      <c r="H1561" s="0" t="n">
        <f aca="false">G1561*C1561</f>
        <v>128</v>
      </c>
      <c r="I1561" s="9" t="s">
        <v>52</v>
      </c>
      <c r="J1561" s="0" t="s">
        <v>4633</v>
      </c>
    </row>
    <row r="1562" customFormat="false" ht="14.25" hidden="false" customHeight="false" outlineLevel="0" collapsed="false">
      <c r="A1562" s="9" t="s">
        <v>1772</v>
      </c>
      <c r="B1562" s="9" t="s">
        <v>4634</v>
      </c>
      <c r="C1562" s="0" t="n">
        <v>25</v>
      </c>
      <c r="D1562" s="0" t="s">
        <v>111</v>
      </c>
      <c r="E1562" s="9" t="s">
        <v>4180</v>
      </c>
      <c r="G1562" s="0" t="n">
        <v>4</v>
      </c>
      <c r="H1562" s="0" t="n">
        <f aca="false">G1562*C1562</f>
        <v>100</v>
      </c>
      <c r="I1562" s="9" t="s">
        <v>88</v>
      </c>
      <c r="J1562" s="0" t="s">
        <v>4635</v>
      </c>
    </row>
    <row r="1563" customFormat="false" ht="14.25" hidden="false" customHeight="false" outlineLevel="0" collapsed="false">
      <c r="A1563" s="9" t="s">
        <v>114</v>
      </c>
      <c r="B1563" s="9" t="s">
        <v>4636</v>
      </c>
      <c r="C1563" s="0" t="n">
        <v>26</v>
      </c>
      <c r="D1563" s="0" t="s">
        <v>706</v>
      </c>
      <c r="E1563" s="9" t="s">
        <v>4637</v>
      </c>
      <c r="G1563" s="0" t="n">
        <v>4</v>
      </c>
      <c r="H1563" s="0" t="n">
        <f aca="false">G1563*C1563</f>
        <v>104</v>
      </c>
      <c r="I1563" s="9" t="s">
        <v>185</v>
      </c>
      <c r="J1563" s="0" t="s">
        <v>4638</v>
      </c>
    </row>
    <row r="1564" customFormat="false" ht="14.25" hidden="false" customHeight="false" outlineLevel="0" collapsed="false">
      <c r="A1564" s="9" t="s">
        <v>1927</v>
      </c>
      <c r="B1564" s="9" t="s">
        <v>4639</v>
      </c>
      <c r="C1564" s="0" t="n">
        <v>28</v>
      </c>
      <c r="D1564" s="0" t="s">
        <v>56</v>
      </c>
      <c r="E1564" s="9" t="s">
        <v>4640</v>
      </c>
      <c r="F1564" s="9" t="s">
        <v>4641</v>
      </c>
      <c r="G1564" s="0" t="n">
        <v>4</v>
      </c>
      <c r="H1564" s="0" t="n">
        <f aca="false">G1564*C1564</f>
        <v>112</v>
      </c>
      <c r="I1564" s="9" t="s">
        <v>209</v>
      </c>
      <c r="J1564" s="0" t="s">
        <v>4642</v>
      </c>
    </row>
    <row r="1565" customFormat="false" ht="14.25" hidden="false" customHeight="false" outlineLevel="0" collapsed="false">
      <c r="A1565" s="9" t="s">
        <v>202</v>
      </c>
      <c r="B1565" s="9" t="s">
        <v>4643</v>
      </c>
      <c r="C1565" s="0" t="n">
        <v>32</v>
      </c>
      <c r="D1565" s="0" t="s">
        <v>42</v>
      </c>
      <c r="E1565" s="9" t="s">
        <v>4644</v>
      </c>
      <c r="G1565" s="0" t="n">
        <v>4</v>
      </c>
      <c r="H1565" s="0" t="n">
        <f aca="false">G1565*C1565</f>
        <v>128</v>
      </c>
      <c r="I1565" s="9" t="s">
        <v>83</v>
      </c>
      <c r="J1565" s="0" t="s">
        <v>4645</v>
      </c>
    </row>
    <row r="1566" customFormat="false" ht="14.25" hidden="false" customHeight="false" outlineLevel="0" collapsed="false">
      <c r="A1566" s="9" t="s">
        <v>440</v>
      </c>
      <c r="B1566" s="9" t="s">
        <v>4646</v>
      </c>
      <c r="C1566" s="0" t="n">
        <v>25</v>
      </c>
      <c r="D1566" s="0" t="s">
        <v>378</v>
      </c>
      <c r="E1566" s="9" t="s">
        <v>4647</v>
      </c>
      <c r="G1566" s="0" t="n">
        <v>4</v>
      </c>
      <c r="H1566" s="0" t="n">
        <f aca="false">G1566*C1566</f>
        <v>100</v>
      </c>
      <c r="I1566" s="9" t="s">
        <v>151</v>
      </c>
      <c r="J1566" s="0" t="s">
        <v>4648</v>
      </c>
    </row>
    <row r="1567" customFormat="false" ht="14.25" hidden="false" customHeight="false" outlineLevel="0" collapsed="false">
      <c r="A1567" s="9" t="s">
        <v>308</v>
      </c>
      <c r="B1567" s="9" t="s">
        <v>4649</v>
      </c>
      <c r="C1567" s="0" t="n">
        <v>26.8</v>
      </c>
      <c r="D1567" s="0" t="s">
        <v>129</v>
      </c>
      <c r="E1567" s="9" t="s">
        <v>4650</v>
      </c>
      <c r="G1567" s="0" t="n">
        <v>4</v>
      </c>
      <c r="H1567" s="0" t="n">
        <f aca="false">G1567*C1567</f>
        <v>107.2</v>
      </c>
      <c r="I1567" s="9" t="s">
        <v>52</v>
      </c>
      <c r="J1567" s="0" t="s">
        <v>4651</v>
      </c>
    </row>
    <row r="1568" customFormat="false" ht="14.25" hidden="false" customHeight="false" outlineLevel="0" collapsed="false">
      <c r="A1568" s="9" t="s">
        <v>109</v>
      </c>
      <c r="B1568" s="9" t="s">
        <v>4652</v>
      </c>
      <c r="C1568" s="0" t="n">
        <v>28.8</v>
      </c>
      <c r="D1568" s="0" t="s">
        <v>111</v>
      </c>
      <c r="E1568" s="9" t="s">
        <v>4653</v>
      </c>
      <c r="G1568" s="0" t="n">
        <v>4</v>
      </c>
      <c r="H1568" s="0" t="n">
        <f aca="false">G1568*C1568</f>
        <v>115.2</v>
      </c>
      <c r="I1568" s="9" t="s">
        <v>83</v>
      </c>
      <c r="J1568" s="0" t="s">
        <v>4654</v>
      </c>
    </row>
    <row r="1569" customFormat="false" ht="14.25" hidden="false" customHeight="false" outlineLevel="0" collapsed="false">
      <c r="A1569" s="9" t="s">
        <v>4655</v>
      </c>
      <c r="B1569" s="9" t="s">
        <v>4656</v>
      </c>
      <c r="C1569" s="0" t="n">
        <v>39.8</v>
      </c>
      <c r="D1569" s="0" t="s">
        <v>92</v>
      </c>
      <c r="E1569" s="9" t="s">
        <v>4657</v>
      </c>
      <c r="G1569" s="0" t="n">
        <v>4</v>
      </c>
      <c r="H1569" s="0" t="n">
        <f aca="false">G1569*C1569</f>
        <v>159.2</v>
      </c>
      <c r="I1569" s="9" t="s">
        <v>419</v>
      </c>
      <c r="J1569" s="0" t="s">
        <v>4658</v>
      </c>
    </row>
    <row r="1570" customFormat="false" ht="14.25" hidden="false" customHeight="false" outlineLevel="0" collapsed="false">
      <c r="A1570" s="9" t="s">
        <v>90</v>
      </c>
      <c r="B1570" s="9" t="s">
        <v>4659</v>
      </c>
      <c r="C1570" s="0" t="n">
        <v>32.8</v>
      </c>
      <c r="D1570" s="0" t="s">
        <v>42</v>
      </c>
      <c r="E1570" s="9" t="s">
        <v>4660</v>
      </c>
      <c r="G1570" s="0" t="n">
        <v>4</v>
      </c>
      <c r="H1570" s="0" t="n">
        <f aca="false">G1570*C1570</f>
        <v>131.2</v>
      </c>
      <c r="I1570" s="9" t="s">
        <v>88</v>
      </c>
      <c r="J1570" s="0" t="s">
        <v>4661</v>
      </c>
    </row>
    <row r="1571" customFormat="false" ht="14.25" hidden="false" customHeight="false" outlineLevel="0" collapsed="false">
      <c r="A1571" s="9" t="s">
        <v>685</v>
      </c>
      <c r="B1571" s="9" t="s">
        <v>4662</v>
      </c>
      <c r="C1571" s="0" t="n">
        <v>20</v>
      </c>
      <c r="D1571" s="0" t="s">
        <v>42</v>
      </c>
      <c r="E1571" s="9" t="s">
        <v>4663</v>
      </c>
      <c r="G1571" s="0" t="n">
        <v>4</v>
      </c>
      <c r="H1571" s="0" t="n">
        <f aca="false">G1571*C1571</f>
        <v>80</v>
      </c>
      <c r="I1571" s="9" t="s">
        <v>4664</v>
      </c>
      <c r="J1571" s="0" t="s">
        <v>4665</v>
      </c>
    </row>
    <row r="1572" customFormat="false" ht="14.25" hidden="false" customHeight="false" outlineLevel="0" collapsed="false">
      <c r="A1572" s="9" t="s">
        <v>2043</v>
      </c>
      <c r="B1572" s="9" t="s">
        <v>4666</v>
      </c>
      <c r="C1572" s="0" t="n">
        <v>28</v>
      </c>
      <c r="D1572" s="0" t="s">
        <v>92</v>
      </c>
      <c r="E1572" s="9" t="s">
        <v>4667</v>
      </c>
      <c r="G1572" s="0" t="n">
        <v>4</v>
      </c>
      <c r="H1572" s="0" t="n">
        <f aca="false">G1572*C1572</f>
        <v>112</v>
      </c>
      <c r="I1572" s="9" t="s">
        <v>259</v>
      </c>
      <c r="J1572" s="0" t="s">
        <v>4668</v>
      </c>
    </row>
    <row r="1573" customFormat="false" ht="14.25" hidden="false" customHeight="false" outlineLevel="0" collapsed="false">
      <c r="A1573" s="9" t="s">
        <v>749</v>
      </c>
      <c r="B1573" s="9" t="s">
        <v>4669</v>
      </c>
      <c r="C1573" s="0" t="n">
        <v>29.8</v>
      </c>
      <c r="D1573" s="0" t="s">
        <v>42</v>
      </c>
      <c r="E1573" s="9" t="s">
        <v>1212</v>
      </c>
      <c r="G1573" s="0" t="n">
        <v>4</v>
      </c>
      <c r="H1573" s="0" t="n">
        <f aca="false">G1573*C1573</f>
        <v>119.2</v>
      </c>
      <c r="I1573" s="9" t="s">
        <v>1978</v>
      </c>
      <c r="J1573" s="0" t="s">
        <v>4670</v>
      </c>
    </row>
    <row r="1574" customFormat="false" ht="14.25" hidden="false" customHeight="false" outlineLevel="0" collapsed="false">
      <c r="A1574" s="9" t="s">
        <v>685</v>
      </c>
      <c r="B1574" s="9" t="s">
        <v>4671</v>
      </c>
      <c r="C1574" s="0" t="n">
        <v>29.8</v>
      </c>
      <c r="D1574" s="0" t="s">
        <v>42</v>
      </c>
      <c r="E1574" s="9" t="s">
        <v>1946</v>
      </c>
      <c r="G1574" s="0" t="n">
        <v>4</v>
      </c>
      <c r="H1574" s="0" t="n">
        <f aca="false">G1574*C1574</f>
        <v>119.2</v>
      </c>
      <c r="I1574" s="9" t="s">
        <v>3659</v>
      </c>
      <c r="J1574" s="0" t="s">
        <v>4672</v>
      </c>
    </row>
    <row r="1575" customFormat="false" ht="14.25" hidden="false" customHeight="false" outlineLevel="0" collapsed="false">
      <c r="A1575" s="9" t="s">
        <v>1673</v>
      </c>
      <c r="B1575" s="9" t="s">
        <v>4673</v>
      </c>
      <c r="C1575" s="0" t="n">
        <v>26</v>
      </c>
      <c r="D1575" s="0" t="s">
        <v>221</v>
      </c>
      <c r="E1575" s="9" t="s">
        <v>1827</v>
      </c>
      <c r="G1575" s="0" t="n">
        <v>4</v>
      </c>
      <c r="H1575" s="0" t="n">
        <f aca="false">G1575*C1575</f>
        <v>104</v>
      </c>
      <c r="I1575" s="9" t="s">
        <v>88</v>
      </c>
      <c r="J1575" s="0" t="s">
        <v>4674</v>
      </c>
    </row>
    <row r="1576" customFormat="false" ht="14.25" hidden="false" customHeight="false" outlineLevel="0" collapsed="false">
      <c r="A1576" s="9" t="s">
        <v>202</v>
      </c>
      <c r="B1576" s="9" t="s">
        <v>4675</v>
      </c>
      <c r="C1576" s="0" t="n">
        <v>22.8</v>
      </c>
      <c r="D1576" s="0" t="s">
        <v>42</v>
      </c>
      <c r="E1576" s="9" t="s">
        <v>204</v>
      </c>
      <c r="G1576" s="0" t="n">
        <v>4</v>
      </c>
      <c r="H1576" s="0" t="n">
        <f aca="false">G1576*C1576</f>
        <v>91.2</v>
      </c>
      <c r="I1576" s="9" t="s">
        <v>205</v>
      </c>
      <c r="J1576" s="0" t="s">
        <v>4676</v>
      </c>
    </row>
    <row r="1577" customFormat="false" ht="14.25" hidden="false" customHeight="false" outlineLevel="0" collapsed="false">
      <c r="A1577" s="9" t="s">
        <v>4677</v>
      </c>
      <c r="B1577" s="9" t="s">
        <v>4678</v>
      </c>
      <c r="C1577" s="0" t="n">
        <v>34.8</v>
      </c>
      <c r="D1577" s="0" t="s">
        <v>221</v>
      </c>
      <c r="E1577" s="9" t="s">
        <v>4679</v>
      </c>
      <c r="G1577" s="0" t="n">
        <v>4</v>
      </c>
      <c r="H1577" s="0" t="n">
        <f aca="false">G1577*C1577</f>
        <v>139.2</v>
      </c>
      <c r="I1577" s="9" t="s">
        <v>3138</v>
      </c>
      <c r="J1577" s="0" t="s">
        <v>4680</v>
      </c>
    </row>
    <row r="1578" customFormat="false" ht="14.25" hidden="false" customHeight="false" outlineLevel="0" collapsed="false">
      <c r="A1578" s="9" t="s">
        <v>685</v>
      </c>
      <c r="B1578" s="0" t="s">
        <v>4681</v>
      </c>
      <c r="C1578" s="0" t="n">
        <v>29.8</v>
      </c>
      <c r="D1578" s="0" t="s">
        <v>42</v>
      </c>
      <c r="E1578" s="9" t="s">
        <v>1946</v>
      </c>
      <c r="G1578" s="0" t="n">
        <v>4</v>
      </c>
      <c r="H1578" s="0" t="n">
        <f aca="false">G1578*C1578</f>
        <v>119.2</v>
      </c>
      <c r="I1578" s="9" t="s">
        <v>3053</v>
      </c>
      <c r="J1578" s="0" t="s">
        <v>4682</v>
      </c>
    </row>
    <row r="1579" customFormat="false" ht="14.25" hidden="false" customHeight="false" outlineLevel="0" collapsed="false">
      <c r="A1579" s="9" t="s">
        <v>499</v>
      </c>
      <c r="B1579" s="9" t="s">
        <v>4683</v>
      </c>
      <c r="C1579" s="0" t="n">
        <v>28</v>
      </c>
      <c r="D1579" s="0" t="s">
        <v>56</v>
      </c>
      <c r="E1579" s="9" t="s">
        <v>501</v>
      </c>
      <c r="G1579" s="0" t="n">
        <v>4</v>
      </c>
      <c r="H1579" s="0" t="n">
        <f aca="false">G1579*C1579</f>
        <v>112</v>
      </c>
      <c r="I1579" s="9" t="s">
        <v>52</v>
      </c>
      <c r="J1579" s="0" t="s">
        <v>4684</v>
      </c>
    </row>
    <row r="1580" customFormat="false" ht="14.25" hidden="false" customHeight="false" outlineLevel="0" collapsed="false">
      <c r="A1580" s="9" t="s">
        <v>1417</v>
      </c>
      <c r="B1580" s="9" t="s">
        <v>4685</v>
      </c>
      <c r="C1580" s="0" t="n">
        <v>28</v>
      </c>
      <c r="D1580" s="0" t="s">
        <v>221</v>
      </c>
      <c r="E1580" s="9" t="s">
        <v>2522</v>
      </c>
      <c r="G1580" s="0" t="n">
        <v>4</v>
      </c>
      <c r="H1580" s="0" t="n">
        <f aca="false">G1580*C1580</f>
        <v>112</v>
      </c>
      <c r="I1580" s="9" t="s">
        <v>88</v>
      </c>
      <c r="J1580" s="0" t="s">
        <v>4686</v>
      </c>
    </row>
    <row r="1581" customFormat="false" ht="14.25" hidden="false" customHeight="false" outlineLevel="0" collapsed="false">
      <c r="A1581" s="9" t="s">
        <v>672</v>
      </c>
      <c r="B1581" s="9" t="s">
        <v>4687</v>
      </c>
      <c r="C1581" s="0" t="n">
        <v>12</v>
      </c>
      <c r="D1581" s="0" t="s">
        <v>92</v>
      </c>
      <c r="E1581" s="9" t="s">
        <v>4688</v>
      </c>
      <c r="G1581" s="0" t="n">
        <v>4</v>
      </c>
      <c r="H1581" s="0" t="n">
        <f aca="false">G1581*C1581</f>
        <v>48</v>
      </c>
      <c r="I1581" s="9" t="s">
        <v>294</v>
      </c>
      <c r="J1581" s="0" t="s">
        <v>4689</v>
      </c>
    </row>
    <row r="1582" customFormat="false" ht="14.25" hidden="false" customHeight="false" outlineLevel="0" collapsed="false">
      <c r="A1582" s="9" t="s">
        <v>376</v>
      </c>
      <c r="B1582" s="9" t="s">
        <v>4690</v>
      </c>
      <c r="C1582" s="0" t="n">
        <v>35</v>
      </c>
      <c r="D1582" s="0" t="s">
        <v>129</v>
      </c>
      <c r="E1582" s="9" t="s">
        <v>4691</v>
      </c>
      <c r="G1582" s="0" t="n">
        <v>4</v>
      </c>
      <c r="H1582" s="0" t="n">
        <f aca="false">G1582*C1582</f>
        <v>140</v>
      </c>
      <c r="I1582" s="9" t="s">
        <v>117</v>
      </c>
      <c r="J1582" s="0" t="s">
        <v>4692</v>
      </c>
    </row>
    <row r="1583" customFormat="false" ht="14.25" hidden="false" customHeight="false" outlineLevel="0" collapsed="false">
      <c r="A1583" s="9" t="s">
        <v>685</v>
      </c>
      <c r="B1583" s="0" t="s">
        <v>4693</v>
      </c>
      <c r="C1583" s="0" t="n">
        <v>32.8</v>
      </c>
      <c r="D1583" s="0" t="s">
        <v>42</v>
      </c>
      <c r="E1583" s="9" t="s">
        <v>1946</v>
      </c>
      <c r="G1583" s="0" t="n">
        <v>4</v>
      </c>
      <c r="H1583" s="0" t="n">
        <f aca="false">G1583*C1583</f>
        <v>131.2</v>
      </c>
      <c r="I1583" s="9" t="s">
        <v>3053</v>
      </c>
      <c r="J1583" s="0" t="s">
        <v>4694</v>
      </c>
    </row>
    <row r="1584" customFormat="false" ht="14.25" hidden="false" customHeight="false" outlineLevel="0" collapsed="false">
      <c r="A1584" s="9" t="s">
        <v>754</v>
      </c>
      <c r="B1584" s="9" t="s">
        <v>4695</v>
      </c>
      <c r="C1584" s="0" t="n">
        <v>36</v>
      </c>
      <c r="D1584" s="0" t="s">
        <v>378</v>
      </c>
      <c r="E1584" s="9" t="s">
        <v>4696</v>
      </c>
      <c r="G1584" s="0" t="n">
        <v>4</v>
      </c>
      <c r="H1584" s="0" t="n">
        <f aca="false">G1584*C1584</f>
        <v>144</v>
      </c>
      <c r="I1584" s="9" t="s">
        <v>223</v>
      </c>
      <c r="J1584" s="0" t="s">
        <v>4697</v>
      </c>
    </row>
    <row r="1585" customFormat="false" ht="14.25" hidden="false" customHeight="false" outlineLevel="0" collapsed="false">
      <c r="A1585" s="9" t="s">
        <v>308</v>
      </c>
      <c r="B1585" s="9" t="s">
        <v>4698</v>
      </c>
      <c r="C1585" s="0" t="n">
        <v>32</v>
      </c>
      <c r="D1585" s="0" t="s">
        <v>92</v>
      </c>
      <c r="E1585" s="9" t="s">
        <v>1600</v>
      </c>
      <c r="G1585" s="0" t="n">
        <v>4</v>
      </c>
      <c r="H1585" s="0" t="n">
        <f aca="false">G1585*C1585</f>
        <v>128</v>
      </c>
      <c r="I1585" s="9" t="s">
        <v>259</v>
      </c>
      <c r="J1585" s="0" t="s">
        <v>4699</v>
      </c>
    </row>
    <row r="1586" customFormat="false" ht="14.25" hidden="false" customHeight="false" outlineLevel="0" collapsed="false">
      <c r="A1586" s="9" t="s">
        <v>153</v>
      </c>
      <c r="B1586" s="9" t="s">
        <v>4700</v>
      </c>
      <c r="C1586" s="0" t="n">
        <v>28</v>
      </c>
      <c r="D1586" s="0" t="s">
        <v>4701</v>
      </c>
      <c r="E1586" s="9" t="s">
        <v>4702</v>
      </c>
      <c r="G1586" s="0" t="n">
        <v>4</v>
      </c>
      <c r="H1586" s="0" t="n">
        <f aca="false">G1586*C1586</f>
        <v>112</v>
      </c>
      <c r="I1586" s="9" t="s">
        <v>259</v>
      </c>
      <c r="J1586" s="0" t="s">
        <v>4703</v>
      </c>
    </row>
    <row r="1587" customFormat="false" ht="14.25" hidden="false" customHeight="false" outlineLevel="0" collapsed="false">
      <c r="A1587" s="9" t="s">
        <v>2347</v>
      </c>
      <c r="B1587" s="9" t="s">
        <v>4704</v>
      </c>
      <c r="C1587" s="0" t="n">
        <v>32</v>
      </c>
      <c r="D1587" s="0" t="s">
        <v>129</v>
      </c>
      <c r="E1587" s="9" t="s">
        <v>4705</v>
      </c>
      <c r="G1587" s="0" t="n">
        <v>4</v>
      </c>
      <c r="H1587" s="0" t="n">
        <f aca="false">G1587*C1587</f>
        <v>128</v>
      </c>
      <c r="I1587" s="9" t="s">
        <v>94</v>
      </c>
      <c r="J1587" s="0" t="s">
        <v>4706</v>
      </c>
    </row>
    <row r="1588" customFormat="false" ht="14.25" hidden="false" customHeight="false" outlineLevel="0" collapsed="false">
      <c r="A1588" s="9" t="s">
        <v>1927</v>
      </c>
      <c r="B1588" s="9" t="s">
        <v>4707</v>
      </c>
      <c r="C1588" s="0" t="n">
        <v>28</v>
      </c>
      <c r="D1588" s="0" t="s">
        <v>56</v>
      </c>
      <c r="E1588" s="9" t="s">
        <v>4708</v>
      </c>
      <c r="G1588" s="0" t="n">
        <v>4</v>
      </c>
      <c r="H1588" s="0" t="n">
        <f aca="false">G1588*C1588</f>
        <v>112</v>
      </c>
      <c r="I1588" s="9" t="s">
        <v>2567</v>
      </c>
      <c r="J1588" s="0" t="s">
        <v>4709</v>
      </c>
    </row>
    <row r="1589" customFormat="false" ht="14.25" hidden="false" customHeight="false" outlineLevel="0" collapsed="false">
      <c r="A1589" s="9" t="s">
        <v>749</v>
      </c>
      <c r="B1589" s="9" t="s">
        <v>4710</v>
      </c>
      <c r="C1589" s="0" t="n">
        <v>29.8</v>
      </c>
      <c r="D1589" s="0" t="s">
        <v>62</v>
      </c>
      <c r="E1589" s="9" t="s">
        <v>696</v>
      </c>
      <c r="G1589" s="0" t="n">
        <v>4</v>
      </c>
      <c r="H1589" s="0" t="n">
        <f aca="false">G1589*C1589</f>
        <v>119.2</v>
      </c>
      <c r="I1589" s="9" t="s">
        <v>83</v>
      </c>
      <c r="J1589" s="0" t="s">
        <v>4711</v>
      </c>
    </row>
    <row r="1590" customFormat="false" ht="14.25" hidden="false" customHeight="false" outlineLevel="0" collapsed="false">
      <c r="A1590" s="9" t="s">
        <v>689</v>
      </c>
      <c r="B1590" s="9" t="s">
        <v>4712</v>
      </c>
      <c r="C1590" s="0" t="n">
        <v>28</v>
      </c>
      <c r="D1590" s="0" t="s">
        <v>129</v>
      </c>
      <c r="E1590" s="9" t="s">
        <v>691</v>
      </c>
      <c r="G1590" s="0" t="n">
        <v>4</v>
      </c>
      <c r="H1590" s="0" t="n">
        <f aca="false">G1590*C1590</f>
        <v>112</v>
      </c>
      <c r="I1590" s="9" t="s">
        <v>692</v>
      </c>
      <c r="J1590" s="0" t="s">
        <v>4713</v>
      </c>
    </row>
    <row r="1591" customFormat="false" ht="14.25" hidden="false" customHeight="false" outlineLevel="0" collapsed="false">
      <c r="A1591" s="9" t="s">
        <v>177</v>
      </c>
      <c r="B1591" s="9" t="s">
        <v>4714</v>
      </c>
      <c r="C1591" s="0" t="n">
        <v>32</v>
      </c>
      <c r="D1591" s="0" t="s">
        <v>129</v>
      </c>
      <c r="E1591" s="9" t="s">
        <v>4715</v>
      </c>
      <c r="G1591" s="0" t="n">
        <v>4</v>
      </c>
      <c r="H1591" s="0" t="n">
        <f aca="false">G1591*C1591</f>
        <v>128</v>
      </c>
      <c r="I1591" s="9" t="s">
        <v>518</v>
      </c>
      <c r="J1591" s="0" t="s">
        <v>4716</v>
      </c>
    </row>
    <row r="1592" customFormat="false" ht="14.25" hidden="false" customHeight="false" outlineLevel="0" collapsed="false">
      <c r="A1592" s="9" t="s">
        <v>114</v>
      </c>
      <c r="B1592" s="9" t="s">
        <v>4717</v>
      </c>
      <c r="C1592" s="0" t="n">
        <v>29.8</v>
      </c>
      <c r="D1592" s="0" t="s">
        <v>221</v>
      </c>
      <c r="E1592" s="9" t="s">
        <v>4718</v>
      </c>
      <c r="G1592" s="0" t="n">
        <v>4</v>
      </c>
      <c r="H1592" s="0" t="n">
        <f aca="false">G1592*C1592</f>
        <v>119.2</v>
      </c>
      <c r="I1592" s="9" t="s">
        <v>107</v>
      </c>
      <c r="J1592" s="0" t="s">
        <v>4719</v>
      </c>
    </row>
    <row r="1593" customFormat="false" ht="14.25" hidden="false" customHeight="false" outlineLevel="0" collapsed="false">
      <c r="A1593" s="9" t="s">
        <v>1295</v>
      </c>
      <c r="B1593" s="9" t="s">
        <v>4720</v>
      </c>
      <c r="C1593" s="0" t="n">
        <v>32</v>
      </c>
      <c r="D1593" s="0" t="s">
        <v>42</v>
      </c>
      <c r="E1593" s="9" t="s">
        <v>4721</v>
      </c>
      <c r="G1593" s="0" t="n">
        <v>4</v>
      </c>
      <c r="H1593" s="0" t="n">
        <f aca="false">G1593*C1593</f>
        <v>128</v>
      </c>
      <c r="I1593" s="9" t="s">
        <v>83</v>
      </c>
      <c r="J1593" s="0" t="s">
        <v>4722</v>
      </c>
    </row>
    <row r="1594" customFormat="false" ht="14.25" hidden="false" customHeight="false" outlineLevel="0" collapsed="false">
      <c r="A1594" s="9" t="s">
        <v>440</v>
      </c>
      <c r="B1594" s="9" t="s">
        <v>4723</v>
      </c>
      <c r="C1594" s="0" t="n">
        <v>25</v>
      </c>
      <c r="D1594" s="0" t="s">
        <v>92</v>
      </c>
      <c r="E1594" s="9" t="s">
        <v>4724</v>
      </c>
      <c r="G1594" s="0" t="n">
        <v>4</v>
      </c>
      <c r="H1594" s="0" t="n">
        <f aca="false">G1594*C1594</f>
        <v>100</v>
      </c>
      <c r="I1594" s="9" t="s">
        <v>151</v>
      </c>
      <c r="J1594" s="0" t="s">
        <v>4725</v>
      </c>
    </row>
    <row r="1595" customFormat="false" ht="14.25" hidden="false" customHeight="false" outlineLevel="0" collapsed="false">
      <c r="A1595" s="9" t="s">
        <v>712</v>
      </c>
      <c r="B1595" s="9" t="s">
        <v>4726</v>
      </c>
      <c r="C1595" s="0" t="n">
        <v>30</v>
      </c>
      <c r="D1595" s="0" t="s">
        <v>111</v>
      </c>
      <c r="E1595" s="9" t="s">
        <v>4727</v>
      </c>
      <c r="G1595" s="0" t="n">
        <v>4</v>
      </c>
      <c r="H1595" s="0" t="n">
        <f aca="false">G1595*C1595</f>
        <v>120</v>
      </c>
      <c r="I1595" s="9" t="s">
        <v>88</v>
      </c>
      <c r="J1595" s="0" t="s">
        <v>4728</v>
      </c>
    </row>
    <row r="1596" customFormat="false" ht="14.25" hidden="false" customHeight="false" outlineLevel="0" collapsed="false">
      <c r="A1596" s="9" t="s">
        <v>109</v>
      </c>
      <c r="B1596" s="9" t="s">
        <v>4729</v>
      </c>
      <c r="C1596" s="0" t="n">
        <v>28.8</v>
      </c>
      <c r="D1596" s="0" t="s">
        <v>111</v>
      </c>
      <c r="E1596" s="9" t="s">
        <v>4653</v>
      </c>
      <c r="G1596" s="0" t="n">
        <v>4</v>
      </c>
      <c r="H1596" s="0" t="n">
        <f aca="false">G1596*C1596</f>
        <v>115.2</v>
      </c>
      <c r="I1596" s="9" t="s">
        <v>83</v>
      </c>
      <c r="J1596" s="0" t="s">
        <v>4730</v>
      </c>
    </row>
    <row r="1597" customFormat="false" ht="14.25" hidden="false" customHeight="false" outlineLevel="0" collapsed="false">
      <c r="A1597" s="9" t="s">
        <v>672</v>
      </c>
      <c r="B1597" s="9" t="s">
        <v>4731</v>
      </c>
      <c r="C1597" s="0" t="n">
        <v>28</v>
      </c>
      <c r="D1597" s="0" t="s">
        <v>92</v>
      </c>
      <c r="E1597" s="9" t="s">
        <v>4732</v>
      </c>
      <c r="G1597" s="0" t="n">
        <v>4</v>
      </c>
      <c r="H1597" s="0" t="n">
        <f aca="false">G1597*C1597</f>
        <v>112</v>
      </c>
      <c r="I1597" s="9" t="s">
        <v>294</v>
      </c>
      <c r="J1597" s="0" t="s">
        <v>4733</v>
      </c>
    </row>
    <row r="1598" customFormat="false" ht="14.25" hidden="false" customHeight="false" outlineLevel="0" collapsed="false">
      <c r="A1598" s="9" t="s">
        <v>672</v>
      </c>
      <c r="B1598" s="9" t="s">
        <v>4734</v>
      </c>
      <c r="C1598" s="0" t="n">
        <v>12</v>
      </c>
      <c r="D1598" s="0" t="s">
        <v>92</v>
      </c>
      <c r="E1598" s="9" t="s">
        <v>774</v>
      </c>
      <c r="G1598" s="0" t="n">
        <v>4</v>
      </c>
      <c r="H1598" s="0" t="n">
        <f aca="false">G1598*C1598</f>
        <v>48</v>
      </c>
      <c r="I1598" s="9" t="s">
        <v>294</v>
      </c>
      <c r="J1598" s="0" t="s">
        <v>4735</v>
      </c>
    </row>
    <row r="1599" customFormat="false" ht="14.25" hidden="false" customHeight="false" outlineLevel="0" collapsed="false">
      <c r="A1599" s="9" t="s">
        <v>1229</v>
      </c>
      <c r="B1599" s="9" t="s">
        <v>4736</v>
      </c>
      <c r="C1599" s="0" t="n">
        <v>19.9</v>
      </c>
      <c r="D1599" s="0" t="s">
        <v>125</v>
      </c>
      <c r="E1599" s="9" t="s">
        <v>4737</v>
      </c>
      <c r="G1599" s="0" t="n">
        <v>4</v>
      </c>
      <c r="H1599" s="0" t="n">
        <f aca="false">G1599*C1599</f>
        <v>79.6</v>
      </c>
      <c r="I1599" s="9" t="s">
        <v>1483</v>
      </c>
      <c r="J1599" s="0" t="s">
        <v>4738</v>
      </c>
    </row>
    <row r="1600" customFormat="false" ht="14.25" hidden="false" customHeight="false" outlineLevel="0" collapsed="false">
      <c r="A1600" s="9" t="s">
        <v>668</v>
      </c>
      <c r="B1600" s="9" t="s">
        <v>984</v>
      </c>
      <c r="C1600" s="0" t="n">
        <v>28</v>
      </c>
      <c r="D1600" s="0" t="s">
        <v>92</v>
      </c>
      <c r="E1600" s="9" t="s">
        <v>4739</v>
      </c>
      <c r="G1600" s="0" t="n">
        <v>4</v>
      </c>
      <c r="H1600" s="0" t="n">
        <f aca="false">G1600*C1600</f>
        <v>112</v>
      </c>
      <c r="I1600" s="9" t="s">
        <v>3996</v>
      </c>
      <c r="J1600" s="0" t="s">
        <v>4740</v>
      </c>
    </row>
    <row r="1601" customFormat="false" ht="14.25" hidden="false" customHeight="false" outlineLevel="0" collapsed="false">
      <c r="A1601" s="9" t="s">
        <v>165</v>
      </c>
      <c r="B1601" s="9" t="s">
        <v>4741</v>
      </c>
      <c r="C1601" s="0" t="n">
        <v>28</v>
      </c>
      <c r="D1601" s="0" t="s">
        <v>56</v>
      </c>
      <c r="E1601" s="9" t="s">
        <v>3630</v>
      </c>
      <c r="G1601" s="0" t="n">
        <v>4</v>
      </c>
      <c r="H1601" s="0" t="n">
        <f aca="false">G1601*C1601</f>
        <v>112</v>
      </c>
      <c r="I1601" s="9" t="s">
        <v>159</v>
      </c>
      <c r="J1601" s="0" t="s">
        <v>4742</v>
      </c>
    </row>
    <row r="1602" customFormat="false" ht="14.25" hidden="false" customHeight="false" outlineLevel="0" collapsed="false">
      <c r="A1602" s="9" t="s">
        <v>685</v>
      </c>
      <c r="B1602" s="9" t="s">
        <v>4743</v>
      </c>
      <c r="C1602" s="0" t="n">
        <v>28</v>
      </c>
      <c r="D1602" s="0" t="s">
        <v>92</v>
      </c>
      <c r="E1602" s="9" t="s">
        <v>4744</v>
      </c>
      <c r="G1602" s="0" t="n">
        <v>4</v>
      </c>
      <c r="H1602" s="0" t="n">
        <f aca="false">G1602*C1602</f>
        <v>112</v>
      </c>
      <c r="I1602" s="9" t="s">
        <v>185</v>
      </c>
      <c r="J1602" s="0" t="s">
        <v>4745</v>
      </c>
    </row>
    <row r="1603" customFormat="false" ht="14.25" hidden="false" customHeight="false" outlineLevel="0" collapsed="false">
      <c r="A1603" s="9" t="s">
        <v>877</v>
      </c>
      <c r="B1603" s="9" t="s">
        <v>4746</v>
      </c>
      <c r="C1603" s="0" t="n">
        <v>30</v>
      </c>
      <c r="D1603" s="0" t="s">
        <v>129</v>
      </c>
      <c r="E1603" s="9" t="s">
        <v>4747</v>
      </c>
      <c r="G1603" s="0" t="n">
        <v>4</v>
      </c>
      <c r="H1603" s="0" t="n">
        <f aca="false">G1603*C1603</f>
        <v>120</v>
      </c>
      <c r="I1603" s="9" t="s">
        <v>83</v>
      </c>
      <c r="J1603" s="0" t="s">
        <v>4748</v>
      </c>
    </row>
    <row r="1604" customFormat="false" ht="14.25" hidden="false" customHeight="false" outlineLevel="0" collapsed="false">
      <c r="A1604" s="9" t="s">
        <v>392</v>
      </c>
      <c r="B1604" s="9" t="s">
        <v>4749</v>
      </c>
      <c r="C1604" s="0" t="n">
        <v>32</v>
      </c>
      <c r="D1604" s="0" t="s">
        <v>221</v>
      </c>
      <c r="E1604" s="9" t="s">
        <v>2459</v>
      </c>
      <c r="G1604" s="0" t="n">
        <v>4</v>
      </c>
      <c r="H1604" s="0" t="n">
        <f aca="false">G1604*C1604</f>
        <v>128</v>
      </c>
      <c r="I1604" s="9" t="s">
        <v>88</v>
      </c>
      <c r="J1604" s="0" t="s">
        <v>4750</v>
      </c>
    </row>
    <row r="1605" customFormat="false" ht="14.25" hidden="false" customHeight="false" outlineLevel="0" collapsed="false">
      <c r="A1605" s="9" t="s">
        <v>2574</v>
      </c>
      <c r="B1605" s="9" t="s">
        <v>4751</v>
      </c>
      <c r="C1605" s="0" t="n">
        <v>24.8</v>
      </c>
      <c r="D1605" s="0" t="s">
        <v>125</v>
      </c>
      <c r="E1605" s="9" t="s">
        <v>4752</v>
      </c>
      <c r="G1605" s="0" t="n">
        <v>4</v>
      </c>
      <c r="H1605" s="0" t="n">
        <f aca="false">G1605*C1605</f>
        <v>99.2</v>
      </c>
      <c r="I1605" s="9" t="s">
        <v>159</v>
      </c>
      <c r="J1605" s="0" t="s">
        <v>4753</v>
      </c>
    </row>
    <row r="1606" customFormat="false" ht="14.25" hidden="false" customHeight="false" outlineLevel="0" collapsed="false">
      <c r="A1606" s="9" t="s">
        <v>211</v>
      </c>
      <c r="B1606" s="9" t="s">
        <v>4754</v>
      </c>
      <c r="C1606" s="0" t="n">
        <v>28.8</v>
      </c>
      <c r="D1606" s="0" t="s">
        <v>221</v>
      </c>
      <c r="E1606" s="9" t="s">
        <v>4755</v>
      </c>
      <c r="G1606" s="0" t="n">
        <v>4</v>
      </c>
      <c r="H1606" s="0" t="n">
        <f aca="false">G1606*C1606</f>
        <v>115.2</v>
      </c>
      <c r="I1606" s="9" t="s">
        <v>88</v>
      </c>
      <c r="J1606" s="0" t="s">
        <v>4756</v>
      </c>
    </row>
    <row r="1607" customFormat="false" ht="14.25" hidden="false" customHeight="false" outlineLevel="0" collapsed="false">
      <c r="A1607" s="9" t="s">
        <v>34</v>
      </c>
      <c r="B1607" s="9" t="s">
        <v>4757</v>
      </c>
      <c r="C1607" s="0" t="n">
        <v>22.8</v>
      </c>
      <c r="D1607" s="0" t="s">
        <v>72</v>
      </c>
      <c r="E1607" s="9" t="s">
        <v>4758</v>
      </c>
      <c r="G1607" s="0" t="n">
        <v>4</v>
      </c>
      <c r="H1607" s="0" t="n">
        <f aca="false">G1607*C1607</f>
        <v>91.2</v>
      </c>
      <c r="I1607" s="9" t="s">
        <v>88</v>
      </c>
      <c r="J1607" s="0" t="s">
        <v>4759</v>
      </c>
    </row>
    <row r="1608" customFormat="false" ht="14.25" hidden="false" customHeight="false" outlineLevel="0" collapsed="false">
      <c r="A1608" s="9" t="s">
        <v>704</v>
      </c>
      <c r="B1608" s="9" t="s">
        <v>4760</v>
      </c>
      <c r="C1608" s="0" t="n">
        <v>32</v>
      </c>
      <c r="D1608" s="0" t="s">
        <v>706</v>
      </c>
      <c r="E1608" s="9" t="s">
        <v>756</v>
      </c>
      <c r="G1608" s="0" t="n">
        <v>4</v>
      </c>
      <c r="H1608" s="0" t="n">
        <f aca="false">G1608*C1608</f>
        <v>128</v>
      </c>
      <c r="I1608" s="9" t="s">
        <v>83</v>
      </c>
      <c r="J1608" s="0" t="s">
        <v>4761</v>
      </c>
    </row>
    <row r="1609" customFormat="false" ht="14.25" hidden="false" customHeight="false" outlineLevel="0" collapsed="false">
      <c r="A1609" s="9" t="s">
        <v>376</v>
      </c>
      <c r="B1609" s="9" t="s">
        <v>4762</v>
      </c>
      <c r="C1609" s="0" t="n">
        <v>29.8</v>
      </c>
      <c r="D1609" s="0" t="s">
        <v>92</v>
      </c>
      <c r="E1609" s="9" t="s">
        <v>1439</v>
      </c>
      <c r="G1609" s="0" t="n">
        <v>4</v>
      </c>
      <c r="H1609" s="0" t="n">
        <f aca="false">G1609*C1609</f>
        <v>119.2</v>
      </c>
      <c r="I1609" s="9" t="s">
        <v>380</v>
      </c>
      <c r="J1609" s="0" t="s">
        <v>4763</v>
      </c>
    </row>
    <row r="1610" customFormat="false" ht="14.25" hidden="false" customHeight="false" outlineLevel="0" collapsed="false">
      <c r="A1610" s="9" t="s">
        <v>90</v>
      </c>
      <c r="B1610" s="9" t="s">
        <v>4764</v>
      </c>
      <c r="C1610" s="0" t="n">
        <v>32.8</v>
      </c>
      <c r="D1610" s="0" t="s">
        <v>221</v>
      </c>
      <c r="E1610" s="9" t="s">
        <v>4765</v>
      </c>
      <c r="G1610" s="0" t="n">
        <v>4</v>
      </c>
      <c r="H1610" s="0" t="n">
        <f aca="false">G1610*C1610</f>
        <v>131.2</v>
      </c>
      <c r="I1610" s="9" t="s">
        <v>185</v>
      </c>
      <c r="J1610" s="0" t="s">
        <v>4766</v>
      </c>
    </row>
    <row r="1611" customFormat="false" ht="14.25" hidden="false" customHeight="false" outlineLevel="0" collapsed="false">
      <c r="A1611" s="9" t="s">
        <v>229</v>
      </c>
      <c r="B1611" s="9" t="s">
        <v>4767</v>
      </c>
      <c r="C1611" s="0" t="n">
        <v>35</v>
      </c>
      <c r="D1611" s="0" t="s">
        <v>221</v>
      </c>
      <c r="E1611" s="9" t="s">
        <v>4768</v>
      </c>
      <c r="G1611" s="0" t="n">
        <v>4</v>
      </c>
      <c r="H1611" s="0" t="n">
        <f aca="false">G1611*C1611</f>
        <v>140</v>
      </c>
      <c r="I1611" s="9" t="s">
        <v>294</v>
      </c>
      <c r="J1611" s="0" t="s">
        <v>4769</v>
      </c>
    </row>
    <row r="1612" customFormat="false" ht="14.25" hidden="false" customHeight="false" outlineLevel="0" collapsed="false">
      <c r="A1612" s="9" t="s">
        <v>215</v>
      </c>
      <c r="B1612" s="9" t="s">
        <v>4770</v>
      </c>
      <c r="C1612" s="0" t="n">
        <v>25</v>
      </c>
      <c r="D1612" s="0" t="s">
        <v>221</v>
      </c>
      <c r="E1612" s="9" t="s">
        <v>2316</v>
      </c>
      <c r="G1612" s="0" t="n">
        <v>4</v>
      </c>
      <c r="H1612" s="0" t="n">
        <f aca="false">G1612*C1612</f>
        <v>100</v>
      </c>
      <c r="I1612" s="9" t="s">
        <v>151</v>
      </c>
      <c r="J1612" s="0" t="s">
        <v>4771</v>
      </c>
    </row>
    <row r="1613" customFormat="false" ht="14.25" hidden="false" customHeight="false" outlineLevel="0" collapsed="false">
      <c r="A1613" s="9" t="s">
        <v>308</v>
      </c>
      <c r="B1613" s="9" t="s">
        <v>4772</v>
      </c>
      <c r="C1613" s="0" t="n">
        <v>26</v>
      </c>
      <c r="D1613" s="0" t="s">
        <v>129</v>
      </c>
      <c r="E1613" s="9" t="s">
        <v>4773</v>
      </c>
      <c r="G1613" s="0" t="n">
        <v>4</v>
      </c>
      <c r="H1613" s="0" t="n">
        <f aca="false">G1613*C1613</f>
        <v>104</v>
      </c>
      <c r="I1613" s="9" t="s">
        <v>185</v>
      </c>
      <c r="J1613" s="0" t="s">
        <v>4774</v>
      </c>
    </row>
    <row r="1614" customFormat="false" ht="14.25" hidden="false" customHeight="false" outlineLevel="0" collapsed="false">
      <c r="A1614" s="9" t="s">
        <v>2450</v>
      </c>
      <c r="B1614" s="9" t="s">
        <v>4775</v>
      </c>
      <c r="C1614" s="0" t="n">
        <v>32</v>
      </c>
      <c r="D1614" s="0" t="s">
        <v>72</v>
      </c>
      <c r="E1614" s="9" t="s">
        <v>4776</v>
      </c>
      <c r="G1614" s="0" t="n">
        <v>4</v>
      </c>
      <c r="H1614" s="0" t="n">
        <f aca="false">G1614*C1614</f>
        <v>128</v>
      </c>
      <c r="I1614" s="9" t="s">
        <v>587</v>
      </c>
      <c r="J1614" s="0" t="s">
        <v>4777</v>
      </c>
    </row>
    <row r="1615" customFormat="false" ht="14.25" hidden="false" customHeight="false" outlineLevel="0" collapsed="false">
      <c r="A1615" s="9" t="s">
        <v>428</v>
      </c>
      <c r="B1615" s="9" t="s">
        <v>4778</v>
      </c>
      <c r="C1615" s="0" t="n">
        <v>22</v>
      </c>
      <c r="D1615" s="0" t="s">
        <v>125</v>
      </c>
      <c r="E1615" s="9" t="s">
        <v>4779</v>
      </c>
      <c r="G1615" s="0" t="n">
        <v>4</v>
      </c>
      <c r="H1615" s="0" t="n">
        <f aca="false">G1615*C1615</f>
        <v>88</v>
      </c>
      <c r="I1615" s="9" t="s">
        <v>431</v>
      </c>
      <c r="J1615" s="0" t="s">
        <v>4780</v>
      </c>
    </row>
    <row r="1616" customFormat="false" ht="14.25" hidden="false" customHeight="false" outlineLevel="0" collapsed="false">
      <c r="A1616" s="9" t="s">
        <v>173</v>
      </c>
      <c r="B1616" s="9" t="s">
        <v>4781</v>
      </c>
      <c r="C1616" s="0" t="n">
        <v>58</v>
      </c>
      <c r="D1616" s="0" t="s">
        <v>62</v>
      </c>
      <c r="E1616" s="9" t="s">
        <v>2570</v>
      </c>
      <c r="G1616" s="0" t="n">
        <v>4</v>
      </c>
      <c r="H1616" s="0" t="n">
        <f aca="false">G1616*C1616</f>
        <v>232</v>
      </c>
      <c r="I1616" s="9" t="s">
        <v>32</v>
      </c>
      <c r="J1616" s="0" t="s">
        <v>4782</v>
      </c>
    </row>
    <row r="1617" customFormat="false" ht="14.25" hidden="false" customHeight="false" outlineLevel="0" collapsed="false">
      <c r="A1617" s="9" t="s">
        <v>826</v>
      </c>
      <c r="B1617" s="9" t="s">
        <v>4783</v>
      </c>
      <c r="C1617" s="0" t="n">
        <v>32.8</v>
      </c>
      <c r="D1617" s="0" t="s">
        <v>111</v>
      </c>
      <c r="E1617" s="9" t="s">
        <v>4784</v>
      </c>
      <c r="G1617" s="0" t="n">
        <v>4</v>
      </c>
      <c r="H1617" s="0" t="n">
        <f aca="false">G1617*C1617</f>
        <v>131.2</v>
      </c>
      <c r="I1617" s="9" t="s">
        <v>88</v>
      </c>
      <c r="J1617" s="0" t="s">
        <v>4785</v>
      </c>
    </row>
    <row r="1618" customFormat="false" ht="14.25" hidden="false" customHeight="false" outlineLevel="0" collapsed="false">
      <c r="A1618" s="9" t="s">
        <v>1310</v>
      </c>
      <c r="B1618" s="9" t="s">
        <v>4786</v>
      </c>
      <c r="C1618" s="0" t="n">
        <v>19.9</v>
      </c>
      <c r="D1618" s="0" t="s">
        <v>125</v>
      </c>
      <c r="E1618" s="9" t="s">
        <v>1212</v>
      </c>
      <c r="G1618" s="0" t="n">
        <v>4</v>
      </c>
      <c r="H1618" s="0" t="n">
        <f aca="false">G1618*C1618</f>
        <v>79.6</v>
      </c>
      <c r="I1618" s="9" t="s">
        <v>159</v>
      </c>
      <c r="J1618" s="0" t="s">
        <v>4787</v>
      </c>
    </row>
    <row r="1619" customFormat="false" ht="14.25" hidden="false" customHeight="false" outlineLevel="0" collapsed="false">
      <c r="A1619" s="9" t="s">
        <v>428</v>
      </c>
      <c r="B1619" s="9" t="s">
        <v>4788</v>
      </c>
      <c r="C1619" s="0" t="n">
        <v>22</v>
      </c>
      <c r="D1619" s="0" t="s">
        <v>125</v>
      </c>
      <c r="E1619" s="9" t="s">
        <v>4789</v>
      </c>
      <c r="G1619" s="0" t="n">
        <v>4</v>
      </c>
      <c r="H1619" s="0" t="n">
        <f aca="false">G1619*C1619</f>
        <v>88</v>
      </c>
      <c r="I1619" s="9" t="s">
        <v>431</v>
      </c>
      <c r="J1619" s="0" t="s">
        <v>4790</v>
      </c>
    </row>
    <row r="1620" customFormat="false" ht="14.25" hidden="false" customHeight="false" outlineLevel="0" collapsed="false">
      <c r="A1620" s="9" t="s">
        <v>392</v>
      </c>
      <c r="B1620" s="9" t="s">
        <v>4791</v>
      </c>
      <c r="C1620" s="0" t="n">
        <v>29.8</v>
      </c>
      <c r="D1620" s="0" t="s">
        <v>221</v>
      </c>
      <c r="E1620" s="9" t="s">
        <v>4792</v>
      </c>
      <c r="G1620" s="0" t="n">
        <v>4</v>
      </c>
      <c r="H1620" s="0" t="n">
        <f aca="false">G1620*C1620</f>
        <v>119.2</v>
      </c>
      <c r="I1620" s="9" t="s">
        <v>88</v>
      </c>
      <c r="J1620" s="0" t="s">
        <v>4793</v>
      </c>
    </row>
    <row r="1621" customFormat="false" ht="14.25" hidden="false" customHeight="false" outlineLevel="0" collapsed="false">
      <c r="A1621" s="9" t="s">
        <v>694</v>
      </c>
      <c r="B1621" s="9" t="s">
        <v>4794</v>
      </c>
      <c r="C1621" s="0" t="n">
        <v>26</v>
      </c>
      <c r="D1621" s="0" t="s">
        <v>72</v>
      </c>
      <c r="E1621" s="9" t="s">
        <v>4795</v>
      </c>
      <c r="G1621" s="0" t="n">
        <v>4</v>
      </c>
      <c r="H1621" s="0" t="n">
        <f aca="false">G1621*C1621</f>
        <v>104</v>
      </c>
      <c r="I1621" s="9" t="s">
        <v>223</v>
      </c>
      <c r="J1621" s="0" t="s">
        <v>4796</v>
      </c>
    </row>
    <row r="1622" customFormat="false" ht="14.25" hidden="false" customHeight="false" outlineLevel="0" collapsed="false">
      <c r="A1622" s="9" t="s">
        <v>1379</v>
      </c>
      <c r="B1622" s="9" t="s">
        <v>4797</v>
      </c>
      <c r="C1622" s="0" t="n">
        <v>36</v>
      </c>
      <c r="D1622" s="0" t="s">
        <v>125</v>
      </c>
      <c r="E1622" s="9" t="s">
        <v>1212</v>
      </c>
      <c r="G1622" s="0" t="n">
        <v>4</v>
      </c>
      <c r="H1622" s="0" t="n">
        <f aca="false">G1622*C1622</f>
        <v>144</v>
      </c>
      <c r="I1622" s="9" t="s">
        <v>1134</v>
      </c>
      <c r="J1622" s="0" t="s">
        <v>4798</v>
      </c>
    </row>
    <row r="1623" customFormat="false" ht="14.25" hidden="false" customHeight="false" outlineLevel="0" collapsed="false">
      <c r="A1623" s="9" t="s">
        <v>749</v>
      </c>
      <c r="B1623" s="9" t="s">
        <v>4799</v>
      </c>
      <c r="C1623" s="0" t="n">
        <v>29.88</v>
      </c>
      <c r="D1623" s="0" t="s">
        <v>42</v>
      </c>
      <c r="E1623" s="9" t="s">
        <v>751</v>
      </c>
      <c r="G1623" s="0" t="n">
        <v>4</v>
      </c>
      <c r="H1623" s="0" t="n">
        <f aca="false">G1623*C1623</f>
        <v>119.52</v>
      </c>
      <c r="I1623" s="9" t="s">
        <v>762</v>
      </c>
      <c r="J1623" s="0" t="s">
        <v>4800</v>
      </c>
    </row>
    <row r="1624" customFormat="false" ht="14.25" hidden="false" customHeight="false" outlineLevel="0" collapsed="false">
      <c r="A1624" s="9" t="s">
        <v>433</v>
      </c>
      <c r="B1624" s="9" t="s">
        <v>4801</v>
      </c>
      <c r="C1624" s="0" t="n">
        <v>28</v>
      </c>
      <c r="D1624" s="0" t="s">
        <v>62</v>
      </c>
      <c r="E1624" s="9" t="s">
        <v>4802</v>
      </c>
      <c r="G1624" s="0" t="n">
        <v>4</v>
      </c>
      <c r="H1624" s="0" t="n">
        <f aca="false">G1624*C1624</f>
        <v>112</v>
      </c>
      <c r="I1624" s="9" t="s">
        <v>419</v>
      </c>
      <c r="J1624" s="0" t="s">
        <v>4803</v>
      </c>
    </row>
    <row r="1625" customFormat="false" ht="14.25" hidden="false" customHeight="false" outlineLevel="0" collapsed="false">
      <c r="A1625" s="9" t="s">
        <v>658</v>
      </c>
      <c r="B1625" s="9" t="s">
        <v>4804</v>
      </c>
      <c r="C1625" s="0" t="n">
        <v>24</v>
      </c>
      <c r="D1625" s="0" t="s">
        <v>72</v>
      </c>
      <c r="E1625" s="9" t="s">
        <v>4805</v>
      </c>
      <c r="G1625" s="0" t="n">
        <v>4</v>
      </c>
      <c r="H1625" s="0" t="n">
        <f aca="false">G1625*C1625</f>
        <v>96</v>
      </c>
      <c r="I1625" s="9" t="s">
        <v>223</v>
      </c>
      <c r="J1625" s="0" t="s">
        <v>4806</v>
      </c>
    </row>
    <row r="1626" customFormat="false" ht="14.25" hidden="false" customHeight="false" outlineLevel="0" collapsed="false">
      <c r="A1626" s="9" t="s">
        <v>694</v>
      </c>
      <c r="B1626" s="9" t="s">
        <v>4807</v>
      </c>
      <c r="C1626" s="0" t="n">
        <v>26</v>
      </c>
      <c r="D1626" s="0" t="s">
        <v>72</v>
      </c>
      <c r="E1626" s="9" t="s">
        <v>4795</v>
      </c>
      <c r="G1626" s="0" t="n">
        <v>4</v>
      </c>
      <c r="H1626" s="0" t="n">
        <f aca="false">G1626*C1626</f>
        <v>104</v>
      </c>
      <c r="I1626" s="9" t="s">
        <v>223</v>
      </c>
      <c r="J1626" s="0" t="s">
        <v>4808</v>
      </c>
    </row>
    <row r="1627" customFormat="false" ht="14.25" hidden="false" customHeight="false" outlineLevel="0" collapsed="false">
      <c r="A1627" s="9" t="s">
        <v>177</v>
      </c>
      <c r="B1627" s="9" t="s">
        <v>4809</v>
      </c>
      <c r="C1627" s="0" t="n">
        <v>29.8</v>
      </c>
      <c r="D1627" s="0" t="s">
        <v>129</v>
      </c>
      <c r="E1627" s="9" t="s">
        <v>4810</v>
      </c>
      <c r="G1627" s="0" t="n">
        <v>4</v>
      </c>
      <c r="H1627" s="0" t="n">
        <f aca="false">G1627*C1627</f>
        <v>119.2</v>
      </c>
      <c r="I1627" s="9" t="s">
        <v>1367</v>
      </c>
      <c r="J1627" s="0" t="s">
        <v>4811</v>
      </c>
    </row>
    <row r="1628" customFormat="false" ht="14.25" hidden="false" customHeight="false" outlineLevel="0" collapsed="false">
      <c r="A1628" s="9" t="s">
        <v>754</v>
      </c>
      <c r="B1628" s="9" t="s">
        <v>4812</v>
      </c>
      <c r="C1628" s="0" t="n">
        <v>19.8</v>
      </c>
      <c r="D1628" s="0" t="s">
        <v>706</v>
      </c>
      <c r="E1628" s="9" t="s">
        <v>3173</v>
      </c>
      <c r="G1628" s="0" t="n">
        <v>4</v>
      </c>
      <c r="H1628" s="0" t="n">
        <f aca="false">G1628*C1628</f>
        <v>79.2</v>
      </c>
      <c r="I1628" s="9" t="s">
        <v>83</v>
      </c>
      <c r="J1628" s="0" t="s">
        <v>4813</v>
      </c>
    </row>
    <row r="1629" customFormat="false" ht="14.25" hidden="false" customHeight="false" outlineLevel="0" collapsed="false">
      <c r="A1629" s="9" t="s">
        <v>826</v>
      </c>
      <c r="B1629" s="9" t="s">
        <v>4814</v>
      </c>
      <c r="C1629" s="0" t="n">
        <v>26</v>
      </c>
      <c r="D1629" s="0" t="s">
        <v>125</v>
      </c>
      <c r="E1629" s="9" t="s">
        <v>3785</v>
      </c>
      <c r="G1629" s="0" t="n">
        <v>4</v>
      </c>
      <c r="H1629" s="0" t="n">
        <f aca="false">G1629*C1629</f>
        <v>104</v>
      </c>
      <c r="I1629" s="9" t="s">
        <v>52</v>
      </c>
      <c r="J1629" s="0" t="s">
        <v>4815</v>
      </c>
    </row>
    <row r="1630" customFormat="false" ht="14.25" hidden="false" customHeight="false" outlineLevel="0" collapsed="false">
      <c r="A1630" s="9" t="s">
        <v>754</v>
      </c>
      <c r="B1630" s="9" t="s">
        <v>4816</v>
      </c>
      <c r="C1630" s="0" t="n">
        <v>24.8</v>
      </c>
      <c r="D1630" s="0" t="s">
        <v>92</v>
      </c>
      <c r="E1630" s="9" t="s">
        <v>4817</v>
      </c>
      <c r="G1630" s="0" t="n">
        <v>4</v>
      </c>
      <c r="H1630" s="0" t="n">
        <f aca="false">G1630*C1630</f>
        <v>99.2</v>
      </c>
      <c r="I1630" s="9" t="s">
        <v>64</v>
      </c>
      <c r="J1630" s="0" t="s">
        <v>4818</v>
      </c>
    </row>
    <row r="1631" customFormat="false" ht="14.25" hidden="false" customHeight="false" outlineLevel="0" collapsed="false">
      <c r="A1631" s="9" t="s">
        <v>433</v>
      </c>
      <c r="B1631" s="9" t="s">
        <v>4819</v>
      </c>
      <c r="C1631" s="0" t="n">
        <v>36</v>
      </c>
      <c r="D1631" s="0" t="s">
        <v>129</v>
      </c>
      <c r="E1631" s="9" t="s">
        <v>4820</v>
      </c>
      <c r="G1631" s="0" t="n">
        <v>4</v>
      </c>
      <c r="H1631" s="0" t="n">
        <f aca="false">G1631*C1631</f>
        <v>144</v>
      </c>
      <c r="I1631" s="9" t="s">
        <v>88</v>
      </c>
      <c r="J1631" s="0" t="s">
        <v>4821</v>
      </c>
    </row>
    <row r="1632" customFormat="false" ht="14.25" hidden="false" customHeight="false" outlineLevel="0" collapsed="false">
      <c r="A1632" s="9" t="s">
        <v>676</v>
      </c>
      <c r="B1632" s="9" t="s">
        <v>4822</v>
      </c>
      <c r="C1632" s="0" t="n">
        <v>29</v>
      </c>
      <c r="D1632" s="0" t="s">
        <v>92</v>
      </c>
      <c r="E1632" s="9" t="s">
        <v>4823</v>
      </c>
      <c r="G1632" s="0" t="n">
        <v>4</v>
      </c>
      <c r="H1632" s="0" t="n">
        <f aca="false">G1632*C1632</f>
        <v>116</v>
      </c>
      <c r="I1632" s="9" t="s">
        <v>185</v>
      </c>
      <c r="J1632" s="0" t="s">
        <v>4824</v>
      </c>
    </row>
    <row r="1633" customFormat="false" ht="14.25" hidden="false" customHeight="false" outlineLevel="0" collapsed="false">
      <c r="A1633" s="9" t="s">
        <v>250</v>
      </c>
      <c r="B1633" s="9" t="s">
        <v>4825</v>
      </c>
      <c r="C1633" s="0" t="n">
        <v>23</v>
      </c>
      <c r="D1633" s="0" t="s">
        <v>42</v>
      </c>
      <c r="E1633" s="9" t="s">
        <v>4826</v>
      </c>
      <c r="G1633" s="0" t="n">
        <v>4</v>
      </c>
      <c r="H1633" s="0" t="n">
        <f aca="false">G1633*C1633</f>
        <v>92</v>
      </c>
      <c r="I1633" s="9" t="s">
        <v>159</v>
      </c>
      <c r="J1633" s="0" t="s">
        <v>4827</v>
      </c>
    </row>
    <row r="1634" customFormat="false" ht="14.25" hidden="false" customHeight="false" outlineLevel="0" collapsed="false">
      <c r="A1634" s="9" t="s">
        <v>229</v>
      </c>
      <c r="B1634" s="9" t="s">
        <v>4828</v>
      </c>
      <c r="C1634" s="0" t="n">
        <v>59.8</v>
      </c>
      <c r="D1634" s="0" t="s">
        <v>92</v>
      </c>
      <c r="E1634" s="9" t="s">
        <v>3901</v>
      </c>
      <c r="G1634" s="0" t="n">
        <v>4</v>
      </c>
      <c r="H1634" s="0" t="n">
        <f aca="false">G1634*C1634</f>
        <v>239.2</v>
      </c>
      <c r="I1634" s="9" t="s">
        <v>88</v>
      </c>
      <c r="J1634" s="0" t="s">
        <v>4829</v>
      </c>
    </row>
    <row r="1635" customFormat="false" ht="14.25" hidden="false" customHeight="false" outlineLevel="0" collapsed="false">
      <c r="A1635" s="9" t="s">
        <v>202</v>
      </c>
      <c r="B1635" s="9" t="s">
        <v>4830</v>
      </c>
      <c r="C1635" s="0" t="n">
        <v>25</v>
      </c>
      <c r="D1635" s="0" t="s">
        <v>221</v>
      </c>
      <c r="E1635" s="9" t="s">
        <v>1116</v>
      </c>
      <c r="G1635" s="0" t="n">
        <v>4</v>
      </c>
      <c r="H1635" s="0" t="n">
        <f aca="false">G1635*C1635</f>
        <v>100</v>
      </c>
      <c r="I1635" s="9" t="s">
        <v>244</v>
      </c>
      <c r="J1635" s="0" t="s">
        <v>4831</v>
      </c>
    </row>
    <row r="1636" customFormat="false" ht="14.25" hidden="false" customHeight="false" outlineLevel="0" collapsed="false">
      <c r="A1636" s="9" t="s">
        <v>649</v>
      </c>
      <c r="B1636" s="9" t="s">
        <v>4832</v>
      </c>
      <c r="C1636" s="0" t="n">
        <v>29.8</v>
      </c>
      <c r="D1636" s="0" t="s">
        <v>62</v>
      </c>
      <c r="E1636" s="9" t="s">
        <v>651</v>
      </c>
      <c r="G1636" s="0" t="n">
        <v>4</v>
      </c>
      <c r="H1636" s="0" t="n">
        <f aca="false">G1636*C1636</f>
        <v>119.2</v>
      </c>
      <c r="I1636" s="9" t="s">
        <v>652</v>
      </c>
      <c r="J1636" s="0" t="s">
        <v>4833</v>
      </c>
    </row>
    <row r="1637" customFormat="false" ht="14.25" hidden="false" customHeight="false" outlineLevel="0" collapsed="false">
      <c r="A1637" s="9" t="s">
        <v>1217</v>
      </c>
      <c r="B1637" s="9" t="s">
        <v>4834</v>
      </c>
      <c r="C1637" s="0" t="n">
        <v>28</v>
      </c>
      <c r="D1637" s="0" t="s">
        <v>42</v>
      </c>
      <c r="E1637" s="9" t="s">
        <v>1012</v>
      </c>
      <c r="G1637" s="0" t="n">
        <v>4</v>
      </c>
      <c r="H1637" s="0" t="n">
        <f aca="false">G1637*C1637</f>
        <v>112</v>
      </c>
      <c r="I1637" s="9" t="s">
        <v>185</v>
      </c>
      <c r="J1637" s="0" t="s">
        <v>4835</v>
      </c>
    </row>
    <row r="1638" customFormat="false" ht="14.25" hidden="false" customHeight="false" outlineLevel="0" collapsed="false">
      <c r="A1638" s="9" t="s">
        <v>1163</v>
      </c>
      <c r="B1638" s="9" t="s">
        <v>4836</v>
      </c>
      <c r="C1638" s="0" t="n">
        <v>26</v>
      </c>
      <c r="D1638" s="0" t="s">
        <v>129</v>
      </c>
      <c r="E1638" s="9" t="s">
        <v>3736</v>
      </c>
      <c r="G1638" s="0" t="n">
        <v>4</v>
      </c>
      <c r="H1638" s="0" t="n">
        <f aca="false">G1638*C1638</f>
        <v>104</v>
      </c>
      <c r="I1638" s="9" t="s">
        <v>88</v>
      </c>
      <c r="J1638" s="0" t="s">
        <v>4837</v>
      </c>
    </row>
    <row r="1639" customFormat="false" ht="14.25" hidden="false" customHeight="false" outlineLevel="0" collapsed="false">
      <c r="A1639" s="9" t="s">
        <v>537</v>
      </c>
      <c r="B1639" s="9" t="s">
        <v>4838</v>
      </c>
      <c r="C1639" s="0" t="n">
        <v>32</v>
      </c>
      <c r="D1639" s="0" t="s">
        <v>30</v>
      </c>
      <c r="E1639" s="9" t="s">
        <v>4839</v>
      </c>
      <c r="G1639" s="0" t="n">
        <v>4</v>
      </c>
      <c r="H1639" s="0" t="n">
        <f aca="false">G1639*C1639</f>
        <v>128</v>
      </c>
      <c r="I1639" s="9" t="s">
        <v>1722</v>
      </c>
      <c r="J1639" s="0" t="s">
        <v>4840</v>
      </c>
    </row>
    <row r="1640" customFormat="false" ht="14.25" hidden="false" customHeight="false" outlineLevel="0" collapsed="false">
      <c r="A1640" s="9" t="s">
        <v>101</v>
      </c>
      <c r="B1640" s="9" t="s">
        <v>4841</v>
      </c>
      <c r="C1640" s="0" t="n">
        <v>36</v>
      </c>
      <c r="D1640" s="0" t="s">
        <v>221</v>
      </c>
      <c r="E1640" s="9" t="s">
        <v>4842</v>
      </c>
      <c r="G1640" s="0" t="n">
        <v>4</v>
      </c>
      <c r="H1640" s="0" t="n">
        <f aca="false">G1640*C1640</f>
        <v>144</v>
      </c>
      <c r="I1640" s="9" t="s">
        <v>518</v>
      </c>
      <c r="J1640" s="0" t="s">
        <v>4843</v>
      </c>
    </row>
    <row r="1641" customFormat="false" ht="14.25" hidden="false" customHeight="false" outlineLevel="0" collapsed="false">
      <c r="A1641" s="9" t="s">
        <v>229</v>
      </c>
      <c r="B1641" s="9" t="s">
        <v>4844</v>
      </c>
      <c r="C1641" s="0" t="n">
        <v>55</v>
      </c>
      <c r="D1641" s="0" t="s">
        <v>221</v>
      </c>
      <c r="E1641" s="9" t="s">
        <v>4845</v>
      </c>
      <c r="G1641" s="0" t="n">
        <v>4</v>
      </c>
      <c r="H1641" s="0" t="n">
        <f aca="false">G1641*C1641</f>
        <v>220</v>
      </c>
      <c r="I1641" s="9" t="s">
        <v>88</v>
      </c>
      <c r="J1641" s="0" t="s">
        <v>4846</v>
      </c>
    </row>
    <row r="1642" customFormat="false" ht="14.25" hidden="false" customHeight="false" outlineLevel="0" collapsed="false">
      <c r="A1642" s="9" t="s">
        <v>177</v>
      </c>
      <c r="B1642" s="9" t="s">
        <v>4847</v>
      </c>
      <c r="C1642" s="0" t="n">
        <v>32</v>
      </c>
      <c r="D1642" s="0" t="s">
        <v>129</v>
      </c>
      <c r="E1642" s="9" t="s">
        <v>4848</v>
      </c>
      <c r="G1642" s="0" t="n">
        <v>4</v>
      </c>
      <c r="H1642" s="0" t="n">
        <f aca="false">G1642*C1642</f>
        <v>128</v>
      </c>
      <c r="I1642" s="9" t="s">
        <v>185</v>
      </c>
      <c r="J1642" s="0" t="s">
        <v>4849</v>
      </c>
    </row>
    <row r="1643" customFormat="false" ht="14.25" hidden="false" customHeight="false" outlineLevel="0" collapsed="false">
      <c r="A1643" s="9" t="s">
        <v>1310</v>
      </c>
      <c r="B1643" s="9" t="s">
        <v>4850</v>
      </c>
      <c r="C1643" s="0" t="n">
        <v>19.9</v>
      </c>
      <c r="D1643" s="0" t="s">
        <v>125</v>
      </c>
      <c r="E1643" s="9" t="s">
        <v>4851</v>
      </c>
      <c r="G1643" s="0" t="n">
        <v>4</v>
      </c>
      <c r="H1643" s="0" t="n">
        <f aca="false">G1643*C1643</f>
        <v>79.6</v>
      </c>
      <c r="I1643" s="9" t="s">
        <v>159</v>
      </c>
      <c r="J1643" s="0" t="s">
        <v>4852</v>
      </c>
    </row>
    <row r="1644" customFormat="false" ht="14.25" hidden="false" customHeight="false" outlineLevel="0" collapsed="false">
      <c r="A1644" s="9" t="s">
        <v>4853</v>
      </c>
      <c r="B1644" s="9" t="s">
        <v>4854</v>
      </c>
      <c r="C1644" s="0" t="n">
        <v>26.8</v>
      </c>
      <c r="D1644" s="0" t="s">
        <v>706</v>
      </c>
      <c r="E1644" s="9" t="s">
        <v>4855</v>
      </c>
      <c r="G1644" s="0" t="n">
        <v>4</v>
      </c>
      <c r="H1644" s="0" t="n">
        <f aca="false">G1644*C1644</f>
        <v>107.2</v>
      </c>
      <c r="I1644" s="9" t="s">
        <v>223</v>
      </c>
      <c r="J1644" s="0" t="s">
        <v>4856</v>
      </c>
    </row>
    <row r="1645" customFormat="false" ht="14.25" hidden="false" customHeight="false" outlineLevel="0" collapsed="false">
      <c r="A1645" s="9" t="s">
        <v>229</v>
      </c>
      <c r="B1645" s="9" t="s">
        <v>4857</v>
      </c>
      <c r="C1645" s="0" t="n">
        <v>28</v>
      </c>
      <c r="D1645" s="0" t="s">
        <v>42</v>
      </c>
      <c r="E1645" s="9" t="s">
        <v>4858</v>
      </c>
      <c r="G1645" s="0" t="n">
        <v>4</v>
      </c>
      <c r="H1645" s="0" t="n">
        <f aca="false">G1645*C1645</f>
        <v>112</v>
      </c>
      <c r="I1645" s="9" t="s">
        <v>52</v>
      </c>
      <c r="J1645" s="0" t="s">
        <v>4859</v>
      </c>
    </row>
    <row r="1646" customFormat="false" ht="14.25" hidden="false" customHeight="false" outlineLevel="0" collapsed="false">
      <c r="A1646" s="9" t="s">
        <v>246</v>
      </c>
      <c r="B1646" s="9" t="s">
        <v>4860</v>
      </c>
      <c r="C1646" s="0" t="n">
        <v>36</v>
      </c>
      <c r="D1646" s="0" t="s">
        <v>217</v>
      </c>
      <c r="E1646" s="9" t="s">
        <v>4861</v>
      </c>
      <c r="G1646" s="0" t="n">
        <v>4</v>
      </c>
      <c r="H1646" s="0" t="n">
        <f aca="false">G1646*C1646</f>
        <v>144</v>
      </c>
      <c r="I1646" s="9" t="s">
        <v>117</v>
      </c>
      <c r="J1646" s="0" t="s">
        <v>4862</v>
      </c>
    </row>
    <row r="1647" customFormat="false" ht="14.25" hidden="false" customHeight="false" outlineLevel="0" collapsed="false">
      <c r="A1647" s="9" t="s">
        <v>1217</v>
      </c>
      <c r="B1647" s="9" t="s">
        <v>4863</v>
      </c>
      <c r="C1647" s="0" t="n">
        <v>29</v>
      </c>
      <c r="D1647" s="0" t="s">
        <v>42</v>
      </c>
      <c r="E1647" s="9" t="s">
        <v>4864</v>
      </c>
      <c r="G1647" s="0" t="n">
        <v>4</v>
      </c>
      <c r="H1647" s="0" t="n">
        <f aca="false">G1647*C1647</f>
        <v>116</v>
      </c>
      <c r="I1647" s="9" t="s">
        <v>52</v>
      </c>
      <c r="J1647" s="0" t="s">
        <v>4865</v>
      </c>
    </row>
    <row r="1648" customFormat="false" ht="14.25" hidden="false" customHeight="false" outlineLevel="0" collapsed="false">
      <c r="A1648" s="9" t="s">
        <v>96</v>
      </c>
      <c r="B1648" s="9" t="s">
        <v>4866</v>
      </c>
      <c r="C1648" s="0" t="n">
        <v>20</v>
      </c>
      <c r="D1648" s="0" t="s">
        <v>92</v>
      </c>
      <c r="E1648" s="9" t="s">
        <v>4867</v>
      </c>
      <c r="G1648" s="0" t="n">
        <v>4</v>
      </c>
      <c r="H1648" s="0" t="n">
        <f aca="false">G1648*C1648</f>
        <v>80</v>
      </c>
      <c r="I1648" s="9" t="s">
        <v>99</v>
      </c>
      <c r="J1648" s="0" t="s">
        <v>4868</v>
      </c>
    </row>
    <row r="1649" customFormat="false" ht="14.25" hidden="false" customHeight="false" outlineLevel="0" collapsed="false">
      <c r="A1649" s="9" t="s">
        <v>60</v>
      </c>
      <c r="B1649" s="9" t="s">
        <v>4869</v>
      </c>
      <c r="C1649" s="0" t="n">
        <v>39.9</v>
      </c>
      <c r="D1649" s="0" t="s">
        <v>92</v>
      </c>
      <c r="E1649" s="9" t="s">
        <v>4870</v>
      </c>
      <c r="G1649" s="0" t="n">
        <v>4</v>
      </c>
      <c r="H1649" s="0" t="n">
        <f aca="false">G1649*C1649</f>
        <v>159.6</v>
      </c>
      <c r="I1649" s="9" t="s">
        <v>294</v>
      </c>
      <c r="J1649" s="0" t="s">
        <v>4871</v>
      </c>
    </row>
    <row r="1650" customFormat="false" ht="14.25" hidden="false" customHeight="false" outlineLevel="0" collapsed="false">
      <c r="A1650" s="9" t="s">
        <v>412</v>
      </c>
      <c r="B1650" s="9" t="s">
        <v>4872</v>
      </c>
      <c r="C1650" s="0" t="n">
        <v>39</v>
      </c>
      <c r="D1650" s="0" t="s">
        <v>42</v>
      </c>
      <c r="E1650" s="9" t="s">
        <v>3761</v>
      </c>
      <c r="G1650" s="0" t="n">
        <v>4</v>
      </c>
      <c r="H1650" s="0" t="n">
        <f aca="false">G1650*C1650</f>
        <v>156</v>
      </c>
      <c r="I1650" s="9" t="s">
        <v>294</v>
      </c>
      <c r="J1650" s="0" t="s">
        <v>4873</v>
      </c>
    </row>
    <row r="1651" customFormat="false" ht="14.25" hidden="false" customHeight="false" outlineLevel="0" collapsed="false">
      <c r="A1651" s="9" t="s">
        <v>433</v>
      </c>
      <c r="B1651" s="9" t="s">
        <v>4874</v>
      </c>
      <c r="C1651" s="0" t="n">
        <v>28</v>
      </c>
      <c r="D1651" s="0" t="s">
        <v>129</v>
      </c>
      <c r="E1651" s="9" t="s">
        <v>4875</v>
      </c>
      <c r="G1651" s="0" t="n">
        <v>4</v>
      </c>
      <c r="H1651" s="0" t="n">
        <f aca="false">G1651*C1651</f>
        <v>112</v>
      </c>
      <c r="I1651" s="9" t="s">
        <v>88</v>
      </c>
      <c r="J1651" s="0" t="s">
        <v>4876</v>
      </c>
    </row>
    <row r="1652" customFormat="false" ht="14.25" hidden="false" customHeight="false" outlineLevel="0" collapsed="false">
      <c r="A1652" s="9" t="s">
        <v>80</v>
      </c>
      <c r="B1652" s="9" t="s">
        <v>4877</v>
      </c>
      <c r="C1652" s="0" t="n">
        <v>22</v>
      </c>
      <c r="D1652" s="0" t="s">
        <v>125</v>
      </c>
      <c r="E1652" s="9" t="s">
        <v>2029</v>
      </c>
      <c r="G1652" s="0" t="n">
        <v>4</v>
      </c>
      <c r="H1652" s="0" t="n">
        <f aca="false">G1652*C1652</f>
        <v>88</v>
      </c>
      <c r="I1652" s="9" t="s">
        <v>2108</v>
      </c>
      <c r="J1652" s="0" t="s">
        <v>4878</v>
      </c>
    </row>
    <row r="1653" customFormat="false" ht="14.25" hidden="false" customHeight="false" outlineLevel="0" collapsed="false">
      <c r="A1653" s="9" t="s">
        <v>1355</v>
      </c>
      <c r="B1653" s="9" t="s">
        <v>4879</v>
      </c>
      <c r="C1653" s="0" t="n">
        <v>28</v>
      </c>
      <c r="D1653" s="0" t="s">
        <v>221</v>
      </c>
      <c r="E1653" s="9" t="s">
        <v>4880</v>
      </c>
      <c r="G1653" s="0" t="n">
        <v>4</v>
      </c>
      <c r="H1653" s="0" t="n">
        <f aca="false">G1653*C1653</f>
        <v>112</v>
      </c>
      <c r="I1653" s="9" t="s">
        <v>244</v>
      </c>
      <c r="J1653" s="0" t="s">
        <v>4881</v>
      </c>
    </row>
    <row r="1654" customFormat="false" ht="14.25" hidden="false" customHeight="false" outlineLevel="0" collapsed="false">
      <c r="A1654" s="9" t="s">
        <v>1375</v>
      </c>
      <c r="B1654" s="0" t="s">
        <v>4882</v>
      </c>
      <c r="C1654" s="0" t="n">
        <v>29.8</v>
      </c>
      <c r="D1654" s="0" t="s">
        <v>42</v>
      </c>
      <c r="G1654" s="0" t="n">
        <v>4</v>
      </c>
      <c r="H1654" s="0" t="n">
        <f aca="false">G1654*C1654</f>
        <v>119.2</v>
      </c>
      <c r="I1654" s="9" t="s">
        <v>286</v>
      </c>
      <c r="J1654" s="0" t="s">
        <v>4883</v>
      </c>
    </row>
    <row r="1655" customFormat="false" ht="14.25" hidden="false" customHeight="false" outlineLevel="0" collapsed="false">
      <c r="A1655" s="9" t="s">
        <v>1814</v>
      </c>
      <c r="B1655" s="9" t="s">
        <v>4884</v>
      </c>
      <c r="C1655" s="0" t="n">
        <v>19.9</v>
      </c>
      <c r="D1655" s="0" t="s">
        <v>125</v>
      </c>
      <c r="E1655" s="9" t="s">
        <v>1816</v>
      </c>
      <c r="G1655" s="0" t="n">
        <v>4</v>
      </c>
      <c r="H1655" s="0" t="n">
        <f aca="false">G1655*C1655</f>
        <v>79.6</v>
      </c>
      <c r="I1655" s="9" t="s">
        <v>244</v>
      </c>
      <c r="J1655" s="0" t="s">
        <v>4885</v>
      </c>
    </row>
    <row r="1656" customFormat="false" ht="14.25" hidden="false" customHeight="false" outlineLevel="0" collapsed="false">
      <c r="A1656" s="9" t="s">
        <v>1814</v>
      </c>
      <c r="B1656" s="9" t="s">
        <v>4886</v>
      </c>
      <c r="C1656" s="0" t="n">
        <v>19.9</v>
      </c>
      <c r="D1656" s="0" t="s">
        <v>125</v>
      </c>
      <c r="E1656" s="9" t="s">
        <v>1816</v>
      </c>
      <c r="G1656" s="0" t="n">
        <v>4</v>
      </c>
      <c r="H1656" s="0" t="n">
        <f aca="false">G1656*C1656</f>
        <v>79.6</v>
      </c>
      <c r="I1656" s="9" t="s">
        <v>244</v>
      </c>
      <c r="J1656" s="0" t="s">
        <v>4887</v>
      </c>
    </row>
    <row r="1657" customFormat="false" ht="14.25" hidden="false" customHeight="false" outlineLevel="0" collapsed="false">
      <c r="A1657" s="9" t="s">
        <v>1814</v>
      </c>
      <c r="B1657" s="9" t="s">
        <v>4888</v>
      </c>
      <c r="C1657" s="0" t="n">
        <v>19.9</v>
      </c>
      <c r="D1657" s="0" t="s">
        <v>125</v>
      </c>
      <c r="E1657" s="9" t="s">
        <v>1816</v>
      </c>
      <c r="G1657" s="0" t="n">
        <v>4</v>
      </c>
      <c r="H1657" s="0" t="n">
        <f aca="false">G1657*C1657</f>
        <v>79.6</v>
      </c>
      <c r="I1657" s="9" t="s">
        <v>244</v>
      </c>
      <c r="J1657" s="0" t="s">
        <v>4889</v>
      </c>
    </row>
    <row r="1658" customFormat="false" ht="14.25" hidden="false" customHeight="false" outlineLevel="0" collapsed="false">
      <c r="A1658" s="9" t="s">
        <v>1814</v>
      </c>
      <c r="B1658" s="9" t="s">
        <v>4890</v>
      </c>
      <c r="C1658" s="0" t="n">
        <v>19.9</v>
      </c>
      <c r="D1658" s="0" t="s">
        <v>125</v>
      </c>
      <c r="E1658" s="9" t="s">
        <v>1816</v>
      </c>
      <c r="G1658" s="0" t="n">
        <v>4</v>
      </c>
      <c r="H1658" s="0" t="n">
        <f aca="false">G1658*C1658</f>
        <v>79.6</v>
      </c>
      <c r="I1658" s="9" t="s">
        <v>244</v>
      </c>
      <c r="J1658" s="0" t="s">
        <v>4891</v>
      </c>
    </row>
    <row r="1659" customFormat="false" ht="14.25" hidden="false" customHeight="false" outlineLevel="0" collapsed="false">
      <c r="A1659" s="9" t="s">
        <v>177</v>
      </c>
      <c r="B1659" s="9" t="s">
        <v>4892</v>
      </c>
      <c r="C1659" s="0" t="n">
        <v>29.8</v>
      </c>
      <c r="D1659" s="0" t="s">
        <v>770</v>
      </c>
      <c r="E1659" s="9" t="s">
        <v>4893</v>
      </c>
      <c r="G1659" s="0" t="n">
        <v>4</v>
      </c>
      <c r="H1659" s="0" t="n">
        <f aca="false">G1659*C1659</f>
        <v>119.2</v>
      </c>
      <c r="I1659" s="9" t="s">
        <v>88</v>
      </c>
      <c r="J1659" s="0" t="s">
        <v>4894</v>
      </c>
    </row>
    <row r="1660" customFormat="false" ht="14.25" hidden="false" customHeight="false" outlineLevel="0" collapsed="false">
      <c r="A1660" s="9" t="s">
        <v>1814</v>
      </c>
      <c r="B1660" s="9" t="s">
        <v>4895</v>
      </c>
      <c r="C1660" s="0" t="n">
        <v>19.9</v>
      </c>
      <c r="D1660" s="0" t="s">
        <v>125</v>
      </c>
      <c r="E1660" s="9" t="s">
        <v>1816</v>
      </c>
      <c r="G1660" s="0" t="n">
        <v>4</v>
      </c>
      <c r="H1660" s="0" t="n">
        <f aca="false">G1660*C1660</f>
        <v>79.6</v>
      </c>
      <c r="I1660" s="9" t="s">
        <v>244</v>
      </c>
      <c r="J1660" s="0" t="s">
        <v>4896</v>
      </c>
    </row>
    <row r="1661" customFormat="false" ht="14.25" hidden="false" customHeight="false" outlineLevel="0" collapsed="false">
      <c r="A1661" s="9" t="s">
        <v>80</v>
      </c>
      <c r="B1661" s="9" t="s">
        <v>4897</v>
      </c>
      <c r="C1661" s="0" t="n">
        <v>29.8</v>
      </c>
      <c r="D1661" s="0" t="s">
        <v>92</v>
      </c>
      <c r="E1661" s="9" t="s">
        <v>2029</v>
      </c>
      <c r="G1661" s="0" t="n">
        <v>4</v>
      </c>
      <c r="H1661" s="0" t="n">
        <f aca="false">G1661*C1661</f>
        <v>119.2</v>
      </c>
      <c r="I1661" s="9" t="s">
        <v>117</v>
      </c>
      <c r="J1661" s="0" t="s">
        <v>4898</v>
      </c>
    </row>
    <row r="1662" customFormat="false" ht="14.25" hidden="false" customHeight="false" outlineLevel="0" collapsed="false">
      <c r="A1662" s="9" t="s">
        <v>1927</v>
      </c>
      <c r="B1662" s="9" t="s">
        <v>4899</v>
      </c>
      <c r="C1662" s="0" t="n">
        <v>28</v>
      </c>
      <c r="D1662" s="0" t="s">
        <v>62</v>
      </c>
      <c r="E1662" s="9" t="s">
        <v>4900</v>
      </c>
      <c r="G1662" s="0" t="n">
        <v>4</v>
      </c>
      <c r="H1662" s="0" t="n">
        <f aca="false">G1662*C1662</f>
        <v>112</v>
      </c>
      <c r="I1662" s="9" t="s">
        <v>4901</v>
      </c>
      <c r="J1662" s="0" t="s">
        <v>4902</v>
      </c>
    </row>
    <row r="1663" customFormat="false" ht="14.25" hidden="false" customHeight="false" outlineLevel="0" collapsed="false">
      <c r="A1663" s="9" t="s">
        <v>1355</v>
      </c>
      <c r="B1663" s="9" t="s">
        <v>4903</v>
      </c>
      <c r="C1663" s="0" t="n">
        <v>29</v>
      </c>
      <c r="D1663" s="0" t="s">
        <v>221</v>
      </c>
      <c r="E1663" s="9" t="s">
        <v>4880</v>
      </c>
      <c r="G1663" s="0" t="n">
        <v>4</v>
      </c>
      <c r="H1663" s="0" t="n">
        <f aca="false">G1663*C1663</f>
        <v>116</v>
      </c>
      <c r="I1663" s="9" t="s">
        <v>1430</v>
      </c>
      <c r="J1663" s="0" t="s">
        <v>4904</v>
      </c>
    </row>
    <row r="1664" customFormat="false" ht="14.25" hidden="false" customHeight="false" outlineLevel="0" collapsed="false">
      <c r="A1664" s="9" t="s">
        <v>685</v>
      </c>
      <c r="B1664" s="9" t="s">
        <v>4905</v>
      </c>
      <c r="C1664" s="0" t="n">
        <v>26</v>
      </c>
      <c r="D1664" s="0" t="s">
        <v>92</v>
      </c>
      <c r="E1664" s="9" t="s">
        <v>4906</v>
      </c>
      <c r="G1664" s="0" t="n">
        <v>4</v>
      </c>
      <c r="H1664" s="0" t="n">
        <f aca="false">G1664*C1664</f>
        <v>104</v>
      </c>
      <c r="I1664" s="9" t="s">
        <v>702</v>
      </c>
      <c r="J1664" s="0" t="s">
        <v>4907</v>
      </c>
    </row>
    <row r="1665" customFormat="false" ht="14.25" hidden="false" customHeight="false" outlineLevel="0" collapsed="false">
      <c r="A1665" s="9" t="s">
        <v>1355</v>
      </c>
      <c r="B1665" s="9" t="s">
        <v>4908</v>
      </c>
      <c r="C1665" s="0" t="n">
        <v>25</v>
      </c>
      <c r="D1665" s="0" t="s">
        <v>221</v>
      </c>
      <c r="E1665" s="9" t="s">
        <v>1433</v>
      </c>
      <c r="G1665" s="0" t="n">
        <v>4</v>
      </c>
      <c r="H1665" s="0" t="n">
        <f aca="false">G1665*C1665</f>
        <v>100</v>
      </c>
      <c r="I1665" s="9" t="s">
        <v>244</v>
      </c>
      <c r="J1665" s="0" t="s">
        <v>4909</v>
      </c>
    </row>
    <row r="1666" customFormat="false" ht="14.25" hidden="false" customHeight="false" outlineLevel="0" collapsed="false">
      <c r="A1666" s="9" t="s">
        <v>114</v>
      </c>
      <c r="B1666" s="9" t="s">
        <v>4910</v>
      </c>
      <c r="C1666" s="0" t="n">
        <v>20</v>
      </c>
      <c r="D1666" s="0" t="s">
        <v>2202</v>
      </c>
      <c r="E1666" s="9" t="s">
        <v>3117</v>
      </c>
      <c r="G1666" s="0" t="n">
        <v>4</v>
      </c>
      <c r="H1666" s="0" t="n">
        <f aca="false">G1666*C1666</f>
        <v>80</v>
      </c>
      <c r="I1666" s="9" t="s">
        <v>1513</v>
      </c>
      <c r="J1666" s="0" t="s">
        <v>4911</v>
      </c>
    </row>
    <row r="1667" customFormat="false" ht="14.25" hidden="false" customHeight="false" outlineLevel="0" collapsed="false">
      <c r="A1667" s="9" t="s">
        <v>2660</v>
      </c>
      <c r="B1667" s="9" t="s">
        <v>4912</v>
      </c>
      <c r="C1667" s="0" t="n">
        <v>29.8</v>
      </c>
      <c r="D1667" s="0" t="s">
        <v>92</v>
      </c>
      <c r="E1667" s="9" t="s">
        <v>4913</v>
      </c>
      <c r="G1667" s="0" t="n">
        <v>4</v>
      </c>
      <c r="H1667" s="0" t="n">
        <f aca="false">G1667*C1667</f>
        <v>119.2</v>
      </c>
      <c r="I1667" s="9" t="s">
        <v>83</v>
      </c>
      <c r="J1667" s="0" t="s">
        <v>4914</v>
      </c>
    </row>
    <row r="1668" customFormat="false" ht="14.25" hidden="false" customHeight="false" outlineLevel="0" collapsed="false">
      <c r="A1668" s="9" t="s">
        <v>2379</v>
      </c>
      <c r="B1668" s="9" t="s">
        <v>4915</v>
      </c>
      <c r="C1668" s="0" t="n">
        <v>28</v>
      </c>
      <c r="D1668" s="0" t="s">
        <v>42</v>
      </c>
      <c r="E1668" s="9" t="s">
        <v>4916</v>
      </c>
      <c r="G1668" s="0" t="n">
        <v>4</v>
      </c>
      <c r="H1668" s="0" t="n">
        <f aca="false">G1668*C1668</f>
        <v>112</v>
      </c>
      <c r="I1668" s="9" t="s">
        <v>52</v>
      </c>
      <c r="J1668" s="0" t="s">
        <v>4917</v>
      </c>
    </row>
    <row r="1669" customFormat="false" ht="14.25" hidden="false" customHeight="false" outlineLevel="0" collapsed="false">
      <c r="A1669" s="9" t="s">
        <v>1355</v>
      </c>
      <c r="B1669" s="9" t="s">
        <v>4918</v>
      </c>
      <c r="C1669" s="0" t="n">
        <v>32</v>
      </c>
      <c r="D1669" s="0" t="s">
        <v>221</v>
      </c>
      <c r="E1669" s="9" t="s">
        <v>4919</v>
      </c>
      <c r="G1669" s="0" t="n">
        <v>4</v>
      </c>
      <c r="H1669" s="0" t="n">
        <f aca="false">G1669*C1669</f>
        <v>128</v>
      </c>
      <c r="I1669" s="9" t="s">
        <v>83</v>
      </c>
      <c r="J1669" s="0" t="s">
        <v>4920</v>
      </c>
    </row>
    <row r="1670" customFormat="false" ht="14.25" hidden="false" customHeight="false" outlineLevel="0" collapsed="false">
      <c r="A1670" s="9" t="s">
        <v>2660</v>
      </c>
      <c r="B1670" s="9" t="s">
        <v>4921</v>
      </c>
      <c r="C1670" s="0" t="n">
        <v>29.8</v>
      </c>
      <c r="D1670" s="0" t="s">
        <v>92</v>
      </c>
      <c r="E1670" s="9" t="s">
        <v>4922</v>
      </c>
      <c r="G1670" s="0" t="n">
        <v>4</v>
      </c>
      <c r="H1670" s="0" t="n">
        <f aca="false">G1670*C1670</f>
        <v>119.2</v>
      </c>
      <c r="I1670" s="9" t="s">
        <v>83</v>
      </c>
      <c r="J1670" s="0" t="s">
        <v>4923</v>
      </c>
    </row>
    <row r="1671" customFormat="false" ht="14.25" hidden="false" customHeight="false" outlineLevel="0" collapsed="false">
      <c r="A1671" s="9" t="s">
        <v>387</v>
      </c>
      <c r="B1671" s="9" t="s">
        <v>4924</v>
      </c>
      <c r="C1671" s="0" t="n">
        <v>19</v>
      </c>
      <c r="D1671" s="0" t="s">
        <v>125</v>
      </c>
      <c r="E1671" s="9" t="s">
        <v>4925</v>
      </c>
      <c r="G1671" s="0" t="n">
        <v>4</v>
      </c>
      <c r="H1671" s="0" t="n">
        <f aca="false">G1671*C1671</f>
        <v>76</v>
      </c>
      <c r="I1671" s="9" t="s">
        <v>205</v>
      </c>
      <c r="J1671" s="0" t="s">
        <v>4926</v>
      </c>
    </row>
    <row r="1672" customFormat="false" ht="14.25" hidden="false" customHeight="false" outlineLevel="0" collapsed="false">
      <c r="A1672" s="9" t="s">
        <v>387</v>
      </c>
      <c r="B1672" s="9" t="s">
        <v>4927</v>
      </c>
      <c r="C1672" s="0" t="n">
        <v>15</v>
      </c>
      <c r="D1672" s="0" t="s">
        <v>125</v>
      </c>
      <c r="E1672" s="9" t="s">
        <v>4928</v>
      </c>
      <c r="G1672" s="0" t="n">
        <v>4</v>
      </c>
      <c r="H1672" s="0" t="n">
        <f aca="false">G1672*C1672</f>
        <v>60</v>
      </c>
      <c r="I1672" s="9" t="s">
        <v>205</v>
      </c>
      <c r="J1672" s="0" t="s">
        <v>4929</v>
      </c>
    </row>
    <row r="1673" customFormat="false" ht="14.25" hidden="false" customHeight="false" outlineLevel="0" collapsed="false">
      <c r="A1673" s="9" t="s">
        <v>1355</v>
      </c>
      <c r="B1673" s="9" t="s">
        <v>4930</v>
      </c>
      <c r="C1673" s="0" t="n">
        <v>25</v>
      </c>
      <c r="D1673" s="0" t="s">
        <v>221</v>
      </c>
      <c r="E1673" s="9" t="s">
        <v>4931</v>
      </c>
      <c r="G1673" s="0" t="n">
        <v>4</v>
      </c>
      <c r="H1673" s="0" t="n">
        <f aca="false">G1673*C1673</f>
        <v>100</v>
      </c>
      <c r="I1673" s="9" t="s">
        <v>385</v>
      </c>
      <c r="J1673" s="0" t="s">
        <v>4932</v>
      </c>
    </row>
    <row r="1674" customFormat="false" ht="14.25" hidden="false" customHeight="false" outlineLevel="0" collapsed="false">
      <c r="A1674" s="9" t="s">
        <v>877</v>
      </c>
      <c r="B1674" s="9" t="s">
        <v>4933</v>
      </c>
      <c r="C1674" s="0" t="n">
        <v>28</v>
      </c>
      <c r="D1674" s="0" t="s">
        <v>125</v>
      </c>
      <c r="E1674" s="9" t="s">
        <v>2471</v>
      </c>
      <c r="G1674" s="0" t="n">
        <v>4</v>
      </c>
      <c r="H1674" s="0" t="n">
        <f aca="false">G1674*C1674</f>
        <v>112</v>
      </c>
      <c r="I1674" s="9" t="s">
        <v>64</v>
      </c>
      <c r="J1674" s="0" t="s">
        <v>4934</v>
      </c>
    </row>
    <row r="1675" customFormat="false" ht="14.25" hidden="false" customHeight="false" outlineLevel="0" collapsed="false">
      <c r="A1675" s="9" t="s">
        <v>229</v>
      </c>
      <c r="B1675" s="9" t="s">
        <v>4935</v>
      </c>
      <c r="C1675" s="0" t="n">
        <v>28</v>
      </c>
      <c r="D1675" s="0" t="s">
        <v>125</v>
      </c>
      <c r="E1675" s="9" t="s">
        <v>4936</v>
      </c>
      <c r="G1675" s="0" t="n">
        <v>4</v>
      </c>
      <c r="H1675" s="0" t="n">
        <f aca="false">G1675*C1675</f>
        <v>112</v>
      </c>
      <c r="I1675" s="9" t="s">
        <v>32</v>
      </c>
      <c r="J1675" s="0" t="s">
        <v>4937</v>
      </c>
    </row>
    <row r="1676" customFormat="false" ht="14.25" hidden="false" customHeight="false" outlineLevel="0" collapsed="false">
      <c r="A1676" s="9" t="s">
        <v>433</v>
      </c>
      <c r="B1676" s="9" t="s">
        <v>4938</v>
      </c>
      <c r="C1676" s="0" t="n">
        <v>30</v>
      </c>
      <c r="D1676" s="0" t="s">
        <v>125</v>
      </c>
      <c r="E1676" s="9" t="s">
        <v>4939</v>
      </c>
      <c r="G1676" s="0" t="n">
        <v>4</v>
      </c>
      <c r="H1676" s="0" t="n">
        <f aca="false">G1676*C1676</f>
        <v>120</v>
      </c>
      <c r="I1676" s="9" t="s">
        <v>83</v>
      </c>
      <c r="J1676" s="0" t="s">
        <v>4940</v>
      </c>
    </row>
    <row r="1677" customFormat="false" ht="14.25" hidden="false" customHeight="false" outlineLevel="0" collapsed="false">
      <c r="A1677" s="9" t="s">
        <v>229</v>
      </c>
      <c r="B1677" s="9" t="s">
        <v>4941</v>
      </c>
      <c r="C1677" s="0" t="n">
        <v>49.8</v>
      </c>
      <c r="D1677" s="0" t="s">
        <v>129</v>
      </c>
      <c r="E1677" s="9" t="s">
        <v>4942</v>
      </c>
      <c r="G1677" s="0" t="n">
        <v>4</v>
      </c>
      <c r="H1677" s="0" t="n">
        <f aca="false">G1677*C1677</f>
        <v>199.2</v>
      </c>
      <c r="I1677" s="9" t="s">
        <v>294</v>
      </c>
      <c r="J1677" s="0" t="s">
        <v>4943</v>
      </c>
    </row>
    <row r="1678" customFormat="false" ht="14.25" hidden="false" customHeight="false" outlineLevel="0" collapsed="false">
      <c r="A1678" s="9" t="s">
        <v>177</v>
      </c>
      <c r="B1678" s="9" t="s">
        <v>4944</v>
      </c>
      <c r="C1678" s="0" t="n">
        <v>36.8</v>
      </c>
      <c r="D1678" s="0" t="s">
        <v>706</v>
      </c>
      <c r="E1678" s="9" t="s">
        <v>4945</v>
      </c>
      <c r="G1678" s="0" t="n">
        <v>4</v>
      </c>
      <c r="H1678" s="0" t="n">
        <f aca="false">G1678*C1678</f>
        <v>147.2</v>
      </c>
      <c r="I1678" s="9" t="s">
        <v>702</v>
      </c>
      <c r="J1678" s="0" t="s">
        <v>4946</v>
      </c>
    </row>
    <row r="1679" customFormat="false" ht="14.25" hidden="false" customHeight="false" outlineLevel="0" collapsed="false">
      <c r="A1679" s="9" t="s">
        <v>1407</v>
      </c>
      <c r="B1679" s="9" t="s">
        <v>4947</v>
      </c>
      <c r="C1679" s="0" t="n">
        <v>36</v>
      </c>
      <c r="D1679" s="0" t="s">
        <v>770</v>
      </c>
      <c r="E1679" s="9" t="s">
        <v>526</v>
      </c>
      <c r="G1679" s="0" t="n">
        <v>4</v>
      </c>
      <c r="H1679" s="0" t="n">
        <f aca="false">G1679*C1679</f>
        <v>144</v>
      </c>
      <c r="I1679" s="9" t="s">
        <v>32</v>
      </c>
      <c r="J1679" s="0" t="s">
        <v>4948</v>
      </c>
    </row>
    <row r="1680" customFormat="false" ht="14.25" hidden="false" customHeight="false" outlineLevel="0" collapsed="false">
      <c r="A1680" s="9" t="s">
        <v>1398</v>
      </c>
      <c r="B1680" s="9" t="s">
        <v>4949</v>
      </c>
      <c r="C1680" s="0" t="n">
        <v>25</v>
      </c>
      <c r="D1680" s="0" t="s">
        <v>125</v>
      </c>
      <c r="E1680" s="9" t="s">
        <v>4950</v>
      </c>
      <c r="G1680" s="0" t="n">
        <v>4</v>
      </c>
      <c r="H1680" s="0" t="n">
        <f aca="false">G1680*C1680</f>
        <v>100</v>
      </c>
      <c r="I1680" s="9" t="s">
        <v>88</v>
      </c>
      <c r="J1680" s="0" t="s">
        <v>4951</v>
      </c>
    </row>
    <row r="1681" customFormat="false" ht="14.25" hidden="false" customHeight="false" outlineLevel="0" collapsed="false">
      <c r="A1681" s="9" t="s">
        <v>1792</v>
      </c>
      <c r="B1681" s="9" t="s">
        <v>4952</v>
      </c>
      <c r="C1681" s="0" t="n">
        <v>23</v>
      </c>
      <c r="D1681" s="0" t="s">
        <v>125</v>
      </c>
      <c r="E1681" s="9" t="s">
        <v>1794</v>
      </c>
      <c r="G1681" s="0" t="n">
        <v>4</v>
      </c>
      <c r="H1681" s="0" t="n">
        <f aca="false">G1681*C1681</f>
        <v>92</v>
      </c>
      <c r="I1681" s="9" t="s">
        <v>171</v>
      </c>
      <c r="J1681" s="0" t="s">
        <v>4953</v>
      </c>
    </row>
    <row r="1682" customFormat="false" ht="14.25" hidden="false" customHeight="false" outlineLevel="0" collapsed="false">
      <c r="A1682" s="9" t="s">
        <v>1792</v>
      </c>
      <c r="B1682" s="9" t="s">
        <v>4954</v>
      </c>
      <c r="C1682" s="0" t="n">
        <v>23</v>
      </c>
      <c r="D1682" s="0" t="s">
        <v>125</v>
      </c>
      <c r="E1682" s="9" t="s">
        <v>1794</v>
      </c>
      <c r="G1682" s="0" t="n">
        <v>4</v>
      </c>
      <c r="H1682" s="0" t="n">
        <f aca="false">G1682*C1682</f>
        <v>92</v>
      </c>
      <c r="I1682" s="9" t="s">
        <v>171</v>
      </c>
      <c r="J1682" s="0" t="s">
        <v>4955</v>
      </c>
    </row>
    <row r="1683" customFormat="false" ht="14.25" hidden="false" customHeight="false" outlineLevel="0" collapsed="false">
      <c r="A1683" s="9" t="s">
        <v>1217</v>
      </c>
      <c r="B1683" s="9" t="s">
        <v>4956</v>
      </c>
      <c r="C1683" s="0" t="n">
        <v>22.8</v>
      </c>
      <c r="D1683" s="0" t="s">
        <v>125</v>
      </c>
      <c r="E1683" s="9" t="s">
        <v>4957</v>
      </c>
      <c r="G1683" s="0" t="n">
        <v>4</v>
      </c>
      <c r="H1683" s="0" t="n">
        <f aca="false">G1683*C1683</f>
        <v>91.2</v>
      </c>
      <c r="I1683" s="9" t="s">
        <v>294</v>
      </c>
      <c r="J1683" s="0" t="s">
        <v>4958</v>
      </c>
    </row>
    <row r="1684" customFormat="false" ht="14.25" hidden="false" customHeight="false" outlineLevel="0" collapsed="false">
      <c r="A1684" s="9" t="s">
        <v>1217</v>
      </c>
      <c r="B1684" s="9" t="s">
        <v>4959</v>
      </c>
      <c r="C1684" s="0" t="n">
        <v>25.8</v>
      </c>
      <c r="D1684" s="0" t="s">
        <v>125</v>
      </c>
      <c r="E1684" s="9" t="s">
        <v>4870</v>
      </c>
      <c r="G1684" s="0" t="n">
        <v>4</v>
      </c>
      <c r="H1684" s="0" t="n">
        <f aca="false">G1684*C1684</f>
        <v>103.2</v>
      </c>
      <c r="I1684" s="9" t="s">
        <v>294</v>
      </c>
      <c r="J1684" s="0" t="s">
        <v>4960</v>
      </c>
    </row>
    <row r="1685" customFormat="false" ht="14.25" hidden="false" customHeight="false" outlineLevel="0" collapsed="false">
      <c r="A1685" s="9" t="s">
        <v>1407</v>
      </c>
      <c r="B1685" s="9" t="s">
        <v>4961</v>
      </c>
      <c r="C1685" s="0" t="n">
        <v>36</v>
      </c>
      <c r="D1685" s="0" t="s">
        <v>770</v>
      </c>
      <c r="E1685" s="9" t="s">
        <v>602</v>
      </c>
      <c r="G1685" s="0" t="n">
        <v>4</v>
      </c>
      <c r="H1685" s="0" t="n">
        <f aca="false">G1685*C1685</f>
        <v>144</v>
      </c>
      <c r="I1685" s="9" t="s">
        <v>32</v>
      </c>
      <c r="J1685" s="0" t="s">
        <v>4962</v>
      </c>
    </row>
    <row r="1686" customFormat="false" ht="14.25" hidden="false" customHeight="false" outlineLevel="0" collapsed="false">
      <c r="A1686" s="9" t="s">
        <v>1407</v>
      </c>
      <c r="B1686" s="9" t="s">
        <v>4963</v>
      </c>
      <c r="C1686" s="0" t="n">
        <v>32</v>
      </c>
      <c r="D1686" s="0" t="s">
        <v>770</v>
      </c>
      <c r="E1686" s="9" t="s">
        <v>3114</v>
      </c>
      <c r="G1686" s="0" t="n">
        <v>4</v>
      </c>
      <c r="H1686" s="0" t="n">
        <f aca="false">G1686*C1686</f>
        <v>128</v>
      </c>
      <c r="I1686" s="9" t="s">
        <v>32</v>
      </c>
      <c r="J1686" s="0" t="s">
        <v>4964</v>
      </c>
    </row>
    <row r="1687" customFormat="false" ht="14.25" hidden="false" customHeight="false" outlineLevel="0" collapsed="false">
      <c r="A1687" s="9" t="s">
        <v>3921</v>
      </c>
      <c r="B1687" s="9" t="s">
        <v>4965</v>
      </c>
      <c r="C1687" s="0" t="n">
        <v>25</v>
      </c>
      <c r="D1687" s="0" t="s">
        <v>62</v>
      </c>
      <c r="E1687" s="9" t="s">
        <v>3923</v>
      </c>
      <c r="G1687" s="0" t="n">
        <v>4</v>
      </c>
      <c r="H1687" s="0" t="n">
        <f aca="false">G1687*C1687</f>
        <v>100</v>
      </c>
      <c r="I1687" s="9" t="s">
        <v>83</v>
      </c>
      <c r="J1687" s="0" t="s">
        <v>4966</v>
      </c>
    </row>
    <row r="1688" customFormat="false" ht="14.25" hidden="false" customHeight="false" outlineLevel="0" collapsed="false">
      <c r="A1688" s="9" t="s">
        <v>1421</v>
      </c>
      <c r="B1688" s="9" t="s">
        <v>4967</v>
      </c>
      <c r="C1688" s="0" t="n">
        <v>35</v>
      </c>
      <c r="D1688" s="0" t="s">
        <v>92</v>
      </c>
      <c r="E1688" s="9" t="s">
        <v>1423</v>
      </c>
      <c r="G1688" s="0" t="n">
        <v>4</v>
      </c>
      <c r="H1688" s="0" t="n">
        <f aca="false">G1688*C1688</f>
        <v>140</v>
      </c>
      <c r="I1688" s="9" t="s">
        <v>3591</v>
      </c>
      <c r="J1688" s="0" t="s">
        <v>4968</v>
      </c>
    </row>
    <row r="1689" customFormat="false" ht="14.25" hidden="false" customHeight="false" outlineLevel="0" collapsed="false">
      <c r="A1689" s="9" t="s">
        <v>668</v>
      </c>
      <c r="B1689" s="9" t="s">
        <v>4969</v>
      </c>
      <c r="C1689" s="0" t="n">
        <v>38</v>
      </c>
      <c r="D1689" s="0" t="s">
        <v>221</v>
      </c>
      <c r="E1689" s="9" t="s">
        <v>4970</v>
      </c>
      <c r="G1689" s="0" t="n">
        <v>4</v>
      </c>
      <c r="H1689" s="0" t="n">
        <f aca="false">G1689*C1689</f>
        <v>152</v>
      </c>
      <c r="I1689" s="9" t="s">
        <v>1452</v>
      </c>
      <c r="J1689" s="0" t="s">
        <v>4971</v>
      </c>
    </row>
    <row r="1690" customFormat="false" ht="14.25" hidden="false" customHeight="false" outlineLevel="0" collapsed="false">
      <c r="A1690" s="9" t="s">
        <v>877</v>
      </c>
      <c r="B1690" s="9" t="s">
        <v>4972</v>
      </c>
      <c r="C1690" s="0" t="n">
        <v>35</v>
      </c>
      <c r="D1690" s="0" t="s">
        <v>125</v>
      </c>
      <c r="E1690" s="9" t="s">
        <v>2997</v>
      </c>
      <c r="F1690" s="9" t="s">
        <v>4973</v>
      </c>
      <c r="G1690" s="0" t="n">
        <v>4</v>
      </c>
      <c r="H1690" s="0" t="n">
        <f aca="false">G1690*C1690</f>
        <v>140</v>
      </c>
      <c r="I1690" s="9" t="s">
        <v>64</v>
      </c>
      <c r="J1690" s="0" t="s">
        <v>4974</v>
      </c>
    </row>
    <row r="1691" customFormat="false" ht="14.25" hidden="false" customHeight="false" outlineLevel="0" collapsed="false">
      <c r="A1691" s="9" t="s">
        <v>229</v>
      </c>
      <c r="B1691" s="9" t="s">
        <v>4975</v>
      </c>
      <c r="C1691" s="0" t="n">
        <v>65</v>
      </c>
      <c r="D1691" s="0" t="s">
        <v>42</v>
      </c>
      <c r="E1691" s="9" t="s">
        <v>4976</v>
      </c>
      <c r="G1691" s="0" t="n">
        <v>4</v>
      </c>
      <c r="H1691" s="0" t="n">
        <f aca="false">G1691*C1691</f>
        <v>260</v>
      </c>
      <c r="I1691" s="9" t="s">
        <v>88</v>
      </c>
      <c r="J1691" s="0" t="s">
        <v>4977</v>
      </c>
    </row>
    <row r="1692" customFormat="false" ht="14.25" hidden="false" customHeight="false" outlineLevel="0" collapsed="false">
      <c r="A1692" s="9" t="s">
        <v>229</v>
      </c>
      <c r="B1692" s="9" t="s">
        <v>4978</v>
      </c>
      <c r="C1692" s="0" t="n">
        <v>49.8</v>
      </c>
      <c r="D1692" s="0" t="s">
        <v>42</v>
      </c>
      <c r="E1692" s="9" t="s">
        <v>4979</v>
      </c>
      <c r="G1692" s="0" t="n">
        <v>4</v>
      </c>
      <c r="H1692" s="0" t="n">
        <f aca="false">G1692*C1692</f>
        <v>199.2</v>
      </c>
      <c r="I1692" s="9" t="s">
        <v>294</v>
      </c>
      <c r="J1692" s="0" t="s">
        <v>4980</v>
      </c>
    </row>
    <row r="1693" customFormat="false" ht="14.25" hidden="false" customHeight="false" outlineLevel="0" collapsed="false">
      <c r="A1693" s="9" t="s">
        <v>229</v>
      </c>
      <c r="B1693" s="9" t="s">
        <v>4981</v>
      </c>
      <c r="C1693" s="0" t="n">
        <v>24</v>
      </c>
      <c r="D1693" s="0" t="s">
        <v>56</v>
      </c>
      <c r="E1693" s="9" t="s">
        <v>4982</v>
      </c>
      <c r="G1693" s="0" t="n">
        <v>4</v>
      </c>
      <c r="H1693" s="0" t="n">
        <f aca="false">G1693*C1693</f>
        <v>96</v>
      </c>
      <c r="I1693" s="9" t="s">
        <v>74</v>
      </c>
      <c r="J1693" s="0" t="s">
        <v>4983</v>
      </c>
    </row>
    <row r="1694" customFormat="false" ht="14.25" hidden="false" customHeight="false" outlineLevel="0" collapsed="false">
      <c r="A1694" s="9" t="s">
        <v>1673</v>
      </c>
      <c r="B1694" s="9" t="s">
        <v>4984</v>
      </c>
      <c r="C1694" s="0" t="n">
        <v>32</v>
      </c>
      <c r="D1694" s="0" t="s">
        <v>221</v>
      </c>
      <c r="E1694" s="9" t="s">
        <v>2582</v>
      </c>
      <c r="G1694" s="0" t="n">
        <v>4</v>
      </c>
      <c r="H1694" s="0" t="n">
        <f aca="false">G1694*C1694</f>
        <v>128</v>
      </c>
      <c r="I1694" s="9" t="s">
        <v>1956</v>
      </c>
      <c r="J1694" s="0" t="s">
        <v>4985</v>
      </c>
    </row>
    <row r="1695" customFormat="false" ht="14.25" hidden="false" customHeight="false" outlineLevel="0" collapsed="false">
      <c r="A1695" s="9" t="s">
        <v>241</v>
      </c>
      <c r="B1695" s="9" t="s">
        <v>4986</v>
      </c>
      <c r="C1695" s="0" t="n">
        <v>21.8</v>
      </c>
      <c r="D1695" s="0" t="s">
        <v>125</v>
      </c>
      <c r="E1695" s="9" t="s">
        <v>4987</v>
      </c>
      <c r="G1695" s="0" t="n">
        <v>4</v>
      </c>
      <c r="H1695" s="0" t="n">
        <f aca="false">G1695*C1695</f>
        <v>87.2</v>
      </c>
      <c r="I1695" s="9" t="s">
        <v>159</v>
      </c>
      <c r="J1695" s="0" t="s">
        <v>4988</v>
      </c>
    </row>
    <row r="1696" customFormat="false" ht="14.25" hidden="false" customHeight="false" outlineLevel="0" collapsed="false">
      <c r="A1696" s="9" t="s">
        <v>241</v>
      </c>
      <c r="B1696" s="9" t="s">
        <v>4989</v>
      </c>
      <c r="C1696" s="0" t="n">
        <v>21.8</v>
      </c>
      <c r="D1696" s="0" t="s">
        <v>125</v>
      </c>
      <c r="E1696" s="9" t="s">
        <v>4990</v>
      </c>
      <c r="G1696" s="0" t="n">
        <v>4</v>
      </c>
      <c r="H1696" s="0" t="n">
        <f aca="false">G1696*C1696</f>
        <v>87.2</v>
      </c>
      <c r="I1696" s="9" t="s">
        <v>159</v>
      </c>
      <c r="J1696" s="0" t="s">
        <v>4991</v>
      </c>
    </row>
    <row r="1697" customFormat="false" ht="14.25" hidden="false" customHeight="false" outlineLevel="0" collapsed="false">
      <c r="A1697" s="9" t="s">
        <v>241</v>
      </c>
      <c r="B1697" s="9" t="s">
        <v>4992</v>
      </c>
      <c r="C1697" s="0" t="n">
        <v>21.8</v>
      </c>
      <c r="D1697" s="0" t="s">
        <v>125</v>
      </c>
      <c r="E1697" s="9" t="s">
        <v>4993</v>
      </c>
      <c r="G1697" s="0" t="n">
        <v>4</v>
      </c>
      <c r="H1697" s="0" t="n">
        <f aca="false">G1697*C1697</f>
        <v>87.2</v>
      </c>
      <c r="I1697" s="9" t="s">
        <v>159</v>
      </c>
      <c r="J1697" s="0" t="s">
        <v>4994</v>
      </c>
    </row>
    <row r="1698" customFormat="false" ht="14.25" hidden="false" customHeight="false" outlineLevel="0" collapsed="false">
      <c r="A1698" s="9" t="s">
        <v>241</v>
      </c>
      <c r="B1698" s="9" t="s">
        <v>4995</v>
      </c>
      <c r="C1698" s="0" t="n">
        <v>21.8</v>
      </c>
      <c r="D1698" s="0" t="s">
        <v>125</v>
      </c>
      <c r="E1698" s="9" t="s">
        <v>4996</v>
      </c>
      <c r="G1698" s="0" t="n">
        <v>4</v>
      </c>
      <c r="H1698" s="0" t="n">
        <f aca="false">G1698*C1698</f>
        <v>87.2</v>
      </c>
      <c r="I1698" s="9" t="s">
        <v>159</v>
      </c>
      <c r="J1698" s="0" t="s">
        <v>4997</v>
      </c>
    </row>
    <row r="1699" customFormat="false" ht="14.25" hidden="false" customHeight="false" outlineLevel="0" collapsed="false">
      <c r="A1699" s="9" t="s">
        <v>241</v>
      </c>
      <c r="B1699" s="9" t="s">
        <v>4998</v>
      </c>
      <c r="C1699" s="0" t="n">
        <v>21.8</v>
      </c>
      <c r="D1699" s="0" t="s">
        <v>125</v>
      </c>
      <c r="E1699" s="9" t="s">
        <v>4999</v>
      </c>
      <c r="G1699" s="0" t="n">
        <v>4</v>
      </c>
      <c r="H1699" s="0" t="n">
        <f aca="false">G1699*C1699</f>
        <v>87.2</v>
      </c>
      <c r="I1699" s="9" t="s">
        <v>159</v>
      </c>
      <c r="J1699" s="0" t="s">
        <v>5000</v>
      </c>
    </row>
    <row r="1700" customFormat="false" ht="14.25" hidden="false" customHeight="false" outlineLevel="0" collapsed="false">
      <c r="A1700" s="9" t="s">
        <v>1407</v>
      </c>
      <c r="B1700" s="9" t="s">
        <v>5001</v>
      </c>
      <c r="C1700" s="0" t="n">
        <v>32</v>
      </c>
      <c r="D1700" s="0" t="s">
        <v>770</v>
      </c>
      <c r="E1700" s="9" t="s">
        <v>624</v>
      </c>
      <c r="G1700" s="0" t="n">
        <v>4</v>
      </c>
      <c r="H1700" s="0" t="n">
        <f aca="false">G1700*C1700</f>
        <v>128</v>
      </c>
      <c r="I1700" s="9" t="s">
        <v>32</v>
      </c>
      <c r="J1700" s="0" t="s">
        <v>5002</v>
      </c>
    </row>
    <row r="1701" customFormat="false" ht="14.25" hidden="false" customHeight="false" outlineLevel="0" collapsed="false">
      <c r="A1701" s="9" t="s">
        <v>308</v>
      </c>
      <c r="B1701" s="9" t="s">
        <v>5003</v>
      </c>
      <c r="C1701" s="0" t="n">
        <v>26</v>
      </c>
      <c r="D1701" s="0" t="s">
        <v>770</v>
      </c>
      <c r="E1701" s="9" t="s">
        <v>5004</v>
      </c>
      <c r="G1701" s="0" t="n">
        <v>4</v>
      </c>
      <c r="H1701" s="0" t="n">
        <f aca="false">G1701*C1701</f>
        <v>104</v>
      </c>
      <c r="I1701" s="9" t="s">
        <v>88</v>
      </c>
      <c r="J1701" s="0" t="s">
        <v>5005</v>
      </c>
    </row>
    <row r="1702" customFormat="false" ht="14.25" hidden="false" customHeight="false" outlineLevel="0" collapsed="false">
      <c r="A1702" s="9" t="s">
        <v>1229</v>
      </c>
      <c r="B1702" s="9" t="s">
        <v>5006</v>
      </c>
      <c r="C1702" s="0" t="n">
        <v>19.9</v>
      </c>
      <c r="D1702" s="0" t="s">
        <v>125</v>
      </c>
      <c r="E1702" s="9" t="s">
        <v>5007</v>
      </c>
      <c r="G1702" s="0" t="n">
        <v>4</v>
      </c>
      <c r="H1702" s="0" t="n">
        <f aca="false">G1702*C1702</f>
        <v>79.6</v>
      </c>
      <c r="I1702" s="9" t="s">
        <v>1483</v>
      </c>
      <c r="J1702" s="0" t="s">
        <v>5008</v>
      </c>
    </row>
    <row r="1703" customFormat="false" ht="14.25" hidden="false" customHeight="false" outlineLevel="0" collapsed="false">
      <c r="A1703" s="9" t="s">
        <v>1963</v>
      </c>
      <c r="B1703" s="9" t="s">
        <v>5009</v>
      </c>
      <c r="C1703" s="0" t="n">
        <v>26</v>
      </c>
      <c r="D1703" s="0" t="s">
        <v>56</v>
      </c>
      <c r="E1703" s="9" t="s">
        <v>5010</v>
      </c>
      <c r="G1703" s="0" t="n">
        <v>4</v>
      </c>
      <c r="H1703" s="0" t="n">
        <f aca="false">G1703*C1703</f>
        <v>104</v>
      </c>
      <c r="I1703" s="9" t="s">
        <v>5011</v>
      </c>
      <c r="J1703" s="0" t="s">
        <v>5012</v>
      </c>
    </row>
    <row r="1704" customFormat="false" ht="14.25" hidden="false" customHeight="false" outlineLevel="0" collapsed="false">
      <c r="A1704" s="9" t="s">
        <v>1229</v>
      </c>
      <c r="B1704" s="9" t="s">
        <v>5013</v>
      </c>
      <c r="C1704" s="0" t="n">
        <v>19.9</v>
      </c>
      <c r="D1704" s="0" t="s">
        <v>125</v>
      </c>
      <c r="E1704" s="9" t="s">
        <v>696</v>
      </c>
      <c r="G1704" s="0" t="n">
        <v>4</v>
      </c>
      <c r="H1704" s="0" t="n">
        <f aca="false">G1704*C1704</f>
        <v>79.6</v>
      </c>
      <c r="I1704" s="9" t="s">
        <v>1483</v>
      </c>
      <c r="J1704" s="0" t="s">
        <v>5014</v>
      </c>
    </row>
    <row r="1705" customFormat="false" ht="14.25" hidden="false" customHeight="false" outlineLevel="0" collapsed="false">
      <c r="A1705" s="9" t="s">
        <v>1229</v>
      </c>
      <c r="B1705" s="9" t="s">
        <v>5015</v>
      </c>
      <c r="C1705" s="0" t="n">
        <v>19.9</v>
      </c>
      <c r="D1705" s="0" t="s">
        <v>125</v>
      </c>
      <c r="E1705" s="9" t="s">
        <v>696</v>
      </c>
      <c r="G1705" s="0" t="n">
        <v>4</v>
      </c>
      <c r="H1705" s="0" t="n">
        <f aca="false">G1705*C1705</f>
        <v>79.6</v>
      </c>
      <c r="I1705" s="9" t="s">
        <v>1722</v>
      </c>
      <c r="J1705" s="0" t="s">
        <v>5016</v>
      </c>
    </row>
    <row r="1706" customFormat="false" ht="14.25" hidden="false" customHeight="false" outlineLevel="0" collapsed="false">
      <c r="A1706" s="9" t="s">
        <v>1407</v>
      </c>
      <c r="B1706" s="9" t="s">
        <v>5017</v>
      </c>
      <c r="C1706" s="0" t="n">
        <v>32</v>
      </c>
      <c r="D1706" s="0" t="s">
        <v>770</v>
      </c>
      <c r="E1706" s="9" t="s">
        <v>5018</v>
      </c>
      <c r="G1706" s="0" t="n">
        <v>4</v>
      </c>
      <c r="H1706" s="0" t="n">
        <f aca="false">G1706*C1706</f>
        <v>128</v>
      </c>
      <c r="I1706" s="9" t="s">
        <v>32</v>
      </c>
      <c r="J1706" s="0" t="s">
        <v>5019</v>
      </c>
    </row>
    <row r="1707" customFormat="false" ht="14.25" hidden="false" customHeight="false" outlineLevel="0" collapsed="false">
      <c r="A1707" s="9" t="s">
        <v>5020</v>
      </c>
      <c r="B1707" s="9" t="s">
        <v>5021</v>
      </c>
      <c r="C1707" s="0" t="n">
        <v>29.8</v>
      </c>
      <c r="D1707" s="0" t="s">
        <v>92</v>
      </c>
      <c r="E1707" s="9" t="s">
        <v>5022</v>
      </c>
      <c r="G1707" s="0" t="n">
        <v>4</v>
      </c>
      <c r="H1707" s="0" t="n">
        <f aca="false">G1707*C1707</f>
        <v>119.2</v>
      </c>
      <c r="I1707" s="9" t="s">
        <v>518</v>
      </c>
      <c r="J1707" s="0" t="s">
        <v>5023</v>
      </c>
    </row>
    <row r="1708" customFormat="false" ht="14.25" hidden="false" customHeight="false" outlineLevel="0" collapsed="false">
      <c r="A1708" s="9" t="s">
        <v>1229</v>
      </c>
      <c r="B1708" s="9" t="s">
        <v>5024</v>
      </c>
      <c r="C1708" s="0" t="n">
        <v>19.9</v>
      </c>
      <c r="D1708" s="0" t="s">
        <v>125</v>
      </c>
      <c r="E1708" s="9" t="s">
        <v>5025</v>
      </c>
      <c r="G1708" s="0" t="n">
        <v>4</v>
      </c>
      <c r="H1708" s="0" t="n">
        <f aca="false">G1708*C1708</f>
        <v>79.6</v>
      </c>
      <c r="I1708" s="9" t="s">
        <v>5026</v>
      </c>
      <c r="J1708" s="0" t="s">
        <v>5027</v>
      </c>
    </row>
    <row r="1709" customFormat="false" ht="14.25" hidden="false" customHeight="false" outlineLevel="0" collapsed="false">
      <c r="A1709" s="9" t="s">
        <v>416</v>
      </c>
      <c r="B1709" s="9" t="s">
        <v>5028</v>
      </c>
      <c r="C1709" s="0" t="n">
        <v>29.8</v>
      </c>
      <c r="D1709" s="0" t="s">
        <v>770</v>
      </c>
      <c r="E1709" s="9" t="s">
        <v>5029</v>
      </c>
      <c r="G1709" s="0" t="n">
        <v>4</v>
      </c>
      <c r="H1709" s="0" t="n">
        <f aca="false">G1709*C1709</f>
        <v>119.2</v>
      </c>
      <c r="I1709" s="9" t="s">
        <v>83</v>
      </c>
      <c r="J1709" s="0" t="s">
        <v>5030</v>
      </c>
    </row>
    <row r="1710" customFormat="false" ht="14.25" hidden="false" customHeight="false" outlineLevel="0" collapsed="false">
      <c r="A1710" s="9" t="s">
        <v>2450</v>
      </c>
      <c r="B1710" s="9" t="s">
        <v>5031</v>
      </c>
      <c r="C1710" s="0" t="n">
        <v>25</v>
      </c>
      <c r="D1710" s="0" t="s">
        <v>221</v>
      </c>
      <c r="E1710" s="9" t="s">
        <v>5032</v>
      </c>
      <c r="G1710" s="0" t="n">
        <v>4</v>
      </c>
      <c r="H1710" s="0" t="n">
        <f aca="false">G1710*C1710</f>
        <v>100</v>
      </c>
      <c r="I1710" s="9" t="s">
        <v>223</v>
      </c>
      <c r="J1710" s="0" t="s">
        <v>5033</v>
      </c>
    </row>
    <row r="1711" customFormat="false" ht="14.25" hidden="false" customHeight="false" outlineLevel="0" collapsed="false">
      <c r="A1711" s="9" t="s">
        <v>676</v>
      </c>
      <c r="B1711" s="9" t="s">
        <v>5034</v>
      </c>
      <c r="C1711" s="0" t="n">
        <v>29</v>
      </c>
      <c r="D1711" s="0" t="s">
        <v>92</v>
      </c>
      <c r="E1711" s="9" t="s">
        <v>4335</v>
      </c>
      <c r="G1711" s="0" t="n">
        <v>4</v>
      </c>
      <c r="H1711" s="0" t="n">
        <f aca="false">G1711*C1711</f>
        <v>116</v>
      </c>
      <c r="I1711" s="9" t="s">
        <v>185</v>
      </c>
      <c r="J1711" s="0" t="s">
        <v>5035</v>
      </c>
    </row>
    <row r="1712" customFormat="false" ht="14.25" hidden="false" customHeight="false" outlineLevel="0" collapsed="false">
      <c r="A1712" s="9" t="s">
        <v>387</v>
      </c>
      <c r="B1712" s="9" t="s">
        <v>5036</v>
      </c>
      <c r="C1712" s="0" t="n">
        <v>15</v>
      </c>
      <c r="D1712" s="0" t="s">
        <v>125</v>
      </c>
      <c r="E1712" s="9" t="s">
        <v>5037</v>
      </c>
      <c r="G1712" s="0" t="n">
        <v>4</v>
      </c>
      <c r="H1712" s="0" t="n">
        <f aca="false">G1712*C1712</f>
        <v>60</v>
      </c>
      <c r="I1712" s="9" t="s">
        <v>205</v>
      </c>
      <c r="J1712" s="0" t="s">
        <v>5038</v>
      </c>
    </row>
    <row r="1713" customFormat="false" ht="14.25" hidden="false" customHeight="false" outlineLevel="0" collapsed="false">
      <c r="A1713" s="9" t="s">
        <v>1375</v>
      </c>
      <c r="B1713" s="9" t="s">
        <v>5039</v>
      </c>
      <c r="C1713" s="0" t="n">
        <v>32</v>
      </c>
      <c r="D1713" s="0" t="s">
        <v>42</v>
      </c>
      <c r="E1713" s="9" t="s">
        <v>696</v>
      </c>
      <c r="G1713" s="0" t="n">
        <v>4</v>
      </c>
      <c r="H1713" s="0" t="n">
        <f aca="false">G1713*C1713</f>
        <v>128</v>
      </c>
      <c r="I1713" s="9" t="s">
        <v>311</v>
      </c>
      <c r="J1713" s="0" t="s">
        <v>5040</v>
      </c>
    </row>
    <row r="1714" customFormat="false" ht="14.25" hidden="false" customHeight="false" outlineLevel="0" collapsed="false">
      <c r="A1714" s="9" t="s">
        <v>1375</v>
      </c>
      <c r="B1714" s="9" t="s">
        <v>5041</v>
      </c>
      <c r="C1714" s="0" t="n">
        <v>29.8</v>
      </c>
      <c r="D1714" s="0" t="s">
        <v>42</v>
      </c>
      <c r="E1714" s="9" t="s">
        <v>696</v>
      </c>
      <c r="G1714" s="0" t="n">
        <v>4</v>
      </c>
      <c r="H1714" s="0" t="n">
        <f aca="false">G1714*C1714</f>
        <v>119.2</v>
      </c>
      <c r="I1714" s="9" t="s">
        <v>311</v>
      </c>
      <c r="J1714" s="0" t="s">
        <v>5042</v>
      </c>
    </row>
    <row r="1715" customFormat="false" ht="14.25" hidden="false" customHeight="false" outlineLevel="0" collapsed="false">
      <c r="A1715" s="9" t="s">
        <v>1379</v>
      </c>
      <c r="B1715" s="9" t="s">
        <v>5043</v>
      </c>
      <c r="C1715" s="0" t="n">
        <v>36</v>
      </c>
      <c r="D1715" s="0" t="s">
        <v>125</v>
      </c>
      <c r="E1715" s="9" t="s">
        <v>1212</v>
      </c>
      <c r="G1715" s="0" t="n">
        <v>4</v>
      </c>
      <c r="H1715" s="0" t="n">
        <f aca="false">G1715*C1715</f>
        <v>144</v>
      </c>
      <c r="I1715" s="9" t="s">
        <v>1134</v>
      </c>
      <c r="J1715" s="0" t="s">
        <v>5044</v>
      </c>
    </row>
    <row r="1716" customFormat="false" ht="14.25" hidden="false" customHeight="false" outlineLevel="0" collapsed="false">
      <c r="A1716" s="9" t="s">
        <v>877</v>
      </c>
      <c r="B1716" s="9" t="s">
        <v>5045</v>
      </c>
      <c r="C1716" s="0" t="n">
        <v>28</v>
      </c>
      <c r="D1716" s="0" t="s">
        <v>125</v>
      </c>
      <c r="E1716" s="9" t="s">
        <v>5046</v>
      </c>
      <c r="G1716" s="0" t="n">
        <v>4</v>
      </c>
      <c r="H1716" s="0" t="n">
        <f aca="false">G1716*C1716</f>
        <v>112</v>
      </c>
      <c r="I1716" s="9" t="s">
        <v>64</v>
      </c>
      <c r="J1716" s="0" t="s">
        <v>5047</v>
      </c>
    </row>
    <row r="1717" customFormat="false" ht="14.25" hidden="false" customHeight="false" outlineLevel="0" collapsed="false">
      <c r="A1717" s="9" t="s">
        <v>730</v>
      </c>
      <c r="B1717" s="9" t="s">
        <v>5048</v>
      </c>
      <c r="C1717" s="0" t="n">
        <v>29.8</v>
      </c>
      <c r="D1717" s="0" t="s">
        <v>42</v>
      </c>
      <c r="E1717" s="9" t="s">
        <v>5049</v>
      </c>
      <c r="G1717" s="0" t="n">
        <v>4</v>
      </c>
      <c r="H1717" s="0" t="n">
        <f aca="false">G1717*C1717</f>
        <v>119.2</v>
      </c>
      <c r="I1717" s="9" t="s">
        <v>5050</v>
      </c>
      <c r="J1717" s="0" t="s">
        <v>5051</v>
      </c>
    </row>
    <row r="1718" customFormat="false" ht="14.25" hidden="false" customHeight="false" outlineLevel="0" collapsed="false">
      <c r="A1718" s="9" t="s">
        <v>1733</v>
      </c>
      <c r="B1718" s="9" t="s">
        <v>5052</v>
      </c>
      <c r="C1718" s="0" t="n">
        <v>15.8</v>
      </c>
      <c r="D1718" s="0" t="s">
        <v>42</v>
      </c>
      <c r="E1718" s="9" t="s">
        <v>2119</v>
      </c>
      <c r="G1718" s="0" t="n">
        <v>4</v>
      </c>
      <c r="H1718" s="0" t="n">
        <f aca="false">G1718*C1718</f>
        <v>63.2</v>
      </c>
      <c r="I1718" s="9" t="s">
        <v>151</v>
      </c>
      <c r="J1718" s="0" t="s">
        <v>5053</v>
      </c>
    </row>
    <row r="1719" customFormat="false" ht="14.25" hidden="false" customHeight="false" outlineLevel="0" collapsed="false">
      <c r="A1719" s="9" t="s">
        <v>114</v>
      </c>
      <c r="B1719" s="9" t="s">
        <v>5054</v>
      </c>
      <c r="C1719" s="0" t="n">
        <v>28</v>
      </c>
      <c r="D1719" s="0" t="s">
        <v>221</v>
      </c>
      <c r="E1719" s="9" t="s">
        <v>741</v>
      </c>
      <c r="G1719" s="0" t="n">
        <v>4</v>
      </c>
      <c r="H1719" s="0" t="n">
        <f aca="false">G1719*C1719</f>
        <v>112</v>
      </c>
      <c r="I1719" s="9" t="s">
        <v>83</v>
      </c>
      <c r="J1719" s="0" t="s">
        <v>5055</v>
      </c>
    </row>
    <row r="1720" customFormat="false" ht="14.25" hidden="false" customHeight="false" outlineLevel="0" collapsed="false">
      <c r="A1720" s="9" t="s">
        <v>499</v>
      </c>
      <c r="B1720" s="9" t="s">
        <v>5056</v>
      </c>
      <c r="C1720" s="0" t="n">
        <v>32</v>
      </c>
      <c r="D1720" s="0" t="s">
        <v>221</v>
      </c>
      <c r="E1720" s="9" t="s">
        <v>5057</v>
      </c>
      <c r="F1720" s="9" t="s">
        <v>5058</v>
      </c>
      <c r="G1720" s="0" t="n">
        <v>4</v>
      </c>
      <c r="H1720" s="0" t="n">
        <f aca="false">G1720*C1720</f>
        <v>128</v>
      </c>
      <c r="I1720" s="9" t="s">
        <v>52</v>
      </c>
      <c r="J1720" s="0" t="s">
        <v>5059</v>
      </c>
    </row>
    <row r="1721" customFormat="false" ht="14.25" hidden="false" customHeight="false" outlineLevel="0" collapsed="false">
      <c r="A1721" s="9" t="s">
        <v>291</v>
      </c>
      <c r="B1721" s="9" t="s">
        <v>5060</v>
      </c>
      <c r="C1721" s="0" t="n">
        <v>29.8</v>
      </c>
      <c r="D1721" s="0" t="s">
        <v>770</v>
      </c>
      <c r="E1721" s="9" t="s">
        <v>618</v>
      </c>
      <c r="G1721" s="0" t="n">
        <v>4</v>
      </c>
      <c r="H1721" s="0" t="n">
        <f aca="false">G1721*C1721</f>
        <v>119.2</v>
      </c>
      <c r="I1721" s="9" t="s">
        <v>171</v>
      </c>
      <c r="J1721" s="0" t="s">
        <v>5061</v>
      </c>
    </row>
    <row r="1722" customFormat="false" ht="14.25" hidden="false" customHeight="false" outlineLevel="0" collapsed="false">
      <c r="A1722" s="9" t="s">
        <v>1379</v>
      </c>
      <c r="B1722" s="9" t="s">
        <v>5062</v>
      </c>
      <c r="C1722" s="0" t="n">
        <v>36</v>
      </c>
      <c r="D1722" s="0" t="s">
        <v>125</v>
      </c>
      <c r="E1722" s="9" t="s">
        <v>1212</v>
      </c>
      <c r="G1722" s="0" t="n">
        <v>4</v>
      </c>
      <c r="H1722" s="0" t="n">
        <f aca="false">G1722*C1722</f>
        <v>144</v>
      </c>
      <c r="I1722" s="9" t="s">
        <v>1134</v>
      </c>
      <c r="J1722" s="0" t="s">
        <v>5063</v>
      </c>
    </row>
    <row r="1723" customFormat="false" ht="14.25" hidden="false" customHeight="false" outlineLevel="0" collapsed="false">
      <c r="A1723" s="9" t="s">
        <v>114</v>
      </c>
      <c r="B1723" s="9" t="s">
        <v>5064</v>
      </c>
      <c r="C1723" s="0" t="n">
        <v>28</v>
      </c>
      <c r="D1723" s="0" t="s">
        <v>221</v>
      </c>
      <c r="E1723" s="9" t="s">
        <v>741</v>
      </c>
      <c r="G1723" s="0" t="n">
        <v>4</v>
      </c>
      <c r="H1723" s="0" t="n">
        <f aca="false">G1723*C1723</f>
        <v>112</v>
      </c>
      <c r="I1723" s="9" t="s">
        <v>83</v>
      </c>
      <c r="J1723" s="0" t="s">
        <v>5065</v>
      </c>
    </row>
    <row r="1724" customFormat="false" ht="14.25" hidden="false" customHeight="false" outlineLevel="0" collapsed="false">
      <c r="A1724" s="9" t="s">
        <v>1733</v>
      </c>
      <c r="B1724" s="9" t="s">
        <v>5066</v>
      </c>
      <c r="C1724" s="0" t="n">
        <v>15.8</v>
      </c>
      <c r="D1724" s="0" t="s">
        <v>42</v>
      </c>
      <c r="E1724" s="9" t="s">
        <v>2119</v>
      </c>
      <c r="G1724" s="0" t="n">
        <v>4</v>
      </c>
      <c r="H1724" s="0" t="n">
        <f aca="false">G1724*C1724</f>
        <v>63.2</v>
      </c>
      <c r="I1724" s="9" t="s">
        <v>151</v>
      </c>
      <c r="J1724" s="0" t="s">
        <v>5067</v>
      </c>
    </row>
    <row r="1725" customFormat="false" ht="14.25" hidden="false" customHeight="false" outlineLevel="0" collapsed="false">
      <c r="A1725" s="9" t="s">
        <v>676</v>
      </c>
      <c r="B1725" s="9" t="s">
        <v>5068</v>
      </c>
      <c r="C1725" s="0" t="n">
        <v>22</v>
      </c>
      <c r="D1725" s="0" t="s">
        <v>92</v>
      </c>
      <c r="E1725" s="9" t="s">
        <v>1319</v>
      </c>
      <c r="G1725" s="0" t="n">
        <v>4</v>
      </c>
      <c r="H1725" s="0" t="n">
        <f aca="false">G1725*C1725</f>
        <v>88</v>
      </c>
      <c r="I1725" s="9" t="s">
        <v>185</v>
      </c>
      <c r="J1725" s="0" t="s">
        <v>5069</v>
      </c>
    </row>
    <row r="1726" customFormat="false" ht="14.25" hidden="false" customHeight="false" outlineLevel="0" collapsed="false">
      <c r="A1726" s="9" t="s">
        <v>114</v>
      </c>
      <c r="B1726" s="9" t="s">
        <v>5070</v>
      </c>
      <c r="C1726" s="0" t="n">
        <v>28</v>
      </c>
      <c r="D1726" s="0" t="s">
        <v>221</v>
      </c>
      <c r="E1726" s="9" t="s">
        <v>5071</v>
      </c>
      <c r="G1726" s="0" t="n">
        <v>4</v>
      </c>
      <c r="H1726" s="0" t="n">
        <f aca="false">G1726*C1726</f>
        <v>112</v>
      </c>
      <c r="I1726" s="9" t="s">
        <v>107</v>
      </c>
      <c r="J1726" s="0" t="s">
        <v>5072</v>
      </c>
    </row>
    <row r="1727" customFormat="false" ht="14.25" hidden="false" customHeight="false" outlineLevel="0" collapsed="false">
      <c r="A1727" s="9" t="s">
        <v>5073</v>
      </c>
      <c r="B1727" s="9" t="s">
        <v>5074</v>
      </c>
      <c r="C1727" s="0" t="n">
        <v>18</v>
      </c>
      <c r="D1727" s="0" t="s">
        <v>56</v>
      </c>
      <c r="E1727" s="9" t="s">
        <v>5075</v>
      </c>
      <c r="G1727" s="0" t="n">
        <v>4</v>
      </c>
      <c r="H1727" s="0" t="n">
        <f aca="false">G1727*C1727</f>
        <v>72</v>
      </c>
      <c r="I1727" s="9" t="s">
        <v>94</v>
      </c>
      <c r="J1727" s="0" t="s">
        <v>5076</v>
      </c>
    </row>
    <row r="1728" customFormat="false" ht="14.25" hidden="false" customHeight="false" outlineLevel="0" collapsed="false">
      <c r="A1728" s="9" t="s">
        <v>1262</v>
      </c>
      <c r="B1728" s="9" t="s">
        <v>5077</v>
      </c>
      <c r="C1728" s="0" t="n">
        <v>29.8</v>
      </c>
      <c r="D1728" s="0" t="s">
        <v>706</v>
      </c>
      <c r="E1728" s="9" t="s">
        <v>5078</v>
      </c>
      <c r="F1728" s="9" t="s">
        <v>5079</v>
      </c>
      <c r="G1728" s="0" t="n">
        <v>4</v>
      </c>
      <c r="H1728" s="0" t="n">
        <f aca="false">G1728*C1728</f>
        <v>119.2</v>
      </c>
      <c r="I1728" s="9" t="s">
        <v>83</v>
      </c>
      <c r="J1728" s="0" t="s">
        <v>5080</v>
      </c>
    </row>
    <row r="1729" customFormat="false" ht="14.25" hidden="false" customHeight="false" outlineLevel="0" collapsed="false">
      <c r="A1729" s="9" t="s">
        <v>85</v>
      </c>
      <c r="B1729" s="9" t="s">
        <v>5081</v>
      </c>
      <c r="C1729" s="0" t="n">
        <v>28</v>
      </c>
      <c r="D1729" s="0" t="s">
        <v>221</v>
      </c>
      <c r="E1729" s="9" t="s">
        <v>5082</v>
      </c>
      <c r="G1729" s="0" t="n">
        <v>4</v>
      </c>
      <c r="H1729" s="0" t="n">
        <f aca="false">G1729*C1729</f>
        <v>112</v>
      </c>
      <c r="I1729" s="9" t="s">
        <v>419</v>
      </c>
      <c r="J1729" s="0" t="s">
        <v>5083</v>
      </c>
    </row>
    <row r="1730" customFormat="false" ht="14.25" hidden="false" customHeight="false" outlineLevel="0" collapsed="false">
      <c r="A1730" s="9" t="s">
        <v>3307</v>
      </c>
      <c r="B1730" s="9" t="s">
        <v>5084</v>
      </c>
      <c r="C1730" s="0" t="n">
        <v>23.8</v>
      </c>
      <c r="D1730" s="0" t="s">
        <v>92</v>
      </c>
      <c r="E1730" s="9" t="s">
        <v>5085</v>
      </c>
      <c r="G1730" s="0" t="n">
        <v>4</v>
      </c>
      <c r="H1730" s="0" t="n">
        <f aca="false">G1730*C1730</f>
        <v>95.2</v>
      </c>
      <c r="I1730" s="9" t="s">
        <v>357</v>
      </c>
      <c r="J1730" s="0" t="s">
        <v>5086</v>
      </c>
    </row>
    <row r="1731" customFormat="false" ht="14.25" hidden="false" customHeight="false" outlineLevel="0" collapsed="false">
      <c r="A1731" s="9" t="s">
        <v>1375</v>
      </c>
      <c r="B1731" s="9" t="s">
        <v>5087</v>
      </c>
      <c r="C1731" s="0" t="n">
        <v>33.8</v>
      </c>
      <c r="D1731" s="0" t="s">
        <v>770</v>
      </c>
      <c r="E1731" s="9" t="s">
        <v>5088</v>
      </c>
      <c r="G1731" s="0" t="n">
        <v>4</v>
      </c>
      <c r="H1731" s="0" t="n">
        <f aca="false">G1731*C1731</f>
        <v>135.2</v>
      </c>
      <c r="I1731" s="9" t="s">
        <v>52</v>
      </c>
      <c r="J1731" s="0" t="s">
        <v>5089</v>
      </c>
    </row>
    <row r="1732" customFormat="false" ht="14.25" hidden="false" customHeight="false" outlineLevel="0" collapsed="false">
      <c r="A1732" s="9" t="s">
        <v>148</v>
      </c>
      <c r="B1732" s="9" t="s">
        <v>5090</v>
      </c>
      <c r="C1732" s="0" t="n">
        <v>38</v>
      </c>
      <c r="D1732" s="0" t="s">
        <v>221</v>
      </c>
      <c r="E1732" s="9" t="s">
        <v>5091</v>
      </c>
      <c r="G1732" s="0" t="n">
        <v>4</v>
      </c>
      <c r="H1732" s="0" t="n">
        <f aca="false">G1732*C1732</f>
        <v>152</v>
      </c>
      <c r="I1732" s="9" t="s">
        <v>587</v>
      </c>
      <c r="J1732" s="0" t="s">
        <v>5092</v>
      </c>
    </row>
    <row r="1733" customFormat="false" ht="14.25" hidden="false" customHeight="false" outlineLevel="0" collapsed="false">
      <c r="A1733" s="9" t="s">
        <v>229</v>
      </c>
      <c r="B1733" s="9" t="s">
        <v>5093</v>
      </c>
      <c r="C1733" s="0" t="n">
        <v>35</v>
      </c>
      <c r="D1733" s="0" t="s">
        <v>770</v>
      </c>
      <c r="E1733" s="9" t="s">
        <v>5094</v>
      </c>
      <c r="G1733" s="0" t="n">
        <v>4</v>
      </c>
      <c r="H1733" s="0" t="n">
        <f aca="false">G1733*C1733</f>
        <v>140</v>
      </c>
      <c r="I1733" s="9" t="s">
        <v>223</v>
      </c>
      <c r="J1733" s="0" t="s">
        <v>5095</v>
      </c>
    </row>
    <row r="1734" customFormat="false" ht="14.25" hidden="false" customHeight="false" outlineLevel="0" collapsed="false">
      <c r="A1734" s="9" t="s">
        <v>1686</v>
      </c>
      <c r="B1734" s="9" t="s">
        <v>5096</v>
      </c>
      <c r="C1734" s="0" t="n">
        <v>36</v>
      </c>
      <c r="D1734" s="0" t="s">
        <v>770</v>
      </c>
      <c r="E1734" s="9" t="s">
        <v>5097</v>
      </c>
      <c r="G1734" s="0" t="n">
        <v>4</v>
      </c>
      <c r="H1734" s="0" t="n">
        <f aca="false">G1734*C1734</f>
        <v>144</v>
      </c>
      <c r="I1734" s="9" t="s">
        <v>52</v>
      </c>
      <c r="J1734" s="0" t="s">
        <v>5098</v>
      </c>
    </row>
    <row r="1735" customFormat="false" ht="14.25" hidden="false" customHeight="false" outlineLevel="0" collapsed="false">
      <c r="A1735" s="9" t="s">
        <v>1407</v>
      </c>
      <c r="B1735" s="9" t="s">
        <v>5099</v>
      </c>
      <c r="C1735" s="0" t="n">
        <v>32</v>
      </c>
      <c r="D1735" s="0" t="s">
        <v>770</v>
      </c>
      <c r="E1735" s="9" t="s">
        <v>3630</v>
      </c>
      <c r="G1735" s="0" t="n">
        <v>4</v>
      </c>
      <c r="H1735" s="0" t="n">
        <f aca="false">G1735*C1735</f>
        <v>128</v>
      </c>
      <c r="I1735" s="9" t="s">
        <v>32</v>
      </c>
      <c r="J1735" s="0" t="s">
        <v>5100</v>
      </c>
    </row>
    <row r="1736" customFormat="false" ht="14.25" hidden="false" customHeight="false" outlineLevel="0" collapsed="false">
      <c r="A1736" s="9" t="s">
        <v>1217</v>
      </c>
      <c r="B1736" s="9" t="s">
        <v>5101</v>
      </c>
      <c r="C1736" s="0" t="n">
        <v>36</v>
      </c>
      <c r="D1736" s="0" t="s">
        <v>221</v>
      </c>
      <c r="E1736" s="9" t="s">
        <v>5102</v>
      </c>
      <c r="G1736" s="0" t="n">
        <v>4</v>
      </c>
      <c r="H1736" s="0" t="n">
        <f aca="false">G1736*C1736</f>
        <v>144</v>
      </c>
      <c r="I1736" s="9" t="s">
        <v>88</v>
      </c>
      <c r="J1736" s="0" t="s">
        <v>5103</v>
      </c>
    </row>
    <row r="1737" customFormat="false" ht="14.25" hidden="false" customHeight="false" outlineLevel="0" collapsed="false">
      <c r="A1737" s="9" t="s">
        <v>1375</v>
      </c>
      <c r="B1737" s="0" t="s">
        <v>5104</v>
      </c>
      <c r="C1737" s="0" t="n">
        <v>29</v>
      </c>
      <c r="D1737" s="0" t="s">
        <v>92</v>
      </c>
      <c r="E1737" s="9" t="s">
        <v>5105</v>
      </c>
      <c r="G1737" s="0" t="n">
        <v>4</v>
      </c>
      <c r="H1737" s="0" t="n">
        <f aca="false">G1737*C1737</f>
        <v>116</v>
      </c>
      <c r="I1737" s="9" t="s">
        <v>74</v>
      </c>
      <c r="J1737" s="0" t="s">
        <v>5106</v>
      </c>
    </row>
    <row r="1738" customFormat="false" ht="14.25" hidden="false" customHeight="false" outlineLevel="0" collapsed="false">
      <c r="A1738" s="9" t="s">
        <v>797</v>
      </c>
      <c r="B1738" s="9" t="s">
        <v>5107</v>
      </c>
      <c r="C1738" s="0" t="n">
        <v>29.8</v>
      </c>
      <c r="D1738" s="0" t="s">
        <v>706</v>
      </c>
      <c r="E1738" s="9" t="s">
        <v>5108</v>
      </c>
      <c r="G1738" s="0" t="n">
        <v>4</v>
      </c>
      <c r="H1738" s="0" t="n">
        <f aca="false">G1738*C1738</f>
        <v>119.2</v>
      </c>
      <c r="I1738" s="9" t="s">
        <v>223</v>
      </c>
      <c r="J1738" s="0" t="s">
        <v>5109</v>
      </c>
    </row>
    <row r="1739" customFormat="false" ht="14.25" hidden="false" customHeight="false" outlineLevel="0" collapsed="false">
      <c r="A1739" s="9" t="s">
        <v>5110</v>
      </c>
      <c r="B1739" s="9" t="s">
        <v>5111</v>
      </c>
      <c r="C1739" s="0" t="n">
        <v>38</v>
      </c>
      <c r="D1739" s="0" t="s">
        <v>706</v>
      </c>
      <c r="E1739" s="9" t="s">
        <v>5112</v>
      </c>
      <c r="G1739" s="0" t="n">
        <v>4</v>
      </c>
      <c r="H1739" s="0" t="n">
        <f aca="false">G1739*C1739</f>
        <v>152</v>
      </c>
      <c r="I1739" s="9" t="s">
        <v>1513</v>
      </c>
      <c r="J1739" s="0" t="s">
        <v>5113</v>
      </c>
    </row>
    <row r="1740" customFormat="false" ht="14.25" hidden="false" customHeight="false" outlineLevel="0" collapsed="false">
      <c r="A1740" s="9" t="s">
        <v>1417</v>
      </c>
      <c r="B1740" s="9" t="s">
        <v>5114</v>
      </c>
      <c r="C1740" s="0" t="n">
        <v>28</v>
      </c>
      <c r="D1740" s="0" t="s">
        <v>706</v>
      </c>
      <c r="E1740" s="9" t="s">
        <v>5115</v>
      </c>
      <c r="G1740" s="0" t="n">
        <v>4</v>
      </c>
      <c r="H1740" s="0" t="n">
        <f aca="false">G1740*C1740</f>
        <v>112</v>
      </c>
      <c r="I1740" s="9" t="s">
        <v>88</v>
      </c>
      <c r="J1740" s="0" t="s">
        <v>5116</v>
      </c>
    </row>
    <row r="1741" customFormat="false" ht="14.25" hidden="false" customHeight="false" outlineLevel="0" collapsed="false">
      <c r="A1741" s="9" t="s">
        <v>499</v>
      </c>
      <c r="B1741" s="9" t="s">
        <v>5117</v>
      </c>
      <c r="C1741" s="0" t="n">
        <v>32</v>
      </c>
      <c r="D1741" s="0" t="s">
        <v>221</v>
      </c>
      <c r="E1741" s="9" t="s">
        <v>5118</v>
      </c>
      <c r="G1741" s="0" t="n">
        <v>4</v>
      </c>
      <c r="H1741" s="0" t="n">
        <f aca="false">G1741*C1741</f>
        <v>128</v>
      </c>
      <c r="I1741" s="9" t="s">
        <v>52</v>
      </c>
      <c r="J1741" s="0" t="s">
        <v>5119</v>
      </c>
    </row>
    <row r="1742" customFormat="false" ht="14.25" hidden="false" customHeight="false" outlineLevel="0" collapsed="false">
      <c r="A1742" s="9" t="s">
        <v>610</v>
      </c>
      <c r="B1742" s="9" t="s">
        <v>5120</v>
      </c>
      <c r="C1742" s="0" t="n">
        <v>24.8</v>
      </c>
      <c r="D1742" s="0" t="s">
        <v>221</v>
      </c>
      <c r="E1742" s="9" t="s">
        <v>5121</v>
      </c>
      <c r="G1742" s="0" t="n">
        <v>4</v>
      </c>
      <c r="H1742" s="0" t="n">
        <f aca="false">G1742*C1742</f>
        <v>99.2</v>
      </c>
      <c r="I1742" s="9" t="s">
        <v>223</v>
      </c>
      <c r="J1742" s="0" t="s">
        <v>5122</v>
      </c>
    </row>
    <row r="1743" customFormat="false" ht="14.25" hidden="false" customHeight="false" outlineLevel="0" collapsed="false">
      <c r="A1743" s="9" t="s">
        <v>369</v>
      </c>
      <c r="B1743" s="9" t="s">
        <v>5123</v>
      </c>
      <c r="C1743" s="0" t="n">
        <v>30</v>
      </c>
      <c r="D1743" s="0" t="s">
        <v>62</v>
      </c>
      <c r="E1743" s="9" t="s">
        <v>5124</v>
      </c>
      <c r="G1743" s="0" t="n">
        <v>4</v>
      </c>
      <c r="H1743" s="0" t="n">
        <f aca="false">G1743*C1743</f>
        <v>120</v>
      </c>
      <c r="I1743" s="9" t="s">
        <v>259</v>
      </c>
      <c r="J1743" s="0" t="s">
        <v>5125</v>
      </c>
    </row>
    <row r="1744" customFormat="false" ht="14.25" hidden="false" customHeight="false" outlineLevel="0" collapsed="false">
      <c r="A1744" s="9" t="s">
        <v>177</v>
      </c>
      <c r="B1744" s="9" t="s">
        <v>5126</v>
      </c>
      <c r="C1744" s="0" t="n">
        <v>32</v>
      </c>
      <c r="D1744" s="0" t="s">
        <v>221</v>
      </c>
      <c r="E1744" s="9" t="s">
        <v>1012</v>
      </c>
      <c r="G1744" s="0" t="n">
        <v>4</v>
      </c>
      <c r="H1744" s="0" t="n">
        <f aca="false">G1744*C1744</f>
        <v>128</v>
      </c>
      <c r="I1744" s="9" t="s">
        <v>83</v>
      </c>
      <c r="J1744" s="0" t="s">
        <v>5127</v>
      </c>
    </row>
    <row r="1745" customFormat="false" ht="14.25" hidden="false" customHeight="false" outlineLevel="0" collapsed="false">
      <c r="A1745" s="9" t="s">
        <v>54</v>
      </c>
      <c r="B1745" s="9" t="s">
        <v>5128</v>
      </c>
      <c r="C1745" s="0" t="n">
        <v>29.8</v>
      </c>
      <c r="D1745" s="0" t="s">
        <v>92</v>
      </c>
      <c r="E1745" s="9" t="s">
        <v>2818</v>
      </c>
      <c r="G1745" s="0" t="n">
        <v>4</v>
      </c>
      <c r="H1745" s="0" t="n">
        <f aca="false">G1745*C1745</f>
        <v>119.2</v>
      </c>
      <c r="I1745" s="9" t="s">
        <v>117</v>
      </c>
      <c r="J1745" s="0" t="s">
        <v>5129</v>
      </c>
    </row>
    <row r="1746" customFormat="false" ht="14.25" hidden="false" customHeight="false" outlineLevel="0" collapsed="false">
      <c r="A1746" s="9" t="s">
        <v>537</v>
      </c>
      <c r="B1746" s="9" t="s">
        <v>5130</v>
      </c>
      <c r="C1746" s="0" t="n">
        <v>30</v>
      </c>
      <c r="D1746" s="0" t="s">
        <v>706</v>
      </c>
      <c r="E1746" s="9" t="s">
        <v>1470</v>
      </c>
      <c r="G1746" s="0" t="n">
        <v>4</v>
      </c>
      <c r="H1746" s="0" t="n">
        <f aca="false">G1746*C1746</f>
        <v>120</v>
      </c>
      <c r="I1746" s="9" t="s">
        <v>244</v>
      </c>
      <c r="J1746" s="0" t="s">
        <v>5131</v>
      </c>
    </row>
    <row r="1747" customFormat="false" ht="14.25" hidden="false" customHeight="false" outlineLevel="0" collapsed="false">
      <c r="A1747" s="9" t="s">
        <v>70</v>
      </c>
      <c r="B1747" s="9" t="s">
        <v>5132</v>
      </c>
      <c r="C1747" s="0" t="n">
        <v>23.8</v>
      </c>
      <c r="D1747" s="0" t="s">
        <v>56</v>
      </c>
      <c r="E1747" s="9" t="s">
        <v>239</v>
      </c>
      <c r="G1747" s="0" t="n">
        <v>4</v>
      </c>
      <c r="H1747" s="0" t="n">
        <f aca="false">G1747*C1747</f>
        <v>95.2</v>
      </c>
      <c r="I1747" s="9" t="s">
        <v>32</v>
      </c>
      <c r="J1747" s="0" t="s">
        <v>5133</v>
      </c>
    </row>
    <row r="1748" customFormat="false" ht="14.25" hidden="false" customHeight="false" outlineLevel="0" collapsed="false">
      <c r="A1748" s="9" t="s">
        <v>537</v>
      </c>
      <c r="B1748" s="0" t="s">
        <v>5134</v>
      </c>
      <c r="C1748" s="0" t="n">
        <v>28.8</v>
      </c>
      <c r="D1748" s="0" t="s">
        <v>706</v>
      </c>
      <c r="E1748" s="9" t="s">
        <v>5135</v>
      </c>
      <c r="G1748" s="0" t="n">
        <v>4</v>
      </c>
      <c r="H1748" s="0" t="n">
        <f aca="false">G1748*C1748</f>
        <v>115.2</v>
      </c>
      <c r="I1748" s="9" t="s">
        <v>117</v>
      </c>
      <c r="J1748" s="0" t="s">
        <v>5136</v>
      </c>
    </row>
    <row r="1749" customFormat="false" ht="14.25" hidden="false" customHeight="false" outlineLevel="0" collapsed="false">
      <c r="A1749" s="9" t="s">
        <v>241</v>
      </c>
      <c r="B1749" s="9" t="s">
        <v>5137</v>
      </c>
      <c r="C1749" s="0" t="n">
        <v>24.8</v>
      </c>
      <c r="D1749" s="0" t="s">
        <v>92</v>
      </c>
      <c r="E1749" s="9" t="s">
        <v>243</v>
      </c>
      <c r="G1749" s="0" t="n">
        <v>4</v>
      </c>
      <c r="H1749" s="0" t="n">
        <f aca="false">G1749*C1749</f>
        <v>99.2</v>
      </c>
      <c r="I1749" s="9" t="s">
        <v>244</v>
      </c>
      <c r="J1749" s="0" t="s">
        <v>5138</v>
      </c>
    </row>
    <row r="1750" customFormat="false" ht="14.25" hidden="false" customHeight="false" outlineLevel="0" collapsed="false">
      <c r="A1750" s="9" t="s">
        <v>537</v>
      </c>
      <c r="B1750" s="9" t="s">
        <v>5139</v>
      </c>
      <c r="C1750" s="0" t="n">
        <v>30</v>
      </c>
      <c r="D1750" s="0" t="s">
        <v>706</v>
      </c>
      <c r="E1750" s="9" t="s">
        <v>2766</v>
      </c>
      <c r="G1750" s="0" t="n">
        <v>4</v>
      </c>
      <c r="H1750" s="0" t="n">
        <f aca="false">G1750*C1750</f>
        <v>120</v>
      </c>
      <c r="I1750" s="9" t="s">
        <v>244</v>
      </c>
      <c r="J1750" s="0" t="s">
        <v>5140</v>
      </c>
    </row>
    <row r="1751" customFormat="false" ht="14.25" hidden="false" customHeight="false" outlineLevel="0" collapsed="false">
      <c r="A1751" s="9" t="s">
        <v>392</v>
      </c>
      <c r="B1751" s="9" t="s">
        <v>5141</v>
      </c>
      <c r="C1751" s="0" t="n">
        <v>29.8</v>
      </c>
      <c r="D1751" s="0" t="s">
        <v>217</v>
      </c>
      <c r="E1751" s="9" t="s">
        <v>5142</v>
      </c>
      <c r="G1751" s="0" t="n">
        <v>4</v>
      </c>
      <c r="H1751" s="0" t="n">
        <f aca="false">G1751*C1751</f>
        <v>119.2</v>
      </c>
      <c r="I1751" s="9" t="s">
        <v>88</v>
      </c>
      <c r="J1751" s="0" t="s">
        <v>5143</v>
      </c>
    </row>
    <row r="1752" customFormat="false" ht="14.25" hidden="false" customHeight="false" outlineLevel="0" collapsed="false">
      <c r="A1752" s="9" t="s">
        <v>2130</v>
      </c>
      <c r="B1752" s="9" t="s">
        <v>5144</v>
      </c>
      <c r="C1752" s="0" t="n">
        <v>18</v>
      </c>
      <c r="D1752" s="0" t="s">
        <v>706</v>
      </c>
      <c r="E1752" s="9" t="s">
        <v>5145</v>
      </c>
      <c r="F1752" s="9" t="s">
        <v>5146</v>
      </c>
      <c r="G1752" s="0" t="n">
        <v>4</v>
      </c>
      <c r="H1752" s="0" t="n">
        <f aca="false">G1752*C1752</f>
        <v>72</v>
      </c>
      <c r="I1752" s="9" t="s">
        <v>1134</v>
      </c>
      <c r="J1752" s="0" t="s">
        <v>5147</v>
      </c>
    </row>
    <row r="1753" customFormat="false" ht="14.25" hidden="false" customHeight="false" outlineLevel="0" collapsed="false">
      <c r="A1753" s="9" t="s">
        <v>537</v>
      </c>
      <c r="B1753" s="9" t="s">
        <v>5148</v>
      </c>
      <c r="C1753" s="0" t="n">
        <v>30</v>
      </c>
      <c r="D1753" s="0" t="s">
        <v>706</v>
      </c>
      <c r="E1753" s="9" t="s">
        <v>1470</v>
      </c>
      <c r="G1753" s="0" t="n">
        <v>4</v>
      </c>
      <c r="H1753" s="0" t="n">
        <f aca="false">G1753*C1753</f>
        <v>120</v>
      </c>
      <c r="I1753" s="9" t="s">
        <v>244</v>
      </c>
      <c r="J1753" s="0" t="s">
        <v>5149</v>
      </c>
    </row>
    <row r="1754" customFormat="false" ht="14.25" hidden="false" customHeight="false" outlineLevel="0" collapsed="false">
      <c r="A1754" s="9" t="s">
        <v>537</v>
      </c>
      <c r="B1754" s="9" t="s">
        <v>5150</v>
      </c>
      <c r="C1754" s="0" t="n">
        <v>30</v>
      </c>
      <c r="D1754" s="0" t="s">
        <v>706</v>
      </c>
      <c r="E1754" s="9" t="s">
        <v>1470</v>
      </c>
      <c r="G1754" s="0" t="n">
        <v>4</v>
      </c>
      <c r="H1754" s="0" t="n">
        <f aca="false">G1754*C1754</f>
        <v>120</v>
      </c>
      <c r="I1754" s="9" t="s">
        <v>244</v>
      </c>
      <c r="J1754" s="0" t="s">
        <v>5151</v>
      </c>
    </row>
    <row r="1755" customFormat="false" ht="14.25" hidden="false" customHeight="false" outlineLevel="0" collapsed="false">
      <c r="A1755" s="9" t="s">
        <v>537</v>
      </c>
      <c r="B1755" s="9" t="s">
        <v>5152</v>
      </c>
      <c r="C1755" s="0" t="n">
        <v>30</v>
      </c>
      <c r="D1755" s="0" t="s">
        <v>706</v>
      </c>
      <c r="E1755" s="9" t="s">
        <v>2779</v>
      </c>
      <c r="G1755" s="0" t="n">
        <v>4</v>
      </c>
      <c r="H1755" s="0" t="n">
        <f aca="false">G1755*C1755</f>
        <v>120</v>
      </c>
      <c r="I1755" s="9" t="s">
        <v>244</v>
      </c>
      <c r="J1755" s="0" t="s">
        <v>5153</v>
      </c>
    </row>
    <row r="1756" customFormat="false" ht="14.25" hidden="false" customHeight="false" outlineLevel="0" collapsed="false">
      <c r="A1756" s="9" t="s">
        <v>537</v>
      </c>
      <c r="B1756" s="9" t="s">
        <v>5154</v>
      </c>
      <c r="C1756" s="0" t="n">
        <v>30</v>
      </c>
      <c r="D1756" s="0" t="s">
        <v>706</v>
      </c>
      <c r="E1756" s="9" t="s">
        <v>1470</v>
      </c>
      <c r="G1756" s="0" t="n">
        <v>4</v>
      </c>
      <c r="H1756" s="0" t="n">
        <f aca="false">G1756*C1756</f>
        <v>120</v>
      </c>
      <c r="I1756" s="9" t="s">
        <v>244</v>
      </c>
      <c r="J1756" s="0" t="s">
        <v>5155</v>
      </c>
    </row>
    <row r="1757" customFormat="false" ht="14.25" hidden="false" customHeight="false" outlineLevel="0" collapsed="false">
      <c r="A1757" s="9" t="s">
        <v>672</v>
      </c>
      <c r="B1757" s="9" t="s">
        <v>5156</v>
      </c>
      <c r="C1757" s="0" t="n">
        <v>25</v>
      </c>
      <c r="D1757" s="0" t="s">
        <v>92</v>
      </c>
      <c r="E1757" s="9" t="s">
        <v>5157</v>
      </c>
      <c r="G1757" s="0" t="n">
        <v>4</v>
      </c>
      <c r="H1757" s="0" t="n">
        <f aca="false">G1757*C1757</f>
        <v>100</v>
      </c>
      <c r="I1757" s="9" t="s">
        <v>294</v>
      </c>
      <c r="J1757" s="0" t="s">
        <v>5158</v>
      </c>
    </row>
    <row r="1758" customFormat="false" ht="14.25" hidden="false" customHeight="false" outlineLevel="0" collapsed="false">
      <c r="A1758" s="9" t="s">
        <v>241</v>
      </c>
      <c r="B1758" s="9" t="s">
        <v>5159</v>
      </c>
      <c r="C1758" s="0" t="n">
        <v>24.8</v>
      </c>
      <c r="D1758" s="0" t="s">
        <v>92</v>
      </c>
      <c r="E1758" s="9" t="s">
        <v>243</v>
      </c>
      <c r="G1758" s="0" t="n">
        <v>4</v>
      </c>
      <c r="H1758" s="0" t="n">
        <f aca="false">G1758*C1758</f>
        <v>99.2</v>
      </c>
      <c r="I1758" s="9" t="s">
        <v>244</v>
      </c>
      <c r="J1758" s="0" t="s">
        <v>5160</v>
      </c>
    </row>
    <row r="1759" customFormat="false" ht="14.25" hidden="false" customHeight="false" outlineLevel="0" collapsed="false">
      <c r="A1759" s="9" t="s">
        <v>537</v>
      </c>
      <c r="B1759" s="9" t="s">
        <v>5161</v>
      </c>
      <c r="C1759" s="0" t="n">
        <v>30</v>
      </c>
      <c r="D1759" s="0" t="s">
        <v>706</v>
      </c>
      <c r="E1759" s="9" t="s">
        <v>2779</v>
      </c>
      <c r="G1759" s="0" t="n">
        <v>4</v>
      </c>
      <c r="H1759" s="0" t="n">
        <f aca="false">G1759*C1759</f>
        <v>120</v>
      </c>
      <c r="I1759" s="9" t="s">
        <v>244</v>
      </c>
      <c r="J1759" s="0" t="s">
        <v>5162</v>
      </c>
    </row>
    <row r="1760" customFormat="false" ht="14.25" hidden="false" customHeight="false" outlineLevel="0" collapsed="false">
      <c r="A1760" s="9" t="s">
        <v>537</v>
      </c>
      <c r="B1760" s="9" t="s">
        <v>5163</v>
      </c>
      <c r="C1760" s="0" t="n">
        <v>30</v>
      </c>
      <c r="D1760" s="0" t="s">
        <v>706</v>
      </c>
      <c r="E1760" s="9" t="s">
        <v>1470</v>
      </c>
      <c r="G1760" s="0" t="n">
        <v>4</v>
      </c>
      <c r="H1760" s="0" t="n">
        <f aca="false">G1760*C1760</f>
        <v>120</v>
      </c>
      <c r="I1760" s="9" t="s">
        <v>244</v>
      </c>
      <c r="J1760" s="0" t="s">
        <v>5164</v>
      </c>
    </row>
    <row r="1761" customFormat="false" ht="14.25" hidden="false" customHeight="false" outlineLevel="0" collapsed="false">
      <c r="A1761" s="9" t="s">
        <v>537</v>
      </c>
      <c r="B1761" s="9" t="s">
        <v>5165</v>
      </c>
      <c r="C1761" s="0" t="n">
        <v>30</v>
      </c>
      <c r="D1761" s="0" t="s">
        <v>706</v>
      </c>
      <c r="E1761" s="9" t="s">
        <v>2779</v>
      </c>
      <c r="G1761" s="0" t="n">
        <v>4</v>
      </c>
      <c r="H1761" s="0" t="n">
        <f aca="false">G1761*C1761</f>
        <v>120</v>
      </c>
      <c r="I1761" s="9" t="s">
        <v>244</v>
      </c>
      <c r="J1761" s="0" t="s">
        <v>5166</v>
      </c>
    </row>
    <row r="1762" customFormat="false" ht="14.25" hidden="false" customHeight="false" outlineLevel="0" collapsed="false">
      <c r="A1762" s="9" t="s">
        <v>537</v>
      </c>
      <c r="B1762" s="9" t="s">
        <v>5167</v>
      </c>
      <c r="C1762" s="0" t="n">
        <v>30</v>
      </c>
      <c r="D1762" s="0" t="s">
        <v>706</v>
      </c>
      <c r="E1762" s="9" t="s">
        <v>2779</v>
      </c>
      <c r="G1762" s="0" t="n">
        <v>4</v>
      </c>
      <c r="H1762" s="0" t="n">
        <f aca="false">G1762*C1762</f>
        <v>120</v>
      </c>
      <c r="I1762" s="9" t="s">
        <v>244</v>
      </c>
      <c r="J1762" s="0" t="s">
        <v>5168</v>
      </c>
    </row>
    <row r="1763" customFormat="false" ht="14.25" hidden="false" customHeight="false" outlineLevel="0" collapsed="false">
      <c r="A1763" s="9" t="s">
        <v>537</v>
      </c>
      <c r="B1763" s="9" t="s">
        <v>5169</v>
      </c>
      <c r="C1763" s="0" t="n">
        <v>30</v>
      </c>
      <c r="D1763" s="0" t="s">
        <v>706</v>
      </c>
      <c r="E1763" s="9" t="s">
        <v>1470</v>
      </c>
      <c r="G1763" s="0" t="n">
        <v>4</v>
      </c>
      <c r="H1763" s="0" t="n">
        <f aca="false">G1763*C1763</f>
        <v>120</v>
      </c>
      <c r="I1763" s="9" t="s">
        <v>244</v>
      </c>
      <c r="J1763" s="0" t="s">
        <v>5170</v>
      </c>
    </row>
    <row r="1764" customFormat="false" ht="14.25" hidden="false" customHeight="false" outlineLevel="0" collapsed="false">
      <c r="A1764" s="9" t="s">
        <v>537</v>
      </c>
      <c r="B1764" s="9" t="s">
        <v>5171</v>
      </c>
      <c r="C1764" s="0" t="n">
        <v>30</v>
      </c>
      <c r="D1764" s="0" t="s">
        <v>706</v>
      </c>
      <c r="E1764" s="9" t="s">
        <v>1470</v>
      </c>
      <c r="G1764" s="0" t="n">
        <v>4</v>
      </c>
      <c r="H1764" s="0" t="n">
        <f aca="false">G1764*C1764</f>
        <v>120</v>
      </c>
      <c r="I1764" s="9" t="s">
        <v>244</v>
      </c>
      <c r="J1764" s="0" t="s">
        <v>5172</v>
      </c>
    </row>
    <row r="1765" customFormat="false" ht="14.25" hidden="false" customHeight="false" outlineLevel="0" collapsed="false">
      <c r="A1765" s="9" t="s">
        <v>376</v>
      </c>
      <c r="B1765" s="9" t="s">
        <v>5173</v>
      </c>
      <c r="C1765" s="0" t="n">
        <v>32.8</v>
      </c>
      <c r="D1765" s="0" t="s">
        <v>92</v>
      </c>
      <c r="E1765" s="9" t="s">
        <v>5174</v>
      </c>
      <c r="G1765" s="0" t="n">
        <v>4</v>
      </c>
      <c r="H1765" s="0" t="n">
        <f aca="false">G1765*C1765</f>
        <v>131.2</v>
      </c>
      <c r="I1765" s="9" t="s">
        <v>5175</v>
      </c>
      <c r="J1765" s="0" t="s">
        <v>5176</v>
      </c>
    </row>
    <row r="1766" customFormat="false" ht="14.25" hidden="false" customHeight="false" outlineLevel="0" collapsed="false">
      <c r="A1766" s="9" t="s">
        <v>153</v>
      </c>
      <c r="B1766" s="9" t="s">
        <v>5177</v>
      </c>
      <c r="C1766" s="0" t="n">
        <v>29.8</v>
      </c>
      <c r="D1766" s="0" t="s">
        <v>378</v>
      </c>
      <c r="E1766" s="9" t="s">
        <v>2809</v>
      </c>
      <c r="G1766" s="0" t="n">
        <v>4</v>
      </c>
      <c r="H1766" s="0" t="n">
        <f aca="false">G1766*C1766</f>
        <v>119.2</v>
      </c>
      <c r="I1766" s="9" t="s">
        <v>244</v>
      </c>
      <c r="J1766" s="0" t="s">
        <v>5178</v>
      </c>
    </row>
    <row r="1767" customFormat="false" ht="14.25" hidden="false" customHeight="false" outlineLevel="0" collapsed="false">
      <c r="A1767" s="9" t="s">
        <v>215</v>
      </c>
      <c r="B1767" s="9" t="s">
        <v>5179</v>
      </c>
      <c r="C1767" s="0" t="n">
        <v>28.8</v>
      </c>
      <c r="D1767" s="0" t="s">
        <v>217</v>
      </c>
      <c r="E1767" s="9" t="s">
        <v>5180</v>
      </c>
      <c r="G1767" s="0" t="n">
        <v>4</v>
      </c>
      <c r="H1767" s="0" t="n">
        <f aca="false">G1767*C1767</f>
        <v>115.2</v>
      </c>
      <c r="I1767" s="9" t="s">
        <v>107</v>
      </c>
      <c r="J1767" s="0" t="s">
        <v>5181</v>
      </c>
    </row>
    <row r="1768" customFormat="false" ht="14.25" hidden="false" customHeight="false" outlineLevel="0" collapsed="false">
      <c r="A1768" s="9" t="s">
        <v>3628</v>
      </c>
      <c r="B1768" s="9" t="s">
        <v>5182</v>
      </c>
      <c r="C1768" s="0" t="n">
        <v>32</v>
      </c>
      <c r="D1768" s="0" t="s">
        <v>706</v>
      </c>
      <c r="E1768" s="9" t="s">
        <v>4755</v>
      </c>
      <c r="G1768" s="0" t="n">
        <v>4</v>
      </c>
      <c r="H1768" s="0" t="n">
        <f aca="false">G1768*C1768</f>
        <v>128</v>
      </c>
      <c r="I1768" s="9" t="s">
        <v>88</v>
      </c>
      <c r="J1768" s="0" t="s">
        <v>5183</v>
      </c>
    </row>
    <row r="1769" customFormat="false" ht="14.25" hidden="false" customHeight="false" outlineLevel="0" collapsed="false">
      <c r="A1769" s="9" t="s">
        <v>5184</v>
      </c>
      <c r="B1769" s="9" t="s">
        <v>5185</v>
      </c>
      <c r="C1769" s="0" t="n">
        <v>29.8</v>
      </c>
      <c r="D1769" s="0" t="s">
        <v>706</v>
      </c>
      <c r="E1769" s="9" t="s">
        <v>5186</v>
      </c>
      <c r="G1769" s="0" t="n">
        <v>4</v>
      </c>
      <c r="H1769" s="0" t="n">
        <f aca="false">G1769*C1769</f>
        <v>119.2</v>
      </c>
      <c r="I1769" s="9" t="s">
        <v>83</v>
      </c>
      <c r="J1769" s="0" t="s">
        <v>5187</v>
      </c>
    </row>
    <row r="1770" customFormat="false" ht="14.25" hidden="false" customHeight="false" outlineLevel="0" collapsed="false">
      <c r="A1770" s="9" t="s">
        <v>3628</v>
      </c>
      <c r="B1770" s="9" t="s">
        <v>5188</v>
      </c>
      <c r="C1770" s="0" t="n">
        <v>48</v>
      </c>
      <c r="D1770" s="0" t="s">
        <v>92</v>
      </c>
      <c r="E1770" s="9" t="s">
        <v>5189</v>
      </c>
      <c r="G1770" s="0" t="n">
        <v>4</v>
      </c>
      <c r="H1770" s="0" t="n">
        <f aca="false">G1770*C1770</f>
        <v>192</v>
      </c>
      <c r="I1770" s="9" t="s">
        <v>223</v>
      </c>
      <c r="J1770" s="0" t="s">
        <v>5190</v>
      </c>
    </row>
    <row r="1771" customFormat="false" ht="14.25" hidden="false" customHeight="false" outlineLevel="0" collapsed="false">
      <c r="A1771" s="9" t="s">
        <v>40</v>
      </c>
      <c r="B1771" s="9" t="s">
        <v>5191</v>
      </c>
      <c r="C1771" s="0" t="n">
        <v>25</v>
      </c>
      <c r="D1771" s="0" t="s">
        <v>706</v>
      </c>
      <c r="E1771" s="9" t="s">
        <v>5192</v>
      </c>
      <c r="G1771" s="0" t="n">
        <v>4</v>
      </c>
      <c r="H1771" s="0" t="n">
        <f aca="false">G1771*C1771</f>
        <v>100</v>
      </c>
      <c r="I1771" s="9" t="s">
        <v>38</v>
      </c>
      <c r="J1771" s="0" t="s">
        <v>5193</v>
      </c>
    </row>
    <row r="1772" customFormat="false" ht="14.25" hidden="false" customHeight="false" outlineLevel="0" collapsed="false">
      <c r="A1772" s="9" t="s">
        <v>40</v>
      </c>
      <c r="B1772" s="9" t="s">
        <v>5194</v>
      </c>
      <c r="C1772" s="0" t="n">
        <v>18</v>
      </c>
      <c r="D1772" s="0" t="s">
        <v>706</v>
      </c>
      <c r="E1772" s="9" t="s">
        <v>5195</v>
      </c>
      <c r="G1772" s="0" t="n">
        <v>4</v>
      </c>
      <c r="H1772" s="0" t="n">
        <f aca="false">G1772*C1772</f>
        <v>72</v>
      </c>
      <c r="I1772" s="9" t="s">
        <v>38</v>
      </c>
      <c r="J1772" s="0" t="s">
        <v>5196</v>
      </c>
    </row>
    <row r="1773" customFormat="false" ht="14.25" hidden="false" customHeight="false" outlineLevel="0" collapsed="false">
      <c r="A1773" s="9" t="s">
        <v>215</v>
      </c>
      <c r="B1773" s="9" t="s">
        <v>5197</v>
      </c>
      <c r="C1773" s="0" t="n">
        <v>28.8</v>
      </c>
      <c r="D1773" s="0" t="s">
        <v>217</v>
      </c>
      <c r="E1773" s="9" t="s">
        <v>5198</v>
      </c>
      <c r="G1773" s="0" t="n">
        <v>4</v>
      </c>
      <c r="H1773" s="0" t="n">
        <f aca="false">G1773*C1773</f>
        <v>115.2</v>
      </c>
      <c r="I1773" s="9" t="s">
        <v>107</v>
      </c>
      <c r="J1773" s="0" t="s">
        <v>5199</v>
      </c>
    </row>
    <row r="1774" customFormat="false" ht="14.25" hidden="false" customHeight="false" outlineLevel="0" collapsed="false">
      <c r="A1774" s="9" t="s">
        <v>40</v>
      </c>
      <c r="B1774" s="9" t="s">
        <v>5200</v>
      </c>
      <c r="C1774" s="0" t="n">
        <v>20</v>
      </c>
      <c r="D1774" s="0" t="s">
        <v>706</v>
      </c>
      <c r="E1774" s="9" t="s">
        <v>5201</v>
      </c>
      <c r="G1774" s="0" t="n">
        <v>4</v>
      </c>
      <c r="H1774" s="0" t="n">
        <f aca="false">G1774*C1774</f>
        <v>80</v>
      </c>
      <c r="I1774" s="9" t="s">
        <v>38</v>
      </c>
      <c r="J1774" s="0" t="s">
        <v>5202</v>
      </c>
    </row>
    <row r="1775" customFormat="false" ht="14.25" hidden="false" customHeight="false" outlineLevel="0" collapsed="false">
      <c r="A1775" s="9" t="s">
        <v>215</v>
      </c>
      <c r="B1775" s="9" t="s">
        <v>5203</v>
      </c>
      <c r="C1775" s="0" t="n">
        <v>28.8</v>
      </c>
      <c r="D1775" s="0" t="s">
        <v>217</v>
      </c>
      <c r="E1775" s="9" t="s">
        <v>5204</v>
      </c>
      <c r="G1775" s="0" t="n">
        <v>4</v>
      </c>
      <c r="H1775" s="0" t="n">
        <f aca="false">G1775*C1775</f>
        <v>115.2</v>
      </c>
      <c r="I1775" s="9" t="s">
        <v>107</v>
      </c>
      <c r="J1775" s="0" t="s">
        <v>5205</v>
      </c>
    </row>
    <row r="1776" customFormat="false" ht="14.25" hidden="false" customHeight="false" outlineLevel="0" collapsed="false">
      <c r="A1776" s="9" t="s">
        <v>40</v>
      </c>
      <c r="B1776" s="9" t="s">
        <v>5206</v>
      </c>
      <c r="C1776" s="0" t="n">
        <v>18</v>
      </c>
      <c r="D1776" s="0" t="s">
        <v>706</v>
      </c>
      <c r="E1776" s="9" t="s">
        <v>3810</v>
      </c>
      <c r="G1776" s="0" t="n">
        <v>4</v>
      </c>
      <c r="H1776" s="0" t="n">
        <f aca="false">G1776*C1776</f>
        <v>72</v>
      </c>
      <c r="I1776" s="9" t="s">
        <v>38</v>
      </c>
      <c r="J1776" s="0" t="s">
        <v>5207</v>
      </c>
    </row>
    <row r="1777" customFormat="false" ht="14.25" hidden="false" customHeight="false" outlineLevel="0" collapsed="false">
      <c r="A1777" s="9" t="s">
        <v>215</v>
      </c>
      <c r="B1777" s="9" t="s">
        <v>5208</v>
      </c>
      <c r="C1777" s="0" t="n">
        <v>28.8</v>
      </c>
      <c r="D1777" s="0" t="s">
        <v>217</v>
      </c>
      <c r="E1777" s="9" t="s">
        <v>5209</v>
      </c>
      <c r="G1777" s="0" t="n">
        <v>4</v>
      </c>
      <c r="H1777" s="0" t="n">
        <f aca="false">G1777*C1777</f>
        <v>115.2</v>
      </c>
      <c r="I1777" s="9" t="s">
        <v>107</v>
      </c>
      <c r="J1777" s="0" t="s">
        <v>5210</v>
      </c>
    </row>
    <row r="1778" customFormat="false" ht="14.25" hidden="false" customHeight="false" outlineLevel="0" collapsed="false">
      <c r="A1778" s="9" t="s">
        <v>40</v>
      </c>
      <c r="B1778" s="9" t="s">
        <v>5211</v>
      </c>
      <c r="C1778" s="0" t="n">
        <v>25</v>
      </c>
      <c r="D1778" s="0" t="s">
        <v>706</v>
      </c>
      <c r="E1778" s="9" t="s">
        <v>4225</v>
      </c>
      <c r="G1778" s="0" t="n">
        <v>4</v>
      </c>
      <c r="H1778" s="0" t="n">
        <f aca="false">G1778*C1778</f>
        <v>100</v>
      </c>
      <c r="I1778" s="9" t="s">
        <v>38</v>
      </c>
      <c r="J1778" s="0" t="s">
        <v>5212</v>
      </c>
    </row>
    <row r="1779" customFormat="false" ht="14.25" hidden="false" customHeight="false" outlineLevel="0" collapsed="false">
      <c r="A1779" s="9" t="s">
        <v>40</v>
      </c>
      <c r="B1779" s="9" t="s">
        <v>5213</v>
      </c>
      <c r="C1779" s="0" t="n">
        <v>25</v>
      </c>
      <c r="D1779" s="0" t="s">
        <v>706</v>
      </c>
      <c r="E1779" s="9" t="s">
        <v>5214</v>
      </c>
      <c r="G1779" s="0" t="n">
        <v>4</v>
      </c>
      <c r="H1779" s="0" t="n">
        <f aca="false">G1779*C1779</f>
        <v>100</v>
      </c>
      <c r="I1779" s="9" t="s">
        <v>38</v>
      </c>
      <c r="J1779" s="0" t="s">
        <v>5215</v>
      </c>
    </row>
    <row r="1780" customFormat="false" ht="14.25" hidden="false" customHeight="false" outlineLevel="0" collapsed="false">
      <c r="A1780" s="9" t="s">
        <v>114</v>
      </c>
      <c r="B1780" s="9" t="s">
        <v>5216</v>
      </c>
      <c r="C1780" s="0" t="n">
        <v>30</v>
      </c>
      <c r="D1780" s="0" t="s">
        <v>111</v>
      </c>
      <c r="E1780" s="9" t="s">
        <v>5217</v>
      </c>
      <c r="G1780" s="0" t="n">
        <v>4</v>
      </c>
      <c r="H1780" s="0" t="n">
        <f aca="false">G1780*C1780</f>
        <v>120</v>
      </c>
      <c r="I1780" s="9" t="s">
        <v>1452</v>
      </c>
      <c r="J1780" s="0" t="s">
        <v>5218</v>
      </c>
    </row>
    <row r="1781" customFormat="false" ht="14.25" hidden="false" customHeight="false" outlineLevel="0" collapsed="false">
      <c r="A1781" s="9" t="s">
        <v>1417</v>
      </c>
      <c r="B1781" s="9" t="s">
        <v>5219</v>
      </c>
      <c r="C1781" s="0" t="n">
        <v>28</v>
      </c>
      <c r="D1781" s="0" t="s">
        <v>221</v>
      </c>
      <c r="E1781" s="9" t="s">
        <v>5220</v>
      </c>
      <c r="G1781" s="0" t="n">
        <v>4</v>
      </c>
      <c r="H1781" s="0" t="n">
        <f aca="false">G1781*C1781</f>
        <v>112</v>
      </c>
      <c r="I1781" s="9" t="s">
        <v>88</v>
      </c>
      <c r="J1781" s="0" t="s">
        <v>5221</v>
      </c>
    </row>
    <row r="1782" customFormat="false" ht="14.25" hidden="false" customHeight="false" outlineLevel="0" collapsed="false">
      <c r="A1782" s="9" t="s">
        <v>40</v>
      </c>
      <c r="B1782" s="9" t="s">
        <v>4316</v>
      </c>
      <c r="C1782" s="0" t="n">
        <v>20</v>
      </c>
      <c r="D1782" s="0" t="s">
        <v>706</v>
      </c>
      <c r="E1782" s="9" t="s">
        <v>121</v>
      </c>
      <c r="G1782" s="0" t="n">
        <v>4</v>
      </c>
      <c r="H1782" s="0" t="n">
        <f aca="false">G1782*C1782</f>
        <v>80</v>
      </c>
      <c r="I1782" s="9" t="s">
        <v>38</v>
      </c>
      <c r="J1782" s="0" t="s">
        <v>5222</v>
      </c>
    </row>
    <row r="1783" customFormat="false" ht="14.25" hidden="false" customHeight="false" outlineLevel="0" collapsed="false">
      <c r="A1783" s="9" t="s">
        <v>40</v>
      </c>
      <c r="B1783" s="9" t="s">
        <v>5223</v>
      </c>
      <c r="C1783" s="0" t="n">
        <v>25</v>
      </c>
      <c r="D1783" s="0" t="s">
        <v>706</v>
      </c>
      <c r="E1783" s="9" t="s">
        <v>5224</v>
      </c>
      <c r="G1783" s="0" t="n">
        <v>4</v>
      </c>
      <c r="H1783" s="0" t="n">
        <f aca="false">G1783*C1783</f>
        <v>100</v>
      </c>
      <c r="I1783" s="9" t="s">
        <v>38</v>
      </c>
      <c r="J1783" s="0" t="s">
        <v>5225</v>
      </c>
    </row>
    <row r="1784" customFormat="false" ht="14.25" hidden="false" customHeight="false" outlineLevel="0" collapsed="false">
      <c r="A1784" s="9" t="s">
        <v>1814</v>
      </c>
      <c r="B1784" s="9" t="s">
        <v>5226</v>
      </c>
      <c r="C1784" s="0" t="n">
        <v>19.9</v>
      </c>
      <c r="D1784" s="0" t="s">
        <v>125</v>
      </c>
      <c r="E1784" s="9" t="s">
        <v>1816</v>
      </c>
      <c r="G1784" s="0" t="n">
        <v>4</v>
      </c>
      <c r="H1784" s="0" t="n">
        <f aca="false">G1784*C1784</f>
        <v>79.6</v>
      </c>
      <c r="I1784" s="9" t="s">
        <v>244</v>
      </c>
      <c r="J1784" s="0" t="s">
        <v>5227</v>
      </c>
    </row>
    <row r="1785" customFormat="false" ht="14.25" hidden="false" customHeight="false" outlineLevel="0" collapsed="false">
      <c r="A1785" s="9" t="s">
        <v>291</v>
      </c>
      <c r="B1785" s="9" t="s">
        <v>5228</v>
      </c>
      <c r="C1785" s="0" t="n">
        <v>24</v>
      </c>
      <c r="D1785" s="0" t="s">
        <v>706</v>
      </c>
      <c r="E1785" s="9" t="s">
        <v>4040</v>
      </c>
      <c r="G1785" s="0" t="n">
        <v>4</v>
      </c>
      <c r="H1785" s="0" t="n">
        <f aca="false">G1785*C1785</f>
        <v>96</v>
      </c>
      <c r="I1785" s="9" t="s">
        <v>223</v>
      </c>
      <c r="J1785" s="0" t="s">
        <v>5229</v>
      </c>
    </row>
    <row r="1786" customFormat="false" ht="14.25" hidden="false" customHeight="false" outlineLevel="0" collapsed="false">
      <c r="A1786" s="9" t="s">
        <v>291</v>
      </c>
      <c r="B1786" s="9" t="s">
        <v>5230</v>
      </c>
      <c r="C1786" s="0" t="n">
        <v>24</v>
      </c>
      <c r="D1786" s="0" t="s">
        <v>706</v>
      </c>
      <c r="E1786" s="9" t="s">
        <v>5231</v>
      </c>
      <c r="G1786" s="0" t="n">
        <v>4</v>
      </c>
      <c r="H1786" s="0" t="n">
        <f aca="false">G1786*C1786</f>
        <v>96</v>
      </c>
      <c r="I1786" s="9" t="s">
        <v>223</v>
      </c>
      <c r="J1786" s="0" t="s">
        <v>5232</v>
      </c>
    </row>
    <row r="1787" customFormat="false" ht="14.25" hidden="false" customHeight="false" outlineLevel="0" collapsed="false">
      <c r="A1787" s="9" t="s">
        <v>433</v>
      </c>
      <c r="B1787" s="9" t="s">
        <v>5233</v>
      </c>
      <c r="C1787" s="0" t="n">
        <v>35</v>
      </c>
      <c r="D1787" s="0" t="s">
        <v>706</v>
      </c>
      <c r="E1787" s="9" t="s">
        <v>5234</v>
      </c>
      <c r="G1787" s="0" t="n">
        <v>4</v>
      </c>
      <c r="H1787" s="0" t="n">
        <f aca="false">G1787*C1787</f>
        <v>140</v>
      </c>
      <c r="I1787" s="9" t="s">
        <v>223</v>
      </c>
      <c r="J1787" s="0" t="s">
        <v>5235</v>
      </c>
    </row>
    <row r="1788" customFormat="false" ht="14.25" hidden="false" customHeight="false" outlineLevel="0" collapsed="false">
      <c r="A1788" s="9" t="s">
        <v>177</v>
      </c>
      <c r="B1788" s="9" t="s">
        <v>5236</v>
      </c>
      <c r="C1788" s="0" t="n">
        <v>29.8</v>
      </c>
      <c r="D1788" s="0" t="s">
        <v>706</v>
      </c>
      <c r="E1788" s="9" t="s">
        <v>5237</v>
      </c>
      <c r="G1788" s="0" t="n">
        <v>4</v>
      </c>
      <c r="H1788" s="0" t="n">
        <f aca="false">G1788*C1788</f>
        <v>119.2</v>
      </c>
      <c r="I1788" s="9" t="s">
        <v>88</v>
      </c>
      <c r="J1788" s="0" t="s">
        <v>5238</v>
      </c>
    </row>
    <row r="1789" customFormat="false" ht="14.25" hidden="false" customHeight="false" outlineLevel="0" collapsed="false">
      <c r="A1789" s="9" t="s">
        <v>1799</v>
      </c>
      <c r="B1789" s="9" t="s">
        <v>5239</v>
      </c>
      <c r="C1789" s="0" t="n">
        <v>26</v>
      </c>
      <c r="D1789" s="0" t="s">
        <v>92</v>
      </c>
      <c r="E1789" s="9" t="s">
        <v>5240</v>
      </c>
      <c r="F1789" s="9" t="s">
        <v>5241</v>
      </c>
      <c r="G1789" s="0" t="n">
        <v>4</v>
      </c>
      <c r="H1789" s="0" t="n">
        <f aca="false">G1789*C1789</f>
        <v>104</v>
      </c>
      <c r="I1789" s="9" t="s">
        <v>1966</v>
      </c>
      <c r="J1789" s="0" t="s">
        <v>5242</v>
      </c>
    </row>
    <row r="1790" customFormat="false" ht="14.25" hidden="false" customHeight="false" outlineLevel="0" collapsed="false">
      <c r="A1790" s="9" t="s">
        <v>1407</v>
      </c>
      <c r="B1790" s="9" t="s">
        <v>5243</v>
      </c>
      <c r="C1790" s="0" t="n">
        <v>32</v>
      </c>
      <c r="D1790" s="0" t="s">
        <v>770</v>
      </c>
      <c r="E1790" s="9" t="s">
        <v>624</v>
      </c>
      <c r="G1790" s="0" t="n">
        <v>4</v>
      </c>
      <c r="H1790" s="0" t="n">
        <f aca="false">G1790*C1790</f>
        <v>128</v>
      </c>
      <c r="I1790" s="9" t="s">
        <v>32</v>
      </c>
      <c r="J1790" s="0" t="s">
        <v>5244</v>
      </c>
    </row>
    <row r="1791" customFormat="false" ht="14.25" hidden="false" customHeight="false" outlineLevel="0" collapsed="false">
      <c r="A1791" s="9" t="s">
        <v>749</v>
      </c>
      <c r="B1791" s="9" t="s">
        <v>5245</v>
      </c>
      <c r="C1791" s="0" t="n">
        <v>32.8</v>
      </c>
      <c r="D1791" s="0" t="s">
        <v>92</v>
      </c>
      <c r="E1791" s="9" t="s">
        <v>1790</v>
      </c>
      <c r="G1791" s="0" t="n">
        <v>4</v>
      </c>
      <c r="H1791" s="0" t="n">
        <f aca="false">G1791*C1791</f>
        <v>131.2</v>
      </c>
      <c r="I1791" s="9" t="s">
        <v>64</v>
      </c>
      <c r="J1791" s="0" t="s">
        <v>5246</v>
      </c>
    </row>
    <row r="1792" customFormat="false" ht="14.25" hidden="false" customHeight="false" outlineLevel="0" collapsed="false">
      <c r="A1792" s="9" t="s">
        <v>246</v>
      </c>
      <c r="B1792" s="9" t="s">
        <v>5247</v>
      </c>
      <c r="C1792" s="0" t="n">
        <v>25</v>
      </c>
      <c r="D1792" s="0" t="s">
        <v>5248</v>
      </c>
      <c r="E1792" s="9" t="s">
        <v>5249</v>
      </c>
      <c r="G1792" s="0" t="n">
        <v>4</v>
      </c>
      <c r="H1792" s="0" t="n">
        <f aca="false">G1792*C1792</f>
        <v>100</v>
      </c>
      <c r="I1792" s="9" t="s">
        <v>83</v>
      </c>
      <c r="J1792" s="0" t="s">
        <v>5250</v>
      </c>
    </row>
    <row r="1793" customFormat="false" ht="14.25" hidden="false" customHeight="false" outlineLevel="0" collapsed="false">
      <c r="A1793" s="9" t="s">
        <v>80</v>
      </c>
      <c r="B1793" s="9" t="s">
        <v>5251</v>
      </c>
      <c r="C1793" s="0" t="n">
        <v>22</v>
      </c>
      <c r="D1793" s="0" t="s">
        <v>125</v>
      </c>
      <c r="E1793" s="9" t="s">
        <v>2029</v>
      </c>
      <c r="G1793" s="0" t="n">
        <v>4</v>
      </c>
      <c r="H1793" s="0" t="n">
        <f aca="false">G1793*C1793</f>
        <v>88</v>
      </c>
      <c r="I1793" s="9" t="s">
        <v>702</v>
      </c>
      <c r="J1793" s="0" t="s">
        <v>5252</v>
      </c>
    </row>
    <row r="1794" customFormat="false" ht="14.25" hidden="false" customHeight="false" outlineLevel="0" collapsed="false">
      <c r="A1794" s="9" t="s">
        <v>440</v>
      </c>
      <c r="B1794" s="9" t="s">
        <v>5253</v>
      </c>
      <c r="C1794" s="0" t="n">
        <v>28</v>
      </c>
      <c r="D1794" s="0" t="s">
        <v>92</v>
      </c>
      <c r="E1794" s="9" t="s">
        <v>1314</v>
      </c>
      <c r="G1794" s="0" t="n">
        <v>4</v>
      </c>
      <c r="H1794" s="0" t="n">
        <f aca="false">G1794*C1794</f>
        <v>112</v>
      </c>
      <c r="I1794" s="9" t="s">
        <v>151</v>
      </c>
      <c r="J1794" s="0" t="s">
        <v>5254</v>
      </c>
    </row>
    <row r="1795" customFormat="false" ht="14.25" hidden="false" customHeight="false" outlineLevel="0" collapsed="false">
      <c r="A1795" s="9" t="s">
        <v>114</v>
      </c>
      <c r="B1795" s="9" t="s">
        <v>5255</v>
      </c>
      <c r="C1795" s="0" t="n">
        <v>32</v>
      </c>
      <c r="D1795" s="0" t="s">
        <v>706</v>
      </c>
      <c r="E1795" s="9" t="s">
        <v>1436</v>
      </c>
      <c r="G1795" s="0" t="n">
        <v>4</v>
      </c>
      <c r="H1795" s="0" t="n">
        <f aca="false">G1795*C1795</f>
        <v>128</v>
      </c>
      <c r="I1795" s="9" t="s">
        <v>141</v>
      </c>
      <c r="J1795" s="0" t="s">
        <v>5256</v>
      </c>
    </row>
    <row r="1796" customFormat="false" ht="14.25" hidden="false" customHeight="false" outlineLevel="0" collapsed="false">
      <c r="A1796" s="9" t="s">
        <v>229</v>
      </c>
      <c r="B1796" s="9" t="s">
        <v>5257</v>
      </c>
      <c r="C1796" s="0" t="n">
        <v>28</v>
      </c>
      <c r="D1796" s="0" t="s">
        <v>92</v>
      </c>
      <c r="E1796" s="9" t="s">
        <v>5258</v>
      </c>
      <c r="G1796" s="0" t="n">
        <v>4</v>
      </c>
      <c r="H1796" s="0" t="n">
        <f aca="false">G1796*C1796</f>
        <v>112</v>
      </c>
      <c r="I1796" s="9" t="s">
        <v>88</v>
      </c>
      <c r="J1796" s="0" t="s">
        <v>5259</v>
      </c>
    </row>
    <row r="1797" customFormat="false" ht="14.25" hidden="false" customHeight="false" outlineLevel="0" collapsed="false">
      <c r="A1797" s="9" t="s">
        <v>28</v>
      </c>
      <c r="B1797" s="9" t="s">
        <v>5260</v>
      </c>
      <c r="C1797" s="0" t="n">
        <v>26</v>
      </c>
      <c r="D1797" s="0" t="s">
        <v>62</v>
      </c>
      <c r="E1797" s="9" t="s">
        <v>5261</v>
      </c>
      <c r="G1797" s="0" t="n">
        <v>4</v>
      </c>
      <c r="H1797" s="0" t="n">
        <f aca="false">G1797*C1797</f>
        <v>104</v>
      </c>
      <c r="I1797" s="9" t="s">
        <v>2546</v>
      </c>
      <c r="J1797" s="0" t="s">
        <v>5262</v>
      </c>
    </row>
    <row r="1798" customFormat="false" ht="14.25" hidden="false" customHeight="false" outlineLevel="0" collapsed="false">
      <c r="A1798" s="9" t="s">
        <v>229</v>
      </c>
      <c r="B1798" s="9" t="s">
        <v>5263</v>
      </c>
      <c r="C1798" s="0" t="n">
        <v>29.8</v>
      </c>
      <c r="D1798" s="0" t="s">
        <v>706</v>
      </c>
      <c r="E1798" s="9" t="s">
        <v>1307</v>
      </c>
      <c r="G1798" s="0" t="n">
        <v>4</v>
      </c>
      <c r="H1798" s="0" t="n">
        <f aca="false">G1798*C1798</f>
        <v>119.2</v>
      </c>
      <c r="I1798" s="9" t="s">
        <v>1308</v>
      </c>
      <c r="J1798" s="0" t="s">
        <v>5264</v>
      </c>
    </row>
    <row r="1799" customFormat="false" ht="14.25" hidden="false" customHeight="false" outlineLevel="0" collapsed="false">
      <c r="A1799" s="9" t="s">
        <v>749</v>
      </c>
      <c r="B1799" s="9" t="s">
        <v>5265</v>
      </c>
      <c r="C1799" s="0" t="n">
        <v>39.8</v>
      </c>
      <c r="D1799" s="0" t="s">
        <v>92</v>
      </c>
      <c r="E1799" s="9" t="s">
        <v>1790</v>
      </c>
      <c r="G1799" s="0" t="n">
        <v>4</v>
      </c>
      <c r="H1799" s="0" t="n">
        <f aca="false">G1799*C1799</f>
        <v>159.2</v>
      </c>
      <c r="I1799" s="9" t="s">
        <v>64</v>
      </c>
      <c r="J1799" s="0" t="s">
        <v>5266</v>
      </c>
    </row>
    <row r="1800" customFormat="false" ht="14.25" hidden="false" customHeight="false" outlineLevel="0" collapsed="false">
      <c r="A1800" s="9" t="s">
        <v>1225</v>
      </c>
      <c r="B1800" s="9" t="s">
        <v>5267</v>
      </c>
      <c r="C1800" s="0" t="n">
        <v>38</v>
      </c>
      <c r="D1800" s="0" t="s">
        <v>706</v>
      </c>
      <c r="E1800" s="9" t="s">
        <v>5268</v>
      </c>
      <c r="G1800" s="0" t="n">
        <v>4</v>
      </c>
      <c r="H1800" s="0" t="n">
        <f aca="false">G1800*C1800</f>
        <v>152</v>
      </c>
      <c r="I1800" s="9" t="s">
        <v>171</v>
      </c>
      <c r="J1800" s="0" t="s">
        <v>5269</v>
      </c>
    </row>
    <row r="1801" customFormat="false" ht="14.25" hidden="false" customHeight="false" outlineLevel="0" collapsed="false">
      <c r="A1801" s="9" t="s">
        <v>2175</v>
      </c>
      <c r="B1801" s="9" t="s">
        <v>5270</v>
      </c>
      <c r="C1801" s="0" t="n">
        <v>29.9</v>
      </c>
      <c r="D1801" s="0" t="s">
        <v>92</v>
      </c>
      <c r="E1801" s="9" t="s">
        <v>5271</v>
      </c>
      <c r="G1801" s="0" t="n">
        <v>4</v>
      </c>
      <c r="H1801" s="0" t="n">
        <f aca="false">G1801*C1801</f>
        <v>119.6</v>
      </c>
      <c r="I1801" s="9" t="s">
        <v>367</v>
      </c>
      <c r="J1801" s="0" t="s">
        <v>5272</v>
      </c>
    </row>
    <row r="1802" customFormat="false" ht="14.25" hidden="false" customHeight="false" outlineLevel="0" collapsed="false">
      <c r="A1802" s="9" t="s">
        <v>215</v>
      </c>
      <c r="B1802" s="9" t="s">
        <v>5273</v>
      </c>
      <c r="C1802" s="0" t="n">
        <v>28.8</v>
      </c>
      <c r="D1802" s="0" t="s">
        <v>217</v>
      </c>
      <c r="E1802" s="9" t="s">
        <v>5274</v>
      </c>
      <c r="G1802" s="0" t="n">
        <v>4</v>
      </c>
      <c r="H1802" s="0" t="n">
        <f aca="false">G1802*C1802</f>
        <v>115.2</v>
      </c>
      <c r="I1802" s="9" t="s">
        <v>107</v>
      </c>
      <c r="J1802" s="0" t="s">
        <v>5275</v>
      </c>
    </row>
    <row r="1803" customFormat="false" ht="14.25" hidden="false" customHeight="false" outlineLevel="0" collapsed="false">
      <c r="A1803" s="9" t="s">
        <v>913</v>
      </c>
      <c r="B1803" s="9" t="s">
        <v>5276</v>
      </c>
      <c r="C1803" s="0" t="n">
        <v>29</v>
      </c>
      <c r="D1803" s="0" t="s">
        <v>706</v>
      </c>
      <c r="E1803" s="9" t="s">
        <v>5277</v>
      </c>
      <c r="G1803" s="0" t="n">
        <v>4</v>
      </c>
      <c r="H1803" s="0" t="n">
        <f aca="false">G1803*C1803</f>
        <v>116</v>
      </c>
      <c r="I1803" s="9" t="s">
        <v>32</v>
      </c>
      <c r="J1803" s="0" t="s">
        <v>5278</v>
      </c>
    </row>
    <row r="1804" customFormat="false" ht="14.25" hidden="false" customHeight="false" outlineLevel="0" collapsed="false">
      <c r="A1804" s="9" t="s">
        <v>913</v>
      </c>
      <c r="B1804" s="9" t="s">
        <v>5279</v>
      </c>
      <c r="C1804" s="0" t="n">
        <v>32</v>
      </c>
      <c r="D1804" s="0" t="s">
        <v>706</v>
      </c>
      <c r="E1804" s="9" t="s">
        <v>1679</v>
      </c>
      <c r="G1804" s="0" t="n">
        <v>4</v>
      </c>
      <c r="H1804" s="0" t="n">
        <f aca="false">G1804*C1804</f>
        <v>128</v>
      </c>
      <c r="I1804" s="9" t="s">
        <v>88</v>
      </c>
      <c r="J1804" s="0" t="s">
        <v>5280</v>
      </c>
    </row>
    <row r="1805" customFormat="false" ht="14.25" hidden="false" customHeight="false" outlineLevel="0" collapsed="false">
      <c r="A1805" s="9" t="s">
        <v>153</v>
      </c>
      <c r="B1805" s="9" t="s">
        <v>5281</v>
      </c>
      <c r="C1805" s="0" t="n">
        <v>32.8</v>
      </c>
      <c r="D1805" s="0" t="s">
        <v>221</v>
      </c>
      <c r="E1805" s="9" t="s">
        <v>3092</v>
      </c>
      <c r="G1805" s="0" t="n">
        <v>4</v>
      </c>
      <c r="H1805" s="0" t="n">
        <f aca="false">G1805*C1805</f>
        <v>131.2</v>
      </c>
      <c r="I1805" s="9" t="s">
        <v>32</v>
      </c>
      <c r="J1805" s="0" t="s">
        <v>5282</v>
      </c>
    </row>
    <row r="1806" customFormat="false" ht="14.25" hidden="false" customHeight="false" outlineLevel="0" collapsed="false">
      <c r="A1806" s="9" t="s">
        <v>54</v>
      </c>
      <c r="B1806" s="9" t="s">
        <v>5283</v>
      </c>
      <c r="C1806" s="0" t="n">
        <v>29.8</v>
      </c>
      <c r="D1806" s="0" t="s">
        <v>92</v>
      </c>
      <c r="E1806" s="9" t="s">
        <v>2818</v>
      </c>
      <c r="G1806" s="0" t="n">
        <v>4</v>
      </c>
      <c r="H1806" s="0" t="n">
        <f aca="false">G1806*C1806</f>
        <v>119.2</v>
      </c>
      <c r="I1806" s="9" t="s">
        <v>117</v>
      </c>
      <c r="J1806" s="0" t="s">
        <v>5284</v>
      </c>
    </row>
    <row r="1807" customFormat="false" ht="14.25" hidden="false" customHeight="false" outlineLevel="0" collapsed="false">
      <c r="A1807" s="9" t="s">
        <v>877</v>
      </c>
      <c r="B1807" s="9" t="s">
        <v>5285</v>
      </c>
      <c r="C1807" s="0" t="n">
        <v>25</v>
      </c>
      <c r="D1807" s="0" t="s">
        <v>706</v>
      </c>
      <c r="E1807" s="9" t="s">
        <v>5286</v>
      </c>
      <c r="G1807" s="0" t="n">
        <v>4</v>
      </c>
      <c r="H1807" s="0" t="n">
        <f aca="false">G1807*C1807</f>
        <v>100</v>
      </c>
      <c r="I1807" s="9" t="s">
        <v>44</v>
      </c>
      <c r="J1807" s="0" t="s">
        <v>5287</v>
      </c>
    </row>
    <row r="1808" customFormat="false" ht="14.25" hidden="false" customHeight="false" outlineLevel="0" collapsed="false">
      <c r="A1808" s="9" t="s">
        <v>229</v>
      </c>
      <c r="B1808" s="9" t="s">
        <v>5288</v>
      </c>
      <c r="C1808" s="0" t="n">
        <v>32</v>
      </c>
      <c r="D1808" s="0" t="s">
        <v>92</v>
      </c>
      <c r="E1808" s="9" t="s">
        <v>5289</v>
      </c>
      <c r="G1808" s="0" t="n">
        <v>4</v>
      </c>
      <c r="H1808" s="0" t="n">
        <f aca="false">G1808*C1808</f>
        <v>128</v>
      </c>
      <c r="I1808" s="9" t="s">
        <v>88</v>
      </c>
      <c r="J1808" s="0" t="s">
        <v>5290</v>
      </c>
    </row>
    <row r="1809" customFormat="false" ht="14.25" hidden="false" customHeight="false" outlineLevel="0" collapsed="false">
      <c r="A1809" s="9" t="s">
        <v>177</v>
      </c>
      <c r="B1809" s="9" t="s">
        <v>5291</v>
      </c>
      <c r="C1809" s="0" t="n">
        <v>32</v>
      </c>
      <c r="D1809" s="0" t="s">
        <v>706</v>
      </c>
      <c r="E1809" s="9" t="s">
        <v>3073</v>
      </c>
      <c r="G1809" s="0" t="n">
        <v>4</v>
      </c>
      <c r="H1809" s="0" t="n">
        <f aca="false">G1809*C1809</f>
        <v>128</v>
      </c>
      <c r="I1809" s="9" t="s">
        <v>88</v>
      </c>
      <c r="J1809" s="0" t="s">
        <v>5292</v>
      </c>
    </row>
    <row r="1810" customFormat="false" ht="14.25" hidden="false" customHeight="false" outlineLevel="0" collapsed="false">
      <c r="A1810" s="9" t="s">
        <v>440</v>
      </c>
      <c r="B1810" s="9" t="s">
        <v>5293</v>
      </c>
      <c r="C1810" s="0" t="n">
        <v>35</v>
      </c>
      <c r="D1810" s="0" t="s">
        <v>92</v>
      </c>
      <c r="E1810" s="9" t="s">
        <v>3095</v>
      </c>
      <c r="G1810" s="0" t="n">
        <v>4</v>
      </c>
      <c r="H1810" s="0" t="n">
        <f aca="false">G1810*C1810</f>
        <v>140</v>
      </c>
      <c r="I1810" s="9" t="s">
        <v>88</v>
      </c>
      <c r="J1810" s="0" t="s">
        <v>5294</v>
      </c>
    </row>
    <row r="1811" customFormat="false" ht="14.25" hidden="false" customHeight="false" outlineLevel="0" collapsed="false">
      <c r="A1811" s="9" t="s">
        <v>2379</v>
      </c>
      <c r="B1811" s="9" t="s">
        <v>5295</v>
      </c>
      <c r="C1811" s="0" t="n">
        <v>28</v>
      </c>
      <c r="D1811" s="0" t="s">
        <v>92</v>
      </c>
      <c r="E1811" s="9" t="s">
        <v>5296</v>
      </c>
      <c r="G1811" s="0" t="n">
        <v>4</v>
      </c>
      <c r="H1811" s="0" t="n">
        <f aca="false">G1811*C1811</f>
        <v>112</v>
      </c>
      <c r="I1811" s="9" t="s">
        <v>259</v>
      </c>
      <c r="J1811" s="0" t="s">
        <v>5297</v>
      </c>
    </row>
    <row r="1812" customFormat="false" ht="14.25" hidden="false" customHeight="false" outlineLevel="0" collapsed="false">
      <c r="A1812" s="9" t="s">
        <v>1686</v>
      </c>
      <c r="B1812" s="9" t="s">
        <v>5298</v>
      </c>
      <c r="C1812" s="0" t="n">
        <v>29</v>
      </c>
      <c r="D1812" s="0" t="s">
        <v>706</v>
      </c>
      <c r="E1812" s="9" t="s">
        <v>5299</v>
      </c>
      <c r="G1812" s="0" t="n">
        <v>4</v>
      </c>
      <c r="H1812" s="0" t="n">
        <f aca="false">G1812*C1812</f>
        <v>116</v>
      </c>
      <c r="I1812" s="9" t="s">
        <v>52</v>
      </c>
      <c r="J1812" s="0" t="s">
        <v>5300</v>
      </c>
    </row>
    <row r="1813" customFormat="false" ht="14.25" hidden="false" customHeight="false" outlineLevel="0" collapsed="false">
      <c r="A1813" s="9" t="s">
        <v>1772</v>
      </c>
      <c r="B1813" s="9" t="s">
        <v>5301</v>
      </c>
      <c r="C1813" s="0" t="n">
        <v>25</v>
      </c>
      <c r="D1813" s="0" t="s">
        <v>879</v>
      </c>
      <c r="E1813" s="9" t="s">
        <v>5302</v>
      </c>
      <c r="G1813" s="0" t="n">
        <v>4</v>
      </c>
      <c r="H1813" s="0" t="n">
        <f aca="false">G1813*C1813</f>
        <v>100</v>
      </c>
      <c r="I1813" s="9" t="s">
        <v>223</v>
      </c>
      <c r="J1813" s="0" t="s">
        <v>5303</v>
      </c>
    </row>
    <row r="1814" customFormat="false" ht="14.25" hidden="false" customHeight="false" outlineLevel="0" collapsed="false">
      <c r="A1814" s="9" t="s">
        <v>114</v>
      </c>
      <c r="B1814" s="9" t="s">
        <v>5304</v>
      </c>
      <c r="C1814" s="0" t="n">
        <v>33</v>
      </c>
      <c r="D1814" s="0" t="s">
        <v>706</v>
      </c>
      <c r="E1814" s="9" t="s">
        <v>1436</v>
      </c>
      <c r="G1814" s="0" t="n">
        <v>4</v>
      </c>
      <c r="H1814" s="0" t="n">
        <f aca="false">G1814*C1814</f>
        <v>132</v>
      </c>
      <c r="I1814" s="9" t="s">
        <v>141</v>
      </c>
      <c r="J1814" s="0" t="s">
        <v>5305</v>
      </c>
    </row>
    <row r="1815" customFormat="false" ht="14.25" hidden="false" customHeight="false" outlineLevel="0" collapsed="false">
      <c r="A1815" s="9" t="s">
        <v>1673</v>
      </c>
      <c r="B1815" s="9" t="s">
        <v>5306</v>
      </c>
      <c r="C1815" s="0" t="n">
        <v>29.8</v>
      </c>
      <c r="D1815" s="0" t="s">
        <v>706</v>
      </c>
      <c r="E1815" s="9" t="s">
        <v>3128</v>
      </c>
      <c r="G1815" s="0" t="n">
        <v>4</v>
      </c>
      <c r="H1815" s="0" t="n">
        <f aca="false">G1815*C1815</f>
        <v>119.2</v>
      </c>
      <c r="I1815" s="9" t="s">
        <v>141</v>
      </c>
      <c r="J1815" s="0" t="s">
        <v>5307</v>
      </c>
    </row>
    <row r="1816" customFormat="false" ht="14.25" hidden="false" customHeight="false" outlineLevel="0" collapsed="false">
      <c r="A1816" s="9" t="s">
        <v>1398</v>
      </c>
      <c r="B1816" s="9" t="s">
        <v>5308</v>
      </c>
      <c r="C1816" s="0" t="n">
        <v>24.8</v>
      </c>
      <c r="D1816" s="0" t="s">
        <v>111</v>
      </c>
      <c r="E1816" s="9" t="s">
        <v>1212</v>
      </c>
      <c r="G1816" s="0" t="n">
        <v>4</v>
      </c>
      <c r="H1816" s="0" t="n">
        <f aca="false">G1816*C1816</f>
        <v>99.2</v>
      </c>
      <c r="I1816" s="9" t="s">
        <v>88</v>
      </c>
      <c r="J1816" s="0" t="s">
        <v>5309</v>
      </c>
    </row>
    <row r="1817" customFormat="false" ht="14.25" hidden="false" customHeight="false" outlineLevel="0" collapsed="false">
      <c r="A1817" s="9" t="s">
        <v>177</v>
      </c>
      <c r="B1817" s="9" t="s">
        <v>5310</v>
      </c>
      <c r="C1817" s="0" t="n">
        <v>32</v>
      </c>
      <c r="D1817" s="0" t="s">
        <v>706</v>
      </c>
      <c r="E1817" s="9" t="s">
        <v>5311</v>
      </c>
      <c r="G1817" s="0" t="n">
        <v>4</v>
      </c>
      <c r="H1817" s="0" t="n">
        <f aca="false">G1817*C1817</f>
        <v>128</v>
      </c>
      <c r="I1817" s="9" t="s">
        <v>74</v>
      </c>
      <c r="J1817" s="0" t="s">
        <v>5312</v>
      </c>
    </row>
    <row r="1818" customFormat="false" ht="14.25" hidden="false" customHeight="false" outlineLevel="0" collapsed="false">
      <c r="A1818" s="9" t="s">
        <v>114</v>
      </c>
      <c r="B1818" s="9" t="s">
        <v>5313</v>
      </c>
      <c r="C1818" s="0" t="n">
        <v>30</v>
      </c>
      <c r="D1818" s="0" t="s">
        <v>706</v>
      </c>
      <c r="E1818" s="9" t="s">
        <v>1436</v>
      </c>
      <c r="G1818" s="0" t="n">
        <v>4</v>
      </c>
      <c r="H1818" s="0" t="n">
        <f aca="false">G1818*C1818</f>
        <v>120</v>
      </c>
      <c r="I1818" s="9" t="s">
        <v>141</v>
      </c>
      <c r="J1818" s="0" t="s">
        <v>5314</v>
      </c>
    </row>
    <row r="1819" customFormat="false" ht="14.25" hidden="false" customHeight="false" outlineLevel="0" collapsed="false">
      <c r="A1819" s="9" t="s">
        <v>704</v>
      </c>
      <c r="B1819" s="9" t="s">
        <v>5315</v>
      </c>
      <c r="C1819" s="0" t="n">
        <v>32</v>
      </c>
      <c r="D1819" s="0" t="s">
        <v>706</v>
      </c>
      <c r="E1819" s="9" t="s">
        <v>5316</v>
      </c>
      <c r="G1819" s="0" t="n">
        <v>4</v>
      </c>
      <c r="H1819" s="0" t="n">
        <f aca="false">G1819*C1819</f>
        <v>128</v>
      </c>
      <c r="I1819" s="9" t="s">
        <v>2014</v>
      </c>
      <c r="J1819" s="0" t="s">
        <v>5317</v>
      </c>
    </row>
    <row r="1820" customFormat="false" ht="14.25" hidden="false" customHeight="false" outlineLevel="0" collapsed="false">
      <c r="A1820" s="9" t="s">
        <v>177</v>
      </c>
      <c r="B1820" s="9" t="s">
        <v>5318</v>
      </c>
      <c r="C1820" s="0" t="n">
        <v>32</v>
      </c>
      <c r="D1820" s="0" t="s">
        <v>706</v>
      </c>
      <c r="E1820" s="9" t="s">
        <v>1532</v>
      </c>
      <c r="G1820" s="0" t="n">
        <v>4</v>
      </c>
      <c r="H1820" s="0" t="n">
        <f aca="false">G1820*C1820</f>
        <v>128</v>
      </c>
      <c r="I1820" s="9" t="s">
        <v>83</v>
      </c>
      <c r="J1820" s="0" t="s">
        <v>5319</v>
      </c>
    </row>
    <row r="1821" customFormat="false" ht="14.25" hidden="false" customHeight="false" outlineLevel="0" collapsed="false">
      <c r="A1821" s="9" t="s">
        <v>1927</v>
      </c>
      <c r="B1821" s="9" t="s">
        <v>5320</v>
      </c>
      <c r="C1821" s="0" t="n">
        <v>35</v>
      </c>
      <c r="D1821" s="0" t="s">
        <v>92</v>
      </c>
      <c r="E1821" s="9" t="s">
        <v>5321</v>
      </c>
      <c r="G1821" s="0" t="n">
        <v>4</v>
      </c>
      <c r="H1821" s="0" t="n">
        <f aca="false">G1821*C1821</f>
        <v>140</v>
      </c>
      <c r="I1821" s="9" t="s">
        <v>259</v>
      </c>
      <c r="J1821" s="0" t="s">
        <v>5322</v>
      </c>
    </row>
    <row r="1822" customFormat="false" ht="14.25" hidden="false" customHeight="false" outlineLevel="0" collapsed="false">
      <c r="A1822" s="9" t="s">
        <v>1673</v>
      </c>
      <c r="B1822" s="9" t="s">
        <v>5323</v>
      </c>
      <c r="C1822" s="0" t="n">
        <v>26</v>
      </c>
      <c r="D1822" s="0" t="s">
        <v>221</v>
      </c>
      <c r="E1822" s="9" t="s">
        <v>5324</v>
      </c>
      <c r="G1822" s="0" t="n">
        <v>4</v>
      </c>
      <c r="H1822" s="0" t="n">
        <f aca="false">G1822*C1822</f>
        <v>104</v>
      </c>
      <c r="I1822" s="9" t="s">
        <v>1367</v>
      </c>
      <c r="J1822" s="0" t="s">
        <v>5325</v>
      </c>
    </row>
    <row r="1823" customFormat="false" ht="14.25" hidden="false" customHeight="false" outlineLevel="0" collapsed="false">
      <c r="A1823" s="9" t="s">
        <v>2043</v>
      </c>
      <c r="B1823" s="9" t="s">
        <v>5326</v>
      </c>
      <c r="C1823" s="0" t="n">
        <v>19.8</v>
      </c>
      <c r="D1823" s="0" t="s">
        <v>92</v>
      </c>
      <c r="E1823" s="9" t="s">
        <v>5327</v>
      </c>
      <c r="G1823" s="0" t="n">
        <v>4</v>
      </c>
      <c r="H1823" s="0" t="n">
        <f aca="false">G1823*C1823</f>
        <v>79.2</v>
      </c>
      <c r="I1823" s="9" t="s">
        <v>64</v>
      </c>
      <c r="J1823" s="0" t="s">
        <v>5328</v>
      </c>
    </row>
    <row r="1824" customFormat="false" ht="14.25" hidden="false" customHeight="false" outlineLevel="0" collapsed="false">
      <c r="A1824" s="9" t="s">
        <v>2748</v>
      </c>
      <c r="B1824" s="9" t="s">
        <v>5329</v>
      </c>
      <c r="C1824" s="0" t="n">
        <v>29.8</v>
      </c>
      <c r="D1824" s="0" t="s">
        <v>378</v>
      </c>
      <c r="E1824" s="9" t="s">
        <v>2844</v>
      </c>
      <c r="G1824" s="0" t="n">
        <v>4</v>
      </c>
      <c r="H1824" s="0" t="n">
        <f aca="false">G1824*C1824</f>
        <v>119.2</v>
      </c>
      <c r="I1824" s="9" t="s">
        <v>83</v>
      </c>
      <c r="J1824" s="0" t="s">
        <v>5330</v>
      </c>
    </row>
    <row r="1825" customFormat="false" ht="14.25" hidden="false" customHeight="false" outlineLevel="0" collapsed="false">
      <c r="A1825" s="9" t="s">
        <v>1799</v>
      </c>
      <c r="B1825" s="9" t="s">
        <v>5331</v>
      </c>
      <c r="C1825" s="0" t="n">
        <v>26</v>
      </c>
      <c r="D1825" s="0" t="s">
        <v>92</v>
      </c>
      <c r="E1825" s="9" t="s">
        <v>5332</v>
      </c>
      <c r="G1825" s="0" t="n">
        <v>4</v>
      </c>
      <c r="H1825" s="0" t="n">
        <f aca="false">G1825*C1825</f>
        <v>104</v>
      </c>
      <c r="I1825" s="9" t="s">
        <v>1966</v>
      </c>
      <c r="J1825" s="0" t="s">
        <v>5333</v>
      </c>
    </row>
    <row r="1826" customFormat="false" ht="14.25" hidden="false" customHeight="false" outlineLevel="0" collapsed="false">
      <c r="A1826" s="9" t="s">
        <v>694</v>
      </c>
      <c r="B1826" s="9" t="s">
        <v>5334</v>
      </c>
      <c r="C1826" s="0" t="n">
        <v>39</v>
      </c>
      <c r="D1826" s="0" t="s">
        <v>706</v>
      </c>
      <c r="E1826" s="9" t="s">
        <v>5335</v>
      </c>
      <c r="G1826" s="0" t="n">
        <v>4</v>
      </c>
      <c r="H1826" s="0" t="n">
        <f aca="false">G1826*C1826</f>
        <v>156</v>
      </c>
      <c r="I1826" s="9" t="s">
        <v>74</v>
      </c>
      <c r="J1826" s="0" t="s">
        <v>5336</v>
      </c>
    </row>
    <row r="1827" customFormat="false" ht="14.25" hidden="false" customHeight="false" outlineLevel="0" collapsed="false">
      <c r="A1827" s="9" t="s">
        <v>40</v>
      </c>
      <c r="B1827" s="9" t="s">
        <v>5337</v>
      </c>
      <c r="C1827" s="0" t="n">
        <v>25</v>
      </c>
      <c r="D1827" s="0" t="s">
        <v>706</v>
      </c>
      <c r="E1827" s="9" t="s">
        <v>5338</v>
      </c>
      <c r="G1827" s="0" t="n">
        <v>4</v>
      </c>
      <c r="H1827" s="0" t="n">
        <f aca="false">G1827*C1827</f>
        <v>100</v>
      </c>
      <c r="I1827" s="9" t="s">
        <v>38</v>
      </c>
      <c r="J1827" s="0" t="s">
        <v>5339</v>
      </c>
    </row>
    <row r="1828" customFormat="false" ht="14.25" hidden="false" customHeight="false" outlineLevel="0" collapsed="false">
      <c r="A1828" s="9" t="s">
        <v>114</v>
      </c>
      <c r="B1828" s="9" t="s">
        <v>5340</v>
      </c>
      <c r="C1828" s="0" t="n">
        <v>26</v>
      </c>
      <c r="D1828" s="0" t="s">
        <v>706</v>
      </c>
      <c r="E1828" s="9" t="s">
        <v>4637</v>
      </c>
      <c r="G1828" s="0" t="n">
        <v>4</v>
      </c>
      <c r="H1828" s="0" t="n">
        <f aca="false">G1828*C1828</f>
        <v>104</v>
      </c>
      <c r="I1828" s="9" t="s">
        <v>185</v>
      </c>
      <c r="J1828" s="0" t="s">
        <v>5341</v>
      </c>
    </row>
    <row r="1829" customFormat="false" ht="14.25" hidden="false" customHeight="false" outlineLevel="0" collapsed="false">
      <c r="A1829" s="9" t="s">
        <v>877</v>
      </c>
      <c r="B1829" s="9" t="s">
        <v>5342</v>
      </c>
      <c r="C1829" s="0" t="n">
        <v>28</v>
      </c>
      <c r="D1829" s="0" t="s">
        <v>221</v>
      </c>
      <c r="E1829" s="9" t="s">
        <v>5343</v>
      </c>
      <c r="G1829" s="0" t="n">
        <v>4</v>
      </c>
      <c r="H1829" s="0" t="n">
        <f aca="false">G1829*C1829</f>
        <v>112</v>
      </c>
      <c r="I1829" s="9" t="s">
        <v>587</v>
      </c>
      <c r="J1829" s="0" t="s">
        <v>5344</v>
      </c>
    </row>
    <row r="1830" customFormat="false" ht="14.25" hidden="false" customHeight="false" outlineLevel="0" collapsed="false">
      <c r="A1830" s="9" t="s">
        <v>40</v>
      </c>
      <c r="B1830" s="9" t="s">
        <v>5345</v>
      </c>
      <c r="C1830" s="0" t="n">
        <v>22</v>
      </c>
      <c r="D1830" s="0" t="s">
        <v>706</v>
      </c>
      <c r="E1830" s="9" t="s">
        <v>5346</v>
      </c>
      <c r="G1830" s="0" t="n">
        <v>4</v>
      </c>
      <c r="H1830" s="0" t="n">
        <f aca="false">G1830*C1830</f>
        <v>88</v>
      </c>
      <c r="I1830" s="9" t="s">
        <v>38</v>
      </c>
      <c r="J1830" s="0" t="s">
        <v>5347</v>
      </c>
    </row>
    <row r="1831" customFormat="false" ht="14.25" hidden="false" customHeight="false" outlineLevel="0" collapsed="false">
      <c r="A1831" s="9" t="s">
        <v>676</v>
      </c>
      <c r="B1831" s="9" t="s">
        <v>5348</v>
      </c>
      <c r="C1831" s="0" t="n">
        <v>20</v>
      </c>
      <c r="D1831" s="0" t="s">
        <v>92</v>
      </c>
      <c r="E1831" s="9" t="s">
        <v>4596</v>
      </c>
      <c r="G1831" s="0" t="n">
        <v>4</v>
      </c>
      <c r="H1831" s="0" t="n">
        <f aca="false">G1831*C1831</f>
        <v>80</v>
      </c>
      <c r="I1831" s="9" t="s">
        <v>171</v>
      </c>
      <c r="J1831" s="0" t="s">
        <v>5349</v>
      </c>
    </row>
    <row r="1832" customFormat="false" ht="14.25" hidden="false" customHeight="false" outlineLevel="0" collapsed="false">
      <c r="A1832" s="9" t="s">
        <v>148</v>
      </c>
      <c r="B1832" s="9" t="s">
        <v>5350</v>
      </c>
      <c r="C1832" s="0" t="n">
        <v>35</v>
      </c>
      <c r="D1832" s="0" t="s">
        <v>221</v>
      </c>
      <c r="E1832" s="9" t="s">
        <v>5351</v>
      </c>
      <c r="G1832" s="0" t="n">
        <v>4</v>
      </c>
      <c r="H1832" s="0" t="n">
        <f aca="false">G1832*C1832</f>
        <v>140</v>
      </c>
      <c r="I1832" s="9" t="s">
        <v>117</v>
      </c>
      <c r="J1832" s="0" t="s">
        <v>5352</v>
      </c>
    </row>
    <row r="1833" customFormat="false" ht="14.25" hidden="false" customHeight="false" outlineLevel="0" collapsed="false">
      <c r="A1833" s="9" t="s">
        <v>658</v>
      </c>
      <c r="B1833" s="9" t="s">
        <v>5353</v>
      </c>
      <c r="C1833" s="0" t="n">
        <v>30</v>
      </c>
      <c r="D1833" s="0" t="s">
        <v>129</v>
      </c>
      <c r="E1833" s="9" t="s">
        <v>751</v>
      </c>
      <c r="G1833" s="0" t="n">
        <v>4</v>
      </c>
      <c r="H1833" s="0" t="n">
        <f aca="false">G1833*C1833</f>
        <v>120</v>
      </c>
      <c r="I1833" s="9" t="s">
        <v>32</v>
      </c>
      <c r="J1833" s="0" t="s">
        <v>5354</v>
      </c>
    </row>
    <row r="1834" customFormat="false" ht="14.25" hidden="false" customHeight="false" outlineLevel="0" collapsed="false">
      <c r="A1834" s="9" t="s">
        <v>1379</v>
      </c>
      <c r="B1834" s="9" t="s">
        <v>5355</v>
      </c>
      <c r="C1834" s="0" t="n">
        <v>29</v>
      </c>
      <c r="D1834" s="0" t="s">
        <v>221</v>
      </c>
      <c r="E1834" s="9" t="s">
        <v>5356</v>
      </c>
      <c r="G1834" s="0" t="n">
        <v>4</v>
      </c>
      <c r="H1834" s="0" t="n">
        <f aca="false">G1834*C1834</f>
        <v>116</v>
      </c>
      <c r="I1834" s="9" t="s">
        <v>83</v>
      </c>
      <c r="J1834" s="0" t="s">
        <v>5357</v>
      </c>
    </row>
    <row r="1835" customFormat="false" ht="14.25" hidden="false" customHeight="false" outlineLevel="0" collapsed="false">
      <c r="A1835" s="9" t="s">
        <v>4853</v>
      </c>
      <c r="B1835" s="9" t="s">
        <v>5358</v>
      </c>
      <c r="C1835" s="0" t="n">
        <v>25</v>
      </c>
      <c r="D1835" s="0" t="s">
        <v>221</v>
      </c>
      <c r="E1835" s="9" t="s">
        <v>5359</v>
      </c>
      <c r="G1835" s="0" t="n">
        <v>4</v>
      </c>
      <c r="H1835" s="0" t="n">
        <f aca="false">G1835*C1835</f>
        <v>100</v>
      </c>
      <c r="I1835" s="9" t="s">
        <v>223</v>
      </c>
      <c r="J1835" s="0" t="s">
        <v>5360</v>
      </c>
    </row>
    <row r="1836" customFormat="false" ht="14.25" hidden="false" customHeight="false" outlineLevel="0" collapsed="false">
      <c r="A1836" s="9" t="s">
        <v>80</v>
      </c>
      <c r="B1836" s="9" t="s">
        <v>5361</v>
      </c>
      <c r="C1836" s="0" t="n">
        <v>28</v>
      </c>
      <c r="D1836" s="0" t="s">
        <v>129</v>
      </c>
      <c r="E1836" s="9" t="s">
        <v>5362</v>
      </c>
      <c r="G1836" s="0" t="n">
        <v>4</v>
      </c>
      <c r="H1836" s="0" t="n">
        <f aca="false">G1836*C1836</f>
        <v>112</v>
      </c>
      <c r="I1836" s="9" t="s">
        <v>223</v>
      </c>
      <c r="J1836" s="0" t="s">
        <v>5363</v>
      </c>
    </row>
    <row r="1837" customFormat="false" ht="14.25" hidden="false" customHeight="false" outlineLevel="0" collapsed="false">
      <c r="A1837" s="9" t="s">
        <v>734</v>
      </c>
      <c r="B1837" s="9" t="s">
        <v>5364</v>
      </c>
      <c r="C1837" s="0" t="n">
        <v>32</v>
      </c>
      <c r="D1837" s="0" t="s">
        <v>56</v>
      </c>
      <c r="E1837" s="9" t="s">
        <v>5365</v>
      </c>
      <c r="G1837" s="0" t="n">
        <v>4</v>
      </c>
      <c r="H1837" s="0" t="n">
        <f aca="false">G1837*C1837</f>
        <v>128</v>
      </c>
      <c r="I1837" s="9" t="s">
        <v>5175</v>
      </c>
      <c r="J1837" s="0" t="s">
        <v>5366</v>
      </c>
    </row>
    <row r="1838" customFormat="false" ht="14.25" hidden="false" customHeight="false" outlineLevel="0" collapsed="false">
      <c r="A1838" s="9" t="s">
        <v>676</v>
      </c>
      <c r="B1838" s="9" t="s">
        <v>5367</v>
      </c>
      <c r="C1838" s="0" t="n">
        <v>29</v>
      </c>
      <c r="D1838" s="0" t="s">
        <v>92</v>
      </c>
      <c r="E1838" s="9" t="s">
        <v>732</v>
      </c>
      <c r="G1838" s="0" t="n">
        <v>4</v>
      </c>
      <c r="H1838" s="0" t="n">
        <f aca="false">G1838*C1838</f>
        <v>116</v>
      </c>
      <c r="I1838" s="9" t="s">
        <v>171</v>
      </c>
      <c r="J1838" s="0" t="s">
        <v>5368</v>
      </c>
    </row>
    <row r="1839" customFormat="false" ht="14.25" hidden="false" customHeight="false" outlineLevel="0" collapsed="false">
      <c r="A1839" s="9" t="s">
        <v>694</v>
      </c>
      <c r="B1839" s="9" t="s">
        <v>5369</v>
      </c>
      <c r="C1839" s="0" t="n">
        <v>29</v>
      </c>
      <c r="D1839" s="0" t="s">
        <v>706</v>
      </c>
      <c r="E1839" s="9" t="s">
        <v>5370</v>
      </c>
      <c r="G1839" s="0" t="n">
        <v>4</v>
      </c>
      <c r="H1839" s="0" t="n">
        <f aca="false">G1839*C1839</f>
        <v>116</v>
      </c>
      <c r="I1839" s="9" t="s">
        <v>151</v>
      </c>
      <c r="J1839" s="0" t="s">
        <v>5371</v>
      </c>
    </row>
    <row r="1840" customFormat="false" ht="14.25" hidden="false" customHeight="false" outlineLevel="0" collapsed="false">
      <c r="A1840" s="9" t="s">
        <v>40</v>
      </c>
      <c r="B1840" s="9" t="s">
        <v>1848</v>
      </c>
      <c r="C1840" s="0" t="n">
        <v>20</v>
      </c>
      <c r="D1840" s="0" t="s">
        <v>706</v>
      </c>
      <c r="E1840" s="9" t="s">
        <v>1597</v>
      </c>
      <c r="G1840" s="0" t="n">
        <v>4</v>
      </c>
      <c r="H1840" s="0" t="n">
        <f aca="false">G1840*C1840</f>
        <v>80</v>
      </c>
      <c r="I1840" s="9" t="s">
        <v>38</v>
      </c>
      <c r="J1840" s="0" t="s">
        <v>5372</v>
      </c>
    </row>
    <row r="1841" customFormat="false" ht="14.25" hidden="false" customHeight="false" outlineLevel="0" collapsed="false">
      <c r="A1841" s="9" t="s">
        <v>202</v>
      </c>
      <c r="B1841" s="9" t="s">
        <v>5373</v>
      </c>
      <c r="C1841" s="0" t="n">
        <v>32.8</v>
      </c>
      <c r="D1841" s="0" t="s">
        <v>221</v>
      </c>
      <c r="E1841" s="9" t="s">
        <v>5374</v>
      </c>
      <c r="G1841" s="0" t="n">
        <v>4</v>
      </c>
      <c r="H1841" s="0" t="n">
        <f aca="false">G1841*C1841</f>
        <v>131.2</v>
      </c>
      <c r="I1841" s="9" t="s">
        <v>367</v>
      </c>
      <c r="J1841" s="0" t="s">
        <v>5375</v>
      </c>
    </row>
    <row r="1842" customFormat="false" ht="14.25" hidden="false" customHeight="false" outlineLevel="0" collapsed="false">
      <c r="A1842" s="9" t="s">
        <v>40</v>
      </c>
      <c r="B1842" s="9" t="s">
        <v>5376</v>
      </c>
      <c r="C1842" s="0" t="n">
        <v>28</v>
      </c>
      <c r="D1842" s="0" t="s">
        <v>706</v>
      </c>
      <c r="E1842" s="9" t="s">
        <v>5377</v>
      </c>
      <c r="G1842" s="0" t="n">
        <v>4</v>
      </c>
      <c r="H1842" s="0" t="n">
        <f aca="false">G1842*C1842</f>
        <v>112</v>
      </c>
      <c r="I1842" s="9" t="s">
        <v>38</v>
      </c>
      <c r="J1842" s="0" t="s">
        <v>5378</v>
      </c>
    </row>
    <row r="1843" customFormat="false" ht="14.25" hidden="false" customHeight="false" outlineLevel="0" collapsed="false">
      <c r="A1843" s="9" t="s">
        <v>694</v>
      </c>
      <c r="B1843" s="9" t="s">
        <v>5379</v>
      </c>
      <c r="C1843" s="0" t="n">
        <v>25</v>
      </c>
      <c r="D1843" s="0" t="s">
        <v>221</v>
      </c>
      <c r="E1843" s="9" t="s">
        <v>5380</v>
      </c>
      <c r="G1843" s="0" t="n">
        <v>4</v>
      </c>
      <c r="H1843" s="0" t="n">
        <f aca="false">G1843*C1843</f>
        <v>100</v>
      </c>
      <c r="I1843" s="9" t="s">
        <v>117</v>
      </c>
      <c r="J1843" s="0" t="s">
        <v>5381</v>
      </c>
    </row>
    <row r="1844" customFormat="false" ht="14.25" hidden="false" customHeight="false" outlineLevel="0" collapsed="false">
      <c r="A1844" s="9" t="s">
        <v>1375</v>
      </c>
      <c r="B1844" s="9" t="s">
        <v>5382</v>
      </c>
      <c r="C1844" s="0" t="n">
        <v>28</v>
      </c>
      <c r="D1844" s="0" t="s">
        <v>221</v>
      </c>
      <c r="E1844" s="9" t="s">
        <v>5383</v>
      </c>
      <c r="F1844" s="9" t="s">
        <v>5384</v>
      </c>
      <c r="G1844" s="0" t="n">
        <v>4</v>
      </c>
      <c r="H1844" s="0" t="n">
        <f aca="false">G1844*C1844</f>
        <v>112</v>
      </c>
      <c r="I1844" s="9" t="s">
        <v>518</v>
      </c>
      <c r="J1844" s="0" t="s">
        <v>5385</v>
      </c>
    </row>
    <row r="1845" customFormat="false" ht="14.25" hidden="false" customHeight="false" outlineLevel="0" collapsed="false">
      <c r="A1845" s="9" t="s">
        <v>354</v>
      </c>
      <c r="B1845" s="9" t="s">
        <v>5386</v>
      </c>
      <c r="C1845" s="0" t="n">
        <v>27</v>
      </c>
      <c r="D1845" s="0" t="s">
        <v>62</v>
      </c>
      <c r="E1845" s="9" t="s">
        <v>356</v>
      </c>
      <c r="G1845" s="0" t="n">
        <v>4</v>
      </c>
      <c r="H1845" s="0" t="n">
        <f aca="false">G1845*C1845</f>
        <v>108</v>
      </c>
      <c r="I1845" s="9" t="s">
        <v>357</v>
      </c>
      <c r="J1845" s="0" t="s">
        <v>5387</v>
      </c>
    </row>
    <row r="1846" customFormat="false" ht="14.25" hidden="false" customHeight="false" outlineLevel="0" collapsed="false">
      <c r="A1846" s="9" t="s">
        <v>198</v>
      </c>
      <c r="B1846" s="9" t="s">
        <v>5388</v>
      </c>
      <c r="C1846" s="0" t="n">
        <v>35</v>
      </c>
      <c r="D1846" s="0" t="s">
        <v>221</v>
      </c>
      <c r="E1846" s="9" t="s">
        <v>5389</v>
      </c>
      <c r="G1846" s="0" t="n">
        <v>4</v>
      </c>
      <c r="H1846" s="0" t="n">
        <f aca="false">G1846*C1846</f>
        <v>140</v>
      </c>
      <c r="I1846" s="9" t="s">
        <v>83</v>
      </c>
      <c r="J1846" s="0" t="s">
        <v>5390</v>
      </c>
    </row>
    <row r="1847" customFormat="false" ht="14.25" hidden="false" customHeight="false" outlineLevel="0" collapsed="false">
      <c r="A1847" s="9" t="s">
        <v>694</v>
      </c>
      <c r="B1847" s="9" t="s">
        <v>5391</v>
      </c>
      <c r="C1847" s="0" t="n">
        <v>25</v>
      </c>
      <c r="D1847" s="0" t="s">
        <v>221</v>
      </c>
      <c r="E1847" s="9" t="s">
        <v>5380</v>
      </c>
      <c r="G1847" s="0" t="n">
        <v>4</v>
      </c>
      <c r="H1847" s="0" t="n">
        <f aca="false">G1847*C1847</f>
        <v>100</v>
      </c>
      <c r="I1847" s="9" t="s">
        <v>117</v>
      </c>
      <c r="J1847" s="0" t="s">
        <v>5392</v>
      </c>
    </row>
    <row r="1848" customFormat="false" ht="14.25" hidden="false" customHeight="false" outlineLevel="0" collapsed="false">
      <c r="A1848" s="9" t="s">
        <v>1927</v>
      </c>
      <c r="B1848" s="9" t="s">
        <v>5393</v>
      </c>
      <c r="C1848" s="0" t="n">
        <v>15</v>
      </c>
      <c r="D1848" s="0" t="s">
        <v>378</v>
      </c>
      <c r="E1848" s="9" t="s">
        <v>2793</v>
      </c>
      <c r="G1848" s="0" t="n">
        <v>4</v>
      </c>
      <c r="H1848" s="0" t="n">
        <f aca="false">G1848*C1848</f>
        <v>60</v>
      </c>
      <c r="I1848" s="9" t="s">
        <v>64</v>
      </c>
      <c r="J1848" s="0" t="s">
        <v>5394</v>
      </c>
    </row>
    <row r="1849" customFormat="false" ht="14.25" hidden="false" customHeight="false" outlineLevel="0" collapsed="false">
      <c r="A1849" s="9" t="s">
        <v>499</v>
      </c>
      <c r="B1849" s="9" t="s">
        <v>5395</v>
      </c>
      <c r="C1849" s="0" t="n">
        <v>32</v>
      </c>
      <c r="D1849" s="0" t="s">
        <v>62</v>
      </c>
      <c r="E1849" s="9" t="s">
        <v>1593</v>
      </c>
      <c r="G1849" s="0" t="n">
        <v>4</v>
      </c>
      <c r="H1849" s="0" t="n">
        <f aca="false">G1849*C1849</f>
        <v>128</v>
      </c>
      <c r="I1849" s="9" t="s">
        <v>88</v>
      </c>
      <c r="J1849" s="0" t="s">
        <v>5396</v>
      </c>
    </row>
    <row r="1850" customFormat="false" ht="14.25" hidden="false" customHeight="false" outlineLevel="0" collapsed="false">
      <c r="A1850" s="9" t="s">
        <v>694</v>
      </c>
      <c r="B1850" s="9" t="s">
        <v>5397</v>
      </c>
      <c r="C1850" s="0" t="n">
        <v>29</v>
      </c>
      <c r="D1850" s="0" t="s">
        <v>221</v>
      </c>
      <c r="E1850" s="9" t="s">
        <v>5398</v>
      </c>
      <c r="G1850" s="0" t="n">
        <v>4</v>
      </c>
      <c r="H1850" s="0" t="n">
        <f aca="false">G1850*C1850</f>
        <v>116</v>
      </c>
      <c r="I1850" s="9" t="s">
        <v>74</v>
      </c>
      <c r="J1850" s="0" t="s">
        <v>5399</v>
      </c>
    </row>
    <row r="1851" customFormat="false" ht="14.25" hidden="false" customHeight="false" outlineLevel="0" collapsed="false">
      <c r="A1851" s="9" t="s">
        <v>1295</v>
      </c>
      <c r="B1851" s="9" t="s">
        <v>5400</v>
      </c>
      <c r="C1851" s="0" t="n">
        <v>25</v>
      </c>
      <c r="D1851" s="0" t="s">
        <v>92</v>
      </c>
      <c r="E1851" s="9" t="s">
        <v>4508</v>
      </c>
      <c r="G1851" s="0" t="n">
        <v>4</v>
      </c>
      <c r="H1851" s="0" t="n">
        <f aca="false">G1851*C1851</f>
        <v>100</v>
      </c>
      <c r="I1851" s="9" t="s">
        <v>518</v>
      </c>
      <c r="J1851" s="0" t="s">
        <v>5401</v>
      </c>
    </row>
    <row r="1852" customFormat="false" ht="14.25" hidden="false" customHeight="false" outlineLevel="0" collapsed="false">
      <c r="A1852" s="9" t="s">
        <v>123</v>
      </c>
      <c r="B1852" s="9" t="s">
        <v>5402</v>
      </c>
      <c r="C1852" s="0" t="n">
        <v>35</v>
      </c>
      <c r="D1852" s="0" t="s">
        <v>72</v>
      </c>
      <c r="E1852" s="9" t="s">
        <v>5403</v>
      </c>
      <c r="G1852" s="0" t="n">
        <v>4</v>
      </c>
      <c r="H1852" s="0" t="n">
        <f aca="false">G1852*C1852</f>
        <v>140</v>
      </c>
      <c r="I1852" s="9" t="s">
        <v>94</v>
      </c>
      <c r="J1852" s="0" t="s">
        <v>5404</v>
      </c>
    </row>
    <row r="1853" customFormat="false" ht="14.25" hidden="false" customHeight="false" outlineLevel="0" collapsed="false">
      <c r="A1853" s="9" t="s">
        <v>90</v>
      </c>
      <c r="B1853" s="9" t="s">
        <v>5405</v>
      </c>
      <c r="C1853" s="0" t="n">
        <v>28.5</v>
      </c>
      <c r="D1853" s="0" t="s">
        <v>62</v>
      </c>
      <c r="E1853" s="9" t="s">
        <v>5406</v>
      </c>
      <c r="G1853" s="0" t="n">
        <v>4</v>
      </c>
      <c r="H1853" s="0" t="n">
        <f aca="false">G1853*C1853</f>
        <v>114</v>
      </c>
      <c r="I1853" s="9" t="s">
        <v>518</v>
      </c>
      <c r="J1853" s="0" t="s">
        <v>5407</v>
      </c>
    </row>
    <row r="1854" customFormat="false" ht="14.25" hidden="false" customHeight="false" outlineLevel="0" collapsed="false">
      <c r="A1854" s="9" t="s">
        <v>1927</v>
      </c>
      <c r="B1854" s="9" t="s">
        <v>5408</v>
      </c>
      <c r="C1854" s="0" t="n">
        <v>26</v>
      </c>
      <c r="D1854" s="0" t="s">
        <v>706</v>
      </c>
      <c r="E1854" s="9" t="s">
        <v>5409</v>
      </c>
      <c r="G1854" s="0" t="n">
        <v>4</v>
      </c>
      <c r="H1854" s="0" t="n">
        <f aca="false">G1854*C1854</f>
        <v>104</v>
      </c>
      <c r="I1854" s="9" t="s">
        <v>83</v>
      </c>
      <c r="J1854" s="0" t="s">
        <v>5410</v>
      </c>
    </row>
    <row r="1855" customFormat="false" ht="14.25" hidden="false" customHeight="false" outlineLevel="0" collapsed="false">
      <c r="A1855" s="9" t="s">
        <v>3017</v>
      </c>
      <c r="B1855" s="9" t="s">
        <v>5411</v>
      </c>
      <c r="C1855" s="0" t="n">
        <v>18</v>
      </c>
      <c r="D1855" s="0" t="s">
        <v>221</v>
      </c>
      <c r="E1855" s="9" t="s">
        <v>5412</v>
      </c>
      <c r="G1855" s="0" t="n">
        <v>4</v>
      </c>
      <c r="H1855" s="0" t="n">
        <f aca="false">G1855*C1855</f>
        <v>72</v>
      </c>
      <c r="I1855" s="9" t="s">
        <v>141</v>
      </c>
      <c r="J1855" s="0" t="s">
        <v>5413</v>
      </c>
    </row>
    <row r="1856" customFormat="false" ht="14.25" hidden="false" customHeight="false" outlineLevel="0" collapsed="false">
      <c r="A1856" s="9" t="s">
        <v>2043</v>
      </c>
      <c r="B1856" s="9" t="s">
        <v>5414</v>
      </c>
      <c r="C1856" s="0" t="n">
        <v>19.8</v>
      </c>
      <c r="D1856" s="0" t="s">
        <v>92</v>
      </c>
      <c r="E1856" s="9" t="s">
        <v>5415</v>
      </c>
      <c r="G1856" s="0" t="n">
        <v>4</v>
      </c>
      <c r="H1856" s="0" t="n">
        <f aca="false">G1856*C1856</f>
        <v>79.2</v>
      </c>
      <c r="I1856" s="9" t="s">
        <v>518</v>
      </c>
      <c r="J1856" s="0" t="s">
        <v>5416</v>
      </c>
    </row>
    <row r="1857" customFormat="false" ht="14.25" hidden="false" customHeight="false" outlineLevel="0" collapsed="false">
      <c r="A1857" s="9" t="s">
        <v>986</v>
      </c>
      <c r="B1857" s="9" t="s">
        <v>5417</v>
      </c>
      <c r="C1857" s="0" t="n">
        <v>33</v>
      </c>
      <c r="D1857" s="0" t="s">
        <v>221</v>
      </c>
      <c r="E1857" s="9" t="s">
        <v>1497</v>
      </c>
      <c r="G1857" s="0" t="n">
        <v>4</v>
      </c>
      <c r="H1857" s="0" t="n">
        <f aca="false">G1857*C1857</f>
        <v>132</v>
      </c>
      <c r="I1857" s="9" t="s">
        <v>83</v>
      </c>
      <c r="J1857" s="0" t="s">
        <v>5418</v>
      </c>
    </row>
    <row r="1858" customFormat="false" ht="14.25" hidden="false" customHeight="false" outlineLevel="0" collapsed="false">
      <c r="A1858" s="9" t="s">
        <v>1295</v>
      </c>
      <c r="B1858" s="9" t="s">
        <v>5419</v>
      </c>
      <c r="C1858" s="0" t="n">
        <v>29</v>
      </c>
      <c r="D1858" s="0" t="s">
        <v>92</v>
      </c>
      <c r="E1858" s="9" t="s">
        <v>4508</v>
      </c>
      <c r="G1858" s="0" t="n">
        <v>4</v>
      </c>
      <c r="H1858" s="0" t="n">
        <f aca="false">G1858*C1858</f>
        <v>116</v>
      </c>
      <c r="I1858" s="9" t="s">
        <v>3746</v>
      </c>
      <c r="J1858" s="0" t="s">
        <v>5420</v>
      </c>
    </row>
    <row r="1859" customFormat="false" ht="14.25" hidden="false" customHeight="false" outlineLevel="0" collapsed="false">
      <c r="A1859" s="9" t="s">
        <v>2511</v>
      </c>
      <c r="B1859" s="9" t="s">
        <v>5421</v>
      </c>
      <c r="C1859" s="0" t="n">
        <v>26</v>
      </c>
      <c r="D1859" s="0" t="s">
        <v>221</v>
      </c>
      <c r="E1859" s="9" t="s">
        <v>5422</v>
      </c>
      <c r="G1859" s="0" t="n">
        <v>4</v>
      </c>
      <c r="H1859" s="0" t="n">
        <f aca="false">G1859*C1859</f>
        <v>104</v>
      </c>
      <c r="I1859" s="9" t="s">
        <v>223</v>
      </c>
      <c r="J1859" s="0" t="s">
        <v>5423</v>
      </c>
    </row>
    <row r="1860" customFormat="false" ht="14.25" hidden="false" customHeight="false" outlineLevel="0" collapsed="false">
      <c r="A1860" s="9" t="s">
        <v>283</v>
      </c>
      <c r="B1860" s="9" t="s">
        <v>5424</v>
      </c>
      <c r="C1860" s="0" t="n">
        <v>29.8</v>
      </c>
      <c r="D1860" s="0" t="s">
        <v>706</v>
      </c>
      <c r="E1860" s="9" t="s">
        <v>5425</v>
      </c>
      <c r="G1860" s="0" t="n">
        <v>4</v>
      </c>
      <c r="H1860" s="0" t="n">
        <f aca="false">G1860*C1860</f>
        <v>119.2</v>
      </c>
      <c r="I1860" s="9" t="s">
        <v>702</v>
      </c>
      <c r="J1860" s="0" t="s">
        <v>5426</v>
      </c>
    </row>
    <row r="1861" customFormat="false" ht="14.25" hidden="false" customHeight="false" outlineLevel="0" collapsed="false">
      <c r="A1861" s="9" t="s">
        <v>250</v>
      </c>
      <c r="B1861" s="9" t="s">
        <v>5427</v>
      </c>
      <c r="C1861" s="0" t="n">
        <v>39</v>
      </c>
      <c r="D1861" s="0" t="s">
        <v>56</v>
      </c>
      <c r="E1861" s="9" t="s">
        <v>5428</v>
      </c>
      <c r="G1861" s="0" t="n">
        <v>4</v>
      </c>
      <c r="H1861" s="0" t="n">
        <f aca="false">G1861*C1861</f>
        <v>156</v>
      </c>
      <c r="I1861" s="9" t="s">
        <v>88</v>
      </c>
      <c r="J1861" s="0" t="s">
        <v>5429</v>
      </c>
    </row>
    <row r="1862" customFormat="false" ht="14.25" hidden="false" customHeight="false" outlineLevel="0" collapsed="false">
      <c r="A1862" s="9" t="s">
        <v>685</v>
      </c>
      <c r="B1862" s="9" t="s">
        <v>5430</v>
      </c>
      <c r="C1862" s="0" t="n">
        <v>30</v>
      </c>
      <c r="D1862" s="0" t="s">
        <v>221</v>
      </c>
      <c r="E1862" s="9" t="s">
        <v>5431</v>
      </c>
      <c r="G1862" s="0" t="n">
        <v>4</v>
      </c>
      <c r="H1862" s="0" t="n">
        <f aca="false">G1862*C1862</f>
        <v>120</v>
      </c>
      <c r="I1862" s="9" t="s">
        <v>3366</v>
      </c>
      <c r="J1862" s="0" t="s">
        <v>5432</v>
      </c>
    </row>
    <row r="1863" customFormat="false" ht="14.25" hidden="false" customHeight="false" outlineLevel="0" collapsed="false">
      <c r="A1863" s="9" t="s">
        <v>676</v>
      </c>
      <c r="B1863" s="9" t="s">
        <v>5433</v>
      </c>
      <c r="C1863" s="0" t="n">
        <v>27</v>
      </c>
      <c r="D1863" s="0" t="s">
        <v>92</v>
      </c>
      <c r="E1863" s="9" t="s">
        <v>2570</v>
      </c>
      <c r="G1863" s="0" t="n">
        <v>4</v>
      </c>
      <c r="H1863" s="0" t="n">
        <f aca="false">G1863*C1863</f>
        <v>108</v>
      </c>
      <c r="I1863" s="9" t="s">
        <v>185</v>
      </c>
      <c r="J1863" s="0" t="s">
        <v>5434</v>
      </c>
    </row>
    <row r="1864" customFormat="false" ht="14.25" hidden="false" customHeight="false" outlineLevel="0" collapsed="false">
      <c r="A1864" s="9" t="s">
        <v>1229</v>
      </c>
      <c r="B1864" s="9" t="s">
        <v>5435</v>
      </c>
      <c r="C1864" s="0" t="n">
        <v>25</v>
      </c>
      <c r="D1864" s="0" t="s">
        <v>56</v>
      </c>
      <c r="E1864" s="9" t="s">
        <v>5436</v>
      </c>
      <c r="G1864" s="0" t="n">
        <v>4</v>
      </c>
      <c r="H1864" s="0" t="n">
        <f aca="false">G1864*C1864</f>
        <v>100</v>
      </c>
      <c r="I1864" s="9" t="s">
        <v>2717</v>
      </c>
      <c r="J1864" s="0" t="s">
        <v>5437</v>
      </c>
    </row>
    <row r="1865" customFormat="false" ht="14.25" hidden="false" customHeight="false" outlineLevel="0" collapsed="false">
      <c r="A1865" s="9" t="s">
        <v>325</v>
      </c>
      <c r="B1865" s="9" t="s">
        <v>5438</v>
      </c>
      <c r="C1865" s="0" t="n">
        <v>29.9</v>
      </c>
      <c r="D1865" s="0" t="s">
        <v>56</v>
      </c>
      <c r="E1865" s="9" t="s">
        <v>5439</v>
      </c>
      <c r="G1865" s="0" t="n">
        <v>4</v>
      </c>
      <c r="H1865" s="0" t="n">
        <f aca="false">G1865*C1865</f>
        <v>119.6</v>
      </c>
      <c r="I1865" s="9" t="s">
        <v>58</v>
      </c>
      <c r="J1865" s="0" t="s">
        <v>5440</v>
      </c>
    </row>
    <row r="1866" customFormat="false" ht="14.25" hidden="false" customHeight="false" outlineLevel="0" collapsed="false">
      <c r="A1866" s="9" t="s">
        <v>1927</v>
      </c>
      <c r="B1866" s="9" t="s">
        <v>5441</v>
      </c>
      <c r="C1866" s="0" t="n">
        <v>28</v>
      </c>
      <c r="D1866" s="0" t="s">
        <v>125</v>
      </c>
      <c r="E1866" s="9" t="s">
        <v>5442</v>
      </c>
      <c r="G1866" s="0" t="n">
        <v>4</v>
      </c>
      <c r="H1866" s="0" t="n">
        <f aca="false">G1866*C1866</f>
        <v>112</v>
      </c>
      <c r="I1866" s="9" t="s">
        <v>2260</v>
      </c>
      <c r="J1866" s="0" t="s">
        <v>5443</v>
      </c>
    </row>
    <row r="1867" customFormat="false" ht="14.25" hidden="false" customHeight="false" outlineLevel="0" collapsed="false">
      <c r="A1867" s="9" t="s">
        <v>2450</v>
      </c>
      <c r="B1867" s="9" t="s">
        <v>5444</v>
      </c>
      <c r="C1867" s="0" t="n">
        <v>25</v>
      </c>
      <c r="D1867" s="0" t="s">
        <v>378</v>
      </c>
      <c r="E1867" s="9" t="s">
        <v>293</v>
      </c>
      <c r="G1867" s="0" t="n">
        <v>4</v>
      </c>
      <c r="H1867" s="0" t="n">
        <f aca="false">G1867*C1867</f>
        <v>100</v>
      </c>
      <c r="I1867" s="9" t="s">
        <v>223</v>
      </c>
      <c r="J1867" s="0" t="s">
        <v>5445</v>
      </c>
    </row>
    <row r="1868" customFormat="false" ht="14.25" hidden="false" customHeight="false" outlineLevel="0" collapsed="false">
      <c r="A1868" s="9" t="s">
        <v>229</v>
      </c>
      <c r="B1868" s="9" t="s">
        <v>5446</v>
      </c>
      <c r="C1868" s="0" t="n">
        <v>29.9</v>
      </c>
      <c r="D1868" s="0" t="s">
        <v>442</v>
      </c>
      <c r="E1868" s="9" t="s">
        <v>5447</v>
      </c>
      <c r="G1868" s="0" t="n">
        <v>4</v>
      </c>
      <c r="H1868" s="0" t="n">
        <f aca="false">G1868*C1868</f>
        <v>119.6</v>
      </c>
      <c r="I1868" s="9" t="s">
        <v>171</v>
      </c>
      <c r="J1868" s="0" t="s">
        <v>5448</v>
      </c>
    </row>
    <row r="1869" customFormat="false" ht="14.25" hidden="false" customHeight="false" outlineLevel="0" collapsed="false">
      <c r="A1869" s="9" t="s">
        <v>308</v>
      </c>
      <c r="B1869" s="9" t="s">
        <v>5449</v>
      </c>
      <c r="C1869" s="0" t="n">
        <v>29.8</v>
      </c>
      <c r="D1869" s="0" t="s">
        <v>42</v>
      </c>
      <c r="E1869" s="9" t="s">
        <v>5450</v>
      </c>
      <c r="G1869" s="0" t="n">
        <v>4</v>
      </c>
      <c r="H1869" s="0" t="n">
        <f aca="false">G1869*C1869</f>
        <v>119.2</v>
      </c>
      <c r="I1869" s="9" t="s">
        <v>83</v>
      </c>
      <c r="J1869" s="0" t="s">
        <v>5451</v>
      </c>
    </row>
    <row r="1870" customFormat="false" ht="14.25" hidden="false" customHeight="false" outlineLevel="0" collapsed="false">
      <c r="A1870" s="9" t="s">
        <v>1295</v>
      </c>
      <c r="B1870" s="9" t="s">
        <v>5452</v>
      </c>
      <c r="C1870" s="0" t="n">
        <v>29</v>
      </c>
      <c r="D1870" s="0" t="s">
        <v>92</v>
      </c>
      <c r="E1870" s="9" t="s">
        <v>4508</v>
      </c>
      <c r="G1870" s="0" t="n">
        <v>4</v>
      </c>
      <c r="H1870" s="0" t="n">
        <f aca="false">G1870*C1870</f>
        <v>116</v>
      </c>
      <c r="I1870" s="9" t="s">
        <v>141</v>
      </c>
      <c r="J1870" s="0" t="s">
        <v>5453</v>
      </c>
    </row>
    <row r="1871" customFormat="false" ht="14.25" hidden="false" customHeight="false" outlineLevel="0" collapsed="false">
      <c r="A1871" s="9" t="s">
        <v>1927</v>
      </c>
      <c r="B1871" s="9" t="s">
        <v>5454</v>
      </c>
      <c r="C1871" s="0" t="n">
        <v>25</v>
      </c>
      <c r="D1871" s="0" t="s">
        <v>125</v>
      </c>
      <c r="E1871" s="9" t="s">
        <v>5442</v>
      </c>
      <c r="G1871" s="0" t="n">
        <v>4</v>
      </c>
      <c r="H1871" s="0" t="n">
        <f aca="false">G1871*C1871</f>
        <v>100</v>
      </c>
      <c r="I1871" s="9" t="s">
        <v>2260</v>
      </c>
      <c r="J1871" s="0" t="s">
        <v>5455</v>
      </c>
    </row>
    <row r="1872" customFormat="false" ht="14.25" hidden="false" customHeight="false" outlineLevel="0" collapsed="false">
      <c r="A1872" s="9" t="s">
        <v>5456</v>
      </c>
      <c r="B1872" s="9" t="s">
        <v>5457</v>
      </c>
      <c r="C1872" s="0" t="n">
        <v>36</v>
      </c>
      <c r="D1872" s="0" t="s">
        <v>378</v>
      </c>
      <c r="E1872" s="9" t="s">
        <v>5458</v>
      </c>
      <c r="G1872" s="0" t="n">
        <v>4</v>
      </c>
      <c r="H1872" s="0" t="n">
        <f aca="false">G1872*C1872</f>
        <v>144</v>
      </c>
      <c r="I1872" s="9" t="s">
        <v>385</v>
      </c>
      <c r="J1872" s="0" t="s">
        <v>5459</v>
      </c>
    </row>
    <row r="1873" customFormat="false" ht="14.25" hidden="false" customHeight="false" outlineLevel="0" collapsed="false">
      <c r="A1873" s="9" t="s">
        <v>119</v>
      </c>
      <c r="B1873" s="9" t="s">
        <v>5460</v>
      </c>
      <c r="C1873" s="0" t="n">
        <v>30</v>
      </c>
      <c r="D1873" s="0" t="s">
        <v>62</v>
      </c>
      <c r="E1873" s="9" t="s">
        <v>3630</v>
      </c>
      <c r="G1873" s="0" t="n">
        <v>4</v>
      </c>
      <c r="H1873" s="0" t="n">
        <f aca="false">G1873*C1873</f>
        <v>120</v>
      </c>
      <c r="I1873" s="9" t="s">
        <v>185</v>
      </c>
      <c r="J1873" s="0" t="s">
        <v>5461</v>
      </c>
    </row>
    <row r="1874" customFormat="false" ht="14.25" hidden="false" customHeight="false" outlineLevel="0" collapsed="false">
      <c r="A1874" s="9" t="s">
        <v>1799</v>
      </c>
      <c r="B1874" s="9" t="s">
        <v>5462</v>
      </c>
      <c r="C1874" s="0" t="n">
        <v>26</v>
      </c>
      <c r="D1874" s="0" t="s">
        <v>92</v>
      </c>
      <c r="E1874" s="9" t="s">
        <v>5463</v>
      </c>
      <c r="F1874" s="9" t="s">
        <v>5464</v>
      </c>
      <c r="G1874" s="0" t="n">
        <v>4</v>
      </c>
      <c r="H1874" s="0" t="n">
        <f aca="false">G1874*C1874</f>
        <v>104</v>
      </c>
      <c r="I1874" s="9" t="s">
        <v>5465</v>
      </c>
      <c r="J1874" s="0" t="s">
        <v>5466</v>
      </c>
    </row>
    <row r="1875" customFormat="false" ht="14.25" hidden="false" customHeight="false" outlineLevel="0" collapsed="false">
      <c r="A1875" s="9" t="s">
        <v>215</v>
      </c>
      <c r="B1875" s="9" t="s">
        <v>5467</v>
      </c>
      <c r="C1875" s="0" t="n">
        <v>24</v>
      </c>
      <c r="D1875" s="0" t="s">
        <v>221</v>
      </c>
      <c r="E1875" s="9" t="s">
        <v>5468</v>
      </c>
      <c r="G1875" s="0" t="n">
        <v>4</v>
      </c>
      <c r="H1875" s="0" t="n">
        <f aca="false">G1875*C1875</f>
        <v>96</v>
      </c>
      <c r="I1875" s="9" t="s">
        <v>702</v>
      </c>
      <c r="J1875" s="0" t="s">
        <v>5469</v>
      </c>
    </row>
    <row r="1876" customFormat="false" ht="14.25" hidden="false" customHeight="false" outlineLevel="0" collapsed="false">
      <c r="A1876" s="9" t="s">
        <v>1281</v>
      </c>
      <c r="B1876" s="9" t="s">
        <v>5470</v>
      </c>
      <c r="C1876" s="0" t="n">
        <v>30</v>
      </c>
      <c r="D1876" s="0" t="s">
        <v>92</v>
      </c>
      <c r="E1876" s="9" t="s">
        <v>1297</v>
      </c>
      <c r="G1876" s="0" t="n">
        <v>4</v>
      </c>
      <c r="H1876" s="0" t="n">
        <f aca="false">G1876*C1876</f>
        <v>120</v>
      </c>
      <c r="I1876" s="9" t="s">
        <v>587</v>
      </c>
      <c r="J1876" s="0" t="s">
        <v>5471</v>
      </c>
    </row>
    <row r="1877" customFormat="false" ht="14.25" hidden="false" customHeight="false" outlineLevel="0" collapsed="false">
      <c r="A1877" s="9" t="s">
        <v>658</v>
      </c>
      <c r="B1877" s="9" t="s">
        <v>5472</v>
      </c>
      <c r="C1877" s="0" t="n">
        <v>29</v>
      </c>
      <c r="D1877" s="0" t="s">
        <v>92</v>
      </c>
      <c r="E1877" s="9" t="s">
        <v>5473</v>
      </c>
      <c r="G1877" s="0" t="n">
        <v>4</v>
      </c>
      <c r="H1877" s="0" t="n">
        <f aca="false">G1877*C1877</f>
        <v>116</v>
      </c>
      <c r="I1877" s="9" t="s">
        <v>259</v>
      </c>
      <c r="J1877" s="0" t="s">
        <v>5474</v>
      </c>
    </row>
    <row r="1878" customFormat="false" ht="14.25" hidden="false" customHeight="false" outlineLevel="0" collapsed="false">
      <c r="A1878" s="9" t="s">
        <v>685</v>
      </c>
      <c r="B1878" s="9" t="s">
        <v>5475</v>
      </c>
      <c r="C1878" s="0" t="n">
        <v>35</v>
      </c>
      <c r="D1878" s="0" t="s">
        <v>706</v>
      </c>
      <c r="E1878" s="9" t="s">
        <v>5476</v>
      </c>
      <c r="G1878" s="0" t="n">
        <v>4</v>
      </c>
      <c r="H1878" s="0" t="n">
        <f aca="false">G1878*C1878</f>
        <v>140</v>
      </c>
      <c r="I1878" s="9" t="s">
        <v>83</v>
      </c>
      <c r="J1878" s="0" t="s">
        <v>5477</v>
      </c>
    </row>
    <row r="1879" customFormat="false" ht="14.25" hidden="false" customHeight="false" outlineLevel="0" collapsed="false">
      <c r="A1879" s="9" t="s">
        <v>215</v>
      </c>
      <c r="B1879" s="9" t="s">
        <v>5478</v>
      </c>
      <c r="C1879" s="0" t="n">
        <v>25</v>
      </c>
      <c r="D1879" s="0" t="s">
        <v>221</v>
      </c>
      <c r="E1879" s="9" t="s">
        <v>2316</v>
      </c>
      <c r="G1879" s="0" t="n">
        <v>4</v>
      </c>
      <c r="H1879" s="0" t="n">
        <f aca="false">G1879*C1879</f>
        <v>100</v>
      </c>
      <c r="I1879" s="9" t="s">
        <v>151</v>
      </c>
      <c r="J1879" s="0" t="s">
        <v>5479</v>
      </c>
    </row>
    <row r="1880" customFormat="false" ht="14.25" hidden="false" customHeight="false" outlineLevel="0" collapsed="false">
      <c r="A1880" s="9" t="s">
        <v>215</v>
      </c>
      <c r="B1880" s="9" t="s">
        <v>5480</v>
      </c>
      <c r="C1880" s="0" t="n">
        <v>24</v>
      </c>
      <c r="D1880" s="0" t="s">
        <v>221</v>
      </c>
      <c r="E1880" s="9" t="s">
        <v>5481</v>
      </c>
      <c r="G1880" s="0" t="n">
        <v>4</v>
      </c>
      <c r="H1880" s="0" t="n">
        <f aca="false">G1880*C1880</f>
        <v>96</v>
      </c>
      <c r="I1880" s="9" t="s">
        <v>702</v>
      </c>
      <c r="J1880" s="0" t="s">
        <v>5482</v>
      </c>
    </row>
    <row r="1881" customFormat="false" ht="14.25" hidden="false" customHeight="false" outlineLevel="0" collapsed="false">
      <c r="A1881" s="9" t="s">
        <v>658</v>
      </c>
      <c r="B1881" s="9" t="s">
        <v>5483</v>
      </c>
      <c r="C1881" s="0" t="n">
        <v>27</v>
      </c>
      <c r="D1881" s="0" t="s">
        <v>56</v>
      </c>
      <c r="E1881" s="9" t="s">
        <v>5484</v>
      </c>
      <c r="G1881" s="0" t="n">
        <v>4</v>
      </c>
      <c r="H1881" s="0" t="n">
        <f aca="false">G1881*C1881</f>
        <v>108</v>
      </c>
      <c r="I1881" s="9" t="s">
        <v>52</v>
      </c>
      <c r="J1881" s="0" t="s">
        <v>5485</v>
      </c>
    </row>
    <row r="1882" customFormat="false" ht="14.25" hidden="false" customHeight="false" outlineLevel="0" collapsed="false">
      <c r="A1882" s="9" t="s">
        <v>1295</v>
      </c>
      <c r="B1882" s="9" t="s">
        <v>5486</v>
      </c>
      <c r="C1882" s="0" t="n">
        <v>23</v>
      </c>
      <c r="D1882" s="0" t="s">
        <v>92</v>
      </c>
      <c r="E1882" s="9" t="s">
        <v>4508</v>
      </c>
      <c r="G1882" s="0" t="n">
        <v>4</v>
      </c>
      <c r="H1882" s="0" t="n">
        <f aca="false">G1882*C1882</f>
        <v>92</v>
      </c>
      <c r="I1882" s="9" t="s">
        <v>518</v>
      </c>
      <c r="J1882" s="0" t="s">
        <v>5487</v>
      </c>
    </row>
    <row r="1883" customFormat="false" ht="14.25" hidden="false" customHeight="false" outlineLevel="0" collapsed="false">
      <c r="A1883" s="9" t="s">
        <v>668</v>
      </c>
      <c r="B1883" s="9" t="s">
        <v>5488</v>
      </c>
      <c r="C1883" s="0" t="n">
        <v>30</v>
      </c>
      <c r="D1883" s="0" t="s">
        <v>92</v>
      </c>
      <c r="E1883" s="9" t="s">
        <v>1961</v>
      </c>
      <c r="G1883" s="0" t="n">
        <v>4</v>
      </c>
      <c r="H1883" s="0" t="n">
        <f aca="false">G1883*C1883</f>
        <v>120</v>
      </c>
      <c r="I1883" s="9" t="s">
        <v>151</v>
      </c>
      <c r="J1883" s="0" t="s">
        <v>5489</v>
      </c>
    </row>
    <row r="1884" customFormat="false" ht="14.25" hidden="false" customHeight="false" outlineLevel="0" collapsed="false">
      <c r="A1884" s="9" t="s">
        <v>754</v>
      </c>
      <c r="B1884" s="9" t="s">
        <v>5490</v>
      </c>
      <c r="C1884" s="0" t="n">
        <v>32</v>
      </c>
      <c r="D1884" s="0" t="s">
        <v>36</v>
      </c>
      <c r="E1884" s="9" t="s">
        <v>5491</v>
      </c>
      <c r="G1884" s="0" t="n">
        <v>4</v>
      </c>
      <c r="H1884" s="0" t="n">
        <f aca="false">G1884*C1884</f>
        <v>128</v>
      </c>
      <c r="I1884" s="9" t="s">
        <v>88</v>
      </c>
      <c r="J1884" s="0" t="s">
        <v>5492</v>
      </c>
    </row>
    <row r="1885" customFormat="false" ht="14.25" hidden="false" customHeight="false" outlineLevel="0" collapsed="false">
      <c r="A1885" s="9" t="s">
        <v>354</v>
      </c>
      <c r="B1885" s="9" t="s">
        <v>5493</v>
      </c>
      <c r="C1885" s="0" t="n">
        <v>27</v>
      </c>
      <c r="D1885" s="0" t="s">
        <v>62</v>
      </c>
      <c r="E1885" s="9" t="s">
        <v>356</v>
      </c>
      <c r="G1885" s="0" t="n">
        <v>4</v>
      </c>
      <c r="H1885" s="0" t="n">
        <f aca="false">G1885*C1885</f>
        <v>108</v>
      </c>
      <c r="I1885" s="9" t="s">
        <v>357</v>
      </c>
      <c r="J1885" s="0" t="s">
        <v>5494</v>
      </c>
    </row>
    <row r="1886" customFormat="false" ht="14.25" hidden="false" customHeight="false" outlineLevel="0" collapsed="false">
      <c r="A1886" s="9" t="s">
        <v>392</v>
      </c>
      <c r="B1886" s="9" t="s">
        <v>5495</v>
      </c>
      <c r="C1886" s="0" t="n">
        <v>29.7</v>
      </c>
      <c r="D1886" s="0" t="s">
        <v>221</v>
      </c>
      <c r="E1886" s="9" t="s">
        <v>5496</v>
      </c>
      <c r="G1886" s="0" t="n">
        <v>4</v>
      </c>
      <c r="H1886" s="0" t="n">
        <f aca="false">G1886*C1886</f>
        <v>118.8</v>
      </c>
      <c r="I1886" s="9" t="s">
        <v>107</v>
      </c>
      <c r="J1886" s="0" t="s">
        <v>5497</v>
      </c>
    </row>
    <row r="1887" customFormat="false" ht="14.25" hidden="false" customHeight="false" outlineLevel="0" collapsed="false">
      <c r="A1887" s="9" t="s">
        <v>913</v>
      </c>
      <c r="B1887" s="9" t="s">
        <v>5498</v>
      </c>
      <c r="C1887" s="0" t="n">
        <v>48</v>
      </c>
      <c r="D1887" s="0" t="s">
        <v>30</v>
      </c>
      <c r="E1887" s="9" t="s">
        <v>674</v>
      </c>
      <c r="G1887" s="0" t="n">
        <v>4</v>
      </c>
      <c r="H1887" s="0" t="n">
        <f aca="false">G1887*C1887</f>
        <v>192</v>
      </c>
      <c r="I1887" s="9" t="s">
        <v>32</v>
      </c>
      <c r="J1887" s="0" t="s">
        <v>5499</v>
      </c>
    </row>
    <row r="1888" customFormat="false" ht="14.25" hidden="false" customHeight="false" outlineLevel="0" collapsed="false">
      <c r="A1888" s="9" t="s">
        <v>291</v>
      </c>
      <c r="B1888" s="9" t="s">
        <v>5500</v>
      </c>
      <c r="C1888" s="0" t="n">
        <v>20</v>
      </c>
      <c r="D1888" s="0" t="s">
        <v>706</v>
      </c>
      <c r="E1888" s="9" t="s">
        <v>5501</v>
      </c>
      <c r="G1888" s="0" t="n">
        <v>4</v>
      </c>
      <c r="H1888" s="0" t="n">
        <f aca="false">G1888*C1888</f>
        <v>80</v>
      </c>
      <c r="I1888" s="9" t="s">
        <v>32</v>
      </c>
      <c r="J1888" s="0" t="s">
        <v>5502</v>
      </c>
    </row>
    <row r="1889" customFormat="false" ht="14.25" hidden="false" customHeight="false" outlineLevel="0" collapsed="false">
      <c r="A1889" s="9" t="s">
        <v>143</v>
      </c>
      <c r="B1889" s="9" t="s">
        <v>5503</v>
      </c>
      <c r="C1889" s="0" t="n">
        <v>26.8</v>
      </c>
      <c r="D1889" s="0" t="s">
        <v>111</v>
      </c>
      <c r="E1889" s="9" t="s">
        <v>5504</v>
      </c>
      <c r="G1889" s="0" t="n">
        <v>4</v>
      </c>
      <c r="H1889" s="0" t="n">
        <f aca="false">G1889*C1889</f>
        <v>107.2</v>
      </c>
      <c r="I1889" s="9" t="s">
        <v>286</v>
      </c>
      <c r="J1889" s="0" t="s">
        <v>5505</v>
      </c>
    </row>
    <row r="1890" customFormat="false" ht="14.25" hidden="false" customHeight="false" outlineLevel="0" collapsed="false">
      <c r="A1890" s="9" t="s">
        <v>392</v>
      </c>
      <c r="B1890" s="9" t="s">
        <v>5506</v>
      </c>
      <c r="C1890" s="0" t="n">
        <v>32</v>
      </c>
      <c r="D1890" s="0" t="s">
        <v>221</v>
      </c>
      <c r="E1890" s="9" t="s">
        <v>2459</v>
      </c>
      <c r="G1890" s="0" t="n">
        <v>4</v>
      </c>
      <c r="H1890" s="0" t="n">
        <f aca="false">G1890*C1890</f>
        <v>128</v>
      </c>
      <c r="I1890" s="9" t="s">
        <v>88</v>
      </c>
      <c r="J1890" s="0" t="s">
        <v>5507</v>
      </c>
    </row>
    <row r="1891" customFormat="false" ht="14.25" hidden="false" customHeight="false" outlineLevel="0" collapsed="false">
      <c r="A1891" s="9" t="s">
        <v>668</v>
      </c>
      <c r="B1891" s="9" t="s">
        <v>5508</v>
      </c>
      <c r="C1891" s="0" t="n">
        <v>32</v>
      </c>
      <c r="D1891" s="0" t="s">
        <v>770</v>
      </c>
      <c r="E1891" s="9" t="s">
        <v>5509</v>
      </c>
      <c r="G1891" s="0" t="n">
        <v>4</v>
      </c>
      <c r="H1891" s="0" t="n">
        <f aca="false">G1891*C1891</f>
        <v>128</v>
      </c>
      <c r="I1891" s="9" t="s">
        <v>64</v>
      </c>
      <c r="J1891" s="0" t="s">
        <v>5510</v>
      </c>
    </row>
    <row r="1892" customFormat="false" ht="14.25" hidden="false" customHeight="false" outlineLevel="0" collapsed="false">
      <c r="A1892" s="9" t="s">
        <v>668</v>
      </c>
      <c r="B1892" s="9" t="s">
        <v>5511</v>
      </c>
      <c r="C1892" s="0" t="n">
        <v>36</v>
      </c>
      <c r="D1892" s="0" t="s">
        <v>92</v>
      </c>
      <c r="E1892" s="9" t="s">
        <v>5512</v>
      </c>
      <c r="G1892" s="0" t="n">
        <v>4</v>
      </c>
      <c r="H1892" s="0" t="n">
        <f aca="false">G1892*C1892</f>
        <v>144</v>
      </c>
      <c r="I1892" s="9" t="s">
        <v>1452</v>
      </c>
      <c r="J1892" s="0" t="s">
        <v>5513</v>
      </c>
    </row>
    <row r="1893" customFormat="false" ht="14.25" hidden="false" customHeight="false" outlineLevel="0" collapsed="false">
      <c r="A1893" s="9" t="s">
        <v>143</v>
      </c>
      <c r="B1893" s="9" t="s">
        <v>5514</v>
      </c>
      <c r="C1893" s="0" t="n">
        <v>26.8</v>
      </c>
      <c r="D1893" s="0" t="s">
        <v>111</v>
      </c>
      <c r="E1893" s="9" t="s">
        <v>5504</v>
      </c>
      <c r="G1893" s="0" t="n">
        <v>4</v>
      </c>
      <c r="H1893" s="0" t="n">
        <f aca="false">G1893*C1893</f>
        <v>107.2</v>
      </c>
      <c r="I1893" s="9" t="s">
        <v>286</v>
      </c>
      <c r="J1893" s="0" t="s">
        <v>5515</v>
      </c>
    </row>
    <row r="1894" customFormat="false" ht="14.25" hidden="false" customHeight="false" outlineLevel="0" collapsed="false">
      <c r="A1894" s="9" t="s">
        <v>685</v>
      </c>
      <c r="B1894" s="9" t="s">
        <v>5516</v>
      </c>
      <c r="C1894" s="0" t="n">
        <v>32.8</v>
      </c>
      <c r="D1894" s="0" t="s">
        <v>92</v>
      </c>
      <c r="E1894" s="9" t="s">
        <v>4324</v>
      </c>
      <c r="G1894" s="0" t="n">
        <v>4</v>
      </c>
      <c r="H1894" s="0" t="n">
        <f aca="false">G1894*C1894</f>
        <v>131.2</v>
      </c>
      <c r="I1894" s="9" t="s">
        <v>380</v>
      </c>
      <c r="J1894" s="0" t="s">
        <v>5517</v>
      </c>
    </row>
    <row r="1895" customFormat="false" ht="14.25" hidden="false" customHeight="false" outlineLevel="0" collapsed="false">
      <c r="A1895" s="9" t="s">
        <v>1612</v>
      </c>
      <c r="B1895" s="9" t="s">
        <v>5518</v>
      </c>
      <c r="C1895" s="0" t="n">
        <v>29.9</v>
      </c>
      <c r="D1895" s="0" t="s">
        <v>378</v>
      </c>
      <c r="E1895" s="9" t="s">
        <v>5519</v>
      </c>
      <c r="G1895" s="0" t="n">
        <v>4</v>
      </c>
      <c r="H1895" s="0" t="n">
        <f aca="false">G1895*C1895</f>
        <v>119.6</v>
      </c>
      <c r="I1895" s="9" t="s">
        <v>493</v>
      </c>
      <c r="J1895" s="0" t="s">
        <v>5520</v>
      </c>
    </row>
    <row r="1896" customFormat="false" ht="14.25" hidden="false" customHeight="false" outlineLevel="0" collapsed="false">
      <c r="A1896" s="9" t="s">
        <v>114</v>
      </c>
      <c r="B1896" s="9" t="s">
        <v>5521</v>
      </c>
      <c r="C1896" s="0" t="n">
        <v>26</v>
      </c>
      <c r="D1896" s="0" t="s">
        <v>706</v>
      </c>
      <c r="E1896" s="9" t="s">
        <v>5522</v>
      </c>
      <c r="G1896" s="0" t="n">
        <v>4</v>
      </c>
      <c r="H1896" s="0" t="n">
        <f aca="false">G1896*C1896</f>
        <v>104</v>
      </c>
      <c r="I1896" s="9" t="s">
        <v>185</v>
      </c>
      <c r="J1896" s="0" t="s">
        <v>5523</v>
      </c>
    </row>
    <row r="1897" customFormat="false" ht="14.25" hidden="false" customHeight="false" outlineLevel="0" collapsed="false">
      <c r="A1897" s="9" t="s">
        <v>308</v>
      </c>
      <c r="B1897" s="9" t="s">
        <v>5524</v>
      </c>
      <c r="C1897" s="0" t="n">
        <v>21.8</v>
      </c>
      <c r="D1897" s="0" t="s">
        <v>42</v>
      </c>
      <c r="E1897" s="9" t="s">
        <v>837</v>
      </c>
      <c r="G1897" s="0" t="n">
        <v>4</v>
      </c>
      <c r="H1897" s="0" t="n">
        <f aca="false">G1897*C1897</f>
        <v>87.2</v>
      </c>
      <c r="I1897" s="9" t="s">
        <v>518</v>
      </c>
      <c r="J1897" s="0" t="s">
        <v>5525</v>
      </c>
    </row>
    <row r="1898" customFormat="false" ht="14.25" hidden="false" customHeight="false" outlineLevel="0" collapsed="false">
      <c r="A1898" s="9" t="s">
        <v>694</v>
      </c>
      <c r="B1898" s="9" t="s">
        <v>5526</v>
      </c>
      <c r="C1898" s="0" t="n">
        <v>28</v>
      </c>
      <c r="D1898" s="0" t="s">
        <v>706</v>
      </c>
      <c r="E1898" s="9" t="s">
        <v>5527</v>
      </c>
      <c r="G1898" s="0" t="n">
        <v>4</v>
      </c>
      <c r="H1898" s="0" t="n">
        <f aca="false">G1898*C1898</f>
        <v>112</v>
      </c>
      <c r="I1898" s="9" t="s">
        <v>74</v>
      </c>
      <c r="J1898" s="0" t="s">
        <v>5528</v>
      </c>
    </row>
    <row r="1899" customFormat="false" ht="14.25" hidden="false" customHeight="false" outlineLevel="0" collapsed="false">
      <c r="A1899" s="9" t="s">
        <v>672</v>
      </c>
      <c r="B1899" s="9" t="s">
        <v>5529</v>
      </c>
      <c r="C1899" s="0" t="n">
        <v>25</v>
      </c>
      <c r="D1899" s="0" t="s">
        <v>92</v>
      </c>
      <c r="E1899" s="9" t="s">
        <v>5530</v>
      </c>
      <c r="G1899" s="0" t="n">
        <v>4</v>
      </c>
      <c r="H1899" s="0" t="n">
        <f aca="false">G1899*C1899</f>
        <v>100</v>
      </c>
      <c r="I1899" s="9" t="s">
        <v>294</v>
      </c>
      <c r="J1899" s="0" t="s">
        <v>5531</v>
      </c>
    </row>
    <row r="1900" customFormat="false" ht="14.25" hidden="false" customHeight="false" outlineLevel="0" collapsed="false">
      <c r="A1900" s="9" t="s">
        <v>685</v>
      </c>
      <c r="B1900" s="9" t="s">
        <v>5532</v>
      </c>
      <c r="C1900" s="0" t="n">
        <v>32</v>
      </c>
      <c r="D1900" s="0" t="s">
        <v>36</v>
      </c>
      <c r="E1900" s="9" t="s">
        <v>5533</v>
      </c>
      <c r="G1900" s="0" t="n">
        <v>4</v>
      </c>
      <c r="H1900" s="0" t="n">
        <f aca="false">G1900*C1900</f>
        <v>128</v>
      </c>
      <c r="I1900" s="9" t="s">
        <v>223</v>
      </c>
      <c r="J1900" s="0" t="s">
        <v>5534</v>
      </c>
    </row>
    <row r="1901" customFormat="false" ht="14.25" hidden="false" customHeight="false" outlineLevel="0" collapsed="false">
      <c r="A1901" s="9" t="s">
        <v>34</v>
      </c>
      <c r="B1901" s="9" t="s">
        <v>5535</v>
      </c>
      <c r="C1901" s="0" t="n">
        <v>28</v>
      </c>
      <c r="D1901" s="0" t="s">
        <v>42</v>
      </c>
      <c r="E1901" s="9" t="s">
        <v>3810</v>
      </c>
      <c r="G1901" s="0" t="n">
        <v>4</v>
      </c>
      <c r="H1901" s="0" t="n">
        <f aca="false">G1901*C1901</f>
        <v>112</v>
      </c>
      <c r="I1901" s="9" t="s">
        <v>38</v>
      </c>
      <c r="J1901" s="0" t="s">
        <v>5536</v>
      </c>
    </row>
    <row r="1902" customFormat="false" ht="14.25" hidden="false" customHeight="false" outlineLevel="0" collapsed="false">
      <c r="A1902" s="9" t="s">
        <v>694</v>
      </c>
      <c r="B1902" s="9" t="s">
        <v>5537</v>
      </c>
      <c r="C1902" s="0" t="n">
        <v>30</v>
      </c>
      <c r="D1902" s="0" t="s">
        <v>221</v>
      </c>
      <c r="E1902" s="9" t="s">
        <v>2287</v>
      </c>
      <c r="G1902" s="0" t="n">
        <v>4</v>
      </c>
      <c r="H1902" s="0" t="n">
        <f aca="false">G1902*C1902</f>
        <v>120</v>
      </c>
      <c r="I1902" s="9" t="s">
        <v>117</v>
      </c>
      <c r="J1902" s="0" t="s">
        <v>5538</v>
      </c>
    </row>
    <row r="1903" customFormat="false" ht="14.25" hidden="false" customHeight="false" outlineLevel="0" collapsed="false">
      <c r="A1903" s="9" t="s">
        <v>5539</v>
      </c>
      <c r="B1903" s="9" t="s">
        <v>5540</v>
      </c>
      <c r="C1903" s="0" t="n">
        <v>28</v>
      </c>
      <c r="D1903" s="0" t="s">
        <v>92</v>
      </c>
      <c r="E1903" s="9" t="s">
        <v>751</v>
      </c>
      <c r="G1903" s="0" t="n">
        <v>4</v>
      </c>
      <c r="H1903" s="0" t="n">
        <f aca="false">G1903*C1903</f>
        <v>112</v>
      </c>
      <c r="I1903" s="9" t="s">
        <v>3366</v>
      </c>
      <c r="J1903" s="0" t="s">
        <v>5541</v>
      </c>
    </row>
    <row r="1904" customFormat="false" ht="14.25" hidden="false" customHeight="false" outlineLevel="0" collapsed="false">
      <c r="A1904" s="9" t="s">
        <v>2327</v>
      </c>
      <c r="B1904" s="9" t="s">
        <v>5542</v>
      </c>
      <c r="C1904" s="0" t="n">
        <v>34</v>
      </c>
      <c r="D1904" s="0" t="s">
        <v>92</v>
      </c>
      <c r="E1904" s="9" t="s">
        <v>5543</v>
      </c>
      <c r="G1904" s="0" t="n">
        <v>4</v>
      </c>
      <c r="H1904" s="0" t="n">
        <f aca="false">G1904*C1904</f>
        <v>136</v>
      </c>
      <c r="I1904" s="9" t="s">
        <v>209</v>
      </c>
      <c r="J1904" s="0" t="s">
        <v>5544</v>
      </c>
    </row>
    <row r="1905" customFormat="false" ht="14.25" hidden="false" customHeight="false" outlineLevel="0" collapsed="false">
      <c r="A1905" s="9" t="s">
        <v>2175</v>
      </c>
      <c r="B1905" s="9" t="s">
        <v>5545</v>
      </c>
      <c r="C1905" s="0" t="n">
        <v>30</v>
      </c>
      <c r="D1905" s="0" t="s">
        <v>92</v>
      </c>
      <c r="E1905" s="9" t="s">
        <v>5546</v>
      </c>
      <c r="G1905" s="0" t="n">
        <v>4</v>
      </c>
      <c r="H1905" s="0" t="n">
        <f aca="false">G1905*C1905</f>
        <v>120</v>
      </c>
      <c r="I1905" s="9" t="s">
        <v>1367</v>
      </c>
      <c r="J1905" s="0" t="s">
        <v>5547</v>
      </c>
    </row>
    <row r="1906" customFormat="false" ht="14.25" hidden="false" customHeight="false" outlineLevel="0" collapsed="false">
      <c r="A1906" s="9" t="s">
        <v>1755</v>
      </c>
      <c r="B1906" s="9" t="s">
        <v>5548</v>
      </c>
      <c r="C1906" s="0" t="n">
        <v>28.8</v>
      </c>
      <c r="D1906" s="0" t="s">
        <v>92</v>
      </c>
      <c r="E1906" s="9" t="s">
        <v>1212</v>
      </c>
      <c r="G1906" s="0" t="n">
        <v>4</v>
      </c>
      <c r="H1906" s="0" t="n">
        <f aca="false">G1906*C1906</f>
        <v>115.2</v>
      </c>
      <c r="I1906" s="9" t="s">
        <v>587</v>
      </c>
      <c r="J1906" s="0" t="s">
        <v>5549</v>
      </c>
    </row>
    <row r="1907" customFormat="false" ht="14.25" hidden="false" customHeight="false" outlineLevel="0" collapsed="false">
      <c r="A1907" s="9" t="s">
        <v>229</v>
      </c>
      <c r="B1907" s="9" t="s">
        <v>5550</v>
      </c>
      <c r="C1907" s="0" t="n">
        <v>32</v>
      </c>
      <c r="D1907" s="0" t="s">
        <v>92</v>
      </c>
      <c r="E1907" s="9" t="s">
        <v>5551</v>
      </c>
      <c r="G1907" s="0" t="n">
        <v>4</v>
      </c>
      <c r="H1907" s="0" t="n">
        <f aca="false">G1907*C1907</f>
        <v>128</v>
      </c>
      <c r="I1907" s="9" t="s">
        <v>88</v>
      </c>
      <c r="J1907" s="0" t="s">
        <v>5552</v>
      </c>
    </row>
    <row r="1908" customFormat="false" ht="14.25" hidden="false" customHeight="false" outlineLevel="0" collapsed="false">
      <c r="A1908" s="9" t="s">
        <v>685</v>
      </c>
      <c r="B1908" s="9" t="s">
        <v>5553</v>
      </c>
      <c r="C1908" s="0" t="n">
        <v>32</v>
      </c>
      <c r="D1908" s="0" t="s">
        <v>36</v>
      </c>
      <c r="E1908" s="9" t="s">
        <v>5554</v>
      </c>
      <c r="G1908" s="0" t="n">
        <v>4</v>
      </c>
      <c r="H1908" s="0" t="n">
        <f aca="false">G1908*C1908</f>
        <v>128</v>
      </c>
      <c r="I1908" s="9" t="s">
        <v>2530</v>
      </c>
      <c r="J1908" s="0" t="s">
        <v>5555</v>
      </c>
    </row>
    <row r="1909" customFormat="false" ht="14.25" hidden="false" customHeight="false" outlineLevel="0" collapsed="false">
      <c r="A1909" s="9" t="s">
        <v>2007</v>
      </c>
      <c r="B1909" s="9" t="s">
        <v>5556</v>
      </c>
      <c r="C1909" s="0" t="n">
        <v>29.8</v>
      </c>
      <c r="D1909" s="0" t="s">
        <v>92</v>
      </c>
      <c r="E1909" s="9" t="s">
        <v>5557</v>
      </c>
      <c r="G1909" s="0" t="n">
        <v>4</v>
      </c>
      <c r="H1909" s="0" t="n">
        <f aca="false">G1909*C1909</f>
        <v>119.2</v>
      </c>
      <c r="I1909" s="9" t="s">
        <v>357</v>
      </c>
      <c r="J1909" s="0" t="s">
        <v>5558</v>
      </c>
    </row>
    <row r="1910" customFormat="false" ht="14.25" hidden="false" customHeight="false" outlineLevel="0" collapsed="false">
      <c r="A1910" s="9" t="s">
        <v>2175</v>
      </c>
      <c r="B1910" s="9" t="s">
        <v>5559</v>
      </c>
      <c r="C1910" s="0" t="n">
        <v>28</v>
      </c>
      <c r="D1910" s="0" t="s">
        <v>92</v>
      </c>
      <c r="E1910" s="9" t="s">
        <v>5560</v>
      </c>
      <c r="G1910" s="0" t="n">
        <v>4</v>
      </c>
      <c r="H1910" s="0" t="n">
        <f aca="false">G1910*C1910</f>
        <v>112</v>
      </c>
      <c r="I1910" s="9" t="s">
        <v>64</v>
      </c>
      <c r="J1910" s="0" t="s">
        <v>5561</v>
      </c>
    </row>
    <row r="1911" customFormat="false" ht="14.25" hidden="false" customHeight="false" outlineLevel="0" collapsed="false">
      <c r="A1911" s="9" t="s">
        <v>694</v>
      </c>
      <c r="B1911" s="9" t="s">
        <v>5562</v>
      </c>
      <c r="C1911" s="0" t="n">
        <v>29</v>
      </c>
      <c r="D1911" s="0" t="s">
        <v>221</v>
      </c>
      <c r="E1911" s="9" t="s">
        <v>5563</v>
      </c>
      <c r="G1911" s="0" t="n">
        <v>4</v>
      </c>
      <c r="H1911" s="0" t="n">
        <f aca="false">G1911*C1911</f>
        <v>116</v>
      </c>
      <c r="I1911" s="9" t="s">
        <v>117</v>
      </c>
      <c r="J1911" s="0" t="s">
        <v>5564</v>
      </c>
    </row>
    <row r="1912" customFormat="false" ht="14.25" hidden="false" customHeight="false" outlineLevel="0" collapsed="false">
      <c r="A1912" s="9" t="s">
        <v>101</v>
      </c>
      <c r="B1912" s="9" t="s">
        <v>5565</v>
      </c>
      <c r="C1912" s="0" t="n">
        <v>20</v>
      </c>
      <c r="D1912" s="0" t="s">
        <v>92</v>
      </c>
      <c r="E1912" s="9" t="s">
        <v>5566</v>
      </c>
      <c r="G1912" s="0" t="n">
        <v>4</v>
      </c>
      <c r="H1912" s="0" t="n">
        <f aca="false">G1912*C1912</f>
        <v>80</v>
      </c>
      <c r="I1912" s="9" t="s">
        <v>83</v>
      </c>
      <c r="J1912" s="0" t="s">
        <v>5567</v>
      </c>
    </row>
    <row r="1913" customFormat="false" ht="14.25" hidden="false" customHeight="false" outlineLevel="0" collapsed="false">
      <c r="A1913" s="9" t="s">
        <v>694</v>
      </c>
      <c r="B1913" s="9" t="s">
        <v>5568</v>
      </c>
      <c r="C1913" s="0" t="n">
        <v>32</v>
      </c>
      <c r="D1913" s="0" t="s">
        <v>221</v>
      </c>
      <c r="E1913" s="9" t="s">
        <v>5569</v>
      </c>
      <c r="G1913" s="0" t="n">
        <v>4</v>
      </c>
      <c r="H1913" s="0" t="n">
        <f aca="false">G1913*C1913</f>
        <v>128</v>
      </c>
      <c r="I1913" s="9" t="s">
        <v>117</v>
      </c>
      <c r="J1913" s="0" t="s">
        <v>5570</v>
      </c>
    </row>
    <row r="1914" customFormat="false" ht="14.25" hidden="false" customHeight="false" outlineLevel="0" collapsed="false">
      <c r="A1914" s="9" t="s">
        <v>704</v>
      </c>
      <c r="B1914" s="9" t="s">
        <v>5571</v>
      </c>
      <c r="C1914" s="0" t="n">
        <v>32</v>
      </c>
      <c r="D1914" s="0" t="s">
        <v>706</v>
      </c>
      <c r="E1914" s="9" t="s">
        <v>756</v>
      </c>
      <c r="G1914" s="0" t="n">
        <v>4</v>
      </c>
      <c r="H1914" s="0" t="n">
        <f aca="false">G1914*C1914</f>
        <v>128</v>
      </c>
      <c r="I1914" s="9" t="s">
        <v>83</v>
      </c>
      <c r="J1914" s="0" t="s">
        <v>5572</v>
      </c>
    </row>
    <row r="1915" customFormat="false" ht="14.25" hidden="false" customHeight="false" outlineLevel="0" collapsed="false">
      <c r="A1915" s="9" t="s">
        <v>403</v>
      </c>
      <c r="B1915" s="9" t="s">
        <v>5573</v>
      </c>
      <c r="C1915" s="0" t="n">
        <v>36</v>
      </c>
      <c r="D1915" s="0" t="s">
        <v>706</v>
      </c>
      <c r="E1915" s="9" t="s">
        <v>5574</v>
      </c>
      <c r="G1915" s="0" t="n">
        <v>4</v>
      </c>
      <c r="H1915" s="0" t="n">
        <f aca="false">G1915*C1915</f>
        <v>144</v>
      </c>
      <c r="I1915" s="9" t="s">
        <v>88</v>
      </c>
      <c r="J1915" s="0" t="s">
        <v>5575</v>
      </c>
    </row>
    <row r="1916" customFormat="false" ht="14.25" hidden="false" customHeight="false" outlineLevel="0" collapsed="false">
      <c r="A1916" s="9" t="s">
        <v>2379</v>
      </c>
      <c r="B1916" s="9" t="s">
        <v>5576</v>
      </c>
      <c r="C1916" s="0" t="n">
        <v>30</v>
      </c>
      <c r="D1916" s="0" t="s">
        <v>92</v>
      </c>
      <c r="E1916" s="9" t="s">
        <v>5577</v>
      </c>
      <c r="G1916" s="0" t="n">
        <v>4</v>
      </c>
      <c r="H1916" s="0" t="n">
        <f aca="false">G1916*C1916</f>
        <v>120</v>
      </c>
      <c r="I1916" s="9" t="s">
        <v>64</v>
      </c>
      <c r="J1916" s="0" t="s">
        <v>5578</v>
      </c>
    </row>
    <row r="1917" customFormat="false" ht="14.25" hidden="false" customHeight="false" outlineLevel="0" collapsed="false">
      <c r="A1917" s="9" t="s">
        <v>101</v>
      </c>
      <c r="B1917" s="9" t="s">
        <v>5579</v>
      </c>
      <c r="C1917" s="0" t="n">
        <v>29.8</v>
      </c>
      <c r="D1917" s="0" t="s">
        <v>706</v>
      </c>
      <c r="E1917" s="9" t="s">
        <v>5580</v>
      </c>
      <c r="G1917" s="0" t="n">
        <v>4</v>
      </c>
      <c r="H1917" s="0" t="n">
        <f aca="false">G1917*C1917</f>
        <v>119.2</v>
      </c>
      <c r="I1917" s="9" t="s">
        <v>83</v>
      </c>
      <c r="J1917" s="0" t="s">
        <v>5581</v>
      </c>
    </row>
    <row r="1918" customFormat="false" ht="14.25" hidden="false" customHeight="false" outlineLevel="0" collapsed="false">
      <c r="A1918" s="9" t="s">
        <v>177</v>
      </c>
      <c r="B1918" s="9" t="s">
        <v>5582</v>
      </c>
      <c r="C1918" s="0" t="n">
        <v>32</v>
      </c>
      <c r="D1918" s="0" t="s">
        <v>706</v>
      </c>
      <c r="E1918" s="9" t="s">
        <v>5583</v>
      </c>
      <c r="G1918" s="0" t="n">
        <v>4</v>
      </c>
      <c r="H1918" s="0" t="n">
        <f aca="false">G1918*C1918</f>
        <v>128</v>
      </c>
      <c r="I1918" s="9" t="s">
        <v>83</v>
      </c>
      <c r="J1918" s="0" t="s">
        <v>5584</v>
      </c>
    </row>
    <row r="1919" customFormat="false" ht="14.25" hidden="false" customHeight="false" outlineLevel="0" collapsed="false">
      <c r="A1919" s="9" t="s">
        <v>1055</v>
      </c>
      <c r="B1919" s="9" t="s">
        <v>5585</v>
      </c>
      <c r="C1919" s="0" t="n">
        <v>28</v>
      </c>
      <c r="D1919" s="0" t="s">
        <v>92</v>
      </c>
      <c r="E1919" s="9" t="s">
        <v>5586</v>
      </c>
      <c r="G1919" s="0" t="n">
        <v>4</v>
      </c>
      <c r="H1919" s="0" t="n">
        <f aca="false">G1919*C1919</f>
        <v>112</v>
      </c>
      <c r="I1919" s="9" t="s">
        <v>83</v>
      </c>
      <c r="J1919" s="0" t="s">
        <v>5587</v>
      </c>
    </row>
    <row r="1920" customFormat="false" ht="14.25" hidden="false" customHeight="false" outlineLevel="0" collapsed="false">
      <c r="A1920" s="9" t="s">
        <v>2748</v>
      </c>
      <c r="B1920" s="9" t="s">
        <v>5588</v>
      </c>
      <c r="C1920" s="0" t="n">
        <v>29.8</v>
      </c>
      <c r="D1920" s="0" t="s">
        <v>378</v>
      </c>
      <c r="E1920" s="9" t="s">
        <v>2844</v>
      </c>
      <c r="G1920" s="0" t="n">
        <v>4</v>
      </c>
      <c r="H1920" s="0" t="n">
        <f aca="false">G1920*C1920</f>
        <v>119.2</v>
      </c>
      <c r="I1920" s="9" t="s">
        <v>83</v>
      </c>
      <c r="J1920" s="0" t="s">
        <v>5589</v>
      </c>
    </row>
    <row r="1921" customFormat="false" ht="14.25" hidden="false" customHeight="false" outlineLevel="0" collapsed="false">
      <c r="A1921" s="9" t="s">
        <v>1355</v>
      </c>
      <c r="B1921" s="9" t="s">
        <v>5590</v>
      </c>
      <c r="C1921" s="0" t="n">
        <v>29.8</v>
      </c>
      <c r="D1921" s="0" t="s">
        <v>221</v>
      </c>
      <c r="E1921" s="9" t="s">
        <v>5591</v>
      </c>
      <c r="G1921" s="0" t="n">
        <v>4</v>
      </c>
      <c r="H1921" s="0" t="n">
        <f aca="false">G1921*C1921</f>
        <v>119.2</v>
      </c>
      <c r="I1921" s="9" t="s">
        <v>171</v>
      </c>
      <c r="J1921" s="0" t="s">
        <v>5592</v>
      </c>
    </row>
    <row r="1922" customFormat="false" ht="14.25" hidden="false" customHeight="false" outlineLevel="0" collapsed="false">
      <c r="A1922" s="9" t="s">
        <v>5073</v>
      </c>
      <c r="B1922" s="9" t="s">
        <v>5593</v>
      </c>
      <c r="C1922" s="0" t="n">
        <v>20</v>
      </c>
      <c r="D1922" s="0" t="s">
        <v>92</v>
      </c>
      <c r="E1922" s="9" t="s">
        <v>5594</v>
      </c>
      <c r="G1922" s="0" t="n">
        <v>4</v>
      </c>
      <c r="H1922" s="0" t="n">
        <f aca="false">G1922*C1922</f>
        <v>80</v>
      </c>
      <c r="I1922" s="9" t="s">
        <v>159</v>
      </c>
      <c r="J1922" s="0" t="s">
        <v>5595</v>
      </c>
    </row>
    <row r="1923" customFormat="false" ht="14.25" hidden="false" customHeight="false" outlineLevel="0" collapsed="false">
      <c r="A1923" s="9" t="s">
        <v>229</v>
      </c>
      <c r="B1923" s="9" t="s">
        <v>5596</v>
      </c>
      <c r="C1923" s="0" t="n">
        <v>32</v>
      </c>
      <c r="D1923" s="0" t="s">
        <v>92</v>
      </c>
      <c r="E1923" s="9" t="s">
        <v>5551</v>
      </c>
      <c r="G1923" s="0" t="n">
        <v>4</v>
      </c>
      <c r="H1923" s="0" t="n">
        <f aca="false">G1923*C1923</f>
        <v>128</v>
      </c>
      <c r="I1923" s="9" t="s">
        <v>88</v>
      </c>
      <c r="J1923" s="0" t="s">
        <v>5597</v>
      </c>
    </row>
    <row r="1924" customFormat="false" ht="14.25" hidden="false" customHeight="false" outlineLevel="0" collapsed="false">
      <c r="A1924" s="9" t="s">
        <v>369</v>
      </c>
      <c r="B1924" s="9" t="s">
        <v>5598</v>
      </c>
      <c r="C1924" s="0" t="n">
        <v>35</v>
      </c>
      <c r="D1924" s="0" t="s">
        <v>92</v>
      </c>
      <c r="E1924" s="9" t="s">
        <v>5599</v>
      </c>
      <c r="G1924" s="0" t="n">
        <v>4</v>
      </c>
      <c r="H1924" s="0" t="n">
        <f aca="false">G1924*C1924</f>
        <v>140</v>
      </c>
      <c r="I1924" s="9" t="s">
        <v>223</v>
      </c>
      <c r="J1924" s="0" t="s">
        <v>5600</v>
      </c>
    </row>
    <row r="1925" customFormat="false" ht="14.25" hidden="false" customHeight="false" outlineLevel="0" collapsed="false">
      <c r="A1925" s="9" t="s">
        <v>1355</v>
      </c>
      <c r="B1925" s="9" t="s">
        <v>5601</v>
      </c>
      <c r="C1925" s="0" t="n">
        <v>29</v>
      </c>
      <c r="D1925" s="0" t="s">
        <v>221</v>
      </c>
      <c r="E1925" s="9" t="s">
        <v>5602</v>
      </c>
      <c r="G1925" s="0" t="n">
        <v>4</v>
      </c>
      <c r="H1925" s="0" t="n">
        <f aca="false">G1925*C1925</f>
        <v>116</v>
      </c>
      <c r="I1925" s="9" t="s">
        <v>3746</v>
      </c>
      <c r="J1925" s="0" t="s">
        <v>5603</v>
      </c>
    </row>
    <row r="1926" customFormat="false" ht="14.25" hidden="false" customHeight="false" outlineLevel="0" collapsed="false">
      <c r="A1926" s="9" t="s">
        <v>712</v>
      </c>
      <c r="B1926" s="9" t="s">
        <v>5604</v>
      </c>
      <c r="C1926" s="0" t="n">
        <v>29</v>
      </c>
      <c r="D1926" s="0" t="s">
        <v>378</v>
      </c>
      <c r="E1926" s="9" t="s">
        <v>3285</v>
      </c>
      <c r="G1926" s="0" t="n">
        <v>4</v>
      </c>
      <c r="H1926" s="0" t="n">
        <f aca="false">G1926*C1926</f>
        <v>116</v>
      </c>
      <c r="I1926" s="9" t="s">
        <v>64</v>
      </c>
      <c r="J1926" s="0" t="s">
        <v>5605</v>
      </c>
    </row>
    <row r="1927" customFormat="false" ht="14.25" hidden="false" customHeight="false" outlineLevel="0" collapsed="false">
      <c r="A1927" s="9" t="s">
        <v>499</v>
      </c>
      <c r="B1927" s="9" t="s">
        <v>5606</v>
      </c>
      <c r="C1927" s="0" t="n">
        <v>22.8</v>
      </c>
      <c r="D1927" s="0" t="s">
        <v>92</v>
      </c>
      <c r="E1927" s="9" t="s">
        <v>5607</v>
      </c>
      <c r="G1927" s="0" t="n">
        <v>4</v>
      </c>
      <c r="H1927" s="0" t="n">
        <f aca="false">G1927*C1927</f>
        <v>91.2</v>
      </c>
      <c r="I1927" s="9" t="s">
        <v>259</v>
      </c>
      <c r="J1927" s="0" t="s">
        <v>5608</v>
      </c>
    </row>
    <row r="1928" customFormat="false" ht="14.25" hidden="false" customHeight="false" outlineLevel="0" collapsed="false">
      <c r="A1928" s="9" t="s">
        <v>5609</v>
      </c>
      <c r="B1928" s="9" t="s">
        <v>5610</v>
      </c>
      <c r="C1928" s="0" t="n">
        <v>106</v>
      </c>
      <c r="D1928" s="0" t="s">
        <v>1907</v>
      </c>
      <c r="E1928" s="9" t="s">
        <v>5611</v>
      </c>
      <c r="G1928" s="0" t="n">
        <v>4</v>
      </c>
      <c r="H1928" s="0" t="n">
        <f aca="false">G1928*C1928</f>
        <v>424</v>
      </c>
      <c r="I1928" s="9" t="s">
        <v>1308</v>
      </c>
      <c r="J1928" s="0" t="s">
        <v>5612</v>
      </c>
    </row>
    <row r="1929" customFormat="false" ht="14.25" hidden="false" customHeight="false" outlineLevel="0" collapsed="false">
      <c r="A1929" s="9" t="s">
        <v>5073</v>
      </c>
      <c r="B1929" s="9" t="s">
        <v>5613</v>
      </c>
      <c r="C1929" s="0" t="n">
        <v>20</v>
      </c>
      <c r="D1929" s="0" t="s">
        <v>92</v>
      </c>
      <c r="E1929" s="9" t="s">
        <v>5594</v>
      </c>
      <c r="G1929" s="0" t="n">
        <v>4</v>
      </c>
      <c r="H1929" s="0" t="n">
        <f aca="false">G1929*C1929</f>
        <v>80</v>
      </c>
      <c r="I1929" s="9" t="s">
        <v>159</v>
      </c>
      <c r="J1929" s="0" t="s">
        <v>5614</v>
      </c>
    </row>
    <row r="1930" customFormat="false" ht="14.25" hidden="false" customHeight="false" outlineLevel="0" collapsed="false">
      <c r="A1930" s="9" t="s">
        <v>2748</v>
      </c>
      <c r="B1930" s="9" t="s">
        <v>5615</v>
      </c>
      <c r="C1930" s="0" t="n">
        <v>29.8</v>
      </c>
      <c r="D1930" s="0" t="s">
        <v>378</v>
      </c>
      <c r="E1930" s="9" t="s">
        <v>2844</v>
      </c>
      <c r="G1930" s="0" t="n">
        <v>4</v>
      </c>
      <c r="H1930" s="0" t="n">
        <f aca="false">G1930*C1930</f>
        <v>119.2</v>
      </c>
      <c r="I1930" s="9" t="s">
        <v>587</v>
      </c>
      <c r="J1930" s="0" t="s">
        <v>5616</v>
      </c>
    </row>
    <row r="1931" customFormat="false" ht="14.25" hidden="false" customHeight="false" outlineLevel="0" collapsed="false">
      <c r="A1931" s="9" t="s">
        <v>5609</v>
      </c>
      <c r="B1931" s="9" t="s">
        <v>5617</v>
      </c>
      <c r="C1931" s="0" t="n">
        <v>136</v>
      </c>
      <c r="D1931" s="0" t="s">
        <v>1907</v>
      </c>
      <c r="E1931" s="9" t="s">
        <v>5611</v>
      </c>
      <c r="G1931" s="0" t="n">
        <v>4</v>
      </c>
      <c r="H1931" s="0" t="n">
        <f aca="false">G1931*C1931</f>
        <v>544</v>
      </c>
      <c r="I1931" s="9" t="s">
        <v>1308</v>
      </c>
      <c r="J1931" s="0" t="s">
        <v>5618</v>
      </c>
    </row>
    <row r="1932" customFormat="false" ht="14.25" hidden="false" customHeight="false" outlineLevel="0" collapsed="false">
      <c r="A1932" s="9" t="s">
        <v>4853</v>
      </c>
      <c r="B1932" s="9" t="s">
        <v>5619</v>
      </c>
      <c r="C1932" s="0" t="n">
        <v>24</v>
      </c>
      <c r="D1932" s="0" t="s">
        <v>125</v>
      </c>
      <c r="E1932" s="9" t="s">
        <v>5620</v>
      </c>
      <c r="G1932" s="0" t="n">
        <v>4</v>
      </c>
      <c r="H1932" s="0" t="n">
        <f aca="false">G1932*C1932</f>
        <v>96</v>
      </c>
      <c r="I1932" s="9" t="s">
        <v>209</v>
      </c>
      <c r="J1932" s="0" t="s">
        <v>5621</v>
      </c>
    </row>
    <row r="1933" customFormat="false" ht="14.25" hidden="false" customHeight="false" outlineLevel="0" collapsed="false">
      <c r="A1933" s="9" t="s">
        <v>1055</v>
      </c>
      <c r="B1933" s="9" t="s">
        <v>5622</v>
      </c>
      <c r="C1933" s="0" t="n">
        <v>28</v>
      </c>
      <c r="D1933" s="0" t="s">
        <v>442</v>
      </c>
      <c r="E1933" s="9" t="s">
        <v>5623</v>
      </c>
      <c r="F1933" s="9" t="s">
        <v>5624</v>
      </c>
      <c r="G1933" s="0" t="n">
        <v>4</v>
      </c>
      <c r="H1933" s="0" t="n">
        <f aca="false">G1933*C1933</f>
        <v>112</v>
      </c>
      <c r="I1933" s="9" t="s">
        <v>83</v>
      </c>
      <c r="J1933" s="0" t="s">
        <v>5625</v>
      </c>
    </row>
    <row r="1934" customFormat="false" ht="14.25" hidden="false" customHeight="false" outlineLevel="0" collapsed="false">
      <c r="A1934" s="9" t="s">
        <v>1407</v>
      </c>
      <c r="B1934" s="9" t="s">
        <v>5626</v>
      </c>
      <c r="C1934" s="0" t="n">
        <v>22</v>
      </c>
      <c r="D1934" s="0" t="s">
        <v>125</v>
      </c>
      <c r="E1934" s="9" t="s">
        <v>5627</v>
      </c>
      <c r="G1934" s="0" t="n">
        <v>4</v>
      </c>
      <c r="H1934" s="0" t="n">
        <f aca="false">G1934*C1934</f>
        <v>88</v>
      </c>
      <c r="I1934" s="9" t="s">
        <v>88</v>
      </c>
      <c r="J1934" s="0" t="s">
        <v>5628</v>
      </c>
    </row>
    <row r="1935" customFormat="false" ht="14.25" hidden="false" customHeight="false" outlineLevel="0" collapsed="false">
      <c r="A1935" s="9" t="s">
        <v>5609</v>
      </c>
      <c r="B1935" s="9" t="s">
        <v>5629</v>
      </c>
      <c r="C1935" s="0" t="n">
        <v>136</v>
      </c>
      <c r="D1935" s="0" t="s">
        <v>1907</v>
      </c>
      <c r="E1935" s="9" t="s">
        <v>5611</v>
      </c>
      <c r="G1935" s="0" t="n">
        <v>4</v>
      </c>
      <c r="H1935" s="0" t="n">
        <f aca="false">G1935*C1935</f>
        <v>544</v>
      </c>
      <c r="I1935" s="9" t="s">
        <v>1308</v>
      </c>
      <c r="J1935" s="0" t="s">
        <v>5630</v>
      </c>
    </row>
    <row r="1936" customFormat="false" ht="14.25" hidden="false" customHeight="false" outlineLevel="0" collapsed="false">
      <c r="A1936" s="9" t="s">
        <v>5631</v>
      </c>
      <c r="B1936" s="9" t="s">
        <v>5632</v>
      </c>
      <c r="C1936" s="0" t="n">
        <v>93</v>
      </c>
      <c r="D1936" s="0" t="s">
        <v>92</v>
      </c>
      <c r="E1936" s="9" t="s">
        <v>5633</v>
      </c>
      <c r="G1936" s="0" t="n">
        <v>4</v>
      </c>
      <c r="H1936" s="0" t="n">
        <f aca="false">G1936*C1936</f>
        <v>372</v>
      </c>
      <c r="I1936" s="9" t="s">
        <v>419</v>
      </c>
      <c r="J1936" s="0" t="s">
        <v>5634</v>
      </c>
    </row>
    <row r="1937" customFormat="false" ht="14.25" hidden="false" customHeight="false" outlineLevel="0" collapsed="false">
      <c r="A1937" s="9" t="s">
        <v>5609</v>
      </c>
      <c r="B1937" s="9" t="s">
        <v>5635</v>
      </c>
      <c r="C1937" s="0" t="n">
        <v>106</v>
      </c>
      <c r="D1937" s="0" t="s">
        <v>1907</v>
      </c>
      <c r="E1937" s="9" t="s">
        <v>5611</v>
      </c>
      <c r="G1937" s="0" t="n">
        <v>4</v>
      </c>
      <c r="H1937" s="0" t="n">
        <f aca="false">G1937*C1937</f>
        <v>424</v>
      </c>
      <c r="I1937" s="9" t="s">
        <v>1308</v>
      </c>
      <c r="J1937" s="0" t="s">
        <v>5636</v>
      </c>
    </row>
    <row r="1938" customFormat="false" ht="14.25" hidden="false" customHeight="false" outlineLevel="0" collapsed="false">
      <c r="A1938" s="9" t="s">
        <v>54</v>
      </c>
      <c r="B1938" s="9" t="s">
        <v>5637</v>
      </c>
      <c r="C1938" s="0" t="n">
        <v>29.8</v>
      </c>
      <c r="D1938" s="0" t="s">
        <v>92</v>
      </c>
      <c r="E1938" s="9" t="s">
        <v>5638</v>
      </c>
      <c r="G1938" s="0" t="n">
        <v>4</v>
      </c>
      <c r="H1938" s="0" t="n">
        <f aca="false">G1938*C1938</f>
        <v>119.2</v>
      </c>
      <c r="I1938" s="9" t="s">
        <v>117</v>
      </c>
      <c r="J1938" s="0" t="s">
        <v>5639</v>
      </c>
    </row>
    <row r="1939" customFormat="false" ht="14.25" hidden="false" customHeight="false" outlineLevel="0" collapsed="false">
      <c r="A1939" s="9" t="s">
        <v>54</v>
      </c>
      <c r="B1939" s="9" t="s">
        <v>5640</v>
      </c>
      <c r="C1939" s="0" t="n">
        <v>29.8</v>
      </c>
      <c r="D1939" s="0" t="s">
        <v>706</v>
      </c>
      <c r="E1939" s="9" t="s">
        <v>2023</v>
      </c>
      <c r="G1939" s="0" t="n">
        <v>4</v>
      </c>
      <c r="H1939" s="0" t="n">
        <f aca="false">G1939*C1939</f>
        <v>119.2</v>
      </c>
      <c r="I1939" s="9" t="s">
        <v>1507</v>
      </c>
      <c r="J1939" s="0" t="s">
        <v>5641</v>
      </c>
    </row>
    <row r="1940" customFormat="false" ht="14.25" hidden="false" customHeight="false" outlineLevel="0" collapsed="false">
      <c r="A1940" s="9" t="s">
        <v>202</v>
      </c>
      <c r="B1940" s="9" t="s">
        <v>5642</v>
      </c>
      <c r="C1940" s="0" t="n">
        <v>25</v>
      </c>
      <c r="D1940" s="0" t="s">
        <v>111</v>
      </c>
      <c r="E1940" s="9" t="s">
        <v>5643</v>
      </c>
      <c r="G1940" s="0" t="n">
        <v>4</v>
      </c>
      <c r="H1940" s="0" t="n">
        <f aca="false">G1940*C1940</f>
        <v>100</v>
      </c>
      <c r="I1940" s="9" t="s">
        <v>2155</v>
      </c>
      <c r="J1940" s="0" t="s">
        <v>5644</v>
      </c>
    </row>
    <row r="1941" customFormat="false" ht="14.25" hidden="false" customHeight="false" outlineLevel="0" collapsed="false">
      <c r="A1941" s="9" t="s">
        <v>1055</v>
      </c>
      <c r="B1941" s="9" t="s">
        <v>5645</v>
      </c>
      <c r="C1941" s="0" t="n">
        <v>25</v>
      </c>
      <c r="D1941" s="0" t="s">
        <v>111</v>
      </c>
      <c r="E1941" s="9" t="s">
        <v>5646</v>
      </c>
      <c r="G1941" s="0" t="n">
        <v>4</v>
      </c>
      <c r="H1941" s="0" t="n">
        <f aca="false">G1941*C1941</f>
        <v>100</v>
      </c>
      <c r="I1941" s="9" t="s">
        <v>1452</v>
      </c>
      <c r="J1941" s="0" t="s">
        <v>5647</v>
      </c>
    </row>
    <row r="1942" customFormat="false" ht="14.25" hidden="false" customHeight="false" outlineLevel="0" collapsed="false">
      <c r="A1942" s="9" t="s">
        <v>712</v>
      </c>
      <c r="B1942" s="9" t="s">
        <v>5648</v>
      </c>
      <c r="C1942" s="0" t="n">
        <v>28</v>
      </c>
      <c r="D1942" s="0" t="s">
        <v>72</v>
      </c>
      <c r="E1942" s="9" t="s">
        <v>5649</v>
      </c>
      <c r="G1942" s="0" t="n">
        <v>4</v>
      </c>
      <c r="H1942" s="0" t="n">
        <f aca="false">G1942*C1942</f>
        <v>112</v>
      </c>
      <c r="I1942" s="9" t="s">
        <v>32</v>
      </c>
      <c r="J1942" s="0" t="s">
        <v>5650</v>
      </c>
    </row>
    <row r="1943" customFormat="false" ht="14.25" hidden="false" customHeight="false" outlineLevel="0" collapsed="false">
      <c r="A1943" s="9" t="s">
        <v>5073</v>
      </c>
      <c r="B1943" s="9" t="s">
        <v>5651</v>
      </c>
      <c r="C1943" s="0" t="n">
        <v>19.5</v>
      </c>
      <c r="D1943" s="0" t="s">
        <v>72</v>
      </c>
      <c r="E1943" s="9" t="s">
        <v>5652</v>
      </c>
      <c r="G1943" s="0" t="n">
        <v>4</v>
      </c>
      <c r="H1943" s="0" t="n">
        <f aca="false">G1943*C1943</f>
        <v>78</v>
      </c>
      <c r="I1943" s="9" t="s">
        <v>94</v>
      </c>
      <c r="J1943" s="0" t="s">
        <v>5653</v>
      </c>
    </row>
    <row r="1944" customFormat="false" ht="14.25" hidden="false" customHeight="false" outlineLevel="0" collapsed="false">
      <c r="A1944" s="9" t="s">
        <v>1407</v>
      </c>
      <c r="B1944" s="9" t="s">
        <v>5654</v>
      </c>
      <c r="C1944" s="0" t="n">
        <v>32</v>
      </c>
      <c r="D1944" s="0" t="s">
        <v>770</v>
      </c>
      <c r="E1944" s="9" t="s">
        <v>774</v>
      </c>
      <c r="G1944" s="0" t="n">
        <v>4</v>
      </c>
      <c r="H1944" s="0" t="n">
        <f aca="false">G1944*C1944</f>
        <v>128</v>
      </c>
      <c r="I1944" s="9" t="s">
        <v>32</v>
      </c>
      <c r="J1944" s="0" t="s">
        <v>5655</v>
      </c>
    </row>
    <row r="1945" customFormat="false" ht="14.25" hidden="false" customHeight="false" outlineLevel="0" collapsed="false">
      <c r="A1945" s="9" t="s">
        <v>5073</v>
      </c>
      <c r="B1945" s="9" t="s">
        <v>5656</v>
      </c>
      <c r="C1945" s="0" t="n">
        <v>18.5</v>
      </c>
      <c r="D1945" s="0" t="s">
        <v>72</v>
      </c>
      <c r="E1945" s="9" t="s">
        <v>5657</v>
      </c>
      <c r="G1945" s="0" t="n">
        <v>4</v>
      </c>
      <c r="H1945" s="0" t="n">
        <f aca="false">G1945*C1945</f>
        <v>74</v>
      </c>
      <c r="I1945" s="9" t="s">
        <v>94</v>
      </c>
      <c r="J1945" s="0" t="s">
        <v>5658</v>
      </c>
    </row>
    <row r="1946" customFormat="false" ht="14.25" hidden="false" customHeight="false" outlineLevel="0" collapsed="false">
      <c r="A1946" s="9" t="s">
        <v>1259</v>
      </c>
      <c r="B1946" s="9" t="s">
        <v>5659</v>
      </c>
      <c r="C1946" s="0" t="n">
        <v>25</v>
      </c>
      <c r="D1946" s="0" t="s">
        <v>92</v>
      </c>
      <c r="E1946" s="9" t="s">
        <v>5660</v>
      </c>
      <c r="G1946" s="0" t="n">
        <v>4</v>
      </c>
      <c r="H1946" s="0" t="n">
        <f aca="false">G1946*C1946</f>
        <v>100</v>
      </c>
      <c r="I1946" s="9" t="s">
        <v>259</v>
      </c>
      <c r="J1946" s="0" t="s">
        <v>5661</v>
      </c>
    </row>
    <row r="1947" customFormat="false" ht="14.25" hidden="false" customHeight="false" outlineLevel="0" collapsed="false">
      <c r="A1947" s="9" t="s">
        <v>1375</v>
      </c>
      <c r="B1947" s="9" t="s">
        <v>5662</v>
      </c>
      <c r="C1947" s="0" t="n">
        <v>20</v>
      </c>
      <c r="D1947" s="0" t="s">
        <v>30</v>
      </c>
      <c r="E1947" s="9" t="s">
        <v>5663</v>
      </c>
      <c r="G1947" s="0" t="n">
        <v>4</v>
      </c>
      <c r="H1947" s="0" t="n">
        <f aca="false">G1947*C1947</f>
        <v>80</v>
      </c>
      <c r="I1947" s="9" t="s">
        <v>259</v>
      </c>
      <c r="J1947" s="0" t="s">
        <v>5664</v>
      </c>
    </row>
    <row r="1948" customFormat="false" ht="14.25" hidden="false" customHeight="false" outlineLevel="0" collapsed="false">
      <c r="A1948" s="9" t="s">
        <v>101</v>
      </c>
      <c r="B1948" s="9" t="s">
        <v>5665</v>
      </c>
      <c r="C1948" s="0" t="n">
        <v>20</v>
      </c>
      <c r="D1948" s="0" t="s">
        <v>442</v>
      </c>
      <c r="E1948" s="9" t="s">
        <v>5666</v>
      </c>
      <c r="G1948" s="0" t="n">
        <v>4</v>
      </c>
      <c r="H1948" s="0" t="n">
        <f aca="false">G1948*C1948</f>
        <v>80</v>
      </c>
      <c r="I1948" s="9" t="s">
        <v>286</v>
      </c>
      <c r="J1948" s="0" t="s">
        <v>5667</v>
      </c>
    </row>
    <row r="1949" customFormat="false" ht="14.25" hidden="false" customHeight="false" outlineLevel="0" collapsed="false">
      <c r="A1949" s="9" t="s">
        <v>28</v>
      </c>
      <c r="B1949" s="9" t="s">
        <v>5668</v>
      </c>
      <c r="C1949" s="0" t="n">
        <v>36</v>
      </c>
      <c r="D1949" s="0" t="s">
        <v>36</v>
      </c>
      <c r="E1949" s="9" t="s">
        <v>5669</v>
      </c>
      <c r="G1949" s="0" t="n">
        <v>4</v>
      </c>
      <c r="H1949" s="0" t="n">
        <f aca="false">G1949*C1949</f>
        <v>144</v>
      </c>
      <c r="I1949" s="9" t="s">
        <v>5011</v>
      </c>
      <c r="J1949" s="0" t="s">
        <v>5670</v>
      </c>
    </row>
    <row r="1950" customFormat="false" ht="14.25" hidden="false" customHeight="false" outlineLevel="0" collapsed="false">
      <c r="A1950" s="9" t="s">
        <v>2450</v>
      </c>
      <c r="B1950" s="9" t="s">
        <v>5671</v>
      </c>
      <c r="C1950" s="0" t="n">
        <v>36</v>
      </c>
      <c r="D1950" s="0" t="s">
        <v>221</v>
      </c>
      <c r="E1950" s="9" t="s">
        <v>5672</v>
      </c>
      <c r="G1950" s="0" t="n">
        <v>4</v>
      </c>
      <c r="H1950" s="0" t="n">
        <f aca="false">G1950*C1950</f>
        <v>144</v>
      </c>
      <c r="I1950" s="9" t="s">
        <v>171</v>
      </c>
      <c r="J1950" s="0" t="s">
        <v>5673</v>
      </c>
    </row>
    <row r="1951" customFormat="false" ht="14.25" hidden="false" customHeight="false" outlineLevel="0" collapsed="false">
      <c r="A1951" s="9" t="s">
        <v>1055</v>
      </c>
      <c r="B1951" s="9" t="s">
        <v>5674</v>
      </c>
      <c r="C1951" s="0" t="n">
        <v>29.8</v>
      </c>
      <c r="D1951" s="0" t="s">
        <v>92</v>
      </c>
      <c r="E1951" s="9" t="s">
        <v>5675</v>
      </c>
      <c r="G1951" s="0" t="n">
        <v>4</v>
      </c>
      <c r="H1951" s="0" t="n">
        <f aca="false">G1951*C1951</f>
        <v>119.2</v>
      </c>
      <c r="I1951" s="9" t="s">
        <v>83</v>
      </c>
      <c r="J1951" s="0" t="s">
        <v>5676</v>
      </c>
    </row>
    <row r="1952" customFormat="false" ht="14.25" hidden="false" customHeight="false" outlineLevel="0" collapsed="false">
      <c r="A1952" s="9" t="s">
        <v>749</v>
      </c>
      <c r="B1952" s="9" t="s">
        <v>5677</v>
      </c>
      <c r="C1952" s="0" t="n">
        <v>32</v>
      </c>
      <c r="D1952" s="0" t="s">
        <v>221</v>
      </c>
      <c r="E1952" s="9" t="s">
        <v>3324</v>
      </c>
      <c r="G1952" s="0" t="n">
        <v>4</v>
      </c>
      <c r="H1952" s="0" t="n">
        <f aca="false">G1952*C1952</f>
        <v>128</v>
      </c>
      <c r="I1952" s="9" t="s">
        <v>117</v>
      </c>
      <c r="J1952" s="0" t="s">
        <v>5678</v>
      </c>
    </row>
    <row r="1953" customFormat="false" ht="14.25" hidden="false" customHeight="false" outlineLevel="0" collapsed="false">
      <c r="A1953" s="9" t="s">
        <v>101</v>
      </c>
      <c r="B1953" s="9" t="s">
        <v>5679</v>
      </c>
      <c r="C1953" s="0" t="n">
        <v>20</v>
      </c>
      <c r="D1953" s="0" t="s">
        <v>92</v>
      </c>
      <c r="E1953" s="9" t="s">
        <v>5680</v>
      </c>
      <c r="G1953" s="0" t="n">
        <v>4</v>
      </c>
      <c r="H1953" s="0" t="n">
        <f aca="false">G1953*C1953</f>
        <v>80</v>
      </c>
      <c r="I1953" s="9" t="s">
        <v>83</v>
      </c>
      <c r="J1953" s="0" t="s">
        <v>5681</v>
      </c>
    </row>
    <row r="1954" customFormat="false" ht="14.25" hidden="false" customHeight="false" outlineLevel="0" collapsed="false">
      <c r="A1954" s="9" t="s">
        <v>246</v>
      </c>
      <c r="B1954" s="9" t="s">
        <v>5682</v>
      </c>
      <c r="C1954" s="0" t="n">
        <v>35</v>
      </c>
      <c r="D1954" s="0" t="s">
        <v>221</v>
      </c>
      <c r="E1954" s="9" t="s">
        <v>5683</v>
      </c>
      <c r="G1954" s="0" t="n">
        <v>4</v>
      </c>
      <c r="H1954" s="0" t="n">
        <f aca="false">G1954*C1954</f>
        <v>140</v>
      </c>
      <c r="I1954" s="9" t="s">
        <v>223</v>
      </c>
      <c r="J1954" s="0" t="s">
        <v>5684</v>
      </c>
    </row>
    <row r="1955" customFormat="false" ht="14.25" hidden="false" customHeight="false" outlineLevel="0" collapsed="false">
      <c r="A1955" s="9" t="s">
        <v>658</v>
      </c>
      <c r="B1955" s="9" t="s">
        <v>5685</v>
      </c>
      <c r="C1955" s="0" t="n">
        <v>28</v>
      </c>
      <c r="D1955" s="0" t="s">
        <v>129</v>
      </c>
      <c r="E1955" s="9" t="s">
        <v>946</v>
      </c>
      <c r="G1955" s="0" t="n">
        <v>4</v>
      </c>
      <c r="H1955" s="0" t="n">
        <f aca="false">G1955*C1955</f>
        <v>112</v>
      </c>
      <c r="I1955" s="9" t="s">
        <v>52</v>
      </c>
      <c r="J1955" s="0" t="s">
        <v>5686</v>
      </c>
    </row>
    <row r="1956" customFormat="false" ht="14.25" hidden="false" customHeight="false" outlineLevel="0" collapsed="false">
      <c r="A1956" s="9" t="s">
        <v>229</v>
      </c>
      <c r="B1956" s="9" t="s">
        <v>5687</v>
      </c>
      <c r="C1956" s="0" t="n">
        <v>29.8</v>
      </c>
      <c r="D1956" s="0" t="s">
        <v>221</v>
      </c>
      <c r="E1956" s="9" t="s">
        <v>5688</v>
      </c>
      <c r="G1956" s="0" t="n">
        <v>4</v>
      </c>
      <c r="H1956" s="0" t="n">
        <f aca="false">G1956*C1956</f>
        <v>119.2</v>
      </c>
      <c r="I1956" s="9" t="s">
        <v>88</v>
      </c>
      <c r="J1956" s="0" t="s">
        <v>5689</v>
      </c>
    </row>
    <row r="1957" customFormat="false" ht="14.25" hidden="false" customHeight="false" outlineLevel="0" collapsed="false">
      <c r="A1957" s="9" t="s">
        <v>114</v>
      </c>
      <c r="B1957" s="9" t="s">
        <v>5690</v>
      </c>
      <c r="C1957" s="0" t="n">
        <v>28.8</v>
      </c>
      <c r="D1957" s="0" t="s">
        <v>36</v>
      </c>
      <c r="E1957" s="9" t="s">
        <v>2491</v>
      </c>
      <c r="G1957" s="0" t="n">
        <v>4</v>
      </c>
      <c r="H1957" s="0" t="n">
        <f aca="false">G1957*C1957</f>
        <v>115.2</v>
      </c>
      <c r="I1957" s="9" t="s">
        <v>83</v>
      </c>
      <c r="J1957" s="0" t="s">
        <v>5691</v>
      </c>
    </row>
    <row r="1958" customFormat="false" ht="14.25" hidden="false" customHeight="false" outlineLevel="0" collapsed="false">
      <c r="A1958" s="9" t="s">
        <v>5073</v>
      </c>
      <c r="B1958" s="9" t="s">
        <v>5692</v>
      </c>
      <c r="C1958" s="0" t="n">
        <v>20</v>
      </c>
      <c r="D1958" s="0" t="s">
        <v>92</v>
      </c>
      <c r="E1958" s="9" t="s">
        <v>5594</v>
      </c>
      <c r="G1958" s="0" t="n">
        <v>4</v>
      </c>
      <c r="H1958" s="0" t="n">
        <f aca="false">G1958*C1958</f>
        <v>80</v>
      </c>
      <c r="I1958" s="9" t="s">
        <v>159</v>
      </c>
      <c r="J1958" s="0" t="s">
        <v>5693</v>
      </c>
    </row>
    <row r="1959" customFormat="false" ht="14.25" hidden="false" customHeight="false" outlineLevel="0" collapsed="false">
      <c r="A1959" s="9" t="s">
        <v>1772</v>
      </c>
      <c r="B1959" s="9" t="s">
        <v>5694</v>
      </c>
      <c r="C1959" s="0" t="n">
        <v>26.8</v>
      </c>
      <c r="D1959" s="0" t="s">
        <v>62</v>
      </c>
      <c r="E1959" s="9" t="s">
        <v>5695</v>
      </c>
      <c r="G1959" s="0" t="n">
        <v>4</v>
      </c>
      <c r="H1959" s="0" t="n">
        <f aca="false">G1959*C1959</f>
        <v>107.2</v>
      </c>
      <c r="I1959" s="9" t="s">
        <v>223</v>
      </c>
      <c r="J1959" s="0" t="s">
        <v>5696</v>
      </c>
    </row>
    <row r="1960" customFormat="false" ht="14.25" hidden="false" customHeight="false" outlineLevel="0" collapsed="false">
      <c r="A1960" s="9" t="s">
        <v>2959</v>
      </c>
      <c r="B1960" s="9" t="s">
        <v>5697</v>
      </c>
      <c r="C1960" s="0" t="n">
        <v>29.8</v>
      </c>
      <c r="D1960" s="0" t="s">
        <v>72</v>
      </c>
      <c r="E1960" s="9" t="s">
        <v>5698</v>
      </c>
      <c r="G1960" s="0" t="n">
        <v>4</v>
      </c>
      <c r="H1960" s="0" t="n">
        <f aca="false">G1960*C1960</f>
        <v>119.2</v>
      </c>
      <c r="I1960" s="9" t="s">
        <v>223</v>
      </c>
      <c r="J1960" s="0" t="s">
        <v>5699</v>
      </c>
    </row>
    <row r="1961" customFormat="false" ht="14.25" hidden="false" customHeight="false" outlineLevel="0" collapsed="false">
      <c r="A1961" s="9" t="s">
        <v>5073</v>
      </c>
      <c r="B1961" s="9" t="s">
        <v>5700</v>
      </c>
      <c r="C1961" s="0" t="n">
        <v>20</v>
      </c>
      <c r="D1961" s="0" t="s">
        <v>92</v>
      </c>
      <c r="E1961" s="9" t="s">
        <v>5594</v>
      </c>
      <c r="G1961" s="0" t="n">
        <v>4</v>
      </c>
      <c r="H1961" s="0" t="n">
        <f aca="false">G1961*C1961</f>
        <v>80</v>
      </c>
      <c r="I1961" s="9" t="s">
        <v>159</v>
      </c>
      <c r="J1961" s="0" t="s">
        <v>5701</v>
      </c>
    </row>
    <row r="1962" customFormat="false" ht="14.25" hidden="false" customHeight="false" outlineLevel="0" collapsed="false">
      <c r="A1962" s="9" t="s">
        <v>1375</v>
      </c>
      <c r="B1962" s="0" t="s">
        <v>5702</v>
      </c>
      <c r="C1962" s="0" t="n">
        <v>29.8</v>
      </c>
      <c r="D1962" s="0" t="s">
        <v>92</v>
      </c>
      <c r="E1962" s="9" t="s">
        <v>5703</v>
      </c>
      <c r="G1962" s="0" t="n">
        <v>4</v>
      </c>
      <c r="H1962" s="0" t="n">
        <f aca="false">G1962*C1962</f>
        <v>119.2</v>
      </c>
      <c r="I1962" s="9" t="s">
        <v>5704</v>
      </c>
      <c r="J1962" s="0" t="s">
        <v>5705</v>
      </c>
    </row>
    <row r="1963" customFormat="false" ht="14.25" hidden="false" customHeight="false" outlineLevel="0" collapsed="false">
      <c r="A1963" s="9" t="s">
        <v>730</v>
      </c>
      <c r="B1963" s="9" t="s">
        <v>5706</v>
      </c>
      <c r="C1963" s="0" t="n">
        <v>26</v>
      </c>
      <c r="D1963" s="0" t="s">
        <v>221</v>
      </c>
      <c r="E1963" s="9" t="s">
        <v>883</v>
      </c>
      <c r="G1963" s="0" t="n">
        <v>4</v>
      </c>
      <c r="H1963" s="0" t="n">
        <f aca="false">G1963*C1963</f>
        <v>104</v>
      </c>
      <c r="I1963" s="9" t="s">
        <v>171</v>
      </c>
      <c r="J1963" s="0" t="s">
        <v>5707</v>
      </c>
    </row>
    <row r="1964" customFormat="false" ht="14.25" hidden="false" customHeight="false" outlineLevel="0" collapsed="false">
      <c r="A1964" s="9" t="s">
        <v>5073</v>
      </c>
      <c r="B1964" s="9" t="s">
        <v>5708</v>
      </c>
      <c r="C1964" s="0" t="n">
        <v>20</v>
      </c>
      <c r="D1964" s="0" t="s">
        <v>92</v>
      </c>
      <c r="E1964" s="9" t="s">
        <v>5594</v>
      </c>
      <c r="G1964" s="0" t="n">
        <v>4</v>
      </c>
      <c r="H1964" s="0" t="n">
        <f aca="false">G1964*C1964</f>
        <v>80</v>
      </c>
      <c r="I1964" s="9" t="s">
        <v>159</v>
      </c>
      <c r="J1964" s="0" t="s">
        <v>5709</v>
      </c>
    </row>
    <row r="1965" customFormat="false" ht="14.25" hidden="false" customHeight="false" outlineLevel="0" collapsed="false">
      <c r="A1965" s="9" t="s">
        <v>5073</v>
      </c>
      <c r="B1965" s="9" t="s">
        <v>5710</v>
      </c>
      <c r="C1965" s="0" t="n">
        <v>20</v>
      </c>
      <c r="D1965" s="0" t="s">
        <v>92</v>
      </c>
      <c r="E1965" s="9" t="s">
        <v>5594</v>
      </c>
      <c r="G1965" s="0" t="n">
        <v>4</v>
      </c>
      <c r="H1965" s="0" t="n">
        <f aca="false">G1965*C1965</f>
        <v>80</v>
      </c>
      <c r="I1965" s="9" t="s">
        <v>159</v>
      </c>
      <c r="J1965" s="0" t="s">
        <v>5711</v>
      </c>
    </row>
    <row r="1966" customFormat="false" ht="14.25" hidden="false" customHeight="false" outlineLevel="0" collapsed="false">
      <c r="A1966" s="9" t="s">
        <v>291</v>
      </c>
      <c r="B1966" s="9" t="s">
        <v>5712</v>
      </c>
      <c r="C1966" s="0" t="n">
        <v>32.8</v>
      </c>
      <c r="D1966" s="0" t="s">
        <v>221</v>
      </c>
      <c r="E1966" s="9" t="s">
        <v>5713</v>
      </c>
      <c r="G1966" s="0" t="n">
        <v>4</v>
      </c>
      <c r="H1966" s="0" t="n">
        <f aca="false">G1966*C1966</f>
        <v>131.2</v>
      </c>
      <c r="I1966" s="9" t="s">
        <v>185</v>
      </c>
      <c r="J1966" s="0" t="s">
        <v>5714</v>
      </c>
    </row>
    <row r="1967" customFormat="false" ht="14.25" hidden="false" customHeight="false" outlineLevel="0" collapsed="false">
      <c r="A1967" s="9" t="s">
        <v>40</v>
      </c>
      <c r="B1967" s="9" t="s">
        <v>5715</v>
      </c>
      <c r="C1967" s="0" t="n">
        <v>36</v>
      </c>
      <c r="D1967" s="0" t="s">
        <v>879</v>
      </c>
      <c r="E1967" s="9" t="s">
        <v>5716</v>
      </c>
      <c r="G1967" s="0" t="n">
        <v>4</v>
      </c>
      <c r="H1967" s="0" t="n">
        <f aca="false">G1967*C1967</f>
        <v>144</v>
      </c>
      <c r="I1967" s="9" t="s">
        <v>88</v>
      </c>
      <c r="J1967" s="0" t="s">
        <v>5717</v>
      </c>
    </row>
    <row r="1968" customFormat="false" ht="14.25" hidden="false" customHeight="false" outlineLevel="0" collapsed="false">
      <c r="A1968" s="9" t="s">
        <v>1792</v>
      </c>
      <c r="B1968" s="9" t="s">
        <v>5718</v>
      </c>
      <c r="C1968" s="0" t="n">
        <v>35</v>
      </c>
      <c r="D1968" s="0" t="s">
        <v>221</v>
      </c>
      <c r="E1968" s="9" t="s">
        <v>3114</v>
      </c>
      <c r="G1968" s="0" t="n">
        <v>4</v>
      </c>
      <c r="H1968" s="0" t="n">
        <f aca="false">G1968*C1968</f>
        <v>140</v>
      </c>
      <c r="I1968" s="9" t="s">
        <v>185</v>
      </c>
      <c r="J1968" s="0" t="s">
        <v>5719</v>
      </c>
    </row>
    <row r="1969" customFormat="false" ht="14.25" hidden="false" customHeight="false" outlineLevel="0" collapsed="false">
      <c r="A1969" s="9" t="s">
        <v>1310</v>
      </c>
      <c r="B1969" s="9" t="s">
        <v>5720</v>
      </c>
      <c r="C1969" s="0" t="n">
        <v>24.9</v>
      </c>
      <c r="D1969" s="0" t="s">
        <v>92</v>
      </c>
      <c r="E1969" s="9" t="s">
        <v>1212</v>
      </c>
      <c r="G1969" s="0" t="n">
        <v>4</v>
      </c>
      <c r="H1969" s="0" t="n">
        <f aca="false">G1969*C1969</f>
        <v>99.6</v>
      </c>
      <c r="I1969" s="9" t="s">
        <v>32</v>
      </c>
      <c r="J1969" s="0" t="s">
        <v>5721</v>
      </c>
    </row>
    <row r="1970" customFormat="false" ht="14.25" hidden="false" customHeight="false" outlineLevel="0" collapsed="false">
      <c r="A1970" s="9" t="s">
        <v>2175</v>
      </c>
      <c r="B1970" s="9" t="s">
        <v>5722</v>
      </c>
      <c r="C1970" s="0" t="n">
        <v>29</v>
      </c>
      <c r="D1970" s="0" t="s">
        <v>92</v>
      </c>
      <c r="E1970" s="9" t="s">
        <v>5723</v>
      </c>
      <c r="G1970" s="0" t="n">
        <v>4</v>
      </c>
      <c r="H1970" s="0" t="n">
        <f aca="false">G1970*C1970</f>
        <v>116</v>
      </c>
      <c r="I1970" s="9" t="s">
        <v>1134</v>
      </c>
      <c r="J1970" s="0" t="s">
        <v>5724</v>
      </c>
    </row>
    <row r="1971" customFormat="false" ht="14.25" hidden="false" customHeight="false" outlineLevel="0" collapsed="false">
      <c r="A1971" s="9" t="s">
        <v>2175</v>
      </c>
      <c r="B1971" s="9" t="s">
        <v>5725</v>
      </c>
      <c r="C1971" s="0" t="n">
        <v>29</v>
      </c>
      <c r="D1971" s="0" t="s">
        <v>92</v>
      </c>
      <c r="E1971" s="9" t="s">
        <v>5723</v>
      </c>
      <c r="G1971" s="0" t="n">
        <v>4</v>
      </c>
      <c r="H1971" s="0" t="n">
        <f aca="false">G1971*C1971</f>
        <v>116</v>
      </c>
      <c r="I1971" s="9" t="s">
        <v>1134</v>
      </c>
      <c r="J1971" s="0" t="s">
        <v>5726</v>
      </c>
    </row>
    <row r="1972" customFormat="false" ht="14.25" hidden="false" customHeight="false" outlineLevel="0" collapsed="false">
      <c r="A1972" s="9" t="s">
        <v>1407</v>
      </c>
      <c r="B1972" s="9" t="s">
        <v>5727</v>
      </c>
      <c r="C1972" s="0" t="n">
        <v>29.8</v>
      </c>
      <c r="D1972" s="0" t="s">
        <v>5728</v>
      </c>
      <c r="E1972" s="9" t="s">
        <v>5729</v>
      </c>
      <c r="G1972" s="0" t="n">
        <v>4</v>
      </c>
      <c r="H1972" s="0" t="n">
        <f aca="false">G1972*C1972</f>
        <v>119.2</v>
      </c>
      <c r="I1972" s="9" t="s">
        <v>88</v>
      </c>
      <c r="J1972" s="0" t="s">
        <v>5730</v>
      </c>
    </row>
    <row r="1973" customFormat="false" ht="14.25" hidden="false" customHeight="false" outlineLevel="0" collapsed="false">
      <c r="A1973" s="9" t="s">
        <v>354</v>
      </c>
      <c r="B1973" s="9" t="s">
        <v>5731</v>
      </c>
      <c r="C1973" s="0" t="n">
        <v>28</v>
      </c>
      <c r="D1973" s="0" t="s">
        <v>183</v>
      </c>
      <c r="E1973" s="9" t="s">
        <v>5732</v>
      </c>
      <c r="G1973" s="0" t="n">
        <v>4</v>
      </c>
      <c r="H1973" s="0" t="n">
        <f aca="false">G1973*C1973</f>
        <v>112</v>
      </c>
      <c r="I1973" s="9" t="s">
        <v>259</v>
      </c>
      <c r="J1973" s="0" t="s">
        <v>5733</v>
      </c>
    </row>
    <row r="1974" customFormat="false" ht="14.25" hidden="false" customHeight="false" outlineLevel="0" collapsed="false">
      <c r="A1974" s="9" t="s">
        <v>2175</v>
      </c>
      <c r="B1974" s="9" t="s">
        <v>5734</v>
      </c>
      <c r="C1974" s="0" t="n">
        <v>29</v>
      </c>
      <c r="D1974" s="0" t="s">
        <v>92</v>
      </c>
      <c r="E1974" s="9" t="s">
        <v>5723</v>
      </c>
      <c r="G1974" s="0" t="n">
        <v>4</v>
      </c>
      <c r="H1974" s="0" t="n">
        <f aca="false">G1974*C1974</f>
        <v>116</v>
      </c>
      <c r="I1974" s="9" t="s">
        <v>1134</v>
      </c>
      <c r="J1974" s="0" t="s">
        <v>5735</v>
      </c>
    </row>
    <row r="1975" customFormat="false" ht="14.25" hidden="false" customHeight="false" outlineLevel="0" collapsed="false">
      <c r="A1975" s="9" t="s">
        <v>202</v>
      </c>
      <c r="B1975" s="9" t="s">
        <v>5736</v>
      </c>
      <c r="C1975" s="0" t="n">
        <v>26.8</v>
      </c>
      <c r="D1975" s="0" t="s">
        <v>125</v>
      </c>
      <c r="E1975" s="9" t="s">
        <v>5737</v>
      </c>
      <c r="G1975" s="0" t="n">
        <v>4</v>
      </c>
      <c r="H1975" s="0" t="n">
        <f aca="false">G1975*C1975</f>
        <v>107.2</v>
      </c>
      <c r="I1975" s="9" t="s">
        <v>2108</v>
      </c>
      <c r="J1975" s="0" t="s">
        <v>5738</v>
      </c>
    </row>
    <row r="1976" customFormat="false" ht="14.25" hidden="false" customHeight="false" outlineLevel="0" collapsed="false">
      <c r="A1976" s="9" t="s">
        <v>610</v>
      </c>
      <c r="B1976" s="9" t="s">
        <v>5739</v>
      </c>
      <c r="C1976" s="0" t="n">
        <v>26.8</v>
      </c>
      <c r="D1976" s="0" t="s">
        <v>221</v>
      </c>
      <c r="E1976" s="9" t="s">
        <v>1419</v>
      </c>
      <c r="G1976" s="0" t="n">
        <v>4</v>
      </c>
      <c r="H1976" s="0" t="n">
        <f aca="false">G1976*C1976</f>
        <v>107.2</v>
      </c>
      <c r="I1976" s="9" t="s">
        <v>223</v>
      </c>
      <c r="J1976" s="0" t="s">
        <v>5740</v>
      </c>
    </row>
    <row r="1977" customFormat="false" ht="14.25" hidden="false" customHeight="false" outlineLevel="0" collapsed="false">
      <c r="A1977" s="9" t="s">
        <v>123</v>
      </c>
      <c r="B1977" s="9" t="s">
        <v>5741</v>
      </c>
      <c r="C1977" s="0" t="n">
        <v>12</v>
      </c>
      <c r="D1977" s="0" t="s">
        <v>221</v>
      </c>
      <c r="E1977" s="9" t="s">
        <v>5742</v>
      </c>
      <c r="G1977" s="0" t="n">
        <v>4</v>
      </c>
      <c r="H1977" s="0" t="n">
        <f aca="false">G1977*C1977</f>
        <v>48</v>
      </c>
      <c r="I1977" s="9" t="s">
        <v>223</v>
      </c>
      <c r="J1977" s="0" t="s">
        <v>5743</v>
      </c>
    </row>
    <row r="1978" customFormat="false" ht="14.25" hidden="false" customHeight="false" outlineLevel="0" collapsed="false">
      <c r="A1978" s="9" t="s">
        <v>3017</v>
      </c>
      <c r="B1978" s="9" t="s">
        <v>5744</v>
      </c>
      <c r="C1978" s="0" t="n">
        <v>29.8</v>
      </c>
      <c r="D1978" s="0" t="s">
        <v>92</v>
      </c>
      <c r="E1978" s="9" t="s">
        <v>5745</v>
      </c>
      <c r="G1978" s="0" t="n">
        <v>4</v>
      </c>
      <c r="H1978" s="0" t="n">
        <f aca="false">G1978*C1978</f>
        <v>119.2</v>
      </c>
      <c r="I1978" s="9" t="s">
        <v>3138</v>
      </c>
      <c r="J1978" s="0" t="s">
        <v>5746</v>
      </c>
    </row>
    <row r="1979" customFormat="false" ht="14.25" hidden="false" customHeight="false" outlineLevel="0" collapsed="false">
      <c r="A1979" s="9" t="s">
        <v>153</v>
      </c>
      <c r="B1979" s="9" t="s">
        <v>5747</v>
      </c>
      <c r="C1979" s="0" t="n">
        <v>32</v>
      </c>
      <c r="D1979" s="0" t="s">
        <v>221</v>
      </c>
      <c r="E1979" s="9" t="s">
        <v>5748</v>
      </c>
      <c r="G1979" s="0" t="n">
        <v>4</v>
      </c>
      <c r="H1979" s="0" t="n">
        <f aca="false">G1979*C1979</f>
        <v>128</v>
      </c>
      <c r="I1979" s="9" t="s">
        <v>52</v>
      </c>
      <c r="J1979" s="0" t="s">
        <v>5749</v>
      </c>
    </row>
    <row r="1980" customFormat="false" ht="14.25" hidden="false" customHeight="false" outlineLevel="0" collapsed="false">
      <c r="A1980" s="9" t="s">
        <v>153</v>
      </c>
      <c r="B1980" s="9" t="s">
        <v>5750</v>
      </c>
      <c r="C1980" s="0" t="n">
        <v>27.8</v>
      </c>
      <c r="D1980" s="0" t="s">
        <v>221</v>
      </c>
      <c r="E1980" s="9" t="s">
        <v>3092</v>
      </c>
      <c r="G1980" s="0" t="n">
        <v>4</v>
      </c>
      <c r="H1980" s="0" t="n">
        <f aca="false">G1980*C1980</f>
        <v>111.2</v>
      </c>
      <c r="I1980" s="9" t="s">
        <v>32</v>
      </c>
      <c r="J1980" s="0" t="s">
        <v>5751</v>
      </c>
    </row>
    <row r="1981" customFormat="false" ht="14.25" hidden="false" customHeight="false" outlineLevel="0" collapsed="false">
      <c r="A1981" s="9" t="s">
        <v>5752</v>
      </c>
      <c r="B1981" s="9" t="s">
        <v>5753</v>
      </c>
      <c r="C1981" s="0" t="n">
        <v>34.8</v>
      </c>
      <c r="D1981" s="0" t="s">
        <v>36</v>
      </c>
      <c r="E1981" s="9" t="s">
        <v>5754</v>
      </c>
      <c r="G1981" s="0" t="n">
        <v>4</v>
      </c>
      <c r="H1981" s="0" t="n">
        <f aca="false">G1981*C1981</f>
        <v>139.2</v>
      </c>
      <c r="I1981" s="9" t="s">
        <v>193</v>
      </c>
      <c r="J1981" s="0" t="s">
        <v>5755</v>
      </c>
    </row>
    <row r="1982" customFormat="false" ht="14.25" hidden="false" customHeight="false" outlineLevel="0" collapsed="false">
      <c r="A1982" s="9" t="s">
        <v>1225</v>
      </c>
      <c r="B1982" s="9" t="s">
        <v>5756</v>
      </c>
      <c r="C1982" s="0" t="n">
        <v>25.8</v>
      </c>
      <c r="D1982" s="0" t="s">
        <v>3402</v>
      </c>
      <c r="E1982" s="9" t="s">
        <v>5757</v>
      </c>
      <c r="G1982" s="0" t="n">
        <v>4</v>
      </c>
      <c r="H1982" s="0" t="n">
        <f aca="false">G1982*C1982</f>
        <v>103.2</v>
      </c>
      <c r="I1982" s="9" t="s">
        <v>223</v>
      </c>
      <c r="J1982" s="0" t="s">
        <v>5758</v>
      </c>
    </row>
    <row r="1983" customFormat="false" ht="14.25" hidden="false" customHeight="false" outlineLevel="0" collapsed="false">
      <c r="A1983" s="9" t="s">
        <v>2327</v>
      </c>
      <c r="B1983" s="9" t="s">
        <v>5759</v>
      </c>
      <c r="C1983" s="0" t="n">
        <v>26</v>
      </c>
      <c r="D1983" s="0" t="s">
        <v>125</v>
      </c>
      <c r="E1983" s="9" t="s">
        <v>5760</v>
      </c>
      <c r="G1983" s="0" t="n">
        <v>4</v>
      </c>
      <c r="H1983" s="0" t="n">
        <f aca="false">G1983*C1983</f>
        <v>104</v>
      </c>
      <c r="I1983" s="9" t="s">
        <v>1302</v>
      </c>
      <c r="J1983" s="0" t="s">
        <v>5761</v>
      </c>
    </row>
    <row r="1984" customFormat="false" ht="14.25" hidden="false" customHeight="false" outlineLevel="0" collapsed="false">
      <c r="A1984" s="9" t="s">
        <v>114</v>
      </c>
      <c r="B1984" s="9" t="s">
        <v>5762</v>
      </c>
      <c r="C1984" s="0" t="n">
        <v>28</v>
      </c>
      <c r="D1984" s="0" t="s">
        <v>221</v>
      </c>
      <c r="E1984" s="9" t="s">
        <v>4158</v>
      </c>
      <c r="G1984" s="0" t="n">
        <v>4</v>
      </c>
      <c r="H1984" s="0" t="n">
        <f aca="false">G1984*C1984</f>
        <v>112</v>
      </c>
      <c r="I1984" s="9" t="s">
        <v>83</v>
      </c>
      <c r="J1984" s="0" t="s">
        <v>5763</v>
      </c>
    </row>
    <row r="1985" customFormat="false" ht="14.25" hidden="false" customHeight="false" outlineLevel="0" collapsed="false">
      <c r="A1985" s="9" t="s">
        <v>2327</v>
      </c>
      <c r="B1985" s="9" t="s">
        <v>5764</v>
      </c>
      <c r="C1985" s="0" t="n">
        <v>40</v>
      </c>
      <c r="D1985" s="0" t="s">
        <v>92</v>
      </c>
      <c r="E1985" s="9" t="s">
        <v>5765</v>
      </c>
      <c r="G1985" s="0" t="n">
        <v>4</v>
      </c>
      <c r="H1985" s="0" t="n">
        <f aca="false">G1985*C1985</f>
        <v>160</v>
      </c>
      <c r="I1985" s="9" t="s">
        <v>209</v>
      </c>
      <c r="J1985" s="0" t="s">
        <v>5766</v>
      </c>
    </row>
    <row r="1986" customFormat="false" ht="14.25" hidden="false" customHeight="false" outlineLevel="0" collapsed="false">
      <c r="A1986" s="9" t="s">
        <v>676</v>
      </c>
      <c r="B1986" s="9" t="s">
        <v>5767</v>
      </c>
      <c r="C1986" s="0" t="n">
        <v>27</v>
      </c>
      <c r="D1986" s="0" t="s">
        <v>92</v>
      </c>
      <c r="E1986" s="9" t="s">
        <v>5768</v>
      </c>
      <c r="G1986" s="0" t="n">
        <v>4</v>
      </c>
      <c r="H1986" s="0" t="n">
        <f aca="false">G1986*C1986</f>
        <v>108</v>
      </c>
      <c r="I1986" s="9" t="s">
        <v>171</v>
      </c>
      <c r="J1986" s="0" t="s">
        <v>5769</v>
      </c>
    </row>
    <row r="1987" customFormat="false" ht="14.25" hidden="false" customHeight="false" outlineLevel="0" collapsed="false">
      <c r="A1987" s="9" t="s">
        <v>5770</v>
      </c>
      <c r="B1987" s="9" t="s">
        <v>5771</v>
      </c>
      <c r="C1987" s="0" t="n">
        <v>27</v>
      </c>
      <c r="D1987" s="0" t="s">
        <v>125</v>
      </c>
      <c r="E1987" s="9" t="s">
        <v>5772</v>
      </c>
      <c r="G1987" s="0" t="n">
        <v>4</v>
      </c>
      <c r="H1987" s="0" t="n">
        <f aca="false">G1987*C1987</f>
        <v>108</v>
      </c>
      <c r="I1987" s="9" t="s">
        <v>223</v>
      </c>
      <c r="J1987" s="0" t="s">
        <v>5773</v>
      </c>
    </row>
    <row r="1988" customFormat="false" ht="14.25" hidden="false" customHeight="false" outlineLevel="0" collapsed="false">
      <c r="A1988" s="9" t="s">
        <v>1792</v>
      </c>
      <c r="B1988" s="9" t="s">
        <v>5774</v>
      </c>
      <c r="C1988" s="0" t="n">
        <v>22</v>
      </c>
      <c r="D1988" s="0" t="s">
        <v>92</v>
      </c>
      <c r="E1988" s="9" t="s">
        <v>5775</v>
      </c>
      <c r="G1988" s="0" t="n">
        <v>4</v>
      </c>
      <c r="H1988" s="0" t="n">
        <f aca="false">G1988*C1988</f>
        <v>88</v>
      </c>
      <c r="I1988" s="9" t="s">
        <v>185</v>
      </c>
      <c r="J1988" s="0" t="s">
        <v>5776</v>
      </c>
    </row>
    <row r="1989" customFormat="false" ht="14.25" hidden="false" customHeight="false" outlineLevel="0" collapsed="false">
      <c r="A1989" s="9" t="s">
        <v>1832</v>
      </c>
      <c r="B1989" s="9" t="s">
        <v>5777</v>
      </c>
      <c r="C1989" s="0" t="n">
        <v>26</v>
      </c>
      <c r="D1989" s="0" t="s">
        <v>92</v>
      </c>
      <c r="E1989" s="9" t="s">
        <v>5778</v>
      </c>
      <c r="G1989" s="0" t="n">
        <v>4</v>
      </c>
      <c r="H1989" s="0" t="n">
        <f aca="false">G1989*C1989</f>
        <v>104</v>
      </c>
      <c r="I1989" s="9" t="s">
        <v>88</v>
      </c>
      <c r="J1989" s="0" t="s">
        <v>5779</v>
      </c>
    </row>
    <row r="1990" customFormat="false" ht="14.25" hidden="false" customHeight="false" outlineLevel="0" collapsed="false">
      <c r="A1990" s="9" t="s">
        <v>153</v>
      </c>
      <c r="B1990" s="9" t="s">
        <v>5780</v>
      </c>
      <c r="C1990" s="0" t="n">
        <v>28.8</v>
      </c>
      <c r="D1990" s="0" t="s">
        <v>221</v>
      </c>
      <c r="E1990" s="9" t="s">
        <v>3092</v>
      </c>
      <c r="G1990" s="0" t="n">
        <v>4</v>
      </c>
      <c r="H1990" s="0" t="n">
        <f aca="false">G1990*C1990</f>
        <v>115.2</v>
      </c>
      <c r="I1990" s="9" t="s">
        <v>32</v>
      </c>
      <c r="J1990" s="0" t="s">
        <v>5781</v>
      </c>
    </row>
    <row r="1991" customFormat="false" ht="14.25" hidden="false" customHeight="false" outlineLevel="0" collapsed="false">
      <c r="A1991" s="9" t="s">
        <v>5782</v>
      </c>
      <c r="B1991" s="9" t="s">
        <v>5783</v>
      </c>
      <c r="C1991" s="0" t="n">
        <v>35</v>
      </c>
      <c r="D1991" s="0" t="s">
        <v>92</v>
      </c>
      <c r="E1991" s="9" t="s">
        <v>5784</v>
      </c>
      <c r="G1991" s="0" t="n">
        <v>4</v>
      </c>
      <c r="H1991" s="0" t="n">
        <f aca="false">G1991*C1991</f>
        <v>140</v>
      </c>
      <c r="I1991" s="9" t="s">
        <v>193</v>
      </c>
      <c r="J1991" s="0" t="s">
        <v>5785</v>
      </c>
    </row>
    <row r="1992" customFormat="false" ht="14.25" hidden="false" customHeight="false" outlineLevel="0" collapsed="false">
      <c r="A1992" s="9" t="s">
        <v>1379</v>
      </c>
      <c r="B1992" s="9" t="s">
        <v>5786</v>
      </c>
      <c r="C1992" s="0" t="n">
        <v>24.8</v>
      </c>
      <c r="D1992" s="0" t="s">
        <v>92</v>
      </c>
      <c r="E1992" s="9" t="s">
        <v>2582</v>
      </c>
      <c r="G1992" s="0" t="n">
        <v>4</v>
      </c>
      <c r="H1992" s="0" t="n">
        <f aca="false">G1992*C1992</f>
        <v>99.2</v>
      </c>
      <c r="I1992" s="9" t="s">
        <v>159</v>
      </c>
      <c r="J1992" s="0" t="s">
        <v>5787</v>
      </c>
    </row>
    <row r="1993" customFormat="false" ht="14.25" hidden="false" customHeight="false" outlineLevel="0" collapsed="false">
      <c r="A1993" s="9" t="s">
        <v>2450</v>
      </c>
      <c r="B1993" s="9" t="s">
        <v>5788</v>
      </c>
      <c r="C1993" s="0" t="n">
        <v>25</v>
      </c>
      <c r="D1993" s="0" t="s">
        <v>378</v>
      </c>
      <c r="E1993" s="9" t="s">
        <v>5032</v>
      </c>
      <c r="G1993" s="0" t="n">
        <v>4</v>
      </c>
      <c r="H1993" s="0" t="n">
        <f aca="false">G1993*C1993</f>
        <v>100</v>
      </c>
      <c r="I1993" s="9" t="s">
        <v>1308</v>
      </c>
      <c r="J1993" s="0" t="s">
        <v>5789</v>
      </c>
    </row>
    <row r="1994" customFormat="false" ht="14.25" hidden="false" customHeight="false" outlineLevel="0" collapsed="false">
      <c r="A1994" s="9" t="s">
        <v>5073</v>
      </c>
      <c r="B1994" s="9" t="s">
        <v>5790</v>
      </c>
      <c r="C1994" s="0" t="n">
        <v>20</v>
      </c>
      <c r="D1994" s="0" t="s">
        <v>92</v>
      </c>
      <c r="E1994" s="9" t="s">
        <v>5594</v>
      </c>
      <c r="G1994" s="0" t="n">
        <v>4</v>
      </c>
      <c r="H1994" s="0" t="n">
        <f aca="false">G1994*C1994</f>
        <v>80</v>
      </c>
      <c r="I1994" s="9" t="s">
        <v>159</v>
      </c>
      <c r="J1994" s="0" t="s">
        <v>5791</v>
      </c>
    </row>
    <row r="1995" customFormat="false" ht="14.25" hidden="false" customHeight="false" outlineLevel="0" collapsed="false">
      <c r="A1995" s="9" t="s">
        <v>5073</v>
      </c>
      <c r="B1995" s="9" t="s">
        <v>5792</v>
      </c>
      <c r="C1995" s="0" t="n">
        <v>20</v>
      </c>
      <c r="D1995" s="0" t="s">
        <v>92</v>
      </c>
      <c r="E1995" s="9" t="s">
        <v>5594</v>
      </c>
      <c r="G1995" s="0" t="n">
        <v>4</v>
      </c>
      <c r="H1995" s="0" t="n">
        <f aca="false">G1995*C1995</f>
        <v>80</v>
      </c>
      <c r="I1995" s="9" t="s">
        <v>159</v>
      </c>
      <c r="J1995" s="0" t="s">
        <v>5793</v>
      </c>
    </row>
    <row r="1996" customFormat="false" ht="14.25" hidden="false" customHeight="false" outlineLevel="0" collapsed="false">
      <c r="A1996" s="9" t="s">
        <v>768</v>
      </c>
      <c r="B1996" s="9" t="s">
        <v>5794</v>
      </c>
      <c r="C1996" s="0" t="n">
        <v>28</v>
      </c>
      <c r="D1996" s="0" t="s">
        <v>56</v>
      </c>
      <c r="E1996" s="9" t="s">
        <v>5795</v>
      </c>
      <c r="G1996" s="0" t="n">
        <v>4</v>
      </c>
      <c r="H1996" s="0" t="n">
        <f aca="false">G1996*C1996</f>
        <v>112</v>
      </c>
      <c r="I1996" s="9" t="s">
        <v>568</v>
      </c>
      <c r="J1996" s="0" t="s">
        <v>5796</v>
      </c>
    </row>
    <row r="1997" customFormat="false" ht="14.25" hidden="false" customHeight="false" outlineLevel="0" collapsed="false">
      <c r="A1997" s="9" t="s">
        <v>712</v>
      </c>
      <c r="B1997" s="9" t="s">
        <v>5797</v>
      </c>
      <c r="C1997" s="0" t="n">
        <v>28</v>
      </c>
      <c r="D1997" s="0" t="s">
        <v>92</v>
      </c>
      <c r="E1997" s="9" t="s">
        <v>5798</v>
      </c>
      <c r="G1997" s="0" t="n">
        <v>4</v>
      </c>
      <c r="H1997" s="0" t="n">
        <f aca="false">G1997*C1997</f>
        <v>112</v>
      </c>
      <c r="I1997" s="9" t="s">
        <v>88</v>
      </c>
      <c r="J1997" s="0" t="s">
        <v>5799</v>
      </c>
    </row>
    <row r="1998" customFormat="false" ht="14.25" hidden="false" customHeight="false" outlineLevel="0" collapsed="false">
      <c r="A1998" s="9" t="s">
        <v>499</v>
      </c>
      <c r="B1998" s="9" t="s">
        <v>5800</v>
      </c>
      <c r="C1998" s="0" t="n">
        <v>22.8</v>
      </c>
      <c r="D1998" s="0" t="s">
        <v>62</v>
      </c>
      <c r="E1998" s="9" t="s">
        <v>5801</v>
      </c>
      <c r="G1998" s="0" t="n">
        <v>4</v>
      </c>
      <c r="H1998" s="0" t="n">
        <f aca="false">G1998*C1998</f>
        <v>91.2</v>
      </c>
      <c r="I1998" s="9" t="s">
        <v>159</v>
      </c>
      <c r="J1998" s="0" t="s">
        <v>5802</v>
      </c>
    </row>
    <row r="1999" customFormat="false" ht="14.25" hidden="false" customHeight="false" outlineLevel="0" collapsed="false">
      <c r="A1999" s="9" t="s">
        <v>387</v>
      </c>
      <c r="B1999" s="9" t="s">
        <v>5803</v>
      </c>
      <c r="C1999" s="0" t="n">
        <v>29</v>
      </c>
      <c r="D1999" s="0" t="s">
        <v>92</v>
      </c>
      <c r="E1999" s="9" t="s">
        <v>121</v>
      </c>
      <c r="G1999" s="0" t="n">
        <v>4</v>
      </c>
      <c r="H1999" s="0" t="n">
        <f aca="false">G1999*C1999</f>
        <v>116</v>
      </c>
      <c r="I1999" s="9" t="s">
        <v>259</v>
      </c>
      <c r="J1999" s="0" t="s">
        <v>5804</v>
      </c>
    </row>
    <row r="2000" customFormat="false" ht="14.25" hidden="false" customHeight="false" outlineLevel="0" collapsed="false">
      <c r="A2000" s="9" t="s">
        <v>177</v>
      </c>
      <c r="B2000" s="9" t="s">
        <v>4162</v>
      </c>
      <c r="C2000" s="0" t="n">
        <v>29.8</v>
      </c>
      <c r="D2000" s="0" t="s">
        <v>221</v>
      </c>
      <c r="E2000" s="9" t="s">
        <v>4163</v>
      </c>
      <c r="G2000" s="0" t="n">
        <v>4</v>
      </c>
      <c r="H2000" s="0" t="n">
        <f aca="false">G2000*C2000</f>
        <v>119.2</v>
      </c>
      <c r="I2000" s="9" t="s">
        <v>83</v>
      </c>
      <c r="J2000" s="0" t="s">
        <v>5805</v>
      </c>
    </row>
    <row r="2001" customFormat="false" ht="14.25" hidden="false" customHeight="false" outlineLevel="0" collapsed="false">
      <c r="A2001" s="9" t="s">
        <v>387</v>
      </c>
      <c r="B2001" s="9" t="s">
        <v>4091</v>
      </c>
      <c r="C2001" s="0" t="n">
        <v>20</v>
      </c>
      <c r="D2001" s="0" t="s">
        <v>92</v>
      </c>
      <c r="E2001" s="9" t="s">
        <v>121</v>
      </c>
      <c r="G2001" s="0" t="n">
        <v>4</v>
      </c>
      <c r="H2001" s="0" t="n">
        <f aca="false">G2001*C2001</f>
        <v>80</v>
      </c>
      <c r="I2001" s="9" t="s">
        <v>259</v>
      </c>
      <c r="J2001" s="0" t="s">
        <v>5806</v>
      </c>
    </row>
    <row r="2002" customFormat="false" ht="14.25" hidden="false" customHeight="false" outlineLevel="0" collapsed="false">
      <c r="A2002" s="9" t="s">
        <v>2327</v>
      </c>
      <c r="B2002" s="9" t="s">
        <v>5807</v>
      </c>
      <c r="C2002" s="0" t="n">
        <v>30</v>
      </c>
      <c r="D2002" s="0" t="s">
        <v>125</v>
      </c>
      <c r="E2002" s="9" t="s">
        <v>5808</v>
      </c>
      <c r="G2002" s="0" t="n">
        <v>4</v>
      </c>
      <c r="H2002" s="0" t="n">
        <f aca="false">G2002*C2002</f>
        <v>120</v>
      </c>
      <c r="I2002" s="9" t="s">
        <v>1302</v>
      </c>
      <c r="J2002" s="0" t="s">
        <v>5809</v>
      </c>
    </row>
    <row r="2003" customFormat="false" ht="14.25" hidden="false" customHeight="false" outlineLevel="0" collapsed="false">
      <c r="A2003" s="9" t="s">
        <v>387</v>
      </c>
      <c r="B2003" s="9" t="s">
        <v>5810</v>
      </c>
      <c r="C2003" s="0" t="n">
        <v>29</v>
      </c>
      <c r="D2003" s="0" t="s">
        <v>92</v>
      </c>
      <c r="E2003" s="9" t="s">
        <v>121</v>
      </c>
      <c r="G2003" s="0" t="n">
        <v>4</v>
      </c>
      <c r="H2003" s="0" t="n">
        <f aca="false">G2003*C2003</f>
        <v>116</v>
      </c>
      <c r="I2003" s="9" t="s">
        <v>259</v>
      </c>
      <c r="J2003" s="0" t="s">
        <v>5811</v>
      </c>
    </row>
    <row r="2004" customFormat="false" ht="14.25" hidden="false" customHeight="false" outlineLevel="0" collapsed="false">
      <c r="A2004" s="9" t="s">
        <v>5609</v>
      </c>
      <c r="B2004" s="9" t="s">
        <v>5812</v>
      </c>
      <c r="C2004" s="0" t="n">
        <v>106</v>
      </c>
      <c r="D2004" s="0" t="s">
        <v>1907</v>
      </c>
      <c r="E2004" s="9" t="s">
        <v>5611</v>
      </c>
      <c r="G2004" s="0" t="n">
        <v>4</v>
      </c>
      <c r="H2004" s="0" t="n">
        <f aca="false">G2004*C2004</f>
        <v>424</v>
      </c>
      <c r="I2004" s="9" t="s">
        <v>1308</v>
      </c>
      <c r="J2004" s="0" t="s">
        <v>5813</v>
      </c>
    </row>
    <row r="2005" customFormat="false" ht="14.25" hidden="false" customHeight="false" outlineLevel="0" collapsed="false">
      <c r="A2005" s="9" t="s">
        <v>877</v>
      </c>
      <c r="B2005" s="9" t="s">
        <v>5814</v>
      </c>
      <c r="C2005" s="0" t="n">
        <v>30</v>
      </c>
      <c r="D2005" s="0" t="s">
        <v>92</v>
      </c>
      <c r="E2005" s="9" t="s">
        <v>5815</v>
      </c>
      <c r="G2005" s="0" t="n">
        <v>4</v>
      </c>
      <c r="H2005" s="0" t="n">
        <f aca="false">G2005*C2005</f>
        <v>120</v>
      </c>
      <c r="I2005" s="9" t="s">
        <v>185</v>
      </c>
      <c r="J2005" s="0" t="s">
        <v>5816</v>
      </c>
    </row>
    <row r="2006" customFormat="false" ht="14.25" hidden="false" customHeight="false" outlineLevel="0" collapsed="false">
      <c r="A2006" s="9" t="s">
        <v>1163</v>
      </c>
      <c r="B2006" s="9" t="s">
        <v>5817</v>
      </c>
      <c r="C2006" s="0" t="n">
        <v>29.8</v>
      </c>
      <c r="D2006" s="0" t="s">
        <v>62</v>
      </c>
      <c r="E2006" s="9" t="s">
        <v>5818</v>
      </c>
      <c r="G2006" s="0" t="n">
        <v>4</v>
      </c>
      <c r="H2006" s="0" t="n">
        <f aca="false">G2006*C2006</f>
        <v>119.2</v>
      </c>
      <c r="I2006" s="9" t="s">
        <v>159</v>
      </c>
      <c r="J2006" s="0" t="s">
        <v>5819</v>
      </c>
    </row>
    <row r="2007" customFormat="false" ht="14.25" hidden="false" customHeight="false" outlineLevel="0" collapsed="false">
      <c r="A2007" s="9" t="s">
        <v>2175</v>
      </c>
      <c r="B2007" s="9" t="s">
        <v>5820</v>
      </c>
      <c r="C2007" s="0" t="n">
        <v>29</v>
      </c>
      <c r="D2007" s="0" t="s">
        <v>92</v>
      </c>
      <c r="E2007" s="9" t="s">
        <v>5723</v>
      </c>
      <c r="G2007" s="0" t="n">
        <v>4</v>
      </c>
      <c r="H2007" s="0" t="n">
        <f aca="false">G2007*C2007</f>
        <v>116</v>
      </c>
      <c r="I2007" s="9" t="s">
        <v>1134</v>
      </c>
      <c r="J2007" s="0" t="s">
        <v>5821</v>
      </c>
    </row>
    <row r="2008" customFormat="false" ht="14.25" hidden="false" customHeight="false" outlineLevel="0" collapsed="false">
      <c r="A2008" s="9" t="s">
        <v>676</v>
      </c>
      <c r="B2008" s="9" t="s">
        <v>5822</v>
      </c>
      <c r="C2008" s="0" t="n">
        <v>29</v>
      </c>
      <c r="D2008" s="0" t="s">
        <v>92</v>
      </c>
      <c r="E2008" s="9" t="s">
        <v>774</v>
      </c>
      <c r="G2008" s="0" t="n">
        <v>4</v>
      </c>
      <c r="H2008" s="0" t="n">
        <f aca="false">G2008*C2008</f>
        <v>116</v>
      </c>
      <c r="I2008" s="9" t="s">
        <v>171</v>
      </c>
      <c r="J2008" s="0" t="s">
        <v>5823</v>
      </c>
    </row>
    <row r="2009" customFormat="false" ht="14.25" hidden="false" customHeight="false" outlineLevel="0" collapsed="false">
      <c r="A2009" s="9" t="s">
        <v>308</v>
      </c>
      <c r="B2009" s="9" t="s">
        <v>5824</v>
      </c>
      <c r="C2009" s="0" t="n">
        <v>29.8</v>
      </c>
      <c r="D2009" s="0" t="s">
        <v>221</v>
      </c>
      <c r="E2009" s="9" t="s">
        <v>5825</v>
      </c>
      <c r="G2009" s="0" t="n">
        <v>4</v>
      </c>
      <c r="H2009" s="0" t="n">
        <f aca="false">G2009*C2009</f>
        <v>119.2</v>
      </c>
      <c r="I2009" s="9" t="s">
        <v>88</v>
      </c>
      <c r="J2009" s="0" t="s">
        <v>5826</v>
      </c>
    </row>
    <row r="2010" customFormat="false" ht="14.25" hidden="false" customHeight="false" outlineLevel="0" collapsed="false">
      <c r="A2010" s="9" t="s">
        <v>119</v>
      </c>
      <c r="B2010" s="9" t="s">
        <v>5827</v>
      </c>
      <c r="C2010" s="0" t="n">
        <v>30</v>
      </c>
      <c r="D2010" s="0" t="s">
        <v>62</v>
      </c>
      <c r="E2010" s="9" t="s">
        <v>2570</v>
      </c>
      <c r="G2010" s="0" t="n">
        <v>4</v>
      </c>
      <c r="H2010" s="0" t="n">
        <f aca="false">G2010*C2010</f>
        <v>120</v>
      </c>
      <c r="I2010" s="9" t="s">
        <v>185</v>
      </c>
      <c r="J2010" s="0" t="s">
        <v>5828</v>
      </c>
    </row>
    <row r="2011" customFormat="false" ht="14.25" hidden="false" customHeight="false" outlineLevel="0" collapsed="false">
      <c r="A2011" s="9" t="s">
        <v>658</v>
      </c>
      <c r="B2011" s="9" t="s">
        <v>5829</v>
      </c>
      <c r="C2011" s="0" t="n">
        <v>28</v>
      </c>
      <c r="D2011" s="0" t="s">
        <v>92</v>
      </c>
      <c r="E2011" s="9" t="s">
        <v>5830</v>
      </c>
      <c r="G2011" s="0" t="n">
        <v>4</v>
      </c>
      <c r="H2011" s="0" t="n">
        <f aca="false">G2011*C2011</f>
        <v>112</v>
      </c>
      <c r="I2011" s="9" t="s">
        <v>88</v>
      </c>
      <c r="J2011" s="0" t="s">
        <v>5831</v>
      </c>
    </row>
    <row r="2012" customFormat="false" ht="14.25" hidden="false" customHeight="false" outlineLevel="0" collapsed="false">
      <c r="A2012" s="9" t="s">
        <v>80</v>
      </c>
      <c r="B2012" s="9" t="s">
        <v>5832</v>
      </c>
      <c r="C2012" s="0" t="n">
        <v>26</v>
      </c>
      <c r="D2012" s="0" t="s">
        <v>92</v>
      </c>
      <c r="E2012" s="9" t="s">
        <v>5833</v>
      </c>
      <c r="G2012" s="0" t="n">
        <v>4</v>
      </c>
      <c r="H2012" s="0" t="n">
        <f aca="false">G2012*C2012</f>
        <v>104</v>
      </c>
      <c r="I2012" s="9" t="s">
        <v>185</v>
      </c>
      <c r="J2012" s="0" t="s">
        <v>5834</v>
      </c>
    </row>
    <row r="2013" customFormat="false" ht="14.25" hidden="false" customHeight="false" outlineLevel="0" collapsed="false">
      <c r="A2013" s="9" t="s">
        <v>60</v>
      </c>
      <c r="B2013" s="9" t="s">
        <v>5835</v>
      </c>
      <c r="C2013" s="0" t="n">
        <v>29.8</v>
      </c>
      <c r="D2013" s="0" t="s">
        <v>62</v>
      </c>
      <c r="E2013" s="9" t="s">
        <v>1093</v>
      </c>
      <c r="G2013" s="0" t="n">
        <v>4</v>
      </c>
      <c r="H2013" s="0" t="n">
        <f aca="false">G2013*C2013</f>
        <v>119.2</v>
      </c>
      <c r="I2013" s="9" t="s">
        <v>32</v>
      </c>
      <c r="J2013" s="0" t="s">
        <v>5836</v>
      </c>
    </row>
    <row r="2014" customFormat="false" ht="14.25" hidden="false" customHeight="false" outlineLevel="0" collapsed="false">
      <c r="A2014" s="9" t="s">
        <v>1240</v>
      </c>
      <c r="B2014" s="9" t="s">
        <v>5837</v>
      </c>
      <c r="C2014" s="0" t="n">
        <v>32</v>
      </c>
      <c r="D2014" s="0" t="s">
        <v>92</v>
      </c>
      <c r="E2014" s="9" t="s">
        <v>5838</v>
      </c>
      <c r="G2014" s="0" t="n">
        <v>4</v>
      </c>
      <c r="H2014" s="0" t="n">
        <f aca="false">G2014*C2014</f>
        <v>128</v>
      </c>
      <c r="I2014" s="9" t="s">
        <v>518</v>
      </c>
      <c r="J2014" s="0" t="s">
        <v>5839</v>
      </c>
    </row>
    <row r="2015" customFormat="false" ht="14.25" hidden="false" customHeight="false" outlineLevel="0" collapsed="false">
      <c r="A2015" s="9" t="s">
        <v>119</v>
      </c>
      <c r="B2015" s="9" t="s">
        <v>5840</v>
      </c>
      <c r="C2015" s="0" t="n">
        <v>30</v>
      </c>
      <c r="D2015" s="0" t="s">
        <v>62</v>
      </c>
      <c r="E2015" s="9" t="s">
        <v>5768</v>
      </c>
      <c r="G2015" s="0" t="n">
        <v>4</v>
      </c>
      <c r="H2015" s="0" t="n">
        <f aca="false">G2015*C2015</f>
        <v>120</v>
      </c>
      <c r="I2015" s="9" t="s">
        <v>185</v>
      </c>
      <c r="J2015" s="0" t="s">
        <v>5841</v>
      </c>
    </row>
    <row r="2016" customFormat="false" ht="14.25" hidden="false" customHeight="false" outlineLevel="0" collapsed="false">
      <c r="A2016" s="9" t="s">
        <v>499</v>
      </c>
      <c r="B2016" s="9" t="s">
        <v>5842</v>
      </c>
      <c r="C2016" s="0" t="n">
        <v>32</v>
      </c>
      <c r="D2016" s="0" t="s">
        <v>92</v>
      </c>
      <c r="E2016" s="9" t="s">
        <v>5843</v>
      </c>
      <c r="F2016" s="9" t="s">
        <v>5844</v>
      </c>
      <c r="G2016" s="0" t="n">
        <v>4</v>
      </c>
      <c r="H2016" s="0" t="n">
        <f aca="false">G2016*C2016</f>
        <v>128</v>
      </c>
      <c r="I2016" s="9" t="s">
        <v>52</v>
      </c>
      <c r="J2016" s="0" t="s">
        <v>5845</v>
      </c>
    </row>
    <row r="2017" customFormat="false" ht="14.25" hidden="false" customHeight="false" outlineLevel="0" collapsed="false">
      <c r="A2017" s="9" t="s">
        <v>325</v>
      </c>
      <c r="B2017" s="9" t="s">
        <v>5846</v>
      </c>
      <c r="C2017" s="0" t="n">
        <v>29.9</v>
      </c>
      <c r="D2017" s="0" t="s">
        <v>62</v>
      </c>
      <c r="E2017" s="9" t="s">
        <v>5847</v>
      </c>
      <c r="G2017" s="0" t="n">
        <v>4</v>
      </c>
      <c r="H2017" s="0" t="n">
        <f aca="false">G2017*C2017</f>
        <v>119.6</v>
      </c>
      <c r="I2017" s="9" t="s">
        <v>1722</v>
      </c>
      <c r="J2017" s="0" t="s">
        <v>5848</v>
      </c>
    </row>
    <row r="2018" customFormat="false" ht="14.25" hidden="false" customHeight="false" outlineLevel="0" collapsed="false">
      <c r="A2018" s="9" t="s">
        <v>296</v>
      </c>
      <c r="B2018" s="9" t="s">
        <v>5849</v>
      </c>
      <c r="C2018" s="0" t="n">
        <v>29.8</v>
      </c>
      <c r="D2018" s="0" t="s">
        <v>92</v>
      </c>
      <c r="E2018" s="9" t="s">
        <v>1212</v>
      </c>
      <c r="G2018" s="0" t="n">
        <v>4</v>
      </c>
      <c r="H2018" s="0" t="n">
        <f aca="false">G2018*C2018</f>
        <v>119.2</v>
      </c>
      <c r="I2018" s="9" t="s">
        <v>32</v>
      </c>
      <c r="J2018" s="0" t="s">
        <v>5850</v>
      </c>
    </row>
    <row r="2019" customFormat="false" ht="14.25" hidden="false" customHeight="false" outlineLevel="0" collapsed="false">
      <c r="A2019" s="9" t="s">
        <v>119</v>
      </c>
      <c r="B2019" s="9" t="s">
        <v>5851</v>
      </c>
      <c r="C2019" s="0" t="n">
        <v>30</v>
      </c>
      <c r="D2019" s="0" t="s">
        <v>62</v>
      </c>
      <c r="E2019" s="9" t="s">
        <v>624</v>
      </c>
      <c r="G2019" s="0" t="n">
        <v>4</v>
      </c>
      <c r="H2019" s="0" t="n">
        <f aca="false">G2019*C2019</f>
        <v>120</v>
      </c>
      <c r="I2019" s="9" t="s">
        <v>185</v>
      </c>
      <c r="J2019" s="0" t="s">
        <v>5852</v>
      </c>
    </row>
    <row r="2020" customFormat="false" ht="14.25" hidden="false" customHeight="false" outlineLevel="0" collapsed="false">
      <c r="A2020" s="9" t="s">
        <v>499</v>
      </c>
      <c r="B2020" s="9" t="s">
        <v>5853</v>
      </c>
      <c r="C2020" s="0" t="n">
        <v>35</v>
      </c>
      <c r="D2020" s="0" t="s">
        <v>221</v>
      </c>
      <c r="E2020" s="9" t="s">
        <v>5854</v>
      </c>
      <c r="G2020" s="0" t="n">
        <v>4</v>
      </c>
      <c r="H2020" s="0" t="n">
        <f aca="false">G2020*C2020</f>
        <v>140</v>
      </c>
      <c r="I2020" s="9" t="s">
        <v>52</v>
      </c>
      <c r="J2020" s="0" t="s">
        <v>5855</v>
      </c>
    </row>
    <row r="2021" customFormat="false" ht="14.25" hidden="false" customHeight="false" outlineLevel="0" collapsed="false">
      <c r="A2021" s="9" t="s">
        <v>90</v>
      </c>
      <c r="B2021" s="9" t="s">
        <v>5856</v>
      </c>
      <c r="C2021" s="0" t="n">
        <v>32</v>
      </c>
      <c r="D2021" s="0" t="s">
        <v>92</v>
      </c>
      <c r="E2021" s="9" t="s">
        <v>5857</v>
      </c>
      <c r="G2021" s="0" t="n">
        <v>4</v>
      </c>
      <c r="H2021" s="0" t="n">
        <f aca="false">G2021*C2021</f>
        <v>128</v>
      </c>
      <c r="I2021" s="9" t="s">
        <v>518</v>
      </c>
      <c r="J2021" s="0" t="s">
        <v>5858</v>
      </c>
    </row>
    <row r="2022" customFormat="false" ht="14.25" hidden="false" customHeight="false" outlineLevel="0" collapsed="false">
      <c r="A2022" s="9" t="s">
        <v>148</v>
      </c>
      <c r="B2022" s="9" t="s">
        <v>5859</v>
      </c>
      <c r="C2022" s="0" t="n">
        <v>29.8</v>
      </c>
      <c r="D2022" s="0" t="s">
        <v>92</v>
      </c>
      <c r="E2022" s="9" t="s">
        <v>150</v>
      </c>
      <c r="G2022" s="0" t="n">
        <v>4</v>
      </c>
      <c r="H2022" s="0" t="n">
        <f aca="false">G2022*C2022</f>
        <v>119.2</v>
      </c>
      <c r="I2022" s="9" t="s">
        <v>151</v>
      </c>
      <c r="J2022" s="0" t="s">
        <v>5860</v>
      </c>
    </row>
    <row r="2023" customFormat="false" ht="14.25" hidden="false" customHeight="false" outlineLevel="0" collapsed="false">
      <c r="A2023" s="9" t="s">
        <v>85</v>
      </c>
      <c r="B2023" s="9" t="s">
        <v>5861</v>
      </c>
      <c r="C2023" s="0" t="n">
        <v>28</v>
      </c>
      <c r="D2023" s="0" t="s">
        <v>92</v>
      </c>
      <c r="E2023" s="9" t="s">
        <v>615</v>
      </c>
      <c r="G2023" s="0" t="n">
        <v>4</v>
      </c>
      <c r="H2023" s="0" t="n">
        <f aca="false">G2023*C2023</f>
        <v>112</v>
      </c>
      <c r="I2023" s="9" t="s">
        <v>88</v>
      </c>
      <c r="J2023" s="0" t="s">
        <v>5862</v>
      </c>
    </row>
    <row r="2024" customFormat="false" ht="14.25" hidden="false" customHeight="false" outlineLevel="0" collapsed="false">
      <c r="A2024" s="9" t="s">
        <v>101</v>
      </c>
      <c r="B2024" s="9" t="s">
        <v>5863</v>
      </c>
      <c r="C2024" s="0" t="n">
        <v>20</v>
      </c>
      <c r="D2024" s="0" t="s">
        <v>56</v>
      </c>
      <c r="E2024" s="9" t="s">
        <v>5864</v>
      </c>
      <c r="G2024" s="0" t="n">
        <v>4</v>
      </c>
      <c r="H2024" s="0" t="n">
        <f aca="false">G2024*C2024</f>
        <v>80</v>
      </c>
      <c r="I2024" s="9" t="s">
        <v>83</v>
      </c>
      <c r="J2024" s="0" t="s">
        <v>5865</v>
      </c>
    </row>
    <row r="2025" customFormat="false" ht="14.25" hidden="false" customHeight="false" outlineLevel="0" collapsed="false">
      <c r="A2025" s="9" t="s">
        <v>308</v>
      </c>
      <c r="B2025" s="0" t="s">
        <v>5866</v>
      </c>
      <c r="C2025" s="0" t="n">
        <v>26.8</v>
      </c>
      <c r="D2025" s="0" t="s">
        <v>221</v>
      </c>
      <c r="E2025" s="9" t="s">
        <v>5867</v>
      </c>
      <c r="G2025" s="0" t="n">
        <v>4</v>
      </c>
      <c r="H2025" s="0" t="n">
        <f aca="false">G2025*C2025</f>
        <v>107.2</v>
      </c>
      <c r="I2025" s="9" t="s">
        <v>899</v>
      </c>
      <c r="J2025" s="0" t="s">
        <v>5868</v>
      </c>
    </row>
    <row r="2026" customFormat="false" ht="14.25" hidden="false" customHeight="false" outlineLevel="0" collapsed="false">
      <c r="A2026" s="9" t="s">
        <v>594</v>
      </c>
      <c r="B2026" s="9" t="s">
        <v>5869</v>
      </c>
      <c r="C2026" s="0" t="n">
        <v>32</v>
      </c>
      <c r="D2026" s="0" t="s">
        <v>378</v>
      </c>
      <c r="E2026" s="9" t="s">
        <v>4858</v>
      </c>
      <c r="G2026" s="0" t="n">
        <v>4</v>
      </c>
      <c r="H2026" s="0" t="n">
        <f aca="false">G2026*C2026</f>
        <v>128</v>
      </c>
      <c r="I2026" s="9" t="s">
        <v>52</v>
      </c>
      <c r="J2026" s="0" t="s">
        <v>5870</v>
      </c>
    </row>
    <row r="2027" customFormat="false" ht="14.25" hidden="false" customHeight="false" outlineLevel="0" collapsed="false">
      <c r="A2027" s="9" t="s">
        <v>308</v>
      </c>
      <c r="B2027" s="9" t="s">
        <v>5871</v>
      </c>
      <c r="C2027" s="0" t="n">
        <v>25</v>
      </c>
      <c r="D2027" s="0" t="s">
        <v>221</v>
      </c>
      <c r="E2027" s="9" t="s">
        <v>5872</v>
      </c>
      <c r="G2027" s="0" t="n">
        <v>4</v>
      </c>
      <c r="H2027" s="0" t="n">
        <f aca="false">G2027*C2027</f>
        <v>100</v>
      </c>
      <c r="I2027" s="9" t="s">
        <v>52</v>
      </c>
      <c r="J2027" s="0" t="s">
        <v>5873</v>
      </c>
    </row>
    <row r="2028" customFormat="false" ht="14.25" hidden="false" customHeight="false" outlineLevel="0" collapsed="false">
      <c r="A2028" s="9" t="s">
        <v>676</v>
      </c>
      <c r="B2028" s="9" t="s">
        <v>5874</v>
      </c>
      <c r="C2028" s="0" t="n">
        <v>29.8</v>
      </c>
      <c r="D2028" s="0" t="s">
        <v>92</v>
      </c>
      <c r="E2028" s="9" t="s">
        <v>272</v>
      </c>
      <c r="F2028" s="9" t="s">
        <v>5875</v>
      </c>
      <c r="G2028" s="0" t="n">
        <v>4</v>
      </c>
      <c r="H2028" s="0" t="n">
        <f aca="false">G2028*C2028</f>
        <v>119.2</v>
      </c>
      <c r="I2028" s="9" t="s">
        <v>259</v>
      </c>
      <c r="J2028" s="0" t="s">
        <v>5876</v>
      </c>
    </row>
    <row r="2029" customFormat="false" ht="14.25" hidden="false" customHeight="false" outlineLevel="0" collapsed="false">
      <c r="A2029" s="9" t="s">
        <v>3628</v>
      </c>
      <c r="B2029" s="9" t="s">
        <v>5877</v>
      </c>
      <c r="C2029" s="0" t="n">
        <v>32</v>
      </c>
      <c r="D2029" s="0" t="s">
        <v>56</v>
      </c>
      <c r="E2029" s="9" t="s">
        <v>5878</v>
      </c>
      <c r="G2029" s="0" t="n">
        <v>4</v>
      </c>
      <c r="H2029" s="0" t="n">
        <f aca="false">G2029*C2029</f>
        <v>128</v>
      </c>
      <c r="I2029" s="9" t="s">
        <v>52</v>
      </c>
      <c r="J2029" s="0" t="s">
        <v>5879</v>
      </c>
    </row>
    <row r="2030" customFormat="false" ht="14.25" hidden="false" customHeight="false" outlineLevel="0" collapsed="false">
      <c r="A2030" s="9" t="s">
        <v>499</v>
      </c>
      <c r="B2030" s="9" t="s">
        <v>5880</v>
      </c>
      <c r="C2030" s="0" t="n">
        <v>32</v>
      </c>
      <c r="D2030" s="0" t="s">
        <v>221</v>
      </c>
      <c r="E2030" s="9" t="s">
        <v>5881</v>
      </c>
      <c r="G2030" s="0" t="n">
        <v>4</v>
      </c>
      <c r="H2030" s="0" t="n">
        <f aca="false">G2030*C2030</f>
        <v>128</v>
      </c>
      <c r="I2030" s="9" t="s">
        <v>52</v>
      </c>
      <c r="J2030" s="0" t="s">
        <v>5882</v>
      </c>
    </row>
    <row r="2031" customFormat="false" ht="14.25" hidden="false" customHeight="false" outlineLevel="0" collapsed="false">
      <c r="A2031" s="9" t="s">
        <v>85</v>
      </c>
      <c r="B2031" s="9" t="s">
        <v>5883</v>
      </c>
      <c r="C2031" s="0" t="n">
        <v>29.8</v>
      </c>
      <c r="D2031" s="0" t="s">
        <v>378</v>
      </c>
      <c r="E2031" s="9" t="s">
        <v>5884</v>
      </c>
      <c r="G2031" s="0" t="n">
        <v>4</v>
      </c>
      <c r="H2031" s="0" t="n">
        <f aca="false">G2031*C2031</f>
        <v>119.2</v>
      </c>
      <c r="I2031" s="9" t="s">
        <v>3591</v>
      </c>
      <c r="J2031" s="0" t="s">
        <v>5885</v>
      </c>
    </row>
    <row r="2032" customFormat="false" ht="14.25" hidden="false" customHeight="false" outlineLevel="0" collapsed="false">
      <c r="A2032" s="9" t="s">
        <v>80</v>
      </c>
      <c r="B2032" s="9" t="s">
        <v>5886</v>
      </c>
      <c r="C2032" s="0" t="n">
        <v>25</v>
      </c>
      <c r="D2032" s="0" t="s">
        <v>221</v>
      </c>
      <c r="E2032" s="9" t="s">
        <v>5887</v>
      </c>
      <c r="G2032" s="0" t="n">
        <v>4</v>
      </c>
      <c r="H2032" s="0" t="n">
        <f aca="false">G2032*C2032</f>
        <v>100</v>
      </c>
      <c r="I2032" s="9" t="s">
        <v>171</v>
      </c>
      <c r="J2032" s="0" t="s">
        <v>5888</v>
      </c>
    </row>
    <row r="2033" customFormat="false" ht="14.25" hidden="false" customHeight="false" outlineLevel="0" collapsed="false">
      <c r="A2033" s="9" t="s">
        <v>80</v>
      </c>
      <c r="B2033" s="9" t="s">
        <v>5889</v>
      </c>
      <c r="C2033" s="0" t="n">
        <v>28</v>
      </c>
      <c r="D2033" s="0" t="s">
        <v>221</v>
      </c>
      <c r="E2033" s="9" t="s">
        <v>5887</v>
      </c>
      <c r="G2033" s="0" t="n">
        <v>4</v>
      </c>
      <c r="H2033" s="0" t="n">
        <f aca="false">G2033*C2033</f>
        <v>112</v>
      </c>
      <c r="I2033" s="9" t="s">
        <v>171</v>
      </c>
      <c r="J2033" s="0" t="s">
        <v>5890</v>
      </c>
    </row>
    <row r="2034" customFormat="false" ht="14.25" hidden="false" customHeight="false" outlineLevel="0" collapsed="false">
      <c r="A2034" s="9" t="s">
        <v>119</v>
      </c>
      <c r="B2034" s="9" t="s">
        <v>5891</v>
      </c>
      <c r="C2034" s="0" t="n">
        <v>16</v>
      </c>
      <c r="D2034" s="0" t="s">
        <v>92</v>
      </c>
      <c r="E2034" s="9" t="s">
        <v>5892</v>
      </c>
      <c r="G2034" s="0" t="n">
        <v>4</v>
      </c>
      <c r="H2034" s="0" t="n">
        <f aca="false">G2034*C2034</f>
        <v>64</v>
      </c>
      <c r="I2034" s="9" t="s">
        <v>159</v>
      </c>
      <c r="J2034" s="0" t="s">
        <v>5893</v>
      </c>
    </row>
    <row r="2035" customFormat="false" ht="14.25" hidden="false" customHeight="false" outlineLevel="0" collapsed="false">
      <c r="A2035" s="9" t="s">
        <v>85</v>
      </c>
      <c r="B2035" s="9" t="s">
        <v>5894</v>
      </c>
      <c r="C2035" s="0" t="n">
        <v>25</v>
      </c>
      <c r="D2035" s="0" t="s">
        <v>378</v>
      </c>
      <c r="E2035" s="9" t="s">
        <v>3820</v>
      </c>
      <c r="F2035" s="9" t="s">
        <v>5895</v>
      </c>
      <c r="G2035" s="0" t="n">
        <v>4</v>
      </c>
      <c r="H2035" s="0" t="n">
        <f aca="false">G2035*C2035</f>
        <v>100</v>
      </c>
      <c r="I2035" s="9" t="s">
        <v>88</v>
      </c>
      <c r="J2035" s="0" t="s">
        <v>5896</v>
      </c>
    </row>
    <row r="2036" customFormat="false" ht="14.25" hidden="false" customHeight="false" outlineLevel="0" collapsed="false">
      <c r="A2036" s="9" t="s">
        <v>308</v>
      </c>
      <c r="B2036" s="9" t="s">
        <v>5897</v>
      </c>
      <c r="C2036" s="0" t="n">
        <v>26</v>
      </c>
      <c r="D2036" s="0" t="s">
        <v>56</v>
      </c>
      <c r="E2036" s="9" t="s">
        <v>449</v>
      </c>
      <c r="G2036" s="0" t="n">
        <v>4</v>
      </c>
      <c r="H2036" s="0" t="n">
        <f aca="false">G2036*C2036</f>
        <v>104</v>
      </c>
      <c r="I2036" s="9" t="s">
        <v>52</v>
      </c>
      <c r="J2036" s="0" t="s">
        <v>5898</v>
      </c>
    </row>
    <row r="2037" customFormat="false" ht="14.25" hidden="false" customHeight="false" outlineLevel="0" collapsed="false">
      <c r="A2037" s="9" t="s">
        <v>119</v>
      </c>
      <c r="B2037" s="9" t="s">
        <v>5899</v>
      </c>
      <c r="C2037" s="0" t="n">
        <v>16</v>
      </c>
      <c r="D2037" s="0" t="s">
        <v>92</v>
      </c>
      <c r="E2037" s="9" t="s">
        <v>5892</v>
      </c>
      <c r="G2037" s="0" t="n">
        <v>4</v>
      </c>
      <c r="H2037" s="0" t="n">
        <f aca="false">G2037*C2037</f>
        <v>64</v>
      </c>
      <c r="I2037" s="9" t="s">
        <v>205</v>
      </c>
      <c r="J2037" s="0" t="s">
        <v>5900</v>
      </c>
    </row>
    <row r="2038" customFormat="false" ht="14.25" hidden="false" customHeight="false" outlineLevel="0" collapsed="false">
      <c r="A2038" s="9" t="s">
        <v>80</v>
      </c>
      <c r="B2038" s="9" t="s">
        <v>5901</v>
      </c>
      <c r="C2038" s="0" t="n">
        <v>22</v>
      </c>
      <c r="D2038" s="0" t="s">
        <v>221</v>
      </c>
      <c r="E2038" s="9" t="s">
        <v>5902</v>
      </c>
      <c r="G2038" s="0" t="n">
        <v>4</v>
      </c>
      <c r="H2038" s="0" t="n">
        <f aca="false">G2038*C2038</f>
        <v>88</v>
      </c>
      <c r="I2038" s="9" t="s">
        <v>171</v>
      </c>
      <c r="J2038" s="0" t="s">
        <v>5903</v>
      </c>
    </row>
    <row r="2039" customFormat="false" ht="14.25" hidden="false" customHeight="false" outlineLevel="0" collapsed="false">
      <c r="A2039" s="9" t="s">
        <v>807</v>
      </c>
      <c r="B2039" s="9" t="s">
        <v>5904</v>
      </c>
      <c r="C2039" s="0" t="n">
        <v>29.8</v>
      </c>
      <c r="D2039" s="0" t="s">
        <v>92</v>
      </c>
      <c r="E2039" s="9" t="s">
        <v>2924</v>
      </c>
      <c r="G2039" s="0" t="n">
        <v>4</v>
      </c>
      <c r="H2039" s="0" t="n">
        <f aca="false">G2039*C2039</f>
        <v>119.2</v>
      </c>
      <c r="I2039" s="9" t="s">
        <v>702</v>
      </c>
      <c r="J2039" s="0" t="s">
        <v>5905</v>
      </c>
    </row>
    <row r="2040" customFormat="false" ht="14.25" hidden="false" customHeight="false" outlineLevel="0" collapsed="false">
      <c r="A2040" s="9" t="s">
        <v>80</v>
      </c>
      <c r="B2040" s="9" t="s">
        <v>5906</v>
      </c>
      <c r="C2040" s="0" t="n">
        <v>22</v>
      </c>
      <c r="D2040" s="0" t="s">
        <v>221</v>
      </c>
      <c r="E2040" s="9" t="s">
        <v>5887</v>
      </c>
      <c r="G2040" s="0" t="n">
        <v>4</v>
      </c>
      <c r="H2040" s="0" t="n">
        <f aca="false">G2040*C2040</f>
        <v>88</v>
      </c>
      <c r="I2040" s="9" t="s">
        <v>171</v>
      </c>
      <c r="J2040" s="0" t="s">
        <v>5907</v>
      </c>
    </row>
    <row r="2041" customFormat="false" ht="14.25" hidden="false" customHeight="false" outlineLevel="0" collapsed="false">
      <c r="A2041" s="9" t="s">
        <v>90</v>
      </c>
      <c r="B2041" s="9" t="s">
        <v>5908</v>
      </c>
      <c r="C2041" s="0" t="n">
        <v>28</v>
      </c>
      <c r="D2041" s="0" t="s">
        <v>92</v>
      </c>
      <c r="E2041" s="9" t="s">
        <v>5909</v>
      </c>
      <c r="G2041" s="0" t="n">
        <v>4</v>
      </c>
      <c r="H2041" s="0" t="n">
        <f aca="false">G2041*C2041</f>
        <v>112</v>
      </c>
      <c r="I2041" s="9" t="s">
        <v>88</v>
      </c>
      <c r="J2041" s="0" t="s">
        <v>5910</v>
      </c>
    </row>
    <row r="2042" customFormat="false" ht="14.25" hidden="false" customHeight="false" outlineLevel="0" collapsed="false">
      <c r="A2042" s="9" t="s">
        <v>594</v>
      </c>
      <c r="B2042" s="9" t="s">
        <v>5911</v>
      </c>
      <c r="C2042" s="0" t="n">
        <v>36</v>
      </c>
      <c r="D2042" s="0" t="s">
        <v>378</v>
      </c>
      <c r="E2042" s="9" t="s">
        <v>3820</v>
      </c>
      <c r="G2042" s="0" t="n">
        <v>4</v>
      </c>
      <c r="H2042" s="0" t="n">
        <f aca="false">G2042*C2042</f>
        <v>144</v>
      </c>
      <c r="I2042" s="9" t="s">
        <v>52</v>
      </c>
      <c r="J2042" s="0" t="s">
        <v>5912</v>
      </c>
    </row>
    <row r="2043" customFormat="false" ht="14.25" hidden="false" customHeight="false" outlineLevel="0" collapsed="false">
      <c r="A2043" s="9" t="s">
        <v>325</v>
      </c>
      <c r="B2043" s="9" t="s">
        <v>5913</v>
      </c>
      <c r="C2043" s="0" t="n">
        <v>29.9</v>
      </c>
      <c r="D2043" s="0" t="s">
        <v>56</v>
      </c>
      <c r="E2043" s="9" t="s">
        <v>5847</v>
      </c>
      <c r="G2043" s="0" t="n">
        <v>4</v>
      </c>
      <c r="H2043" s="0" t="n">
        <f aca="false">G2043*C2043</f>
        <v>119.6</v>
      </c>
      <c r="I2043" s="9" t="s">
        <v>58</v>
      </c>
      <c r="J2043" s="0" t="s">
        <v>5914</v>
      </c>
    </row>
    <row r="2044" customFormat="false" ht="14.25" hidden="false" customHeight="false" outlineLevel="0" collapsed="false">
      <c r="A2044" s="9" t="s">
        <v>387</v>
      </c>
      <c r="B2044" s="9" t="s">
        <v>5915</v>
      </c>
      <c r="C2044" s="0" t="n">
        <v>29.8</v>
      </c>
      <c r="D2044" s="0" t="s">
        <v>378</v>
      </c>
      <c r="E2044" s="9" t="s">
        <v>849</v>
      </c>
      <c r="G2044" s="0" t="n">
        <v>4</v>
      </c>
      <c r="H2044" s="0" t="n">
        <f aca="false">G2044*C2044</f>
        <v>119.2</v>
      </c>
      <c r="I2044" s="9" t="s">
        <v>367</v>
      </c>
      <c r="J2044" s="0" t="s">
        <v>5916</v>
      </c>
    </row>
    <row r="2045" customFormat="false" ht="14.25" hidden="false" customHeight="false" outlineLevel="0" collapsed="false">
      <c r="A2045" s="9" t="s">
        <v>80</v>
      </c>
      <c r="B2045" s="9" t="s">
        <v>5917</v>
      </c>
      <c r="C2045" s="0" t="n">
        <v>28</v>
      </c>
      <c r="D2045" s="0" t="s">
        <v>221</v>
      </c>
      <c r="E2045" s="9" t="s">
        <v>5887</v>
      </c>
      <c r="G2045" s="0" t="n">
        <v>4</v>
      </c>
      <c r="H2045" s="0" t="n">
        <f aca="false">G2045*C2045</f>
        <v>112</v>
      </c>
      <c r="I2045" s="9" t="s">
        <v>171</v>
      </c>
      <c r="J2045" s="0" t="s">
        <v>5918</v>
      </c>
    </row>
    <row r="2046" customFormat="false" ht="14.25" hidden="false" customHeight="false" outlineLevel="0" collapsed="false">
      <c r="A2046" s="9" t="s">
        <v>119</v>
      </c>
      <c r="B2046" s="9" t="s">
        <v>5919</v>
      </c>
      <c r="C2046" s="0" t="n">
        <v>88</v>
      </c>
      <c r="D2046" s="0" t="s">
        <v>92</v>
      </c>
      <c r="E2046" s="9" t="s">
        <v>5920</v>
      </c>
      <c r="G2046" s="0" t="n">
        <v>4</v>
      </c>
      <c r="H2046" s="0" t="n">
        <f aca="false">G2046*C2046</f>
        <v>352</v>
      </c>
      <c r="I2046" s="9" t="s">
        <v>259</v>
      </c>
      <c r="J2046" s="0" t="s">
        <v>5921</v>
      </c>
    </row>
    <row r="2047" customFormat="false" ht="14.25" hidden="false" customHeight="false" outlineLevel="0" collapsed="false">
      <c r="A2047" s="9" t="s">
        <v>291</v>
      </c>
      <c r="B2047" s="9" t="s">
        <v>5922</v>
      </c>
      <c r="C2047" s="0" t="n">
        <v>29.8</v>
      </c>
      <c r="D2047" s="0" t="s">
        <v>378</v>
      </c>
      <c r="E2047" s="9" t="s">
        <v>293</v>
      </c>
      <c r="G2047" s="0" t="n">
        <v>4</v>
      </c>
      <c r="H2047" s="0" t="n">
        <f aca="false">G2047*C2047</f>
        <v>119.2</v>
      </c>
      <c r="I2047" s="9" t="s">
        <v>294</v>
      </c>
      <c r="J2047" s="0" t="s">
        <v>5923</v>
      </c>
    </row>
    <row r="2048" customFormat="false" ht="14.25" hidden="false" customHeight="false" outlineLevel="0" collapsed="false">
      <c r="A2048" s="9" t="s">
        <v>301</v>
      </c>
      <c r="B2048" s="9" t="s">
        <v>5924</v>
      </c>
      <c r="C2048" s="0" t="n">
        <v>22.8</v>
      </c>
      <c r="D2048" s="0" t="s">
        <v>56</v>
      </c>
      <c r="E2048" s="9" t="s">
        <v>5925</v>
      </c>
      <c r="G2048" s="0" t="n">
        <v>4</v>
      </c>
      <c r="H2048" s="0" t="n">
        <f aca="false">G2048*C2048</f>
        <v>91.2</v>
      </c>
      <c r="I2048" s="9" t="s">
        <v>88</v>
      </c>
      <c r="J2048" s="0" t="s">
        <v>5926</v>
      </c>
    </row>
    <row r="2049" customFormat="false" ht="14.25" hidden="false" customHeight="false" outlineLevel="0" collapsed="false">
      <c r="A2049" s="9" t="s">
        <v>5927</v>
      </c>
      <c r="B2049" s="9" t="s">
        <v>5928</v>
      </c>
      <c r="C2049" s="0" t="n">
        <v>16</v>
      </c>
      <c r="D2049" s="0" t="s">
        <v>706</v>
      </c>
      <c r="E2049" s="9" t="s">
        <v>2582</v>
      </c>
      <c r="G2049" s="0" t="n">
        <v>4</v>
      </c>
      <c r="H2049" s="0" t="n">
        <f aca="false">G2049*C2049</f>
        <v>64</v>
      </c>
      <c r="I2049" s="9" t="s">
        <v>205</v>
      </c>
      <c r="J2049" s="0" t="s">
        <v>5929</v>
      </c>
    </row>
    <row r="2050" customFormat="false" ht="14.25" hidden="false" customHeight="false" outlineLevel="0" collapsed="false">
      <c r="A2050" s="9" t="s">
        <v>5927</v>
      </c>
      <c r="B2050" s="9" t="s">
        <v>4162</v>
      </c>
      <c r="C2050" s="0" t="n">
        <v>16</v>
      </c>
      <c r="D2050" s="0" t="s">
        <v>706</v>
      </c>
      <c r="E2050" s="9" t="s">
        <v>4163</v>
      </c>
      <c r="G2050" s="0" t="n">
        <v>4</v>
      </c>
      <c r="H2050" s="0" t="n">
        <f aca="false">G2050*C2050</f>
        <v>64</v>
      </c>
      <c r="I2050" s="9" t="s">
        <v>205</v>
      </c>
      <c r="J2050" s="0" t="s">
        <v>5930</v>
      </c>
    </row>
    <row r="2051" customFormat="false" ht="14.25" hidden="false" customHeight="false" outlineLevel="0" collapsed="false">
      <c r="A2051" s="9" t="s">
        <v>308</v>
      </c>
      <c r="B2051" s="9" t="s">
        <v>5931</v>
      </c>
      <c r="C2051" s="0" t="n">
        <v>18</v>
      </c>
      <c r="D2051" s="0" t="s">
        <v>706</v>
      </c>
      <c r="E2051" s="9" t="s">
        <v>774</v>
      </c>
      <c r="G2051" s="0" t="n">
        <v>4</v>
      </c>
      <c r="H2051" s="0" t="n">
        <f aca="false">G2051*C2051</f>
        <v>72</v>
      </c>
      <c r="I2051" s="9" t="s">
        <v>88</v>
      </c>
      <c r="J2051" s="0" t="s">
        <v>5932</v>
      </c>
    </row>
    <row r="2052" customFormat="false" ht="14.25" hidden="false" customHeight="false" outlineLevel="0" collapsed="false">
      <c r="A2052" s="9" t="s">
        <v>480</v>
      </c>
      <c r="B2052" s="9" t="s">
        <v>5933</v>
      </c>
      <c r="C2052" s="0" t="n">
        <v>25</v>
      </c>
      <c r="D2052" s="0" t="s">
        <v>706</v>
      </c>
      <c r="E2052" s="9" t="s">
        <v>5934</v>
      </c>
      <c r="G2052" s="0" t="n">
        <v>4</v>
      </c>
      <c r="H2052" s="0" t="n">
        <f aca="false">G2052*C2052</f>
        <v>100</v>
      </c>
      <c r="I2052" s="9" t="s">
        <v>88</v>
      </c>
      <c r="J2052" s="0" t="s">
        <v>5935</v>
      </c>
    </row>
    <row r="2053" customFormat="false" ht="14.25" hidden="false" customHeight="false" outlineLevel="0" collapsed="false">
      <c r="A2053" s="9" t="s">
        <v>480</v>
      </c>
      <c r="B2053" s="9" t="s">
        <v>5936</v>
      </c>
      <c r="C2053" s="0" t="n">
        <v>25</v>
      </c>
      <c r="D2053" s="0" t="s">
        <v>706</v>
      </c>
      <c r="E2053" s="9" t="s">
        <v>5934</v>
      </c>
      <c r="G2053" s="0" t="n">
        <v>4</v>
      </c>
      <c r="H2053" s="0" t="n">
        <f aca="false">G2053*C2053</f>
        <v>100</v>
      </c>
      <c r="I2053" s="9" t="s">
        <v>88</v>
      </c>
      <c r="J2053" s="0" t="s">
        <v>5937</v>
      </c>
    </row>
    <row r="2054" customFormat="false" ht="14.25" hidden="false" customHeight="false" outlineLevel="0" collapsed="false">
      <c r="A2054" s="9" t="s">
        <v>114</v>
      </c>
      <c r="B2054" s="9" t="s">
        <v>5938</v>
      </c>
      <c r="C2054" s="0" t="n">
        <v>28</v>
      </c>
      <c r="D2054" s="0" t="s">
        <v>92</v>
      </c>
      <c r="E2054" s="9" t="s">
        <v>5939</v>
      </c>
      <c r="G2054" s="0" t="n">
        <v>4</v>
      </c>
      <c r="H2054" s="0" t="n">
        <f aca="false">G2054*C2054</f>
        <v>112</v>
      </c>
      <c r="I2054" s="9" t="s">
        <v>766</v>
      </c>
      <c r="J2054" s="0" t="s">
        <v>5940</v>
      </c>
    </row>
    <row r="2055" customFormat="false" ht="14.25" hidden="false" customHeight="false" outlineLevel="0" collapsed="false">
      <c r="A2055" s="9" t="s">
        <v>54</v>
      </c>
      <c r="B2055" s="9" t="s">
        <v>5941</v>
      </c>
      <c r="C2055" s="0" t="n">
        <v>29.8</v>
      </c>
      <c r="D2055" s="0" t="s">
        <v>378</v>
      </c>
      <c r="E2055" s="9" t="s">
        <v>57</v>
      </c>
      <c r="G2055" s="0" t="n">
        <v>4</v>
      </c>
      <c r="H2055" s="0" t="n">
        <f aca="false">G2055*C2055</f>
        <v>119.2</v>
      </c>
      <c r="I2055" s="9" t="s">
        <v>146</v>
      </c>
      <c r="J2055" s="0" t="s">
        <v>5942</v>
      </c>
    </row>
    <row r="2056" customFormat="false" ht="14.25" hidden="false" customHeight="false" outlineLevel="0" collapsed="false">
      <c r="A2056" s="9" t="s">
        <v>153</v>
      </c>
      <c r="B2056" s="9" t="s">
        <v>5943</v>
      </c>
      <c r="C2056" s="0" t="n">
        <v>29.8</v>
      </c>
      <c r="D2056" s="0" t="s">
        <v>56</v>
      </c>
      <c r="E2056" s="9" t="s">
        <v>5944</v>
      </c>
      <c r="G2056" s="0" t="n">
        <v>4</v>
      </c>
      <c r="H2056" s="0" t="n">
        <f aca="false">G2056*C2056</f>
        <v>119.2</v>
      </c>
      <c r="I2056" s="9" t="s">
        <v>88</v>
      </c>
      <c r="J2056" s="0" t="s">
        <v>5945</v>
      </c>
    </row>
    <row r="2057" customFormat="false" ht="14.25" hidden="false" customHeight="false" outlineLevel="0" collapsed="false">
      <c r="A2057" s="9" t="s">
        <v>114</v>
      </c>
      <c r="B2057" s="9" t="s">
        <v>5946</v>
      </c>
      <c r="C2057" s="0" t="n">
        <v>30</v>
      </c>
      <c r="D2057" s="0" t="s">
        <v>706</v>
      </c>
      <c r="E2057" s="9" t="s">
        <v>5947</v>
      </c>
      <c r="G2057" s="0" t="n">
        <v>4</v>
      </c>
      <c r="H2057" s="0" t="n">
        <f aca="false">G2057*C2057</f>
        <v>120</v>
      </c>
      <c r="I2057" s="9" t="s">
        <v>244</v>
      </c>
      <c r="J2057" s="0" t="s">
        <v>5948</v>
      </c>
    </row>
    <row r="2058" customFormat="false" ht="14.25" hidden="false" customHeight="false" outlineLevel="0" collapsed="false">
      <c r="A2058" s="9" t="s">
        <v>114</v>
      </c>
      <c r="B2058" s="9" t="s">
        <v>5949</v>
      </c>
      <c r="C2058" s="0" t="n">
        <v>26</v>
      </c>
      <c r="D2058" s="0" t="s">
        <v>706</v>
      </c>
      <c r="E2058" s="9" t="s">
        <v>5947</v>
      </c>
      <c r="G2058" s="0" t="n">
        <v>4</v>
      </c>
      <c r="H2058" s="0" t="n">
        <f aca="false">G2058*C2058</f>
        <v>104</v>
      </c>
      <c r="I2058" s="9" t="s">
        <v>244</v>
      </c>
      <c r="J2058" s="0" t="s">
        <v>5950</v>
      </c>
    </row>
    <row r="2059" customFormat="false" ht="14.25" hidden="false" customHeight="false" outlineLevel="0" collapsed="false">
      <c r="A2059" s="9" t="s">
        <v>114</v>
      </c>
      <c r="B2059" s="9" t="s">
        <v>5951</v>
      </c>
      <c r="C2059" s="0" t="n">
        <v>30</v>
      </c>
      <c r="D2059" s="0" t="s">
        <v>706</v>
      </c>
      <c r="E2059" s="9" t="s">
        <v>5947</v>
      </c>
      <c r="G2059" s="0" t="n">
        <v>4</v>
      </c>
      <c r="H2059" s="0" t="n">
        <f aca="false">G2059*C2059</f>
        <v>120</v>
      </c>
      <c r="I2059" s="9" t="s">
        <v>244</v>
      </c>
      <c r="J2059" s="0" t="s">
        <v>5952</v>
      </c>
    </row>
    <row r="2060" customFormat="false" ht="14.25" hidden="false" customHeight="false" outlineLevel="0" collapsed="false">
      <c r="A2060" s="9" t="s">
        <v>807</v>
      </c>
      <c r="B2060" s="9" t="s">
        <v>5953</v>
      </c>
      <c r="C2060" s="0" t="n">
        <v>28</v>
      </c>
      <c r="D2060" s="0" t="s">
        <v>92</v>
      </c>
      <c r="E2060" s="9" t="s">
        <v>5954</v>
      </c>
      <c r="G2060" s="0" t="n">
        <v>4</v>
      </c>
      <c r="H2060" s="0" t="n">
        <f aca="false">G2060*C2060</f>
        <v>112</v>
      </c>
      <c r="I2060" s="9" t="s">
        <v>117</v>
      </c>
      <c r="J2060" s="0" t="s">
        <v>5955</v>
      </c>
    </row>
    <row r="2061" customFormat="false" ht="14.25" hidden="false" customHeight="false" outlineLevel="0" collapsed="false">
      <c r="A2061" s="9" t="s">
        <v>114</v>
      </c>
      <c r="B2061" s="0" t="s">
        <v>5956</v>
      </c>
      <c r="C2061" s="0" t="n">
        <v>28</v>
      </c>
      <c r="D2061" s="0" t="s">
        <v>706</v>
      </c>
      <c r="E2061" s="9" t="s">
        <v>5947</v>
      </c>
      <c r="G2061" s="0" t="n">
        <v>4</v>
      </c>
      <c r="H2061" s="0" t="n">
        <f aca="false">G2061*C2061</f>
        <v>112</v>
      </c>
      <c r="I2061" s="9" t="s">
        <v>244</v>
      </c>
      <c r="J2061" s="0" t="s">
        <v>5957</v>
      </c>
    </row>
    <row r="2062" customFormat="false" ht="14.25" hidden="false" customHeight="false" outlineLevel="0" collapsed="false">
      <c r="A2062" s="9" t="s">
        <v>114</v>
      </c>
      <c r="B2062" s="9" t="s">
        <v>5958</v>
      </c>
      <c r="C2062" s="0" t="n">
        <v>26</v>
      </c>
      <c r="D2062" s="0" t="s">
        <v>706</v>
      </c>
      <c r="E2062" s="9" t="s">
        <v>4637</v>
      </c>
      <c r="G2062" s="0" t="n">
        <v>4</v>
      </c>
      <c r="H2062" s="0" t="n">
        <f aca="false">G2062*C2062</f>
        <v>104</v>
      </c>
      <c r="I2062" s="9" t="s">
        <v>185</v>
      </c>
      <c r="J2062" s="0" t="s">
        <v>5959</v>
      </c>
    </row>
    <row r="2063" customFormat="false" ht="14.25" hidden="false" customHeight="false" outlineLevel="0" collapsed="false">
      <c r="A2063" s="9" t="s">
        <v>807</v>
      </c>
      <c r="B2063" s="9" t="s">
        <v>5960</v>
      </c>
      <c r="C2063" s="0" t="n">
        <v>28</v>
      </c>
      <c r="D2063" s="0" t="s">
        <v>92</v>
      </c>
      <c r="E2063" s="9" t="s">
        <v>5954</v>
      </c>
      <c r="G2063" s="0" t="n">
        <v>4</v>
      </c>
      <c r="H2063" s="0" t="n">
        <f aca="false">G2063*C2063</f>
        <v>112</v>
      </c>
      <c r="I2063" s="9" t="s">
        <v>117</v>
      </c>
      <c r="J2063" s="0" t="s">
        <v>5961</v>
      </c>
    </row>
    <row r="2064" customFormat="false" ht="14.25" hidden="false" customHeight="false" outlineLevel="0" collapsed="false">
      <c r="A2064" s="9" t="s">
        <v>177</v>
      </c>
      <c r="B2064" s="9" t="s">
        <v>5962</v>
      </c>
      <c r="C2064" s="0" t="n">
        <v>32.8</v>
      </c>
      <c r="D2064" s="0" t="s">
        <v>706</v>
      </c>
      <c r="E2064" s="9" t="s">
        <v>5963</v>
      </c>
      <c r="G2064" s="0" t="n">
        <v>4</v>
      </c>
      <c r="H2064" s="0" t="n">
        <f aca="false">G2064*C2064</f>
        <v>131.2</v>
      </c>
      <c r="I2064" s="9" t="s">
        <v>185</v>
      </c>
      <c r="J2064" s="0" t="s">
        <v>5964</v>
      </c>
    </row>
    <row r="2065" customFormat="false" ht="14.25" hidden="false" customHeight="false" outlineLevel="0" collapsed="false">
      <c r="A2065" s="9" t="s">
        <v>114</v>
      </c>
      <c r="B2065" s="9" t="s">
        <v>5965</v>
      </c>
      <c r="C2065" s="0" t="n">
        <v>32</v>
      </c>
      <c r="D2065" s="0" t="s">
        <v>706</v>
      </c>
      <c r="E2065" s="9" t="s">
        <v>5947</v>
      </c>
      <c r="G2065" s="0" t="n">
        <v>4</v>
      </c>
      <c r="H2065" s="0" t="n">
        <f aca="false">G2065*C2065</f>
        <v>128</v>
      </c>
      <c r="I2065" s="9" t="s">
        <v>244</v>
      </c>
      <c r="J2065" s="0" t="s">
        <v>5966</v>
      </c>
    </row>
    <row r="2066" customFormat="false" ht="14.25" hidden="false" customHeight="false" outlineLevel="0" collapsed="false">
      <c r="A2066" s="9" t="s">
        <v>143</v>
      </c>
      <c r="B2066" s="9" t="s">
        <v>5967</v>
      </c>
      <c r="C2066" s="0" t="n">
        <v>29.8</v>
      </c>
      <c r="D2066" s="0" t="s">
        <v>706</v>
      </c>
      <c r="E2066" s="9" t="s">
        <v>145</v>
      </c>
      <c r="G2066" s="0" t="n">
        <v>4</v>
      </c>
      <c r="H2066" s="0" t="n">
        <f aca="false">G2066*C2066</f>
        <v>119.2</v>
      </c>
      <c r="I2066" s="9" t="s">
        <v>146</v>
      </c>
      <c r="J2066" s="0" t="s">
        <v>5968</v>
      </c>
    </row>
    <row r="2067" customFormat="false" ht="14.25" hidden="false" customHeight="false" outlineLevel="0" collapsed="false">
      <c r="A2067" s="9" t="s">
        <v>143</v>
      </c>
      <c r="B2067" s="9" t="s">
        <v>5969</v>
      </c>
      <c r="C2067" s="0" t="n">
        <v>29.8</v>
      </c>
      <c r="D2067" s="0" t="s">
        <v>706</v>
      </c>
      <c r="E2067" s="9" t="s">
        <v>145</v>
      </c>
      <c r="G2067" s="0" t="n">
        <v>4</v>
      </c>
      <c r="H2067" s="0" t="n">
        <f aca="false">G2067*C2067</f>
        <v>119.2</v>
      </c>
      <c r="I2067" s="9" t="s">
        <v>146</v>
      </c>
      <c r="J2067" s="0" t="s">
        <v>5970</v>
      </c>
    </row>
    <row r="2068" customFormat="false" ht="14.25" hidden="false" customHeight="false" outlineLevel="0" collapsed="false">
      <c r="A2068" s="9" t="s">
        <v>114</v>
      </c>
      <c r="B2068" s="9" t="s">
        <v>5971</v>
      </c>
      <c r="C2068" s="0" t="n">
        <v>28</v>
      </c>
      <c r="D2068" s="0" t="s">
        <v>92</v>
      </c>
      <c r="E2068" s="9" t="s">
        <v>898</v>
      </c>
      <c r="G2068" s="0" t="n">
        <v>4</v>
      </c>
      <c r="H2068" s="0" t="n">
        <f aca="false">G2068*C2068</f>
        <v>112</v>
      </c>
      <c r="I2068" s="9" t="s">
        <v>64</v>
      </c>
      <c r="J2068" s="0" t="s">
        <v>5972</v>
      </c>
    </row>
    <row r="2069" customFormat="false" ht="14.25" hidden="false" customHeight="false" outlineLevel="0" collapsed="false">
      <c r="A2069" s="9" t="s">
        <v>143</v>
      </c>
      <c r="B2069" s="9" t="s">
        <v>5973</v>
      </c>
      <c r="C2069" s="0" t="n">
        <v>29.8</v>
      </c>
      <c r="D2069" s="0" t="s">
        <v>706</v>
      </c>
      <c r="E2069" s="9" t="s">
        <v>145</v>
      </c>
      <c r="G2069" s="0" t="n">
        <v>4</v>
      </c>
      <c r="H2069" s="0" t="n">
        <f aca="false">G2069*C2069</f>
        <v>119.2</v>
      </c>
      <c r="I2069" s="9" t="s">
        <v>146</v>
      </c>
      <c r="J2069" s="0" t="s">
        <v>5974</v>
      </c>
    </row>
    <row r="2070" customFormat="false" ht="14.25" hidden="false" customHeight="false" outlineLevel="0" collapsed="false">
      <c r="A2070" s="9" t="s">
        <v>143</v>
      </c>
      <c r="B2070" s="9" t="s">
        <v>5975</v>
      </c>
      <c r="C2070" s="0" t="n">
        <v>29.8</v>
      </c>
      <c r="D2070" s="0" t="s">
        <v>706</v>
      </c>
      <c r="E2070" s="9" t="s">
        <v>145</v>
      </c>
      <c r="G2070" s="0" t="n">
        <v>4</v>
      </c>
      <c r="H2070" s="0" t="n">
        <f aca="false">G2070*C2070</f>
        <v>119.2</v>
      </c>
      <c r="I2070" s="9" t="s">
        <v>146</v>
      </c>
      <c r="J2070" s="0" t="s">
        <v>5976</v>
      </c>
    </row>
    <row r="2071" customFormat="false" ht="14.25" hidden="false" customHeight="false" outlineLevel="0" collapsed="false">
      <c r="A2071" s="9" t="s">
        <v>119</v>
      </c>
      <c r="B2071" s="9" t="s">
        <v>5977</v>
      </c>
      <c r="C2071" s="0" t="n">
        <v>22</v>
      </c>
      <c r="D2071" s="0" t="s">
        <v>92</v>
      </c>
      <c r="E2071" s="9" t="s">
        <v>1872</v>
      </c>
      <c r="G2071" s="0" t="n">
        <v>4</v>
      </c>
      <c r="H2071" s="0" t="n">
        <f aca="false">G2071*C2071</f>
        <v>88</v>
      </c>
      <c r="I2071" s="9" t="s">
        <v>223</v>
      </c>
      <c r="J2071" s="0" t="s">
        <v>5978</v>
      </c>
    </row>
    <row r="2072" customFormat="false" ht="14.25" hidden="false" customHeight="false" outlineLevel="0" collapsed="false">
      <c r="A2072" s="9" t="s">
        <v>229</v>
      </c>
      <c r="B2072" s="9" t="s">
        <v>5979</v>
      </c>
      <c r="C2072" s="0" t="n">
        <v>28</v>
      </c>
      <c r="D2072" s="0" t="s">
        <v>378</v>
      </c>
      <c r="E2072" s="9" t="s">
        <v>5980</v>
      </c>
      <c r="G2072" s="0" t="n">
        <v>4</v>
      </c>
      <c r="H2072" s="0" t="n">
        <f aca="false">G2072*C2072</f>
        <v>112</v>
      </c>
      <c r="I2072" s="9" t="s">
        <v>52</v>
      </c>
      <c r="J2072" s="0" t="s">
        <v>5981</v>
      </c>
    </row>
    <row r="2073" customFormat="false" ht="14.25" hidden="false" customHeight="false" outlineLevel="0" collapsed="false">
      <c r="A2073" s="9" t="s">
        <v>143</v>
      </c>
      <c r="B2073" s="9" t="s">
        <v>5982</v>
      </c>
      <c r="C2073" s="0" t="n">
        <v>29.8</v>
      </c>
      <c r="D2073" s="0" t="s">
        <v>706</v>
      </c>
      <c r="E2073" s="9" t="s">
        <v>145</v>
      </c>
      <c r="G2073" s="0" t="n">
        <v>4</v>
      </c>
      <c r="H2073" s="0" t="n">
        <f aca="false">G2073*C2073</f>
        <v>119.2</v>
      </c>
      <c r="I2073" s="9" t="s">
        <v>146</v>
      </c>
      <c r="J2073" s="0" t="s">
        <v>5983</v>
      </c>
    </row>
    <row r="2074" customFormat="false" ht="14.25" hidden="false" customHeight="false" outlineLevel="0" collapsed="false">
      <c r="A2074" s="9" t="s">
        <v>143</v>
      </c>
      <c r="B2074" s="9" t="s">
        <v>5984</v>
      </c>
      <c r="C2074" s="0" t="n">
        <v>29.8</v>
      </c>
      <c r="D2074" s="0" t="s">
        <v>706</v>
      </c>
      <c r="E2074" s="9" t="s">
        <v>145</v>
      </c>
      <c r="G2074" s="0" t="n">
        <v>4</v>
      </c>
      <c r="H2074" s="0" t="n">
        <f aca="false">G2074*C2074</f>
        <v>119.2</v>
      </c>
      <c r="I2074" s="9" t="s">
        <v>146</v>
      </c>
      <c r="J2074" s="0" t="s">
        <v>5985</v>
      </c>
    </row>
    <row r="2075" customFormat="false" ht="14.25" hidden="false" customHeight="false" outlineLevel="0" collapsed="false">
      <c r="A2075" s="9" t="s">
        <v>114</v>
      </c>
      <c r="B2075" s="9" t="s">
        <v>5986</v>
      </c>
      <c r="C2075" s="0" t="n">
        <v>30</v>
      </c>
      <c r="D2075" s="0" t="s">
        <v>706</v>
      </c>
      <c r="E2075" s="9" t="s">
        <v>5947</v>
      </c>
      <c r="G2075" s="0" t="n">
        <v>4</v>
      </c>
      <c r="H2075" s="0" t="n">
        <f aca="false">G2075*C2075</f>
        <v>120</v>
      </c>
      <c r="I2075" s="9" t="s">
        <v>244</v>
      </c>
      <c r="J2075" s="0" t="s">
        <v>5987</v>
      </c>
    </row>
    <row r="2076" customFormat="false" ht="14.25" hidden="false" customHeight="false" outlineLevel="0" collapsed="false">
      <c r="A2076" s="9" t="s">
        <v>114</v>
      </c>
      <c r="B2076" s="9" t="s">
        <v>5988</v>
      </c>
      <c r="C2076" s="0" t="n">
        <v>28</v>
      </c>
      <c r="D2076" s="0" t="s">
        <v>706</v>
      </c>
      <c r="E2076" s="9" t="s">
        <v>1250</v>
      </c>
      <c r="G2076" s="0" t="n">
        <v>4</v>
      </c>
      <c r="H2076" s="0" t="n">
        <f aca="false">G2076*C2076</f>
        <v>112</v>
      </c>
      <c r="I2076" s="9" t="s">
        <v>107</v>
      </c>
      <c r="J2076" s="0" t="s">
        <v>5989</v>
      </c>
    </row>
    <row r="2077" customFormat="false" ht="14.25" hidden="false" customHeight="false" outlineLevel="0" collapsed="false">
      <c r="A2077" s="9" t="s">
        <v>325</v>
      </c>
      <c r="B2077" s="9" t="s">
        <v>5990</v>
      </c>
      <c r="C2077" s="0" t="n">
        <v>29.9</v>
      </c>
      <c r="D2077" s="0" t="s">
        <v>92</v>
      </c>
      <c r="E2077" s="9" t="s">
        <v>5991</v>
      </c>
      <c r="G2077" s="0" t="n">
        <v>4</v>
      </c>
      <c r="H2077" s="0" t="n">
        <f aca="false">G2077*C2077</f>
        <v>119.6</v>
      </c>
      <c r="I2077" s="9" t="s">
        <v>58</v>
      </c>
      <c r="J2077" s="0" t="s">
        <v>5992</v>
      </c>
    </row>
    <row r="2078" customFormat="false" ht="14.25" hidden="false" customHeight="false" outlineLevel="0" collapsed="false">
      <c r="A2078" s="9" t="s">
        <v>114</v>
      </c>
      <c r="B2078" s="9" t="s">
        <v>5993</v>
      </c>
      <c r="C2078" s="0" t="n">
        <v>28</v>
      </c>
      <c r="D2078" s="0" t="s">
        <v>706</v>
      </c>
      <c r="E2078" s="9" t="s">
        <v>898</v>
      </c>
      <c r="G2078" s="0" t="n">
        <v>4</v>
      </c>
      <c r="H2078" s="0" t="n">
        <f aca="false">G2078*C2078</f>
        <v>112</v>
      </c>
      <c r="I2078" s="9" t="s">
        <v>83</v>
      </c>
      <c r="J2078" s="0" t="s">
        <v>5994</v>
      </c>
    </row>
    <row r="2079" customFormat="false" ht="14.25" hidden="false" customHeight="false" outlineLevel="0" collapsed="false">
      <c r="A2079" s="9" t="s">
        <v>119</v>
      </c>
      <c r="B2079" s="9" t="s">
        <v>5995</v>
      </c>
      <c r="C2079" s="0" t="n">
        <v>29.5</v>
      </c>
      <c r="D2079" s="0" t="s">
        <v>92</v>
      </c>
      <c r="E2079" s="9" t="s">
        <v>3514</v>
      </c>
      <c r="G2079" s="0" t="n">
        <v>4</v>
      </c>
      <c r="H2079" s="0" t="n">
        <f aca="false">G2079*C2079</f>
        <v>118</v>
      </c>
      <c r="I2079" s="9" t="s">
        <v>52</v>
      </c>
      <c r="J2079" s="0" t="s">
        <v>5996</v>
      </c>
    </row>
    <row r="2080" customFormat="false" ht="14.25" hidden="false" customHeight="false" outlineLevel="0" collapsed="false">
      <c r="A2080" s="9" t="s">
        <v>114</v>
      </c>
      <c r="B2080" s="9" t="s">
        <v>5997</v>
      </c>
      <c r="C2080" s="0" t="n">
        <v>28</v>
      </c>
      <c r="D2080" s="0" t="s">
        <v>706</v>
      </c>
      <c r="E2080" s="9" t="s">
        <v>898</v>
      </c>
      <c r="G2080" s="0" t="n">
        <v>4</v>
      </c>
      <c r="H2080" s="0" t="n">
        <f aca="false">G2080*C2080</f>
        <v>112</v>
      </c>
      <c r="I2080" s="9" t="s">
        <v>83</v>
      </c>
      <c r="J2080" s="0" t="s">
        <v>5998</v>
      </c>
    </row>
    <row r="2081" customFormat="false" ht="14.25" hidden="false" customHeight="false" outlineLevel="0" collapsed="false">
      <c r="A2081" s="9" t="s">
        <v>5999</v>
      </c>
      <c r="B2081" s="9" t="s">
        <v>6000</v>
      </c>
      <c r="C2081" s="0" t="n">
        <v>36</v>
      </c>
      <c r="D2081" s="0" t="s">
        <v>706</v>
      </c>
      <c r="E2081" s="9" t="s">
        <v>6001</v>
      </c>
      <c r="G2081" s="0" t="n">
        <v>4</v>
      </c>
      <c r="H2081" s="0" t="n">
        <f aca="false">G2081*C2081</f>
        <v>144</v>
      </c>
      <c r="I2081" s="9" t="s">
        <v>702</v>
      </c>
      <c r="J2081" s="0" t="s">
        <v>6002</v>
      </c>
    </row>
    <row r="2082" customFormat="false" ht="14.25" hidden="false" customHeight="false" outlineLevel="0" collapsed="false">
      <c r="A2082" s="9" t="s">
        <v>119</v>
      </c>
      <c r="B2082" s="9" t="s">
        <v>6003</v>
      </c>
      <c r="C2082" s="0" t="n">
        <v>33</v>
      </c>
      <c r="D2082" s="0" t="s">
        <v>92</v>
      </c>
      <c r="E2082" s="9" t="s">
        <v>615</v>
      </c>
      <c r="G2082" s="0" t="n">
        <v>4</v>
      </c>
      <c r="H2082" s="0" t="n">
        <f aca="false">G2082*C2082</f>
        <v>132</v>
      </c>
      <c r="I2082" s="9" t="s">
        <v>88</v>
      </c>
      <c r="J2082" s="0" t="s">
        <v>6004</v>
      </c>
    </row>
    <row r="2083" customFormat="false" ht="14.25" hidden="false" customHeight="false" outlineLevel="0" collapsed="false">
      <c r="A2083" s="9" t="s">
        <v>387</v>
      </c>
      <c r="B2083" s="9" t="s">
        <v>6005</v>
      </c>
      <c r="C2083" s="0" t="n">
        <v>29.8</v>
      </c>
      <c r="D2083" s="0" t="s">
        <v>378</v>
      </c>
      <c r="E2083" s="9" t="s">
        <v>6006</v>
      </c>
      <c r="G2083" s="0" t="n">
        <v>4</v>
      </c>
      <c r="H2083" s="0" t="n">
        <f aca="false">G2083*C2083</f>
        <v>119.2</v>
      </c>
      <c r="I2083" s="9" t="s">
        <v>850</v>
      </c>
      <c r="J2083" s="0" t="s">
        <v>6007</v>
      </c>
    </row>
    <row r="2084" customFormat="false" ht="14.25" hidden="false" customHeight="false" outlineLevel="0" collapsed="false">
      <c r="A2084" s="9" t="s">
        <v>177</v>
      </c>
      <c r="B2084" s="9" t="s">
        <v>6008</v>
      </c>
      <c r="C2084" s="0" t="n">
        <v>32.8</v>
      </c>
      <c r="D2084" s="0" t="s">
        <v>706</v>
      </c>
      <c r="E2084" s="9" t="s">
        <v>6009</v>
      </c>
      <c r="G2084" s="0" t="n">
        <v>4</v>
      </c>
      <c r="H2084" s="0" t="n">
        <f aca="false">G2084*C2084</f>
        <v>131.2</v>
      </c>
      <c r="I2084" s="9" t="s">
        <v>107</v>
      </c>
      <c r="J2084" s="0" t="s">
        <v>6010</v>
      </c>
    </row>
    <row r="2085" customFormat="false" ht="14.25" hidden="false" customHeight="false" outlineLevel="0" collapsed="false">
      <c r="A2085" s="9" t="s">
        <v>119</v>
      </c>
      <c r="B2085" s="9" t="s">
        <v>6011</v>
      </c>
      <c r="C2085" s="0" t="n">
        <v>24</v>
      </c>
      <c r="D2085" s="0" t="s">
        <v>92</v>
      </c>
      <c r="E2085" s="9" t="s">
        <v>1040</v>
      </c>
      <c r="G2085" s="0" t="n">
        <v>4</v>
      </c>
      <c r="H2085" s="0" t="n">
        <f aca="false">G2085*C2085</f>
        <v>96</v>
      </c>
      <c r="I2085" s="9" t="s">
        <v>185</v>
      </c>
      <c r="J2085" s="0" t="s">
        <v>6012</v>
      </c>
    </row>
    <row r="2086" customFormat="false" ht="14.25" hidden="false" customHeight="false" outlineLevel="0" collapsed="false">
      <c r="A2086" s="9" t="s">
        <v>986</v>
      </c>
      <c r="B2086" s="9" t="s">
        <v>6013</v>
      </c>
      <c r="C2086" s="0" t="n">
        <v>35</v>
      </c>
      <c r="D2086" s="0" t="s">
        <v>706</v>
      </c>
      <c r="E2086" s="9" t="s">
        <v>6014</v>
      </c>
      <c r="G2086" s="0" t="n">
        <v>4</v>
      </c>
      <c r="H2086" s="0" t="n">
        <f aca="false">G2086*C2086</f>
        <v>140</v>
      </c>
      <c r="I2086" s="9" t="s">
        <v>32</v>
      </c>
      <c r="J2086" s="0" t="s">
        <v>6015</v>
      </c>
    </row>
    <row r="2087" customFormat="false" ht="14.25" hidden="false" customHeight="false" outlineLevel="0" collapsed="false">
      <c r="A2087" s="9" t="s">
        <v>119</v>
      </c>
      <c r="B2087" s="9" t="s">
        <v>6016</v>
      </c>
      <c r="C2087" s="0" t="n">
        <v>29</v>
      </c>
      <c r="D2087" s="0" t="s">
        <v>92</v>
      </c>
      <c r="E2087" s="9" t="s">
        <v>1319</v>
      </c>
      <c r="G2087" s="0" t="n">
        <v>4</v>
      </c>
      <c r="H2087" s="0" t="n">
        <f aca="false">G2087*C2087</f>
        <v>116</v>
      </c>
      <c r="I2087" s="9" t="s">
        <v>88</v>
      </c>
      <c r="J2087" s="0" t="s">
        <v>6017</v>
      </c>
    </row>
    <row r="2088" customFormat="false" ht="14.25" hidden="false" customHeight="false" outlineLevel="0" collapsed="false">
      <c r="A2088" s="9" t="s">
        <v>291</v>
      </c>
      <c r="B2088" s="9" t="s">
        <v>6018</v>
      </c>
      <c r="C2088" s="0" t="n">
        <v>29.8</v>
      </c>
      <c r="D2088" s="0" t="s">
        <v>378</v>
      </c>
      <c r="E2088" s="9" t="s">
        <v>293</v>
      </c>
      <c r="G2088" s="0" t="n">
        <v>4</v>
      </c>
      <c r="H2088" s="0" t="n">
        <f aca="false">G2088*C2088</f>
        <v>119.2</v>
      </c>
      <c r="I2088" s="9" t="s">
        <v>294</v>
      </c>
      <c r="J2088" s="0" t="s">
        <v>6019</v>
      </c>
    </row>
    <row r="2089" customFormat="false" ht="14.25" hidden="false" customHeight="false" outlineLevel="0" collapsed="false">
      <c r="A2089" s="9" t="s">
        <v>2007</v>
      </c>
      <c r="B2089" s="9" t="s">
        <v>6020</v>
      </c>
      <c r="C2089" s="0" t="n">
        <v>32.9</v>
      </c>
      <c r="D2089" s="0" t="s">
        <v>56</v>
      </c>
      <c r="E2089" s="9" t="s">
        <v>6021</v>
      </c>
      <c r="G2089" s="0" t="n">
        <v>4</v>
      </c>
      <c r="H2089" s="0" t="n">
        <f aca="false">G2089*C2089</f>
        <v>131.6</v>
      </c>
      <c r="I2089" s="9" t="s">
        <v>58</v>
      </c>
      <c r="J2089" s="0" t="s">
        <v>6022</v>
      </c>
    </row>
    <row r="2090" customFormat="false" ht="14.25" hidden="false" customHeight="false" outlineLevel="0" collapsed="false">
      <c r="A2090" s="9" t="s">
        <v>6023</v>
      </c>
      <c r="B2090" s="9" t="s">
        <v>6024</v>
      </c>
      <c r="C2090" s="0" t="n">
        <v>29.8</v>
      </c>
      <c r="D2090" s="0" t="s">
        <v>1473</v>
      </c>
      <c r="E2090" s="9" t="s">
        <v>6025</v>
      </c>
      <c r="G2090" s="0" t="n">
        <v>4</v>
      </c>
      <c r="H2090" s="0" t="n">
        <f aca="false">G2090*C2090</f>
        <v>119.2</v>
      </c>
      <c r="I2090" s="9" t="s">
        <v>83</v>
      </c>
      <c r="J2090" s="0" t="s">
        <v>6026</v>
      </c>
    </row>
    <row r="2091" customFormat="false" ht="14.25" hidden="false" customHeight="false" outlineLevel="0" collapsed="false">
      <c r="A2091" s="9" t="s">
        <v>153</v>
      </c>
      <c r="B2091" s="9" t="s">
        <v>6027</v>
      </c>
      <c r="C2091" s="0" t="n">
        <v>29.8</v>
      </c>
      <c r="D2091" s="0" t="s">
        <v>706</v>
      </c>
      <c r="E2091" s="9" t="s">
        <v>6028</v>
      </c>
      <c r="G2091" s="0" t="n">
        <v>4</v>
      </c>
      <c r="H2091" s="0" t="n">
        <f aca="false">G2091*C2091</f>
        <v>119.2</v>
      </c>
      <c r="I2091" s="9" t="s">
        <v>83</v>
      </c>
      <c r="J2091" s="0" t="s">
        <v>6029</v>
      </c>
    </row>
    <row r="2092" customFormat="false" ht="14.25" hidden="false" customHeight="false" outlineLevel="0" collapsed="false">
      <c r="A2092" s="9" t="s">
        <v>119</v>
      </c>
      <c r="B2092" s="9" t="s">
        <v>6030</v>
      </c>
      <c r="C2092" s="0" t="n">
        <v>32</v>
      </c>
      <c r="D2092" s="0" t="s">
        <v>92</v>
      </c>
      <c r="E2092" s="9" t="s">
        <v>1872</v>
      </c>
      <c r="G2092" s="0" t="n">
        <v>4</v>
      </c>
      <c r="H2092" s="0" t="n">
        <f aca="false">G2092*C2092</f>
        <v>128</v>
      </c>
      <c r="I2092" s="9" t="s">
        <v>223</v>
      </c>
      <c r="J2092" s="0" t="s">
        <v>6031</v>
      </c>
    </row>
    <row r="2093" customFormat="false" ht="14.25" hidden="false" customHeight="false" outlineLevel="0" collapsed="false">
      <c r="A2093" s="9" t="s">
        <v>841</v>
      </c>
      <c r="B2093" s="9" t="s">
        <v>6032</v>
      </c>
      <c r="C2093" s="0" t="n">
        <v>29</v>
      </c>
      <c r="D2093" s="0" t="s">
        <v>378</v>
      </c>
      <c r="E2093" s="9" t="s">
        <v>6033</v>
      </c>
      <c r="G2093" s="0" t="n">
        <v>4</v>
      </c>
      <c r="H2093" s="0" t="n">
        <f aca="false">G2093*C2093</f>
        <v>116</v>
      </c>
      <c r="I2093" s="9" t="s">
        <v>223</v>
      </c>
      <c r="J2093" s="0" t="s">
        <v>6034</v>
      </c>
    </row>
    <row r="2094" customFormat="false" ht="14.25" hidden="false" customHeight="false" outlineLevel="0" collapsed="false">
      <c r="A2094" s="9" t="s">
        <v>308</v>
      </c>
      <c r="B2094" s="9" t="s">
        <v>6035</v>
      </c>
      <c r="C2094" s="0" t="n">
        <v>28</v>
      </c>
      <c r="D2094" s="0" t="s">
        <v>706</v>
      </c>
      <c r="E2094" s="9" t="s">
        <v>6036</v>
      </c>
      <c r="G2094" s="0" t="n">
        <v>4</v>
      </c>
      <c r="H2094" s="0" t="n">
        <f aca="false">G2094*C2094</f>
        <v>112</v>
      </c>
      <c r="I2094" s="9" t="s">
        <v>88</v>
      </c>
      <c r="J2094" s="0" t="s">
        <v>6037</v>
      </c>
    </row>
    <row r="2095" customFormat="false" ht="14.25" hidden="false" customHeight="false" outlineLevel="0" collapsed="false">
      <c r="A2095" s="9" t="s">
        <v>649</v>
      </c>
      <c r="B2095" s="9" t="s">
        <v>6038</v>
      </c>
      <c r="C2095" s="0" t="n">
        <v>28.8</v>
      </c>
      <c r="D2095" s="0" t="s">
        <v>706</v>
      </c>
      <c r="E2095" s="9" t="s">
        <v>651</v>
      </c>
      <c r="G2095" s="0" t="n">
        <v>4</v>
      </c>
      <c r="H2095" s="0" t="n">
        <f aca="false">G2095*C2095</f>
        <v>115.2</v>
      </c>
      <c r="I2095" s="9" t="s">
        <v>652</v>
      </c>
      <c r="J2095" s="0" t="s">
        <v>6039</v>
      </c>
    </row>
    <row r="2096" customFormat="false" ht="14.25" hidden="false" customHeight="false" outlineLevel="0" collapsed="false">
      <c r="A2096" s="9" t="s">
        <v>119</v>
      </c>
      <c r="B2096" s="9" t="s">
        <v>6040</v>
      </c>
      <c r="C2096" s="0" t="n">
        <v>28</v>
      </c>
      <c r="D2096" s="0" t="s">
        <v>92</v>
      </c>
      <c r="E2096" s="9" t="s">
        <v>1319</v>
      </c>
      <c r="G2096" s="0" t="n">
        <v>4</v>
      </c>
      <c r="H2096" s="0" t="n">
        <f aca="false">G2096*C2096</f>
        <v>112</v>
      </c>
      <c r="I2096" s="9" t="s">
        <v>88</v>
      </c>
      <c r="J2096" s="0" t="s">
        <v>6041</v>
      </c>
    </row>
    <row r="2097" customFormat="false" ht="14.25" hidden="false" customHeight="false" outlineLevel="0" collapsed="false">
      <c r="A2097" s="9" t="s">
        <v>658</v>
      </c>
      <c r="B2097" s="9" t="s">
        <v>6042</v>
      </c>
      <c r="C2097" s="0" t="n">
        <v>30</v>
      </c>
      <c r="D2097" s="0" t="s">
        <v>706</v>
      </c>
      <c r="E2097" s="9" t="s">
        <v>6043</v>
      </c>
      <c r="G2097" s="0" t="n">
        <v>4</v>
      </c>
      <c r="H2097" s="0" t="n">
        <f aca="false">G2097*C2097</f>
        <v>120</v>
      </c>
      <c r="I2097" s="9" t="s">
        <v>32</v>
      </c>
      <c r="J2097" s="0" t="s">
        <v>6044</v>
      </c>
    </row>
    <row r="2098" customFormat="false" ht="14.25" hidden="false" customHeight="false" outlineLevel="0" collapsed="false">
      <c r="A2098" s="9" t="s">
        <v>1225</v>
      </c>
      <c r="B2098" s="9" t="s">
        <v>6045</v>
      </c>
      <c r="C2098" s="0" t="n">
        <v>26</v>
      </c>
      <c r="D2098" s="0" t="s">
        <v>706</v>
      </c>
      <c r="E2098" s="9" t="s">
        <v>2375</v>
      </c>
      <c r="G2098" s="0" t="n">
        <v>4</v>
      </c>
      <c r="H2098" s="0" t="n">
        <f aca="false">G2098*C2098</f>
        <v>104</v>
      </c>
      <c r="I2098" s="9" t="s">
        <v>223</v>
      </c>
      <c r="J2098" s="0" t="s">
        <v>6046</v>
      </c>
    </row>
    <row r="2099" customFormat="false" ht="14.25" hidden="false" customHeight="false" outlineLevel="0" collapsed="false">
      <c r="A2099" s="9" t="s">
        <v>1225</v>
      </c>
      <c r="B2099" s="9" t="s">
        <v>6047</v>
      </c>
      <c r="C2099" s="0" t="n">
        <v>24</v>
      </c>
      <c r="D2099" s="0" t="s">
        <v>706</v>
      </c>
      <c r="E2099" s="9" t="s">
        <v>6048</v>
      </c>
      <c r="G2099" s="0" t="n">
        <v>4</v>
      </c>
      <c r="H2099" s="0" t="n">
        <f aca="false">G2099*C2099</f>
        <v>96</v>
      </c>
      <c r="I2099" s="9" t="s">
        <v>223</v>
      </c>
      <c r="J2099" s="0" t="s">
        <v>6049</v>
      </c>
    </row>
    <row r="2100" customFormat="false" ht="14.25" hidden="false" customHeight="false" outlineLevel="0" collapsed="false">
      <c r="A2100" s="9" t="s">
        <v>986</v>
      </c>
      <c r="B2100" s="9" t="s">
        <v>6050</v>
      </c>
      <c r="C2100" s="0" t="n">
        <v>33</v>
      </c>
      <c r="D2100" s="0" t="s">
        <v>706</v>
      </c>
      <c r="E2100" s="9" t="s">
        <v>6051</v>
      </c>
      <c r="G2100" s="0" t="n">
        <v>4</v>
      </c>
      <c r="H2100" s="0" t="n">
        <f aca="false">G2100*C2100</f>
        <v>132</v>
      </c>
      <c r="I2100" s="9" t="s">
        <v>223</v>
      </c>
      <c r="J2100" s="0" t="s">
        <v>6052</v>
      </c>
    </row>
    <row r="2101" customFormat="false" ht="14.25" hidden="false" customHeight="false" outlineLevel="0" collapsed="false">
      <c r="A2101" s="9" t="s">
        <v>153</v>
      </c>
      <c r="B2101" s="9" t="s">
        <v>6053</v>
      </c>
      <c r="C2101" s="0" t="n">
        <v>29.8</v>
      </c>
      <c r="D2101" s="0" t="s">
        <v>56</v>
      </c>
      <c r="E2101" s="9" t="s">
        <v>6054</v>
      </c>
      <c r="G2101" s="0" t="n">
        <v>4</v>
      </c>
      <c r="H2101" s="0" t="n">
        <f aca="false">G2101*C2101</f>
        <v>119.2</v>
      </c>
      <c r="I2101" s="9" t="s">
        <v>52</v>
      </c>
      <c r="J2101" s="0" t="s">
        <v>6055</v>
      </c>
    </row>
    <row r="2102" customFormat="false" ht="14.25" hidden="false" customHeight="false" outlineLevel="0" collapsed="false">
      <c r="A2102" s="9" t="s">
        <v>119</v>
      </c>
      <c r="B2102" s="9" t="s">
        <v>6056</v>
      </c>
      <c r="C2102" s="0" t="n">
        <v>28</v>
      </c>
      <c r="D2102" s="0" t="s">
        <v>92</v>
      </c>
      <c r="E2102" s="9" t="s">
        <v>1872</v>
      </c>
      <c r="G2102" s="0" t="n">
        <v>4</v>
      </c>
      <c r="H2102" s="0" t="n">
        <f aca="false">G2102*C2102</f>
        <v>112</v>
      </c>
      <c r="I2102" s="9" t="s">
        <v>223</v>
      </c>
      <c r="J2102" s="0" t="s">
        <v>6057</v>
      </c>
    </row>
    <row r="2103" customFormat="false" ht="14.25" hidden="false" customHeight="false" outlineLevel="0" collapsed="false">
      <c r="A2103" s="9" t="s">
        <v>658</v>
      </c>
      <c r="B2103" s="9" t="s">
        <v>6058</v>
      </c>
      <c r="C2103" s="0" t="n">
        <v>30</v>
      </c>
      <c r="D2103" s="0" t="s">
        <v>92</v>
      </c>
      <c r="E2103" s="9" t="s">
        <v>6059</v>
      </c>
      <c r="G2103" s="0" t="n">
        <v>4</v>
      </c>
      <c r="H2103" s="0" t="n">
        <f aca="false">G2103*C2103</f>
        <v>120</v>
      </c>
      <c r="I2103" s="9" t="s">
        <v>259</v>
      </c>
      <c r="J2103" s="0" t="s">
        <v>6060</v>
      </c>
    </row>
    <row r="2104" customFormat="false" ht="14.25" hidden="false" customHeight="false" outlineLevel="0" collapsed="false">
      <c r="A2104" s="9" t="s">
        <v>986</v>
      </c>
      <c r="B2104" s="9" t="s">
        <v>6061</v>
      </c>
      <c r="C2104" s="0" t="n">
        <v>30.8</v>
      </c>
      <c r="D2104" s="0" t="s">
        <v>706</v>
      </c>
      <c r="E2104" s="9" t="s">
        <v>6062</v>
      </c>
      <c r="G2104" s="0" t="n">
        <v>4</v>
      </c>
      <c r="H2104" s="0" t="n">
        <f aca="false">G2104*C2104</f>
        <v>123.2</v>
      </c>
      <c r="I2104" s="9" t="s">
        <v>52</v>
      </c>
      <c r="J2104" s="0" t="s">
        <v>6063</v>
      </c>
    </row>
    <row r="2105" customFormat="false" ht="14.25" hidden="false" customHeight="false" outlineLevel="0" collapsed="false">
      <c r="A2105" s="9" t="s">
        <v>986</v>
      </c>
      <c r="B2105" s="9" t="s">
        <v>6064</v>
      </c>
      <c r="C2105" s="0" t="n">
        <v>33</v>
      </c>
      <c r="D2105" s="0" t="s">
        <v>706</v>
      </c>
      <c r="E2105" s="9" t="s">
        <v>6065</v>
      </c>
      <c r="G2105" s="0" t="n">
        <v>4</v>
      </c>
      <c r="H2105" s="0" t="n">
        <f aca="false">G2105*C2105</f>
        <v>132</v>
      </c>
      <c r="I2105" s="9" t="s">
        <v>223</v>
      </c>
      <c r="J2105" s="0" t="s">
        <v>6066</v>
      </c>
    </row>
    <row r="2106" customFormat="false" ht="14.25" hidden="false" customHeight="false" outlineLevel="0" collapsed="false">
      <c r="A2106" s="9" t="s">
        <v>308</v>
      </c>
      <c r="B2106" s="9" t="s">
        <v>6067</v>
      </c>
      <c r="C2106" s="0" t="n">
        <v>18</v>
      </c>
      <c r="D2106" s="0" t="s">
        <v>378</v>
      </c>
      <c r="E2106" s="9" t="s">
        <v>6068</v>
      </c>
      <c r="G2106" s="0" t="n">
        <v>4</v>
      </c>
      <c r="H2106" s="0" t="n">
        <f aca="false">G2106*C2106</f>
        <v>72</v>
      </c>
      <c r="I2106" s="9" t="s">
        <v>205</v>
      </c>
      <c r="J2106" s="0" t="s">
        <v>6069</v>
      </c>
    </row>
    <row r="2107" customFormat="false" ht="14.25" hidden="false" customHeight="false" outlineLevel="0" collapsed="false">
      <c r="A2107" s="9" t="s">
        <v>1441</v>
      </c>
      <c r="B2107" s="9" t="s">
        <v>6070</v>
      </c>
      <c r="C2107" s="0" t="n">
        <v>20</v>
      </c>
      <c r="D2107" s="0" t="s">
        <v>706</v>
      </c>
      <c r="E2107" s="9" t="s">
        <v>1212</v>
      </c>
      <c r="G2107" s="0" t="n">
        <v>4</v>
      </c>
      <c r="H2107" s="0" t="n">
        <f aca="false">G2107*C2107</f>
        <v>80</v>
      </c>
      <c r="I2107" s="9" t="s">
        <v>587</v>
      </c>
      <c r="J2107" s="0" t="s">
        <v>6071</v>
      </c>
    </row>
    <row r="2108" customFormat="false" ht="14.25" hidden="false" customHeight="false" outlineLevel="0" collapsed="false">
      <c r="A2108" s="9" t="s">
        <v>90</v>
      </c>
      <c r="B2108" s="9" t="s">
        <v>6072</v>
      </c>
      <c r="C2108" s="0" t="n">
        <v>32</v>
      </c>
      <c r="D2108" s="0" t="s">
        <v>92</v>
      </c>
      <c r="E2108" s="9" t="s">
        <v>6073</v>
      </c>
      <c r="G2108" s="0" t="n">
        <v>4</v>
      </c>
      <c r="H2108" s="0" t="n">
        <f aca="false">G2108*C2108</f>
        <v>128</v>
      </c>
      <c r="I2108" s="9" t="s">
        <v>185</v>
      </c>
      <c r="J2108" s="0" t="s">
        <v>6074</v>
      </c>
    </row>
    <row r="2109" customFormat="false" ht="14.25" hidden="false" customHeight="false" outlineLevel="0" collapsed="false">
      <c r="A2109" s="9" t="s">
        <v>594</v>
      </c>
      <c r="B2109" s="0" t="s">
        <v>6075</v>
      </c>
      <c r="C2109" s="0" t="n">
        <v>32</v>
      </c>
      <c r="D2109" s="0" t="s">
        <v>92</v>
      </c>
      <c r="E2109" s="9" t="s">
        <v>6076</v>
      </c>
      <c r="G2109" s="0" t="n">
        <v>4</v>
      </c>
      <c r="H2109" s="0" t="n">
        <f aca="false">G2109*C2109</f>
        <v>128</v>
      </c>
      <c r="I2109" s="9" t="s">
        <v>185</v>
      </c>
      <c r="J2109" s="0" t="s">
        <v>6077</v>
      </c>
    </row>
    <row r="2110" customFormat="false" ht="14.25" hidden="false" customHeight="false" outlineLevel="0" collapsed="false">
      <c r="A2110" s="9" t="s">
        <v>480</v>
      </c>
      <c r="B2110" s="9" t="s">
        <v>6078</v>
      </c>
      <c r="C2110" s="0" t="n">
        <v>25.8</v>
      </c>
      <c r="D2110" s="0" t="s">
        <v>92</v>
      </c>
      <c r="E2110" s="9" t="s">
        <v>1625</v>
      </c>
      <c r="G2110" s="0" t="n">
        <v>4</v>
      </c>
      <c r="H2110" s="0" t="n">
        <f aca="false">G2110*C2110</f>
        <v>103.2</v>
      </c>
      <c r="I2110" s="9" t="s">
        <v>286</v>
      </c>
      <c r="J2110" s="0" t="s">
        <v>6079</v>
      </c>
    </row>
    <row r="2111" customFormat="false" ht="14.25" hidden="false" customHeight="false" outlineLevel="0" collapsed="false">
      <c r="A2111" s="9" t="s">
        <v>308</v>
      </c>
      <c r="B2111" s="9" t="s">
        <v>6080</v>
      </c>
      <c r="C2111" s="0" t="n">
        <v>28</v>
      </c>
      <c r="D2111" s="0" t="s">
        <v>92</v>
      </c>
      <c r="E2111" s="9" t="s">
        <v>6081</v>
      </c>
      <c r="G2111" s="0" t="n">
        <v>4</v>
      </c>
      <c r="H2111" s="0" t="n">
        <f aca="false">G2111*C2111</f>
        <v>112</v>
      </c>
      <c r="I2111" s="9" t="s">
        <v>88</v>
      </c>
      <c r="J2111" s="0" t="s">
        <v>6082</v>
      </c>
    </row>
    <row r="2112" customFormat="false" ht="14.25" hidden="false" customHeight="false" outlineLevel="0" collapsed="false">
      <c r="A2112" s="9" t="s">
        <v>153</v>
      </c>
      <c r="B2112" s="9" t="s">
        <v>6083</v>
      </c>
      <c r="C2112" s="0" t="n">
        <v>29.8</v>
      </c>
      <c r="D2112" s="0" t="s">
        <v>378</v>
      </c>
      <c r="E2112" s="9" t="s">
        <v>6084</v>
      </c>
      <c r="G2112" s="0" t="n">
        <v>4</v>
      </c>
      <c r="H2112" s="0" t="n">
        <f aca="false">G2112*C2112</f>
        <v>119.2</v>
      </c>
      <c r="I2112" s="9" t="s">
        <v>587</v>
      </c>
      <c r="J2112" s="0" t="s">
        <v>6085</v>
      </c>
    </row>
    <row r="2113" customFormat="false" ht="14.25" hidden="false" customHeight="false" outlineLevel="0" collapsed="false">
      <c r="A2113" s="9" t="s">
        <v>4543</v>
      </c>
      <c r="B2113" s="9" t="s">
        <v>6086</v>
      </c>
      <c r="C2113" s="0" t="n">
        <v>29.8</v>
      </c>
      <c r="D2113" s="0" t="s">
        <v>1473</v>
      </c>
      <c r="E2113" s="9" t="s">
        <v>6087</v>
      </c>
      <c r="G2113" s="0" t="n">
        <v>4</v>
      </c>
      <c r="H2113" s="0" t="n">
        <f aca="false">G2113*C2113</f>
        <v>119.2</v>
      </c>
      <c r="I2113" s="9" t="s">
        <v>6088</v>
      </c>
      <c r="J2113" s="0" t="s">
        <v>6089</v>
      </c>
    </row>
    <row r="2114" customFormat="false" ht="14.25" hidden="false" customHeight="false" outlineLevel="0" collapsed="false">
      <c r="A2114" s="9" t="s">
        <v>85</v>
      </c>
      <c r="B2114" s="9" t="s">
        <v>6090</v>
      </c>
      <c r="C2114" s="0" t="n">
        <v>25</v>
      </c>
      <c r="D2114" s="0" t="s">
        <v>6091</v>
      </c>
      <c r="E2114" s="9" t="s">
        <v>6092</v>
      </c>
      <c r="G2114" s="0" t="n">
        <v>4</v>
      </c>
      <c r="H2114" s="0" t="n">
        <f aca="false">G2114*C2114</f>
        <v>100</v>
      </c>
      <c r="I2114" s="9" t="s">
        <v>259</v>
      </c>
      <c r="J2114" s="0" t="s">
        <v>6093</v>
      </c>
    </row>
    <row r="2115" customFormat="false" ht="14.25" hidden="false" customHeight="false" outlineLevel="0" collapsed="false">
      <c r="A2115" s="9" t="s">
        <v>153</v>
      </c>
      <c r="B2115" s="9" t="s">
        <v>6094</v>
      </c>
      <c r="C2115" s="0" t="n">
        <v>32</v>
      </c>
      <c r="D2115" s="0" t="s">
        <v>378</v>
      </c>
      <c r="E2115" s="9" t="s">
        <v>6095</v>
      </c>
      <c r="G2115" s="0" t="n">
        <v>4</v>
      </c>
      <c r="H2115" s="0" t="n">
        <f aca="false">G2115*C2115</f>
        <v>128</v>
      </c>
      <c r="I2115" s="9" t="s">
        <v>702</v>
      </c>
      <c r="J2115" s="0" t="s">
        <v>6096</v>
      </c>
    </row>
    <row r="2116" customFormat="false" ht="14.25" hidden="false" customHeight="false" outlineLevel="0" collapsed="false">
      <c r="A2116" s="9" t="s">
        <v>676</v>
      </c>
      <c r="B2116" s="9" t="s">
        <v>6097</v>
      </c>
      <c r="C2116" s="0" t="n">
        <v>32.8</v>
      </c>
      <c r="D2116" s="0" t="s">
        <v>92</v>
      </c>
      <c r="E2116" s="9" t="s">
        <v>272</v>
      </c>
      <c r="G2116" s="0" t="n">
        <v>4</v>
      </c>
      <c r="H2116" s="0" t="n">
        <f aca="false">G2116*C2116</f>
        <v>131.2</v>
      </c>
      <c r="I2116" s="9" t="s">
        <v>259</v>
      </c>
      <c r="J2116" s="0" t="s">
        <v>6098</v>
      </c>
    </row>
    <row r="2117" customFormat="false" ht="14.25" hidden="false" customHeight="false" outlineLevel="0" collapsed="false">
      <c r="A2117" s="9" t="s">
        <v>499</v>
      </c>
      <c r="B2117" s="9" t="s">
        <v>6099</v>
      </c>
      <c r="C2117" s="0" t="n">
        <v>26</v>
      </c>
      <c r="D2117" s="0" t="s">
        <v>92</v>
      </c>
      <c r="E2117" s="9" t="s">
        <v>6100</v>
      </c>
      <c r="G2117" s="0" t="n">
        <v>4</v>
      </c>
      <c r="H2117" s="0" t="n">
        <f aca="false">G2117*C2117</f>
        <v>104</v>
      </c>
      <c r="I2117" s="9" t="s">
        <v>259</v>
      </c>
      <c r="J2117" s="0" t="s">
        <v>6101</v>
      </c>
    </row>
    <row r="2118" customFormat="false" ht="14.25" hidden="false" customHeight="false" outlineLevel="0" collapsed="false">
      <c r="A2118" s="9" t="s">
        <v>1398</v>
      </c>
      <c r="B2118" s="9" t="s">
        <v>6102</v>
      </c>
      <c r="C2118" s="0" t="n">
        <v>29.9</v>
      </c>
      <c r="D2118" s="0" t="s">
        <v>56</v>
      </c>
      <c r="E2118" s="9" t="s">
        <v>6103</v>
      </c>
      <c r="G2118" s="0" t="n">
        <v>4</v>
      </c>
      <c r="H2118" s="0" t="n">
        <f aca="false">G2118*C2118</f>
        <v>119.6</v>
      </c>
      <c r="I2118" s="9" t="s">
        <v>223</v>
      </c>
      <c r="J2118" s="0" t="s">
        <v>6104</v>
      </c>
    </row>
    <row r="2119" customFormat="false" ht="14.25" hidden="false" customHeight="false" outlineLevel="0" collapsed="false">
      <c r="A2119" s="9" t="s">
        <v>114</v>
      </c>
      <c r="B2119" s="9" t="s">
        <v>6105</v>
      </c>
      <c r="C2119" s="0" t="n">
        <v>28</v>
      </c>
      <c r="D2119" s="0" t="s">
        <v>92</v>
      </c>
      <c r="E2119" s="9" t="s">
        <v>898</v>
      </c>
      <c r="G2119" s="0" t="n">
        <v>4</v>
      </c>
      <c r="H2119" s="0" t="n">
        <f aca="false">G2119*C2119</f>
        <v>112</v>
      </c>
      <c r="I2119" s="9" t="s">
        <v>1134</v>
      </c>
      <c r="J2119" s="0" t="s">
        <v>6106</v>
      </c>
    </row>
    <row r="2120" customFormat="false" ht="14.25" hidden="false" customHeight="false" outlineLevel="0" collapsed="false">
      <c r="A2120" s="9" t="s">
        <v>610</v>
      </c>
      <c r="B2120" s="9" t="s">
        <v>6107</v>
      </c>
      <c r="C2120" s="0" t="n">
        <v>35</v>
      </c>
      <c r="D2120" s="0" t="s">
        <v>92</v>
      </c>
      <c r="E2120" s="9" t="s">
        <v>6108</v>
      </c>
      <c r="G2120" s="0" t="n">
        <v>4</v>
      </c>
      <c r="H2120" s="0" t="n">
        <f aca="false">G2120*C2120</f>
        <v>140</v>
      </c>
      <c r="I2120" s="9" t="s">
        <v>185</v>
      </c>
      <c r="J2120" s="0" t="s">
        <v>6109</v>
      </c>
    </row>
    <row r="2121" customFormat="false" ht="14.25" hidden="false" customHeight="false" outlineLevel="0" collapsed="false">
      <c r="A2121" s="9" t="s">
        <v>153</v>
      </c>
      <c r="B2121" s="9" t="s">
        <v>6110</v>
      </c>
      <c r="C2121" s="0" t="n">
        <v>32.8</v>
      </c>
      <c r="D2121" s="0" t="s">
        <v>378</v>
      </c>
      <c r="E2121" s="9" t="s">
        <v>6111</v>
      </c>
      <c r="G2121" s="0" t="n">
        <v>4</v>
      </c>
      <c r="H2121" s="0" t="n">
        <f aca="false">G2121*C2121</f>
        <v>131.2</v>
      </c>
      <c r="I2121" s="9" t="s">
        <v>1367</v>
      </c>
      <c r="J2121" s="0" t="s">
        <v>6112</v>
      </c>
    </row>
    <row r="2122" customFormat="false" ht="14.25" hidden="false" customHeight="false" outlineLevel="0" collapsed="false">
      <c r="A2122" s="9" t="s">
        <v>96</v>
      </c>
      <c r="B2122" s="9" t="s">
        <v>6113</v>
      </c>
      <c r="C2122" s="0" t="n">
        <v>27</v>
      </c>
      <c r="D2122" s="0" t="s">
        <v>706</v>
      </c>
      <c r="E2122" s="9" t="s">
        <v>1219</v>
      </c>
      <c r="G2122" s="0" t="n">
        <v>4</v>
      </c>
      <c r="H2122" s="0" t="n">
        <f aca="false">G2122*C2122</f>
        <v>108</v>
      </c>
      <c r="I2122" s="9" t="s">
        <v>32</v>
      </c>
      <c r="J2122" s="0" t="s">
        <v>6114</v>
      </c>
    </row>
    <row r="2123" customFormat="false" ht="14.25" hidden="false" customHeight="false" outlineLevel="0" collapsed="false">
      <c r="A2123" s="9" t="s">
        <v>90</v>
      </c>
      <c r="B2123" s="9" t="s">
        <v>6115</v>
      </c>
      <c r="C2123" s="0" t="n">
        <v>38</v>
      </c>
      <c r="D2123" s="0" t="s">
        <v>706</v>
      </c>
      <c r="E2123" s="9" t="s">
        <v>6116</v>
      </c>
      <c r="G2123" s="0" t="n">
        <v>4</v>
      </c>
      <c r="H2123" s="0" t="n">
        <f aca="false">G2123*C2123</f>
        <v>152</v>
      </c>
      <c r="I2123" s="9" t="s">
        <v>83</v>
      </c>
      <c r="J2123" s="0" t="s">
        <v>6117</v>
      </c>
    </row>
    <row r="2124" customFormat="false" ht="14.25" hidden="false" customHeight="false" outlineLevel="0" collapsed="false">
      <c r="A2124" s="9" t="s">
        <v>499</v>
      </c>
      <c r="B2124" s="9" t="s">
        <v>6118</v>
      </c>
      <c r="C2124" s="0" t="n">
        <v>32</v>
      </c>
      <c r="D2124" s="0" t="s">
        <v>378</v>
      </c>
      <c r="E2124" s="9" t="s">
        <v>1566</v>
      </c>
      <c r="G2124" s="0" t="n">
        <v>4</v>
      </c>
      <c r="H2124" s="0" t="n">
        <f aca="false">G2124*C2124</f>
        <v>128</v>
      </c>
      <c r="I2124" s="9" t="s">
        <v>52</v>
      </c>
      <c r="J2124" s="0" t="s">
        <v>6119</v>
      </c>
    </row>
    <row r="2125" customFormat="false" ht="14.25" hidden="false" customHeight="false" outlineLevel="0" collapsed="false">
      <c r="A2125" s="9" t="s">
        <v>6120</v>
      </c>
      <c r="B2125" s="9" t="s">
        <v>6121</v>
      </c>
      <c r="C2125" s="0" t="n">
        <v>29.8</v>
      </c>
      <c r="D2125" s="0" t="s">
        <v>706</v>
      </c>
      <c r="E2125" s="9" t="s">
        <v>6122</v>
      </c>
      <c r="G2125" s="0" t="n">
        <v>4</v>
      </c>
      <c r="H2125" s="0" t="n">
        <f aca="false">G2125*C2125</f>
        <v>119.2</v>
      </c>
      <c r="I2125" s="9" t="s">
        <v>88</v>
      </c>
      <c r="J2125" s="0" t="s">
        <v>6123</v>
      </c>
    </row>
    <row r="2126" customFormat="false" ht="14.25" hidden="false" customHeight="false" outlineLevel="0" collapsed="false">
      <c r="A2126" s="9" t="s">
        <v>4543</v>
      </c>
      <c r="B2126" s="9" t="s">
        <v>6124</v>
      </c>
      <c r="C2126" s="0" t="n">
        <v>29.8</v>
      </c>
      <c r="D2126" s="0" t="s">
        <v>706</v>
      </c>
      <c r="E2126" s="9" t="s">
        <v>6125</v>
      </c>
      <c r="G2126" s="0" t="n">
        <v>4</v>
      </c>
      <c r="H2126" s="0" t="n">
        <f aca="false">G2126*C2126</f>
        <v>119.2</v>
      </c>
      <c r="I2126" s="9" t="s">
        <v>4901</v>
      </c>
      <c r="J2126" s="0" t="s">
        <v>6126</v>
      </c>
    </row>
    <row r="2127" customFormat="false" ht="14.25" hidden="false" customHeight="false" outlineLevel="0" collapsed="false">
      <c r="A2127" s="9" t="s">
        <v>153</v>
      </c>
      <c r="B2127" s="9" t="s">
        <v>6127</v>
      </c>
      <c r="C2127" s="0" t="n">
        <v>32.8</v>
      </c>
      <c r="D2127" s="0" t="s">
        <v>92</v>
      </c>
      <c r="E2127" s="9" t="s">
        <v>4574</v>
      </c>
      <c r="G2127" s="0" t="n">
        <v>4</v>
      </c>
      <c r="H2127" s="0" t="n">
        <f aca="false">G2127*C2127</f>
        <v>131.2</v>
      </c>
      <c r="I2127" s="9" t="s">
        <v>259</v>
      </c>
      <c r="J2127" s="0" t="s">
        <v>6128</v>
      </c>
    </row>
    <row r="2128" customFormat="false" ht="14.25" hidden="false" customHeight="false" outlineLevel="0" collapsed="false">
      <c r="A2128" s="9" t="s">
        <v>101</v>
      </c>
      <c r="B2128" s="9" t="s">
        <v>6129</v>
      </c>
      <c r="C2128" s="0" t="n">
        <v>39.8</v>
      </c>
      <c r="D2128" s="0" t="s">
        <v>706</v>
      </c>
      <c r="E2128" s="9" t="s">
        <v>6130</v>
      </c>
      <c r="G2128" s="0" t="n">
        <v>4</v>
      </c>
      <c r="H2128" s="0" t="n">
        <f aca="false">G2128*C2128</f>
        <v>159.2</v>
      </c>
      <c r="I2128" s="9" t="s">
        <v>99</v>
      </c>
      <c r="J2128" s="0" t="s">
        <v>6131</v>
      </c>
    </row>
    <row r="2129" customFormat="false" ht="14.25" hidden="false" customHeight="false" outlineLevel="0" collapsed="false">
      <c r="A2129" s="9" t="s">
        <v>594</v>
      </c>
      <c r="B2129" s="9" t="s">
        <v>6132</v>
      </c>
      <c r="C2129" s="0" t="n">
        <v>26.8</v>
      </c>
      <c r="D2129" s="0" t="s">
        <v>378</v>
      </c>
      <c r="E2129" s="9" t="s">
        <v>6133</v>
      </c>
      <c r="G2129" s="0" t="n">
        <v>4</v>
      </c>
      <c r="H2129" s="0" t="n">
        <f aca="false">G2129*C2129</f>
        <v>107.2</v>
      </c>
      <c r="I2129" s="9" t="s">
        <v>83</v>
      </c>
      <c r="J2129" s="0" t="s">
        <v>6134</v>
      </c>
    </row>
    <row r="2130" customFormat="false" ht="14.25" hidden="false" customHeight="false" outlineLevel="0" collapsed="false">
      <c r="A2130" s="9" t="s">
        <v>101</v>
      </c>
      <c r="B2130" s="9" t="s">
        <v>6135</v>
      </c>
      <c r="C2130" s="0" t="n">
        <v>36</v>
      </c>
      <c r="D2130" s="0" t="s">
        <v>706</v>
      </c>
      <c r="E2130" s="9" t="s">
        <v>6136</v>
      </c>
      <c r="G2130" s="0" t="n">
        <v>4</v>
      </c>
      <c r="H2130" s="0" t="n">
        <f aca="false">G2130*C2130</f>
        <v>144</v>
      </c>
      <c r="I2130" s="9" t="s">
        <v>1452</v>
      </c>
      <c r="J2130" s="0" t="s">
        <v>6137</v>
      </c>
    </row>
    <row r="2131" customFormat="false" ht="14.25" hidden="false" customHeight="false" outlineLevel="0" collapsed="false">
      <c r="A2131" s="9" t="s">
        <v>119</v>
      </c>
      <c r="B2131" s="9" t="s">
        <v>6138</v>
      </c>
      <c r="C2131" s="0" t="n">
        <v>19</v>
      </c>
      <c r="D2131" s="0" t="s">
        <v>706</v>
      </c>
      <c r="E2131" s="9" t="s">
        <v>621</v>
      </c>
      <c r="G2131" s="0" t="n">
        <v>4</v>
      </c>
      <c r="H2131" s="0" t="n">
        <f aca="false">G2131*C2131</f>
        <v>76</v>
      </c>
      <c r="I2131" s="9" t="s">
        <v>205</v>
      </c>
      <c r="J2131" s="0" t="s">
        <v>6139</v>
      </c>
    </row>
    <row r="2132" customFormat="false" ht="14.25" hidden="false" customHeight="false" outlineLevel="0" collapsed="false">
      <c r="A2132" s="9" t="s">
        <v>101</v>
      </c>
      <c r="B2132" s="9" t="s">
        <v>6140</v>
      </c>
      <c r="C2132" s="0" t="n">
        <v>35</v>
      </c>
      <c r="D2132" s="0" t="s">
        <v>706</v>
      </c>
      <c r="E2132" s="9" t="s">
        <v>6141</v>
      </c>
      <c r="G2132" s="0" t="n">
        <v>4</v>
      </c>
      <c r="H2132" s="0" t="n">
        <f aca="false">G2132*C2132</f>
        <v>140</v>
      </c>
      <c r="I2132" s="9" t="s">
        <v>83</v>
      </c>
      <c r="J2132" s="0" t="s">
        <v>6142</v>
      </c>
    </row>
    <row r="2133" customFormat="false" ht="14.25" hidden="false" customHeight="false" outlineLevel="0" collapsed="false">
      <c r="A2133" s="9" t="s">
        <v>101</v>
      </c>
      <c r="B2133" s="9" t="s">
        <v>6143</v>
      </c>
      <c r="C2133" s="0" t="n">
        <v>38</v>
      </c>
      <c r="D2133" s="0" t="s">
        <v>706</v>
      </c>
      <c r="E2133" s="9" t="s">
        <v>6144</v>
      </c>
      <c r="G2133" s="0" t="n">
        <v>4</v>
      </c>
      <c r="H2133" s="0" t="n">
        <f aca="false">G2133*C2133</f>
        <v>152</v>
      </c>
      <c r="I2133" s="9" t="s">
        <v>99</v>
      </c>
      <c r="J2133" s="0" t="s">
        <v>6145</v>
      </c>
    </row>
    <row r="2134" customFormat="false" ht="14.25" hidden="false" customHeight="false" outlineLevel="0" collapsed="false">
      <c r="A2134" s="9" t="s">
        <v>2959</v>
      </c>
      <c r="B2134" s="9" t="s">
        <v>6146</v>
      </c>
      <c r="C2134" s="0" t="n">
        <v>49</v>
      </c>
      <c r="D2134" s="0" t="s">
        <v>56</v>
      </c>
      <c r="E2134" s="9" t="s">
        <v>853</v>
      </c>
      <c r="G2134" s="0" t="n">
        <v>4</v>
      </c>
      <c r="H2134" s="0" t="n">
        <f aca="false">G2134*C2134</f>
        <v>196</v>
      </c>
      <c r="I2134" s="9" t="s">
        <v>1308</v>
      </c>
      <c r="J2134" s="0" t="s">
        <v>6147</v>
      </c>
    </row>
    <row r="2135" customFormat="false" ht="14.25" hidden="false" customHeight="false" outlineLevel="0" collapsed="false">
      <c r="A2135" s="9" t="s">
        <v>101</v>
      </c>
      <c r="B2135" s="9" t="s">
        <v>6148</v>
      </c>
      <c r="C2135" s="0" t="n">
        <v>29.9</v>
      </c>
      <c r="D2135" s="0" t="s">
        <v>1473</v>
      </c>
      <c r="E2135" s="9" t="s">
        <v>6149</v>
      </c>
      <c r="G2135" s="0" t="n">
        <v>4</v>
      </c>
      <c r="H2135" s="0" t="n">
        <f aca="false">G2135*C2135</f>
        <v>119.6</v>
      </c>
      <c r="I2135" s="9" t="s">
        <v>4901</v>
      </c>
      <c r="J2135" s="0" t="s">
        <v>6150</v>
      </c>
    </row>
    <row r="2136" customFormat="false" ht="14.25" hidden="false" customHeight="false" outlineLevel="0" collapsed="false">
      <c r="A2136" s="9" t="s">
        <v>101</v>
      </c>
      <c r="B2136" s="9" t="s">
        <v>6151</v>
      </c>
      <c r="C2136" s="0" t="n">
        <v>36</v>
      </c>
      <c r="D2136" s="0" t="s">
        <v>706</v>
      </c>
      <c r="E2136" s="9" t="s">
        <v>6152</v>
      </c>
      <c r="G2136" s="0" t="n">
        <v>4</v>
      </c>
      <c r="H2136" s="0" t="n">
        <f aca="false">G2136*C2136</f>
        <v>144</v>
      </c>
      <c r="I2136" s="9" t="s">
        <v>587</v>
      </c>
      <c r="J2136" s="0" t="s">
        <v>6153</v>
      </c>
    </row>
    <row r="2137" customFormat="false" ht="14.25" hidden="false" customHeight="false" outlineLevel="0" collapsed="false">
      <c r="A2137" s="9" t="s">
        <v>6120</v>
      </c>
      <c r="B2137" s="9" t="s">
        <v>6154</v>
      </c>
      <c r="C2137" s="0" t="n">
        <v>29.9</v>
      </c>
      <c r="D2137" s="0" t="s">
        <v>706</v>
      </c>
      <c r="E2137" s="9" t="s">
        <v>6155</v>
      </c>
      <c r="G2137" s="0" t="n">
        <v>4</v>
      </c>
      <c r="H2137" s="0" t="n">
        <f aca="false">G2137*C2137</f>
        <v>119.6</v>
      </c>
      <c r="I2137" s="9" t="s">
        <v>88</v>
      </c>
      <c r="J2137" s="0" t="s">
        <v>6156</v>
      </c>
    </row>
    <row r="2138" customFormat="false" ht="14.25" hidden="false" customHeight="false" outlineLevel="0" collapsed="false">
      <c r="A2138" s="9" t="s">
        <v>480</v>
      </c>
      <c r="B2138" s="9" t="s">
        <v>6157</v>
      </c>
      <c r="C2138" s="0" t="n">
        <v>25.8</v>
      </c>
      <c r="D2138" s="0" t="s">
        <v>92</v>
      </c>
      <c r="E2138" s="9" t="s">
        <v>1625</v>
      </c>
      <c r="G2138" s="0" t="n">
        <v>4</v>
      </c>
      <c r="H2138" s="0" t="n">
        <f aca="false">G2138*C2138</f>
        <v>103.2</v>
      </c>
      <c r="I2138" s="9" t="s">
        <v>1513</v>
      </c>
      <c r="J2138" s="0" t="s">
        <v>6158</v>
      </c>
    </row>
    <row r="2139" customFormat="false" ht="14.25" hidden="false" customHeight="false" outlineLevel="0" collapsed="false">
      <c r="A2139" s="9" t="s">
        <v>101</v>
      </c>
      <c r="B2139" s="9" t="s">
        <v>6159</v>
      </c>
      <c r="C2139" s="0" t="n">
        <v>36</v>
      </c>
      <c r="D2139" s="0" t="s">
        <v>706</v>
      </c>
      <c r="E2139" s="9" t="s">
        <v>6160</v>
      </c>
      <c r="G2139" s="0" t="n">
        <v>4</v>
      </c>
      <c r="H2139" s="0" t="n">
        <f aca="false">G2139*C2139</f>
        <v>144</v>
      </c>
      <c r="I2139" s="9" t="s">
        <v>592</v>
      </c>
      <c r="J2139" s="0" t="s">
        <v>6161</v>
      </c>
    </row>
    <row r="2140" customFormat="false" ht="14.25" hidden="false" customHeight="false" outlineLevel="0" collapsed="false">
      <c r="A2140" s="9" t="s">
        <v>6120</v>
      </c>
      <c r="B2140" s="9" t="s">
        <v>6162</v>
      </c>
      <c r="C2140" s="0" t="n">
        <v>28</v>
      </c>
      <c r="D2140" s="0" t="s">
        <v>706</v>
      </c>
      <c r="E2140" s="9" t="s">
        <v>1307</v>
      </c>
      <c r="G2140" s="0" t="n">
        <v>4</v>
      </c>
      <c r="H2140" s="0" t="n">
        <f aca="false">G2140*C2140</f>
        <v>112</v>
      </c>
      <c r="I2140" s="9" t="s">
        <v>88</v>
      </c>
      <c r="J2140" s="0" t="s">
        <v>6163</v>
      </c>
    </row>
    <row r="2141" customFormat="false" ht="14.25" hidden="false" customHeight="false" outlineLevel="0" collapsed="false">
      <c r="A2141" s="9" t="s">
        <v>101</v>
      </c>
      <c r="B2141" s="9" t="s">
        <v>6164</v>
      </c>
      <c r="C2141" s="0" t="n">
        <v>32.8</v>
      </c>
      <c r="D2141" s="0" t="s">
        <v>706</v>
      </c>
      <c r="E2141" s="9" t="s">
        <v>6165</v>
      </c>
      <c r="G2141" s="0" t="n">
        <v>4</v>
      </c>
      <c r="H2141" s="0" t="n">
        <f aca="false">G2141*C2141</f>
        <v>131.2</v>
      </c>
      <c r="I2141" s="9" t="s">
        <v>286</v>
      </c>
      <c r="J2141" s="0" t="s">
        <v>6166</v>
      </c>
    </row>
    <row r="2142" customFormat="false" ht="14.25" hidden="false" customHeight="false" outlineLevel="0" collapsed="false">
      <c r="A2142" s="9" t="s">
        <v>177</v>
      </c>
      <c r="B2142" s="9" t="s">
        <v>6167</v>
      </c>
      <c r="C2142" s="0" t="n">
        <v>29.8</v>
      </c>
      <c r="D2142" s="0" t="s">
        <v>378</v>
      </c>
      <c r="E2142" s="9" t="s">
        <v>4358</v>
      </c>
      <c r="G2142" s="0" t="n">
        <v>4</v>
      </c>
      <c r="H2142" s="0" t="n">
        <f aca="false">G2142*C2142</f>
        <v>119.2</v>
      </c>
      <c r="I2142" s="9" t="s">
        <v>367</v>
      </c>
      <c r="J2142" s="0" t="s">
        <v>6168</v>
      </c>
    </row>
    <row r="2143" customFormat="false" ht="14.25" hidden="false" customHeight="false" outlineLevel="0" collapsed="false">
      <c r="A2143" s="9" t="s">
        <v>986</v>
      </c>
      <c r="B2143" s="9" t="s">
        <v>6169</v>
      </c>
      <c r="C2143" s="0" t="n">
        <v>25</v>
      </c>
      <c r="D2143" s="0" t="s">
        <v>56</v>
      </c>
      <c r="E2143" s="9" t="s">
        <v>997</v>
      </c>
      <c r="G2143" s="0" t="n">
        <v>4</v>
      </c>
      <c r="H2143" s="0" t="n">
        <f aca="false">G2143*C2143</f>
        <v>100</v>
      </c>
      <c r="I2143" s="9" t="s">
        <v>32</v>
      </c>
      <c r="J2143" s="0" t="s">
        <v>6170</v>
      </c>
    </row>
    <row r="2144" customFormat="false" ht="14.25" hidden="false" customHeight="false" outlineLevel="0" collapsed="false">
      <c r="A2144" s="9" t="s">
        <v>308</v>
      </c>
      <c r="B2144" s="9" t="s">
        <v>6171</v>
      </c>
      <c r="C2144" s="0" t="n">
        <v>26</v>
      </c>
      <c r="D2144" s="0" t="s">
        <v>706</v>
      </c>
      <c r="E2144" s="9" t="s">
        <v>6172</v>
      </c>
      <c r="G2144" s="0" t="n">
        <v>4</v>
      </c>
      <c r="H2144" s="0" t="n">
        <f aca="false">G2144*C2144</f>
        <v>104</v>
      </c>
      <c r="I2144" s="9" t="s">
        <v>159</v>
      </c>
      <c r="J2144" s="0" t="s">
        <v>6173</v>
      </c>
    </row>
    <row r="2145" customFormat="false" ht="14.25" hidden="false" customHeight="false" outlineLevel="0" collapsed="false">
      <c r="A2145" s="9" t="s">
        <v>119</v>
      </c>
      <c r="B2145" s="9" t="s">
        <v>6174</v>
      </c>
      <c r="C2145" s="0" t="n">
        <v>19</v>
      </c>
      <c r="D2145" s="0" t="s">
        <v>706</v>
      </c>
      <c r="E2145" s="9" t="s">
        <v>2670</v>
      </c>
      <c r="G2145" s="0" t="n">
        <v>4</v>
      </c>
      <c r="H2145" s="0" t="n">
        <f aca="false">G2145*C2145</f>
        <v>76</v>
      </c>
      <c r="I2145" s="9" t="s">
        <v>205</v>
      </c>
      <c r="J2145" s="0" t="s">
        <v>6175</v>
      </c>
    </row>
    <row r="2146" customFormat="false" ht="14.25" hidden="false" customHeight="false" outlineLevel="0" collapsed="false">
      <c r="A2146" s="9" t="s">
        <v>649</v>
      </c>
      <c r="B2146" s="9" t="s">
        <v>6176</v>
      </c>
      <c r="C2146" s="0" t="n">
        <v>28.8</v>
      </c>
      <c r="D2146" s="0" t="s">
        <v>706</v>
      </c>
      <c r="E2146" s="9" t="s">
        <v>651</v>
      </c>
      <c r="G2146" s="0" t="n">
        <v>4</v>
      </c>
      <c r="H2146" s="0" t="n">
        <f aca="false">G2146*C2146</f>
        <v>115.2</v>
      </c>
      <c r="I2146" s="9" t="s">
        <v>652</v>
      </c>
      <c r="J2146" s="0" t="s">
        <v>6177</v>
      </c>
    </row>
    <row r="2147" customFormat="false" ht="14.25" hidden="false" customHeight="false" outlineLevel="0" collapsed="false">
      <c r="A2147" s="9" t="s">
        <v>229</v>
      </c>
      <c r="B2147" s="9" t="s">
        <v>6178</v>
      </c>
      <c r="C2147" s="0" t="n">
        <v>29.9</v>
      </c>
      <c r="D2147" s="0" t="s">
        <v>92</v>
      </c>
      <c r="E2147" s="9" t="s">
        <v>330</v>
      </c>
      <c r="F2147" s="9" t="s">
        <v>331</v>
      </c>
      <c r="G2147" s="0" t="n">
        <v>4</v>
      </c>
      <c r="H2147" s="0" t="n">
        <f aca="false">G2147*C2147</f>
        <v>119.6</v>
      </c>
      <c r="I2147" s="9" t="s">
        <v>259</v>
      </c>
      <c r="J2147" s="0" t="s">
        <v>6179</v>
      </c>
    </row>
    <row r="2148" customFormat="false" ht="14.25" hidden="false" customHeight="false" outlineLevel="0" collapsed="false">
      <c r="A2148" s="9" t="s">
        <v>34</v>
      </c>
      <c r="B2148" s="9" t="s">
        <v>6180</v>
      </c>
      <c r="C2148" s="0" t="n">
        <v>29.8</v>
      </c>
      <c r="D2148" s="0" t="s">
        <v>56</v>
      </c>
      <c r="E2148" s="9" t="s">
        <v>6181</v>
      </c>
      <c r="G2148" s="0" t="n">
        <v>4</v>
      </c>
      <c r="H2148" s="0" t="n">
        <f aca="false">G2148*C2148</f>
        <v>119.2</v>
      </c>
      <c r="I2148" s="9" t="s">
        <v>52</v>
      </c>
      <c r="J2148" s="0" t="s">
        <v>6182</v>
      </c>
    </row>
    <row r="2149" customFormat="false" ht="14.25" hidden="false" customHeight="false" outlineLevel="0" collapsed="false">
      <c r="A2149" s="9" t="s">
        <v>119</v>
      </c>
      <c r="B2149" s="9" t="s">
        <v>6183</v>
      </c>
      <c r="C2149" s="0" t="n">
        <v>29</v>
      </c>
      <c r="D2149" s="0" t="s">
        <v>706</v>
      </c>
      <c r="E2149" s="9" t="s">
        <v>548</v>
      </c>
      <c r="G2149" s="0" t="n">
        <v>4</v>
      </c>
      <c r="H2149" s="0" t="n">
        <f aca="false">G2149*C2149</f>
        <v>116</v>
      </c>
      <c r="I2149" s="9" t="s">
        <v>223</v>
      </c>
      <c r="J2149" s="0" t="s">
        <v>6184</v>
      </c>
    </row>
    <row r="2150" customFormat="false" ht="14.25" hidden="false" customHeight="false" outlineLevel="0" collapsed="false">
      <c r="A2150" s="9" t="s">
        <v>225</v>
      </c>
      <c r="B2150" s="9" t="s">
        <v>6185</v>
      </c>
      <c r="C2150" s="0" t="n">
        <v>32</v>
      </c>
      <c r="D2150" s="0" t="s">
        <v>706</v>
      </c>
      <c r="E2150" s="9" t="s">
        <v>6186</v>
      </c>
      <c r="G2150" s="0" t="n">
        <v>4</v>
      </c>
      <c r="H2150" s="0" t="n">
        <f aca="false">G2150*C2150</f>
        <v>128</v>
      </c>
      <c r="I2150" s="9" t="s">
        <v>2155</v>
      </c>
      <c r="J2150" s="0" t="s">
        <v>6187</v>
      </c>
    </row>
    <row r="2151" customFormat="false" ht="14.25" hidden="false" customHeight="false" outlineLevel="0" collapsed="false">
      <c r="A2151" s="9" t="s">
        <v>499</v>
      </c>
      <c r="B2151" s="9" t="s">
        <v>6188</v>
      </c>
      <c r="C2151" s="0" t="n">
        <v>28</v>
      </c>
      <c r="D2151" s="0" t="s">
        <v>92</v>
      </c>
      <c r="E2151" s="9" t="s">
        <v>501</v>
      </c>
      <c r="G2151" s="0" t="n">
        <v>4</v>
      </c>
      <c r="H2151" s="0" t="n">
        <f aca="false">G2151*C2151</f>
        <v>112</v>
      </c>
      <c r="I2151" s="9" t="s">
        <v>259</v>
      </c>
      <c r="J2151" s="0" t="s">
        <v>6189</v>
      </c>
    </row>
    <row r="2152" customFormat="false" ht="14.25" hidden="false" customHeight="false" outlineLevel="0" collapsed="false">
      <c r="A2152" s="9" t="s">
        <v>225</v>
      </c>
      <c r="B2152" s="9" t="s">
        <v>6190</v>
      </c>
      <c r="C2152" s="0" t="n">
        <v>32</v>
      </c>
      <c r="D2152" s="0" t="s">
        <v>706</v>
      </c>
      <c r="E2152" s="9" t="s">
        <v>6186</v>
      </c>
      <c r="G2152" s="0" t="n">
        <v>4</v>
      </c>
      <c r="H2152" s="0" t="n">
        <f aca="false">G2152*C2152</f>
        <v>128</v>
      </c>
      <c r="I2152" s="9" t="s">
        <v>2155</v>
      </c>
      <c r="J2152" s="0" t="s">
        <v>6191</v>
      </c>
    </row>
    <row r="2153" customFormat="false" ht="14.25" hidden="false" customHeight="false" outlineLevel="0" collapsed="false">
      <c r="A2153" s="9" t="s">
        <v>499</v>
      </c>
      <c r="B2153" s="9" t="s">
        <v>6192</v>
      </c>
      <c r="C2153" s="0" t="n">
        <v>25</v>
      </c>
      <c r="D2153" s="0" t="s">
        <v>92</v>
      </c>
      <c r="E2153" s="9" t="s">
        <v>6193</v>
      </c>
      <c r="G2153" s="0" t="n">
        <v>4</v>
      </c>
      <c r="H2153" s="0" t="n">
        <f aca="false">G2153*C2153</f>
        <v>100</v>
      </c>
      <c r="I2153" s="9" t="s">
        <v>259</v>
      </c>
      <c r="J2153" s="0" t="s">
        <v>6194</v>
      </c>
    </row>
    <row r="2154" customFormat="false" ht="14.25" hidden="false" customHeight="false" outlineLevel="0" collapsed="false">
      <c r="A2154" s="9" t="s">
        <v>54</v>
      </c>
      <c r="B2154" s="9" t="s">
        <v>6195</v>
      </c>
      <c r="C2154" s="0" t="n">
        <v>19.8</v>
      </c>
      <c r="D2154" s="0" t="s">
        <v>378</v>
      </c>
      <c r="E2154" s="9" t="s">
        <v>6196</v>
      </c>
      <c r="G2154" s="0" t="n">
        <v>4</v>
      </c>
      <c r="H2154" s="0" t="n">
        <f aca="false">G2154*C2154</f>
        <v>79.2</v>
      </c>
      <c r="I2154" s="9" t="s">
        <v>1483</v>
      </c>
      <c r="J2154" s="0" t="s">
        <v>6197</v>
      </c>
    </row>
    <row r="2155" customFormat="false" ht="14.25" hidden="false" customHeight="false" outlineLevel="0" collapsed="false">
      <c r="A2155" s="9" t="s">
        <v>225</v>
      </c>
      <c r="B2155" s="9" t="s">
        <v>6198</v>
      </c>
      <c r="C2155" s="0" t="n">
        <v>32</v>
      </c>
      <c r="D2155" s="0" t="s">
        <v>706</v>
      </c>
      <c r="E2155" s="9" t="s">
        <v>6186</v>
      </c>
      <c r="G2155" s="0" t="n">
        <v>4</v>
      </c>
      <c r="H2155" s="0" t="n">
        <f aca="false">G2155*C2155</f>
        <v>128</v>
      </c>
      <c r="I2155" s="9" t="s">
        <v>2155</v>
      </c>
      <c r="J2155" s="0" t="s">
        <v>6199</v>
      </c>
    </row>
    <row r="2156" customFormat="false" ht="14.25" hidden="false" customHeight="false" outlineLevel="0" collapsed="false">
      <c r="A2156" s="9" t="s">
        <v>119</v>
      </c>
      <c r="B2156" s="9" t="s">
        <v>6200</v>
      </c>
      <c r="C2156" s="0" t="n">
        <v>30</v>
      </c>
      <c r="D2156" s="0" t="s">
        <v>706</v>
      </c>
      <c r="E2156" s="9" t="s">
        <v>732</v>
      </c>
      <c r="G2156" s="0" t="n">
        <v>4</v>
      </c>
      <c r="H2156" s="0" t="n">
        <f aca="false">G2156*C2156</f>
        <v>120</v>
      </c>
      <c r="I2156" s="9" t="s">
        <v>185</v>
      </c>
      <c r="J2156" s="0" t="s">
        <v>6201</v>
      </c>
    </row>
    <row r="2157" customFormat="false" ht="14.25" hidden="false" customHeight="false" outlineLevel="0" collapsed="false">
      <c r="A2157" s="9" t="s">
        <v>119</v>
      </c>
      <c r="B2157" s="9" t="s">
        <v>6202</v>
      </c>
      <c r="C2157" s="0" t="n">
        <v>30</v>
      </c>
      <c r="D2157" s="0" t="s">
        <v>706</v>
      </c>
      <c r="E2157" s="9" t="s">
        <v>6203</v>
      </c>
      <c r="G2157" s="0" t="n">
        <v>4</v>
      </c>
      <c r="H2157" s="0" t="n">
        <f aca="false">G2157*C2157</f>
        <v>120</v>
      </c>
      <c r="I2157" s="9" t="s">
        <v>171</v>
      </c>
      <c r="J2157" s="0" t="s">
        <v>6204</v>
      </c>
    </row>
    <row r="2158" customFormat="false" ht="14.25" hidden="false" customHeight="false" outlineLevel="0" collapsed="false">
      <c r="A2158" s="9" t="s">
        <v>96</v>
      </c>
      <c r="B2158" s="9" t="s">
        <v>6205</v>
      </c>
      <c r="C2158" s="0" t="n">
        <v>20</v>
      </c>
      <c r="D2158" s="0" t="s">
        <v>92</v>
      </c>
      <c r="E2158" s="9" t="s">
        <v>6206</v>
      </c>
      <c r="G2158" s="0" t="n">
        <v>4</v>
      </c>
      <c r="H2158" s="0" t="n">
        <f aca="false">G2158*C2158</f>
        <v>80</v>
      </c>
      <c r="I2158" s="9" t="s">
        <v>99</v>
      </c>
      <c r="J2158" s="0" t="s">
        <v>6207</v>
      </c>
    </row>
    <row r="2159" customFormat="false" ht="14.25" hidden="false" customHeight="false" outlineLevel="0" collapsed="false">
      <c r="A2159" s="9" t="s">
        <v>177</v>
      </c>
      <c r="B2159" s="9" t="s">
        <v>6208</v>
      </c>
      <c r="C2159" s="0" t="n">
        <v>59.8</v>
      </c>
      <c r="D2159" s="0" t="s">
        <v>706</v>
      </c>
      <c r="E2159" s="9" t="s">
        <v>6209</v>
      </c>
      <c r="G2159" s="0" t="n">
        <v>4</v>
      </c>
      <c r="H2159" s="0" t="n">
        <f aca="false">G2159*C2159</f>
        <v>239.2</v>
      </c>
      <c r="I2159" s="9" t="s">
        <v>294</v>
      </c>
      <c r="J2159" s="0" t="s">
        <v>6210</v>
      </c>
    </row>
    <row r="2160" customFormat="false" ht="14.25" hidden="false" customHeight="false" outlineLevel="0" collapsed="false">
      <c r="A2160" s="9" t="s">
        <v>177</v>
      </c>
      <c r="B2160" s="9" t="s">
        <v>6211</v>
      </c>
      <c r="C2160" s="0" t="n">
        <v>29.8</v>
      </c>
      <c r="D2160" s="0" t="s">
        <v>706</v>
      </c>
      <c r="E2160" s="9" t="s">
        <v>6212</v>
      </c>
      <c r="G2160" s="0" t="n">
        <v>4</v>
      </c>
      <c r="H2160" s="0" t="n">
        <f aca="false">G2160*C2160</f>
        <v>119.2</v>
      </c>
      <c r="I2160" s="9" t="s">
        <v>1367</v>
      </c>
      <c r="J2160" s="0" t="s">
        <v>6213</v>
      </c>
    </row>
    <row r="2161" customFormat="false" ht="14.25" hidden="false" customHeight="false" outlineLevel="0" collapsed="false">
      <c r="A2161" s="9" t="s">
        <v>512</v>
      </c>
      <c r="B2161" s="9" t="s">
        <v>6214</v>
      </c>
      <c r="C2161" s="0" t="n">
        <v>28</v>
      </c>
      <c r="D2161" s="0" t="s">
        <v>1473</v>
      </c>
      <c r="E2161" s="9" t="s">
        <v>6215</v>
      </c>
      <c r="G2161" s="0" t="n">
        <v>4</v>
      </c>
      <c r="H2161" s="0" t="n">
        <f aca="false">G2161*C2161</f>
        <v>112</v>
      </c>
      <c r="I2161" s="9" t="s">
        <v>74</v>
      </c>
      <c r="J2161" s="0" t="s">
        <v>6216</v>
      </c>
    </row>
    <row r="2162" customFormat="false" ht="14.25" hidden="false" customHeight="false" outlineLevel="0" collapsed="false">
      <c r="A2162" s="9" t="s">
        <v>649</v>
      </c>
      <c r="B2162" s="9" t="s">
        <v>6217</v>
      </c>
      <c r="C2162" s="0" t="n">
        <v>29.8</v>
      </c>
      <c r="D2162" s="0" t="s">
        <v>706</v>
      </c>
      <c r="E2162" s="9" t="s">
        <v>651</v>
      </c>
      <c r="G2162" s="0" t="n">
        <v>4</v>
      </c>
      <c r="H2162" s="0" t="n">
        <f aca="false">G2162*C2162</f>
        <v>119.2</v>
      </c>
      <c r="I2162" s="9" t="s">
        <v>652</v>
      </c>
      <c r="J2162" s="0" t="s">
        <v>6218</v>
      </c>
    </row>
    <row r="2163" customFormat="false" ht="14.25" hidden="false" customHeight="false" outlineLevel="0" collapsed="false">
      <c r="A2163" s="9" t="s">
        <v>649</v>
      </c>
      <c r="B2163" s="9" t="s">
        <v>6219</v>
      </c>
      <c r="C2163" s="0" t="n">
        <v>29.8</v>
      </c>
      <c r="D2163" s="0" t="s">
        <v>706</v>
      </c>
      <c r="E2163" s="9" t="s">
        <v>651</v>
      </c>
      <c r="G2163" s="0" t="n">
        <v>4</v>
      </c>
      <c r="H2163" s="0" t="n">
        <f aca="false">G2163*C2163</f>
        <v>119.2</v>
      </c>
      <c r="I2163" s="9" t="s">
        <v>652</v>
      </c>
      <c r="J2163" s="0" t="s">
        <v>6220</v>
      </c>
    </row>
    <row r="2164" customFormat="false" ht="14.25" hidden="false" customHeight="false" outlineLevel="0" collapsed="false">
      <c r="A2164" s="9" t="s">
        <v>40</v>
      </c>
      <c r="B2164" s="9" t="s">
        <v>6221</v>
      </c>
      <c r="C2164" s="0" t="n">
        <v>32.8</v>
      </c>
      <c r="D2164" s="0" t="s">
        <v>706</v>
      </c>
      <c r="E2164" s="9" t="s">
        <v>6222</v>
      </c>
      <c r="G2164" s="0" t="n">
        <v>4</v>
      </c>
      <c r="H2164" s="0" t="n">
        <f aca="false">G2164*C2164</f>
        <v>131.2</v>
      </c>
      <c r="I2164" s="9" t="s">
        <v>88</v>
      </c>
      <c r="J2164" s="0" t="s">
        <v>6223</v>
      </c>
    </row>
    <row r="2165" customFormat="false" ht="14.25" hidden="false" customHeight="false" outlineLevel="0" collapsed="false">
      <c r="A2165" s="9" t="s">
        <v>119</v>
      </c>
      <c r="B2165" s="9" t="s">
        <v>6224</v>
      </c>
      <c r="C2165" s="0" t="n">
        <v>29</v>
      </c>
      <c r="D2165" s="0" t="s">
        <v>706</v>
      </c>
      <c r="E2165" s="9" t="s">
        <v>6225</v>
      </c>
      <c r="G2165" s="0" t="n">
        <v>4</v>
      </c>
      <c r="H2165" s="0" t="n">
        <f aca="false">G2165*C2165</f>
        <v>116</v>
      </c>
      <c r="I2165" s="9" t="s">
        <v>259</v>
      </c>
      <c r="J2165" s="0" t="s">
        <v>6226</v>
      </c>
    </row>
    <row r="2166" customFormat="false" ht="14.25" hidden="false" customHeight="false" outlineLevel="0" collapsed="false">
      <c r="A2166" s="9" t="s">
        <v>499</v>
      </c>
      <c r="B2166" s="9" t="s">
        <v>6227</v>
      </c>
      <c r="C2166" s="0" t="n">
        <v>35</v>
      </c>
      <c r="D2166" s="0" t="s">
        <v>92</v>
      </c>
      <c r="E2166" s="9" t="s">
        <v>6228</v>
      </c>
      <c r="G2166" s="0" t="n">
        <v>4</v>
      </c>
      <c r="H2166" s="0" t="n">
        <f aca="false">G2166*C2166</f>
        <v>140</v>
      </c>
      <c r="I2166" s="9" t="s">
        <v>259</v>
      </c>
      <c r="J2166" s="0" t="s">
        <v>6229</v>
      </c>
    </row>
    <row r="2167" customFormat="false" ht="14.25" hidden="false" customHeight="false" outlineLevel="0" collapsed="false">
      <c r="A2167" s="9" t="s">
        <v>119</v>
      </c>
      <c r="B2167" s="9" t="s">
        <v>6230</v>
      </c>
      <c r="C2167" s="0" t="n">
        <v>29</v>
      </c>
      <c r="D2167" s="0" t="s">
        <v>706</v>
      </c>
      <c r="E2167" s="9" t="s">
        <v>6231</v>
      </c>
      <c r="G2167" s="0" t="n">
        <v>4</v>
      </c>
      <c r="H2167" s="0" t="n">
        <f aca="false">G2167*C2167</f>
        <v>116</v>
      </c>
      <c r="I2167" s="9" t="s">
        <v>32</v>
      </c>
      <c r="J2167" s="0" t="s">
        <v>6232</v>
      </c>
    </row>
    <row r="2168" customFormat="false" ht="14.25" hidden="false" customHeight="false" outlineLevel="0" collapsed="false">
      <c r="A2168" s="9" t="s">
        <v>119</v>
      </c>
      <c r="B2168" s="9" t="s">
        <v>6233</v>
      </c>
      <c r="C2168" s="0" t="n">
        <v>20</v>
      </c>
      <c r="D2168" s="0" t="s">
        <v>706</v>
      </c>
      <c r="E2168" s="9" t="s">
        <v>1319</v>
      </c>
      <c r="G2168" s="0" t="n">
        <v>4</v>
      </c>
      <c r="H2168" s="0" t="n">
        <f aca="false">G2168*C2168</f>
        <v>80</v>
      </c>
      <c r="I2168" s="9" t="s">
        <v>32</v>
      </c>
      <c r="J2168" s="0" t="s">
        <v>6234</v>
      </c>
    </row>
    <row r="2169" customFormat="false" ht="14.25" hidden="false" customHeight="false" outlineLevel="0" collapsed="false">
      <c r="A2169" s="9" t="s">
        <v>119</v>
      </c>
      <c r="B2169" s="9" t="s">
        <v>6235</v>
      </c>
      <c r="C2169" s="0" t="n">
        <v>29</v>
      </c>
      <c r="D2169" s="0" t="s">
        <v>706</v>
      </c>
      <c r="E2169" s="9" t="s">
        <v>6236</v>
      </c>
      <c r="G2169" s="0" t="n">
        <v>4</v>
      </c>
      <c r="H2169" s="0" t="n">
        <f aca="false">G2169*C2169</f>
        <v>116</v>
      </c>
      <c r="I2169" s="9" t="s">
        <v>259</v>
      </c>
      <c r="J2169" s="0" t="s">
        <v>6237</v>
      </c>
    </row>
    <row r="2170" customFormat="false" ht="14.25" hidden="false" customHeight="false" outlineLevel="0" collapsed="false">
      <c r="A2170" s="9" t="s">
        <v>495</v>
      </c>
      <c r="B2170" s="9" t="s">
        <v>6238</v>
      </c>
      <c r="C2170" s="0" t="n">
        <v>28.8</v>
      </c>
      <c r="D2170" s="0" t="s">
        <v>92</v>
      </c>
      <c r="E2170" s="9" t="s">
        <v>6239</v>
      </c>
      <c r="G2170" s="0" t="n">
        <v>4</v>
      </c>
      <c r="H2170" s="0" t="n">
        <f aca="false">G2170*C2170</f>
        <v>115.2</v>
      </c>
      <c r="I2170" s="9" t="s">
        <v>3737</v>
      </c>
      <c r="J2170" s="0" t="s">
        <v>6240</v>
      </c>
    </row>
    <row r="2171" customFormat="false" ht="14.25" hidden="false" customHeight="false" outlineLevel="0" collapsed="false">
      <c r="A2171" s="9" t="s">
        <v>114</v>
      </c>
      <c r="B2171" s="9" t="s">
        <v>6241</v>
      </c>
      <c r="C2171" s="0" t="n">
        <v>28</v>
      </c>
      <c r="D2171" s="0" t="s">
        <v>56</v>
      </c>
      <c r="E2171" s="9" t="s">
        <v>1250</v>
      </c>
      <c r="G2171" s="0" t="n">
        <v>4</v>
      </c>
      <c r="H2171" s="0" t="n">
        <f aca="false">G2171*C2171</f>
        <v>112</v>
      </c>
      <c r="I2171" s="9" t="s">
        <v>83</v>
      </c>
      <c r="J2171" s="0" t="s">
        <v>6242</v>
      </c>
    </row>
    <row r="2172" customFormat="false" ht="14.25" hidden="false" customHeight="false" outlineLevel="0" collapsed="false">
      <c r="A2172" s="9" t="s">
        <v>119</v>
      </c>
      <c r="B2172" s="9" t="s">
        <v>6243</v>
      </c>
      <c r="C2172" s="0" t="n">
        <v>35</v>
      </c>
      <c r="D2172" s="0" t="s">
        <v>706</v>
      </c>
      <c r="E2172" s="9" t="s">
        <v>6244</v>
      </c>
      <c r="G2172" s="0" t="n">
        <v>4</v>
      </c>
      <c r="H2172" s="0" t="n">
        <f aca="false">G2172*C2172</f>
        <v>140</v>
      </c>
      <c r="I2172" s="9" t="s">
        <v>83</v>
      </c>
      <c r="J2172" s="0" t="s">
        <v>6245</v>
      </c>
    </row>
    <row r="2173" customFormat="false" ht="14.25" hidden="false" customHeight="false" outlineLevel="0" collapsed="false">
      <c r="A2173" s="9" t="s">
        <v>153</v>
      </c>
      <c r="B2173" s="9" t="s">
        <v>6246</v>
      </c>
      <c r="C2173" s="0" t="n">
        <v>33</v>
      </c>
      <c r="D2173" s="0" t="s">
        <v>378</v>
      </c>
      <c r="E2173" s="9" t="s">
        <v>6247</v>
      </c>
      <c r="G2173" s="0" t="n">
        <v>4</v>
      </c>
      <c r="H2173" s="0" t="n">
        <f aca="false">G2173*C2173</f>
        <v>132</v>
      </c>
      <c r="I2173" s="9" t="s">
        <v>1308</v>
      </c>
      <c r="J2173" s="0" t="s">
        <v>6248</v>
      </c>
    </row>
    <row r="2174" customFormat="false" ht="14.25" hidden="false" customHeight="false" outlineLevel="0" collapsed="false">
      <c r="A2174" s="9" t="s">
        <v>114</v>
      </c>
      <c r="B2174" s="9" t="s">
        <v>6249</v>
      </c>
      <c r="C2174" s="0" t="n">
        <v>26</v>
      </c>
      <c r="D2174" s="0" t="s">
        <v>706</v>
      </c>
      <c r="E2174" s="9" t="s">
        <v>5522</v>
      </c>
      <c r="G2174" s="0" t="n">
        <v>4</v>
      </c>
      <c r="H2174" s="0" t="n">
        <f aca="false">G2174*C2174</f>
        <v>104</v>
      </c>
      <c r="I2174" s="9" t="s">
        <v>185</v>
      </c>
      <c r="J2174" s="0" t="s">
        <v>6250</v>
      </c>
    </row>
    <row r="2175" customFormat="false" ht="14.25" hidden="false" customHeight="false" outlineLevel="0" collapsed="false">
      <c r="A2175" s="9" t="s">
        <v>301</v>
      </c>
      <c r="B2175" s="9" t="s">
        <v>6251</v>
      </c>
      <c r="C2175" s="0" t="n">
        <v>32</v>
      </c>
      <c r="D2175" s="0" t="s">
        <v>706</v>
      </c>
      <c r="E2175" s="9" t="s">
        <v>6252</v>
      </c>
      <c r="G2175" s="0" t="n">
        <v>4</v>
      </c>
      <c r="H2175" s="0" t="n">
        <f aca="false">G2175*C2175</f>
        <v>128</v>
      </c>
      <c r="I2175" s="9" t="s">
        <v>83</v>
      </c>
      <c r="J2175" s="0" t="s">
        <v>6253</v>
      </c>
    </row>
    <row r="2176" customFormat="false" ht="14.25" hidden="false" customHeight="false" outlineLevel="0" collapsed="false">
      <c r="A2176" s="9" t="s">
        <v>114</v>
      </c>
      <c r="B2176" s="9" t="s">
        <v>6254</v>
      </c>
      <c r="C2176" s="0" t="n">
        <v>26</v>
      </c>
      <c r="D2176" s="0" t="s">
        <v>706</v>
      </c>
      <c r="E2176" s="9" t="s">
        <v>2516</v>
      </c>
      <c r="G2176" s="0" t="n">
        <v>4</v>
      </c>
      <c r="H2176" s="0" t="n">
        <f aca="false">G2176*C2176</f>
        <v>104</v>
      </c>
      <c r="I2176" s="9" t="s">
        <v>185</v>
      </c>
      <c r="J2176" s="0" t="s">
        <v>6255</v>
      </c>
    </row>
    <row r="2177" customFormat="false" ht="14.25" hidden="false" customHeight="false" outlineLevel="0" collapsed="false">
      <c r="A2177" s="9" t="s">
        <v>913</v>
      </c>
      <c r="B2177" s="9" t="s">
        <v>6256</v>
      </c>
      <c r="C2177" s="0" t="n">
        <v>29.8</v>
      </c>
      <c r="D2177" s="0" t="s">
        <v>378</v>
      </c>
      <c r="E2177" s="9" t="s">
        <v>6257</v>
      </c>
      <c r="G2177" s="0" t="n">
        <v>4</v>
      </c>
      <c r="H2177" s="0" t="n">
        <f aca="false">G2177*C2177</f>
        <v>119.2</v>
      </c>
      <c r="I2177" s="9" t="s">
        <v>88</v>
      </c>
      <c r="J2177" s="0" t="s">
        <v>6258</v>
      </c>
    </row>
    <row r="2178" customFormat="false" ht="14.25" hidden="false" customHeight="false" outlineLevel="0" collapsed="false">
      <c r="A2178" s="9" t="s">
        <v>6259</v>
      </c>
      <c r="B2178" s="9" t="s">
        <v>6260</v>
      </c>
      <c r="C2178" s="0" t="n">
        <v>32.8</v>
      </c>
      <c r="D2178" s="0" t="s">
        <v>706</v>
      </c>
      <c r="E2178" s="9" t="s">
        <v>6261</v>
      </c>
      <c r="G2178" s="0" t="n">
        <v>4</v>
      </c>
      <c r="H2178" s="0" t="n">
        <f aca="false">G2178*C2178</f>
        <v>131.2</v>
      </c>
      <c r="I2178" s="9" t="s">
        <v>88</v>
      </c>
      <c r="J2178" s="0" t="s">
        <v>6262</v>
      </c>
    </row>
    <row r="2179" customFormat="false" ht="14.25" hidden="false" customHeight="false" outlineLevel="0" collapsed="false">
      <c r="A2179" s="9" t="s">
        <v>114</v>
      </c>
      <c r="B2179" s="9" t="s">
        <v>6263</v>
      </c>
      <c r="C2179" s="0" t="n">
        <v>26</v>
      </c>
      <c r="D2179" s="0" t="s">
        <v>706</v>
      </c>
      <c r="E2179" s="9" t="s">
        <v>4637</v>
      </c>
      <c r="G2179" s="0" t="n">
        <v>4</v>
      </c>
      <c r="H2179" s="0" t="n">
        <f aca="false">G2179*C2179</f>
        <v>104</v>
      </c>
      <c r="I2179" s="9" t="s">
        <v>185</v>
      </c>
      <c r="J2179" s="0" t="s">
        <v>6264</v>
      </c>
    </row>
    <row r="2180" customFormat="false" ht="14.25" hidden="false" customHeight="false" outlineLevel="0" collapsed="false">
      <c r="A2180" s="9" t="s">
        <v>114</v>
      </c>
      <c r="B2180" s="9" t="s">
        <v>6265</v>
      </c>
      <c r="C2180" s="0" t="n">
        <v>26</v>
      </c>
      <c r="D2180" s="0" t="s">
        <v>706</v>
      </c>
      <c r="E2180" s="9" t="s">
        <v>2516</v>
      </c>
      <c r="G2180" s="0" t="n">
        <v>4</v>
      </c>
      <c r="H2180" s="0" t="n">
        <f aca="false">G2180*C2180</f>
        <v>104</v>
      </c>
      <c r="I2180" s="9" t="s">
        <v>185</v>
      </c>
      <c r="J2180" s="0" t="s">
        <v>6266</v>
      </c>
    </row>
    <row r="2181" customFormat="false" ht="14.25" hidden="false" customHeight="false" outlineLevel="0" collapsed="false">
      <c r="A2181" s="9" t="s">
        <v>499</v>
      </c>
      <c r="B2181" s="9" t="s">
        <v>6267</v>
      </c>
      <c r="C2181" s="0" t="n">
        <v>32</v>
      </c>
      <c r="D2181" s="0" t="s">
        <v>378</v>
      </c>
      <c r="E2181" s="0" t="s">
        <v>6268</v>
      </c>
      <c r="G2181" s="0" t="n">
        <v>4</v>
      </c>
      <c r="H2181" s="0" t="n">
        <f aca="false">G2181*C2181</f>
        <v>128</v>
      </c>
      <c r="I2181" s="9" t="s">
        <v>52</v>
      </c>
      <c r="J2181" s="0" t="s">
        <v>6269</v>
      </c>
    </row>
    <row r="2182" customFormat="false" ht="14.25" hidden="false" customHeight="false" outlineLevel="0" collapsed="false">
      <c r="A2182" s="9" t="s">
        <v>6270</v>
      </c>
      <c r="B2182" s="9" t="s">
        <v>6271</v>
      </c>
      <c r="C2182" s="0" t="n">
        <v>32.8</v>
      </c>
      <c r="D2182" s="0" t="s">
        <v>706</v>
      </c>
      <c r="E2182" s="9" t="s">
        <v>6272</v>
      </c>
      <c r="G2182" s="0" t="n">
        <v>4</v>
      </c>
      <c r="H2182" s="0" t="n">
        <f aca="false">G2182*C2182</f>
        <v>131.2</v>
      </c>
      <c r="I2182" s="9" t="s">
        <v>88</v>
      </c>
      <c r="J2182" s="0" t="s">
        <v>6273</v>
      </c>
    </row>
    <row r="2183" customFormat="false" ht="14.25" hidden="false" customHeight="false" outlineLevel="0" collapsed="false">
      <c r="A2183" s="9" t="s">
        <v>499</v>
      </c>
      <c r="B2183" s="9" t="s">
        <v>6274</v>
      </c>
      <c r="C2183" s="0" t="n">
        <v>35</v>
      </c>
      <c r="D2183" s="0" t="s">
        <v>92</v>
      </c>
      <c r="E2183" s="9" t="s">
        <v>6275</v>
      </c>
      <c r="G2183" s="0" t="n">
        <v>4</v>
      </c>
      <c r="H2183" s="0" t="n">
        <f aca="false">G2183*C2183</f>
        <v>140</v>
      </c>
      <c r="I2183" s="9" t="s">
        <v>259</v>
      </c>
      <c r="J2183" s="0" t="s">
        <v>6276</v>
      </c>
    </row>
    <row r="2184" customFormat="false" ht="14.25" hidden="false" customHeight="false" outlineLevel="0" collapsed="false">
      <c r="A2184" s="9" t="s">
        <v>594</v>
      </c>
      <c r="B2184" s="9" t="s">
        <v>6277</v>
      </c>
      <c r="C2184" s="0" t="n">
        <v>28</v>
      </c>
      <c r="D2184" s="0" t="s">
        <v>92</v>
      </c>
      <c r="E2184" s="9" t="s">
        <v>615</v>
      </c>
      <c r="G2184" s="0" t="n">
        <v>4</v>
      </c>
      <c r="H2184" s="0" t="n">
        <f aca="false">G2184*C2184</f>
        <v>112</v>
      </c>
      <c r="I2184" s="9" t="s">
        <v>185</v>
      </c>
      <c r="J2184" s="0" t="s">
        <v>6278</v>
      </c>
    </row>
    <row r="2185" customFormat="false" ht="14.25" hidden="false" customHeight="false" outlineLevel="0" collapsed="false">
      <c r="A2185" s="9" t="s">
        <v>177</v>
      </c>
      <c r="B2185" s="9" t="s">
        <v>6279</v>
      </c>
      <c r="C2185" s="0" t="n">
        <v>29.8</v>
      </c>
      <c r="D2185" s="0" t="s">
        <v>378</v>
      </c>
      <c r="E2185" s="9" t="s">
        <v>6280</v>
      </c>
      <c r="G2185" s="0" t="n">
        <v>4</v>
      </c>
      <c r="H2185" s="0" t="n">
        <f aca="false">G2185*C2185</f>
        <v>119.2</v>
      </c>
      <c r="I2185" s="9" t="s">
        <v>702</v>
      </c>
      <c r="J2185" s="0" t="s">
        <v>6281</v>
      </c>
    </row>
    <row r="2186" customFormat="false" ht="14.25" hidden="false" customHeight="false" outlineLevel="0" collapsed="false">
      <c r="A2186" s="9" t="s">
        <v>495</v>
      </c>
      <c r="B2186" s="9" t="s">
        <v>6282</v>
      </c>
      <c r="C2186" s="0" t="n">
        <v>32.8</v>
      </c>
      <c r="D2186" s="0" t="s">
        <v>1493</v>
      </c>
      <c r="E2186" s="9" t="s">
        <v>6283</v>
      </c>
      <c r="G2186" s="0" t="n">
        <v>4</v>
      </c>
      <c r="H2186" s="0" t="n">
        <f aca="false">G2186*C2186</f>
        <v>131.2</v>
      </c>
      <c r="I2186" s="9" t="s">
        <v>88</v>
      </c>
      <c r="J2186" s="0" t="s">
        <v>6284</v>
      </c>
    </row>
    <row r="2187" customFormat="false" ht="14.25" hidden="false" customHeight="false" outlineLevel="0" collapsed="false">
      <c r="A2187" s="9" t="s">
        <v>173</v>
      </c>
      <c r="B2187" s="9" t="s">
        <v>6285</v>
      </c>
      <c r="C2187" s="0" t="n">
        <v>35</v>
      </c>
      <c r="D2187" s="0" t="s">
        <v>92</v>
      </c>
      <c r="E2187" s="9" t="s">
        <v>6286</v>
      </c>
      <c r="G2187" s="0" t="n">
        <v>4</v>
      </c>
      <c r="H2187" s="0" t="n">
        <f aca="false">G2187*C2187</f>
        <v>140</v>
      </c>
      <c r="I2187" s="9" t="s">
        <v>83</v>
      </c>
      <c r="J2187" s="0" t="s">
        <v>6287</v>
      </c>
    </row>
    <row r="2188" customFormat="false" ht="14.25" hidden="false" customHeight="false" outlineLevel="0" collapsed="false">
      <c r="A2188" s="9" t="s">
        <v>54</v>
      </c>
      <c r="B2188" s="9" t="s">
        <v>6288</v>
      </c>
      <c r="C2188" s="0" t="n">
        <v>29.8</v>
      </c>
      <c r="D2188" s="0" t="s">
        <v>378</v>
      </c>
      <c r="E2188" s="9" t="s">
        <v>6289</v>
      </c>
      <c r="G2188" s="0" t="n">
        <v>4</v>
      </c>
      <c r="H2188" s="0" t="n">
        <f aca="false">G2188*C2188</f>
        <v>119.2</v>
      </c>
      <c r="I2188" s="9" t="s">
        <v>2946</v>
      </c>
      <c r="J2188" s="0" t="s">
        <v>6290</v>
      </c>
    </row>
    <row r="2189" customFormat="false" ht="14.25" hidden="false" customHeight="false" outlineLevel="0" collapsed="false">
      <c r="A2189" s="9" t="s">
        <v>495</v>
      </c>
      <c r="B2189" s="9" t="s">
        <v>6291</v>
      </c>
      <c r="C2189" s="0" t="n">
        <v>28</v>
      </c>
      <c r="D2189" s="0" t="s">
        <v>1473</v>
      </c>
      <c r="E2189" s="9" t="s">
        <v>6292</v>
      </c>
      <c r="G2189" s="0" t="n">
        <v>4</v>
      </c>
      <c r="H2189" s="0" t="n">
        <f aca="false">G2189*C2189</f>
        <v>112</v>
      </c>
      <c r="I2189" s="9" t="s">
        <v>3737</v>
      </c>
      <c r="J2189" s="0" t="s">
        <v>6293</v>
      </c>
    </row>
    <row r="2190" customFormat="false" ht="14.25" hidden="false" customHeight="false" outlineLevel="0" collapsed="false">
      <c r="A2190" s="9" t="s">
        <v>658</v>
      </c>
      <c r="B2190" s="9" t="s">
        <v>6294</v>
      </c>
      <c r="C2190" s="0" t="n">
        <v>29.8</v>
      </c>
      <c r="D2190" s="0" t="s">
        <v>92</v>
      </c>
      <c r="E2190" s="9" t="s">
        <v>6295</v>
      </c>
      <c r="G2190" s="0" t="n">
        <v>4</v>
      </c>
      <c r="H2190" s="0" t="n">
        <f aca="false">G2190*C2190</f>
        <v>119.2</v>
      </c>
      <c r="I2190" s="9" t="s">
        <v>1722</v>
      </c>
      <c r="J2190" s="0" t="s">
        <v>6296</v>
      </c>
    </row>
    <row r="2191" customFormat="false" ht="14.25" hidden="false" customHeight="false" outlineLevel="0" collapsed="false">
      <c r="A2191" s="9" t="s">
        <v>308</v>
      </c>
      <c r="B2191" s="9" t="s">
        <v>6297</v>
      </c>
      <c r="C2191" s="0" t="n">
        <v>12.8</v>
      </c>
      <c r="D2191" s="0" t="s">
        <v>378</v>
      </c>
      <c r="E2191" s="9" t="s">
        <v>507</v>
      </c>
      <c r="G2191" s="0" t="n">
        <v>4</v>
      </c>
      <c r="H2191" s="0" t="n">
        <f aca="false">G2191*C2191</f>
        <v>51.2</v>
      </c>
      <c r="I2191" s="9" t="s">
        <v>205</v>
      </c>
      <c r="J2191" s="0" t="s">
        <v>6298</v>
      </c>
    </row>
    <row r="2192" customFormat="false" ht="14.25" hidden="false" customHeight="false" outlineLevel="0" collapsed="false">
      <c r="A2192" s="9" t="s">
        <v>114</v>
      </c>
      <c r="B2192" s="9" t="s">
        <v>6299</v>
      </c>
      <c r="C2192" s="0" t="n">
        <v>28</v>
      </c>
      <c r="D2192" s="0" t="s">
        <v>92</v>
      </c>
      <c r="E2192" s="9" t="s">
        <v>6300</v>
      </c>
      <c r="G2192" s="0" t="n">
        <v>4</v>
      </c>
      <c r="H2192" s="0" t="n">
        <f aca="false">G2192*C2192</f>
        <v>112</v>
      </c>
      <c r="I2192" s="9" t="s">
        <v>64</v>
      </c>
      <c r="J2192" s="0" t="s">
        <v>6301</v>
      </c>
    </row>
    <row r="2193" customFormat="false" ht="14.25" hidden="false" customHeight="false" outlineLevel="0" collapsed="false">
      <c r="A2193" s="9" t="s">
        <v>80</v>
      </c>
      <c r="B2193" s="9" t="s">
        <v>6302</v>
      </c>
      <c r="C2193" s="0" t="n">
        <v>29.8</v>
      </c>
      <c r="D2193" s="0" t="s">
        <v>706</v>
      </c>
      <c r="E2193" s="9" t="s">
        <v>6303</v>
      </c>
      <c r="G2193" s="0" t="n">
        <v>4</v>
      </c>
      <c r="H2193" s="0" t="n">
        <f aca="false">G2193*C2193</f>
        <v>119.2</v>
      </c>
      <c r="I2193" s="9" t="s">
        <v>587</v>
      </c>
      <c r="J2193" s="0" t="s">
        <v>6304</v>
      </c>
    </row>
    <row r="2194" customFormat="false" ht="14.25" hidden="false" customHeight="false" outlineLevel="0" collapsed="false">
      <c r="A2194" s="9" t="s">
        <v>499</v>
      </c>
      <c r="B2194" s="9" t="s">
        <v>6305</v>
      </c>
      <c r="C2194" s="0" t="n">
        <v>32</v>
      </c>
      <c r="D2194" s="0" t="s">
        <v>92</v>
      </c>
      <c r="E2194" s="9" t="s">
        <v>2896</v>
      </c>
      <c r="F2194" s="9" t="s">
        <v>6306</v>
      </c>
      <c r="G2194" s="0" t="n">
        <v>4</v>
      </c>
      <c r="H2194" s="0" t="n">
        <f aca="false">G2194*C2194</f>
        <v>128</v>
      </c>
      <c r="I2194" s="9" t="s">
        <v>52</v>
      </c>
      <c r="J2194" s="0" t="s">
        <v>6307</v>
      </c>
    </row>
    <row r="2195" customFormat="false" ht="14.25" hidden="false" customHeight="false" outlineLevel="0" collapsed="false">
      <c r="A2195" s="9" t="s">
        <v>308</v>
      </c>
      <c r="B2195" s="9" t="s">
        <v>6308</v>
      </c>
      <c r="C2195" s="0" t="n">
        <v>28</v>
      </c>
      <c r="D2195" s="0" t="s">
        <v>378</v>
      </c>
      <c r="E2195" s="9" t="s">
        <v>6309</v>
      </c>
      <c r="G2195" s="0" t="n">
        <v>4</v>
      </c>
      <c r="H2195" s="0" t="n">
        <f aca="false">G2195*C2195</f>
        <v>112</v>
      </c>
      <c r="I2195" s="9" t="s">
        <v>205</v>
      </c>
      <c r="J2195" s="0" t="s">
        <v>6310</v>
      </c>
    </row>
    <row r="2196" customFormat="false" ht="14.25" hidden="false" customHeight="false" outlineLevel="0" collapsed="false">
      <c r="A2196" s="9" t="s">
        <v>34</v>
      </c>
      <c r="B2196" s="9" t="s">
        <v>6311</v>
      </c>
      <c r="C2196" s="0" t="n">
        <v>29.8</v>
      </c>
      <c r="D2196" s="0" t="s">
        <v>706</v>
      </c>
      <c r="E2196" s="9" t="s">
        <v>6312</v>
      </c>
      <c r="F2196" s="9" t="s">
        <v>6313</v>
      </c>
      <c r="G2196" s="0" t="n">
        <v>4</v>
      </c>
      <c r="H2196" s="0" t="n">
        <f aca="false">G2196*C2196</f>
        <v>119.2</v>
      </c>
      <c r="I2196" s="9" t="s">
        <v>117</v>
      </c>
      <c r="J2196" s="0" t="s">
        <v>6314</v>
      </c>
    </row>
    <row r="2197" customFormat="false" ht="14.25" hidden="false" customHeight="false" outlineLevel="0" collapsed="false">
      <c r="A2197" s="9" t="s">
        <v>499</v>
      </c>
      <c r="B2197" s="9" t="s">
        <v>6315</v>
      </c>
      <c r="C2197" s="0" t="n">
        <v>29.8</v>
      </c>
      <c r="D2197" s="0" t="s">
        <v>378</v>
      </c>
      <c r="E2197" s="9" t="s">
        <v>272</v>
      </c>
      <c r="G2197" s="0" t="n">
        <v>4</v>
      </c>
      <c r="H2197" s="0" t="n">
        <f aca="false">G2197*C2197</f>
        <v>119.2</v>
      </c>
      <c r="I2197" s="9" t="s">
        <v>52</v>
      </c>
      <c r="J2197" s="0" t="s">
        <v>6316</v>
      </c>
    </row>
    <row r="2198" customFormat="false" ht="14.25" hidden="false" customHeight="false" outlineLevel="0" collapsed="false">
      <c r="A2198" s="9" t="s">
        <v>177</v>
      </c>
      <c r="B2198" s="9" t="s">
        <v>6317</v>
      </c>
      <c r="C2198" s="0" t="n">
        <v>58</v>
      </c>
      <c r="D2198" s="0" t="s">
        <v>706</v>
      </c>
      <c r="E2198" s="9" t="s">
        <v>6318</v>
      </c>
      <c r="G2198" s="0" t="n">
        <v>4</v>
      </c>
      <c r="H2198" s="0" t="n">
        <f aca="false">G2198*C2198</f>
        <v>232</v>
      </c>
      <c r="I2198" s="9" t="s">
        <v>294</v>
      </c>
      <c r="J2198" s="0" t="s">
        <v>6319</v>
      </c>
    </row>
    <row r="2199" customFormat="false" ht="14.25" hidden="false" customHeight="false" outlineLevel="0" collapsed="false">
      <c r="A2199" s="9" t="s">
        <v>694</v>
      </c>
      <c r="B2199" s="9" t="s">
        <v>6320</v>
      </c>
      <c r="C2199" s="0" t="n">
        <v>32.8</v>
      </c>
      <c r="D2199" s="0" t="s">
        <v>706</v>
      </c>
      <c r="E2199" s="9" t="s">
        <v>6321</v>
      </c>
      <c r="G2199" s="0" t="n">
        <v>4</v>
      </c>
      <c r="H2199" s="0" t="n">
        <f aca="false">G2199*C2199</f>
        <v>131.2</v>
      </c>
      <c r="I2199" s="9" t="s">
        <v>223</v>
      </c>
      <c r="J2199" s="0" t="s">
        <v>6322</v>
      </c>
    </row>
    <row r="2200" customFormat="false" ht="14.25" hidden="false" customHeight="false" outlineLevel="0" collapsed="false">
      <c r="A2200" s="9" t="s">
        <v>229</v>
      </c>
      <c r="B2200" s="9" t="s">
        <v>6323</v>
      </c>
      <c r="C2200" s="0" t="n">
        <v>29.8</v>
      </c>
      <c r="D2200" s="0" t="s">
        <v>1493</v>
      </c>
      <c r="E2200" s="9" t="s">
        <v>6324</v>
      </c>
      <c r="G2200" s="0" t="n">
        <v>4</v>
      </c>
      <c r="H2200" s="0" t="n">
        <f aca="false">G2200*C2200</f>
        <v>119.2</v>
      </c>
      <c r="I2200" s="9" t="s">
        <v>83</v>
      </c>
      <c r="J2200" s="0" t="s">
        <v>6325</v>
      </c>
    </row>
    <row r="2201" customFormat="false" ht="14.25" hidden="false" customHeight="false" outlineLevel="0" collapsed="false">
      <c r="A2201" s="9" t="s">
        <v>119</v>
      </c>
      <c r="B2201" s="9" t="s">
        <v>6326</v>
      </c>
      <c r="C2201" s="0" t="n">
        <v>32</v>
      </c>
      <c r="D2201" s="0" t="s">
        <v>92</v>
      </c>
      <c r="E2201" s="9" t="s">
        <v>1319</v>
      </c>
      <c r="G2201" s="0" t="n">
        <v>4</v>
      </c>
      <c r="H2201" s="0" t="n">
        <f aca="false">G2201*C2201</f>
        <v>128</v>
      </c>
      <c r="I2201" s="9" t="s">
        <v>88</v>
      </c>
      <c r="J2201" s="0" t="s">
        <v>6327</v>
      </c>
    </row>
    <row r="2202" customFormat="false" ht="14.25" hidden="false" customHeight="false" outlineLevel="0" collapsed="false">
      <c r="A2202" s="9" t="s">
        <v>937</v>
      </c>
      <c r="B2202" s="9" t="s">
        <v>6328</v>
      </c>
      <c r="C2202" s="0" t="n">
        <v>25</v>
      </c>
      <c r="D2202" s="0" t="s">
        <v>706</v>
      </c>
      <c r="E2202" s="9" t="s">
        <v>1212</v>
      </c>
      <c r="G2202" s="0" t="n">
        <v>4</v>
      </c>
      <c r="H2202" s="0" t="n">
        <f aca="false">G2202*C2202</f>
        <v>100</v>
      </c>
      <c r="I2202" s="9" t="s">
        <v>956</v>
      </c>
      <c r="J2202" s="0" t="s">
        <v>6329</v>
      </c>
    </row>
    <row r="2203" customFormat="false" ht="14.25" hidden="false" customHeight="false" outlineLevel="0" collapsed="false">
      <c r="A2203" s="9" t="s">
        <v>937</v>
      </c>
      <c r="B2203" s="9" t="s">
        <v>6330</v>
      </c>
      <c r="C2203" s="0" t="n">
        <v>25</v>
      </c>
      <c r="D2203" s="0" t="s">
        <v>706</v>
      </c>
      <c r="E2203" s="9" t="s">
        <v>6331</v>
      </c>
      <c r="G2203" s="0" t="n">
        <v>4</v>
      </c>
      <c r="H2203" s="0" t="n">
        <f aca="false">G2203*C2203</f>
        <v>100</v>
      </c>
      <c r="I2203" s="9" t="s">
        <v>956</v>
      </c>
      <c r="J2203" s="0" t="s">
        <v>6332</v>
      </c>
    </row>
    <row r="2204" customFormat="false" ht="14.25" hidden="false" customHeight="false" outlineLevel="0" collapsed="false">
      <c r="A2204" s="9" t="s">
        <v>119</v>
      </c>
      <c r="B2204" s="9" t="s">
        <v>6333</v>
      </c>
      <c r="C2204" s="0" t="n">
        <v>36</v>
      </c>
      <c r="D2204" s="0" t="s">
        <v>706</v>
      </c>
      <c r="E2204" s="9" t="s">
        <v>6334</v>
      </c>
      <c r="G2204" s="0" t="n">
        <v>4</v>
      </c>
      <c r="H2204" s="0" t="n">
        <f aca="false">G2204*C2204</f>
        <v>144</v>
      </c>
      <c r="I2204" s="9" t="s">
        <v>32</v>
      </c>
      <c r="J2204" s="0" t="s">
        <v>6335</v>
      </c>
    </row>
    <row r="2205" customFormat="false" ht="14.25" hidden="false" customHeight="false" outlineLevel="0" collapsed="false">
      <c r="A2205" s="9" t="s">
        <v>308</v>
      </c>
      <c r="B2205" s="9" t="s">
        <v>6336</v>
      </c>
      <c r="C2205" s="0" t="n">
        <v>25</v>
      </c>
      <c r="D2205" s="0" t="s">
        <v>378</v>
      </c>
      <c r="E2205" s="9" t="s">
        <v>6337</v>
      </c>
      <c r="G2205" s="0" t="n">
        <v>4</v>
      </c>
      <c r="H2205" s="0" t="n">
        <f aca="false">G2205*C2205</f>
        <v>100</v>
      </c>
      <c r="I2205" s="9" t="s">
        <v>159</v>
      </c>
      <c r="J2205" s="0" t="s">
        <v>6338</v>
      </c>
    </row>
    <row r="2206" customFormat="false" ht="14.25" hidden="false" customHeight="false" outlineLevel="0" collapsed="false">
      <c r="A2206" s="9" t="s">
        <v>153</v>
      </c>
      <c r="B2206" s="9" t="s">
        <v>6339</v>
      </c>
      <c r="C2206" s="0" t="n">
        <v>29.8</v>
      </c>
      <c r="D2206" s="0" t="s">
        <v>706</v>
      </c>
      <c r="E2206" s="9" t="s">
        <v>6340</v>
      </c>
      <c r="G2206" s="0" t="n">
        <v>4</v>
      </c>
      <c r="H2206" s="0" t="n">
        <f aca="false">G2206*C2206</f>
        <v>119.2</v>
      </c>
      <c r="I2206" s="9" t="s">
        <v>117</v>
      </c>
      <c r="J2206" s="0" t="s">
        <v>6341</v>
      </c>
    </row>
    <row r="2207" customFormat="false" ht="14.25" hidden="false" customHeight="false" outlineLevel="0" collapsed="false">
      <c r="A2207" s="9" t="s">
        <v>34</v>
      </c>
      <c r="B2207" s="9" t="s">
        <v>6342</v>
      </c>
      <c r="C2207" s="0" t="n">
        <v>29.8</v>
      </c>
      <c r="D2207" s="0" t="s">
        <v>92</v>
      </c>
      <c r="E2207" s="9" t="s">
        <v>6343</v>
      </c>
      <c r="G2207" s="0" t="n">
        <v>4</v>
      </c>
      <c r="H2207" s="0" t="n">
        <f aca="false">G2207*C2207</f>
        <v>119.2</v>
      </c>
      <c r="I2207" s="9" t="s">
        <v>702</v>
      </c>
      <c r="J2207" s="0" t="s">
        <v>6344</v>
      </c>
    </row>
    <row r="2208" customFormat="false" ht="14.25" hidden="false" customHeight="false" outlineLevel="0" collapsed="false">
      <c r="A2208" s="9" t="s">
        <v>40</v>
      </c>
      <c r="B2208" s="9" t="s">
        <v>6345</v>
      </c>
      <c r="C2208" s="0" t="n">
        <v>32.8</v>
      </c>
      <c r="D2208" s="0" t="s">
        <v>378</v>
      </c>
      <c r="E2208" s="9" t="s">
        <v>3122</v>
      </c>
      <c r="G2208" s="0" t="n">
        <v>4</v>
      </c>
      <c r="H2208" s="0" t="n">
        <f aca="false">G2208*C2208</f>
        <v>131.2</v>
      </c>
      <c r="I2208" s="9" t="s">
        <v>185</v>
      </c>
      <c r="J2208" s="0" t="s">
        <v>6346</v>
      </c>
    </row>
    <row r="2209" customFormat="false" ht="14.25" hidden="false" customHeight="false" outlineLevel="0" collapsed="false">
      <c r="A2209" s="9" t="s">
        <v>119</v>
      </c>
      <c r="B2209" s="9" t="s">
        <v>6347</v>
      </c>
      <c r="C2209" s="0" t="n">
        <v>16</v>
      </c>
      <c r="D2209" s="0" t="s">
        <v>6348</v>
      </c>
      <c r="E2209" s="9" t="s">
        <v>6349</v>
      </c>
      <c r="G2209" s="0" t="n">
        <v>4</v>
      </c>
      <c r="H2209" s="0" t="n">
        <f aca="false">G2209*C2209</f>
        <v>64</v>
      </c>
      <c r="I2209" s="9" t="s">
        <v>259</v>
      </c>
      <c r="J2209" s="0" t="s">
        <v>6350</v>
      </c>
    </row>
    <row r="2210" customFormat="false" ht="14.25" hidden="false" customHeight="false" outlineLevel="0" collapsed="false">
      <c r="A2210" s="9" t="s">
        <v>594</v>
      </c>
      <c r="B2210" s="9" t="s">
        <v>6351</v>
      </c>
      <c r="C2210" s="0" t="n">
        <v>28</v>
      </c>
      <c r="D2210" s="0" t="s">
        <v>378</v>
      </c>
      <c r="E2210" s="9" t="s">
        <v>774</v>
      </c>
      <c r="G2210" s="0" t="n">
        <v>4</v>
      </c>
      <c r="H2210" s="0" t="n">
        <f aca="false">G2210*C2210</f>
        <v>112</v>
      </c>
      <c r="I2210" s="9" t="s">
        <v>94</v>
      </c>
      <c r="J2210" s="0" t="s">
        <v>6352</v>
      </c>
    </row>
    <row r="2211" customFormat="false" ht="14.25" hidden="false" customHeight="false" outlineLevel="0" collapsed="false">
      <c r="A2211" s="9" t="s">
        <v>658</v>
      </c>
      <c r="B2211" s="9" t="s">
        <v>6353</v>
      </c>
      <c r="C2211" s="0" t="n">
        <v>32</v>
      </c>
      <c r="D2211" s="0" t="s">
        <v>92</v>
      </c>
      <c r="E2211" s="9" t="s">
        <v>6354</v>
      </c>
      <c r="G2211" s="0" t="n">
        <v>4</v>
      </c>
      <c r="H2211" s="0" t="n">
        <f aca="false">G2211*C2211</f>
        <v>128</v>
      </c>
      <c r="I2211" s="9" t="s">
        <v>88</v>
      </c>
      <c r="J2211" s="0" t="s">
        <v>6355</v>
      </c>
    </row>
    <row r="2212" customFormat="false" ht="14.25" hidden="false" customHeight="false" outlineLevel="0" collapsed="false">
      <c r="A2212" s="9" t="s">
        <v>153</v>
      </c>
      <c r="B2212" s="9" t="s">
        <v>6356</v>
      </c>
      <c r="C2212" s="0" t="n">
        <v>29.8</v>
      </c>
      <c r="D2212" s="0" t="s">
        <v>378</v>
      </c>
      <c r="E2212" s="9" t="s">
        <v>6357</v>
      </c>
      <c r="G2212" s="0" t="n">
        <v>4</v>
      </c>
      <c r="H2212" s="0" t="n">
        <f aca="false">G2212*C2212</f>
        <v>119.2</v>
      </c>
      <c r="I2212" s="9" t="s">
        <v>74</v>
      </c>
      <c r="J2212" s="0" t="s">
        <v>6358</v>
      </c>
    </row>
    <row r="2213" customFormat="false" ht="14.25" hidden="false" customHeight="false" outlineLevel="0" collapsed="false">
      <c r="A2213" s="9" t="s">
        <v>291</v>
      </c>
      <c r="B2213" s="9" t="s">
        <v>6359</v>
      </c>
      <c r="C2213" s="0" t="n">
        <v>29.8</v>
      </c>
      <c r="D2213" s="0" t="s">
        <v>378</v>
      </c>
      <c r="E2213" s="9" t="s">
        <v>293</v>
      </c>
      <c r="G2213" s="0" t="n">
        <v>4</v>
      </c>
      <c r="H2213" s="0" t="n">
        <f aca="false">G2213*C2213</f>
        <v>119.2</v>
      </c>
      <c r="I2213" s="9" t="s">
        <v>294</v>
      </c>
      <c r="J2213" s="0" t="s">
        <v>6360</v>
      </c>
    </row>
    <row r="2214" customFormat="false" ht="14.25" hidden="false" customHeight="false" outlineLevel="0" collapsed="false">
      <c r="A2214" s="9" t="s">
        <v>499</v>
      </c>
      <c r="B2214" s="9" t="s">
        <v>6361</v>
      </c>
      <c r="C2214" s="0" t="n">
        <v>32</v>
      </c>
      <c r="D2214" s="0" t="s">
        <v>706</v>
      </c>
      <c r="E2214" s="9" t="s">
        <v>501</v>
      </c>
      <c r="G2214" s="0" t="n">
        <v>4</v>
      </c>
      <c r="H2214" s="0" t="n">
        <f aca="false">G2214*C2214</f>
        <v>128</v>
      </c>
      <c r="I2214" s="9" t="s">
        <v>52</v>
      </c>
      <c r="J2214" s="0" t="s">
        <v>6362</v>
      </c>
    </row>
    <row r="2215" customFormat="false" ht="14.25" hidden="false" customHeight="false" outlineLevel="0" collapsed="false">
      <c r="A2215" s="9" t="s">
        <v>308</v>
      </c>
      <c r="B2215" s="9" t="s">
        <v>6363</v>
      </c>
      <c r="C2215" s="0" t="n">
        <v>28</v>
      </c>
      <c r="D2215" s="0" t="s">
        <v>706</v>
      </c>
      <c r="E2215" s="9" t="s">
        <v>6364</v>
      </c>
      <c r="G2215" s="0" t="n">
        <v>4</v>
      </c>
      <c r="H2215" s="0" t="n">
        <f aca="false">G2215*C2215</f>
        <v>112</v>
      </c>
      <c r="I2215" s="9" t="s">
        <v>83</v>
      </c>
      <c r="J2215" s="0" t="s">
        <v>6365</v>
      </c>
    </row>
    <row r="2216" customFormat="false" ht="14.25" hidden="false" customHeight="false" outlineLevel="0" collapsed="false">
      <c r="A2216" s="9" t="s">
        <v>1375</v>
      </c>
      <c r="B2216" s="0" t="s">
        <v>6366</v>
      </c>
      <c r="C2216" s="0" t="n">
        <v>30</v>
      </c>
      <c r="D2216" s="0" t="s">
        <v>92</v>
      </c>
      <c r="E2216" s="9" t="s">
        <v>6367</v>
      </c>
      <c r="G2216" s="0" t="n">
        <v>4</v>
      </c>
      <c r="H2216" s="0" t="n">
        <f aca="false">G2216*C2216</f>
        <v>120</v>
      </c>
      <c r="I2216" s="9" t="s">
        <v>185</v>
      </c>
      <c r="J2216" s="0" t="s">
        <v>6368</v>
      </c>
    </row>
    <row r="2217" customFormat="false" ht="14.25" hidden="false" customHeight="false" outlineLevel="0" collapsed="false">
      <c r="A2217" s="9" t="s">
        <v>229</v>
      </c>
      <c r="B2217" s="9" t="s">
        <v>6369</v>
      </c>
      <c r="C2217" s="0" t="n">
        <v>29.8</v>
      </c>
      <c r="D2217" s="0" t="s">
        <v>1493</v>
      </c>
      <c r="E2217" s="9" t="s">
        <v>6370</v>
      </c>
      <c r="G2217" s="0" t="n">
        <v>4</v>
      </c>
      <c r="H2217" s="0" t="n">
        <f aca="false">G2217*C2217</f>
        <v>119.2</v>
      </c>
      <c r="I2217" s="9" t="s">
        <v>83</v>
      </c>
      <c r="J2217" s="0" t="s">
        <v>6371</v>
      </c>
    </row>
    <row r="2218" customFormat="false" ht="14.25" hidden="false" customHeight="false" outlineLevel="0" collapsed="false">
      <c r="A2218" s="9" t="s">
        <v>610</v>
      </c>
      <c r="B2218" s="9" t="s">
        <v>6372</v>
      </c>
      <c r="C2218" s="0" t="n">
        <v>30</v>
      </c>
      <c r="D2218" s="0" t="s">
        <v>92</v>
      </c>
      <c r="E2218" s="9" t="s">
        <v>6373</v>
      </c>
      <c r="G2218" s="0" t="n">
        <v>4</v>
      </c>
      <c r="H2218" s="0" t="n">
        <f aca="false">G2218*C2218</f>
        <v>120</v>
      </c>
      <c r="I2218" s="9" t="s">
        <v>3746</v>
      </c>
      <c r="J2218" s="0" t="s">
        <v>6374</v>
      </c>
    </row>
    <row r="2219" customFormat="false" ht="14.25" hidden="false" customHeight="false" outlineLevel="0" collapsed="false">
      <c r="A2219" s="9" t="s">
        <v>610</v>
      </c>
      <c r="B2219" s="9" t="s">
        <v>6375</v>
      </c>
      <c r="C2219" s="0" t="n">
        <v>32.8</v>
      </c>
      <c r="D2219" s="0" t="s">
        <v>1493</v>
      </c>
      <c r="E2219" s="9" t="s">
        <v>6376</v>
      </c>
      <c r="G2219" s="0" t="n">
        <v>4</v>
      </c>
      <c r="H2219" s="0" t="n">
        <f aca="false">G2219*C2219</f>
        <v>131.2</v>
      </c>
      <c r="I2219" s="9" t="s">
        <v>702</v>
      </c>
      <c r="J2219" s="0" t="s">
        <v>6377</v>
      </c>
    </row>
    <row r="2220" customFormat="false" ht="14.25" hidden="false" customHeight="false" outlineLevel="0" collapsed="false">
      <c r="A2220" s="9" t="s">
        <v>90</v>
      </c>
      <c r="B2220" s="9" t="s">
        <v>6378</v>
      </c>
      <c r="C2220" s="0" t="n">
        <v>28</v>
      </c>
      <c r="D2220" s="0" t="s">
        <v>92</v>
      </c>
      <c r="E2220" s="9" t="s">
        <v>6379</v>
      </c>
      <c r="G2220" s="0" t="n">
        <v>4</v>
      </c>
      <c r="H2220" s="0" t="n">
        <f aca="false">G2220*C2220</f>
        <v>112</v>
      </c>
      <c r="I2220" s="9" t="s">
        <v>83</v>
      </c>
      <c r="J2220" s="0" t="s">
        <v>6380</v>
      </c>
    </row>
    <row r="2221" customFormat="false" ht="14.25" hidden="false" customHeight="false" outlineLevel="0" collapsed="false">
      <c r="A2221" s="9" t="s">
        <v>119</v>
      </c>
      <c r="B2221" s="9" t="s">
        <v>6381</v>
      </c>
      <c r="C2221" s="0" t="n">
        <v>29</v>
      </c>
      <c r="D2221" s="0" t="s">
        <v>92</v>
      </c>
      <c r="E2221" s="9" t="s">
        <v>6382</v>
      </c>
      <c r="G2221" s="0" t="n">
        <v>4</v>
      </c>
      <c r="H2221" s="0" t="n">
        <f aca="false">G2221*C2221</f>
        <v>116</v>
      </c>
      <c r="I2221" s="9" t="s">
        <v>419</v>
      </c>
      <c r="J2221" s="0" t="s">
        <v>6383</v>
      </c>
    </row>
    <row r="2222" customFormat="false" ht="14.25" hidden="false" customHeight="false" outlineLevel="0" collapsed="false">
      <c r="A2222" s="9" t="s">
        <v>594</v>
      </c>
      <c r="B2222" s="9" t="s">
        <v>6384</v>
      </c>
      <c r="C2222" s="0" t="n">
        <v>30</v>
      </c>
      <c r="D2222" s="0" t="s">
        <v>378</v>
      </c>
      <c r="E2222" s="9" t="s">
        <v>774</v>
      </c>
      <c r="G2222" s="0" t="n">
        <v>4</v>
      </c>
      <c r="H2222" s="0" t="n">
        <f aca="false">G2222*C2222</f>
        <v>120</v>
      </c>
      <c r="I2222" s="9" t="s">
        <v>185</v>
      </c>
      <c r="J2222" s="0" t="s">
        <v>6385</v>
      </c>
    </row>
    <row r="2223" customFormat="false" ht="14.25" hidden="false" customHeight="false" outlineLevel="0" collapsed="false">
      <c r="A2223" s="9" t="s">
        <v>499</v>
      </c>
      <c r="B2223" s="9" t="s">
        <v>3682</v>
      </c>
      <c r="C2223" s="0" t="n">
        <v>32</v>
      </c>
      <c r="D2223" s="0" t="s">
        <v>706</v>
      </c>
      <c r="E2223" s="9" t="s">
        <v>1593</v>
      </c>
      <c r="G2223" s="0" t="n">
        <v>4</v>
      </c>
      <c r="H2223" s="0" t="n">
        <f aca="false">G2223*C2223</f>
        <v>128</v>
      </c>
      <c r="I2223" s="9" t="s">
        <v>88</v>
      </c>
      <c r="J2223" s="0" t="s">
        <v>6386</v>
      </c>
    </row>
    <row r="2224" customFormat="false" ht="14.25" hidden="false" customHeight="false" outlineLevel="0" collapsed="false">
      <c r="A2224" s="9" t="s">
        <v>153</v>
      </c>
      <c r="B2224" s="9" t="s">
        <v>6387</v>
      </c>
      <c r="C2224" s="0" t="n">
        <v>29.8</v>
      </c>
      <c r="D2224" s="0" t="s">
        <v>92</v>
      </c>
      <c r="E2224" s="9" t="s">
        <v>2670</v>
      </c>
      <c r="G2224" s="0" t="n">
        <v>4</v>
      </c>
      <c r="H2224" s="0" t="n">
        <f aca="false">G2224*C2224</f>
        <v>119.2</v>
      </c>
      <c r="I2224" s="9" t="s">
        <v>117</v>
      </c>
      <c r="J2224" s="0" t="s">
        <v>6388</v>
      </c>
    </row>
    <row r="2225" customFormat="false" ht="14.25" hidden="false" customHeight="false" outlineLevel="0" collapsed="false">
      <c r="A2225" s="9" t="s">
        <v>177</v>
      </c>
      <c r="B2225" s="9" t="s">
        <v>6389</v>
      </c>
      <c r="C2225" s="0" t="n">
        <v>71.8</v>
      </c>
      <c r="D2225" s="0" t="s">
        <v>30</v>
      </c>
      <c r="E2225" s="9" t="s">
        <v>3773</v>
      </c>
      <c r="G2225" s="0" t="n">
        <v>4</v>
      </c>
      <c r="H2225" s="0" t="n">
        <f aca="false">G2225*C2225</f>
        <v>287.2</v>
      </c>
      <c r="I2225" s="9" t="s">
        <v>294</v>
      </c>
      <c r="J2225" s="0" t="s">
        <v>6390</v>
      </c>
    </row>
    <row r="2226" customFormat="false" ht="14.25" hidden="false" customHeight="false" outlineLevel="0" collapsed="false">
      <c r="A2226" s="9" t="s">
        <v>6391</v>
      </c>
      <c r="B2226" s="9" t="s">
        <v>6392</v>
      </c>
      <c r="C2226" s="0" t="n">
        <v>25</v>
      </c>
      <c r="D2226" s="0" t="s">
        <v>706</v>
      </c>
      <c r="E2226" s="9" t="s">
        <v>6393</v>
      </c>
      <c r="G2226" s="0" t="n">
        <v>4</v>
      </c>
      <c r="H2226" s="0" t="n">
        <f aca="false">G2226*C2226</f>
        <v>100</v>
      </c>
      <c r="I2226" s="9" t="s">
        <v>171</v>
      </c>
      <c r="J2226" s="0" t="s">
        <v>6394</v>
      </c>
    </row>
    <row r="2227" customFormat="false" ht="14.25" hidden="false" customHeight="false" outlineLevel="0" collapsed="false">
      <c r="A2227" s="9" t="s">
        <v>499</v>
      </c>
      <c r="B2227" s="9" t="s">
        <v>6395</v>
      </c>
      <c r="C2227" s="0" t="n">
        <v>32</v>
      </c>
      <c r="D2227" s="0" t="s">
        <v>378</v>
      </c>
      <c r="E2227" s="9" t="s">
        <v>6396</v>
      </c>
      <c r="G2227" s="0" t="n">
        <v>4</v>
      </c>
      <c r="H2227" s="0" t="n">
        <f aca="false">G2227*C2227</f>
        <v>128</v>
      </c>
      <c r="I2227" s="9" t="s">
        <v>52</v>
      </c>
      <c r="J2227" s="0" t="s">
        <v>6397</v>
      </c>
    </row>
    <row r="2228" customFormat="false" ht="14.25" hidden="false" customHeight="false" outlineLevel="0" collapsed="false">
      <c r="A2228" s="9" t="s">
        <v>6391</v>
      </c>
      <c r="B2228" s="9" t="s">
        <v>6398</v>
      </c>
      <c r="C2228" s="0" t="n">
        <v>25</v>
      </c>
      <c r="D2228" s="0" t="s">
        <v>706</v>
      </c>
      <c r="E2228" s="9" t="s">
        <v>6399</v>
      </c>
      <c r="G2228" s="0" t="n">
        <v>4</v>
      </c>
      <c r="H2228" s="0" t="n">
        <f aca="false">G2228*C2228</f>
        <v>100</v>
      </c>
      <c r="I2228" s="9" t="s">
        <v>171</v>
      </c>
      <c r="J2228" s="0" t="s">
        <v>6400</v>
      </c>
    </row>
    <row r="2229" customFormat="false" ht="14.25" hidden="false" customHeight="false" outlineLevel="0" collapsed="false">
      <c r="A2229" s="9" t="s">
        <v>6391</v>
      </c>
      <c r="B2229" s="9" t="s">
        <v>6401</v>
      </c>
      <c r="C2229" s="0" t="n">
        <v>25</v>
      </c>
      <c r="D2229" s="0" t="s">
        <v>706</v>
      </c>
      <c r="E2229" s="9" t="s">
        <v>6402</v>
      </c>
      <c r="G2229" s="0" t="n">
        <v>4</v>
      </c>
      <c r="H2229" s="0" t="n">
        <f aca="false">G2229*C2229</f>
        <v>100</v>
      </c>
      <c r="I2229" s="9" t="s">
        <v>171</v>
      </c>
      <c r="J2229" s="0" t="s">
        <v>6403</v>
      </c>
    </row>
    <row r="2230" customFormat="false" ht="14.25" hidden="false" customHeight="false" outlineLevel="0" collapsed="false">
      <c r="A2230" s="9" t="s">
        <v>6391</v>
      </c>
      <c r="B2230" s="9" t="s">
        <v>6404</v>
      </c>
      <c r="C2230" s="0" t="n">
        <v>25</v>
      </c>
      <c r="D2230" s="0" t="s">
        <v>706</v>
      </c>
      <c r="E2230" s="9" t="s">
        <v>6405</v>
      </c>
      <c r="G2230" s="0" t="n">
        <v>4</v>
      </c>
      <c r="H2230" s="0" t="n">
        <f aca="false">G2230*C2230</f>
        <v>100</v>
      </c>
      <c r="I2230" s="9" t="s">
        <v>171</v>
      </c>
      <c r="J2230" s="0" t="s">
        <v>6406</v>
      </c>
    </row>
    <row r="2231" customFormat="false" ht="14.25" hidden="false" customHeight="false" outlineLevel="0" collapsed="false">
      <c r="A2231" s="9" t="s">
        <v>85</v>
      </c>
      <c r="B2231" s="9" t="s">
        <v>6407</v>
      </c>
      <c r="C2231" s="0" t="n">
        <v>25</v>
      </c>
      <c r="D2231" s="0" t="s">
        <v>378</v>
      </c>
      <c r="E2231" s="9" t="s">
        <v>236</v>
      </c>
      <c r="G2231" s="0" t="n">
        <v>4</v>
      </c>
      <c r="H2231" s="0" t="n">
        <f aca="false">G2231*C2231</f>
        <v>100</v>
      </c>
      <c r="I2231" s="9" t="s">
        <v>88</v>
      </c>
      <c r="J2231" s="0" t="s">
        <v>6408</v>
      </c>
    </row>
    <row r="2232" customFormat="false" ht="14.25" hidden="false" customHeight="false" outlineLevel="0" collapsed="false">
      <c r="A2232" s="9" t="s">
        <v>301</v>
      </c>
      <c r="B2232" s="9" t="s">
        <v>6409</v>
      </c>
      <c r="C2232" s="0" t="n">
        <v>22</v>
      </c>
      <c r="D2232" s="0" t="s">
        <v>1493</v>
      </c>
      <c r="E2232" s="9" t="s">
        <v>1882</v>
      </c>
      <c r="G2232" s="0" t="n">
        <v>4</v>
      </c>
      <c r="H2232" s="0" t="n">
        <f aca="false">G2232*C2232</f>
        <v>88</v>
      </c>
      <c r="I2232" s="9" t="s">
        <v>88</v>
      </c>
      <c r="J2232" s="0" t="s">
        <v>6410</v>
      </c>
    </row>
    <row r="2233" customFormat="false" ht="14.25" hidden="false" customHeight="false" outlineLevel="0" collapsed="false">
      <c r="A2233" s="9" t="s">
        <v>308</v>
      </c>
      <c r="B2233" s="9" t="s">
        <v>6411</v>
      </c>
      <c r="C2233" s="0" t="n">
        <v>28</v>
      </c>
      <c r="D2233" s="0" t="s">
        <v>706</v>
      </c>
      <c r="E2233" s="9" t="s">
        <v>3321</v>
      </c>
      <c r="G2233" s="0" t="n">
        <v>4</v>
      </c>
      <c r="H2233" s="0" t="n">
        <f aca="false">G2233*C2233</f>
        <v>112</v>
      </c>
      <c r="I2233" s="9" t="s">
        <v>88</v>
      </c>
      <c r="J2233" s="0" t="s">
        <v>6412</v>
      </c>
    </row>
    <row r="2234" customFormat="false" ht="14.25" hidden="false" customHeight="false" outlineLevel="0" collapsed="false">
      <c r="A2234" s="9" t="s">
        <v>308</v>
      </c>
      <c r="B2234" s="9" t="s">
        <v>6413</v>
      </c>
      <c r="C2234" s="0" t="n">
        <v>15</v>
      </c>
      <c r="D2234" s="0" t="s">
        <v>706</v>
      </c>
      <c r="E2234" s="9" t="s">
        <v>774</v>
      </c>
      <c r="G2234" s="0" t="n">
        <v>4</v>
      </c>
      <c r="H2234" s="0" t="n">
        <f aca="false">G2234*C2234</f>
        <v>60</v>
      </c>
      <c r="I2234" s="9" t="s">
        <v>171</v>
      </c>
      <c r="J2234" s="0" t="s">
        <v>6414</v>
      </c>
    </row>
    <row r="2235" customFormat="false" ht="14.25" hidden="false" customHeight="false" outlineLevel="0" collapsed="false">
      <c r="A2235" s="9" t="s">
        <v>34</v>
      </c>
      <c r="B2235" s="9" t="s">
        <v>6415</v>
      </c>
      <c r="C2235" s="0" t="n">
        <v>32</v>
      </c>
      <c r="D2235" s="0" t="s">
        <v>92</v>
      </c>
      <c r="E2235" s="9" t="s">
        <v>6340</v>
      </c>
      <c r="G2235" s="0" t="n">
        <v>4</v>
      </c>
      <c r="H2235" s="0" t="n">
        <f aca="false">G2235*C2235</f>
        <v>128</v>
      </c>
      <c r="I2235" s="9" t="s">
        <v>259</v>
      </c>
      <c r="J2235" s="0" t="s">
        <v>6416</v>
      </c>
    </row>
    <row r="2236" customFormat="false" ht="14.25" hidden="false" customHeight="false" outlineLevel="0" collapsed="false">
      <c r="A2236" s="9" t="s">
        <v>177</v>
      </c>
      <c r="B2236" s="9" t="s">
        <v>6417</v>
      </c>
      <c r="C2236" s="0" t="n">
        <v>29.8</v>
      </c>
      <c r="D2236" s="0" t="s">
        <v>125</v>
      </c>
      <c r="E2236" s="9" t="s">
        <v>6418</v>
      </c>
      <c r="G2236" s="0" t="n">
        <v>4</v>
      </c>
      <c r="H2236" s="0" t="n">
        <f aca="false">G2236*C2236</f>
        <v>119.2</v>
      </c>
      <c r="I2236" s="9" t="s">
        <v>88</v>
      </c>
      <c r="J2236" s="0" t="s">
        <v>6419</v>
      </c>
    </row>
    <row r="2237" customFormat="false" ht="14.25" hidden="false" customHeight="false" outlineLevel="0" collapsed="false">
      <c r="A2237" s="9" t="s">
        <v>308</v>
      </c>
      <c r="B2237" s="9" t="s">
        <v>6420</v>
      </c>
      <c r="C2237" s="0" t="n">
        <v>29</v>
      </c>
      <c r="D2237" s="0" t="s">
        <v>125</v>
      </c>
      <c r="E2237" s="9" t="s">
        <v>1370</v>
      </c>
      <c r="G2237" s="0" t="n">
        <v>4</v>
      </c>
      <c r="H2237" s="0" t="n">
        <f aca="false">G2237*C2237</f>
        <v>116</v>
      </c>
      <c r="I2237" s="9" t="s">
        <v>52</v>
      </c>
      <c r="J2237" s="0" t="s">
        <v>6421</v>
      </c>
    </row>
    <row r="2238" customFormat="false" ht="14.25" hidden="false" customHeight="false" outlineLevel="0" collapsed="false">
      <c r="A2238" s="9" t="s">
        <v>34</v>
      </c>
      <c r="B2238" s="9" t="s">
        <v>6422</v>
      </c>
      <c r="C2238" s="0" t="n">
        <v>29.8</v>
      </c>
      <c r="D2238" s="0" t="s">
        <v>92</v>
      </c>
      <c r="E2238" s="9" t="s">
        <v>6423</v>
      </c>
      <c r="F2238" s="9" t="s">
        <v>6424</v>
      </c>
      <c r="G2238" s="0" t="n">
        <v>4</v>
      </c>
      <c r="H2238" s="0" t="n">
        <f aca="false">G2238*C2238</f>
        <v>119.2</v>
      </c>
      <c r="I2238" s="9" t="s">
        <v>259</v>
      </c>
      <c r="J2238" s="0" t="s">
        <v>6425</v>
      </c>
    </row>
    <row r="2239" customFormat="false" ht="14.25" hidden="false" customHeight="false" outlineLevel="0" collapsed="false">
      <c r="A2239" s="9" t="s">
        <v>143</v>
      </c>
      <c r="B2239" s="9" t="s">
        <v>6426</v>
      </c>
      <c r="C2239" s="0" t="n">
        <v>29.8</v>
      </c>
      <c r="D2239" s="0" t="s">
        <v>125</v>
      </c>
      <c r="E2239" s="9" t="s">
        <v>145</v>
      </c>
      <c r="G2239" s="0" t="n">
        <v>4</v>
      </c>
      <c r="H2239" s="0" t="n">
        <f aca="false">G2239*C2239</f>
        <v>119.2</v>
      </c>
      <c r="I2239" s="9" t="s">
        <v>146</v>
      </c>
      <c r="J2239" s="0" t="s">
        <v>6427</v>
      </c>
    </row>
    <row r="2240" customFormat="false" ht="14.25" hidden="false" customHeight="false" outlineLevel="0" collapsed="false">
      <c r="A2240" s="9" t="s">
        <v>143</v>
      </c>
      <c r="B2240" s="9" t="s">
        <v>6428</v>
      </c>
      <c r="C2240" s="0" t="n">
        <v>29.8</v>
      </c>
      <c r="D2240" s="0" t="s">
        <v>125</v>
      </c>
      <c r="E2240" s="9" t="s">
        <v>145</v>
      </c>
      <c r="G2240" s="0" t="n">
        <v>4</v>
      </c>
      <c r="H2240" s="0" t="n">
        <f aca="false">G2240*C2240</f>
        <v>119.2</v>
      </c>
      <c r="I2240" s="9" t="s">
        <v>146</v>
      </c>
      <c r="J2240" s="0" t="s">
        <v>6429</v>
      </c>
    </row>
    <row r="2241" customFormat="false" ht="14.25" hidden="false" customHeight="false" outlineLevel="0" collapsed="false">
      <c r="A2241" s="9" t="s">
        <v>308</v>
      </c>
      <c r="B2241" s="9" t="s">
        <v>6430</v>
      </c>
      <c r="C2241" s="0" t="n">
        <v>29.8</v>
      </c>
      <c r="D2241" s="0" t="s">
        <v>92</v>
      </c>
      <c r="E2241" s="9" t="s">
        <v>1600</v>
      </c>
      <c r="G2241" s="0" t="n">
        <v>4</v>
      </c>
      <c r="H2241" s="0" t="n">
        <f aca="false">G2241*C2241</f>
        <v>119.2</v>
      </c>
      <c r="I2241" s="9" t="s">
        <v>259</v>
      </c>
      <c r="J2241" s="0" t="s">
        <v>6431</v>
      </c>
    </row>
    <row r="2242" customFormat="false" ht="14.25" hidden="false" customHeight="false" outlineLevel="0" collapsed="false">
      <c r="A2242" s="9" t="s">
        <v>153</v>
      </c>
      <c r="B2242" s="9" t="s">
        <v>6432</v>
      </c>
      <c r="C2242" s="0" t="n">
        <v>29.8</v>
      </c>
      <c r="D2242" s="0" t="s">
        <v>125</v>
      </c>
      <c r="E2242" s="9" t="s">
        <v>6433</v>
      </c>
      <c r="G2242" s="0" t="n">
        <v>4</v>
      </c>
      <c r="H2242" s="0" t="n">
        <f aca="false">G2242*C2242</f>
        <v>119.2</v>
      </c>
      <c r="I2242" s="9" t="s">
        <v>88</v>
      </c>
      <c r="J2242" s="0" t="s">
        <v>6434</v>
      </c>
    </row>
    <row r="2243" customFormat="false" ht="14.25" hidden="false" customHeight="false" outlineLevel="0" collapsed="false">
      <c r="A2243" s="9" t="s">
        <v>96</v>
      </c>
      <c r="B2243" s="9" t="s">
        <v>6435</v>
      </c>
      <c r="C2243" s="0" t="n">
        <v>20</v>
      </c>
      <c r="D2243" s="0" t="s">
        <v>92</v>
      </c>
      <c r="E2243" s="9" t="s">
        <v>6436</v>
      </c>
      <c r="G2243" s="0" t="n">
        <v>4</v>
      </c>
      <c r="H2243" s="0" t="n">
        <f aca="false">G2243*C2243</f>
        <v>80</v>
      </c>
      <c r="I2243" s="9" t="s">
        <v>99</v>
      </c>
      <c r="J2243" s="0" t="s">
        <v>6437</v>
      </c>
    </row>
    <row r="2244" customFormat="false" ht="14.25" hidden="false" customHeight="false" outlineLevel="0" collapsed="false">
      <c r="A2244" s="9" t="s">
        <v>40</v>
      </c>
      <c r="B2244" s="9" t="s">
        <v>6438</v>
      </c>
      <c r="C2244" s="0" t="n">
        <v>28</v>
      </c>
      <c r="D2244" s="0" t="s">
        <v>1493</v>
      </c>
      <c r="E2244" s="9" t="s">
        <v>6439</v>
      </c>
      <c r="G2244" s="0" t="n">
        <v>4</v>
      </c>
      <c r="H2244" s="0" t="n">
        <f aca="false">G2244*C2244</f>
        <v>112</v>
      </c>
      <c r="I2244" s="9" t="s">
        <v>83</v>
      </c>
      <c r="J2244" s="0" t="s">
        <v>6440</v>
      </c>
    </row>
    <row r="2245" customFormat="false" ht="14.25" hidden="false" customHeight="false" outlineLevel="0" collapsed="false">
      <c r="A2245" s="9" t="s">
        <v>177</v>
      </c>
      <c r="B2245" s="9" t="s">
        <v>6441</v>
      </c>
      <c r="C2245" s="0" t="n">
        <v>32.8</v>
      </c>
      <c r="D2245" s="0" t="s">
        <v>125</v>
      </c>
      <c r="E2245" s="9" t="s">
        <v>6442</v>
      </c>
      <c r="G2245" s="0" t="n">
        <v>4</v>
      </c>
      <c r="H2245" s="0" t="n">
        <f aca="false">G2245*C2245</f>
        <v>131.2</v>
      </c>
      <c r="I2245" s="9" t="s">
        <v>88</v>
      </c>
      <c r="J2245" s="0" t="s">
        <v>6443</v>
      </c>
    </row>
    <row r="2246" customFormat="false" ht="14.25" hidden="false" customHeight="false" outlineLevel="0" collapsed="false">
      <c r="A2246" s="9" t="s">
        <v>308</v>
      </c>
      <c r="B2246" s="9" t="s">
        <v>6444</v>
      </c>
      <c r="C2246" s="0" t="n">
        <v>28</v>
      </c>
      <c r="D2246" s="0" t="s">
        <v>125</v>
      </c>
      <c r="E2246" s="9" t="s">
        <v>6445</v>
      </c>
      <c r="G2246" s="0" t="n">
        <v>4</v>
      </c>
      <c r="H2246" s="0" t="n">
        <f aca="false">G2246*C2246</f>
        <v>112</v>
      </c>
      <c r="I2246" s="9" t="s">
        <v>88</v>
      </c>
      <c r="J2246" s="0" t="s">
        <v>6446</v>
      </c>
    </row>
    <row r="2247" customFormat="false" ht="14.25" hidden="false" customHeight="false" outlineLevel="0" collapsed="false">
      <c r="A2247" s="9" t="s">
        <v>499</v>
      </c>
      <c r="B2247" s="9" t="s">
        <v>6447</v>
      </c>
      <c r="C2247" s="0" t="n">
        <v>32</v>
      </c>
      <c r="D2247" s="0" t="s">
        <v>92</v>
      </c>
      <c r="E2247" s="9" t="s">
        <v>6448</v>
      </c>
      <c r="G2247" s="0" t="n">
        <v>4</v>
      </c>
      <c r="H2247" s="0" t="n">
        <f aca="false">G2247*C2247</f>
        <v>128</v>
      </c>
      <c r="I2247" s="9" t="s">
        <v>52</v>
      </c>
      <c r="J2247" s="0" t="s">
        <v>6449</v>
      </c>
    </row>
    <row r="2248" customFormat="false" ht="14.25" hidden="false" customHeight="false" outlineLevel="0" collapsed="false">
      <c r="A2248" s="9" t="s">
        <v>308</v>
      </c>
      <c r="B2248" s="9" t="s">
        <v>6450</v>
      </c>
      <c r="C2248" s="0" t="n">
        <v>25</v>
      </c>
      <c r="D2248" s="0" t="s">
        <v>378</v>
      </c>
      <c r="E2248" s="9" t="s">
        <v>6451</v>
      </c>
      <c r="G2248" s="0" t="n">
        <v>4</v>
      </c>
      <c r="H2248" s="0" t="n">
        <f aca="false">G2248*C2248</f>
        <v>100</v>
      </c>
      <c r="I2248" s="9" t="s">
        <v>159</v>
      </c>
      <c r="J2248" s="0" t="s">
        <v>6452</v>
      </c>
    </row>
    <row r="2249" customFormat="false" ht="14.25" hidden="false" customHeight="false" outlineLevel="0" collapsed="false">
      <c r="A2249" s="9" t="s">
        <v>80</v>
      </c>
      <c r="B2249" s="9" t="s">
        <v>6453</v>
      </c>
      <c r="C2249" s="0" t="n">
        <v>29.8</v>
      </c>
      <c r="D2249" s="0" t="s">
        <v>92</v>
      </c>
      <c r="E2249" s="9" t="s">
        <v>6454</v>
      </c>
      <c r="G2249" s="0" t="n">
        <v>4</v>
      </c>
      <c r="H2249" s="0" t="n">
        <f aca="false">G2249*C2249</f>
        <v>119.2</v>
      </c>
      <c r="I2249" s="9" t="s">
        <v>83</v>
      </c>
      <c r="J2249" s="0" t="s">
        <v>6455</v>
      </c>
    </row>
    <row r="2250" customFormat="false" ht="14.25" hidden="false" customHeight="false" outlineLevel="0" collapsed="false">
      <c r="A2250" s="9" t="s">
        <v>5927</v>
      </c>
      <c r="B2250" s="9" t="s">
        <v>6456</v>
      </c>
      <c r="C2250" s="0" t="n">
        <v>23.8</v>
      </c>
      <c r="D2250" s="0" t="s">
        <v>1493</v>
      </c>
      <c r="E2250" s="9" t="s">
        <v>1858</v>
      </c>
      <c r="G2250" s="0" t="n">
        <v>4</v>
      </c>
      <c r="H2250" s="0" t="n">
        <f aca="false">G2250*C2250</f>
        <v>95.2</v>
      </c>
      <c r="I2250" s="9" t="s">
        <v>205</v>
      </c>
      <c r="J2250" s="0" t="s">
        <v>6457</v>
      </c>
    </row>
    <row r="2251" customFormat="false" ht="14.25" hidden="false" customHeight="false" outlineLevel="0" collapsed="false">
      <c r="A2251" s="9" t="s">
        <v>153</v>
      </c>
      <c r="B2251" s="9" t="s">
        <v>6458</v>
      </c>
      <c r="C2251" s="0" t="n">
        <v>26.8</v>
      </c>
      <c r="D2251" s="0" t="s">
        <v>125</v>
      </c>
      <c r="E2251" s="9" t="s">
        <v>272</v>
      </c>
      <c r="F2251" s="9" t="s">
        <v>6459</v>
      </c>
      <c r="G2251" s="0" t="n">
        <v>4</v>
      </c>
      <c r="H2251" s="0" t="n">
        <f aca="false">G2251*C2251</f>
        <v>107.2</v>
      </c>
      <c r="I2251" s="9" t="s">
        <v>259</v>
      </c>
      <c r="J2251" s="0" t="s">
        <v>6460</v>
      </c>
    </row>
    <row r="2252" customFormat="false" ht="14.25" hidden="false" customHeight="false" outlineLevel="0" collapsed="false">
      <c r="A2252" s="9" t="s">
        <v>90</v>
      </c>
      <c r="B2252" s="9" t="s">
        <v>6461</v>
      </c>
      <c r="C2252" s="0" t="n">
        <v>32.8</v>
      </c>
      <c r="D2252" s="0" t="s">
        <v>125</v>
      </c>
      <c r="E2252" s="9" t="s">
        <v>6462</v>
      </c>
      <c r="G2252" s="0" t="n">
        <v>4</v>
      </c>
      <c r="H2252" s="0" t="n">
        <f aca="false">G2252*C2252</f>
        <v>131.2</v>
      </c>
      <c r="I2252" s="9" t="s">
        <v>88</v>
      </c>
      <c r="J2252" s="0" t="s">
        <v>6463</v>
      </c>
    </row>
    <row r="2253" customFormat="false" ht="14.25" hidden="false" customHeight="false" outlineLevel="0" collapsed="false">
      <c r="A2253" s="9" t="s">
        <v>387</v>
      </c>
      <c r="B2253" s="9" t="s">
        <v>6464</v>
      </c>
      <c r="C2253" s="0" t="n">
        <v>29.8</v>
      </c>
      <c r="D2253" s="0" t="s">
        <v>378</v>
      </c>
      <c r="E2253" s="9" t="s">
        <v>849</v>
      </c>
      <c r="G2253" s="0" t="n">
        <v>4</v>
      </c>
      <c r="H2253" s="0" t="n">
        <f aca="false">G2253*C2253</f>
        <v>119.2</v>
      </c>
      <c r="I2253" s="9" t="s">
        <v>367</v>
      </c>
      <c r="J2253" s="0" t="s">
        <v>6465</v>
      </c>
    </row>
    <row r="2254" customFormat="false" ht="14.25" hidden="false" customHeight="false" outlineLevel="0" collapsed="false">
      <c r="A2254" s="9" t="s">
        <v>202</v>
      </c>
      <c r="B2254" s="9" t="s">
        <v>6466</v>
      </c>
      <c r="C2254" s="0" t="n">
        <v>32.8</v>
      </c>
      <c r="D2254" s="0" t="s">
        <v>125</v>
      </c>
      <c r="E2254" s="9" t="s">
        <v>6467</v>
      </c>
      <c r="G2254" s="0" t="n">
        <v>4</v>
      </c>
      <c r="H2254" s="0" t="n">
        <f aca="false">G2254*C2254</f>
        <v>131.2</v>
      </c>
      <c r="I2254" s="9" t="s">
        <v>209</v>
      </c>
      <c r="J2254" s="0" t="s">
        <v>6468</v>
      </c>
    </row>
    <row r="2255" customFormat="false" ht="14.25" hidden="false" customHeight="false" outlineLevel="0" collapsed="false">
      <c r="A2255" s="9" t="s">
        <v>495</v>
      </c>
      <c r="B2255" s="9" t="s">
        <v>6469</v>
      </c>
      <c r="C2255" s="0" t="n">
        <v>28.8</v>
      </c>
      <c r="D2255" s="0" t="s">
        <v>92</v>
      </c>
      <c r="E2255" s="9" t="s">
        <v>6470</v>
      </c>
      <c r="G2255" s="0" t="n">
        <v>4</v>
      </c>
      <c r="H2255" s="0" t="n">
        <f aca="false">G2255*C2255</f>
        <v>115.2</v>
      </c>
      <c r="I2255" s="9" t="s">
        <v>3737</v>
      </c>
      <c r="J2255" s="0" t="s">
        <v>6471</v>
      </c>
    </row>
    <row r="2256" customFormat="false" ht="14.25" hidden="false" customHeight="false" outlineLevel="0" collapsed="false">
      <c r="A2256" s="9" t="s">
        <v>80</v>
      </c>
      <c r="B2256" s="9" t="s">
        <v>6472</v>
      </c>
      <c r="C2256" s="0" t="n">
        <v>29.8</v>
      </c>
      <c r="D2256" s="0" t="s">
        <v>125</v>
      </c>
      <c r="E2256" s="9" t="s">
        <v>6473</v>
      </c>
      <c r="G2256" s="0" t="n">
        <v>4</v>
      </c>
      <c r="H2256" s="0" t="n">
        <f aca="false">G2256*C2256</f>
        <v>119.2</v>
      </c>
      <c r="I2256" s="9" t="s">
        <v>223</v>
      </c>
      <c r="J2256" s="0" t="s">
        <v>6474</v>
      </c>
    </row>
    <row r="2257" customFormat="false" ht="14.25" hidden="false" customHeight="false" outlineLevel="0" collapsed="false">
      <c r="A2257" s="9" t="s">
        <v>119</v>
      </c>
      <c r="B2257" s="9" t="s">
        <v>6475</v>
      </c>
      <c r="C2257" s="0" t="n">
        <v>16</v>
      </c>
      <c r="D2257" s="0" t="s">
        <v>92</v>
      </c>
      <c r="E2257" s="9" t="s">
        <v>5892</v>
      </c>
      <c r="G2257" s="0" t="n">
        <v>4</v>
      </c>
      <c r="H2257" s="0" t="n">
        <f aca="false">G2257*C2257</f>
        <v>64</v>
      </c>
      <c r="I2257" s="9" t="s">
        <v>159</v>
      </c>
      <c r="J2257" s="0" t="s">
        <v>6476</v>
      </c>
    </row>
    <row r="2258" customFormat="false" ht="14.25" hidden="false" customHeight="false" outlineLevel="0" collapsed="false">
      <c r="A2258" s="9" t="s">
        <v>1595</v>
      </c>
      <c r="B2258" s="9" t="s">
        <v>6477</v>
      </c>
      <c r="C2258" s="0" t="n">
        <v>39.8</v>
      </c>
      <c r="D2258" s="0" t="s">
        <v>378</v>
      </c>
      <c r="E2258" s="9" t="s">
        <v>6478</v>
      </c>
      <c r="G2258" s="0" t="n">
        <v>4</v>
      </c>
      <c r="H2258" s="0" t="n">
        <f aca="false">G2258*C2258</f>
        <v>159.2</v>
      </c>
      <c r="I2258" s="9" t="s">
        <v>2014</v>
      </c>
      <c r="J2258" s="0" t="s">
        <v>6479</v>
      </c>
    </row>
    <row r="2259" customFormat="false" ht="14.25" hidden="false" customHeight="false" outlineLevel="0" collapsed="false">
      <c r="A2259" s="9" t="s">
        <v>4543</v>
      </c>
      <c r="B2259" s="9" t="s">
        <v>6480</v>
      </c>
      <c r="C2259" s="0" t="n">
        <v>32</v>
      </c>
      <c r="D2259" s="0" t="s">
        <v>1493</v>
      </c>
      <c r="E2259" s="9" t="s">
        <v>6481</v>
      </c>
      <c r="G2259" s="0" t="n">
        <v>4</v>
      </c>
      <c r="H2259" s="0" t="n">
        <f aca="false">G2259*C2259</f>
        <v>128</v>
      </c>
      <c r="I2259" s="9" t="s">
        <v>6482</v>
      </c>
      <c r="J2259" s="0" t="s">
        <v>6483</v>
      </c>
    </row>
    <row r="2260" customFormat="false" ht="14.25" hidden="false" customHeight="false" outlineLevel="0" collapsed="false">
      <c r="A2260" s="9" t="s">
        <v>119</v>
      </c>
      <c r="B2260" s="9" t="s">
        <v>6484</v>
      </c>
      <c r="C2260" s="0" t="n">
        <v>28</v>
      </c>
      <c r="D2260" s="0" t="s">
        <v>92</v>
      </c>
      <c r="E2260" s="9" t="s">
        <v>6485</v>
      </c>
      <c r="G2260" s="0" t="n">
        <v>4</v>
      </c>
      <c r="H2260" s="0" t="n">
        <f aca="false">G2260*C2260</f>
        <v>112</v>
      </c>
      <c r="I2260" s="9" t="s">
        <v>223</v>
      </c>
      <c r="J2260" s="0" t="s">
        <v>6486</v>
      </c>
    </row>
    <row r="2261" customFormat="false" ht="14.25" hidden="false" customHeight="false" outlineLevel="0" collapsed="false">
      <c r="A2261" s="9" t="s">
        <v>165</v>
      </c>
      <c r="B2261" s="9" t="s">
        <v>6487</v>
      </c>
      <c r="C2261" s="0" t="n">
        <v>30</v>
      </c>
      <c r="D2261" s="0" t="s">
        <v>378</v>
      </c>
      <c r="E2261" s="9" t="s">
        <v>6488</v>
      </c>
      <c r="G2261" s="0" t="n">
        <v>4</v>
      </c>
      <c r="H2261" s="0" t="n">
        <f aca="false">G2261*C2261</f>
        <v>120</v>
      </c>
      <c r="I2261" s="9" t="s">
        <v>223</v>
      </c>
      <c r="J2261" s="0" t="s">
        <v>6489</v>
      </c>
    </row>
    <row r="2262" customFormat="false" ht="14.25" hidden="false" customHeight="false" outlineLevel="0" collapsed="false">
      <c r="A2262" s="9" t="s">
        <v>101</v>
      </c>
      <c r="B2262" s="9" t="s">
        <v>6490</v>
      </c>
      <c r="C2262" s="0" t="n">
        <v>38</v>
      </c>
      <c r="D2262" s="0" t="s">
        <v>125</v>
      </c>
      <c r="E2262" s="9" t="s">
        <v>6491</v>
      </c>
      <c r="G2262" s="0" t="n">
        <v>4</v>
      </c>
      <c r="H2262" s="0" t="n">
        <f aca="false">G2262*C2262</f>
        <v>152</v>
      </c>
      <c r="I2262" s="9" t="s">
        <v>223</v>
      </c>
      <c r="J2262" s="0" t="s">
        <v>6492</v>
      </c>
    </row>
    <row r="2263" customFormat="false" ht="14.25" hidden="false" customHeight="false" outlineLevel="0" collapsed="false">
      <c r="A2263" s="9" t="s">
        <v>80</v>
      </c>
      <c r="B2263" s="9" t="s">
        <v>6493</v>
      </c>
      <c r="C2263" s="0" t="n">
        <v>32</v>
      </c>
      <c r="D2263" s="0" t="s">
        <v>125</v>
      </c>
      <c r="E2263" s="9" t="s">
        <v>6494</v>
      </c>
      <c r="G2263" s="0" t="n">
        <v>4</v>
      </c>
      <c r="H2263" s="0" t="n">
        <f aca="false">G2263*C2263</f>
        <v>128</v>
      </c>
      <c r="I2263" s="9" t="s">
        <v>52</v>
      </c>
      <c r="J2263" s="0" t="s">
        <v>6495</v>
      </c>
    </row>
    <row r="2264" customFormat="false" ht="14.25" hidden="false" customHeight="false" outlineLevel="0" collapsed="false">
      <c r="A2264" s="9" t="s">
        <v>119</v>
      </c>
      <c r="B2264" s="9" t="s">
        <v>6496</v>
      </c>
      <c r="C2264" s="0" t="n">
        <v>16</v>
      </c>
      <c r="D2264" s="0" t="s">
        <v>92</v>
      </c>
      <c r="E2264" s="9" t="s">
        <v>5892</v>
      </c>
      <c r="G2264" s="0" t="n">
        <v>4</v>
      </c>
      <c r="H2264" s="0" t="n">
        <f aca="false">G2264*C2264</f>
        <v>64</v>
      </c>
      <c r="I2264" s="9" t="s">
        <v>159</v>
      </c>
      <c r="J2264" s="0" t="s">
        <v>6497</v>
      </c>
    </row>
    <row r="2265" customFormat="false" ht="14.25" hidden="false" customHeight="false" outlineLevel="0" collapsed="false">
      <c r="A2265" s="9" t="s">
        <v>4561</v>
      </c>
      <c r="B2265" s="9" t="s">
        <v>6498</v>
      </c>
      <c r="C2265" s="0" t="n">
        <v>32</v>
      </c>
      <c r="D2265" s="0" t="s">
        <v>1493</v>
      </c>
      <c r="E2265" s="9" t="s">
        <v>6499</v>
      </c>
      <c r="G2265" s="0" t="n">
        <v>4</v>
      </c>
      <c r="H2265" s="0" t="n">
        <f aca="false">G2265*C2265</f>
        <v>128</v>
      </c>
      <c r="I2265" s="9" t="s">
        <v>52</v>
      </c>
      <c r="J2265" s="0" t="s">
        <v>6500</v>
      </c>
    </row>
    <row r="2266" customFormat="false" ht="14.25" hidden="false" customHeight="false" outlineLevel="0" collapsed="false">
      <c r="A2266" s="9" t="s">
        <v>80</v>
      </c>
      <c r="B2266" s="9" t="s">
        <v>6501</v>
      </c>
      <c r="C2266" s="0" t="n">
        <v>29.9</v>
      </c>
      <c r="D2266" s="0" t="s">
        <v>125</v>
      </c>
      <c r="E2266" s="9" t="s">
        <v>6494</v>
      </c>
      <c r="G2266" s="0" t="n">
        <v>4</v>
      </c>
      <c r="H2266" s="0" t="n">
        <f aca="false">G2266*C2266</f>
        <v>119.6</v>
      </c>
      <c r="I2266" s="9" t="s">
        <v>52</v>
      </c>
      <c r="J2266" s="0" t="s">
        <v>6502</v>
      </c>
    </row>
    <row r="2267" customFormat="false" ht="14.25" hidden="false" customHeight="false" outlineLevel="0" collapsed="false">
      <c r="A2267" s="9" t="s">
        <v>80</v>
      </c>
      <c r="B2267" s="9" t="s">
        <v>6503</v>
      </c>
      <c r="C2267" s="0" t="n">
        <v>32</v>
      </c>
      <c r="D2267" s="0" t="s">
        <v>125</v>
      </c>
      <c r="E2267" s="9" t="s">
        <v>6494</v>
      </c>
      <c r="G2267" s="0" t="n">
        <v>4</v>
      </c>
      <c r="H2267" s="0" t="n">
        <f aca="false">G2267*C2267</f>
        <v>128</v>
      </c>
      <c r="I2267" s="9" t="s">
        <v>52</v>
      </c>
      <c r="J2267" s="0" t="s">
        <v>6504</v>
      </c>
    </row>
    <row r="2268" customFormat="false" ht="14.25" hidden="false" customHeight="false" outlineLevel="0" collapsed="false">
      <c r="A2268" s="9" t="s">
        <v>1217</v>
      </c>
      <c r="B2268" s="9" t="s">
        <v>6505</v>
      </c>
      <c r="C2268" s="0" t="n">
        <v>12</v>
      </c>
      <c r="D2268" s="0" t="s">
        <v>92</v>
      </c>
      <c r="E2268" s="0" t="s">
        <v>6506</v>
      </c>
      <c r="G2268" s="0" t="n">
        <v>4</v>
      </c>
      <c r="H2268" s="0" t="n">
        <f aca="false">G2268*C2268</f>
        <v>48</v>
      </c>
      <c r="I2268" s="9" t="s">
        <v>32</v>
      </c>
      <c r="J2268" s="0" t="s">
        <v>6507</v>
      </c>
    </row>
    <row r="2269" customFormat="false" ht="14.25" hidden="false" customHeight="false" outlineLevel="0" collapsed="false">
      <c r="A2269" s="9" t="s">
        <v>5927</v>
      </c>
      <c r="B2269" s="9" t="s">
        <v>6508</v>
      </c>
      <c r="C2269" s="0" t="n">
        <v>20</v>
      </c>
      <c r="D2269" s="0" t="s">
        <v>92</v>
      </c>
      <c r="E2269" s="9" t="s">
        <v>6509</v>
      </c>
      <c r="G2269" s="0" t="n">
        <v>4</v>
      </c>
      <c r="H2269" s="0" t="n">
        <f aca="false">G2269*C2269</f>
        <v>80</v>
      </c>
      <c r="I2269" s="9" t="s">
        <v>107</v>
      </c>
      <c r="J2269" s="0" t="s">
        <v>6510</v>
      </c>
    </row>
    <row r="2270" customFormat="false" ht="14.25" hidden="false" customHeight="false" outlineLevel="0" collapsed="false">
      <c r="A2270" s="9" t="s">
        <v>658</v>
      </c>
      <c r="B2270" s="9" t="s">
        <v>6511</v>
      </c>
      <c r="C2270" s="0" t="n">
        <v>28</v>
      </c>
      <c r="D2270" s="0" t="s">
        <v>125</v>
      </c>
      <c r="E2270" s="9" t="s">
        <v>6512</v>
      </c>
      <c r="G2270" s="0" t="n">
        <v>4</v>
      </c>
      <c r="H2270" s="0" t="n">
        <f aca="false">G2270*C2270</f>
        <v>112</v>
      </c>
      <c r="I2270" s="9" t="s">
        <v>52</v>
      </c>
      <c r="J2270" s="0" t="s">
        <v>6513</v>
      </c>
    </row>
    <row r="2271" customFormat="false" ht="14.25" hidden="false" customHeight="false" outlineLevel="0" collapsed="false">
      <c r="A2271" s="9" t="s">
        <v>658</v>
      </c>
      <c r="B2271" s="9" t="s">
        <v>6514</v>
      </c>
      <c r="C2271" s="0" t="n">
        <v>66</v>
      </c>
      <c r="D2271" s="0" t="s">
        <v>125</v>
      </c>
      <c r="E2271" s="9" t="s">
        <v>6515</v>
      </c>
      <c r="F2271" s="9" t="s">
        <v>6516</v>
      </c>
      <c r="G2271" s="0" t="n">
        <v>4</v>
      </c>
      <c r="H2271" s="0" t="n">
        <f aca="false">G2271*C2271</f>
        <v>264</v>
      </c>
      <c r="I2271" s="9" t="s">
        <v>52</v>
      </c>
      <c r="J2271" s="0" t="s">
        <v>6517</v>
      </c>
    </row>
    <row r="2272" customFormat="false" ht="14.25" hidden="false" customHeight="false" outlineLevel="0" collapsed="false">
      <c r="A2272" s="9" t="s">
        <v>986</v>
      </c>
      <c r="B2272" s="9" t="s">
        <v>6518</v>
      </c>
      <c r="C2272" s="0" t="n">
        <v>19.8</v>
      </c>
      <c r="D2272" s="0" t="s">
        <v>125</v>
      </c>
      <c r="E2272" s="9" t="s">
        <v>6519</v>
      </c>
      <c r="G2272" s="0" t="n">
        <v>4</v>
      </c>
      <c r="H2272" s="0" t="n">
        <f aca="false">G2272*C2272</f>
        <v>79.2</v>
      </c>
      <c r="I2272" s="9" t="s">
        <v>32</v>
      </c>
      <c r="J2272" s="0" t="s">
        <v>6520</v>
      </c>
    </row>
    <row r="2273" customFormat="false" ht="14.25" hidden="false" customHeight="false" outlineLevel="0" collapsed="false">
      <c r="A2273" s="9" t="s">
        <v>308</v>
      </c>
      <c r="B2273" s="9" t="s">
        <v>6521</v>
      </c>
      <c r="C2273" s="0" t="n">
        <v>28</v>
      </c>
      <c r="D2273" s="0" t="s">
        <v>1493</v>
      </c>
      <c r="E2273" s="9" t="s">
        <v>6522</v>
      </c>
      <c r="G2273" s="0" t="n">
        <v>4</v>
      </c>
      <c r="H2273" s="0" t="n">
        <f aca="false">G2273*C2273</f>
        <v>112</v>
      </c>
      <c r="I2273" s="9" t="s">
        <v>88</v>
      </c>
      <c r="J2273" s="0" t="s">
        <v>6523</v>
      </c>
    </row>
    <row r="2274" customFormat="false" ht="14.25" hidden="false" customHeight="false" outlineLevel="0" collapsed="false">
      <c r="A2274" s="9" t="s">
        <v>177</v>
      </c>
      <c r="B2274" s="9" t="s">
        <v>6524</v>
      </c>
      <c r="C2274" s="0" t="n">
        <v>29.8</v>
      </c>
      <c r="D2274" s="0" t="s">
        <v>378</v>
      </c>
      <c r="E2274" s="9" t="s">
        <v>6525</v>
      </c>
      <c r="G2274" s="0" t="n">
        <v>4</v>
      </c>
      <c r="H2274" s="0" t="n">
        <f aca="false">G2274*C2274</f>
        <v>119.2</v>
      </c>
      <c r="I2274" s="9" t="s">
        <v>83</v>
      </c>
      <c r="J2274" s="0" t="s">
        <v>6526</v>
      </c>
    </row>
    <row r="2275" customFormat="false" ht="14.25" hidden="false" customHeight="false" outlineLevel="0" collapsed="false">
      <c r="A2275" s="9" t="s">
        <v>177</v>
      </c>
      <c r="B2275" s="9" t="s">
        <v>6527</v>
      </c>
      <c r="C2275" s="0" t="n">
        <v>29.8</v>
      </c>
      <c r="D2275" s="0" t="s">
        <v>1493</v>
      </c>
      <c r="E2275" s="9" t="s">
        <v>6528</v>
      </c>
      <c r="G2275" s="0" t="n">
        <v>4</v>
      </c>
      <c r="H2275" s="0" t="n">
        <f aca="false">G2275*C2275</f>
        <v>119.2</v>
      </c>
      <c r="I2275" s="9" t="s">
        <v>357</v>
      </c>
      <c r="J2275" s="0" t="s">
        <v>6529</v>
      </c>
    </row>
    <row r="2276" customFormat="false" ht="14.25" hidden="false" customHeight="false" outlineLevel="0" collapsed="false">
      <c r="A2276" s="9" t="s">
        <v>96</v>
      </c>
      <c r="B2276" s="9" t="s">
        <v>6530</v>
      </c>
      <c r="C2276" s="0" t="n">
        <v>20</v>
      </c>
      <c r="D2276" s="0" t="s">
        <v>92</v>
      </c>
      <c r="E2276" s="9" t="s">
        <v>6531</v>
      </c>
      <c r="G2276" s="0" t="n">
        <v>4</v>
      </c>
      <c r="H2276" s="0" t="n">
        <f aca="false">G2276*C2276</f>
        <v>80</v>
      </c>
      <c r="I2276" s="9" t="s">
        <v>99</v>
      </c>
      <c r="J2276" s="0" t="s">
        <v>6532</v>
      </c>
    </row>
    <row r="2277" customFormat="false" ht="14.25" hidden="false" customHeight="false" outlineLevel="0" collapsed="false">
      <c r="A2277" s="9" t="s">
        <v>986</v>
      </c>
      <c r="B2277" s="9" t="s">
        <v>6533</v>
      </c>
      <c r="C2277" s="0" t="n">
        <v>33</v>
      </c>
      <c r="D2277" s="0" t="s">
        <v>125</v>
      </c>
      <c r="E2277" s="9" t="s">
        <v>6534</v>
      </c>
      <c r="G2277" s="0" t="n">
        <v>4</v>
      </c>
      <c r="H2277" s="0" t="n">
        <f aca="false">G2277*C2277</f>
        <v>132</v>
      </c>
      <c r="I2277" s="9" t="s">
        <v>32</v>
      </c>
      <c r="J2277" s="0" t="s">
        <v>6535</v>
      </c>
    </row>
    <row r="2278" customFormat="false" ht="14.25" hidden="false" customHeight="false" outlineLevel="0" collapsed="false">
      <c r="A2278" s="9" t="s">
        <v>5927</v>
      </c>
      <c r="B2278" s="9" t="s">
        <v>6536</v>
      </c>
      <c r="C2278" s="0" t="n">
        <v>23.8</v>
      </c>
      <c r="D2278" s="0" t="s">
        <v>1493</v>
      </c>
      <c r="E2278" s="9" t="s">
        <v>1540</v>
      </c>
      <c r="G2278" s="0" t="n">
        <v>4</v>
      </c>
      <c r="H2278" s="0" t="n">
        <f aca="false">G2278*C2278</f>
        <v>95.2</v>
      </c>
      <c r="I2278" s="9" t="s">
        <v>205</v>
      </c>
      <c r="J2278" s="0" t="s">
        <v>6537</v>
      </c>
    </row>
    <row r="2279" customFormat="false" ht="14.25" hidden="false" customHeight="false" outlineLevel="0" collapsed="false">
      <c r="A2279" s="9" t="s">
        <v>119</v>
      </c>
      <c r="B2279" s="9" t="s">
        <v>6538</v>
      </c>
      <c r="C2279" s="0" t="n">
        <v>24</v>
      </c>
      <c r="D2279" s="0" t="s">
        <v>125</v>
      </c>
      <c r="E2279" s="9" t="s">
        <v>3226</v>
      </c>
      <c r="G2279" s="0" t="n">
        <v>4</v>
      </c>
      <c r="H2279" s="0" t="n">
        <f aca="false">G2279*C2279</f>
        <v>96</v>
      </c>
      <c r="I2279" s="9" t="s">
        <v>223</v>
      </c>
      <c r="J2279" s="0" t="s">
        <v>6539</v>
      </c>
    </row>
    <row r="2280" customFormat="false" ht="14.25" hidden="false" customHeight="false" outlineLevel="0" collapsed="false">
      <c r="A2280" s="9" t="s">
        <v>119</v>
      </c>
      <c r="B2280" s="9" t="s">
        <v>6540</v>
      </c>
      <c r="C2280" s="0" t="n">
        <v>24</v>
      </c>
      <c r="D2280" s="0" t="s">
        <v>125</v>
      </c>
      <c r="E2280" s="9" t="s">
        <v>3226</v>
      </c>
      <c r="G2280" s="0" t="n">
        <v>4</v>
      </c>
      <c r="H2280" s="0" t="n">
        <f aca="false">G2280*C2280</f>
        <v>96</v>
      </c>
      <c r="I2280" s="9" t="s">
        <v>223</v>
      </c>
      <c r="J2280" s="0" t="s">
        <v>6541</v>
      </c>
    </row>
    <row r="2281" customFormat="false" ht="14.25" hidden="false" customHeight="false" outlineLevel="0" collapsed="false">
      <c r="A2281" s="9" t="s">
        <v>119</v>
      </c>
      <c r="B2281" s="9" t="s">
        <v>6542</v>
      </c>
      <c r="C2281" s="0" t="n">
        <v>22</v>
      </c>
      <c r="D2281" s="0" t="s">
        <v>125</v>
      </c>
      <c r="E2281" s="9" t="s">
        <v>3226</v>
      </c>
      <c r="G2281" s="0" t="n">
        <v>4</v>
      </c>
      <c r="H2281" s="0" t="n">
        <f aca="false">G2281*C2281</f>
        <v>88</v>
      </c>
      <c r="I2281" s="9" t="s">
        <v>223</v>
      </c>
      <c r="J2281" s="0" t="s">
        <v>6543</v>
      </c>
    </row>
    <row r="2282" customFormat="false" ht="14.25" hidden="false" customHeight="false" outlineLevel="0" collapsed="false">
      <c r="A2282" s="9" t="s">
        <v>499</v>
      </c>
      <c r="B2282" s="9" t="s">
        <v>6544</v>
      </c>
      <c r="C2282" s="0" t="n">
        <v>39.5</v>
      </c>
      <c r="D2282" s="0" t="s">
        <v>92</v>
      </c>
      <c r="E2282" s="9" t="s">
        <v>6545</v>
      </c>
      <c r="G2282" s="0" t="n">
        <v>4</v>
      </c>
      <c r="H2282" s="0" t="n">
        <f aca="false">G2282*C2282</f>
        <v>158</v>
      </c>
      <c r="I2282" s="9" t="s">
        <v>259</v>
      </c>
      <c r="J2282" s="0" t="s">
        <v>6546</v>
      </c>
    </row>
    <row r="2283" customFormat="false" ht="14.25" hidden="false" customHeight="false" outlineLevel="0" collapsed="false">
      <c r="A2283" s="9" t="s">
        <v>177</v>
      </c>
      <c r="B2283" s="9" t="s">
        <v>6547</v>
      </c>
      <c r="C2283" s="0" t="n">
        <v>29.8</v>
      </c>
      <c r="D2283" s="0" t="s">
        <v>378</v>
      </c>
      <c r="E2283" s="9" t="s">
        <v>6548</v>
      </c>
      <c r="G2283" s="0" t="n">
        <v>4</v>
      </c>
      <c r="H2283" s="0" t="n">
        <f aca="false">G2283*C2283</f>
        <v>119.2</v>
      </c>
      <c r="I2283" s="9" t="s">
        <v>2546</v>
      </c>
      <c r="J2283" s="0" t="s">
        <v>6549</v>
      </c>
    </row>
    <row r="2284" customFormat="false" ht="14.25" hidden="false" customHeight="false" outlineLevel="0" collapsed="false">
      <c r="A2284" s="9" t="s">
        <v>90</v>
      </c>
      <c r="B2284" s="9" t="s">
        <v>6550</v>
      </c>
      <c r="C2284" s="0" t="n">
        <v>23.8</v>
      </c>
      <c r="D2284" s="0" t="s">
        <v>125</v>
      </c>
      <c r="E2284" s="9" t="s">
        <v>6551</v>
      </c>
      <c r="G2284" s="0" t="n">
        <v>4</v>
      </c>
      <c r="H2284" s="0" t="n">
        <f aca="false">G2284*C2284</f>
        <v>95.2</v>
      </c>
      <c r="I2284" s="9" t="s">
        <v>223</v>
      </c>
      <c r="J2284" s="0" t="s">
        <v>6552</v>
      </c>
    </row>
    <row r="2285" customFormat="false" ht="14.25" hidden="false" customHeight="false" outlineLevel="0" collapsed="false">
      <c r="A2285" s="9" t="s">
        <v>499</v>
      </c>
      <c r="B2285" s="9" t="s">
        <v>6553</v>
      </c>
      <c r="C2285" s="0" t="n">
        <v>35</v>
      </c>
      <c r="D2285" s="0" t="s">
        <v>92</v>
      </c>
      <c r="E2285" s="9" t="s">
        <v>6228</v>
      </c>
      <c r="G2285" s="0" t="n">
        <v>4</v>
      </c>
      <c r="H2285" s="0" t="n">
        <f aca="false">G2285*C2285</f>
        <v>140</v>
      </c>
      <c r="I2285" s="9" t="s">
        <v>259</v>
      </c>
      <c r="J2285" s="0" t="s">
        <v>6554</v>
      </c>
    </row>
    <row r="2286" customFormat="false" ht="14.25" hidden="false" customHeight="false" outlineLevel="0" collapsed="false">
      <c r="A2286" s="9" t="s">
        <v>499</v>
      </c>
      <c r="B2286" s="9" t="s">
        <v>6555</v>
      </c>
      <c r="C2286" s="0" t="n">
        <v>32</v>
      </c>
      <c r="D2286" s="0" t="s">
        <v>92</v>
      </c>
      <c r="E2286" s="9" t="s">
        <v>6228</v>
      </c>
      <c r="G2286" s="0" t="n">
        <v>4</v>
      </c>
      <c r="H2286" s="0" t="n">
        <f aca="false">G2286*C2286</f>
        <v>128</v>
      </c>
      <c r="I2286" s="9" t="s">
        <v>259</v>
      </c>
      <c r="J2286" s="0" t="s">
        <v>6556</v>
      </c>
    </row>
    <row r="2287" customFormat="false" ht="14.25" hidden="false" customHeight="false" outlineLevel="0" collapsed="false">
      <c r="A2287" s="9" t="s">
        <v>1183</v>
      </c>
      <c r="B2287" s="9" t="s">
        <v>6557</v>
      </c>
      <c r="C2287" s="0" t="n">
        <v>32</v>
      </c>
      <c r="D2287" s="0" t="s">
        <v>378</v>
      </c>
      <c r="E2287" s="9" t="s">
        <v>1185</v>
      </c>
      <c r="G2287" s="0" t="n">
        <v>4</v>
      </c>
      <c r="H2287" s="0" t="n">
        <f aca="false">G2287*C2287</f>
        <v>128</v>
      </c>
      <c r="I2287" s="9" t="s">
        <v>223</v>
      </c>
      <c r="J2287" s="0" t="s">
        <v>6558</v>
      </c>
    </row>
    <row r="2288" customFormat="false" ht="14.25" hidden="false" customHeight="false" outlineLevel="0" collapsed="false">
      <c r="A2288" s="9" t="s">
        <v>499</v>
      </c>
      <c r="B2288" s="9" t="s">
        <v>6559</v>
      </c>
      <c r="C2288" s="0" t="n">
        <v>35</v>
      </c>
      <c r="D2288" s="0" t="s">
        <v>92</v>
      </c>
      <c r="E2288" s="9" t="s">
        <v>6228</v>
      </c>
      <c r="G2288" s="0" t="n">
        <v>4</v>
      </c>
      <c r="H2288" s="0" t="n">
        <f aca="false">G2288*C2288</f>
        <v>140</v>
      </c>
      <c r="I2288" s="9" t="s">
        <v>259</v>
      </c>
      <c r="J2288" s="0" t="s">
        <v>6560</v>
      </c>
    </row>
    <row r="2289" customFormat="false" ht="14.25" hidden="false" customHeight="false" outlineLevel="0" collapsed="false">
      <c r="A2289" s="9" t="s">
        <v>85</v>
      </c>
      <c r="B2289" s="9" t="s">
        <v>6561</v>
      </c>
      <c r="C2289" s="0" t="n">
        <v>25</v>
      </c>
      <c r="D2289" s="0" t="s">
        <v>378</v>
      </c>
      <c r="E2289" s="9" t="s">
        <v>236</v>
      </c>
      <c r="G2289" s="0" t="n">
        <v>4</v>
      </c>
      <c r="H2289" s="0" t="n">
        <f aca="false">G2289*C2289</f>
        <v>100</v>
      </c>
      <c r="I2289" s="9" t="s">
        <v>88</v>
      </c>
      <c r="J2289" s="0" t="s">
        <v>6562</v>
      </c>
    </row>
    <row r="2290" customFormat="false" ht="14.25" hidden="false" customHeight="false" outlineLevel="0" collapsed="false">
      <c r="A2290" s="9" t="s">
        <v>499</v>
      </c>
      <c r="B2290" s="9" t="s">
        <v>6563</v>
      </c>
      <c r="C2290" s="0" t="n">
        <v>35</v>
      </c>
      <c r="D2290" s="0" t="s">
        <v>92</v>
      </c>
      <c r="E2290" s="9" t="s">
        <v>6228</v>
      </c>
      <c r="G2290" s="0" t="n">
        <v>4</v>
      </c>
      <c r="H2290" s="0" t="n">
        <f aca="false">G2290*C2290</f>
        <v>140</v>
      </c>
      <c r="I2290" s="9" t="s">
        <v>259</v>
      </c>
      <c r="J2290" s="0" t="s">
        <v>6564</v>
      </c>
    </row>
    <row r="2291" customFormat="false" ht="14.25" hidden="false" customHeight="false" outlineLevel="0" collapsed="false">
      <c r="A2291" s="9" t="s">
        <v>153</v>
      </c>
      <c r="B2291" s="9" t="s">
        <v>6565</v>
      </c>
      <c r="C2291" s="0" t="n">
        <v>22</v>
      </c>
      <c r="D2291" s="0" t="s">
        <v>5728</v>
      </c>
      <c r="E2291" s="9" t="s">
        <v>6566</v>
      </c>
      <c r="G2291" s="0" t="n">
        <v>4</v>
      </c>
      <c r="H2291" s="0" t="n">
        <f aca="false">G2291*C2291</f>
        <v>88</v>
      </c>
      <c r="I2291" s="9" t="s">
        <v>52</v>
      </c>
      <c r="J2291" s="0" t="s">
        <v>6567</v>
      </c>
    </row>
    <row r="2292" customFormat="false" ht="14.25" hidden="false" customHeight="false" outlineLevel="0" collapsed="false">
      <c r="A2292" s="9" t="s">
        <v>153</v>
      </c>
      <c r="B2292" s="9" t="s">
        <v>6568</v>
      </c>
      <c r="C2292" s="0" t="n">
        <v>22</v>
      </c>
      <c r="D2292" s="0" t="s">
        <v>5728</v>
      </c>
      <c r="E2292" s="9" t="s">
        <v>6569</v>
      </c>
      <c r="G2292" s="0" t="n">
        <v>4</v>
      </c>
      <c r="H2292" s="0" t="n">
        <f aca="false">G2292*C2292</f>
        <v>88</v>
      </c>
      <c r="I2292" s="9" t="s">
        <v>88</v>
      </c>
      <c r="J2292" s="0" t="s">
        <v>6570</v>
      </c>
    </row>
    <row r="2293" customFormat="false" ht="14.25" hidden="false" customHeight="false" outlineLevel="0" collapsed="false">
      <c r="A2293" s="9" t="s">
        <v>403</v>
      </c>
      <c r="B2293" s="9" t="s">
        <v>6571</v>
      </c>
      <c r="C2293" s="0" t="n">
        <v>35</v>
      </c>
      <c r="D2293" s="0" t="s">
        <v>217</v>
      </c>
      <c r="E2293" s="9" t="s">
        <v>5389</v>
      </c>
      <c r="G2293" s="0" t="n">
        <v>4</v>
      </c>
      <c r="H2293" s="0" t="n">
        <f aca="false">G2293*C2293</f>
        <v>140</v>
      </c>
      <c r="I2293" s="9" t="s">
        <v>702</v>
      </c>
      <c r="J2293" s="0" t="s">
        <v>6572</v>
      </c>
    </row>
    <row r="2294" customFormat="false" ht="14.25" hidden="false" customHeight="false" outlineLevel="0" collapsed="false">
      <c r="A2294" s="9" t="s">
        <v>215</v>
      </c>
      <c r="B2294" s="9" t="s">
        <v>6573</v>
      </c>
      <c r="C2294" s="0" t="n">
        <v>35</v>
      </c>
      <c r="D2294" s="0" t="s">
        <v>378</v>
      </c>
      <c r="E2294" s="9" t="s">
        <v>6574</v>
      </c>
      <c r="G2294" s="0" t="n">
        <v>4</v>
      </c>
      <c r="H2294" s="0" t="n">
        <f aca="false">G2294*C2294</f>
        <v>140</v>
      </c>
      <c r="I2294" s="9" t="s">
        <v>151</v>
      </c>
      <c r="J2294" s="0" t="s">
        <v>6575</v>
      </c>
    </row>
    <row r="2295" customFormat="false" ht="14.25" hidden="false" customHeight="false" outlineLevel="0" collapsed="false">
      <c r="A2295" s="9" t="s">
        <v>80</v>
      </c>
      <c r="B2295" s="9" t="s">
        <v>6576</v>
      </c>
      <c r="C2295" s="0" t="n">
        <v>26</v>
      </c>
      <c r="D2295" s="0" t="s">
        <v>92</v>
      </c>
      <c r="E2295" s="9" t="s">
        <v>6577</v>
      </c>
      <c r="G2295" s="0" t="n">
        <v>4</v>
      </c>
      <c r="H2295" s="0" t="n">
        <f aca="false">G2295*C2295</f>
        <v>104</v>
      </c>
      <c r="I2295" s="9" t="s">
        <v>185</v>
      </c>
      <c r="J2295" s="0" t="s">
        <v>6578</v>
      </c>
    </row>
    <row r="2296" customFormat="false" ht="14.25" hidden="false" customHeight="false" outlineLevel="0" collapsed="false">
      <c r="A2296" s="9" t="s">
        <v>34</v>
      </c>
      <c r="B2296" s="9" t="s">
        <v>6579</v>
      </c>
      <c r="C2296" s="0" t="n">
        <v>29</v>
      </c>
      <c r="D2296" s="0" t="s">
        <v>217</v>
      </c>
      <c r="E2296" s="9" t="s">
        <v>1843</v>
      </c>
      <c r="G2296" s="0" t="n">
        <v>4</v>
      </c>
      <c r="H2296" s="0" t="n">
        <f aca="false">G2296*C2296</f>
        <v>116</v>
      </c>
      <c r="I2296" s="9" t="s">
        <v>38</v>
      </c>
      <c r="J2296" s="0" t="s">
        <v>6580</v>
      </c>
    </row>
    <row r="2297" customFormat="false" ht="14.25" hidden="false" customHeight="false" outlineLevel="0" collapsed="false">
      <c r="A2297" s="9" t="s">
        <v>1034</v>
      </c>
      <c r="B2297" s="9" t="s">
        <v>6581</v>
      </c>
      <c r="C2297" s="0" t="n">
        <v>32.8</v>
      </c>
      <c r="D2297" s="0" t="s">
        <v>217</v>
      </c>
      <c r="E2297" s="9" t="s">
        <v>6582</v>
      </c>
      <c r="G2297" s="0" t="n">
        <v>4</v>
      </c>
      <c r="H2297" s="0" t="n">
        <f aca="false">G2297*C2297</f>
        <v>131.2</v>
      </c>
      <c r="I2297" s="9" t="s">
        <v>88</v>
      </c>
      <c r="J2297" s="0" t="s">
        <v>6583</v>
      </c>
    </row>
    <row r="2298" customFormat="false" ht="14.25" hidden="false" customHeight="false" outlineLevel="0" collapsed="false">
      <c r="A2298" s="9" t="s">
        <v>4543</v>
      </c>
      <c r="B2298" s="9" t="s">
        <v>6584</v>
      </c>
      <c r="C2298" s="0" t="n">
        <v>29.9</v>
      </c>
      <c r="D2298" s="0" t="s">
        <v>125</v>
      </c>
      <c r="E2298" s="9" t="s">
        <v>6585</v>
      </c>
      <c r="F2298" s="9" t="s">
        <v>6586</v>
      </c>
      <c r="G2298" s="0" t="n">
        <v>4</v>
      </c>
      <c r="H2298" s="0" t="n">
        <f aca="false">G2298*C2298</f>
        <v>119.6</v>
      </c>
      <c r="I2298" s="9" t="s">
        <v>107</v>
      </c>
      <c r="J2298" s="0" t="s">
        <v>6587</v>
      </c>
    </row>
    <row r="2299" customFormat="false" ht="14.25" hidden="false" customHeight="false" outlineLevel="0" collapsed="false">
      <c r="A2299" s="9" t="s">
        <v>153</v>
      </c>
      <c r="B2299" s="9" t="s">
        <v>6588</v>
      </c>
      <c r="C2299" s="0" t="n">
        <v>32.8</v>
      </c>
      <c r="D2299" s="0" t="s">
        <v>770</v>
      </c>
      <c r="E2299" s="9" t="s">
        <v>6589</v>
      </c>
      <c r="G2299" s="0" t="n">
        <v>4</v>
      </c>
      <c r="H2299" s="0" t="n">
        <f aca="false">G2299*C2299</f>
        <v>131.2</v>
      </c>
      <c r="I2299" s="9" t="s">
        <v>1367</v>
      </c>
      <c r="J2299" s="0" t="s">
        <v>6590</v>
      </c>
    </row>
    <row r="2300" customFormat="false" ht="14.25" hidden="false" customHeight="false" outlineLevel="0" collapsed="false">
      <c r="A2300" s="9" t="s">
        <v>153</v>
      </c>
      <c r="B2300" s="9" t="s">
        <v>6591</v>
      </c>
      <c r="C2300" s="0" t="n">
        <v>32.8</v>
      </c>
      <c r="D2300" s="0" t="s">
        <v>770</v>
      </c>
      <c r="E2300" s="9" t="s">
        <v>6589</v>
      </c>
      <c r="G2300" s="0" t="n">
        <v>4</v>
      </c>
      <c r="H2300" s="0" t="n">
        <f aca="false">G2300*C2300</f>
        <v>131.2</v>
      </c>
      <c r="I2300" s="9" t="s">
        <v>88</v>
      </c>
      <c r="J2300" s="0" t="s">
        <v>6592</v>
      </c>
    </row>
    <row r="2301" customFormat="false" ht="14.25" hidden="false" customHeight="false" outlineLevel="0" collapsed="false">
      <c r="A2301" s="9" t="s">
        <v>4543</v>
      </c>
      <c r="B2301" s="9" t="s">
        <v>6593</v>
      </c>
      <c r="C2301" s="0" t="n">
        <v>29.8</v>
      </c>
      <c r="D2301" s="0" t="s">
        <v>125</v>
      </c>
      <c r="E2301" s="9" t="s">
        <v>6594</v>
      </c>
      <c r="G2301" s="0" t="n">
        <v>4</v>
      </c>
      <c r="H2301" s="0" t="n">
        <f aca="false">G2301*C2301</f>
        <v>119.2</v>
      </c>
      <c r="I2301" s="9" t="s">
        <v>117</v>
      </c>
      <c r="J2301" s="0" t="s">
        <v>6595</v>
      </c>
    </row>
    <row r="2302" customFormat="false" ht="14.25" hidden="false" customHeight="false" outlineLevel="0" collapsed="false">
      <c r="A2302" s="9" t="s">
        <v>119</v>
      </c>
      <c r="B2302" s="9" t="s">
        <v>6596</v>
      </c>
      <c r="C2302" s="0" t="n">
        <v>30</v>
      </c>
      <c r="D2302" s="0" t="s">
        <v>125</v>
      </c>
      <c r="E2302" s="9" t="s">
        <v>6597</v>
      </c>
      <c r="G2302" s="0" t="n">
        <v>4</v>
      </c>
      <c r="H2302" s="0" t="n">
        <f aca="false">G2302*C2302</f>
        <v>120</v>
      </c>
      <c r="I2302" s="9" t="s">
        <v>223</v>
      </c>
      <c r="J2302" s="0" t="s">
        <v>6598</v>
      </c>
    </row>
    <row r="2303" customFormat="false" ht="14.25" hidden="false" customHeight="false" outlineLevel="0" collapsed="false">
      <c r="A2303" s="9" t="s">
        <v>301</v>
      </c>
      <c r="B2303" s="9" t="s">
        <v>6599</v>
      </c>
      <c r="C2303" s="0" t="n">
        <v>32</v>
      </c>
      <c r="D2303" s="0" t="s">
        <v>1493</v>
      </c>
      <c r="E2303" s="9" t="s">
        <v>6600</v>
      </c>
      <c r="F2303" s="9" t="s">
        <v>6601</v>
      </c>
      <c r="G2303" s="0" t="n">
        <v>4</v>
      </c>
      <c r="H2303" s="0" t="n">
        <f aca="false">G2303*C2303</f>
        <v>128</v>
      </c>
      <c r="I2303" s="9" t="s">
        <v>259</v>
      </c>
      <c r="J2303" s="0" t="s">
        <v>6602</v>
      </c>
    </row>
    <row r="2304" customFormat="false" ht="14.25" hidden="false" customHeight="false" outlineLevel="0" collapsed="false">
      <c r="A2304" s="9" t="s">
        <v>119</v>
      </c>
      <c r="B2304" s="9" t="s">
        <v>6603</v>
      </c>
      <c r="C2304" s="0" t="n">
        <v>35</v>
      </c>
      <c r="D2304" s="0" t="s">
        <v>125</v>
      </c>
      <c r="E2304" s="9" t="s">
        <v>6597</v>
      </c>
      <c r="G2304" s="0" t="n">
        <v>4</v>
      </c>
      <c r="H2304" s="0" t="n">
        <f aca="false">G2304*C2304</f>
        <v>140</v>
      </c>
      <c r="I2304" s="9" t="s">
        <v>223</v>
      </c>
      <c r="J2304" s="0" t="s">
        <v>6604</v>
      </c>
    </row>
    <row r="2305" customFormat="false" ht="14.25" hidden="false" customHeight="false" outlineLevel="0" collapsed="false">
      <c r="A2305" s="9" t="s">
        <v>153</v>
      </c>
      <c r="B2305" s="9" t="s">
        <v>6605</v>
      </c>
      <c r="C2305" s="0" t="n">
        <v>24.8</v>
      </c>
      <c r="D2305" s="0" t="s">
        <v>770</v>
      </c>
      <c r="E2305" s="9" t="s">
        <v>6606</v>
      </c>
      <c r="G2305" s="0" t="n">
        <v>4</v>
      </c>
      <c r="H2305" s="0" t="n">
        <f aca="false">G2305*C2305</f>
        <v>99.2</v>
      </c>
      <c r="I2305" s="9" t="s">
        <v>223</v>
      </c>
      <c r="J2305" s="0" t="s">
        <v>6607</v>
      </c>
    </row>
    <row r="2306" customFormat="false" ht="14.25" hidden="false" customHeight="false" outlineLevel="0" collapsed="false">
      <c r="A2306" s="9" t="s">
        <v>495</v>
      </c>
      <c r="B2306" s="9" t="s">
        <v>6608</v>
      </c>
      <c r="C2306" s="0" t="n">
        <v>28.8</v>
      </c>
      <c r="D2306" s="0" t="s">
        <v>92</v>
      </c>
      <c r="E2306" s="9" t="s">
        <v>6609</v>
      </c>
      <c r="G2306" s="0" t="n">
        <v>4</v>
      </c>
      <c r="H2306" s="0" t="n">
        <f aca="false">G2306*C2306</f>
        <v>115.2</v>
      </c>
      <c r="I2306" s="9" t="s">
        <v>3737</v>
      </c>
      <c r="J2306" s="0" t="s">
        <v>6610</v>
      </c>
    </row>
    <row r="2307" customFormat="false" ht="14.25" hidden="false" customHeight="false" outlineLevel="0" collapsed="false">
      <c r="A2307" s="9" t="s">
        <v>101</v>
      </c>
      <c r="B2307" s="9" t="s">
        <v>6611</v>
      </c>
      <c r="C2307" s="0" t="n">
        <v>32</v>
      </c>
      <c r="D2307" s="0" t="s">
        <v>125</v>
      </c>
      <c r="E2307" s="9" t="s">
        <v>6612</v>
      </c>
      <c r="G2307" s="0" t="n">
        <v>4</v>
      </c>
      <c r="H2307" s="0" t="n">
        <f aca="false">G2307*C2307</f>
        <v>128</v>
      </c>
      <c r="I2307" s="9" t="s">
        <v>83</v>
      </c>
      <c r="J2307" s="0" t="s">
        <v>6613</v>
      </c>
    </row>
    <row r="2308" customFormat="false" ht="14.25" hidden="false" customHeight="false" outlineLevel="0" collapsed="false">
      <c r="A2308" s="9" t="s">
        <v>1183</v>
      </c>
      <c r="B2308" s="9" t="s">
        <v>6614</v>
      </c>
      <c r="C2308" s="0" t="n">
        <v>32</v>
      </c>
      <c r="D2308" s="0" t="s">
        <v>125</v>
      </c>
      <c r="E2308" s="9" t="s">
        <v>6615</v>
      </c>
      <c r="G2308" s="0" t="n">
        <v>4</v>
      </c>
      <c r="H2308" s="0" t="n">
        <f aca="false">G2308*C2308</f>
        <v>128</v>
      </c>
      <c r="I2308" s="9" t="s">
        <v>88</v>
      </c>
      <c r="J2308" s="0" t="s">
        <v>6616</v>
      </c>
    </row>
    <row r="2309" customFormat="false" ht="14.25" hidden="false" customHeight="false" outlineLevel="0" collapsed="false">
      <c r="A2309" s="9" t="s">
        <v>85</v>
      </c>
      <c r="B2309" s="9" t="s">
        <v>6617</v>
      </c>
      <c r="C2309" s="0" t="n">
        <v>30</v>
      </c>
      <c r="D2309" s="0" t="s">
        <v>92</v>
      </c>
      <c r="E2309" s="9" t="s">
        <v>6618</v>
      </c>
      <c r="G2309" s="0" t="n">
        <v>4</v>
      </c>
      <c r="H2309" s="0" t="n">
        <f aca="false">G2309*C2309</f>
        <v>120</v>
      </c>
      <c r="I2309" s="9" t="s">
        <v>185</v>
      </c>
      <c r="J2309" s="0" t="s">
        <v>6619</v>
      </c>
    </row>
    <row r="2310" customFormat="false" ht="14.25" hidden="false" customHeight="false" outlineLevel="0" collapsed="false">
      <c r="A2310" s="9" t="s">
        <v>392</v>
      </c>
      <c r="B2310" s="9" t="s">
        <v>6620</v>
      </c>
      <c r="C2310" s="0" t="n">
        <v>56.8</v>
      </c>
      <c r="D2310" s="0" t="s">
        <v>378</v>
      </c>
      <c r="E2310" s="9" t="s">
        <v>6621</v>
      </c>
      <c r="G2310" s="0" t="n">
        <v>4</v>
      </c>
      <c r="H2310" s="0" t="n">
        <f aca="false">G2310*C2310</f>
        <v>227.2</v>
      </c>
      <c r="I2310" s="9" t="s">
        <v>88</v>
      </c>
      <c r="J2310" s="0" t="s">
        <v>6622</v>
      </c>
    </row>
    <row r="2311" customFormat="false" ht="14.25" hidden="false" customHeight="false" outlineLevel="0" collapsed="false">
      <c r="A2311" s="9" t="s">
        <v>153</v>
      </c>
      <c r="B2311" s="9" t="s">
        <v>6623</v>
      </c>
      <c r="C2311" s="0" t="n">
        <v>32</v>
      </c>
      <c r="D2311" s="0" t="s">
        <v>125</v>
      </c>
      <c r="E2311" s="9" t="s">
        <v>1242</v>
      </c>
      <c r="G2311" s="0" t="n">
        <v>4</v>
      </c>
      <c r="H2311" s="0" t="n">
        <f aca="false">G2311*C2311</f>
        <v>128</v>
      </c>
      <c r="I2311" s="9" t="s">
        <v>294</v>
      </c>
      <c r="J2311" s="0" t="s">
        <v>6624</v>
      </c>
    </row>
    <row r="2312" customFormat="false" ht="14.25" hidden="false" customHeight="false" outlineLevel="0" collapsed="false">
      <c r="A2312" s="9" t="s">
        <v>85</v>
      </c>
      <c r="B2312" s="9" t="s">
        <v>6625</v>
      </c>
      <c r="C2312" s="0" t="n">
        <v>32</v>
      </c>
      <c r="D2312" s="0" t="s">
        <v>92</v>
      </c>
      <c r="E2312" s="9" t="s">
        <v>615</v>
      </c>
      <c r="G2312" s="0" t="n">
        <v>4</v>
      </c>
      <c r="H2312" s="0" t="n">
        <f aca="false">G2312*C2312</f>
        <v>128</v>
      </c>
      <c r="I2312" s="9" t="s">
        <v>3996</v>
      </c>
      <c r="J2312" s="0" t="s">
        <v>6626</v>
      </c>
    </row>
    <row r="2313" customFormat="false" ht="14.25" hidden="false" customHeight="false" outlineLevel="0" collapsed="false">
      <c r="A2313" s="9" t="s">
        <v>101</v>
      </c>
      <c r="B2313" s="9" t="s">
        <v>6627</v>
      </c>
      <c r="C2313" s="0" t="n">
        <v>26</v>
      </c>
      <c r="D2313" s="0" t="s">
        <v>125</v>
      </c>
      <c r="E2313" s="9" t="s">
        <v>6628</v>
      </c>
      <c r="G2313" s="0" t="n">
        <v>4</v>
      </c>
      <c r="H2313" s="0" t="n">
        <f aca="false">G2313*C2313</f>
        <v>104</v>
      </c>
      <c r="I2313" s="9" t="s">
        <v>88</v>
      </c>
      <c r="J2313" s="0" t="s">
        <v>6629</v>
      </c>
    </row>
    <row r="2314" customFormat="false" ht="14.25" hidden="false" customHeight="false" outlineLevel="0" collapsed="false">
      <c r="A2314" s="9" t="s">
        <v>841</v>
      </c>
      <c r="B2314" s="9" t="s">
        <v>6630</v>
      </c>
      <c r="C2314" s="0" t="n">
        <v>32</v>
      </c>
      <c r="D2314" s="0" t="s">
        <v>378</v>
      </c>
      <c r="E2314" s="9" t="s">
        <v>6631</v>
      </c>
      <c r="G2314" s="0" t="n">
        <v>4</v>
      </c>
      <c r="H2314" s="0" t="n">
        <f aca="false">G2314*C2314</f>
        <v>128</v>
      </c>
      <c r="I2314" s="9" t="s">
        <v>32</v>
      </c>
      <c r="J2314" s="0" t="s">
        <v>6632</v>
      </c>
    </row>
    <row r="2315" customFormat="false" ht="14.25" hidden="false" customHeight="false" outlineLevel="0" collapsed="false">
      <c r="A2315" s="9" t="s">
        <v>325</v>
      </c>
      <c r="B2315" s="9" t="s">
        <v>6633</v>
      </c>
      <c r="C2315" s="0" t="n">
        <v>29.9</v>
      </c>
      <c r="D2315" s="0" t="s">
        <v>1493</v>
      </c>
      <c r="E2315" s="9" t="s">
        <v>5847</v>
      </c>
      <c r="G2315" s="0" t="n">
        <v>4</v>
      </c>
      <c r="H2315" s="0" t="n">
        <f aca="false">G2315*C2315</f>
        <v>119.6</v>
      </c>
      <c r="I2315" s="9" t="s">
        <v>4901</v>
      </c>
      <c r="J2315" s="0" t="s">
        <v>6634</v>
      </c>
    </row>
    <row r="2316" customFormat="false" ht="14.25" hidden="false" customHeight="false" outlineLevel="0" collapsed="false">
      <c r="A2316" s="9" t="s">
        <v>101</v>
      </c>
      <c r="B2316" s="9" t="s">
        <v>6635</v>
      </c>
      <c r="C2316" s="0" t="n">
        <v>26</v>
      </c>
      <c r="D2316" s="0" t="s">
        <v>125</v>
      </c>
      <c r="E2316" s="9" t="s">
        <v>6636</v>
      </c>
      <c r="G2316" s="0" t="n">
        <v>4</v>
      </c>
      <c r="H2316" s="0" t="n">
        <f aca="false">G2316*C2316</f>
        <v>104</v>
      </c>
      <c r="I2316" s="9" t="s">
        <v>83</v>
      </c>
      <c r="J2316" s="0" t="s">
        <v>6637</v>
      </c>
    </row>
    <row r="2317" customFormat="false" ht="14.25" hidden="false" customHeight="false" outlineLevel="0" collapsed="false">
      <c r="A2317" s="9" t="s">
        <v>229</v>
      </c>
      <c r="B2317" s="9" t="s">
        <v>6638</v>
      </c>
      <c r="C2317" s="0" t="n">
        <v>29.9</v>
      </c>
      <c r="D2317" s="0" t="s">
        <v>125</v>
      </c>
      <c r="E2317" s="9" t="s">
        <v>6639</v>
      </c>
      <c r="G2317" s="0" t="n">
        <v>4</v>
      </c>
      <c r="H2317" s="0" t="n">
        <f aca="false">G2317*C2317</f>
        <v>119.6</v>
      </c>
      <c r="I2317" s="9" t="s">
        <v>52</v>
      </c>
      <c r="J2317" s="0" t="s">
        <v>6640</v>
      </c>
    </row>
    <row r="2318" customFormat="false" ht="14.25" hidden="false" customHeight="false" outlineLevel="0" collapsed="false">
      <c r="A2318" s="9" t="s">
        <v>5927</v>
      </c>
      <c r="B2318" s="9" t="s">
        <v>6641</v>
      </c>
      <c r="C2318" s="0" t="n">
        <v>23.8</v>
      </c>
      <c r="D2318" s="0" t="s">
        <v>378</v>
      </c>
      <c r="E2318" s="9" t="s">
        <v>1675</v>
      </c>
      <c r="G2318" s="0" t="n">
        <v>4</v>
      </c>
      <c r="H2318" s="0" t="n">
        <f aca="false">G2318*C2318</f>
        <v>95.2</v>
      </c>
      <c r="I2318" s="9" t="s">
        <v>205</v>
      </c>
      <c r="J2318" s="0" t="s">
        <v>6642</v>
      </c>
    </row>
    <row r="2319" customFormat="false" ht="14.25" hidden="false" customHeight="false" outlineLevel="0" collapsed="false">
      <c r="A2319" s="9" t="s">
        <v>101</v>
      </c>
      <c r="B2319" s="9" t="s">
        <v>6643</v>
      </c>
      <c r="C2319" s="0" t="n">
        <v>32</v>
      </c>
      <c r="D2319" s="0" t="s">
        <v>125</v>
      </c>
      <c r="E2319" s="9" t="s">
        <v>6644</v>
      </c>
      <c r="F2319" s="9" t="s">
        <v>6645</v>
      </c>
      <c r="G2319" s="0" t="n">
        <v>4</v>
      </c>
      <c r="H2319" s="0" t="n">
        <f aca="false">G2319*C2319</f>
        <v>128</v>
      </c>
      <c r="I2319" s="9" t="s">
        <v>83</v>
      </c>
      <c r="J2319" s="0" t="s">
        <v>6646</v>
      </c>
    </row>
    <row r="2320" customFormat="false" ht="14.25" hidden="false" customHeight="false" outlineLevel="0" collapsed="false">
      <c r="A2320" s="9" t="s">
        <v>119</v>
      </c>
      <c r="B2320" s="9" t="s">
        <v>6647</v>
      </c>
      <c r="C2320" s="0" t="n">
        <v>26</v>
      </c>
      <c r="D2320" s="0" t="s">
        <v>125</v>
      </c>
      <c r="E2320" s="9" t="s">
        <v>3988</v>
      </c>
      <c r="G2320" s="0" t="n">
        <v>4</v>
      </c>
      <c r="H2320" s="0" t="n">
        <f aca="false">G2320*C2320</f>
        <v>104</v>
      </c>
      <c r="I2320" s="9" t="s">
        <v>171</v>
      </c>
      <c r="J2320" s="0" t="s">
        <v>6648</v>
      </c>
    </row>
    <row r="2321" customFormat="false" ht="14.25" hidden="false" customHeight="false" outlineLevel="0" collapsed="false">
      <c r="A2321" s="9" t="s">
        <v>60</v>
      </c>
      <c r="B2321" s="9" t="s">
        <v>6649</v>
      </c>
      <c r="C2321" s="0" t="n">
        <v>39.9</v>
      </c>
      <c r="D2321" s="0" t="s">
        <v>92</v>
      </c>
      <c r="E2321" s="9" t="s">
        <v>2841</v>
      </c>
      <c r="G2321" s="0" t="n">
        <v>4</v>
      </c>
      <c r="H2321" s="0" t="n">
        <f aca="false">G2321*C2321</f>
        <v>159.6</v>
      </c>
      <c r="I2321" s="9" t="s">
        <v>294</v>
      </c>
      <c r="J2321" s="0" t="s">
        <v>6650</v>
      </c>
    </row>
    <row r="2322" customFormat="false" ht="14.25" hidden="false" customHeight="false" outlineLevel="0" collapsed="false">
      <c r="A2322" s="9" t="s">
        <v>119</v>
      </c>
      <c r="B2322" s="9" t="s">
        <v>6651</v>
      </c>
      <c r="C2322" s="0" t="n">
        <v>32</v>
      </c>
      <c r="D2322" s="0" t="s">
        <v>125</v>
      </c>
      <c r="E2322" s="9" t="s">
        <v>3988</v>
      </c>
      <c r="G2322" s="0" t="n">
        <v>4</v>
      </c>
      <c r="H2322" s="0" t="n">
        <f aca="false">G2322*C2322</f>
        <v>128</v>
      </c>
      <c r="I2322" s="9" t="s">
        <v>171</v>
      </c>
      <c r="J2322" s="0" t="s">
        <v>6652</v>
      </c>
    </row>
    <row r="2323" customFormat="false" ht="14.25" hidden="false" customHeight="false" outlineLevel="0" collapsed="false">
      <c r="A2323" s="9" t="s">
        <v>658</v>
      </c>
      <c r="B2323" s="9" t="s">
        <v>6653</v>
      </c>
      <c r="C2323" s="0" t="n">
        <v>28</v>
      </c>
      <c r="D2323" s="0" t="s">
        <v>770</v>
      </c>
      <c r="E2323" s="9" t="s">
        <v>1150</v>
      </c>
      <c r="G2323" s="0" t="n">
        <v>4</v>
      </c>
      <c r="H2323" s="0" t="n">
        <f aca="false">G2323*C2323</f>
        <v>112</v>
      </c>
      <c r="I2323" s="9" t="s">
        <v>52</v>
      </c>
      <c r="J2323" s="0" t="s">
        <v>6654</v>
      </c>
    </row>
    <row r="2324" customFormat="false" ht="14.25" hidden="false" customHeight="false" outlineLevel="0" collapsed="false">
      <c r="A2324" s="9" t="s">
        <v>658</v>
      </c>
      <c r="B2324" s="9" t="s">
        <v>6655</v>
      </c>
      <c r="C2324" s="0" t="n">
        <v>64</v>
      </c>
      <c r="D2324" s="0" t="s">
        <v>92</v>
      </c>
      <c r="E2324" s="0" t="s">
        <v>6656</v>
      </c>
      <c r="G2324" s="0" t="n">
        <v>4</v>
      </c>
      <c r="H2324" s="0" t="n">
        <f aca="false">G2324*C2324</f>
        <v>256</v>
      </c>
      <c r="I2324" s="9" t="s">
        <v>259</v>
      </c>
      <c r="J2324" s="0" t="s">
        <v>6657</v>
      </c>
    </row>
    <row r="2325" customFormat="false" ht="14.25" hidden="false" customHeight="false" outlineLevel="0" collapsed="false">
      <c r="A2325" s="9" t="s">
        <v>658</v>
      </c>
      <c r="B2325" s="9" t="s">
        <v>6658</v>
      </c>
      <c r="C2325" s="0" t="n">
        <v>28</v>
      </c>
      <c r="D2325" s="0" t="s">
        <v>770</v>
      </c>
      <c r="E2325" s="9" t="s">
        <v>6659</v>
      </c>
      <c r="G2325" s="0" t="n">
        <v>4</v>
      </c>
      <c r="H2325" s="0" t="n">
        <f aca="false">G2325*C2325</f>
        <v>112</v>
      </c>
      <c r="I2325" s="9" t="s">
        <v>52</v>
      </c>
      <c r="J2325" s="0" t="s">
        <v>6660</v>
      </c>
    </row>
    <row r="2326" customFormat="false" ht="14.25" hidden="false" customHeight="false" outlineLevel="0" collapsed="false">
      <c r="A2326" s="9" t="s">
        <v>499</v>
      </c>
      <c r="B2326" s="9" t="s">
        <v>6661</v>
      </c>
      <c r="C2326" s="0" t="n">
        <v>36</v>
      </c>
      <c r="D2326" s="0" t="s">
        <v>770</v>
      </c>
      <c r="E2326" s="9" t="s">
        <v>1144</v>
      </c>
      <c r="G2326" s="0" t="n">
        <v>4</v>
      </c>
      <c r="H2326" s="0" t="n">
        <f aca="false">G2326*C2326</f>
        <v>144</v>
      </c>
      <c r="I2326" s="9" t="s">
        <v>52</v>
      </c>
      <c r="J2326" s="0" t="s">
        <v>6662</v>
      </c>
    </row>
    <row r="2327" customFormat="false" ht="14.25" hidden="false" customHeight="false" outlineLevel="0" collapsed="false">
      <c r="A2327" s="9" t="s">
        <v>119</v>
      </c>
      <c r="B2327" s="9" t="s">
        <v>6663</v>
      </c>
      <c r="C2327" s="0" t="n">
        <v>32</v>
      </c>
      <c r="D2327" s="0" t="s">
        <v>125</v>
      </c>
      <c r="E2327" s="9" t="s">
        <v>774</v>
      </c>
      <c r="G2327" s="0" t="n">
        <v>4</v>
      </c>
      <c r="H2327" s="0" t="n">
        <f aca="false">G2327*C2327</f>
        <v>128</v>
      </c>
      <c r="I2327" s="9" t="s">
        <v>32</v>
      </c>
      <c r="J2327" s="0" t="s">
        <v>6664</v>
      </c>
    </row>
    <row r="2328" customFormat="false" ht="14.25" hidden="false" customHeight="false" outlineLevel="0" collapsed="false">
      <c r="A2328" s="9" t="s">
        <v>387</v>
      </c>
      <c r="B2328" s="9" t="s">
        <v>6665</v>
      </c>
      <c r="C2328" s="0" t="n">
        <v>29.8</v>
      </c>
      <c r="D2328" s="0" t="s">
        <v>378</v>
      </c>
      <c r="E2328" s="9" t="s">
        <v>3492</v>
      </c>
      <c r="G2328" s="0" t="n">
        <v>4</v>
      </c>
      <c r="H2328" s="0" t="n">
        <f aca="false">G2328*C2328</f>
        <v>119.2</v>
      </c>
      <c r="I2328" s="9" t="s">
        <v>367</v>
      </c>
      <c r="J2328" s="0" t="s">
        <v>6666</v>
      </c>
    </row>
    <row r="2329" customFormat="false" ht="14.25" hidden="false" customHeight="false" outlineLevel="0" collapsed="false">
      <c r="A2329" s="9" t="s">
        <v>66</v>
      </c>
      <c r="B2329" s="9" t="s">
        <v>6667</v>
      </c>
      <c r="C2329" s="0" t="n">
        <v>32</v>
      </c>
      <c r="D2329" s="0" t="s">
        <v>770</v>
      </c>
      <c r="E2329" s="9" t="s">
        <v>6668</v>
      </c>
      <c r="F2329" s="9" t="s">
        <v>6669</v>
      </c>
      <c r="G2329" s="0" t="n">
        <v>4</v>
      </c>
      <c r="H2329" s="0" t="n">
        <f aca="false">G2329*C2329</f>
        <v>128</v>
      </c>
      <c r="I2329" s="9" t="s">
        <v>1193</v>
      </c>
      <c r="J2329" s="0" t="s">
        <v>6670</v>
      </c>
    </row>
    <row r="2330" customFormat="false" ht="14.25" hidden="false" customHeight="false" outlineLevel="0" collapsed="false">
      <c r="A2330" s="9" t="s">
        <v>119</v>
      </c>
      <c r="B2330" s="9" t="s">
        <v>6671</v>
      </c>
      <c r="C2330" s="0" t="n">
        <v>22</v>
      </c>
      <c r="D2330" s="0" t="s">
        <v>125</v>
      </c>
      <c r="E2330" s="9" t="s">
        <v>3226</v>
      </c>
      <c r="G2330" s="0" t="n">
        <v>4</v>
      </c>
      <c r="H2330" s="0" t="n">
        <f aca="false">G2330*C2330</f>
        <v>88</v>
      </c>
      <c r="I2330" s="9" t="s">
        <v>223</v>
      </c>
      <c r="J2330" s="0" t="s">
        <v>6672</v>
      </c>
    </row>
    <row r="2331" customFormat="false" ht="14.25" hidden="false" customHeight="false" outlineLevel="0" collapsed="false">
      <c r="A2331" s="9" t="s">
        <v>6673</v>
      </c>
      <c r="B2331" s="9" t="s">
        <v>6674</v>
      </c>
      <c r="C2331" s="0" t="n">
        <v>28</v>
      </c>
      <c r="D2331" s="0" t="s">
        <v>92</v>
      </c>
      <c r="E2331" s="9" t="s">
        <v>6675</v>
      </c>
      <c r="G2331" s="0" t="n">
        <v>4</v>
      </c>
      <c r="H2331" s="0" t="n">
        <f aca="false">G2331*C2331</f>
        <v>112</v>
      </c>
      <c r="I2331" s="9" t="s">
        <v>151</v>
      </c>
      <c r="J2331" s="0" t="s">
        <v>6676</v>
      </c>
    </row>
    <row r="2332" customFormat="false" ht="14.25" hidden="false" customHeight="false" outlineLevel="0" collapsed="false">
      <c r="A2332" s="9" t="s">
        <v>177</v>
      </c>
      <c r="B2332" s="9" t="s">
        <v>6677</v>
      </c>
      <c r="C2332" s="0" t="n">
        <v>29.8</v>
      </c>
      <c r="D2332" s="0" t="s">
        <v>378</v>
      </c>
      <c r="E2332" s="9" t="s">
        <v>6678</v>
      </c>
      <c r="G2332" s="0" t="n">
        <v>4</v>
      </c>
      <c r="H2332" s="0" t="n">
        <f aca="false">G2332*C2332</f>
        <v>119.2</v>
      </c>
      <c r="I2332" s="9" t="s">
        <v>367</v>
      </c>
      <c r="J2332" s="0" t="s">
        <v>6679</v>
      </c>
    </row>
    <row r="2333" customFormat="false" ht="14.25" hidden="false" customHeight="false" outlineLevel="0" collapsed="false">
      <c r="A2333" s="9" t="s">
        <v>499</v>
      </c>
      <c r="B2333" s="9" t="s">
        <v>6680</v>
      </c>
      <c r="C2333" s="0" t="n">
        <v>25</v>
      </c>
      <c r="D2333" s="0" t="s">
        <v>442</v>
      </c>
      <c r="E2333" s="9" t="s">
        <v>6681</v>
      </c>
      <c r="G2333" s="0" t="n">
        <v>4</v>
      </c>
      <c r="H2333" s="0" t="n">
        <f aca="false">G2333*C2333</f>
        <v>100</v>
      </c>
      <c r="I2333" s="9" t="s">
        <v>52</v>
      </c>
      <c r="J2333" s="0" t="s">
        <v>6682</v>
      </c>
    </row>
    <row r="2334" customFormat="false" ht="14.25" hidden="false" customHeight="false" outlineLevel="0" collapsed="false">
      <c r="A2334" s="9" t="s">
        <v>119</v>
      </c>
      <c r="B2334" s="9" t="s">
        <v>6683</v>
      </c>
      <c r="C2334" s="0" t="n">
        <v>35</v>
      </c>
      <c r="D2334" s="0" t="s">
        <v>125</v>
      </c>
      <c r="E2334" s="9" t="s">
        <v>6684</v>
      </c>
      <c r="G2334" s="0" t="n">
        <v>4</v>
      </c>
      <c r="H2334" s="0" t="n">
        <f aca="false">G2334*C2334</f>
        <v>140</v>
      </c>
      <c r="I2334" s="9" t="s">
        <v>1367</v>
      </c>
      <c r="J2334" s="0" t="s">
        <v>6685</v>
      </c>
    </row>
    <row r="2335" customFormat="false" ht="14.25" hidden="false" customHeight="false" outlineLevel="0" collapsed="false">
      <c r="A2335" s="9" t="s">
        <v>5110</v>
      </c>
      <c r="B2335" s="9" t="s">
        <v>6686</v>
      </c>
      <c r="C2335" s="0" t="n">
        <v>35</v>
      </c>
      <c r="D2335" s="0" t="s">
        <v>770</v>
      </c>
      <c r="E2335" s="9" t="s">
        <v>539</v>
      </c>
      <c r="G2335" s="0" t="n">
        <v>4</v>
      </c>
      <c r="H2335" s="0" t="n">
        <f aca="false">G2335*C2335</f>
        <v>140</v>
      </c>
      <c r="I2335" s="9" t="s">
        <v>117</v>
      </c>
      <c r="J2335" s="0" t="s">
        <v>6687</v>
      </c>
    </row>
    <row r="2336" customFormat="false" ht="14.25" hidden="false" customHeight="false" outlineLevel="0" collapsed="false">
      <c r="A2336" s="9" t="s">
        <v>153</v>
      </c>
      <c r="B2336" s="9" t="s">
        <v>6688</v>
      </c>
      <c r="C2336" s="0" t="n">
        <v>29.9</v>
      </c>
      <c r="D2336" s="0" t="s">
        <v>125</v>
      </c>
      <c r="E2336" s="9" t="s">
        <v>3085</v>
      </c>
      <c r="G2336" s="0" t="n">
        <v>4</v>
      </c>
      <c r="H2336" s="0" t="n">
        <f aca="false">G2336*C2336</f>
        <v>119.6</v>
      </c>
      <c r="I2336" s="9" t="s">
        <v>32</v>
      </c>
      <c r="J2336" s="0" t="s">
        <v>6689</v>
      </c>
    </row>
    <row r="2337" customFormat="false" ht="14.25" hidden="false" customHeight="false" outlineLevel="0" collapsed="false">
      <c r="A2337" s="9" t="s">
        <v>153</v>
      </c>
      <c r="B2337" s="9" t="s">
        <v>6690</v>
      </c>
      <c r="C2337" s="0" t="n">
        <v>29.8</v>
      </c>
      <c r="D2337" s="0" t="s">
        <v>770</v>
      </c>
      <c r="E2337" s="9" t="s">
        <v>6691</v>
      </c>
      <c r="F2337" s="9" t="s">
        <v>6692</v>
      </c>
      <c r="G2337" s="0" t="n">
        <v>4</v>
      </c>
      <c r="H2337" s="0" t="n">
        <f aca="false">G2337*C2337</f>
        <v>119.2</v>
      </c>
      <c r="I2337" s="9" t="s">
        <v>88</v>
      </c>
      <c r="J2337" s="0" t="s">
        <v>6693</v>
      </c>
    </row>
    <row r="2338" customFormat="false" ht="14.25" hidden="false" customHeight="false" outlineLevel="0" collapsed="false">
      <c r="A2338" s="9" t="s">
        <v>841</v>
      </c>
      <c r="B2338" s="9" t="s">
        <v>6694</v>
      </c>
      <c r="C2338" s="0" t="n">
        <v>33</v>
      </c>
      <c r="D2338" s="0" t="s">
        <v>770</v>
      </c>
      <c r="E2338" s="9" t="s">
        <v>6695</v>
      </c>
      <c r="G2338" s="0" t="n">
        <v>4</v>
      </c>
      <c r="H2338" s="0" t="n">
        <f aca="false">G2338*C2338</f>
        <v>132</v>
      </c>
      <c r="I2338" s="9" t="s">
        <v>185</v>
      </c>
      <c r="J2338" s="0" t="s">
        <v>6696</v>
      </c>
    </row>
    <row r="2339" customFormat="false" ht="14.25" hidden="false" customHeight="false" outlineLevel="0" collapsed="false">
      <c r="A2339" s="9" t="s">
        <v>291</v>
      </c>
      <c r="B2339" s="9" t="s">
        <v>6697</v>
      </c>
      <c r="C2339" s="0" t="n">
        <v>29.8</v>
      </c>
      <c r="D2339" s="0" t="s">
        <v>125</v>
      </c>
      <c r="E2339" s="9" t="s">
        <v>6698</v>
      </c>
      <c r="G2339" s="0" t="n">
        <v>4</v>
      </c>
      <c r="H2339" s="0" t="n">
        <f aca="false">G2339*C2339</f>
        <v>119.2</v>
      </c>
      <c r="I2339" s="9" t="s">
        <v>259</v>
      </c>
      <c r="J2339" s="0" t="s">
        <v>6699</v>
      </c>
    </row>
    <row r="2340" customFormat="false" ht="14.25" hidden="false" customHeight="false" outlineLevel="0" collapsed="false">
      <c r="A2340" s="9" t="s">
        <v>495</v>
      </c>
      <c r="B2340" s="9" t="s">
        <v>6700</v>
      </c>
      <c r="C2340" s="0" t="n">
        <v>24.8</v>
      </c>
      <c r="D2340" s="0" t="s">
        <v>378</v>
      </c>
      <c r="E2340" s="9" t="s">
        <v>6701</v>
      </c>
      <c r="G2340" s="0" t="n">
        <v>4</v>
      </c>
      <c r="H2340" s="0" t="n">
        <f aca="false">G2340*C2340</f>
        <v>99.2</v>
      </c>
      <c r="I2340" s="9" t="s">
        <v>223</v>
      </c>
      <c r="J2340" s="0" t="s">
        <v>6702</v>
      </c>
    </row>
    <row r="2341" customFormat="false" ht="14.25" hidden="false" customHeight="false" outlineLevel="0" collapsed="false">
      <c r="A2341" s="9" t="s">
        <v>841</v>
      </c>
      <c r="B2341" s="9" t="s">
        <v>6703</v>
      </c>
      <c r="C2341" s="0" t="n">
        <v>33</v>
      </c>
      <c r="D2341" s="0" t="s">
        <v>770</v>
      </c>
      <c r="E2341" s="9" t="s">
        <v>6704</v>
      </c>
      <c r="G2341" s="0" t="n">
        <v>4</v>
      </c>
      <c r="H2341" s="0" t="n">
        <f aca="false">G2341*C2341</f>
        <v>132</v>
      </c>
      <c r="I2341" s="9" t="s">
        <v>223</v>
      </c>
      <c r="J2341" s="0" t="s">
        <v>6705</v>
      </c>
    </row>
    <row r="2342" customFormat="false" ht="14.25" hidden="false" customHeight="false" outlineLevel="0" collapsed="false">
      <c r="A2342" s="9" t="s">
        <v>841</v>
      </c>
      <c r="B2342" s="9" t="s">
        <v>6706</v>
      </c>
      <c r="C2342" s="0" t="n">
        <v>28</v>
      </c>
      <c r="D2342" s="0" t="s">
        <v>770</v>
      </c>
      <c r="E2342" s="9" t="s">
        <v>6707</v>
      </c>
      <c r="G2342" s="0" t="n">
        <v>4</v>
      </c>
      <c r="H2342" s="0" t="n">
        <f aca="false">G2342*C2342</f>
        <v>112</v>
      </c>
      <c r="I2342" s="9" t="s">
        <v>223</v>
      </c>
      <c r="J2342" s="0" t="s">
        <v>6708</v>
      </c>
    </row>
    <row r="2343" customFormat="false" ht="14.25" hidden="false" customHeight="false" outlineLevel="0" collapsed="false">
      <c r="A2343" s="9" t="s">
        <v>841</v>
      </c>
      <c r="B2343" s="9" t="s">
        <v>6709</v>
      </c>
      <c r="C2343" s="0" t="n">
        <v>29</v>
      </c>
      <c r="D2343" s="0" t="s">
        <v>770</v>
      </c>
      <c r="E2343" s="9" t="s">
        <v>6695</v>
      </c>
      <c r="G2343" s="0" t="n">
        <v>4</v>
      </c>
      <c r="H2343" s="0" t="n">
        <f aca="false">G2343*C2343</f>
        <v>116</v>
      </c>
      <c r="I2343" s="9" t="s">
        <v>185</v>
      </c>
      <c r="J2343" s="0" t="s">
        <v>6710</v>
      </c>
    </row>
    <row r="2344" customFormat="false" ht="14.25" hidden="false" customHeight="false" outlineLevel="0" collapsed="false">
      <c r="A2344" s="9" t="s">
        <v>841</v>
      </c>
      <c r="B2344" s="9" t="s">
        <v>6711</v>
      </c>
      <c r="C2344" s="0" t="n">
        <v>26</v>
      </c>
      <c r="D2344" s="0" t="s">
        <v>770</v>
      </c>
      <c r="E2344" s="9" t="s">
        <v>6712</v>
      </c>
      <c r="G2344" s="0" t="n">
        <v>4</v>
      </c>
      <c r="H2344" s="0" t="n">
        <f aca="false">G2344*C2344</f>
        <v>104</v>
      </c>
      <c r="I2344" s="9" t="s">
        <v>223</v>
      </c>
      <c r="J2344" s="0" t="s">
        <v>6713</v>
      </c>
    </row>
    <row r="2345" customFormat="false" ht="14.25" hidden="false" customHeight="false" outlineLevel="0" collapsed="false">
      <c r="A2345" s="9" t="s">
        <v>841</v>
      </c>
      <c r="B2345" s="9" t="s">
        <v>6714</v>
      </c>
      <c r="C2345" s="0" t="n">
        <v>28</v>
      </c>
      <c r="D2345" s="0" t="s">
        <v>770</v>
      </c>
      <c r="E2345" s="9" t="s">
        <v>523</v>
      </c>
      <c r="G2345" s="0" t="n">
        <v>4</v>
      </c>
      <c r="H2345" s="0" t="n">
        <f aca="false">G2345*C2345</f>
        <v>112</v>
      </c>
      <c r="I2345" s="9" t="s">
        <v>223</v>
      </c>
      <c r="J2345" s="0" t="s">
        <v>6715</v>
      </c>
    </row>
    <row r="2346" customFormat="false" ht="14.25" hidden="false" customHeight="false" outlineLevel="0" collapsed="false">
      <c r="A2346" s="9" t="s">
        <v>841</v>
      </c>
      <c r="B2346" s="9" t="s">
        <v>6716</v>
      </c>
      <c r="C2346" s="0" t="n">
        <v>30</v>
      </c>
      <c r="D2346" s="0" t="s">
        <v>770</v>
      </c>
      <c r="E2346" s="9" t="s">
        <v>6717</v>
      </c>
      <c r="G2346" s="0" t="n">
        <v>4</v>
      </c>
      <c r="H2346" s="0" t="n">
        <f aca="false">G2346*C2346</f>
        <v>120</v>
      </c>
      <c r="I2346" s="9" t="s">
        <v>223</v>
      </c>
      <c r="J2346" s="0" t="s">
        <v>6718</v>
      </c>
    </row>
    <row r="2347" customFormat="false" ht="14.25" hidden="false" customHeight="false" outlineLevel="0" collapsed="false">
      <c r="A2347" s="9" t="s">
        <v>807</v>
      </c>
      <c r="B2347" s="9" t="s">
        <v>6719</v>
      </c>
      <c r="C2347" s="0" t="n">
        <v>29.8</v>
      </c>
      <c r="D2347" s="0" t="s">
        <v>125</v>
      </c>
      <c r="E2347" s="9" t="s">
        <v>2924</v>
      </c>
      <c r="G2347" s="0" t="n">
        <v>4</v>
      </c>
      <c r="H2347" s="0" t="n">
        <f aca="false">G2347*C2347</f>
        <v>119.2</v>
      </c>
      <c r="I2347" s="9" t="s">
        <v>83</v>
      </c>
      <c r="J2347" s="0" t="s">
        <v>6720</v>
      </c>
    </row>
    <row r="2348" customFormat="false" ht="14.25" hidden="false" customHeight="false" outlineLevel="0" collapsed="false">
      <c r="A2348" s="9" t="s">
        <v>487</v>
      </c>
      <c r="B2348" s="9" t="s">
        <v>6721</v>
      </c>
      <c r="C2348" s="0" t="n">
        <v>29.8</v>
      </c>
      <c r="D2348" s="0" t="s">
        <v>442</v>
      </c>
      <c r="E2348" s="9" t="s">
        <v>6722</v>
      </c>
      <c r="G2348" s="0" t="n">
        <v>4</v>
      </c>
      <c r="H2348" s="0" t="n">
        <f aca="false">G2348*C2348</f>
        <v>119.2</v>
      </c>
      <c r="I2348" s="9" t="s">
        <v>171</v>
      </c>
      <c r="J2348" s="0" t="s">
        <v>6723</v>
      </c>
    </row>
    <row r="2349" customFormat="false" ht="14.25" hidden="false" customHeight="false" outlineLevel="0" collapsed="false">
      <c r="A2349" s="9" t="s">
        <v>291</v>
      </c>
      <c r="B2349" s="0" t="s">
        <v>6724</v>
      </c>
      <c r="C2349" s="0" t="n">
        <v>29.8</v>
      </c>
      <c r="D2349" s="0" t="s">
        <v>125</v>
      </c>
      <c r="E2349" s="9" t="s">
        <v>6725</v>
      </c>
      <c r="G2349" s="0" t="n">
        <v>4</v>
      </c>
      <c r="H2349" s="0" t="n">
        <f aca="false">G2349*C2349</f>
        <v>119.2</v>
      </c>
      <c r="I2349" s="9" t="s">
        <v>88</v>
      </c>
      <c r="J2349" s="0" t="s">
        <v>6726</v>
      </c>
    </row>
    <row r="2350" customFormat="false" ht="14.25" hidden="false" customHeight="false" outlineLevel="0" collapsed="false">
      <c r="A2350" s="9" t="s">
        <v>6727</v>
      </c>
      <c r="B2350" s="9" t="s">
        <v>6728</v>
      </c>
      <c r="C2350" s="0" t="n">
        <v>32</v>
      </c>
      <c r="D2350" s="0" t="s">
        <v>770</v>
      </c>
      <c r="E2350" s="9" t="s">
        <v>6729</v>
      </c>
      <c r="G2350" s="0" t="n">
        <v>4</v>
      </c>
      <c r="H2350" s="0" t="n">
        <f aca="false">G2350*C2350</f>
        <v>128</v>
      </c>
      <c r="I2350" s="9" t="s">
        <v>32</v>
      </c>
      <c r="J2350" s="0" t="s">
        <v>6730</v>
      </c>
    </row>
    <row r="2351" customFormat="false" ht="14.25" hidden="false" customHeight="false" outlineLevel="0" collapsed="false">
      <c r="A2351" s="9" t="s">
        <v>119</v>
      </c>
      <c r="B2351" s="9" t="s">
        <v>6731</v>
      </c>
      <c r="C2351" s="0" t="n">
        <v>32</v>
      </c>
      <c r="D2351" s="0" t="s">
        <v>125</v>
      </c>
      <c r="E2351" s="9" t="s">
        <v>6732</v>
      </c>
      <c r="G2351" s="0" t="n">
        <v>4</v>
      </c>
      <c r="H2351" s="0" t="n">
        <f aca="false">G2351*C2351</f>
        <v>128</v>
      </c>
      <c r="I2351" s="9" t="s">
        <v>32</v>
      </c>
      <c r="J2351" s="0" t="s">
        <v>6733</v>
      </c>
    </row>
    <row r="2352" customFormat="false" ht="14.25" hidden="false" customHeight="false" outlineLevel="0" collapsed="false">
      <c r="A2352" s="9" t="s">
        <v>841</v>
      </c>
      <c r="B2352" s="9" t="s">
        <v>6734</v>
      </c>
      <c r="C2352" s="0" t="n">
        <v>33</v>
      </c>
      <c r="D2352" s="0" t="s">
        <v>92</v>
      </c>
      <c r="E2352" s="9" t="s">
        <v>6735</v>
      </c>
      <c r="G2352" s="0" t="n">
        <v>4</v>
      </c>
      <c r="H2352" s="0" t="n">
        <f aca="false">G2352*C2352</f>
        <v>132</v>
      </c>
      <c r="I2352" s="9" t="s">
        <v>88</v>
      </c>
      <c r="J2352" s="0" t="s">
        <v>6736</v>
      </c>
    </row>
    <row r="2353" customFormat="false" ht="14.25" hidden="false" customHeight="false" outlineLevel="0" collapsed="false">
      <c r="A2353" s="9" t="s">
        <v>499</v>
      </c>
      <c r="B2353" s="9" t="s">
        <v>6737</v>
      </c>
      <c r="C2353" s="0" t="n">
        <v>32</v>
      </c>
      <c r="D2353" s="0" t="s">
        <v>378</v>
      </c>
      <c r="E2353" s="9" t="s">
        <v>6738</v>
      </c>
      <c r="G2353" s="0" t="n">
        <v>4</v>
      </c>
      <c r="H2353" s="0" t="n">
        <f aca="false">G2353*C2353</f>
        <v>128</v>
      </c>
      <c r="I2353" s="9" t="s">
        <v>83</v>
      </c>
      <c r="J2353" s="0" t="s">
        <v>6739</v>
      </c>
    </row>
    <row r="2354" customFormat="false" ht="14.25" hidden="false" customHeight="false" outlineLevel="0" collapsed="false">
      <c r="A2354" s="9" t="s">
        <v>296</v>
      </c>
      <c r="B2354" s="9" t="s">
        <v>6740</v>
      </c>
      <c r="C2354" s="0" t="n">
        <v>28</v>
      </c>
      <c r="D2354" s="0" t="s">
        <v>125</v>
      </c>
      <c r="E2354" s="9" t="s">
        <v>696</v>
      </c>
      <c r="G2354" s="0" t="n">
        <v>4</v>
      </c>
      <c r="H2354" s="0" t="n">
        <f aca="false">G2354*C2354</f>
        <v>112</v>
      </c>
      <c r="I2354" s="9" t="s">
        <v>185</v>
      </c>
      <c r="J2354" s="0" t="s">
        <v>6741</v>
      </c>
    </row>
    <row r="2355" customFormat="false" ht="14.25" hidden="false" customHeight="false" outlineLevel="0" collapsed="false">
      <c r="A2355" s="9" t="s">
        <v>177</v>
      </c>
      <c r="B2355" s="9" t="s">
        <v>6742</v>
      </c>
      <c r="C2355" s="0" t="n">
        <v>32.8</v>
      </c>
      <c r="D2355" s="0" t="s">
        <v>125</v>
      </c>
      <c r="E2355" s="9" t="s">
        <v>6743</v>
      </c>
      <c r="G2355" s="0" t="n">
        <v>4</v>
      </c>
      <c r="H2355" s="0" t="n">
        <f aca="false">G2355*C2355</f>
        <v>131.2</v>
      </c>
      <c r="I2355" s="9" t="s">
        <v>259</v>
      </c>
      <c r="J2355" s="0" t="s">
        <v>6744</v>
      </c>
    </row>
    <row r="2356" customFormat="false" ht="14.25" hidden="false" customHeight="false" outlineLevel="0" collapsed="false">
      <c r="A2356" s="9" t="s">
        <v>3087</v>
      </c>
      <c r="B2356" s="0" t="s">
        <v>6745</v>
      </c>
      <c r="C2356" s="0" t="n">
        <v>19</v>
      </c>
      <c r="D2356" s="0" t="s">
        <v>92</v>
      </c>
      <c r="E2356" s="9" t="s">
        <v>6746</v>
      </c>
      <c r="G2356" s="0" t="n">
        <v>4</v>
      </c>
      <c r="H2356" s="0" t="n">
        <f aca="false">G2356*C2356</f>
        <v>76</v>
      </c>
      <c r="I2356" s="9" t="s">
        <v>419</v>
      </c>
      <c r="J2356" s="0" t="s">
        <v>6747</v>
      </c>
    </row>
    <row r="2357" customFormat="false" ht="14.25" hidden="false" customHeight="false" outlineLevel="0" collapsed="false">
      <c r="A2357" s="9" t="s">
        <v>4543</v>
      </c>
      <c r="B2357" s="9" t="s">
        <v>6748</v>
      </c>
      <c r="C2357" s="0" t="n">
        <v>29.8</v>
      </c>
      <c r="D2357" s="0" t="s">
        <v>442</v>
      </c>
      <c r="E2357" s="9" t="s">
        <v>6749</v>
      </c>
      <c r="G2357" s="0" t="n">
        <v>4</v>
      </c>
      <c r="H2357" s="0" t="n">
        <f aca="false">G2357*C2357</f>
        <v>119.2</v>
      </c>
      <c r="I2357" s="9" t="s">
        <v>2139</v>
      </c>
      <c r="J2357" s="0" t="s">
        <v>6750</v>
      </c>
    </row>
    <row r="2358" customFormat="false" ht="14.25" hidden="false" customHeight="false" outlineLevel="0" collapsed="false">
      <c r="A2358" s="9" t="s">
        <v>177</v>
      </c>
      <c r="B2358" s="9" t="s">
        <v>6751</v>
      </c>
      <c r="C2358" s="0" t="n">
        <v>32.8</v>
      </c>
      <c r="D2358" s="0" t="s">
        <v>125</v>
      </c>
      <c r="E2358" s="9" t="s">
        <v>6752</v>
      </c>
      <c r="G2358" s="0" t="n">
        <v>4</v>
      </c>
      <c r="H2358" s="0" t="n">
        <f aca="false">G2358*C2358</f>
        <v>131.2</v>
      </c>
      <c r="I2358" s="9" t="s">
        <v>2108</v>
      </c>
      <c r="J2358" s="0" t="s">
        <v>6753</v>
      </c>
    </row>
    <row r="2359" customFormat="false" ht="14.25" hidden="false" customHeight="false" outlineLevel="0" collapsed="false">
      <c r="A2359" s="9" t="s">
        <v>296</v>
      </c>
      <c r="B2359" s="9" t="s">
        <v>6754</v>
      </c>
      <c r="C2359" s="0" t="n">
        <v>29.8</v>
      </c>
      <c r="D2359" s="0" t="s">
        <v>125</v>
      </c>
      <c r="E2359" s="9" t="s">
        <v>1212</v>
      </c>
      <c r="G2359" s="0" t="n">
        <v>4</v>
      </c>
      <c r="H2359" s="0" t="n">
        <f aca="false">G2359*C2359</f>
        <v>119.2</v>
      </c>
      <c r="I2359" s="9" t="s">
        <v>32</v>
      </c>
      <c r="J2359" s="0" t="s">
        <v>6755</v>
      </c>
    </row>
    <row r="2360" customFormat="false" ht="14.25" hidden="false" customHeight="false" outlineLevel="0" collapsed="false">
      <c r="A2360" s="9" t="s">
        <v>148</v>
      </c>
      <c r="B2360" s="9" t="s">
        <v>6756</v>
      </c>
      <c r="C2360" s="0" t="n">
        <v>29.8</v>
      </c>
      <c r="D2360" s="0" t="s">
        <v>92</v>
      </c>
      <c r="E2360" s="9" t="s">
        <v>150</v>
      </c>
      <c r="G2360" s="0" t="n">
        <v>4</v>
      </c>
      <c r="H2360" s="0" t="n">
        <f aca="false">G2360*C2360</f>
        <v>119.2</v>
      </c>
      <c r="I2360" s="9" t="s">
        <v>151</v>
      </c>
      <c r="J2360" s="0" t="s">
        <v>6757</v>
      </c>
    </row>
    <row r="2361" customFormat="false" ht="14.25" hidden="false" customHeight="false" outlineLevel="0" collapsed="false">
      <c r="A2361" s="9" t="s">
        <v>826</v>
      </c>
      <c r="B2361" s="9" t="s">
        <v>6758</v>
      </c>
      <c r="C2361" s="0" t="n">
        <v>25</v>
      </c>
      <c r="D2361" s="0" t="s">
        <v>125</v>
      </c>
      <c r="E2361" s="9" t="s">
        <v>4319</v>
      </c>
      <c r="G2361" s="0" t="n">
        <v>4</v>
      </c>
      <c r="H2361" s="0" t="n">
        <f aca="false">G2361*C2361</f>
        <v>100</v>
      </c>
      <c r="I2361" s="9" t="s">
        <v>52</v>
      </c>
      <c r="J2361" s="0" t="s">
        <v>6759</v>
      </c>
    </row>
    <row r="2362" customFormat="false" ht="14.25" hidden="false" customHeight="false" outlineLevel="0" collapsed="false">
      <c r="A2362" s="9" t="s">
        <v>177</v>
      </c>
      <c r="B2362" s="9" t="s">
        <v>6760</v>
      </c>
      <c r="C2362" s="0" t="n">
        <v>32</v>
      </c>
      <c r="D2362" s="0" t="s">
        <v>129</v>
      </c>
      <c r="E2362" s="9" t="s">
        <v>6761</v>
      </c>
      <c r="G2362" s="0" t="n">
        <v>4</v>
      </c>
      <c r="H2362" s="0" t="n">
        <f aca="false">G2362*C2362</f>
        <v>128</v>
      </c>
      <c r="I2362" s="9" t="s">
        <v>171</v>
      </c>
      <c r="J2362" s="0" t="s">
        <v>6762</v>
      </c>
    </row>
    <row r="2363" customFormat="false" ht="14.25" hidden="false" customHeight="false" outlineLevel="0" collapsed="false">
      <c r="A2363" s="9" t="s">
        <v>301</v>
      </c>
      <c r="B2363" s="9" t="s">
        <v>6763</v>
      </c>
      <c r="C2363" s="0" t="n">
        <v>29.8</v>
      </c>
      <c r="D2363" s="0" t="s">
        <v>125</v>
      </c>
      <c r="E2363" s="9" t="s">
        <v>2870</v>
      </c>
      <c r="G2363" s="0" t="n">
        <v>4</v>
      </c>
      <c r="H2363" s="0" t="n">
        <f aca="false">G2363*C2363</f>
        <v>119.2</v>
      </c>
      <c r="I2363" s="9" t="s">
        <v>83</v>
      </c>
      <c r="J2363" s="0" t="s">
        <v>6764</v>
      </c>
    </row>
    <row r="2364" customFormat="false" ht="14.25" hidden="false" customHeight="false" outlineLevel="0" collapsed="false">
      <c r="A2364" s="9" t="s">
        <v>177</v>
      </c>
      <c r="B2364" s="9" t="s">
        <v>6765</v>
      </c>
      <c r="C2364" s="0" t="n">
        <v>29.8</v>
      </c>
      <c r="D2364" s="0" t="s">
        <v>378</v>
      </c>
      <c r="E2364" s="9" t="s">
        <v>320</v>
      </c>
      <c r="G2364" s="0" t="n">
        <v>4</v>
      </c>
      <c r="H2364" s="0" t="n">
        <f aca="false">G2364*C2364</f>
        <v>119.2</v>
      </c>
      <c r="I2364" s="9" t="s">
        <v>357</v>
      </c>
      <c r="J2364" s="0" t="s">
        <v>6766</v>
      </c>
    </row>
    <row r="2365" customFormat="false" ht="14.25" hidden="false" customHeight="false" outlineLevel="0" collapsed="false">
      <c r="A2365" s="9" t="s">
        <v>190</v>
      </c>
      <c r="B2365" s="9" t="s">
        <v>6767</v>
      </c>
      <c r="C2365" s="0" t="n">
        <v>39.8</v>
      </c>
      <c r="D2365" s="0" t="s">
        <v>92</v>
      </c>
      <c r="E2365" s="9" t="s">
        <v>192</v>
      </c>
      <c r="G2365" s="0" t="n">
        <v>4</v>
      </c>
      <c r="H2365" s="0" t="n">
        <f aca="false">G2365*C2365</f>
        <v>159.2</v>
      </c>
      <c r="I2365" s="9" t="s">
        <v>193</v>
      </c>
      <c r="J2365" s="0" t="s">
        <v>6768</v>
      </c>
    </row>
    <row r="2366" customFormat="false" ht="14.25" hidden="false" customHeight="false" outlineLevel="0" collapsed="false">
      <c r="A2366" s="9" t="s">
        <v>177</v>
      </c>
      <c r="B2366" s="9" t="s">
        <v>6769</v>
      </c>
      <c r="C2366" s="0" t="n">
        <v>28</v>
      </c>
      <c r="D2366" s="0" t="s">
        <v>378</v>
      </c>
      <c r="E2366" s="9" t="s">
        <v>6770</v>
      </c>
      <c r="G2366" s="0" t="n">
        <v>4</v>
      </c>
      <c r="H2366" s="0" t="n">
        <f aca="false">G2366*C2366</f>
        <v>112</v>
      </c>
      <c r="I2366" s="9" t="s">
        <v>141</v>
      </c>
      <c r="J2366" s="0" t="s">
        <v>6771</v>
      </c>
    </row>
    <row r="2367" customFormat="false" ht="14.25" hidden="false" customHeight="false" outlineLevel="0" collapsed="false">
      <c r="A2367" s="9" t="s">
        <v>148</v>
      </c>
      <c r="B2367" s="9" t="s">
        <v>6772</v>
      </c>
      <c r="C2367" s="0" t="n">
        <v>29.8</v>
      </c>
      <c r="D2367" s="0" t="s">
        <v>92</v>
      </c>
      <c r="E2367" s="9" t="s">
        <v>150</v>
      </c>
      <c r="G2367" s="0" t="n">
        <v>4</v>
      </c>
      <c r="H2367" s="0" t="n">
        <f aca="false">G2367*C2367</f>
        <v>119.2</v>
      </c>
      <c r="I2367" s="9" t="s">
        <v>151</v>
      </c>
      <c r="J2367" s="0" t="s">
        <v>6773</v>
      </c>
    </row>
    <row r="2368" customFormat="false" ht="14.25" hidden="false" customHeight="false" outlineLevel="0" collapsed="false">
      <c r="A2368" s="9" t="s">
        <v>148</v>
      </c>
      <c r="B2368" s="9" t="s">
        <v>6774</v>
      </c>
      <c r="C2368" s="0" t="n">
        <v>29.8</v>
      </c>
      <c r="D2368" s="0" t="s">
        <v>92</v>
      </c>
      <c r="E2368" s="9" t="s">
        <v>150</v>
      </c>
      <c r="G2368" s="0" t="n">
        <v>4</v>
      </c>
      <c r="H2368" s="0" t="n">
        <f aca="false">G2368*C2368</f>
        <v>119.2</v>
      </c>
      <c r="I2368" s="9" t="s">
        <v>151</v>
      </c>
      <c r="J2368" s="0" t="s">
        <v>6775</v>
      </c>
    </row>
    <row r="2369" customFormat="false" ht="14.25" hidden="false" customHeight="false" outlineLevel="0" collapsed="false">
      <c r="A2369" s="9" t="s">
        <v>301</v>
      </c>
      <c r="B2369" s="9" t="s">
        <v>6776</v>
      </c>
      <c r="C2369" s="0" t="n">
        <v>36</v>
      </c>
      <c r="D2369" s="0" t="s">
        <v>125</v>
      </c>
      <c r="E2369" s="9" t="s">
        <v>6777</v>
      </c>
      <c r="G2369" s="0" t="n">
        <v>4</v>
      </c>
      <c r="H2369" s="0" t="n">
        <f aca="false">G2369*C2369</f>
        <v>144</v>
      </c>
      <c r="I2369" s="9" t="s">
        <v>52</v>
      </c>
      <c r="J2369" s="0" t="s">
        <v>6778</v>
      </c>
    </row>
    <row r="2370" customFormat="false" ht="14.25" hidden="false" customHeight="false" outlineLevel="0" collapsed="false">
      <c r="A2370" s="9" t="s">
        <v>153</v>
      </c>
      <c r="B2370" s="9" t="s">
        <v>6779</v>
      </c>
      <c r="C2370" s="0" t="n">
        <v>32.8</v>
      </c>
      <c r="D2370" s="0" t="s">
        <v>125</v>
      </c>
      <c r="E2370" s="9" t="s">
        <v>6780</v>
      </c>
      <c r="G2370" s="0" t="n">
        <v>4</v>
      </c>
      <c r="H2370" s="0" t="n">
        <f aca="false">G2370*C2370</f>
        <v>131.2</v>
      </c>
      <c r="I2370" s="9" t="s">
        <v>32</v>
      </c>
      <c r="J2370" s="0" t="s">
        <v>6781</v>
      </c>
    </row>
    <row r="2371" customFormat="false" ht="14.25" hidden="false" customHeight="false" outlineLevel="0" collapsed="false">
      <c r="A2371" s="9" t="s">
        <v>308</v>
      </c>
      <c r="B2371" s="9" t="s">
        <v>6782</v>
      </c>
      <c r="C2371" s="0" t="n">
        <v>32</v>
      </c>
      <c r="D2371" s="0" t="s">
        <v>92</v>
      </c>
      <c r="E2371" s="9" t="s">
        <v>1600</v>
      </c>
      <c r="G2371" s="0" t="n">
        <v>4</v>
      </c>
      <c r="H2371" s="0" t="n">
        <f aca="false">G2371*C2371</f>
        <v>128</v>
      </c>
      <c r="I2371" s="9" t="s">
        <v>259</v>
      </c>
      <c r="J2371" s="0" t="s">
        <v>6783</v>
      </c>
    </row>
    <row r="2372" customFormat="false" ht="14.25" hidden="false" customHeight="false" outlineLevel="0" collapsed="false">
      <c r="A2372" s="9" t="s">
        <v>301</v>
      </c>
      <c r="B2372" s="9" t="s">
        <v>6784</v>
      </c>
      <c r="C2372" s="0" t="n">
        <v>32</v>
      </c>
      <c r="D2372" s="0" t="s">
        <v>125</v>
      </c>
      <c r="E2372" s="9" t="s">
        <v>6785</v>
      </c>
      <c r="G2372" s="0" t="n">
        <v>4</v>
      </c>
      <c r="H2372" s="0" t="n">
        <f aca="false">G2372*C2372</f>
        <v>128</v>
      </c>
      <c r="I2372" s="9" t="s">
        <v>83</v>
      </c>
      <c r="J2372" s="0" t="s">
        <v>6786</v>
      </c>
    </row>
    <row r="2373" customFormat="false" ht="14.25" hidden="false" customHeight="false" outlineLevel="0" collapsed="false">
      <c r="A2373" s="9" t="s">
        <v>177</v>
      </c>
      <c r="B2373" s="9" t="s">
        <v>6787</v>
      </c>
      <c r="C2373" s="0" t="n">
        <v>29.8</v>
      </c>
      <c r="D2373" s="0" t="s">
        <v>125</v>
      </c>
      <c r="E2373" s="9" t="s">
        <v>6788</v>
      </c>
      <c r="G2373" s="0" t="n">
        <v>4</v>
      </c>
      <c r="H2373" s="0" t="n">
        <f aca="false">G2373*C2373</f>
        <v>119.2</v>
      </c>
      <c r="I2373" s="9" t="s">
        <v>2108</v>
      </c>
      <c r="J2373" s="0" t="s">
        <v>6789</v>
      </c>
    </row>
    <row r="2374" customFormat="false" ht="14.25" hidden="false" customHeight="false" outlineLevel="0" collapsed="false">
      <c r="A2374" s="9" t="s">
        <v>354</v>
      </c>
      <c r="B2374" s="9" t="s">
        <v>6790</v>
      </c>
      <c r="C2374" s="0" t="n">
        <v>33.8</v>
      </c>
      <c r="D2374" s="0" t="s">
        <v>92</v>
      </c>
      <c r="E2374" s="9" t="s">
        <v>6791</v>
      </c>
      <c r="G2374" s="0" t="n">
        <v>4</v>
      </c>
      <c r="H2374" s="0" t="n">
        <f aca="false">G2374*C2374</f>
        <v>135.2</v>
      </c>
      <c r="I2374" s="9" t="s">
        <v>185</v>
      </c>
      <c r="J2374" s="0" t="s">
        <v>6792</v>
      </c>
    </row>
    <row r="2375" customFormat="false" ht="14.25" hidden="false" customHeight="false" outlineLevel="0" collapsed="false">
      <c r="A2375" s="9" t="s">
        <v>85</v>
      </c>
      <c r="B2375" s="9" t="s">
        <v>6793</v>
      </c>
      <c r="C2375" s="0" t="n">
        <v>28</v>
      </c>
      <c r="D2375" s="0" t="s">
        <v>378</v>
      </c>
      <c r="E2375" s="9" t="s">
        <v>236</v>
      </c>
      <c r="G2375" s="0" t="n">
        <v>4</v>
      </c>
      <c r="H2375" s="0" t="n">
        <f aca="false">G2375*C2375</f>
        <v>112</v>
      </c>
      <c r="I2375" s="9" t="s">
        <v>88</v>
      </c>
      <c r="J2375" s="0" t="s">
        <v>6794</v>
      </c>
    </row>
    <row r="2376" customFormat="false" ht="14.25" hidden="false" customHeight="false" outlineLevel="0" collapsed="false">
      <c r="A2376" s="9" t="s">
        <v>487</v>
      </c>
      <c r="B2376" s="9" t="s">
        <v>6795</v>
      </c>
      <c r="C2376" s="0" t="n">
        <v>29.8</v>
      </c>
      <c r="D2376" s="0" t="s">
        <v>442</v>
      </c>
      <c r="E2376" s="9" t="s">
        <v>6606</v>
      </c>
      <c r="G2376" s="0" t="n">
        <v>4</v>
      </c>
      <c r="H2376" s="0" t="n">
        <f aca="false">G2376*C2376</f>
        <v>119.2</v>
      </c>
      <c r="I2376" s="9" t="s">
        <v>171</v>
      </c>
      <c r="J2376" s="0" t="s">
        <v>6796</v>
      </c>
    </row>
    <row r="2377" customFormat="false" ht="14.25" hidden="false" customHeight="false" outlineLevel="0" collapsed="false">
      <c r="A2377" s="9" t="s">
        <v>96</v>
      </c>
      <c r="B2377" s="9" t="s">
        <v>6797</v>
      </c>
      <c r="C2377" s="0" t="n">
        <v>25</v>
      </c>
      <c r="D2377" s="0" t="s">
        <v>129</v>
      </c>
      <c r="E2377" s="9" t="s">
        <v>6798</v>
      </c>
      <c r="G2377" s="0" t="n">
        <v>4</v>
      </c>
      <c r="H2377" s="0" t="n">
        <f aca="false">G2377*C2377</f>
        <v>100</v>
      </c>
      <c r="I2377" s="9" t="s">
        <v>32</v>
      </c>
      <c r="J2377" s="0" t="s">
        <v>6799</v>
      </c>
    </row>
    <row r="2378" customFormat="false" ht="14.25" hidden="false" customHeight="false" outlineLevel="0" collapsed="false">
      <c r="A2378" s="9" t="s">
        <v>60</v>
      </c>
      <c r="B2378" s="9" t="s">
        <v>6800</v>
      </c>
      <c r="C2378" s="0" t="n">
        <v>39.9</v>
      </c>
      <c r="D2378" s="0" t="s">
        <v>92</v>
      </c>
      <c r="E2378" s="9" t="s">
        <v>4957</v>
      </c>
      <c r="G2378" s="0" t="n">
        <v>4</v>
      </c>
      <c r="H2378" s="0" t="n">
        <f aca="false">G2378*C2378</f>
        <v>159.6</v>
      </c>
      <c r="I2378" s="9" t="s">
        <v>294</v>
      </c>
      <c r="J2378" s="0" t="s">
        <v>6801</v>
      </c>
    </row>
    <row r="2379" customFormat="false" ht="14.25" hidden="false" customHeight="false" outlineLevel="0" collapsed="false">
      <c r="A2379" s="9" t="s">
        <v>96</v>
      </c>
      <c r="B2379" s="9" t="s">
        <v>6802</v>
      </c>
      <c r="C2379" s="0" t="n">
        <v>25</v>
      </c>
      <c r="D2379" s="0" t="s">
        <v>129</v>
      </c>
      <c r="E2379" s="9" t="s">
        <v>6803</v>
      </c>
      <c r="G2379" s="0" t="n">
        <v>4</v>
      </c>
      <c r="H2379" s="0" t="n">
        <f aca="false">G2379*C2379</f>
        <v>100</v>
      </c>
      <c r="I2379" s="9" t="s">
        <v>286</v>
      </c>
      <c r="J2379" s="0" t="s">
        <v>6804</v>
      </c>
    </row>
    <row r="2380" customFormat="false" ht="14.25" hidden="false" customHeight="false" outlineLevel="0" collapsed="false">
      <c r="A2380" s="9" t="s">
        <v>96</v>
      </c>
      <c r="B2380" s="9" t="s">
        <v>6805</v>
      </c>
      <c r="C2380" s="0" t="n">
        <v>24</v>
      </c>
      <c r="D2380" s="0" t="s">
        <v>129</v>
      </c>
      <c r="E2380" s="9" t="s">
        <v>6806</v>
      </c>
      <c r="G2380" s="0" t="n">
        <v>4</v>
      </c>
      <c r="H2380" s="0" t="n">
        <f aca="false">G2380*C2380</f>
        <v>96</v>
      </c>
      <c r="I2380" s="9" t="s">
        <v>286</v>
      </c>
      <c r="J2380" s="0" t="s">
        <v>6807</v>
      </c>
    </row>
    <row r="2381" customFormat="false" ht="14.25" hidden="false" customHeight="false" outlineLevel="0" collapsed="false">
      <c r="A2381" s="9" t="s">
        <v>658</v>
      </c>
      <c r="B2381" s="9" t="s">
        <v>6808</v>
      </c>
      <c r="C2381" s="0" t="n">
        <v>33</v>
      </c>
      <c r="D2381" s="0" t="s">
        <v>129</v>
      </c>
      <c r="E2381" s="9" t="s">
        <v>6809</v>
      </c>
      <c r="G2381" s="0" t="n">
        <v>4</v>
      </c>
      <c r="H2381" s="0" t="n">
        <f aca="false">G2381*C2381</f>
        <v>132</v>
      </c>
      <c r="I2381" s="9" t="s">
        <v>52</v>
      </c>
      <c r="J2381" s="0" t="s">
        <v>6810</v>
      </c>
    </row>
    <row r="2382" customFormat="false" ht="14.25" hidden="false" customHeight="false" outlineLevel="0" collapsed="false">
      <c r="A2382" s="9" t="s">
        <v>308</v>
      </c>
      <c r="B2382" s="9" t="s">
        <v>6811</v>
      </c>
      <c r="C2382" s="0" t="n">
        <v>38</v>
      </c>
      <c r="D2382" s="0" t="s">
        <v>125</v>
      </c>
      <c r="E2382" s="9" t="s">
        <v>6812</v>
      </c>
      <c r="G2382" s="0" t="n">
        <v>4</v>
      </c>
      <c r="H2382" s="0" t="n">
        <f aca="false">G2382*C2382</f>
        <v>152</v>
      </c>
      <c r="I2382" s="9" t="s">
        <v>32</v>
      </c>
      <c r="J2382" s="0" t="s">
        <v>6813</v>
      </c>
    </row>
    <row r="2383" customFormat="false" ht="14.25" hidden="false" customHeight="false" outlineLevel="0" collapsed="false">
      <c r="A2383" s="9" t="s">
        <v>308</v>
      </c>
      <c r="B2383" s="9" t="s">
        <v>6814</v>
      </c>
      <c r="C2383" s="0" t="n">
        <v>25</v>
      </c>
      <c r="D2383" s="0" t="s">
        <v>125</v>
      </c>
      <c r="E2383" s="9" t="s">
        <v>1370</v>
      </c>
      <c r="G2383" s="0" t="n">
        <v>4</v>
      </c>
      <c r="H2383" s="0" t="n">
        <f aca="false">G2383*C2383</f>
        <v>100</v>
      </c>
      <c r="I2383" s="9" t="s">
        <v>52</v>
      </c>
      <c r="J2383" s="0" t="s">
        <v>6815</v>
      </c>
    </row>
    <row r="2384" customFormat="false" ht="14.25" hidden="false" customHeight="false" outlineLevel="0" collapsed="false">
      <c r="A2384" s="9" t="s">
        <v>841</v>
      </c>
      <c r="B2384" s="9" t="s">
        <v>6816</v>
      </c>
      <c r="C2384" s="0" t="n">
        <v>29</v>
      </c>
      <c r="D2384" s="0" t="s">
        <v>92</v>
      </c>
      <c r="E2384" s="9" t="s">
        <v>6817</v>
      </c>
      <c r="G2384" s="0" t="n">
        <v>4</v>
      </c>
      <c r="H2384" s="0" t="n">
        <f aca="false">G2384*C2384</f>
        <v>116</v>
      </c>
      <c r="I2384" s="9" t="s">
        <v>223</v>
      </c>
      <c r="J2384" s="0" t="s">
        <v>6818</v>
      </c>
    </row>
    <row r="2385" customFormat="false" ht="14.25" hidden="false" customHeight="false" outlineLevel="0" collapsed="false">
      <c r="A2385" s="9" t="s">
        <v>986</v>
      </c>
      <c r="B2385" s="9" t="s">
        <v>6819</v>
      </c>
      <c r="C2385" s="0" t="n">
        <v>56</v>
      </c>
      <c r="D2385" s="0" t="s">
        <v>129</v>
      </c>
      <c r="E2385" s="9" t="s">
        <v>6820</v>
      </c>
      <c r="G2385" s="0" t="n">
        <v>4</v>
      </c>
      <c r="H2385" s="0" t="n">
        <f aca="false">G2385*C2385</f>
        <v>224</v>
      </c>
      <c r="I2385" s="9" t="s">
        <v>83</v>
      </c>
      <c r="J2385" s="0" t="s">
        <v>6821</v>
      </c>
    </row>
    <row r="2386" customFormat="false" ht="14.25" hidden="false" customHeight="false" outlineLevel="0" collapsed="false">
      <c r="A2386" s="9" t="s">
        <v>487</v>
      </c>
      <c r="B2386" s="9" t="s">
        <v>6822</v>
      </c>
      <c r="C2386" s="0" t="n">
        <v>35</v>
      </c>
      <c r="D2386" s="0" t="s">
        <v>129</v>
      </c>
      <c r="E2386" s="9" t="s">
        <v>6823</v>
      </c>
      <c r="G2386" s="0" t="n">
        <v>4</v>
      </c>
      <c r="H2386" s="0" t="n">
        <f aca="false">G2386*C2386</f>
        <v>140</v>
      </c>
      <c r="I2386" s="9" t="s">
        <v>1367</v>
      </c>
      <c r="J2386" s="0" t="s">
        <v>6824</v>
      </c>
    </row>
    <row r="2387" customFormat="false" ht="14.25" hidden="false" customHeight="false" outlineLevel="0" collapsed="false">
      <c r="A2387" s="9" t="s">
        <v>594</v>
      </c>
      <c r="B2387" s="9" t="s">
        <v>6825</v>
      </c>
      <c r="C2387" s="0" t="n">
        <v>28</v>
      </c>
      <c r="D2387" s="0" t="s">
        <v>125</v>
      </c>
      <c r="E2387" s="9" t="s">
        <v>6826</v>
      </c>
      <c r="G2387" s="0" t="n">
        <v>4</v>
      </c>
      <c r="H2387" s="0" t="n">
        <f aca="false">G2387*C2387</f>
        <v>112</v>
      </c>
      <c r="I2387" s="9" t="s">
        <v>259</v>
      </c>
      <c r="J2387" s="0" t="s">
        <v>6827</v>
      </c>
    </row>
    <row r="2388" customFormat="false" ht="14.25" hidden="false" customHeight="false" outlineLevel="0" collapsed="false">
      <c r="A2388" s="9" t="s">
        <v>148</v>
      </c>
      <c r="B2388" s="9" t="s">
        <v>6828</v>
      </c>
      <c r="C2388" s="0" t="n">
        <v>29.8</v>
      </c>
      <c r="D2388" s="0" t="s">
        <v>92</v>
      </c>
      <c r="E2388" s="9" t="s">
        <v>150</v>
      </c>
      <c r="G2388" s="0" t="n">
        <v>4</v>
      </c>
      <c r="H2388" s="0" t="n">
        <f aca="false">G2388*C2388</f>
        <v>119.2</v>
      </c>
      <c r="I2388" s="9" t="s">
        <v>151</v>
      </c>
      <c r="J2388" s="0" t="s">
        <v>6829</v>
      </c>
    </row>
    <row r="2389" customFormat="false" ht="14.25" hidden="false" customHeight="false" outlineLevel="0" collapsed="false">
      <c r="A2389" s="9" t="s">
        <v>487</v>
      </c>
      <c r="B2389" s="9" t="s">
        <v>6830</v>
      </c>
      <c r="C2389" s="0" t="n">
        <v>32</v>
      </c>
      <c r="D2389" s="0" t="s">
        <v>442</v>
      </c>
      <c r="E2389" s="9" t="s">
        <v>6831</v>
      </c>
      <c r="G2389" s="0" t="n">
        <v>4</v>
      </c>
      <c r="H2389" s="0" t="n">
        <f aca="false">G2389*C2389</f>
        <v>128</v>
      </c>
      <c r="I2389" s="9" t="s">
        <v>171</v>
      </c>
      <c r="J2389" s="0" t="s">
        <v>6832</v>
      </c>
    </row>
    <row r="2390" customFormat="false" ht="14.25" hidden="false" customHeight="false" outlineLevel="0" collapsed="false">
      <c r="A2390" s="9" t="s">
        <v>594</v>
      </c>
      <c r="B2390" s="9" t="s">
        <v>6833</v>
      </c>
      <c r="C2390" s="0" t="n">
        <v>35</v>
      </c>
      <c r="D2390" s="0" t="s">
        <v>125</v>
      </c>
      <c r="E2390" s="9" t="s">
        <v>6834</v>
      </c>
      <c r="G2390" s="0" t="n">
        <v>4</v>
      </c>
      <c r="H2390" s="0" t="n">
        <f aca="false">G2390*C2390</f>
        <v>140</v>
      </c>
      <c r="I2390" s="9" t="s">
        <v>159</v>
      </c>
      <c r="J2390" s="0" t="s">
        <v>6835</v>
      </c>
    </row>
    <row r="2391" customFormat="false" ht="14.25" hidden="false" customHeight="false" outlineLevel="0" collapsed="false">
      <c r="A2391" s="9" t="s">
        <v>308</v>
      </c>
      <c r="B2391" s="9" t="s">
        <v>6836</v>
      </c>
      <c r="C2391" s="0" t="n">
        <v>29</v>
      </c>
      <c r="D2391" s="0" t="s">
        <v>125</v>
      </c>
      <c r="E2391" s="9" t="s">
        <v>1370</v>
      </c>
      <c r="G2391" s="0" t="n">
        <v>4</v>
      </c>
      <c r="H2391" s="0" t="n">
        <f aca="false">G2391*C2391</f>
        <v>116</v>
      </c>
      <c r="I2391" s="9" t="s">
        <v>52</v>
      </c>
      <c r="J2391" s="0" t="s">
        <v>6837</v>
      </c>
    </row>
    <row r="2392" customFormat="false" ht="14.25" hidden="false" customHeight="false" outlineLevel="0" collapsed="false">
      <c r="A2392" s="9" t="s">
        <v>177</v>
      </c>
      <c r="B2392" s="9" t="s">
        <v>6838</v>
      </c>
      <c r="C2392" s="0" t="n">
        <v>29.8</v>
      </c>
      <c r="D2392" s="0" t="s">
        <v>129</v>
      </c>
      <c r="E2392" s="9" t="s">
        <v>1026</v>
      </c>
      <c r="G2392" s="0" t="n">
        <v>4</v>
      </c>
      <c r="H2392" s="0" t="n">
        <f aca="false">G2392*C2392</f>
        <v>119.2</v>
      </c>
      <c r="I2392" s="9" t="s">
        <v>83</v>
      </c>
      <c r="J2392" s="0" t="s">
        <v>6839</v>
      </c>
    </row>
    <row r="2393" customFormat="false" ht="14.25" hidden="false" customHeight="false" outlineLevel="0" collapsed="false">
      <c r="A2393" s="9" t="s">
        <v>177</v>
      </c>
      <c r="B2393" s="9" t="s">
        <v>6840</v>
      </c>
      <c r="C2393" s="0" t="n">
        <v>29.8</v>
      </c>
      <c r="D2393" s="0" t="s">
        <v>129</v>
      </c>
      <c r="E2393" s="9" t="s">
        <v>6841</v>
      </c>
      <c r="G2393" s="0" t="n">
        <v>4</v>
      </c>
      <c r="H2393" s="0" t="n">
        <f aca="false">G2393*C2393</f>
        <v>119.2</v>
      </c>
      <c r="I2393" s="9" t="s">
        <v>83</v>
      </c>
      <c r="J2393" s="0" t="s">
        <v>6842</v>
      </c>
    </row>
    <row r="2394" customFormat="false" ht="14.25" hidden="false" customHeight="false" outlineLevel="0" collapsed="false">
      <c r="A2394" s="9" t="s">
        <v>177</v>
      </c>
      <c r="B2394" s="9" t="s">
        <v>6843</v>
      </c>
      <c r="C2394" s="0" t="n">
        <v>29.8</v>
      </c>
      <c r="D2394" s="0" t="s">
        <v>129</v>
      </c>
      <c r="E2394" s="9" t="s">
        <v>6841</v>
      </c>
      <c r="G2394" s="0" t="n">
        <v>4</v>
      </c>
      <c r="H2394" s="0" t="n">
        <f aca="false">G2394*C2394</f>
        <v>119.2</v>
      </c>
      <c r="I2394" s="9" t="s">
        <v>83</v>
      </c>
      <c r="J2394" s="0" t="s">
        <v>6844</v>
      </c>
    </row>
    <row r="2395" customFormat="false" ht="14.25" hidden="false" customHeight="false" outlineLevel="0" collapsed="false">
      <c r="A2395" s="9" t="s">
        <v>594</v>
      </c>
      <c r="B2395" s="9" t="s">
        <v>6845</v>
      </c>
      <c r="C2395" s="0" t="n">
        <v>32</v>
      </c>
      <c r="D2395" s="0" t="s">
        <v>125</v>
      </c>
      <c r="E2395" s="9" t="s">
        <v>6846</v>
      </c>
      <c r="G2395" s="0" t="n">
        <v>4</v>
      </c>
      <c r="H2395" s="0" t="n">
        <f aca="false">G2395*C2395</f>
        <v>128</v>
      </c>
      <c r="I2395" s="9" t="s">
        <v>223</v>
      </c>
      <c r="J2395" s="0" t="s">
        <v>6847</v>
      </c>
    </row>
    <row r="2396" customFormat="false" ht="14.25" hidden="false" customHeight="false" outlineLevel="0" collapsed="false">
      <c r="A2396" s="9" t="s">
        <v>913</v>
      </c>
      <c r="B2396" s="9" t="s">
        <v>6848</v>
      </c>
      <c r="C2396" s="0" t="n">
        <v>28</v>
      </c>
      <c r="D2396" s="0" t="s">
        <v>125</v>
      </c>
      <c r="E2396" s="9" t="s">
        <v>6849</v>
      </c>
      <c r="G2396" s="0" t="n">
        <v>4</v>
      </c>
      <c r="H2396" s="0" t="n">
        <f aca="false">G2396*C2396</f>
        <v>112</v>
      </c>
      <c r="I2396" s="9" t="s">
        <v>88</v>
      </c>
      <c r="J2396" s="0" t="s">
        <v>6850</v>
      </c>
    </row>
    <row r="2397" customFormat="false" ht="14.25" hidden="false" customHeight="false" outlineLevel="0" collapsed="false">
      <c r="A2397" s="9" t="s">
        <v>177</v>
      </c>
      <c r="B2397" s="9" t="s">
        <v>6851</v>
      </c>
      <c r="C2397" s="0" t="n">
        <v>29.8</v>
      </c>
      <c r="D2397" s="0" t="s">
        <v>129</v>
      </c>
      <c r="E2397" s="9" t="s">
        <v>3492</v>
      </c>
      <c r="G2397" s="0" t="n">
        <v>4</v>
      </c>
      <c r="H2397" s="0" t="n">
        <f aca="false">G2397*C2397</f>
        <v>119.2</v>
      </c>
      <c r="I2397" s="9" t="s">
        <v>83</v>
      </c>
      <c r="J2397" s="0" t="s">
        <v>6852</v>
      </c>
    </row>
    <row r="2398" customFormat="false" ht="14.25" hidden="false" customHeight="false" outlineLevel="0" collapsed="false">
      <c r="A2398" s="9" t="s">
        <v>841</v>
      </c>
      <c r="B2398" s="9" t="s">
        <v>6853</v>
      </c>
      <c r="C2398" s="0" t="n">
        <v>29</v>
      </c>
      <c r="D2398" s="0" t="s">
        <v>92</v>
      </c>
      <c r="E2398" s="9" t="s">
        <v>6854</v>
      </c>
      <c r="G2398" s="0" t="n">
        <v>4</v>
      </c>
      <c r="H2398" s="0" t="n">
        <f aca="false">G2398*C2398</f>
        <v>116</v>
      </c>
      <c r="I2398" s="9" t="s">
        <v>88</v>
      </c>
      <c r="J2398" s="0" t="s">
        <v>6855</v>
      </c>
    </row>
    <row r="2399" customFormat="false" ht="14.25" hidden="false" customHeight="false" outlineLevel="0" collapsed="false">
      <c r="A2399" s="9" t="s">
        <v>119</v>
      </c>
      <c r="B2399" s="9" t="s">
        <v>6856</v>
      </c>
      <c r="C2399" s="0" t="n">
        <v>35</v>
      </c>
      <c r="D2399" s="0" t="s">
        <v>125</v>
      </c>
      <c r="E2399" s="9" t="s">
        <v>6597</v>
      </c>
      <c r="G2399" s="0" t="n">
        <v>4</v>
      </c>
      <c r="H2399" s="0" t="n">
        <f aca="false">G2399*C2399</f>
        <v>140</v>
      </c>
      <c r="I2399" s="9" t="s">
        <v>223</v>
      </c>
      <c r="J2399" s="0" t="s">
        <v>6857</v>
      </c>
    </row>
    <row r="2400" customFormat="false" ht="14.25" hidden="false" customHeight="false" outlineLevel="0" collapsed="false">
      <c r="A2400" s="9" t="s">
        <v>841</v>
      </c>
      <c r="B2400" s="9" t="s">
        <v>6858</v>
      </c>
      <c r="C2400" s="0" t="n">
        <v>29</v>
      </c>
      <c r="D2400" s="0" t="s">
        <v>92</v>
      </c>
      <c r="E2400" s="9" t="s">
        <v>6854</v>
      </c>
      <c r="G2400" s="0" t="n">
        <v>4</v>
      </c>
      <c r="H2400" s="0" t="n">
        <f aca="false">G2400*C2400</f>
        <v>116</v>
      </c>
      <c r="I2400" s="9" t="s">
        <v>88</v>
      </c>
      <c r="J2400" s="0" t="s">
        <v>6859</v>
      </c>
    </row>
    <row r="2401" customFormat="false" ht="14.25" hidden="false" customHeight="false" outlineLevel="0" collapsed="false">
      <c r="A2401" s="9" t="s">
        <v>487</v>
      </c>
      <c r="B2401" s="9" t="s">
        <v>6860</v>
      </c>
      <c r="C2401" s="0" t="n">
        <v>29.8</v>
      </c>
      <c r="D2401" s="0" t="s">
        <v>442</v>
      </c>
      <c r="E2401" s="9" t="s">
        <v>6861</v>
      </c>
      <c r="G2401" s="0" t="n">
        <v>4</v>
      </c>
      <c r="H2401" s="0" t="n">
        <f aca="false">G2401*C2401</f>
        <v>119.2</v>
      </c>
      <c r="I2401" s="9" t="s">
        <v>171</v>
      </c>
      <c r="J2401" s="0" t="s">
        <v>6862</v>
      </c>
    </row>
    <row r="2402" customFormat="false" ht="14.25" hidden="false" customHeight="false" outlineLevel="0" collapsed="false">
      <c r="A2402" s="9" t="s">
        <v>1772</v>
      </c>
      <c r="B2402" s="9" t="s">
        <v>6863</v>
      </c>
      <c r="C2402" s="0" t="n">
        <v>29.8</v>
      </c>
      <c r="D2402" s="0" t="s">
        <v>129</v>
      </c>
      <c r="E2402" s="9" t="s">
        <v>651</v>
      </c>
      <c r="G2402" s="0" t="n">
        <v>4</v>
      </c>
      <c r="H2402" s="0" t="n">
        <f aca="false">G2402*C2402</f>
        <v>119.2</v>
      </c>
      <c r="I2402" s="9" t="s">
        <v>652</v>
      </c>
      <c r="J2402" s="0" t="s">
        <v>6864</v>
      </c>
    </row>
    <row r="2403" customFormat="false" ht="14.25" hidden="false" customHeight="false" outlineLevel="0" collapsed="false">
      <c r="A2403" s="9" t="s">
        <v>841</v>
      </c>
      <c r="B2403" s="9" t="s">
        <v>6865</v>
      </c>
      <c r="C2403" s="0" t="n">
        <v>33</v>
      </c>
      <c r="D2403" s="0" t="s">
        <v>92</v>
      </c>
      <c r="E2403" s="9" t="s">
        <v>6854</v>
      </c>
      <c r="G2403" s="0" t="n">
        <v>4</v>
      </c>
      <c r="H2403" s="0" t="n">
        <f aca="false">G2403*C2403</f>
        <v>132</v>
      </c>
      <c r="I2403" s="9" t="s">
        <v>88</v>
      </c>
      <c r="J2403" s="0" t="s">
        <v>6866</v>
      </c>
    </row>
    <row r="2404" customFormat="false" ht="14.25" hidden="false" customHeight="false" outlineLevel="0" collapsed="false">
      <c r="A2404" s="9" t="s">
        <v>308</v>
      </c>
      <c r="B2404" s="9" t="s">
        <v>6867</v>
      </c>
      <c r="C2404" s="0" t="n">
        <v>27</v>
      </c>
      <c r="D2404" s="0" t="s">
        <v>125</v>
      </c>
      <c r="E2404" s="9" t="s">
        <v>1370</v>
      </c>
      <c r="G2404" s="0" t="n">
        <v>4</v>
      </c>
      <c r="H2404" s="0" t="n">
        <f aca="false">G2404*C2404</f>
        <v>108</v>
      </c>
      <c r="I2404" s="9" t="s">
        <v>52</v>
      </c>
      <c r="J2404" s="0" t="s">
        <v>6868</v>
      </c>
    </row>
    <row r="2405" customFormat="false" ht="14.25" hidden="false" customHeight="false" outlineLevel="0" collapsed="false">
      <c r="A2405" s="9" t="s">
        <v>90</v>
      </c>
      <c r="B2405" s="9" t="s">
        <v>6869</v>
      </c>
      <c r="C2405" s="0" t="n">
        <v>59.8</v>
      </c>
      <c r="D2405" s="0" t="s">
        <v>129</v>
      </c>
      <c r="E2405" s="9" t="s">
        <v>6870</v>
      </c>
      <c r="G2405" s="0" t="n">
        <v>4</v>
      </c>
      <c r="H2405" s="0" t="n">
        <f aca="false">G2405*C2405</f>
        <v>239.2</v>
      </c>
      <c r="I2405" s="9" t="s">
        <v>88</v>
      </c>
      <c r="J2405" s="0" t="s">
        <v>6871</v>
      </c>
    </row>
    <row r="2406" customFormat="false" ht="14.25" hidden="false" customHeight="false" outlineLevel="0" collapsed="false">
      <c r="A2406" s="9" t="s">
        <v>90</v>
      </c>
      <c r="B2406" s="9" t="s">
        <v>6872</v>
      </c>
      <c r="C2406" s="0" t="n">
        <v>59.8</v>
      </c>
      <c r="D2406" s="0" t="s">
        <v>129</v>
      </c>
      <c r="E2406" s="9" t="s">
        <v>6873</v>
      </c>
      <c r="G2406" s="0" t="n">
        <v>4</v>
      </c>
      <c r="H2406" s="0" t="n">
        <f aca="false">G2406*C2406</f>
        <v>239.2</v>
      </c>
      <c r="I2406" s="9" t="s">
        <v>88</v>
      </c>
      <c r="J2406" s="0" t="s">
        <v>6874</v>
      </c>
    </row>
    <row r="2407" customFormat="false" ht="14.25" hidden="false" customHeight="false" outlineLevel="0" collapsed="false">
      <c r="A2407" s="9" t="s">
        <v>841</v>
      </c>
      <c r="B2407" s="9" t="s">
        <v>6875</v>
      </c>
      <c r="C2407" s="0" t="n">
        <v>29</v>
      </c>
      <c r="D2407" s="0" t="s">
        <v>92</v>
      </c>
      <c r="E2407" s="9" t="s">
        <v>6854</v>
      </c>
      <c r="G2407" s="0" t="n">
        <v>4</v>
      </c>
      <c r="H2407" s="0" t="n">
        <f aca="false">G2407*C2407</f>
        <v>116</v>
      </c>
      <c r="I2407" s="9" t="s">
        <v>88</v>
      </c>
      <c r="J2407" s="0" t="s">
        <v>6876</v>
      </c>
    </row>
    <row r="2408" customFormat="false" ht="14.25" hidden="false" customHeight="false" outlineLevel="0" collapsed="false">
      <c r="A2408" s="9" t="s">
        <v>153</v>
      </c>
      <c r="B2408" s="9" t="s">
        <v>6877</v>
      </c>
      <c r="C2408" s="0" t="n">
        <v>18</v>
      </c>
      <c r="D2408" s="0" t="s">
        <v>129</v>
      </c>
      <c r="E2408" s="9" t="s">
        <v>6340</v>
      </c>
      <c r="G2408" s="0" t="n">
        <v>4</v>
      </c>
      <c r="H2408" s="0" t="n">
        <f aca="false">G2408*C2408</f>
        <v>72</v>
      </c>
      <c r="I2408" s="9" t="s">
        <v>171</v>
      </c>
      <c r="J2408" s="0" t="s">
        <v>6878</v>
      </c>
    </row>
    <row r="2409" customFormat="false" ht="14.25" hidden="false" customHeight="false" outlineLevel="0" collapsed="false">
      <c r="A2409" s="9" t="s">
        <v>807</v>
      </c>
      <c r="B2409" s="9" t="s">
        <v>6000</v>
      </c>
      <c r="C2409" s="0" t="n">
        <v>32.8</v>
      </c>
      <c r="D2409" s="0" t="s">
        <v>129</v>
      </c>
      <c r="E2409" s="9" t="s">
        <v>809</v>
      </c>
      <c r="G2409" s="0" t="n">
        <v>4</v>
      </c>
      <c r="H2409" s="0" t="n">
        <f aca="false">G2409*C2409</f>
        <v>131.2</v>
      </c>
      <c r="I2409" s="9" t="s">
        <v>117</v>
      </c>
      <c r="J2409" s="0" t="s">
        <v>6879</v>
      </c>
    </row>
    <row r="2410" customFormat="false" ht="14.25" hidden="false" customHeight="false" outlineLevel="0" collapsed="false">
      <c r="A2410" s="9" t="s">
        <v>658</v>
      </c>
      <c r="B2410" s="9" t="s">
        <v>6880</v>
      </c>
      <c r="C2410" s="0" t="n">
        <v>29</v>
      </c>
      <c r="D2410" s="0" t="s">
        <v>378</v>
      </c>
      <c r="E2410" s="9" t="s">
        <v>6881</v>
      </c>
      <c r="G2410" s="0" t="n">
        <v>4</v>
      </c>
      <c r="H2410" s="0" t="n">
        <f aca="false">G2410*C2410</f>
        <v>116</v>
      </c>
      <c r="I2410" s="9" t="s">
        <v>52</v>
      </c>
      <c r="J2410" s="0" t="s">
        <v>6882</v>
      </c>
    </row>
    <row r="2411" customFormat="false" ht="14.25" hidden="false" customHeight="false" outlineLevel="0" collapsed="false">
      <c r="A2411" s="9" t="s">
        <v>177</v>
      </c>
      <c r="B2411" s="0" t="s">
        <v>6883</v>
      </c>
      <c r="C2411" s="0" t="n">
        <v>32.8</v>
      </c>
      <c r="D2411" s="0" t="s">
        <v>129</v>
      </c>
      <c r="E2411" s="9" t="s">
        <v>6884</v>
      </c>
      <c r="G2411" s="0" t="n">
        <v>4</v>
      </c>
      <c r="H2411" s="0" t="n">
        <f aca="false">G2411*C2411</f>
        <v>131.2</v>
      </c>
      <c r="I2411" s="9" t="s">
        <v>117</v>
      </c>
      <c r="J2411" s="0" t="s">
        <v>6885</v>
      </c>
    </row>
    <row r="2412" customFormat="false" ht="14.25" hidden="false" customHeight="false" outlineLevel="0" collapsed="false">
      <c r="A2412" s="9" t="s">
        <v>80</v>
      </c>
      <c r="B2412" s="9" t="s">
        <v>6886</v>
      </c>
      <c r="C2412" s="0" t="n">
        <v>28</v>
      </c>
      <c r="D2412" s="0" t="s">
        <v>129</v>
      </c>
      <c r="E2412" s="9" t="s">
        <v>6887</v>
      </c>
      <c r="G2412" s="0" t="n">
        <v>4</v>
      </c>
      <c r="H2412" s="0" t="n">
        <f aca="false">G2412*C2412</f>
        <v>112</v>
      </c>
      <c r="I2412" s="9" t="s">
        <v>171</v>
      </c>
      <c r="J2412" s="0" t="s">
        <v>6888</v>
      </c>
    </row>
    <row r="2413" customFormat="false" ht="14.25" hidden="false" customHeight="false" outlineLevel="0" collapsed="false">
      <c r="A2413" s="9" t="s">
        <v>34</v>
      </c>
      <c r="B2413" s="9" t="s">
        <v>6889</v>
      </c>
      <c r="C2413" s="0" t="n">
        <v>32</v>
      </c>
      <c r="D2413" s="0" t="s">
        <v>129</v>
      </c>
      <c r="E2413" s="9" t="s">
        <v>6122</v>
      </c>
      <c r="G2413" s="0" t="n">
        <v>4</v>
      </c>
      <c r="H2413" s="0" t="n">
        <f aca="false">G2413*C2413</f>
        <v>128</v>
      </c>
      <c r="I2413" s="9" t="s">
        <v>88</v>
      </c>
      <c r="J2413" s="0" t="s">
        <v>6890</v>
      </c>
    </row>
    <row r="2414" customFormat="false" ht="14.25" hidden="false" customHeight="false" outlineLevel="0" collapsed="false">
      <c r="A2414" s="9" t="s">
        <v>6120</v>
      </c>
      <c r="B2414" s="9" t="s">
        <v>6891</v>
      </c>
      <c r="C2414" s="0" t="n">
        <v>32</v>
      </c>
      <c r="D2414" s="0" t="s">
        <v>129</v>
      </c>
      <c r="E2414" s="9" t="s">
        <v>6892</v>
      </c>
      <c r="G2414" s="0" t="n">
        <v>4</v>
      </c>
      <c r="H2414" s="0" t="n">
        <f aca="false">G2414*C2414</f>
        <v>128</v>
      </c>
      <c r="I2414" s="9" t="s">
        <v>88</v>
      </c>
      <c r="J2414" s="0" t="s">
        <v>6893</v>
      </c>
    </row>
    <row r="2415" customFormat="false" ht="14.25" hidden="false" customHeight="false" outlineLevel="0" collapsed="false">
      <c r="A2415" s="9" t="s">
        <v>80</v>
      </c>
      <c r="B2415" s="9" t="s">
        <v>6894</v>
      </c>
      <c r="C2415" s="0" t="n">
        <v>28</v>
      </c>
      <c r="D2415" s="0" t="s">
        <v>129</v>
      </c>
      <c r="E2415" s="9" t="s">
        <v>858</v>
      </c>
      <c r="G2415" s="0" t="n">
        <v>4</v>
      </c>
      <c r="H2415" s="0" t="n">
        <f aca="false">G2415*C2415</f>
        <v>112</v>
      </c>
      <c r="I2415" s="9" t="s">
        <v>171</v>
      </c>
      <c r="J2415" s="0" t="s">
        <v>6895</v>
      </c>
    </row>
    <row r="2416" customFormat="false" ht="14.25" hidden="false" customHeight="false" outlineLevel="0" collapsed="false">
      <c r="A2416" s="9" t="s">
        <v>80</v>
      </c>
      <c r="B2416" s="9" t="s">
        <v>6896</v>
      </c>
      <c r="C2416" s="0" t="n">
        <v>28</v>
      </c>
      <c r="D2416" s="0" t="s">
        <v>129</v>
      </c>
      <c r="E2416" s="9" t="s">
        <v>489</v>
      </c>
      <c r="G2416" s="0" t="n">
        <v>4</v>
      </c>
      <c r="H2416" s="0" t="n">
        <f aca="false">G2416*C2416</f>
        <v>112</v>
      </c>
      <c r="I2416" s="9" t="s">
        <v>223</v>
      </c>
      <c r="J2416" s="0" t="s">
        <v>6897</v>
      </c>
    </row>
    <row r="2417" customFormat="false" ht="14.25" hidden="false" customHeight="false" outlineLevel="0" collapsed="false">
      <c r="A2417" s="9" t="s">
        <v>34</v>
      </c>
      <c r="B2417" s="9" t="s">
        <v>6898</v>
      </c>
      <c r="C2417" s="0" t="n">
        <v>32.8</v>
      </c>
      <c r="D2417" s="0" t="s">
        <v>129</v>
      </c>
      <c r="E2417" s="9" t="s">
        <v>6899</v>
      </c>
      <c r="G2417" s="0" t="n">
        <v>4</v>
      </c>
      <c r="H2417" s="0" t="n">
        <f aca="false">G2417*C2417</f>
        <v>131.2</v>
      </c>
      <c r="I2417" s="9" t="s">
        <v>702</v>
      </c>
      <c r="J2417" s="0" t="s">
        <v>6900</v>
      </c>
    </row>
    <row r="2418" customFormat="false" ht="14.25" hidden="false" customHeight="false" outlineLevel="0" collapsed="false">
      <c r="A2418" s="9" t="s">
        <v>80</v>
      </c>
      <c r="B2418" s="9" t="s">
        <v>6901</v>
      </c>
      <c r="C2418" s="0" t="n">
        <v>28</v>
      </c>
      <c r="D2418" s="0" t="s">
        <v>129</v>
      </c>
      <c r="E2418" s="9" t="s">
        <v>6902</v>
      </c>
      <c r="G2418" s="0" t="n">
        <v>4</v>
      </c>
      <c r="H2418" s="0" t="n">
        <f aca="false">G2418*C2418</f>
        <v>112</v>
      </c>
      <c r="I2418" s="9" t="s">
        <v>223</v>
      </c>
      <c r="J2418" s="0" t="s">
        <v>6903</v>
      </c>
    </row>
    <row r="2419" customFormat="false" ht="14.25" hidden="false" customHeight="false" outlineLevel="0" collapsed="false">
      <c r="A2419" s="9" t="s">
        <v>161</v>
      </c>
      <c r="B2419" s="9" t="s">
        <v>6904</v>
      </c>
      <c r="C2419" s="0" t="n">
        <v>25</v>
      </c>
      <c r="D2419" s="0" t="s">
        <v>72</v>
      </c>
      <c r="E2419" s="9" t="s">
        <v>6905</v>
      </c>
      <c r="G2419" s="0" t="n">
        <v>4</v>
      </c>
      <c r="H2419" s="0" t="n">
        <f aca="false">G2419*C2419</f>
        <v>100</v>
      </c>
      <c r="I2419" s="9" t="s">
        <v>88</v>
      </c>
      <c r="J2419" s="0" t="s">
        <v>6906</v>
      </c>
    </row>
    <row r="2420" customFormat="false" ht="14.25" hidden="false" customHeight="false" outlineLevel="0" collapsed="false">
      <c r="A2420" s="9" t="s">
        <v>1034</v>
      </c>
      <c r="B2420" s="9" t="s">
        <v>6907</v>
      </c>
      <c r="C2420" s="0" t="n">
        <v>29.8</v>
      </c>
      <c r="D2420" s="0" t="s">
        <v>129</v>
      </c>
      <c r="E2420" s="9" t="s">
        <v>6582</v>
      </c>
      <c r="G2420" s="0" t="n">
        <v>4</v>
      </c>
      <c r="H2420" s="0" t="n">
        <f aca="false">G2420*C2420</f>
        <v>119.2</v>
      </c>
      <c r="I2420" s="9" t="s">
        <v>88</v>
      </c>
      <c r="J2420" s="0" t="s">
        <v>6908</v>
      </c>
    </row>
    <row r="2421" customFormat="false" ht="14.25" hidden="false" customHeight="false" outlineLevel="0" collapsed="false">
      <c r="A2421" s="9" t="s">
        <v>278</v>
      </c>
      <c r="B2421" s="9" t="s">
        <v>6909</v>
      </c>
      <c r="C2421" s="0" t="n">
        <v>28</v>
      </c>
      <c r="D2421" s="0" t="s">
        <v>129</v>
      </c>
      <c r="E2421" s="9" t="s">
        <v>6910</v>
      </c>
      <c r="G2421" s="0" t="n">
        <v>4</v>
      </c>
      <c r="H2421" s="0" t="n">
        <f aca="false">G2421*C2421</f>
        <v>112</v>
      </c>
      <c r="I2421" s="9" t="s">
        <v>1193</v>
      </c>
      <c r="J2421" s="0" t="s">
        <v>6911</v>
      </c>
    </row>
    <row r="2422" customFormat="false" ht="14.25" hidden="false" customHeight="false" outlineLevel="0" collapsed="false">
      <c r="A2422" s="9" t="s">
        <v>841</v>
      </c>
      <c r="B2422" s="9" t="s">
        <v>6912</v>
      </c>
      <c r="C2422" s="0" t="n">
        <v>35</v>
      </c>
      <c r="D2422" s="0" t="s">
        <v>129</v>
      </c>
      <c r="E2422" s="9" t="s">
        <v>6913</v>
      </c>
      <c r="G2422" s="0" t="n">
        <v>4</v>
      </c>
      <c r="H2422" s="0" t="n">
        <f aca="false">G2422*C2422</f>
        <v>140</v>
      </c>
      <c r="I2422" s="9" t="s">
        <v>223</v>
      </c>
      <c r="J2422" s="0" t="s">
        <v>6914</v>
      </c>
    </row>
    <row r="2423" customFormat="false" ht="14.25" hidden="false" customHeight="false" outlineLevel="0" collapsed="false">
      <c r="A2423" s="9" t="s">
        <v>5927</v>
      </c>
      <c r="B2423" s="9" t="s">
        <v>6915</v>
      </c>
      <c r="C2423" s="0" t="n">
        <v>23.8</v>
      </c>
      <c r="D2423" s="0" t="s">
        <v>378</v>
      </c>
      <c r="E2423" s="9" t="s">
        <v>6916</v>
      </c>
      <c r="G2423" s="0" t="n">
        <v>4</v>
      </c>
      <c r="H2423" s="0" t="n">
        <f aca="false">G2423*C2423</f>
        <v>95.2</v>
      </c>
      <c r="I2423" s="9" t="s">
        <v>205</v>
      </c>
      <c r="J2423" s="0" t="s">
        <v>6917</v>
      </c>
    </row>
    <row r="2424" customFormat="false" ht="14.25" hidden="false" customHeight="false" outlineLevel="0" collapsed="false">
      <c r="A2424" s="9" t="s">
        <v>499</v>
      </c>
      <c r="B2424" s="9" t="s">
        <v>6918</v>
      </c>
      <c r="C2424" s="0" t="n">
        <v>29.5</v>
      </c>
      <c r="D2424" s="0" t="s">
        <v>129</v>
      </c>
      <c r="E2424" s="9" t="s">
        <v>6919</v>
      </c>
      <c r="G2424" s="0" t="n">
        <v>4</v>
      </c>
      <c r="H2424" s="0" t="n">
        <f aca="false">G2424*C2424</f>
        <v>118</v>
      </c>
      <c r="I2424" s="9" t="s">
        <v>52</v>
      </c>
      <c r="J2424" s="0" t="s">
        <v>6920</v>
      </c>
    </row>
    <row r="2425" customFormat="false" ht="14.25" hidden="false" customHeight="false" outlineLevel="0" collapsed="false">
      <c r="A2425" s="9" t="s">
        <v>841</v>
      </c>
      <c r="B2425" s="9" t="s">
        <v>6921</v>
      </c>
      <c r="C2425" s="0" t="n">
        <v>32</v>
      </c>
      <c r="D2425" s="0" t="s">
        <v>129</v>
      </c>
      <c r="E2425" s="9" t="s">
        <v>6922</v>
      </c>
      <c r="G2425" s="0" t="n">
        <v>4</v>
      </c>
      <c r="H2425" s="0" t="n">
        <f aca="false">G2425*C2425</f>
        <v>128</v>
      </c>
      <c r="I2425" s="9" t="s">
        <v>223</v>
      </c>
      <c r="J2425" s="0" t="s">
        <v>6923</v>
      </c>
    </row>
    <row r="2426" customFormat="false" ht="14.25" hidden="false" customHeight="false" outlineLevel="0" collapsed="false">
      <c r="A2426" s="9" t="s">
        <v>594</v>
      </c>
      <c r="B2426" s="9" t="s">
        <v>6924</v>
      </c>
      <c r="C2426" s="0" t="n">
        <v>35</v>
      </c>
      <c r="D2426" s="0" t="s">
        <v>72</v>
      </c>
      <c r="E2426" s="9" t="s">
        <v>6925</v>
      </c>
      <c r="G2426" s="0" t="n">
        <v>4</v>
      </c>
      <c r="H2426" s="0" t="n">
        <f aca="false">G2426*C2426</f>
        <v>140</v>
      </c>
      <c r="I2426" s="9" t="s">
        <v>83</v>
      </c>
      <c r="J2426" s="0" t="s">
        <v>6926</v>
      </c>
    </row>
    <row r="2427" customFormat="false" ht="14.25" hidden="false" customHeight="false" outlineLevel="0" collapsed="false">
      <c r="A2427" s="9" t="s">
        <v>2574</v>
      </c>
      <c r="B2427" s="9" t="s">
        <v>6927</v>
      </c>
      <c r="C2427" s="0" t="n">
        <v>24.8</v>
      </c>
      <c r="D2427" s="0" t="s">
        <v>125</v>
      </c>
      <c r="E2427" s="9" t="s">
        <v>6928</v>
      </c>
      <c r="G2427" s="0" t="n">
        <v>4</v>
      </c>
      <c r="H2427" s="0" t="n">
        <f aca="false">G2427*C2427</f>
        <v>99.2</v>
      </c>
      <c r="I2427" s="9" t="s">
        <v>159</v>
      </c>
      <c r="J2427" s="0" t="s">
        <v>6929</v>
      </c>
    </row>
    <row r="2428" customFormat="false" ht="14.25" hidden="false" customHeight="false" outlineLevel="0" collapsed="false">
      <c r="A2428" s="9" t="s">
        <v>291</v>
      </c>
      <c r="B2428" s="9" t="s">
        <v>6930</v>
      </c>
      <c r="C2428" s="0" t="n">
        <v>29.8</v>
      </c>
      <c r="D2428" s="0" t="s">
        <v>378</v>
      </c>
      <c r="E2428" s="9" t="s">
        <v>293</v>
      </c>
      <c r="G2428" s="0" t="n">
        <v>4</v>
      </c>
      <c r="H2428" s="0" t="n">
        <f aca="false">G2428*C2428</f>
        <v>119.2</v>
      </c>
      <c r="I2428" s="9" t="s">
        <v>294</v>
      </c>
      <c r="J2428" s="0" t="s">
        <v>6931</v>
      </c>
    </row>
    <row r="2429" customFormat="false" ht="14.25" hidden="false" customHeight="false" outlineLevel="0" collapsed="false">
      <c r="A2429" s="9" t="s">
        <v>308</v>
      </c>
      <c r="B2429" s="9" t="s">
        <v>6932</v>
      </c>
      <c r="C2429" s="0" t="n">
        <v>24</v>
      </c>
      <c r="D2429" s="0" t="s">
        <v>125</v>
      </c>
      <c r="E2429" s="9" t="s">
        <v>1370</v>
      </c>
      <c r="G2429" s="0" t="n">
        <v>4</v>
      </c>
      <c r="H2429" s="0" t="n">
        <f aca="false">G2429*C2429</f>
        <v>96</v>
      </c>
      <c r="I2429" s="9" t="s">
        <v>52</v>
      </c>
      <c r="J2429" s="0" t="s">
        <v>6933</v>
      </c>
    </row>
    <row r="2430" customFormat="false" ht="14.25" hidden="false" customHeight="false" outlineLevel="0" collapsed="false">
      <c r="A2430" s="9" t="s">
        <v>153</v>
      </c>
      <c r="B2430" s="9" t="s">
        <v>6934</v>
      </c>
      <c r="C2430" s="0" t="n">
        <v>22</v>
      </c>
      <c r="D2430" s="0" t="s">
        <v>125</v>
      </c>
      <c r="E2430" s="9" t="s">
        <v>6935</v>
      </c>
      <c r="G2430" s="0" t="n">
        <v>4</v>
      </c>
      <c r="H2430" s="0" t="n">
        <f aca="false">G2430*C2430</f>
        <v>88</v>
      </c>
      <c r="I2430" s="9" t="s">
        <v>159</v>
      </c>
      <c r="J2430" s="0" t="s">
        <v>6936</v>
      </c>
    </row>
    <row r="2431" customFormat="false" ht="14.25" hidden="false" customHeight="false" outlineLevel="0" collapsed="false">
      <c r="A2431" s="9" t="s">
        <v>387</v>
      </c>
      <c r="B2431" s="9" t="s">
        <v>6937</v>
      </c>
      <c r="C2431" s="0" t="n">
        <v>29.8</v>
      </c>
      <c r="D2431" s="0" t="s">
        <v>378</v>
      </c>
      <c r="E2431" s="9" t="s">
        <v>6938</v>
      </c>
      <c r="G2431" s="0" t="n">
        <v>4</v>
      </c>
      <c r="H2431" s="0" t="n">
        <f aca="false">G2431*C2431</f>
        <v>119.2</v>
      </c>
      <c r="I2431" s="9" t="s">
        <v>367</v>
      </c>
      <c r="J2431" s="0" t="s">
        <v>6939</v>
      </c>
    </row>
    <row r="2432" customFormat="false" ht="14.25" hidden="false" customHeight="false" outlineLevel="0" collapsed="false">
      <c r="A2432" s="9" t="s">
        <v>153</v>
      </c>
      <c r="B2432" s="9" t="s">
        <v>5194</v>
      </c>
      <c r="C2432" s="0" t="n">
        <v>22</v>
      </c>
      <c r="D2432" s="0" t="s">
        <v>125</v>
      </c>
      <c r="E2432" s="9" t="s">
        <v>5195</v>
      </c>
      <c r="G2432" s="0" t="n">
        <v>4</v>
      </c>
      <c r="H2432" s="0" t="n">
        <f aca="false">G2432*C2432</f>
        <v>88</v>
      </c>
      <c r="I2432" s="9" t="s">
        <v>52</v>
      </c>
      <c r="J2432" s="0" t="s">
        <v>6940</v>
      </c>
    </row>
    <row r="2433" customFormat="false" ht="14.25" hidden="false" customHeight="false" outlineLevel="0" collapsed="false">
      <c r="A2433" s="9" t="s">
        <v>153</v>
      </c>
      <c r="B2433" s="9" t="s">
        <v>6941</v>
      </c>
      <c r="C2433" s="0" t="n">
        <v>22</v>
      </c>
      <c r="D2433" s="0" t="s">
        <v>125</v>
      </c>
      <c r="E2433" s="9" t="s">
        <v>6942</v>
      </c>
      <c r="G2433" s="0" t="n">
        <v>4</v>
      </c>
      <c r="H2433" s="0" t="n">
        <f aca="false">G2433*C2433</f>
        <v>88</v>
      </c>
      <c r="I2433" s="9" t="s">
        <v>52</v>
      </c>
      <c r="J2433" s="0" t="s">
        <v>6943</v>
      </c>
    </row>
    <row r="2434" customFormat="false" ht="14.25" hidden="false" customHeight="false" outlineLevel="0" collapsed="false">
      <c r="A2434" s="9" t="s">
        <v>153</v>
      </c>
      <c r="B2434" s="9" t="s">
        <v>6944</v>
      </c>
      <c r="C2434" s="0" t="n">
        <v>32.8</v>
      </c>
      <c r="D2434" s="0" t="s">
        <v>72</v>
      </c>
      <c r="E2434" s="9" t="s">
        <v>1593</v>
      </c>
      <c r="G2434" s="0" t="n">
        <v>4</v>
      </c>
      <c r="H2434" s="0" t="n">
        <f aca="false">G2434*C2434</f>
        <v>131.2</v>
      </c>
      <c r="I2434" s="9" t="s">
        <v>88</v>
      </c>
      <c r="J2434" s="0" t="s">
        <v>6945</v>
      </c>
    </row>
    <row r="2435" customFormat="false" ht="14.25" hidden="false" customHeight="false" outlineLevel="0" collapsed="false">
      <c r="A2435" s="9" t="s">
        <v>594</v>
      </c>
      <c r="B2435" s="9" t="s">
        <v>6946</v>
      </c>
      <c r="C2435" s="0" t="n">
        <v>29</v>
      </c>
      <c r="D2435" s="0" t="s">
        <v>72</v>
      </c>
      <c r="E2435" s="9" t="s">
        <v>6947</v>
      </c>
      <c r="G2435" s="0" t="n">
        <v>4</v>
      </c>
      <c r="H2435" s="0" t="n">
        <f aca="false">G2435*C2435</f>
        <v>116</v>
      </c>
      <c r="I2435" s="9" t="s">
        <v>171</v>
      </c>
      <c r="J2435" s="0" t="s">
        <v>6948</v>
      </c>
    </row>
    <row r="2436" customFormat="false" ht="14.25" hidden="false" customHeight="false" outlineLevel="0" collapsed="false">
      <c r="A2436" s="9" t="s">
        <v>499</v>
      </c>
      <c r="B2436" s="9" t="s">
        <v>6949</v>
      </c>
      <c r="C2436" s="0" t="n">
        <v>32</v>
      </c>
      <c r="D2436" s="0" t="s">
        <v>378</v>
      </c>
      <c r="E2436" s="9" t="s">
        <v>6738</v>
      </c>
      <c r="G2436" s="0" t="n">
        <v>4</v>
      </c>
      <c r="H2436" s="0" t="n">
        <f aca="false">G2436*C2436</f>
        <v>128</v>
      </c>
      <c r="I2436" s="9" t="s">
        <v>83</v>
      </c>
      <c r="J2436" s="0" t="s">
        <v>6950</v>
      </c>
    </row>
    <row r="2437" customFormat="false" ht="14.25" hidden="false" customHeight="false" outlineLevel="0" collapsed="false">
      <c r="A2437" s="9" t="s">
        <v>80</v>
      </c>
      <c r="B2437" s="9" t="s">
        <v>6951</v>
      </c>
      <c r="C2437" s="0" t="n">
        <v>29.8</v>
      </c>
      <c r="D2437" s="0" t="s">
        <v>111</v>
      </c>
      <c r="E2437" s="9" t="s">
        <v>6952</v>
      </c>
      <c r="G2437" s="0" t="n">
        <v>4</v>
      </c>
      <c r="H2437" s="0" t="n">
        <f aca="false">G2437*C2437</f>
        <v>119.2</v>
      </c>
      <c r="I2437" s="9" t="s">
        <v>83</v>
      </c>
      <c r="J2437" s="0" t="s">
        <v>6953</v>
      </c>
    </row>
    <row r="2438" customFormat="false" ht="14.25" hidden="false" customHeight="false" outlineLevel="0" collapsed="false">
      <c r="A2438" s="9" t="s">
        <v>512</v>
      </c>
      <c r="B2438" s="9" t="s">
        <v>6954</v>
      </c>
      <c r="C2438" s="0" t="n">
        <v>26.8</v>
      </c>
      <c r="D2438" s="0" t="s">
        <v>378</v>
      </c>
      <c r="E2438" s="9" t="s">
        <v>6955</v>
      </c>
      <c r="G2438" s="0" t="n">
        <v>4</v>
      </c>
      <c r="H2438" s="0" t="n">
        <f aca="false">G2438*C2438</f>
        <v>107.2</v>
      </c>
      <c r="I2438" s="9" t="s">
        <v>223</v>
      </c>
      <c r="J2438" s="0" t="s">
        <v>6956</v>
      </c>
    </row>
    <row r="2439" customFormat="false" ht="14.25" hidden="false" customHeight="false" outlineLevel="0" collapsed="false">
      <c r="A2439" s="9" t="s">
        <v>301</v>
      </c>
      <c r="B2439" s="9" t="s">
        <v>6957</v>
      </c>
      <c r="C2439" s="0" t="n">
        <v>26.8</v>
      </c>
      <c r="D2439" s="0" t="s">
        <v>442</v>
      </c>
      <c r="E2439" s="9" t="s">
        <v>5224</v>
      </c>
      <c r="G2439" s="0" t="n">
        <v>4</v>
      </c>
      <c r="H2439" s="0" t="n">
        <f aca="false">G2439*C2439</f>
        <v>107.2</v>
      </c>
      <c r="I2439" s="9" t="s">
        <v>88</v>
      </c>
      <c r="J2439" s="0" t="s">
        <v>6958</v>
      </c>
    </row>
    <row r="2440" customFormat="false" ht="14.25" hidden="false" customHeight="false" outlineLevel="0" collapsed="false">
      <c r="A2440" s="9" t="s">
        <v>90</v>
      </c>
      <c r="B2440" s="9" t="s">
        <v>6959</v>
      </c>
      <c r="C2440" s="0" t="n">
        <v>32</v>
      </c>
      <c r="D2440" s="0" t="s">
        <v>111</v>
      </c>
      <c r="E2440" s="9" t="s">
        <v>6960</v>
      </c>
      <c r="G2440" s="0" t="n">
        <v>4</v>
      </c>
      <c r="H2440" s="0" t="n">
        <f aca="false">G2440*C2440</f>
        <v>128</v>
      </c>
      <c r="I2440" s="9" t="s">
        <v>88</v>
      </c>
      <c r="J2440" s="0" t="s">
        <v>6961</v>
      </c>
    </row>
    <row r="2441" customFormat="false" ht="14.25" hidden="false" customHeight="false" outlineLevel="0" collapsed="false">
      <c r="A2441" s="9" t="s">
        <v>153</v>
      </c>
      <c r="B2441" s="9" t="s">
        <v>6962</v>
      </c>
      <c r="C2441" s="0" t="n">
        <v>52.8</v>
      </c>
      <c r="D2441" s="0" t="s">
        <v>72</v>
      </c>
      <c r="E2441" s="9" t="s">
        <v>6963</v>
      </c>
      <c r="G2441" s="0" t="n">
        <v>4</v>
      </c>
      <c r="H2441" s="0" t="n">
        <f aca="false">G2441*C2441</f>
        <v>211.2</v>
      </c>
      <c r="I2441" s="9" t="s">
        <v>294</v>
      </c>
      <c r="J2441" s="0" t="s">
        <v>6964</v>
      </c>
    </row>
    <row r="2442" customFormat="false" ht="14.25" hidden="false" customHeight="false" outlineLevel="0" collapsed="false">
      <c r="A2442" s="9" t="s">
        <v>143</v>
      </c>
      <c r="B2442" s="9" t="s">
        <v>6965</v>
      </c>
      <c r="C2442" s="0" t="n">
        <v>29.8</v>
      </c>
      <c r="D2442" s="0" t="s">
        <v>111</v>
      </c>
      <c r="E2442" s="9" t="s">
        <v>1212</v>
      </c>
      <c r="G2442" s="0" t="n">
        <v>4</v>
      </c>
      <c r="H2442" s="0" t="n">
        <f aca="false">G2442*C2442</f>
        <v>119.2</v>
      </c>
      <c r="I2442" s="9" t="s">
        <v>146</v>
      </c>
      <c r="J2442" s="0" t="s">
        <v>6966</v>
      </c>
    </row>
    <row r="2443" customFormat="false" ht="14.25" hidden="false" customHeight="false" outlineLevel="0" collapsed="false">
      <c r="A2443" s="9" t="s">
        <v>143</v>
      </c>
      <c r="B2443" s="9" t="s">
        <v>6967</v>
      </c>
      <c r="C2443" s="0" t="n">
        <v>29.8</v>
      </c>
      <c r="D2443" s="0" t="s">
        <v>111</v>
      </c>
      <c r="E2443" s="9" t="s">
        <v>1212</v>
      </c>
      <c r="G2443" s="0" t="n">
        <v>4</v>
      </c>
      <c r="H2443" s="0" t="n">
        <f aca="false">G2443*C2443</f>
        <v>119.2</v>
      </c>
      <c r="I2443" s="9" t="s">
        <v>6968</v>
      </c>
      <c r="J2443" s="0" t="s">
        <v>6969</v>
      </c>
    </row>
    <row r="2444" customFormat="false" ht="14.25" hidden="false" customHeight="false" outlineLevel="0" collapsed="false">
      <c r="A2444" s="9" t="s">
        <v>143</v>
      </c>
      <c r="B2444" s="9" t="s">
        <v>6970</v>
      </c>
      <c r="C2444" s="0" t="n">
        <v>29.8</v>
      </c>
      <c r="D2444" s="0" t="s">
        <v>111</v>
      </c>
      <c r="E2444" s="9" t="s">
        <v>1212</v>
      </c>
      <c r="G2444" s="0" t="n">
        <v>4</v>
      </c>
      <c r="H2444" s="0" t="n">
        <f aca="false">G2444*C2444</f>
        <v>119.2</v>
      </c>
      <c r="I2444" s="9" t="s">
        <v>58</v>
      </c>
      <c r="J2444" s="0" t="s">
        <v>6971</v>
      </c>
    </row>
    <row r="2445" customFormat="false" ht="14.25" hidden="false" customHeight="false" outlineLevel="0" collapsed="false">
      <c r="A2445" s="9" t="s">
        <v>308</v>
      </c>
      <c r="B2445" s="9" t="s">
        <v>6972</v>
      </c>
      <c r="C2445" s="0" t="n">
        <v>27</v>
      </c>
      <c r="D2445" s="0" t="s">
        <v>125</v>
      </c>
      <c r="E2445" s="9" t="s">
        <v>1370</v>
      </c>
      <c r="G2445" s="0" t="n">
        <v>4</v>
      </c>
      <c r="H2445" s="0" t="n">
        <f aca="false">G2445*C2445</f>
        <v>108</v>
      </c>
      <c r="I2445" s="9" t="s">
        <v>52</v>
      </c>
      <c r="J2445" s="0" t="s">
        <v>6973</v>
      </c>
    </row>
    <row r="2446" customFormat="false" ht="14.25" hidden="false" customHeight="false" outlineLevel="0" collapsed="false">
      <c r="A2446" s="9" t="s">
        <v>143</v>
      </c>
      <c r="B2446" s="9" t="s">
        <v>6974</v>
      </c>
      <c r="C2446" s="0" t="n">
        <v>29.8</v>
      </c>
      <c r="D2446" s="0" t="s">
        <v>111</v>
      </c>
      <c r="E2446" s="9" t="s">
        <v>1212</v>
      </c>
      <c r="G2446" s="0" t="n">
        <v>4</v>
      </c>
      <c r="H2446" s="0" t="n">
        <f aca="false">G2446*C2446</f>
        <v>119.2</v>
      </c>
      <c r="I2446" s="9" t="s">
        <v>4901</v>
      </c>
      <c r="J2446" s="0" t="s">
        <v>6975</v>
      </c>
    </row>
    <row r="2447" customFormat="false" ht="14.25" hidden="false" customHeight="false" outlineLevel="0" collapsed="false">
      <c r="A2447" s="9" t="s">
        <v>143</v>
      </c>
      <c r="B2447" s="9" t="s">
        <v>6976</v>
      </c>
      <c r="C2447" s="0" t="n">
        <v>26.8</v>
      </c>
      <c r="D2447" s="0" t="s">
        <v>111</v>
      </c>
      <c r="E2447" s="9" t="s">
        <v>5504</v>
      </c>
      <c r="G2447" s="0" t="n">
        <v>4</v>
      </c>
      <c r="H2447" s="0" t="n">
        <f aca="false">G2447*C2447</f>
        <v>107.2</v>
      </c>
      <c r="I2447" s="9" t="s">
        <v>286</v>
      </c>
      <c r="J2447" s="0" t="s">
        <v>6977</v>
      </c>
    </row>
    <row r="2448" customFormat="false" ht="14.25" hidden="false" customHeight="false" outlineLevel="0" collapsed="false">
      <c r="A2448" s="9" t="s">
        <v>143</v>
      </c>
      <c r="B2448" s="9" t="s">
        <v>6978</v>
      </c>
      <c r="C2448" s="0" t="n">
        <v>26.8</v>
      </c>
      <c r="D2448" s="0" t="s">
        <v>111</v>
      </c>
      <c r="E2448" s="9" t="s">
        <v>5504</v>
      </c>
      <c r="G2448" s="0" t="n">
        <v>4</v>
      </c>
      <c r="H2448" s="0" t="n">
        <f aca="false">G2448*C2448</f>
        <v>107.2</v>
      </c>
      <c r="I2448" s="9" t="s">
        <v>286</v>
      </c>
      <c r="J2448" s="0" t="s">
        <v>6979</v>
      </c>
    </row>
    <row r="2449" customFormat="false" ht="14.25" hidden="false" customHeight="false" outlineLevel="0" collapsed="false">
      <c r="A2449" s="9" t="s">
        <v>143</v>
      </c>
      <c r="B2449" s="9" t="s">
        <v>6980</v>
      </c>
      <c r="C2449" s="0" t="n">
        <v>26.8</v>
      </c>
      <c r="D2449" s="0" t="s">
        <v>111</v>
      </c>
      <c r="E2449" s="9" t="s">
        <v>5504</v>
      </c>
      <c r="G2449" s="0" t="n">
        <v>4</v>
      </c>
      <c r="H2449" s="0" t="n">
        <f aca="false">G2449*C2449</f>
        <v>107.2</v>
      </c>
      <c r="I2449" s="9" t="s">
        <v>286</v>
      </c>
      <c r="J2449" s="0" t="s">
        <v>6981</v>
      </c>
    </row>
    <row r="2450" customFormat="false" ht="14.25" hidden="false" customHeight="false" outlineLevel="0" collapsed="false">
      <c r="A2450" s="9" t="s">
        <v>153</v>
      </c>
      <c r="B2450" s="9" t="s">
        <v>454</v>
      </c>
      <c r="C2450" s="0" t="n">
        <v>22</v>
      </c>
      <c r="D2450" s="0" t="s">
        <v>125</v>
      </c>
      <c r="E2450" s="9" t="s">
        <v>455</v>
      </c>
      <c r="G2450" s="0" t="n">
        <v>4</v>
      </c>
      <c r="H2450" s="0" t="n">
        <f aca="false">G2450*C2450</f>
        <v>88</v>
      </c>
      <c r="I2450" s="9" t="s">
        <v>159</v>
      </c>
      <c r="J2450" s="0" t="s">
        <v>6982</v>
      </c>
    </row>
    <row r="2451" customFormat="false" ht="14.25" hidden="false" customHeight="false" outlineLevel="0" collapsed="false">
      <c r="A2451" s="9" t="s">
        <v>153</v>
      </c>
      <c r="B2451" s="9" t="s">
        <v>6983</v>
      </c>
      <c r="C2451" s="0" t="n">
        <v>22</v>
      </c>
      <c r="D2451" s="0" t="s">
        <v>125</v>
      </c>
      <c r="E2451" s="9" t="s">
        <v>6984</v>
      </c>
      <c r="G2451" s="0" t="n">
        <v>4</v>
      </c>
      <c r="H2451" s="0" t="n">
        <f aca="false">G2451*C2451</f>
        <v>88</v>
      </c>
      <c r="I2451" s="9" t="s">
        <v>159</v>
      </c>
      <c r="J2451" s="0" t="s">
        <v>6985</v>
      </c>
    </row>
    <row r="2452" customFormat="false" ht="14.25" hidden="false" customHeight="false" outlineLevel="0" collapsed="false">
      <c r="A2452" s="9" t="s">
        <v>153</v>
      </c>
      <c r="B2452" s="9" t="s">
        <v>6986</v>
      </c>
      <c r="C2452" s="0" t="n">
        <v>22</v>
      </c>
      <c r="D2452" s="0" t="s">
        <v>125</v>
      </c>
      <c r="E2452" s="9" t="s">
        <v>6987</v>
      </c>
      <c r="G2452" s="0" t="n">
        <v>4</v>
      </c>
      <c r="H2452" s="0" t="n">
        <f aca="false">G2452*C2452</f>
        <v>88</v>
      </c>
      <c r="I2452" s="9" t="s">
        <v>159</v>
      </c>
      <c r="J2452" s="0" t="s">
        <v>6988</v>
      </c>
    </row>
    <row r="2453" customFormat="false" ht="14.25" hidden="false" customHeight="false" outlineLevel="0" collapsed="false">
      <c r="A2453" s="9" t="s">
        <v>153</v>
      </c>
      <c r="B2453" s="9" t="s">
        <v>469</v>
      </c>
      <c r="C2453" s="0" t="n">
        <v>22</v>
      </c>
      <c r="D2453" s="0" t="s">
        <v>125</v>
      </c>
      <c r="E2453" s="9" t="s">
        <v>470</v>
      </c>
      <c r="G2453" s="0" t="n">
        <v>4</v>
      </c>
      <c r="H2453" s="0" t="n">
        <f aca="false">G2453*C2453</f>
        <v>88</v>
      </c>
      <c r="I2453" s="9" t="s">
        <v>32</v>
      </c>
      <c r="J2453" s="0" t="s">
        <v>6989</v>
      </c>
    </row>
    <row r="2454" customFormat="false" ht="14.25" hidden="false" customHeight="false" outlineLevel="0" collapsed="false">
      <c r="A2454" s="9" t="s">
        <v>80</v>
      </c>
      <c r="B2454" s="9" t="s">
        <v>6990</v>
      </c>
      <c r="C2454" s="0" t="n">
        <v>29.8</v>
      </c>
      <c r="D2454" s="0" t="s">
        <v>111</v>
      </c>
      <c r="E2454" s="9" t="s">
        <v>6991</v>
      </c>
      <c r="G2454" s="0" t="n">
        <v>4</v>
      </c>
      <c r="H2454" s="0" t="n">
        <f aca="false">G2454*C2454</f>
        <v>119.2</v>
      </c>
      <c r="I2454" s="9" t="s">
        <v>83</v>
      </c>
      <c r="J2454" s="0" t="s">
        <v>6992</v>
      </c>
    </row>
    <row r="2455" customFormat="false" ht="14.25" hidden="false" customHeight="false" outlineLevel="0" collapsed="false">
      <c r="A2455" s="9" t="s">
        <v>153</v>
      </c>
      <c r="B2455" s="9" t="s">
        <v>2843</v>
      </c>
      <c r="C2455" s="0" t="n">
        <v>22</v>
      </c>
      <c r="D2455" s="0" t="s">
        <v>125</v>
      </c>
      <c r="E2455" s="9" t="s">
        <v>204</v>
      </c>
      <c r="G2455" s="0" t="n">
        <v>4</v>
      </c>
      <c r="H2455" s="0" t="n">
        <f aca="false">G2455*C2455</f>
        <v>88</v>
      </c>
      <c r="I2455" s="9" t="s">
        <v>259</v>
      </c>
      <c r="J2455" s="0" t="s">
        <v>6993</v>
      </c>
    </row>
    <row r="2456" customFormat="false" ht="14.25" hidden="false" customHeight="false" outlineLevel="0" collapsed="false">
      <c r="A2456" s="9" t="s">
        <v>841</v>
      </c>
      <c r="B2456" s="9" t="s">
        <v>6994</v>
      </c>
      <c r="C2456" s="0" t="n">
        <v>20</v>
      </c>
      <c r="D2456" s="0" t="s">
        <v>378</v>
      </c>
      <c r="E2456" s="9" t="s">
        <v>6995</v>
      </c>
      <c r="G2456" s="0" t="n">
        <v>4</v>
      </c>
      <c r="H2456" s="0" t="n">
        <f aca="false">G2456*C2456</f>
        <v>80</v>
      </c>
      <c r="I2456" s="9" t="s">
        <v>32</v>
      </c>
      <c r="J2456" s="0" t="s">
        <v>6996</v>
      </c>
    </row>
    <row r="2457" customFormat="false" ht="14.25" hidden="false" customHeight="false" outlineLevel="0" collapsed="false">
      <c r="A2457" s="9" t="s">
        <v>308</v>
      </c>
      <c r="B2457" s="9" t="s">
        <v>6997</v>
      </c>
      <c r="C2457" s="0" t="n">
        <v>12.8</v>
      </c>
      <c r="D2457" s="0" t="s">
        <v>125</v>
      </c>
      <c r="E2457" s="9" t="s">
        <v>6998</v>
      </c>
      <c r="G2457" s="0" t="n">
        <v>4</v>
      </c>
      <c r="H2457" s="0" t="n">
        <f aca="false">G2457*C2457</f>
        <v>51.2</v>
      </c>
      <c r="I2457" s="9" t="s">
        <v>38</v>
      </c>
      <c r="J2457" s="0" t="s">
        <v>6999</v>
      </c>
    </row>
    <row r="2458" customFormat="false" ht="14.25" hidden="false" customHeight="false" outlineLevel="0" collapsed="false">
      <c r="A2458" s="9" t="s">
        <v>308</v>
      </c>
      <c r="B2458" s="9" t="s">
        <v>7000</v>
      </c>
      <c r="C2458" s="0" t="n">
        <v>27</v>
      </c>
      <c r="D2458" s="0" t="s">
        <v>125</v>
      </c>
      <c r="E2458" s="9" t="s">
        <v>1370</v>
      </c>
      <c r="G2458" s="0" t="n">
        <v>4</v>
      </c>
      <c r="H2458" s="0" t="n">
        <f aca="false">G2458*C2458</f>
        <v>108</v>
      </c>
      <c r="I2458" s="9" t="s">
        <v>52</v>
      </c>
      <c r="J2458" s="0" t="s">
        <v>7001</v>
      </c>
    </row>
    <row r="2459" customFormat="false" ht="14.25" hidden="false" customHeight="false" outlineLevel="0" collapsed="false">
      <c r="A2459" s="9" t="s">
        <v>229</v>
      </c>
      <c r="B2459" s="9" t="s">
        <v>7002</v>
      </c>
      <c r="C2459" s="0" t="n">
        <v>55</v>
      </c>
      <c r="D2459" s="0" t="s">
        <v>72</v>
      </c>
      <c r="E2459" s="9" t="s">
        <v>7003</v>
      </c>
      <c r="G2459" s="0" t="n">
        <v>4</v>
      </c>
      <c r="H2459" s="0" t="n">
        <f aca="false">G2459*C2459</f>
        <v>220</v>
      </c>
      <c r="I2459" s="9" t="s">
        <v>294</v>
      </c>
      <c r="J2459" s="0" t="s">
        <v>7004</v>
      </c>
    </row>
    <row r="2460" customFormat="false" ht="14.25" hidden="false" customHeight="false" outlineLevel="0" collapsed="false">
      <c r="A2460" s="9" t="s">
        <v>153</v>
      </c>
      <c r="B2460" s="9" t="s">
        <v>811</v>
      </c>
      <c r="C2460" s="0" t="n">
        <v>22</v>
      </c>
      <c r="D2460" s="0" t="s">
        <v>125</v>
      </c>
      <c r="E2460" s="9" t="s">
        <v>7005</v>
      </c>
      <c r="G2460" s="0" t="n">
        <v>4</v>
      </c>
      <c r="H2460" s="0" t="n">
        <f aca="false">G2460*C2460</f>
        <v>88</v>
      </c>
      <c r="I2460" s="9" t="s">
        <v>259</v>
      </c>
      <c r="J2460" s="0" t="s">
        <v>7006</v>
      </c>
    </row>
    <row r="2461" customFormat="false" ht="14.25" hidden="false" customHeight="false" outlineLevel="0" collapsed="false">
      <c r="A2461" s="9" t="s">
        <v>90</v>
      </c>
      <c r="B2461" s="9" t="s">
        <v>7007</v>
      </c>
      <c r="C2461" s="0" t="n">
        <v>35</v>
      </c>
      <c r="D2461" s="0" t="s">
        <v>111</v>
      </c>
      <c r="E2461" s="9" t="s">
        <v>7008</v>
      </c>
      <c r="G2461" s="0" t="n">
        <v>4</v>
      </c>
      <c r="H2461" s="0" t="n">
        <f aca="false">G2461*C2461</f>
        <v>140</v>
      </c>
      <c r="I2461" s="9" t="s">
        <v>702</v>
      </c>
      <c r="J2461" s="0" t="s">
        <v>7009</v>
      </c>
    </row>
    <row r="2462" customFormat="false" ht="14.25" hidden="false" customHeight="false" outlineLevel="0" collapsed="false">
      <c r="A2462" s="9" t="s">
        <v>308</v>
      </c>
      <c r="B2462" s="9" t="s">
        <v>7010</v>
      </c>
      <c r="C2462" s="0" t="n">
        <v>25</v>
      </c>
      <c r="D2462" s="0" t="s">
        <v>378</v>
      </c>
      <c r="E2462" s="9" t="s">
        <v>7011</v>
      </c>
      <c r="G2462" s="0" t="n">
        <v>4</v>
      </c>
      <c r="H2462" s="0" t="n">
        <f aca="false">G2462*C2462</f>
        <v>100</v>
      </c>
      <c r="I2462" s="9" t="s">
        <v>159</v>
      </c>
      <c r="J2462" s="0" t="s">
        <v>7012</v>
      </c>
    </row>
    <row r="2463" customFormat="false" ht="14.25" hidden="false" customHeight="false" outlineLevel="0" collapsed="false">
      <c r="A2463" s="9" t="s">
        <v>610</v>
      </c>
      <c r="B2463" s="9" t="s">
        <v>7013</v>
      </c>
      <c r="C2463" s="0" t="n">
        <v>32.8</v>
      </c>
      <c r="D2463" s="0" t="s">
        <v>442</v>
      </c>
      <c r="E2463" s="9" t="s">
        <v>7014</v>
      </c>
      <c r="G2463" s="0" t="n">
        <v>4</v>
      </c>
      <c r="H2463" s="0" t="n">
        <f aca="false">G2463*C2463</f>
        <v>131.2</v>
      </c>
      <c r="I2463" s="9" t="s">
        <v>64</v>
      </c>
      <c r="J2463" s="0" t="s">
        <v>7015</v>
      </c>
    </row>
    <row r="2464" customFormat="false" ht="14.25" hidden="false" customHeight="false" outlineLevel="0" collapsed="false">
      <c r="A2464" s="9" t="s">
        <v>499</v>
      </c>
      <c r="B2464" s="9" t="s">
        <v>7016</v>
      </c>
      <c r="C2464" s="0" t="n">
        <v>32</v>
      </c>
      <c r="D2464" s="0" t="s">
        <v>125</v>
      </c>
      <c r="E2464" s="9" t="s">
        <v>7017</v>
      </c>
      <c r="G2464" s="0" t="n">
        <v>4</v>
      </c>
      <c r="H2464" s="0" t="n">
        <f aca="false">G2464*C2464</f>
        <v>128</v>
      </c>
      <c r="I2464" s="9" t="s">
        <v>259</v>
      </c>
      <c r="J2464" s="0" t="s">
        <v>7018</v>
      </c>
    </row>
    <row r="2465" customFormat="false" ht="14.25" hidden="false" customHeight="false" outlineLevel="0" collapsed="false">
      <c r="A2465" s="9" t="s">
        <v>80</v>
      </c>
      <c r="B2465" s="9" t="s">
        <v>7019</v>
      </c>
      <c r="C2465" s="0" t="n">
        <v>29.8</v>
      </c>
      <c r="D2465" s="0" t="s">
        <v>111</v>
      </c>
      <c r="E2465" s="9" t="s">
        <v>7020</v>
      </c>
      <c r="G2465" s="0" t="n">
        <v>4</v>
      </c>
      <c r="H2465" s="0" t="n">
        <f aca="false">G2465*C2465</f>
        <v>119.2</v>
      </c>
      <c r="I2465" s="9" t="s">
        <v>83</v>
      </c>
      <c r="J2465" s="0" t="s">
        <v>7021</v>
      </c>
    </row>
    <row r="2466" customFormat="false" ht="14.25" hidden="false" customHeight="false" outlineLevel="0" collapsed="false">
      <c r="A2466" s="9" t="s">
        <v>649</v>
      </c>
      <c r="B2466" s="9" t="s">
        <v>7022</v>
      </c>
      <c r="C2466" s="0" t="n">
        <v>29.8</v>
      </c>
      <c r="D2466" s="0" t="s">
        <v>111</v>
      </c>
      <c r="E2466" s="9" t="s">
        <v>651</v>
      </c>
      <c r="G2466" s="0" t="n">
        <v>4</v>
      </c>
      <c r="H2466" s="0" t="n">
        <f aca="false">G2466*C2466</f>
        <v>119.2</v>
      </c>
      <c r="I2466" s="9" t="s">
        <v>652</v>
      </c>
      <c r="J2466" s="0" t="s">
        <v>7023</v>
      </c>
    </row>
    <row r="2467" customFormat="false" ht="14.25" hidden="false" customHeight="false" outlineLevel="0" collapsed="false">
      <c r="A2467" s="9" t="s">
        <v>80</v>
      </c>
      <c r="B2467" s="9" t="s">
        <v>7024</v>
      </c>
      <c r="C2467" s="0" t="n">
        <v>29.8</v>
      </c>
      <c r="D2467" s="0" t="s">
        <v>111</v>
      </c>
      <c r="E2467" s="0" t="s">
        <v>7025</v>
      </c>
      <c r="G2467" s="0" t="n">
        <v>4</v>
      </c>
      <c r="H2467" s="0" t="n">
        <f aca="false">G2467*C2467</f>
        <v>119.2</v>
      </c>
      <c r="I2467" s="9" t="s">
        <v>83</v>
      </c>
      <c r="J2467" s="0" t="s">
        <v>7026</v>
      </c>
    </row>
    <row r="2468" customFormat="false" ht="14.25" hidden="false" customHeight="false" outlineLevel="0" collapsed="false">
      <c r="A2468" s="9" t="s">
        <v>80</v>
      </c>
      <c r="B2468" s="9" t="s">
        <v>7027</v>
      </c>
      <c r="C2468" s="0" t="n">
        <v>29.8</v>
      </c>
      <c r="D2468" s="0" t="s">
        <v>111</v>
      </c>
      <c r="E2468" s="9" t="s">
        <v>2966</v>
      </c>
      <c r="G2468" s="0" t="n">
        <v>4</v>
      </c>
      <c r="H2468" s="0" t="n">
        <f aca="false">G2468*C2468</f>
        <v>119.2</v>
      </c>
      <c r="I2468" s="9" t="s">
        <v>83</v>
      </c>
      <c r="J2468" s="0" t="s">
        <v>7028</v>
      </c>
    </row>
    <row r="2469" customFormat="false" ht="14.25" hidden="false" customHeight="false" outlineLevel="0" collapsed="false">
      <c r="A2469" s="9" t="s">
        <v>80</v>
      </c>
      <c r="B2469" s="9" t="s">
        <v>7029</v>
      </c>
      <c r="C2469" s="0" t="n">
        <v>29.8</v>
      </c>
      <c r="D2469" s="0" t="s">
        <v>111</v>
      </c>
      <c r="E2469" s="9" t="s">
        <v>7030</v>
      </c>
      <c r="G2469" s="0" t="n">
        <v>4</v>
      </c>
      <c r="H2469" s="0" t="n">
        <f aca="false">G2469*C2469</f>
        <v>119.2</v>
      </c>
      <c r="I2469" s="9" t="s">
        <v>83</v>
      </c>
      <c r="J2469" s="0" t="s">
        <v>7031</v>
      </c>
    </row>
    <row r="2470" customFormat="false" ht="14.25" hidden="false" customHeight="false" outlineLevel="0" collapsed="false">
      <c r="A2470" s="9" t="s">
        <v>80</v>
      </c>
      <c r="B2470" s="9" t="s">
        <v>7032</v>
      </c>
      <c r="C2470" s="0" t="n">
        <v>29.8</v>
      </c>
      <c r="D2470" s="0" t="s">
        <v>111</v>
      </c>
      <c r="E2470" s="9" t="s">
        <v>7033</v>
      </c>
      <c r="G2470" s="0" t="n">
        <v>4</v>
      </c>
      <c r="H2470" s="0" t="n">
        <f aca="false">G2470*C2470</f>
        <v>119.2</v>
      </c>
      <c r="I2470" s="9" t="s">
        <v>83</v>
      </c>
      <c r="J2470" s="0" t="s">
        <v>7034</v>
      </c>
    </row>
    <row r="2471" customFormat="false" ht="14.25" hidden="false" customHeight="false" outlineLevel="0" collapsed="false">
      <c r="A2471" s="9" t="s">
        <v>5927</v>
      </c>
      <c r="B2471" s="9" t="s">
        <v>7035</v>
      </c>
      <c r="C2471" s="0" t="n">
        <v>23.8</v>
      </c>
      <c r="D2471" s="0" t="s">
        <v>378</v>
      </c>
      <c r="E2471" s="9" t="s">
        <v>222</v>
      </c>
      <c r="G2471" s="0" t="n">
        <v>4</v>
      </c>
      <c r="H2471" s="0" t="n">
        <f aca="false">G2471*C2471</f>
        <v>95.2</v>
      </c>
      <c r="I2471" s="9" t="s">
        <v>205</v>
      </c>
      <c r="J2471" s="0" t="s">
        <v>7036</v>
      </c>
    </row>
    <row r="2472" customFormat="false" ht="14.25" hidden="false" customHeight="false" outlineLevel="0" collapsed="false">
      <c r="A2472" s="9" t="s">
        <v>594</v>
      </c>
      <c r="B2472" s="9" t="s">
        <v>7037</v>
      </c>
      <c r="C2472" s="0" t="n">
        <v>32</v>
      </c>
      <c r="D2472" s="0" t="s">
        <v>111</v>
      </c>
      <c r="E2472" s="9" t="s">
        <v>7038</v>
      </c>
      <c r="G2472" s="0" t="n">
        <v>4</v>
      </c>
      <c r="H2472" s="0" t="n">
        <f aca="false">G2472*C2472</f>
        <v>128</v>
      </c>
      <c r="I2472" s="9" t="s">
        <v>171</v>
      </c>
      <c r="J2472" s="0" t="s">
        <v>7039</v>
      </c>
    </row>
    <row r="2473" customFormat="false" ht="14.25" hidden="false" customHeight="false" outlineLevel="0" collapsed="false">
      <c r="A2473" s="9" t="s">
        <v>3632</v>
      </c>
      <c r="B2473" s="9" t="s">
        <v>7040</v>
      </c>
      <c r="C2473" s="0" t="n">
        <v>32.8</v>
      </c>
      <c r="D2473" s="0" t="s">
        <v>72</v>
      </c>
      <c r="E2473" s="9" t="s">
        <v>6337</v>
      </c>
      <c r="G2473" s="0" t="n">
        <v>4</v>
      </c>
      <c r="H2473" s="0" t="n">
        <f aca="false">G2473*C2473</f>
        <v>131.2</v>
      </c>
      <c r="I2473" s="9" t="s">
        <v>568</v>
      </c>
      <c r="J2473" s="0" t="s">
        <v>7041</v>
      </c>
    </row>
    <row r="2474" customFormat="false" ht="14.25" hidden="false" customHeight="false" outlineLevel="0" collapsed="false">
      <c r="A2474" s="9" t="s">
        <v>841</v>
      </c>
      <c r="B2474" s="9" t="s">
        <v>7042</v>
      </c>
      <c r="C2474" s="0" t="n">
        <v>29.8</v>
      </c>
      <c r="D2474" s="0" t="s">
        <v>125</v>
      </c>
      <c r="E2474" s="9" t="s">
        <v>7043</v>
      </c>
      <c r="G2474" s="0" t="n">
        <v>4</v>
      </c>
      <c r="H2474" s="0" t="n">
        <f aca="false">G2474*C2474</f>
        <v>119.2</v>
      </c>
      <c r="I2474" s="9" t="s">
        <v>223</v>
      </c>
      <c r="J2474" s="0" t="s">
        <v>7044</v>
      </c>
    </row>
    <row r="2475" customFormat="false" ht="14.25" hidden="false" customHeight="false" outlineLevel="0" collapsed="false">
      <c r="A2475" s="9" t="s">
        <v>85</v>
      </c>
      <c r="B2475" s="9" t="s">
        <v>7045</v>
      </c>
      <c r="C2475" s="0" t="n">
        <v>25</v>
      </c>
      <c r="D2475" s="0" t="s">
        <v>378</v>
      </c>
      <c r="E2475" s="9" t="s">
        <v>236</v>
      </c>
      <c r="G2475" s="0" t="n">
        <v>4</v>
      </c>
      <c r="H2475" s="0" t="n">
        <f aca="false">G2475*C2475</f>
        <v>100</v>
      </c>
      <c r="I2475" s="9" t="s">
        <v>88</v>
      </c>
      <c r="J2475" s="0" t="s">
        <v>7046</v>
      </c>
    </row>
    <row r="2476" customFormat="false" ht="14.25" hidden="false" customHeight="false" outlineLevel="0" collapsed="false">
      <c r="A2476" s="9" t="s">
        <v>2959</v>
      </c>
      <c r="B2476" s="9" t="s">
        <v>7047</v>
      </c>
      <c r="C2476" s="0" t="n">
        <v>29.9</v>
      </c>
      <c r="D2476" s="0" t="s">
        <v>111</v>
      </c>
      <c r="E2476" s="9" t="s">
        <v>809</v>
      </c>
      <c r="G2476" s="0" t="n">
        <v>4</v>
      </c>
      <c r="H2476" s="0" t="n">
        <f aca="false">G2476*C2476</f>
        <v>119.6</v>
      </c>
      <c r="I2476" s="9" t="s">
        <v>117</v>
      </c>
      <c r="J2476" s="0" t="s">
        <v>7048</v>
      </c>
    </row>
    <row r="2477" customFormat="false" ht="14.25" hidden="false" customHeight="false" outlineLevel="0" collapsed="false">
      <c r="A2477" s="9" t="s">
        <v>4561</v>
      </c>
      <c r="B2477" s="9" t="s">
        <v>7049</v>
      </c>
      <c r="C2477" s="0" t="n">
        <v>18</v>
      </c>
      <c r="D2477" s="0" t="s">
        <v>125</v>
      </c>
      <c r="E2477" s="9" t="s">
        <v>1370</v>
      </c>
      <c r="G2477" s="0" t="n">
        <v>4</v>
      </c>
      <c r="H2477" s="0" t="n">
        <f aca="false">G2477*C2477</f>
        <v>72</v>
      </c>
      <c r="I2477" s="9" t="s">
        <v>702</v>
      </c>
      <c r="J2477" s="0" t="s">
        <v>7050</v>
      </c>
    </row>
    <row r="2478" customFormat="false" ht="14.25" hidden="false" customHeight="false" outlineLevel="0" collapsed="false">
      <c r="A2478" s="9" t="s">
        <v>177</v>
      </c>
      <c r="B2478" s="9" t="s">
        <v>7051</v>
      </c>
      <c r="C2478" s="0" t="n">
        <v>29.8</v>
      </c>
      <c r="D2478" s="0" t="s">
        <v>378</v>
      </c>
      <c r="E2478" s="9" t="s">
        <v>7052</v>
      </c>
      <c r="G2478" s="0" t="n">
        <v>4</v>
      </c>
      <c r="H2478" s="0" t="n">
        <f aca="false">G2478*C2478</f>
        <v>119.2</v>
      </c>
      <c r="I2478" s="9" t="s">
        <v>83</v>
      </c>
      <c r="J2478" s="0" t="s">
        <v>7053</v>
      </c>
    </row>
    <row r="2479" customFormat="false" ht="14.25" hidden="false" customHeight="false" outlineLevel="0" collapsed="false">
      <c r="A2479" s="9" t="s">
        <v>658</v>
      </c>
      <c r="B2479" s="9" t="s">
        <v>7054</v>
      </c>
      <c r="C2479" s="0" t="n">
        <v>28</v>
      </c>
      <c r="D2479" s="0" t="s">
        <v>111</v>
      </c>
      <c r="E2479" s="9" t="s">
        <v>7055</v>
      </c>
      <c r="G2479" s="0" t="n">
        <v>4</v>
      </c>
      <c r="H2479" s="0" t="n">
        <f aca="false">G2479*C2479</f>
        <v>112</v>
      </c>
      <c r="I2479" s="9" t="s">
        <v>52</v>
      </c>
      <c r="J2479" s="0" t="s">
        <v>7056</v>
      </c>
    </row>
    <row r="2480" customFormat="false" ht="14.25" hidden="false" customHeight="false" outlineLevel="0" collapsed="false">
      <c r="A2480" s="9" t="s">
        <v>153</v>
      </c>
      <c r="B2480" s="9" t="s">
        <v>7057</v>
      </c>
      <c r="C2480" s="0" t="n">
        <v>29.8</v>
      </c>
      <c r="D2480" s="0" t="s">
        <v>72</v>
      </c>
      <c r="E2480" s="9" t="s">
        <v>7058</v>
      </c>
      <c r="F2480" s="9" t="s">
        <v>7059</v>
      </c>
      <c r="G2480" s="0" t="n">
        <v>4</v>
      </c>
      <c r="H2480" s="0" t="n">
        <f aca="false">G2480*C2480</f>
        <v>119.2</v>
      </c>
      <c r="I2480" s="9" t="s">
        <v>117</v>
      </c>
      <c r="J2480" s="0" t="s">
        <v>7060</v>
      </c>
    </row>
    <row r="2481" customFormat="false" ht="14.25" hidden="false" customHeight="false" outlineLevel="0" collapsed="false">
      <c r="A2481" s="9" t="s">
        <v>841</v>
      </c>
      <c r="B2481" s="9" t="s">
        <v>7061</v>
      </c>
      <c r="C2481" s="0" t="n">
        <v>29</v>
      </c>
      <c r="D2481" s="0" t="s">
        <v>125</v>
      </c>
      <c r="E2481" s="9" t="s">
        <v>7062</v>
      </c>
      <c r="G2481" s="0" t="n">
        <v>4</v>
      </c>
      <c r="H2481" s="0" t="n">
        <f aca="false">G2481*C2481</f>
        <v>116</v>
      </c>
      <c r="I2481" s="9" t="s">
        <v>223</v>
      </c>
      <c r="J2481" s="0" t="s">
        <v>7063</v>
      </c>
    </row>
    <row r="2482" customFormat="false" ht="14.25" hidden="false" customHeight="false" outlineLevel="0" collapsed="false">
      <c r="A2482" s="9" t="s">
        <v>3632</v>
      </c>
      <c r="B2482" s="9" t="s">
        <v>7064</v>
      </c>
      <c r="C2482" s="0" t="n">
        <v>32.8</v>
      </c>
      <c r="D2482" s="0" t="s">
        <v>72</v>
      </c>
      <c r="E2482" s="9" t="s">
        <v>7065</v>
      </c>
      <c r="G2482" s="0" t="n">
        <v>4</v>
      </c>
      <c r="H2482" s="0" t="n">
        <f aca="false">G2482*C2482</f>
        <v>131.2</v>
      </c>
      <c r="I2482" s="9" t="s">
        <v>117</v>
      </c>
      <c r="J2482" s="0" t="s">
        <v>7066</v>
      </c>
    </row>
    <row r="2483" customFormat="false" ht="14.25" hidden="false" customHeight="false" outlineLevel="0" collapsed="false">
      <c r="A2483" s="9" t="s">
        <v>308</v>
      </c>
      <c r="B2483" s="9" t="s">
        <v>7067</v>
      </c>
      <c r="C2483" s="0" t="n">
        <v>25</v>
      </c>
      <c r="D2483" s="0" t="s">
        <v>378</v>
      </c>
      <c r="E2483" s="9" t="s">
        <v>7068</v>
      </c>
      <c r="G2483" s="0" t="n">
        <v>4</v>
      </c>
      <c r="H2483" s="0" t="n">
        <f aca="false">G2483*C2483</f>
        <v>100</v>
      </c>
      <c r="I2483" s="9" t="s">
        <v>159</v>
      </c>
      <c r="J2483" s="0" t="s">
        <v>7069</v>
      </c>
    </row>
    <row r="2484" customFormat="false" ht="14.25" hidden="false" customHeight="false" outlineLevel="0" collapsed="false">
      <c r="A2484" s="9" t="s">
        <v>177</v>
      </c>
      <c r="B2484" s="9" t="s">
        <v>7070</v>
      </c>
      <c r="C2484" s="0" t="n">
        <v>29.8</v>
      </c>
      <c r="D2484" s="0" t="s">
        <v>111</v>
      </c>
      <c r="E2484" s="9" t="s">
        <v>7071</v>
      </c>
      <c r="G2484" s="0" t="n">
        <v>4</v>
      </c>
      <c r="H2484" s="0" t="n">
        <f aca="false">G2484*C2484</f>
        <v>119.2</v>
      </c>
      <c r="I2484" s="9" t="s">
        <v>83</v>
      </c>
      <c r="J2484" s="0" t="s">
        <v>7072</v>
      </c>
    </row>
    <row r="2485" customFormat="false" ht="14.25" hidden="false" customHeight="false" outlineLevel="0" collapsed="false">
      <c r="A2485" s="9" t="s">
        <v>177</v>
      </c>
      <c r="B2485" s="9" t="s">
        <v>7073</v>
      </c>
      <c r="C2485" s="0" t="n">
        <v>29.8</v>
      </c>
      <c r="D2485" s="0" t="s">
        <v>111</v>
      </c>
      <c r="E2485" s="9" t="s">
        <v>7074</v>
      </c>
      <c r="G2485" s="0" t="n">
        <v>4</v>
      </c>
      <c r="H2485" s="0" t="n">
        <f aca="false">G2485*C2485</f>
        <v>119.2</v>
      </c>
      <c r="I2485" s="9" t="s">
        <v>385</v>
      </c>
      <c r="J2485" s="0" t="s">
        <v>7075</v>
      </c>
    </row>
    <row r="2486" customFormat="false" ht="14.25" hidden="false" customHeight="false" outlineLevel="0" collapsed="false">
      <c r="A2486" s="9" t="s">
        <v>4561</v>
      </c>
      <c r="B2486" s="9" t="s">
        <v>7076</v>
      </c>
      <c r="C2486" s="0" t="n">
        <v>25</v>
      </c>
      <c r="D2486" s="0" t="s">
        <v>125</v>
      </c>
      <c r="E2486" s="9" t="s">
        <v>7077</v>
      </c>
      <c r="G2486" s="0" t="n">
        <v>4</v>
      </c>
      <c r="H2486" s="0" t="n">
        <f aca="false">G2486*C2486</f>
        <v>100</v>
      </c>
      <c r="I2486" s="9" t="s">
        <v>185</v>
      </c>
      <c r="J2486" s="0" t="s">
        <v>7078</v>
      </c>
    </row>
    <row r="2487" customFormat="false" ht="14.25" hidden="false" customHeight="false" outlineLevel="0" collapsed="false">
      <c r="A2487" s="9" t="s">
        <v>177</v>
      </c>
      <c r="B2487" s="9" t="s">
        <v>7079</v>
      </c>
      <c r="C2487" s="0" t="n">
        <v>29.8</v>
      </c>
      <c r="D2487" s="0" t="s">
        <v>111</v>
      </c>
      <c r="E2487" s="9" t="s">
        <v>7080</v>
      </c>
      <c r="G2487" s="0" t="n">
        <v>4</v>
      </c>
      <c r="H2487" s="0" t="n">
        <f aca="false">G2487*C2487</f>
        <v>119.2</v>
      </c>
      <c r="I2487" s="9" t="s">
        <v>592</v>
      </c>
      <c r="J2487" s="0" t="s">
        <v>7081</v>
      </c>
    </row>
    <row r="2488" customFormat="false" ht="14.25" hidden="false" customHeight="false" outlineLevel="0" collapsed="false">
      <c r="A2488" s="9" t="s">
        <v>4561</v>
      </c>
      <c r="B2488" s="9" t="s">
        <v>7082</v>
      </c>
      <c r="C2488" s="0" t="n">
        <v>23</v>
      </c>
      <c r="D2488" s="0" t="s">
        <v>125</v>
      </c>
      <c r="E2488" s="9" t="s">
        <v>7083</v>
      </c>
      <c r="G2488" s="0" t="n">
        <v>4</v>
      </c>
      <c r="H2488" s="0" t="n">
        <f aca="false">G2488*C2488</f>
        <v>92</v>
      </c>
      <c r="I2488" s="9" t="s">
        <v>223</v>
      </c>
      <c r="J2488" s="0" t="s">
        <v>7084</v>
      </c>
    </row>
    <row r="2489" customFormat="false" ht="14.25" hidden="false" customHeight="false" outlineLevel="0" collapsed="false">
      <c r="A2489" s="9" t="s">
        <v>495</v>
      </c>
      <c r="B2489" s="9" t="s">
        <v>7085</v>
      </c>
      <c r="C2489" s="0" t="n">
        <v>24.8</v>
      </c>
      <c r="D2489" s="0" t="s">
        <v>378</v>
      </c>
      <c r="E2489" s="9" t="s">
        <v>7086</v>
      </c>
      <c r="G2489" s="0" t="n">
        <v>4</v>
      </c>
      <c r="H2489" s="0" t="n">
        <f aca="false">G2489*C2489</f>
        <v>99.2</v>
      </c>
      <c r="I2489" s="9" t="s">
        <v>223</v>
      </c>
      <c r="J2489" s="0" t="s">
        <v>7087</v>
      </c>
    </row>
    <row r="2490" customFormat="false" ht="14.25" hidden="false" customHeight="false" outlineLevel="0" collapsed="false">
      <c r="A2490" s="9" t="s">
        <v>301</v>
      </c>
      <c r="B2490" s="9" t="s">
        <v>7088</v>
      </c>
      <c r="C2490" s="0" t="n">
        <v>24.8</v>
      </c>
      <c r="D2490" s="0" t="s">
        <v>442</v>
      </c>
      <c r="E2490" s="9" t="s">
        <v>602</v>
      </c>
      <c r="G2490" s="0" t="n">
        <v>4</v>
      </c>
      <c r="H2490" s="0" t="n">
        <f aca="false">G2490*C2490</f>
        <v>99.2</v>
      </c>
      <c r="I2490" s="9" t="s">
        <v>94</v>
      </c>
      <c r="J2490" s="0" t="s">
        <v>7089</v>
      </c>
    </row>
    <row r="2491" customFormat="false" ht="14.25" hidden="false" customHeight="false" outlineLevel="0" collapsed="false">
      <c r="A2491" s="9" t="s">
        <v>119</v>
      </c>
      <c r="B2491" s="9" t="s">
        <v>7090</v>
      </c>
      <c r="C2491" s="0" t="n">
        <v>25</v>
      </c>
      <c r="D2491" s="0" t="s">
        <v>1907</v>
      </c>
      <c r="E2491" s="9" t="s">
        <v>7091</v>
      </c>
      <c r="G2491" s="0" t="n">
        <v>4</v>
      </c>
      <c r="H2491" s="0" t="n">
        <f aca="false">G2491*C2491</f>
        <v>100</v>
      </c>
      <c r="I2491" s="9" t="s">
        <v>223</v>
      </c>
      <c r="J2491" s="0" t="s">
        <v>7092</v>
      </c>
    </row>
    <row r="2492" customFormat="false" ht="14.25" hidden="false" customHeight="false" outlineLevel="0" collapsed="false">
      <c r="A2492" s="9" t="s">
        <v>4561</v>
      </c>
      <c r="B2492" s="9" t="s">
        <v>7093</v>
      </c>
      <c r="C2492" s="0" t="n">
        <v>25</v>
      </c>
      <c r="D2492" s="0" t="s">
        <v>125</v>
      </c>
      <c r="E2492" s="9" t="s">
        <v>7094</v>
      </c>
      <c r="G2492" s="0" t="n">
        <v>4</v>
      </c>
      <c r="H2492" s="0" t="n">
        <f aca="false">G2492*C2492</f>
        <v>100</v>
      </c>
      <c r="I2492" s="9" t="s">
        <v>223</v>
      </c>
      <c r="J2492" s="0" t="s">
        <v>7095</v>
      </c>
    </row>
    <row r="2493" customFormat="false" ht="14.25" hidden="false" customHeight="false" outlineLevel="0" collapsed="false">
      <c r="A2493" s="9" t="s">
        <v>308</v>
      </c>
      <c r="B2493" s="9" t="s">
        <v>7096</v>
      </c>
      <c r="C2493" s="0" t="n">
        <v>28</v>
      </c>
      <c r="D2493" s="0" t="s">
        <v>72</v>
      </c>
      <c r="E2493" s="9" t="s">
        <v>7097</v>
      </c>
      <c r="G2493" s="0" t="n">
        <v>4</v>
      </c>
      <c r="H2493" s="0" t="n">
        <f aca="false">G2493*C2493</f>
        <v>112</v>
      </c>
      <c r="I2493" s="9" t="s">
        <v>223</v>
      </c>
      <c r="J2493" s="0" t="s">
        <v>7098</v>
      </c>
    </row>
    <row r="2494" customFormat="false" ht="14.25" hidden="false" customHeight="false" outlineLevel="0" collapsed="false">
      <c r="A2494" s="9" t="s">
        <v>4561</v>
      </c>
      <c r="B2494" s="9" t="s">
        <v>7099</v>
      </c>
      <c r="C2494" s="0" t="n">
        <v>21</v>
      </c>
      <c r="D2494" s="0" t="s">
        <v>125</v>
      </c>
      <c r="E2494" s="9" t="s">
        <v>7100</v>
      </c>
      <c r="G2494" s="0" t="n">
        <v>4</v>
      </c>
      <c r="H2494" s="0" t="n">
        <f aca="false">G2494*C2494</f>
        <v>84</v>
      </c>
      <c r="I2494" s="9" t="s">
        <v>223</v>
      </c>
      <c r="J2494" s="0" t="s">
        <v>7101</v>
      </c>
    </row>
    <row r="2495" customFormat="false" ht="14.25" hidden="false" customHeight="false" outlineLevel="0" collapsed="false">
      <c r="A2495" s="9" t="s">
        <v>177</v>
      </c>
      <c r="B2495" s="9" t="s">
        <v>7102</v>
      </c>
      <c r="C2495" s="0" t="n">
        <v>29.8</v>
      </c>
      <c r="D2495" s="0" t="s">
        <v>111</v>
      </c>
      <c r="E2495" s="9" t="s">
        <v>6528</v>
      </c>
      <c r="G2495" s="0" t="n">
        <v>4</v>
      </c>
      <c r="H2495" s="0" t="n">
        <f aca="false">G2495*C2495</f>
        <v>119.2</v>
      </c>
      <c r="I2495" s="9" t="s">
        <v>83</v>
      </c>
      <c r="J2495" s="0" t="s">
        <v>7103</v>
      </c>
    </row>
    <row r="2496" customFormat="false" ht="14.25" hidden="false" customHeight="false" outlineLevel="0" collapsed="false">
      <c r="A2496" s="9" t="s">
        <v>308</v>
      </c>
      <c r="B2496" s="9" t="s">
        <v>7104</v>
      </c>
      <c r="C2496" s="0" t="n">
        <v>39.8</v>
      </c>
      <c r="D2496" s="0" t="s">
        <v>30</v>
      </c>
      <c r="E2496" s="9" t="s">
        <v>7105</v>
      </c>
      <c r="G2496" s="0" t="n">
        <v>4</v>
      </c>
      <c r="H2496" s="0" t="n">
        <f aca="false">G2496*C2496</f>
        <v>159.2</v>
      </c>
      <c r="I2496" s="9" t="s">
        <v>223</v>
      </c>
      <c r="J2496" s="0" t="s">
        <v>7106</v>
      </c>
    </row>
    <row r="2497" customFormat="false" ht="14.25" hidden="false" customHeight="false" outlineLevel="0" collapsed="false">
      <c r="A2497" s="9" t="s">
        <v>5752</v>
      </c>
      <c r="B2497" s="9" t="s">
        <v>7107</v>
      </c>
      <c r="C2497" s="0" t="n">
        <v>32.8</v>
      </c>
      <c r="D2497" s="0" t="s">
        <v>72</v>
      </c>
      <c r="E2497" s="9" t="s">
        <v>7108</v>
      </c>
      <c r="G2497" s="0" t="n">
        <v>4</v>
      </c>
      <c r="H2497" s="0" t="n">
        <f aca="false">G2497*C2497</f>
        <v>131.2</v>
      </c>
      <c r="I2497" s="9" t="s">
        <v>64</v>
      </c>
      <c r="J2497" s="0" t="s">
        <v>7109</v>
      </c>
    </row>
    <row r="2498" customFormat="false" ht="14.25" hidden="false" customHeight="false" outlineLevel="0" collapsed="false">
      <c r="A2498" s="9" t="s">
        <v>354</v>
      </c>
      <c r="B2498" s="9" t="s">
        <v>7110</v>
      </c>
      <c r="C2498" s="0" t="n">
        <v>27</v>
      </c>
      <c r="D2498" s="0" t="s">
        <v>30</v>
      </c>
      <c r="E2498" s="9" t="s">
        <v>7111</v>
      </c>
      <c r="G2498" s="0" t="n">
        <v>4</v>
      </c>
      <c r="H2498" s="0" t="n">
        <f aca="false">G2498*C2498</f>
        <v>108</v>
      </c>
      <c r="I2498" s="9" t="s">
        <v>493</v>
      </c>
      <c r="J2498" s="0" t="s">
        <v>7112</v>
      </c>
    </row>
    <row r="2499" customFormat="false" ht="14.25" hidden="false" customHeight="false" outlineLevel="0" collapsed="false">
      <c r="A2499" s="9" t="s">
        <v>101</v>
      </c>
      <c r="B2499" s="9" t="s">
        <v>7113</v>
      </c>
      <c r="C2499" s="0" t="n">
        <v>20</v>
      </c>
      <c r="D2499" s="0" t="s">
        <v>111</v>
      </c>
      <c r="E2499" s="9" t="s">
        <v>3820</v>
      </c>
      <c r="G2499" s="0" t="n">
        <v>4</v>
      </c>
      <c r="H2499" s="0" t="n">
        <f aca="false">G2499*C2499</f>
        <v>80</v>
      </c>
      <c r="I2499" s="9" t="s">
        <v>38</v>
      </c>
      <c r="J2499" s="0" t="s">
        <v>7114</v>
      </c>
    </row>
    <row r="2500" customFormat="false" ht="14.25" hidden="false" customHeight="false" outlineLevel="0" collapsed="false">
      <c r="A2500" s="9" t="s">
        <v>354</v>
      </c>
      <c r="B2500" s="9" t="s">
        <v>7115</v>
      </c>
      <c r="C2500" s="0" t="n">
        <v>27</v>
      </c>
      <c r="D2500" s="0" t="s">
        <v>30</v>
      </c>
      <c r="E2500" s="9" t="s">
        <v>7111</v>
      </c>
      <c r="G2500" s="0" t="n">
        <v>4</v>
      </c>
      <c r="H2500" s="0" t="n">
        <f aca="false">G2500*C2500</f>
        <v>108</v>
      </c>
      <c r="I2500" s="9" t="s">
        <v>493</v>
      </c>
      <c r="J2500" s="0" t="s">
        <v>7116</v>
      </c>
    </row>
    <row r="2501" customFormat="false" ht="14.25" hidden="false" customHeight="false" outlineLevel="0" collapsed="false">
      <c r="A2501" s="9" t="s">
        <v>499</v>
      </c>
      <c r="B2501" s="9" t="s">
        <v>7117</v>
      </c>
      <c r="C2501" s="0" t="n">
        <v>32</v>
      </c>
      <c r="D2501" s="0" t="s">
        <v>378</v>
      </c>
      <c r="E2501" s="9" t="s">
        <v>2896</v>
      </c>
      <c r="G2501" s="0" t="n">
        <v>4</v>
      </c>
      <c r="H2501" s="0" t="n">
        <f aca="false">G2501*C2501</f>
        <v>128</v>
      </c>
      <c r="I2501" s="9" t="s">
        <v>52</v>
      </c>
      <c r="J2501" s="0" t="s">
        <v>7118</v>
      </c>
    </row>
    <row r="2502" customFormat="false" ht="14.25" hidden="false" customHeight="false" outlineLevel="0" collapsed="false">
      <c r="A2502" s="9" t="s">
        <v>308</v>
      </c>
      <c r="B2502" s="0" t="s">
        <v>7119</v>
      </c>
      <c r="C2502" s="0" t="n">
        <v>23</v>
      </c>
      <c r="D2502" s="0" t="s">
        <v>30</v>
      </c>
      <c r="E2502" s="9" t="s">
        <v>7120</v>
      </c>
      <c r="G2502" s="0" t="n">
        <v>4</v>
      </c>
      <c r="H2502" s="0" t="n">
        <f aca="false">G2502*C2502</f>
        <v>92</v>
      </c>
      <c r="I2502" s="9" t="s">
        <v>52</v>
      </c>
      <c r="J2502" s="0" t="s">
        <v>7121</v>
      </c>
    </row>
    <row r="2503" customFormat="false" ht="14.25" hidden="false" customHeight="false" outlineLevel="0" collapsed="false">
      <c r="A2503" s="9" t="s">
        <v>354</v>
      </c>
      <c r="B2503" s="9" t="s">
        <v>7122</v>
      </c>
      <c r="C2503" s="0" t="n">
        <v>27</v>
      </c>
      <c r="D2503" s="0" t="s">
        <v>30</v>
      </c>
      <c r="E2503" s="9" t="s">
        <v>7111</v>
      </c>
      <c r="G2503" s="0" t="n">
        <v>4</v>
      </c>
      <c r="H2503" s="0" t="n">
        <f aca="false">G2503*C2503</f>
        <v>108</v>
      </c>
      <c r="I2503" s="9" t="s">
        <v>493</v>
      </c>
      <c r="J2503" s="0" t="s">
        <v>7123</v>
      </c>
    </row>
    <row r="2504" customFormat="false" ht="14.25" hidden="false" customHeight="false" outlineLevel="0" collapsed="false">
      <c r="A2504" s="9" t="s">
        <v>101</v>
      </c>
      <c r="B2504" s="9" t="s">
        <v>7124</v>
      </c>
      <c r="C2504" s="0" t="n">
        <v>28</v>
      </c>
      <c r="D2504" s="0" t="s">
        <v>111</v>
      </c>
      <c r="E2504" s="9" t="s">
        <v>7125</v>
      </c>
      <c r="G2504" s="0" t="n">
        <v>4</v>
      </c>
      <c r="H2504" s="0" t="n">
        <f aca="false">G2504*C2504</f>
        <v>112</v>
      </c>
      <c r="I2504" s="9" t="s">
        <v>52</v>
      </c>
      <c r="J2504" s="0" t="s">
        <v>7126</v>
      </c>
    </row>
    <row r="2505" customFormat="false" ht="14.25" hidden="false" customHeight="false" outlineLevel="0" collapsed="false">
      <c r="A2505" s="9" t="s">
        <v>354</v>
      </c>
      <c r="B2505" s="9" t="s">
        <v>7127</v>
      </c>
      <c r="C2505" s="0" t="n">
        <v>27</v>
      </c>
      <c r="D2505" s="0" t="s">
        <v>30</v>
      </c>
      <c r="E2505" s="9" t="s">
        <v>7111</v>
      </c>
      <c r="G2505" s="0" t="n">
        <v>4</v>
      </c>
      <c r="H2505" s="0" t="n">
        <f aca="false">G2505*C2505</f>
        <v>108</v>
      </c>
      <c r="I2505" s="9" t="s">
        <v>493</v>
      </c>
      <c r="J2505" s="0" t="s">
        <v>7128</v>
      </c>
    </row>
    <row r="2506" customFormat="false" ht="14.25" hidden="false" customHeight="false" outlineLevel="0" collapsed="false">
      <c r="A2506" s="9" t="s">
        <v>354</v>
      </c>
      <c r="B2506" s="9" t="s">
        <v>7129</v>
      </c>
      <c r="C2506" s="0" t="n">
        <v>27</v>
      </c>
      <c r="D2506" s="0" t="s">
        <v>30</v>
      </c>
      <c r="E2506" s="9" t="s">
        <v>7111</v>
      </c>
      <c r="G2506" s="0" t="n">
        <v>4</v>
      </c>
      <c r="H2506" s="0" t="n">
        <f aca="false">G2506*C2506</f>
        <v>108</v>
      </c>
      <c r="I2506" s="9" t="s">
        <v>493</v>
      </c>
      <c r="J2506" s="0" t="s">
        <v>7130</v>
      </c>
    </row>
    <row r="2507" customFormat="false" ht="14.25" hidden="false" customHeight="false" outlineLevel="0" collapsed="false">
      <c r="A2507" s="9" t="s">
        <v>177</v>
      </c>
      <c r="B2507" s="9" t="s">
        <v>7131</v>
      </c>
      <c r="C2507" s="0" t="n">
        <v>29.8</v>
      </c>
      <c r="D2507" s="0" t="s">
        <v>111</v>
      </c>
      <c r="E2507" s="9" t="s">
        <v>6528</v>
      </c>
      <c r="G2507" s="0" t="n">
        <v>4</v>
      </c>
      <c r="H2507" s="0" t="n">
        <f aca="false">G2507*C2507</f>
        <v>119.2</v>
      </c>
      <c r="I2507" s="9" t="s">
        <v>702</v>
      </c>
      <c r="J2507" s="0" t="s">
        <v>7132</v>
      </c>
    </row>
    <row r="2508" customFormat="false" ht="14.25" hidden="false" customHeight="false" outlineLevel="0" collapsed="false">
      <c r="A2508" s="9" t="s">
        <v>354</v>
      </c>
      <c r="B2508" s="9" t="s">
        <v>7133</v>
      </c>
      <c r="C2508" s="0" t="n">
        <v>27</v>
      </c>
      <c r="D2508" s="0" t="s">
        <v>30</v>
      </c>
      <c r="E2508" s="9" t="s">
        <v>7111</v>
      </c>
      <c r="G2508" s="0" t="n">
        <v>4</v>
      </c>
      <c r="H2508" s="0" t="n">
        <f aca="false">G2508*C2508</f>
        <v>108</v>
      </c>
      <c r="I2508" s="9" t="s">
        <v>493</v>
      </c>
      <c r="J2508" s="0" t="s">
        <v>7134</v>
      </c>
    </row>
    <row r="2509" customFormat="false" ht="14.25" hidden="false" customHeight="false" outlineLevel="0" collapsed="false">
      <c r="A2509" s="9" t="s">
        <v>658</v>
      </c>
      <c r="B2509" s="9" t="s">
        <v>7135</v>
      </c>
      <c r="C2509" s="0" t="n">
        <v>33</v>
      </c>
      <c r="D2509" s="0" t="s">
        <v>72</v>
      </c>
      <c r="E2509" s="9" t="s">
        <v>7136</v>
      </c>
      <c r="G2509" s="0" t="n">
        <v>4</v>
      </c>
      <c r="H2509" s="0" t="n">
        <f aca="false">G2509*C2509</f>
        <v>132</v>
      </c>
      <c r="I2509" s="9" t="s">
        <v>259</v>
      </c>
      <c r="J2509" s="0" t="s">
        <v>7137</v>
      </c>
    </row>
    <row r="2510" customFormat="false" ht="14.25" hidden="false" customHeight="false" outlineLevel="0" collapsed="false">
      <c r="A2510" s="9" t="s">
        <v>101</v>
      </c>
      <c r="B2510" s="9" t="s">
        <v>7138</v>
      </c>
      <c r="C2510" s="0" t="n">
        <v>32</v>
      </c>
      <c r="D2510" s="0" t="s">
        <v>111</v>
      </c>
      <c r="E2510" s="9" t="s">
        <v>7139</v>
      </c>
      <c r="G2510" s="0" t="n">
        <v>4</v>
      </c>
      <c r="H2510" s="0" t="n">
        <f aca="false">G2510*C2510</f>
        <v>128</v>
      </c>
      <c r="I2510" s="9" t="s">
        <v>1367</v>
      </c>
      <c r="J2510" s="0" t="s">
        <v>7140</v>
      </c>
    </row>
    <row r="2511" customFormat="false" ht="14.25" hidden="false" customHeight="false" outlineLevel="0" collapsed="false">
      <c r="A2511" s="9" t="s">
        <v>101</v>
      </c>
      <c r="B2511" s="9" t="s">
        <v>7141</v>
      </c>
      <c r="C2511" s="0" t="n">
        <v>30</v>
      </c>
      <c r="D2511" s="0" t="s">
        <v>111</v>
      </c>
      <c r="E2511" s="9" t="s">
        <v>7142</v>
      </c>
      <c r="G2511" s="0" t="n">
        <v>4</v>
      </c>
      <c r="H2511" s="0" t="n">
        <f aca="false">G2511*C2511</f>
        <v>120</v>
      </c>
      <c r="I2511" s="9" t="s">
        <v>223</v>
      </c>
      <c r="J2511" s="0" t="s">
        <v>7143</v>
      </c>
    </row>
    <row r="2512" customFormat="false" ht="14.25" hidden="false" customHeight="false" outlineLevel="0" collapsed="false">
      <c r="A2512" s="9" t="s">
        <v>101</v>
      </c>
      <c r="B2512" s="9" t="s">
        <v>7144</v>
      </c>
      <c r="C2512" s="0" t="n">
        <v>79.8</v>
      </c>
      <c r="D2512" s="0" t="s">
        <v>111</v>
      </c>
      <c r="E2512" s="9" t="s">
        <v>7145</v>
      </c>
      <c r="G2512" s="0" t="n">
        <v>4</v>
      </c>
      <c r="H2512" s="0" t="n">
        <f aca="false">G2512*C2512</f>
        <v>319.2</v>
      </c>
      <c r="I2512" s="9" t="s">
        <v>88</v>
      </c>
      <c r="J2512" s="0" t="s">
        <v>7146</v>
      </c>
    </row>
    <row r="2513" customFormat="false" ht="14.25" hidden="false" customHeight="false" outlineLevel="0" collapsed="false">
      <c r="A2513" s="9" t="s">
        <v>101</v>
      </c>
      <c r="B2513" s="9" t="s">
        <v>7147</v>
      </c>
      <c r="C2513" s="0" t="n">
        <v>29.8</v>
      </c>
      <c r="D2513" s="0" t="s">
        <v>111</v>
      </c>
      <c r="E2513" s="9" t="s">
        <v>7148</v>
      </c>
      <c r="G2513" s="0" t="n">
        <v>4</v>
      </c>
      <c r="H2513" s="0" t="n">
        <f aca="false">G2513*C2513</f>
        <v>119.2</v>
      </c>
      <c r="I2513" s="9" t="s">
        <v>38</v>
      </c>
      <c r="J2513" s="0" t="s">
        <v>7149</v>
      </c>
    </row>
    <row r="2514" customFormat="false" ht="14.25" hidden="false" customHeight="false" outlineLevel="0" collapsed="false">
      <c r="A2514" s="9" t="s">
        <v>3628</v>
      </c>
      <c r="B2514" s="9" t="s">
        <v>7150</v>
      </c>
      <c r="C2514" s="0" t="n">
        <v>28.8</v>
      </c>
      <c r="D2514" s="0" t="s">
        <v>442</v>
      </c>
      <c r="E2514" s="9" t="s">
        <v>7151</v>
      </c>
      <c r="G2514" s="0" t="n">
        <v>4</v>
      </c>
      <c r="H2514" s="0" t="n">
        <f aca="false">G2514*C2514</f>
        <v>115.2</v>
      </c>
      <c r="I2514" s="9" t="s">
        <v>83</v>
      </c>
      <c r="J2514" s="0" t="s">
        <v>7152</v>
      </c>
    </row>
    <row r="2515" customFormat="false" ht="14.25" hidden="false" customHeight="false" outlineLevel="0" collapsed="false">
      <c r="A2515" s="9" t="s">
        <v>301</v>
      </c>
      <c r="B2515" s="9" t="s">
        <v>7153</v>
      </c>
      <c r="C2515" s="0" t="n">
        <v>22</v>
      </c>
      <c r="D2515" s="0" t="s">
        <v>30</v>
      </c>
      <c r="E2515" s="9" t="s">
        <v>3642</v>
      </c>
      <c r="F2515" s="9" t="s">
        <v>7154</v>
      </c>
      <c r="G2515" s="0" t="n">
        <v>4</v>
      </c>
      <c r="H2515" s="0" t="n">
        <f aca="false">G2515*C2515</f>
        <v>88</v>
      </c>
      <c r="I2515" s="9" t="s">
        <v>38</v>
      </c>
      <c r="J2515" s="0" t="s">
        <v>7155</v>
      </c>
    </row>
    <row r="2516" customFormat="false" ht="14.25" hidden="false" customHeight="false" outlineLevel="0" collapsed="false">
      <c r="A2516" s="9" t="s">
        <v>101</v>
      </c>
      <c r="B2516" s="9" t="s">
        <v>7156</v>
      </c>
      <c r="C2516" s="0" t="n">
        <v>32</v>
      </c>
      <c r="D2516" s="0" t="s">
        <v>111</v>
      </c>
      <c r="E2516" s="9" t="s">
        <v>7157</v>
      </c>
      <c r="G2516" s="0" t="n">
        <v>4</v>
      </c>
      <c r="H2516" s="0" t="n">
        <f aca="false">G2516*C2516</f>
        <v>128</v>
      </c>
      <c r="I2516" s="9" t="s">
        <v>587</v>
      </c>
      <c r="J2516" s="0" t="s">
        <v>7158</v>
      </c>
    </row>
    <row r="2517" customFormat="false" ht="14.25" hidden="false" customHeight="false" outlineLevel="0" collapsed="false">
      <c r="A2517" s="9" t="s">
        <v>301</v>
      </c>
      <c r="B2517" s="9" t="s">
        <v>7159</v>
      </c>
      <c r="C2517" s="0" t="n">
        <v>22</v>
      </c>
      <c r="D2517" s="0" t="s">
        <v>30</v>
      </c>
      <c r="E2517" s="9" t="s">
        <v>167</v>
      </c>
      <c r="G2517" s="0" t="n">
        <v>4</v>
      </c>
      <c r="H2517" s="0" t="n">
        <f aca="false">G2517*C2517</f>
        <v>88</v>
      </c>
      <c r="I2517" s="9" t="s">
        <v>88</v>
      </c>
      <c r="J2517" s="0" t="s">
        <v>7160</v>
      </c>
    </row>
    <row r="2518" customFormat="false" ht="14.25" hidden="false" customHeight="false" outlineLevel="0" collapsed="false">
      <c r="A2518" s="9" t="s">
        <v>101</v>
      </c>
      <c r="B2518" s="9" t="s">
        <v>7161</v>
      </c>
      <c r="C2518" s="0" t="n">
        <v>29.8</v>
      </c>
      <c r="D2518" s="0" t="s">
        <v>111</v>
      </c>
      <c r="E2518" s="9" t="s">
        <v>7162</v>
      </c>
      <c r="G2518" s="0" t="n">
        <v>4</v>
      </c>
      <c r="H2518" s="0" t="n">
        <f aca="false">G2518*C2518</f>
        <v>119.2</v>
      </c>
      <c r="I2518" s="9" t="s">
        <v>1367</v>
      </c>
      <c r="J2518" s="0" t="s">
        <v>7163</v>
      </c>
    </row>
    <row r="2519" customFormat="false" ht="14.25" hidden="false" customHeight="false" outlineLevel="0" collapsed="false">
      <c r="A2519" s="9" t="s">
        <v>101</v>
      </c>
      <c r="B2519" s="9" t="s">
        <v>7164</v>
      </c>
      <c r="C2519" s="0" t="n">
        <v>33.8</v>
      </c>
      <c r="D2519" s="0" t="s">
        <v>111</v>
      </c>
      <c r="E2519" s="9" t="s">
        <v>1569</v>
      </c>
      <c r="G2519" s="0" t="n">
        <v>4</v>
      </c>
      <c r="H2519" s="0" t="n">
        <f aca="false">G2519*C2519</f>
        <v>135.2</v>
      </c>
      <c r="I2519" s="9" t="s">
        <v>223</v>
      </c>
      <c r="J2519" s="0" t="s">
        <v>7165</v>
      </c>
    </row>
    <row r="2520" customFormat="false" ht="14.25" hidden="false" customHeight="false" outlineLevel="0" collapsed="false">
      <c r="A2520" s="9" t="s">
        <v>229</v>
      </c>
      <c r="B2520" s="9" t="s">
        <v>7166</v>
      </c>
      <c r="C2520" s="0" t="n">
        <v>55</v>
      </c>
      <c r="D2520" s="0" t="s">
        <v>72</v>
      </c>
      <c r="E2520" s="9" t="s">
        <v>7167</v>
      </c>
      <c r="G2520" s="0" t="n">
        <v>4</v>
      </c>
      <c r="H2520" s="0" t="n">
        <f aca="false">G2520*C2520</f>
        <v>220</v>
      </c>
      <c r="I2520" s="9" t="s">
        <v>294</v>
      </c>
      <c r="J2520" s="0" t="s">
        <v>7168</v>
      </c>
    </row>
    <row r="2521" customFormat="false" ht="14.25" hidden="false" customHeight="false" outlineLevel="0" collapsed="false">
      <c r="A2521" s="9" t="s">
        <v>177</v>
      </c>
      <c r="B2521" s="9" t="s">
        <v>7169</v>
      </c>
      <c r="C2521" s="0" t="n">
        <v>29.8</v>
      </c>
      <c r="D2521" s="0" t="s">
        <v>378</v>
      </c>
      <c r="E2521" s="9" t="s">
        <v>7170</v>
      </c>
      <c r="G2521" s="0" t="n">
        <v>4</v>
      </c>
      <c r="H2521" s="0" t="n">
        <f aca="false">G2521*C2521</f>
        <v>119.2</v>
      </c>
      <c r="I2521" s="9" t="s">
        <v>1722</v>
      </c>
      <c r="J2521" s="0" t="s">
        <v>7171</v>
      </c>
    </row>
    <row r="2522" customFormat="false" ht="14.25" hidden="false" customHeight="false" outlineLevel="0" collapsed="false">
      <c r="A2522" s="9" t="s">
        <v>101</v>
      </c>
      <c r="B2522" s="9" t="s">
        <v>7172</v>
      </c>
      <c r="C2522" s="0" t="n">
        <v>29.8</v>
      </c>
      <c r="D2522" s="0" t="s">
        <v>111</v>
      </c>
      <c r="E2522" s="9" t="s">
        <v>7173</v>
      </c>
      <c r="G2522" s="0" t="n">
        <v>4</v>
      </c>
      <c r="H2522" s="0" t="n">
        <f aca="false">G2522*C2522</f>
        <v>119.2</v>
      </c>
      <c r="I2522" s="9" t="s">
        <v>1367</v>
      </c>
      <c r="J2522" s="0" t="s">
        <v>7174</v>
      </c>
    </row>
    <row r="2523" customFormat="false" ht="14.25" hidden="false" customHeight="false" outlineLevel="0" collapsed="false">
      <c r="A2523" s="9" t="s">
        <v>109</v>
      </c>
      <c r="B2523" s="9" t="s">
        <v>7175</v>
      </c>
      <c r="C2523" s="0" t="n">
        <v>28.8</v>
      </c>
      <c r="D2523" s="0" t="s">
        <v>111</v>
      </c>
      <c r="E2523" s="9" t="s">
        <v>1147</v>
      </c>
      <c r="G2523" s="0" t="n">
        <v>4</v>
      </c>
      <c r="H2523" s="0" t="n">
        <f aca="false">G2523*C2523</f>
        <v>115.2</v>
      </c>
      <c r="I2523" s="9" t="s">
        <v>83</v>
      </c>
      <c r="J2523" s="0" t="s">
        <v>7176</v>
      </c>
    </row>
    <row r="2524" customFormat="false" ht="14.25" hidden="false" customHeight="false" outlineLevel="0" collapsed="false">
      <c r="A2524" s="9" t="s">
        <v>109</v>
      </c>
      <c r="B2524" s="9" t="s">
        <v>7177</v>
      </c>
      <c r="C2524" s="0" t="n">
        <v>28.8</v>
      </c>
      <c r="D2524" s="0" t="s">
        <v>111</v>
      </c>
      <c r="E2524" s="9" t="s">
        <v>112</v>
      </c>
      <c r="G2524" s="0" t="n">
        <v>4</v>
      </c>
      <c r="H2524" s="0" t="n">
        <f aca="false">G2524*C2524</f>
        <v>115.2</v>
      </c>
      <c r="I2524" s="9" t="s">
        <v>83</v>
      </c>
      <c r="J2524" s="0" t="s">
        <v>7178</v>
      </c>
    </row>
    <row r="2525" customFormat="false" ht="14.25" hidden="false" customHeight="false" outlineLevel="0" collapsed="false">
      <c r="A2525" s="9" t="s">
        <v>387</v>
      </c>
      <c r="B2525" s="9" t="s">
        <v>7179</v>
      </c>
      <c r="C2525" s="0" t="n">
        <v>29.8</v>
      </c>
      <c r="D2525" s="0" t="s">
        <v>378</v>
      </c>
      <c r="E2525" s="9" t="s">
        <v>7180</v>
      </c>
      <c r="G2525" s="0" t="n">
        <v>4</v>
      </c>
      <c r="H2525" s="0" t="n">
        <f aca="false">G2525*C2525</f>
        <v>119.2</v>
      </c>
      <c r="I2525" s="9" t="s">
        <v>367</v>
      </c>
      <c r="J2525" s="0" t="s">
        <v>7181</v>
      </c>
    </row>
    <row r="2526" customFormat="false" ht="14.25" hidden="false" customHeight="false" outlineLevel="0" collapsed="false">
      <c r="A2526" s="9" t="s">
        <v>109</v>
      </c>
      <c r="B2526" s="9" t="s">
        <v>7182</v>
      </c>
      <c r="C2526" s="0" t="n">
        <v>28.8</v>
      </c>
      <c r="D2526" s="0" t="s">
        <v>111</v>
      </c>
      <c r="E2526" s="9" t="s">
        <v>112</v>
      </c>
      <c r="G2526" s="0" t="n">
        <v>4</v>
      </c>
      <c r="H2526" s="0" t="n">
        <f aca="false">G2526*C2526</f>
        <v>115.2</v>
      </c>
      <c r="I2526" s="9" t="s">
        <v>83</v>
      </c>
      <c r="J2526" s="0" t="s">
        <v>7183</v>
      </c>
    </row>
    <row r="2527" customFormat="false" ht="14.25" hidden="false" customHeight="false" outlineLevel="0" collapsed="false">
      <c r="A2527" s="9" t="s">
        <v>594</v>
      </c>
      <c r="B2527" s="9" t="s">
        <v>7184</v>
      </c>
      <c r="C2527" s="0" t="n">
        <v>20</v>
      </c>
      <c r="D2527" s="0" t="s">
        <v>30</v>
      </c>
      <c r="E2527" s="9" t="s">
        <v>4225</v>
      </c>
      <c r="G2527" s="0" t="n">
        <v>4</v>
      </c>
      <c r="H2527" s="0" t="n">
        <f aca="false">G2527*C2527</f>
        <v>80</v>
      </c>
      <c r="I2527" s="9" t="s">
        <v>205</v>
      </c>
      <c r="J2527" s="0" t="s">
        <v>7185</v>
      </c>
    </row>
    <row r="2528" customFormat="false" ht="14.25" hidden="false" customHeight="false" outlineLevel="0" collapsed="false">
      <c r="A2528" s="9" t="s">
        <v>153</v>
      </c>
      <c r="B2528" s="9" t="s">
        <v>7186</v>
      </c>
      <c r="C2528" s="0" t="n">
        <v>35</v>
      </c>
      <c r="D2528" s="0" t="s">
        <v>30</v>
      </c>
      <c r="E2528" s="9" t="s">
        <v>7187</v>
      </c>
      <c r="G2528" s="0" t="n">
        <v>4</v>
      </c>
      <c r="H2528" s="0" t="n">
        <f aca="false">G2528*C2528</f>
        <v>140</v>
      </c>
      <c r="I2528" s="9" t="s">
        <v>193</v>
      </c>
      <c r="J2528" s="0" t="s">
        <v>7188</v>
      </c>
    </row>
    <row r="2529" customFormat="false" ht="14.25" hidden="false" customHeight="false" outlineLevel="0" collapsed="false">
      <c r="A2529" s="9" t="s">
        <v>109</v>
      </c>
      <c r="B2529" s="9" t="s">
        <v>7189</v>
      </c>
      <c r="C2529" s="0" t="n">
        <v>28.8</v>
      </c>
      <c r="D2529" s="0" t="s">
        <v>111</v>
      </c>
      <c r="E2529" s="9" t="s">
        <v>112</v>
      </c>
      <c r="G2529" s="0" t="n">
        <v>4</v>
      </c>
      <c r="H2529" s="0" t="n">
        <f aca="false">G2529*C2529</f>
        <v>115.2</v>
      </c>
      <c r="I2529" s="9" t="s">
        <v>83</v>
      </c>
      <c r="J2529" s="0" t="s">
        <v>7190</v>
      </c>
    </row>
    <row r="2530" customFormat="false" ht="14.25" hidden="false" customHeight="false" outlineLevel="0" collapsed="false">
      <c r="A2530" s="9" t="s">
        <v>119</v>
      </c>
      <c r="B2530" s="9" t="s">
        <v>7191</v>
      </c>
      <c r="C2530" s="0" t="n">
        <v>36</v>
      </c>
      <c r="D2530" s="0" t="s">
        <v>111</v>
      </c>
      <c r="E2530" s="9" t="s">
        <v>7192</v>
      </c>
      <c r="G2530" s="0" t="n">
        <v>4</v>
      </c>
      <c r="H2530" s="0" t="n">
        <f aca="false">G2530*C2530</f>
        <v>144</v>
      </c>
      <c r="I2530" s="9" t="s">
        <v>83</v>
      </c>
      <c r="J2530" s="0" t="s">
        <v>7193</v>
      </c>
    </row>
    <row r="2531" customFormat="false" ht="14.25" hidden="false" customHeight="false" outlineLevel="0" collapsed="false">
      <c r="A2531" s="9" t="s">
        <v>2959</v>
      </c>
      <c r="B2531" s="9" t="s">
        <v>7194</v>
      </c>
      <c r="C2531" s="0" t="n">
        <v>32</v>
      </c>
      <c r="D2531" s="0" t="s">
        <v>56</v>
      </c>
      <c r="E2531" s="9" t="s">
        <v>853</v>
      </c>
      <c r="G2531" s="0" t="n">
        <v>4</v>
      </c>
      <c r="H2531" s="0" t="n">
        <f aca="false">G2531*C2531</f>
        <v>128</v>
      </c>
      <c r="I2531" s="9" t="s">
        <v>1308</v>
      </c>
      <c r="J2531" s="0" t="s">
        <v>7195</v>
      </c>
    </row>
    <row r="2532" customFormat="false" ht="14.25" hidden="false" customHeight="false" outlineLevel="0" collapsed="false">
      <c r="A2532" s="9" t="s">
        <v>119</v>
      </c>
      <c r="B2532" s="9" t="s">
        <v>7196</v>
      </c>
      <c r="C2532" s="0" t="n">
        <v>27</v>
      </c>
      <c r="D2532" s="0" t="s">
        <v>111</v>
      </c>
      <c r="E2532" s="9" t="s">
        <v>121</v>
      </c>
      <c r="G2532" s="0" t="n">
        <v>4</v>
      </c>
      <c r="H2532" s="0" t="n">
        <f aca="false">G2532*C2532</f>
        <v>108</v>
      </c>
      <c r="I2532" s="9" t="s">
        <v>38</v>
      </c>
      <c r="J2532" s="0" t="s">
        <v>7197</v>
      </c>
    </row>
    <row r="2533" customFormat="false" ht="14.25" hidden="false" customHeight="false" outlineLevel="0" collapsed="false">
      <c r="A2533" s="9" t="s">
        <v>109</v>
      </c>
      <c r="B2533" s="9" t="s">
        <v>7198</v>
      </c>
      <c r="C2533" s="0" t="n">
        <v>28.8</v>
      </c>
      <c r="D2533" s="0" t="s">
        <v>111</v>
      </c>
      <c r="E2533" s="9" t="s">
        <v>1147</v>
      </c>
      <c r="G2533" s="0" t="n">
        <v>4</v>
      </c>
      <c r="H2533" s="0" t="n">
        <f aca="false">G2533*C2533</f>
        <v>115.2</v>
      </c>
      <c r="I2533" s="9" t="s">
        <v>83</v>
      </c>
      <c r="J2533" s="0" t="s">
        <v>7199</v>
      </c>
    </row>
    <row r="2534" customFormat="false" ht="14.25" hidden="false" customHeight="false" outlineLevel="0" collapsed="false">
      <c r="A2534" s="9" t="s">
        <v>119</v>
      </c>
      <c r="B2534" s="9" t="s">
        <v>7200</v>
      </c>
      <c r="C2534" s="0" t="n">
        <v>29</v>
      </c>
      <c r="D2534" s="0" t="s">
        <v>111</v>
      </c>
      <c r="E2534" s="9" t="s">
        <v>121</v>
      </c>
      <c r="G2534" s="0" t="n">
        <v>4</v>
      </c>
      <c r="H2534" s="0" t="n">
        <f aca="false">G2534*C2534</f>
        <v>116</v>
      </c>
      <c r="I2534" s="9" t="s">
        <v>38</v>
      </c>
      <c r="J2534" s="0" t="s">
        <v>7201</v>
      </c>
    </row>
    <row r="2535" customFormat="false" ht="14.25" hidden="false" customHeight="false" outlineLevel="0" collapsed="false">
      <c r="A2535" s="9" t="s">
        <v>119</v>
      </c>
      <c r="B2535" s="9" t="s">
        <v>5803</v>
      </c>
      <c r="C2535" s="0" t="n">
        <v>32</v>
      </c>
      <c r="D2535" s="0" t="s">
        <v>111</v>
      </c>
      <c r="E2535" s="9" t="s">
        <v>121</v>
      </c>
      <c r="G2535" s="0" t="n">
        <v>4</v>
      </c>
      <c r="H2535" s="0" t="n">
        <f aca="false">G2535*C2535</f>
        <v>128</v>
      </c>
      <c r="I2535" s="9" t="s">
        <v>38</v>
      </c>
      <c r="J2535" s="0" t="s">
        <v>7202</v>
      </c>
    </row>
    <row r="2536" customFormat="false" ht="14.25" hidden="false" customHeight="false" outlineLevel="0" collapsed="false">
      <c r="A2536" s="9" t="s">
        <v>119</v>
      </c>
      <c r="B2536" s="9" t="s">
        <v>7203</v>
      </c>
      <c r="C2536" s="0" t="n">
        <v>20</v>
      </c>
      <c r="D2536" s="0" t="s">
        <v>111</v>
      </c>
      <c r="E2536" s="9" t="s">
        <v>121</v>
      </c>
      <c r="G2536" s="0" t="n">
        <v>4</v>
      </c>
      <c r="H2536" s="0" t="n">
        <f aca="false">G2536*C2536</f>
        <v>80</v>
      </c>
      <c r="I2536" s="9" t="s">
        <v>38</v>
      </c>
      <c r="J2536" s="0" t="s">
        <v>7204</v>
      </c>
    </row>
    <row r="2537" customFormat="false" ht="14.25" hidden="false" customHeight="false" outlineLevel="0" collapsed="false">
      <c r="A2537" s="9" t="s">
        <v>119</v>
      </c>
      <c r="B2537" s="9" t="s">
        <v>4091</v>
      </c>
      <c r="C2537" s="0" t="n">
        <v>33</v>
      </c>
      <c r="D2537" s="0" t="s">
        <v>111</v>
      </c>
      <c r="E2537" s="9" t="s">
        <v>121</v>
      </c>
      <c r="G2537" s="0" t="n">
        <v>4</v>
      </c>
      <c r="H2537" s="0" t="n">
        <f aca="false">G2537*C2537</f>
        <v>132</v>
      </c>
      <c r="I2537" s="9" t="s">
        <v>38</v>
      </c>
      <c r="J2537" s="0" t="s">
        <v>7205</v>
      </c>
    </row>
    <row r="2538" customFormat="false" ht="14.25" hidden="false" customHeight="false" outlineLevel="0" collapsed="false">
      <c r="A2538" s="9" t="s">
        <v>119</v>
      </c>
      <c r="B2538" s="9" t="s">
        <v>2800</v>
      </c>
      <c r="C2538" s="0" t="n">
        <v>20</v>
      </c>
      <c r="D2538" s="0" t="s">
        <v>111</v>
      </c>
      <c r="E2538" s="9" t="s">
        <v>7206</v>
      </c>
      <c r="G2538" s="0" t="n">
        <v>4</v>
      </c>
      <c r="H2538" s="0" t="n">
        <f aca="false">G2538*C2538</f>
        <v>80</v>
      </c>
      <c r="I2538" s="9" t="s">
        <v>38</v>
      </c>
      <c r="J2538" s="0" t="s">
        <v>7207</v>
      </c>
    </row>
    <row r="2539" customFormat="false" ht="14.25" hidden="false" customHeight="false" outlineLevel="0" collapsed="false">
      <c r="A2539" s="9" t="s">
        <v>512</v>
      </c>
      <c r="B2539" s="9" t="s">
        <v>7208</v>
      </c>
      <c r="C2539" s="0" t="n">
        <v>22</v>
      </c>
      <c r="D2539" s="0" t="s">
        <v>30</v>
      </c>
      <c r="E2539" s="9" t="s">
        <v>7209</v>
      </c>
      <c r="G2539" s="0" t="n">
        <v>4</v>
      </c>
      <c r="H2539" s="0" t="n">
        <f aca="false">G2539*C2539</f>
        <v>88</v>
      </c>
      <c r="I2539" s="9" t="s">
        <v>493</v>
      </c>
      <c r="J2539" s="0" t="s">
        <v>7210</v>
      </c>
    </row>
    <row r="2540" customFormat="false" ht="14.25" hidden="false" customHeight="false" outlineLevel="0" collapsed="false">
      <c r="A2540" s="9" t="s">
        <v>512</v>
      </c>
      <c r="B2540" s="9" t="s">
        <v>7211</v>
      </c>
      <c r="C2540" s="0" t="n">
        <v>22</v>
      </c>
      <c r="D2540" s="0" t="s">
        <v>30</v>
      </c>
      <c r="E2540" s="9" t="s">
        <v>7209</v>
      </c>
      <c r="G2540" s="0" t="n">
        <v>4</v>
      </c>
      <c r="H2540" s="0" t="n">
        <f aca="false">G2540*C2540</f>
        <v>88</v>
      </c>
      <c r="I2540" s="9" t="s">
        <v>493</v>
      </c>
      <c r="J2540" s="0" t="s">
        <v>7212</v>
      </c>
    </row>
    <row r="2541" customFormat="false" ht="14.25" hidden="false" customHeight="false" outlineLevel="0" collapsed="false">
      <c r="A2541" s="9" t="s">
        <v>119</v>
      </c>
      <c r="B2541" s="9" t="s">
        <v>7213</v>
      </c>
      <c r="C2541" s="0" t="n">
        <v>32</v>
      </c>
      <c r="D2541" s="0" t="s">
        <v>111</v>
      </c>
      <c r="E2541" s="9" t="s">
        <v>1319</v>
      </c>
      <c r="G2541" s="0" t="n">
        <v>4</v>
      </c>
      <c r="H2541" s="0" t="n">
        <f aca="false">G2541*C2541</f>
        <v>128</v>
      </c>
      <c r="I2541" s="9" t="s">
        <v>159</v>
      </c>
      <c r="J2541" s="0" t="s">
        <v>7214</v>
      </c>
    </row>
    <row r="2542" customFormat="false" ht="14.25" hidden="false" customHeight="false" outlineLevel="0" collapsed="false">
      <c r="A2542" s="9" t="s">
        <v>229</v>
      </c>
      <c r="B2542" s="9" t="s">
        <v>7215</v>
      </c>
      <c r="C2542" s="0" t="n">
        <v>29.9</v>
      </c>
      <c r="D2542" s="0" t="s">
        <v>72</v>
      </c>
      <c r="E2542" s="9" t="s">
        <v>7216</v>
      </c>
      <c r="G2542" s="0" t="n">
        <v>4</v>
      </c>
      <c r="H2542" s="0" t="n">
        <f aca="false">G2542*C2542</f>
        <v>119.6</v>
      </c>
      <c r="I2542" s="9" t="s">
        <v>117</v>
      </c>
      <c r="J2542" s="0" t="s">
        <v>7217</v>
      </c>
    </row>
    <row r="2543" customFormat="false" ht="14.25" hidden="false" customHeight="false" outlineLevel="0" collapsed="false">
      <c r="A2543" s="9" t="s">
        <v>119</v>
      </c>
      <c r="B2543" s="9" t="s">
        <v>5810</v>
      </c>
      <c r="C2543" s="0" t="n">
        <v>32</v>
      </c>
      <c r="D2543" s="0" t="s">
        <v>111</v>
      </c>
      <c r="E2543" s="9" t="s">
        <v>121</v>
      </c>
      <c r="G2543" s="0" t="n">
        <v>4</v>
      </c>
      <c r="H2543" s="0" t="n">
        <f aca="false">G2543*C2543</f>
        <v>128</v>
      </c>
      <c r="I2543" s="9" t="s">
        <v>38</v>
      </c>
      <c r="J2543" s="0" t="s">
        <v>7218</v>
      </c>
    </row>
    <row r="2544" customFormat="false" ht="14.25" hidden="false" customHeight="false" outlineLevel="0" collapsed="false">
      <c r="A2544" s="9" t="s">
        <v>119</v>
      </c>
      <c r="B2544" s="9" t="s">
        <v>7219</v>
      </c>
      <c r="C2544" s="0" t="n">
        <v>28</v>
      </c>
      <c r="D2544" s="0" t="s">
        <v>111</v>
      </c>
      <c r="E2544" s="9" t="s">
        <v>121</v>
      </c>
      <c r="G2544" s="0" t="n">
        <v>4</v>
      </c>
      <c r="H2544" s="0" t="n">
        <f aca="false">G2544*C2544</f>
        <v>112</v>
      </c>
      <c r="I2544" s="9" t="s">
        <v>38</v>
      </c>
      <c r="J2544" s="0" t="s">
        <v>7220</v>
      </c>
    </row>
    <row r="2545" customFormat="false" ht="14.25" hidden="false" customHeight="false" outlineLevel="0" collapsed="false">
      <c r="A2545" s="9" t="s">
        <v>109</v>
      </c>
      <c r="B2545" s="9" t="s">
        <v>7221</v>
      </c>
      <c r="C2545" s="0" t="n">
        <v>28.8</v>
      </c>
      <c r="D2545" s="0" t="s">
        <v>111</v>
      </c>
      <c r="E2545" s="9" t="s">
        <v>7222</v>
      </c>
      <c r="G2545" s="0" t="n">
        <v>4</v>
      </c>
      <c r="H2545" s="0" t="n">
        <f aca="false">G2545*C2545</f>
        <v>115.2</v>
      </c>
      <c r="I2545" s="9" t="s">
        <v>83</v>
      </c>
      <c r="J2545" s="0" t="s">
        <v>7223</v>
      </c>
    </row>
    <row r="2546" customFormat="false" ht="14.25" hidden="false" customHeight="false" outlineLevel="0" collapsed="false">
      <c r="A2546" s="9" t="s">
        <v>594</v>
      </c>
      <c r="B2546" s="9" t="s">
        <v>7224</v>
      </c>
      <c r="C2546" s="0" t="n">
        <v>45</v>
      </c>
      <c r="D2546" s="0" t="s">
        <v>30</v>
      </c>
      <c r="E2546" s="9" t="s">
        <v>7225</v>
      </c>
      <c r="G2546" s="0" t="n">
        <v>4</v>
      </c>
      <c r="H2546" s="0" t="n">
        <f aca="false">G2546*C2546</f>
        <v>180</v>
      </c>
      <c r="I2546" s="9" t="s">
        <v>205</v>
      </c>
      <c r="J2546" s="0" t="s">
        <v>7226</v>
      </c>
    </row>
    <row r="2547" customFormat="false" ht="14.25" hidden="false" customHeight="false" outlineLevel="0" collapsed="false">
      <c r="A2547" s="9" t="s">
        <v>90</v>
      </c>
      <c r="B2547" s="9" t="s">
        <v>7227</v>
      </c>
      <c r="C2547" s="0" t="n">
        <v>29.8</v>
      </c>
      <c r="D2547" s="0" t="s">
        <v>111</v>
      </c>
      <c r="E2547" s="9" t="s">
        <v>7228</v>
      </c>
      <c r="G2547" s="0" t="n">
        <v>4</v>
      </c>
      <c r="H2547" s="0" t="n">
        <f aca="false">G2547*C2547</f>
        <v>119.2</v>
      </c>
      <c r="I2547" s="9" t="s">
        <v>117</v>
      </c>
      <c r="J2547" s="0" t="s">
        <v>7229</v>
      </c>
    </row>
    <row r="2548" customFormat="false" ht="14.25" hidden="false" customHeight="false" outlineLevel="0" collapsed="false">
      <c r="A2548" s="9" t="s">
        <v>594</v>
      </c>
      <c r="B2548" s="9" t="s">
        <v>7230</v>
      </c>
      <c r="C2548" s="0" t="n">
        <v>18</v>
      </c>
      <c r="D2548" s="0" t="s">
        <v>30</v>
      </c>
      <c r="E2548" s="9" t="s">
        <v>6470</v>
      </c>
      <c r="G2548" s="0" t="n">
        <v>4</v>
      </c>
      <c r="H2548" s="0" t="n">
        <f aca="false">G2548*C2548</f>
        <v>72</v>
      </c>
      <c r="I2548" s="9" t="s">
        <v>205</v>
      </c>
      <c r="J2548" s="0" t="s">
        <v>7231</v>
      </c>
    </row>
    <row r="2549" customFormat="false" ht="14.25" hidden="false" customHeight="false" outlineLevel="0" collapsed="false">
      <c r="A2549" s="9" t="s">
        <v>658</v>
      </c>
      <c r="B2549" s="9" t="s">
        <v>7232</v>
      </c>
      <c r="C2549" s="0" t="n">
        <v>32</v>
      </c>
      <c r="D2549" s="0" t="s">
        <v>30</v>
      </c>
      <c r="E2549" s="9" t="s">
        <v>7233</v>
      </c>
      <c r="G2549" s="0" t="n">
        <v>4</v>
      </c>
      <c r="H2549" s="0" t="n">
        <f aca="false">G2549*C2549</f>
        <v>128</v>
      </c>
      <c r="I2549" s="9" t="s">
        <v>52</v>
      </c>
      <c r="J2549" s="0" t="s">
        <v>7234</v>
      </c>
    </row>
    <row r="2550" customFormat="false" ht="14.25" hidden="false" customHeight="false" outlineLevel="0" collapsed="false">
      <c r="A2550" s="9" t="s">
        <v>109</v>
      </c>
      <c r="B2550" s="9" t="s">
        <v>7235</v>
      </c>
      <c r="C2550" s="0" t="n">
        <v>28.8</v>
      </c>
      <c r="D2550" s="0" t="s">
        <v>111</v>
      </c>
      <c r="E2550" s="9" t="s">
        <v>2585</v>
      </c>
      <c r="G2550" s="0" t="n">
        <v>4</v>
      </c>
      <c r="H2550" s="0" t="n">
        <f aca="false">G2550*C2550</f>
        <v>115.2</v>
      </c>
      <c r="I2550" s="9" t="s">
        <v>83</v>
      </c>
      <c r="J2550" s="0" t="s">
        <v>7236</v>
      </c>
    </row>
    <row r="2551" customFormat="false" ht="14.25" hidden="false" customHeight="false" outlineLevel="0" collapsed="false">
      <c r="A2551" s="9" t="s">
        <v>658</v>
      </c>
      <c r="B2551" s="9" t="s">
        <v>7237</v>
      </c>
      <c r="C2551" s="0" t="n">
        <v>30</v>
      </c>
      <c r="D2551" s="0" t="s">
        <v>72</v>
      </c>
      <c r="E2551" s="9" t="s">
        <v>6043</v>
      </c>
      <c r="G2551" s="0" t="n">
        <v>4</v>
      </c>
      <c r="H2551" s="0" t="n">
        <f aca="false">G2551*C2551</f>
        <v>120</v>
      </c>
      <c r="I2551" s="9" t="s">
        <v>32</v>
      </c>
      <c r="J2551" s="0" t="s">
        <v>7238</v>
      </c>
    </row>
    <row r="2552" customFormat="false" ht="14.25" hidden="false" customHeight="false" outlineLevel="0" collapsed="false">
      <c r="A2552" s="9" t="s">
        <v>487</v>
      </c>
      <c r="B2552" s="9" t="s">
        <v>7239</v>
      </c>
      <c r="C2552" s="0" t="n">
        <v>29.8</v>
      </c>
      <c r="D2552" s="0" t="s">
        <v>442</v>
      </c>
      <c r="E2552" s="9" t="s">
        <v>7240</v>
      </c>
      <c r="G2552" s="0" t="n">
        <v>4</v>
      </c>
      <c r="H2552" s="0" t="n">
        <f aca="false">G2552*C2552</f>
        <v>119.2</v>
      </c>
      <c r="I2552" s="9" t="s">
        <v>171</v>
      </c>
      <c r="J2552" s="0" t="s">
        <v>7241</v>
      </c>
    </row>
    <row r="2553" customFormat="false" ht="14.25" hidden="false" customHeight="false" outlineLevel="0" collapsed="false">
      <c r="A2553" s="9" t="s">
        <v>658</v>
      </c>
      <c r="B2553" s="9" t="s">
        <v>7242</v>
      </c>
      <c r="C2553" s="0" t="n">
        <v>25</v>
      </c>
      <c r="D2553" s="0" t="s">
        <v>30</v>
      </c>
      <c r="E2553" s="9" t="s">
        <v>7243</v>
      </c>
      <c r="G2553" s="0" t="n">
        <v>4</v>
      </c>
      <c r="H2553" s="0" t="n">
        <f aca="false">G2553*C2553</f>
        <v>100</v>
      </c>
      <c r="I2553" s="9" t="s">
        <v>88</v>
      </c>
      <c r="J2553" s="0" t="s">
        <v>7244</v>
      </c>
    </row>
    <row r="2554" customFormat="false" ht="14.25" hidden="false" customHeight="false" outlineLevel="0" collapsed="false">
      <c r="A2554" s="9" t="s">
        <v>90</v>
      </c>
      <c r="B2554" s="9" t="s">
        <v>7245</v>
      </c>
      <c r="C2554" s="0" t="n">
        <v>29.8</v>
      </c>
      <c r="D2554" s="0" t="s">
        <v>111</v>
      </c>
      <c r="E2554" s="9" t="s">
        <v>7246</v>
      </c>
      <c r="G2554" s="0" t="n">
        <v>4</v>
      </c>
      <c r="H2554" s="0" t="n">
        <f aca="false">G2554*C2554</f>
        <v>119.2</v>
      </c>
      <c r="I2554" s="9" t="s">
        <v>88</v>
      </c>
      <c r="J2554" s="0" t="s">
        <v>7247</v>
      </c>
    </row>
    <row r="2555" customFormat="false" ht="14.25" hidden="false" customHeight="false" outlineLevel="0" collapsed="false">
      <c r="A2555" s="9" t="s">
        <v>308</v>
      </c>
      <c r="B2555" s="9" t="s">
        <v>7248</v>
      </c>
      <c r="C2555" s="0" t="n">
        <v>28</v>
      </c>
      <c r="D2555" s="0" t="s">
        <v>72</v>
      </c>
      <c r="E2555" s="9" t="s">
        <v>7249</v>
      </c>
      <c r="G2555" s="0" t="n">
        <v>4</v>
      </c>
      <c r="H2555" s="0" t="n">
        <f aca="false">G2555*C2555</f>
        <v>112</v>
      </c>
      <c r="I2555" s="9" t="s">
        <v>88</v>
      </c>
      <c r="J2555" s="0" t="s">
        <v>7250</v>
      </c>
    </row>
    <row r="2556" customFormat="false" ht="14.25" hidden="false" customHeight="false" outlineLevel="0" collapsed="false">
      <c r="A2556" s="9" t="s">
        <v>109</v>
      </c>
      <c r="B2556" s="9" t="s">
        <v>7251</v>
      </c>
      <c r="C2556" s="0" t="n">
        <v>28.8</v>
      </c>
      <c r="D2556" s="0" t="s">
        <v>111</v>
      </c>
      <c r="E2556" s="9" t="s">
        <v>7222</v>
      </c>
      <c r="G2556" s="0" t="n">
        <v>4</v>
      </c>
      <c r="H2556" s="0" t="n">
        <f aca="false">G2556*C2556</f>
        <v>115.2</v>
      </c>
      <c r="I2556" s="9" t="s">
        <v>83</v>
      </c>
      <c r="J2556" s="0" t="s">
        <v>7252</v>
      </c>
    </row>
    <row r="2557" customFormat="false" ht="14.25" hidden="false" customHeight="false" outlineLevel="0" collapsed="false">
      <c r="A2557" s="9" t="s">
        <v>177</v>
      </c>
      <c r="B2557" s="9" t="s">
        <v>7253</v>
      </c>
      <c r="C2557" s="0" t="n">
        <v>32.8</v>
      </c>
      <c r="D2557" s="0" t="s">
        <v>111</v>
      </c>
      <c r="E2557" s="9" t="s">
        <v>7254</v>
      </c>
      <c r="G2557" s="0" t="n">
        <v>4</v>
      </c>
      <c r="H2557" s="0" t="n">
        <f aca="false">G2557*C2557</f>
        <v>131.2</v>
      </c>
      <c r="I2557" s="9" t="s">
        <v>185</v>
      </c>
      <c r="J2557" s="0" t="s">
        <v>7255</v>
      </c>
    </row>
    <row r="2558" customFormat="false" ht="14.25" hidden="false" customHeight="false" outlineLevel="0" collapsed="false">
      <c r="A2558" s="9" t="s">
        <v>229</v>
      </c>
      <c r="B2558" s="9" t="s">
        <v>7256</v>
      </c>
      <c r="C2558" s="0" t="n">
        <v>32</v>
      </c>
      <c r="D2558" s="0" t="s">
        <v>30</v>
      </c>
      <c r="E2558" s="9" t="s">
        <v>7257</v>
      </c>
      <c r="G2558" s="0" t="n">
        <v>4</v>
      </c>
      <c r="H2558" s="0" t="n">
        <f aca="false">G2558*C2558</f>
        <v>128</v>
      </c>
      <c r="I2558" s="9" t="s">
        <v>2108</v>
      </c>
      <c r="J2558" s="0" t="s">
        <v>7258</v>
      </c>
    </row>
    <row r="2559" customFormat="false" ht="14.25" hidden="false" customHeight="false" outlineLevel="0" collapsed="false">
      <c r="A2559" s="9" t="s">
        <v>229</v>
      </c>
      <c r="B2559" s="9" t="s">
        <v>7259</v>
      </c>
      <c r="C2559" s="0" t="n">
        <v>32</v>
      </c>
      <c r="D2559" s="0" t="s">
        <v>30</v>
      </c>
      <c r="E2559" s="9" t="s">
        <v>7257</v>
      </c>
      <c r="G2559" s="0" t="n">
        <v>4</v>
      </c>
      <c r="H2559" s="0" t="n">
        <f aca="false">G2559*C2559</f>
        <v>128</v>
      </c>
      <c r="I2559" s="9" t="s">
        <v>2108</v>
      </c>
      <c r="J2559" s="0" t="s">
        <v>7260</v>
      </c>
    </row>
    <row r="2560" customFormat="false" ht="14.25" hidden="false" customHeight="false" outlineLevel="0" collapsed="false">
      <c r="A2560" s="9" t="s">
        <v>34</v>
      </c>
      <c r="B2560" s="9" t="s">
        <v>7261</v>
      </c>
      <c r="C2560" s="0" t="n">
        <v>28</v>
      </c>
      <c r="D2560" s="0" t="s">
        <v>111</v>
      </c>
      <c r="E2560" s="9" t="s">
        <v>2849</v>
      </c>
      <c r="G2560" s="0" t="n">
        <v>4</v>
      </c>
      <c r="H2560" s="0" t="n">
        <f aca="false">G2560*C2560</f>
        <v>112</v>
      </c>
      <c r="I2560" s="9" t="s">
        <v>52</v>
      </c>
      <c r="J2560" s="0" t="s">
        <v>7262</v>
      </c>
    </row>
    <row r="2561" customFormat="false" ht="14.25" hidden="false" customHeight="false" outlineLevel="0" collapsed="false">
      <c r="A2561" s="9" t="s">
        <v>153</v>
      </c>
      <c r="B2561" s="9" t="s">
        <v>7263</v>
      </c>
      <c r="C2561" s="0" t="n">
        <v>29.8</v>
      </c>
      <c r="D2561" s="0" t="s">
        <v>111</v>
      </c>
      <c r="E2561" s="9" t="s">
        <v>7264</v>
      </c>
      <c r="F2561" s="9" t="s">
        <v>7265</v>
      </c>
      <c r="G2561" s="0" t="n">
        <v>4</v>
      </c>
      <c r="H2561" s="0" t="n">
        <f aca="false">G2561*C2561</f>
        <v>119.2</v>
      </c>
      <c r="I2561" s="9" t="s">
        <v>38</v>
      </c>
      <c r="J2561" s="0" t="s">
        <v>7266</v>
      </c>
    </row>
    <row r="2562" customFormat="false" ht="14.25" hidden="false" customHeight="false" outlineLevel="0" collapsed="false">
      <c r="A2562" s="9" t="s">
        <v>986</v>
      </c>
      <c r="B2562" s="9" t="s">
        <v>7267</v>
      </c>
      <c r="C2562" s="0" t="n">
        <v>28</v>
      </c>
      <c r="D2562" s="0" t="s">
        <v>56</v>
      </c>
      <c r="E2562" s="9" t="s">
        <v>997</v>
      </c>
      <c r="G2562" s="0" t="n">
        <v>4</v>
      </c>
      <c r="H2562" s="0" t="n">
        <f aca="false">G2562*C2562</f>
        <v>112</v>
      </c>
      <c r="I2562" s="9" t="s">
        <v>32</v>
      </c>
      <c r="J2562" s="0" t="s">
        <v>7268</v>
      </c>
    </row>
    <row r="2563" customFormat="false" ht="14.25" hidden="false" customHeight="false" outlineLevel="0" collapsed="false">
      <c r="A2563" s="9" t="s">
        <v>308</v>
      </c>
      <c r="B2563" s="9" t="s">
        <v>7269</v>
      </c>
      <c r="C2563" s="0" t="n">
        <v>19</v>
      </c>
      <c r="D2563" s="0" t="s">
        <v>442</v>
      </c>
      <c r="E2563" s="9" t="s">
        <v>7270</v>
      </c>
      <c r="G2563" s="0" t="n">
        <v>4</v>
      </c>
      <c r="H2563" s="0" t="n">
        <f aca="false">G2563*C2563</f>
        <v>76</v>
      </c>
      <c r="I2563" s="9" t="s">
        <v>159</v>
      </c>
      <c r="J2563" s="0" t="s">
        <v>7271</v>
      </c>
    </row>
    <row r="2564" customFormat="false" ht="14.25" hidden="false" customHeight="false" outlineLevel="0" collapsed="false">
      <c r="A2564" s="9" t="s">
        <v>153</v>
      </c>
      <c r="B2564" s="9" t="s">
        <v>157</v>
      </c>
      <c r="C2564" s="0" t="n">
        <v>28.8</v>
      </c>
      <c r="D2564" s="0" t="s">
        <v>111</v>
      </c>
      <c r="E2564" s="9" t="s">
        <v>7272</v>
      </c>
      <c r="G2564" s="0" t="n">
        <v>4</v>
      </c>
      <c r="H2564" s="0" t="n">
        <f aca="false">G2564*C2564</f>
        <v>115.2</v>
      </c>
      <c r="I2564" s="9" t="s">
        <v>38</v>
      </c>
      <c r="J2564" s="0" t="s">
        <v>7273</v>
      </c>
    </row>
    <row r="2565" customFormat="false" ht="14.25" hidden="false" customHeight="false" outlineLevel="0" collapsed="false">
      <c r="A2565" s="9" t="s">
        <v>153</v>
      </c>
      <c r="B2565" s="9" t="s">
        <v>7274</v>
      </c>
      <c r="C2565" s="0" t="n">
        <v>26.8</v>
      </c>
      <c r="D2565" s="0" t="s">
        <v>111</v>
      </c>
      <c r="E2565" s="9" t="s">
        <v>7275</v>
      </c>
      <c r="G2565" s="0" t="n">
        <v>4</v>
      </c>
      <c r="H2565" s="0" t="n">
        <f aca="false">G2565*C2565</f>
        <v>107.2</v>
      </c>
      <c r="I2565" s="9" t="s">
        <v>38</v>
      </c>
      <c r="J2565" s="0" t="s">
        <v>7276</v>
      </c>
    </row>
    <row r="2566" customFormat="false" ht="14.25" hidden="false" customHeight="false" outlineLevel="0" collapsed="false">
      <c r="A2566" s="9" t="s">
        <v>153</v>
      </c>
      <c r="B2566" s="9" t="s">
        <v>4162</v>
      </c>
      <c r="C2566" s="0" t="n">
        <v>26.8</v>
      </c>
      <c r="D2566" s="0" t="s">
        <v>111</v>
      </c>
      <c r="E2566" s="9" t="s">
        <v>7277</v>
      </c>
      <c r="F2566" s="9" t="s">
        <v>3974</v>
      </c>
      <c r="G2566" s="0" t="n">
        <v>4</v>
      </c>
      <c r="H2566" s="0" t="n">
        <f aca="false">G2566*C2566</f>
        <v>107.2</v>
      </c>
      <c r="I2566" s="9" t="s">
        <v>38</v>
      </c>
      <c r="J2566" s="0" t="s">
        <v>7278</v>
      </c>
    </row>
    <row r="2567" customFormat="false" ht="14.25" hidden="false" customHeight="false" outlineLevel="0" collapsed="false">
      <c r="A2567" s="9" t="s">
        <v>153</v>
      </c>
      <c r="B2567" s="9" t="s">
        <v>7279</v>
      </c>
      <c r="C2567" s="0" t="n">
        <v>29.8</v>
      </c>
      <c r="D2567" s="0" t="s">
        <v>111</v>
      </c>
      <c r="E2567" s="9" t="s">
        <v>2670</v>
      </c>
      <c r="G2567" s="0" t="n">
        <v>4</v>
      </c>
      <c r="H2567" s="0" t="n">
        <f aca="false">G2567*C2567</f>
        <v>119.2</v>
      </c>
      <c r="I2567" s="9" t="s">
        <v>32</v>
      </c>
      <c r="J2567" s="0" t="s">
        <v>7280</v>
      </c>
    </row>
    <row r="2568" customFormat="false" ht="14.25" hidden="false" customHeight="false" outlineLevel="0" collapsed="false">
      <c r="A2568" s="9" t="s">
        <v>153</v>
      </c>
      <c r="B2568" s="9" t="s">
        <v>6983</v>
      </c>
      <c r="C2568" s="0" t="n">
        <v>28.8</v>
      </c>
      <c r="D2568" s="0" t="s">
        <v>111</v>
      </c>
      <c r="E2568" s="9" t="s">
        <v>6984</v>
      </c>
      <c r="G2568" s="0" t="n">
        <v>4</v>
      </c>
      <c r="H2568" s="0" t="n">
        <f aca="false">G2568*C2568</f>
        <v>115.2</v>
      </c>
      <c r="I2568" s="9" t="s">
        <v>38</v>
      </c>
      <c r="J2568" s="0" t="s">
        <v>7281</v>
      </c>
    </row>
    <row r="2569" customFormat="false" ht="14.25" hidden="false" customHeight="false" outlineLevel="0" collapsed="false">
      <c r="A2569" s="9" t="s">
        <v>153</v>
      </c>
      <c r="B2569" s="9" t="s">
        <v>7282</v>
      </c>
      <c r="C2569" s="0" t="n">
        <v>26.8</v>
      </c>
      <c r="D2569" s="0" t="s">
        <v>111</v>
      </c>
      <c r="E2569" s="9" t="s">
        <v>7283</v>
      </c>
      <c r="G2569" s="0" t="n">
        <v>4</v>
      </c>
      <c r="H2569" s="0" t="n">
        <f aca="false">G2569*C2569</f>
        <v>107.2</v>
      </c>
      <c r="I2569" s="9" t="s">
        <v>38</v>
      </c>
      <c r="J2569" s="0" t="s">
        <v>7284</v>
      </c>
    </row>
    <row r="2570" customFormat="false" ht="14.25" hidden="false" customHeight="false" outlineLevel="0" collapsed="false">
      <c r="A2570" s="9" t="s">
        <v>85</v>
      </c>
      <c r="B2570" s="9" t="s">
        <v>7285</v>
      </c>
      <c r="C2570" s="0" t="n">
        <v>25</v>
      </c>
      <c r="D2570" s="0" t="s">
        <v>30</v>
      </c>
      <c r="E2570" s="9" t="s">
        <v>7286</v>
      </c>
      <c r="G2570" s="0" t="n">
        <v>4</v>
      </c>
      <c r="H2570" s="0" t="n">
        <f aca="false">G2570*C2570</f>
        <v>100</v>
      </c>
      <c r="I2570" s="9" t="s">
        <v>52</v>
      </c>
      <c r="J2570" s="0" t="s">
        <v>7287</v>
      </c>
    </row>
    <row r="2571" customFormat="false" ht="14.25" hidden="false" customHeight="false" outlineLevel="0" collapsed="false">
      <c r="A2571" s="9" t="s">
        <v>153</v>
      </c>
      <c r="B2571" s="9" t="s">
        <v>7288</v>
      </c>
      <c r="C2571" s="0" t="n">
        <v>29.8</v>
      </c>
      <c r="D2571" s="0" t="s">
        <v>111</v>
      </c>
      <c r="E2571" s="9" t="s">
        <v>7289</v>
      </c>
      <c r="G2571" s="0" t="n">
        <v>4</v>
      </c>
      <c r="H2571" s="0" t="n">
        <f aca="false">G2571*C2571</f>
        <v>119.2</v>
      </c>
      <c r="I2571" s="9" t="s">
        <v>38</v>
      </c>
      <c r="J2571" s="0" t="s">
        <v>7290</v>
      </c>
    </row>
    <row r="2572" customFormat="false" ht="14.25" hidden="false" customHeight="false" outlineLevel="0" collapsed="false">
      <c r="A2572" s="9" t="s">
        <v>983</v>
      </c>
      <c r="B2572" s="9" t="s">
        <v>7291</v>
      </c>
      <c r="C2572" s="0" t="n">
        <v>26</v>
      </c>
      <c r="D2572" s="0" t="s">
        <v>30</v>
      </c>
      <c r="E2572" s="9" t="s">
        <v>4266</v>
      </c>
      <c r="G2572" s="0" t="n">
        <v>4</v>
      </c>
      <c r="H2572" s="0" t="n">
        <f aca="false">G2572*C2572</f>
        <v>104</v>
      </c>
      <c r="I2572" s="9" t="s">
        <v>185</v>
      </c>
      <c r="J2572" s="0" t="s">
        <v>7292</v>
      </c>
    </row>
    <row r="2573" customFormat="false" ht="14.25" hidden="false" customHeight="false" outlineLevel="0" collapsed="false">
      <c r="A2573" s="9" t="s">
        <v>153</v>
      </c>
      <c r="B2573" s="9" t="s">
        <v>2843</v>
      </c>
      <c r="C2573" s="0" t="n">
        <v>28.8</v>
      </c>
      <c r="D2573" s="0" t="s">
        <v>111</v>
      </c>
      <c r="E2573" s="9" t="s">
        <v>204</v>
      </c>
      <c r="G2573" s="0" t="n">
        <v>4</v>
      </c>
      <c r="H2573" s="0" t="n">
        <f aca="false">G2573*C2573</f>
        <v>115.2</v>
      </c>
      <c r="I2573" s="9" t="s">
        <v>38</v>
      </c>
      <c r="J2573" s="0" t="s">
        <v>7293</v>
      </c>
    </row>
    <row r="2574" customFormat="false" ht="14.25" hidden="false" customHeight="false" outlineLevel="0" collapsed="false">
      <c r="A2574" s="9" t="s">
        <v>80</v>
      </c>
      <c r="B2574" s="9" t="s">
        <v>7294</v>
      </c>
      <c r="C2574" s="0" t="n">
        <v>24.8</v>
      </c>
      <c r="D2574" s="0" t="s">
        <v>111</v>
      </c>
      <c r="E2574" s="9" t="s">
        <v>7295</v>
      </c>
      <c r="G2574" s="0" t="n">
        <v>4</v>
      </c>
      <c r="H2574" s="0" t="n">
        <f aca="false">G2574*C2574</f>
        <v>99.2</v>
      </c>
      <c r="I2574" s="9" t="s">
        <v>38</v>
      </c>
      <c r="J2574" s="0" t="s">
        <v>7296</v>
      </c>
    </row>
    <row r="2575" customFormat="false" ht="14.25" hidden="false" customHeight="false" outlineLevel="0" collapsed="false">
      <c r="A2575" s="9" t="s">
        <v>153</v>
      </c>
      <c r="B2575" s="9" t="s">
        <v>7297</v>
      </c>
      <c r="C2575" s="0" t="n">
        <v>22.8</v>
      </c>
      <c r="D2575" s="0" t="s">
        <v>111</v>
      </c>
      <c r="E2575" s="9" t="s">
        <v>7298</v>
      </c>
      <c r="G2575" s="0" t="n">
        <v>4</v>
      </c>
      <c r="H2575" s="0" t="n">
        <f aca="false">G2575*C2575</f>
        <v>91.2</v>
      </c>
      <c r="I2575" s="9" t="s">
        <v>1223</v>
      </c>
      <c r="J2575" s="0" t="s">
        <v>7299</v>
      </c>
    </row>
    <row r="2576" customFormat="false" ht="14.25" hidden="false" customHeight="false" outlineLevel="0" collapsed="false">
      <c r="A2576" s="9" t="s">
        <v>153</v>
      </c>
      <c r="B2576" s="9" t="s">
        <v>4316</v>
      </c>
      <c r="C2576" s="0" t="n">
        <v>28.8</v>
      </c>
      <c r="D2576" s="0" t="s">
        <v>111</v>
      </c>
      <c r="E2576" s="9" t="s">
        <v>121</v>
      </c>
      <c r="F2576" s="9" t="s">
        <v>7300</v>
      </c>
      <c r="G2576" s="0" t="n">
        <v>4</v>
      </c>
      <c r="H2576" s="0" t="n">
        <f aca="false">G2576*C2576</f>
        <v>115.2</v>
      </c>
      <c r="I2576" s="9" t="s">
        <v>38</v>
      </c>
      <c r="J2576" s="0" t="s">
        <v>7301</v>
      </c>
    </row>
    <row r="2577" customFormat="false" ht="14.25" hidden="false" customHeight="false" outlineLevel="0" collapsed="false">
      <c r="A2577" s="9" t="s">
        <v>153</v>
      </c>
      <c r="B2577" s="9" t="s">
        <v>7302</v>
      </c>
      <c r="C2577" s="0" t="n">
        <v>28.8</v>
      </c>
      <c r="D2577" s="0" t="s">
        <v>111</v>
      </c>
      <c r="E2577" s="9" t="s">
        <v>7303</v>
      </c>
      <c r="G2577" s="0" t="n">
        <v>4</v>
      </c>
      <c r="H2577" s="0" t="n">
        <f aca="false">G2577*C2577</f>
        <v>115.2</v>
      </c>
      <c r="I2577" s="9" t="s">
        <v>38</v>
      </c>
      <c r="J2577" s="0" t="s">
        <v>7304</v>
      </c>
    </row>
    <row r="2578" customFormat="false" ht="14.25" hidden="false" customHeight="false" outlineLevel="0" collapsed="false">
      <c r="A2578" s="9" t="s">
        <v>153</v>
      </c>
      <c r="B2578" s="9" t="s">
        <v>7305</v>
      </c>
      <c r="C2578" s="0" t="n">
        <v>29.8</v>
      </c>
      <c r="D2578" s="0" t="s">
        <v>111</v>
      </c>
      <c r="E2578" s="9" t="s">
        <v>2670</v>
      </c>
      <c r="G2578" s="0" t="n">
        <v>4</v>
      </c>
      <c r="H2578" s="0" t="n">
        <f aca="false">G2578*C2578</f>
        <v>119.2</v>
      </c>
      <c r="I2578" s="9" t="s">
        <v>385</v>
      </c>
      <c r="J2578" s="0" t="s">
        <v>7306</v>
      </c>
    </row>
    <row r="2579" customFormat="false" ht="14.25" hidden="false" customHeight="false" outlineLevel="0" collapsed="false">
      <c r="A2579" s="9" t="s">
        <v>826</v>
      </c>
      <c r="B2579" s="9" t="s">
        <v>7307</v>
      </c>
      <c r="C2579" s="0" t="n">
        <v>26.8</v>
      </c>
      <c r="D2579" s="0" t="s">
        <v>111</v>
      </c>
      <c r="E2579" s="9" t="s">
        <v>602</v>
      </c>
      <c r="G2579" s="0" t="n">
        <v>4</v>
      </c>
      <c r="H2579" s="0" t="n">
        <f aca="false">G2579*C2579</f>
        <v>107.2</v>
      </c>
      <c r="I2579" s="9" t="s">
        <v>32</v>
      </c>
      <c r="J2579" s="0" t="s">
        <v>7308</v>
      </c>
    </row>
    <row r="2580" customFormat="false" ht="14.25" hidden="false" customHeight="false" outlineLevel="0" collapsed="false">
      <c r="A2580" s="9" t="s">
        <v>153</v>
      </c>
      <c r="B2580" s="9" t="s">
        <v>6941</v>
      </c>
      <c r="C2580" s="0" t="n">
        <v>28.8</v>
      </c>
      <c r="D2580" s="0" t="s">
        <v>111</v>
      </c>
      <c r="E2580" s="9" t="s">
        <v>6942</v>
      </c>
      <c r="F2580" s="9" t="s">
        <v>7309</v>
      </c>
      <c r="G2580" s="0" t="n">
        <v>4</v>
      </c>
      <c r="H2580" s="0" t="n">
        <f aca="false">G2580*C2580</f>
        <v>115.2</v>
      </c>
      <c r="I2580" s="9" t="s">
        <v>38</v>
      </c>
      <c r="J2580" s="0" t="s">
        <v>7310</v>
      </c>
    </row>
    <row r="2581" customFormat="false" ht="14.25" hidden="false" customHeight="false" outlineLevel="0" collapsed="false">
      <c r="A2581" s="9" t="s">
        <v>826</v>
      </c>
      <c r="B2581" s="9" t="s">
        <v>7311</v>
      </c>
      <c r="C2581" s="0" t="n">
        <v>24.8</v>
      </c>
      <c r="D2581" s="0" t="s">
        <v>111</v>
      </c>
      <c r="E2581" s="9" t="s">
        <v>7312</v>
      </c>
      <c r="G2581" s="0" t="n">
        <v>4</v>
      </c>
      <c r="H2581" s="0" t="n">
        <f aca="false">G2581*C2581</f>
        <v>99.2</v>
      </c>
      <c r="I2581" s="9" t="s">
        <v>32</v>
      </c>
      <c r="J2581" s="0" t="s">
        <v>7313</v>
      </c>
    </row>
    <row r="2582" customFormat="false" ht="14.25" hidden="false" customHeight="false" outlineLevel="0" collapsed="false">
      <c r="A2582" s="9" t="s">
        <v>153</v>
      </c>
      <c r="B2582" s="9" t="s">
        <v>538</v>
      </c>
      <c r="C2582" s="0" t="n">
        <v>28.8</v>
      </c>
      <c r="D2582" s="0" t="s">
        <v>111</v>
      </c>
      <c r="E2582" s="9" t="s">
        <v>539</v>
      </c>
      <c r="F2582" s="9" t="s">
        <v>7314</v>
      </c>
      <c r="G2582" s="0" t="n">
        <v>4</v>
      </c>
      <c r="H2582" s="0" t="n">
        <f aca="false">G2582*C2582</f>
        <v>115.2</v>
      </c>
      <c r="I2582" s="9" t="s">
        <v>117</v>
      </c>
      <c r="J2582" s="0" t="s">
        <v>7315</v>
      </c>
    </row>
    <row r="2583" customFormat="false" ht="14.25" hidden="false" customHeight="false" outlineLevel="0" collapsed="false">
      <c r="A2583" s="9" t="s">
        <v>153</v>
      </c>
      <c r="B2583" s="9" t="s">
        <v>5803</v>
      </c>
      <c r="C2583" s="0" t="n">
        <v>29.8</v>
      </c>
      <c r="D2583" s="0" t="s">
        <v>111</v>
      </c>
      <c r="E2583" s="9" t="s">
        <v>121</v>
      </c>
      <c r="F2583" s="9" t="s">
        <v>7316</v>
      </c>
      <c r="G2583" s="0" t="n">
        <v>4</v>
      </c>
      <c r="H2583" s="0" t="n">
        <f aca="false">G2583*C2583</f>
        <v>119.2</v>
      </c>
      <c r="I2583" s="9" t="s">
        <v>38</v>
      </c>
      <c r="J2583" s="0" t="s">
        <v>7317</v>
      </c>
    </row>
    <row r="2584" customFormat="false" ht="14.25" hidden="false" customHeight="false" outlineLevel="0" collapsed="false">
      <c r="A2584" s="9" t="s">
        <v>153</v>
      </c>
      <c r="B2584" s="9" t="s">
        <v>5194</v>
      </c>
      <c r="C2584" s="0" t="n">
        <v>26.8</v>
      </c>
      <c r="D2584" s="0" t="s">
        <v>111</v>
      </c>
      <c r="E2584" s="9" t="s">
        <v>5195</v>
      </c>
      <c r="F2584" s="9" t="s">
        <v>7318</v>
      </c>
      <c r="G2584" s="0" t="n">
        <v>4</v>
      </c>
      <c r="H2584" s="0" t="n">
        <f aca="false">G2584*C2584</f>
        <v>107.2</v>
      </c>
      <c r="I2584" s="9" t="s">
        <v>38</v>
      </c>
      <c r="J2584" s="0" t="s">
        <v>7319</v>
      </c>
    </row>
    <row r="2585" customFormat="false" ht="14.25" hidden="false" customHeight="false" outlineLevel="0" collapsed="false">
      <c r="A2585" s="9" t="s">
        <v>153</v>
      </c>
      <c r="B2585" s="9" t="s">
        <v>7320</v>
      </c>
      <c r="C2585" s="0" t="n">
        <v>29.8</v>
      </c>
      <c r="D2585" s="0" t="s">
        <v>111</v>
      </c>
      <c r="E2585" s="9" t="s">
        <v>7321</v>
      </c>
      <c r="G2585" s="0" t="n">
        <v>4</v>
      </c>
      <c r="H2585" s="0" t="n">
        <f aca="false">G2585*C2585</f>
        <v>119.2</v>
      </c>
      <c r="I2585" s="9" t="s">
        <v>88</v>
      </c>
      <c r="J2585" s="0" t="s">
        <v>7322</v>
      </c>
    </row>
    <row r="2586" customFormat="false" ht="14.25" hidden="false" customHeight="false" outlineLevel="0" collapsed="false">
      <c r="A2586" s="9" t="s">
        <v>278</v>
      </c>
      <c r="B2586" s="9" t="s">
        <v>7323</v>
      </c>
      <c r="C2586" s="0" t="n">
        <v>23.8</v>
      </c>
      <c r="D2586" s="0" t="s">
        <v>111</v>
      </c>
      <c r="E2586" s="9" t="s">
        <v>7324</v>
      </c>
      <c r="G2586" s="0" t="n">
        <v>4</v>
      </c>
      <c r="H2586" s="0" t="n">
        <f aca="false">G2586*C2586</f>
        <v>95.2</v>
      </c>
      <c r="I2586" s="9" t="s">
        <v>281</v>
      </c>
      <c r="J2586" s="0" t="s">
        <v>7325</v>
      </c>
    </row>
    <row r="2587" customFormat="false" ht="14.25" hidden="false" customHeight="false" outlineLevel="0" collapsed="false">
      <c r="A2587" s="9" t="s">
        <v>278</v>
      </c>
      <c r="B2587" s="9" t="s">
        <v>7326</v>
      </c>
      <c r="C2587" s="0" t="n">
        <v>25.8</v>
      </c>
      <c r="D2587" s="0" t="s">
        <v>111</v>
      </c>
      <c r="E2587" s="9" t="s">
        <v>1192</v>
      </c>
      <c r="G2587" s="0" t="n">
        <v>4</v>
      </c>
      <c r="H2587" s="0" t="n">
        <f aca="false">G2587*C2587</f>
        <v>103.2</v>
      </c>
      <c r="I2587" s="9" t="s">
        <v>1193</v>
      </c>
      <c r="J2587" s="0" t="s">
        <v>7327</v>
      </c>
    </row>
    <row r="2588" customFormat="false" ht="14.25" hidden="false" customHeight="false" outlineLevel="0" collapsed="false">
      <c r="A2588" s="9" t="s">
        <v>658</v>
      </c>
      <c r="B2588" s="9" t="s">
        <v>7328</v>
      </c>
      <c r="C2588" s="0" t="n">
        <v>30</v>
      </c>
      <c r="D2588" s="0" t="s">
        <v>30</v>
      </c>
      <c r="E2588" s="9" t="s">
        <v>7329</v>
      </c>
      <c r="G2588" s="0" t="n">
        <v>4</v>
      </c>
      <c r="H2588" s="0" t="n">
        <f aca="false">G2588*C2588</f>
        <v>120</v>
      </c>
      <c r="I2588" s="9" t="s">
        <v>259</v>
      </c>
      <c r="J2588" s="0" t="s">
        <v>7330</v>
      </c>
    </row>
    <row r="2589" customFormat="false" ht="14.25" hidden="false" customHeight="false" outlineLevel="0" collapsed="false">
      <c r="A2589" s="9" t="s">
        <v>85</v>
      </c>
      <c r="B2589" s="9" t="s">
        <v>7331</v>
      </c>
      <c r="C2589" s="0" t="n">
        <v>25</v>
      </c>
      <c r="D2589" s="0" t="s">
        <v>56</v>
      </c>
      <c r="E2589" s="9" t="s">
        <v>7332</v>
      </c>
      <c r="G2589" s="0" t="n">
        <v>4</v>
      </c>
      <c r="H2589" s="0" t="n">
        <f aca="false">G2589*C2589</f>
        <v>100</v>
      </c>
      <c r="I2589" s="9" t="s">
        <v>64</v>
      </c>
      <c r="J2589" s="0" t="s">
        <v>7333</v>
      </c>
    </row>
    <row r="2590" customFormat="false" ht="14.25" hidden="false" customHeight="false" outlineLevel="0" collapsed="false">
      <c r="A2590" s="9" t="s">
        <v>278</v>
      </c>
      <c r="B2590" s="9" t="s">
        <v>7334</v>
      </c>
      <c r="C2590" s="0" t="n">
        <v>23.8</v>
      </c>
      <c r="D2590" s="0" t="s">
        <v>111</v>
      </c>
      <c r="E2590" s="9" t="s">
        <v>280</v>
      </c>
      <c r="G2590" s="0" t="n">
        <v>4</v>
      </c>
      <c r="H2590" s="0" t="n">
        <f aca="false">G2590*C2590</f>
        <v>95.2</v>
      </c>
      <c r="I2590" s="9" t="s">
        <v>281</v>
      </c>
      <c r="J2590" s="0" t="s">
        <v>7335</v>
      </c>
    </row>
    <row r="2591" customFormat="false" ht="14.25" hidden="false" customHeight="false" outlineLevel="0" collapsed="false">
      <c r="A2591" s="9" t="s">
        <v>278</v>
      </c>
      <c r="B2591" s="9" t="s">
        <v>7336</v>
      </c>
      <c r="C2591" s="0" t="n">
        <v>23.8</v>
      </c>
      <c r="D2591" s="0" t="s">
        <v>111</v>
      </c>
      <c r="E2591" s="9" t="s">
        <v>7337</v>
      </c>
      <c r="G2591" s="0" t="n">
        <v>4</v>
      </c>
      <c r="H2591" s="0" t="n">
        <f aca="false">G2591*C2591</f>
        <v>95.2</v>
      </c>
      <c r="I2591" s="9" t="s">
        <v>281</v>
      </c>
      <c r="J2591" s="0" t="s">
        <v>7338</v>
      </c>
    </row>
    <row r="2592" customFormat="false" ht="14.25" hidden="false" customHeight="false" outlineLevel="0" collapsed="false">
      <c r="A2592" s="9" t="s">
        <v>153</v>
      </c>
      <c r="B2592" s="9" t="s">
        <v>7339</v>
      </c>
      <c r="C2592" s="0" t="n">
        <v>29.8</v>
      </c>
      <c r="D2592" s="0" t="s">
        <v>111</v>
      </c>
      <c r="E2592" s="9" t="s">
        <v>7340</v>
      </c>
      <c r="G2592" s="0" t="n">
        <v>4</v>
      </c>
      <c r="H2592" s="0" t="n">
        <f aca="false">G2592*C2592</f>
        <v>119.2</v>
      </c>
      <c r="I2592" s="9" t="s">
        <v>88</v>
      </c>
      <c r="J2592" s="0" t="s">
        <v>7341</v>
      </c>
    </row>
    <row r="2593" customFormat="false" ht="14.25" hidden="false" customHeight="false" outlineLevel="0" collapsed="false">
      <c r="A2593" s="9" t="s">
        <v>278</v>
      </c>
      <c r="B2593" s="9" t="s">
        <v>7342</v>
      </c>
      <c r="C2593" s="0" t="n">
        <v>29.8</v>
      </c>
      <c r="D2593" s="0" t="s">
        <v>111</v>
      </c>
      <c r="E2593" s="9" t="s">
        <v>7343</v>
      </c>
      <c r="G2593" s="0" t="n">
        <v>4</v>
      </c>
      <c r="H2593" s="0" t="n">
        <f aca="false">G2593*C2593</f>
        <v>119.2</v>
      </c>
      <c r="I2593" s="9" t="s">
        <v>1193</v>
      </c>
      <c r="J2593" s="0" t="s">
        <v>7344</v>
      </c>
    </row>
    <row r="2594" customFormat="false" ht="14.25" hidden="false" customHeight="false" outlineLevel="0" collapsed="false">
      <c r="A2594" s="9" t="s">
        <v>278</v>
      </c>
      <c r="B2594" s="9" t="s">
        <v>7345</v>
      </c>
      <c r="C2594" s="0" t="n">
        <v>32.8</v>
      </c>
      <c r="D2594" s="0" t="s">
        <v>111</v>
      </c>
      <c r="E2594" s="9" t="s">
        <v>7346</v>
      </c>
      <c r="G2594" s="0" t="n">
        <v>4</v>
      </c>
      <c r="H2594" s="0" t="n">
        <f aca="false">G2594*C2594</f>
        <v>131.2</v>
      </c>
      <c r="I2594" s="9" t="s">
        <v>1193</v>
      </c>
      <c r="J2594" s="0" t="s">
        <v>7347</v>
      </c>
    </row>
    <row r="2595" customFormat="false" ht="14.25" hidden="false" customHeight="false" outlineLevel="0" collapsed="false">
      <c r="A2595" s="9" t="s">
        <v>841</v>
      </c>
      <c r="B2595" s="9" t="s">
        <v>7348</v>
      </c>
      <c r="C2595" s="0" t="n">
        <v>33</v>
      </c>
      <c r="D2595" s="0" t="s">
        <v>111</v>
      </c>
      <c r="E2595" s="9" t="s">
        <v>7349</v>
      </c>
      <c r="G2595" s="0" t="n">
        <v>4</v>
      </c>
      <c r="H2595" s="0" t="n">
        <f aca="false">G2595*C2595</f>
        <v>132</v>
      </c>
      <c r="I2595" s="9" t="s">
        <v>223</v>
      </c>
      <c r="J2595" s="0" t="s">
        <v>7350</v>
      </c>
    </row>
    <row r="2596" customFormat="false" ht="14.25" hidden="false" customHeight="false" outlineLevel="0" collapsed="false">
      <c r="A2596" s="9" t="s">
        <v>153</v>
      </c>
      <c r="B2596" s="9" t="s">
        <v>7351</v>
      </c>
      <c r="C2596" s="0" t="n">
        <v>32.8</v>
      </c>
      <c r="D2596" s="0" t="s">
        <v>72</v>
      </c>
      <c r="E2596" s="9" t="s">
        <v>1593</v>
      </c>
      <c r="G2596" s="0" t="n">
        <v>4</v>
      </c>
      <c r="H2596" s="0" t="n">
        <f aca="false">G2596*C2596</f>
        <v>131.2</v>
      </c>
      <c r="I2596" s="9" t="s">
        <v>88</v>
      </c>
      <c r="J2596" s="0" t="s">
        <v>7352</v>
      </c>
    </row>
    <row r="2597" customFormat="false" ht="14.25" hidden="false" customHeight="false" outlineLevel="0" collapsed="false">
      <c r="A2597" s="9" t="s">
        <v>499</v>
      </c>
      <c r="B2597" s="9" t="s">
        <v>7353</v>
      </c>
      <c r="C2597" s="0" t="n">
        <v>29.5</v>
      </c>
      <c r="D2597" s="0" t="s">
        <v>111</v>
      </c>
      <c r="E2597" s="9" t="s">
        <v>7354</v>
      </c>
      <c r="G2597" s="0" t="n">
        <v>4</v>
      </c>
      <c r="H2597" s="0" t="n">
        <f aca="false">G2597*C2597</f>
        <v>118</v>
      </c>
      <c r="I2597" s="9" t="s">
        <v>752</v>
      </c>
      <c r="J2597" s="0" t="s">
        <v>7355</v>
      </c>
    </row>
    <row r="2598" customFormat="false" ht="14.25" hidden="false" customHeight="false" outlineLevel="0" collapsed="false">
      <c r="A2598" s="9" t="s">
        <v>841</v>
      </c>
      <c r="B2598" s="9" t="s">
        <v>7356</v>
      </c>
      <c r="C2598" s="0" t="n">
        <v>35</v>
      </c>
      <c r="D2598" s="0" t="s">
        <v>111</v>
      </c>
      <c r="E2598" s="9" t="s">
        <v>7357</v>
      </c>
      <c r="G2598" s="0" t="n">
        <v>4</v>
      </c>
      <c r="H2598" s="0" t="n">
        <f aca="false">G2598*C2598</f>
        <v>140</v>
      </c>
      <c r="I2598" s="9" t="s">
        <v>32</v>
      </c>
      <c r="J2598" s="0" t="s">
        <v>7358</v>
      </c>
    </row>
    <row r="2599" customFormat="false" ht="14.25" hidden="false" customHeight="false" outlineLevel="0" collapsed="false">
      <c r="A2599" s="9" t="s">
        <v>308</v>
      </c>
      <c r="B2599" s="9" t="s">
        <v>7359</v>
      </c>
      <c r="C2599" s="0" t="n">
        <v>29.8</v>
      </c>
      <c r="D2599" s="0" t="s">
        <v>56</v>
      </c>
      <c r="E2599" s="9" t="s">
        <v>7225</v>
      </c>
      <c r="G2599" s="0" t="n">
        <v>4</v>
      </c>
      <c r="H2599" s="0" t="n">
        <f aca="false">G2599*C2599</f>
        <v>119.2</v>
      </c>
      <c r="I2599" s="9" t="s">
        <v>52</v>
      </c>
      <c r="J2599" s="0" t="s">
        <v>7360</v>
      </c>
    </row>
    <row r="2600" customFormat="false" ht="14.25" hidden="false" customHeight="false" outlineLevel="0" collapsed="false">
      <c r="A2600" s="9" t="s">
        <v>301</v>
      </c>
      <c r="B2600" s="9" t="s">
        <v>7361</v>
      </c>
      <c r="C2600" s="0" t="n">
        <v>49.8</v>
      </c>
      <c r="D2600" s="0" t="s">
        <v>442</v>
      </c>
      <c r="E2600" s="9" t="s">
        <v>7362</v>
      </c>
      <c r="G2600" s="0" t="n">
        <v>4</v>
      </c>
      <c r="H2600" s="0" t="n">
        <f aca="false">G2600*C2600</f>
        <v>199.2</v>
      </c>
      <c r="I2600" s="9" t="s">
        <v>38</v>
      </c>
      <c r="J2600" s="0" t="s">
        <v>7363</v>
      </c>
    </row>
    <row r="2601" customFormat="false" ht="14.25" hidden="false" customHeight="false" outlineLevel="0" collapsed="false">
      <c r="A2601" s="9" t="s">
        <v>499</v>
      </c>
      <c r="B2601" s="9" t="s">
        <v>7364</v>
      </c>
      <c r="C2601" s="0" t="n">
        <v>32</v>
      </c>
      <c r="D2601" s="0" t="s">
        <v>111</v>
      </c>
      <c r="E2601" s="9" t="s">
        <v>504</v>
      </c>
      <c r="G2601" s="0" t="n">
        <v>4</v>
      </c>
      <c r="H2601" s="0" t="n">
        <f aca="false">G2601*C2601</f>
        <v>128</v>
      </c>
      <c r="I2601" s="9" t="s">
        <v>52</v>
      </c>
      <c r="J2601" s="0" t="s">
        <v>7365</v>
      </c>
    </row>
    <row r="2602" customFormat="false" ht="14.25" hidden="false" customHeight="false" outlineLevel="0" collapsed="false">
      <c r="A2602" s="9" t="s">
        <v>499</v>
      </c>
      <c r="B2602" s="9" t="s">
        <v>7366</v>
      </c>
      <c r="C2602" s="0" t="n">
        <v>29.5</v>
      </c>
      <c r="D2602" s="0" t="s">
        <v>111</v>
      </c>
      <c r="E2602" s="9" t="s">
        <v>7367</v>
      </c>
      <c r="F2602" s="9" t="s">
        <v>7368</v>
      </c>
      <c r="G2602" s="0" t="n">
        <v>4</v>
      </c>
      <c r="H2602" s="0" t="n">
        <f aca="false">G2602*C2602</f>
        <v>118</v>
      </c>
      <c r="I2602" s="9" t="s">
        <v>159</v>
      </c>
      <c r="J2602" s="0" t="s">
        <v>7369</v>
      </c>
    </row>
    <row r="2603" customFormat="false" ht="14.25" hidden="false" customHeight="false" outlineLevel="0" collapsed="false">
      <c r="A2603" s="9" t="s">
        <v>119</v>
      </c>
      <c r="B2603" s="9" t="s">
        <v>7370</v>
      </c>
      <c r="C2603" s="0" t="n">
        <v>19</v>
      </c>
      <c r="D2603" s="0" t="s">
        <v>30</v>
      </c>
      <c r="E2603" s="9" t="s">
        <v>3092</v>
      </c>
      <c r="G2603" s="0" t="n">
        <v>4</v>
      </c>
      <c r="H2603" s="0" t="n">
        <f aca="false">G2603*C2603</f>
        <v>76</v>
      </c>
      <c r="I2603" s="9" t="s">
        <v>83</v>
      </c>
      <c r="J2603" s="0" t="s">
        <v>7371</v>
      </c>
    </row>
    <row r="2604" customFormat="false" ht="14.25" hidden="false" customHeight="false" outlineLevel="0" collapsed="false">
      <c r="A2604" s="9" t="s">
        <v>119</v>
      </c>
      <c r="B2604" s="9" t="s">
        <v>7372</v>
      </c>
      <c r="C2604" s="0" t="n">
        <v>19</v>
      </c>
      <c r="D2604" s="0" t="s">
        <v>30</v>
      </c>
      <c r="E2604" s="9" t="s">
        <v>7373</v>
      </c>
      <c r="G2604" s="0" t="n">
        <v>4</v>
      </c>
      <c r="H2604" s="0" t="n">
        <f aca="false">G2604*C2604</f>
        <v>76</v>
      </c>
      <c r="I2604" s="9" t="s">
        <v>1956</v>
      </c>
      <c r="J2604" s="0" t="s">
        <v>7374</v>
      </c>
    </row>
    <row r="2605" customFormat="false" ht="14.25" hidden="false" customHeight="false" outlineLevel="0" collapsed="false">
      <c r="A2605" s="9" t="s">
        <v>85</v>
      </c>
      <c r="B2605" s="9" t="s">
        <v>7375</v>
      </c>
      <c r="C2605" s="0" t="n">
        <v>35</v>
      </c>
      <c r="D2605" s="0" t="s">
        <v>111</v>
      </c>
      <c r="E2605" s="9" t="s">
        <v>200</v>
      </c>
      <c r="G2605" s="0" t="n">
        <v>4</v>
      </c>
      <c r="H2605" s="0" t="n">
        <f aca="false">G2605*C2605</f>
        <v>140</v>
      </c>
      <c r="I2605" s="9" t="s">
        <v>88</v>
      </c>
      <c r="J2605" s="0" t="s">
        <v>7376</v>
      </c>
    </row>
    <row r="2606" customFormat="false" ht="14.25" hidden="false" customHeight="false" outlineLevel="0" collapsed="false">
      <c r="A2606" s="9" t="s">
        <v>119</v>
      </c>
      <c r="B2606" s="9" t="s">
        <v>7377</v>
      </c>
      <c r="C2606" s="0" t="n">
        <v>20</v>
      </c>
      <c r="D2606" s="0" t="s">
        <v>30</v>
      </c>
      <c r="E2606" s="9" t="s">
        <v>2886</v>
      </c>
      <c r="G2606" s="0" t="n">
        <v>4</v>
      </c>
      <c r="H2606" s="0" t="n">
        <f aca="false">G2606*C2606</f>
        <v>80</v>
      </c>
      <c r="I2606" s="9" t="s">
        <v>74</v>
      </c>
      <c r="J2606" s="0" t="s">
        <v>7378</v>
      </c>
    </row>
    <row r="2607" customFormat="false" ht="14.25" hidden="false" customHeight="false" outlineLevel="0" collapsed="false">
      <c r="A2607" s="9" t="s">
        <v>301</v>
      </c>
      <c r="B2607" s="9" t="s">
        <v>7379</v>
      </c>
      <c r="C2607" s="0" t="n">
        <v>32</v>
      </c>
      <c r="D2607" s="0" t="s">
        <v>56</v>
      </c>
      <c r="E2607" s="9" t="s">
        <v>1712</v>
      </c>
      <c r="G2607" s="0" t="n">
        <v>4</v>
      </c>
      <c r="H2607" s="0" t="n">
        <f aca="false">G2607*C2607</f>
        <v>128</v>
      </c>
      <c r="I2607" s="9" t="s">
        <v>88</v>
      </c>
      <c r="J2607" s="0" t="s">
        <v>7380</v>
      </c>
    </row>
    <row r="2608" customFormat="false" ht="14.25" hidden="false" customHeight="false" outlineLevel="0" collapsed="false">
      <c r="A2608" s="9" t="s">
        <v>841</v>
      </c>
      <c r="B2608" s="9" t="s">
        <v>7381</v>
      </c>
      <c r="C2608" s="0" t="n">
        <v>29</v>
      </c>
      <c r="D2608" s="0" t="s">
        <v>111</v>
      </c>
      <c r="E2608" s="9" t="s">
        <v>1593</v>
      </c>
      <c r="G2608" s="0" t="n">
        <v>4</v>
      </c>
      <c r="H2608" s="0" t="n">
        <f aca="false">G2608*C2608</f>
        <v>116</v>
      </c>
      <c r="I2608" s="9" t="s">
        <v>223</v>
      </c>
      <c r="J2608" s="0" t="s">
        <v>7382</v>
      </c>
    </row>
    <row r="2609" customFormat="false" ht="14.25" hidden="false" customHeight="false" outlineLevel="0" collapsed="false">
      <c r="A2609" s="9" t="s">
        <v>841</v>
      </c>
      <c r="B2609" s="9" t="s">
        <v>7383</v>
      </c>
      <c r="C2609" s="0" t="n">
        <v>36</v>
      </c>
      <c r="D2609" s="0" t="s">
        <v>111</v>
      </c>
      <c r="E2609" s="9" t="s">
        <v>7384</v>
      </c>
      <c r="G2609" s="0" t="n">
        <v>4</v>
      </c>
      <c r="H2609" s="0" t="n">
        <f aca="false">G2609*C2609</f>
        <v>144</v>
      </c>
      <c r="I2609" s="9" t="s">
        <v>223</v>
      </c>
      <c r="J2609" s="0" t="s">
        <v>7385</v>
      </c>
    </row>
    <row r="2610" customFormat="false" ht="14.25" hidden="false" customHeight="false" outlineLevel="0" collapsed="false">
      <c r="A2610" s="9" t="s">
        <v>841</v>
      </c>
      <c r="B2610" s="9" t="s">
        <v>7386</v>
      </c>
      <c r="C2610" s="0" t="n">
        <v>35</v>
      </c>
      <c r="D2610" s="0" t="s">
        <v>72</v>
      </c>
      <c r="E2610" s="9" t="s">
        <v>7387</v>
      </c>
      <c r="G2610" s="0" t="n">
        <v>4</v>
      </c>
      <c r="H2610" s="0" t="n">
        <f aca="false">G2610*C2610</f>
        <v>140</v>
      </c>
      <c r="I2610" s="9" t="s">
        <v>419</v>
      </c>
      <c r="J2610" s="0" t="s">
        <v>7388</v>
      </c>
    </row>
    <row r="2611" customFormat="false" ht="14.25" hidden="false" customHeight="false" outlineLevel="0" collapsed="false">
      <c r="A2611" s="9" t="s">
        <v>841</v>
      </c>
      <c r="B2611" s="9" t="s">
        <v>7389</v>
      </c>
      <c r="C2611" s="0" t="n">
        <v>29</v>
      </c>
      <c r="D2611" s="0" t="s">
        <v>111</v>
      </c>
      <c r="E2611" s="9" t="s">
        <v>7390</v>
      </c>
      <c r="G2611" s="0" t="n">
        <v>4</v>
      </c>
      <c r="H2611" s="0" t="n">
        <f aca="false">G2611*C2611</f>
        <v>116</v>
      </c>
      <c r="I2611" s="9" t="s">
        <v>223</v>
      </c>
      <c r="J2611" s="0" t="s">
        <v>7391</v>
      </c>
    </row>
    <row r="2612" customFormat="false" ht="14.25" hidden="false" customHeight="false" outlineLevel="0" collapsed="false">
      <c r="A2612" s="9" t="s">
        <v>85</v>
      </c>
      <c r="B2612" s="9" t="s">
        <v>7392</v>
      </c>
      <c r="C2612" s="0" t="n">
        <v>29</v>
      </c>
      <c r="D2612" s="0" t="s">
        <v>56</v>
      </c>
      <c r="E2612" s="9" t="s">
        <v>858</v>
      </c>
      <c r="G2612" s="0" t="n">
        <v>4</v>
      </c>
      <c r="H2612" s="0" t="n">
        <f aca="false">G2612*C2612</f>
        <v>116</v>
      </c>
      <c r="I2612" s="9" t="s">
        <v>32</v>
      </c>
      <c r="J2612" s="0" t="s">
        <v>7393</v>
      </c>
    </row>
    <row r="2613" customFormat="false" ht="14.25" hidden="false" customHeight="false" outlineLevel="0" collapsed="false">
      <c r="A2613" s="9" t="s">
        <v>153</v>
      </c>
      <c r="B2613" s="9" t="s">
        <v>7394</v>
      </c>
      <c r="C2613" s="0" t="n">
        <v>32.8</v>
      </c>
      <c r="D2613" s="0" t="s">
        <v>72</v>
      </c>
      <c r="E2613" s="9" t="s">
        <v>1593</v>
      </c>
      <c r="G2613" s="0" t="n">
        <v>4</v>
      </c>
      <c r="H2613" s="0" t="n">
        <f aca="false">G2613*C2613</f>
        <v>131.2</v>
      </c>
      <c r="I2613" s="9" t="s">
        <v>88</v>
      </c>
      <c r="J2613" s="0" t="s">
        <v>7395</v>
      </c>
    </row>
    <row r="2614" customFormat="false" ht="14.25" hidden="false" customHeight="false" outlineLevel="0" collapsed="false">
      <c r="A2614" s="9" t="s">
        <v>114</v>
      </c>
      <c r="B2614" s="9" t="s">
        <v>7396</v>
      </c>
      <c r="C2614" s="0" t="n">
        <v>25</v>
      </c>
      <c r="D2614" s="0" t="s">
        <v>36</v>
      </c>
      <c r="E2614" s="9" t="s">
        <v>492</v>
      </c>
      <c r="G2614" s="0" t="n">
        <v>4</v>
      </c>
      <c r="H2614" s="0" t="n">
        <f aca="false">G2614*C2614</f>
        <v>100</v>
      </c>
      <c r="I2614" s="9" t="s">
        <v>493</v>
      </c>
      <c r="J2614" s="0" t="s">
        <v>7397</v>
      </c>
    </row>
    <row r="2615" customFormat="false" ht="14.25" hidden="false" customHeight="false" outlineLevel="0" collapsed="false">
      <c r="A2615" s="9" t="s">
        <v>114</v>
      </c>
      <c r="B2615" s="9" t="s">
        <v>7398</v>
      </c>
      <c r="C2615" s="0" t="n">
        <v>25</v>
      </c>
      <c r="D2615" s="0" t="s">
        <v>36</v>
      </c>
      <c r="E2615" s="9" t="s">
        <v>492</v>
      </c>
      <c r="G2615" s="0" t="n">
        <v>4</v>
      </c>
      <c r="H2615" s="0" t="n">
        <f aca="false">G2615*C2615</f>
        <v>100</v>
      </c>
      <c r="I2615" s="9" t="s">
        <v>493</v>
      </c>
      <c r="J2615" s="0" t="s">
        <v>7399</v>
      </c>
    </row>
    <row r="2616" customFormat="false" ht="14.25" hidden="false" customHeight="false" outlineLevel="0" collapsed="false">
      <c r="A2616" s="9" t="s">
        <v>114</v>
      </c>
      <c r="B2616" s="9" t="s">
        <v>7400</v>
      </c>
      <c r="C2616" s="0" t="n">
        <v>28</v>
      </c>
      <c r="D2616" s="0" t="s">
        <v>36</v>
      </c>
      <c r="E2616" s="9" t="s">
        <v>6300</v>
      </c>
      <c r="G2616" s="0" t="n">
        <v>4</v>
      </c>
      <c r="H2616" s="0" t="n">
        <f aca="false">G2616*C2616</f>
        <v>112</v>
      </c>
      <c r="I2616" s="9" t="s">
        <v>1452</v>
      </c>
      <c r="J2616" s="0" t="s">
        <v>7401</v>
      </c>
    </row>
    <row r="2617" customFormat="false" ht="14.25" hidden="false" customHeight="false" outlineLevel="0" collapsed="false">
      <c r="A2617" s="9" t="s">
        <v>2152</v>
      </c>
      <c r="B2617" s="9" t="s">
        <v>7402</v>
      </c>
      <c r="C2617" s="0" t="n">
        <v>29.8</v>
      </c>
      <c r="D2617" s="0" t="s">
        <v>92</v>
      </c>
      <c r="E2617" s="9" t="s">
        <v>7403</v>
      </c>
      <c r="G2617" s="0" t="n">
        <v>4</v>
      </c>
      <c r="H2617" s="0" t="n">
        <f aca="false">G2617*C2617</f>
        <v>119.2</v>
      </c>
      <c r="I2617" s="9" t="s">
        <v>2155</v>
      </c>
      <c r="J2617" s="0" t="s">
        <v>7404</v>
      </c>
    </row>
    <row r="2618" customFormat="false" ht="14.25" hidden="false" customHeight="false" outlineLevel="0" collapsed="false">
      <c r="A2618" s="9" t="s">
        <v>676</v>
      </c>
      <c r="B2618" s="9" t="s">
        <v>7405</v>
      </c>
      <c r="C2618" s="0" t="n">
        <v>32.8</v>
      </c>
      <c r="D2618" s="0" t="s">
        <v>30</v>
      </c>
      <c r="E2618" s="9" t="s">
        <v>7406</v>
      </c>
      <c r="G2618" s="0" t="n">
        <v>4</v>
      </c>
      <c r="H2618" s="0" t="n">
        <f aca="false">G2618*C2618</f>
        <v>131.2</v>
      </c>
      <c r="I2618" s="9" t="s">
        <v>185</v>
      </c>
      <c r="J2618" s="0" t="s">
        <v>7407</v>
      </c>
    </row>
    <row r="2619" customFormat="false" ht="14.25" hidden="false" customHeight="false" outlineLevel="0" collapsed="false">
      <c r="A2619" s="9" t="s">
        <v>983</v>
      </c>
      <c r="B2619" s="9" t="s">
        <v>7408</v>
      </c>
      <c r="C2619" s="0" t="n">
        <v>26</v>
      </c>
      <c r="D2619" s="0" t="s">
        <v>30</v>
      </c>
      <c r="E2619" s="9" t="s">
        <v>4266</v>
      </c>
      <c r="G2619" s="0" t="n">
        <v>4</v>
      </c>
      <c r="H2619" s="0" t="n">
        <f aca="false">G2619*C2619</f>
        <v>104</v>
      </c>
      <c r="I2619" s="9" t="s">
        <v>185</v>
      </c>
      <c r="J2619" s="0" t="s">
        <v>7409</v>
      </c>
    </row>
    <row r="2620" customFormat="false" ht="14.25" hidden="false" customHeight="false" outlineLevel="0" collapsed="false">
      <c r="A2620" s="9" t="s">
        <v>181</v>
      </c>
      <c r="B2620" s="9" t="s">
        <v>7410</v>
      </c>
      <c r="C2620" s="0" t="n">
        <v>32.8</v>
      </c>
      <c r="D2620" s="0" t="s">
        <v>30</v>
      </c>
      <c r="E2620" s="9" t="s">
        <v>7187</v>
      </c>
      <c r="G2620" s="0" t="n">
        <v>4</v>
      </c>
      <c r="H2620" s="0" t="n">
        <f aca="false">G2620*C2620</f>
        <v>131.2</v>
      </c>
      <c r="I2620" s="9" t="s">
        <v>702</v>
      </c>
      <c r="J2620" s="0" t="s">
        <v>7411</v>
      </c>
    </row>
    <row r="2621" customFormat="false" ht="14.25" hidden="false" customHeight="false" outlineLevel="0" collapsed="false">
      <c r="A2621" s="9" t="s">
        <v>153</v>
      </c>
      <c r="B2621" s="9" t="s">
        <v>7412</v>
      </c>
      <c r="C2621" s="0" t="n">
        <v>32.8</v>
      </c>
      <c r="D2621" s="0" t="s">
        <v>72</v>
      </c>
      <c r="E2621" s="9" t="s">
        <v>1593</v>
      </c>
      <c r="G2621" s="0" t="n">
        <v>4</v>
      </c>
      <c r="H2621" s="0" t="n">
        <f aca="false">G2621*C2621</f>
        <v>131.2</v>
      </c>
      <c r="I2621" s="9" t="s">
        <v>88</v>
      </c>
      <c r="J2621" s="0" t="s">
        <v>7413</v>
      </c>
    </row>
    <row r="2622" customFormat="false" ht="14.25" hidden="false" customHeight="false" outlineLevel="0" collapsed="false">
      <c r="A2622" s="9" t="s">
        <v>96</v>
      </c>
      <c r="B2622" s="0" t="s">
        <v>7414</v>
      </c>
      <c r="C2622" s="0" t="n">
        <v>30</v>
      </c>
      <c r="D2622" s="0" t="s">
        <v>7415</v>
      </c>
      <c r="E2622" s="9" t="s">
        <v>7416</v>
      </c>
      <c r="G2622" s="0" t="n">
        <v>4</v>
      </c>
      <c r="H2622" s="0" t="n">
        <f aca="false">G2622*C2622</f>
        <v>120</v>
      </c>
      <c r="I2622" s="9" t="s">
        <v>64</v>
      </c>
      <c r="J2622" s="0" t="s">
        <v>7417</v>
      </c>
    </row>
    <row r="2623" customFormat="false" ht="14.25" hidden="false" customHeight="false" outlineLevel="0" collapsed="false">
      <c r="A2623" s="9" t="s">
        <v>229</v>
      </c>
      <c r="B2623" s="9" t="s">
        <v>7418</v>
      </c>
      <c r="C2623" s="0" t="n">
        <v>29.9</v>
      </c>
      <c r="D2623" s="0" t="s">
        <v>7419</v>
      </c>
      <c r="E2623" s="9" t="s">
        <v>7420</v>
      </c>
      <c r="G2623" s="0" t="n">
        <v>4</v>
      </c>
      <c r="H2623" s="0" t="n">
        <f aca="false">G2623*C2623</f>
        <v>119.6</v>
      </c>
      <c r="I2623" s="9" t="s">
        <v>88</v>
      </c>
      <c r="J2623" s="0" t="s">
        <v>7421</v>
      </c>
    </row>
    <row r="2624" customFormat="false" ht="14.25" hidden="false" customHeight="false" outlineLevel="0" collapsed="false">
      <c r="A2624" s="9" t="s">
        <v>983</v>
      </c>
      <c r="B2624" s="9" t="s">
        <v>7422</v>
      </c>
      <c r="C2624" s="0" t="n">
        <v>26</v>
      </c>
      <c r="D2624" s="0" t="s">
        <v>30</v>
      </c>
      <c r="E2624" s="9" t="s">
        <v>4266</v>
      </c>
      <c r="G2624" s="0" t="n">
        <v>4</v>
      </c>
      <c r="H2624" s="0" t="n">
        <f aca="false">G2624*C2624</f>
        <v>104</v>
      </c>
      <c r="I2624" s="9" t="s">
        <v>185</v>
      </c>
      <c r="J2624" s="0" t="s">
        <v>7423</v>
      </c>
    </row>
    <row r="2625" customFormat="false" ht="14.25" hidden="false" customHeight="false" outlineLevel="0" collapsed="false">
      <c r="A2625" s="9" t="s">
        <v>983</v>
      </c>
      <c r="B2625" s="9" t="s">
        <v>7424</v>
      </c>
      <c r="C2625" s="0" t="n">
        <v>26</v>
      </c>
      <c r="D2625" s="0" t="s">
        <v>30</v>
      </c>
      <c r="E2625" s="9" t="s">
        <v>4266</v>
      </c>
      <c r="G2625" s="0" t="n">
        <v>4</v>
      </c>
      <c r="H2625" s="0" t="n">
        <f aca="false">G2625*C2625</f>
        <v>104</v>
      </c>
      <c r="I2625" s="9" t="s">
        <v>185</v>
      </c>
      <c r="J2625" s="0" t="s">
        <v>7425</v>
      </c>
    </row>
    <row r="2626" customFormat="false" ht="14.25" hidden="false" customHeight="false" outlineLevel="0" collapsed="false">
      <c r="A2626" s="9" t="s">
        <v>1163</v>
      </c>
      <c r="B2626" s="9" t="s">
        <v>7426</v>
      </c>
      <c r="C2626" s="0" t="n">
        <v>23</v>
      </c>
      <c r="D2626" s="0" t="s">
        <v>56</v>
      </c>
      <c r="E2626" s="9" t="s">
        <v>1165</v>
      </c>
      <c r="G2626" s="0" t="n">
        <v>4</v>
      </c>
      <c r="H2626" s="0" t="n">
        <f aca="false">G2626*C2626</f>
        <v>92</v>
      </c>
      <c r="I2626" s="9" t="s">
        <v>159</v>
      </c>
      <c r="J2626" s="0" t="s">
        <v>7427</v>
      </c>
    </row>
    <row r="2627" customFormat="false" ht="14.25" hidden="false" customHeight="false" outlineLevel="0" collapsed="false">
      <c r="A2627" s="9" t="s">
        <v>301</v>
      </c>
      <c r="B2627" s="9" t="s">
        <v>7428</v>
      </c>
      <c r="C2627" s="0" t="n">
        <v>22</v>
      </c>
      <c r="D2627" s="0" t="s">
        <v>30</v>
      </c>
      <c r="E2627" s="9" t="s">
        <v>3642</v>
      </c>
      <c r="F2627" s="9" t="s">
        <v>7154</v>
      </c>
      <c r="G2627" s="0" t="n">
        <v>4</v>
      </c>
      <c r="H2627" s="0" t="n">
        <f aca="false">G2627*C2627</f>
        <v>88</v>
      </c>
      <c r="I2627" s="9" t="s">
        <v>38</v>
      </c>
      <c r="J2627" s="0" t="s">
        <v>7429</v>
      </c>
    </row>
    <row r="2628" customFormat="false" ht="14.25" hidden="false" customHeight="false" outlineLevel="0" collapsed="false">
      <c r="A2628" s="9" t="s">
        <v>114</v>
      </c>
      <c r="B2628" s="9" t="s">
        <v>7430</v>
      </c>
      <c r="C2628" s="0" t="n">
        <v>28.8</v>
      </c>
      <c r="D2628" s="0" t="s">
        <v>36</v>
      </c>
      <c r="E2628" s="9" t="s">
        <v>3117</v>
      </c>
      <c r="G2628" s="0" t="n">
        <v>4</v>
      </c>
      <c r="H2628" s="0" t="n">
        <f aca="false">G2628*C2628</f>
        <v>115.2</v>
      </c>
      <c r="I2628" s="9" t="s">
        <v>702</v>
      </c>
      <c r="J2628" s="0" t="s">
        <v>7431</v>
      </c>
    </row>
    <row r="2629" customFormat="false" ht="14.25" hidden="false" customHeight="false" outlineLevel="0" collapsed="false">
      <c r="A2629" s="9" t="s">
        <v>114</v>
      </c>
      <c r="B2629" s="9" t="s">
        <v>7432</v>
      </c>
      <c r="C2629" s="0" t="n">
        <v>28.8</v>
      </c>
      <c r="D2629" s="0" t="s">
        <v>36</v>
      </c>
      <c r="E2629" s="9" t="s">
        <v>2491</v>
      </c>
      <c r="G2629" s="0" t="n">
        <v>4</v>
      </c>
      <c r="H2629" s="0" t="n">
        <f aca="false">G2629*C2629</f>
        <v>115.2</v>
      </c>
      <c r="I2629" s="9" t="s">
        <v>1452</v>
      </c>
      <c r="J2629" s="0" t="s">
        <v>7433</v>
      </c>
    </row>
    <row r="2630" customFormat="false" ht="14.25" hidden="false" customHeight="false" outlineLevel="0" collapsed="false">
      <c r="A2630" s="9" t="s">
        <v>114</v>
      </c>
      <c r="B2630" s="9" t="s">
        <v>7434</v>
      </c>
      <c r="C2630" s="0" t="n">
        <v>29.8</v>
      </c>
      <c r="D2630" s="0" t="s">
        <v>36</v>
      </c>
      <c r="E2630" s="9" t="s">
        <v>7435</v>
      </c>
      <c r="G2630" s="0" t="n">
        <v>4</v>
      </c>
      <c r="H2630" s="0" t="n">
        <f aca="false">G2630*C2630</f>
        <v>119.2</v>
      </c>
      <c r="I2630" s="9" t="s">
        <v>702</v>
      </c>
      <c r="J2630" s="0" t="s">
        <v>7436</v>
      </c>
    </row>
    <row r="2631" customFormat="false" ht="14.25" hidden="false" customHeight="false" outlineLevel="0" collapsed="false">
      <c r="A2631" s="9" t="s">
        <v>190</v>
      </c>
      <c r="B2631" s="9" t="s">
        <v>7437</v>
      </c>
      <c r="C2631" s="0" t="n">
        <v>35</v>
      </c>
      <c r="D2631" s="0" t="s">
        <v>36</v>
      </c>
      <c r="E2631" s="9" t="s">
        <v>1212</v>
      </c>
      <c r="G2631" s="0" t="n">
        <v>4</v>
      </c>
      <c r="H2631" s="0" t="n">
        <f aca="false">G2631*C2631</f>
        <v>140</v>
      </c>
      <c r="I2631" s="9" t="s">
        <v>193</v>
      </c>
      <c r="J2631" s="0" t="s">
        <v>7438</v>
      </c>
    </row>
    <row r="2632" customFormat="false" ht="14.25" hidden="false" customHeight="false" outlineLevel="0" collapsed="false">
      <c r="A2632" s="9" t="s">
        <v>177</v>
      </c>
      <c r="B2632" s="9" t="s">
        <v>7439</v>
      </c>
      <c r="C2632" s="0" t="n">
        <v>29.8</v>
      </c>
      <c r="D2632" s="0" t="s">
        <v>56</v>
      </c>
      <c r="E2632" s="9" t="s">
        <v>7440</v>
      </c>
      <c r="G2632" s="0" t="n">
        <v>4</v>
      </c>
      <c r="H2632" s="0" t="n">
        <f aca="false">G2632*C2632</f>
        <v>119.2</v>
      </c>
      <c r="I2632" s="9" t="s">
        <v>2981</v>
      </c>
      <c r="J2632" s="0" t="s">
        <v>7441</v>
      </c>
    </row>
    <row r="2633" customFormat="false" ht="14.25" hidden="false" customHeight="false" outlineLevel="0" collapsed="false">
      <c r="A2633" s="9" t="s">
        <v>301</v>
      </c>
      <c r="B2633" s="9" t="s">
        <v>7442</v>
      </c>
      <c r="C2633" s="0" t="n">
        <v>29.8</v>
      </c>
      <c r="D2633" s="0" t="s">
        <v>442</v>
      </c>
      <c r="E2633" s="9" t="s">
        <v>7443</v>
      </c>
      <c r="G2633" s="0" t="n">
        <v>4</v>
      </c>
      <c r="H2633" s="0" t="n">
        <f aca="false">G2633*C2633</f>
        <v>119.2</v>
      </c>
      <c r="I2633" s="9" t="s">
        <v>83</v>
      </c>
      <c r="J2633" s="0" t="s">
        <v>7444</v>
      </c>
    </row>
    <row r="2634" customFormat="false" ht="14.25" hidden="false" customHeight="false" outlineLevel="0" collapsed="false">
      <c r="A2634" s="9" t="s">
        <v>114</v>
      </c>
      <c r="B2634" s="9" t="s">
        <v>7445</v>
      </c>
      <c r="C2634" s="0" t="n">
        <v>28</v>
      </c>
      <c r="D2634" s="0" t="s">
        <v>30</v>
      </c>
      <c r="E2634" s="9" t="s">
        <v>3880</v>
      </c>
      <c r="G2634" s="0" t="n">
        <v>4</v>
      </c>
      <c r="H2634" s="0" t="n">
        <f aca="false">G2634*C2634</f>
        <v>112</v>
      </c>
      <c r="I2634" s="9" t="s">
        <v>107</v>
      </c>
      <c r="J2634" s="0" t="s">
        <v>7446</v>
      </c>
    </row>
    <row r="2635" customFormat="false" ht="14.25" hidden="false" customHeight="false" outlineLevel="0" collapsed="false">
      <c r="A2635" s="9" t="s">
        <v>177</v>
      </c>
      <c r="B2635" s="9" t="s">
        <v>7447</v>
      </c>
      <c r="C2635" s="0" t="n">
        <v>32.8</v>
      </c>
      <c r="D2635" s="0" t="s">
        <v>36</v>
      </c>
      <c r="E2635" s="9" t="s">
        <v>756</v>
      </c>
      <c r="G2635" s="0" t="n">
        <v>4</v>
      </c>
      <c r="H2635" s="0" t="n">
        <f aca="false">G2635*C2635</f>
        <v>131.2</v>
      </c>
      <c r="I2635" s="9" t="s">
        <v>48</v>
      </c>
      <c r="J2635" s="0" t="s">
        <v>7448</v>
      </c>
    </row>
    <row r="2636" customFormat="false" ht="14.25" hidden="false" customHeight="false" outlineLevel="0" collapsed="false">
      <c r="A2636" s="9" t="s">
        <v>90</v>
      </c>
      <c r="B2636" s="9" t="s">
        <v>7449</v>
      </c>
      <c r="C2636" s="0" t="n">
        <v>28</v>
      </c>
      <c r="D2636" s="0" t="s">
        <v>72</v>
      </c>
      <c r="E2636" s="9" t="s">
        <v>7450</v>
      </c>
      <c r="G2636" s="0" t="n">
        <v>4</v>
      </c>
      <c r="H2636" s="0" t="n">
        <f aca="false">G2636*C2636</f>
        <v>112</v>
      </c>
      <c r="I2636" s="9" t="s">
        <v>94</v>
      </c>
      <c r="J2636" s="0" t="s">
        <v>7451</v>
      </c>
    </row>
    <row r="2637" customFormat="false" ht="14.25" hidden="false" customHeight="false" outlineLevel="0" collapsed="false">
      <c r="A2637" s="9" t="s">
        <v>90</v>
      </c>
      <c r="B2637" s="9" t="s">
        <v>7452</v>
      </c>
      <c r="C2637" s="0" t="n">
        <v>58</v>
      </c>
      <c r="D2637" s="0" t="s">
        <v>36</v>
      </c>
      <c r="E2637" s="9" t="s">
        <v>272</v>
      </c>
      <c r="F2637" s="9" t="s">
        <v>7453</v>
      </c>
      <c r="G2637" s="0" t="n">
        <v>4</v>
      </c>
      <c r="H2637" s="0" t="n">
        <f aca="false">G2637*C2637</f>
        <v>232</v>
      </c>
      <c r="I2637" s="9" t="s">
        <v>52</v>
      </c>
      <c r="J2637" s="0" t="s">
        <v>7454</v>
      </c>
    </row>
    <row r="2638" customFormat="false" ht="14.25" hidden="false" customHeight="false" outlineLevel="0" collapsed="false">
      <c r="A2638" s="9" t="s">
        <v>3628</v>
      </c>
      <c r="B2638" s="9" t="s">
        <v>7455</v>
      </c>
      <c r="C2638" s="0" t="n">
        <v>29.9</v>
      </c>
      <c r="D2638" s="0" t="s">
        <v>72</v>
      </c>
      <c r="E2638" s="9" t="s">
        <v>7456</v>
      </c>
      <c r="F2638" s="9" t="s">
        <v>7457</v>
      </c>
      <c r="G2638" s="0" t="n">
        <v>4</v>
      </c>
      <c r="H2638" s="0" t="n">
        <f aca="false">G2638*C2638</f>
        <v>119.6</v>
      </c>
      <c r="I2638" s="9" t="s">
        <v>259</v>
      </c>
      <c r="J2638" s="0" t="s">
        <v>7458</v>
      </c>
    </row>
    <row r="2639" customFormat="false" ht="14.25" hidden="false" customHeight="false" outlineLevel="0" collapsed="false">
      <c r="A2639" s="9" t="s">
        <v>119</v>
      </c>
      <c r="B2639" s="9" t="s">
        <v>7459</v>
      </c>
      <c r="C2639" s="0" t="n">
        <v>36</v>
      </c>
      <c r="D2639" s="0" t="s">
        <v>30</v>
      </c>
      <c r="E2639" s="9" t="s">
        <v>7460</v>
      </c>
      <c r="G2639" s="0" t="n">
        <v>4</v>
      </c>
      <c r="H2639" s="0" t="n">
        <f aca="false">G2639*C2639</f>
        <v>144</v>
      </c>
      <c r="I2639" s="9" t="s">
        <v>88</v>
      </c>
      <c r="J2639" s="0" t="s">
        <v>7461</v>
      </c>
    </row>
    <row r="2640" customFormat="false" ht="14.25" hidden="false" customHeight="false" outlineLevel="0" collapsed="false">
      <c r="A2640" s="9" t="s">
        <v>202</v>
      </c>
      <c r="B2640" s="9" t="s">
        <v>7462</v>
      </c>
      <c r="C2640" s="0" t="n">
        <v>28</v>
      </c>
      <c r="D2640" s="0" t="s">
        <v>36</v>
      </c>
      <c r="E2640" s="9" t="s">
        <v>7463</v>
      </c>
      <c r="G2640" s="0" t="n">
        <v>4</v>
      </c>
      <c r="H2640" s="0" t="n">
        <f aca="false">G2640*C2640</f>
        <v>112</v>
      </c>
      <c r="I2640" s="9" t="s">
        <v>117</v>
      </c>
      <c r="J2640" s="0" t="s">
        <v>7464</v>
      </c>
    </row>
    <row r="2641" customFormat="false" ht="14.25" hidden="false" customHeight="false" outlineLevel="0" collapsed="false">
      <c r="A2641" s="9" t="s">
        <v>119</v>
      </c>
      <c r="B2641" s="9" t="s">
        <v>7465</v>
      </c>
      <c r="C2641" s="0" t="n">
        <v>28</v>
      </c>
      <c r="D2641" s="0" t="s">
        <v>30</v>
      </c>
      <c r="E2641" s="9" t="s">
        <v>1512</v>
      </c>
      <c r="G2641" s="0" t="n">
        <v>4</v>
      </c>
      <c r="H2641" s="0" t="n">
        <f aca="false">G2641*C2641</f>
        <v>112</v>
      </c>
      <c r="I2641" s="9" t="s">
        <v>294</v>
      </c>
      <c r="J2641" s="0" t="s">
        <v>7466</v>
      </c>
    </row>
    <row r="2642" customFormat="false" ht="14.25" hidden="false" customHeight="false" outlineLevel="0" collapsed="false">
      <c r="A2642" s="9" t="s">
        <v>325</v>
      </c>
      <c r="B2642" s="9" t="s">
        <v>7467</v>
      </c>
      <c r="C2642" s="0" t="n">
        <v>29.9</v>
      </c>
      <c r="D2642" s="0" t="s">
        <v>72</v>
      </c>
      <c r="E2642" s="9" t="s">
        <v>7468</v>
      </c>
      <c r="G2642" s="0" t="n">
        <v>4</v>
      </c>
      <c r="H2642" s="0" t="n">
        <f aca="false">G2642*C2642</f>
        <v>119.6</v>
      </c>
      <c r="I2642" s="9" t="s">
        <v>58</v>
      </c>
      <c r="J2642" s="0" t="s">
        <v>7469</v>
      </c>
    </row>
    <row r="2643" customFormat="false" ht="14.25" hidden="false" customHeight="false" outlineLevel="0" collapsed="false">
      <c r="A2643" s="9" t="s">
        <v>888</v>
      </c>
      <c r="B2643" s="9" t="s">
        <v>7470</v>
      </c>
      <c r="C2643" s="0" t="n">
        <v>22</v>
      </c>
      <c r="D2643" s="0" t="s">
        <v>442</v>
      </c>
      <c r="E2643" s="9" t="s">
        <v>7471</v>
      </c>
      <c r="G2643" s="0" t="n">
        <v>4</v>
      </c>
      <c r="H2643" s="0" t="n">
        <f aca="false">G2643*C2643</f>
        <v>88</v>
      </c>
      <c r="I2643" s="9" t="s">
        <v>385</v>
      </c>
      <c r="J2643" s="0" t="s">
        <v>7472</v>
      </c>
    </row>
    <row r="2644" customFormat="false" ht="14.25" hidden="false" customHeight="false" outlineLevel="0" collapsed="false">
      <c r="A2644" s="9" t="s">
        <v>649</v>
      </c>
      <c r="B2644" s="9" t="s">
        <v>7473</v>
      </c>
      <c r="C2644" s="0" t="n">
        <v>32.8</v>
      </c>
      <c r="D2644" s="0" t="s">
        <v>30</v>
      </c>
      <c r="E2644" s="9" t="s">
        <v>7474</v>
      </c>
      <c r="G2644" s="0" t="n">
        <v>4</v>
      </c>
      <c r="H2644" s="0" t="n">
        <f aca="false">G2644*C2644</f>
        <v>131.2</v>
      </c>
      <c r="I2644" s="9" t="s">
        <v>185</v>
      </c>
      <c r="J2644" s="0" t="s">
        <v>7475</v>
      </c>
    </row>
    <row r="2645" customFormat="false" ht="14.25" hidden="false" customHeight="false" outlineLevel="0" collapsed="false">
      <c r="A2645" s="9" t="s">
        <v>301</v>
      </c>
      <c r="B2645" s="9" t="s">
        <v>7476</v>
      </c>
      <c r="C2645" s="0" t="n">
        <v>22</v>
      </c>
      <c r="D2645" s="0" t="s">
        <v>30</v>
      </c>
      <c r="E2645" s="9" t="s">
        <v>3114</v>
      </c>
      <c r="G2645" s="0" t="n">
        <v>4</v>
      </c>
      <c r="H2645" s="0" t="n">
        <f aca="false">G2645*C2645</f>
        <v>88</v>
      </c>
      <c r="I2645" s="9" t="s">
        <v>88</v>
      </c>
      <c r="J2645" s="0" t="s">
        <v>7477</v>
      </c>
    </row>
    <row r="2646" customFormat="false" ht="14.25" hidden="false" customHeight="false" outlineLevel="0" collapsed="false">
      <c r="A2646" s="9" t="s">
        <v>177</v>
      </c>
      <c r="B2646" s="9" t="s">
        <v>7478</v>
      </c>
      <c r="C2646" s="0" t="n">
        <v>32.8</v>
      </c>
      <c r="D2646" s="0" t="s">
        <v>72</v>
      </c>
      <c r="E2646" s="9" t="s">
        <v>545</v>
      </c>
      <c r="G2646" s="0" t="n">
        <v>4</v>
      </c>
      <c r="H2646" s="0" t="n">
        <f aca="false">G2646*C2646</f>
        <v>131.2</v>
      </c>
      <c r="I2646" s="9" t="s">
        <v>294</v>
      </c>
      <c r="J2646" s="0" t="s">
        <v>7479</v>
      </c>
    </row>
    <row r="2647" customFormat="false" ht="14.25" hidden="false" customHeight="false" outlineLevel="0" collapsed="false">
      <c r="A2647" s="9" t="s">
        <v>153</v>
      </c>
      <c r="B2647" s="9" t="s">
        <v>7480</v>
      </c>
      <c r="C2647" s="0" t="n">
        <v>19.9</v>
      </c>
      <c r="D2647" s="0" t="s">
        <v>30</v>
      </c>
      <c r="E2647" s="9" t="s">
        <v>7481</v>
      </c>
      <c r="G2647" s="0" t="n">
        <v>4</v>
      </c>
      <c r="H2647" s="0" t="n">
        <f aca="false">G2647*C2647</f>
        <v>79.6</v>
      </c>
      <c r="I2647" s="9" t="s">
        <v>83</v>
      </c>
      <c r="J2647" s="0" t="s">
        <v>7482</v>
      </c>
    </row>
    <row r="2648" customFormat="false" ht="14.25" hidden="false" customHeight="false" outlineLevel="0" collapsed="false">
      <c r="A2648" s="9" t="s">
        <v>301</v>
      </c>
      <c r="B2648" s="9" t="s">
        <v>7483</v>
      </c>
      <c r="C2648" s="0" t="n">
        <v>22</v>
      </c>
      <c r="D2648" s="0" t="s">
        <v>30</v>
      </c>
      <c r="E2648" s="9" t="s">
        <v>774</v>
      </c>
      <c r="G2648" s="0" t="n">
        <v>4</v>
      </c>
      <c r="H2648" s="0" t="n">
        <f aca="false">G2648*C2648</f>
        <v>88</v>
      </c>
      <c r="I2648" s="9" t="s">
        <v>32</v>
      </c>
      <c r="J2648" s="0" t="s">
        <v>7484</v>
      </c>
    </row>
    <row r="2649" customFormat="false" ht="14.25" hidden="false" customHeight="false" outlineLevel="0" collapsed="false">
      <c r="A2649" s="9" t="s">
        <v>649</v>
      </c>
      <c r="B2649" s="9" t="s">
        <v>7485</v>
      </c>
      <c r="C2649" s="0" t="n">
        <v>28.8</v>
      </c>
      <c r="D2649" s="0" t="s">
        <v>72</v>
      </c>
      <c r="E2649" s="9" t="s">
        <v>651</v>
      </c>
      <c r="G2649" s="0" t="n">
        <v>4</v>
      </c>
      <c r="H2649" s="0" t="n">
        <f aca="false">G2649*C2649</f>
        <v>115.2</v>
      </c>
      <c r="I2649" s="9" t="s">
        <v>652</v>
      </c>
      <c r="J2649" s="0" t="s">
        <v>7486</v>
      </c>
    </row>
    <row r="2650" customFormat="false" ht="14.25" hidden="false" customHeight="false" outlineLevel="0" collapsed="false">
      <c r="A2650" s="9" t="s">
        <v>499</v>
      </c>
      <c r="B2650" s="9" t="s">
        <v>7487</v>
      </c>
      <c r="C2650" s="0" t="n">
        <v>32</v>
      </c>
      <c r="D2650" s="0" t="s">
        <v>56</v>
      </c>
      <c r="E2650" s="9" t="s">
        <v>2955</v>
      </c>
      <c r="G2650" s="0" t="n">
        <v>4</v>
      </c>
      <c r="H2650" s="0" t="n">
        <f aca="false">G2650*C2650</f>
        <v>128</v>
      </c>
      <c r="I2650" s="9" t="s">
        <v>52</v>
      </c>
      <c r="J2650" s="0" t="s">
        <v>7488</v>
      </c>
    </row>
    <row r="2651" customFormat="false" ht="14.25" hidden="false" customHeight="false" outlineLevel="0" collapsed="false">
      <c r="A2651" s="9" t="s">
        <v>301</v>
      </c>
      <c r="B2651" s="9" t="s">
        <v>7489</v>
      </c>
      <c r="C2651" s="0" t="n">
        <v>22</v>
      </c>
      <c r="D2651" s="0" t="s">
        <v>30</v>
      </c>
      <c r="E2651" s="9" t="s">
        <v>4596</v>
      </c>
      <c r="G2651" s="0" t="n">
        <v>4</v>
      </c>
      <c r="H2651" s="0" t="n">
        <f aca="false">G2651*C2651</f>
        <v>88</v>
      </c>
      <c r="I2651" s="9" t="s">
        <v>88</v>
      </c>
      <c r="J2651" s="0" t="s">
        <v>7490</v>
      </c>
    </row>
    <row r="2652" customFormat="false" ht="14.25" hidden="false" customHeight="false" outlineLevel="0" collapsed="false">
      <c r="A2652" s="9" t="s">
        <v>291</v>
      </c>
      <c r="B2652" s="9" t="s">
        <v>7491</v>
      </c>
      <c r="C2652" s="0" t="n">
        <v>29.8</v>
      </c>
      <c r="D2652" s="0" t="s">
        <v>36</v>
      </c>
      <c r="E2652" s="9" t="s">
        <v>1622</v>
      </c>
      <c r="G2652" s="0" t="n">
        <v>4</v>
      </c>
      <c r="H2652" s="0" t="n">
        <f aca="false">G2652*C2652</f>
        <v>119.2</v>
      </c>
      <c r="I2652" s="9" t="s">
        <v>294</v>
      </c>
      <c r="J2652" s="0" t="s">
        <v>7492</v>
      </c>
    </row>
    <row r="2653" customFormat="false" ht="14.25" hidden="false" customHeight="false" outlineLevel="0" collapsed="false">
      <c r="A2653" s="9" t="s">
        <v>301</v>
      </c>
      <c r="B2653" s="9" t="s">
        <v>7493</v>
      </c>
      <c r="C2653" s="0" t="n">
        <v>22</v>
      </c>
      <c r="D2653" s="0" t="s">
        <v>30</v>
      </c>
      <c r="E2653" s="9" t="s">
        <v>1012</v>
      </c>
      <c r="G2653" s="0" t="n">
        <v>4</v>
      </c>
      <c r="H2653" s="0" t="n">
        <f aca="false">G2653*C2653</f>
        <v>88</v>
      </c>
      <c r="I2653" s="9" t="s">
        <v>38</v>
      </c>
      <c r="J2653" s="0" t="s">
        <v>7494</v>
      </c>
    </row>
    <row r="2654" customFormat="false" ht="14.25" hidden="false" customHeight="false" outlineLevel="0" collapsed="false">
      <c r="A2654" s="9" t="s">
        <v>301</v>
      </c>
      <c r="B2654" s="9" t="s">
        <v>7495</v>
      </c>
      <c r="C2654" s="0" t="n">
        <v>22</v>
      </c>
      <c r="D2654" s="0" t="s">
        <v>30</v>
      </c>
      <c r="E2654" s="9" t="s">
        <v>774</v>
      </c>
      <c r="G2654" s="0" t="n">
        <v>4</v>
      </c>
      <c r="H2654" s="0" t="n">
        <f aca="false">G2654*C2654</f>
        <v>88</v>
      </c>
      <c r="I2654" s="9" t="s">
        <v>32</v>
      </c>
      <c r="J2654" s="0" t="s">
        <v>7496</v>
      </c>
    </row>
    <row r="2655" customFormat="false" ht="14.25" hidden="false" customHeight="false" outlineLevel="0" collapsed="false">
      <c r="A2655" s="9" t="s">
        <v>610</v>
      </c>
      <c r="B2655" s="9" t="s">
        <v>7497</v>
      </c>
      <c r="C2655" s="0" t="n">
        <v>30</v>
      </c>
      <c r="D2655" s="0" t="s">
        <v>72</v>
      </c>
      <c r="E2655" s="9" t="s">
        <v>7498</v>
      </c>
      <c r="G2655" s="0" t="n">
        <v>4</v>
      </c>
      <c r="H2655" s="0" t="n">
        <f aca="false">G2655*C2655</f>
        <v>120</v>
      </c>
      <c r="I2655" s="9" t="s">
        <v>117</v>
      </c>
      <c r="J2655" s="0" t="s">
        <v>7499</v>
      </c>
    </row>
    <row r="2656" customFormat="false" ht="14.25" hidden="false" customHeight="false" outlineLevel="0" collapsed="false">
      <c r="A2656" s="9" t="s">
        <v>499</v>
      </c>
      <c r="B2656" s="9" t="s">
        <v>7500</v>
      </c>
      <c r="C2656" s="0" t="n">
        <v>35</v>
      </c>
      <c r="D2656" s="0" t="s">
        <v>56</v>
      </c>
      <c r="E2656" s="9" t="s">
        <v>7501</v>
      </c>
      <c r="G2656" s="0" t="n">
        <v>4</v>
      </c>
      <c r="H2656" s="0" t="n">
        <f aca="false">G2656*C2656</f>
        <v>140</v>
      </c>
      <c r="I2656" s="9" t="s">
        <v>52</v>
      </c>
      <c r="J2656" s="0" t="s">
        <v>7502</v>
      </c>
    </row>
    <row r="2657" customFormat="false" ht="14.25" hidden="false" customHeight="false" outlineLevel="0" collapsed="false">
      <c r="A2657" s="9" t="s">
        <v>153</v>
      </c>
      <c r="B2657" s="9" t="s">
        <v>7503</v>
      </c>
      <c r="C2657" s="0" t="n">
        <v>32.8</v>
      </c>
      <c r="D2657" s="0" t="s">
        <v>72</v>
      </c>
      <c r="E2657" s="9" t="s">
        <v>1593</v>
      </c>
      <c r="G2657" s="0" t="n">
        <v>4</v>
      </c>
      <c r="H2657" s="0" t="n">
        <f aca="false">G2657*C2657</f>
        <v>131.2</v>
      </c>
      <c r="I2657" s="9" t="s">
        <v>88</v>
      </c>
      <c r="J2657" s="0" t="s">
        <v>7504</v>
      </c>
    </row>
    <row r="2658" customFormat="false" ht="14.25" hidden="false" customHeight="false" outlineLevel="0" collapsed="false">
      <c r="A2658" s="9" t="s">
        <v>658</v>
      </c>
      <c r="B2658" s="9" t="s">
        <v>7505</v>
      </c>
      <c r="C2658" s="0" t="n">
        <v>108</v>
      </c>
      <c r="D2658" s="0" t="s">
        <v>72</v>
      </c>
      <c r="E2658" s="9" t="s">
        <v>7506</v>
      </c>
      <c r="G2658" s="0" t="n">
        <v>4</v>
      </c>
      <c r="H2658" s="0" t="n">
        <f aca="false">G2658*C2658</f>
        <v>432</v>
      </c>
      <c r="I2658" s="9" t="s">
        <v>1134</v>
      </c>
      <c r="J2658" s="0" t="s">
        <v>7507</v>
      </c>
    </row>
    <row r="2659" customFormat="false" ht="14.25" hidden="false" customHeight="false" outlineLevel="0" collapsed="false">
      <c r="A2659" s="9" t="s">
        <v>301</v>
      </c>
      <c r="B2659" s="9" t="s">
        <v>7508</v>
      </c>
      <c r="C2659" s="0" t="n">
        <v>26.8</v>
      </c>
      <c r="D2659" s="0" t="s">
        <v>442</v>
      </c>
      <c r="E2659" s="9" t="s">
        <v>7225</v>
      </c>
      <c r="G2659" s="0" t="n">
        <v>4</v>
      </c>
      <c r="H2659" s="0" t="n">
        <f aca="false">G2659*C2659</f>
        <v>107.2</v>
      </c>
      <c r="I2659" s="9" t="s">
        <v>88</v>
      </c>
      <c r="J2659" s="0" t="s">
        <v>7509</v>
      </c>
    </row>
    <row r="2660" customFormat="false" ht="14.25" hidden="false" customHeight="false" outlineLevel="0" collapsed="false">
      <c r="A2660" s="9" t="s">
        <v>85</v>
      </c>
      <c r="B2660" s="9" t="s">
        <v>7510</v>
      </c>
      <c r="C2660" s="0" t="n">
        <v>20</v>
      </c>
      <c r="D2660" s="0" t="s">
        <v>30</v>
      </c>
      <c r="E2660" s="9" t="s">
        <v>7511</v>
      </c>
      <c r="G2660" s="0" t="n">
        <v>4</v>
      </c>
      <c r="H2660" s="0" t="n">
        <f aca="false">G2660*C2660</f>
        <v>80</v>
      </c>
      <c r="I2660" s="9" t="s">
        <v>52</v>
      </c>
      <c r="J2660" s="0" t="s">
        <v>7512</v>
      </c>
    </row>
    <row r="2661" customFormat="false" ht="14.25" hidden="false" customHeight="false" outlineLevel="0" collapsed="false">
      <c r="A2661" s="9" t="s">
        <v>594</v>
      </c>
      <c r="B2661" s="9" t="s">
        <v>7513</v>
      </c>
      <c r="C2661" s="0" t="n">
        <v>15</v>
      </c>
      <c r="D2661" s="0" t="s">
        <v>30</v>
      </c>
      <c r="E2661" s="9" t="s">
        <v>1843</v>
      </c>
      <c r="G2661" s="0" t="n">
        <v>4</v>
      </c>
      <c r="H2661" s="0" t="n">
        <f aca="false">G2661*C2661</f>
        <v>60</v>
      </c>
      <c r="I2661" s="9" t="s">
        <v>205</v>
      </c>
      <c r="J2661" s="0" t="s">
        <v>7514</v>
      </c>
    </row>
    <row r="2662" customFormat="false" ht="14.25" hidden="false" customHeight="false" outlineLevel="0" collapsed="false">
      <c r="A2662" s="9" t="s">
        <v>80</v>
      </c>
      <c r="B2662" s="9" t="s">
        <v>7515</v>
      </c>
      <c r="C2662" s="0" t="n">
        <v>24</v>
      </c>
      <c r="D2662" s="0" t="s">
        <v>30</v>
      </c>
      <c r="E2662" s="9" t="s">
        <v>7516</v>
      </c>
      <c r="G2662" s="0" t="n">
        <v>4</v>
      </c>
      <c r="H2662" s="0" t="n">
        <f aca="false">G2662*C2662</f>
        <v>96</v>
      </c>
      <c r="I2662" s="9" t="s">
        <v>7517</v>
      </c>
      <c r="J2662" s="0" t="s">
        <v>7518</v>
      </c>
    </row>
    <row r="2663" customFormat="false" ht="14.25" hidden="false" customHeight="false" outlineLevel="0" collapsed="false">
      <c r="A2663" s="9" t="s">
        <v>499</v>
      </c>
      <c r="B2663" s="9" t="s">
        <v>7519</v>
      </c>
      <c r="C2663" s="0" t="n">
        <v>33</v>
      </c>
      <c r="D2663" s="0" t="s">
        <v>30</v>
      </c>
      <c r="E2663" s="9" t="s">
        <v>1065</v>
      </c>
      <c r="G2663" s="0" t="n">
        <v>4</v>
      </c>
      <c r="H2663" s="0" t="n">
        <f aca="false">G2663*C2663</f>
        <v>132</v>
      </c>
      <c r="I2663" s="9" t="s">
        <v>259</v>
      </c>
      <c r="J2663" s="0" t="s">
        <v>7520</v>
      </c>
    </row>
    <row r="2664" customFormat="false" ht="14.25" hidden="false" customHeight="false" outlineLevel="0" collapsed="false">
      <c r="A2664" s="9" t="s">
        <v>177</v>
      </c>
      <c r="B2664" s="9" t="s">
        <v>7521</v>
      </c>
      <c r="C2664" s="0" t="n">
        <v>28</v>
      </c>
      <c r="D2664" s="0" t="s">
        <v>72</v>
      </c>
      <c r="E2664" s="9" t="s">
        <v>7522</v>
      </c>
      <c r="G2664" s="0" t="n">
        <v>4</v>
      </c>
      <c r="H2664" s="0" t="n">
        <f aca="false">G2664*C2664</f>
        <v>112</v>
      </c>
      <c r="I2664" s="9" t="s">
        <v>88</v>
      </c>
      <c r="J2664" s="0" t="s">
        <v>7523</v>
      </c>
    </row>
    <row r="2665" customFormat="false" ht="14.25" hidden="false" customHeight="false" outlineLevel="0" collapsed="false">
      <c r="A2665" s="9" t="s">
        <v>54</v>
      </c>
      <c r="B2665" s="9" t="s">
        <v>7524</v>
      </c>
      <c r="C2665" s="0" t="n">
        <v>19.8</v>
      </c>
      <c r="D2665" s="0" t="s">
        <v>56</v>
      </c>
      <c r="E2665" s="9" t="s">
        <v>7525</v>
      </c>
      <c r="G2665" s="0" t="n">
        <v>4</v>
      </c>
      <c r="H2665" s="0" t="n">
        <f aca="false">G2665*C2665</f>
        <v>79.2</v>
      </c>
      <c r="I2665" s="9" t="s">
        <v>58</v>
      </c>
      <c r="J2665" s="0" t="s">
        <v>7526</v>
      </c>
    </row>
    <row r="2666" customFormat="false" ht="14.25" hidden="false" customHeight="false" outlineLevel="0" collapsed="false">
      <c r="A2666" s="9" t="s">
        <v>80</v>
      </c>
      <c r="B2666" s="9" t="s">
        <v>7527</v>
      </c>
      <c r="C2666" s="0" t="n">
        <v>32</v>
      </c>
      <c r="D2666" s="0" t="s">
        <v>36</v>
      </c>
      <c r="E2666" s="9" t="s">
        <v>7528</v>
      </c>
      <c r="G2666" s="0" t="n">
        <v>4</v>
      </c>
      <c r="H2666" s="0" t="n">
        <f aca="false">G2666*C2666</f>
        <v>128</v>
      </c>
      <c r="I2666" s="9" t="s">
        <v>88</v>
      </c>
      <c r="J2666" s="0" t="s">
        <v>7529</v>
      </c>
    </row>
    <row r="2667" customFormat="false" ht="14.25" hidden="false" customHeight="false" outlineLevel="0" collapsed="false">
      <c r="A2667" s="9" t="s">
        <v>658</v>
      </c>
      <c r="B2667" s="9" t="s">
        <v>7530</v>
      </c>
      <c r="C2667" s="0" t="n">
        <v>28</v>
      </c>
      <c r="D2667" s="0" t="s">
        <v>36</v>
      </c>
      <c r="E2667" s="9" t="s">
        <v>946</v>
      </c>
      <c r="G2667" s="0" t="n">
        <v>4</v>
      </c>
      <c r="H2667" s="0" t="n">
        <f aca="false">G2667*C2667</f>
        <v>112</v>
      </c>
      <c r="I2667" s="9" t="s">
        <v>52</v>
      </c>
      <c r="J2667" s="0" t="s">
        <v>7531</v>
      </c>
    </row>
    <row r="2668" customFormat="false" ht="14.25" hidden="false" customHeight="false" outlineLevel="0" collapsed="false">
      <c r="A2668" s="9" t="s">
        <v>649</v>
      </c>
      <c r="B2668" s="9" t="s">
        <v>7532</v>
      </c>
      <c r="C2668" s="0" t="n">
        <v>29.8</v>
      </c>
      <c r="D2668" s="0" t="s">
        <v>30</v>
      </c>
      <c r="E2668" s="9" t="s">
        <v>651</v>
      </c>
      <c r="G2668" s="0" t="n">
        <v>4</v>
      </c>
      <c r="H2668" s="0" t="n">
        <f aca="false">G2668*C2668</f>
        <v>119.2</v>
      </c>
      <c r="I2668" s="9" t="s">
        <v>7533</v>
      </c>
      <c r="J2668" s="0" t="s">
        <v>7534</v>
      </c>
    </row>
    <row r="2669" customFormat="false" ht="14.25" hidden="false" customHeight="false" outlineLevel="0" collapsed="false">
      <c r="A2669" s="9" t="s">
        <v>202</v>
      </c>
      <c r="B2669" s="9" t="s">
        <v>7535</v>
      </c>
      <c r="C2669" s="0" t="n">
        <v>32</v>
      </c>
      <c r="D2669" s="0" t="s">
        <v>36</v>
      </c>
      <c r="E2669" s="9" t="s">
        <v>7536</v>
      </c>
      <c r="G2669" s="0" t="n">
        <v>4</v>
      </c>
      <c r="H2669" s="0" t="n">
        <f aca="false">G2669*C2669</f>
        <v>128</v>
      </c>
      <c r="I2669" s="9" t="s">
        <v>117</v>
      </c>
      <c r="J2669" s="0" t="s">
        <v>7537</v>
      </c>
    </row>
    <row r="2670" customFormat="false" ht="14.25" hidden="false" customHeight="false" outlineLevel="0" collapsed="false">
      <c r="A2670" s="9" t="s">
        <v>986</v>
      </c>
      <c r="B2670" s="9" t="s">
        <v>7538</v>
      </c>
      <c r="C2670" s="0" t="n">
        <v>30</v>
      </c>
      <c r="D2670" s="0" t="s">
        <v>56</v>
      </c>
      <c r="E2670" s="9" t="s">
        <v>7539</v>
      </c>
      <c r="G2670" s="0" t="n">
        <v>4</v>
      </c>
      <c r="H2670" s="0" t="n">
        <f aca="false">G2670*C2670</f>
        <v>120</v>
      </c>
      <c r="I2670" s="9" t="s">
        <v>223</v>
      </c>
      <c r="J2670" s="0" t="s">
        <v>7540</v>
      </c>
    </row>
    <row r="2671" customFormat="false" ht="14.25" hidden="false" customHeight="false" outlineLevel="0" collapsed="false">
      <c r="A2671" s="9" t="s">
        <v>676</v>
      </c>
      <c r="B2671" s="9" t="s">
        <v>7541</v>
      </c>
      <c r="C2671" s="0" t="n">
        <v>35</v>
      </c>
      <c r="D2671" s="0" t="s">
        <v>36</v>
      </c>
      <c r="E2671" s="9" t="s">
        <v>7542</v>
      </c>
      <c r="G2671" s="0" t="n">
        <v>4</v>
      </c>
      <c r="H2671" s="0" t="n">
        <f aca="false">G2671*C2671</f>
        <v>140</v>
      </c>
      <c r="I2671" s="9" t="s">
        <v>32</v>
      </c>
      <c r="J2671" s="0" t="s">
        <v>7543</v>
      </c>
    </row>
    <row r="2672" customFormat="false" ht="14.25" hidden="false" customHeight="false" outlineLevel="0" collapsed="false">
      <c r="A2672" s="9" t="s">
        <v>76</v>
      </c>
      <c r="B2672" s="9" t="s">
        <v>7544</v>
      </c>
      <c r="C2672" s="0" t="n">
        <v>25</v>
      </c>
      <c r="D2672" s="0" t="s">
        <v>36</v>
      </c>
      <c r="E2672" s="9" t="s">
        <v>3249</v>
      </c>
      <c r="G2672" s="0" t="n">
        <v>4</v>
      </c>
      <c r="H2672" s="0" t="n">
        <f aca="false">G2672*C2672</f>
        <v>100</v>
      </c>
      <c r="I2672" s="9" t="s">
        <v>32</v>
      </c>
      <c r="J2672" s="0" t="s">
        <v>7545</v>
      </c>
    </row>
    <row r="2673" customFormat="false" ht="14.25" hidden="false" customHeight="false" outlineLevel="0" collapsed="false">
      <c r="A2673" s="9" t="s">
        <v>177</v>
      </c>
      <c r="B2673" s="9" t="s">
        <v>7546</v>
      </c>
      <c r="C2673" s="0" t="n">
        <v>29.8</v>
      </c>
      <c r="D2673" s="0" t="s">
        <v>36</v>
      </c>
      <c r="E2673" s="9" t="s">
        <v>7547</v>
      </c>
      <c r="G2673" s="0" t="n">
        <v>4</v>
      </c>
      <c r="H2673" s="0" t="n">
        <f aca="false">G2673*C2673</f>
        <v>119.2</v>
      </c>
      <c r="I2673" s="9" t="s">
        <v>64</v>
      </c>
      <c r="J2673" s="0" t="s">
        <v>7548</v>
      </c>
    </row>
    <row r="2674" customFormat="false" ht="14.25" hidden="false" customHeight="false" outlineLevel="0" collapsed="false">
      <c r="A2674" s="9" t="s">
        <v>153</v>
      </c>
      <c r="B2674" s="9" t="s">
        <v>7549</v>
      </c>
      <c r="C2674" s="0" t="n">
        <v>19.9</v>
      </c>
      <c r="D2674" s="0" t="s">
        <v>30</v>
      </c>
      <c r="E2674" s="9" t="s">
        <v>7550</v>
      </c>
      <c r="G2674" s="0" t="n">
        <v>4</v>
      </c>
      <c r="H2674" s="0" t="n">
        <f aca="false">G2674*C2674</f>
        <v>79.6</v>
      </c>
      <c r="I2674" s="9" t="s">
        <v>83</v>
      </c>
      <c r="J2674" s="0" t="s">
        <v>7551</v>
      </c>
    </row>
    <row r="2675" customFormat="false" ht="14.25" hidden="false" customHeight="false" outlineLevel="0" collapsed="false">
      <c r="A2675" s="9" t="s">
        <v>90</v>
      </c>
      <c r="B2675" s="9" t="s">
        <v>7552</v>
      </c>
      <c r="C2675" s="0" t="n">
        <v>30</v>
      </c>
      <c r="D2675" s="0" t="s">
        <v>36</v>
      </c>
      <c r="E2675" s="9" t="s">
        <v>7553</v>
      </c>
      <c r="G2675" s="0" t="n">
        <v>4</v>
      </c>
      <c r="H2675" s="0" t="n">
        <f aca="false">G2675*C2675</f>
        <v>120</v>
      </c>
      <c r="I2675" s="9" t="s">
        <v>2224</v>
      </c>
      <c r="J2675" s="0" t="s">
        <v>7554</v>
      </c>
    </row>
    <row r="2676" customFormat="false" ht="14.25" hidden="false" customHeight="false" outlineLevel="0" collapsed="false">
      <c r="A2676" s="9" t="s">
        <v>101</v>
      </c>
      <c r="B2676" s="9" t="s">
        <v>7555</v>
      </c>
      <c r="C2676" s="0" t="n">
        <v>120</v>
      </c>
      <c r="D2676" s="0" t="s">
        <v>36</v>
      </c>
      <c r="E2676" s="9" t="s">
        <v>7225</v>
      </c>
      <c r="G2676" s="0" t="n">
        <v>4</v>
      </c>
      <c r="H2676" s="0" t="n">
        <f aca="false">G2676*C2676</f>
        <v>480</v>
      </c>
      <c r="I2676" s="9" t="s">
        <v>88</v>
      </c>
      <c r="J2676" s="0" t="s">
        <v>7556</v>
      </c>
    </row>
    <row r="2677" customFormat="false" ht="14.25" hidden="false" customHeight="false" outlineLevel="0" collapsed="false">
      <c r="A2677" s="9" t="s">
        <v>198</v>
      </c>
      <c r="B2677" s="9" t="s">
        <v>7557</v>
      </c>
      <c r="C2677" s="0" t="n">
        <v>29.9</v>
      </c>
      <c r="D2677" s="0" t="s">
        <v>36</v>
      </c>
      <c r="E2677" s="9" t="s">
        <v>7558</v>
      </c>
      <c r="G2677" s="0" t="n">
        <v>4</v>
      </c>
      <c r="H2677" s="0" t="n">
        <f aca="false">G2677*C2677</f>
        <v>119.6</v>
      </c>
      <c r="I2677" s="9" t="s">
        <v>88</v>
      </c>
      <c r="J2677" s="0" t="s">
        <v>7559</v>
      </c>
    </row>
    <row r="2678" customFormat="false" ht="14.25" hidden="false" customHeight="false" outlineLevel="0" collapsed="false">
      <c r="A2678" s="9" t="s">
        <v>101</v>
      </c>
      <c r="B2678" s="9" t="s">
        <v>463</v>
      </c>
      <c r="C2678" s="0" t="n">
        <v>28</v>
      </c>
      <c r="D2678" s="0" t="s">
        <v>36</v>
      </c>
      <c r="E2678" s="9" t="s">
        <v>222</v>
      </c>
      <c r="G2678" s="0" t="n">
        <v>4</v>
      </c>
      <c r="H2678" s="0" t="n">
        <f aca="false">G2678*C2678</f>
        <v>112</v>
      </c>
      <c r="I2678" s="9" t="s">
        <v>223</v>
      </c>
      <c r="J2678" s="0" t="s">
        <v>7560</v>
      </c>
    </row>
    <row r="2679" customFormat="false" ht="14.25" hidden="false" customHeight="false" outlineLevel="0" collapsed="false">
      <c r="A2679" s="9" t="s">
        <v>101</v>
      </c>
      <c r="B2679" s="9" t="s">
        <v>4404</v>
      </c>
      <c r="C2679" s="0" t="n">
        <v>28</v>
      </c>
      <c r="D2679" s="0" t="s">
        <v>36</v>
      </c>
      <c r="E2679" s="9" t="s">
        <v>7561</v>
      </c>
      <c r="G2679" s="0" t="n">
        <v>4</v>
      </c>
      <c r="H2679" s="0" t="n">
        <f aca="false">G2679*C2679</f>
        <v>112</v>
      </c>
      <c r="I2679" s="9" t="s">
        <v>88</v>
      </c>
      <c r="J2679" s="0" t="s">
        <v>7562</v>
      </c>
    </row>
    <row r="2680" customFormat="false" ht="14.25" hidden="false" customHeight="false" outlineLevel="0" collapsed="false">
      <c r="A2680" s="9" t="s">
        <v>198</v>
      </c>
      <c r="B2680" s="9" t="s">
        <v>7563</v>
      </c>
      <c r="C2680" s="0" t="n">
        <v>32</v>
      </c>
      <c r="D2680" s="0" t="s">
        <v>36</v>
      </c>
      <c r="E2680" s="9" t="s">
        <v>7558</v>
      </c>
      <c r="G2680" s="0" t="n">
        <v>4</v>
      </c>
      <c r="H2680" s="0" t="n">
        <f aca="false">G2680*C2680</f>
        <v>128</v>
      </c>
      <c r="I2680" s="9" t="s">
        <v>88</v>
      </c>
      <c r="J2680" s="0" t="s">
        <v>7564</v>
      </c>
    </row>
    <row r="2681" customFormat="false" ht="14.25" hidden="false" customHeight="false" outlineLevel="0" collapsed="false">
      <c r="A2681" s="9" t="s">
        <v>198</v>
      </c>
      <c r="B2681" s="9" t="s">
        <v>7565</v>
      </c>
      <c r="C2681" s="0" t="n">
        <v>32</v>
      </c>
      <c r="D2681" s="0" t="s">
        <v>36</v>
      </c>
      <c r="E2681" s="9" t="s">
        <v>7558</v>
      </c>
      <c r="G2681" s="0" t="n">
        <v>4</v>
      </c>
      <c r="H2681" s="0" t="n">
        <f aca="false">G2681*C2681</f>
        <v>128</v>
      </c>
      <c r="I2681" s="9" t="s">
        <v>88</v>
      </c>
      <c r="J2681" s="0" t="s">
        <v>7566</v>
      </c>
    </row>
    <row r="2682" customFormat="false" ht="14.25" hidden="false" customHeight="false" outlineLevel="0" collapsed="false">
      <c r="A2682" s="9" t="s">
        <v>198</v>
      </c>
      <c r="B2682" s="9" t="s">
        <v>7567</v>
      </c>
      <c r="C2682" s="0" t="n">
        <v>32</v>
      </c>
      <c r="D2682" s="0" t="s">
        <v>36</v>
      </c>
      <c r="E2682" s="9" t="s">
        <v>7558</v>
      </c>
      <c r="G2682" s="0" t="n">
        <v>4</v>
      </c>
      <c r="H2682" s="0" t="n">
        <f aca="false">G2682*C2682</f>
        <v>128</v>
      </c>
      <c r="I2682" s="9" t="s">
        <v>88</v>
      </c>
      <c r="J2682" s="0" t="s">
        <v>7568</v>
      </c>
    </row>
    <row r="2683" customFormat="false" ht="14.25" hidden="false" customHeight="false" outlineLevel="0" collapsed="false">
      <c r="A2683" s="9" t="s">
        <v>54</v>
      </c>
      <c r="B2683" s="9" t="s">
        <v>7569</v>
      </c>
      <c r="C2683" s="0" t="n">
        <v>29.8</v>
      </c>
      <c r="D2683" s="0" t="s">
        <v>56</v>
      </c>
      <c r="E2683" s="9" t="s">
        <v>7570</v>
      </c>
      <c r="G2683" s="0" t="n">
        <v>4</v>
      </c>
      <c r="H2683" s="0" t="n">
        <f aca="false">G2683*C2683</f>
        <v>119.2</v>
      </c>
      <c r="I2683" s="9" t="s">
        <v>7571</v>
      </c>
      <c r="J2683" s="0" t="s">
        <v>7572</v>
      </c>
    </row>
    <row r="2684" customFormat="false" ht="14.25" hidden="false" customHeight="false" outlineLevel="0" collapsed="false">
      <c r="A2684" s="9" t="s">
        <v>301</v>
      </c>
      <c r="B2684" s="9" t="s">
        <v>7573</v>
      </c>
      <c r="C2684" s="0" t="n">
        <v>29.8</v>
      </c>
      <c r="D2684" s="0" t="s">
        <v>442</v>
      </c>
      <c r="E2684" s="9" t="s">
        <v>7574</v>
      </c>
      <c r="G2684" s="0" t="n">
        <v>4</v>
      </c>
      <c r="H2684" s="0" t="n">
        <f aca="false">G2684*C2684</f>
        <v>119.2</v>
      </c>
      <c r="I2684" s="9" t="s">
        <v>185</v>
      </c>
      <c r="J2684" s="0" t="s">
        <v>7575</v>
      </c>
    </row>
    <row r="2685" customFormat="false" ht="14.25" hidden="false" customHeight="false" outlineLevel="0" collapsed="false">
      <c r="A2685" s="9" t="s">
        <v>198</v>
      </c>
      <c r="B2685" s="9" t="s">
        <v>7576</v>
      </c>
      <c r="C2685" s="0" t="n">
        <v>32</v>
      </c>
      <c r="D2685" s="0" t="s">
        <v>36</v>
      </c>
      <c r="E2685" s="9" t="s">
        <v>7558</v>
      </c>
      <c r="G2685" s="0" t="n">
        <v>4</v>
      </c>
      <c r="H2685" s="0" t="n">
        <f aca="false">G2685*C2685</f>
        <v>128</v>
      </c>
      <c r="I2685" s="9" t="s">
        <v>88</v>
      </c>
      <c r="J2685" s="0" t="s">
        <v>7577</v>
      </c>
    </row>
    <row r="2686" customFormat="false" ht="14.25" hidden="false" customHeight="false" outlineLevel="0" collapsed="false">
      <c r="A2686" s="9" t="s">
        <v>198</v>
      </c>
      <c r="B2686" s="9" t="s">
        <v>7578</v>
      </c>
      <c r="C2686" s="0" t="n">
        <v>32</v>
      </c>
      <c r="D2686" s="0" t="s">
        <v>36</v>
      </c>
      <c r="E2686" s="9" t="s">
        <v>7558</v>
      </c>
      <c r="G2686" s="0" t="n">
        <v>4</v>
      </c>
      <c r="H2686" s="0" t="n">
        <f aca="false">G2686*C2686</f>
        <v>128</v>
      </c>
      <c r="I2686" s="9" t="s">
        <v>88</v>
      </c>
      <c r="J2686" s="0" t="s">
        <v>7579</v>
      </c>
    </row>
    <row r="2687" customFormat="false" ht="14.25" hidden="false" customHeight="false" outlineLevel="0" collapsed="false">
      <c r="A2687" s="9" t="s">
        <v>153</v>
      </c>
      <c r="B2687" s="9" t="s">
        <v>7580</v>
      </c>
      <c r="C2687" s="0" t="n">
        <v>32.8</v>
      </c>
      <c r="D2687" s="0" t="s">
        <v>72</v>
      </c>
      <c r="E2687" s="9" t="s">
        <v>1593</v>
      </c>
      <c r="G2687" s="0" t="n">
        <v>4</v>
      </c>
      <c r="H2687" s="0" t="n">
        <f aca="false">G2687*C2687</f>
        <v>131.2</v>
      </c>
      <c r="I2687" s="9" t="s">
        <v>88</v>
      </c>
      <c r="J2687" s="0" t="s">
        <v>7581</v>
      </c>
    </row>
    <row r="2688" customFormat="false" ht="14.25" hidden="false" customHeight="false" outlineLevel="0" collapsed="false">
      <c r="A2688" s="9" t="s">
        <v>101</v>
      </c>
      <c r="B2688" s="9" t="s">
        <v>7582</v>
      </c>
      <c r="C2688" s="0" t="n">
        <v>32</v>
      </c>
      <c r="D2688" s="0" t="s">
        <v>36</v>
      </c>
      <c r="E2688" s="9" t="s">
        <v>188</v>
      </c>
      <c r="G2688" s="0" t="n">
        <v>4</v>
      </c>
      <c r="H2688" s="0" t="n">
        <f aca="false">G2688*C2688</f>
        <v>128</v>
      </c>
      <c r="I2688" s="9" t="s">
        <v>1134</v>
      </c>
      <c r="J2688" s="0" t="s">
        <v>7583</v>
      </c>
    </row>
    <row r="2689" customFormat="false" ht="14.25" hidden="false" customHeight="false" outlineLevel="0" collapsed="false">
      <c r="A2689" s="9" t="s">
        <v>101</v>
      </c>
      <c r="B2689" s="9" t="s">
        <v>7584</v>
      </c>
      <c r="C2689" s="0" t="n">
        <v>29.8</v>
      </c>
      <c r="D2689" s="0" t="s">
        <v>36</v>
      </c>
      <c r="E2689" s="9" t="s">
        <v>7585</v>
      </c>
      <c r="G2689" s="0" t="n">
        <v>4</v>
      </c>
      <c r="H2689" s="0" t="n">
        <f aca="false">G2689*C2689</f>
        <v>119.2</v>
      </c>
      <c r="I2689" s="9" t="s">
        <v>83</v>
      </c>
      <c r="J2689" s="0" t="s">
        <v>7586</v>
      </c>
    </row>
    <row r="2690" customFormat="false" ht="14.25" hidden="false" customHeight="false" outlineLevel="0" collapsed="false">
      <c r="A2690" s="9" t="s">
        <v>841</v>
      </c>
      <c r="B2690" s="9" t="s">
        <v>7587</v>
      </c>
      <c r="C2690" s="0" t="n">
        <v>29</v>
      </c>
      <c r="D2690" s="0" t="s">
        <v>72</v>
      </c>
      <c r="E2690" s="9" t="s">
        <v>7588</v>
      </c>
      <c r="G2690" s="0" t="n">
        <v>4</v>
      </c>
      <c r="H2690" s="0" t="n">
        <f aca="false">G2690*C2690</f>
        <v>116</v>
      </c>
      <c r="I2690" s="9" t="s">
        <v>88</v>
      </c>
      <c r="J2690" s="0" t="s">
        <v>7589</v>
      </c>
    </row>
    <row r="2691" customFormat="false" ht="14.25" hidden="false" customHeight="false" outlineLevel="0" collapsed="false">
      <c r="A2691" s="9" t="s">
        <v>101</v>
      </c>
      <c r="B2691" s="9" t="s">
        <v>7590</v>
      </c>
      <c r="C2691" s="0" t="n">
        <v>32.8</v>
      </c>
      <c r="D2691" s="0" t="s">
        <v>36</v>
      </c>
      <c r="E2691" s="9" t="s">
        <v>7591</v>
      </c>
      <c r="G2691" s="0" t="n">
        <v>4</v>
      </c>
      <c r="H2691" s="0" t="n">
        <f aca="false">G2691*C2691</f>
        <v>131.2</v>
      </c>
      <c r="I2691" s="9" t="s">
        <v>518</v>
      </c>
      <c r="J2691" s="0" t="s">
        <v>7592</v>
      </c>
    </row>
    <row r="2692" customFormat="false" ht="14.25" hidden="false" customHeight="false" outlineLevel="0" collapsed="false">
      <c r="A2692" s="9" t="s">
        <v>101</v>
      </c>
      <c r="B2692" s="9" t="s">
        <v>7593</v>
      </c>
      <c r="C2692" s="0" t="n">
        <v>68</v>
      </c>
      <c r="D2692" s="0" t="s">
        <v>36</v>
      </c>
      <c r="E2692" s="9" t="s">
        <v>7594</v>
      </c>
      <c r="G2692" s="0" t="n">
        <v>4</v>
      </c>
      <c r="H2692" s="0" t="n">
        <f aca="false">G2692*C2692</f>
        <v>272</v>
      </c>
      <c r="I2692" s="9" t="s">
        <v>151</v>
      </c>
      <c r="J2692" s="0" t="s">
        <v>7595</v>
      </c>
    </row>
    <row r="2693" customFormat="false" ht="14.25" hidden="false" customHeight="false" outlineLevel="0" collapsed="false">
      <c r="A2693" s="9" t="s">
        <v>101</v>
      </c>
      <c r="B2693" s="9" t="s">
        <v>7596</v>
      </c>
      <c r="C2693" s="0" t="n">
        <v>35</v>
      </c>
      <c r="D2693" s="0" t="s">
        <v>36</v>
      </c>
      <c r="E2693" s="9" t="s">
        <v>7597</v>
      </c>
      <c r="G2693" s="0" t="n">
        <v>4</v>
      </c>
      <c r="H2693" s="0" t="n">
        <f aca="false">G2693*C2693</f>
        <v>140</v>
      </c>
      <c r="I2693" s="9" t="s">
        <v>1452</v>
      </c>
      <c r="J2693" s="0" t="s">
        <v>7598</v>
      </c>
    </row>
    <row r="2694" customFormat="false" ht="14.25" hidden="false" customHeight="false" outlineLevel="0" collapsed="false">
      <c r="A2694" s="9" t="s">
        <v>101</v>
      </c>
      <c r="B2694" s="9" t="s">
        <v>7599</v>
      </c>
      <c r="C2694" s="0" t="n">
        <v>32.8</v>
      </c>
      <c r="D2694" s="0" t="s">
        <v>36</v>
      </c>
      <c r="E2694" s="9" t="s">
        <v>7600</v>
      </c>
      <c r="G2694" s="0" t="n">
        <v>4</v>
      </c>
      <c r="H2694" s="0" t="n">
        <f aca="false">G2694*C2694</f>
        <v>131.2</v>
      </c>
      <c r="I2694" s="9" t="s">
        <v>83</v>
      </c>
      <c r="J2694" s="0" t="s">
        <v>7601</v>
      </c>
    </row>
    <row r="2695" customFormat="false" ht="14.25" hidden="false" customHeight="false" outlineLevel="0" collapsed="false">
      <c r="A2695" s="9" t="s">
        <v>101</v>
      </c>
      <c r="B2695" s="9" t="s">
        <v>7602</v>
      </c>
      <c r="C2695" s="0" t="n">
        <v>20</v>
      </c>
      <c r="D2695" s="0" t="s">
        <v>36</v>
      </c>
      <c r="E2695" s="9" t="s">
        <v>7603</v>
      </c>
      <c r="G2695" s="0" t="n">
        <v>4</v>
      </c>
      <c r="H2695" s="0" t="n">
        <f aca="false">G2695*C2695</f>
        <v>80</v>
      </c>
      <c r="I2695" s="9" t="s">
        <v>518</v>
      </c>
      <c r="J2695" s="0" t="s">
        <v>7604</v>
      </c>
    </row>
    <row r="2696" customFormat="false" ht="14.25" hidden="false" customHeight="false" outlineLevel="0" collapsed="false">
      <c r="A2696" s="9" t="s">
        <v>101</v>
      </c>
      <c r="B2696" s="9" t="s">
        <v>7605</v>
      </c>
      <c r="C2696" s="0" t="n">
        <v>29.8</v>
      </c>
      <c r="D2696" s="0" t="s">
        <v>36</v>
      </c>
      <c r="E2696" s="9" t="s">
        <v>7606</v>
      </c>
      <c r="G2696" s="0" t="n">
        <v>4</v>
      </c>
      <c r="H2696" s="0" t="n">
        <f aca="false">G2696*C2696</f>
        <v>119.2</v>
      </c>
      <c r="I2696" s="9" t="s">
        <v>286</v>
      </c>
      <c r="J2696" s="0" t="s">
        <v>7607</v>
      </c>
    </row>
    <row r="2697" customFormat="false" ht="14.25" hidden="false" customHeight="false" outlineLevel="0" collapsed="false">
      <c r="A2697" s="9" t="s">
        <v>101</v>
      </c>
      <c r="B2697" s="9" t="s">
        <v>7608</v>
      </c>
      <c r="C2697" s="0" t="n">
        <v>20</v>
      </c>
      <c r="D2697" s="0" t="s">
        <v>36</v>
      </c>
      <c r="E2697" s="9" t="s">
        <v>7609</v>
      </c>
      <c r="G2697" s="0" t="n">
        <v>4</v>
      </c>
      <c r="H2697" s="0" t="n">
        <f aca="false">G2697*C2697</f>
        <v>80</v>
      </c>
      <c r="I2697" s="9" t="s">
        <v>518</v>
      </c>
      <c r="J2697" s="0" t="s">
        <v>7610</v>
      </c>
    </row>
    <row r="2698" customFormat="false" ht="14.25" hidden="false" customHeight="false" outlineLevel="0" collapsed="false">
      <c r="A2698" s="9" t="s">
        <v>173</v>
      </c>
      <c r="B2698" s="9" t="s">
        <v>7611</v>
      </c>
      <c r="C2698" s="0" t="n">
        <v>60</v>
      </c>
      <c r="D2698" s="0" t="s">
        <v>36</v>
      </c>
      <c r="E2698" s="9" t="s">
        <v>1212</v>
      </c>
      <c r="G2698" s="0" t="n">
        <v>4</v>
      </c>
      <c r="H2698" s="0" t="n">
        <f aca="false">G2698*C2698</f>
        <v>240</v>
      </c>
      <c r="I2698" s="9" t="s">
        <v>683</v>
      </c>
      <c r="J2698" s="0" t="s">
        <v>7612</v>
      </c>
    </row>
    <row r="2699" customFormat="false" ht="14.25" hidden="false" customHeight="false" outlineLevel="0" collapsed="false">
      <c r="A2699" s="9" t="s">
        <v>173</v>
      </c>
      <c r="B2699" s="9" t="s">
        <v>7613</v>
      </c>
      <c r="C2699" s="0" t="n">
        <v>60</v>
      </c>
      <c r="D2699" s="0" t="s">
        <v>36</v>
      </c>
      <c r="E2699" s="9" t="s">
        <v>1212</v>
      </c>
      <c r="G2699" s="0" t="n">
        <v>4</v>
      </c>
      <c r="H2699" s="0" t="n">
        <f aca="false">G2699*C2699</f>
        <v>240</v>
      </c>
      <c r="I2699" s="9" t="s">
        <v>683</v>
      </c>
      <c r="J2699" s="0" t="s">
        <v>7614</v>
      </c>
    </row>
    <row r="2700" customFormat="false" ht="14.25" hidden="false" customHeight="false" outlineLevel="0" collapsed="false">
      <c r="A2700" s="9" t="s">
        <v>177</v>
      </c>
      <c r="B2700" s="9" t="s">
        <v>7615</v>
      </c>
      <c r="C2700" s="0" t="n">
        <v>32.8</v>
      </c>
      <c r="D2700" s="0" t="s">
        <v>36</v>
      </c>
      <c r="E2700" s="9" t="s">
        <v>7616</v>
      </c>
      <c r="G2700" s="0" t="n">
        <v>4</v>
      </c>
      <c r="H2700" s="0" t="n">
        <f aca="false">G2700*C2700</f>
        <v>131.2</v>
      </c>
      <c r="I2700" s="9" t="s">
        <v>88</v>
      </c>
      <c r="J2700" s="0" t="s">
        <v>7617</v>
      </c>
    </row>
    <row r="2701" customFormat="false" ht="14.25" hidden="false" customHeight="false" outlineLevel="0" collapsed="false">
      <c r="A2701" s="9" t="s">
        <v>594</v>
      </c>
      <c r="B2701" s="9" t="s">
        <v>7618</v>
      </c>
      <c r="C2701" s="0" t="n">
        <v>28</v>
      </c>
      <c r="D2701" s="0" t="s">
        <v>72</v>
      </c>
      <c r="E2701" s="9" t="s">
        <v>7619</v>
      </c>
      <c r="G2701" s="0" t="n">
        <v>4</v>
      </c>
      <c r="H2701" s="0" t="n">
        <f aca="false">G2701*C2701</f>
        <v>112</v>
      </c>
      <c r="I2701" s="9" t="s">
        <v>88</v>
      </c>
      <c r="J2701" s="0" t="s">
        <v>7620</v>
      </c>
    </row>
    <row r="2702" customFormat="false" ht="14.25" hidden="false" customHeight="false" outlineLevel="0" collapsed="false">
      <c r="A2702" s="9" t="s">
        <v>54</v>
      </c>
      <c r="B2702" s="9" t="s">
        <v>7621</v>
      </c>
      <c r="C2702" s="0" t="n">
        <v>29.8</v>
      </c>
      <c r="D2702" s="0" t="s">
        <v>56</v>
      </c>
      <c r="E2702" s="9" t="s">
        <v>7622</v>
      </c>
      <c r="G2702" s="0" t="n">
        <v>4</v>
      </c>
      <c r="H2702" s="0" t="n">
        <f aca="false">G2702*C2702</f>
        <v>119.2</v>
      </c>
      <c r="I2702" s="9" t="s">
        <v>1722</v>
      </c>
      <c r="J2702" s="0" t="s">
        <v>7623</v>
      </c>
    </row>
    <row r="2703" customFormat="false" ht="14.25" hidden="false" customHeight="false" outlineLevel="0" collapsed="false">
      <c r="A2703" s="9" t="s">
        <v>119</v>
      </c>
      <c r="B2703" s="9" t="s">
        <v>7624</v>
      </c>
      <c r="C2703" s="0" t="n">
        <v>28</v>
      </c>
      <c r="D2703" s="0" t="s">
        <v>36</v>
      </c>
      <c r="E2703" s="9" t="s">
        <v>7625</v>
      </c>
      <c r="G2703" s="0" t="n">
        <v>4</v>
      </c>
      <c r="H2703" s="0" t="n">
        <f aca="false">G2703*C2703</f>
        <v>112</v>
      </c>
      <c r="I2703" s="9" t="s">
        <v>223</v>
      </c>
      <c r="J2703" s="0" t="s">
        <v>7626</v>
      </c>
    </row>
    <row r="2704" customFormat="false" ht="14.25" hidden="false" customHeight="false" outlineLevel="0" collapsed="false">
      <c r="A2704" s="9" t="s">
        <v>119</v>
      </c>
      <c r="B2704" s="9" t="s">
        <v>7627</v>
      </c>
      <c r="C2704" s="0" t="n">
        <v>28</v>
      </c>
      <c r="D2704" s="0" t="s">
        <v>36</v>
      </c>
      <c r="E2704" s="9" t="s">
        <v>7628</v>
      </c>
      <c r="G2704" s="0" t="n">
        <v>4</v>
      </c>
      <c r="H2704" s="0" t="n">
        <f aca="false">G2704*C2704</f>
        <v>112</v>
      </c>
      <c r="I2704" s="9" t="s">
        <v>223</v>
      </c>
      <c r="J2704" s="0" t="s">
        <v>7629</v>
      </c>
    </row>
    <row r="2705" customFormat="false" ht="14.25" hidden="false" customHeight="false" outlineLevel="0" collapsed="false">
      <c r="A2705" s="9" t="s">
        <v>308</v>
      </c>
      <c r="B2705" s="9" t="s">
        <v>7630</v>
      </c>
      <c r="C2705" s="0" t="n">
        <v>28</v>
      </c>
      <c r="D2705" s="0" t="s">
        <v>30</v>
      </c>
      <c r="E2705" s="0" t="s">
        <v>7631</v>
      </c>
      <c r="G2705" s="0" t="n">
        <v>4</v>
      </c>
      <c r="H2705" s="0" t="n">
        <f aca="false">G2705*C2705</f>
        <v>112</v>
      </c>
      <c r="I2705" s="9" t="s">
        <v>259</v>
      </c>
      <c r="J2705" s="0" t="s">
        <v>7632</v>
      </c>
    </row>
    <row r="2706" customFormat="false" ht="14.25" hidden="false" customHeight="false" outlineLevel="0" collapsed="false">
      <c r="A2706" s="9" t="s">
        <v>119</v>
      </c>
      <c r="B2706" s="9" t="s">
        <v>7633</v>
      </c>
      <c r="C2706" s="0" t="n">
        <v>28</v>
      </c>
      <c r="D2706" s="0" t="s">
        <v>36</v>
      </c>
      <c r="E2706" s="9" t="s">
        <v>6606</v>
      </c>
      <c r="G2706" s="0" t="n">
        <v>4</v>
      </c>
      <c r="H2706" s="0" t="n">
        <f aca="false">G2706*C2706</f>
        <v>112</v>
      </c>
      <c r="I2706" s="9" t="s">
        <v>223</v>
      </c>
      <c r="J2706" s="0" t="s">
        <v>7634</v>
      </c>
    </row>
    <row r="2707" customFormat="false" ht="14.25" hidden="false" customHeight="false" outlineLevel="0" collapsed="false">
      <c r="A2707" s="9" t="s">
        <v>153</v>
      </c>
      <c r="B2707" s="9" t="s">
        <v>7635</v>
      </c>
      <c r="C2707" s="0" t="n">
        <v>28</v>
      </c>
      <c r="D2707" s="0" t="s">
        <v>36</v>
      </c>
      <c r="E2707" s="9" t="s">
        <v>7636</v>
      </c>
      <c r="G2707" s="0" t="n">
        <v>4</v>
      </c>
      <c r="H2707" s="0" t="n">
        <f aca="false">G2707*C2707</f>
        <v>112</v>
      </c>
      <c r="I2707" s="9" t="s">
        <v>702</v>
      </c>
      <c r="J2707" s="0" t="s">
        <v>7637</v>
      </c>
    </row>
    <row r="2708" customFormat="false" ht="14.25" hidden="false" customHeight="false" outlineLevel="0" collapsed="false">
      <c r="A2708" s="9" t="s">
        <v>983</v>
      </c>
      <c r="B2708" s="9" t="s">
        <v>7638</v>
      </c>
      <c r="C2708" s="0" t="n">
        <v>26</v>
      </c>
      <c r="D2708" s="0" t="s">
        <v>30</v>
      </c>
      <c r="E2708" s="9" t="s">
        <v>4266</v>
      </c>
      <c r="G2708" s="0" t="n">
        <v>4</v>
      </c>
      <c r="H2708" s="0" t="n">
        <f aca="false">G2708*C2708</f>
        <v>104</v>
      </c>
      <c r="I2708" s="9" t="s">
        <v>94</v>
      </c>
      <c r="J2708" s="0" t="s">
        <v>7639</v>
      </c>
    </row>
    <row r="2709" customFormat="false" ht="14.25" hidden="false" customHeight="false" outlineLevel="0" collapsed="false">
      <c r="A2709" s="9" t="s">
        <v>85</v>
      </c>
      <c r="B2709" s="9" t="s">
        <v>7640</v>
      </c>
      <c r="C2709" s="0" t="n">
        <v>28</v>
      </c>
      <c r="D2709" s="0" t="s">
        <v>62</v>
      </c>
      <c r="E2709" s="9" t="s">
        <v>7641</v>
      </c>
      <c r="G2709" s="0" t="n">
        <v>4</v>
      </c>
      <c r="H2709" s="0" t="n">
        <f aca="false">G2709*C2709</f>
        <v>112</v>
      </c>
      <c r="I2709" s="9" t="s">
        <v>88</v>
      </c>
      <c r="J2709" s="0" t="s">
        <v>7642</v>
      </c>
    </row>
    <row r="2710" customFormat="false" ht="14.25" hidden="false" customHeight="false" outlineLevel="0" collapsed="false">
      <c r="A2710" s="9" t="s">
        <v>119</v>
      </c>
      <c r="B2710" s="9" t="s">
        <v>7643</v>
      </c>
      <c r="C2710" s="0" t="n">
        <v>28</v>
      </c>
      <c r="D2710" s="0" t="s">
        <v>36</v>
      </c>
      <c r="E2710" s="9" t="s">
        <v>7644</v>
      </c>
      <c r="G2710" s="0" t="n">
        <v>4</v>
      </c>
      <c r="H2710" s="0" t="n">
        <f aca="false">G2710*C2710</f>
        <v>112</v>
      </c>
      <c r="I2710" s="9" t="s">
        <v>223</v>
      </c>
      <c r="J2710" s="0" t="s">
        <v>7645</v>
      </c>
    </row>
    <row r="2711" customFormat="false" ht="14.25" hidden="false" customHeight="false" outlineLevel="0" collapsed="false">
      <c r="A2711" s="9" t="s">
        <v>649</v>
      </c>
      <c r="B2711" s="9" t="s">
        <v>7646</v>
      </c>
      <c r="C2711" s="0" t="n">
        <v>29.8</v>
      </c>
      <c r="D2711" s="0" t="s">
        <v>36</v>
      </c>
      <c r="E2711" s="9" t="s">
        <v>651</v>
      </c>
      <c r="G2711" s="0" t="n">
        <v>4</v>
      </c>
      <c r="H2711" s="0" t="n">
        <f aca="false">G2711*C2711</f>
        <v>119.2</v>
      </c>
      <c r="I2711" s="9" t="s">
        <v>652</v>
      </c>
      <c r="J2711" s="0" t="s">
        <v>7647</v>
      </c>
    </row>
    <row r="2712" customFormat="false" ht="14.25" hidden="false" customHeight="false" outlineLevel="0" collapsed="false">
      <c r="A2712" s="9" t="s">
        <v>153</v>
      </c>
      <c r="B2712" s="9" t="s">
        <v>7648</v>
      </c>
      <c r="C2712" s="0" t="n">
        <v>28</v>
      </c>
      <c r="D2712" s="0" t="s">
        <v>36</v>
      </c>
      <c r="E2712" s="9" t="s">
        <v>1537</v>
      </c>
      <c r="G2712" s="0" t="n">
        <v>4</v>
      </c>
      <c r="H2712" s="0" t="n">
        <f aca="false">G2712*C2712</f>
        <v>112</v>
      </c>
      <c r="I2712" s="9" t="s">
        <v>88</v>
      </c>
      <c r="J2712" s="0" t="s">
        <v>7649</v>
      </c>
    </row>
    <row r="2713" customFormat="false" ht="14.25" hidden="false" customHeight="false" outlineLevel="0" collapsed="false">
      <c r="A2713" s="9" t="s">
        <v>610</v>
      </c>
      <c r="B2713" s="9" t="s">
        <v>7650</v>
      </c>
      <c r="C2713" s="0" t="n">
        <v>24.8</v>
      </c>
      <c r="D2713" s="0" t="s">
        <v>30</v>
      </c>
      <c r="E2713" s="9" t="s">
        <v>7651</v>
      </c>
      <c r="G2713" s="0" t="n">
        <v>4</v>
      </c>
      <c r="H2713" s="0" t="n">
        <f aca="false">G2713*C2713</f>
        <v>99.2</v>
      </c>
      <c r="I2713" s="9" t="s">
        <v>223</v>
      </c>
      <c r="J2713" s="0" t="s">
        <v>7652</v>
      </c>
    </row>
    <row r="2714" customFormat="false" ht="14.25" hidden="false" customHeight="false" outlineLevel="0" collapsed="false">
      <c r="A2714" s="9" t="s">
        <v>101</v>
      </c>
      <c r="B2714" s="9" t="s">
        <v>7653</v>
      </c>
      <c r="C2714" s="0" t="n">
        <v>28</v>
      </c>
      <c r="D2714" s="0" t="s">
        <v>36</v>
      </c>
      <c r="E2714" s="9" t="s">
        <v>7654</v>
      </c>
      <c r="G2714" s="0" t="n">
        <v>4</v>
      </c>
      <c r="H2714" s="0" t="n">
        <f aca="false">G2714*C2714</f>
        <v>112</v>
      </c>
      <c r="I2714" s="9" t="s">
        <v>88</v>
      </c>
      <c r="J2714" s="0" t="s">
        <v>7655</v>
      </c>
    </row>
    <row r="2715" customFormat="false" ht="14.25" hidden="false" customHeight="false" outlineLevel="0" collapsed="false">
      <c r="A2715" s="9" t="s">
        <v>354</v>
      </c>
      <c r="B2715" s="9" t="s">
        <v>7656</v>
      </c>
      <c r="C2715" s="0" t="n">
        <v>27</v>
      </c>
      <c r="D2715" s="0" t="s">
        <v>62</v>
      </c>
      <c r="E2715" s="9" t="s">
        <v>782</v>
      </c>
      <c r="G2715" s="0" t="n">
        <v>4</v>
      </c>
      <c r="H2715" s="0" t="n">
        <f aca="false">G2715*C2715</f>
        <v>108</v>
      </c>
      <c r="I2715" s="9" t="s">
        <v>357</v>
      </c>
      <c r="J2715" s="0" t="s">
        <v>7657</v>
      </c>
    </row>
    <row r="2716" customFormat="false" ht="14.25" hidden="false" customHeight="false" outlineLevel="0" collapsed="false">
      <c r="A2716" s="9" t="s">
        <v>986</v>
      </c>
      <c r="B2716" s="9" t="s">
        <v>7658</v>
      </c>
      <c r="C2716" s="0" t="n">
        <v>30</v>
      </c>
      <c r="D2716" s="0" t="s">
        <v>56</v>
      </c>
      <c r="E2716" s="9" t="s">
        <v>997</v>
      </c>
      <c r="G2716" s="0" t="n">
        <v>4</v>
      </c>
      <c r="H2716" s="0" t="n">
        <f aca="false">G2716*C2716</f>
        <v>120</v>
      </c>
      <c r="I2716" s="9" t="s">
        <v>32</v>
      </c>
      <c r="J2716" s="0" t="s">
        <v>7659</v>
      </c>
    </row>
    <row r="2717" customFormat="false" ht="14.25" hidden="false" customHeight="false" outlineLevel="0" collapsed="false">
      <c r="A2717" s="9" t="s">
        <v>177</v>
      </c>
      <c r="B2717" s="9" t="s">
        <v>7660</v>
      </c>
      <c r="C2717" s="0" t="n">
        <v>29.8</v>
      </c>
      <c r="D2717" s="0" t="s">
        <v>2353</v>
      </c>
      <c r="E2717" s="9" t="s">
        <v>7661</v>
      </c>
      <c r="G2717" s="0" t="n">
        <v>4</v>
      </c>
      <c r="H2717" s="0" t="n">
        <f aca="false">G2717*C2717</f>
        <v>119.2</v>
      </c>
      <c r="I2717" s="9" t="s">
        <v>146</v>
      </c>
      <c r="J2717" s="0" t="s">
        <v>7662</v>
      </c>
    </row>
    <row r="2718" customFormat="false" ht="14.25" hidden="false" customHeight="false" outlineLevel="0" collapsed="false">
      <c r="A2718" s="9" t="s">
        <v>119</v>
      </c>
      <c r="B2718" s="0" t="s">
        <v>7663</v>
      </c>
      <c r="C2718" s="0" t="n">
        <v>34</v>
      </c>
      <c r="D2718" s="0" t="s">
        <v>36</v>
      </c>
      <c r="E2718" s="9" t="s">
        <v>1212</v>
      </c>
      <c r="G2718" s="0" t="n">
        <v>4</v>
      </c>
      <c r="H2718" s="0" t="n">
        <f aca="false">G2718*C2718</f>
        <v>136</v>
      </c>
      <c r="I2718" s="9" t="s">
        <v>223</v>
      </c>
      <c r="J2718" s="0" t="s">
        <v>7664</v>
      </c>
    </row>
    <row r="2719" customFormat="false" ht="14.25" hidden="false" customHeight="false" outlineLevel="0" collapsed="false">
      <c r="A2719" s="9" t="s">
        <v>308</v>
      </c>
      <c r="B2719" s="0" t="s">
        <v>7665</v>
      </c>
      <c r="C2719" s="0" t="n">
        <v>20</v>
      </c>
      <c r="D2719" s="0" t="s">
        <v>30</v>
      </c>
      <c r="E2719" s="9" t="s">
        <v>7666</v>
      </c>
      <c r="G2719" s="0" t="n">
        <v>4</v>
      </c>
      <c r="H2719" s="0" t="n">
        <f aca="false">G2719*C2719</f>
        <v>80</v>
      </c>
      <c r="I2719" s="9" t="s">
        <v>52</v>
      </c>
      <c r="J2719" s="0" t="s">
        <v>7667</v>
      </c>
    </row>
    <row r="2720" customFormat="false" ht="14.25" hidden="false" customHeight="false" outlineLevel="0" collapsed="false">
      <c r="A2720" s="9" t="s">
        <v>198</v>
      </c>
      <c r="B2720" s="9" t="s">
        <v>7668</v>
      </c>
      <c r="C2720" s="0" t="n">
        <v>32</v>
      </c>
      <c r="D2720" s="0" t="s">
        <v>36</v>
      </c>
      <c r="E2720" s="9" t="s">
        <v>7558</v>
      </c>
      <c r="G2720" s="0" t="n">
        <v>4</v>
      </c>
      <c r="H2720" s="0" t="n">
        <f aca="false">G2720*C2720</f>
        <v>128</v>
      </c>
      <c r="I2720" s="9" t="s">
        <v>88</v>
      </c>
      <c r="J2720" s="0" t="s">
        <v>7669</v>
      </c>
    </row>
    <row r="2721" customFormat="false" ht="14.25" hidden="false" customHeight="false" outlineLevel="0" collapsed="false">
      <c r="A2721" s="9" t="s">
        <v>354</v>
      </c>
      <c r="B2721" s="9" t="s">
        <v>7670</v>
      </c>
      <c r="C2721" s="0" t="n">
        <v>27</v>
      </c>
      <c r="D2721" s="0" t="s">
        <v>62</v>
      </c>
      <c r="E2721" s="9" t="s">
        <v>356</v>
      </c>
      <c r="G2721" s="0" t="n">
        <v>4</v>
      </c>
      <c r="H2721" s="0" t="n">
        <f aca="false">G2721*C2721</f>
        <v>108</v>
      </c>
      <c r="I2721" s="9" t="s">
        <v>357</v>
      </c>
      <c r="J2721" s="0" t="s">
        <v>7671</v>
      </c>
    </row>
    <row r="2722" customFormat="false" ht="14.25" hidden="false" customHeight="false" outlineLevel="0" collapsed="false">
      <c r="A2722" s="9" t="s">
        <v>119</v>
      </c>
      <c r="B2722" s="9" t="s">
        <v>7672</v>
      </c>
      <c r="C2722" s="0" t="n">
        <v>28</v>
      </c>
      <c r="D2722" s="0" t="s">
        <v>36</v>
      </c>
      <c r="E2722" s="9" t="s">
        <v>7673</v>
      </c>
      <c r="G2722" s="0" t="n">
        <v>4</v>
      </c>
      <c r="H2722" s="0" t="n">
        <f aca="false">G2722*C2722</f>
        <v>112</v>
      </c>
      <c r="I2722" s="9" t="s">
        <v>223</v>
      </c>
      <c r="J2722" s="0" t="s">
        <v>7674</v>
      </c>
    </row>
    <row r="2723" customFormat="false" ht="14.25" hidden="false" customHeight="false" outlineLevel="0" collapsed="false">
      <c r="A2723" s="9" t="s">
        <v>153</v>
      </c>
      <c r="B2723" s="9" t="s">
        <v>7675</v>
      </c>
      <c r="C2723" s="0" t="n">
        <v>19.9</v>
      </c>
      <c r="D2723" s="0" t="s">
        <v>30</v>
      </c>
      <c r="E2723" s="9" t="s">
        <v>7676</v>
      </c>
      <c r="G2723" s="0" t="n">
        <v>4</v>
      </c>
      <c r="H2723" s="0" t="n">
        <f aca="false">G2723*C2723</f>
        <v>79.6</v>
      </c>
      <c r="I2723" s="9" t="s">
        <v>83</v>
      </c>
      <c r="J2723" s="0" t="s">
        <v>7677</v>
      </c>
    </row>
    <row r="2724" customFormat="false" ht="14.25" hidden="false" customHeight="false" outlineLevel="0" collapsed="false">
      <c r="A2724" s="9" t="s">
        <v>119</v>
      </c>
      <c r="B2724" s="9" t="s">
        <v>7678</v>
      </c>
      <c r="C2724" s="0" t="n">
        <v>29.9</v>
      </c>
      <c r="D2724" s="0" t="s">
        <v>36</v>
      </c>
      <c r="E2724" s="9" t="s">
        <v>7679</v>
      </c>
      <c r="G2724" s="0" t="n">
        <v>4</v>
      </c>
      <c r="H2724" s="0" t="n">
        <f aca="false">G2724*C2724</f>
        <v>119.6</v>
      </c>
      <c r="I2724" s="9" t="s">
        <v>32</v>
      </c>
      <c r="J2724" s="0" t="s">
        <v>7680</v>
      </c>
    </row>
    <row r="2725" customFormat="false" ht="14.25" hidden="false" customHeight="false" outlineLevel="0" collapsed="false">
      <c r="A2725" s="9" t="s">
        <v>80</v>
      </c>
      <c r="B2725" s="9" t="s">
        <v>7681</v>
      </c>
      <c r="C2725" s="0" t="n">
        <v>24</v>
      </c>
      <c r="D2725" s="0" t="s">
        <v>30</v>
      </c>
      <c r="E2725" s="9" t="s">
        <v>7516</v>
      </c>
      <c r="G2725" s="0" t="n">
        <v>4</v>
      </c>
      <c r="H2725" s="0" t="n">
        <f aca="false">G2725*C2725</f>
        <v>96</v>
      </c>
      <c r="I2725" s="9" t="s">
        <v>7517</v>
      </c>
      <c r="J2725" s="0" t="s">
        <v>7682</v>
      </c>
    </row>
    <row r="2726" customFormat="false" ht="14.25" hidden="false" customHeight="false" outlineLevel="0" collapsed="false">
      <c r="A2726" s="9" t="s">
        <v>90</v>
      </c>
      <c r="B2726" s="9" t="s">
        <v>7683</v>
      </c>
      <c r="C2726" s="0" t="n">
        <v>29.8</v>
      </c>
      <c r="D2726" s="0" t="s">
        <v>36</v>
      </c>
      <c r="E2726" s="9" t="s">
        <v>7684</v>
      </c>
      <c r="G2726" s="0" t="n">
        <v>4</v>
      </c>
      <c r="H2726" s="0" t="n">
        <f aca="false">G2726*C2726</f>
        <v>119.2</v>
      </c>
      <c r="I2726" s="9" t="s">
        <v>171</v>
      </c>
      <c r="J2726" s="0" t="s">
        <v>7685</v>
      </c>
    </row>
    <row r="2727" customFormat="false" ht="14.25" hidden="false" customHeight="false" outlineLevel="0" collapsed="false">
      <c r="A2727" s="9" t="s">
        <v>153</v>
      </c>
      <c r="B2727" s="9" t="s">
        <v>7686</v>
      </c>
      <c r="C2727" s="0" t="n">
        <v>19.9</v>
      </c>
      <c r="D2727" s="0" t="s">
        <v>30</v>
      </c>
      <c r="E2727" s="9" t="s">
        <v>7687</v>
      </c>
      <c r="G2727" s="0" t="n">
        <v>4</v>
      </c>
      <c r="H2727" s="0" t="n">
        <f aca="false">G2727*C2727</f>
        <v>79.6</v>
      </c>
      <c r="I2727" s="9" t="s">
        <v>83</v>
      </c>
      <c r="J2727" s="0" t="s">
        <v>7688</v>
      </c>
    </row>
    <row r="2728" customFormat="false" ht="14.25" hidden="false" customHeight="false" outlineLevel="0" collapsed="false">
      <c r="A2728" s="9" t="s">
        <v>90</v>
      </c>
      <c r="B2728" s="9" t="s">
        <v>7689</v>
      </c>
      <c r="C2728" s="0" t="n">
        <v>32</v>
      </c>
      <c r="D2728" s="0" t="s">
        <v>36</v>
      </c>
      <c r="E2728" s="9" t="s">
        <v>7690</v>
      </c>
      <c r="G2728" s="0" t="n">
        <v>4</v>
      </c>
      <c r="H2728" s="0" t="n">
        <f aca="false">G2728*C2728</f>
        <v>128</v>
      </c>
      <c r="I2728" s="9" t="s">
        <v>117</v>
      </c>
      <c r="J2728" s="0" t="s">
        <v>7691</v>
      </c>
    </row>
    <row r="2729" customFormat="false" ht="14.25" hidden="false" customHeight="false" outlineLevel="0" collapsed="false">
      <c r="A2729" s="9" t="s">
        <v>90</v>
      </c>
      <c r="B2729" s="9" t="s">
        <v>7692</v>
      </c>
      <c r="C2729" s="0" t="n">
        <v>29.8</v>
      </c>
      <c r="D2729" s="0" t="s">
        <v>36</v>
      </c>
      <c r="E2729" s="9" t="s">
        <v>7693</v>
      </c>
      <c r="G2729" s="0" t="n">
        <v>4</v>
      </c>
      <c r="H2729" s="0" t="n">
        <f aca="false">G2729*C2729</f>
        <v>119.2</v>
      </c>
      <c r="I2729" s="9" t="s">
        <v>117</v>
      </c>
      <c r="J2729" s="0" t="s">
        <v>7694</v>
      </c>
    </row>
    <row r="2730" customFormat="false" ht="14.25" hidden="false" customHeight="false" outlineLevel="0" collapsed="false">
      <c r="A2730" s="9" t="s">
        <v>76</v>
      </c>
      <c r="B2730" s="9" t="s">
        <v>7695</v>
      </c>
      <c r="C2730" s="0" t="n">
        <v>12</v>
      </c>
      <c r="D2730" s="0" t="s">
        <v>36</v>
      </c>
      <c r="E2730" s="9" t="s">
        <v>7696</v>
      </c>
      <c r="G2730" s="0" t="n">
        <v>4</v>
      </c>
      <c r="H2730" s="0" t="n">
        <f aca="false">G2730*C2730</f>
        <v>48</v>
      </c>
      <c r="I2730" s="9" t="s">
        <v>32</v>
      </c>
      <c r="J2730" s="0" t="s">
        <v>7697</v>
      </c>
    </row>
    <row r="2731" customFormat="false" ht="14.25" hidden="false" customHeight="false" outlineLevel="0" collapsed="false">
      <c r="A2731" s="9" t="s">
        <v>153</v>
      </c>
      <c r="B2731" s="9" t="s">
        <v>7698</v>
      </c>
      <c r="C2731" s="0" t="n">
        <v>19.9</v>
      </c>
      <c r="D2731" s="0" t="s">
        <v>30</v>
      </c>
      <c r="E2731" s="9" t="s">
        <v>7699</v>
      </c>
      <c r="G2731" s="0" t="n">
        <v>4</v>
      </c>
      <c r="H2731" s="0" t="n">
        <f aca="false">G2731*C2731</f>
        <v>79.6</v>
      </c>
      <c r="I2731" s="9" t="s">
        <v>83</v>
      </c>
      <c r="J2731" s="0" t="s">
        <v>7700</v>
      </c>
    </row>
    <row r="2732" customFormat="false" ht="14.25" hidden="false" customHeight="false" outlineLevel="0" collapsed="false">
      <c r="A2732" s="9" t="s">
        <v>76</v>
      </c>
      <c r="B2732" s="9" t="s">
        <v>7701</v>
      </c>
      <c r="C2732" s="0" t="n">
        <v>15</v>
      </c>
      <c r="D2732" s="0" t="s">
        <v>36</v>
      </c>
      <c r="E2732" s="9" t="s">
        <v>78</v>
      </c>
      <c r="G2732" s="0" t="n">
        <v>4</v>
      </c>
      <c r="H2732" s="0" t="n">
        <f aca="false">G2732*C2732</f>
        <v>60</v>
      </c>
      <c r="I2732" s="9" t="s">
        <v>32</v>
      </c>
      <c r="J2732" s="0" t="s">
        <v>7702</v>
      </c>
    </row>
    <row r="2733" customFormat="false" ht="14.25" hidden="false" customHeight="false" outlineLevel="0" collapsed="false">
      <c r="A2733" s="9" t="s">
        <v>7703</v>
      </c>
      <c r="B2733" s="9" t="s">
        <v>7704</v>
      </c>
      <c r="C2733" s="0" t="n">
        <v>29.8</v>
      </c>
      <c r="D2733" s="0" t="s">
        <v>442</v>
      </c>
      <c r="E2733" s="9" t="s">
        <v>7705</v>
      </c>
      <c r="G2733" s="0" t="n">
        <v>4</v>
      </c>
      <c r="H2733" s="0" t="n">
        <f aca="false">G2733*C2733</f>
        <v>119.2</v>
      </c>
      <c r="I2733" s="9" t="s">
        <v>185</v>
      </c>
      <c r="J2733" s="0" t="s">
        <v>7706</v>
      </c>
    </row>
    <row r="2734" customFormat="false" ht="14.25" hidden="false" customHeight="false" outlineLevel="0" collapsed="false">
      <c r="A2734" s="9" t="s">
        <v>90</v>
      </c>
      <c r="B2734" s="9" t="s">
        <v>7707</v>
      </c>
      <c r="C2734" s="0" t="n">
        <v>32</v>
      </c>
      <c r="D2734" s="0" t="s">
        <v>36</v>
      </c>
      <c r="E2734" s="9" t="s">
        <v>7690</v>
      </c>
      <c r="G2734" s="0" t="n">
        <v>4</v>
      </c>
      <c r="H2734" s="0" t="n">
        <f aca="false">G2734*C2734</f>
        <v>128</v>
      </c>
      <c r="I2734" s="9" t="s">
        <v>117</v>
      </c>
      <c r="J2734" s="0" t="s">
        <v>7708</v>
      </c>
    </row>
    <row r="2735" customFormat="false" ht="14.25" hidden="false" customHeight="false" outlineLevel="0" collapsed="false">
      <c r="A2735" s="9" t="s">
        <v>658</v>
      </c>
      <c r="B2735" s="0" t="s">
        <v>7709</v>
      </c>
      <c r="C2735" s="0" t="n">
        <v>30</v>
      </c>
      <c r="D2735" s="0" t="s">
        <v>36</v>
      </c>
      <c r="E2735" s="9" t="s">
        <v>7710</v>
      </c>
      <c r="G2735" s="0" t="n">
        <v>4</v>
      </c>
      <c r="H2735" s="0" t="n">
        <f aca="false">G2735*C2735</f>
        <v>120</v>
      </c>
      <c r="I2735" s="9" t="s">
        <v>52</v>
      </c>
      <c r="J2735" s="0" t="s">
        <v>7711</v>
      </c>
    </row>
    <row r="2736" customFormat="false" ht="14.25" hidden="false" customHeight="false" outlineLevel="0" collapsed="false">
      <c r="A2736" s="9" t="s">
        <v>153</v>
      </c>
      <c r="B2736" s="9" t="s">
        <v>7712</v>
      </c>
      <c r="C2736" s="0" t="n">
        <v>19.9</v>
      </c>
      <c r="D2736" s="0" t="s">
        <v>30</v>
      </c>
      <c r="E2736" s="9" t="s">
        <v>7713</v>
      </c>
      <c r="G2736" s="0" t="n">
        <v>4</v>
      </c>
      <c r="H2736" s="0" t="n">
        <f aca="false">G2736*C2736</f>
        <v>79.6</v>
      </c>
      <c r="I2736" s="9" t="s">
        <v>83</v>
      </c>
      <c r="J2736" s="0" t="s">
        <v>7714</v>
      </c>
    </row>
    <row r="2737" customFormat="false" ht="14.25" hidden="false" customHeight="false" outlineLevel="0" collapsed="false">
      <c r="A2737" s="9" t="s">
        <v>153</v>
      </c>
      <c r="B2737" s="9" t="s">
        <v>7715</v>
      </c>
      <c r="C2737" s="0" t="n">
        <v>19.9</v>
      </c>
      <c r="D2737" s="0" t="s">
        <v>30</v>
      </c>
      <c r="E2737" s="9" t="s">
        <v>7716</v>
      </c>
      <c r="G2737" s="0" t="n">
        <v>4</v>
      </c>
      <c r="H2737" s="0" t="n">
        <f aca="false">G2737*C2737</f>
        <v>79.6</v>
      </c>
      <c r="I2737" s="9" t="s">
        <v>83</v>
      </c>
      <c r="J2737" s="0" t="s">
        <v>7717</v>
      </c>
    </row>
    <row r="2738" customFormat="false" ht="14.25" hidden="false" customHeight="false" outlineLevel="0" collapsed="false">
      <c r="A2738" s="9" t="s">
        <v>888</v>
      </c>
      <c r="B2738" s="9" t="s">
        <v>7718</v>
      </c>
      <c r="C2738" s="0" t="n">
        <v>35</v>
      </c>
      <c r="D2738" s="0" t="s">
        <v>36</v>
      </c>
      <c r="E2738" s="9" t="s">
        <v>7719</v>
      </c>
      <c r="G2738" s="0" t="n">
        <v>4</v>
      </c>
      <c r="H2738" s="0" t="n">
        <f aca="false">G2738*C2738</f>
        <v>140</v>
      </c>
      <c r="I2738" s="9" t="s">
        <v>311</v>
      </c>
      <c r="J2738" s="0" t="s">
        <v>7720</v>
      </c>
    </row>
    <row r="2739" customFormat="false" ht="14.25" hidden="false" customHeight="false" outlineLevel="0" collapsed="false">
      <c r="A2739" s="9" t="s">
        <v>153</v>
      </c>
      <c r="B2739" s="9" t="s">
        <v>7721</v>
      </c>
      <c r="C2739" s="0" t="n">
        <v>19.9</v>
      </c>
      <c r="D2739" s="0" t="s">
        <v>30</v>
      </c>
      <c r="E2739" s="9" t="s">
        <v>7687</v>
      </c>
      <c r="G2739" s="0" t="n">
        <v>4</v>
      </c>
      <c r="H2739" s="0" t="n">
        <f aca="false">G2739*C2739</f>
        <v>79.6</v>
      </c>
      <c r="I2739" s="9" t="s">
        <v>83</v>
      </c>
      <c r="J2739" s="0" t="s">
        <v>7722</v>
      </c>
    </row>
    <row r="2740" customFormat="false" ht="14.25" hidden="false" customHeight="false" outlineLevel="0" collapsed="false">
      <c r="A2740" s="9" t="s">
        <v>308</v>
      </c>
      <c r="B2740" s="9" t="s">
        <v>7723</v>
      </c>
      <c r="C2740" s="0" t="n">
        <v>35</v>
      </c>
      <c r="D2740" s="0" t="s">
        <v>62</v>
      </c>
      <c r="E2740" s="9" t="s">
        <v>542</v>
      </c>
      <c r="G2740" s="0" t="n">
        <v>4</v>
      </c>
      <c r="H2740" s="0" t="n">
        <f aca="false">G2740*C2740</f>
        <v>140</v>
      </c>
      <c r="I2740" s="9" t="s">
        <v>52</v>
      </c>
      <c r="J2740" s="0" t="s">
        <v>7724</v>
      </c>
    </row>
    <row r="2741" customFormat="false" ht="14.25" hidden="false" customHeight="false" outlineLevel="0" collapsed="false">
      <c r="A2741" s="9" t="s">
        <v>4199</v>
      </c>
      <c r="B2741" s="9" t="s">
        <v>7725</v>
      </c>
      <c r="C2741" s="0" t="n">
        <v>32</v>
      </c>
      <c r="D2741" s="0" t="s">
        <v>56</v>
      </c>
      <c r="E2741" s="9" t="s">
        <v>7726</v>
      </c>
      <c r="G2741" s="0" t="n">
        <v>4</v>
      </c>
      <c r="H2741" s="0" t="n">
        <f aca="false">G2741*C2741</f>
        <v>128</v>
      </c>
      <c r="I2741" s="9" t="s">
        <v>185</v>
      </c>
      <c r="J2741" s="0" t="s">
        <v>7727</v>
      </c>
    </row>
    <row r="2742" customFormat="false" ht="14.25" hidden="false" customHeight="false" outlineLevel="0" collapsed="false">
      <c r="A2742" s="9" t="s">
        <v>594</v>
      </c>
      <c r="B2742" s="9" t="s">
        <v>7728</v>
      </c>
      <c r="C2742" s="0" t="n">
        <v>39</v>
      </c>
      <c r="D2742" s="0" t="s">
        <v>36</v>
      </c>
      <c r="E2742" s="9" t="s">
        <v>2841</v>
      </c>
      <c r="G2742" s="0" t="n">
        <v>4</v>
      </c>
      <c r="H2742" s="0" t="n">
        <f aca="false">G2742*C2742</f>
        <v>156</v>
      </c>
      <c r="I2742" s="9" t="s">
        <v>294</v>
      </c>
      <c r="J2742" s="0" t="s">
        <v>7729</v>
      </c>
    </row>
    <row r="2743" customFormat="false" ht="14.25" hidden="false" customHeight="false" outlineLevel="0" collapsed="false">
      <c r="A2743" s="9" t="s">
        <v>80</v>
      </c>
      <c r="B2743" s="9" t="s">
        <v>7730</v>
      </c>
      <c r="C2743" s="0" t="n">
        <v>29.9</v>
      </c>
      <c r="D2743" s="0" t="s">
        <v>36</v>
      </c>
      <c r="E2743" s="9" t="s">
        <v>7731</v>
      </c>
      <c r="G2743" s="0" t="n">
        <v>4</v>
      </c>
      <c r="H2743" s="0" t="n">
        <f aca="false">G2743*C2743</f>
        <v>119.6</v>
      </c>
      <c r="I2743" s="9" t="s">
        <v>52</v>
      </c>
      <c r="J2743" s="0" t="s">
        <v>7732</v>
      </c>
    </row>
    <row r="2744" customFormat="false" ht="14.25" hidden="false" customHeight="false" outlineLevel="0" collapsed="false">
      <c r="A2744" s="9" t="s">
        <v>594</v>
      </c>
      <c r="B2744" s="9" t="s">
        <v>7733</v>
      </c>
      <c r="C2744" s="0" t="n">
        <v>15</v>
      </c>
      <c r="D2744" s="0" t="s">
        <v>36</v>
      </c>
      <c r="E2744" s="9" t="s">
        <v>2570</v>
      </c>
      <c r="G2744" s="0" t="n">
        <v>4</v>
      </c>
      <c r="H2744" s="0" t="n">
        <f aca="false">G2744*C2744</f>
        <v>60</v>
      </c>
      <c r="I2744" s="9" t="s">
        <v>223</v>
      </c>
      <c r="J2744" s="0" t="s">
        <v>7734</v>
      </c>
    </row>
    <row r="2745" customFormat="false" ht="14.25" hidden="false" customHeight="false" outlineLevel="0" collapsed="false">
      <c r="A2745" s="9" t="s">
        <v>153</v>
      </c>
      <c r="B2745" s="9" t="s">
        <v>7735</v>
      </c>
      <c r="C2745" s="0" t="n">
        <v>19.9</v>
      </c>
      <c r="D2745" s="0" t="s">
        <v>30</v>
      </c>
      <c r="E2745" s="9" t="s">
        <v>7736</v>
      </c>
      <c r="G2745" s="0" t="n">
        <v>4</v>
      </c>
      <c r="H2745" s="0" t="n">
        <f aca="false">G2745*C2745</f>
        <v>79.6</v>
      </c>
      <c r="I2745" s="9" t="s">
        <v>83</v>
      </c>
      <c r="J2745" s="0" t="s">
        <v>7737</v>
      </c>
    </row>
    <row r="2746" customFormat="false" ht="14.25" hidden="false" customHeight="false" outlineLevel="0" collapsed="false">
      <c r="A2746" s="9" t="s">
        <v>594</v>
      </c>
      <c r="B2746" s="9" t="s">
        <v>7738</v>
      </c>
      <c r="C2746" s="0" t="n">
        <v>16</v>
      </c>
      <c r="D2746" s="0" t="s">
        <v>36</v>
      </c>
      <c r="E2746" s="9" t="s">
        <v>1012</v>
      </c>
      <c r="G2746" s="0" t="n">
        <v>4</v>
      </c>
      <c r="H2746" s="0" t="n">
        <f aca="false">G2746*C2746</f>
        <v>64</v>
      </c>
      <c r="I2746" s="9" t="s">
        <v>74</v>
      </c>
      <c r="J2746" s="0" t="s">
        <v>7739</v>
      </c>
    </row>
    <row r="2747" customFormat="false" ht="14.25" hidden="false" customHeight="false" outlineLevel="0" collapsed="false">
      <c r="A2747" s="9" t="s">
        <v>594</v>
      </c>
      <c r="B2747" s="9" t="s">
        <v>7740</v>
      </c>
      <c r="C2747" s="0" t="n">
        <v>16</v>
      </c>
      <c r="D2747" s="0" t="s">
        <v>36</v>
      </c>
      <c r="E2747" s="9" t="s">
        <v>222</v>
      </c>
      <c r="G2747" s="0" t="n">
        <v>4</v>
      </c>
      <c r="H2747" s="0" t="n">
        <f aca="false">G2747*C2747</f>
        <v>64</v>
      </c>
      <c r="I2747" s="9" t="s">
        <v>74</v>
      </c>
      <c r="J2747" s="0" t="s">
        <v>7741</v>
      </c>
    </row>
    <row r="2748" customFormat="false" ht="14.25" hidden="false" customHeight="false" outlineLevel="0" collapsed="false">
      <c r="A2748" s="9" t="s">
        <v>153</v>
      </c>
      <c r="B2748" s="9" t="s">
        <v>7742</v>
      </c>
      <c r="C2748" s="0" t="n">
        <v>19.9</v>
      </c>
      <c r="D2748" s="0" t="s">
        <v>30</v>
      </c>
      <c r="E2748" s="9" t="s">
        <v>7743</v>
      </c>
      <c r="G2748" s="0" t="n">
        <v>4</v>
      </c>
      <c r="H2748" s="0" t="n">
        <f aca="false">G2748*C2748</f>
        <v>79.6</v>
      </c>
      <c r="I2748" s="9" t="s">
        <v>83</v>
      </c>
      <c r="J2748" s="0" t="s">
        <v>7744</v>
      </c>
    </row>
    <row r="2749" customFormat="false" ht="14.25" hidden="false" customHeight="false" outlineLevel="0" collapsed="false">
      <c r="A2749" s="9" t="s">
        <v>119</v>
      </c>
      <c r="B2749" s="9" t="s">
        <v>7745</v>
      </c>
      <c r="C2749" s="0" t="n">
        <v>30</v>
      </c>
      <c r="D2749" s="0" t="s">
        <v>62</v>
      </c>
      <c r="E2749" s="9" t="s">
        <v>523</v>
      </c>
      <c r="G2749" s="0" t="n">
        <v>4</v>
      </c>
      <c r="H2749" s="0" t="n">
        <f aca="false">G2749*C2749</f>
        <v>120</v>
      </c>
      <c r="I2749" s="9" t="s">
        <v>185</v>
      </c>
      <c r="J2749" s="0" t="s">
        <v>7746</v>
      </c>
    </row>
    <row r="2750" customFormat="false" ht="14.25" hidden="false" customHeight="false" outlineLevel="0" collapsed="false">
      <c r="A2750" s="9" t="s">
        <v>594</v>
      </c>
      <c r="B2750" s="9" t="s">
        <v>7747</v>
      </c>
      <c r="C2750" s="0" t="n">
        <v>15</v>
      </c>
      <c r="D2750" s="0" t="s">
        <v>36</v>
      </c>
      <c r="E2750" s="9" t="s">
        <v>7748</v>
      </c>
      <c r="G2750" s="0" t="n">
        <v>4</v>
      </c>
      <c r="H2750" s="0" t="n">
        <f aca="false">G2750*C2750</f>
        <v>60</v>
      </c>
      <c r="I2750" s="9" t="s">
        <v>32</v>
      </c>
      <c r="J2750" s="0" t="s">
        <v>7749</v>
      </c>
    </row>
    <row r="2751" customFormat="false" ht="14.25" hidden="false" customHeight="false" outlineLevel="0" collapsed="false">
      <c r="A2751" s="9" t="s">
        <v>594</v>
      </c>
      <c r="B2751" s="9" t="s">
        <v>7750</v>
      </c>
      <c r="C2751" s="0" t="n">
        <v>15</v>
      </c>
      <c r="D2751" s="0" t="s">
        <v>36</v>
      </c>
      <c r="E2751" s="9" t="s">
        <v>3810</v>
      </c>
      <c r="F2751" s="9" t="s">
        <v>7751</v>
      </c>
      <c r="G2751" s="0" t="n">
        <v>4</v>
      </c>
      <c r="H2751" s="0" t="n">
        <f aca="false">G2751*C2751</f>
        <v>60</v>
      </c>
      <c r="I2751" s="9" t="s">
        <v>38</v>
      </c>
      <c r="J2751" s="0" t="s">
        <v>7752</v>
      </c>
    </row>
    <row r="2752" customFormat="false" ht="14.25" hidden="false" customHeight="false" outlineLevel="0" collapsed="false">
      <c r="A2752" s="9" t="s">
        <v>153</v>
      </c>
      <c r="B2752" s="9" t="s">
        <v>7753</v>
      </c>
      <c r="C2752" s="0" t="n">
        <v>19.9</v>
      </c>
      <c r="D2752" s="0" t="s">
        <v>30</v>
      </c>
      <c r="E2752" s="9" t="s">
        <v>7754</v>
      </c>
      <c r="G2752" s="0" t="n">
        <v>4</v>
      </c>
      <c r="H2752" s="0" t="n">
        <f aca="false">G2752*C2752</f>
        <v>79.6</v>
      </c>
      <c r="I2752" s="9" t="s">
        <v>83</v>
      </c>
      <c r="J2752" s="0" t="s">
        <v>7755</v>
      </c>
    </row>
    <row r="2753" customFormat="false" ht="14.25" hidden="false" customHeight="false" outlineLevel="0" collapsed="false">
      <c r="A2753" s="9" t="s">
        <v>594</v>
      </c>
      <c r="B2753" s="9" t="s">
        <v>7756</v>
      </c>
      <c r="C2753" s="0" t="n">
        <v>15</v>
      </c>
      <c r="D2753" s="0" t="s">
        <v>36</v>
      </c>
      <c r="E2753" s="9" t="s">
        <v>43</v>
      </c>
      <c r="G2753" s="0" t="n">
        <v>4</v>
      </c>
      <c r="H2753" s="0" t="n">
        <f aca="false">G2753*C2753</f>
        <v>60</v>
      </c>
      <c r="I2753" s="9" t="s">
        <v>74</v>
      </c>
      <c r="J2753" s="0" t="s">
        <v>7757</v>
      </c>
    </row>
    <row r="2754" customFormat="false" ht="14.25" hidden="false" customHeight="false" outlineLevel="0" collapsed="false">
      <c r="A2754" s="9" t="s">
        <v>594</v>
      </c>
      <c r="B2754" s="9" t="s">
        <v>7758</v>
      </c>
      <c r="C2754" s="0" t="n">
        <v>45</v>
      </c>
      <c r="D2754" s="0" t="s">
        <v>36</v>
      </c>
      <c r="E2754" s="9" t="s">
        <v>4957</v>
      </c>
      <c r="G2754" s="0" t="n">
        <v>4</v>
      </c>
      <c r="H2754" s="0" t="n">
        <f aca="false">G2754*C2754</f>
        <v>180</v>
      </c>
      <c r="I2754" s="9" t="s">
        <v>294</v>
      </c>
      <c r="J2754" s="0" t="s">
        <v>7759</v>
      </c>
    </row>
    <row r="2755" customFormat="false" ht="14.25" hidden="false" customHeight="false" outlineLevel="0" collapsed="false">
      <c r="A2755" s="9" t="s">
        <v>841</v>
      </c>
      <c r="B2755" s="9" t="s">
        <v>7760</v>
      </c>
      <c r="C2755" s="0" t="n">
        <v>116</v>
      </c>
      <c r="D2755" s="0" t="s">
        <v>30</v>
      </c>
      <c r="E2755" s="9" t="s">
        <v>7761</v>
      </c>
      <c r="G2755" s="0" t="n">
        <v>4</v>
      </c>
      <c r="H2755" s="0" t="n">
        <f aca="false">G2755*C2755</f>
        <v>464</v>
      </c>
      <c r="I2755" s="9" t="s">
        <v>223</v>
      </c>
      <c r="J2755" s="0" t="s">
        <v>7762</v>
      </c>
    </row>
    <row r="2756" customFormat="false" ht="14.25" hidden="false" customHeight="false" outlineLevel="0" collapsed="false">
      <c r="A2756" s="9" t="s">
        <v>60</v>
      </c>
      <c r="B2756" s="9" t="s">
        <v>7763</v>
      </c>
      <c r="C2756" s="0" t="n">
        <v>29.8</v>
      </c>
      <c r="D2756" s="0" t="s">
        <v>62</v>
      </c>
      <c r="E2756" s="9" t="s">
        <v>1093</v>
      </c>
      <c r="G2756" s="0" t="n">
        <v>4</v>
      </c>
      <c r="H2756" s="0" t="n">
        <f aca="false">G2756*C2756</f>
        <v>119.2</v>
      </c>
      <c r="I2756" s="9" t="s">
        <v>94</v>
      </c>
      <c r="J2756" s="0" t="s">
        <v>7764</v>
      </c>
    </row>
    <row r="2757" customFormat="false" ht="14.25" hidden="false" customHeight="false" outlineLevel="0" collapsed="false">
      <c r="A2757" s="9" t="s">
        <v>301</v>
      </c>
      <c r="B2757" s="9" t="s">
        <v>7765</v>
      </c>
      <c r="C2757" s="0" t="n">
        <v>29.8</v>
      </c>
      <c r="D2757" s="0" t="s">
        <v>442</v>
      </c>
      <c r="E2757" s="9" t="s">
        <v>7766</v>
      </c>
      <c r="G2757" s="0" t="n">
        <v>4</v>
      </c>
      <c r="H2757" s="0" t="n">
        <f aca="false">G2757*C2757</f>
        <v>119.2</v>
      </c>
      <c r="I2757" s="9" t="s">
        <v>185</v>
      </c>
      <c r="J2757" s="0" t="s">
        <v>7767</v>
      </c>
    </row>
    <row r="2758" customFormat="false" ht="14.25" hidden="false" customHeight="false" outlineLevel="0" collapsed="false">
      <c r="A2758" s="9" t="s">
        <v>594</v>
      </c>
      <c r="B2758" s="9" t="s">
        <v>7768</v>
      </c>
      <c r="C2758" s="0" t="n">
        <v>28</v>
      </c>
      <c r="D2758" s="0" t="s">
        <v>36</v>
      </c>
      <c r="E2758" s="9" t="s">
        <v>7769</v>
      </c>
      <c r="F2758" s="9" t="s">
        <v>7770</v>
      </c>
      <c r="G2758" s="0" t="n">
        <v>4</v>
      </c>
      <c r="H2758" s="0" t="n">
        <f aca="false">G2758*C2758</f>
        <v>112</v>
      </c>
      <c r="I2758" s="9" t="s">
        <v>38</v>
      </c>
      <c r="J2758" s="0" t="s">
        <v>7771</v>
      </c>
    </row>
    <row r="2759" customFormat="false" ht="14.25" hidden="false" customHeight="false" outlineLevel="0" collapsed="false">
      <c r="A2759" s="9" t="s">
        <v>594</v>
      </c>
      <c r="B2759" s="9" t="s">
        <v>7772</v>
      </c>
      <c r="C2759" s="0" t="n">
        <v>24</v>
      </c>
      <c r="D2759" s="0" t="s">
        <v>36</v>
      </c>
      <c r="E2759" s="9" t="s">
        <v>7773</v>
      </c>
      <c r="G2759" s="0" t="n">
        <v>4</v>
      </c>
      <c r="H2759" s="0" t="n">
        <f aca="false">G2759*C2759</f>
        <v>96</v>
      </c>
      <c r="I2759" s="9" t="s">
        <v>141</v>
      </c>
      <c r="J2759" s="0" t="s">
        <v>7774</v>
      </c>
    </row>
    <row r="2760" customFormat="false" ht="14.25" hidden="false" customHeight="false" outlineLevel="0" collapsed="false">
      <c r="A2760" s="9" t="s">
        <v>80</v>
      </c>
      <c r="B2760" s="9" t="s">
        <v>7775</v>
      </c>
      <c r="C2760" s="0" t="n">
        <v>24</v>
      </c>
      <c r="D2760" s="0" t="s">
        <v>30</v>
      </c>
      <c r="E2760" s="9" t="s">
        <v>7516</v>
      </c>
      <c r="G2760" s="0" t="n">
        <v>4</v>
      </c>
      <c r="H2760" s="0" t="n">
        <f aca="false">G2760*C2760</f>
        <v>96</v>
      </c>
      <c r="I2760" s="9" t="s">
        <v>7517</v>
      </c>
      <c r="J2760" s="0" t="s">
        <v>7776</v>
      </c>
    </row>
    <row r="2761" customFormat="false" ht="14.25" hidden="false" customHeight="false" outlineLevel="0" collapsed="false">
      <c r="A2761" s="9" t="s">
        <v>594</v>
      </c>
      <c r="B2761" s="9" t="s">
        <v>7777</v>
      </c>
      <c r="C2761" s="0" t="n">
        <v>15</v>
      </c>
      <c r="D2761" s="0" t="s">
        <v>36</v>
      </c>
      <c r="E2761" s="9" t="s">
        <v>7778</v>
      </c>
      <c r="F2761" s="9" t="s">
        <v>7779</v>
      </c>
      <c r="G2761" s="0" t="n">
        <v>4</v>
      </c>
      <c r="H2761" s="0" t="n">
        <f aca="false">G2761*C2761</f>
        <v>60</v>
      </c>
      <c r="I2761" s="9" t="s">
        <v>38</v>
      </c>
      <c r="J2761" s="0" t="s">
        <v>7780</v>
      </c>
    </row>
    <row r="2762" customFormat="false" ht="14.25" hidden="false" customHeight="false" outlineLevel="0" collapsed="false">
      <c r="A2762" s="9" t="s">
        <v>594</v>
      </c>
      <c r="B2762" s="9" t="s">
        <v>7781</v>
      </c>
      <c r="C2762" s="0" t="n">
        <v>48</v>
      </c>
      <c r="D2762" s="0" t="s">
        <v>36</v>
      </c>
      <c r="E2762" s="9" t="s">
        <v>3382</v>
      </c>
      <c r="G2762" s="0" t="n">
        <v>4</v>
      </c>
      <c r="H2762" s="0" t="n">
        <f aca="false">G2762*C2762</f>
        <v>192</v>
      </c>
      <c r="I2762" s="9" t="s">
        <v>294</v>
      </c>
      <c r="J2762" s="0" t="s">
        <v>7782</v>
      </c>
    </row>
    <row r="2763" customFormat="false" ht="14.25" hidden="false" customHeight="false" outlineLevel="0" collapsed="false">
      <c r="A2763" s="9" t="s">
        <v>80</v>
      </c>
      <c r="B2763" s="9" t="s">
        <v>7783</v>
      </c>
      <c r="C2763" s="0" t="n">
        <v>24</v>
      </c>
      <c r="D2763" s="0" t="s">
        <v>30</v>
      </c>
      <c r="E2763" s="9" t="s">
        <v>7516</v>
      </c>
      <c r="G2763" s="0" t="n">
        <v>4</v>
      </c>
      <c r="H2763" s="0" t="n">
        <f aca="false">G2763*C2763</f>
        <v>96</v>
      </c>
      <c r="I2763" s="9" t="s">
        <v>7517</v>
      </c>
      <c r="J2763" s="0" t="s">
        <v>7784</v>
      </c>
    </row>
    <row r="2764" customFormat="false" ht="14.25" hidden="false" customHeight="false" outlineLevel="0" collapsed="false">
      <c r="A2764" s="9" t="s">
        <v>119</v>
      </c>
      <c r="B2764" s="9" t="s">
        <v>7785</v>
      </c>
      <c r="C2764" s="0" t="n">
        <v>30</v>
      </c>
      <c r="D2764" s="0" t="s">
        <v>62</v>
      </c>
      <c r="E2764" s="9" t="s">
        <v>7786</v>
      </c>
      <c r="G2764" s="0" t="n">
        <v>4</v>
      </c>
      <c r="H2764" s="0" t="n">
        <f aca="false">G2764*C2764</f>
        <v>120</v>
      </c>
      <c r="I2764" s="9" t="s">
        <v>185</v>
      </c>
      <c r="J2764" s="0" t="s">
        <v>7787</v>
      </c>
    </row>
    <row r="2765" customFormat="false" ht="14.25" hidden="false" customHeight="false" outlineLevel="0" collapsed="false">
      <c r="A2765" s="9" t="s">
        <v>594</v>
      </c>
      <c r="B2765" s="9" t="s">
        <v>7788</v>
      </c>
      <c r="C2765" s="0" t="n">
        <v>48</v>
      </c>
      <c r="D2765" s="0" t="s">
        <v>36</v>
      </c>
      <c r="E2765" s="9" t="s">
        <v>4870</v>
      </c>
      <c r="G2765" s="0" t="n">
        <v>4</v>
      </c>
      <c r="H2765" s="0" t="n">
        <f aca="false">G2765*C2765</f>
        <v>192</v>
      </c>
      <c r="I2765" s="9" t="s">
        <v>294</v>
      </c>
      <c r="J2765" s="0" t="s">
        <v>7789</v>
      </c>
    </row>
    <row r="2766" customFormat="false" ht="14.25" hidden="false" customHeight="false" outlineLevel="0" collapsed="false">
      <c r="A2766" s="9" t="s">
        <v>594</v>
      </c>
      <c r="B2766" s="9" t="s">
        <v>7790</v>
      </c>
      <c r="C2766" s="0" t="n">
        <v>18</v>
      </c>
      <c r="D2766" s="0" t="s">
        <v>36</v>
      </c>
      <c r="E2766" s="9" t="s">
        <v>1858</v>
      </c>
      <c r="G2766" s="0" t="n">
        <v>4</v>
      </c>
      <c r="H2766" s="0" t="n">
        <f aca="false">G2766*C2766</f>
        <v>72</v>
      </c>
      <c r="I2766" s="9" t="s">
        <v>223</v>
      </c>
      <c r="J2766" s="0" t="s">
        <v>7791</v>
      </c>
    </row>
    <row r="2767" customFormat="false" ht="14.25" hidden="false" customHeight="false" outlineLevel="0" collapsed="false">
      <c r="A2767" s="9" t="s">
        <v>80</v>
      </c>
      <c r="B2767" s="9" t="s">
        <v>7792</v>
      </c>
      <c r="C2767" s="0" t="n">
        <v>24</v>
      </c>
      <c r="D2767" s="0" t="s">
        <v>30</v>
      </c>
      <c r="E2767" s="9" t="s">
        <v>7516</v>
      </c>
      <c r="G2767" s="0" t="n">
        <v>4</v>
      </c>
      <c r="H2767" s="0" t="n">
        <f aca="false">G2767*C2767</f>
        <v>96</v>
      </c>
      <c r="I2767" s="9" t="s">
        <v>7517</v>
      </c>
      <c r="J2767" s="0" t="s">
        <v>7793</v>
      </c>
    </row>
    <row r="2768" customFormat="false" ht="14.25" hidden="false" customHeight="false" outlineLevel="0" collapsed="false">
      <c r="A2768" s="9" t="s">
        <v>594</v>
      </c>
      <c r="B2768" s="9" t="s">
        <v>7794</v>
      </c>
      <c r="C2768" s="0" t="n">
        <v>32</v>
      </c>
      <c r="D2768" s="0" t="s">
        <v>36</v>
      </c>
      <c r="E2768" s="9" t="s">
        <v>7795</v>
      </c>
      <c r="G2768" s="0" t="n">
        <v>4</v>
      </c>
      <c r="H2768" s="0" t="n">
        <f aca="false">G2768*C2768</f>
        <v>128</v>
      </c>
      <c r="I2768" s="9" t="s">
        <v>294</v>
      </c>
      <c r="J2768" s="0" t="s">
        <v>7796</v>
      </c>
    </row>
    <row r="2769" customFormat="false" ht="14.25" hidden="false" customHeight="false" outlineLevel="0" collapsed="false">
      <c r="A2769" s="9" t="s">
        <v>594</v>
      </c>
      <c r="B2769" s="9" t="s">
        <v>7797</v>
      </c>
      <c r="C2769" s="0" t="n">
        <v>18</v>
      </c>
      <c r="D2769" s="0" t="s">
        <v>36</v>
      </c>
      <c r="E2769" s="9" t="s">
        <v>7798</v>
      </c>
      <c r="F2769" s="9" t="s">
        <v>7779</v>
      </c>
      <c r="G2769" s="0" t="n">
        <v>4</v>
      </c>
      <c r="H2769" s="0" t="n">
        <f aca="false">G2769*C2769</f>
        <v>72</v>
      </c>
      <c r="I2769" s="9" t="s">
        <v>38</v>
      </c>
      <c r="J2769" s="0" t="s">
        <v>7799</v>
      </c>
    </row>
    <row r="2770" customFormat="false" ht="14.25" hidden="false" customHeight="false" outlineLevel="0" collapsed="false">
      <c r="A2770" s="9" t="s">
        <v>80</v>
      </c>
      <c r="B2770" s="9" t="s">
        <v>7800</v>
      </c>
      <c r="C2770" s="0" t="n">
        <v>24</v>
      </c>
      <c r="D2770" s="0" t="s">
        <v>30</v>
      </c>
      <c r="E2770" s="9" t="s">
        <v>7516</v>
      </c>
      <c r="G2770" s="0" t="n">
        <v>4</v>
      </c>
      <c r="H2770" s="0" t="n">
        <f aca="false">G2770*C2770</f>
        <v>96</v>
      </c>
      <c r="I2770" s="9" t="s">
        <v>7517</v>
      </c>
      <c r="J2770" s="0" t="s">
        <v>7801</v>
      </c>
    </row>
    <row r="2771" customFormat="false" ht="14.25" hidden="false" customHeight="false" outlineLevel="0" collapsed="false">
      <c r="A2771" s="9" t="s">
        <v>594</v>
      </c>
      <c r="B2771" s="9" t="s">
        <v>7802</v>
      </c>
      <c r="C2771" s="0" t="n">
        <v>16</v>
      </c>
      <c r="D2771" s="0" t="s">
        <v>36</v>
      </c>
      <c r="E2771" s="9" t="s">
        <v>7803</v>
      </c>
      <c r="G2771" s="0" t="n">
        <v>4</v>
      </c>
      <c r="H2771" s="0" t="n">
        <f aca="false">G2771*C2771</f>
        <v>64</v>
      </c>
      <c r="I2771" s="9" t="s">
        <v>38</v>
      </c>
      <c r="J2771" s="0" t="s">
        <v>7804</v>
      </c>
    </row>
    <row r="2772" customFormat="false" ht="14.25" hidden="false" customHeight="false" outlineLevel="0" collapsed="false">
      <c r="A2772" s="9" t="s">
        <v>594</v>
      </c>
      <c r="B2772" s="9" t="s">
        <v>7805</v>
      </c>
      <c r="C2772" s="0" t="n">
        <v>22</v>
      </c>
      <c r="D2772" s="0" t="s">
        <v>36</v>
      </c>
      <c r="E2772" s="9" t="s">
        <v>1512</v>
      </c>
      <c r="G2772" s="0" t="n">
        <v>4</v>
      </c>
      <c r="H2772" s="0" t="n">
        <f aca="false">G2772*C2772</f>
        <v>88</v>
      </c>
      <c r="I2772" s="9" t="s">
        <v>294</v>
      </c>
      <c r="J2772" s="0" t="s">
        <v>7806</v>
      </c>
    </row>
    <row r="2773" customFormat="false" ht="14.25" hidden="false" customHeight="false" outlineLevel="0" collapsed="false">
      <c r="A2773" s="9" t="s">
        <v>594</v>
      </c>
      <c r="B2773" s="9" t="s">
        <v>7807</v>
      </c>
      <c r="C2773" s="0" t="n">
        <v>15</v>
      </c>
      <c r="D2773" s="0" t="s">
        <v>36</v>
      </c>
      <c r="E2773" s="9" t="s">
        <v>7808</v>
      </c>
      <c r="F2773" s="9" t="s">
        <v>7809</v>
      </c>
      <c r="G2773" s="0" t="n">
        <v>4</v>
      </c>
      <c r="H2773" s="0" t="n">
        <f aca="false">G2773*C2773</f>
        <v>60</v>
      </c>
      <c r="I2773" s="9" t="s">
        <v>38</v>
      </c>
      <c r="J2773" s="0" t="s">
        <v>7810</v>
      </c>
    </row>
    <row r="2774" customFormat="false" ht="14.25" hidden="false" customHeight="false" outlineLevel="0" collapsed="false">
      <c r="A2774" s="9" t="s">
        <v>594</v>
      </c>
      <c r="B2774" s="9" t="s">
        <v>7811</v>
      </c>
      <c r="C2774" s="0" t="n">
        <v>15</v>
      </c>
      <c r="D2774" s="0" t="s">
        <v>36</v>
      </c>
      <c r="E2774" s="9" t="s">
        <v>526</v>
      </c>
      <c r="G2774" s="0" t="n">
        <v>4</v>
      </c>
      <c r="H2774" s="0" t="n">
        <f aca="false">G2774*C2774</f>
        <v>60</v>
      </c>
      <c r="I2774" s="9" t="s">
        <v>223</v>
      </c>
      <c r="J2774" s="0" t="s">
        <v>7812</v>
      </c>
    </row>
    <row r="2775" customFormat="false" ht="14.25" hidden="false" customHeight="false" outlineLevel="0" collapsed="false">
      <c r="A2775" s="9" t="s">
        <v>80</v>
      </c>
      <c r="B2775" s="9" t="s">
        <v>7813</v>
      </c>
      <c r="C2775" s="0" t="n">
        <v>24</v>
      </c>
      <c r="D2775" s="0" t="s">
        <v>30</v>
      </c>
      <c r="E2775" s="9" t="s">
        <v>7516</v>
      </c>
      <c r="G2775" s="0" t="n">
        <v>4</v>
      </c>
      <c r="H2775" s="0" t="n">
        <f aca="false">G2775*C2775</f>
        <v>96</v>
      </c>
      <c r="I2775" s="9" t="s">
        <v>7517</v>
      </c>
      <c r="J2775" s="0" t="s">
        <v>7814</v>
      </c>
    </row>
    <row r="2776" customFormat="false" ht="14.25" hidden="false" customHeight="false" outlineLevel="0" collapsed="false">
      <c r="A2776" s="9" t="s">
        <v>594</v>
      </c>
      <c r="B2776" s="9" t="s">
        <v>7815</v>
      </c>
      <c r="C2776" s="0" t="n">
        <v>16</v>
      </c>
      <c r="D2776" s="0" t="s">
        <v>36</v>
      </c>
      <c r="E2776" s="9" t="s">
        <v>7816</v>
      </c>
      <c r="G2776" s="0" t="n">
        <v>4</v>
      </c>
      <c r="H2776" s="0" t="n">
        <f aca="false">G2776*C2776</f>
        <v>64</v>
      </c>
      <c r="I2776" s="9" t="s">
        <v>74</v>
      </c>
      <c r="J2776" s="0" t="s">
        <v>7817</v>
      </c>
    </row>
    <row r="2777" customFormat="false" ht="14.25" hidden="false" customHeight="false" outlineLevel="0" collapsed="false">
      <c r="A2777" s="9" t="s">
        <v>202</v>
      </c>
      <c r="B2777" s="9" t="s">
        <v>7818</v>
      </c>
      <c r="C2777" s="0" t="n">
        <v>28</v>
      </c>
      <c r="D2777" s="0" t="s">
        <v>36</v>
      </c>
      <c r="E2777" s="9" t="s">
        <v>7819</v>
      </c>
      <c r="G2777" s="0" t="n">
        <v>4</v>
      </c>
      <c r="H2777" s="0" t="n">
        <f aca="false">G2777*C2777</f>
        <v>112</v>
      </c>
      <c r="I2777" s="9" t="s">
        <v>117</v>
      </c>
      <c r="J2777" s="0" t="s">
        <v>7820</v>
      </c>
    </row>
    <row r="2778" customFormat="false" ht="14.25" hidden="false" customHeight="false" outlineLevel="0" collapsed="false">
      <c r="A2778" s="9" t="s">
        <v>202</v>
      </c>
      <c r="B2778" s="9" t="s">
        <v>7821</v>
      </c>
      <c r="C2778" s="0" t="n">
        <v>28</v>
      </c>
      <c r="D2778" s="0" t="s">
        <v>36</v>
      </c>
      <c r="E2778" s="9" t="s">
        <v>7822</v>
      </c>
      <c r="G2778" s="0" t="n">
        <v>4</v>
      </c>
      <c r="H2778" s="0" t="n">
        <f aca="false">G2778*C2778</f>
        <v>112</v>
      </c>
      <c r="I2778" s="9" t="s">
        <v>117</v>
      </c>
      <c r="J2778" s="0" t="s">
        <v>7823</v>
      </c>
    </row>
    <row r="2779" customFormat="false" ht="14.25" hidden="false" customHeight="false" outlineLevel="0" collapsed="false">
      <c r="A2779" s="9" t="s">
        <v>594</v>
      </c>
      <c r="B2779" s="9" t="s">
        <v>7824</v>
      </c>
      <c r="C2779" s="0" t="n">
        <v>15</v>
      </c>
      <c r="D2779" s="0" t="s">
        <v>36</v>
      </c>
      <c r="E2779" s="9" t="s">
        <v>6566</v>
      </c>
      <c r="F2779" s="9" t="s">
        <v>7825</v>
      </c>
      <c r="G2779" s="0" t="n">
        <v>4</v>
      </c>
      <c r="H2779" s="0" t="n">
        <f aca="false">G2779*C2779</f>
        <v>60</v>
      </c>
      <c r="I2779" s="9" t="s">
        <v>38</v>
      </c>
      <c r="J2779" s="0" t="s">
        <v>7826</v>
      </c>
    </row>
    <row r="2780" customFormat="false" ht="14.25" hidden="false" customHeight="false" outlineLevel="0" collapsed="false">
      <c r="A2780" s="9" t="s">
        <v>594</v>
      </c>
      <c r="B2780" s="9" t="s">
        <v>7827</v>
      </c>
      <c r="C2780" s="0" t="n">
        <v>15</v>
      </c>
      <c r="D2780" s="0" t="s">
        <v>36</v>
      </c>
      <c r="E2780" s="9" t="s">
        <v>7828</v>
      </c>
      <c r="F2780" s="9" t="s">
        <v>7829</v>
      </c>
      <c r="G2780" s="0" t="n">
        <v>4</v>
      </c>
      <c r="H2780" s="0" t="n">
        <f aca="false">G2780*C2780</f>
        <v>60</v>
      </c>
      <c r="I2780" s="9" t="s">
        <v>38</v>
      </c>
      <c r="J2780" s="0" t="s">
        <v>7830</v>
      </c>
    </row>
    <row r="2781" customFormat="false" ht="14.25" hidden="false" customHeight="false" outlineLevel="0" collapsed="false">
      <c r="A2781" s="9" t="s">
        <v>594</v>
      </c>
      <c r="B2781" s="9" t="s">
        <v>7831</v>
      </c>
      <c r="C2781" s="0" t="n">
        <v>15</v>
      </c>
      <c r="D2781" s="0" t="s">
        <v>36</v>
      </c>
      <c r="E2781" s="9" t="s">
        <v>7832</v>
      </c>
      <c r="F2781" s="9" t="s">
        <v>7833</v>
      </c>
      <c r="G2781" s="0" t="n">
        <v>4</v>
      </c>
      <c r="H2781" s="0" t="n">
        <f aca="false">G2781*C2781</f>
        <v>60</v>
      </c>
      <c r="I2781" s="9" t="s">
        <v>38</v>
      </c>
      <c r="J2781" s="0" t="s">
        <v>7834</v>
      </c>
    </row>
    <row r="2782" customFormat="false" ht="14.25" hidden="false" customHeight="false" outlineLevel="0" collapsed="false">
      <c r="A2782" s="9" t="s">
        <v>80</v>
      </c>
      <c r="B2782" s="9" t="s">
        <v>7835</v>
      </c>
      <c r="C2782" s="0" t="n">
        <v>24</v>
      </c>
      <c r="D2782" s="0" t="s">
        <v>30</v>
      </c>
      <c r="E2782" s="9" t="s">
        <v>7516</v>
      </c>
      <c r="G2782" s="0" t="n">
        <v>4</v>
      </c>
      <c r="H2782" s="0" t="n">
        <f aca="false">G2782*C2782</f>
        <v>96</v>
      </c>
      <c r="I2782" s="9" t="s">
        <v>7517</v>
      </c>
      <c r="J2782" s="0" t="s">
        <v>7836</v>
      </c>
    </row>
    <row r="2783" customFormat="false" ht="14.25" hidden="false" customHeight="false" outlineLevel="0" collapsed="false">
      <c r="A2783" s="9" t="s">
        <v>119</v>
      </c>
      <c r="B2783" s="9" t="s">
        <v>7837</v>
      </c>
      <c r="C2783" s="0" t="n">
        <v>30</v>
      </c>
      <c r="D2783" s="0" t="s">
        <v>62</v>
      </c>
      <c r="E2783" s="9" t="s">
        <v>858</v>
      </c>
      <c r="G2783" s="0" t="n">
        <v>4</v>
      </c>
      <c r="H2783" s="0" t="n">
        <f aca="false">G2783*C2783</f>
        <v>120</v>
      </c>
      <c r="I2783" s="9" t="s">
        <v>185</v>
      </c>
      <c r="J2783" s="0" t="s">
        <v>7838</v>
      </c>
    </row>
    <row r="2784" customFormat="false" ht="14.25" hidden="false" customHeight="false" outlineLevel="0" collapsed="false">
      <c r="A2784" s="9" t="s">
        <v>2959</v>
      </c>
      <c r="B2784" s="9" t="s">
        <v>7839</v>
      </c>
      <c r="C2784" s="0" t="n">
        <v>29.9</v>
      </c>
      <c r="D2784" s="0" t="s">
        <v>56</v>
      </c>
      <c r="E2784" s="9" t="s">
        <v>853</v>
      </c>
      <c r="G2784" s="0" t="n">
        <v>4</v>
      </c>
      <c r="H2784" s="0" t="n">
        <f aca="false">G2784*C2784</f>
        <v>119.6</v>
      </c>
      <c r="I2784" s="9" t="s">
        <v>88</v>
      </c>
      <c r="J2784" s="0" t="s">
        <v>7840</v>
      </c>
    </row>
    <row r="2785" customFormat="false" ht="14.25" hidden="false" customHeight="false" outlineLevel="0" collapsed="false">
      <c r="A2785" s="9" t="s">
        <v>594</v>
      </c>
      <c r="B2785" s="9" t="s">
        <v>7841</v>
      </c>
      <c r="C2785" s="0" t="n">
        <v>48</v>
      </c>
      <c r="D2785" s="0" t="s">
        <v>36</v>
      </c>
      <c r="E2785" s="9" t="s">
        <v>5801</v>
      </c>
      <c r="G2785" s="0" t="n">
        <v>4</v>
      </c>
      <c r="H2785" s="0" t="n">
        <f aca="false">G2785*C2785</f>
        <v>192</v>
      </c>
      <c r="I2785" s="9" t="s">
        <v>7842</v>
      </c>
      <c r="J2785" s="0" t="s">
        <v>7843</v>
      </c>
    </row>
    <row r="2786" customFormat="false" ht="14.25" hidden="false" customHeight="false" outlineLevel="0" collapsed="false">
      <c r="A2786" s="9" t="s">
        <v>594</v>
      </c>
      <c r="B2786" s="9" t="s">
        <v>7844</v>
      </c>
      <c r="C2786" s="0" t="n">
        <v>18</v>
      </c>
      <c r="D2786" s="0" t="s">
        <v>36</v>
      </c>
      <c r="E2786" s="9" t="s">
        <v>167</v>
      </c>
      <c r="G2786" s="0" t="n">
        <v>4</v>
      </c>
      <c r="H2786" s="0" t="n">
        <f aca="false">G2786*C2786</f>
        <v>72</v>
      </c>
      <c r="I2786" s="9" t="s">
        <v>74</v>
      </c>
      <c r="J2786" s="0" t="s">
        <v>7845</v>
      </c>
    </row>
    <row r="2787" customFormat="false" ht="14.25" hidden="false" customHeight="false" outlineLevel="0" collapsed="false">
      <c r="A2787" s="9" t="s">
        <v>841</v>
      </c>
      <c r="B2787" s="9" t="s">
        <v>7846</v>
      </c>
      <c r="C2787" s="0" t="n">
        <v>28</v>
      </c>
      <c r="D2787" s="0" t="s">
        <v>30</v>
      </c>
      <c r="E2787" s="9" t="s">
        <v>7847</v>
      </c>
      <c r="G2787" s="0" t="n">
        <v>4</v>
      </c>
      <c r="H2787" s="0" t="n">
        <f aca="false">G2787*C2787</f>
        <v>112</v>
      </c>
      <c r="I2787" s="9" t="s">
        <v>223</v>
      </c>
      <c r="J2787" s="0" t="s">
        <v>7848</v>
      </c>
    </row>
    <row r="2788" customFormat="false" ht="14.25" hidden="false" customHeight="false" outlineLevel="0" collapsed="false">
      <c r="A2788" s="9" t="s">
        <v>594</v>
      </c>
      <c r="B2788" s="9" t="s">
        <v>7849</v>
      </c>
      <c r="C2788" s="0" t="n">
        <v>46</v>
      </c>
      <c r="D2788" s="0" t="s">
        <v>36</v>
      </c>
      <c r="E2788" s="9" t="s">
        <v>7850</v>
      </c>
      <c r="G2788" s="0" t="n">
        <v>4</v>
      </c>
      <c r="H2788" s="0" t="n">
        <f aca="false">G2788*C2788</f>
        <v>184</v>
      </c>
      <c r="I2788" s="9" t="s">
        <v>7842</v>
      </c>
      <c r="J2788" s="0" t="s">
        <v>7851</v>
      </c>
    </row>
    <row r="2789" customFormat="false" ht="14.25" hidden="false" customHeight="false" outlineLevel="0" collapsed="false">
      <c r="A2789" s="9" t="s">
        <v>594</v>
      </c>
      <c r="B2789" s="9" t="s">
        <v>7852</v>
      </c>
      <c r="C2789" s="0" t="n">
        <v>18</v>
      </c>
      <c r="D2789" s="0" t="s">
        <v>36</v>
      </c>
      <c r="E2789" s="9" t="s">
        <v>602</v>
      </c>
      <c r="G2789" s="0" t="n">
        <v>4</v>
      </c>
      <c r="H2789" s="0" t="n">
        <f aca="false">G2789*C2789</f>
        <v>72</v>
      </c>
      <c r="I2789" s="9" t="s">
        <v>171</v>
      </c>
      <c r="J2789" s="0" t="s">
        <v>7853</v>
      </c>
    </row>
    <row r="2790" customFormat="false" ht="14.25" hidden="false" customHeight="false" outlineLevel="0" collapsed="false">
      <c r="A2790" s="9" t="s">
        <v>594</v>
      </c>
      <c r="B2790" s="9" t="s">
        <v>7854</v>
      </c>
      <c r="C2790" s="0" t="n">
        <v>22</v>
      </c>
      <c r="D2790" s="0" t="s">
        <v>36</v>
      </c>
      <c r="E2790" s="9" t="s">
        <v>7855</v>
      </c>
      <c r="G2790" s="0" t="n">
        <v>4</v>
      </c>
      <c r="H2790" s="0" t="n">
        <f aca="false">G2790*C2790</f>
        <v>88</v>
      </c>
      <c r="I2790" s="9" t="s">
        <v>32</v>
      </c>
      <c r="J2790" s="0" t="s">
        <v>7856</v>
      </c>
    </row>
    <row r="2791" customFormat="false" ht="14.25" hidden="false" customHeight="false" outlineLevel="0" collapsed="false">
      <c r="A2791" s="9" t="s">
        <v>594</v>
      </c>
      <c r="B2791" s="9" t="s">
        <v>7857</v>
      </c>
      <c r="C2791" s="0" t="n">
        <v>25</v>
      </c>
      <c r="D2791" s="0" t="s">
        <v>36</v>
      </c>
      <c r="E2791" s="9" t="s">
        <v>1516</v>
      </c>
      <c r="G2791" s="0" t="n">
        <v>4</v>
      </c>
      <c r="H2791" s="0" t="n">
        <f aca="false">G2791*C2791</f>
        <v>100</v>
      </c>
      <c r="I2791" s="9" t="s">
        <v>141</v>
      </c>
      <c r="J2791" s="0" t="s">
        <v>7858</v>
      </c>
    </row>
    <row r="2792" customFormat="false" ht="14.25" hidden="false" customHeight="false" outlineLevel="0" collapsed="false">
      <c r="A2792" s="9" t="s">
        <v>594</v>
      </c>
      <c r="B2792" s="9" t="s">
        <v>7859</v>
      </c>
      <c r="C2792" s="0" t="n">
        <v>22</v>
      </c>
      <c r="D2792" s="0" t="s">
        <v>36</v>
      </c>
      <c r="E2792" s="9" t="s">
        <v>7860</v>
      </c>
      <c r="G2792" s="0" t="n">
        <v>4</v>
      </c>
      <c r="H2792" s="0" t="n">
        <f aca="false">G2792*C2792</f>
        <v>88</v>
      </c>
      <c r="I2792" s="9" t="s">
        <v>7842</v>
      </c>
      <c r="J2792" s="0" t="s">
        <v>7861</v>
      </c>
    </row>
    <row r="2793" customFormat="false" ht="14.25" hidden="false" customHeight="false" outlineLevel="0" collapsed="false">
      <c r="A2793" s="9" t="s">
        <v>60</v>
      </c>
      <c r="B2793" s="9" t="s">
        <v>7862</v>
      </c>
      <c r="C2793" s="0" t="n">
        <v>45</v>
      </c>
      <c r="D2793" s="0" t="s">
        <v>30</v>
      </c>
      <c r="E2793" s="9" t="s">
        <v>7863</v>
      </c>
      <c r="G2793" s="0" t="n">
        <v>4</v>
      </c>
      <c r="H2793" s="0" t="n">
        <f aca="false">G2793*C2793</f>
        <v>180</v>
      </c>
      <c r="I2793" s="9" t="s">
        <v>64</v>
      </c>
      <c r="J2793" s="0" t="s">
        <v>7864</v>
      </c>
    </row>
    <row r="2794" customFormat="false" ht="14.25" hidden="false" customHeight="false" outlineLevel="0" collapsed="false">
      <c r="A2794" s="9" t="s">
        <v>278</v>
      </c>
      <c r="B2794" s="0" t="s">
        <v>7865</v>
      </c>
      <c r="C2794" s="0" t="n">
        <v>26.8</v>
      </c>
      <c r="D2794" s="0" t="s">
        <v>62</v>
      </c>
      <c r="E2794" s="9" t="s">
        <v>1192</v>
      </c>
      <c r="G2794" s="0" t="n">
        <v>4</v>
      </c>
      <c r="H2794" s="0" t="n">
        <f aca="false">G2794*C2794</f>
        <v>107.2</v>
      </c>
      <c r="I2794" s="9" t="s">
        <v>1193</v>
      </c>
      <c r="J2794" s="0" t="s">
        <v>7866</v>
      </c>
    </row>
    <row r="2795" customFormat="false" ht="14.25" hidden="false" customHeight="false" outlineLevel="0" collapsed="false">
      <c r="A2795" s="9" t="s">
        <v>594</v>
      </c>
      <c r="B2795" s="9" t="s">
        <v>7867</v>
      </c>
      <c r="C2795" s="0" t="n">
        <v>16</v>
      </c>
      <c r="D2795" s="0" t="s">
        <v>36</v>
      </c>
      <c r="E2795" s="9" t="s">
        <v>7868</v>
      </c>
      <c r="G2795" s="0" t="n">
        <v>4</v>
      </c>
      <c r="H2795" s="0" t="n">
        <f aca="false">G2795*C2795</f>
        <v>64</v>
      </c>
      <c r="I2795" s="9" t="s">
        <v>7842</v>
      </c>
      <c r="J2795" s="0" t="s">
        <v>7869</v>
      </c>
    </row>
    <row r="2796" customFormat="false" ht="14.25" hidden="false" customHeight="false" outlineLevel="0" collapsed="false">
      <c r="A2796" s="9" t="s">
        <v>594</v>
      </c>
      <c r="B2796" s="9" t="s">
        <v>7870</v>
      </c>
      <c r="C2796" s="0" t="n">
        <v>22</v>
      </c>
      <c r="D2796" s="0" t="s">
        <v>36</v>
      </c>
      <c r="E2796" s="9" t="s">
        <v>7795</v>
      </c>
      <c r="G2796" s="0" t="n">
        <v>4</v>
      </c>
      <c r="H2796" s="0" t="n">
        <f aca="false">G2796*C2796</f>
        <v>88</v>
      </c>
      <c r="I2796" s="9" t="s">
        <v>7842</v>
      </c>
      <c r="J2796" s="0" t="s">
        <v>7871</v>
      </c>
    </row>
    <row r="2797" customFormat="false" ht="14.25" hidden="false" customHeight="false" outlineLevel="0" collapsed="false">
      <c r="A2797" s="9" t="s">
        <v>60</v>
      </c>
      <c r="B2797" s="9" t="s">
        <v>7872</v>
      </c>
      <c r="C2797" s="0" t="n">
        <v>45</v>
      </c>
      <c r="D2797" s="0" t="s">
        <v>30</v>
      </c>
      <c r="E2797" s="9" t="s">
        <v>7873</v>
      </c>
      <c r="G2797" s="0" t="n">
        <v>4</v>
      </c>
      <c r="H2797" s="0" t="n">
        <f aca="false">G2797*C2797</f>
        <v>180</v>
      </c>
      <c r="I2797" s="9" t="s">
        <v>294</v>
      </c>
      <c r="J2797" s="0" t="s">
        <v>7874</v>
      </c>
    </row>
    <row r="2798" customFormat="false" ht="14.25" hidden="false" customHeight="false" outlineLevel="0" collapsed="false">
      <c r="A2798" s="9" t="s">
        <v>594</v>
      </c>
      <c r="B2798" s="9" t="s">
        <v>7875</v>
      </c>
      <c r="C2798" s="0" t="n">
        <v>20</v>
      </c>
      <c r="D2798" s="0" t="s">
        <v>36</v>
      </c>
      <c r="E2798" s="9" t="s">
        <v>7876</v>
      </c>
      <c r="G2798" s="0" t="n">
        <v>4</v>
      </c>
      <c r="H2798" s="0" t="n">
        <f aca="false">G2798*C2798</f>
        <v>80</v>
      </c>
      <c r="I2798" s="9" t="s">
        <v>7842</v>
      </c>
      <c r="J2798" s="0" t="s">
        <v>7877</v>
      </c>
    </row>
    <row r="2799" customFormat="false" ht="14.25" hidden="false" customHeight="false" outlineLevel="0" collapsed="false">
      <c r="A2799" s="9" t="s">
        <v>354</v>
      </c>
      <c r="B2799" s="9" t="s">
        <v>7878</v>
      </c>
      <c r="C2799" s="0" t="n">
        <v>27</v>
      </c>
      <c r="D2799" s="0" t="s">
        <v>62</v>
      </c>
      <c r="E2799" s="9" t="s">
        <v>356</v>
      </c>
      <c r="G2799" s="0" t="n">
        <v>4</v>
      </c>
      <c r="H2799" s="0" t="n">
        <f aca="false">G2799*C2799</f>
        <v>108</v>
      </c>
      <c r="I2799" s="9" t="s">
        <v>357</v>
      </c>
      <c r="J2799" s="0" t="s">
        <v>7879</v>
      </c>
    </row>
    <row r="2800" customFormat="false" ht="14.25" hidden="false" customHeight="false" outlineLevel="0" collapsed="false">
      <c r="A2800" s="9" t="s">
        <v>594</v>
      </c>
      <c r="B2800" s="9" t="s">
        <v>7880</v>
      </c>
      <c r="C2800" s="0" t="n">
        <v>16</v>
      </c>
      <c r="D2800" s="0" t="s">
        <v>36</v>
      </c>
      <c r="E2800" s="9" t="s">
        <v>2812</v>
      </c>
      <c r="F2800" s="9" t="s">
        <v>7881</v>
      </c>
      <c r="G2800" s="0" t="n">
        <v>4</v>
      </c>
      <c r="H2800" s="0" t="n">
        <f aca="false">G2800*C2800</f>
        <v>64</v>
      </c>
      <c r="I2800" s="9" t="s">
        <v>38</v>
      </c>
      <c r="J2800" s="0" t="s">
        <v>7882</v>
      </c>
    </row>
    <row r="2801" customFormat="false" ht="14.25" hidden="false" customHeight="false" outlineLevel="0" collapsed="false">
      <c r="A2801" s="9" t="s">
        <v>594</v>
      </c>
      <c r="B2801" s="9" t="s">
        <v>7883</v>
      </c>
      <c r="C2801" s="0" t="n">
        <v>25</v>
      </c>
      <c r="D2801" s="0" t="s">
        <v>36</v>
      </c>
      <c r="E2801" s="9" t="s">
        <v>7884</v>
      </c>
      <c r="G2801" s="0" t="n">
        <v>4</v>
      </c>
      <c r="H2801" s="0" t="n">
        <f aca="false">G2801*C2801</f>
        <v>100</v>
      </c>
      <c r="I2801" s="9" t="s">
        <v>38</v>
      </c>
      <c r="J2801" s="0" t="s">
        <v>7885</v>
      </c>
    </row>
    <row r="2802" customFormat="false" ht="14.25" hidden="false" customHeight="false" outlineLevel="0" collapsed="false">
      <c r="A2802" s="9" t="s">
        <v>594</v>
      </c>
      <c r="B2802" s="9" t="s">
        <v>7886</v>
      </c>
      <c r="C2802" s="0" t="n">
        <v>16</v>
      </c>
      <c r="D2802" s="0" t="s">
        <v>36</v>
      </c>
      <c r="E2802" s="9" t="s">
        <v>7887</v>
      </c>
      <c r="G2802" s="0" t="n">
        <v>4</v>
      </c>
      <c r="H2802" s="0" t="n">
        <f aca="false">G2802*C2802</f>
        <v>64</v>
      </c>
      <c r="I2802" s="9" t="s">
        <v>52</v>
      </c>
      <c r="J2802" s="0" t="s">
        <v>7888</v>
      </c>
    </row>
    <row r="2803" customFormat="false" ht="14.25" hidden="false" customHeight="false" outlineLevel="0" collapsed="false">
      <c r="A2803" s="9" t="s">
        <v>512</v>
      </c>
      <c r="B2803" s="9" t="s">
        <v>7889</v>
      </c>
      <c r="C2803" s="0" t="n">
        <v>28.9</v>
      </c>
      <c r="D2803" s="0" t="s">
        <v>36</v>
      </c>
      <c r="E2803" s="9" t="s">
        <v>7890</v>
      </c>
      <c r="G2803" s="0" t="n">
        <v>4</v>
      </c>
      <c r="H2803" s="0" t="n">
        <f aca="false">G2803*C2803</f>
        <v>115.6</v>
      </c>
      <c r="I2803" s="9" t="s">
        <v>223</v>
      </c>
      <c r="J2803" s="0" t="s">
        <v>7891</v>
      </c>
    </row>
    <row r="2804" customFormat="false" ht="14.25" hidden="false" customHeight="false" outlineLevel="0" collapsed="false">
      <c r="A2804" s="9" t="s">
        <v>512</v>
      </c>
      <c r="B2804" s="9" t="s">
        <v>7892</v>
      </c>
      <c r="C2804" s="0" t="n">
        <v>29.8</v>
      </c>
      <c r="D2804" s="0" t="s">
        <v>36</v>
      </c>
      <c r="E2804" s="9" t="s">
        <v>7890</v>
      </c>
      <c r="G2804" s="0" t="n">
        <v>4</v>
      </c>
      <c r="H2804" s="0" t="n">
        <f aca="false">G2804*C2804</f>
        <v>119.2</v>
      </c>
      <c r="I2804" s="9" t="s">
        <v>223</v>
      </c>
      <c r="J2804" s="0" t="s">
        <v>7893</v>
      </c>
    </row>
    <row r="2805" customFormat="false" ht="14.25" hidden="false" customHeight="false" outlineLevel="0" collapsed="false">
      <c r="A2805" s="9" t="s">
        <v>512</v>
      </c>
      <c r="B2805" s="9" t="s">
        <v>7894</v>
      </c>
      <c r="C2805" s="0" t="n">
        <v>28</v>
      </c>
      <c r="D2805" s="0" t="s">
        <v>62</v>
      </c>
      <c r="E2805" s="9" t="s">
        <v>7895</v>
      </c>
      <c r="G2805" s="0" t="n">
        <v>4</v>
      </c>
      <c r="H2805" s="0" t="n">
        <f aca="false">G2805*C2805</f>
        <v>112</v>
      </c>
      <c r="I2805" s="9" t="s">
        <v>74</v>
      </c>
      <c r="J2805" s="0" t="s">
        <v>7896</v>
      </c>
    </row>
    <row r="2806" customFormat="false" ht="14.25" hidden="false" customHeight="false" outlineLevel="0" collapsed="false">
      <c r="A2806" s="9" t="s">
        <v>487</v>
      </c>
      <c r="B2806" s="9" t="s">
        <v>7897</v>
      </c>
      <c r="C2806" s="0" t="n">
        <v>29.8</v>
      </c>
      <c r="D2806" s="0" t="s">
        <v>442</v>
      </c>
      <c r="E2806" s="9" t="s">
        <v>7898</v>
      </c>
      <c r="G2806" s="0" t="n">
        <v>4</v>
      </c>
      <c r="H2806" s="0" t="n">
        <f aca="false">G2806*C2806</f>
        <v>119.2</v>
      </c>
      <c r="I2806" s="9" t="s">
        <v>171</v>
      </c>
      <c r="J2806" s="0" t="s">
        <v>7899</v>
      </c>
    </row>
    <row r="2807" customFormat="false" ht="14.25" hidden="false" customHeight="false" outlineLevel="0" collapsed="false">
      <c r="A2807" s="9" t="s">
        <v>34</v>
      </c>
      <c r="B2807" s="9" t="s">
        <v>7900</v>
      </c>
      <c r="C2807" s="0" t="n">
        <v>32</v>
      </c>
      <c r="D2807" s="0" t="s">
        <v>36</v>
      </c>
      <c r="E2807" s="9" t="s">
        <v>7901</v>
      </c>
      <c r="G2807" s="0" t="n">
        <v>4</v>
      </c>
      <c r="H2807" s="0" t="n">
        <f aca="false">G2807*C2807</f>
        <v>128</v>
      </c>
      <c r="I2807" s="9" t="s">
        <v>52</v>
      </c>
      <c r="J2807" s="0" t="s">
        <v>7902</v>
      </c>
    </row>
    <row r="2808" customFormat="false" ht="14.25" hidden="false" customHeight="false" outlineLevel="0" collapsed="false">
      <c r="A2808" s="9" t="s">
        <v>308</v>
      </c>
      <c r="B2808" s="9" t="s">
        <v>7903</v>
      </c>
      <c r="C2808" s="0" t="n">
        <v>32</v>
      </c>
      <c r="D2808" s="0" t="s">
        <v>62</v>
      </c>
      <c r="E2808" s="9" t="s">
        <v>542</v>
      </c>
      <c r="G2808" s="0" t="n">
        <v>4</v>
      </c>
      <c r="H2808" s="0" t="n">
        <f aca="false">G2808*C2808</f>
        <v>128</v>
      </c>
      <c r="I2808" s="9" t="s">
        <v>52</v>
      </c>
      <c r="J2808" s="0" t="s">
        <v>7904</v>
      </c>
    </row>
    <row r="2809" customFormat="false" ht="14.25" hidden="false" customHeight="false" outlineLevel="0" collapsed="false">
      <c r="A2809" s="9" t="s">
        <v>34</v>
      </c>
      <c r="B2809" s="9" t="s">
        <v>7905</v>
      </c>
      <c r="C2809" s="0" t="n">
        <v>32</v>
      </c>
      <c r="D2809" s="0" t="s">
        <v>92</v>
      </c>
      <c r="E2809" s="9" t="s">
        <v>7906</v>
      </c>
      <c r="F2809" s="9" t="s">
        <v>7907</v>
      </c>
      <c r="G2809" s="0" t="n">
        <v>4</v>
      </c>
      <c r="H2809" s="0" t="n">
        <f aca="false">G2809*C2809</f>
        <v>128</v>
      </c>
      <c r="I2809" s="9" t="s">
        <v>259</v>
      </c>
      <c r="J2809" s="0" t="s">
        <v>7908</v>
      </c>
    </row>
    <row r="2810" customFormat="false" ht="14.25" hidden="false" customHeight="false" outlineLevel="0" collapsed="false">
      <c r="A2810" s="9" t="s">
        <v>153</v>
      </c>
      <c r="B2810" s="9" t="s">
        <v>7909</v>
      </c>
      <c r="C2810" s="0" t="n">
        <v>32.8</v>
      </c>
      <c r="D2810" s="0" t="s">
        <v>56</v>
      </c>
      <c r="E2810" s="0" t="s">
        <v>7910</v>
      </c>
      <c r="G2810" s="0" t="n">
        <v>4</v>
      </c>
      <c r="H2810" s="0" t="n">
        <f aca="false">G2810*C2810</f>
        <v>131.2</v>
      </c>
      <c r="I2810" s="9" t="s">
        <v>702</v>
      </c>
      <c r="J2810" s="0" t="s">
        <v>7911</v>
      </c>
    </row>
    <row r="2811" customFormat="false" ht="14.25" hidden="false" customHeight="false" outlineLevel="0" collapsed="false">
      <c r="A2811" s="9" t="s">
        <v>382</v>
      </c>
      <c r="B2811" s="9" t="s">
        <v>7912</v>
      </c>
      <c r="C2811" s="0" t="n">
        <v>20</v>
      </c>
      <c r="D2811" s="0" t="s">
        <v>42</v>
      </c>
      <c r="E2811" s="9" t="s">
        <v>3692</v>
      </c>
      <c r="G2811" s="0" t="n">
        <v>4</v>
      </c>
      <c r="H2811" s="0" t="n">
        <f aca="false">G2811*C2811</f>
        <v>80</v>
      </c>
      <c r="I2811" s="9" t="s">
        <v>518</v>
      </c>
      <c r="J2811" s="0" t="s">
        <v>7913</v>
      </c>
    </row>
    <row r="2812" customFormat="false" ht="14.25" hidden="false" customHeight="false" outlineLevel="0" collapsed="false">
      <c r="A2812" s="9" t="s">
        <v>7914</v>
      </c>
      <c r="B2812" s="9" t="s">
        <v>7915</v>
      </c>
      <c r="C2812" s="0" t="n">
        <v>36</v>
      </c>
      <c r="D2812" s="0" t="s">
        <v>30</v>
      </c>
      <c r="E2812" s="9" t="s">
        <v>7916</v>
      </c>
      <c r="G2812" s="0" t="n">
        <v>4</v>
      </c>
      <c r="H2812" s="0" t="n">
        <f aca="false">G2812*C2812</f>
        <v>144</v>
      </c>
      <c r="I2812" s="9" t="s">
        <v>83</v>
      </c>
      <c r="J2812" s="0" t="s">
        <v>7917</v>
      </c>
    </row>
    <row r="2813" customFormat="false" ht="14.25" hidden="false" customHeight="false" outlineLevel="0" collapsed="false">
      <c r="A2813" s="9" t="s">
        <v>2748</v>
      </c>
      <c r="B2813" s="9" t="s">
        <v>7918</v>
      </c>
      <c r="C2813" s="0" t="n">
        <v>52</v>
      </c>
      <c r="D2813" s="0" t="s">
        <v>92</v>
      </c>
      <c r="E2813" s="9" t="s">
        <v>7919</v>
      </c>
      <c r="G2813" s="0" t="n">
        <v>4</v>
      </c>
      <c r="H2813" s="0" t="n">
        <f aca="false">G2813*C2813</f>
        <v>208</v>
      </c>
      <c r="I2813" s="9" t="s">
        <v>205</v>
      </c>
      <c r="J2813" s="0" t="s">
        <v>7920</v>
      </c>
    </row>
    <row r="2814" customFormat="false" ht="14.25" hidden="false" customHeight="false" outlineLevel="0" collapsed="false">
      <c r="A2814" s="9" t="s">
        <v>101</v>
      </c>
      <c r="B2814" s="9" t="s">
        <v>7921</v>
      </c>
      <c r="C2814" s="0" t="n">
        <v>32</v>
      </c>
      <c r="D2814" s="0" t="s">
        <v>30</v>
      </c>
      <c r="E2814" s="9" t="s">
        <v>4582</v>
      </c>
      <c r="G2814" s="0" t="n">
        <v>4</v>
      </c>
      <c r="H2814" s="0" t="n">
        <f aca="false">G2814*C2814</f>
        <v>128</v>
      </c>
      <c r="I2814" s="9" t="s">
        <v>88</v>
      </c>
      <c r="J2814" s="0" t="s">
        <v>7922</v>
      </c>
    </row>
    <row r="2815" customFormat="false" ht="14.25" hidden="false" customHeight="false" outlineLevel="0" collapsed="false">
      <c r="A2815" s="9" t="s">
        <v>749</v>
      </c>
      <c r="B2815" s="9" t="s">
        <v>7923</v>
      </c>
      <c r="C2815" s="0" t="n">
        <v>29.8</v>
      </c>
      <c r="D2815" s="0" t="s">
        <v>62</v>
      </c>
      <c r="E2815" s="9" t="s">
        <v>696</v>
      </c>
      <c r="G2815" s="0" t="n">
        <v>4</v>
      </c>
      <c r="H2815" s="0" t="n">
        <f aca="false">G2815*C2815</f>
        <v>119.2</v>
      </c>
      <c r="I2815" s="9" t="s">
        <v>83</v>
      </c>
      <c r="J2815" s="0" t="s">
        <v>7924</v>
      </c>
    </row>
    <row r="2816" customFormat="false" ht="14.25" hidden="false" customHeight="false" outlineLevel="0" collapsed="false">
      <c r="A2816" s="9" t="s">
        <v>2564</v>
      </c>
      <c r="B2816" s="9" t="s">
        <v>7925</v>
      </c>
      <c r="C2816" s="0" t="n">
        <v>22</v>
      </c>
      <c r="D2816" s="0" t="s">
        <v>3402</v>
      </c>
      <c r="E2816" s="9" t="s">
        <v>2566</v>
      </c>
      <c r="G2816" s="0" t="n">
        <v>4</v>
      </c>
      <c r="H2816" s="0" t="n">
        <f aca="false">G2816*C2816</f>
        <v>88</v>
      </c>
      <c r="I2816" s="9" t="s">
        <v>2567</v>
      </c>
      <c r="J2816" s="0" t="s">
        <v>7926</v>
      </c>
    </row>
    <row r="2817" customFormat="false" ht="14.25" hidden="false" customHeight="false" outlineLevel="0" collapsed="false">
      <c r="A2817" s="9" t="s">
        <v>3969</v>
      </c>
      <c r="B2817" s="9" t="s">
        <v>7927</v>
      </c>
      <c r="C2817" s="0" t="n">
        <v>78</v>
      </c>
      <c r="D2817" s="0" t="s">
        <v>36</v>
      </c>
      <c r="E2817" s="9" t="s">
        <v>7928</v>
      </c>
      <c r="G2817" s="0" t="n">
        <v>4</v>
      </c>
      <c r="H2817" s="0" t="n">
        <f aca="false">G2817*C2817</f>
        <v>312</v>
      </c>
      <c r="I2817" s="9" t="s">
        <v>223</v>
      </c>
      <c r="J2817" s="0" t="s">
        <v>7929</v>
      </c>
    </row>
    <row r="2818" customFormat="false" ht="14.25" hidden="false" customHeight="false" outlineLevel="0" collapsed="false">
      <c r="A2818" s="9" t="s">
        <v>215</v>
      </c>
      <c r="B2818" s="9" t="s">
        <v>7930</v>
      </c>
      <c r="C2818" s="0" t="n">
        <v>28</v>
      </c>
      <c r="D2818" s="0" t="s">
        <v>36</v>
      </c>
      <c r="E2818" s="9" t="s">
        <v>7931</v>
      </c>
      <c r="G2818" s="0" t="n">
        <v>4</v>
      </c>
      <c r="H2818" s="0" t="n">
        <f aca="false">G2818*C2818</f>
        <v>112</v>
      </c>
      <c r="I2818" s="9" t="s">
        <v>32</v>
      </c>
      <c r="J2818" s="0" t="s">
        <v>7932</v>
      </c>
    </row>
    <row r="2819" customFormat="false" ht="14.25" hidden="false" customHeight="false" outlineLevel="0" collapsed="false">
      <c r="A2819" s="9" t="s">
        <v>403</v>
      </c>
      <c r="B2819" s="9" t="s">
        <v>7933</v>
      </c>
      <c r="C2819" s="0" t="n">
        <v>29.8</v>
      </c>
      <c r="D2819" s="0" t="s">
        <v>42</v>
      </c>
      <c r="E2819" s="9" t="s">
        <v>3070</v>
      </c>
      <c r="G2819" s="0" t="n">
        <v>4</v>
      </c>
      <c r="H2819" s="0" t="n">
        <f aca="false">G2819*C2819</f>
        <v>119.2</v>
      </c>
      <c r="I2819" s="9" t="s">
        <v>171</v>
      </c>
      <c r="J2819" s="0" t="s">
        <v>7934</v>
      </c>
    </row>
    <row r="2820" customFormat="false" ht="14.25" hidden="false" customHeight="false" outlineLevel="0" collapsed="false">
      <c r="A2820" s="9" t="s">
        <v>685</v>
      </c>
      <c r="B2820" s="9" t="s">
        <v>7935</v>
      </c>
      <c r="C2820" s="0" t="n">
        <v>25</v>
      </c>
      <c r="D2820" s="0" t="s">
        <v>92</v>
      </c>
      <c r="E2820" s="9" t="s">
        <v>7936</v>
      </c>
      <c r="G2820" s="0" t="n">
        <v>4</v>
      </c>
      <c r="H2820" s="0" t="n">
        <f aca="false">G2820*C2820</f>
        <v>100</v>
      </c>
      <c r="I2820" s="9" t="s">
        <v>88</v>
      </c>
      <c r="J2820" s="0" t="s">
        <v>7937</v>
      </c>
    </row>
    <row r="2821" customFormat="false" ht="14.25" hidden="false" customHeight="false" outlineLevel="0" collapsed="false">
      <c r="A2821" s="9" t="s">
        <v>610</v>
      </c>
      <c r="B2821" s="9" t="s">
        <v>7938</v>
      </c>
      <c r="C2821" s="0" t="n">
        <v>26.8</v>
      </c>
      <c r="D2821" s="0" t="s">
        <v>125</v>
      </c>
      <c r="E2821" s="9" t="s">
        <v>7939</v>
      </c>
      <c r="G2821" s="0" t="n">
        <v>4</v>
      </c>
      <c r="H2821" s="0" t="n">
        <f aca="false">G2821*C2821</f>
        <v>107.2</v>
      </c>
      <c r="I2821" s="9" t="s">
        <v>385</v>
      </c>
      <c r="J2821" s="0" t="s">
        <v>7940</v>
      </c>
    </row>
    <row r="2822" customFormat="false" ht="14.25" hidden="false" customHeight="false" outlineLevel="0" collapsed="false">
      <c r="A2822" s="9" t="s">
        <v>215</v>
      </c>
      <c r="B2822" s="9" t="s">
        <v>7941</v>
      </c>
      <c r="C2822" s="0" t="n">
        <v>20</v>
      </c>
      <c r="D2822" s="0" t="s">
        <v>221</v>
      </c>
      <c r="E2822" s="9" t="s">
        <v>6203</v>
      </c>
      <c r="G2822" s="0" t="n">
        <v>4</v>
      </c>
      <c r="H2822" s="0" t="n">
        <f aca="false">G2822*C2822</f>
        <v>80</v>
      </c>
      <c r="I2822" s="9" t="s">
        <v>367</v>
      </c>
      <c r="J2822" s="0" t="s">
        <v>7942</v>
      </c>
    </row>
    <row r="2823" customFormat="false" ht="14.25" hidden="false" customHeight="false" outlineLevel="0" collapsed="false">
      <c r="A2823" s="9" t="s">
        <v>1337</v>
      </c>
      <c r="B2823" s="9" t="s">
        <v>7943</v>
      </c>
      <c r="C2823" s="0" t="n">
        <v>79.2</v>
      </c>
      <c r="D2823" s="0" t="s">
        <v>92</v>
      </c>
      <c r="E2823" s="9" t="s">
        <v>7944</v>
      </c>
      <c r="G2823" s="0" t="n">
        <v>4</v>
      </c>
      <c r="H2823" s="0" t="n">
        <f aca="false">G2823*C2823</f>
        <v>316.8</v>
      </c>
      <c r="I2823" s="9" t="s">
        <v>244</v>
      </c>
      <c r="J2823" s="0" t="s">
        <v>7945</v>
      </c>
    </row>
    <row r="2824" customFormat="false" ht="14.25" hidden="false" customHeight="false" outlineLevel="0" collapsed="false">
      <c r="A2824" s="9" t="s">
        <v>433</v>
      </c>
      <c r="B2824" s="9" t="s">
        <v>7946</v>
      </c>
      <c r="C2824" s="0" t="n">
        <v>29.8</v>
      </c>
      <c r="D2824" s="0" t="s">
        <v>1473</v>
      </c>
      <c r="E2824" s="9" t="s">
        <v>7947</v>
      </c>
      <c r="G2824" s="0" t="n">
        <v>4</v>
      </c>
      <c r="H2824" s="0" t="n">
        <f aca="false">G2824*C2824</f>
        <v>119.2</v>
      </c>
      <c r="I2824" s="9" t="s">
        <v>185</v>
      </c>
      <c r="J2824" s="0" t="s">
        <v>7948</v>
      </c>
    </row>
    <row r="2825" customFormat="false" ht="14.25" hidden="false" customHeight="false" outlineLevel="0" collapsed="false">
      <c r="A2825" s="9" t="s">
        <v>6727</v>
      </c>
      <c r="B2825" s="9" t="s">
        <v>7949</v>
      </c>
      <c r="C2825" s="0" t="n">
        <v>29.8</v>
      </c>
      <c r="D2825" s="0" t="s">
        <v>125</v>
      </c>
      <c r="E2825" s="9" t="s">
        <v>6125</v>
      </c>
      <c r="G2825" s="0" t="n">
        <v>4</v>
      </c>
      <c r="H2825" s="0" t="n">
        <f aca="false">G2825*C2825</f>
        <v>119.2</v>
      </c>
      <c r="I2825" s="9" t="s">
        <v>1367</v>
      </c>
      <c r="J2825" s="0" t="s">
        <v>7950</v>
      </c>
    </row>
    <row r="2826" customFormat="false" ht="14.25" hidden="false" customHeight="false" outlineLevel="0" collapsed="false">
      <c r="A2826" s="9" t="s">
        <v>403</v>
      </c>
      <c r="B2826" s="9" t="s">
        <v>7951</v>
      </c>
      <c r="C2826" s="0" t="n">
        <v>29.8</v>
      </c>
      <c r="D2826" s="0" t="s">
        <v>42</v>
      </c>
      <c r="E2826" s="9" t="s">
        <v>7952</v>
      </c>
      <c r="G2826" s="0" t="n">
        <v>4</v>
      </c>
      <c r="H2826" s="0" t="n">
        <f aca="false">G2826*C2826</f>
        <v>119.2</v>
      </c>
      <c r="I2826" s="9" t="s">
        <v>171</v>
      </c>
      <c r="J2826" s="0" t="s">
        <v>7953</v>
      </c>
    </row>
    <row r="2827" customFormat="false" ht="14.25" hidden="false" customHeight="false" outlineLevel="0" collapsed="false">
      <c r="A2827" s="9" t="s">
        <v>2331</v>
      </c>
      <c r="B2827" s="9" t="s">
        <v>7954</v>
      </c>
      <c r="C2827" s="0" t="n">
        <v>23</v>
      </c>
      <c r="D2827" s="0" t="s">
        <v>1871</v>
      </c>
      <c r="E2827" s="9" t="s">
        <v>7955</v>
      </c>
      <c r="G2827" s="0" t="n">
        <v>4</v>
      </c>
      <c r="H2827" s="0" t="n">
        <f aca="false">G2827*C2827</f>
        <v>92</v>
      </c>
      <c r="I2827" s="9" t="s">
        <v>88</v>
      </c>
      <c r="J2827" s="0" t="s">
        <v>7956</v>
      </c>
    </row>
    <row r="2828" customFormat="false" ht="14.25" hidden="false" customHeight="false" outlineLevel="0" collapsed="false">
      <c r="A2828" s="9" t="s">
        <v>3307</v>
      </c>
      <c r="B2828" s="9" t="s">
        <v>7957</v>
      </c>
      <c r="C2828" s="0" t="n">
        <v>31.8</v>
      </c>
      <c r="D2828" s="0" t="s">
        <v>92</v>
      </c>
      <c r="E2828" s="9" t="s">
        <v>7958</v>
      </c>
      <c r="G2828" s="0" t="n">
        <v>4</v>
      </c>
      <c r="H2828" s="0" t="n">
        <f aca="false">G2828*C2828</f>
        <v>127.2</v>
      </c>
      <c r="I2828" s="9" t="s">
        <v>357</v>
      </c>
      <c r="J2828" s="0" t="s">
        <v>7959</v>
      </c>
    </row>
    <row r="2829" customFormat="false" ht="14.25" hidden="false" customHeight="false" outlineLevel="0" collapsed="false">
      <c r="A2829" s="9" t="s">
        <v>215</v>
      </c>
      <c r="B2829" s="9" t="s">
        <v>7960</v>
      </c>
      <c r="C2829" s="0" t="n">
        <v>15</v>
      </c>
      <c r="D2829" s="0" t="s">
        <v>3402</v>
      </c>
      <c r="E2829" s="9" t="s">
        <v>7961</v>
      </c>
      <c r="G2829" s="0" t="n">
        <v>4</v>
      </c>
      <c r="H2829" s="0" t="n">
        <f aca="false">G2829*C2829</f>
        <v>60</v>
      </c>
      <c r="I2829" s="9" t="s">
        <v>185</v>
      </c>
      <c r="J2829" s="0" t="s">
        <v>7962</v>
      </c>
    </row>
    <row r="2830" customFormat="false" ht="14.25" hidden="false" customHeight="false" outlineLevel="0" collapsed="false">
      <c r="A2830" s="9" t="s">
        <v>685</v>
      </c>
      <c r="B2830" s="0" t="s">
        <v>7963</v>
      </c>
      <c r="C2830" s="0" t="n">
        <v>29.8</v>
      </c>
      <c r="D2830" s="0" t="s">
        <v>42</v>
      </c>
      <c r="E2830" s="9" t="s">
        <v>1946</v>
      </c>
      <c r="G2830" s="0" t="n">
        <v>4</v>
      </c>
      <c r="H2830" s="0" t="n">
        <f aca="false">G2830*C2830</f>
        <v>119.2</v>
      </c>
      <c r="I2830" s="9" t="s">
        <v>3053</v>
      </c>
      <c r="J2830" s="0" t="s">
        <v>7964</v>
      </c>
    </row>
    <row r="2831" customFormat="false" ht="14.25" hidden="false" customHeight="false" outlineLevel="0" collapsed="false">
      <c r="A2831" s="9" t="s">
        <v>40</v>
      </c>
      <c r="B2831" s="9" t="s">
        <v>7965</v>
      </c>
      <c r="C2831" s="0" t="n">
        <v>25</v>
      </c>
      <c r="D2831" s="0" t="s">
        <v>111</v>
      </c>
      <c r="E2831" s="9" t="s">
        <v>6987</v>
      </c>
      <c r="G2831" s="0" t="n">
        <v>4</v>
      </c>
      <c r="H2831" s="0" t="n">
        <f aca="false">G2831*C2831</f>
        <v>100</v>
      </c>
      <c r="I2831" s="9" t="s">
        <v>38</v>
      </c>
      <c r="J2831" s="0" t="s">
        <v>7966</v>
      </c>
    </row>
    <row r="2832" customFormat="false" ht="14.25" hidden="false" customHeight="false" outlineLevel="0" collapsed="false">
      <c r="A2832" s="9" t="s">
        <v>2564</v>
      </c>
      <c r="B2832" s="9" t="s">
        <v>7967</v>
      </c>
      <c r="C2832" s="0" t="n">
        <v>22</v>
      </c>
      <c r="D2832" s="0" t="s">
        <v>3402</v>
      </c>
      <c r="E2832" s="9" t="s">
        <v>2566</v>
      </c>
      <c r="G2832" s="0" t="n">
        <v>4</v>
      </c>
      <c r="H2832" s="0" t="n">
        <f aca="false">G2832*C2832</f>
        <v>88</v>
      </c>
      <c r="I2832" s="9" t="s">
        <v>2567</v>
      </c>
      <c r="J2832" s="0" t="s">
        <v>7968</v>
      </c>
    </row>
    <row r="2833" customFormat="false" ht="14.25" hidden="false" customHeight="false" outlineLevel="0" collapsed="false">
      <c r="A2833" s="9" t="s">
        <v>749</v>
      </c>
      <c r="B2833" s="9" t="s">
        <v>7969</v>
      </c>
      <c r="C2833" s="0" t="n">
        <v>29.8</v>
      </c>
      <c r="D2833" s="0" t="s">
        <v>62</v>
      </c>
      <c r="E2833" s="9" t="s">
        <v>696</v>
      </c>
      <c r="G2833" s="0" t="n">
        <v>4</v>
      </c>
      <c r="H2833" s="0" t="n">
        <f aca="false">G2833*C2833</f>
        <v>119.2</v>
      </c>
      <c r="I2833" s="9" t="s">
        <v>141</v>
      </c>
      <c r="J2833" s="0" t="s">
        <v>7970</v>
      </c>
    </row>
    <row r="2834" customFormat="false" ht="14.25" hidden="false" customHeight="false" outlineLevel="0" collapsed="false">
      <c r="A2834" s="9" t="s">
        <v>717</v>
      </c>
      <c r="B2834" s="9" t="s">
        <v>7971</v>
      </c>
      <c r="C2834" s="0" t="n">
        <v>24</v>
      </c>
      <c r="D2834" s="0" t="s">
        <v>442</v>
      </c>
      <c r="E2834" s="9" t="s">
        <v>7972</v>
      </c>
      <c r="G2834" s="0" t="n">
        <v>4</v>
      </c>
      <c r="H2834" s="0" t="n">
        <f aca="false">G2834*C2834</f>
        <v>96</v>
      </c>
      <c r="I2834" s="9" t="s">
        <v>193</v>
      </c>
      <c r="J2834" s="0" t="s">
        <v>7973</v>
      </c>
    </row>
    <row r="2835" customFormat="false" ht="14.25" hidden="false" customHeight="false" outlineLevel="0" collapsed="false">
      <c r="A2835" s="9" t="s">
        <v>28</v>
      </c>
      <c r="B2835" s="9" t="s">
        <v>7974</v>
      </c>
      <c r="C2835" s="0" t="n">
        <v>28</v>
      </c>
      <c r="D2835" s="0" t="s">
        <v>30</v>
      </c>
      <c r="E2835" s="9" t="s">
        <v>31</v>
      </c>
      <c r="G2835" s="0" t="n">
        <v>4</v>
      </c>
      <c r="H2835" s="0" t="n">
        <f aca="false">G2835*C2835</f>
        <v>112</v>
      </c>
      <c r="I2835" s="9" t="s">
        <v>32</v>
      </c>
      <c r="J2835" s="0" t="s">
        <v>7975</v>
      </c>
    </row>
    <row r="2836" customFormat="false" ht="14.25" hidden="false" customHeight="false" outlineLevel="0" collapsed="false">
      <c r="A2836" s="9" t="s">
        <v>3372</v>
      </c>
      <c r="B2836" s="9" t="s">
        <v>7976</v>
      </c>
      <c r="C2836" s="0" t="n">
        <v>28</v>
      </c>
      <c r="D2836" s="0" t="s">
        <v>30</v>
      </c>
      <c r="E2836" s="9" t="s">
        <v>3374</v>
      </c>
      <c r="G2836" s="0" t="n">
        <v>4</v>
      </c>
      <c r="H2836" s="0" t="n">
        <f aca="false">G2836*C2836</f>
        <v>112</v>
      </c>
      <c r="I2836" s="9" t="s">
        <v>223</v>
      </c>
      <c r="J2836" s="0" t="s">
        <v>7977</v>
      </c>
    </row>
    <row r="2837" customFormat="false" ht="14.25" hidden="false" customHeight="false" outlineLevel="0" collapsed="false">
      <c r="A2837" s="9" t="s">
        <v>215</v>
      </c>
      <c r="B2837" s="9" t="s">
        <v>7978</v>
      </c>
      <c r="C2837" s="0" t="n">
        <v>12</v>
      </c>
      <c r="D2837" s="0" t="s">
        <v>56</v>
      </c>
      <c r="E2837" s="9" t="s">
        <v>7979</v>
      </c>
      <c r="G2837" s="0" t="n">
        <v>4</v>
      </c>
      <c r="H2837" s="0" t="n">
        <f aca="false">G2837*C2837</f>
        <v>48</v>
      </c>
      <c r="I2837" s="9" t="s">
        <v>88</v>
      </c>
      <c r="J2837" s="0" t="s">
        <v>7980</v>
      </c>
    </row>
    <row r="2838" customFormat="false" ht="14.25" hidden="false" customHeight="false" outlineLevel="0" collapsed="false">
      <c r="A2838" s="9" t="s">
        <v>7981</v>
      </c>
      <c r="B2838" s="9" t="s">
        <v>7982</v>
      </c>
      <c r="C2838" s="0" t="n">
        <v>12</v>
      </c>
      <c r="D2838" s="0" t="s">
        <v>62</v>
      </c>
      <c r="E2838" s="9" t="s">
        <v>7983</v>
      </c>
      <c r="G2838" s="0" t="n">
        <v>4</v>
      </c>
      <c r="H2838" s="0" t="n">
        <f aca="false">G2838*C2838</f>
        <v>48</v>
      </c>
      <c r="I2838" s="9" t="s">
        <v>7984</v>
      </c>
      <c r="J2838" s="0" t="s">
        <v>7985</v>
      </c>
    </row>
    <row r="2839" customFormat="false" ht="14.25" hidden="false" customHeight="false" outlineLevel="0" collapsed="false">
      <c r="A2839" s="9" t="s">
        <v>768</v>
      </c>
      <c r="B2839" s="9" t="s">
        <v>7986</v>
      </c>
      <c r="C2839" s="0" t="n">
        <v>34.8</v>
      </c>
      <c r="D2839" s="0" t="s">
        <v>7415</v>
      </c>
      <c r="E2839" s="9" t="s">
        <v>7987</v>
      </c>
      <c r="G2839" s="0" t="n">
        <v>4</v>
      </c>
      <c r="H2839" s="0" t="n">
        <f aca="false">G2839*C2839</f>
        <v>139.2</v>
      </c>
      <c r="I2839" s="9" t="s">
        <v>74</v>
      </c>
      <c r="J2839" s="0" t="s">
        <v>7988</v>
      </c>
    </row>
    <row r="2840" customFormat="false" ht="14.25" hidden="false" customHeight="false" outlineLevel="0" collapsed="false">
      <c r="A2840" s="9" t="s">
        <v>229</v>
      </c>
      <c r="B2840" s="9" t="s">
        <v>7989</v>
      </c>
      <c r="C2840" s="0" t="n">
        <v>32</v>
      </c>
      <c r="D2840" s="0" t="s">
        <v>36</v>
      </c>
      <c r="E2840" s="9" t="s">
        <v>7990</v>
      </c>
      <c r="G2840" s="0" t="n">
        <v>4</v>
      </c>
      <c r="H2840" s="0" t="n">
        <f aca="false">G2840*C2840</f>
        <v>128</v>
      </c>
      <c r="I2840" s="9" t="s">
        <v>32</v>
      </c>
      <c r="J2840" s="0" t="s">
        <v>7991</v>
      </c>
    </row>
    <row r="2841" customFormat="false" ht="14.25" hidden="false" customHeight="false" outlineLevel="0" collapsed="false">
      <c r="A2841" s="9" t="s">
        <v>749</v>
      </c>
      <c r="B2841" s="9" t="s">
        <v>7992</v>
      </c>
      <c r="C2841" s="0" t="n">
        <v>29.8</v>
      </c>
      <c r="D2841" s="0" t="s">
        <v>72</v>
      </c>
      <c r="E2841" s="9" t="s">
        <v>2844</v>
      </c>
      <c r="G2841" s="0" t="n">
        <v>4</v>
      </c>
      <c r="H2841" s="0" t="n">
        <f aca="false">G2841*C2841</f>
        <v>119.2</v>
      </c>
      <c r="I2841" s="9" t="s">
        <v>117</v>
      </c>
      <c r="J2841" s="0" t="s">
        <v>7993</v>
      </c>
    </row>
    <row r="2842" customFormat="false" ht="14.25" hidden="false" customHeight="false" outlineLevel="0" collapsed="false">
      <c r="A2842" s="9" t="s">
        <v>153</v>
      </c>
      <c r="B2842" s="9" t="s">
        <v>7994</v>
      </c>
      <c r="C2842" s="0" t="n">
        <v>28</v>
      </c>
      <c r="D2842" s="0" t="s">
        <v>36</v>
      </c>
      <c r="E2842" s="9" t="s">
        <v>3954</v>
      </c>
      <c r="G2842" s="0" t="n">
        <v>4</v>
      </c>
      <c r="H2842" s="0" t="n">
        <f aca="false">G2842*C2842</f>
        <v>112</v>
      </c>
      <c r="I2842" s="9" t="s">
        <v>493</v>
      </c>
      <c r="J2842" s="0" t="s">
        <v>7995</v>
      </c>
    </row>
    <row r="2843" customFormat="false" ht="14.25" hidden="false" customHeight="false" outlineLevel="0" collapsed="false">
      <c r="A2843" s="9" t="s">
        <v>177</v>
      </c>
      <c r="B2843" s="9" t="s">
        <v>7996</v>
      </c>
      <c r="C2843" s="0" t="n">
        <v>35</v>
      </c>
      <c r="D2843" s="0" t="s">
        <v>36</v>
      </c>
      <c r="E2843" s="9" t="s">
        <v>7997</v>
      </c>
      <c r="G2843" s="0" t="n">
        <v>4</v>
      </c>
      <c r="H2843" s="0" t="n">
        <f aca="false">G2843*C2843</f>
        <v>140</v>
      </c>
      <c r="I2843" s="9" t="s">
        <v>88</v>
      </c>
      <c r="J2843" s="0" t="s">
        <v>7998</v>
      </c>
    </row>
    <row r="2844" customFormat="false" ht="14.25" hidden="false" customHeight="false" outlineLevel="0" collapsed="false">
      <c r="A2844" s="9" t="s">
        <v>1407</v>
      </c>
      <c r="B2844" s="9" t="s">
        <v>7999</v>
      </c>
      <c r="C2844" s="0" t="n">
        <v>32</v>
      </c>
      <c r="D2844" s="0" t="s">
        <v>770</v>
      </c>
      <c r="E2844" s="9" t="s">
        <v>1012</v>
      </c>
      <c r="G2844" s="0" t="n">
        <v>4</v>
      </c>
      <c r="H2844" s="0" t="n">
        <f aca="false">G2844*C2844</f>
        <v>128</v>
      </c>
      <c r="I2844" s="9" t="s">
        <v>32</v>
      </c>
      <c r="J2844" s="0" t="s">
        <v>8000</v>
      </c>
    </row>
    <row r="2845" customFormat="false" ht="14.25" hidden="false" customHeight="false" outlineLevel="0" collapsed="false">
      <c r="A2845" s="9" t="s">
        <v>685</v>
      </c>
      <c r="B2845" s="9" t="s">
        <v>8001</v>
      </c>
      <c r="C2845" s="0" t="n">
        <v>26.8</v>
      </c>
      <c r="D2845" s="0" t="s">
        <v>36</v>
      </c>
      <c r="E2845" s="9" t="s">
        <v>1946</v>
      </c>
      <c r="G2845" s="0" t="n">
        <v>4</v>
      </c>
      <c r="H2845" s="0" t="n">
        <f aca="false">G2845*C2845</f>
        <v>107.2</v>
      </c>
      <c r="I2845" s="9" t="s">
        <v>3659</v>
      </c>
      <c r="J2845" s="0" t="s">
        <v>8002</v>
      </c>
    </row>
    <row r="2846" customFormat="false" ht="14.25" hidden="false" customHeight="false" outlineLevel="0" collapsed="false">
      <c r="A2846" s="9" t="s">
        <v>1927</v>
      </c>
      <c r="B2846" s="9" t="s">
        <v>8003</v>
      </c>
      <c r="C2846" s="0" t="n">
        <v>32</v>
      </c>
      <c r="D2846" s="0" t="s">
        <v>56</v>
      </c>
      <c r="E2846" s="9" t="s">
        <v>8004</v>
      </c>
      <c r="G2846" s="0" t="n">
        <v>4</v>
      </c>
      <c r="H2846" s="0" t="n">
        <f aca="false">G2846*C2846</f>
        <v>128</v>
      </c>
      <c r="I2846" s="9" t="s">
        <v>185</v>
      </c>
      <c r="J2846" s="0" t="s">
        <v>8005</v>
      </c>
    </row>
    <row r="2847" customFormat="false" ht="14.25" hidden="false" customHeight="false" outlineLevel="0" collapsed="false">
      <c r="A2847" s="9" t="s">
        <v>8006</v>
      </c>
      <c r="B2847" s="9" t="s">
        <v>8007</v>
      </c>
      <c r="C2847" s="0" t="n">
        <v>33</v>
      </c>
      <c r="D2847" s="0" t="s">
        <v>72</v>
      </c>
      <c r="E2847" s="9" t="s">
        <v>8008</v>
      </c>
      <c r="G2847" s="0" t="n">
        <v>4</v>
      </c>
      <c r="H2847" s="0" t="n">
        <f aca="false">G2847*C2847</f>
        <v>132</v>
      </c>
      <c r="I2847" s="9" t="s">
        <v>259</v>
      </c>
      <c r="J2847" s="0" t="s">
        <v>8009</v>
      </c>
    </row>
    <row r="2848" customFormat="false" ht="14.25" hidden="false" customHeight="false" outlineLevel="0" collapsed="false">
      <c r="A2848" s="9" t="s">
        <v>246</v>
      </c>
      <c r="B2848" s="9" t="s">
        <v>8010</v>
      </c>
      <c r="C2848" s="0" t="n">
        <v>32</v>
      </c>
      <c r="D2848" s="0" t="s">
        <v>1473</v>
      </c>
      <c r="E2848" s="9" t="s">
        <v>8011</v>
      </c>
      <c r="G2848" s="0" t="n">
        <v>4</v>
      </c>
      <c r="H2848" s="0" t="n">
        <f aca="false">G2848*C2848</f>
        <v>128</v>
      </c>
      <c r="I2848" s="9" t="s">
        <v>171</v>
      </c>
      <c r="J2848" s="0" t="s">
        <v>8012</v>
      </c>
    </row>
    <row r="2849" customFormat="false" ht="14.25" hidden="false" customHeight="false" outlineLevel="0" collapsed="false">
      <c r="A2849" s="9" t="s">
        <v>1832</v>
      </c>
      <c r="B2849" s="9" t="s">
        <v>8013</v>
      </c>
      <c r="C2849" s="0" t="n">
        <v>32</v>
      </c>
      <c r="D2849" s="0" t="s">
        <v>42</v>
      </c>
      <c r="E2849" s="9" t="s">
        <v>8014</v>
      </c>
      <c r="G2849" s="0" t="n">
        <v>4</v>
      </c>
      <c r="H2849" s="0" t="n">
        <f aca="false">G2849*C2849</f>
        <v>128</v>
      </c>
      <c r="I2849" s="9" t="s">
        <v>117</v>
      </c>
      <c r="J2849" s="0" t="s">
        <v>8015</v>
      </c>
    </row>
    <row r="2850" customFormat="false" ht="14.25" hidden="false" customHeight="false" outlineLevel="0" collapsed="false">
      <c r="A2850" s="9" t="s">
        <v>8016</v>
      </c>
      <c r="B2850" s="9" t="s">
        <v>8017</v>
      </c>
      <c r="C2850" s="0" t="n">
        <v>22</v>
      </c>
      <c r="D2850" s="0" t="s">
        <v>1871</v>
      </c>
      <c r="E2850" s="9" t="s">
        <v>8018</v>
      </c>
      <c r="G2850" s="0" t="n">
        <v>4</v>
      </c>
      <c r="H2850" s="0" t="n">
        <f aca="false">G2850*C2850</f>
        <v>88</v>
      </c>
      <c r="I2850" s="9" t="s">
        <v>159</v>
      </c>
      <c r="J2850" s="0" t="s">
        <v>8019</v>
      </c>
    </row>
    <row r="2851" customFormat="false" ht="14.25" hidden="false" customHeight="false" outlineLevel="0" collapsed="false">
      <c r="A2851" s="9" t="s">
        <v>1375</v>
      </c>
      <c r="B2851" s="9" t="s">
        <v>8020</v>
      </c>
      <c r="C2851" s="0" t="n">
        <v>32</v>
      </c>
      <c r="D2851" s="0" t="s">
        <v>30</v>
      </c>
      <c r="E2851" s="9" t="s">
        <v>8021</v>
      </c>
      <c r="G2851" s="0" t="n">
        <v>4</v>
      </c>
      <c r="H2851" s="0" t="n">
        <f aca="false">G2851*C2851</f>
        <v>128</v>
      </c>
      <c r="I2851" s="9" t="s">
        <v>259</v>
      </c>
      <c r="J2851" s="0" t="s">
        <v>8022</v>
      </c>
    </row>
    <row r="2852" customFormat="false" ht="14.25" hidden="false" customHeight="false" outlineLevel="0" collapsed="false">
      <c r="A2852" s="9" t="s">
        <v>685</v>
      </c>
      <c r="B2852" s="9" t="s">
        <v>8023</v>
      </c>
      <c r="C2852" s="0" t="n">
        <v>32</v>
      </c>
      <c r="D2852" s="0" t="s">
        <v>125</v>
      </c>
      <c r="E2852" s="9" t="s">
        <v>8024</v>
      </c>
      <c r="G2852" s="0" t="n">
        <v>4</v>
      </c>
      <c r="H2852" s="0" t="n">
        <f aca="false">G2852*C2852</f>
        <v>128</v>
      </c>
      <c r="I2852" s="9" t="s">
        <v>702</v>
      </c>
      <c r="J2852" s="0" t="s">
        <v>8025</v>
      </c>
    </row>
    <row r="2853" customFormat="false" ht="14.25" hidden="false" customHeight="false" outlineLevel="0" collapsed="false">
      <c r="A2853" s="9" t="s">
        <v>1407</v>
      </c>
      <c r="B2853" s="9" t="s">
        <v>8026</v>
      </c>
      <c r="C2853" s="0" t="n">
        <v>29.8</v>
      </c>
      <c r="D2853" s="0" t="s">
        <v>378</v>
      </c>
      <c r="E2853" s="9" t="s">
        <v>8027</v>
      </c>
      <c r="G2853" s="0" t="n">
        <v>4</v>
      </c>
      <c r="H2853" s="0" t="n">
        <f aca="false">G2853*C2853</f>
        <v>119.2</v>
      </c>
      <c r="I2853" s="9" t="s">
        <v>88</v>
      </c>
      <c r="J2853" s="0" t="s">
        <v>8028</v>
      </c>
    </row>
    <row r="2854" customFormat="false" ht="14.25" hidden="false" customHeight="false" outlineLevel="0" collapsed="false">
      <c r="A2854" s="9" t="s">
        <v>768</v>
      </c>
      <c r="B2854" s="9" t="s">
        <v>8029</v>
      </c>
      <c r="C2854" s="0" t="n">
        <v>25</v>
      </c>
      <c r="D2854" s="0" t="s">
        <v>378</v>
      </c>
      <c r="E2854" s="9" t="s">
        <v>1455</v>
      </c>
      <c r="G2854" s="0" t="n">
        <v>4</v>
      </c>
      <c r="H2854" s="0" t="n">
        <f aca="false">G2854*C2854</f>
        <v>100</v>
      </c>
      <c r="I2854" s="9" t="s">
        <v>223</v>
      </c>
      <c r="J2854" s="0" t="s">
        <v>8030</v>
      </c>
    </row>
    <row r="2855" customFormat="false" ht="14.25" hidden="false" customHeight="false" outlineLevel="0" collapsed="false">
      <c r="A2855" s="9" t="s">
        <v>668</v>
      </c>
      <c r="B2855" s="9" t="s">
        <v>8031</v>
      </c>
      <c r="C2855" s="0" t="n">
        <v>35</v>
      </c>
      <c r="D2855" s="0" t="s">
        <v>221</v>
      </c>
      <c r="E2855" s="9" t="s">
        <v>8032</v>
      </c>
      <c r="G2855" s="0" t="n">
        <v>4</v>
      </c>
      <c r="H2855" s="0" t="n">
        <f aca="false">G2855*C2855</f>
        <v>140</v>
      </c>
      <c r="I2855" s="9" t="s">
        <v>1452</v>
      </c>
      <c r="J2855" s="0" t="s">
        <v>8033</v>
      </c>
    </row>
    <row r="2856" customFormat="false" ht="14.25" hidden="false" customHeight="false" outlineLevel="0" collapsed="false">
      <c r="A2856" s="9" t="s">
        <v>5073</v>
      </c>
      <c r="B2856" s="9" t="s">
        <v>8034</v>
      </c>
      <c r="C2856" s="0" t="n">
        <v>17</v>
      </c>
      <c r="D2856" s="0" t="s">
        <v>56</v>
      </c>
      <c r="E2856" s="9" t="s">
        <v>5652</v>
      </c>
      <c r="G2856" s="0" t="n">
        <v>4</v>
      </c>
      <c r="H2856" s="0" t="n">
        <f aca="false">G2856*C2856</f>
        <v>68</v>
      </c>
      <c r="I2856" s="9" t="s">
        <v>64</v>
      </c>
      <c r="J2856" s="0" t="s">
        <v>8035</v>
      </c>
    </row>
    <row r="2857" customFormat="false" ht="14.25" hidden="false" customHeight="false" outlineLevel="0" collapsed="false">
      <c r="A2857" s="9" t="s">
        <v>2331</v>
      </c>
      <c r="B2857" s="9" t="s">
        <v>8036</v>
      </c>
      <c r="C2857" s="0" t="n">
        <v>23</v>
      </c>
      <c r="D2857" s="0" t="s">
        <v>1907</v>
      </c>
      <c r="E2857" s="9" t="s">
        <v>7955</v>
      </c>
      <c r="G2857" s="0" t="n">
        <v>4</v>
      </c>
      <c r="H2857" s="0" t="n">
        <f aca="false">G2857*C2857</f>
        <v>92</v>
      </c>
      <c r="I2857" s="9" t="s">
        <v>88</v>
      </c>
      <c r="J2857" s="0" t="s">
        <v>8037</v>
      </c>
    </row>
    <row r="2858" customFormat="false" ht="14.25" hidden="false" customHeight="false" outlineLevel="0" collapsed="false">
      <c r="A2858" s="9" t="s">
        <v>3017</v>
      </c>
      <c r="B2858" s="9" t="s">
        <v>8038</v>
      </c>
      <c r="C2858" s="0" t="n">
        <v>29.8</v>
      </c>
      <c r="D2858" s="0" t="s">
        <v>92</v>
      </c>
      <c r="E2858" s="9" t="s">
        <v>8039</v>
      </c>
      <c r="G2858" s="0" t="n">
        <v>4</v>
      </c>
      <c r="H2858" s="0" t="n">
        <f aca="false">G2858*C2858</f>
        <v>119.2</v>
      </c>
      <c r="I2858" s="9" t="s">
        <v>8040</v>
      </c>
      <c r="J2858" s="0" t="s">
        <v>8041</v>
      </c>
    </row>
    <row r="2859" customFormat="false" ht="14.25" hidden="false" customHeight="false" outlineLevel="0" collapsed="false">
      <c r="A2859" s="9" t="s">
        <v>215</v>
      </c>
      <c r="B2859" s="9" t="s">
        <v>8042</v>
      </c>
      <c r="C2859" s="0" t="n">
        <v>24</v>
      </c>
      <c r="D2859" s="0" t="s">
        <v>221</v>
      </c>
      <c r="E2859" s="9" t="s">
        <v>5481</v>
      </c>
      <c r="G2859" s="0" t="n">
        <v>4</v>
      </c>
      <c r="H2859" s="0" t="n">
        <f aca="false">G2859*C2859</f>
        <v>96</v>
      </c>
      <c r="I2859" s="9" t="s">
        <v>702</v>
      </c>
      <c r="J2859" s="0" t="s">
        <v>8043</v>
      </c>
    </row>
    <row r="2860" customFormat="false" ht="14.25" hidden="false" customHeight="false" outlineLevel="0" collapsed="false">
      <c r="A2860" s="9" t="s">
        <v>1262</v>
      </c>
      <c r="B2860" s="9" t="s">
        <v>8044</v>
      </c>
      <c r="C2860" s="0" t="n">
        <v>25</v>
      </c>
      <c r="D2860" s="0" t="s">
        <v>125</v>
      </c>
      <c r="E2860" s="9" t="s">
        <v>1342</v>
      </c>
      <c r="G2860" s="0" t="n">
        <v>4</v>
      </c>
      <c r="H2860" s="0" t="n">
        <f aca="false">G2860*C2860</f>
        <v>100</v>
      </c>
      <c r="I2860" s="9" t="s">
        <v>223</v>
      </c>
      <c r="J2860" s="0" t="s">
        <v>8045</v>
      </c>
    </row>
    <row r="2861" customFormat="false" ht="14.25" hidden="false" customHeight="false" outlineLevel="0" collapsed="false">
      <c r="A2861" s="9" t="s">
        <v>28</v>
      </c>
      <c r="B2861" s="9" t="s">
        <v>8046</v>
      </c>
      <c r="C2861" s="0" t="n">
        <v>32</v>
      </c>
      <c r="D2861" s="0" t="s">
        <v>62</v>
      </c>
      <c r="E2861" s="9" t="s">
        <v>8047</v>
      </c>
      <c r="G2861" s="0" t="n">
        <v>4</v>
      </c>
      <c r="H2861" s="0" t="n">
        <f aca="false">G2861*C2861</f>
        <v>128</v>
      </c>
      <c r="I2861" s="9" t="s">
        <v>2546</v>
      </c>
      <c r="J2861" s="0" t="s">
        <v>8048</v>
      </c>
    </row>
    <row r="2862" customFormat="false" ht="14.25" hidden="false" customHeight="false" outlineLevel="0" collapsed="false">
      <c r="A2862" s="9" t="s">
        <v>668</v>
      </c>
      <c r="B2862" s="9" t="s">
        <v>8049</v>
      </c>
      <c r="C2862" s="0" t="n">
        <v>30</v>
      </c>
      <c r="D2862" s="0" t="s">
        <v>92</v>
      </c>
      <c r="E2862" s="9" t="s">
        <v>1961</v>
      </c>
      <c r="G2862" s="0" t="n">
        <v>4</v>
      </c>
      <c r="H2862" s="0" t="n">
        <f aca="false">G2862*C2862</f>
        <v>120</v>
      </c>
      <c r="I2862" s="9" t="s">
        <v>151</v>
      </c>
      <c r="J2862" s="0" t="s">
        <v>8050</v>
      </c>
    </row>
    <row r="2863" customFormat="false" ht="14.25" hidden="false" customHeight="false" outlineLevel="0" collapsed="false">
      <c r="A2863" s="9" t="s">
        <v>369</v>
      </c>
      <c r="B2863" s="9" t="s">
        <v>8051</v>
      </c>
      <c r="C2863" s="0" t="n">
        <v>36</v>
      </c>
      <c r="D2863" s="0" t="s">
        <v>442</v>
      </c>
      <c r="E2863" s="9" t="s">
        <v>8052</v>
      </c>
      <c r="G2863" s="0" t="n">
        <v>4</v>
      </c>
      <c r="H2863" s="0" t="n">
        <f aca="false">G2863*C2863</f>
        <v>144</v>
      </c>
      <c r="I2863" s="9" t="s">
        <v>185</v>
      </c>
      <c r="J2863" s="0" t="s">
        <v>8053</v>
      </c>
    </row>
    <row r="2864" customFormat="false" ht="14.25" hidden="false" customHeight="false" outlineLevel="0" collapsed="false">
      <c r="A2864" s="9" t="s">
        <v>8054</v>
      </c>
      <c r="B2864" s="9" t="s">
        <v>8055</v>
      </c>
      <c r="C2864" s="0" t="n">
        <v>30</v>
      </c>
      <c r="D2864" s="0" t="s">
        <v>125</v>
      </c>
      <c r="E2864" s="9" t="s">
        <v>8056</v>
      </c>
      <c r="G2864" s="0" t="n">
        <v>4</v>
      </c>
      <c r="H2864" s="0" t="n">
        <f aca="false">G2864*C2864</f>
        <v>120</v>
      </c>
      <c r="I2864" s="9" t="s">
        <v>419</v>
      </c>
      <c r="J2864" s="0" t="s">
        <v>8057</v>
      </c>
    </row>
    <row r="2865" customFormat="false" ht="14.25" hidden="false" customHeight="false" outlineLevel="0" collapsed="false">
      <c r="A2865" s="9" t="s">
        <v>676</v>
      </c>
      <c r="B2865" s="9" t="s">
        <v>8058</v>
      </c>
      <c r="C2865" s="0" t="n">
        <v>59.8</v>
      </c>
      <c r="D2865" s="0" t="s">
        <v>442</v>
      </c>
      <c r="E2865" s="9" t="s">
        <v>8059</v>
      </c>
      <c r="G2865" s="0" t="n">
        <v>4</v>
      </c>
      <c r="H2865" s="0" t="n">
        <f aca="false">G2865*C2865</f>
        <v>239.2</v>
      </c>
      <c r="I2865" s="9" t="s">
        <v>223</v>
      </c>
      <c r="J2865" s="0" t="s">
        <v>8060</v>
      </c>
    </row>
    <row r="2866" customFormat="false" ht="14.25" hidden="false" customHeight="false" outlineLevel="0" collapsed="false">
      <c r="A2866" s="9" t="s">
        <v>749</v>
      </c>
      <c r="B2866" s="9" t="s">
        <v>8061</v>
      </c>
      <c r="C2866" s="0" t="n">
        <v>29.8</v>
      </c>
      <c r="D2866" s="0" t="s">
        <v>62</v>
      </c>
      <c r="E2866" s="9" t="s">
        <v>696</v>
      </c>
      <c r="G2866" s="0" t="n">
        <v>4</v>
      </c>
      <c r="H2866" s="0" t="n">
        <f aca="false">G2866*C2866</f>
        <v>119.2</v>
      </c>
      <c r="I2866" s="9" t="s">
        <v>83</v>
      </c>
      <c r="J2866" s="0" t="s">
        <v>8062</v>
      </c>
    </row>
    <row r="2867" customFormat="false" ht="14.25" hidden="false" customHeight="false" outlineLevel="0" collapsed="false">
      <c r="A2867" s="9" t="s">
        <v>537</v>
      </c>
      <c r="B2867" s="9" t="s">
        <v>8063</v>
      </c>
      <c r="C2867" s="0" t="n">
        <v>35</v>
      </c>
      <c r="D2867" s="0" t="s">
        <v>706</v>
      </c>
      <c r="E2867" s="9" t="s">
        <v>8064</v>
      </c>
      <c r="G2867" s="0" t="n">
        <v>4</v>
      </c>
      <c r="H2867" s="0" t="n">
        <f aca="false">G2867*C2867</f>
        <v>140</v>
      </c>
      <c r="I2867" s="9" t="s">
        <v>2546</v>
      </c>
      <c r="J2867" s="0" t="s">
        <v>8065</v>
      </c>
    </row>
    <row r="2868" customFormat="false" ht="14.25" hidden="false" customHeight="false" outlineLevel="0" collapsed="false">
      <c r="A2868" s="9" t="s">
        <v>2748</v>
      </c>
      <c r="B2868" s="9" t="s">
        <v>8066</v>
      </c>
      <c r="C2868" s="0" t="n">
        <v>32</v>
      </c>
      <c r="D2868" s="0" t="s">
        <v>92</v>
      </c>
      <c r="E2868" s="9" t="s">
        <v>8067</v>
      </c>
      <c r="G2868" s="0" t="n">
        <v>4</v>
      </c>
      <c r="H2868" s="0" t="n">
        <f aca="false">G2868*C2868</f>
        <v>128</v>
      </c>
      <c r="I2868" s="9" t="s">
        <v>205</v>
      </c>
      <c r="J2868" s="0" t="s">
        <v>8068</v>
      </c>
    </row>
    <row r="2869" customFormat="false" ht="14.25" hidden="false" customHeight="false" outlineLevel="0" collapsed="false">
      <c r="A2869" s="9" t="s">
        <v>421</v>
      </c>
      <c r="B2869" s="9" t="s">
        <v>8069</v>
      </c>
      <c r="C2869" s="0" t="n">
        <v>27</v>
      </c>
      <c r="D2869" s="0" t="s">
        <v>72</v>
      </c>
      <c r="E2869" s="9" t="s">
        <v>8070</v>
      </c>
      <c r="G2869" s="0" t="n">
        <v>4</v>
      </c>
      <c r="H2869" s="0" t="n">
        <f aca="false">G2869*C2869</f>
        <v>108</v>
      </c>
      <c r="I2869" s="9" t="s">
        <v>88</v>
      </c>
      <c r="J2869" s="0" t="s">
        <v>8071</v>
      </c>
    </row>
    <row r="2870" customFormat="false" ht="14.25" hidden="false" customHeight="false" outlineLevel="0" collapsed="false">
      <c r="A2870" s="9" t="s">
        <v>676</v>
      </c>
      <c r="B2870" s="9" t="s">
        <v>8072</v>
      </c>
      <c r="C2870" s="0" t="n">
        <v>28</v>
      </c>
      <c r="D2870" s="0" t="s">
        <v>1871</v>
      </c>
      <c r="E2870" s="9" t="s">
        <v>8073</v>
      </c>
      <c r="G2870" s="0" t="n">
        <v>4</v>
      </c>
      <c r="H2870" s="0" t="n">
        <f aca="false">G2870*C2870</f>
        <v>112</v>
      </c>
      <c r="I2870" s="9" t="s">
        <v>185</v>
      </c>
      <c r="J2870" s="0" t="s">
        <v>8074</v>
      </c>
    </row>
    <row r="2871" customFormat="false" ht="14.25" hidden="false" customHeight="false" outlineLevel="0" collapsed="false">
      <c r="A2871" s="9" t="s">
        <v>1229</v>
      </c>
      <c r="B2871" s="9" t="s">
        <v>8075</v>
      </c>
      <c r="C2871" s="0" t="n">
        <v>19.9</v>
      </c>
      <c r="D2871" s="0" t="s">
        <v>125</v>
      </c>
      <c r="E2871" s="9" t="s">
        <v>5025</v>
      </c>
      <c r="G2871" s="0" t="n">
        <v>4</v>
      </c>
      <c r="H2871" s="0" t="n">
        <f aca="false">G2871*C2871</f>
        <v>79.6</v>
      </c>
      <c r="I2871" s="9" t="s">
        <v>2946</v>
      </c>
      <c r="J2871" s="0" t="s">
        <v>8076</v>
      </c>
    </row>
    <row r="2872" customFormat="false" ht="14.25" hidden="false" customHeight="false" outlineLevel="0" collapsed="false">
      <c r="A2872" s="9" t="s">
        <v>2564</v>
      </c>
      <c r="B2872" s="9" t="s">
        <v>8077</v>
      </c>
      <c r="C2872" s="0" t="n">
        <v>22</v>
      </c>
      <c r="D2872" s="0" t="s">
        <v>3402</v>
      </c>
      <c r="E2872" s="9" t="s">
        <v>2566</v>
      </c>
      <c r="G2872" s="0" t="n">
        <v>4</v>
      </c>
      <c r="H2872" s="0" t="n">
        <f aca="false">G2872*C2872</f>
        <v>88</v>
      </c>
      <c r="I2872" s="9" t="s">
        <v>2567</v>
      </c>
      <c r="J2872" s="0" t="s">
        <v>8078</v>
      </c>
    </row>
    <row r="2873" customFormat="false" ht="14.25" hidden="false" customHeight="false" outlineLevel="0" collapsed="false">
      <c r="A2873" s="9" t="s">
        <v>241</v>
      </c>
      <c r="B2873" s="9" t="s">
        <v>8079</v>
      </c>
      <c r="C2873" s="0" t="n">
        <v>24.8</v>
      </c>
      <c r="D2873" s="0" t="s">
        <v>92</v>
      </c>
      <c r="E2873" s="9" t="s">
        <v>243</v>
      </c>
      <c r="G2873" s="0" t="n">
        <v>4</v>
      </c>
      <c r="H2873" s="0" t="n">
        <f aca="false">G2873*C2873</f>
        <v>99.2</v>
      </c>
      <c r="I2873" s="9" t="s">
        <v>244</v>
      </c>
      <c r="J2873" s="0" t="s">
        <v>8080</v>
      </c>
    </row>
    <row r="2874" customFormat="false" ht="14.25" hidden="false" customHeight="false" outlineLevel="0" collapsed="false">
      <c r="A2874" s="9" t="s">
        <v>433</v>
      </c>
      <c r="B2874" s="9" t="s">
        <v>8081</v>
      </c>
      <c r="C2874" s="0" t="n">
        <v>19.8</v>
      </c>
      <c r="D2874" s="0" t="s">
        <v>125</v>
      </c>
      <c r="E2874" s="9" t="s">
        <v>8082</v>
      </c>
      <c r="G2874" s="0" t="n">
        <v>4</v>
      </c>
      <c r="H2874" s="0" t="n">
        <f aca="false">G2874*C2874</f>
        <v>79.2</v>
      </c>
      <c r="I2874" s="9" t="s">
        <v>223</v>
      </c>
      <c r="J2874" s="0" t="s">
        <v>8083</v>
      </c>
    </row>
    <row r="2875" customFormat="false" ht="14.25" hidden="false" customHeight="false" outlineLevel="0" collapsed="false">
      <c r="A2875" s="9" t="s">
        <v>1259</v>
      </c>
      <c r="B2875" s="9" t="s">
        <v>8084</v>
      </c>
      <c r="C2875" s="0" t="n">
        <v>34.8</v>
      </c>
      <c r="D2875" s="0" t="s">
        <v>42</v>
      </c>
      <c r="E2875" s="9" t="s">
        <v>8085</v>
      </c>
      <c r="G2875" s="0" t="n">
        <v>4</v>
      </c>
      <c r="H2875" s="0" t="n">
        <f aca="false">G2875*C2875</f>
        <v>139.2</v>
      </c>
      <c r="I2875" s="9" t="s">
        <v>1956</v>
      </c>
      <c r="J2875" s="0" t="s">
        <v>8086</v>
      </c>
    </row>
    <row r="2876" customFormat="false" ht="14.25" hidden="false" customHeight="false" outlineLevel="0" collapsed="false">
      <c r="A2876" s="9" t="s">
        <v>2748</v>
      </c>
      <c r="B2876" s="9" t="s">
        <v>8087</v>
      </c>
      <c r="C2876" s="0" t="n">
        <v>58</v>
      </c>
      <c r="D2876" s="0" t="s">
        <v>92</v>
      </c>
      <c r="E2876" s="9" t="s">
        <v>3415</v>
      </c>
      <c r="G2876" s="0" t="n">
        <v>4</v>
      </c>
      <c r="H2876" s="0" t="n">
        <f aca="false">G2876*C2876</f>
        <v>232</v>
      </c>
      <c r="I2876" s="9" t="s">
        <v>205</v>
      </c>
      <c r="J2876" s="0" t="s">
        <v>8088</v>
      </c>
    </row>
    <row r="2877" customFormat="false" ht="14.25" hidden="false" customHeight="false" outlineLevel="0" collapsed="false">
      <c r="A2877" s="9" t="s">
        <v>1927</v>
      </c>
      <c r="B2877" s="9" t="s">
        <v>8089</v>
      </c>
      <c r="C2877" s="0" t="n">
        <v>30</v>
      </c>
      <c r="D2877" s="0" t="s">
        <v>378</v>
      </c>
      <c r="E2877" s="9" t="s">
        <v>8090</v>
      </c>
      <c r="G2877" s="0" t="n">
        <v>4</v>
      </c>
      <c r="H2877" s="0" t="n">
        <f aca="false">G2877*C2877</f>
        <v>120</v>
      </c>
      <c r="I2877" s="9" t="s">
        <v>702</v>
      </c>
      <c r="J2877" s="0" t="s">
        <v>8091</v>
      </c>
    </row>
    <row r="2878" customFormat="false" ht="14.25" hidden="false" customHeight="false" outlineLevel="0" collapsed="false">
      <c r="A2878" s="9" t="s">
        <v>685</v>
      </c>
      <c r="B2878" s="9" t="s">
        <v>8092</v>
      </c>
      <c r="C2878" s="0" t="n">
        <v>25</v>
      </c>
      <c r="D2878" s="0" t="s">
        <v>92</v>
      </c>
      <c r="E2878" s="9" t="s">
        <v>8093</v>
      </c>
      <c r="G2878" s="0" t="n">
        <v>4</v>
      </c>
      <c r="H2878" s="0" t="n">
        <f aca="false">G2878*C2878</f>
        <v>100</v>
      </c>
      <c r="I2878" s="9" t="s">
        <v>2108</v>
      </c>
      <c r="J2878" s="0" t="s">
        <v>8094</v>
      </c>
    </row>
    <row r="2879" customFormat="false" ht="14.25" hidden="false" customHeight="false" outlineLevel="0" collapsed="false">
      <c r="A2879" s="9" t="s">
        <v>749</v>
      </c>
      <c r="B2879" s="9" t="s">
        <v>8095</v>
      </c>
      <c r="C2879" s="0" t="n">
        <v>29.8</v>
      </c>
      <c r="D2879" s="0" t="s">
        <v>62</v>
      </c>
      <c r="E2879" s="9" t="s">
        <v>696</v>
      </c>
      <c r="G2879" s="0" t="n">
        <v>4</v>
      </c>
      <c r="H2879" s="0" t="n">
        <f aca="false">G2879*C2879</f>
        <v>119.2</v>
      </c>
      <c r="I2879" s="9" t="s">
        <v>141</v>
      </c>
      <c r="J2879" s="0" t="s">
        <v>8096</v>
      </c>
    </row>
    <row r="2880" customFormat="false" ht="14.25" hidden="false" customHeight="false" outlineLevel="0" collapsed="false">
      <c r="A2880" s="9" t="s">
        <v>1612</v>
      </c>
      <c r="B2880" s="9" t="s">
        <v>8097</v>
      </c>
      <c r="C2880" s="0" t="n">
        <v>26</v>
      </c>
      <c r="D2880" s="0" t="s">
        <v>378</v>
      </c>
      <c r="E2880" s="9" t="s">
        <v>8098</v>
      </c>
      <c r="G2880" s="0" t="n">
        <v>4</v>
      </c>
      <c r="H2880" s="0" t="n">
        <f aca="false">G2880*C2880</f>
        <v>104</v>
      </c>
      <c r="I2880" s="9" t="s">
        <v>493</v>
      </c>
      <c r="J2880" s="0" t="s">
        <v>8099</v>
      </c>
    </row>
    <row r="2881" customFormat="false" ht="14.25" hidden="false" customHeight="false" outlineLevel="0" collapsed="false">
      <c r="A2881" s="9" t="s">
        <v>1295</v>
      </c>
      <c r="B2881" s="9" t="s">
        <v>8100</v>
      </c>
      <c r="C2881" s="0" t="n">
        <v>28</v>
      </c>
      <c r="D2881" s="0" t="s">
        <v>92</v>
      </c>
      <c r="E2881" s="9" t="s">
        <v>4508</v>
      </c>
      <c r="G2881" s="0" t="n">
        <v>4</v>
      </c>
      <c r="H2881" s="0" t="n">
        <f aca="false">G2881*C2881</f>
        <v>112</v>
      </c>
      <c r="I2881" s="9" t="s">
        <v>518</v>
      </c>
      <c r="J2881" s="0" t="s">
        <v>8101</v>
      </c>
    </row>
    <row r="2882" customFormat="false" ht="14.25" hidden="false" customHeight="false" outlineLevel="0" collapsed="false">
      <c r="A2882" s="9" t="s">
        <v>1225</v>
      </c>
      <c r="B2882" s="9" t="s">
        <v>8102</v>
      </c>
      <c r="C2882" s="0" t="n">
        <v>28</v>
      </c>
      <c r="D2882" s="0" t="s">
        <v>706</v>
      </c>
      <c r="E2882" s="9" t="s">
        <v>8103</v>
      </c>
      <c r="G2882" s="0" t="n">
        <v>4</v>
      </c>
      <c r="H2882" s="0" t="n">
        <f aca="false">G2882*C2882</f>
        <v>112</v>
      </c>
      <c r="I2882" s="9" t="s">
        <v>223</v>
      </c>
      <c r="J2882" s="0" t="s">
        <v>8104</v>
      </c>
    </row>
    <row r="2883" customFormat="false" ht="14.25" hidden="false" customHeight="false" outlineLevel="0" collapsed="false">
      <c r="A2883" s="9" t="s">
        <v>1792</v>
      </c>
      <c r="B2883" s="9" t="s">
        <v>8105</v>
      </c>
      <c r="C2883" s="0" t="n">
        <v>29.8</v>
      </c>
      <c r="D2883" s="0" t="s">
        <v>442</v>
      </c>
      <c r="E2883" s="9" t="s">
        <v>8106</v>
      </c>
      <c r="G2883" s="0" t="n">
        <v>4</v>
      </c>
      <c r="H2883" s="0" t="n">
        <f aca="false">G2883*C2883</f>
        <v>119.2</v>
      </c>
      <c r="I2883" s="9" t="s">
        <v>88</v>
      </c>
      <c r="J2883" s="0" t="s">
        <v>8107</v>
      </c>
    </row>
    <row r="2884" customFormat="false" ht="14.25" hidden="false" customHeight="false" outlineLevel="0" collapsed="false">
      <c r="A2884" s="9" t="s">
        <v>114</v>
      </c>
      <c r="B2884" s="9" t="s">
        <v>8108</v>
      </c>
      <c r="C2884" s="0" t="n">
        <v>30</v>
      </c>
      <c r="D2884" s="0" t="s">
        <v>706</v>
      </c>
      <c r="E2884" s="9" t="s">
        <v>1436</v>
      </c>
      <c r="G2884" s="0" t="n">
        <v>4</v>
      </c>
      <c r="H2884" s="0" t="n">
        <f aca="false">G2884*C2884</f>
        <v>120</v>
      </c>
      <c r="I2884" s="9" t="s">
        <v>141</v>
      </c>
      <c r="J2884" s="0" t="s">
        <v>8109</v>
      </c>
    </row>
    <row r="2885" customFormat="false" ht="14.25" hidden="false" customHeight="false" outlineLevel="0" collapsed="false">
      <c r="A2885" s="9" t="s">
        <v>704</v>
      </c>
      <c r="B2885" s="9" t="s">
        <v>8110</v>
      </c>
      <c r="C2885" s="0" t="n">
        <v>36</v>
      </c>
      <c r="D2885" s="0" t="s">
        <v>706</v>
      </c>
      <c r="E2885" s="9" t="s">
        <v>8111</v>
      </c>
      <c r="G2885" s="0" t="n">
        <v>4</v>
      </c>
      <c r="H2885" s="0" t="n">
        <f aca="false">G2885*C2885</f>
        <v>144</v>
      </c>
      <c r="I2885" s="9" t="s">
        <v>223</v>
      </c>
      <c r="J2885" s="0" t="s">
        <v>8112</v>
      </c>
    </row>
    <row r="2886" customFormat="false" ht="14.25" hidden="false" customHeight="false" outlineLevel="0" collapsed="false">
      <c r="A2886" s="9" t="s">
        <v>694</v>
      </c>
      <c r="B2886" s="9" t="s">
        <v>8113</v>
      </c>
      <c r="C2886" s="0" t="n">
        <v>32</v>
      </c>
      <c r="D2886" s="0" t="s">
        <v>129</v>
      </c>
      <c r="E2886" s="9" t="s">
        <v>8114</v>
      </c>
      <c r="G2886" s="0" t="n">
        <v>4</v>
      </c>
      <c r="H2886" s="0" t="n">
        <f aca="false">G2886*C2886</f>
        <v>128</v>
      </c>
      <c r="I2886" s="9" t="s">
        <v>32</v>
      </c>
      <c r="J2886" s="0" t="s">
        <v>8115</v>
      </c>
    </row>
    <row r="2887" customFormat="false" ht="14.25" hidden="false" customHeight="false" outlineLevel="0" collapsed="false">
      <c r="A2887" s="9" t="s">
        <v>241</v>
      </c>
      <c r="B2887" s="9" t="s">
        <v>8116</v>
      </c>
      <c r="C2887" s="0" t="n">
        <v>24.8</v>
      </c>
      <c r="D2887" s="0" t="s">
        <v>92</v>
      </c>
      <c r="E2887" s="9" t="s">
        <v>243</v>
      </c>
      <c r="G2887" s="0" t="n">
        <v>4</v>
      </c>
      <c r="H2887" s="0" t="n">
        <f aca="false">G2887*C2887</f>
        <v>99.2</v>
      </c>
      <c r="I2887" s="9" t="s">
        <v>244</v>
      </c>
      <c r="J2887" s="0" t="s">
        <v>8117</v>
      </c>
    </row>
    <row r="2888" customFormat="false" ht="14.25" hidden="false" customHeight="false" outlineLevel="0" collapsed="false">
      <c r="A2888" s="9" t="s">
        <v>376</v>
      </c>
      <c r="B2888" s="9" t="s">
        <v>8118</v>
      </c>
      <c r="C2888" s="0" t="n">
        <v>35</v>
      </c>
      <c r="D2888" s="0" t="s">
        <v>62</v>
      </c>
      <c r="E2888" s="9" t="s">
        <v>4679</v>
      </c>
      <c r="G2888" s="0" t="n">
        <v>4</v>
      </c>
      <c r="H2888" s="0" t="n">
        <f aca="false">G2888*C2888</f>
        <v>140</v>
      </c>
      <c r="I2888" s="9" t="s">
        <v>3138</v>
      </c>
      <c r="J2888" s="0" t="s">
        <v>8119</v>
      </c>
    </row>
    <row r="2889" customFormat="false" ht="14.25" hidden="false" customHeight="false" outlineLevel="0" collapsed="false">
      <c r="A2889" s="9" t="s">
        <v>382</v>
      </c>
      <c r="B2889" s="9" t="s">
        <v>8120</v>
      </c>
      <c r="C2889" s="0" t="n">
        <v>26</v>
      </c>
      <c r="D2889" s="0" t="s">
        <v>42</v>
      </c>
      <c r="E2889" s="9" t="s">
        <v>3692</v>
      </c>
      <c r="G2889" s="0" t="n">
        <v>4</v>
      </c>
      <c r="H2889" s="0" t="n">
        <f aca="false">G2889*C2889</f>
        <v>104</v>
      </c>
      <c r="I2889" s="9" t="s">
        <v>518</v>
      </c>
      <c r="J2889" s="0" t="s">
        <v>8121</v>
      </c>
    </row>
    <row r="2890" customFormat="false" ht="14.25" hidden="false" customHeight="false" outlineLevel="0" collapsed="false">
      <c r="A2890" s="9" t="s">
        <v>1407</v>
      </c>
      <c r="B2890" s="9" t="s">
        <v>8122</v>
      </c>
      <c r="C2890" s="0" t="n">
        <v>36</v>
      </c>
      <c r="D2890" s="0" t="s">
        <v>770</v>
      </c>
      <c r="E2890" s="9" t="s">
        <v>1173</v>
      </c>
      <c r="G2890" s="0" t="n">
        <v>4</v>
      </c>
      <c r="H2890" s="0" t="n">
        <f aca="false">G2890*C2890</f>
        <v>144</v>
      </c>
      <c r="I2890" s="9" t="s">
        <v>32</v>
      </c>
      <c r="J2890" s="0" t="s">
        <v>8123</v>
      </c>
    </row>
    <row r="2891" customFormat="false" ht="14.25" hidden="false" customHeight="false" outlineLevel="0" collapsed="false">
      <c r="A2891" s="9" t="s">
        <v>424</v>
      </c>
      <c r="B2891" s="9" t="s">
        <v>8124</v>
      </c>
      <c r="C2891" s="0" t="n">
        <v>29.8</v>
      </c>
      <c r="D2891" s="0" t="s">
        <v>129</v>
      </c>
      <c r="E2891" s="9" t="s">
        <v>8125</v>
      </c>
      <c r="G2891" s="0" t="n">
        <v>4</v>
      </c>
      <c r="H2891" s="0" t="n">
        <f aca="false">G2891*C2891</f>
        <v>119.2</v>
      </c>
      <c r="I2891" s="9" t="s">
        <v>117</v>
      </c>
      <c r="J2891" s="0" t="s">
        <v>8126</v>
      </c>
    </row>
    <row r="2892" customFormat="false" ht="14.25" hidden="false" customHeight="false" outlineLevel="0" collapsed="false">
      <c r="A2892" s="9" t="s">
        <v>1244</v>
      </c>
      <c r="B2892" s="9" t="s">
        <v>8127</v>
      </c>
      <c r="C2892" s="0" t="n">
        <v>19.8</v>
      </c>
      <c r="D2892" s="0" t="s">
        <v>92</v>
      </c>
      <c r="E2892" s="9" t="s">
        <v>8128</v>
      </c>
      <c r="G2892" s="0" t="n">
        <v>4</v>
      </c>
      <c r="H2892" s="0" t="n">
        <f aca="false">G2892*C2892</f>
        <v>79.2</v>
      </c>
      <c r="I2892" s="9" t="s">
        <v>367</v>
      </c>
      <c r="J2892" s="0" t="s">
        <v>8129</v>
      </c>
    </row>
    <row r="2893" customFormat="false" ht="14.25" hidden="false" customHeight="false" outlineLevel="0" collapsed="false">
      <c r="A2893" s="9" t="s">
        <v>396</v>
      </c>
      <c r="B2893" s="9" t="s">
        <v>8130</v>
      </c>
      <c r="C2893" s="0" t="n">
        <v>38</v>
      </c>
      <c r="D2893" s="0" t="s">
        <v>221</v>
      </c>
      <c r="E2893" s="9" t="s">
        <v>8131</v>
      </c>
      <c r="G2893" s="0" t="n">
        <v>4</v>
      </c>
      <c r="H2893" s="0" t="n">
        <f aca="false">G2893*C2893</f>
        <v>152</v>
      </c>
      <c r="I2893" s="9" t="s">
        <v>83</v>
      </c>
      <c r="J2893" s="0" t="s">
        <v>8132</v>
      </c>
    </row>
    <row r="2894" customFormat="false" ht="14.25" hidden="false" customHeight="false" outlineLevel="0" collapsed="false">
      <c r="A2894" s="9" t="s">
        <v>768</v>
      </c>
      <c r="B2894" s="9" t="s">
        <v>8133</v>
      </c>
      <c r="C2894" s="0" t="n">
        <v>32</v>
      </c>
      <c r="D2894" s="0" t="s">
        <v>2353</v>
      </c>
      <c r="E2894" s="9" t="s">
        <v>2746</v>
      </c>
      <c r="G2894" s="0" t="n">
        <v>4</v>
      </c>
      <c r="H2894" s="0" t="n">
        <f aca="false">G2894*C2894</f>
        <v>128</v>
      </c>
      <c r="I2894" s="9" t="s">
        <v>64</v>
      </c>
      <c r="J2894" s="0" t="s">
        <v>8134</v>
      </c>
    </row>
    <row r="2895" customFormat="false" ht="14.25" hidden="false" customHeight="false" outlineLevel="0" collapsed="false">
      <c r="A2895" s="9" t="s">
        <v>8016</v>
      </c>
      <c r="B2895" s="9" t="s">
        <v>8135</v>
      </c>
      <c r="C2895" s="0" t="n">
        <v>22</v>
      </c>
      <c r="D2895" s="0" t="s">
        <v>1871</v>
      </c>
      <c r="E2895" s="9" t="s">
        <v>8018</v>
      </c>
      <c r="G2895" s="0" t="n">
        <v>4</v>
      </c>
      <c r="H2895" s="0" t="n">
        <f aca="false">G2895*C2895</f>
        <v>88</v>
      </c>
      <c r="I2895" s="9" t="s">
        <v>159</v>
      </c>
      <c r="J2895" s="0" t="s">
        <v>8136</v>
      </c>
    </row>
    <row r="2896" customFormat="false" ht="14.25" hidden="false" customHeight="false" outlineLevel="0" collapsed="false">
      <c r="A2896" s="9" t="s">
        <v>717</v>
      </c>
      <c r="B2896" s="9" t="s">
        <v>8137</v>
      </c>
      <c r="C2896" s="0" t="n">
        <v>36</v>
      </c>
      <c r="D2896" s="0" t="s">
        <v>442</v>
      </c>
      <c r="E2896" s="9" t="s">
        <v>7972</v>
      </c>
      <c r="G2896" s="0" t="n">
        <v>4</v>
      </c>
      <c r="H2896" s="0" t="n">
        <f aca="false">G2896*C2896</f>
        <v>144</v>
      </c>
      <c r="I2896" s="9" t="s">
        <v>193</v>
      </c>
      <c r="J2896" s="0" t="s">
        <v>8138</v>
      </c>
    </row>
    <row r="2897" customFormat="false" ht="14.25" hidden="false" customHeight="false" outlineLevel="0" collapsed="false">
      <c r="A2897" s="9" t="s">
        <v>1217</v>
      </c>
      <c r="B2897" s="9" t="s">
        <v>8139</v>
      </c>
      <c r="C2897" s="0" t="n">
        <v>19.8</v>
      </c>
      <c r="D2897" s="0" t="s">
        <v>36</v>
      </c>
      <c r="E2897" s="9" t="s">
        <v>8140</v>
      </c>
      <c r="G2897" s="0" t="n">
        <v>4</v>
      </c>
      <c r="H2897" s="0" t="n">
        <f aca="false">G2897*C2897</f>
        <v>79.2</v>
      </c>
      <c r="I2897" s="9" t="s">
        <v>159</v>
      </c>
      <c r="J2897" s="0" t="s">
        <v>8141</v>
      </c>
    </row>
    <row r="2898" customFormat="false" ht="14.25" hidden="false" customHeight="false" outlineLevel="0" collapsed="false">
      <c r="A2898" s="9" t="s">
        <v>215</v>
      </c>
      <c r="B2898" s="9" t="s">
        <v>8142</v>
      </c>
      <c r="C2898" s="0" t="n">
        <v>18</v>
      </c>
      <c r="D2898" s="0" t="s">
        <v>3402</v>
      </c>
      <c r="E2898" s="9" t="s">
        <v>8143</v>
      </c>
      <c r="G2898" s="0" t="n">
        <v>4</v>
      </c>
      <c r="H2898" s="0" t="n">
        <f aca="false">G2898*C2898</f>
        <v>72</v>
      </c>
      <c r="I2898" s="9" t="s">
        <v>94</v>
      </c>
      <c r="J2898" s="0" t="s">
        <v>8144</v>
      </c>
    </row>
    <row r="2899" customFormat="false" ht="14.25" hidden="false" customHeight="false" outlineLevel="0" collapsed="false">
      <c r="A2899" s="9" t="s">
        <v>8145</v>
      </c>
      <c r="B2899" s="9" t="s">
        <v>8146</v>
      </c>
      <c r="C2899" s="0" t="n">
        <v>25</v>
      </c>
      <c r="D2899" s="0" t="s">
        <v>92</v>
      </c>
      <c r="E2899" s="9" t="s">
        <v>8147</v>
      </c>
      <c r="G2899" s="0" t="n">
        <v>4</v>
      </c>
      <c r="H2899" s="0" t="n">
        <f aca="false">G2899*C2899</f>
        <v>100</v>
      </c>
      <c r="I2899" s="9" t="s">
        <v>94</v>
      </c>
      <c r="J2899" s="0" t="s">
        <v>8148</v>
      </c>
    </row>
    <row r="2900" customFormat="false" ht="14.25" hidden="false" customHeight="false" outlineLevel="0" collapsed="false">
      <c r="A2900" s="9" t="s">
        <v>6727</v>
      </c>
      <c r="B2900" s="9" t="s">
        <v>8149</v>
      </c>
      <c r="C2900" s="0" t="n">
        <v>48</v>
      </c>
      <c r="D2900" s="0" t="s">
        <v>30</v>
      </c>
      <c r="E2900" s="9" t="s">
        <v>8150</v>
      </c>
      <c r="G2900" s="0" t="n">
        <v>4</v>
      </c>
      <c r="H2900" s="0" t="n">
        <f aca="false">G2900*C2900</f>
        <v>192</v>
      </c>
      <c r="I2900" s="9" t="s">
        <v>32</v>
      </c>
      <c r="J2900" s="0" t="s">
        <v>8151</v>
      </c>
    </row>
    <row r="2901" customFormat="false" ht="14.25" hidden="false" customHeight="false" outlineLevel="0" collapsed="false">
      <c r="A2901" s="9" t="s">
        <v>114</v>
      </c>
      <c r="B2901" s="9" t="s">
        <v>8152</v>
      </c>
      <c r="C2901" s="0" t="n">
        <v>24</v>
      </c>
      <c r="D2901" s="0" t="s">
        <v>62</v>
      </c>
      <c r="E2901" s="9" t="s">
        <v>1383</v>
      </c>
      <c r="G2901" s="0" t="n">
        <v>4</v>
      </c>
      <c r="H2901" s="0" t="n">
        <f aca="false">G2901*C2901</f>
        <v>96</v>
      </c>
      <c r="I2901" s="9" t="s">
        <v>141</v>
      </c>
      <c r="J2901" s="0" t="s">
        <v>8153</v>
      </c>
    </row>
    <row r="2902" customFormat="false" ht="14.25" hidden="false" customHeight="false" outlineLevel="0" collapsed="false">
      <c r="A2902" s="9" t="s">
        <v>694</v>
      </c>
      <c r="B2902" s="9" t="s">
        <v>8154</v>
      </c>
      <c r="C2902" s="0" t="n">
        <v>32</v>
      </c>
      <c r="D2902" s="0" t="s">
        <v>56</v>
      </c>
      <c r="E2902" s="9" t="s">
        <v>8155</v>
      </c>
      <c r="G2902" s="0" t="n">
        <v>4</v>
      </c>
      <c r="H2902" s="0" t="n">
        <f aca="false">G2902*C2902</f>
        <v>128</v>
      </c>
      <c r="I2902" s="9" t="s">
        <v>74</v>
      </c>
      <c r="J2902" s="0" t="s">
        <v>8156</v>
      </c>
    </row>
    <row r="2903" customFormat="false" ht="14.25" hidden="false" customHeight="false" outlineLevel="0" collapsed="false">
      <c r="A2903" s="9" t="s">
        <v>1686</v>
      </c>
      <c r="B2903" s="9" t="s">
        <v>8157</v>
      </c>
      <c r="C2903" s="0" t="n">
        <v>35</v>
      </c>
      <c r="D2903" s="0" t="s">
        <v>92</v>
      </c>
      <c r="E2903" s="9" t="s">
        <v>8158</v>
      </c>
      <c r="G2903" s="0" t="n">
        <v>4</v>
      </c>
      <c r="H2903" s="0" t="n">
        <f aca="false">G2903*C2903</f>
        <v>140</v>
      </c>
      <c r="I2903" s="9" t="s">
        <v>259</v>
      </c>
      <c r="J2903" s="0" t="s">
        <v>8159</v>
      </c>
    </row>
    <row r="2904" customFormat="false" ht="14.25" hidden="false" customHeight="false" outlineLevel="0" collapsed="false">
      <c r="A2904" s="9" t="s">
        <v>768</v>
      </c>
      <c r="B2904" s="9" t="s">
        <v>8160</v>
      </c>
      <c r="C2904" s="0" t="n">
        <v>29</v>
      </c>
      <c r="D2904" s="0" t="s">
        <v>1473</v>
      </c>
      <c r="E2904" s="9" t="s">
        <v>8161</v>
      </c>
      <c r="G2904" s="0" t="n">
        <v>4</v>
      </c>
      <c r="H2904" s="0" t="n">
        <f aca="false">G2904*C2904</f>
        <v>116</v>
      </c>
      <c r="I2904" s="9" t="s">
        <v>4901</v>
      </c>
      <c r="J2904" s="0" t="s">
        <v>8162</v>
      </c>
    </row>
    <row r="2905" customFormat="false" ht="14.25" hidden="false" customHeight="false" outlineLevel="0" collapsed="false">
      <c r="A2905" s="9" t="s">
        <v>308</v>
      </c>
      <c r="B2905" s="9" t="s">
        <v>8163</v>
      </c>
      <c r="C2905" s="0" t="n">
        <v>32.8</v>
      </c>
      <c r="D2905" s="0" t="s">
        <v>129</v>
      </c>
      <c r="E2905" s="9" t="s">
        <v>8164</v>
      </c>
      <c r="G2905" s="0" t="n">
        <v>4</v>
      </c>
      <c r="H2905" s="0" t="n">
        <f aca="false">G2905*C2905</f>
        <v>131.2</v>
      </c>
      <c r="I2905" s="9" t="s">
        <v>193</v>
      </c>
      <c r="J2905" s="0" t="s">
        <v>8165</v>
      </c>
    </row>
    <row r="2906" customFormat="false" ht="14.25" hidden="false" customHeight="false" outlineLevel="0" collapsed="false">
      <c r="A2906" s="9" t="s">
        <v>40</v>
      </c>
      <c r="B2906" s="9" t="s">
        <v>8166</v>
      </c>
      <c r="C2906" s="0" t="n">
        <v>25</v>
      </c>
      <c r="D2906" s="0" t="s">
        <v>706</v>
      </c>
      <c r="E2906" s="9" t="s">
        <v>8167</v>
      </c>
      <c r="G2906" s="0" t="n">
        <v>4</v>
      </c>
      <c r="H2906" s="0" t="n">
        <f aca="false">G2906*C2906</f>
        <v>100</v>
      </c>
      <c r="I2906" s="9" t="s">
        <v>38</v>
      </c>
      <c r="J2906" s="0" t="s">
        <v>8168</v>
      </c>
    </row>
    <row r="2907" customFormat="false" ht="14.25" hidden="false" customHeight="false" outlineLevel="0" collapsed="false">
      <c r="A2907" s="9" t="s">
        <v>1814</v>
      </c>
      <c r="B2907" s="9" t="s">
        <v>8169</v>
      </c>
      <c r="C2907" s="0" t="n">
        <v>25</v>
      </c>
      <c r="D2907" s="0" t="s">
        <v>56</v>
      </c>
      <c r="E2907" s="9" t="s">
        <v>8170</v>
      </c>
      <c r="G2907" s="0" t="n">
        <v>4</v>
      </c>
      <c r="H2907" s="0" t="n">
        <f aca="false">G2907*C2907</f>
        <v>100</v>
      </c>
      <c r="I2907" s="9" t="s">
        <v>367</v>
      </c>
      <c r="J2907" s="0" t="s">
        <v>8171</v>
      </c>
    </row>
    <row r="2908" customFormat="false" ht="14.25" hidden="false" customHeight="false" outlineLevel="0" collapsed="false">
      <c r="A2908" s="9" t="s">
        <v>114</v>
      </c>
      <c r="B2908" s="9" t="s">
        <v>8172</v>
      </c>
      <c r="C2908" s="0" t="n">
        <v>28</v>
      </c>
      <c r="D2908" s="0" t="s">
        <v>1871</v>
      </c>
      <c r="E2908" s="9" t="s">
        <v>3880</v>
      </c>
      <c r="G2908" s="0" t="n">
        <v>4</v>
      </c>
      <c r="H2908" s="0" t="n">
        <f aca="false">G2908*C2908</f>
        <v>112</v>
      </c>
      <c r="I2908" s="9" t="s">
        <v>83</v>
      </c>
      <c r="J2908" s="0" t="s">
        <v>8173</v>
      </c>
    </row>
    <row r="2909" customFormat="false" ht="14.25" hidden="false" customHeight="false" outlineLevel="0" collapsed="false">
      <c r="A2909" s="9" t="s">
        <v>229</v>
      </c>
      <c r="B2909" s="9" t="s">
        <v>8174</v>
      </c>
      <c r="C2909" s="0" t="n">
        <v>29.8</v>
      </c>
      <c r="D2909" s="0" t="s">
        <v>706</v>
      </c>
      <c r="E2909" s="9" t="s">
        <v>8175</v>
      </c>
      <c r="G2909" s="0" t="n">
        <v>4</v>
      </c>
      <c r="H2909" s="0" t="n">
        <f aca="false">G2909*C2909</f>
        <v>119.2</v>
      </c>
      <c r="I2909" s="9" t="s">
        <v>117</v>
      </c>
      <c r="J2909" s="0" t="s">
        <v>8176</v>
      </c>
    </row>
    <row r="2910" customFormat="false" ht="14.25" hidden="false" customHeight="false" outlineLevel="0" collapsed="false">
      <c r="A2910" s="9" t="s">
        <v>1295</v>
      </c>
      <c r="B2910" s="9" t="s">
        <v>8177</v>
      </c>
      <c r="C2910" s="0" t="n">
        <v>25</v>
      </c>
      <c r="D2910" s="0" t="s">
        <v>92</v>
      </c>
      <c r="E2910" s="9" t="s">
        <v>4508</v>
      </c>
      <c r="G2910" s="0" t="n">
        <v>4</v>
      </c>
      <c r="H2910" s="0" t="n">
        <f aca="false">G2910*C2910</f>
        <v>100</v>
      </c>
      <c r="I2910" s="9" t="s">
        <v>294</v>
      </c>
      <c r="J2910" s="0" t="s">
        <v>8178</v>
      </c>
    </row>
    <row r="2911" customFormat="false" ht="14.25" hidden="false" customHeight="false" outlineLevel="0" collapsed="false">
      <c r="A2911" s="9" t="s">
        <v>8179</v>
      </c>
      <c r="B2911" s="9" t="s">
        <v>8180</v>
      </c>
      <c r="C2911" s="0" t="n">
        <v>35</v>
      </c>
      <c r="D2911" s="0" t="s">
        <v>92</v>
      </c>
      <c r="E2911" s="9" t="s">
        <v>8181</v>
      </c>
      <c r="G2911" s="0" t="n">
        <v>4</v>
      </c>
      <c r="H2911" s="0" t="n">
        <f aca="false">G2911*C2911</f>
        <v>140</v>
      </c>
      <c r="I2911" s="9" t="s">
        <v>259</v>
      </c>
      <c r="J2911" s="0" t="s">
        <v>8182</v>
      </c>
    </row>
    <row r="2912" customFormat="false" ht="14.25" hidden="false" customHeight="false" outlineLevel="0" collapsed="false">
      <c r="A2912" s="9" t="s">
        <v>215</v>
      </c>
      <c r="B2912" s="9" t="s">
        <v>8183</v>
      </c>
      <c r="C2912" s="0" t="n">
        <v>18</v>
      </c>
      <c r="D2912" s="0" t="s">
        <v>3402</v>
      </c>
      <c r="E2912" s="9" t="s">
        <v>8184</v>
      </c>
      <c r="G2912" s="0" t="n">
        <v>4</v>
      </c>
      <c r="H2912" s="0" t="n">
        <f aca="false">G2912*C2912</f>
        <v>72</v>
      </c>
      <c r="I2912" s="9" t="s">
        <v>185</v>
      </c>
      <c r="J2912" s="0" t="s">
        <v>8185</v>
      </c>
    </row>
    <row r="2913" customFormat="false" ht="14.25" hidden="false" customHeight="false" outlineLevel="0" collapsed="false">
      <c r="A2913" s="9" t="s">
        <v>376</v>
      </c>
      <c r="B2913" s="9" t="s">
        <v>8186</v>
      </c>
      <c r="C2913" s="0" t="n">
        <v>39.8</v>
      </c>
      <c r="D2913" s="0" t="s">
        <v>62</v>
      </c>
      <c r="E2913" s="9" t="s">
        <v>8187</v>
      </c>
      <c r="G2913" s="0" t="n">
        <v>4</v>
      </c>
      <c r="H2913" s="0" t="n">
        <f aca="false">G2913*C2913</f>
        <v>159.2</v>
      </c>
      <c r="I2913" s="9" t="s">
        <v>193</v>
      </c>
      <c r="J2913" s="0" t="s">
        <v>8188</v>
      </c>
    </row>
    <row r="2914" customFormat="false" ht="14.25" hidden="false" customHeight="false" outlineLevel="0" collapsed="false">
      <c r="A2914" s="9" t="s">
        <v>1262</v>
      </c>
      <c r="B2914" s="9" t="s">
        <v>8189</v>
      </c>
      <c r="C2914" s="0" t="n">
        <v>15</v>
      </c>
      <c r="D2914" s="0" t="s">
        <v>221</v>
      </c>
      <c r="E2914" s="9" t="s">
        <v>1264</v>
      </c>
      <c r="G2914" s="0" t="n">
        <v>4</v>
      </c>
      <c r="H2914" s="0" t="n">
        <f aca="false">G2914*C2914</f>
        <v>60</v>
      </c>
      <c r="I2914" s="9" t="s">
        <v>32</v>
      </c>
      <c r="J2914" s="0" t="s">
        <v>8190</v>
      </c>
    </row>
    <row r="2915" customFormat="false" ht="14.25" hidden="false" customHeight="false" outlineLevel="0" collapsed="false">
      <c r="A2915" s="9" t="s">
        <v>3417</v>
      </c>
      <c r="B2915" s="9" t="s">
        <v>8191</v>
      </c>
      <c r="C2915" s="0" t="n">
        <v>35</v>
      </c>
      <c r="D2915" s="0" t="s">
        <v>72</v>
      </c>
      <c r="E2915" s="9" t="s">
        <v>8192</v>
      </c>
      <c r="G2915" s="0" t="n">
        <v>4</v>
      </c>
      <c r="H2915" s="0" t="n">
        <f aca="false">G2915*C2915</f>
        <v>140</v>
      </c>
      <c r="I2915" s="9" t="s">
        <v>223</v>
      </c>
      <c r="J2915" s="0" t="s">
        <v>8193</v>
      </c>
    </row>
    <row r="2916" customFormat="false" ht="14.25" hidden="false" customHeight="false" outlineLevel="0" collapsed="false">
      <c r="A2916" s="9" t="s">
        <v>5073</v>
      </c>
      <c r="B2916" s="9" t="s">
        <v>8194</v>
      </c>
      <c r="C2916" s="0" t="n">
        <v>19.5</v>
      </c>
      <c r="D2916" s="0" t="s">
        <v>56</v>
      </c>
      <c r="E2916" s="9" t="s">
        <v>8195</v>
      </c>
      <c r="G2916" s="0" t="n">
        <v>4</v>
      </c>
      <c r="H2916" s="0" t="n">
        <f aca="false">G2916*C2916</f>
        <v>78</v>
      </c>
      <c r="I2916" s="9" t="s">
        <v>94</v>
      </c>
      <c r="J2916" s="0" t="s">
        <v>8196</v>
      </c>
    </row>
    <row r="2917" customFormat="false" ht="14.25" hidden="false" customHeight="false" outlineLevel="0" collapsed="false">
      <c r="A2917" s="9" t="s">
        <v>668</v>
      </c>
      <c r="B2917" s="9" t="s">
        <v>8197</v>
      </c>
      <c r="C2917" s="0" t="n">
        <v>30</v>
      </c>
      <c r="D2917" s="0" t="s">
        <v>92</v>
      </c>
      <c r="E2917" s="9" t="s">
        <v>1961</v>
      </c>
      <c r="G2917" s="0" t="n">
        <v>4</v>
      </c>
      <c r="H2917" s="0" t="n">
        <f aca="false">G2917*C2917</f>
        <v>120</v>
      </c>
      <c r="I2917" s="9" t="s">
        <v>151</v>
      </c>
      <c r="J2917" s="0" t="s">
        <v>8198</v>
      </c>
    </row>
    <row r="2918" customFormat="false" ht="14.25" hidden="false" customHeight="false" outlineLevel="0" collapsed="false">
      <c r="A2918" s="9" t="s">
        <v>1669</v>
      </c>
      <c r="B2918" s="9" t="s">
        <v>8199</v>
      </c>
      <c r="C2918" s="0" t="n">
        <v>35</v>
      </c>
      <c r="D2918" s="0" t="s">
        <v>183</v>
      </c>
      <c r="E2918" s="9" t="s">
        <v>8200</v>
      </c>
      <c r="G2918" s="0" t="n">
        <v>4</v>
      </c>
      <c r="H2918" s="0" t="n">
        <f aca="false">G2918*C2918</f>
        <v>140</v>
      </c>
      <c r="I2918" s="9" t="s">
        <v>899</v>
      </c>
      <c r="J2918" s="0" t="s">
        <v>8201</v>
      </c>
    </row>
    <row r="2919" customFormat="false" ht="14.25" hidden="false" customHeight="false" outlineLevel="0" collapsed="false">
      <c r="A2919" s="9" t="s">
        <v>676</v>
      </c>
      <c r="B2919" s="9" t="s">
        <v>8202</v>
      </c>
      <c r="C2919" s="0" t="n">
        <v>16</v>
      </c>
      <c r="D2919" s="0" t="s">
        <v>1871</v>
      </c>
      <c r="E2919" s="9" t="s">
        <v>8203</v>
      </c>
      <c r="G2919" s="0" t="n">
        <v>4</v>
      </c>
      <c r="H2919" s="0" t="n">
        <f aca="false">G2919*C2919</f>
        <v>64</v>
      </c>
      <c r="I2919" s="9" t="s">
        <v>159</v>
      </c>
      <c r="J2919" s="0" t="s">
        <v>8204</v>
      </c>
    </row>
    <row r="2920" customFormat="false" ht="14.25" hidden="false" customHeight="false" outlineLevel="0" collapsed="false">
      <c r="A2920" s="9" t="s">
        <v>153</v>
      </c>
      <c r="B2920" s="9" t="s">
        <v>8205</v>
      </c>
      <c r="C2920" s="0" t="n">
        <v>28</v>
      </c>
      <c r="D2920" s="0" t="s">
        <v>36</v>
      </c>
      <c r="E2920" s="9" t="s">
        <v>3954</v>
      </c>
      <c r="G2920" s="0" t="n">
        <v>4</v>
      </c>
      <c r="H2920" s="0" t="n">
        <f aca="false">G2920*C2920</f>
        <v>112</v>
      </c>
      <c r="I2920" s="9" t="s">
        <v>493</v>
      </c>
      <c r="J2920" s="0" t="s">
        <v>8206</v>
      </c>
    </row>
    <row r="2921" customFormat="false" ht="14.25" hidden="false" customHeight="false" outlineLevel="0" collapsed="false">
      <c r="A2921" s="9" t="s">
        <v>704</v>
      </c>
      <c r="B2921" s="9" t="s">
        <v>8207</v>
      </c>
      <c r="C2921" s="0" t="n">
        <v>23.8</v>
      </c>
      <c r="D2921" s="0" t="s">
        <v>378</v>
      </c>
      <c r="E2921" s="9" t="s">
        <v>8208</v>
      </c>
      <c r="G2921" s="0" t="n">
        <v>4</v>
      </c>
      <c r="H2921" s="0" t="n">
        <f aca="false">G2921*C2921</f>
        <v>95.2</v>
      </c>
      <c r="I2921" s="9" t="s">
        <v>64</v>
      </c>
      <c r="J2921" s="0" t="s">
        <v>8209</v>
      </c>
    </row>
    <row r="2922" customFormat="false" ht="14.25" hidden="false" customHeight="false" outlineLevel="0" collapsed="false">
      <c r="A2922" s="9" t="s">
        <v>1295</v>
      </c>
      <c r="B2922" s="9" t="s">
        <v>8210</v>
      </c>
      <c r="C2922" s="0" t="n">
        <v>29</v>
      </c>
      <c r="D2922" s="0" t="s">
        <v>92</v>
      </c>
      <c r="E2922" s="9" t="s">
        <v>4508</v>
      </c>
      <c r="G2922" s="0" t="n">
        <v>4</v>
      </c>
      <c r="H2922" s="0" t="n">
        <f aca="false">G2922*C2922</f>
        <v>116</v>
      </c>
      <c r="I2922" s="9" t="s">
        <v>141</v>
      </c>
      <c r="J2922" s="0" t="s">
        <v>8211</v>
      </c>
    </row>
    <row r="2923" customFormat="false" ht="14.25" hidden="false" customHeight="false" outlineLevel="0" collapsed="false">
      <c r="A2923" s="9" t="s">
        <v>424</v>
      </c>
      <c r="B2923" s="9" t="s">
        <v>8212</v>
      </c>
      <c r="C2923" s="0" t="n">
        <v>32</v>
      </c>
      <c r="D2923" s="0" t="s">
        <v>30</v>
      </c>
      <c r="E2923" s="9" t="s">
        <v>4061</v>
      </c>
      <c r="G2923" s="0" t="n">
        <v>4</v>
      </c>
      <c r="H2923" s="0" t="n">
        <f aca="false">G2923*C2923</f>
        <v>128</v>
      </c>
      <c r="I2923" s="9" t="s">
        <v>83</v>
      </c>
      <c r="J2923" s="0" t="s">
        <v>8213</v>
      </c>
    </row>
    <row r="2924" customFormat="false" ht="14.25" hidden="false" customHeight="false" outlineLevel="0" collapsed="false">
      <c r="A2924" s="9" t="s">
        <v>610</v>
      </c>
      <c r="B2924" s="9" t="s">
        <v>8214</v>
      </c>
      <c r="C2924" s="0" t="n">
        <v>24.8</v>
      </c>
      <c r="D2924" s="0" t="s">
        <v>221</v>
      </c>
      <c r="E2924" s="0" t="s">
        <v>8215</v>
      </c>
      <c r="G2924" s="0" t="n">
        <v>4</v>
      </c>
      <c r="H2924" s="0" t="n">
        <f aca="false">G2924*C2924</f>
        <v>99.2</v>
      </c>
      <c r="I2924" s="9" t="s">
        <v>223</v>
      </c>
      <c r="J2924" s="0" t="s">
        <v>8216</v>
      </c>
    </row>
    <row r="2925" customFormat="false" ht="14.25" hidden="false" customHeight="false" outlineLevel="0" collapsed="false">
      <c r="A2925" s="9" t="s">
        <v>754</v>
      </c>
      <c r="B2925" s="9" t="s">
        <v>8217</v>
      </c>
      <c r="C2925" s="0" t="n">
        <v>29.8</v>
      </c>
      <c r="D2925" s="0" t="s">
        <v>62</v>
      </c>
      <c r="E2925" s="9" t="s">
        <v>8218</v>
      </c>
      <c r="G2925" s="0" t="n">
        <v>4</v>
      </c>
      <c r="H2925" s="0" t="n">
        <f aca="false">G2925*C2925</f>
        <v>119.2</v>
      </c>
      <c r="I2925" s="9" t="s">
        <v>3862</v>
      </c>
      <c r="J2925" s="0" t="s">
        <v>8219</v>
      </c>
    </row>
    <row r="2926" customFormat="false" ht="14.25" hidden="false" customHeight="false" outlineLevel="0" collapsed="false">
      <c r="A2926" s="9" t="s">
        <v>392</v>
      </c>
      <c r="B2926" s="9" t="s">
        <v>8220</v>
      </c>
      <c r="C2926" s="0" t="n">
        <v>29.8</v>
      </c>
      <c r="D2926" s="0" t="s">
        <v>442</v>
      </c>
      <c r="E2926" s="9" t="s">
        <v>8221</v>
      </c>
      <c r="G2926" s="0" t="n">
        <v>4</v>
      </c>
      <c r="H2926" s="0" t="n">
        <f aca="false">G2926*C2926</f>
        <v>119.2</v>
      </c>
      <c r="I2926" s="9" t="s">
        <v>83</v>
      </c>
      <c r="J2926" s="0" t="s">
        <v>8222</v>
      </c>
    </row>
    <row r="2927" customFormat="false" ht="14.25" hidden="false" customHeight="false" outlineLevel="0" collapsed="false">
      <c r="A2927" s="9" t="s">
        <v>589</v>
      </c>
      <c r="B2927" s="9" t="s">
        <v>8223</v>
      </c>
      <c r="C2927" s="0" t="n">
        <v>28.8</v>
      </c>
      <c r="D2927" s="0" t="s">
        <v>92</v>
      </c>
      <c r="E2927" s="9" t="s">
        <v>8224</v>
      </c>
      <c r="G2927" s="0" t="n">
        <v>4</v>
      </c>
      <c r="H2927" s="0" t="n">
        <f aca="false">G2927*C2927</f>
        <v>115.2</v>
      </c>
      <c r="I2927" s="9" t="s">
        <v>367</v>
      </c>
      <c r="J2927" s="0" t="s">
        <v>8225</v>
      </c>
    </row>
    <row r="2928" customFormat="false" ht="14.25" hidden="false" customHeight="false" outlineLevel="0" collapsed="false">
      <c r="A2928" s="9" t="s">
        <v>685</v>
      </c>
      <c r="B2928" s="9" t="s">
        <v>8226</v>
      </c>
      <c r="C2928" s="0" t="n">
        <v>32</v>
      </c>
      <c r="D2928" s="0" t="s">
        <v>30</v>
      </c>
      <c r="E2928" s="9" t="s">
        <v>8227</v>
      </c>
      <c r="G2928" s="0" t="n">
        <v>4</v>
      </c>
      <c r="H2928" s="0" t="n">
        <f aca="false">G2928*C2928</f>
        <v>128</v>
      </c>
      <c r="I2928" s="9" t="s">
        <v>2108</v>
      </c>
      <c r="J2928" s="0" t="s">
        <v>8228</v>
      </c>
    </row>
    <row r="2929" customFormat="false" ht="14.25" hidden="false" customHeight="false" outlineLevel="0" collapsed="false">
      <c r="A2929" s="9" t="s">
        <v>754</v>
      </c>
      <c r="B2929" s="9" t="s">
        <v>8229</v>
      </c>
      <c r="C2929" s="0" t="n">
        <v>28</v>
      </c>
      <c r="D2929" s="0" t="s">
        <v>62</v>
      </c>
      <c r="E2929" s="9" t="s">
        <v>756</v>
      </c>
      <c r="G2929" s="0" t="n">
        <v>4</v>
      </c>
      <c r="H2929" s="0" t="n">
        <f aca="false">G2929*C2929</f>
        <v>112</v>
      </c>
      <c r="I2929" s="9" t="s">
        <v>83</v>
      </c>
      <c r="J2929" s="0" t="s">
        <v>8230</v>
      </c>
    </row>
    <row r="2930" customFormat="false" ht="14.25" hidden="false" customHeight="false" outlineLevel="0" collapsed="false">
      <c r="A2930" s="9" t="s">
        <v>3497</v>
      </c>
      <c r="B2930" s="9" t="s">
        <v>8231</v>
      </c>
      <c r="C2930" s="0" t="n">
        <v>18</v>
      </c>
      <c r="D2930" s="0" t="s">
        <v>36</v>
      </c>
      <c r="E2930" s="9" t="s">
        <v>3692</v>
      </c>
      <c r="G2930" s="0" t="n">
        <v>4</v>
      </c>
      <c r="H2930" s="0" t="n">
        <f aca="false">G2930*C2930</f>
        <v>72</v>
      </c>
      <c r="I2930" s="9" t="s">
        <v>1232</v>
      </c>
      <c r="J2930" s="0" t="s">
        <v>8232</v>
      </c>
    </row>
    <row r="2931" customFormat="false" ht="14.25" hidden="false" customHeight="false" outlineLevel="0" collapsed="false">
      <c r="A2931" s="9" t="s">
        <v>717</v>
      </c>
      <c r="B2931" s="9" t="s">
        <v>8233</v>
      </c>
      <c r="C2931" s="0" t="n">
        <v>24</v>
      </c>
      <c r="D2931" s="0" t="s">
        <v>442</v>
      </c>
      <c r="E2931" s="9" t="s">
        <v>7972</v>
      </c>
      <c r="G2931" s="0" t="n">
        <v>4</v>
      </c>
      <c r="H2931" s="0" t="n">
        <f aca="false">G2931*C2931</f>
        <v>96</v>
      </c>
      <c r="I2931" s="9" t="s">
        <v>193</v>
      </c>
      <c r="J2931" s="0" t="s">
        <v>8234</v>
      </c>
    </row>
    <row r="2932" customFormat="false" ht="14.25" hidden="false" customHeight="false" outlineLevel="0" collapsed="false">
      <c r="A2932" s="9" t="s">
        <v>153</v>
      </c>
      <c r="B2932" s="9" t="s">
        <v>8235</v>
      </c>
      <c r="C2932" s="0" t="n">
        <v>28</v>
      </c>
      <c r="D2932" s="0" t="s">
        <v>36</v>
      </c>
      <c r="E2932" s="9" t="s">
        <v>3954</v>
      </c>
      <c r="G2932" s="0" t="n">
        <v>4</v>
      </c>
      <c r="H2932" s="0" t="n">
        <f aca="false">G2932*C2932</f>
        <v>112</v>
      </c>
      <c r="I2932" s="9" t="s">
        <v>493</v>
      </c>
      <c r="J2932" s="0" t="s">
        <v>8236</v>
      </c>
    </row>
    <row r="2933" customFormat="false" ht="14.25" hidden="false" customHeight="false" outlineLevel="0" collapsed="false">
      <c r="A2933" s="9" t="s">
        <v>440</v>
      </c>
      <c r="B2933" s="9" t="s">
        <v>8237</v>
      </c>
      <c r="C2933" s="0" t="n">
        <v>24.8</v>
      </c>
      <c r="D2933" s="0" t="s">
        <v>1907</v>
      </c>
      <c r="E2933" s="9" t="s">
        <v>8238</v>
      </c>
      <c r="G2933" s="0" t="n">
        <v>4</v>
      </c>
      <c r="H2933" s="0" t="n">
        <f aca="false">G2933*C2933</f>
        <v>99.2</v>
      </c>
      <c r="I2933" s="9" t="s">
        <v>151</v>
      </c>
      <c r="J2933" s="0" t="s">
        <v>8239</v>
      </c>
    </row>
    <row r="2934" customFormat="false" ht="14.25" hidden="false" customHeight="false" outlineLevel="0" collapsed="false">
      <c r="A2934" s="9" t="s">
        <v>153</v>
      </c>
      <c r="B2934" s="9" t="s">
        <v>8240</v>
      </c>
      <c r="C2934" s="0" t="n">
        <v>28</v>
      </c>
      <c r="D2934" s="0" t="s">
        <v>36</v>
      </c>
      <c r="E2934" s="9" t="s">
        <v>3954</v>
      </c>
      <c r="G2934" s="0" t="n">
        <v>4</v>
      </c>
      <c r="H2934" s="0" t="n">
        <f aca="false">G2934*C2934</f>
        <v>112</v>
      </c>
      <c r="I2934" s="9" t="s">
        <v>493</v>
      </c>
      <c r="J2934" s="0" t="s">
        <v>8241</v>
      </c>
    </row>
    <row r="2935" customFormat="false" ht="14.25" hidden="false" customHeight="false" outlineLevel="0" collapsed="false">
      <c r="A2935" s="9" t="s">
        <v>1355</v>
      </c>
      <c r="B2935" s="9" t="s">
        <v>8242</v>
      </c>
      <c r="C2935" s="0" t="n">
        <v>58</v>
      </c>
      <c r="D2935" s="0" t="s">
        <v>1907</v>
      </c>
      <c r="E2935" s="9" t="s">
        <v>8243</v>
      </c>
      <c r="G2935" s="0" t="n">
        <v>4</v>
      </c>
      <c r="H2935" s="0" t="n">
        <f aca="false">G2935*C2935</f>
        <v>232</v>
      </c>
      <c r="I2935" s="9" t="s">
        <v>88</v>
      </c>
      <c r="J2935" s="0" t="s">
        <v>8244</v>
      </c>
    </row>
    <row r="2936" customFormat="false" ht="14.25" hidden="false" customHeight="false" outlineLevel="0" collapsed="false">
      <c r="A2936" s="9" t="s">
        <v>685</v>
      </c>
      <c r="B2936" s="9" t="s">
        <v>8245</v>
      </c>
      <c r="C2936" s="0" t="n">
        <v>29.8</v>
      </c>
      <c r="D2936" s="0" t="s">
        <v>42</v>
      </c>
      <c r="E2936" s="9" t="s">
        <v>1946</v>
      </c>
      <c r="G2936" s="0" t="n">
        <v>4</v>
      </c>
      <c r="H2936" s="0" t="n">
        <f aca="false">G2936*C2936</f>
        <v>119.2</v>
      </c>
      <c r="I2936" s="9" t="s">
        <v>3659</v>
      </c>
      <c r="J2936" s="0" t="s">
        <v>8246</v>
      </c>
    </row>
    <row r="2937" customFormat="false" ht="14.25" hidden="false" customHeight="false" outlineLevel="0" collapsed="false">
      <c r="A2937" s="9" t="s">
        <v>291</v>
      </c>
      <c r="B2937" s="9" t="s">
        <v>8247</v>
      </c>
      <c r="C2937" s="0" t="n">
        <v>39</v>
      </c>
      <c r="D2937" s="0" t="s">
        <v>36</v>
      </c>
      <c r="E2937" s="9" t="s">
        <v>8248</v>
      </c>
      <c r="F2937" s="9" t="s">
        <v>8249</v>
      </c>
      <c r="G2937" s="0" t="n">
        <v>4</v>
      </c>
      <c r="H2937" s="0" t="n">
        <f aca="false">G2937*C2937</f>
        <v>156</v>
      </c>
      <c r="I2937" s="9" t="s">
        <v>52</v>
      </c>
      <c r="J2937" s="0" t="s">
        <v>8250</v>
      </c>
    </row>
    <row r="2938" customFormat="false" ht="14.25" hidden="false" customHeight="false" outlineLevel="0" collapsed="false">
      <c r="A2938" s="9" t="s">
        <v>403</v>
      </c>
      <c r="B2938" s="9" t="s">
        <v>8251</v>
      </c>
      <c r="C2938" s="0" t="n">
        <v>36</v>
      </c>
      <c r="D2938" s="0" t="s">
        <v>92</v>
      </c>
      <c r="E2938" s="9" t="s">
        <v>8252</v>
      </c>
      <c r="G2938" s="0" t="n">
        <v>4</v>
      </c>
      <c r="H2938" s="0" t="n">
        <f aca="false">G2938*C2938</f>
        <v>144</v>
      </c>
      <c r="I2938" s="9" t="s">
        <v>88</v>
      </c>
      <c r="J2938" s="0" t="s">
        <v>8253</v>
      </c>
    </row>
    <row r="2939" customFormat="false" ht="14.25" hidden="false" customHeight="false" outlineLevel="0" collapsed="false">
      <c r="A2939" s="9" t="s">
        <v>153</v>
      </c>
      <c r="B2939" s="9" t="s">
        <v>8254</v>
      </c>
      <c r="C2939" s="0" t="n">
        <v>28</v>
      </c>
      <c r="D2939" s="0" t="s">
        <v>4701</v>
      </c>
      <c r="E2939" s="9" t="s">
        <v>8255</v>
      </c>
      <c r="G2939" s="0" t="n">
        <v>4</v>
      </c>
      <c r="H2939" s="0" t="n">
        <f aca="false">G2939*C2939</f>
        <v>112</v>
      </c>
      <c r="I2939" s="9" t="s">
        <v>88</v>
      </c>
      <c r="J2939" s="0" t="s">
        <v>8256</v>
      </c>
    </row>
    <row r="2940" customFormat="false" ht="14.25" hidden="false" customHeight="false" outlineLevel="0" collapsed="false">
      <c r="A2940" s="9" t="s">
        <v>749</v>
      </c>
      <c r="B2940" s="9" t="s">
        <v>8257</v>
      </c>
      <c r="C2940" s="0" t="n">
        <v>29.8</v>
      </c>
      <c r="D2940" s="0" t="s">
        <v>62</v>
      </c>
      <c r="E2940" s="9" t="s">
        <v>696</v>
      </c>
      <c r="G2940" s="0" t="n">
        <v>4</v>
      </c>
      <c r="H2940" s="0" t="n">
        <f aca="false">G2940*C2940</f>
        <v>119.2</v>
      </c>
      <c r="I2940" s="9" t="s">
        <v>83</v>
      </c>
      <c r="J2940" s="0" t="s">
        <v>8258</v>
      </c>
    </row>
    <row r="2941" customFormat="false" ht="14.25" hidden="false" customHeight="false" outlineLevel="0" collapsed="false">
      <c r="A2941" s="9" t="s">
        <v>28</v>
      </c>
      <c r="B2941" s="9" t="s">
        <v>8259</v>
      </c>
      <c r="C2941" s="0" t="n">
        <v>28</v>
      </c>
      <c r="D2941" s="0" t="s">
        <v>30</v>
      </c>
      <c r="E2941" s="9" t="s">
        <v>4527</v>
      </c>
      <c r="G2941" s="0" t="n">
        <v>4</v>
      </c>
      <c r="H2941" s="0" t="n">
        <f aca="false">G2941*C2941</f>
        <v>112</v>
      </c>
      <c r="I2941" s="9" t="s">
        <v>32</v>
      </c>
      <c r="J2941" s="0" t="s">
        <v>8260</v>
      </c>
    </row>
    <row r="2942" customFormat="false" ht="14.25" hidden="false" customHeight="false" outlineLevel="0" collapsed="false">
      <c r="A2942" s="9" t="s">
        <v>2175</v>
      </c>
      <c r="B2942" s="9" t="s">
        <v>8261</v>
      </c>
      <c r="C2942" s="0" t="n">
        <v>29</v>
      </c>
      <c r="D2942" s="0" t="s">
        <v>92</v>
      </c>
      <c r="E2942" s="9" t="s">
        <v>8262</v>
      </c>
      <c r="G2942" s="0" t="n">
        <v>4</v>
      </c>
      <c r="H2942" s="0" t="n">
        <f aca="false">G2942*C2942</f>
        <v>116</v>
      </c>
      <c r="I2942" s="9" t="s">
        <v>74</v>
      </c>
      <c r="J2942" s="0" t="s">
        <v>8263</v>
      </c>
    </row>
    <row r="2943" customFormat="false" ht="14.25" hidden="false" customHeight="false" outlineLevel="0" collapsed="false">
      <c r="A2943" s="9" t="s">
        <v>2564</v>
      </c>
      <c r="B2943" s="9" t="s">
        <v>8264</v>
      </c>
      <c r="C2943" s="0" t="n">
        <v>22</v>
      </c>
      <c r="D2943" s="0" t="s">
        <v>3402</v>
      </c>
      <c r="E2943" s="9" t="s">
        <v>2566</v>
      </c>
      <c r="G2943" s="0" t="n">
        <v>4</v>
      </c>
      <c r="H2943" s="0" t="n">
        <f aca="false">G2943*C2943</f>
        <v>88</v>
      </c>
      <c r="I2943" s="9" t="s">
        <v>2567</v>
      </c>
      <c r="J2943" s="0" t="s">
        <v>8265</v>
      </c>
    </row>
    <row r="2944" customFormat="false" ht="14.25" hidden="false" customHeight="false" outlineLevel="0" collapsed="false">
      <c r="A2944" s="9" t="s">
        <v>382</v>
      </c>
      <c r="B2944" s="9" t="s">
        <v>8266</v>
      </c>
      <c r="C2944" s="0" t="n">
        <v>20</v>
      </c>
      <c r="D2944" s="0" t="s">
        <v>42</v>
      </c>
      <c r="E2944" s="9" t="s">
        <v>3692</v>
      </c>
      <c r="G2944" s="0" t="n">
        <v>4</v>
      </c>
      <c r="H2944" s="0" t="n">
        <f aca="false">G2944*C2944</f>
        <v>80</v>
      </c>
      <c r="I2944" s="9" t="s">
        <v>518</v>
      </c>
      <c r="J2944" s="0" t="s">
        <v>8267</v>
      </c>
    </row>
    <row r="2945" customFormat="false" ht="14.25" hidden="false" customHeight="false" outlineLevel="0" collapsed="false">
      <c r="A2945" s="9" t="s">
        <v>749</v>
      </c>
      <c r="B2945" s="9" t="s">
        <v>8268</v>
      </c>
      <c r="C2945" s="0" t="n">
        <v>29.8</v>
      </c>
      <c r="D2945" s="0" t="s">
        <v>62</v>
      </c>
      <c r="E2945" s="9" t="s">
        <v>696</v>
      </c>
      <c r="G2945" s="0" t="n">
        <v>4</v>
      </c>
      <c r="H2945" s="0" t="n">
        <f aca="false">G2945*C2945</f>
        <v>119.2</v>
      </c>
      <c r="I2945" s="9" t="s">
        <v>83</v>
      </c>
      <c r="J2945" s="0" t="s">
        <v>8269</v>
      </c>
    </row>
    <row r="2946" customFormat="false" ht="14.25" hidden="false" customHeight="false" outlineLevel="0" collapsed="false">
      <c r="A2946" s="9" t="s">
        <v>382</v>
      </c>
      <c r="B2946" s="9" t="s">
        <v>8270</v>
      </c>
      <c r="C2946" s="0" t="n">
        <v>20</v>
      </c>
      <c r="D2946" s="0" t="s">
        <v>42</v>
      </c>
      <c r="E2946" s="9" t="s">
        <v>3692</v>
      </c>
      <c r="G2946" s="0" t="n">
        <v>4</v>
      </c>
      <c r="H2946" s="0" t="n">
        <f aca="false">G2946*C2946</f>
        <v>80</v>
      </c>
      <c r="I2946" s="9" t="s">
        <v>518</v>
      </c>
      <c r="J2946" s="0" t="s">
        <v>8271</v>
      </c>
    </row>
    <row r="2947" customFormat="false" ht="14.25" hidden="false" customHeight="false" outlineLevel="0" collapsed="false">
      <c r="A2947" s="9" t="s">
        <v>376</v>
      </c>
      <c r="B2947" s="0" t="s">
        <v>8272</v>
      </c>
      <c r="C2947" s="0" t="n">
        <v>39.8</v>
      </c>
      <c r="D2947" s="0" t="s">
        <v>62</v>
      </c>
      <c r="E2947" s="0" t="s">
        <v>8273</v>
      </c>
      <c r="G2947" s="0" t="n">
        <v>4</v>
      </c>
      <c r="H2947" s="0" t="n">
        <f aca="false">G2947*C2947</f>
        <v>159.2</v>
      </c>
      <c r="I2947" s="9" t="s">
        <v>3138</v>
      </c>
      <c r="J2947" s="0" t="s">
        <v>8274</v>
      </c>
    </row>
    <row r="2948" customFormat="false" ht="14.25" hidden="false" customHeight="false" outlineLevel="0" collapsed="false">
      <c r="A2948" s="9" t="s">
        <v>215</v>
      </c>
      <c r="B2948" s="9" t="s">
        <v>8275</v>
      </c>
      <c r="C2948" s="0" t="n">
        <v>29.8</v>
      </c>
      <c r="D2948" s="0" t="s">
        <v>92</v>
      </c>
      <c r="E2948" s="9" t="s">
        <v>8276</v>
      </c>
      <c r="G2948" s="0" t="n">
        <v>4</v>
      </c>
      <c r="H2948" s="0" t="n">
        <f aca="false">G2948*C2948</f>
        <v>119.2</v>
      </c>
      <c r="I2948" s="9" t="s">
        <v>52</v>
      </c>
      <c r="J2948" s="0" t="s">
        <v>8277</v>
      </c>
    </row>
    <row r="2949" customFormat="false" ht="14.25" hidden="false" customHeight="false" outlineLevel="0" collapsed="false">
      <c r="A2949" s="9" t="s">
        <v>8278</v>
      </c>
      <c r="B2949" s="9" t="s">
        <v>8279</v>
      </c>
      <c r="C2949" s="0" t="n">
        <v>25</v>
      </c>
      <c r="D2949" s="0" t="s">
        <v>1871</v>
      </c>
      <c r="E2949" s="9" t="s">
        <v>8280</v>
      </c>
      <c r="G2949" s="0" t="n">
        <v>4</v>
      </c>
      <c r="H2949" s="0" t="n">
        <f aca="false">G2949*C2949</f>
        <v>100</v>
      </c>
      <c r="I2949" s="9" t="s">
        <v>94</v>
      </c>
      <c r="J2949" s="0" t="s">
        <v>8281</v>
      </c>
    </row>
    <row r="2950" customFormat="false" ht="14.25" hidden="false" customHeight="false" outlineLevel="0" collapsed="false">
      <c r="A2950" s="9" t="s">
        <v>8278</v>
      </c>
      <c r="B2950" s="9" t="s">
        <v>8282</v>
      </c>
      <c r="C2950" s="0" t="n">
        <v>22.5</v>
      </c>
      <c r="D2950" s="0" t="s">
        <v>1871</v>
      </c>
      <c r="E2950" s="9" t="s">
        <v>8280</v>
      </c>
      <c r="G2950" s="0" t="n">
        <v>4</v>
      </c>
      <c r="H2950" s="0" t="n">
        <f aca="false">G2950*C2950</f>
        <v>90</v>
      </c>
      <c r="I2950" s="9" t="s">
        <v>94</v>
      </c>
      <c r="J2950" s="0" t="s">
        <v>8283</v>
      </c>
    </row>
    <row r="2951" customFormat="false" ht="14.25" hidden="false" customHeight="false" outlineLevel="0" collapsed="false">
      <c r="A2951" s="9" t="s">
        <v>3969</v>
      </c>
      <c r="B2951" s="9" t="s">
        <v>8284</v>
      </c>
      <c r="C2951" s="0" t="n">
        <v>28</v>
      </c>
      <c r="D2951" s="0" t="s">
        <v>36</v>
      </c>
      <c r="E2951" s="9" t="s">
        <v>8285</v>
      </c>
      <c r="G2951" s="0" t="n">
        <v>4</v>
      </c>
      <c r="H2951" s="0" t="n">
        <f aca="false">G2951*C2951</f>
        <v>112</v>
      </c>
      <c r="I2951" s="9" t="s">
        <v>223</v>
      </c>
      <c r="J2951" s="0" t="s">
        <v>8286</v>
      </c>
    </row>
    <row r="2952" customFormat="false" ht="14.25" hidden="false" customHeight="false" outlineLevel="0" collapsed="false">
      <c r="A2952" s="9" t="s">
        <v>403</v>
      </c>
      <c r="B2952" s="9" t="s">
        <v>8287</v>
      </c>
      <c r="C2952" s="0" t="n">
        <v>22</v>
      </c>
      <c r="D2952" s="0" t="s">
        <v>92</v>
      </c>
      <c r="E2952" s="9" t="s">
        <v>8288</v>
      </c>
      <c r="G2952" s="0" t="n">
        <v>4</v>
      </c>
      <c r="H2952" s="0" t="n">
        <f aca="false">G2952*C2952</f>
        <v>88</v>
      </c>
      <c r="I2952" s="9" t="s">
        <v>185</v>
      </c>
      <c r="J2952" s="0" t="s">
        <v>8289</v>
      </c>
    </row>
    <row r="2953" customFormat="false" ht="14.25" hidden="false" customHeight="false" outlineLevel="0" collapsed="false">
      <c r="A2953" s="9" t="s">
        <v>1337</v>
      </c>
      <c r="B2953" s="9" t="s">
        <v>8290</v>
      </c>
      <c r="C2953" s="0" t="n">
        <v>28</v>
      </c>
      <c r="D2953" s="0" t="s">
        <v>125</v>
      </c>
      <c r="E2953" s="9" t="s">
        <v>1339</v>
      </c>
      <c r="G2953" s="0" t="n">
        <v>4</v>
      </c>
      <c r="H2953" s="0" t="n">
        <f aca="false">G2953*C2953</f>
        <v>112</v>
      </c>
      <c r="I2953" s="9" t="s">
        <v>32</v>
      </c>
      <c r="J2953" s="0" t="s">
        <v>8291</v>
      </c>
    </row>
    <row r="2954" customFormat="false" ht="14.25" hidden="false" customHeight="false" outlineLevel="0" collapsed="false">
      <c r="A2954" s="9" t="s">
        <v>215</v>
      </c>
      <c r="B2954" s="9" t="s">
        <v>8292</v>
      </c>
      <c r="C2954" s="0" t="n">
        <v>25</v>
      </c>
      <c r="D2954" s="0" t="s">
        <v>1493</v>
      </c>
      <c r="E2954" s="9" t="s">
        <v>8293</v>
      </c>
      <c r="G2954" s="0" t="n">
        <v>4</v>
      </c>
      <c r="H2954" s="0" t="n">
        <f aca="false">G2954*C2954</f>
        <v>100</v>
      </c>
      <c r="I2954" s="9" t="s">
        <v>88</v>
      </c>
      <c r="J2954" s="0" t="s">
        <v>8294</v>
      </c>
    </row>
    <row r="2955" customFormat="false" ht="14.25" hidden="false" customHeight="false" outlineLevel="0" collapsed="false">
      <c r="A2955" s="9" t="s">
        <v>676</v>
      </c>
      <c r="B2955" s="9" t="s">
        <v>8295</v>
      </c>
      <c r="C2955" s="0" t="n">
        <v>26</v>
      </c>
      <c r="D2955" s="0" t="s">
        <v>1493</v>
      </c>
      <c r="E2955" s="9" t="s">
        <v>8296</v>
      </c>
      <c r="G2955" s="0" t="n">
        <v>4</v>
      </c>
      <c r="H2955" s="0" t="n">
        <f aca="false">G2955*C2955</f>
        <v>104</v>
      </c>
      <c r="I2955" s="9" t="s">
        <v>193</v>
      </c>
      <c r="J2955" s="0" t="s">
        <v>8297</v>
      </c>
    </row>
    <row r="2956" customFormat="false" ht="14.25" hidden="false" customHeight="false" outlineLevel="0" collapsed="false">
      <c r="A2956" s="9" t="s">
        <v>1225</v>
      </c>
      <c r="B2956" s="9" t="s">
        <v>8298</v>
      </c>
      <c r="C2956" s="0" t="n">
        <v>28</v>
      </c>
      <c r="D2956" s="0" t="s">
        <v>706</v>
      </c>
      <c r="E2956" s="9" t="s">
        <v>8299</v>
      </c>
      <c r="G2956" s="0" t="n">
        <v>4</v>
      </c>
      <c r="H2956" s="0" t="n">
        <f aca="false">G2956*C2956</f>
        <v>112</v>
      </c>
      <c r="I2956" s="9" t="s">
        <v>64</v>
      </c>
      <c r="J2956" s="0" t="s">
        <v>8300</v>
      </c>
    </row>
    <row r="2957" customFormat="false" ht="14.25" hidden="false" customHeight="false" outlineLevel="0" collapsed="false">
      <c r="A2957" s="9" t="s">
        <v>1407</v>
      </c>
      <c r="B2957" s="9" t="s">
        <v>8301</v>
      </c>
      <c r="C2957" s="0" t="n">
        <v>32</v>
      </c>
      <c r="D2957" s="0" t="s">
        <v>770</v>
      </c>
      <c r="E2957" s="9" t="s">
        <v>756</v>
      </c>
      <c r="G2957" s="0" t="n">
        <v>4</v>
      </c>
      <c r="H2957" s="0" t="n">
        <f aca="false">G2957*C2957</f>
        <v>128</v>
      </c>
      <c r="I2957" s="9" t="s">
        <v>32</v>
      </c>
      <c r="J2957" s="0" t="s">
        <v>8302</v>
      </c>
    </row>
    <row r="2958" customFormat="false" ht="14.25" hidden="false" customHeight="false" outlineLevel="0" collapsed="false">
      <c r="A2958" s="9" t="s">
        <v>749</v>
      </c>
      <c r="B2958" s="9" t="s">
        <v>8303</v>
      </c>
      <c r="C2958" s="0" t="n">
        <v>29.8</v>
      </c>
      <c r="D2958" s="0" t="s">
        <v>62</v>
      </c>
      <c r="E2958" s="9" t="s">
        <v>696</v>
      </c>
      <c r="G2958" s="0" t="n">
        <v>4</v>
      </c>
      <c r="H2958" s="0" t="n">
        <f aca="false">G2958*C2958</f>
        <v>119.2</v>
      </c>
      <c r="I2958" s="9" t="s">
        <v>83</v>
      </c>
      <c r="J2958" s="0" t="s">
        <v>8304</v>
      </c>
    </row>
    <row r="2959" customFormat="false" ht="14.25" hidden="false" customHeight="false" outlineLevel="0" collapsed="false">
      <c r="A2959" s="9" t="s">
        <v>433</v>
      </c>
      <c r="B2959" s="9" t="s">
        <v>8305</v>
      </c>
      <c r="C2959" s="0" t="n">
        <v>19.8</v>
      </c>
      <c r="D2959" s="0" t="s">
        <v>125</v>
      </c>
      <c r="E2959" s="9" t="s">
        <v>8306</v>
      </c>
      <c r="G2959" s="0" t="n">
        <v>4</v>
      </c>
      <c r="H2959" s="0" t="n">
        <f aca="false">G2959*C2959</f>
        <v>79.2</v>
      </c>
      <c r="I2959" s="9" t="s">
        <v>223</v>
      </c>
      <c r="J2959" s="0" t="s">
        <v>8307</v>
      </c>
    </row>
    <row r="2960" customFormat="false" ht="14.25" hidden="false" customHeight="false" outlineLevel="0" collapsed="false">
      <c r="A2960" s="9" t="s">
        <v>668</v>
      </c>
      <c r="B2960" s="9" t="s">
        <v>8308</v>
      </c>
      <c r="C2960" s="0" t="n">
        <v>28</v>
      </c>
      <c r="D2960" s="0" t="s">
        <v>1871</v>
      </c>
      <c r="E2960" s="9" t="s">
        <v>8309</v>
      </c>
      <c r="G2960" s="0" t="n">
        <v>4</v>
      </c>
      <c r="H2960" s="0" t="n">
        <f aca="false">G2960*C2960</f>
        <v>112</v>
      </c>
      <c r="I2960" s="9" t="s">
        <v>1302</v>
      </c>
      <c r="J2960" s="0" t="s">
        <v>8310</v>
      </c>
    </row>
    <row r="2961" customFormat="false" ht="14.25" hidden="false" customHeight="false" outlineLevel="0" collapsed="false">
      <c r="A2961" s="9" t="s">
        <v>215</v>
      </c>
      <c r="B2961" s="9" t="s">
        <v>8311</v>
      </c>
      <c r="C2961" s="0" t="n">
        <v>29.8</v>
      </c>
      <c r="D2961" s="0" t="s">
        <v>92</v>
      </c>
      <c r="E2961" s="9" t="s">
        <v>323</v>
      </c>
      <c r="G2961" s="0" t="n">
        <v>4</v>
      </c>
      <c r="H2961" s="0" t="n">
        <f aca="false">G2961*C2961</f>
        <v>119.2</v>
      </c>
      <c r="I2961" s="9" t="s">
        <v>52</v>
      </c>
      <c r="J2961" s="0" t="s">
        <v>8312</v>
      </c>
    </row>
    <row r="2962" customFormat="false" ht="14.25" hidden="false" customHeight="false" outlineLevel="0" collapsed="false">
      <c r="A2962" s="9" t="s">
        <v>913</v>
      </c>
      <c r="B2962" s="0" t="s">
        <v>8313</v>
      </c>
      <c r="C2962" s="0" t="n">
        <v>32</v>
      </c>
      <c r="D2962" s="0" t="s">
        <v>706</v>
      </c>
      <c r="E2962" s="9" t="s">
        <v>1679</v>
      </c>
      <c r="G2962" s="0" t="n">
        <v>4</v>
      </c>
      <c r="H2962" s="0" t="n">
        <f aca="false">G2962*C2962</f>
        <v>128</v>
      </c>
      <c r="I2962" s="9" t="s">
        <v>88</v>
      </c>
      <c r="J2962" s="0" t="s">
        <v>8314</v>
      </c>
    </row>
    <row r="2963" customFormat="false" ht="14.25" hidden="false" customHeight="false" outlineLevel="0" collapsed="false">
      <c r="A2963" s="9" t="s">
        <v>1355</v>
      </c>
      <c r="B2963" s="9" t="s">
        <v>8315</v>
      </c>
      <c r="C2963" s="0" t="n">
        <v>36</v>
      </c>
      <c r="D2963" s="0" t="s">
        <v>92</v>
      </c>
      <c r="E2963" s="9" t="s">
        <v>8316</v>
      </c>
      <c r="G2963" s="0" t="n">
        <v>4</v>
      </c>
      <c r="H2963" s="0" t="n">
        <f aca="false">G2963*C2963</f>
        <v>144</v>
      </c>
      <c r="I2963" s="9" t="s">
        <v>88</v>
      </c>
      <c r="J2963" s="0" t="s">
        <v>8317</v>
      </c>
    </row>
    <row r="2964" customFormat="false" ht="14.25" hidden="false" customHeight="false" outlineLevel="0" collapsed="false">
      <c r="A2964" s="9" t="s">
        <v>403</v>
      </c>
      <c r="B2964" s="9" t="s">
        <v>8318</v>
      </c>
      <c r="C2964" s="0" t="n">
        <v>25</v>
      </c>
      <c r="D2964" s="0" t="s">
        <v>706</v>
      </c>
      <c r="E2964" s="9" t="s">
        <v>8319</v>
      </c>
      <c r="G2964" s="0" t="n">
        <v>4</v>
      </c>
      <c r="H2964" s="0" t="n">
        <f aca="false">G2964*C2964</f>
        <v>100</v>
      </c>
      <c r="I2964" s="9" t="s">
        <v>88</v>
      </c>
      <c r="J2964" s="0" t="s">
        <v>8320</v>
      </c>
    </row>
    <row r="2965" customFormat="false" ht="14.25" hidden="false" customHeight="false" outlineLevel="0" collapsed="false">
      <c r="A2965" s="9" t="s">
        <v>8321</v>
      </c>
      <c r="B2965" s="9" t="s">
        <v>8322</v>
      </c>
      <c r="C2965" s="0" t="n">
        <v>25</v>
      </c>
      <c r="D2965" s="0" t="s">
        <v>125</v>
      </c>
      <c r="E2965" s="9" t="s">
        <v>1212</v>
      </c>
      <c r="G2965" s="0" t="n">
        <v>4</v>
      </c>
      <c r="H2965" s="0" t="n">
        <f aca="false">G2965*C2965</f>
        <v>100</v>
      </c>
      <c r="I2965" s="9" t="s">
        <v>8323</v>
      </c>
      <c r="J2965" s="0" t="s">
        <v>8324</v>
      </c>
    </row>
    <row r="2966" customFormat="false" ht="14.25" hidden="false" customHeight="false" outlineLevel="0" collapsed="false">
      <c r="A2966" s="9" t="s">
        <v>382</v>
      </c>
      <c r="B2966" s="9" t="s">
        <v>8325</v>
      </c>
      <c r="C2966" s="0" t="n">
        <v>28</v>
      </c>
      <c r="D2966" s="0" t="s">
        <v>42</v>
      </c>
      <c r="E2966" s="9" t="s">
        <v>3692</v>
      </c>
      <c r="G2966" s="0" t="n">
        <v>4</v>
      </c>
      <c r="H2966" s="0" t="n">
        <f aca="false">G2966*C2966</f>
        <v>112</v>
      </c>
      <c r="I2966" s="9" t="s">
        <v>518</v>
      </c>
      <c r="J2966" s="0" t="s">
        <v>8326</v>
      </c>
    </row>
    <row r="2967" customFormat="false" ht="14.25" hidden="false" customHeight="false" outlineLevel="0" collapsed="false">
      <c r="A2967" s="9" t="s">
        <v>2130</v>
      </c>
      <c r="B2967" s="9" t="s">
        <v>8327</v>
      </c>
      <c r="C2967" s="0" t="n">
        <v>20</v>
      </c>
      <c r="D2967" s="0" t="s">
        <v>706</v>
      </c>
      <c r="E2967" s="9" t="s">
        <v>5145</v>
      </c>
      <c r="F2967" s="9" t="s">
        <v>8328</v>
      </c>
      <c r="G2967" s="0" t="n">
        <v>4</v>
      </c>
      <c r="H2967" s="0" t="n">
        <f aca="false">G2967*C2967</f>
        <v>80</v>
      </c>
      <c r="I2967" s="9" t="s">
        <v>1134</v>
      </c>
      <c r="J2967" s="0" t="s">
        <v>8329</v>
      </c>
    </row>
    <row r="2968" customFormat="false" ht="14.25" hidden="false" customHeight="false" outlineLevel="0" collapsed="false">
      <c r="A2968" s="9" t="s">
        <v>1398</v>
      </c>
      <c r="B2968" s="9" t="s">
        <v>8330</v>
      </c>
      <c r="C2968" s="0" t="n">
        <v>25</v>
      </c>
      <c r="D2968" s="0" t="s">
        <v>42</v>
      </c>
      <c r="E2968" s="9" t="s">
        <v>4559</v>
      </c>
      <c r="G2968" s="0" t="n">
        <v>4</v>
      </c>
      <c r="H2968" s="0" t="n">
        <f aca="false">G2968*C2968</f>
        <v>100</v>
      </c>
      <c r="I2968" s="9" t="s">
        <v>88</v>
      </c>
      <c r="J2968" s="0" t="s">
        <v>8331</v>
      </c>
    </row>
    <row r="2969" customFormat="false" ht="14.25" hidden="false" customHeight="false" outlineLevel="0" collapsed="false">
      <c r="A2969" s="9" t="s">
        <v>433</v>
      </c>
      <c r="B2969" s="9" t="s">
        <v>8332</v>
      </c>
      <c r="C2969" s="0" t="n">
        <v>19.8</v>
      </c>
      <c r="D2969" s="0" t="s">
        <v>125</v>
      </c>
      <c r="E2969" s="9" t="s">
        <v>8333</v>
      </c>
      <c r="G2969" s="0" t="n">
        <v>4</v>
      </c>
      <c r="H2969" s="0" t="n">
        <f aca="false">G2969*C2969</f>
        <v>79.2</v>
      </c>
      <c r="I2969" s="9" t="s">
        <v>223</v>
      </c>
      <c r="J2969" s="0" t="s">
        <v>8334</v>
      </c>
    </row>
    <row r="2970" customFormat="false" ht="14.25" hidden="false" customHeight="false" outlineLevel="0" collapsed="false">
      <c r="A2970" s="9" t="s">
        <v>40</v>
      </c>
      <c r="B2970" s="9" t="s">
        <v>8335</v>
      </c>
      <c r="C2970" s="0" t="n">
        <v>32.8</v>
      </c>
      <c r="D2970" s="0" t="s">
        <v>92</v>
      </c>
      <c r="E2970" s="9" t="s">
        <v>8336</v>
      </c>
      <c r="G2970" s="0" t="n">
        <v>4</v>
      </c>
      <c r="H2970" s="0" t="n">
        <f aca="false">G2970*C2970</f>
        <v>131.2</v>
      </c>
      <c r="I2970" s="9" t="s">
        <v>88</v>
      </c>
      <c r="J2970" s="0" t="s">
        <v>8337</v>
      </c>
    </row>
    <row r="2971" customFormat="false" ht="14.25" hidden="false" customHeight="false" outlineLevel="0" collapsed="false">
      <c r="A2971" s="9" t="s">
        <v>198</v>
      </c>
      <c r="B2971" s="9" t="s">
        <v>8338</v>
      </c>
      <c r="C2971" s="0" t="n">
        <v>36</v>
      </c>
      <c r="D2971" s="0" t="s">
        <v>770</v>
      </c>
      <c r="E2971" s="9" t="s">
        <v>8339</v>
      </c>
      <c r="G2971" s="0" t="n">
        <v>4</v>
      </c>
      <c r="H2971" s="0" t="n">
        <f aca="false">G2971*C2971</f>
        <v>144</v>
      </c>
      <c r="I2971" s="9" t="s">
        <v>766</v>
      </c>
      <c r="J2971" s="0" t="s">
        <v>8340</v>
      </c>
    </row>
    <row r="2972" customFormat="false" ht="14.25" hidden="false" customHeight="false" outlineLevel="0" collapsed="false">
      <c r="A2972" s="9" t="s">
        <v>685</v>
      </c>
      <c r="B2972" s="0" t="s">
        <v>8341</v>
      </c>
      <c r="C2972" s="0" t="n">
        <v>32.8</v>
      </c>
      <c r="D2972" s="0" t="s">
        <v>42</v>
      </c>
      <c r="E2972" s="9" t="s">
        <v>1946</v>
      </c>
      <c r="G2972" s="0" t="n">
        <v>4</v>
      </c>
      <c r="H2972" s="0" t="n">
        <f aca="false">G2972*C2972</f>
        <v>131.2</v>
      </c>
      <c r="I2972" s="9" t="s">
        <v>3053</v>
      </c>
      <c r="J2972" s="0" t="s">
        <v>8342</v>
      </c>
    </row>
    <row r="2973" customFormat="false" ht="14.25" hidden="false" customHeight="false" outlineLevel="0" collapsed="false">
      <c r="A2973" s="9" t="s">
        <v>749</v>
      </c>
      <c r="B2973" s="9" t="s">
        <v>8343</v>
      </c>
      <c r="C2973" s="0" t="n">
        <v>29.8</v>
      </c>
      <c r="D2973" s="0" t="s">
        <v>42</v>
      </c>
      <c r="E2973" s="9" t="s">
        <v>751</v>
      </c>
      <c r="G2973" s="0" t="n">
        <v>4</v>
      </c>
      <c r="H2973" s="0" t="n">
        <f aca="false">G2973*C2973</f>
        <v>119.2</v>
      </c>
      <c r="I2973" s="9" t="s">
        <v>762</v>
      </c>
      <c r="J2973" s="0" t="s">
        <v>8344</v>
      </c>
    </row>
    <row r="2974" customFormat="false" ht="14.25" hidden="false" customHeight="false" outlineLevel="0" collapsed="false">
      <c r="A2974" s="9" t="s">
        <v>768</v>
      </c>
      <c r="B2974" s="9" t="s">
        <v>8345</v>
      </c>
      <c r="C2974" s="0" t="n">
        <v>32</v>
      </c>
      <c r="D2974" s="0" t="s">
        <v>1907</v>
      </c>
      <c r="E2974" s="9" t="s">
        <v>3114</v>
      </c>
      <c r="G2974" s="0" t="n">
        <v>4</v>
      </c>
      <c r="H2974" s="0" t="n">
        <f aca="false">G2974*C2974</f>
        <v>128</v>
      </c>
      <c r="I2974" s="9" t="s">
        <v>171</v>
      </c>
      <c r="J2974" s="0" t="s">
        <v>8346</v>
      </c>
    </row>
    <row r="2975" customFormat="false" ht="14.25" hidden="false" customHeight="false" outlineLevel="0" collapsed="false">
      <c r="A2975" s="9" t="s">
        <v>913</v>
      </c>
      <c r="B2975" s="9" t="s">
        <v>8347</v>
      </c>
      <c r="C2975" s="0" t="n">
        <v>32</v>
      </c>
      <c r="D2975" s="0" t="s">
        <v>706</v>
      </c>
      <c r="E2975" s="9" t="s">
        <v>1679</v>
      </c>
      <c r="G2975" s="0" t="n">
        <v>4</v>
      </c>
      <c r="H2975" s="0" t="n">
        <f aca="false">G2975*C2975</f>
        <v>128</v>
      </c>
      <c r="I2975" s="9" t="s">
        <v>88</v>
      </c>
      <c r="J2975" s="0" t="s">
        <v>8348</v>
      </c>
    </row>
    <row r="2976" customFormat="false" ht="14.25" hidden="false" customHeight="false" outlineLevel="0" collapsed="false">
      <c r="A2976" s="9" t="s">
        <v>198</v>
      </c>
      <c r="B2976" s="9" t="s">
        <v>8349</v>
      </c>
      <c r="C2976" s="0" t="n">
        <v>35</v>
      </c>
      <c r="D2976" s="0" t="s">
        <v>42</v>
      </c>
      <c r="E2976" s="9" t="s">
        <v>8350</v>
      </c>
      <c r="G2976" s="0" t="n">
        <v>4</v>
      </c>
      <c r="H2976" s="0" t="n">
        <f aca="false">G2976*C2976</f>
        <v>140</v>
      </c>
      <c r="I2976" s="9" t="s">
        <v>83</v>
      </c>
      <c r="J2976" s="0" t="s">
        <v>8351</v>
      </c>
    </row>
    <row r="2977" customFormat="false" ht="14.25" hidden="false" customHeight="false" outlineLevel="0" collapsed="false">
      <c r="A2977" s="9" t="s">
        <v>241</v>
      </c>
      <c r="B2977" s="9" t="s">
        <v>8352</v>
      </c>
      <c r="C2977" s="0" t="n">
        <v>24.8</v>
      </c>
      <c r="D2977" s="0" t="s">
        <v>92</v>
      </c>
      <c r="E2977" s="9" t="s">
        <v>243</v>
      </c>
      <c r="G2977" s="0" t="n">
        <v>4</v>
      </c>
      <c r="H2977" s="0" t="n">
        <f aca="false">G2977*C2977</f>
        <v>99.2</v>
      </c>
      <c r="I2977" s="9" t="s">
        <v>244</v>
      </c>
      <c r="J2977" s="0" t="s">
        <v>8353</v>
      </c>
    </row>
    <row r="2978" customFormat="false" ht="14.25" hidden="false" customHeight="false" outlineLevel="0" collapsed="false">
      <c r="A2978" s="9" t="s">
        <v>28</v>
      </c>
      <c r="B2978" s="9" t="s">
        <v>8354</v>
      </c>
      <c r="C2978" s="0" t="n">
        <v>28</v>
      </c>
      <c r="D2978" s="0" t="s">
        <v>30</v>
      </c>
      <c r="E2978" s="9" t="s">
        <v>8355</v>
      </c>
      <c r="G2978" s="0" t="n">
        <v>4</v>
      </c>
      <c r="H2978" s="0" t="n">
        <f aca="false">G2978*C2978</f>
        <v>112</v>
      </c>
      <c r="I2978" s="9" t="s">
        <v>32</v>
      </c>
      <c r="J2978" s="0" t="s">
        <v>8356</v>
      </c>
    </row>
    <row r="2979" customFormat="false" ht="14.25" hidden="false" customHeight="false" outlineLevel="0" collapsed="false">
      <c r="A2979" s="9" t="s">
        <v>668</v>
      </c>
      <c r="B2979" s="9" t="s">
        <v>8357</v>
      </c>
      <c r="C2979" s="0" t="n">
        <v>30</v>
      </c>
      <c r="D2979" s="0" t="s">
        <v>1871</v>
      </c>
      <c r="E2979" s="9" t="s">
        <v>8309</v>
      </c>
      <c r="G2979" s="0" t="n">
        <v>4</v>
      </c>
      <c r="H2979" s="0" t="n">
        <f aca="false">G2979*C2979</f>
        <v>120</v>
      </c>
      <c r="I2979" s="9" t="s">
        <v>1302</v>
      </c>
      <c r="J2979" s="0" t="s">
        <v>8358</v>
      </c>
    </row>
    <row r="2980" customFormat="false" ht="14.25" hidden="false" customHeight="false" outlineLevel="0" collapsed="false">
      <c r="A2980" s="9" t="s">
        <v>403</v>
      </c>
      <c r="B2980" s="9" t="s">
        <v>8359</v>
      </c>
      <c r="C2980" s="0" t="n">
        <v>28</v>
      </c>
      <c r="D2980" s="0" t="s">
        <v>30</v>
      </c>
      <c r="E2980" s="9" t="s">
        <v>756</v>
      </c>
      <c r="G2980" s="0" t="n">
        <v>4</v>
      </c>
      <c r="H2980" s="0" t="n">
        <f aca="false">G2980*C2980</f>
        <v>112</v>
      </c>
      <c r="I2980" s="9" t="s">
        <v>171</v>
      </c>
      <c r="J2980" s="0" t="s">
        <v>8360</v>
      </c>
    </row>
    <row r="2981" customFormat="false" ht="14.25" hidden="false" customHeight="false" outlineLevel="0" collapsed="false">
      <c r="A2981" s="9" t="s">
        <v>3969</v>
      </c>
      <c r="B2981" s="9" t="s">
        <v>8361</v>
      </c>
      <c r="C2981" s="0" t="n">
        <v>25</v>
      </c>
      <c r="D2981" s="0" t="s">
        <v>36</v>
      </c>
      <c r="E2981" s="9" t="s">
        <v>8362</v>
      </c>
      <c r="G2981" s="0" t="n">
        <v>4</v>
      </c>
      <c r="H2981" s="0" t="n">
        <f aca="false">G2981*C2981</f>
        <v>100</v>
      </c>
      <c r="I2981" s="9" t="s">
        <v>223</v>
      </c>
      <c r="J2981" s="0" t="s">
        <v>8363</v>
      </c>
    </row>
    <row r="2982" customFormat="false" ht="14.25" hidden="false" customHeight="false" outlineLevel="0" collapsed="false">
      <c r="A2982" s="9" t="s">
        <v>376</v>
      </c>
      <c r="B2982" s="9" t="s">
        <v>8364</v>
      </c>
      <c r="C2982" s="0" t="n">
        <v>39</v>
      </c>
      <c r="D2982" s="0" t="s">
        <v>36</v>
      </c>
      <c r="E2982" s="9" t="s">
        <v>8365</v>
      </c>
      <c r="G2982" s="0" t="n">
        <v>4</v>
      </c>
      <c r="H2982" s="0" t="n">
        <f aca="false">G2982*C2982</f>
        <v>156</v>
      </c>
      <c r="I2982" s="9" t="s">
        <v>1722</v>
      </c>
      <c r="J2982" s="0" t="s">
        <v>8366</v>
      </c>
    </row>
    <row r="2983" customFormat="false" ht="14.25" hidden="false" customHeight="false" outlineLevel="0" collapsed="false">
      <c r="A2983" s="9" t="s">
        <v>215</v>
      </c>
      <c r="B2983" s="9" t="s">
        <v>8367</v>
      </c>
      <c r="C2983" s="0" t="n">
        <v>29.8</v>
      </c>
      <c r="D2983" s="0" t="s">
        <v>92</v>
      </c>
      <c r="E2983" s="9" t="s">
        <v>8276</v>
      </c>
      <c r="G2983" s="0" t="n">
        <v>4</v>
      </c>
      <c r="H2983" s="0" t="n">
        <f aca="false">G2983*C2983</f>
        <v>119.2</v>
      </c>
      <c r="I2983" s="9" t="s">
        <v>52</v>
      </c>
      <c r="J2983" s="0" t="s">
        <v>8368</v>
      </c>
    </row>
    <row r="2984" customFormat="false" ht="14.25" hidden="false" customHeight="false" outlineLevel="0" collapsed="false">
      <c r="A2984" s="9" t="s">
        <v>754</v>
      </c>
      <c r="B2984" s="9" t="s">
        <v>8369</v>
      </c>
      <c r="C2984" s="0" t="n">
        <v>28</v>
      </c>
      <c r="D2984" s="0" t="s">
        <v>1907</v>
      </c>
      <c r="E2984" s="9" t="s">
        <v>2716</v>
      </c>
      <c r="G2984" s="0" t="n">
        <v>4</v>
      </c>
      <c r="H2984" s="0" t="n">
        <f aca="false">G2984*C2984</f>
        <v>112</v>
      </c>
      <c r="I2984" s="9" t="s">
        <v>2717</v>
      </c>
      <c r="J2984" s="0" t="s">
        <v>8370</v>
      </c>
    </row>
    <row r="2985" customFormat="false" ht="14.25" hidden="false" customHeight="false" outlineLevel="0" collapsed="false">
      <c r="A2985" s="9" t="s">
        <v>1927</v>
      </c>
      <c r="B2985" s="9" t="s">
        <v>8371</v>
      </c>
      <c r="C2985" s="0" t="n">
        <v>30</v>
      </c>
      <c r="D2985" s="0" t="s">
        <v>125</v>
      </c>
      <c r="E2985" s="9" t="s">
        <v>8372</v>
      </c>
      <c r="G2985" s="0" t="n">
        <v>4</v>
      </c>
      <c r="H2985" s="0" t="n">
        <f aca="false">G2985*C2985</f>
        <v>120</v>
      </c>
      <c r="I2985" s="9" t="s">
        <v>3746</v>
      </c>
      <c r="J2985" s="0" t="s">
        <v>8373</v>
      </c>
    </row>
    <row r="2986" customFormat="false" ht="14.25" hidden="false" customHeight="false" outlineLevel="0" collapsed="false">
      <c r="A2986" s="9" t="s">
        <v>1814</v>
      </c>
      <c r="B2986" s="9" t="s">
        <v>8374</v>
      </c>
      <c r="C2986" s="0" t="n">
        <v>19.9</v>
      </c>
      <c r="D2986" s="0" t="s">
        <v>125</v>
      </c>
      <c r="E2986" s="9" t="s">
        <v>1816</v>
      </c>
      <c r="G2986" s="0" t="n">
        <v>4</v>
      </c>
      <c r="H2986" s="0" t="n">
        <f aca="false">G2986*C2986</f>
        <v>79.6</v>
      </c>
      <c r="I2986" s="9" t="s">
        <v>244</v>
      </c>
      <c r="J2986" s="0" t="s">
        <v>8375</v>
      </c>
    </row>
    <row r="2987" customFormat="false" ht="14.25" hidden="false" customHeight="false" outlineLevel="0" collapsed="false">
      <c r="A2987" s="9" t="s">
        <v>2331</v>
      </c>
      <c r="B2987" s="9" t="s">
        <v>8376</v>
      </c>
      <c r="C2987" s="0" t="n">
        <v>28.8</v>
      </c>
      <c r="D2987" s="0" t="s">
        <v>378</v>
      </c>
      <c r="E2987" s="9" t="s">
        <v>7955</v>
      </c>
      <c r="G2987" s="0" t="n">
        <v>4</v>
      </c>
      <c r="H2987" s="0" t="n">
        <f aca="false">G2987*C2987</f>
        <v>115.2</v>
      </c>
      <c r="I2987" s="9" t="s">
        <v>32</v>
      </c>
      <c r="J2987" s="0" t="s">
        <v>8377</v>
      </c>
    </row>
    <row r="2988" customFormat="false" ht="14.25" hidden="false" customHeight="false" outlineLevel="0" collapsed="false">
      <c r="A2988" s="9" t="s">
        <v>241</v>
      </c>
      <c r="B2988" s="9" t="s">
        <v>8378</v>
      </c>
      <c r="C2988" s="0" t="n">
        <v>24.8</v>
      </c>
      <c r="D2988" s="0" t="s">
        <v>92</v>
      </c>
      <c r="E2988" s="9" t="s">
        <v>243</v>
      </c>
      <c r="G2988" s="0" t="n">
        <v>4</v>
      </c>
      <c r="H2988" s="0" t="n">
        <f aca="false">G2988*C2988</f>
        <v>99.2</v>
      </c>
      <c r="I2988" s="9" t="s">
        <v>244</v>
      </c>
      <c r="J2988" s="0" t="s">
        <v>8379</v>
      </c>
    </row>
    <row r="2989" customFormat="false" ht="14.25" hidden="false" customHeight="false" outlineLevel="0" collapsed="false">
      <c r="A2989" s="9" t="s">
        <v>28</v>
      </c>
      <c r="B2989" s="9" t="s">
        <v>8380</v>
      </c>
      <c r="C2989" s="0" t="n">
        <v>28</v>
      </c>
      <c r="D2989" s="0" t="s">
        <v>30</v>
      </c>
      <c r="E2989" s="9" t="s">
        <v>3985</v>
      </c>
      <c r="G2989" s="0" t="n">
        <v>4</v>
      </c>
      <c r="H2989" s="0" t="n">
        <f aca="false">G2989*C2989</f>
        <v>112</v>
      </c>
      <c r="I2989" s="9" t="s">
        <v>32</v>
      </c>
      <c r="J2989" s="0" t="s">
        <v>8381</v>
      </c>
    </row>
    <row r="2990" customFormat="false" ht="14.25" hidden="false" customHeight="false" outlineLevel="0" collapsed="false">
      <c r="A2990" s="9" t="s">
        <v>717</v>
      </c>
      <c r="B2990" s="9" t="s">
        <v>8382</v>
      </c>
      <c r="C2990" s="0" t="n">
        <v>26</v>
      </c>
      <c r="D2990" s="0" t="s">
        <v>442</v>
      </c>
      <c r="E2990" s="9" t="s">
        <v>7972</v>
      </c>
      <c r="G2990" s="0" t="n">
        <v>4</v>
      </c>
      <c r="H2990" s="0" t="n">
        <f aca="false">G2990*C2990</f>
        <v>104</v>
      </c>
      <c r="I2990" s="9" t="s">
        <v>193</v>
      </c>
      <c r="J2990" s="0" t="s">
        <v>8383</v>
      </c>
    </row>
    <row r="2991" customFormat="false" ht="14.25" hidden="false" customHeight="false" outlineLevel="0" collapsed="false">
      <c r="A2991" s="9" t="s">
        <v>28</v>
      </c>
      <c r="B2991" s="9" t="s">
        <v>8384</v>
      </c>
      <c r="C2991" s="0" t="n">
        <v>28</v>
      </c>
      <c r="D2991" s="0" t="s">
        <v>72</v>
      </c>
      <c r="E2991" s="9" t="s">
        <v>8385</v>
      </c>
      <c r="G2991" s="0" t="n">
        <v>4</v>
      </c>
      <c r="H2991" s="0" t="n">
        <f aca="false">G2991*C2991</f>
        <v>112</v>
      </c>
      <c r="I2991" s="9" t="s">
        <v>8386</v>
      </c>
      <c r="J2991" s="0" t="s">
        <v>8387</v>
      </c>
    </row>
    <row r="2992" customFormat="false" ht="14.25" hidden="false" customHeight="false" outlineLevel="0" collapsed="false">
      <c r="A2992" s="9" t="s">
        <v>3372</v>
      </c>
      <c r="B2992" s="9" t="s">
        <v>8388</v>
      </c>
      <c r="C2992" s="0" t="n">
        <v>28</v>
      </c>
      <c r="D2992" s="0" t="s">
        <v>30</v>
      </c>
      <c r="E2992" s="9" t="s">
        <v>3374</v>
      </c>
      <c r="G2992" s="0" t="n">
        <v>4</v>
      </c>
      <c r="H2992" s="0" t="n">
        <f aca="false">G2992*C2992</f>
        <v>112</v>
      </c>
      <c r="I2992" s="9" t="s">
        <v>223</v>
      </c>
      <c r="J2992" s="0" t="s">
        <v>8389</v>
      </c>
    </row>
    <row r="2993" customFormat="false" ht="14.25" hidden="false" customHeight="false" outlineLevel="0" collapsed="false">
      <c r="A2993" s="9" t="s">
        <v>1612</v>
      </c>
      <c r="B2993" s="9" t="s">
        <v>8390</v>
      </c>
      <c r="C2993" s="0" t="n">
        <v>29</v>
      </c>
      <c r="D2993" s="0" t="s">
        <v>378</v>
      </c>
      <c r="E2993" s="9" t="s">
        <v>8391</v>
      </c>
      <c r="G2993" s="0" t="n">
        <v>4</v>
      </c>
      <c r="H2993" s="0" t="n">
        <f aca="false">G2993*C2993</f>
        <v>116</v>
      </c>
      <c r="I2993" s="9" t="s">
        <v>493</v>
      </c>
      <c r="J2993" s="0" t="s">
        <v>8392</v>
      </c>
    </row>
    <row r="2994" customFormat="false" ht="14.25" hidden="false" customHeight="false" outlineLevel="0" collapsed="false">
      <c r="A2994" s="9" t="s">
        <v>382</v>
      </c>
      <c r="B2994" s="9" t="s">
        <v>8393</v>
      </c>
      <c r="C2994" s="0" t="n">
        <v>20</v>
      </c>
      <c r="D2994" s="0" t="s">
        <v>42</v>
      </c>
      <c r="E2994" s="9" t="s">
        <v>3692</v>
      </c>
      <c r="G2994" s="0" t="n">
        <v>4</v>
      </c>
      <c r="H2994" s="0" t="n">
        <f aca="false">G2994*C2994</f>
        <v>80</v>
      </c>
      <c r="I2994" s="9" t="s">
        <v>518</v>
      </c>
      <c r="J2994" s="0" t="s">
        <v>8394</v>
      </c>
    </row>
    <row r="2995" customFormat="false" ht="14.25" hidden="false" customHeight="false" outlineLevel="0" collapsed="false">
      <c r="A2995" s="9" t="s">
        <v>768</v>
      </c>
      <c r="B2995" s="9" t="s">
        <v>8395</v>
      </c>
      <c r="C2995" s="0" t="n">
        <v>39.9</v>
      </c>
      <c r="D2995" s="0" t="s">
        <v>1493</v>
      </c>
      <c r="E2995" s="9" t="s">
        <v>8396</v>
      </c>
      <c r="G2995" s="0" t="n">
        <v>4</v>
      </c>
      <c r="H2995" s="0" t="n">
        <f aca="false">G2995*C2995</f>
        <v>159.6</v>
      </c>
      <c r="I2995" s="9" t="s">
        <v>419</v>
      </c>
      <c r="J2995" s="0" t="s">
        <v>8397</v>
      </c>
    </row>
    <row r="2996" customFormat="false" ht="14.25" hidden="false" customHeight="false" outlineLevel="0" collapsed="false">
      <c r="A2996" s="9" t="s">
        <v>685</v>
      </c>
      <c r="B2996" s="9" t="s">
        <v>8398</v>
      </c>
      <c r="C2996" s="0" t="n">
        <v>29</v>
      </c>
      <c r="D2996" s="0" t="s">
        <v>92</v>
      </c>
      <c r="E2996" s="9" t="s">
        <v>8399</v>
      </c>
      <c r="G2996" s="0" t="n">
        <v>4</v>
      </c>
      <c r="H2996" s="0" t="n">
        <f aca="false">G2996*C2996</f>
        <v>116</v>
      </c>
      <c r="I2996" s="9" t="s">
        <v>185</v>
      </c>
      <c r="J2996" s="0" t="s">
        <v>8400</v>
      </c>
    </row>
    <row r="2997" customFormat="false" ht="14.25" hidden="false" customHeight="false" outlineLevel="0" collapsed="false">
      <c r="A2997" s="9" t="s">
        <v>28</v>
      </c>
      <c r="B2997" s="9" t="s">
        <v>8401</v>
      </c>
      <c r="C2997" s="0" t="n">
        <v>28</v>
      </c>
      <c r="D2997" s="0" t="s">
        <v>30</v>
      </c>
      <c r="E2997" s="9" t="s">
        <v>3266</v>
      </c>
      <c r="G2997" s="0" t="n">
        <v>4</v>
      </c>
      <c r="H2997" s="0" t="n">
        <f aca="false">G2997*C2997</f>
        <v>112</v>
      </c>
      <c r="I2997" s="9" t="s">
        <v>32</v>
      </c>
      <c r="J2997" s="0" t="s">
        <v>8402</v>
      </c>
    </row>
    <row r="2998" customFormat="false" ht="14.25" hidden="false" customHeight="false" outlineLevel="0" collapsed="false">
      <c r="A2998" s="9" t="s">
        <v>1963</v>
      </c>
      <c r="B2998" s="0" t="s">
        <v>8403</v>
      </c>
      <c r="C2998" s="0" t="n">
        <v>29.8</v>
      </c>
      <c r="D2998" s="0" t="s">
        <v>92</v>
      </c>
      <c r="E2998" s="9" t="s">
        <v>8404</v>
      </c>
      <c r="G2998" s="0" t="n">
        <v>4</v>
      </c>
      <c r="H2998" s="0" t="n">
        <f aca="false">G2998*C2998</f>
        <v>119.2</v>
      </c>
      <c r="I2998" s="9" t="s">
        <v>1430</v>
      </c>
      <c r="J2998" s="0" t="s">
        <v>8405</v>
      </c>
    </row>
    <row r="2999" customFormat="false" ht="14.25" hidden="false" customHeight="false" outlineLevel="0" collapsed="false">
      <c r="A2999" s="9" t="s">
        <v>3372</v>
      </c>
      <c r="B2999" s="9" t="s">
        <v>8406</v>
      </c>
      <c r="C2999" s="0" t="n">
        <v>28</v>
      </c>
      <c r="D2999" s="0" t="s">
        <v>30</v>
      </c>
      <c r="E2999" s="9" t="s">
        <v>3374</v>
      </c>
      <c r="G2999" s="0" t="n">
        <v>4</v>
      </c>
      <c r="H2999" s="0" t="n">
        <f aca="false">G2999*C2999</f>
        <v>112</v>
      </c>
      <c r="I2999" s="9" t="s">
        <v>74</v>
      </c>
      <c r="J2999" s="0" t="s">
        <v>8407</v>
      </c>
    </row>
    <row r="3000" customFormat="false" ht="14.25" hidden="false" customHeight="false" outlineLevel="0" collapsed="false">
      <c r="A3000" s="9" t="s">
        <v>685</v>
      </c>
      <c r="B3000" s="9" t="s">
        <v>8408</v>
      </c>
      <c r="C3000" s="0" t="n">
        <v>30</v>
      </c>
      <c r="D3000" s="0" t="s">
        <v>92</v>
      </c>
      <c r="E3000" s="9" t="s">
        <v>8409</v>
      </c>
      <c r="G3000" s="0" t="n">
        <v>4</v>
      </c>
      <c r="H3000" s="0" t="n">
        <f aca="false">G3000*C3000</f>
        <v>120</v>
      </c>
      <c r="I3000" s="9" t="s">
        <v>83</v>
      </c>
      <c r="J3000" s="0" t="s">
        <v>8410</v>
      </c>
    </row>
    <row r="3001" customFormat="false" ht="14.25" hidden="false" customHeight="false" outlineLevel="0" collapsed="false">
      <c r="A3001" s="9" t="s">
        <v>7981</v>
      </c>
      <c r="B3001" s="9" t="s">
        <v>8411</v>
      </c>
      <c r="C3001" s="0" t="n">
        <v>25</v>
      </c>
      <c r="D3001" s="0" t="s">
        <v>72</v>
      </c>
      <c r="E3001" s="9" t="s">
        <v>3504</v>
      </c>
      <c r="G3001" s="0" t="n">
        <v>4</v>
      </c>
      <c r="H3001" s="0" t="n">
        <f aca="false">G3001*C3001</f>
        <v>100</v>
      </c>
      <c r="I3001" s="9" t="s">
        <v>64</v>
      </c>
      <c r="J3001" s="0" t="s">
        <v>8412</v>
      </c>
    </row>
    <row r="3002" customFormat="false" ht="14.25" hidden="false" customHeight="false" outlineLevel="0" collapsed="false">
      <c r="A3002" s="9" t="s">
        <v>8413</v>
      </c>
      <c r="B3002" s="9" t="s">
        <v>8414</v>
      </c>
      <c r="C3002" s="0" t="n">
        <v>29.8</v>
      </c>
      <c r="D3002" s="0" t="s">
        <v>7415</v>
      </c>
      <c r="E3002" s="9" t="s">
        <v>8415</v>
      </c>
      <c r="G3002" s="0" t="n">
        <v>4</v>
      </c>
      <c r="H3002" s="0" t="n">
        <f aca="false">G3002*C3002</f>
        <v>119.2</v>
      </c>
      <c r="I3002" s="9" t="s">
        <v>385</v>
      </c>
      <c r="J3002" s="0" t="s">
        <v>8416</v>
      </c>
    </row>
    <row r="3003" customFormat="false" ht="14.25" hidden="false" customHeight="false" outlineLevel="0" collapsed="false">
      <c r="A3003" s="9" t="s">
        <v>5184</v>
      </c>
      <c r="B3003" s="9" t="s">
        <v>8417</v>
      </c>
      <c r="C3003" s="0" t="n">
        <v>32</v>
      </c>
      <c r="D3003" s="0" t="s">
        <v>8418</v>
      </c>
      <c r="E3003" s="9" t="s">
        <v>8419</v>
      </c>
      <c r="G3003" s="0" t="n">
        <v>4</v>
      </c>
      <c r="H3003" s="0" t="n">
        <f aca="false">G3003*C3003</f>
        <v>128</v>
      </c>
      <c r="I3003" s="9" t="s">
        <v>141</v>
      </c>
      <c r="J3003" s="0" t="s">
        <v>8420</v>
      </c>
    </row>
    <row r="3004" customFormat="false" ht="14.25" hidden="false" customHeight="false" outlineLevel="0" collapsed="false">
      <c r="A3004" s="9" t="s">
        <v>4853</v>
      </c>
      <c r="B3004" s="9" t="s">
        <v>8421</v>
      </c>
      <c r="C3004" s="0" t="n">
        <v>32</v>
      </c>
      <c r="D3004" s="0" t="s">
        <v>125</v>
      </c>
      <c r="E3004" s="9" t="s">
        <v>8422</v>
      </c>
      <c r="G3004" s="0" t="n">
        <v>4</v>
      </c>
      <c r="H3004" s="0" t="n">
        <f aca="false">G3004*C3004</f>
        <v>128</v>
      </c>
      <c r="I3004" s="9" t="s">
        <v>83</v>
      </c>
      <c r="J3004" s="0" t="s">
        <v>8423</v>
      </c>
    </row>
    <row r="3005" customFormat="false" ht="14.25" hidden="false" customHeight="false" outlineLevel="0" collapsed="false">
      <c r="A3005" s="9" t="s">
        <v>2327</v>
      </c>
      <c r="B3005" s="9" t="s">
        <v>8424</v>
      </c>
      <c r="C3005" s="0" t="n">
        <v>28</v>
      </c>
      <c r="D3005" s="0" t="s">
        <v>92</v>
      </c>
      <c r="E3005" s="9" t="s">
        <v>8425</v>
      </c>
      <c r="G3005" s="0" t="n">
        <v>4</v>
      </c>
      <c r="H3005" s="0" t="n">
        <f aca="false">G3005*C3005</f>
        <v>112</v>
      </c>
      <c r="I3005" s="9" t="s">
        <v>88</v>
      </c>
      <c r="J3005" s="0" t="s">
        <v>8426</v>
      </c>
    </row>
    <row r="3006" customFormat="false" ht="14.25" hidden="false" customHeight="false" outlineLevel="0" collapsed="false">
      <c r="A3006" s="9" t="s">
        <v>8427</v>
      </c>
      <c r="B3006" s="9" t="s">
        <v>8428</v>
      </c>
      <c r="C3006" s="0" t="n">
        <v>28</v>
      </c>
      <c r="D3006" s="0" t="s">
        <v>1493</v>
      </c>
      <c r="E3006" s="9" t="s">
        <v>8429</v>
      </c>
      <c r="G3006" s="0" t="n">
        <v>4</v>
      </c>
      <c r="H3006" s="0" t="n">
        <f aca="false">G3006*C3006</f>
        <v>112</v>
      </c>
      <c r="I3006" s="9" t="s">
        <v>88</v>
      </c>
      <c r="J3006" s="0" t="s">
        <v>8430</v>
      </c>
    </row>
    <row r="3007" customFormat="false" ht="14.25" hidden="false" customHeight="false" outlineLevel="0" collapsed="false">
      <c r="A3007" s="9" t="s">
        <v>3151</v>
      </c>
      <c r="B3007" s="9" t="s">
        <v>8431</v>
      </c>
      <c r="C3007" s="0" t="n">
        <v>23</v>
      </c>
      <c r="D3007" s="0" t="s">
        <v>1871</v>
      </c>
      <c r="E3007" s="9" t="s">
        <v>8432</v>
      </c>
      <c r="G3007" s="0" t="n">
        <v>4</v>
      </c>
      <c r="H3007" s="0" t="n">
        <f aca="false">G3007*C3007</f>
        <v>92</v>
      </c>
      <c r="I3007" s="9" t="s">
        <v>209</v>
      </c>
      <c r="J3007" s="0" t="s">
        <v>8433</v>
      </c>
    </row>
    <row r="3008" customFormat="false" ht="14.25" hidden="false" customHeight="false" outlineLevel="0" collapsed="false">
      <c r="A3008" s="9" t="s">
        <v>8434</v>
      </c>
      <c r="B3008" s="9" t="s">
        <v>8435</v>
      </c>
      <c r="C3008" s="0" t="n">
        <v>28</v>
      </c>
      <c r="D3008" s="0" t="s">
        <v>62</v>
      </c>
      <c r="E3008" s="9" t="s">
        <v>8436</v>
      </c>
      <c r="G3008" s="0" t="n">
        <v>4</v>
      </c>
      <c r="H3008" s="0" t="n">
        <f aca="false">G3008*C3008</f>
        <v>112</v>
      </c>
      <c r="I3008" s="9" t="s">
        <v>1513</v>
      </c>
      <c r="J3008" s="0" t="s">
        <v>8437</v>
      </c>
    </row>
    <row r="3009" customFormat="false" ht="14.25" hidden="false" customHeight="false" outlineLevel="0" collapsed="false">
      <c r="A3009" s="9" t="s">
        <v>1210</v>
      </c>
      <c r="B3009" s="9" t="s">
        <v>8438</v>
      </c>
      <c r="C3009" s="0" t="n">
        <v>29.8</v>
      </c>
      <c r="D3009" s="0" t="s">
        <v>92</v>
      </c>
      <c r="E3009" s="9" t="s">
        <v>8439</v>
      </c>
      <c r="G3009" s="0" t="n">
        <v>4</v>
      </c>
      <c r="H3009" s="0" t="n">
        <f aca="false">G3009*C3009</f>
        <v>119.2</v>
      </c>
      <c r="I3009" s="9" t="s">
        <v>294</v>
      </c>
      <c r="J3009" s="0" t="s">
        <v>8440</v>
      </c>
    </row>
    <row r="3010" customFormat="false" ht="14.25" hidden="false" customHeight="false" outlineLevel="0" collapsed="false">
      <c r="A3010" s="9" t="s">
        <v>2511</v>
      </c>
      <c r="B3010" s="9" t="s">
        <v>8441</v>
      </c>
      <c r="C3010" s="0" t="n">
        <v>28</v>
      </c>
      <c r="D3010" s="0" t="s">
        <v>92</v>
      </c>
      <c r="E3010" s="9" t="s">
        <v>8442</v>
      </c>
      <c r="G3010" s="0" t="n">
        <v>4</v>
      </c>
      <c r="H3010" s="0" t="n">
        <f aca="false">G3010*C3010</f>
        <v>112</v>
      </c>
      <c r="I3010" s="9" t="s">
        <v>259</v>
      </c>
      <c r="J3010" s="0" t="s">
        <v>8443</v>
      </c>
    </row>
    <row r="3011" customFormat="false" ht="14.25" hidden="false" customHeight="false" outlineLevel="0" collapsed="false">
      <c r="A3011" s="9" t="s">
        <v>1686</v>
      </c>
      <c r="B3011" s="9" t="s">
        <v>8444</v>
      </c>
      <c r="C3011" s="0" t="n">
        <v>20</v>
      </c>
      <c r="D3011" s="0" t="s">
        <v>92</v>
      </c>
      <c r="E3011" s="9" t="s">
        <v>8445</v>
      </c>
      <c r="G3011" s="0" t="n">
        <v>4</v>
      </c>
      <c r="H3011" s="0" t="n">
        <f aca="false">G3011*C3011</f>
        <v>80</v>
      </c>
      <c r="I3011" s="9" t="s">
        <v>52</v>
      </c>
      <c r="J3011" s="0" t="s">
        <v>8446</v>
      </c>
    </row>
    <row r="3012" customFormat="false" ht="14.25" hidden="false" customHeight="false" outlineLevel="0" collapsed="false">
      <c r="A3012" s="9" t="s">
        <v>2959</v>
      </c>
      <c r="B3012" s="9" t="s">
        <v>8447</v>
      </c>
      <c r="C3012" s="0" t="n">
        <v>25</v>
      </c>
      <c r="D3012" s="0" t="s">
        <v>72</v>
      </c>
      <c r="E3012" s="9" t="s">
        <v>8448</v>
      </c>
      <c r="G3012" s="0" t="n">
        <v>4</v>
      </c>
      <c r="H3012" s="0" t="n">
        <f aca="false">G3012*C3012</f>
        <v>100</v>
      </c>
      <c r="I3012" s="9" t="s">
        <v>223</v>
      </c>
      <c r="J3012" s="0" t="s">
        <v>8449</v>
      </c>
    </row>
    <row r="3013" customFormat="false" ht="14.25" hidden="false" customHeight="false" outlineLevel="0" collapsed="false">
      <c r="A3013" s="9" t="s">
        <v>1832</v>
      </c>
      <c r="B3013" s="9" t="s">
        <v>8450</v>
      </c>
      <c r="C3013" s="0" t="n">
        <v>29.5</v>
      </c>
      <c r="D3013" s="0" t="s">
        <v>92</v>
      </c>
      <c r="E3013" s="9" t="s">
        <v>8451</v>
      </c>
      <c r="G3013" s="0" t="n">
        <v>4</v>
      </c>
      <c r="H3013" s="0" t="n">
        <f aca="false">G3013*C3013</f>
        <v>118</v>
      </c>
      <c r="I3013" s="9" t="s">
        <v>88</v>
      </c>
      <c r="J3013" s="0" t="s">
        <v>8452</v>
      </c>
    </row>
    <row r="3014" customFormat="false" ht="14.25" hidden="false" customHeight="false" outlineLevel="0" collapsed="false">
      <c r="A3014" s="9" t="s">
        <v>1755</v>
      </c>
      <c r="B3014" s="9" t="s">
        <v>8453</v>
      </c>
      <c r="C3014" s="0" t="n">
        <v>28</v>
      </c>
      <c r="D3014" s="0" t="s">
        <v>92</v>
      </c>
      <c r="E3014" s="9" t="s">
        <v>8454</v>
      </c>
      <c r="G3014" s="0" t="n">
        <v>4</v>
      </c>
      <c r="H3014" s="0" t="n">
        <f aca="false">G3014*C3014</f>
        <v>112</v>
      </c>
      <c r="I3014" s="9" t="s">
        <v>419</v>
      </c>
      <c r="J3014" s="0" t="s">
        <v>8455</v>
      </c>
    </row>
    <row r="3015" customFormat="false" ht="14.25" hidden="false" customHeight="false" outlineLevel="0" collapsed="false">
      <c r="A3015" s="9" t="s">
        <v>1755</v>
      </c>
      <c r="B3015" s="9" t="s">
        <v>8456</v>
      </c>
      <c r="C3015" s="0" t="n">
        <v>32</v>
      </c>
      <c r="D3015" s="0" t="s">
        <v>30</v>
      </c>
      <c r="E3015" s="9" t="s">
        <v>8457</v>
      </c>
      <c r="G3015" s="0" t="n">
        <v>4</v>
      </c>
      <c r="H3015" s="0" t="n">
        <f aca="false">G3015*C3015</f>
        <v>128</v>
      </c>
      <c r="I3015" s="9" t="s">
        <v>88</v>
      </c>
      <c r="J3015" s="0" t="s">
        <v>8458</v>
      </c>
    </row>
    <row r="3016" customFormat="false" ht="14.25" hidden="false" customHeight="false" outlineLevel="0" collapsed="false">
      <c r="A3016" s="9" t="s">
        <v>2175</v>
      </c>
      <c r="B3016" s="9" t="s">
        <v>8459</v>
      </c>
      <c r="C3016" s="0" t="n">
        <v>29</v>
      </c>
      <c r="D3016" s="0" t="s">
        <v>92</v>
      </c>
      <c r="E3016" s="9" t="s">
        <v>5723</v>
      </c>
      <c r="G3016" s="0" t="n">
        <v>4</v>
      </c>
      <c r="H3016" s="0" t="n">
        <f aca="false">G3016*C3016</f>
        <v>116</v>
      </c>
      <c r="I3016" s="9" t="s">
        <v>1134</v>
      </c>
      <c r="J3016" s="0" t="s">
        <v>8460</v>
      </c>
    </row>
    <row r="3017" customFormat="false" ht="14.25" hidden="false" customHeight="false" outlineLevel="0" collapsed="false">
      <c r="A3017" s="9" t="s">
        <v>594</v>
      </c>
      <c r="B3017" s="9" t="s">
        <v>8461</v>
      </c>
      <c r="C3017" s="0" t="n">
        <v>28</v>
      </c>
      <c r="D3017" s="0" t="s">
        <v>30</v>
      </c>
      <c r="E3017" s="9" t="s">
        <v>8462</v>
      </c>
      <c r="G3017" s="0" t="n">
        <v>4</v>
      </c>
      <c r="H3017" s="0" t="n">
        <f aca="false">G3017*C3017</f>
        <v>112</v>
      </c>
      <c r="I3017" s="9" t="s">
        <v>94</v>
      </c>
      <c r="J3017" s="0" t="s">
        <v>8463</v>
      </c>
    </row>
    <row r="3018" customFormat="false" ht="14.25" hidden="false" customHeight="false" outlineLevel="0" collapsed="false">
      <c r="A3018" s="9" t="s">
        <v>2327</v>
      </c>
      <c r="B3018" s="9" t="s">
        <v>8464</v>
      </c>
      <c r="C3018" s="0" t="n">
        <v>26</v>
      </c>
      <c r="D3018" s="0" t="s">
        <v>125</v>
      </c>
      <c r="E3018" s="9" t="s">
        <v>8465</v>
      </c>
      <c r="G3018" s="0" t="n">
        <v>4</v>
      </c>
      <c r="H3018" s="0" t="n">
        <f aca="false">G3018*C3018</f>
        <v>104</v>
      </c>
      <c r="I3018" s="9" t="s">
        <v>1302</v>
      </c>
      <c r="J3018" s="0" t="s">
        <v>8466</v>
      </c>
    </row>
    <row r="3019" customFormat="false" ht="14.25" hidden="false" customHeight="false" outlineLevel="0" collapsed="false">
      <c r="A3019" s="9" t="s">
        <v>499</v>
      </c>
      <c r="B3019" s="9" t="s">
        <v>7288</v>
      </c>
      <c r="C3019" s="0" t="n">
        <v>22.8</v>
      </c>
      <c r="D3019" s="0" t="s">
        <v>92</v>
      </c>
      <c r="E3019" s="9" t="s">
        <v>7289</v>
      </c>
      <c r="G3019" s="0" t="n">
        <v>4</v>
      </c>
      <c r="H3019" s="0" t="n">
        <f aca="false">G3019*C3019</f>
        <v>91.2</v>
      </c>
      <c r="I3019" s="9" t="s">
        <v>259</v>
      </c>
      <c r="J3019" s="0" t="s">
        <v>8467</v>
      </c>
    </row>
    <row r="3020" customFormat="false" ht="14.25" hidden="false" customHeight="false" outlineLevel="0" collapsed="false">
      <c r="A3020" s="9" t="s">
        <v>499</v>
      </c>
      <c r="B3020" s="9" t="s">
        <v>8468</v>
      </c>
      <c r="C3020" s="0" t="n">
        <v>22.8</v>
      </c>
      <c r="D3020" s="0" t="s">
        <v>92</v>
      </c>
      <c r="E3020" s="9" t="s">
        <v>3630</v>
      </c>
      <c r="G3020" s="0" t="n">
        <v>4</v>
      </c>
      <c r="H3020" s="0" t="n">
        <f aca="false">G3020*C3020</f>
        <v>91.2</v>
      </c>
      <c r="I3020" s="9" t="s">
        <v>171</v>
      </c>
      <c r="J3020" s="0" t="s">
        <v>8469</v>
      </c>
    </row>
    <row r="3021" customFormat="false" ht="14.25" hidden="false" customHeight="false" outlineLevel="0" collapsed="false">
      <c r="A3021" s="9" t="s">
        <v>712</v>
      </c>
      <c r="B3021" s="9" t="s">
        <v>8470</v>
      </c>
      <c r="C3021" s="0" t="n">
        <v>32.8</v>
      </c>
      <c r="D3021" s="0" t="s">
        <v>30</v>
      </c>
      <c r="E3021" s="9" t="s">
        <v>8471</v>
      </c>
      <c r="G3021" s="0" t="n">
        <v>4</v>
      </c>
      <c r="H3021" s="0" t="n">
        <f aca="false">G3021*C3021</f>
        <v>131.2</v>
      </c>
      <c r="I3021" s="9" t="s">
        <v>185</v>
      </c>
      <c r="J3021" s="0" t="s">
        <v>8472</v>
      </c>
    </row>
    <row r="3022" customFormat="false" ht="14.25" hidden="false" customHeight="false" outlineLevel="0" collapsed="false">
      <c r="A3022" s="9" t="s">
        <v>8434</v>
      </c>
      <c r="B3022" s="9" t="s">
        <v>8473</v>
      </c>
      <c r="C3022" s="0" t="n">
        <v>28</v>
      </c>
      <c r="D3022" s="0" t="s">
        <v>62</v>
      </c>
      <c r="E3022" s="9" t="s">
        <v>8436</v>
      </c>
      <c r="G3022" s="0" t="n">
        <v>4</v>
      </c>
      <c r="H3022" s="0" t="n">
        <f aca="false">G3022*C3022</f>
        <v>112</v>
      </c>
      <c r="I3022" s="9" t="s">
        <v>1513</v>
      </c>
      <c r="J3022" s="0" t="s">
        <v>8474</v>
      </c>
    </row>
    <row r="3023" customFormat="false" ht="14.25" hidden="false" customHeight="false" outlineLevel="0" collapsed="false">
      <c r="A3023" s="9" t="s">
        <v>2130</v>
      </c>
      <c r="B3023" s="9" t="s">
        <v>8475</v>
      </c>
      <c r="C3023" s="0" t="n">
        <v>25</v>
      </c>
      <c r="D3023" s="0" t="s">
        <v>72</v>
      </c>
      <c r="E3023" s="9" t="s">
        <v>8476</v>
      </c>
      <c r="G3023" s="0" t="n">
        <v>4</v>
      </c>
      <c r="H3023" s="0" t="n">
        <f aca="false">G3023*C3023</f>
        <v>100</v>
      </c>
      <c r="I3023" s="9" t="s">
        <v>94</v>
      </c>
      <c r="J3023" s="0" t="s">
        <v>8477</v>
      </c>
    </row>
    <row r="3024" customFormat="false" ht="14.25" hidden="false" customHeight="false" outlineLevel="0" collapsed="false">
      <c r="A3024" s="9" t="s">
        <v>499</v>
      </c>
      <c r="B3024" s="9" t="s">
        <v>8478</v>
      </c>
      <c r="C3024" s="0" t="n">
        <v>22.8</v>
      </c>
      <c r="D3024" s="0" t="s">
        <v>92</v>
      </c>
      <c r="E3024" s="9" t="s">
        <v>7225</v>
      </c>
      <c r="G3024" s="0" t="n">
        <v>4</v>
      </c>
      <c r="H3024" s="0" t="n">
        <f aca="false">G3024*C3024</f>
        <v>91.2</v>
      </c>
      <c r="I3024" s="9" t="s">
        <v>259</v>
      </c>
      <c r="J3024" s="0" t="s">
        <v>8479</v>
      </c>
    </row>
    <row r="3025" customFormat="false" ht="14.25" hidden="false" customHeight="false" outlineLevel="0" collapsed="false">
      <c r="A3025" s="9" t="s">
        <v>4561</v>
      </c>
      <c r="B3025" s="9" t="s">
        <v>8480</v>
      </c>
      <c r="C3025" s="0" t="n">
        <v>29.8</v>
      </c>
      <c r="D3025" s="0" t="s">
        <v>183</v>
      </c>
      <c r="E3025" s="9" t="s">
        <v>8481</v>
      </c>
      <c r="G3025" s="0" t="n">
        <v>4</v>
      </c>
      <c r="H3025" s="0" t="n">
        <f aca="false">G3025*C3025</f>
        <v>119.2</v>
      </c>
      <c r="I3025" s="9" t="s">
        <v>52</v>
      </c>
      <c r="J3025" s="0" t="s">
        <v>8482</v>
      </c>
    </row>
    <row r="3026" customFormat="false" ht="14.25" hidden="false" customHeight="false" outlineLevel="0" collapsed="false">
      <c r="A3026" s="9" t="s">
        <v>512</v>
      </c>
      <c r="B3026" s="9" t="s">
        <v>8483</v>
      </c>
      <c r="C3026" s="0" t="n">
        <v>29.8</v>
      </c>
      <c r="D3026" s="0" t="s">
        <v>183</v>
      </c>
      <c r="E3026" s="9" t="s">
        <v>8484</v>
      </c>
      <c r="G3026" s="0" t="n">
        <v>4</v>
      </c>
      <c r="H3026" s="0" t="n">
        <f aca="false">G3026*C3026</f>
        <v>119.2</v>
      </c>
      <c r="I3026" s="9" t="s">
        <v>294</v>
      </c>
      <c r="J3026" s="0" t="s">
        <v>8485</v>
      </c>
    </row>
    <row r="3027" customFormat="false" ht="14.25" hidden="false" customHeight="false" outlineLevel="0" collapsed="false">
      <c r="A3027" s="9" t="s">
        <v>658</v>
      </c>
      <c r="B3027" s="9" t="s">
        <v>8486</v>
      </c>
      <c r="C3027" s="0" t="n">
        <v>32</v>
      </c>
      <c r="D3027" s="0" t="s">
        <v>111</v>
      </c>
      <c r="E3027" s="9" t="s">
        <v>8487</v>
      </c>
      <c r="G3027" s="0" t="n">
        <v>4</v>
      </c>
      <c r="H3027" s="0" t="n">
        <f aca="false">G3027*C3027</f>
        <v>128</v>
      </c>
      <c r="I3027" s="9" t="s">
        <v>52</v>
      </c>
      <c r="J3027" s="0" t="s">
        <v>8488</v>
      </c>
    </row>
    <row r="3028" customFormat="false" ht="14.25" hidden="false" customHeight="false" outlineLevel="0" collapsed="false">
      <c r="A3028" s="9" t="s">
        <v>841</v>
      </c>
      <c r="B3028" s="9" t="s">
        <v>8489</v>
      </c>
      <c r="C3028" s="0" t="n">
        <v>34</v>
      </c>
      <c r="D3028" s="0" t="s">
        <v>125</v>
      </c>
      <c r="E3028" s="9" t="s">
        <v>8490</v>
      </c>
      <c r="G3028" s="0" t="n">
        <v>4</v>
      </c>
      <c r="H3028" s="0" t="n">
        <f aca="false">G3028*C3028</f>
        <v>136</v>
      </c>
      <c r="I3028" s="9" t="s">
        <v>223</v>
      </c>
      <c r="J3028" s="0" t="s">
        <v>8491</v>
      </c>
    </row>
    <row r="3029" customFormat="false" ht="14.25" hidden="false" customHeight="false" outlineLevel="0" collapsed="false">
      <c r="A3029" s="9" t="s">
        <v>90</v>
      </c>
      <c r="B3029" s="9" t="s">
        <v>8492</v>
      </c>
      <c r="C3029" s="0" t="n">
        <v>28</v>
      </c>
      <c r="D3029" s="0" t="s">
        <v>72</v>
      </c>
      <c r="E3029" s="9" t="s">
        <v>8493</v>
      </c>
      <c r="G3029" s="0" t="n">
        <v>4</v>
      </c>
      <c r="H3029" s="0" t="n">
        <f aca="false">G3029*C3029</f>
        <v>112</v>
      </c>
      <c r="I3029" s="9" t="s">
        <v>94</v>
      </c>
      <c r="J3029" s="0" t="s">
        <v>8494</v>
      </c>
    </row>
    <row r="3030" customFormat="false" ht="14.25" hidden="false" customHeight="false" outlineLevel="0" collapsed="false">
      <c r="A3030" s="9" t="s">
        <v>90</v>
      </c>
      <c r="B3030" s="9" t="s">
        <v>8495</v>
      </c>
      <c r="C3030" s="0" t="n">
        <v>49.8</v>
      </c>
      <c r="D3030" s="0" t="s">
        <v>30</v>
      </c>
      <c r="E3030" s="9" t="s">
        <v>8496</v>
      </c>
      <c r="G3030" s="0" t="n">
        <v>4</v>
      </c>
      <c r="H3030" s="0" t="n">
        <f aca="false">G3030*C3030</f>
        <v>199.2</v>
      </c>
      <c r="I3030" s="9" t="s">
        <v>88</v>
      </c>
      <c r="J3030" s="0" t="s">
        <v>8497</v>
      </c>
    </row>
    <row r="3031" customFormat="false" ht="14.25" hidden="false" customHeight="false" outlineLevel="0" collapsed="false">
      <c r="A3031" s="9" t="s">
        <v>512</v>
      </c>
      <c r="B3031" s="9" t="s">
        <v>5001</v>
      </c>
      <c r="C3031" s="0" t="n">
        <v>18</v>
      </c>
      <c r="D3031" s="0" t="s">
        <v>92</v>
      </c>
      <c r="E3031" s="9" t="s">
        <v>624</v>
      </c>
      <c r="G3031" s="0" t="n">
        <v>4</v>
      </c>
      <c r="H3031" s="0" t="n">
        <f aca="false">G3031*C3031</f>
        <v>72</v>
      </c>
      <c r="I3031" s="9" t="s">
        <v>223</v>
      </c>
      <c r="J3031" s="0" t="s">
        <v>8498</v>
      </c>
    </row>
    <row r="3032" customFormat="false" ht="14.25" hidden="false" customHeight="false" outlineLevel="0" collapsed="false">
      <c r="A3032" s="9" t="s">
        <v>250</v>
      </c>
      <c r="B3032" s="9" t="s">
        <v>8499</v>
      </c>
      <c r="C3032" s="0" t="n">
        <v>28</v>
      </c>
      <c r="D3032" s="0" t="s">
        <v>62</v>
      </c>
      <c r="E3032" s="9" t="s">
        <v>8500</v>
      </c>
      <c r="G3032" s="0" t="n">
        <v>4</v>
      </c>
      <c r="H3032" s="0" t="n">
        <f aca="false">G3032*C3032</f>
        <v>112</v>
      </c>
      <c r="I3032" s="9" t="s">
        <v>64</v>
      </c>
      <c r="J3032" s="0" t="s">
        <v>8501</v>
      </c>
    </row>
    <row r="3033" customFormat="false" ht="14.25" hidden="false" customHeight="false" outlineLevel="0" collapsed="false">
      <c r="A3033" s="9" t="s">
        <v>90</v>
      </c>
      <c r="B3033" s="9" t="s">
        <v>8502</v>
      </c>
      <c r="C3033" s="0" t="n">
        <v>19.8</v>
      </c>
      <c r="D3033" s="0" t="s">
        <v>183</v>
      </c>
      <c r="E3033" s="9" t="s">
        <v>8503</v>
      </c>
      <c r="G3033" s="0" t="n">
        <v>4</v>
      </c>
      <c r="H3033" s="0" t="n">
        <f aca="false">G3033*C3033</f>
        <v>79.2</v>
      </c>
      <c r="I3033" s="9" t="s">
        <v>88</v>
      </c>
      <c r="J3033" s="0" t="s">
        <v>8504</v>
      </c>
    </row>
    <row r="3034" customFormat="false" ht="14.25" hidden="false" customHeight="false" outlineLevel="0" collapsed="false">
      <c r="A3034" s="9" t="s">
        <v>119</v>
      </c>
      <c r="B3034" s="9" t="s">
        <v>8505</v>
      </c>
      <c r="C3034" s="0" t="n">
        <v>32</v>
      </c>
      <c r="D3034" s="0" t="s">
        <v>36</v>
      </c>
      <c r="E3034" s="9" t="s">
        <v>8506</v>
      </c>
      <c r="G3034" s="0" t="n">
        <v>4</v>
      </c>
      <c r="H3034" s="0" t="n">
        <f aca="false">G3034*C3034</f>
        <v>128</v>
      </c>
      <c r="I3034" s="9" t="s">
        <v>223</v>
      </c>
      <c r="J3034" s="0" t="s">
        <v>8507</v>
      </c>
    </row>
    <row r="3035" customFormat="false" ht="14.25" hidden="false" customHeight="false" outlineLevel="0" collapsed="false">
      <c r="A3035" s="9" t="s">
        <v>119</v>
      </c>
      <c r="B3035" s="9" t="s">
        <v>8508</v>
      </c>
      <c r="C3035" s="0" t="n">
        <v>19</v>
      </c>
      <c r="D3035" s="0" t="s">
        <v>706</v>
      </c>
      <c r="E3035" s="9" t="s">
        <v>8509</v>
      </c>
      <c r="G3035" s="0" t="n">
        <v>4</v>
      </c>
      <c r="H3035" s="0" t="n">
        <f aca="false">G3035*C3035</f>
        <v>76</v>
      </c>
      <c r="I3035" s="9" t="s">
        <v>205</v>
      </c>
      <c r="J3035" s="0" t="s">
        <v>8510</v>
      </c>
    </row>
    <row r="3036" customFormat="false" ht="14.25" hidden="false" customHeight="false" outlineLevel="0" collapsed="false">
      <c r="A3036" s="9" t="s">
        <v>717</v>
      </c>
      <c r="B3036" s="9" t="s">
        <v>8511</v>
      </c>
      <c r="C3036" s="0" t="n">
        <v>24</v>
      </c>
      <c r="D3036" s="0" t="s">
        <v>442</v>
      </c>
      <c r="E3036" s="9" t="s">
        <v>7972</v>
      </c>
      <c r="G3036" s="0" t="n">
        <v>4</v>
      </c>
      <c r="H3036" s="0" t="n">
        <f aca="false">G3036*C3036</f>
        <v>96</v>
      </c>
      <c r="I3036" s="9" t="s">
        <v>193</v>
      </c>
      <c r="J3036" s="0" t="s">
        <v>8512</v>
      </c>
    </row>
    <row r="3037" customFormat="false" ht="14.25" hidden="false" customHeight="false" outlineLevel="0" collapsed="false">
      <c r="A3037" s="9" t="s">
        <v>841</v>
      </c>
      <c r="B3037" s="9" t="s">
        <v>8513</v>
      </c>
      <c r="C3037" s="0" t="n">
        <v>26.8</v>
      </c>
      <c r="D3037" s="0" t="s">
        <v>92</v>
      </c>
      <c r="E3037" s="9" t="s">
        <v>8514</v>
      </c>
      <c r="G3037" s="0" t="n">
        <v>4</v>
      </c>
      <c r="H3037" s="0" t="n">
        <f aca="false">G3037*C3037</f>
        <v>107.2</v>
      </c>
      <c r="I3037" s="9" t="s">
        <v>88</v>
      </c>
      <c r="J3037" s="0" t="s">
        <v>8515</v>
      </c>
    </row>
    <row r="3038" customFormat="false" ht="14.25" hidden="false" customHeight="false" outlineLevel="0" collapsed="false">
      <c r="A3038" s="9" t="s">
        <v>499</v>
      </c>
      <c r="B3038" s="9" t="s">
        <v>8516</v>
      </c>
      <c r="C3038" s="0" t="n">
        <v>29.8</v>
      </c>
      <c r="D3038" s="0" t="s">
        <v>62</v>
      </c>
      <c r="E3038" s="9" t="s">
        <v>504</v>
      </c>
      <c r="G3038" s="0" t="n">
        <v>4</v>
      </c>
      <c r="H3038" s="0" t="n">
        <f aca="false">G3038*C3038</f>
        <v>119.2</v>
      </c>
      <c r="I3038" s="9" t="s">
        <v>52</v>
      </c>
      <c r="J3038" s="0" t="s">
        <v>8517</v>
      </c>
    </row>
    <row r="3039" customFormat="false" ht="14.25" hidden="false" customHeight="false" outlineLevel="0" collapsed="false">
      <c r="A3039" s="9" t="s">
        <v>229</v>
      </c>
      <c r="B3039" s="9" t="s">
        <v>8518</v>
      </c>
      <c r="C3039" s="0" t="n">
        <v>28</v>
      </c>
      <c r="D3039" s="0" t="s">
        <v>4701</v>
      </c>
      <c r="E3039" s="9" t="s">
        <v>8519</v>
      </c>
      <c r="G3039" s="0" t="n">
        <v>4</v>
      </c>
      <c r="H3039" s="0" t="n">
        <f aca="false">G3039*C3039</f>
        <v>112</v>
      </c>
      <c r="I3039" s="9" t="s">
        <v>702</v>
      </c>
      <c r="J3039" s="0" t="s">
        <v>8520</v>
      </c>
    </row>
    <row r="3040" customFormat="false" ht="14.25" hidden="false" customHeight="false" outlineLevel="0" collapsed="false">
      <c r="A3040" s="9" t="s">
        <v>80</v>
      </c>
      <c r="B3040" s="9" t="s">
        <v>8521</v>
      </c>
      <c r="C3040" s="0" t="n">
        <v>28</v>
      </c>
      <c r="D3040" s="0" t="s">
        <v>111</v>
      </c>
      <c r="E3040" s="9" t="s">
        <v>8522</v>
      </c>
      <c r="G3040" s="0" t="n">
        <v>4</v>
      </c>
      <c r="H3040" s="0" t="n">
        <f aca="false">G3040*C3040</f>
        <v>112</v>
      </c>
      <c r="I3040" s="9" t="s">
        <v>83</v>
      </c>
      <c r="J3040" s="0" t="s">
        <v>8523</v>
      </c>
    </row>
    <row r="3041" customFormat="false" ht="14.25" hidden="false" customHeight="false" outlineLevel="0" collapsed="false">
      <c r="A3041" s="9" t="s">
        <v>80</v>
      </c>
      <c r="B3041" s="9" t="s">
        <v>8524</v>
      </c>
      <c r="C3041" s="0" t="n">
        <v>32.8</v>
      </c>
      <c r="D3041" s="0" t="s">
        <v>1871</v>
      </c>
      <c r="E3041" s="9" t="s">
        <v>3095</v>
      </c>
      <c r="F3041" s="9" t="s">
        <v>8525</v>
      </c>
      <c r="G3041" s="0" t="n">
        <v>4</v>
      </c>
      <c r="H3041" s="0" t="n">
        <f aca="false">G3041*C3041</f>
        <v>131.2</v>
      </c>
      <c r="I3041" s="9" t="s">
        <v>259</v>
      </c>
      <c r="J3041" s="0" t="s">
        <v>8526</v>
      </c>
    </row>
    <row r="3042" customFormat="false" ht="14.25" hidden="false" customHeight="false" outlineLevel="0" collapsed="false">
      <c r="A3042" s="9" t="s">
        <v>101</v>
      </c>
      <c r="B3042" s="9" t="s">
        <v>8527</v>
      </c>
      <c r="C3042" s="0" t="n">
        <v>80</v>
      </c>
      <c r="D3042" s="0" t="s">
        <v>706</v>
      </c>
      <c r="E3042" s="9" t="s">
        <v>8528</v>
      </c>
      <c r="G3042" s="0" t="n">
        <v>4</v>
      </c>
      <c r="H3042" s="0" t="n">
        <f aca="false">G3042*C3042</f>
        <v>320</v>
      </c>
      <c r="I3042" s="9" t="s">
        <v>223</v>
      </c>
      <c r="J3042" s="0" t="s">
        <v>8529</v>
      </c>
    </row>
    <row r="3043" customFormat="false" ht="14.25" hidden="false" customHeight="false" outlineLevel="0" collapsed="false">
      <c r="A3043" s="9" t="s">
        <v>387</v>
      </c>
      <c r="B3043" s="9" t="s">
        <v>8530</v>
      </c>
      <c r="C3043" s="0" t="n">
        <v>29.8</v>
      </c>
      <c r="D3043" s="0" t="s">
        <v>378</v>
      </c>
      <c r="E3043" s="9" t="s">
        <v>8531</v>
      </c>
      <c r="G3043" s="0" t="n">
        <v>4</v>
      </c>
      <c r="H3043" s="0" t="n">
        <f aca="false">G3043*C3043</f>
        <v>119.2</v>
      </c>
      <c r="I3043" s="9" t="s">
        <v>367</v>
      </c>
      <c r="J3043" s="0" t="s">
        <v>8532</v>
      </c>
    </row>
    <row r="3044" customFormat="false" ht="14.25" hidden="false" customHeight="false" outlineLevel="0" collapsed="false">
      <c r="A3044" s="9" t="s">
        <v>165</v>
      </c>
      <c r="B3044" s="9" t="s">
        <v>8533</v>
      </c>
      <c r="C3044" s="0" t="n">
        <v>28</v>
      </c>
      <c r="D3044" s="0" t="s">
        <v>56</v>
      </c>
      <c r="E3044" s="9" t="s">
        <v>2806</v>
      </c>
      <c r="G3044" s="0" t="n">
        <v>4</v>
      </c>
      <c r="H3044" s="0" t="n">
        <f aca="false">G3044*C3044</f>
        <v>112</v>
      </c>
      <c r="I3044" s="9" t="s">
        <v>159</v>
      </c>
      <c r="J3044" s="0" t="s">
        <v>8534</v>
      </c>
    </row>
    <row r="3045" customFormat="false" ht="14.25" hidden="false" customHeight="false" outlineLevel="0" collapsed="false">
      <c r="A3045" s="9" t="s">
        <v>165</v>
      </c>
      <c r="B3045" s="9" t="s">
        <v>7999</v>
      </c>
      <c r="C3045" s="0" t="n">
        <v>28</v>
      </c>
      <c r="D3045" s="0" t="s">
        <v>56</v>
      </c>
      <c r="E3045" s="9" t="s">
        <v>1012</v>
      </c>
      <c r="G3045" s="0" t="n">
        <v>4</v>
      </c>
      <c r="H3045" s="0" t="n">
        <f aca="false">G3045*C3045</f>
        <v>112</v>
      </c>
      <c r="I3045" s="9" t="s">
        <v>159</v>
      </c>
      <c r="J3045" s="0" t="s">
        <v>8535</v>
      </c>
    </row>
    <row r="3046" customFormat="false" ht="14.25" hidden="false" customHeight="false" outlineLevel="0" collapsed="false">
      <c r="A3046" s="9" t="s">
        <v>841</v>
      </c>
      <c r="B3046" s="9" t="s">
        <v>8536</v>
      </c>
      <c r="C3046" s="0" t="n">
        <v>28</v>
      </c>
      <c r="D3046" s="0" t="s">
        <v>56</v>
      </c>
      <c r="E3046" s="9" t="s">
        <v>8537</v>
      </c>
      <c r="G3046" s="0" t="n">
        <v>4</v>
      </c>
      <c r="H3046" s="0" t="n">
        <f aca="false">G3046*C3046</f>
        <v>112</v>
      </c>
      <c r="I3046" s="9" t="s">
        <v>223</v>
      </c>
      <c r="J3046" s="0" t="s">
        <v>8538</v>
      </c>
    </row>
    <row r="3047" customFormat="false" ht="14.25" hidden="false" customHeight="false" outlineLevel="0" collapsed="false">
      <c r="A3047" s="9" t="s">
        <v>177</v>
      </c>
      <c r="B3047" s="9" t="s">
        <v>8539</v>
      </c>
      <c r="C3047" s="0" t="n">
        <v>29.8</v>
      </c>
      <c r="D3047" s="0" t="s">
        <v>62</v>
      </c>
      <c r="E3047" s="9" t="s">
        <v>8540</v>
      </c>
      <c r="G3047" s="0" t="n">
        <v>4</v>
      </c>
      <c r="H3047" s="0" t="n">
        <f aca="false">G3047*C3047</f>
        <v>119.2</v>
      </c>
      <c r="I3047" s="9" t="s">
        <v>83</v>
      </c>
      <c r="J3047" s="0" t="s">
        <v>8541</v>
      </c>
    </row>
    <row r="3048" customFormat="false" ht="14.25" hidden="false" customHeight="false" outlineLevel="0" collapsed="false">
      <c r="A3048" s="9" t="s">
        <v>301</v>
      </c>
      <c r="B3048" s="9" t="s">
        <v>8542</v>
      </c>
      <c r="C3048" s="0" t="n">
        <v>32</v>
      </c>
      <c r="D3048" s="0" t="s">
        <v>56</v>
      </c>
      <c r="E3048" s="9" t="s">
        <v>3551</v>
      </c>
      <c r="G3048" s="0" t="n">
        <v>4</v>
      </c>
      <c r="H3048" s="0" t="n">
        <f aca="false">G3048*C3048</f>
        <v>128</v>
      </c>
      <c r="I3048" s="9" t="s">
        <v>367</v>
      </c>
      <c r="J3048" s="0" t="s">
        <v>8543</v>
      </c>
    </row>
    <row r="3049" customFormat="false" ht="14.25" hidden="false" customHeight="false" outlineLevel="0" collapsed="false">
      <c r="A3049" s="9" t="s">
        <v>119</v>
      </c>
      <c r="B3049" s="9" t="s">
        <v>8544</v>
      </c>
      <c r="C3049" s="0" t="n">
        <v>109</v>
      </c>
      <c r="D3049" s="0" t="s">
        <v>706</v>
      </c>
      <c r="E3049" s="9" t="s">
        <v>6485</v>
      </c>
      <c r="G3049" s="0" t="n">
        <v>4</v>
      </c>
      <c r="H3049" s="0" t="n">
        <f aca="false">G3049*C3049</f>
        <v>436</v>
      </c>
      <c r="I3049" s="9" t="s">
        <v>32</v>
      </c>
      <c r="J3049" s="0" t="s">
        <v>8545</v>
      </c>
    </row>
    <row r="3050" customFormat="false" ht="14.25" hidden="false" customHeight="false" outlineLevel="0" collapsed="false">
      <c r="A3050" s="9" t="s">
        <v>4543</v>
      </c>
      <c r="B3050" s="9" t="s">
        <v>8546</v>
      </c>
      <c r="C3050" s="0" t="n">
        <v>29.8</v>
      </c>
      <c r="D3050" s="0" t="s">
        <v>2353</v>
      </c>
      <c r="E3050" s="9" t="s">
        <v>8547</v>
      </c>
      <c r="G3050" s="0" t="n">
        <v>4</v>
      </c>
      <c r="H3050" s="0" t="n">
        <f aca="false">G3050*C3050</f>
        <v>119.2</v>
      </c>
      <c r="I3050" s="9" t="s">
        <v>4901</v>
      </c>
      <c r="J3050" s="0" t="s">
        <v>8548</v>
      </c>
    </row>
    <row r="3051" customFormat="false" ht="14.25" hidden="false" customHeight="false" outlineLevel="0" collapsed="false">
      <c r="A3051" s="9" t="s">
        <v>250</v>
      </c>
      <c r="B3051" s="9" t="s">
        <v>8549</v>
      </c>
      <c r="C3051" s="0" t="n">
        <v>30</v>
      </c>
      <c r="D3051" s="0" t="s">
        <v>62</v>
      </c>
      <c r="E3051" s="9" t="s">
        <v>8500</v>
      </c>
      <c r="G3051" s="0" t="n">
        <v>4</v>
      </c>
      <c r="H3051" s="0" t="n">
        <f aca="false">G3051*C3051</f>
        <v>120</v>
      </c>
      <c r="I3051" s="9" t="s">
        <v>64</v>
      </c>
      <c r="J3051" s="0" t="s">
        <v>8550</v>
      </c>
    </row>
    <row r="3052" customFormat="false" ht="14.25" hidden="false" customHeight="false" outlineLevel="0" collapsed="false">
      <c r="A3052" s="9" t="s">
        <v>4543</v>
      </c>
      <c r="B3052" s="9" t="s">
        <v>8551</v>
      </c>
      <c r="C3052" s="0" t="n">
        <v>32</v>
      </c>
      <c r="D3052" s="0" t="s">
        <v>2353</v>
      </c>
      <c r="E3052" s="9" t="s">
        <v>8552</v>
      </c>
      <c r="G3052" s="0" t="n">
        <v>4</v>
      </c>
      <c r="H3052" s="0" t="n">
        <f aca="false">G3052*C3052</f>
        <v>128</v>
      </c>
      <c r="I3052" s="9" t="s">
        <v>592</v>
      </c>
      <c r="J3052" s="0" t="s">
        <v>8553</v>
      </c>
    </row>
    <row r="3053" customFormat="false" ht="14.25" hidden="false" customHeight="false" outlineLevel="0" collapsed="false">
      <c r="A3053" s="9" t="s">
        <v>190</v>
      </c>
      <c r="B3053" s="9" t="s">
        <v>8554</v>
      </c>
      <c r="C3053" s="0" t="n">
        <v>36</v>
      </c>
      <c r="D3053" s="0" t="s">
        <v>42</v>
      </c>
      <c r="E3053" s="9" t="s">
        <v>696</v>
      </c>
      <c r="G3053" s="0" t="n">
        <v>4</v>
      </c>
      <c r="H3053" s="0" t="n">
        <f aca="false">G3053*C3053</f>
        <v>144</v>
      </c>
      <c r="I3053" s="9" t="s">
        <v>1452</v>
      </c>
      <c r="J3053" s="0" t="s">
        <v>8555</v>
      </c>
    </row>
    <row r="3054" customFormat="false" ht="14.25" hidden="false" customHeight="false" outlineLevel="0" collapsed="false">
      <c r="A3054" s="9" t="s">
        <v>296</v>
      </c>
      <c r="B3054" s="9" t="s">
        <v>8556</v>
      </c>
      <c r="C3054" s="0" t="n">
        <v>28</v>
      </c>
      <c r="D3054" s="0" t="s">
        <v>298</v>
      </c>
      <c r="E3054" s="9" t="s">
        <v>299</v>
      </c>
      <c r="G3054" s="0" t="n">
        <v>4</v>
      </c>
      <c r="H3054" s="0" t="n">
        <f aca="false">G3054*C3054</f>
        <v>112</v>
      </c>
      <c r="I3054" s="9" t="s">
        <v>83</v>
      </c>
      <c r="J3054" s="0" t="s">
        <v>8557</v>
      </c>
    </row>
    <row r="3055" customFormat="false" ht="14.25" hidden="false" customHeight="false" outlineLevel="0" collapsed="false">
      <c r="A3055" s="9" t="s">
        <v>1595</v>
      </c>
      <c r="B3055" s="9" t="s">
        <v>8558</v>
      </c>
      <c r="C3055" s="0" t="n">
        <v>26.8</v>
      </c>
      <c r="D3055" s="0" t="s">
        <v>30</v>
      </c>
      <c r="E3055" s="9" t="s">
        <v>5380</v>
      </c>
      <c r="F3055" s="9" t="s">
        <v>8559</v>
      </c>
      <c r="G3055" s="0" t="n">
        <v>4</v>
      </c>
      <c r="H3055" s="0" t="n">
        <f aca="false">G3055*C3055</f>
        <v>107.2</v>
      </c>
      <c r="I3055" s="9" t="s">
        <v>1452</v>
      </c>
      <c r="J3055" s="0" t="s">
        <v>8560</v>
      </c>
    </row>
    <row r="3056" customFormat="false" ht="14.25" hidden="false" customHeight="false" outlineLevel="0" collapsed="false">
      <c r="A3056" s="9" t="s">
        <v>8561</v>
      </c>
      <c r="B3056" s="9" t="s">
        <v>8562</v>
      </c>
      <c r="C3056" s="0" t="n">
        <v>34</v>
      </c>
      <c r="D3056" s="0" t="s">
        <v>92</v>
      </c>
      <c r="E3056" s="9" t="s">
        <v>8563</v>
      </c>
      <c r="G3056" s="0" t="n">
        <v>4</v>
      </c>
      <c r="H3056" s="0" t="n">
        <f aca="false">G3056*C3056</f>
        <v>136</v>
      </c>
      <c r="I3056" s="9" t="s">
        <v>32</v>
      </c>
      <c r="J3056" s="0" t="s">
        <v>8564</v>
      </c>
    </row>
    <row r="3057" customFormat="false" ht="14.25" hidden="false" customHeight="false" outlineLevel="0" collapsed="false">
      <c r="A3057" s="9" t="s">
        <v>1055</v>
      </c>
      <c r="B3057" s="9" t="s">
        <v>8565</v>
      </c>
      <c r="C3057" s="0" t="n">
        <v>35</v>
      </c>
      <c r="D3057" s="0" t="s">
        <v>62</v>
      </c>
      <c r="E3057" s="9" t="s">
        <v>8566</v>
      </c>
      <c r="G3057" s="0" t="n">
        <v>4</v>
      </c>
      <c r="H3057" s="0" t="n">
        <f aca="false">G3057*C3057</f>
        <v>140</v>
      </c>
      <c r="I3057" s="9" t="s">
        <v>1452</v>
      </c>
      <c r="J3057" s="0" t="s">
        <v>8567</v>
      </c>
    </row>
    <row r="3058" customFormat="false" ht="14.25" hidden="false" customHeight="false" outlineLevel="0" collapsed="false">
      <c r="A3058" s="9" t="s">
        <v>499</v>
      </c>
      <c r="B3058" s="9" t="s">
        <v>8568</v>
      </c>
      <c r="C3058" s="0" t="n">
        <v>28</v>
      </c>
      <c r="D3058" s="0" t="s">
        <v>3402</v>
      </c>
      <c r="E3058" s="9" t="s">
        <v>8569</v>
      </c>
      <c r="G3058" s="0" t="n">
        <v>4</v>
      </c>
      <c r="H3058" s="0" t="n">
        <f aca="false">G3058*C3058</f>
        <v>112</v>
      </c>
      <c r="I3058" s="9" t="s">
        <v>259</v>
      </c>
      <c r="J3058" s="0" t="s">
        <v>8570</v>
      </c>
    </row>
    <row r="3059" customFormat="false" ht="14.25" hidden="false" customHeight="false" outlineLevel="0" collapsed="false">
      <c r="A3059" s="9" t="s">
        <v>291</v>
      </c>
      <c r="B3059" s="9" t="s">
        <v>8571</v>
      </c>
      <c r="C3059" s="0" t="n">
        <v>28</v>
      </c>
      <c r="D3059" s="0" t="s">
        <v>183</v>
      </c>
      <c r="E3059" s="9" t="s">
        <v>8572</v>
      </c>
      <c r="G3059" s="0" t="n">
        <v>4</v>
      </c>
      <c r="H3059" s="0" t="n">
        <f aca="false">G3059*C3059</f>
        <v>112</v>
      </c>
      <c r="I3059" s="9" t="s">
        <v>464</v>
      </c>
      <c r="J3059" s="0" t="s">
        <v>8573</v>
      </c>
    </row>
    <row r="3060" customFormat="false" ht="14.25" hidden="false" customHeight="false" outlineLevel="0" collapsed="false">
      <c r="A3060" s="9" t="s">
        <v>119</v>
      </c>
      <c r="B3060" s="9" t="s">
        <v>8574</v>
      </c>
      <c r="C3060" s="0" t="n">
        <v>71</v>
      </c>
      <c r="D3060" s="0" t="s">
        <v>706</v>
      </c>
      <c r="E3060" s="9" t="s">
        <v>6485</v>
      </c>
      <c r="G3060" s="0" t="n">
        <v>4</v>
      </c>
      <c r="H3060" s="0" t="n">
        <f aca="false">G3060*C3060</f>
        <v>284</v>
      </c>
      <c r="I3060" s="9" t="s">
        <v>32</v>
      </c>
      <c r="J3060" s="0" t="s">
        <v>8575</v>
      </c>
    </row>
    <row r="3061" customFormat="false" ht="14.25" hidden="false" customHeight="false" outlineLevel="0" collapsed="false">
      <c r="A3061" s="9" t="s">
        <v>90</v>
      </c>
      <c r="B3061" s="9" t="s">
        <v>8576</v>
      </c>
      <c r="C3061" s="0" t="n">
        <v>26</v>
      </c>
      <c r="D3061" s="0" t="s">
        <v>125</v>
      </c>
      <c r="E3061" s="9" t="s">
        <v>8577</v>
      </c>
      <c r="G3061" s="0" t="n">
        <v>4</v>
      </c>
      <c r="H3061" s="0" t="n">
        <f aca="false">G3061*C3061</f>
        <v>104</v>
      </c>
      <c r="I3061" s="9" t="s">
        <v>223</v>
      </c>
      <c r="J3061" s="0" t="s">
        <v>8578</v>
      </c>
    </row>
    <row r="3062" customFormat="false" ht="14.25" hidden="false" customHeight="false" outlineLevel="0" collapsed="false">
      <c r="A3062" s="9" t="s">
        <v>119</v>
      </c>
      <c r="B3062" s="9" t="s">
        <v>8579</v>
      </c>
      <c r="C3062" s="0" t="n">
        <v>33</v>
      </c>
      <c r="D3062" s="0" t="s">
        <v>125</v>
      </c>
      <c r="E3062" s="9" t="s">
        <v>8580</v>
      </c>
      <c r="G3062" s="0" t="n">
        <v>4</v>
      </c>
      <c r="H3062" s="0" t="n">
        <f aca="false">G3062*C3062</f>
        <v>132</v>
      </c>
      <c r="I3062" s="9" t="s">
        <v>52</v>
      </c>
      <c r="J3062" s="0" t="s">
        <v>8581</v>
      </c>
    </row>
    <row r="3063" customFormat="false" ht="14.25" hidden="false" customHeight="false" outlineLevel="0" collapsed="false">
      <c r="A3063" s="9" t="s">
        <v>114</v>
      </c>
      <c r="B3063" s="9" t="s">
        <v>8582</v>
      </c>
      <c r="C3063" s="0" t="n">
        <v>28</v>
      </c>
      <c r="D3063" s="0" t="s">
        <v>92</v>
      </c>
      <c r="E3063" s="9" t="s">
        <v>898</v>
      </c>
      <c r="G3063" s="0" t="n">
        <v>4</v>
      </c>
      <c r="H3063" s="0" t="n">
        <f aca="false">G3063*C3063</f>
        <v>112</v>
      </c>
      <c r="I3063" s="9" t="s">
        <v>8583</v>
      </c>
      <c r="J3063" s="0" t="s">
        <v>8584</v>
      </c>
    </row>
    <row r="3064" customFormat="false" ht="14.25" hidden="false" customHeight="false" outlineLevel="0" collapsed="false">
      <c r="A3064" s="9" t="s">
        <v>229</v>
      </c>
      <c r="B3064" s="9" t="s">
        <v>8585</v>
      </c>
      <c r="C3064" s="0" t="n">
        <v>24.9</v>
      </c>
      <c r="D3064" s="0" t="s">
        <v>8586</v>
      </c>
      <c r="E3064" s="9" t="s">
        <v>8587</v>
      </c>
      <c r="G3064" s="0" t="n">
        <v>4</v>
      </c>
      <c r="H3064" s="0" t="n">
        <f aca="false">G3064*C3064</f>
        <v>99.6</v>
      </c>
      <c r="I3064" s="9" t="s">
        <v>83</v>
      </c>
      <c r="J3064" s="0" t="s">
        <v>8588</v>
      </c>
    </row>
    <row r="3065" customFormat="false" ht="14.25" hidden="false" customHeight="false" outlineLevel="0" collapsed="false">
      <c r="A3065" s="9" t="s">
        <v>5927</v>
      </c>
      <c r="B3065" s="9" t="s">
        <v>8589</v>
      </c>
      <c r="C3065" s="0" t="n">
        <v>23.8</v>
      </c>
      <c r="D3065" s="0" t="s">
        <v>378</v>
      </c>
      <c r="E3065" s="9" t="s">
        <v>3820</v>
      </c>
      <c r="G3065" s="0" t="n">
        <v>4</v>
      </c>
      <c r="H3065" s="0" t="n">
        <f aca="false">G3065*C3065</f>
        <v>95.2</v>
      </c>
      <c r="I3065" s="9" t="s">
        <v>205</v>
      </c>
      <c r="J3065" s="0" t="s">
        <v>8590</v>
      </c>
    </row>
    <row r="3066" customFormat="false" ht="14.25" hidden="false" customHeight="false" outlineLevel="0" collapsed="false">
      <c r="A3066" s="9" t="s">
        <v>225</v>
      </c>
      <c r="B3066" s="9" t="s">
        <v>8591</v>
      </c>
      <c r="C3066" s="0" t="n">
        <v>29.8</v>
      </c>
      <c r="D3066" s="0" t="s">
        <v>1871</v>
      </c>
      <c r="E3066" s="9" t="s">
        <v>8592</v>
      </c>
      <c r="G3066" s="0" t="n">
        <v>4</v>
      </c>
      <c r="H3066" s="0" t="n">
        <f aca="false">G3066*C3066</f>
        <v>119.2</v>
      </c>
      <c r="I3066" s="9" t="s">
        <v>702</v>
      </c>
      <c r="J3066" s="0" t="s">
        <v>8593</v>
      </c>
    </row>
    <row r="3067" customFormat="false" ht="14.25" hidden="false" customHeight="false" outlineLevel="0" collapsed="false">
      <c r="A3067" s="9" t="s">
        <v>153</v>
      </c>
      <c r="B3067" s="9" t="s">
        <v>8594</v>
      </c>
      <c r="C3067" s="0" t="n">
        <v>28.8</v>
      </c>
      <c r="D3067" s="0" t="s">
        <v>770</v>
      </c>
      <c r="E3067" s="9" t="s">
        <v>1877</v>
      </c>
      <c r="G3067" s="0" t="n">
        <v>4</v>
      </c>
      <c r="H3067" s="0" t="n">
        <f aca="false">G3067*C3067</f>
        <v>115.2</v>
      </c>
      <c r="I3067" s="9" t="s">
        <v>223</v>
      </c>
      <c r="J3067" s="0" t="s">
        <v>8595</v>
      </c>
    </row>
    <row r="3068" customFormat="false" ht="14.25" hidden="false" customHeight="false" outlineLevel="0" collapsed="false">
      <c r="A3068" s="9" t="s">
        <v>119</v>
      </c>
      <c r="B3068" s="9" t="s">
        <v>8596</v>
      </c>
      <c r="C3068" s="0" t="n">
        <v>19</v>
      </c>
      <c r="D3068" s="0" t="s">
        <v>706</v>
      </c>
      <c r="E3068" s="9" t="s">
        <v>175</v>
      </c>
      <c r="G3068" s="0" t="n">
        <v>4</v>
      </c>
      <c r="H3068" s="0" t="n">
        <f aca="false">G3068*C3068</f>
        <v>76</v>
      </c>
      <c r="I3068" s="9" t="s">
        <v>205</v>
      </c>
      <c r="J3068" s="0" t="s">
        <v>8597</v>
      </c>
    </row>
    <row r="3069" customFormat="false" ht="14.25" hidden="false" customHeight="false" outlineLevel="0" collapsed="false">
      <c r="A3069" s="9" t="s">
        <v>512</v>
      </c>
      <c r="B3069" s="9" t="s">
        <v>8598</v>
      </c>
      <c r="C3069" s="0" t="n">
        <v>25.8</v>
      </c>
      <c r="D3069" s="0" t="s">
        <v>1907</v>
      </c>
      <c r="E3069" s="9" t="s">
        <v>8599</v>
      </c>
      <c r="G3069" s="0" t="n">
        <v>4</v>
      </c>
      <c r="H3069" s="0" t="n">
        <f aca="false">G3069*C3069</f>
        <v>103.2</v>
      </c>
      <c r="I3069" s="9" t="s">
        <v>32</v>
      </c>
      <c r="J3069" s="0" t="s">
        <v>8600</v>
      </c>
    </row>
    <row r="3070" customFormat="false" ht="14.25" hidden="false" customHeight="false" outlineLevel="0" collapsed="false">
      <c r="A3070" s="9" t="s">
        <v>90</v>
      </c>
      <c r="B3070" s="9" t="s">
        <v>8601</v>
      </c>
      <c r="C3070" s="0" t="n">
        <v>28</v>
      </c>
      <c r="D3070" s="0" t="s">
        <v>56</v>
      </c>
      <c r="E3070" s="9" t="s">
        <v>8602</v>
      </c>
      <c r="G3070" s="0" t="n">
        <v>4</v>
      </c>
      <c r="H3070" s="0" t="n">
        <f aca="false">G3070*C3070</f>
        <v>112</v>
      </c>
      <c r="I3070" s="9" t="s">
        <v>88</v>
      </c>
      <c r="J3070" s="0" t="s">
        <v>8603</v>
      </c>
    </row>
    <row r="3071" customFormat="false" ht="14.25" hidden="false" customHeight="false" outlineLevel="0" collapsed="false">
      <c r="A3071" s="9" t="s">
        <v>80</v>
      </c>
      <c r="B3071" s="9" t="s">
        <v>8604</v>
      </c>
      <c r="C3071" s="0" t="n">
        <v>29.8</v>
      </c>
      <c r="D3071" s="0" t="s">
        <v>92</v>
      </c>
      <c r="E3071" s="9" t="s">
        <v>8605</v>
      </c>
      <c r="G3071" s="0" t="n">
        <v>4</v>
      </c>
      <c r="H3071" s="0" t="n">
        <f aca="false">G3071*C3071</f>
        <v>119.2</v>
      </c>
      <c r="I3071" s="9" t="s">
        <v>83</v>
      </c>
      <c r="J3071" s="0" t="s">
        <v>8606</v>
      </c>
    </row>
    <row r="3072" customFormat="false" ht="14.25" hidden="false" customHeight="false" outlineLevel="0" collapsed="false">
      <c r="A3072" s="9" t="s">
        <v>114</v>
      </c>
      <c r="B3072" s="9" t="s">
        <v>8607</v>
      </c>
      <c r="C3072" s="0" t="n">
        <v>32</v>
      </c>
      <c r="D3072" s="0" t="s">
        <v>62</v>
      </c>
      <c r="E3072" s="9" t="s">
        <v>8608</v>
      </c>
      <c r="G3072" s="0" t="n">
        <v>4</v>
      </c>
      <c r="H3072" s="0" t="n">
        <f aca="false">G3072*C3072</f>
        <v>128</v>
      </c>
      <c r="I3072" s="9" t="s">
        <v>1452</v>
      </c>
      <c r="J3072" s="0" t="s">
        <v>8609</v>
      </c>
    </row>
    <row r="3073" customFormat="false" ht="14.25" hidden="false" customHeight="false" outlineLevel="0" collapsed="false">
      <c r="A3073" s="9" t="s">
        <v>165</v>
      </c>
      <c r="B3073" s="9" t="s">
        <v>8610</v>
      </c>
      <c r="C3073" s="0" t="n">
        <v>25</v>
      </c>
      <c r="D3073" s="0" t="s">
        <v>56</v>
      </c>
      <c r="E3073" s="9" t="s">
        <v>8611</v>
      </c>
      <c r="G3073" s="0" t="n">
        <v>4</v>
      </c>
      <c r="H3073" s="0" t="n">
        <f aca="false">G3073*C3073</f>
        <v>100</v>
      </c>
      <c r="I3073" s="9" t="s">
        <v>159</v>
      </c>
      <c r="J3073" s="0" t="s">
        <v>8612</v>
      </c>
    </row>
    <row r="3074" customFormat="false" ht="14.25" hidden="false" customHeight="false" outlineLevel="0" collapsed="false">
      <c r="A3074" s="9" t="s">
        <v>114</v>
      </c>
      <c r="B3074" s="9" t="s">
        <v>8613</v>
      </c>
      <c r="C3074" s="0" t="n">
        <v>28</v>
      </c>
      <c r="D3074" s="0" t="s">
        <v>36</v>
      </c>
      <c r="E3074" s="9" t="s">
        <v>3117</v>
      </c>
      <c r="G3074" s="0" t="n">
        <v>4</v>
      </c>
      <c r="H3074" s="0" t="n">
        <f aca="false">G3074*C3074</f>
        <v>112</v>
      </c>
      <c r="I3074" s="9" t="s">
        <v>32</v>
      </c>
      <c r="J3074" s="0" t="s">
        <v>8614</v>
      </c>
    </row>
    <row r="3075" customFormat="false" ht="14.25" hidden="false" customHeight="false" outlineLevel="0" collapsed="false">
      <c r="A3075" s="9" t="s">
        <v>90</v>
      </c>
      <c r="B3075" s="9" t="s">
        <v>8615</v>
      </c>
      <c r="C3075" s="0" t="n">
        <v>32.8</v>
      </c>
      <c r="D3075" s="0" t="s">
        <v>42</v>
      </c>
      <c r="E3075" s="9" t="s">
        <v>8616</v>
      </c>
      <c r="G3075" s="0" t="n">
        <v>4</v>
      </c>
      <c r="H3075" s="0" t="n">
        <f aca="false">G3075*C3075</f>
        <v>131.2</v>
      </c>
      <c r="I3075" s="9" t="s">
        <v>88</v>
      </c>
      <c r="J3075" s="0" t="s">
        <v>8617</v>
      </c>
    </row>
    <row r="3076" customFormat="false" ht="14.25" hidden="false" customHeight="false" outlineLevel="0" collapsed="false">
      <c r="A3076" s="9" t="s">
        <v>165</v>
      </c>
      <c r="B3076" s="9" t="s">
        <v>8618</v>
      </c>
      <c r="C3076" s="0" t="n">
        <v>30</v>
      </c>
      <c r="D3076" s="0" t="s">
        <v>378</v>
      </c>
      <c r="E3076" s="9" t="s">
        <v>8619</v>
      </c>
      <c r="G3076" s="0" t="n">
        <v>4</v>
      </c>
      <c r="H3076" s="0" t="n">
        <f aca="false">G3076*C3076</f>
        <v>120</v>
      </c>
      <c r="I3076" s="9" t="s">
        <v>223</v>
      </c>
      <c r="J3076" s="0" t="s">
        <v>8620</v>
      </c>
    </row>
    <row r="3077" customFormat="false" ht="14.25" hidden="false" customHeight="false" outlineLevel="0" collapsed="false">
      <c r="A3077" s="9" t="s">
        <v>495</v>
      </c>
      <c r="B3077" s="9" t="s">
        <v>8621</v>
      </c>
      <c r="C3077" s="0" t="n">
        <v>19.8</v>
      </c>
      <c r="D3077" s="0" t="s">
        <v>378</v>
      </c>
      <c r="E3077" s="9" t="s">
        <v>8622</v>
      </c>
      <c r="G3077" s="0" t="n">
        <v>4</v>
      </c>
      <c r="H3077" s="0" t="n">
        <f aca="false">G3077*C3077</f>
        <v>79.2</v>
      </c>
      <c r="I3077" s="9" t="s">
        <v>223</v>
      </c>
      <c r="J3077" s="0" t="s">
        <v>8623</v>
      </c>
    </row>
    <row r="3078" customFormat="false" ht="14.25" hidden="false" customHeight="false" outlineLevel="0" collapsed="false">
      <c r="A3078" s="9" t="s">
        <v>90</v>
      </c>
      <c r="B3078" s="9" t="s">
        <v>8624</v>
      </c>
      <c r="C3078" s="0" t="n">
        <v>27.8</v>
      </c>
      <c r="D3078" s="0" t="s">
        <v>7415</v>
      </c>
      <c r="E3078" s="9" t="s">
        <v>8625</v>
      </c>
      <c r="G3078" s="0" t="n">
        <v>4</v>
      </c>
      <c r="H3078" s="0" t="n">
        <f aca="false">G3078*C3078</f>
        <v>111.2</v>
      </c>
      <c r="I3078" s="9" t="s">
        <v>88</v>
      </c>
      <c r="J3078" s="0" t="s">
        <v>8626</v>
      </c>
    </row>
    <row r="3079" customFormat="false" ht="14.25" hidden="false" customHeight="false" outlineLevel="0" collapsed="false">
      <c r="A3079" s="9" t="s">
        <v>177</v>
      </c>
      <c r="B3079" s="9" t="s">
        <v>8627</v>
      </c>
      <c r="C3079" s="0" t="n">
        <v>34.8</v>
      </c>
      <c r="D3079" s="0" t="s">
        <v>1473</v>
      </c>
      <c r="E3079" s="9" t="s">
        <v>8628</v>
      </c>
      <c r="G3079" s="0" t="n">
        <v>4</v>
      </c>
      <c r="H3079" s="0" t="n">
        <f aca="false">G3079*C3079</f>
        <v>139.2</v>
      </c>
      <c r="I3079" s="9" t="s">
        <v>185</v>
      </c>
      <c r="J3079" s="0" t="s">
        <v>8629</v>
      </c>
    </row>
    <row r="3080" customFormat="false" ht="14.25" hidden="false" customHeight="false" outlineLevel="0" collapsed="false">
      <c r="A3080" s="9" t="s">
        <v>165</v>
      </c>
      <c r="B3080" s="9" t="s">
        <v>8630</v>
      </c>
      <c r="C3080" s="0" t="n">
        <v>28</v>
      </c>
      <c r="D3080" s="0" t="s">
        <v>56</v>
      </c>
      <c r="E3080" s="9" t="s">
        <v>1877</v>
      </c>
      <c r="G3080" s="0" t="n">
        <v>4</v>
      </c>
      <c r="H3080" s="0" t="n">
        <f aca="false">G3080*C3080</f>
        <v>112</v>
      </c>
      <c r="I3080" s="9" t="s">
        <v>159</v>
      </c>
      <c r="J3080" s="0" t="s">
        <v>8631</v>
      </c>
    </row>
    <row r="3081" customFormat="false" ht="14.25" hidden="false" customHeight="false" outlineLevel="0" collapsed="false">
      <c r="A3081" s="9" t="s">
        <v>229</v>
      </c>
      <c r="B3081" s="9" t="s">
        <v>8632</v>
      </c>
      <c r="C3081" s="0" t="n">
        <v>32</v>
      </c>
      <c r="D3081" s="0" t="s">
        <v>36</v>
      </c>
      <c r="E3081" s="9" t="s">
        <v>8633</v>
      </c>
      <c r="G3081" s="0" t="n">
        <v>4</v>
      </c>
      <c r="H3081" s="0" t="n">
        <f aca="false">G3081*C3081</f>
        <v>128</v>
      </c>
      <c r="I3081" s="9" t="s">
        <v>209</v>
      </c>
      <c r="J3081" s="0" t="s">
        <v>8634</v>
      </c>
    </row>
    <row r="3082" customFormat="false" ht="14.25" hidden="false" customHeight="false" outlineLevel="0" collapsed="false">
      <c r="A3082" s="9" t="s">
        <v>101</v>
      </c>
      <c r="B3082" s="9" t="s">
        <v>8635</v>
      </c>
      <c r="C3082" s="0" t="n">
        <v>32</v>
      </c>
      <c r="D3082" s="0" t="s">
        <v>221</v>
      </c>
      <c r="E3082" s="9" t="s">
        <v>8636</v>
      </c>
      <c r="G3082" s="0" t="n">
        <v>4</v>
      </c>
      <c r="H3082" s="0" t="n">
        <f aca="false">G3082*C3082</f>
        <v>128</v>
      </c>
      <c r="I3082" s="9" t="s">
        <v>88</v>
      </c>
      <c r="J3082" s="0" t="s">
        <v>8637</v>
      </c>
    </row>
    <row r="3083" customFormat="false" ht="14.25" hidden="false" customHeight="false" outlineLevel="0" collapsed="false">
      <c r="A3083" s="9" t="s">
        <v>3087</v>
      </c>
      <c r="B3083" s="9" t="s">
        <v>8638</v>
      </c>
      <c r="C3083" s="0" t="n">
        <v>35</v>
      </c>
      <c r="D3083" s="0" t="s">
        <v>1871</v>
      </c>
      <c r="E3083" s="9" t="s">
        <v>8639</v>
      </c>
      <c r="G3083" s="0" t="n">
        <v>4</v>
      </c>
      <c r="H3083" s="0" t="n">
        <f aca="false">G3083*C3083</f>
        <v>140</v>
      </c>
      <c r="I3083" s="9" t="s">
        <v>151</v>
      </c>
      <c r="J3083" s="0" t="s">
        <v>8640</v>
      </c>
    </row>
    <row r="3084" customFormat="false" ht="14.25" hidden="false" customHeight="false" outlineLevel="0" collapsed="false">
      <c r="A3084" s="9" t="s">
        <v>8641</v>
      </c>
      <c r="B3084" s="9" t="s">
        <v>8642</v>
      </c>
      <c r="C3084" s="0" t="n">
        <v>28</v>
      </c>
      <c r="D3084" s="0" t="s">
        <v>442</v>
      </c>
      <c r="E3084" s="9" t="s">
        <v>5085</v>
      </c>
      <c r="G3084" s="0" t="n">
        <v>4</v>
      </c>
      <c r="H3084" s="0" t="n">
        <f aca="false">G3084*C3084</f>
        <v>112</v>
      </c>
      <c r="I3084" s="9" t="s">
        <v>592</v>
      </c>
      <c r="J3084" s="0" t="s">
        <v>8643</v>
      </c>
    </row>
    <row r="3085" customFormat="false" ht="14.25" hidden="false" customHeight="false" outlineLevel="0" collapsed="false">
      <c r="A3085" s="9" t="s">
        <v>512</v>
      </c>
      <c r="B3085" s="9" t="s">
        <v>8644</v>
      </c>
      <c r="C3085" s="0" t="n">
        <v>18</v>
      </c>
      <c r="D3085" s="0" t="s">
        <v>8645</v>
      </c>
      <c r="E3085" s="9" t="s">
        <v>8646</v>
      </c>
      <c r="G3085" s="0" t="n">
        <v>4</v>
      </c>
      <c r="H3085" s="0" t="n">
        <f aca="false">G3085*C3085</f>
        <v>72</v>
      </c>
      <c r="I3085" s="9" t="s">
        <v>159</v>
      </c>
      <c r="J3085" s="0" t="s">
        <v>8647</v>
      </c>
    </row>
    <row r="3086" customFormat="false" ht="14.25" hidden="false" customHeight="false" outlineLevel="0" collapsed="false">
      <c r="A3086" s="9" t="s">
        <v>512</v>
      </c>
      <c r="B3086" s="9" t="s">
        <v>8648</v>
      </c>
      <c r="C3086" s="0" t="n">
        <v>28</v>
      </c>
      <c r="D3086" s="0" t="s">
        <v>1473</v>
      </c>
      <c r="E3086" s="9" t="s">
        <v>8649</v>
      </c>
      <c r="G3086" s="0" t="n">
        <v>4</v>
      </c>
      <c r="H3086" s="0" t="n">
        <f aca="false">G3086*C3086</f>
        <v>112</v>
      </c>
      <c r="I3086" s="9" t="s">
        <v>74</v>
      </c>
      <c r="J3086" s="0" t="s">
        <v>8650</v>
      </c>
    </row>
    <row r="3087" customFormat="false" ht="14.25" hidden="false" customHeight="false" outlineLevel="0" collapsed="false">
      <c r="A3087" s="9" t="s">
        <v>119</v>
      </c>
      <c r="B3087" s="9" t="s">
        <v>8651</v>
      </c>
      <c r="C3087" s="0" t="n">
        <v>32</v>
      </c>
      <c r="D3087" s="0" t="s">
        <v>125</v>
      </c>
      <c r="E3087" s="9" t="s">
        <v>774</v>
      </c>
      <c r="G3087" s="0" t="n">
        <v>4</v>
      </c>
      <c r="H3087" s="0" t="n">
        <f aca="false">G3087*C3087</f>
        <v>128</v>
      </c>
      <c r="I3087" s="9" t="s">
        <v>32</v>
      </c>
      <c r="J3087" s="0" t="s">
        <v>8652</v>
      </c>
    </row>
    <row r="3088" customFormat="false" ht="14.25" hidden="false" customHeight="false" outlineLevel="0" collapsed="false">
      <c r="A3088" s="9" t="s">
        <v>101</v>
      </c>
      <c r="B3088" s="9" t="s">
        <v>8653</v>
      </c>
      <c r="C3088" s="0" t="n">
        <v>28</v>
      </c>
      <c r="D3088" s="0" t="s">
        <v>1907</v>
      </c>
      <c r="E3088" s="9" t="s">
        <v>8654</v>
      </c>
      <c r="G3088" s="0" t="n">
        <v>4</v>
      </c>
      <c r="H3088" s="0" t="n">
        <f aca="false">G3088*C3088</f>
        <v>112</v>
      </c>
      <c r="I3088" s="9" t="s">
        <v>74</v>
      </c>
      <c r="J3088" s="0" t="s">
        <v>8655</v>
      </c>
    </row>
    <row r="3089" customFormat="false" ht="14.25" hidden="false" customHeight="false" outlineLevel="0" collapsed="false">
      <c r="A3089" s="9" t="s">
        <v>90</v>
      </c>
      <c r="B3089" s="9" t="s">
        <v>8656</v>
      </c>
      <c r="C3089" s="0" t="n">
        <v>25</v>
      </c>
      <c r="D3089" s="0" t="s">
        <v>72</v>
      </c>
      <c r="E3089" s="9" t="s">
        <v>8657</v>
      </c>
      <c r="G3089" s="0" t="n">
        <v>4</v>
      </c>
      <c r="H3089" s="0" t="n">
        <f aca="false">G3089*C3089</f>
        <v>100</v>
      </c>
      <c r="I3089" s="9" t="s">
        <v>94</v>
      </c>
      <c r="J3089" s="0" t="s">
        <v>8658</v>
      </c>
    </row>
    <row r="3090" customFormat="false" ht="14.25" hidden="false" customHeight="false" outlineLevel="0" collapsed="false">
      <c r="A3090" s="9" t="s">
        <v>90</v>
      </c>
      <c r="B3090" s="9" t="s">
        <v>8659</v>
      </c>
      <c r="C3090" s="0" t="n">
        <v>19.8</v>
      </c>
      <c r="D3090" s="0" t="s">
        <v>183</v>
      </c>
      <c r="E3090" s="9" t="s">
        <v>8660</v>
      </c>
      <c r="G3090" s="0" t="n">
        <v>4</v>
      </c>
      <c r="H3090" s="0" t="n">
        <f aca="false">G3090*C3090</f>
        <v>79.2</v>
      </c>
      <c r="I3090" s="9" t="s">
        <v>88</v>
      </c>
      <c r="J3090" s="0" t="s">
        <v>8661</v>
      </c>
    </row>
    <row r="3091" customFormat="false" ht="14.25" hidden="false" customHeight="false" outlineLevel="0" collapsed="false">
      <c r="A3091" s="9" t="s">
        <v>6673</v>
      </c>
      <c r="B3091" s="9" t="s">
        <v>8662</v>
      </c>
      <c r="C3091" s="0" t="n">
        <v>39</v>
      </c>
      <c r="D3091" s="0" t="s">
        <v>92</v>
      </c>
      <c r="E3091" s="9" t="s">
        <v>8663</v>
      </c>
      <c r="G3091" s="0" t="n">
        <v>4</v>
      </c>
      <c r="H3091" s="0" t="n">
        <f aca="false">G3091*C3091</f>
        <v>156</v>
      </c>
      <c r="I3091" s="9" t="s">
        <v>151</v>
      </c>
      <c r="J3091" s="0" t="s">
        <v>8664</v>
      </c>
    </row>
    <row r="3092" customFormat="false" ht="14.25" hidden="false" customHeight="false" outlineLevel="0" collapsed="false">
      <c r="A3092" s="9" t="s">
        <v>717</v>
      </c>
      <c r="B3092" s="9" t="s">
        <v>8665</v>
      </c>
      <c r="C3092" s="0" t="n">
        <v>24</v>
      </c>
      <c r="D3092" s="0" t="s">
        <v>442</v>
      </c>
      <c r="E3092" s="9" t="s">
        <v>7972</v>
      </c>
      <c r="G3092" s="0" t="n">
        <v>4</v>
      </c>
      <c r="H3092" s="0" t="n">
        <f aca="false">G3092*C3092</f>
        <v>96</v>
      </c>
      <c r="I3092" s="9" t="s">
        <v>193</v>
      </c>
      <c r="J3092" s="0" t="s">
        <v>8666</v>
      </c>
    </row>
    <row r="3093" customFormat="false" ht="14.25" hidden="false" customHeight="false" outlineLevel="0" collapsed="false">
      <c r="A3093" s="9" t="s">
        <v>101</v>
      </c>
      <c r="B3093" s="9" t="s">
        <v>8667</v>
      </c>
      <c r="C3093" s="0" t="n">
        <v>29.8</v>
      </c>
      <c r="D3093" s="0" t="s">
        <v>42</v>
      </c>
      <c r="E3093" s="9" t="s">
        <v>8668</v>
      </c>
      <c r="G3093" s="0" t="n">
        <v>4</v>
      </c>
      <c r="H3093" s="0" t="n">
        <f aca="false">G3093*C3093</f>
        <v>119.2</v>
      </c>
      <c r="I3093" s="9" t="s">
        <v>83</v>
      </c>
      <c r="J3093" s="0" t="s">
        <v>8669</v>
      </c>
    </row>
    <row r="3094" customFormat="false" ht="14.25" hidden="false" customHeight="false" outlineLevel="0" collapsed="false">
      <c r="A3094" s="9" t="s">
        <v>8670</v>
      </c>
      <c r="B3094" s="9" t="s">
        <v>8671</v>
      </c>
      <c r="C3094" s="0" t="n">
        <v>28</v>
      </c>
      <c r="D3094" s="0" t="s">
        <v>56</v>
      </c>
      <c r="E3094" s="9" t="s">
        <v>8672</v>
      </c>
      <c r="G3094" s="0" t="n">
        <v>4</v>
      </c>
      <c r="H3094" s="0" t="n">
        <f aca="false">G3094*C3094</f>
        <v>112</v>
      </c>
      <c r="I3094" s="9" t="s">
        <v>8673</v>
      </c>
      <c r="J3094" s="0" t="s">
        <v>8674</v>
      </c>
    </row>
    <row r="3095" customFormat="false" ht="14.25" hidden="false" customHeight="false" outlineLevel="0" collapsed="false">
      <c r="A3095" s="9" t="s">
        <v>8561</v>
      </c>
      <c r="B3095" s="9" t="s">
        <v>8675</v>
      </c>
      <c r="C3095" s="0" t="n">
        <v>34</v>
      </c>
      <c r="D3095" s="0" t="s">
        <v>92</v>
      </c>
      <c r="E3095" s="9" t="s">
        <v>8563</v>
      </c>
      <c r="G3095" s="0" t="n">
        <v>4</v>
      </c>
      <c r="H3095" s="0" t="n">
        <f aca="false">G3095*C3095</f>
        <v>136</v>
      </c>
      <c r="I3095" s="9" t="s">
        <v>32</v>
      </c>
      <c r="J3095" s="0" t="s">
        <v>8676</v>
      </c>
    </row>
    <row r="3096" customFormat="false" ht="14.25" hidden="false" customHeight="false" outlineLevel="0" collapsed="false">
      <c r="A3096" s="9" t="s">
        <v>165</v>
      </c>
      <c r="B3096" s="9" t="s">
        <v>8677</v>
      </c>
      <c r="C3096" s="0" t="n">
        <v>28</v>
      </c>
      <c r="D3096" s="0" t="s">
        <v>56</v>
      </c>
      <c r="E3096" s="9" t="s">
        <v>774</v>
      </c>
      <c r="G3096" s="0" t="n">
        <v>4</v>
      </c>
      <c r="H3096" s="0" t="n">
        <f aca="false">G3096*C3096</f>
        <v>112</v>
      </c>
      <c r="I3096" s="9" t="s">
        <v>159</v>
      </c>
      <c r="J3096" s="0" t="s">
        <v>8678</v>
      </c>
    </row>
    <row r="3097" customFormat="false" ht="14.25" hidden="false" customHeight="false" outlineLevel="0" collapsed="false">
      <c r="A3097" s="9" t="s">
        <v>101</v>
      </c>
      <c r="B3097" s="9" t="s">
        <v>8679</v>
      </c>
      <c r="C3097" s="0" t="n">
        <v>29.8</v>
      </c>
      <c r="D3097" s="0" t="s">
        <v>111</v>
      </c>
      <c r="E3097" s="9" t="s">
        <v>8680</v>
      </c>
      <c r="G3097" s="0" t="n">
        <v>4</v>
      </c>
      <c r="H3097" s="0" t="n">
        <f aca="false">G3097*C3097</f>
        <v>119.2</v>
      </c>
      <c r="I3097" s="9" t="s">
        <v>1513</v>
      </c>
      <c r="J3097" s="0" t="s">
        <v>8681</v>
      </c>
    </row>
    <row r="3098" customFormat="false" ht="14.25" hidden="false" customHeight="false" outlineLevel="0" collapsed="false">
      <c r="A3098" s="9" t="s">
        <v>153</v>
      </c>
      <c r="B3098" s="9" t="s">
        <v>4465</v>
      </c>
      <c r="C3098" s="0" t="n">
        <v>20</v>
      </c>
      <c r="D3098" s="0" t="s">
        <v>770</v>
      </c>
      <c r="E3098" s="9" t="s">
        <v>774</v>
      </c>
      <c r="G3098" s="0" t="n">
        <v>4</v>
      </c>
      <c r="H3098" s="0" t="n">
        <f aca="false">G3098*C3098</f>
        <v>80</v>
      </c>
      <c r="I3098" s="9" t="s">
        <v>223</v>
      </c>
      <c r="J3098" s="0" t="s">
        <v>8682</v>
      </c>
    </row>
    <row r="3099" customFormat="false" ht="14.25" hidden="false" customHeight="false" outlineLevel="0" collapsed="false">
      <c r="A3099" s="9" t="s">
        <v>153</v>
      </c>
      <c r="B3099" s="9" t="s">
        <v>8683</v>
      </c>
      <c r="C3099" s="0" t="n">
        <v>19.9</v>
      </c>
      <c r="D3099" s="0" t="s">
        <v>30</v>
      </c>
      <c r="E3099" s="9" t="s">
        <v>8684</v>
      </c>
      <c r="G3099" s="0" t="n">
        <v>4</v>
      </c>
      <c r="H3099" s="0" t="n">
        <f aca="false">G3099*C3099</f>
        <v>79.6</v>
      </c>
      <c r="I3099" s="9" t="s">
        <v>83</v>
      </c>
      <c r="J3099" s="0" t="s">
        <v>8685</v>
      </c>
    </row>
    <row r="3100" customFormat="false" ht="14.25" hidden="false" customHeight="false" outlineLevel="0" collapsed="false">
      <c r="A3100" s="9" t="s">
        <v>1595</v>
      </c>
      <c r="B3100" s="9" t="s">
        <v>8686</v>
      </c>
      <c r="C3100" s="0" t="n">
        <v>29.8</v>
      </c>
      <c r="D3100" s="0" t="s">
        <v>30</v>
      </c>
      <c r="E3100" s="9" t="s">
        <v>8687</v>
      </c>
      <c r="F3100" s="9" t="s">
        <v>8688</v>
      </c>
      <c r="G3100" s="0" t="n">
        <v>4</v>
      </c>
      <c r="H3100" s="0" t="n">
        <f aca="false">G3100*C3100</f>
        <v>119.2</v>
      </c>
      <c r="I3100" s="9" t="s">
        <v>117</v>
      </c>
      <c r="J3100" s="0" t="s">
        <v>8689</v>
      </c>
    </row>
    <row r="3101" customFormat="false" ht="14.25" hidden="false" customHeight="false" outlineLevel="0" collapsed="false">
      <c r="A3101" s="9" t="s">
        <v>841</v>
      </c>
      <c r="B3101" s="9" t="s">
        <v>8690</v>
      </c>
      <c r="C3101" s="0" t="n">
        <v>35.8</v>
      </c>
      <c r="D3101" s="0" t="s">
        <v>42</v>
      </c>
      <c r="E3101" s="9" t="s">
        <v>8691</v>
      </c>
      <c r="G3101" s="0" t="n">
        <v>4</v>
      </c>
      <c r="H3101" s="0" t="n">
        <f aca="false">G3101*C3101</f>
        <v>143.2</v>
      </c>
      <c r="I3101" s="9" t="s">
        <v>223</v>
      </c>
      <c r="J3101" s="0" t="s">
        <v>8692</v>
      </c>
    </row>
    <row r="3102" customFormat="false" ht="14.25" hidden="false" customHeight="false" outlineLevel="0" collapsed="false">
      <c r="A3102" s="9" t="s">
        <v>308</v>
      </c>
      <c r="B3102" s="9" t="s">
        <v>8693</v>
      </c>
      <c r="C3102" s="0" t="n">
        <v>25</v>
      </c>
      <c r="D3102" s="0" t="s">
        <v>30</v>
      </c>
      <c r="E3102" s="9" t="s">
        <v>8694</v>
      </c>
      <c r="G3102" s="0" t="n">
        <v>4</v>
      </c>
      <c r="H3102" s="0" t="n">
        <f aca="false">G3102*C3102</f>
        <v>100</v>
      </c>
      <c r="I3102" s="9" t="s">
        <v>83</v>
      </c>
      <c r="J3102" s="0" t="s">
        <v>8695</v>
      </c>
    </row>
    <row r="3103" customFormat="false" ht="14.25" hidden="false" customHeight="false" outlineLevel="0" collapsed="false">
      <c r="A3103" s="9" t="s">
        <v>101</v>
      </c>
      <c r="B3103" s="9" t="s">
        <v>8696</v>
      </c>
      <c r="C3103" s="0" t="n">
        <v>33</v>
      </c>
      <c r="D3103" s="0" t="s">
        <v>42</v>
      </c>
      <c r="E3103" s="9" t="s">
        <v>8697</v>
      </c>
      <c r="G3103" s="0" t="n">
        <v>4</v>
      </c>
      <c r="H3103" s="0" t="n">
        <f aca="false">G3103*C3103</f>
        <v>132</v>
      </c>
      <c r="I3103" s="9" t="s">
        <v>88</v>
      </c>
      <c r="J3103" s="0" t="s">
        <v>8698</v>
      </c>
    </row>
    <row r="3104" customFormat="false" ht="14.25" hidden="false" customHeight="false" outlineLevel="0" collapsed="false">
      <c r="A3104" s="9" t="s">
        <v>512</v>
      </c>
      <c r="B3104" s="9" t="s">
        <v>8699</v>
      </c>
      <c r="C3104" s="0" t="n">
        <v>32</v>
      </c>
      <c r="D3104" s="0" t="s">
        <v>442</v>
      </c>
      <c r="E3104" s="9" t="s">
        <v>8700</v>
      </c>
      <c r="G3104" s="0" t="n">
        <v>4</v>
      </c>
      <c r="H3104" s="0" t="n">
        <f aca="false">G3104*C3104</f>
        <v>128</v>
      </c>
      <c r="I3104" s="9" t="s">
        <v>32</v>
      </c>
      <c r="J3104" s="0" t="s">
        <v>8701</v>
      </c>
    </row>
    <row r="3105" customFormat="false" ht="14.25" hidden="false" customHeight="false" outlineLevel="0" collapsed="false">
      <c r="A3105" s="9" t="s">
        <v>4561</v>
      </c>
      <c r="B3105" s="9" t="s">
        <v>8702</v>
      </c>
      <c r="C3105" s="0" t="n">
        <v>32</v>
      </c>
      <c r="D3105" s="0" t="s">
        <v>378</v>
      </c>
      <c r="E3105" s="9" t="s">
        <v>8703</v>
      </c>
      <c r="G3105" s="0" t="n">
        <v>4</v>
      </c>
      <c r="H3105" s="0" t="n">
        <f aca="false">G3105*C3105</f>
        <v>128</v>
      </c>
      <c r="I3105" s="9" t="s">
        <v>52</v>
      </c>
      <c r="J3105" s="0" t="s">
        <v>8704</v>
      </c>
    </row>
    <row r="3106" customFormat="false" ht="14.25" hidden="false" customHeight="false" outlineLevel="0" collapsed="false">
      <c r="A3106" s="9" t="s">
        <v>90</v>
      </c>
      <c r="B3106" s="9" t="s">
        <v>8705</v>
      </c>
      <c r="C3106" s="0" t="n">
        <v>19.8</v>
      </c>
      <c r="D3106" s="0" t="s">
        <v>183</v>
      </c>
      <c r="E3106" s="9" t="s">
        <v>8706</v>
      </c>
      <c r="G3106" s="0" t="n">
        <v>4</v>
      </c>
      <c r="H3106" s="0" t="n">
        <f aca="false">G3106*C3106</f>
        <v>79.2</v>
      </c>
      <c r="I3106" s="9" t="s">
        <v>88</v>
      </c>
      <c r="J3106" s="0" t="s">
        <v>8707</v>
      </c>
    </row>
    <row r="3107" customFormat="false" ht="14.25" hidden="false" customHeight="false" outlineLevel="0" collapsed="false">
      <c r="A3107" s="9" t="s">
        <v>888</v>
      </c>
      <c r="B3107" s="9" t="s">
        <v>8708</v>
      </c>
      <c r="C3107" s="0" t="n">
        <v>32</v>
      </c>
      <c r="D3107" s="0" t="s">
        <v>442</v>
      </c>
      <c r="E3107" s="9" t="s">
        <v>8709</v>
      </c>
      <c r="G3107" s="0" t="n">
        <v>4</v>
      </c>
      <c r="H3107" s="0" t="n">
        <f aca="false">G3107*C3107</f>
        <v>128</v>
      </c>
      <c r="I3107" s="9" t="s">
        <v>44</v>
      </c>
      <c r="J3107" s="0" t="s">
        <v>8710</v>
      </c>
    </row>
    <row r="3108" customFormat="false" ht="14.25" hidden="false" customHeight="false" outlineLevel="0" collapsed="false">
      <c r="A3108" s="9" t="s">
        <v>153</v>
      </c>
      <c r="B3108" s="9" t="s">
        <v>8711</v>
      </c>
      <c r="C3108" s="0" t="n">
        <v>19.9</v>
      </c>
      <c r="D3108" s="0" t="s">
        <v>30</v>
      </c>
      <c r="E3108" s="9" t="s">
        <v>7481</v>
      </c>
      <c r="G3108" s="0" t="n">
        <v>4</v>
      </c>
      <c r="H3108" s="0" t="n">
        <f aca="false">G3108*C3108</f>
        <v>79.6</v>
      </c>
      <c r="I3108" s="9" t="s">
        <v>83</v>
      </c>
      <c r="J3108" s="0" t="s">
        <v>8712</v>
      </c>
    </row>
    <row r="3109" customFormat="false" ht="14.25" hidden="false" customHeight="false" outlineLevel="0" collapsed="false">
      <c r="A3109" s="9" t="s">
        <v>119</v>
      </c>
      <c r="B3109" s="9" t="s">
        <v>8713</v>
      </c>
      <c r="C3109" s="0" t="n">
        <v>35</v>
      </c>
      <c r="D3109" s="0" t="s">
        <v>125</v>
      </c>
      <c r="E3109" s="9" t="s">
        <v>8714</v>
      </c>
      <c r="G3109" s="0" t="n">
        <v>4</v>
      </c>
      <c r="H3109" s="0" t="n">
        <f aca="false">G3109*C3109</f>
        <v>140</v>
      </c>
      <c r="I3109" s="9" t="s">
        <v>32</v>
      </c>
      <c r="J3109" s="0" t="s">
        <v>8715</v>
      </c>
    </row>
    <row r="3110" customFormat="false" ht="14.25" hidden="false" customHeight="false" outlineLevel="0" collapsed="false">
      <c r="A3110" s="9" t="s">
        <v>495</v>
      </c>
      <c r="B3110" s="9" t="s">
        <v>8716</v>
      </c>
      <c r="C3110" s="0" t="n">
        <v>29.8</v>
      </c>
      <c r="D3110" s="0" t="s">
        <v>56</v>
      </c>
      <c r="E3110" s="9" t="s">
        <v>8717</v>
      </c>
      <c r="G3110" s="0" t="n">
        <v>4</v>
      </c>
      <c r="H3110" s="0" t="n">
        <f aca="false">G3110*C3110</f>
        <v>119.2</v>
      </c>
      <c r="I3110" s="9" t="s">
        <v>223</v>
      </c>
      <c r="J3110" s="0" t="s">
        <v>8718</v>
      </c>
    </row>
    <row r="3111" customFormat="false" ht="14.25" hidden="false" customHeight="false" outlineLevel="0" collapsed="false">
      <c r="A3111" s="9" t="s">
        <v>717</v>
      </c>
      <c r="B3111" s="9" t="s">
        <v>8719</v>
      </c>
      <c r="C3111" s="0" t="n">
        <v>24</v>
      </c>
      <c r="D3111" s="0" t="s">
        <v>442</v>
      </c>
      <c r="E3111" s="9" t="s">
        <v>7972</v>
      </c>
      <c r="G3111" s="0" t="n">
        <v>4</v>
      </c>
      <c r="H3111" s="0" t="n">
        <f aca="false">G3111*C3111</f>
        <v>96</v>
      </c>
      <c r="I3111" s="9" t="s">
        <v>193</v>
      </c>
      <c r="J3111" s="0" t="s">
        <v>8720</v>
      </c>
    </row>
    <row r="3112" customFormat="false" ht="14.25" hidden="false" customHeight="false" outlineLevel="0" collapsed="false">
      <c r="A3112" s="9" t="s">
        <v>1388</v>
      </c>
      <c r="B3112" s="9" t="s">
        <v>8721</v>
      </c>
      <c r="C3112" s="0" t="n">
        <v>35</v>
      </c>
      <c r="D3112" s="0" t="s">
        <v>72</v>
      </c>
      <c r="E3112" s="9" t="s">
        <v>8722</v>
      </c>
      <c r="G3112" s="0" t="n">
        <v>4</v>
      </c>
      <c r="H3112" s="0" t="n">
        <f aca="false">G3112*C3112</f>
        <v>140</v>
      </c>
      <c r="I3112" s="9" t="s">
        <v>259</v>
      </c>
      <c r="J3112" s="0" t="s">
        <v>8723</v>
      </c>
    </row>
    <row r="3113" customFormat="false" ht="14.25" hidden="false" customHeight="false" outlineLevel="0" collapsed="false">
      <c r="A3113" s="9" t="s">
        <v>165</v>
      </c>
      <c r="B3113" s="9" t="s">
        <v>8724</v>
      </c>
      <c r="C3113" s="0" t="n">
        <v>25</v>
      </c>
      <c r="D3113" s="0" t="s">
        <v>56</v>
      </c>
      <c r="E3113" s="9" t="s">
        <v>8725</v>
      </c>
      <c r="G3113" s="0" t="n">
        <v>4</v>
      </c>
      <c r="H3113" s="0" t="n">
        <f aca="false">G3113*C3113</f>
        <v>100</v>
      </c>
      <c r="I3113" s="9" t="s">
        <v>159</v>
      </c>
      <c r="J3113" s="0" t="s">
        <v>8726</v>
      </c>
    </row>
    <row r="3114" customFormat="false" ht="14.25" hidden="false" customHeight="false" outlineLevel="0" collapsed="false">
      <c r="A3114" s="9" t="s">
        <v>80</v>
      </c>
      <c r="B3114" s="9" t="s">
        <v>8727</v>
      </c>
      <c r="C3114" s="0" t="n">
        <v>28</v>
      </c>
      <c r="D3114" s="0" t="s">
        <v>111</v>
      </c>
      <c r="E3114" s="9" t="s">
        <v>8728</v>
      </c>
      <c r="G3114" s="0" t="n">
        <v>4</v>
      </c>
      <c r="H3114" s="0" t="n">
        <f aca="false">G3114*C3114</f>
        <v>112</v>
      </c>
      <c r="I3114" s="9" t="s">
        <v>83</v>
      </c>
      <c r="J3114" s="0" t="s">
        <v>8729</v>
      </c>
    </row>
    <row r="3115" customFormat="false" ht="14.25" hidden="false" customHeight="false" outlineLevel="0" collapsed="false">
      <c r="A3115" s="9" t="s">
        <v>114</v>
      </c>
      <c r="B3115" s="9" t="s">
        <v>8730</v>
      </c>
      <c r="C3115" s="0" t="n">
        <v>28</v>
      </c>
      <c r="D3115" s="0" t="s">
        <v>92</v>
      </c>
      <c r="E3115" s="9" t="s">
        <v>898</v>
      </c>
      <c r="G3115" s="0" t="n">
        <v>4</v>
      </c>
      <c r="H3115" s="0" t="n">
        <f aca="false">G3115*C3115</f>
        <v>112</v>
      </c>
      <c r="I3115" s="9" t="s">
        <v>899</v>
      </c>
      <c r="J3115" s="0" t="s">
        <v>8731</v>
      </c>
    </row>
    <row r="3116" customFormat="false" ht="14.25" hidden="false" customHeight="false" outlineLevel="0" collapsed="false">
      <c r="A3116" s="9" t="s">
        <v>114</v>
      </c>
      <c r="B3116" s="9" t="s">
        <v>8732</v>
      </c>
      <c r="C3116" s="0" t="n">
        <v>28</v>
      </c>
      <c r="D3116" s="0" t="s">
        <v>36</v>
      </c>
      <c r="E3116" s="9" t="s">
        <v>3117</v>
      </c>
      <c r="G3116" s="0" t="n">
        <v>4</v>
      </c>
      <c r="H3116" s="0" t="n">
        <f aca="false">G3116*C3116</f>
        <v>112</v>
      </c>
      <c r="I3116" s="9" t="s">
        <v>32</v>
      </c>
      <c r="J3116" s="0" t="s">
        <v>8733</v>
      </c>
    </row>
    <row r="3117" customFormat="false" ht="14.25" hidden="false" customHeight="false" outlineLevel="0" collapsed="false">
      <c r="A3117" s="9" t="s">
        <v>512</v>
      </c>
      <c r="B3117" s="9" t="s">
        <v>8734</v>
      </c>
      <c r="C3117" s="0" t="n">
        <v>178</v>
      </c>
      <c r="D3117" s="0" t="s">
        <v>2353</v>
      </c>
      <c r="E3117" s="9" t="s">
        <v>8735</v>
      </c>
      <c r="G3117" s="0" t="n">
        <v>4</v>
      </c>
      <c r="H3117" s="0" t="n">
        <f aca="false">G3117*C3117</f>
        <v>712</v>
      </c>
      <c r="I3117" s="9" t="s">
        <v>88</v>
      </c>
      <c r="J3117" s="0" t="s">
        <v>8736</v>
      </c>
    </row>
    <row r="3118" customFormat="false" ht="14.25" hidden="false" customHeight="false" outlineLevel="0" collapsed="false">
      <c r="A3118" s="9" t="s">
        <v>4561</v>
      </c>
      <c r="B3118" s="9" t="s">
        <v>8737</v>
      </c>
      <c r="C3118" s="0" t="n">
        <v>32</v>
      </c>
      <c r="D3118" s="0" t="s">
        <v>442</v>
      </c>
      <c r="E3118" s="9" t="s">
        <v>8738</v>
      </c>
      <c r="G3118" s="0" t="n">
        <v>4</v>
      </c>
      <c r="H3118" s="0" t="n">
        <f aca="false">G3118*C3118</f>
        <v>128</v>
      </c>
      <c r="I3118" s="9" t="s">
        <v>83</v>
      </c>
      <c r="J3118" s="0" t="s">
        <v>8739</v>
      </c>
    </row>
    <row r="3119" customFormat="false" ht="14.25" hidden="false" customHeight="false" outlineLevel="0" collapsed="false">
      <c r="A3119" s="9" t="s">
        <v>119</v>
      </c>
      <c r="B3119" s="9" t="s">
        <v>8740</v>
      </c>
      <c r="C3119" s="0" t="n">
        <v>29</v>
      </c>
      <c r="D3119" s="0" t="s">
        <v>125</v>
      </c>
      <c r="E3119" s="9" t="s">
        <v>6597</v>
      </c>
      <c r="G3119" s="0" t="n">
        <v>4</v>
      </c>
      <c r="H3119" s="0" t="n">
        <f aca="false">G3119*C3119</f>
        <v>116</v>
      </c>
      <c r="I3119" s="9" t="s">
        <v>223</v>
      </c>
      <c r="J3119" s="0" t="s">
        <v>8741</v>
      </c>
    </row>
    <row r="3120" customFormat="false" ht="14.25" hidden="false" customHeight="false" outlineLevel="0" collapsed="false">
      <c r="A3120" s="9" t="s">
        <v>658</v>
      </c>
      <c r="B3120" s="9" t="s">
        <v>8742</v>
      </c>
      <c r="C3120" s="0" t="n">
        <v>32</v>
      </c>
      <c r="D3120" s="0" t="s">
        <v>2353</v>
      </c>
      <c r="E3120" s="9" t="s">
        <v>5830</v>
      </c>
      <c r="G3120" s="0" t="n">
        <v>4</v>
      </c>
      <c r="H3120" s="0" t="n">
        <f aca="false">G3120*C3120</f>
        <v>128</v>
      </c>
      <c r="I3120" s="9" t="s">
        <v>88</v>
      </c>
      <c r="J3120" s="0" t="s">
        <v>8743</v>
      </c>
    </row>
    <row r="3121" customFormat="false" ht="14.25" hidden="false" customHeight="false" outlineLevel="0" collapsed="false">
      <c r="A3121" s="9" t="s">
        <v>153</v>
      </c>
      <c r="B3121" s="9" t="s">
        <v>8744</v>
      </c>
      <c r="C3121" s="0" t="n">
        <v>19.9</v>
      </c>
      <c r="D3121" s="0" t="s">
        <v>30</v>
      </c>
      <c r="E3121" s="9" t="s">
        <v>8745</v>
      </c>
      <c r="G3121" s="0" t="n">
        <v>4</v>
      </c>
      <c r="H3121" s="0" t="n">
        <f aca="false">G3121*C3121</f>
        <v>79.6</v>
      </c>
      <c r="I3121" s="9" t="s">
        <v>83</v>
      </c>
      <c r="J3121" s="0" t="s">
        <v>8746</v>
      </c>
    </row>
    <row r="3122" customFormat="false" ht="14.25" hidden="false" customHeight="false" outlineLevel="0" collapsed="false">
      <c r="A3122" s="9" t="s">
        <v>4561</v>
      </c>
      <c r="B3122" s="9" t="s">
        <v>8747</v>
      </c>
      <c r="C3122" s="0" t="n">
        <v>22</v>
      </c>
      <c r="D3122" s="0" t="s">
        <v>56</v>
      </c>
      <c r="E3122" s="9" t="s">
        <v>8748</v>
      </c>
      <c r="G3122" s="0" t="n">
        <v>4</v>
      </c>
      <c r="H3122" s="0" t="n">
        <f aca="false">G3122*C3122</f>
        <v>88</v>
      </c>
      <c r="I3122" s="9" t="s">
        <v>52</v>
      </c>
      <c r="J3122" s="0" t="s">
        <v>8749</v>
      </c>
    </row>
    <row r="3123" customFormat="false" ht="14.25" hidden="false" customHeight="false" outlineLevel="0" collapsed="false">
      <c r="A3123" s="9" t="s">
        <v>4561</v>
      </c>
      <c r="B3123" s="9" t="s">
        <v>8750</v>
      </c>
      <c r="C3123" s="0" t="n">
        <v>20</v>
      </c>
      <c r="D3123" s="0" t="s">
        <v>56</v>
      </c>
      <c r="E3123" s="9" t="s">
        <v>2278</v>
      </c>
      <c r="G3123" s="0" t="n">
        <v>4</v>
      </c>
      <c r="H3123" s="0" t="n">
        <f aca="false">G3123*C3123</f>
        <v>80</v>
      </c>
      <c r="I3123" s="9" t="s">
        <v>1956</v>
      </c>
      <c r="J3123" s="0" t="s">
        <v>8751</v>
      </c>
    </row>
    <row r="3124" customFormat="false" ht="14.25" hidden="false" customHeight="false" outlineLevel="0" collapsed="false">
      <c r="A3124" s="9" t="s">
        <v>512</v>
      </c>
      <c r="B3124" s="9" t="s">
        <v>8752</v>
      </c>
      <c r="C3124" s="0" t="n">
        <v>25</v>
      </c>
      <c r="D3124" s="0" t="s">
        <v>8645</v>
      </c>
      <c r="E3124" s="9" t="s">
        <v>8753</v>
      </c>
      <c r="G3124" s="0" t="n">
        <v>4</v>
      </c>
      <c r="H3124" s="0" t="n">
        <f aca="false">G3124*C3124</f>
        <v>100</v>
      </c>
      <c r="I3124" s="9" t="s">
        <v>159</v>
      </c>
      <c r="J3124" s="0" t="s">
        <v>8754</v>
      </c>
    </row>
    <row r="3125" customFormat="false" ht="14.25" hidden="false" customHeight="false" outlineLevel="0" collapsed="false">
      <c r="A3125" s="9" t="s">
        <v>90</v>
      </c>
      <c r="B3125" s="9" t="s">
        <v>8755</v>
      </c>
      <c r="C3125" s="0" t="n">
        <v>28</v>
      </c>
      <c r="D3125" s="0" t="s">
        <v>378</v>
      </c>
      <c r="E3125" s="9" t="s">
        <v>8756</v>
      </c>
      <c r="G3125" s="0" t="n">
        <v>4</v>
      </c>
      <c r="H3125" s="0" t="n">
        <f aca="false">G3125*C3125</f>
        <v>112</v>
      </c>
      <c r="I3125" s="9" t="s">
        <v>94</v>
      </c>
      <c r="J3125" s="0" t="s">
        <v>8757</v>
      </c>
    </row>
    <row r="3126" customFormat="false" ht="14.25" hidden="false" customHeight="false" outlineLevel="0" collapsed="false">
      <c r="A3126" s="9" t="s">
        <v>165</v>
      </c>
      <c r="B3126" s="9" t="s">
        <v>8758</v>
      </c>
      <c r="C3126" s="0" t="n">
        <v>25</v>
      </c>
      <c r="D3126" s="0" t="s">
        <v>56</v>
      </c>
      <c r="E3126" s="9" t="s">
        <v>8759</v>
      </c>
      <c r="G3126" s="0" t="n">
        <v>4</v>
      </c>
      <c r="H3126" s="0" t="n">
        <f aca="false">G3126*C3126</f>
        <v>100</v>
      </c>
      <c r="I3126" s="9" t="s">
        <v>159</v>
      </c>
      <c r="J3126" s="0" t="s">
        <v>8760</v>
      </c>
    </row>
    <row r="3127" customFormat="false" ht="14.25" hidden="false" customHeight="false" outlineLevel="0" collapsed="false">
      <c r="A3127" s="9" t="s">
        <v>60</v>
      </c>
      <c r="B3127" s="9" t="s">
        <v>8761</v>
      </c>
      <c r="C3127" s="0" t="n">
        <v>20</v>
      </c>
      <c r="D3127" s="0" t="s">
        <v>62</v>
      </c>
      <c r="E3127" s="9" t="s">
        <v>8762</v>
      </c>
      <c r="G3127" s="0" t="n">
        <v>4</v>
      </c>
      <c r="H3127" s="0" t="n">
        <f aca="false">G3127*C3127</f>
        <v>80</v>
      </c>
      <c r="I3127" s="9" t="s">
        <v>8763</v>
      </c>
      <c r="J3127" s="0" t="s">
        <v>8764</v>
      </c>
    </row>
    <row r="3128" customFormat="false" ht="14.25" hidden="false" customHeight="false" outlineLevel="0" collapsed="false">
      <c r="A3128" s="9" t="s">
        <v>153</v>
      </c>
      <c r="B3128" s="9" t="s">
        <v>8765</v>
      </c>
      <c r="C3128" s="0" t="n">
        <v>29.8</v>
      </c>
      <c r="D3128" s="0" t="s">
        <v>706</v>
      </c>
      <c r="E3128" s="9" t="s">
        <v>8766</v>
      </c>
      <c r="G3128" s="0" t="n">
        <v>4</v>
      </c>
      <c r="H3128" s="0" t="n">
        <f aca="false">G3128*C3128</f>
        <v>119.2</v>
      </c>
      <c r="I3128" s="9" t="s">
        <v>88</v>
      </c>
      <c r="J3128" s="0" t="s">
        <v>8767</v>
      </c>
    </row>
    <row r="3129" customFormat="false" ht="14.25" hidden="false" customHeight="false" outlineLevel="0" collapsed="false">
      <c r="A3129" s="9" t="s">
        <v>283</v>
      </c>
      <c r="B3129" s="9" t="s">
        <v>8768</v>
      </c>
      <c r="C3129" s="0" t="n">
        <v>39.8</v>
      </c>
      <c r="D3129" s="0" t="s">
        <v>62</v>
      </c>
      <c r="E3129" s="9" t="s">
        <v>8769</v>
      </c>
      <c r="G3129" s="0" t="n">
        <v>4</v>
      </c>
      <c r="H3129" s="0" t="n">
        <f aca="false">G3129*C3129</f>
        <v>159.2</v>
      </c>
      <c r="I3129" s="9" t="s">
        <v>1134</v>
      </c>
      <c r="J3129" s="0" t="s">
        <v>8770</v>
      </c>
    </row>
    <row r="3130" customFormat="false" ht="14.25" hidden="false" customHeight="false" outlineLevel="0" collapsed="false">
      <c r="A3130" s="9" t="s">
        <v>229</v>
      </c>
      <c r="B3130" s="9" t="s">
        <v>8771</v>
      </c>
      <c r="C3130" s="0" t="n">
        <v>32</v>
      </c>
      <c r="D3130" s="0" t="s">
        <v>442</v>
      </c>
      <c r="E3130" s="9" t="s">
        <v>8772</v>
      </c>
      <c r="G3130" s="0" t="n">
        <v>4</v>
      </c>
      <c r="H3130" s="0" t="n">
        <f aca="false">G3130*C3130</f>
        <v>128</v>
      </c>
      <c r="I3130" s="9" t="s">
        <v>171</v>
      </c>
      <c r="J3130" s="0" t="s">
        <v>8773</v>
      </c>
    </row>
    <row r="3131" customFormat="false" ht="14.25" hidden="false" customHeight="false" outlineLevel="0" collapsed="false">
      <c r="A3131" s="9" t="s">
        <v>888</v>
      </c>
      <c r="B3131" s="9" t="s">
        <v>8774</v>
      </c>
      <c r="C3131" s="0" t="n">
        <v>28</v>
      </c>
      <c r="D3131" s="0" t="s">
        <v>30</v>
      </c>
      <c r="E3131" s="9" t="s">
        <v>1212</v>
      </c>
      <c r="G3131" s="0" t="n">
        <v>4</v>
      </c>
      <c r="H3131" s="0" t="n">
        <f aca="false">G3131*C3131</f>
        <v>112</v>
      </c>
      <c r="I3131" s="9" t="s">
        <v>117</v>
      </c>
      <c r="J3131" s="0" t="s">
        <v>8775</v>
      </c>
    </row>
    <row r="3132" customFormat="false" ht="14.25" hidden="false" customHeight="false" outlineLevel="0" collapsed="false">
      <c r="A3132" s="9" t="s">
        <v>90</v>
      </c>
      <c r="B3132" s="9" t="s">
        <v>8776</v>
      </c>
      <c r="C3132" s="0" t="n">
        <v>26</v>
      </c>
      <c r="D3132" s="0" t="s">
        <v>378</v>
      </c>
      <c r="E3132" s="9" t="s">
        <v>8777</v>
      </c>
      <c r="G3132" s="0" t="n">
        <v>4</v>
      </c>
      <c r="H3132" s="0" t="n">
        <f aca="false">G3132*C3132</f>
        <v>104</v>
      </c>
      <c r="I3132" s="9" t="s">
        <v>223</v>
      </c>
      <c r="J3132" s="0" t="s">
        <v>8778</v>
      </c>
    </row>
    <row r="3133" customFormat="false" ht="14.25" hidden="false" customHeight="false" outlineLevel="0" collapsed="false">
      <c r="A3133" s="9" t="s">
        <v>101</v>
      </c>
      <c r="B3133" s="9" t="s">
        <v>8779</v>
      </c>
      <c r="C3133" s="0" t="n">
        <v>32</v>
      </c>
      <c r="D3133" s="0" t="s">
        <v>42</v>
      </c>
      <c r="E3133" s="9" t="s">
        <v>8780</v>
      </c>
      <c r="G3133" s="0" t="n">
        <v>4</v>
      </c>
      <c r="H3133" s="0" t="n">
        <f aca="false">G3133*C3133</f>
        <v>128</v>
      </c>
      <c r="I3133" s="9" t="s">
        <v>83</v>
      </c>
      <c r="J3133" s="0" t="s">
        <v>8781</v>
      </c>
    </row>
    <row r="3134" customFormat="false" ht="14.25" hidden="false" customHeight="false" outlineLevel="0" collapsed="false">
      <c r="A3134" s="9" t="s">
        <v>90</v>
      </c>
      <c r="B3134" s="9" t="s">
        <v>8782</v>
      </c>
      <c r="C3134" s="0" t="n">
        <v>19.8</v>
      </c>
      <c r="D3134" s="0" t="s">
        <v>183</v>
      </c>
      <c r="E3134" s="9" t="s">
        <v>8783</v>
      </c>
      <c r="G3134" s="0" t="n">
        <v>4</v>
      </c>
      <c r="H3134" s="0" t="n">
        <f aca="false">G3134*C3134</f>
        <v>79.2</v>
      </c>
      <c r="I3134" s="9" t="s">
        <v>88</v>
      </c>
      <c r="J3134" s="0" t="s">
        <v>8784</v>
      </c>
    </row>
    <row r="3135" customFormat="false" ht="14.25" hidden="false" customHeight="false" outlineLevel="0" collapsed="false">
      <c r="A3135" s="9" t="s">
        <v>308</v>
      </c>
      <c r="B3135" s="9" t="s">
        <v>8785</v>
      </c>
      <c r="C3135" s="0" t="n">
        <v>29.8</v>
      </c>
      <c r="D3135" s="0" t="s">
        <v>30</v>
      </c>
      <c r="E3135" s="9" t="s">
        <v>8786</v>
      </c>
      <c r="G3135" s="0" t="n">
        <v>4</v>
      </c>
      <c r="H3135" s="0" t="n">
        <f aca="false">G3135*C3135</f>
        <v>119.2</v>
      </c>
      <c r="I3135" s="9" t="s">
        <v>117</v>
      </c>
      <c r="J3135" s="0" t="s">
        <v>8787</v>
      </c>
    </row>
    <row r="3136" customFormat="false" ht="14.25" hidden="false" customHeight="false" outlineLevel="0" collapsed="false">
      <c r="A3136" s="9" t="s">
        <v>308</v>
      </c>
      <c r="B3136" s="9" t="s">
        <v>8788</v>
      </c>
      <c r="C3136" s="0" t="n">
        <v>25</v>
      </c>
      <c r="D3136" s="0" t="s">
        <v>72</v>
      </c>
      <c r="E3136" s="9" t="s">
        <v>8789</v>
      </c>
      <c r="F3136" s="9" t="s">
        <v>8790</v>
      </c>
      <c r="G3136" s="0" t="n">
        <v>4</v>
      </c>
      <c r="H3136" s="0" t="n">
        <f aca="false">G3136*C3136</f>
        <v>100</v>
      </c>
      <c r="I3136" s="9" t="s">
        <v>8791</v>
      </c>
      <c r="J3136" s="0" t="s">
        <v>8792</v>
      </c>
    </row>
    <row r="3137" customFormat="false" ht="14.25" hidden="false" customHeight="false" outlineLevel="0" collapsed="false">
      <c r="A3137" s="9" t="s">
        <v>1595</v>
      </c>
      <c r="B3137" s="9" t="s">
        <v>8793</v>
      </c>
      <c r="C3137" s="0" t="n">
        <v>26.8</v>
      </c>
      <c r="D3137" s="0" t="s">
        <v>62</v>
      </c>
      <c r="E3137" s="9" t="s">
        <v>4163</v>
      </c>
      <c r="G3137" s="0" t="n">
        <v>4</v>
      </c>
      <c r="H3137" s="0" t="n">
        <f aca="false">G3137*C3137</f>
        <v>107.2</v>
      </c>
      <c r="I3137" s="9" t="s">
        <v>107</v>
      </c>
      <c r="J3137" s="0" t="s">
        <v>8794</v>
      </c>
    </row>
    <row r="3138" customFormat="false" ht="14.25" hidden="false" customHeight="false" outlineLevel="0" collapsed="false">
      <c r="A3138" s="9" t="s">
        <v>495</v>
      </c>
      <c r="B3138" s="9" t="s">
        <v>8795</v>
      </c>
      <c r="C3138" s="0" t="n">
        <v>28</v>
      </c>
      <c r="D3138" s="0" t="s">
        <v>1473</v>
      </c>
      <c r="E3138" s="9" t="s">
        <v>6292</v>
      </c>
      <c r="G3138" s="0" t="n">
        <v>4</v>
      </c>
      <c r="H3138" s="0" t="n">
        <f aca="false">G3138*C3138</f>
        <v>112</v>
      </c>
      <c r="I3138" s="9" t="s">
        <v>3737</v>
      </c>
      <c r="J3138" s="0" t="s">
        <v>8796</v>
      </c>
    </row>
    <row r="3139" customFormat="false" ht="14.25" hidden="false" customHeight="false" outlineLevel="0" collapsed="false">
      <c r="A3139" s="9" t="s">
        <v>512</v>
      </c>
      <c r="B3139" s="9" t="s">
        <v>8797</v>
      </c>
      <c r="C3139" s="0" t="n">
        <v>22</v>
      </c>
      <c r="D3139" s="0" t="s">
        <v>92</v>
      </c>
      <c r="E3139" s="9" t="s">
        <v>624</v>
      </c>
      <c r="G3139" s="0" t="n">
        <v>4</v>
      </c>
      <c r="H3139" s="0" t="n">
        <f aca="false">G3139*C3139</f>
        <v>88</v>
      </c>
      <c r="I3139" s="9" t="s">
        <v>223</v>
      </c>
      <c r="J3139" s="0" t="s">
        <v>8798</v>
      </c>
    </row>
    <row r="3140" customFormat="false" ht="14.25" hidden="false" customHeight="false" outlineLevel="0" collapsed="false">
      <c r="A3140" s="9" t="s">
        <v>101</v>
      </c>
      <c r="B3140" s="9" t="s">
        <v>8799</v>
      </c>
      <c r="C3140" s="0" t="n">
        <v>29.8</v>
      </c>
      <c r="D3140" s="0" t="s">
        <v>111</v>
      </c>
      <c r="E3140" s="9" t="s">
        <v>3639</v>
      </c>
      <c r="G3140" s="0" t="n">
        <v>4</v>
      </c>
      <c r="H3140" s="0" t="n">
        <f aca="false">G3140*C3140</f>
        <v>119.2</v>
      </c>
      <c r="I3140" s="9" t="s">
        <v>1367</v>
      </c>
      <c r="J3140" s="0" t="s">
        <v>8800</v>
      </c>
    </row>
    <row r="3141" customFormat="false" ht="14.25" hidden="false" customHeight="false" outlineLevel="0" collapsed="false">
      <c r="A3141" s="9" t="s">
        <v>649</v>
      </c>
      <c r="B3141" s="9" t="s">
        <v>8801</v>
      </c>
      <c r="C3141" s="0" t="n">
        <v>29.8</v>
      </c>
      <c r="D3141" s="0" t="s">
        <v>92</v>
      </c>
      <c r="E3141" s="9" t="s">
        <v>651</v>
      </c>
      <c r="G3141" s="0" t="n">
        <v>4</v>
      </c>
      <c r="H3141" s="0" t="n">
        <f aca="false">G3141*C3141</f>
        <v>119.2</v>
      </c>
      <c r="I3141" s="9" t="s">
        <v>652</v>
      </c>
      <c r="J3141" s="0" t="s">
        <v>8802</v>
      </c>
    </row>
    <row r="3142" customFormat="false" ht="14.25" hidden="false" customHeight="false" outlineLevel="0" collapsed="false">
      <c r="A3142" s="9" t="s">
        <v>101</v>
      </c>
      <c r="B3142" s="9" t="s">
        <v>8803</v>
      </c>
      <c r="C3142" s="0" t="n">
        <v>32.8</v>
      </c>
      <c r="D3142" s="0" t="s">
        <v>706</v>
      </c>
      <c r="E3142" s="9" t="s">
        <v>6165</v>
      </c>
      <c r="G3142" s="0" t="n">
        <v>4</v>
      </c>
      <c r="H3142" s="0" t="n">
        <f aca="false">G3142*C3142</f>
        <v>131.2</v>
      </c>
      <c r="I3142" s="9" t="s">
        <v>286</v>
      </c>
      <c r="J3142" s="0" t="s">
        <v>8804</v>
      </c>
    </row>
    <row r="3143" customFormat="false" ht="14.25" hidden="false" customHeight="false" outlineLevel="0" collapsed="false">
      <c r="A3143" s="9" t="s">
        <v>658</v>
      </c>
      <c r="B3143" s="9" t="s">
        <v>8805</v>
      </c>
      <c r="C3143" s="0" t="n">
        <v>27</v>
      </c>
      <c r="D3143" s="0" t="s">
        <v>62</v>
      </c>
      <c r="E3143" s="9" t="s">
        <v>8806</v>
      </c>
      <c r="G3143" s="0" t="n">
        <v>4</v>
      </c>
      <c r="H3143" s="0" t="n">
        <f aca="false">G3143*C3143</f>
        <v>108</v>
      </c>
      <c r="I3143" s="9" t="s">
        <v>52</v>
      </c>
      <c r="J3143" s="0" t="s">
        <v>8807</v>
      </c>
    </row>
    <row r="3144" customFormat="false" ht="14.25" hidden="false" customHeight="false" outlineLevel="0" collapsed="false">
      <c r="A3144" s="9" t="s">
        <v>4543</v>
      </c>
      <c r="B3144" s="9" t="s">
        <v>8808</v>
      </c>
      <c r="C3144" s="0" t="n">
        <v>32.8</v>
      </c>
      <c r="D3144" s="0" t="s">
        <v>442</v>
      </c>
      <c r="E3144" s="9" t="s">
        <v>8809</v>
      </c>
      <c r="G3144" s="0" t="n">
        <v>4</v>
      </c>
      <c r="H3144" s="0" t="n">
        <f aca="false">G3144*C3144</f>
        <v>131.2</v>
      </c>
      <c r="I3144" s="9" t="s">
        <v>2546</v>
      </c>
      <c r="J3144" s="0" t="s">
        <v>8810</v>
      </c>
    </row>
    <row r="3145" customFormat="false" ht="14.25" hidden="false" customHeight="false" outlineLevel="0" collapsed="false">
      <c r="A3145" s="9" t="s">
        <v>296</v>
      </c>
      <c r="B3145" s="9" t="s">
        <v>8811</v>
      </c>
      <c r="C3145" s="0" t="n">
        <v>24</v>
      </c>
      <c r="D3145" s="0" t="s">
        <v>298</v>
      </c>
      <c r="E3145" s="9" t="s">
        <v>299</v>
      </c>
      <c r="G3145" s="0" t="n">
        <v>4</v>
      </c>
      <c r="H3145" s="0" t="n">
        <f aca="false">G3145*C3145</f>
        <v>96</v>
      </c>
      <c r="I3145" s="9" t="s">
        <v>83</v>
      </c>
      <c r="J3145" s="0" t="s">
        <v>8812</v>
      </c>
    </row>
    <row r="3146" customFormat="false" ht="14.25" hidden="false" customHeight="false" outlineLevel="0" collapsed="false">
      <c r="A3146" s="9" t="s">
        <v>308</v>
      </c>
      <c r="B3146" s="0" t="s">
        <v>8813</v>
      </c>
      <c r="C3146" s="0" t="n">
        <v>25</v>
      </c>
      <c r="D3146" s="0" t="s">
        <v>183</v>
      </c>
      <c r="E3146" s="9" t="s">
        <v>8814</v>
      </c>
      <c r="G3146" s="0" t="n">
        <v>4</v>
      </c>
      <c r="H3146" s="0" t="n">
        <f aca="false">G3146*C3146</f>
        <v>100</v>
      </c>
      <c r="I3146" s="9" t="s">
        <v>52</v>
      </c>
      <c r="J3146" s="0" t="s">
        <v>8815</v>
      </c>
    </row>
    <row r="3147" customFormat="false" ht="14.25" hidden="false" customHeight="false" outlineLevel="0" collapsed="false">
      <c r="A3147" s="9" t="s">
        <v>301</v>
      </c>
      <c r="B3147" s="9" t="s">
        <v>8816</v>
      </c>
      <c r="C3147" s="0" t="n">
        <v>22.8</v>
      </c>
      <c r="D3147" s="0" t="s">
        <v>183</v>
      </c>
      <c r="E3147" s="9" t="s">
        <v>8817</v>
      </c>
      <c r="G3147" s="0" t="n">
        <v>4</v>
      </c>
      <c r="H3147" s="0" t="n">
        <f aca="false">G3147*C3147</f>
        <v>91.2</v>
      </c>
      <c r="I3147" s="9" t="s">
        <v>94</v>
      </c>
      <c r="J3147" s="0" t="s">
        <v>8818</v>
      </c>
    </row>
    <row r="3148" customFormat="false" ht="14.25" hidden="false" customHeight="false" outlineLevel="0" collapsed="false">
      <c r="A3148" s="9" t="s">
        <v>495</v>
      </c>
      <c r="B3148" s="9" t="s">
        <v>8819</v>
      </c>
      <c r="C3148" s="0" t="n">
        <v>28.8</v>
      </c>
      <c r="D3148" s="0" t="s">
        <v>92</v>
      </c>
      <c r="E3148" s="9" t="s">
        <v>6609</v>
      </c>
      <c r="G3148" s="0" t="n">
        <v>4</v>
      </c>
      <c r="H3148" s="0" t="n">
        <f aca="false">G3148*C3148</f>
        <v>115.2</v>
      </c>
      <c r="I3148" s="9" t="s">
        <v>3737</v>
      </c>
      <c r="J3148" s="0" t="s">
        <v>8820</v>
      </c>
    </row>
    <row r="3149" customFormat="false" ht="14.25" hidden="false" customHeight="false" outlineLevel="0" collapsed="false">
      <c r="A3149" s="9" t="s">
        <v>986</v>
      </c>
      <c r="B3149" s="9" t="s">
        <v>8821</v>
      </c>
      <c r="C3149" s="0" t="n">
        <v>32</v>
      </c>
      <c r="D3149" s="0" t="s">
        <v>183</v>
      </c>
      <c r="E3149" s="9" t="s">
        <v>8822</v>
      </c>
      <c r="G3149" s="0" t="n">
        <v>4</v>
      </c>
      <c r="H3149" s="0" t="n">
        <f aca="false">G3149*C3149</f>
        <v>128</v>
      </c>
      <c r="I3149" s="9" t="s">
        <v>223</v>
      </c>
      <c r="J3149" s="0" t="s">
        <v>8823</v>
      </c>
    </row>
    <row r="3150" customFormat="false" ht="14.25" hidden="false" customHeight="false" outlineLevel="0" collapsed="false">
      <c r="A3150" s="9" t="s">
        <v>85</v>
      </c>
      <c r="B3150" s="9" t="s">
        <v>8824</v>
      </c>
      <c r="C3150" s="0" t="n">
        <v>32</v>
      </c>
      <c r="D3150" s="0" t="s">
        <v>92</v>
      </c>
      <c r="E3150" s="9" t="s">
        <v>615</v>
      </c>
      <c r="G3150" s="0" t="n">
        <v>4</v>
      </c>
      <c r="H3150" s="0" t="n">
        <f aca="false">G3150*C3150</f>
        <v>128</v>
      </c>
      <c r="I3150" s="9" t="s">
        <v>1722</v>
      </c>
      <c r="J3150" s="0" t="s">
        <v>8825</v>
      </c>
    </row>
    <row r="3151" customFormat="false" ht="14.25" hidden="false" customHeight="false" outlineLevel="0" collapsed="false">
      <c r="A3151" s="9" t="s">
        <v>6673</v>
      </c>
      <c r="B3151" s="9" t="s">
        <v>8826</v>
      </c>
      <c r="C3151" s="0" t="n">
        <v>49.8</v>
      </c>
      <c r="D3151" s="0" t="s">
        <v>92</v>
      </c>
      <c r="E3151" s="9" t="s">
        <v>8827</v>
      </c>
      <c r="G3151" s="0" t="n">
        <v>4</v>
      </c>
      <c r="H3151" s="0" t="n">
        <f aca="false">G3151*C3151</f>
        <v>199.2</v>
      </c>
      <c r="I3151" s="9" t="s">
        <v>151</v>
      </c>
      <c r="J3151" s="0" t="s">
        <v>8828</v>
      </c>
    </row>
    <row r="3152" customFormat="false" ht="14.25" hidden="false" customHeight="false" outlineLevel="0" collapsed="false">
      <c r="A3152" s="9" t="s">
        <v>119</v>
      </c>
      <c r="B3152" s="9" t="s">
        <v>8829</v>
      </c>
      <c r="C3152" s="0" t="n">
        <v>19</v>
      </c>
      <c r="D3152" s="0" t="s">
        <v>706</v>
      </c>
      <c r="E3152" s="9" t="s">
        <v>624</v>
      </c>
      <c r="G3152" s="0" t="n">
        <v>4</v>
      </c>
      <c r="H3152" s="0" t="n">
        <f aca="false">G3152*C3152</f>
        <v>76</v>
      </c>
      <c r="I3152" s="9" t="s">
        <v>205</v>
      </c>
      <c r="J3152" s="0" t="s">
        <v>8830</v>
      </c>
    </row>
    <row r="3153" customFormat="false" ht="14.25" hidden="false" customHeight="false" outlineLevel="0" collapsed="false">
      <c r="A3153" s="9" t="s">
        <v>6673</v>
      </c>
      <c r="B3153" s="9" t="s">
        <v>8831</v>
      </c>
      <c r="C3153" s="0" t="n">
        <v>25</v>
      </c>
      <c r="D3153" s="0" t="s">
        <v>92</v>
      </c>
      <c r="E3153" s="9" t="s">
        <v>8832</v>
      </c>
      <c r="G3153" s="0" t="n">
        <v>4</v>
      </c>
      <c r="H3153" s="0" t="n">
        <f aca="false">G3153*C3153</f>
        <v>100</v>
      </c>
      <c r="I3153" s="9" t="s">
        <v>32</v>
      </c>
      <c r="J3153" s="0" t="s">
        <v>8833</v>
      </c>
    </row>
    <row r="3154" customFormat="false" ht="14.25" hidden="false" customHeight="false" outlineLevel="0" collapsed="false">
      <c r="A3154" s="9" t="s">
        <v>495</v>
      </c>
      <c r="B3154" s="9" t="s">
        <v>8834</v>
      </c>
      <c r="C3154" s="0" t="n">
        <v>28</v>
      </c>
      <c r="D3154" s="0" t="s">
        <v>1473</v>
      </c>
      <c r="E3154" s="9" t="s">
        <v>6292</v>
      </c>
      <c r="G3154" s="0" t="n">
        <v>4</v>
      </c>
      <c r="H3154" s="0" t="n">
        <f aca="false">G3154*C3154</f>
        <v>112</v>
      </c>
      <c r="I3154" s="9" t="s">
        <v>3737</v>
      </c>
      <c r="J3154" s="0" t="s">
        <v>8835</v>
      </c>
    </row>
    <row r="3155" customFormat="false" ht="14.25" hidden="false" customHeight="false" outlineLevel="0" collapsed="false">
      <c r="A3155" s="9" t="s">
        <v>5927</v>
      </c>
      <c r="B3155" s="9" t="s">
        <v>8836</v>
      </c>
      <c r="C3155" s="0" t="n">
        <v>20</v>
      </c>
      <c r="D3155" s="0" t="s">
        <v>125</v>
      </c>
      <c r="E3155" s="9" t="s">
        <v>1877</v>
      </c>
      <c r="G3155" s="0" t="n">
        <v>4</v>
      </c>
      <c r="H3155" s="0" t="n">
        <f aca="false">G3155*C3155</f>
        <v>80</v>
      </c>
      <c r="I3155" s="9" t="s">
        <v>88</v>
      </c>
      <c r="J3155" s="0" t="s">
        <v>8837</v>
      </c>
    </row>
    <row r="3156" customFormat="false" ht="14.25" hidden="false" customHeight="false" outlineLevel="0" collapsed="false">
      <c r="A3156" s="9" t="s">
        <v>841</v>
      </c>
      <c r="B3156" s="9" t="s">
        <v>8838</v>
      </c>
      <c r="C3156" s="0" t="n">
        <v>24.8</v>
      </c>
      <c r="D3156" s="0" t="s">
        <v>706</v>
      </c>
      <c r="E3156" s="9" t="s">
        <v>8839</v>
      </c>
      <c r="G3156" s="0" t="n">
        <v>4</v>
      </c>
      <c r="H3156" s="0" t="n">
        <f aca="false">G3156*C3156</f>
        <v>99.2</v>
      </c>
      <c r="I3156" s="9" t="s">
        <v>223</v>
      </c>
      <c r="J3156" s="0" t="s">
        <v>8840</v>
      </c>
    </row>
    <row r="3157" customFormat="false" ht="14.25" hidden="false" customHeight="false" outlineLevel="0" collapsed="false">
      <c r="A3157" s="9" t="s">
        <v>177</v>
      </c>
      <c r="B3157" s="9" t="s">
        <v>8841</v>
      </c>
      <c r="C3157" s="0" t="n">
        <v>59.8</v>
      </c>
      <c r="D3157" s="0" t="s">
        <v>221</v>
      </c>
      <c r="E3157" s="9" t="s">
        <v>8842</v>
      </c>
      <c r="G3157" s="0" t="n">
        <v>4</v>
      </c>
      <c r="H3157" s="0" t="n">
        <f aca="false">G3157*C3157</f>
        <v>239.2</v>
      </c>
      <c r="I3157" s="9" t="s">
        <v>88</v>
      </c>
      <c r="J3157" s="0" t="s">
        <v>8843</v>
      </c>
    </row>
    <row r="3158" customFormat="false" ht="14.25" hidden="false" customHeight="false" outlineLevel="0" collapsed="false">
      <c r="A3158" s="9" t="s">
        <v>90</v>
      </c>
      <c r="B3158" s="9" t="s">
        <v>8844</v>
      </c>
      <c r="C3158" s="0" t="n">
        <v>26</v>
      </c>
      <c r="D3158" s="0" t="s">
        <v>1871</v>
      </c>
      <c r="E3158" s="9" t="s">
        <v>8845</v>
      </c>
      <c r="G3158" s="0" t="n">
        <v>4</v>
      </c>
      <c r="H3158" s="0" t="n">
        <f aca="false">G3158*C3158</f>
        <v>104</v>
      </c>
      <c r="I3158" s="9" t="s">
        <v>88</v>
      </c>
      <c r="J3158" s="0" t="s">
        <v>8846</v>
      </c>
    </row>
    <row r="3159" customFormat="false" ht="14.25" hidden="false" customHeight="false" outlineLevel="0" collapsed="false">
      <c r="A3159" s="9" t="s">
        <v>90</v>
      </c>
      <c r="B3159" s="9" t="s">
        <v>8847</v>
      </c>
      <c r="C3159" s="0" t="n">
        <v>33</v>
      </c>
      <c r="D3159" s="0" t="s">
        <v>378</v>
      </c>
      <c r="E3159" s="9" t="s">
        <v>8848</v>
      </c>
      <c r="G3159" s="0" t="n">
        <v>4</v>
      </c>
      <c r="H3159" s="0" t="n">
        <f aca="false">G3159*C3159</f>
        <v>132</v>
      </c>
      <c r="I3159" s="9" t="s">
        <v>151</v>
      </c>
      <c r="J3159" s="0" t="s">
        <v>8849</v>
      </c>
    </row>
    <row r="3160" customFormat="false" ht="14.25" hidden="false" customHeight="false" outlineLevel="0" collapsed="false">
      <c r="A3160" s="9" t="s">
        <v>153</v>
      </c>
      <c r="B3160" s="9" t="s">
        <v>8850</v>
      </c>
      <c r="C3160" s="0" t="n">
        <v>33</v>
      </c>
      <c r="D3160" s="0" t="s">
        <v>378</v>
      </c>
      <c r="E3160" s="9" t="s">
        <v>6247</v>
      </c>
      <c r="G3160" s="0" t="n">
        <v>4</v>
      </c>
      <c r="H3160" s="0" t="n">
        <f aca="false">G3160*C3160</f>
        <v>132</v>
      </c>
      <c r="I3160" s="9" t="s">
        <v>1308</v>
      </c>
      <c r="J3160" s="0" t="s">
        <v>8851</v>
      </c>
    </row>
    <row r="3161" customFormat="false" ht="14.25" hidden="false" customHeight="false" outlineLevel="0" collapsed="false">
      <c r="A3161" s="9" t="s">
        <v>80</v>
      </c>
      <c r="B3161" s="9" t="s">
        <v>8852</v>
      </c>
      <c r="C3161" s="0" t="n">
        <v>28</v>
      </c>
      <c r="D3161" s="0" t="s">
        <v>92</v>
      </c>
      <c r="E3161" s="9" t="s">
        <v>8853</v>
      </c>
      <c r="G3161" s="0" t="n">
        <v>4</v>
      </c>
      <c r="H3161" s="0" t="n">
        <f aca="false">G3161*C3161</f>
        <v>112</v>
      </c>
      <c r="I3161" s="9" t="s">
        <v>88</v>
      </c>
      <c r="J3161" s="0" t="s">
        <v>8854</v>
      </c>
    </row>
    <row r="3162" customFormat="false" ht="14.25" hidden="false" customHeight="false" outlineLevel="0" collapsed="false">
      <c r="A3162" s="9" t="s">
        <v>694</v>
      </c>
      <c r="B3162" s="9" t="s">
        <v>8855</v>
      </c>
      <c r="C3162" s="0" t="n">
        <v>32.8</v>
      </c>
      <c r="D3162" s="0" t="s">
        <v>1493</v>
      </c>
      <c r="E3162" s="9" t="s">
        <v>8856</v>
      </c>
      <c r="G3162" s="0" t="n">
        <v>4</v>
      </c>
      <c r="H3162" s="0" t="n">
        <f aca="false">G3162*C3162</f>
        <v>131.2</v>
      </c>
      <c r="I3162" s="9" t="s">
        <v>83</v>
      </c>
      <c r="J3162" s="0" t="s">
        <v>8857</v>
      </c>
    </row>
    <row r="3163" customFormat="false" ht="14.25" hidden="false" customHeight="false" outlineLevel="0" collapsed="false">
      <c r="A3163" s="9" t="s">
        <v>986</v>
      </c>
      <c r="B3163" s="9" t="s">
        <v>8858</v>
      </c>
      <c r="C3163" s="0" t="n">
        <v>68</v>
      </c>
      <c r="D3163" s="0" t="s">
        <v>706</v>
      </c>
      <c r="E3163" s="9" t="s">
        <v>6065</v>
      </c>
      <c r="G3163" s="0" t="n">
        <v>4</v>
      </c>
      <c r="H3163" s="0" t="n">
        <f aca="false">G3163*C3163</f>
        <v>272</v>
      </c>
      <c r="I3163" s="9" t="s">
        <v>32</v>
      </c>
      <c r="J3163" s="0" t="s">
        <v>8859</v>
      </c>
    </row>
    <row r="3164" customFormat="false" ht="14.25" hidden="false" customHeight="false" outlineLevel="0" collapsed="false">
      <c r="A3164" s="9" t="s">
        <v>119</v>
      </c>
      <c r="B3164" s="9" t="s">
        <v>8860</v>
      </c>
      <c r="C3164" s="0" t="n">
        <v>28</v>
      </c>
      <c r="D3164" s="0" t="s">
        <v>92</v>
      </c>
      <c r="E3164" s="9" t="s">
        <v>1319</v>
      </c>
      <c r="G3164" s="0" t="n">
        <v>4</v>
      </c>
      <c r="H3164" s="0" t="n">
        <f aca="false">G3164*C3164</f>
        <v>112</v>
      </c>
      <c r="I3164" s="9" t="s">
        <v>88</v>
      </c>
      <c r="J3164" s="0" t="s">
        <v>8861</v>
      </c>
    </row>
    <row r="3165" customFormat="false" ht="14.25" hidden="false" customHeight="false" outlineLevel="0" collapsed="false">
      <c r="A3165" s="9" t="s">
        <v>495</v>
      </c>
      <c r="B3165" s="9" t="s">
        <v>8862</v>
      </c>
      <c r="C3165" s="0" t="n">
        <v>26.8</v>
      </c>
      <c r="D3165" s="0" t="s">
        <v>62</v>
      </c>
      <c r="E3165" s="9" t="s">
        <v>8863</v>
      </c>
      <c r="G3165" s="0" t="n">
        <v>4</v>
      </c>
      <c r="H3165" s="0" t="n">
        <f aca="false">G3165*C3165</f>
        <v>107.2</v>
      </c>
      <c r="I3165" s="9" t="s">
        <v>223</v>
      </c>
      <c r="J3165" s="0" t="s">
        <v>8864</v>
      </c>
    </row>
    <row r="3166" customFormat="false" ht="14.25" hidden="false" customHeight="false" outlineLevel="0" collapsed="false">
      <c r="A3166" s="9" t="s">
        <v>1055</v>
      </c>
      <c r="B3166" s="9" t="s">
        <v>8865</v>
      </c>
      <c r="C3166" s="0" t="n">
        <v>36</v>
      </c>
      <c r="D3166" s="0" t="s">
        <v>92</v>
      </c>
      <c r="E3166" s="9" t="s">
        <v>8866</v>
      </c>
      <c r="G3166" s="0" t="n">
        <v>4</v>
      </c>
      <c r="H3166" s="0" t="n">
        <f aca="false">G3166*C3166</f>
        <v>144</v>
      </c>
      <c r="I3166" s="9" t="s">
        <v>83</v>
      </c>
      <c r="J3166" s="0" t="s">
        <v>8867</v>
      </c>
    </row>
    <row r="3167" customFormat="false" ht="14.25" hidden="false" customHeight="false" outlineLevel="0" collapsed="false">
      <c r="A3167" s="9" t="s">
        <v>512</v>
      </c>
      <c r="B3167" s="9" t="s">
        <v>8868</v>
      </c>
      <c r="C3167" s="0" t="n">
        <v>26</v>
      </c>
      <c r="D3167" s="0" t="s">
        <v>1871</v>
      </c>
      <c r="E3167" s="9" t="s">
        <v>8869</v>
      </c>
      <c r="G3167" s="0" t="n">
        <v>4</v>
      </c>
      <c r="H3167" s="0" t="n">
        <f aca="false">G3167*C3167</f>
        <v>104</v>
      </c>
      <c r="I3167" s="9" t="s">
        <v>185</v>
      </c>
      <c r="J3167" s="0" t="s">
        <v>8870</v>
      </c>
    </row>
    <row r="3168" customFormat="false" ht="14.25" hidden="false" customHeight="false" outlineLevel="0" collapsed="false">
      <c r="A3168" s="9" t="s">
        <v>308</v>
      </c>
      <c r="B3168" s="9" t="s">
        <v>8871</v>
      </c>
      <c r="C3168" s="0" t="n">
        <v>32</v>
      </c>
      <c r="D3168" s="0" t="s">
        <v>92</v>
      </c>
      <c r="E3168" s="9" t="s">
        <v>1600</v>
      </c>
      <c r="G3168" s="0" t="n">
        <v>4</v>
      </c>
      <c r="H3168" s="0" t="n">
        <f aca="false">G3168*C3168</f>
        <v>128</v>
      </c>
      <c r="I3168" s="9" t="s">
        <v>259</v>
      </c>
      <c r="J3168" s="0" t="s">
        <v>8872</v>
      </c>
    </row>
    <row r="3169" customFormat="false" ht="14.25" hidden="false" customHeight="false" outlineLevel="0" collapsed="false">
      <c r="A3169" s="9" t="s">
        <v>841</v>
      </c>
      <c r="B3169" s="9" t="s">
        <v>8873</v>
      </c>
      <c r="C3169" s="0" t="n">
        <v>29</v>
      </c>
      <c r="D3169" s="0" t="s">
        <v>378</v>
      </c>
      <c r="E3169" s="9" t="s">
        <v>8874</v>
      </c>
      <c r="G3169" s="0" t="n">
        <v>4</v>
      </c>
      <c r="H3169" s="0" t="n">
        <f aca="false">G3169*C3169</f>
        <v>116</v>
      </c>
      <c r="I3169" s="9" t="s">
        <v>32</v>
      </c>
      <c r="J3169" s="0" t="s">
        <v>8875</v>
      </c>
    </row>
    <row r="3170" customFormat="false" ht="14.25" hidden="false" customHeight="false" outlineLevel="0" collapsed="false">
      <c r="A3170" s="9" t="s">
        <v>165</v>
      </c>
      <c r="B3170" s="9" t="s">
        <v>8876</v>
      </c>
      <c r="C3170" s="0" t="n">
        <v>30</v>
      </c>
      <c r="D3170" s="0" t="s">
        <v>378</v>
      </c>
      <c r="E3170" s="9" t="s">
        <v>8877</v>
      </c>
      <c r="G3170" s="0" t="n">
        <v>4</v>
      </c>
      <c r="H3170" s="0" t="n">
        <f aca="false">G3170*C3170</f>
        <v>120</v>
      </c>
      <c r="I3170" s="9" t="s">
        <v>223</v>
      </c>
      <c r="J3170" s="0" t="s">
        <v>8878</v>
      </c>
    </row>
    <row r="3171" customFormat="false" ht="14.25" hidden="false" customHeight="false" outlineLevel="0" collapsed="false">
      <c r="A3171" s="9" t="s">
        <v>90</v>
      </c>
      <c r="B3171" s="9" t="s">
        <v>8879</v>
      </c>
      <c r="C3171" s="0" t="n">
        <v>24</v>
      </c>
      <c r="D3171" s="0" t="s">
        <v>92</v>
      </c>
      <c r="E3171" s="9" t="s">
        <v>8880</v>
      </c>
      <c r="G3171" s="0" t="n">
        <v>4</v>
      </c>
      <c r="H3171" s="0" t="n">
        <f aca="false">G3171*C3171</f>
        <v>96</v>
      </c>
      <c r="I3171" s="9" t="s">
        <v>141</v>
      </c>
      <c r="J3171" s="0" t="s">
        <v>8881</v>
      </c>
    </row>
    <row r="3172" customFormat="false" ht="14.25" hidden="false" customHeight="false" outlineLevel="0" collapsed="false">
      <c r="A3172" s="9" t="s">
        <v>704</v>
      </c>
      <c r="B3172" s="9" t="s">
        <v>8882</v>
      </c>
      <c r="C3172" s="0" t="n">
        <v>23.8</v>
      </c>
      <c r="D3172" s="0" t="s">
        <v>378</v>
      </c>
      <c r="E3172" s="9" t="s">
        <v>8208</v>
      </c>
      <c r="G3172" s="0" t="n">
        <v>4</v>
      </c>
      <c r="H3172" s="0" t="n">
        <f aca="false">G3172*C3172</f>
        <v>95.2</v>
      </c>
      <c r="I3172" s="9" t="s">
        <v>8883</v>
      </c>
      <c r="J3172" s="0" t="s">
        <v>8884</v>
      </c>
    </row>
    <row r="3173" customFormat="false" ht="14.25" hidden="false" customHeight="false" outlineLevel="0" collapsed="false">
      <c r="A3173" s="9" t="s">
        <v>841</v>
      </c>
      <c r="B3173" s="9" t="s">
        <v>8885</v>
      </c>
      <c r="C3173" s="0" t="n">
        <v>35.8</v>
      </c>
      <c r="D3173" s="0" t="s">
        <v>706</v>
      </c>
      <c r="E3173" s="9" t="s">
        <v>2803</v>
      </c>
      <c r="G3173" s="0" t="n">
        <v>4</v>
      </c>
      <c r="H3173" s="0" t="n">
        <f aca="false">G3173*C3173</f>
        <v>143.2</v>
      </c>
      <c r="I3173" s="9" t="s">
        <v>223</v>
      </c>
      <c r="J3173" s="0" t="s">
        <v>8886</v>
      </c>
    </row>
    <row r="3174" customFormat="false" ht="14.25" hidden="false" customHeight="false" outlineLevel="0" collapsed="false">
      <c r="A3174" s="9" t="s">
        <v>229</v>
      </c>
      <c r="B3174" s="9" t="s">
        <v>8887</v>
      </c>
      <c r="C3174" s="0" t="n">
        <v>29.9</v>
      </c>
      <c r="D3174" s="0" t="s">
        <v>1493</v>
      </c>
      <c r="E3174" s="9" t="s">
        <v>8888</v>
      </c>
      <c r="G3174" s="0" t="n">
        <v>4</v>
      </c>
      <c r="H3174" s="0" t="n">
        <f aca="false">G3174*C3174</f>
        <v>119.6</v>
      </c>
      <c r="I3174" s="9" t="s">
        <v>294</v>
      </c>
      <c r="J3174" s="0" t="s">
        <v>8889</v>
      </c>
    </row>
    <row r="3175" customFormat="false" ht="14.25" hidden="false" customHeight="false" outlineLevel="0" collapsed="false">
      <c r="A3175" s="9" t="s">
        <v>153</v>
      </c>
      <c r="B3175" s="9" t="s">
        <v>8890</v>
      </c>
      <c r="C3175" s="0" t="n">
        <v>22</v>
      </c>
      <c r="D3175" s="0" t="s">
        <v>129</v>
      </c>
      <c r="E3175" s="9" t="s">
        <v>6470</v>
      </c>
      <c r="G3175" s="0" t="n">
        <v>4</v>
      </c>
      <c r="H3175" s="0" t="n">
        <f aca="false">G3175*C3175</f>
        <v>88</v>
      </c>
      <c r="I3175" s="9" t="s">
        <v>159</v>
      </c>
      <c r="J3175" s="0" t="s">
        <v>8891</v>
      </c>
    </row>
    <row r="3176" customFormat="false" ht="14.25" hidden="false" customHeight="false" outlineLevel="0" collapsed="false">
      <c r="A3176" s="9" t="s">
        <v>5927</v>
      </c>
      <c r="B3176" s="9" t="s">
        <v>8892</v>
      </c>
      <c r="C3176" s="0" t="n">
        <v>18</v>
      </c>
      <c r="D3176" s="0" t="s">
        <v>92</v>
      </c>
      <c r="E3176" s="9" t="s">
        <v>1877</v>
      </c>
      <c r="G3176" s="0" t="n">
        <v>4</v>
      </c>
      <c r="H3176" s="0" t="n">
        <f aca="false">G3176*C3176</f>
        <v>72</v>
      </c>
      <c r="I3176" s="9" t="s">
        <v>38</v>
      </c>
      <c r="J3176" s="0" t="s">
        <v>8893</v>
      </c>
    </row>
    <row r="3177" customFormat="false" ht="14.25" hidden="false" customHeight="false" outlineLevel="0" collapsed="false">
      <c r="A3177" s="9" t="s">
        <v>165</v>
      </c>
      <c r="B3177" s="9" t="s">
        <v>8894</v>
      </c>
      <c r="C3177" s="0" t="n">
        <v>30</v>
      </c>
      <c r="D3177" s="0" t="s">
        <v>378</v>
      </c>
      <c r="E3177" s="9" t="s">
        <v>8895</v>
      </c>
      <c r="G3177" s="0" t="n">
        <v>4</v>
      </c>
      <c r="H3177" s="0" t="n">
        <f aca="false">G3177*C3177</f>
        <v>120</v>
      </c>
      <c r="I3177" s="9" t="s">
        <v>223</v>
      </c>
      <c r="J3177" s="0" t="s">
        <v>8896</v>
      </c>
    </row>
    <row r="3178" customFormat="false" ht="14.25" hidden="false" customHeight="false" outlineLevel="0" collapsed="false">
      <c r="A3178" s="9" t="s">
        <v>291</v>
      </c>
      <c r="B3178" s="9" t="s">
        <v>8897</v>
      </c>
      <c r="C3178" s="0" t="n">
        <v>25.8</v>
      </c>
      <c r="D3178" s="0" t="s">
        <v>30</v>
      </c>
      <c r="E3178" s="0" t="s">
        <v>8898</v>
      </c>
      <c r="G3178" s="0" t="n">
        <v>4</v>
      </c>
      <c r="H3178" s="0" t="n">
        <f aca="false">G3178*C3178</f>
        <v>103.2</v>
      </c>
      <c r="I3178" s="9" t="s">
        <v>52</v>
      </c>
      <c r="J3178" s="0" t="s">
        <v>8899</v>
      </c>
    </row>
    <row r="3179" customFormat="false" ht="14.25" hidden="false" customHeight="false" outlineLevel="0" collapsed="false">
      <c r="A3179" s="9" t="s">
        <v>888</v>
      </c>
      <c r="B3179" s="9" t="s">
        <v>8900</v>
      </c>
      <c r="C3179" s="0" t="n">
        <v>28</v>
      </c>
      <c r="D3179" s="0" t="s">
        <v>30</v>
      </c>
      <c r="E3179" s="9" t="s">
        <v>1212</v>
      </c>
      <c r="G3179" s="0" t="n">
        <v>4</v>
      </c>
      <c r="H3179" s="0" t="n">
        <f aca="false">G3179*C3179</f>
        <v>112</v>
      </c>
      <c r="I3179" s="9" t="s">
        <v>117</v>
      </c>
      <c r="J3179" s="0" t="s">
        <v>8901</v>
      </c>
    </row>
    <row r="3180" customFormat="false" ht="14.25" hidden="false" customHeight="false" outlineLevel="0" collapsed="false">
      <c r="A3180" s="9" t="s">
        <v>291</v>
      </c>
      <c r="B3180" s="9" t="s">
        <v>8902</v>
      </c>
      <c r="C3180" s="0" t="n">
        <v>24</v>
      </c>
      <c r="D3180" s="0" t="s">
        <v>30</v>
      </c>
      <c r="E3180" s="9" t="s">
        <v>2883</v>
      </c>
      <c r="G3180" s="0" t="n">
        <v>4</v>
      </c>
      <c r="H3180" s="0" t="n">
        <f aca="false">G3180*C3180</f>
        <v>96</v>
      </c>
      <c r="I3180" s="9" t="s">
        <v>223</v>
      </c>
      <c r="J3180" s="0" t="s">
        <v>8903</v>
      </c>
    </row>
    <row r="3181" customFormat="false" ht="14.25" hidden="false" customHeight="false" outlineLevel="0" collapsed="false">
      <c r="A3181" s="9" t="s">
        <v>495</v>
      </c>
      <c r="B3181" s="9" t="s">
        <v>8904</v>
      </c>
      <c r="C3181" s="0" t="n">
        <v>29.8</v>
      </c>
      <c r="D3181" s="0" t="s">
        <v>56</v>
      </c>
      <c r="E3181" s="9" t="s">
        <v>8905</v>
      </c>
      <c r="G3181" s="0" t="n">
        <v>4</v>
      </c>
      <c r="H3181" s="0" t="n">
        <f aca="false">G3181*C3181</f>
        <v>119.2</v>
      </c>
      <c r="I3181" s="9" t="s">
        <v>223</v>
      </c>
      <c r="J3181" s="0" t="s">
        <v>8906</v>
      </c>
    </row>
    <row r="3182" customFormat="false" ht="14.25" hidden="false" customHeight="false" outlineLevel="0" collapsed="false">
      <c r="A3182" s="9" t="s">
        <v>301</v>
      </c>
      <c r="B3182" s="9" t="s">
        <v>8907</v>
      </c>
      <c r="C3182" s="0" t="n">
        <v>22</v>
      </c>
      <c r="D3182" s="0" t="s">
        <v>30</v>
      </c>
      <c r="E3182" s="9" t="s">
        <v>3642</v>
      </c>
      <c r="F3182" s="9" t="s">
        <v>7154</v>
      </c>
      <c r="G3182" s="0" t="n">
        <v>4</v>
      </c>
      <c r="H3182" s="0" t="n">
        <f aca="false">G3182*C3182</f>
        <v>88</v>
      </c>
      <c r="I3182" s="9" t="s">
        <v>38</v>
      </c>
      <c r="J3182" s="0" t="s">
        <v>8908</v>
      </c>
    </row>
    <row r="3183" customFormat="false" ht="14.25" hidden="false" customHeight="false" outlineLevel="0" collapsed="false">
      <c r="A3183" s="9" t="s">
        <v>308</v>
      </c>
      <c r="B3183" s="9" t="s">
        <v>8909</v>
      </c>
      <c r="C3183" s="0" t="n">
        <v>29.8</v>
      </c>
      <c r="D3183" s="0" t="s">
        <v>92</v>
      </c>
      <c r="E3183" s="9" t="s">
        <v>1600</v>
      </c>
      <c r="G3183" s="0" t="n">
        <v>4</v>
      </c>
      <c r="H3183" s="0" t="n">
        <f aca="false">G3183*C3183</f>
        <v>119.2</v>
      </c>
      <c r="I3183" s="9" t="s">
        <v>259</v>
      </c>
      <c r="J3183" s="0" t="s">
        <v>8910</v>
      </c>
    </row>
    <row r="3184" customFormat="false" ht="14.25" hidden="false" customHeight="false" outlineLevel="0" collapsed="false">
      <c r="A3184" s="9" t="s">
        <v>165</v>
      </c>
      <c r="B3184" s="9" t="s">
        <v>8911</v>
      </c>
      <c r="C3184" s="0" t="n">
        <v>28</v>
      </c>
      <c r="D3184" s="0" t="s">
        <v>56</v>
      </c>
      <c r="E3184" s="9" t="s">
        <v>3114</v>
      </c>
      <c r="G3184" s="0" t="n">
        <v>4</v>
      </c>
      <c r="H3184" s="0" t="n">
        <f aca="false">G3184*C3184</f>
        <v>112</v>
      </c>
      <c r="I3184" s="9" t="s">
        <v>159</v>
      </c>
      <c r="J3184" s="0" t="s">
        <v>8912</v>
      </c>
    </row>
    <row r="3185" customFormat="false" ht="14.25" hidden="false" customHeight="false" outlineLevel="0" collapsed="false">
      <c r="A3185" s="9" t="s">
        <v>90</v>
      </c>
      <c r="B3185" s="9" t="s">
        <v>8913</v>
      </c>
      <c r="C3185" s="0" t="n">
        <v>35</v>
      </c>
      <c r="D3185" s="0" t="s">
        <v>56</v>
      </c>
      <c r="E3185" s="9" t="s">
        <v>8914</v>
      </c>
      <c r="G3185" s="0" t="n">
        <v>4</v>
      </c>
      <c r="H3185" s="0" t="n">
        <f aca="false">G3185*C3185</f>
        <v>140</v>
      </c>
      <c r="I3185" s="9" t="s">
        <v>88</v>
      </c>
      <c r="J3185" s="0" t="s">
        <v>8915</v>
      </c>
    </row>
    <row r="3186" customFormat="false" ht="14.25" hidden="false" customHeight="false" outlineLevel="0" collapsed="false">
      <c r="A3186" s="9" t="s">
        <v>308</v>
      </c>
      <c r="B3186" s="9" t="s">
        <v>8916</v>
      </c>
      <c r="C3186" s="0" t="n">
        <v>29.8</v>
      </c>
      <c r="D3186" s="0" t="s">
        <v>56</v>
      </c>
      <c r="E3186" s="9" t="s">
        <v>449</v>
      </c>
      <c r="G3186" s="0" t="n">
        <v>4</v>
      </c>
      <c r="H3186" s="0" t="n">
        <f aca="false">G3186*C3186</f>
        <v>119.2</v>
      </c>
      <c r="I3186" s="9" t="s">
        <v>52</v>
      </c>
      <c r="J3186" s="0" t="s">
        <v>8917</v>
      </c>
    </row>
    <row r="3187" customFormat="false" ht="14.25" hidden="false" customHeight="false" outlineLevel="0" collapsed="false">
      <c r="A3187" s="9" t="s">
        <v>888</v>
      </c>
      <c r="B3187" s="9" t="s">
        <v>8918</v>
      </c>
      <c r="C3187" s="0" t="n">
        <v>28</v>
      </c>
      <c r="D3187" s="0" t="s">
        <v>30</v>
      </c>
      <c r="E3187" s="9" t="s">
        <v>1212</v>
      </c>
      <c r="G3187" s="0" t="n">
        <v>4</v>
      </c>
      <c r="H3187" s="0" t="n">
        <f aca="false">G3187*C3187</f>
        <v>112</v>
      </c>
      <c r="I3187" s="9" t="s">
        <v>117</v>
      </c>
      <c r="J3187" s="0" t="s">
        <v>8919</v>
      </c>
    </row>
    <row r="3188" customFormat="false" ht="14.25" hidden="false" customHeight="false" outlineLevel="0" collapsed="false">
      <c r="A3188" s="9" t="s">
        <v>229</v>
      </c>
      <c r="B3188" s="9" t="s">
        <v>8920</v>
      </c>
      <c r="C3188" s="0" t="n">
        <v>59.8</v>
      </c>
      <c r="D3188" s="0" t="s">
        <v>30</v>
      </c>
      <c r="E3188" s="9" t="s">
        <v>8921</v>
      </c>
      <c r="G3188" s="0" t="n">
        <v>4</v>
      </c>
      <c r="H3188" s="0" t="n">
        <f aca="false">G3188*C3188</f>
        <v>239.2</v>
      </c>
      <c r="I3188" s="9" t="s">
        <v>294</v>
      </c>
      <c r="J3188" s="0" t="s">
        <v>8922</v>
      </c>
    </row>
    <row r="3189" customFormat="false" ht="14.25" hidden="false" customHeight="false" outlineLevel="0" collapsed="false">
      <c r="A3189" s="9" t="s">
        <v>119</v>
      </c>
      <c r="B3189" s="9" t="s">
        <v>8923</v>
      </c>
      <c r="C3189" s="0" t="n">
        <v>33</v>
      </c>
      <c r="D3189" s="0" t="s">
        <v>36</v>
      </c>
      <c r="E3189" s="9" t="s">
        <v>458</v>
      </c>
      <c r="G3189" s="0" t="n">
        <v>4</v>
      </c>
      <c r="H3189" s="0" t="n">
        <f aca="false">G3189*C3189</f>
        <v>132</v>
      </c>
      <c r="I3189" s="9" t="s">
        <v>223</v>
      </c>
      <c r="J3189" s="0" t="s">
        <v>8924</v>
      </c>
    </row>
    <row r="3190" customFormat="false" ht="14.25" hidden="false" customHeight="false" outlineLevel="0" collapsed="false">
      <c r="A3190" s="9" t="s">
        <v>1055</v>
      </c>
      <c r="B3190" s="9" t="s">
        <v>8925</v>
      </c>
      <c r="C3190" s="0" t="n">
        <v>35</v>
      </c>
      <c r="D3190" s="0" t="s">
        <v>56</v>
      </c>
      <c r="E3190" s="9" t="s">
        <v>8926</v>
      </c>
      <c r="G3190" s="0" t="n">
        <v>4</v>
      </c>
      <c r="H3190" s="0" t="n">
        <f aca="false">G3190*C3190</f>
        <v>140</v>
      </c>
      <c r="I3190" s="9" t="s">
        <v>83</v>
      </c>
      <c r="J3190" s="0" t="s">
        <v>8927</v>
      </c>
    </row>
    <row r="3191" customFormat="false" ht="14.25" hidden="false" customHeight="false" outlineLevel="0" collapsed="false">
      <c r="A3191" s="9" t="s">
        <v>4561</v>
      </c>
      <c r="B3191" s="9" t="s">
        <v>8928</v>
      </c>
      <c r="C3191" s="0" t="n">
        <v>26</v>
      </c>
      <c r="D3191" s="0" t="s">
        <v>56</v>
      </c>
      <c r="E3191" s="9" t="s">
        <v>8929</v>
      </c>
      <c r="G3191" s="0" t="n">
        <v>4</v>
      </c>
      <c r="H3191" s="0" t="n">
        <f aca="false">G3191*C3191</f>
        <v>104</v>
      </c>
      <c r="I3191" s="9" t="s">
        <v>52</v>
      </c>
      <c r="J3191" s="0" t="s">
        <v>8930</v>
      </c>
    </row>
    <row r="3192" customFormat="false" ht="14.25" hidden="false" customHeight="false" outlineLevel="0" collapsed="false">
      <c r="A3192" s="9" t="s">
        <v>119</v>
      </c>
      <c r="B3192" s="9" t="s">
        <v>8931</v>
      </c>
      <c r="C3192" s="0" t="n">
        <v>28</v>
      </c>
      <c r="D3192" s="0" t="s">
        <v>92</v>
      </c>
      <c r="E3192" s="9" t="s">
        <v>8932</v>
      </c>
      <c r="G3192" s="0" t="n">
        <v>4</v>
      </c>
      <c r="H3192" s="0" t="n">
        <f aca="false">G3192*C3192</f>
        <v>112</v>
      </c>
      <c r="I3192" s="9" t="s">
        <v>1223</v>
      </c>
      <c r="J3192" s="0" t="s">
        <v>8933</v>
      </c>
    </row>
    <row r="3193" customFormat="false" ht="14.25" hidden="false" customHeight="false" outlineLevel="0" collapsed="false">
      <c r="A3193" s="9" t="s">
        <v>2959</v>
      </c>
      <c r="B3193" s="9" t="s">
        <v>8934</v>
      </c>
      <c r="C3193" s="0" t="n">
        <v>82</v>
      </c>
      <c r="D3193" s="0" t="s">
        <v>56</v>
      </c>
      <c r="E3193" s="9" t="s">
        <v>853</v>
      </c>
      <c r="G3193" s="0" t="n">
        <v>4</v>
      </c>
      <c r="H3193" s="0" t="n">
        <f aca="false">G3193*C3193</f>
        <v>328</v>
      </c>
      <c r="I3193" s="9" t="s">
        <v>1308</v>
      </c>
      <c r="J3193" s="0" t="s">
        <v>8935</v>
      </c>
    </row>
    <row r="3194" customFormat="false" ht="14.25" hidden="false" customHeight="false" outlineLevel="0" collapsed="false">
      <c r="A3194" s="9" t="s">
        <v>512</v>
      </c>
      <c r="B3194" s="9" t="s">
        <v>8936</v>
      </c>
      <c r="C3194" s="0" t="n">
        <v>24</v>
      </c>
      <c r="D3194" s="0" t="s">
        <v>92</v>
      </c>
      <c r="E3194" s="9" t="s">
        <v>624</v>
      </c>
      <c r="G3194" s="0" t="n">
        <v>4</v>
      </c>
      <c r="H3194" s="0" t="n">
        <f aca="false">G3194*C3194</f>
        <v>96</v>
      </c>
      <c r="I3194" s="9" t="s">
        <v>223</v>
      </c>
      <c r="J3194" s="0" t="s">
        <v>8937</v>
      </c>
    </row>
    <row r="3195" customFormat="false" ht="14.25" hidden="false" customHeight="false" outlineLevel="0" collapsed="false">
      <c r="A3195" s="9" t="s">
        <v>4561</v>
      </c>
      <c r="B3195" s="9" t="s">
        <v>8938</v>
      </c>
      <c r="C3195" s="0" t="n">
        <v>28</v>
      </c>
      <c r="D3195" s="0" t="s">
        <v>56</v>
      </c>
      <c r="E3195" s="9" t="s">
        <v>8939</v>
      </c>
      <c r="G3195" s="0" t="n">
        <v>4</v>
      </c>
      <c r="H3195" s="0" t="n">
        <f aca="false">G3195*C3195</f>
        <v>112</v>
      </c>
      <c r="I3195" s="9" t="s">
        <v>32</v>
      </c>
      <c r="J3195" s="0" t="s">
        <v>8940</v>
      </c>
    </row>
    <row r="3196" customFormat="false" ht="14.25" hidden="false" customHeight="false" outlineLevel="0" collapsed="false">
      <c r="A3196" s="9" t="s">
        <v>1673</v>
      </c>
      <c r="B3196" s="9" t="s">
        <v>8941</v>
      </c>
      <c r="C3196" s="0" t="n">
        <v>32.8</v>
      </c>
      <c r="D3196" s="0" t="s">
        <v>42</v>
      </c>
      <c r="E3196" s="9" t="s">
        <v>8942</v>
      </c>
      <c r="G3196" s="0" t="n">
        <v>4</v>
      </c>
      <c r="H3196" s="0" t="n">
        <f aca="false">G3196*C3196</f>
        <v>131.2</v>
      </c>
      <c r="I3196" s="9" t="s">
        <v>141</v>
      </c>
      <c r="J3196" s="0" t="s">
        <v>8943</v>
      </c>
    </row>
    <row r="3197" customFormat="false" ht="14.25" hidden="false" customHeight="false" outlineLevel="0" collapsed="false">
      <c r="A3197" s="9" t="s">
        <v>96</v>
      </c>
      <c r="B3197" s="9" t="s">
        <v>8944</v>
      </c>
      <c r="C3197" s="0" t="n">
        <v>20</v>
      </c>
      <c r="D3197" s="0" t="s">
        <v>92</v>
      </c>
      <c r="E3197" s="9" t="s">
        <v>8945</v>
      </c>
      <c r="G3197" s="0" t="n">
        <v>4</v>
      </c>
      <c r="H3197" s="0" t="n">
        <f aca="false">G3197*C3197</f>
        <v>80</v>
      </c>
      <c r="I3197" s="9" t="s">
        <v>1604</v>
      </c>
      <c r="J3197" s="0" t="s">
        <v>8946</v>
      </c>
    </row>
    <row r="3198" customFormat="false" ht="14.25" hidden="false" customHeight="false" outlineLevel="0" collapsed="false">
      <c r="A3198" s="9" t="s">
        <v>308</v>
      </c>
      <c r="B3198" s="9" t="s">
        <v>8947</v>
      </c>
      <c r="C3198" s="0" t="n">
        <v>29.8</v>
      </c>
      <c r="D3198" s="0" t="s">
        <v>56</v>
      </c>
      <c r="E3198" s="9" t="s">
        <v>449</v>
      </c>
      <c r="G3198" s="0" t="n">
        <v>4</v>
      </c>
      <c r="H3198" s="0" t="n">
        <f aca="false">G3198*C3198</f>
        <v>119.2</v>
      </c>
      <c r="I3198" s="9" t="s">
        <v>52</v>
      </c>
      <c r="J3198" s="0" t="s">
        <v>8948</v>
      </c>
    </row>
    <row r="3199" customFormat="false" ht="14.25" hidden="false" customHeight="false" outlineLevel="0" collapsed="false">
      <c r="A3199" s="9" t="s">
        <v>96</v>
      </c>
      <c r="B3199" s="9" t="s">
        <v>8949</v>
      </c>
      <c r="C3199" s="0" t="n">
        <v>20</v>
      </c>
      <c r="D3199" s="0" t="s">
        <v>92</v>
      </c>
      <c r="E3199" s="9" t="s">
        <v>8950</v>
      </c>
      <c r="G3199" s="0" t="n">
        <v>4</v>
      </c>
      <c r="H3199" s="0" t="n">
        <f aca="false">G3199*C3199</f>
        <v>80</v>
      </c>
      <c r="I3199" s="9" t="s">
        <v>99</v>
      </c>
      <c r="J3199" s="0" t="s">
        <v>8951</v>
      </c>
    </row>
    <row r="3200" customFormat="false" ht="14.25" hidden="false" customHeight="false" outlineLevel="0" collapsed="false">
      <c r="A3200" s="9" t="s">
        <v>96</v>
      </c>
      <c r="B3200" s="9" t="s">
        <v>8952</v>
      </c>
      <c r="C3200" s="0" t="n">
        <v>20</v>
      </c>
      <c r="D3200" s="0" t="s">
        <v>92</v>
      </c>
      <c r="E3200" s="9" t="s">
        <v>8953</v>
      </c>
      <c r="G3200" s="0" t="n">
        <v>4</v>
      </c>
      <c r="H3200" s="0" t="n">
        <f aca="false">G3200*C3200</f>
        <v>80</v>
      </c>
      <c r="I3200" s="9" t="s">
        <v>99</v>
      </c>
      <c r="J3200" s="0" t="s">
        <v>8954</v>
      </c>
    </row>
    <row r="3201" customFormat="false" ht="14.25" hidden="false" customHeight="false" outlineLevel="0" collapsed="false">
      <c r="A3201" s="9" t="s">
        <v>96</v>
      </c>
      <c r="B3201" s="9" t="s">
        <v>8955</v>
      </c>
      <c r="C3201" s="0" t="n">
        <v>20</v>
      </c>
      <c r="D3201" s="0" t="s">
        <v>92</v>
      </c>
      <c r="E3201" s="9" t="s">
        <v>8956</v>
      </c>
      <c r="G3201" s="0" t="n">
        <v>4</v>
      </c>
      <c r="H3201" s="0" t="n">
        <f aca="false">G3201*C3201</f>
        <v>80</v>
      </c>
      <c r="I3201" s="9" t="s">
        <v>99</v>
      </c>
      <c r="J3201" s="0" t="s">
        <v>8957</v>
      </c>
    </row>
    <row r="3202" customFormat="false" ht="14.25" hidden="false" customHeight="false" outlineLevel="0" collapsed="false">
      <c r="A3202" s="9" t="s">
        <v>6673</v>
      </c>
      <c r="B3202" s="9" t="s">
        <v>8958</v>
      </c>
      <c r="C3202" s="0" t="n">
        <v>37</v>
      </c>
      <c r="D3202" s="0" t="s">
        <v>92</v>
      </c>
      <c r="E3202" s="9" t="s">
        <v>8959</v>
      </c>
      <c r="G3202" s="0" t="n">
        <v>4</v>
      </c>
      <c r="H3202" s="0" t="n">
        <f aca="false">G3202*C3202</f>
        <v>148</v>
      </c>
      <c r="I3202" s="9" t="s">
        <v>151</v>
      </c>
      <c r="J3202" s="0" t="s">
        <v>8960</v>
      </c>
    </row>
    <row r="3203" customFormat="false" ht="14.25" hidden="false" customHeight="false" outlineLevel="0" collapsed="false">
      <c r="A3203" s="9" t="s">
        <v>807</v>
      </c>
      <c r="B3203" s="9" t="s">
        <v>8961</v>
      </c>
      <c r="C3203" s="0" t="n">
        <v>28</v>
      </c>
      <c r="D3203" s="0" t="s">
        <v>92</v>
      </c>
      <c r="E3203" s="9" t="s">
        <v>5954</v>
      </c>
      <c r="G3203" s="0" t="n">
        <v>4</v>
      </c>
      <c r="H3203" s="0" t="n">
        <f aca="false">G3203*C3203</f>
        <v>112</v>
      </c>
      <c r="I3203" s="9" t="s">
        <v>117</v>
      </c>
      <c r="J3203" s="0" t="s">
        <v>8962</v>
      </c>
    </row>
    <row r="3204" customFormat="false" ht="14.25" hidden="false" customHeight="false" outlineLevel="0" collapsed="false">
      <c r="A3204" s="9" t="s">
        <v>2959</v>
      </c>
      <c r="B3204" s="9" t="s">
        <v>8963</v>
      </c>
      <c r="C3204" s="0" t="n">
        <v>102</v>
      </c>
      <c r="D3204" s="0" t="s">
        <v>56</v>
      </c>
      <c r="E3204" s="9" t="s">
        <v>853</v>
      </c>
      <c r="G3204" s="0" t="n">
        <v>4</v>
      </c>
      <c r="H3204" s="0" t="n">
        <f aca="false">G3204*C3204</f>
        <v>408</v>
      </c>
      <c r="I3204" s="9" t="s">
        <v>1308</v>
      </c>
      <c r="J3204" s="0" t="s">
        <v>8964</v>
      </c>
    </row>
    <row r="3205" customFormat="false" ht="14.25" hidden="false" customHeight="false" outlineLevel="0" collapsed="false">
      <c r="A3205" s="9" t="s">
        <v>96</v>
      </c>
      <c r="B3205" s="9" t="s">
        <v>8965</v>
      </c>
      <c r="C3205" s="0" t="n">
        <v>20</v>
      </c>
      <c r="D3205" s="0" t="s">
        <v>92</v>
      </c>
      <c r="E3205" s="9" t="s">
        <v>8956</v>
      </c>
      <c r="G3205" s="0" t="n">
        <v>4</v>
      </c>
      <c r="H3205" s="0" t="n">
        <f aca="false">G3205*C3205</f>
        <v>80</v>
      </c>
      <c r="I3205" s="9" t="s">
        <v>99</v>
      </c>
      <c r="J3205" s="0" t="s">
        <v>8966</v>
      </c>
    </row>
    <row r="3206" customFormat="false" ht="14.25" hidden="false" customHeight="false" outlineLevel="0" collapsed="false">
      <c r="A3206" s="9" t="s">
        <v>5927</v>
      </c>
      <c r="B3206" s="9" t="s">
        <v>8967</v>
      </c>
      <c r="C3206" s="0" t="n">
        <v>18</v>
      </c>
      <c r="D3206" s="0" t="s">
        <v>92</v>
      </c>
      <c r="E3206" s="9" t="s">
        <v>8968</v>
      </c>
      <c r="G3206" s="0" t="n">
        <v>4</v>
      </c>
      <c r="H3206" s="0" t="n">
        <f aca="false">G3206*C3206</f>
        <v>72</v>
      </c>
      <c r="I3206" s="9" t="s">
        <v>259</v>
      </c>
      <c r="J3206" s="0" t="s">
        <v>8969</v>
      </c>
    </row>
    <row r="3207" customFormat="false" ht="14.25" hidden="false" customHeight="false" outlineLevel="0" collapsed="false">
      <c r="A3207" s="9" t="s">
        <v>6673</v>
      </c>
      <c r="B3207" s="9" t="s">
        <v>8970</v>
      </c>
      <c r="C3207" s="0" t="n">
        <v>16</v>
      </c>
      <c r="D3207" s="0" t="s">
        <v>92</v>
      </c>
      <c r="E3207" s="9" t="s">
        <v>8971</v>
      </c>
      <c r="G3207" s="0" t="n">
        <v>4</v>
      </c>
      <c r="H3207" s="0" t="n">
        <f aca="false">G3207*C3207</f>
        <v>64</v>
      </c>
      <c r="I3207" s="9" t="s">
        <v>107</v>
      </c>
      <c r="J3207" s="0" t="s">
        <v>8972</v>
      </c>
    </row>
    <row r="3208" customFormat="false" ht="14.25" hidden="false" customHeight="false" outlineLevel="0" collapsed="false">
      <c r="A3208" s="9" t="s">
        <v>119</v>
      </c>
      <c r="B3208" s="9" t="s">
        <v>8973</v>
      </c>
      <c r="C3208" s="0" t="n">
        <v>33</v>
      </c>
      <c r="D3208" s="0" t="s">
        <v>125</v>
      </c>
      <c r="E3208" s="9" t="s">
        <v>8974</v>
      </c>
      <c r="G3208" s="0" t="n">
        <v>4</v>
      </c>
      <c r="H3208" s="0" t="n">
        <f aca="false">G3208*C3208</f>
        <v>132</v>
      </c>
      <c r="I3208" s="9" t="s">
        <v>752</v>
      </c>
      <c r="J3208" s="0" t="s">
        <v>8975</v>
      </c>
    </row>
    <row r="3209" customFormat="false" ht="14.25" hidden="false" customHeight="false" outlineLevel="0" collapsed="false">
      <c r="A3209" s="9" t="s">
        <v>80</v>
      </c>
      <c r="B3209" s="9" t="s">
        <v>8976</v>
      </c>
      <c r="C3209" s="0" t="n">
        <v>29.8</v>
      </c>
      <c r="D3209" s="0" t="s">
        <v>92</v>
      </c>
      <c r="E3209" s="9" t="s">
        <v>8977</v>
      </c>
      <c r="G3209" s="0" t="n">
        <v>4</v>
      </c>
      <c r="H3209" s="0" t="n">
        <f aca="false">G3209*C3209</f>
        <v>119.2</v>
      </c>
      <c r="I3209" s="9" t="s">
        <v>83</v>
      </c>
      <c r="J3209" s="0" t="s">
        <v>8978</v>
      </c>
    </row>
    <row r="3210" customFormat="false" ht="14.25" hidden="false" customHeight="false" outlineLevel="0" collapsed="false">
      <c r="A3210" s="9" t="s">
        <v>85</v>
      </c>
      <c r="B3210" s="9" t="s">
        <v>8979</v>
      </c>
      <c r="C3210" s="0" t="n">
        <v>28</v>
      </c>
      <c r="D3210" s="0" t="s">
        <v>56</v>
      </c>
      <c r="E3210" s="9" t="s">
        <v>858</v>
      </c>
      <c r="G3210" s="0" t="n">
        <v>4</v>
      </c>
      <c r="H3210" s="0" t="n">
        <f aca="false">G3210*C3210</f>
        <v>112</v>
      </c>
      <c r="I3210" s="9" t="s">
        <v>32</v>
      </c>
      <c r="J3210" s="0" t="s">
        <v>8980</v>
      </c>
    </row>
    <row r="3211" customFormat="false" ht="14.25" hidden="false" customHeight="false" outlineLevel="0" collapsed="false">
      <c r="A3211" s="9" t="s">
        <v>888</v>
      </c>
      <c r="B3211" s="9" t="s">
        <v>8981</v>
      </c>
      <c r="C3211" s="0" t="n">
        <v>32</v>
      </c>
      <c r="D3211" s="0" t="s">
        <v>92</v>
      </c>
      <c r="E3211" s="9" t="s">
        <v>8982</v>
      </c>
      <c r="G3211" s="0" t="n">
        <v>4</v>
      </c>
      <c r="H3211" s="0" t="n">
        <f aca="false">G3211*C3211</f>
        <v>128</v>
      </c>
      <c r="I3211" s="9" t="s">
        <v>223</v>
      </c>
      <c r="J3211" s="0" t="s">
        <v>8983</v>
      </c>
    </row>
    <row r="3212" customFormat="false" ht="14.25" hidden="false" customHeight="false" outlineLevel="0" collapsed="false">
      <c r="A3212" s="9" t="s">
        <v>841</v>
      </c>
      <c r="B3212" s="9" t="s">
        <v>8984</v>
      </c>
      <c r="C3212" s="0" t="n">
        <v>59</v>
      </c>
      <c r="D3212" s="0" t="s">
        <v>378</v>
      </c>
      <c r="E3212" s="9" t="s">
        <v>8985</v>
      </c>
      <c r="G3212" s="0" t="n">
        <v>4</v>
      </c>
      <c r="H3212" s="0" t="n">
        <f aca="false">G3212*C3212</f>
        <v>236</v>
      </c>
      <c r="I3212" s="9" t="s">
        <v>223</v>
      </c>
      <c r="J3212" s="0" t="s">
        <v>8986</v>
      </c>
    </row>
    <row r="3213" customFormat="false" ht="14.25" hidden="false" customHeight="false" outlineLevel="0" collapsed="false">
      <c r="A3213" s="9" t="s">
        <v>96</v>
      </c>
      <c r="B3213" s="9" t="s">
        <v>8987</v>
      </c>
      <c r="C3213" s="0" t="n">
        <v>20</v>
      </c>
      <c r="D3213" s="0" t="s">
        <v>92</v>
      </c>
      <c r="E3213" s="9" t="s">
        <v>8945</v>
      </c>
      <c r="G3213" s="0" t="n">
        <v>4</v>
      </c>
      <c r="H3213" s="0" t="n">
        <f aca="false">G3213*C3213</f>
        <v>80</v>
      </c>
      <c r="I3213" s="9" t="s">
        <v>99</v>
      </c>
      <c r="J3213" s="0" t="s">
        <v>8988</v>
      </c>
    </row>
    <row r="3214" customFormat="false" ht="14.25" hidden="false" customHeight="false" outlineLevel="0" collapsed="false">
      <c r="A3214" s="9" t="s">
        <v>6023</v>
      </c>
      <c r="B3214" s="9" t="s">
        <v>8989</v>
      </c>
      <c r="C3214" s="0" t="n">
        <v>22.8</v>
      </c>
      <c r="D3214" s="0" t="s">
        <v>1473</v>
      </c>
      <c r="E3214" s="9" t="s">
        <v>6025</v>
      </c>
      <c r="G3214" s="0" t="n">
        <v>4</v>
      </c>
      <c r="H3214" s="0" t="n">
        <f aca="false">G3214*C3214</f>
        <v>91.2</v>
      </c>
      <c r="I3214" s="9" t="s">
        <v>83</v>
      </c>
      <c r="J3214" s="0" t="s">
        <v>8990</v>
      </c>
    </row>
    <row r="3215" customFormat="false" ht="14.25" hidden="false" customHeight="false" outlineLevel="0" collapsed="false">
      <c r="A3215" s="9" t="s">
        <v>1217</v>
      </c>
      <c r="B3215" s="9" t="s">
        <v>8991</v>
      </c>
      <c r="C3215" s="0" t="n">
        <v>25</v>
      </c>
      <c r="D3215" s="0" t="s">
        <v>92</v>
      </c>
      <c r="E3215" s="9" t="s">
        <v>2902</v>
      </c>
      <c r="G3215" s="0" t="n">
        <v>4</v>
      </c>
      <c r="H3215" s="0" t="n">
        <f aca="false">G3215*C3215</f>
        <v>100</v>
      </c>
      <c r="I3215" s="9" t="s">
        <v>223</v>
      </c>
      <c r="J3215" s="0" t="s">
        <v>8992</v>
      </c>
    </row>
    <row r="3216" customFormat="false" ht="14.25" hidden="false" customHeight="false" outlineLevel="0" collapsed="false">
      <c r="A3216" s="9" t="s">
        <v>1055</v>
      </c>
      <c r="B3216" s="9" t="s">
        <v>8993</v>
      </c>
      <c r="C3216" s="0" t="n">
        <v>39</v>
      </c>
      <c r="D3216" s="0" t="s">
        <v>92</v>
      </c>
      <c r="E3216" s="9" t="s">
        <v>8994</v>
      </c>
      <c r="G3216" s="0" t="n">
        <v>4</v>
      </c>
      <c r="H3216" s="0" t="n">
        <f aca="false">G3216*C3216</f>
        <v>156</v>
      </c>
      <c r="I3216" s="9" t="s">
        <v>83</v>
      </c>
      <c r="J3216" s="0" t="s">
        <v>8995</v>
      </c>
    </row>
    <row r="3217" customFormat="false" ht="14.25" hidden="false" customHeight="false" outlineLevel="0" collapsed="false">
      <c r="A3217" s="9" t="s">
        <v>301</v>
      </c>
      <c r="B3217" s="9" t="s">
        <v>8996</v>
      </c>
      <c r="C3217" s="0" t="n">
        <v>35</v>
      </c>
      <c r="D3217" s="0" t="s">
        <v>125</v>
      </c>
      <c r="E3217" s="9" t="s">
        <v>8997</v>
      </c>
      <c r="G3217" s="0" t="n">
        <v>4</v>
      </c>
      <c r="H3217" s="0" t="n">
        <f aca="false">G3217*C3217</f>
        <v>140</v>
      </c>
      <c r="I3217" s="9" t="s">
        <v>1722</v>
      </c>
      <c r="J3217" s="0" t="s">
        <v>8998</v>
      </c>
    </row>
    <row r="3218" customFormat="false" ht="14.25" hidden="false" customHeight="false" outlineLevel="0" collapsed="false">
      <c r="A3218" s="9" t="s">
        <v>512</v>
      </c>
      <c r="B3218" s="9" t="s">
        <v>8999</v>
      </c>
      <c r="C3218" s="0" t="n">
        <v>29.8</v>
      </c>
      <c r="D3218" s="0" t="s">
        <v>1907</v>
      </c>
      <c r="E3218" s="9" t="s">
        <v>9000</v>
      </c>
      <c r="G3218" s="0" t="n">
        <v>4</v>
      </c>
      <c r="H3218" s="0" t="n">
        <f aca="false">G3218*C3218</f>
        <v>119.2</v>
      </c>
      <c r="I3218" s="9" t="s">
        <v>32</v>
      </c>
      <c r="J3218" s="0" t="s">
        <v>9001</v>
      </c>
    </row>
    <row r="3219" customFormat="false" ht="14.25" hidden="false" customHeight="false" outlineLevel="0" collapsed="false">
      <c r="A3219" s="9" t="s">
        <v>80</v>
      </c>
      <c r="B3219" s="9" t="s">
        <v>9002</v>
      </c>
      <c r="C3219" s="0" t="n">
        <v>28</v>
      </c>
      <c r="D3219" s="0" t="s">
        <v>111</v>
      </c>
      <c r="E3219" s="9" t="s">
        <v>9003</v>
      </c>
      <c r="G3219" s="0" t="n">
        <v>4</v>
      </c>
      <c r="H3219" s="0" t="n">
        <f aca="false">G3219*C3219</f>
        <v>112</v>
      </c>
      <c r="I3219" s="9" t="s">
        <v>83</v>
      </c>
      <c r="J3219" s="0" t="s">
        <v>9004</v>
      </c>
    </row>
    <row r="3220" customFormat="false" ht="14.25" hidden="false" customHeight="false" outlineLevel="0" collapsed="false">
      <c r="A3220" s="9" t="s">
        <v>841</v>
      </c>
      <c r="B3220" s="9" t="s">
        <v>9005</v>
      </c>
      <c r="C3220" s="0" t="n">
        <v>29</v>
      </c>
      <c r="D3220" s="0" t="s">
        <v>125</v>
      </c>
      <c r="E3220" s="9" t="s">
        <v>9006</v>
      </c>
      <c r="G3220" s="0" t="n">
        <v>4</v>
      </c>
      <c r="H3220" s="0" t="n">
        <f aca="false">G3220*C3220</f>
        <v>116</v>
      </c>
      <c r="I3220" s="9" t="s">
        <v>419</v>
      </c>
      <c r="J3220" s="0" t="s">
        <v>9007</v>
      </c>
    </row>
    <row r="3221" customFormat="false" ht="14.25" hidden="false" customHeight="false" outlineLevel="0" collapsed="false">
      <c r="A3221" s="9" t="s">
        <v>301</v>
      </c>
      <c r="B3221" s="9" t="s">
        <v>9008</v>
      </c>
      <c r="C3221" s="0" t="n">
        <v>49.8</v>
      </c>
      <c r="D3221" s="0" t="s">
        <v>442</v>
      </c>
      <c r="E3221" s="9" t="s">
        <v>7225</v>
      </c>
      <c r="G3221" s="0" t="n">
        <v>4</v>
      </c>
      <c r="H3221" s="0" t="n">
        <f aca="false">G3221*C3221</f>
        <v>199.2</v>
      </c>
      <c r="I3221" s="9" t="s">
        <v>83</v>
      </c>
      <c r="J3221" s="0" t="s">
        <v>9009</v>
      </c>
    </row>
    <row r="3222" customFormat="false" ht="14.25" hidden="false" customHeight="false" outlineLevel="0" collapsed="false">
      <c r="A3222" s="9" t="s">
        <v>301</v>
      </c>
      <c r="B3222" s="9" t="s">
        <v>9010</v>
      </c>
      <c r="C3222" s="0" t="n">
        <v>29.8</v>
      </c>
      <c r="D3222" s="0" t="s">
        <v>442</v>
      </c>
      <c r="E3222" s="9" t="s">
        <v>9011</v>
      </c>
      <c r="G3222" s="0" t="n">
        <v>4</v>
      </c>
      <c r="H3222" s="0" t="n">
        <f aca="false">G3222*C3222</f>
        <v>119.2</v>
      </c>
      <c r="I3222" s="9" t="s">
        <v>83</v>
      </c>
      <c r="J3222" s="0" t="s">
        <v>9012</v>
      </c>
    </row>
    <row r="3223" customFormat="false" ht="14.25" hidden="false" customHeight="false" outlineLevel="0" collapsed="false">
      <c r="A3223" s="9" t="s">
        <v>90</v>
      </c>
      <c r="B3223" s="9" t="s">
        <v>9013</v>
      </c>
      <c r="C3223" s="0" t="n">
        <v>19.8</v>
      </c>
      <c r="D3223" s="0" t="s">
        <v>183</v>
      </c>
      <c r="E3223" s="9" t="s">
        <v>9014</v>
      </c>
      <c r="G3223" s="0" t="n">
        <v>4</v>
      </c>
      <c r="H3223" s="0" t="n">
        <f aca="false">G3223*C3223</f>
        <v>79.2</v>
      </c>
      <c r="I3223" s="9" t="s">
        <v>88</v>
      </c>
      <c r="J3223" s="0" t="s">
        <v>9015</v>
      </c>
    </row>
    <row r="3224" customFormat="false" ht="14.25" hidden="false" customHeight="false" outlineLevel="0" collapsed="false">
      <c r="A3224" s="9" t="s">
        <v>301</v>
      </c>
      <c r="B3224" s="9" t="s">
        <v>9016</v>
      </c>
      <c r="C3224" s="0" t="n">
        <v>28</v>
      </c>
      <c r="D3224" s="0" t="s">
        <v>56</v>
      </c>
      <c r="E3224" s="9" t="s">
        <v>9017</v>
      </c>
      <c r="G3224" s="0" t="n">
        <v>4</v>
      </c>
      <c r="H3224" s="0" t="n">
        <f aca="false">G3224*C3224</f>
        <v>112</v>
      </c>
      <c r="I3224" s="9" t="s">
        <v>88</v>
      </c>
      <c r="J3224" s="0" t="s">
        <v>9018</v>
      </c>
    </row>
    <row r="3225" customFormat="false" ht="14.25" hidden="false" customHeight="false" outlineLevel="0" collapsed="false">
      <c r="A3225" s="9" t="s">
        <v>229</v>
      </c>
      <c r="B3225" s="9" t="s">
        <v>9019</v>
      </c>
      <c r="C3225" s="0" t="n">
        <v>59.8</v>
      </c>
      <c r="D3225" s="0" t="s">
        <v>30</v>
      </c>
      <c r="E3225" s="9" t="s">
        <v>8921</v>
      </c>
      <c r="G3225" s="0" t="n">
        <v>4</v>
      </c>
      <c r="H3225" s="0" t="n">
        <f aca="false">G3225*C3225</f>
        <v>239.2</v>
      </c>
      <c r="I3225" s="9" t="s">
        <v>294</v>
      </c>
      <c r="J3225" s="0" t="s">
        <v>9020</v>
      </c>
    </row>
    <row r="3226" customFormat="false" ht="14.25" hidden="false" customHeight="false" outlineLevel="0" collapsed="false">
      <c r="A3226" s="9" t="s">
        <v>173</v>
      </c>
      <c r="B3226" s="9" t="s">
        <v>9021</v>
      </c>
      <c r="C3226" s="0" t="n">
        <v>28</v>
      </c>
      <c r="D3226" s="0" t="s">
        <v>30</v>
      </c>
      <c r="E3226" s="9" t="s">
        <v>9022</v>
      </c>
      <c r="G3226" s="0" t="n">
        <v>4</v>
      </c>
      <c r="H3226" s="0" t="n">
        <f aca="false">G3226*C3226</f>
        <v>112</v>
      </c>
      <c r="I3226" s="9" t="s">
        <v>88</v>
      </c>
      <c r="J3226" s="0" t="s">
        <v>9023</v>
      </c>
    </row>
    <row r="3227" customFormat="false" ht="14.25" hidden="false" customHeight="false" outlineLevel="0" collapsed="false">
      <c r="A3227" s="9" t="s">
        <v>80</v>
      </c>
      <c r="B3227" s="9" t="s">
        <v>6302</v>
      </c>
      <c r="C3227" s="0" t="n">
        <v>29.8</v>
      </c>
      <c r="D3227" s="0" t="s">
        <v>706</v>
      </c>
      <c r="E3227" s="9" t="s">
        <v>6303</v>
      </c>
      <c r="G3227" s="0" t="n">
        <v>4</v>
      </c>
      <c r="H3227" s="0" t="n">
        <f aca="false">G3227*C3227</f>
        <v>119.2</v>
      </c>
      <c r="I3227" s="9" t="s">
        <v>587</v>
      </c>
      <c r="J3227" s="0" t="s">
        <v>6304</v>
      </c>
    </row>
    <row r="3228" customFormat="false" ht="14.25" hidden="false" customHeight="false" outlineLevel="0" collapsed="false">
      <c r="A3228" s="9" t="s">
        <v>153</v>
      </c>
      <c r="B3228" s="9" t="s">
        <v>9024</v>
      </c>
      <c r="C3228" s="0" t="n">
        <v>32.8</v>
      </c>
      <c r="D3228" s="0" t="s">
        <v>42</v>
      </c>
      <c r="E3228" s="9" t="s">
        <v>9025</v>
      </c>
      <c r="G3228" s="0" t="n">
        <v>4</v>
      </c>
      <c r="H3228" s="0" t="n">
        <f aca="false">G3228*C3228</f>
        <v>131.2</v>
      </c>
      <c r="I3228" s="9" t="s">
        <v>88</v>
      </c>
      <c r="J3228" s="0" t="s">
        <v>9026</v>
      </c>
    </row>
    <row r="3229" customFormat="false" ht="14.25" hidden="false" customHeight="false" outlineLevel="0" collapsed="false">
      <c r="A3229" s="9" t="s">
        <v>80</v>
      </c>
      <c r="B3229" s="9" t="s">
        <v>9027</v>
      </c>
      <c r="C3229" s="0" t="n">
        <v>29.8</v>
      </c>
      <c r="D3229" s="0" t="s">
        <v>92</v>
      </c>
      <c r="E3229" s="9" t="s">
        <v>9028</v>
      </c>
      <c r="G3229" s="0" t="n">
        <v>4</v>
      </c>
      <c r="H3229" s="0" t="n">
        <f aca="false">G3229*C3229</f>
        <v>119.2</v>
      </c>
      <c r="I3229" s="9" t="s">
        <v>83</v>
      </c>
      <c r="J3229" s="0" t="s">
        <v>9029</v>
      </c>
    </row>
    <row r="3230" customFormat="false" ht="14.25" hidden="false" customHeight="false" outlineLevel="0" collapsed="false">
      <c r="A3230" s="9" t="s">
        <v>177</v>
      </c>
      <c r="B3230" s="9" t="s">
        <v>9030</v>
      </c>
      <c r="C3230" s="0" t="n">
        <v>49.8</v>
      </c>
      <c r="D3230" s="0" t="s">
        <v>92</v>
      </c>
      <c r="E3230" s="9" t="s">
        <v>9031</v>
      </c>
      <c r="G3230" s="0" t="n">
        <v>4</v>
      </c>
      <c r="H3230" s="0" t="n">
        <f aca="false">G3230*C3230</f>
        <v>199.2</v>
      </c>
      <c r="I3230" s="9" t="s">
        <v>88</v>
      </c>
      <c r="J3230" s="0" t="s">
        <v>9032</v>
      </c>
    </row>
    <row r="3231" customFormat="false" ht="14.25" hidden="false" customHeight="false" outlineLevel="0" collapsed="false">
      <c r="A3231" s="9" t="s">
        <v>165</v>
      </c>
      <c r="B3231" s="9" t="s">
        <v>4162</v>
      </c>
      <c r="C3231" s="0" t="n">
        <v>28</v>
      </c>
      <c r="D3231" s="0" t="s">
        <v>56</v>
      </c>
      <c r="E3231" s="9" t="s">
        <v>4163</v>
      </c>
      <c r="G3231" s="0" t="n">
        <v>4</v>
      </c>
      <c r="H3231" s="0" t="n">
        <f aca="false">G3231*C3231</f>
        <v>112</v>
      </c>
      <c r="I3231" s="9" t="s">
        <v>159</v>
      </c>
      <c r="J3231" s="0" t="s">
        <v>9033</v>
      </c>
    </row>
    <row r="3232" customFormat="false" ht="14.25" hidden="false" customHeight="false" outlineLevel="0" collapsed="false">
      <c r="A3232" s="9" t="s">
        <v>90</v>
      </c>
      <c r="B3232" s="9" t="s">
        <v>9034</v>
      </c>
      <c r="C3232" s="0" t="n">
        <v>34</v>
      </c>
      <c r="D3232" s="0" t="s">
        <v>56</v>
      </c>
      <c r="E3232" s="9" t="s">
        <v>9035</v>
      </c>
      <c r="G3232" s="0" t="n">
        <v>4</v>
      </c>
      <c r="H3232" s="0" t="n">
        <f aca="false">G3232*C3232</f>
        <v>136</v>
      </c>
      <c r="I3232" s="9" t="s">
        <v>64</v>
      </c>
      <c r="J3232" s="0" t="s">
        <v>9036</v>
      </c>
    </row>
    <row r="3233" customFormat="false" ht="14.25" hidden="false" customHeight="false" outlineLevel="0" collapsed="false">
      <c r="A3233" s="9" t="s">
        <v>198</v>
      </c>
      <c r="B3233" s="9" t="s">
        <v>9037</v>
      </c>
      <c r="C3233" s="0" t="n">
        <v>32</v>
      </c>
      <c r="D3233" s="0" t="s">
        <v>42</v>
      </c>
      <c r="E3233" s="9" t="s">
        <v>6615</v>
      </c>
      <c r="G3233" s="0" t="n">
        <v>4</v>
      </c>
      <c r="H3233" s="0" t="n">
        <f aca="false">G3233*C3233</f>
        <v>128</v>
      </c>
      <c r="I3233" s="9" t="s">
        <v>88</v>
      </c>
      <c r="J3233" s="0" t="s">
        <v>9038</v>
      </c>
    </row>
    <row r="3234" customFormat="false" ht="14.25" hidden="false" customHeight="false" outlineLevel="0" collapsed="false">
      <c r="A3234" s="9" t="s">
        <v>96</v>
      </c>
      <c r="B3234" s="9" t="s">
        <v>9039</v>
      </c>
      <c r="C3234" s="0" t="n">
        <v>20</v>
      </c>
      <c r="D3234" s="0" t="s">
        <v>92</v>
      </c>
      <c r="E3234" s="9" t="s">
        <v>9040</v>
      </c>
      <c r="G3234" s="0" t="n">
        <v>4</v>
      </c>
      <c r="H3234" s="0" t="n">
        <f aca="false">G3234*C3234</f>
        <v>80</v>
      </c>
      <c r="I3234" s="9" t="s">
        <v>99</v>
      </c>
      <c r="J3234" s="0" t="s">
        <v>9041</v>
      </c>
    </row>
    <row r="3235" customFormat="false" ht="14.25" hidden="false" customHeight="false" outlineLevel="0" collapsed="false">
      <c r="A3235" s="9" t="s">
        <v>80</v>
      </c>
      <c r="B3235" s="9" t="s">
        <v>9042</v>
      </c>
      <c r="C3235" s="0" t="n">
        <v>29.8</v>
      </c>
      <c r="D3235" s="0" t="s">
        <v>92</v>
      </c>
      <c r="E3235" s="9" t="s">
        <v>9043</v>
      </c>
      <c r="G3235" s="0" t="n">
        <v>4</v>
      </c>
      <c r="H3235" s="0" t="n">
        <f aca="false">G3235*C3235</f>
        <v>119.2</v>
      </c>
      <c r="I3235" s="9" t="s">
        <v>83</v>
      </c>
      <c r="J3235" s="0" t="s">
        <v>9044</v>
      </c>
    </row>
    <row r="3236" customFormat="false" ht="14.25" hidden="false" customHeight="false" outlineLevel="0" collapsed="false">
      <c r="A3236" s="9" t="s">
        <v>90</v>
      </c>
      <c r="B3236" s="9" t="s">
        <v>9045</v>
      </c>
      <c r="C3236" s="0" t="n">
        <v>30</v>
      </c>
      <c r="D3236" s="0" t="s">
        <v>92</v>
      </c>
      <c r="E3236" s="9" t="s">
        <v>6379</v>
      </c>
      <c r="G3236" s="0" t="n">
        <v>4</v>
      </c>
      <c r="H3236" s="0" t="n">
        <f aca="false">G3236*C3236</f>
        <v>120</v>
      </c>
      <c r="I3236" s="9" t="s">
        <v>83</v>
      </c>
      <c r="J3236" s="0" t="s">
        <v>9046</v>
      </c>
    </row>
    <row r="3237" customFormat="false" ht="14.25" hidden="false" customHeight="false" outlineLevel="0" collapsed="false">
      <c r="A3237" s="9" t="s">
        <v>153</v>
      </c>
      <c r="B3237" s="9" t="s">
        <v>9047</v>
      </c>
      <c r="C3237" s="0" t="n">
        <v>29.8</v>
      </c>
      <c r="D3237" s="0" t="s">
        <v>298</v>
      </c>
      <c r="E3237" s="9" t="s">
        <v>9048</v>
      </c>
      <c r="G3237" s="0" t="n">
        <v>4</v>
      </c>
      <c r="H3237" s="0" t="n">
        <f aca="false">G3237*C3237</f>
        <v>119.2</v>
      </c>
      <c r="I3237" s="9" t="s">
        <v>88</v>
      </c>
      <c r="J3237" s="0" t="s">
        <v>9049</v>
      </c>
    </row>
    <row r="3238" customFormat="false" ht="14.25" hidden="false" customHeight="false" outlineLevel="0" collapsed="false">
      <c r="A3238" s="9" t="s">
        <v>80</v>
      </c>
      <c r="B3238" s="9" t="s">
        <v>9050</v>
      </c>
      <c r="C3238" s="0" t="n">
        <v>29.8</v>
      </c>
      <c r="D3238" s="0" t="s">
        <v>92</v>
      </c>
      <c r="E3238" s="9" t="s">
        <v>9051</v>
      </c>
      <c r="G3238" s="0" t="n">
        <v>4</v>
      </c>
      <c r="H3238" s="0" t="n">
        <f aca="false">G3238*C3238</f>
        <v>119.2</v>
      </c>
      <c r="I3238" s="9" t="s">
        <v>83</v>
      </c>
      <c r="J3238" s="0" t="s">
        <v>9052</v>
      </c>
    </row>
    <row r="3239" customFormat="false" ht="14.25" hidden="false" customHeight="false" outlineLevel="0" collapsed="false">
      <c r="A3239" s="9" t="s">
        <v>90</v>
      </c>
      <c r="B3239" s="9" t="s">
        <v>9053</v>
      </c>
      <c r="C3239" s="0" t="n">
        <v>22</v>
      </c>
      <c r="D3239" s="0" t="s">
        <v>378</v>
      </c>
      <c r="E3239" s="9" t="s">
        <v>9054</v>
      </c>
      <c r="G3239" s="0" t="n">
        <v>4</v>
      </c>
      <c r="H3239" s="0" t="n">
        <f aca="false">G3239*C3239</f>
        <v>88</v>
      </c>
      <c r="I3239" s="9" t="s">
        <v>94</v>
      </c>
      <c r="J3239" s="0" t="s">
        <v>9055</v>
      </c>
    </row>
    <row r="3240" customFormat="false" ht="14.25" hidden="false" customHeight="false" outlineLevel="0" collapsed="false">
      <c r="A3240" s="9" t="s">
        <v>90</v>
      </c>
      <c r="B3240" s="9" t="s">
        <v>9056</v>
      </c>
      <c r="C3240" s="0" t="n">
        <v>35</v>
      </c>
      <c r="D3240" s="0" t="s">
        <v>378</v>
      </c>
      <c r="E3240" s="9" t="s">
        <v>9057</v>
      </c>
      <c r="G3240" s="0" t="n">
        <v>4</v>
      </c>
      <c r="H3240" s="0" t="n">
        <f aca="false">G3240*C3240</f>
        <v>140</v>
      </c>
      <c r="I3240" s="9" t="s">
        <v>419</v>
      </c>
      <c r="J3240" s="0" t="s">
        <v>9058</v>
      </c>
    </row>
    <row r="3241" customFormat="false" ht="14.25" hidden="false" customHeight="false" outlineLevel="0" collapsed="false">
      <c r="A3241" s="9" t="s">
        <v>165</v>
      </c>
      <c r="B3241" s="9" t="s">
        <v>9059</v>
      </c>
      <c r="C3241" s="0" t="n">
        <v>28</v>
      </c>
      <c r="D3241" s="0" t="s">
        <v>56</v>
      </c>
      <c r="E3241" s="9" t="s">
        <v>3974</v>
      </c>
      <c r="G3241" s="0" t="n">
        <v>4</v>
      </c>
      <c r="H3241" s="0" t="n">
        <f aca="false">G3241*C3241</f>
        <v>112</v>
      </c>
      <c r="I3241" s="9" t="s">
        <v>159</v>
      </c>
      <c r="J3241" s="0" t="s">
        <v>9060</v>
      </c>
    </row>
    <row r="3242" customFormat="false" ht="14.25" hidden="false" customHeight="false" outlineLevel="0" collapsed="false">
      <c r="A3242" s="9" t="s">
        <v>308</v>
      </c>
      <c r="B3242" s="9" t="s">
        <v>9061</v>
      </c>
      <c r="C3242" s="0" t="n">
        <v>20</v>
      </c>
      <c r="D3242" s="0" t="s">
        <v>183</v>
      </c>
      <c r="E3242" s="9" t="s">
        <v>4371</v>
      </c>
      <c r="G3242" s="0" t="n">
        <v>4</v>
      </c>
      <c r="H3242" s="0" t="n">
        <f aca="false">G3242*C3242</f>
        <v>80</v>
      </c>
      <c r="I3242" s="9" t="s">
        <v>38</v>
      </c>
      <c r="J3242" s="0" t="s">
        <v>9062</v>
      </c>
    </row>
    <row r="3243" customFormat="false" ht="14.25" hidden="false" customHeight="false" outlineLevel="0" collapsed="false">
      <c r="A3243" s="9" t="s">
        <v>594</v>
      </c>
      <c r="B3243" s="9" t="s">
        <v>9063</v>
      </c>
      <c r="C3243" s="0" t="n">
        <v>32</v>
      </c>
      <c r="D3243" s="0" t="s">
        <v>378</v>
      </c>
      <c r="E3243" s="9" t="s">
        <v>9064</v>
      </c>
      <c r="G3243" s="0" t="n">
        <v>4</v>
      </c>
      <c r="H3243" s="0" t="n">
        <f aca="false">G3243*C3243</f>
        <v>128</v>
      </c>
      <c r="I3243" s="9" t="s">
        <v>74</v>
      </c>
      <c r="J3243" s="0" t="s">
        <v>9065</v>
      </c>
    </row>
    <row r="3244" customFormat="false" ht="14.25" hidden="false" customHeight="false" outlineLevel="0" collapsed="false">
      <c r="A3244" s="9" t="s">
        <v>5752</v>
      </c>
      <c r="B3244" s="9" t="s">
        <v>9066</v>
      </c>
      <c r="C3244" s="0" t="n">
        <v>29.8</v>
      </c>
      <c r="D3244" s="0" t="s">
        <v>56</v>
      </c>
      <c r="E3244" s="9" t="s">
        <v>9067</v>
      </c>
      <c r="G3244" s="0" t="n">
        <v>4</v>
      </c>
      <c r="H3244" s="0" t="n">
        <f aca="false">G3244*C3244</f>
        <v>119.2</v>
      </c>
      <c r="I3244" s="9" t="s">
        <v>294</v>
      </c>
      <c r="J3244" s="0" t="s">
        <v>9068</v>
      </c>
    </row>
    <row r="3245" customFormat="false" ht="14.25" hidden="false" customHeight="false" outlineLevel="0" collapsed="false">
      <c r="A3245" s="9" t="s">
        <v>153</v>
      </c>
      <c r="B3245" s="9" t="s">
        <v>9069</v>
      </c>
      <c r="C3245" s="0" t="n">
        <v>23.8</v>
      </c>
      <c r="D3245" s="0" t="s">
        <v>770</v>
      </c>
      <c r="E3245" s="9" t="s">
        <v>9070</v>
      </c>
      <c r="F3245" s="9" t="s">
        <v>9071</v>
      </c>
      <c r="G3245" s="0" t="n">
        <v>4</v>
      </c>
      <c r="H3245" s="0" t="n">
        <f aca="false">G3245*C3245</f>
        <v>95.2</v>
      </c>
      <c r="I3245" s="9" t="s">
        <v>223</v>
      </c>
      <c r="J3245" s="0" t="s">
        <v>9072</v>
      </c>
    </row>
    <row r="3246" customFormat="false" ht="14.25" hidden="false" customHeight="false" outlineLevel="0" collapsed="false">
      <c r="A3246" s="9" t="s">
        <v>495</v>
      </c>
      <c r="B3246" s="9" t="s">
        <v>9073</v>
      </c>
      <c r="C3246" s="0" t="n">
        <v>29.8</v>
      </c>
      <c r="D3246" s="0" t="s">
        <v>92</v>
      </c>
      <c r="E3246" s="9" t="s">
        <v>9074</v>
      </c>
      <c r="G3246" s="0" t="n">
        <v>4</v>
      </c>
      <c r="H3246" s="0" t="n">
        <f aca="false">G3246*C3246</f>
        <v>119.2</v>
      </c>
      <c r="I3246" s="9" t="s">
        <v>683</v>
      </c>
      <c r="J3246" s="0" t="s">
        <v>9075</v>
      </c>
    </row>
    <row r="3247" customFormat="false" ht="14.25" hidden="false" customHeight="false" outlineLevel="0" collapsed="false">
      <c r="A3247" s="9" t="s">
        <v>90</v>
      </c>
      <c r="B3247" s="9" t="s">
        <v>9076</v>
      </c>
      <c r="C3247" s="0" t="n">
        <v>19.8</v>
      </c>
      <c r="D3247" s="0" t="s">
        <v>183</v>
      </c>
      <c r="E3247" s="9" t="s">
        <v>5818</v>
      </c>
      <c r="G3247" s="0" t="n">
        <v>4</v>
      </c>
      <c r="H3247" s="0" t="n">
        <f aca="false">G3247*C3247</f>
        <v>79.2</v>
      </c>
      <c r="I3247" s="9" t="s">
        <v>88</v>
      </c>
      <c r="J3247" s="0" t="s">
        <v>9077</v>
      </c>
    </row>
    <row r="3248" customFormat="false" ht="14.25" hidden="false" customHeight="false" outlineLevel="0" collapsed="false">
      <c r="A3248" s="9" t="s">
        <v>119</v>
      </c>
      <c r="B3248" s="9" t="s">
        <v>9078</v>
      </c>
      <c r="C3248" s="0" t="n">
        <v>101</v>
      </c>
      <c r="D3248" s="0" t="s">
        <v>706</v>
      </c>
      <c r="E3248" s="9" t="s">
        <v>6485</v>
      </c>
      <c r="G3248" s="0" t="n">
        <v>4</v>
      </c>
      <c r="H3248" s="0" t="n">
        <f aca="false">G3248*C3248</f>
        <v>404</v>
      </c>
      <c r="I3248" s="9" t="s">
        <v>32</v>
      </c>
      <c r="J3248" s="0" t="s">
        <v>9079</v>
      </c>
    </row>
    <row r="3249" customFormat="false" ht="14.25" hidden="false" customHeight="false" outlineLevel="0" collapsed="false">
      <c r="A3249" s="9" t="s">
        <v>4561</v>
      </c>
      <c r="B3249" s="9" t="s">
        <v>9080</v>
      </c>
      <c r="C3249" s="0" t="n">
        <v>20</v>
      </c>
      <c r="D3249" s="0" t="s">
        <v>56</v>
      </c>
      <c r="E3249" s="9" t="s">
        <v>9081</v>
      </c>
      <c r="G3249" s="0" t="n">
        <v>4</v>
      </c>
      <c r="H3249" s="0" t="n">
        <f aca="false">G3249*C3249</f>
        <v>80</v>
      </c>
      <c r="I3249" s="9" t="s">
        <v>52</v>
      </c>
      <c r="J3249" s="0" t="s">
        <v>9082</v>
      </c>
    </row>
    <row r="3250" customFormat="false" ht="14.25" hidden="false" customHeight="false" outlineLevel="0" collapsed="false">
      <c r="A3250" s="9" t="s">
        <v>308</v>
      </c>
      <c r="B3250" s="9" t="s">
        <v>9083</v>
      </c>
      <c r="C3250" s="0" t="n">
        <v>35</v>
      </c>
      <c r="D3250" s="0" t="s">
        <v>706</v>
      </c>
      <c r="E3250" s="9" t="s">
        <v>9084</v>
      </c>
      <c r="G3250" s="0" t="n">
        <v>4</v>
      </c>
      <c r="H3250" s="0" t="n">
        <f aca="false">G3250*C3250</f>
        <v>140</v>
      </c>
      <c r="I3250" s="9" t="s">
        <v>587</v>
      </c>
      <c r="J3250" s="0" t="s">
        <v>9085</v>
      </c>
    </row>
    <row r="3251" customFormat="false" ht="14.25" hidden="false" customHeight="false" outlineLevel="0" collapsed="false">
      <c r="A3251" s="9" t="s">
        <v>80</v>
      </c>
      <c r="B3251" s="9" t="s">
        <v>9086</v>
      </c>
      <c r="C3251" s="0" t="n">
        <v>29.8</v>
      </c>
      <c r="D3251" s="0" t="s">
        <v>92</v>
      </c>
      <c r="E3251" s="9" t="s">
        <v>9087</v>
      </c>
      <c r="G3251" s="0" t="n">
        <v>4</v>
      </c>
      <c r="H3251" s="0" t="n">
        <f aca="false">G3251*C3251</f>
        <v>119.2</v>
      </c>
      <c r="I3251" s="9" t="s">
        <v>83</v>
      </c>
      <c r="J3251" s="0" t="s">
        <v>9088</v>
      </c>
    </row>
    <row r="3252" customFormat="false" ht="14.25" hidden="false" customHeight="false" outlineLevel="0" collapsed="false">
      <c r="A3252" s="9" t="s">
        <v>54</v>
      </c>
      <c r="B3252" s="9" t="s">
        <v>9089</v>
      </c>
      <c r="C3252" s="0" t="n">
        <v>29.8</v>
      </c>
      <c r="D3252" s="0" t="s">
        <v>56</v>
      </c>
      <c r="E3252" s="9" t="s">
        <v>1080</v>
      </c>
      <c r="G3252" s="0" t="n">
        <v>4</v>
      </c>
      <c r="H3252" s="0" t="n">
        <f aca="false">G3252*C3252</f>
        <v>119.2</v>
      </c>
      <c r="I3252" s="9" t="s">
        <v>367</v>
      </c>
      <c r="J3252" s="0" t="s">
        <v>9090</v>
      </c>
    </row>
    <row r="3253" customFormat="false" ht="14.25" hidden="false" customHeight="false" outlineLevel="0" collapsed="false">
      <c r="A3253" s="9" t="s">
        <v>90</v>
      </c>
      <c r="B3253" s="9" t="s">
        <v>9091</v>
      </c>
      <c r="C3253" s="0" t="n">
        <v>28.8</v>
      </c>
      <c r="D3253" s="0" t="s">
        <v>1473</v>
      </c>
      <c r="E3253" s="9" t="s">
        <v>9092</v>
      </c>
      <c r="G3253" s="0" t="n">
        <v>4</v>
      </c>
      <c r="H3253" s="0" t="n">
        <f aca="false">G3253*C3253</f>
        <v>115.2</v>
      </c>
      <c r="I3253" s="9" t="s">
        <v>88</v>
      </c>
      <c r="J3253" s="0" t="s">
        <v>9093</v>
      </c>
    </row>
    <row r="3254" customFormat="false" ht="14.25" hidden="false" customHeight="false" outlineLevel="0" collapsed="false">
      <c r="A3254" s="9" t="s">
        <v>841</v>
      </c>
      <c r="B3254" s="9" t="s">
        <v>9094</v>
      </c>
      <c r="C3254" s="0" t="n">
        <v>29</v>
      </c>
      <c r="D3254" s="0" t="s">
        <v>378</v>
      </c>
      <c r="E3254" s="9" t="s">
        <v>9095</v>
      </c>
      <c r="G3254" s="0" t="n">
        <v>4</v>
      </c>
      <c r="H3254" s="0" t="n">
        <f aca="false">G3254*C3254</f>
        <v>116</v>
      </c>
      <c r="I3254" s="9" t="s">
        <v>223</v>
      </c>
      <c r="J3254" s="0" t="s">
        <v>9096</v>
      </c>
    </row>
    <row r="3255" customFormat="false" ht="14.25" hidden="false" customHeight="false" outlineLevel="0" collapsed="false">
      <c r="A3255" s="9" t="s">
        <v>512</v>
      </c>
      <c r="B3255" s="9" t="s">
        <v>9097</v>
      </c>
      <c r="C3255" s="0" t="n">
        <v>29.8</v>
      </c>
      <c r="D3255" s="0" t="s">
        <v>1907</v>
      </c>
      <c r="E3255" s="9" t="s">
        <v>9098</v>
      </c>
      <c r="G3255" s="0" t="n">
        <v>4</v>
      </c>
      <c r="H3255" s="0" t="n">
        <f aca="false">G3255*C3255</f>
        <v>119.2</v>
      </c>
      <c r="I3255" s="9" t="s">
        <v>32</v>
      </c>
      <c r="J3255" s="0" t="s">
        <v>9099</v>
      </c>
    </row>
    <row r="3256" customFormat="false" ht="14.25" hidden="false" customHeight="false" outlineLevel="0" collapsed="false">
      <c r="A3256" s="9" t="s">
        <v>153</v>
      </c>
      <c r="B3256" s="9" t="s">
        <v>9100</v>
      </c>
      <c r="C3256" s="0" t="n">
        <v>29.8</v>
      </c>
      <c r="D3256" s="0" t="s">
        <v>706</v>
      </c>
      <c r="E3256" s="9" t="s">
        <v>9101</v>
      </c>
      <c r="G3256" s="0" t="n">
        <v>4</v>
      </c>
      <c r="H3256" s="0" t="n">
        <f aca="false">G3256*C3256</f>
        <v>119.2</v>
      </c>
      <c r="I3256" s="9" t="s">
        <v>94</v>
      </c>
      <c r="J3256" s="0" t="s">
        <v>9102</v>
      </c>
    </row>
    <row r="3257" customFormat="false" ht="14.25" hidden="false" customHeight="false" outlineLevel="0" collapsed="false">
      <c r="A3257" s="9" t="s">
        <v>5927</v>
      </c>
      <c r="B3257" s="9" t="s">
        <v>9103</v>
      </c>
      <c r="C3257" s="0" t="n">
        <v>23.8</v>
      </c>
      <c r="D3257" s="0" t="s">
        <v>1493</v>
      </c>
      <c r="E3257" s="9" t="s">
        <v>602</v>
      </c>
      <c r="G3257" s="0" t="n">
        <v>4</v>
      </c>
      <c r="H3257" s="0" t="n">
        <f aca="false">G3257*C3257</f>
        <v>95.2</v>
      </c>
      <c r="I3257" s="9" t="s">
        <v>205</v>
      </c>
      <c r="J3257" s="0" t="s">
        <v>9104</v>
      </c>
    </row>
    <row r="3258" customFormat="false" ht="14.25" hidden="false" customHeight="false" outlineLevel="0" collapsed="false">
      <c r="A3258" s="9" t="s">
        <v>4561</v>
      </c>
      <c r="B3258" s="9" t="s">
        <v>9105</v>
      </c>
      <c r="C3258" s="0" t="n">
        <v>25</v>
      </c>
      <c r="D3258" s="0" t="s">
        <v>125</v>
      </c>
      <c r="E3258" s="9" t="s">
        <v>9106</v>
      </c>
      <c r="G3258" s="0" t="n">
        <v>4</v>
      </c>
      <c r="H3258" s="0" t="n">
        <f aca="false">G3258*C3258</f>
        <v>100</v>
      </c>
      <c r="I3258" s="9" t="s">
        <v>185</v>
      </c>
      <c r="J3258" s="0" t="s">
        <v>9107</v>
      </c>
    </row>
    <row r="3259" customFormat="false" ht="14.25" hidden="false" customHeight="false" outlineLevel="0" collapsed="false">
      <c r="A3259" s="9" t="s">
        <v>54</v>
      </c>
      <c r="B3259" s="9" t="s">
        <v>9108</v>
      </c>
      <c r="C3259" s="0" t="n">
        <v>29.8</v>
      </c>
      <c r="D3259" s="0" t="s">
        <v>298</v>
      </c>
      <c r="E3259" s="9" t="s">
        <v>7525</v>
      </c>
      <c r="G3259" s="0" t="n">
        <v>4</v>
      </c>
      <c r="H3259" s="0" t="n">
        <f aca="false">G3259*C3259</f>
        <v>119.2</v>
      </c>
      <c r="I3259" s="9" t="s">
        <v>146</v>
      </c>
      <c r="J3259" s="0" t="s">
        <v>9109</v>
      </c>
    </row>
    <row r="3260" customFormat="false" ht="14.25" hidden="false" customHeight="false" outlineLevel="0" collapsed="false">
      <c r="A3260" s="9" t="s">
        <v>1673</v>
      </c>
      <c r="B3260" s="9" t="s">
        <v>9110</v>
      </c>
      <c r="C3260" s="0" t="n">
        <v>28</v>
      </c>
      <c r="D3260" s="0" t="s">
        <v>125</v>
      </c>
      <c r="E3260" s="9" t="s">
        <v>9111</v>
      </c>
      <c r="G3260" s="0" t="n">
        <v>4</v>
      </c>
      <c r="H3260" s="0" t="n">
        <f aca="false">G3260*C3260</f>
        <v>112</v>
      </c>
      <c r="I3260" s="9" t="s">
        <v>171</v>
      </c>
      <c r="J3260" s="0" t="s">
        <v>9112</v>
      </c>
    </row>
    <row r="3261" customFormat="false" ht="14.25" hidden="false" customHeight="false" outlineLevel="0" collapsed="false">
      <c r="A3261" s="9" t="s">
        <v>229</v>
      </c>
      <c r="B3261" s="9" t="s">
        <v>9113</v>
      </c>
      <c r="C3261" s="0" t="n">
        <v>55</v>
      </c>
      <c r="D3261" s="0" t="s">
        <v>72</v>
      </c>
      <c r="E3261" s="9" t="s">
        <v>7003</v>
      </c>
      <c r="G3261" s="0" t="n">
        <v>4</v>
      </c>
      <c r="H3261" s="0" t="n">
        <f aca="false">G3261*C3261</f>
        <v>220</v>
      </c>
      <c r="I3261" s="9" t="s">
        <v>294</v>
      </c>
      <c r="J3261" s="0" t="s">
        <v>9114</v>
      </c>
    </row>
    <row r="3262" customFormat="false" ht="14.25" hidden="false" customHeight="false" outlineLevel="0" collapsed="false">
      <c r="A3262" s="9" t="s">
        <v>4561</v>
      </c>
      <c r="B3262" s="9" t="s">
        <v>9115</v>
      </c>
      <c r="C3262" s="0" t="n">
        <v>25</v>
      </c>
      <c r="D3262" s="0" t="s">
        <v>125</v>
      </c>
      <c r="E3262" s="9" t="s">
        <v>9116</v>
      </c>
      <c r="G3262" s="0" t="n">
        <v>4</v>
      </c>
      <c r="H3262" s="0" t="n">
        <f aca="false">G3262*C3262</f>
        <v>100</v>
      </c>
      <c r="I3262" s="9" t="s">
        <v>185</v>
      </c>
      <c r="J3262" s="0" t="s">
        <v>9117</v>
      </c>
    </row>
    <row r="3263" customFormat="false" ht="14.25" hidden="false" customHeight="false" outlineLevel="0" collapsed="false">
      <c r="A3263" s="9" t="s">
        <v>888</v>
      </c>
      <c r="B3263" s="9" t="s">
        <v>9118</v>
      </c>
      <c r="C3263" s="0" t="n">
        <v>28</v>
      </c>
      <c r="D3263" s="0" t="s">
        <v>30</v>
      </c>
      <c r="E3263" s="9" t="s">
        <v>1212</v>
      </c>
      <c r="G3263" s="0" t="n">
        <v>4</v>
      </c>
      <c r="H3263" s="0" t="n">
        <f aca="false">G3263*C3263</f>
        <v>112</v>
      </c>
      <c r="I3263" s="9" t="s">
        <v>117</v>
      </c>
      <c r="J3263" s="0" t="s">
        <v>9119</v>
      </c>
    </row>
    <row r="3264" customFormat="false" ht="14.25" hidden="false" customHeight="false" outlineLevel="0" collapsed="false">
      <c r="A3264" s="9" t="s">
        <v>4561</v>
      </c>
      <c r="B3264" s="9" t="s">
        <v>9120</v>
      </c>
      <c r="C3264" s="0" t="n">
        <v>21</v>
      </c>
      <c r="D3264" s="0" t="s">
        <v>125</v>
      </c>
      <c r="E3264" s="9" t="s">
        <v>9121</v>
      </c>
      <c r="G3264" s="0" t="n">
        <v>4</v>
      </c>
      <c r="H3264" s="0" t="n">
        <f aca="false">G3264*C3264</f>
        <v>84</v>
      </c>
      <c r="I3264" s="9" t="s">
        <v>223</v>
      </c>
      <c r="J3264" s="0" t="s">
        <v>9122</v>
      </c>
    </row>
    <row r="3265" customFormat="false" ht="14.25" hidden="false" customHeight="false" outlineLevel="0" collapsed="false">
      <c r="A3265" s="9" t="s">
        <v>80</v>
      </c>
      <c r="B3265" s="9" t="s">
        <v>9123</v>
      </c>
      <c r="C3265" s="0" t="n">
        <v>28</v>
      </c>
      <c r="D3265" s="0" t="s">
        <v>111</v>
      </c>
      <c r="E3265" s="9" t="s">
        <v>9124</v>
      </c>
      <c r="G3265" s="0" t="n">
        <v>4</v>
      </c>
      <c r="H3265" s="0" t="n">
        <f aca="false">G3265*C3265</f>
        <v>112</v>
      </c>
      <c r="I3265" s="9" t="s">
        <v>83</v>
      </c>
      <c r="J3265" s="0" t="s">
        <v>9125</v>
      </c>
    </row>
    <row r="3266" customFormat="false" ht="14.25" hidden="false" customHeight="false" outlineLevel="0" collapsed="false">
      <c r="A3266" s="9" t="s">
        <v>308</v>
      </c>
      <c r="B3266" s="9" t="s">
        <v>9126</v>
      </c>
      <c r="C3266" s="0" t="n">
        <v>25</v>
      </c>
      <c r="D3266" s="0" t="s">
        <v>56</v>
      </c>
      <c r="E3266" s="9" t="s">
        <v>9127</v>
      </c>
      <c r="G3266" s="0" t="n">
        <v>4</v>
      </c>
      <c r="H3266" s="0" t="n">
        <f aca="false">G3266*C3266</f>
        <v>100</v>
      </c>
      <c r="I3266" s="9" t="s">
        <v>223</v>
      </c>
      <c r="J3266" s="0" t="s">
        <v>9128</v>
      </c>
    </row>
    <row r="3267" customFormat="false" ht="14.25" hidden="false" customHeight="false" outlineLevel="0" collapsed="false">
      <c r="A3267" s="9" t="s">
        <v>3969</v>
      </c>
      <c r="B3267" s="9" t="s">
        <v>9129</v>
      </c>
      <c r="C3267" s="0" t="n">
        <v>28</v>
      </c>
      <c r="D3267" s="0" t="s">
        <v>36</v>
      </c>
      <c r="E3267" s="9" t="s">
        <v>9130</v>
      </c>
      <c r="G3267" s="0" t="n">
        <v>4</v>
      </c>
      <c r="H3267" s="0" t="n">
        <f aca="false">G3267*C3267</f>
        <v>112</v>
      </c>
      <c r="I3267" s="9" t="s">
        <v>117</v>
      </c>
      <c r="J3267" s="0" t="s">
        <v>9131</v>
      </c>
    </row>
    <row r="3268" customFormat="false" ht="14.25" hidden="false" customHeight="false" outlineLevel="0" collapsed="false">
      <c r="A3268" s="9" t="s">
        <v>841</v>
      </c>
      <c r="B3268" s="9" t="s">
        <v>9132</v>
      </c>
      <c r="C3268" s="0" t="n">
        <v>20</v>
      </c>
      <c r="D3268" s="0" t="s">
        <v>36</v>
      </c>
      <c r="E3268" s="9" t="s">
        <v>9133</v>
      </c>
      <c r="G3268" s="0" t="n">
        <v>4</v>
      </c>
      <c r="H3268" s="0" t="n">
        <f aca="false">G3268*C3268</f>
        <v>80</v>
      </c>
      <c r="I3268" s="9" t="s">
        <v>223</v>
      </c>
      <c r="J3268" s="0" t="s">
        <v>9134</v>
      </c>
    </row>
    <row r="3269" customFormat="false" ht="14.25" hidden="false" customHeight="false" outlineLevel="0" collapsed="false">
      <c r="A3269" s="9" t="s">
        <v>114</v>
      </c>
      <c r="B3269" s="9" t="s">
        <v>9135</v>
      </c>
      <c r="C3269" s="0" t="n">
        <v>28</v>
      </c>
      <c r="D3269" s="0" t="s">
        <v>92</v>
      </c>
      <c r="E3269" s="9" t="s">
        <v>898</v>
      </c>
      <c r="G3269" s="0" t="n">
        <v>4</v>
      </c>
      <c r="H3269" s="0" t="n">
        <f aca="false">G3269*C3269</f>
        <v>112</v>
      </c>
      <c r="I3269" s="9" t="s">
        <v>2981</v>
      </c>
      <c r="J3269" s="0" t="s">
        <v>9136</v>
      </c>
    </row>
    <row r="3270" customFormat="false" ht="14.25" hidden="false" customHeight="false" outlineLevel="0" collapsed="false">
      <c r="A3270" s="9" t="s">
        <v>177</v>
      </c>
      <c r="B3270" s="9" t="s">
        <v>9137</v>
      </c>
      <c r="C3270" s="0" t="n">
        <v>29</v>
      </c>
      <c r="D3270" s="0" t="s">
        <v>92</v>
      </c>
      <c r="E3270" s="9" t="s">
        <v>9138</v>
      </c>
      <c r="G3270" s="0" t="n">
        <v>4</v>
      </c>
      <c r="H3270" s="0" t="n">
        <f aca="false">G3270*C3270</f>
        <v>116</v>
      </c>
      <c r="I3270" s="9" t="s">
        <v>32</v>
      </c>
      <c r="J3270" s="0" t="s">
        <v>9139</v>
      </c>
    </row>
    <row r="3271" customFormat="false" ht="14.25" hidden="false" customHeight="false" outlineLevel="0" collapsed="false">
      <c r="A3271" s="9" t="s">
        <v>495</v>
      </c>
      <c r="B3271" s="9" t="s">
        <v>9140</v>
      </c>
      <c r="C3271" s="0" t="n">
        <v>29.8</v>
      </c>
      <c r="D3271" s="0" t="s">
        <v>56</v>
      </c>
      <c r="E3271" s="9" t="s">
        <v>4549</v>
      </c>
      <c r="G3271" s="0" t="n">
        <v>4</v>
      </c>
      <c r="H3271" s="0" t="n">
        <f aca="false">G3271*C3271</f>
        <v>119.2</v>
      </c>
      <c r="I3271" s="9" t="s">
        <v>223</v>
      </c>
      <c r="J3271" s="0" t="s">
        <v>9141</v>
      </c>
    </row>
    <row r="3272" customFormat="false" ht="14.25" hidden="false" customHeight="false" outlineLevel="0" collapsed="false">
      <c r="A3272" s="9" t="s">
        <v>3632</v>
      </c>
      <c r="B3272" s="9" t="s">
        <v>9142</v>
      </c>
      <c r="C3272" s="0" t="n">
        <v>38</v>
      </c>
      <c r="D3272" s="0" t="s">
        <v>442</v>
      </c>
      <c r="E3272" s="9" t="s">
        <v>9143</v>
      </c>
      <c r="G3272" s="0" t="n">
        <v>4</v>
      </c>
      <c r="H3272" s="0" t="n">
        <f aca="false">G3272*C3272</f>
        <v>152</v>
      </c>
      <c r="I3272" s="9" t="s">
        <v>367</v>
      </c>
      <c r="J3272" s="0" t="s">
        <v>9144</v>
      </c>
    </row>
    <row r="3273" customFormat="false" ht="14.25" hidden="false" customHeight="false" outlineLevel="0" collapsed="false">
      <c r="A3273" s="9" t="s">
        <v>165</v>
      </c>
      <c r="B3273" s="9" t="s">
        <v>9145</v>
      </c>
      <c r="C3273" s="0" t="n">
        <v>28</v>
      </c>
      <c r="D3273" s="0" t="s">
        <v>56</v>
      </c>
      <c r="E3273" s="9" t="s">
        <v>7778</v>
      </c>
      <c r="G3273" s="0" t="n">
        <v>4</v>
      </c>
      <c r="H3273" s="0" t="n">
        <f aca="false">G3273*C3273</f>
        <v>112</v>
      </c>
      <c r="I3273" s="9" t="s">
        <v>159</v>
      </c>
      <c r="J3273" s="0" t="s">
        <v>9146</v>
      </c>
    </row>
    <row r="3274" customFormat="false" ht="14.25" hidden="false" customHeight="false" outlineLevel="0" collapsed="false">
      <c r="A3274" s="9" t="s">
        <v>308</v>
      </c>
      <c r="B3274" s="9" t="s">
        <v>9147</v>
      </c>
      <c r="C3274" s="0" t="n">
        <v>28</v>
      </c>
      <c r="D3274" s="0" t="s">
        <v>92</v>
      </c>
      <c r="E3274" s="9" t="s">
        <v>9148</v>
      </c>
      <c r="G3274" s="0" t="n">
        <v>4</v>
      </c>
      <c r="H3274" s="0" t="n">
        <f aca="false">G3274*C3274</f>
        <v>112</v>
      </c>
      <c r="I3274" s="9" t="s">
        <v>88</v>
      </c>
      <c r="J3274" s="0" t="s">
        <v>9149</v>
      </c>
    </row>
    <row r="3275" customFormat="false" ht="14.25" hidden="false" customHeight="false" outlineLevel="0" collapsed="false">
      <c r="A3275" s="9" t="s">
        <v>495</v>
      </c>
      <c r="B3275" s="9" t="s">
        <v>9150</v>
      </c>
      <c r="C3275" s="0" t="n">
        <v>33.8</v>
      </c>
      <c r="D3275" s="0" t="s">
        <v>92</v>
      </c>
      <c r="E3275" s="9" t="s">
        <v>9151</v>
      </c>
      <c r="G3275" s="0" t="n">
        <v>4</v>
      </c>
      <c r="H3275" s="0" t="n">
        <f aca="false">G3275*C3275</f>
        <v>135.2</v>
      </c>
      <c r="I3275" s="9" t="s">
        <v>223</v>
      </c>
      <c r="J3275" s="0" t="s">
        <v>9152</v>
      </c>
    </row>
    <row r="3276" customFormat="false" ht="14.25" hidden="false" customHeight="false" outlineLevel="0" collapsed="false">
      <c r="A3276" s="9" t="s">
        <v>1673</v>
      </c>
      <c r="B3276" s="9" t="s">
        <v>9153</v>
      </c>
      <c r="C3276" s="0" t="n">
        <v>32.8</v>
      </c>
      <c r="D3276" s="0" t="s">
        <v>42</v>
      </c>
      <c r="E3276" s="9" t="s">
        <v>1893</v>
      </c>
      <c r="G3276" s="0" t="n">
        <v>4</v>
      </c>
      <c r="H3276" s="0" t="n">
        <f aca="false">G3276*C3276</f>
        <v>131.2</v>
      </c>
      <c r="I3276" s="9" t="s">
        <v>141</v>
      </c>
      <c r="J3276" s="0" t="s">
        <v>9154</v>
      </c>
    </row>
    <row r="3277" customFormat="false" ht="14.25" hidden="false" customHeight="false" outlineLevel="0" collapsed="false">
      <c r="A3277" s="9" t="s">
        <v>40</v>
      </c>
      <c r="B3277" s="9" t="s">
        <v>9155</v>
      </c>
      <c r="C3277" s="0" t="n">
        <v>32</v>
      </c>
      <c r="D3277" s="0" t="s">
        <v>72</v>
      </c>
      <c r="E3277" s="9" t="s">
        <v>9156</v>
      </c>
      <c r="G3277" s="0" t="n">
        <v>4</v>
      </c>
      <c r="H3277" s="0" t="n">
        <f aca="false">G3277*C3277</f>
        <v>128</v>
      </c>
      <c r="I3277" s="9" t="s">
        <v>83</v>
      </c>
      <c r="J3277" s="0" t="s">
        <v>9157</v>
      </c>
    </row>
    <row r="3278" customFormat="false" ht="14.25" hidden="false" customHeight="false" outlineLevel="0" collapsed="false">
      <c r="A3278" s="9" t="s">
        <v>114</v>
      </c>
      <c r="B3278" s="9" t="s">
        <v>9158</v>
      </c>
      <c r="C3278" s="0" t="n">
        <v>28</v>
      </c>
      <c r="D3278" s="0" t="s">
        <v>62</v>
      </c>
      <c r="E3278" s="9" t="s">
        <v>1250</v>
      </c>
      <c r="G3278" s="0" t="n">
        <v>4</v>
      </c>
      <c r="H3278" s="0" t="n">
        <f aca="false">G3278*C3278</f>
        <v>112</v>
      </c>
      <c r="I3278" s="9" t="s">
        <v>83</v>
      </c>
      <c r="J3278" s="0" t="s">
        <v>9159</v>
      </c>
    </row>
    <row r="3279" customFormat="false" ht="14.25" hidden="false" customHeight="false" outlineLevel="0" collapsed="false">
      <c r="A3279" s="9" t="s">
        <v>153</v>
      </c>
      <c r="B3279" s="9" t="s">
        <v>9160</v>
      </c>
      <c r="C3279" s="0" t="n">
        <v>28</v>
      </c>
      <c r="D3279" s="0" t="s">
        <v>72</v>
      </c>
      <c r="E3279" s="9" t="s">
        <v>9161</v>
      </c>
      <c r="G3279" s="0" t="n">
        <v>4</v>
      </c>
      <c r="H3279" s="0" t="n">
        <f aca="false">G3279*C3279</f>
        <v>112</v>
      </c>
      <c r="I3279" s="9" t="s">
        <v>117</v>
      </c>
      <c r="J3279" s="0" t="s">
        <v>9162</v>
      </c>
    </row>
    <row r="3280" customFormat="false" ht="14.25" hidden="false" customHeight="false" outlineLevel="0" collapsed="false">
      <c r="A3280" s="9" t="s">
        <v>308</v>
      </c>
      <c r="B3280" s="9" t="s">
        <v>9163</v>
      </c>
      <c r="C3280" s="0" t="n">
        <v>32</v>
      </c>
      <c r="D3280" s="0" t="s">
        <v>42</v>
      </c>
      <c r="E3280" s="9" t="s">
        <v>9164</v>
      </c>
      <c r="F3280" s="9" t="s">
        <v>9165</v>
      </c>
      <c r="G3280" s="0" t="n">
        <v>4</v>
      </c>
      <c r="H3280" s="0" t="n">
        <f aca="false">G3280*C3280</f>
        <v>128</v>
      </c>
      <c r="I3280" s="9" t="s">
        <v>259</v>
      </c>
      <c r="J3280" s="0" t="s">
        <v>9166</v>
      </c>
    </row>
    <row r="3281" customFormat="false" ht="14.25" hidden="false" customHeight="false" outlineLevel="0" collapsed="false">
      <c r="A3281" s="9" t="s">
        <v>85</v>
      </c>
      <c r="B3281" s="9" t="s">
        <v>9167</v>
      </c>
      <c r="C3281" s="0" t="n">
        <v>29</v>
      </c>
      <c r="D3281" s="0" t="s">
        <v>56</v>
      </c>
      <c r="E3281" s="9" t="s">
        <v>858</v>
      </c>
      <c r="G3281" s="0" t="n">
        <v>4</v>
      </c>
      <c r="H3281" s="0" t="n">
        <f aca="false">G3281*C3281</f>
        <v>116</v>
      </c>
      <c r="I3281" s="9" t="s">
        <v>32</v>
      </c>
      <c r="J3281" s="0" t="s">
        <v>9168</v>
      </c>
    </row>
    <row r="3282" customFormat="false" ht="14.25" hidden="false" customHeight="false" outlineLevel="0" collapsed="false">
      <c r="A3282" s="9" t="s">
        <v>96</v>
      </c>
      <c r="B3282" s="9" t="s">
        <v>9169</v>
      </c>
      <c r="C3282" s="0" t="n">
        <v>20</v>
      </c>
      <c r="D3282" s="0" t="s">
        <v>92</v>
      </c>
      <c r="E3282" s="9" t="s">
        <v>9170</v>
      </c>
      <c r="G3282" s="0" t="n">
        <v>4</v>
      </c>
      <c r="H3282" s="0" t="n">
        <f aca="false">G3282*C3282</f>
        <v>80</v>
      </c>
      <c r="I3282" s="9" t="s">
        <v>99</v>
      </c>
      <c r="J3282" s="0" t="s">
        <v>9171</v>
      </c>
    </row>
    <row r="3283" customFormat="false" ht="14.25" hidden="false" customHeight="false" outlineLevel="0" collapsed="false">
      <c r="A3283" s="9" t="s">
        <v>90</v>
      </c>
      <c r="B3283" s="9" t="s">
        <v>9172</v>
      </c>
      <c r="C3283" s="0" t="n">
        <v>26</v>
      </c>
      <c r="D3283" s="0" t="s">
        <v>92</v>
      </c>
      <c r="E3283" s="9" t="s">
        <v>9173</v>
      </c>
      <c r="G3283" s="0" t="n">
        <v>4</v>
      </c>
      <c r="H3283" s="0" t="n">
        <f aca="false">G3283*C3283</f>
        <v>104</v>
      </c>
      <c r="I3283" s="9" t="s">
        <v>88</v>
      </c>
      <c r="J3283" s="0" t="s">
        <v>9174</v>
      </c>
    </row>
    <row r="3284" customFormat="false" ht="14.25" hidden="false" customHeight="false" outlineLevel="0" collapsed="false">
      <c r="A3284" s="9" t="s">
        <v>8561</v>
      </c>
      <c r="B3284" s="9" t="s">
        <v>9175</v>
      </c>
      <c r="C3284" s="0" t="n">
        <v>34</v>
      </c>
      <c r="D3284" s="0" t="s">
        <v>92</v>
      </c>
      <c r="E3284" s="9" t="s">
        <v>8563</v>
      </c>
      <c r="G3284" s="0" t="n">
        <v>4</v>
      </c>
      <c r="H3284" s="0" t="n">
        <f aca="false">G3284*C3284</f>
        <v>136</v>
      </c>
      <c r="I3284" s="9" t="s">
        <v>32</v>
      </c>
      <c r="J3284" s="0" t="s">
        <v>9176</v>
      </c>
    </row>
    <row r="3285" customFormat="false" ht="14.25" hidden="false" customHeight="false" outlineLevel="0" collapsed="false">
      <c r="A3285" s="9" t="s">
        <v>291</v>
      </c>
      <c r="B3285" s="9" t="s">
        <v>9177</v>
      </c>
      <c r="C3285" s="0" t="n">
        <v>25.8</v>
      </c>
      <c r="D3285" s="0" t="s">
        <v>92</v>
      </c>
      <c r="E3285" s="9" t="s">
        <v>9178</v>
      </c>
      <c r="G3285" s="0" t="n">
        <v>4</v>
      </c>
      <c r="H3285" s="0" t="n">
        <f aca="false">G3285*C3285</f>
        <v>103.2</v>
      </c>
      <c r="I3285" s="9" t="s">
        <v>52</v>
      </c>
      <c r="J3285" s="0" t="s">
        <v>9179</v>
      </c>
    </row>
    <row r="3286" customFormat="false" ht="14.25" hidden="false" customHeight="false" outlineLevel="0" collapsed="false">
      <c r="A3286" s="9" t="s">
        <v>90</v>
      </c>
      <c r="B3286" s="9" t="s">
        <v>9180</v>
      </c>
      <c r="C3286" s="0" t="n">
        <v>30</v>
      </c>
      <c r="D3286" s="0" t="s">
        <v>92</v>
      </c>
      <c r="E3286" s="9" t="s">
        <v>9181</v>
      </c>
      <c r="G3286" s="0" t="n">
        <v>4</v>
      </c>
      <c r="H3286" s="0" t="n">
        <f aca="false">G3286*C3286</f>
        <v>120</v>
      </c>
      <c r="I3286" s="9" t="s">
        <v>52</v>
      </c>
      <c r="J3286" s="0" t="s">
        <v>9182</v>
      </c>
    </row>
    <row r="3287" customFormat="false" ht="14.25" hidden="false" customHeight="false" outlineLevel="0" collapsed="false">
      <c r="A3287" s="9" t="s">
        <v>119</v>
      </c>
      <c r="B3287" s="9" t="s">
        <v>9183</v>
      </c>
      <c r="C3287" s="0" t="n">
        <v>29</v>
      </c>
      <c r="D3287" s="0" t="s">
        <v>125</v>
      </c>
      <c r="E3287" s="9" t="s">
        <v>6597</v>
      </c>
      <c r="G3287" s="0" t="n">
        <v>4</v>
      </c>
      <c r="H3287" s="0" t="n">
        <f aca="false">G3287*C3287</f>
        <v>116</v>
      </c>
      <c r="I3287" s="9" t="s">
        <v>223</v>
      </c>
      <c r="J3287" s="0" t="s">
        <v>9184</v>
      </c>
    </row>
    <row r="3288" customFormat="false" ht="14.25" hidden="false" customHeight="false" outlineLevel="0" collapsed="false">
      <c r="A3288" s="9" t="s">
        <v>114</v>
      </c>
      <c r="B3288" s="9" t="s">
        <v>9185</v>
      </c>
      <c r="C3288" s="0" t="n">
        <v>29.8</v>
      </c>
      <c r="D3288" s="0" t="s">
        <v>221</v>
      </c>
      <c r="E3288" s="9" t="s">
        <v>2491</v>
      </c>
      <c r="G3288" s="0" t="n">
        <v>4</v>
      </c>
      <c r="H3288" s="0" t="n">
        <f aca="false">G3288*C3288</f>
        <v>119.2</v>
      </c>
      <c r="I3288" s="9" t="s">
        <v>185</v>
      </c>
      <c r="J3288" s="0" t="s">
        <v>9186</v>
      </c>
    </row>
    <row r="3289" customFormat="false" ht="14.25" hidden="false" customHeight="false" outlineLevel="0" collapsed="false">
      <c r="A3289" s="9" t="s">
        <v>512</v>
      </c>
      <c r="B3289" s="9" t="s">
        <v>9187</v>
      </c>
      <c r="C3289" s="0" t="n">
        <v>29.8</v>
      </c>
      <c r="D3289" s="0" t="s">
        <v>221</v>
      </c>
      <c r="E3289" s="9" t="s">
        <v>6955</v>
      </c>
      <c r="G3289" s="0" t="n">
        <v>4</v>
      </c>
      <c r="H3289" s="0" t="n">
        <f aca="false">G3289*C3289</f>
        <v>119.2</v>
      </c>
      <c r="I3289" s="9" t="s">
        <v>223</v>
      </c>
      <c r="J3289" s="0" t="s">
        <v>9188</v>
      </c>
    </row>
    <row r="3290" customFormat="false" ht="14.25" hidden="false" customHeight="false" outlineLevel="0" collapsed="false">
      <c r="A3290" s="9" t="s">
        <v>9189</v>
      </c>
      <c r="B3290" s="9" t="s">
        <v>9190</v>
      </c>
      <c r="C3290" s="0" t="n">
        <v>22</v>
      </c>
      <c r="D3290" s="0" t="s">
        <v>221</v>
      </c>
      <c r="E3290" s="9" t="s">
        <v>9191</v>
      </c>
      <c r="G3290" s="0" t="n">
        <v>4</v>
      </c>
      <c r="H3290" s="0" t="n">
        <f aca="false">G3290*C3290</f>
        <v>88</v>
      </c>
      <c r="I3290" s="9" t="s">
        <v>223</v>
      </c>
      <c r="J3290" s="0" t="s">
        <v>9192</v>
      </c>
    </row>
    <row r="3291" customFormat="false" ht="14.25" hidden="false" customHeight="false" outlineLevel="0" collapsed="false">
      <c r="A3291" s="9" t="s">
        <v>9193</v>
      </c>
      <c r="B3291" s="9" t="s">
        <v>9194</v>
      </c>
      <c r="C3291" s="0" t="n">
        <v>30</v>
      </c>
      <c r="D3291" s="0" t="s">
        <v>62</v>
      </c>
      <c r="E3291" s="9" t="s">
        <v>9195</v>
      </c>
      <c r="G3291" s="0" t="n">
        <v>4</v>
      </c>
      <c r="H3291" s="0" t="n">
        <f aca="false">G3291*C3291</f>
        <v>120</v>
      </c>
      <c r="I3291" s="9" t="s">
        <v>32</v>
      </c>
      <c r="J3291" s="0" t="s">
        <v>9196</v>
      </c>
    </row>
    <row r="3292" customFormat="false" ht="14.25" hidden="false" customHeight="false" outlineLevel="0" collapsed="false">
      <c r="A3292" s="9" t="s">
        <v>983</v>
      </c>
      <c r="B3292" s="9" t="s">
        <v>9197</v>
      </c>
      <c r="C3292" s="0" t="n">
        <v>28</v>
      </c>
      <c r="D3292" s="0" t="s">
        <v>221</v>
      </c>
      <c r="E3292" s="9" t="s">
        <v>621</v>
      </c>
      <c r="G3292" s="0" t="n">
        <v>4</v>
      </c>
      <c r="H3292" s="0" t="n">
        <f aca="false">G3292*C3292</f>
        <v>112</v>
      </c>
      <c r="I3292" s="9" t="s">
        <v>185</v>
      </c>
      <c r="J3292" s="0" t="s">
        <v>9198</v>
      </c>
    </row>
    <row r="3293" customFormat="false" ht="14.25" hidden="false" customHeight="false" outlineLevel="0" collapsed="false">
      <c r="A3293" s="9" t="s">
        <v>165</v>
      </c>
      <c r="B3293" s="9" t="s">
        <v>9199</v>
      </c>
      <c r="C3293" s="0" t="n">
        <v>28</v>
      </c>
      <c r="D3293" s="0" t="s">
        <v>56</v>
      </c>
      <c r="E3293" s="9" t="s">
        <v>7769</v>
      </c>
      <c r="G3293" s="0" t="n">
        <v>4</v>
      </c>
      <c r="H3293" s="0" t="n">
        <f aca="false">G3293*C3293</f>
        <v>112</v>
      </c>
      <c r="I3293" s="9" t="s">
        <v>159</v>
      </c>
      <c r="J3293" s="0" t="s">
        <v>9200</v>
      </c>
    </row>
    <row r="3294" customFormat="false" ht="14.25" hidden="false" customHeight="false" outlineLevel="0" collapsed="false">
      <c r="A3294" s="9" t="s">
        <v>119</v>
      </c>
      <c r="B3294" s="9" t="s">
        <v>9201</v>
      </c>
      <c r="C3294" s="0" t="n">
        <v>38</v>
      </c>
      <c r="D3294" s="0" t="s">
        <v>125</v>
      </c>
      <c r="E3294" s="9" t="s">
        <v>3988</v>
      </c>
      <c r="G3294" s="0" t="n">
        <v>4</v>
      </c>
      <c r="H3294" s="0" t="n">
        <f aca="false">G3294*C3294</f>
        <v>152</v>
      </c>
      <c r="I3294" s="9" t="s">
        <v>171</v>
      </c>
      <c r="J3294" s="0" t="s">
        <v>9202</v>
      </c>
    </row>
    <row r="3295" customFormat="false" ht="14.25" hidden="false" customHeight="false" outlineLevel="0" collapsed="false">
      <c r="A3295" s="9" t="s">
        <v>512</v>
      </c>
      <c r="B3295" s="9" t="s">
        <v>9203</v>
      </c>
      <c r="C3295" s="0" t="n">
        <v>32</v>
      </c>
      <c r="D3295" s="0" t="s">
        <v>56</v>
      </c>
      <c r="E3295" s="9" t="s">
        <v>9204</v>
      </c>
      <c r="G3295" s="0" t="n">
        <v>4</v>
      </c>
      <c r="H3295" s="0" t="n">
        <f aca="false">G3295*C3295</f>
        <v>128</v>
      </c>
      <c r="I3295" s="9" t="s">
        <v>223</v>
      </c>
      <c r="J3295" s="0" t="s">
        <v>9205</v>
      </c>
    </row>
    <row r="3296" customFormat="false" ht="14.25" hidden="false" customHeight="false" outlineLevel="0" collapsed="false">
      <c r="A3296" s="9" t="s">
        <v>649</v>
      </c>
      <c r="B3296" s="9" t="s">
        <v>9206</v>
      </c>
      <c r="C3296" s="0" t="n">
        <v>29.8</v>
      </c>
      <c r="D3296" s="0" t="s">
        <v>221</v>
      </c>
      <c r="E3296" s="9" t="s">
        <v>1090</v>
      </c>
      <c r="G3296" s="0" t="n">
        <v>4</v>
      </c>
      <c r="H3296" s="0" t="n">
        <f aca="false">G3296*C3296</f>
        <v>119.2</v>
      </c>
      <c r="I3296" s="9" t="s">
        <v>64</v>
      </c>
      <c r="J3296" s="0" t="s">
        <v>9207</v>
      </c>
    </row>
    <row r="3297" customFormat="false" ht="14.25" hidden="false" customHeight="false" outlineLevel="0" collapsed="false">
      <c r="A3297" s="9" t="s">
        <v>119</v>
      </c>
      <c r="B3297" s="9" t="s">
        <v>9208</v>
      </c>
      <c r="C3297" s="0" t="n">
        <v>29</v>
      </c>
      <c r="D3297" s="0" t="s">
        <v>92</v>
      </c>
      <c r="E3297" s="9" t="s">
        <v>1319</v>
      </c>
      <c r="G3297" s="0" t="n">
        <v>4</v>
      </c>
      <c r="H3297" s="0" t="n">
        <f aca="false">G3297*C3297</f>
        <v>116</v>
      </c>
      <c r="I3297" s="9" t="s">
        <v>88</v>
      </c>
      <c r="J3297" s="0" t="s">
        <v>9209</v>
      </c>
    </row>
    <row r="3298" customFormat="false" ht="14.25" hidden="false" customHeight="false" outlineLevel="0" collapsed="false">
      <c r="A3298" s="9" t="s">
        <v>165</v>
      </c>
      <c r="B3298" s="9" t="s">
        <v>9210</v>
      </c>
      <c r="C3298" s="0" t="n">
        <v>18.5</v>
      </c>
      <c r="D3298" s="0" t="s">
        <v>56</v>
      </c>
      <c r="E3298" s="9" t="s">
        <v>2582</v>
      </c>
      <c r="G3298" s="0" t="n">
        <v>4</v>
      </c>
      <c r="H3298" s="0" t="n">
        <f aca="false">G3298*C3298</f>
        <v>74</v>
      </c>
      <c r="I3298" s="9" t="s">
        <v>159</v>
      </c>
      <c r="J3298" s="0" t="s">
        <v>9211</v>
      </c>
    </row>
    <row r="3299" customFormat="false" ht="14.25" hidden="false" customHeight="false" outlineLevel="0" collapsed="false">
      <c r="A3299" s="9" t="s">
        <v>90</v>
      </c>
      <c r="B3299" s="9" t="s">
        <v>9212</v>
      </c>
      <c r="C3299" s="0" t="n">
        <v>29.8</v>
      </c>
      <c r="D3299" s="0" t="s">
        <v>1907</v>
      </c>
      <c r="E3299" s="9" t="s">
        <v>9213</v>
      </c>
      <c r="G3299" s="0" t="n">
        <v>4</v>
      </c>
      <c r="H3299" s="0" t="n">
        <f aca="false">G3299*C3299</f>
        <v>119.2</v>
      </c>
      <c r="I3299" s="9" t="s">
        <v>9214</v>
      </c>
      <c r="J3299" s="0" t="s">
        <v>9215</v>
      </c>
    </row>
    <row r="3300" customFormat="false" ht="14.25" hidden="false" customHeight="false" outlineLevel="0" collapsed="false">
      <c r="A3300" s="9" t="s">
        <v>4543</v>
      </c>
      <c r="B3300" s="9" t="s">
        <v>9216</v>
      </c>
      <c r="C3300" s="0" t="n">
        <v>29.8</v>
      </c>
      <c r="D3300" s="0" t="s">
        <v>1871</v>
      </c>
      <c r="E3300" s="9" t="s">
        <v>9217</v>
      </c>
      <c r="G3300" s="0" t="n">
        <v>4</v>
      </c>
      <c r="H3300" s="0" t="n">
        <f aca="false">G3300*C3300</f>
        <v>119.2</v>
      </c>
      <c r="I3300" s="9" t="s">
        <v>367</v>
      </c>
      <c r="J3300" s="0" t="s">
        <v>9218</v>
      </c>
    </row>
    <row r="3301" customFormat="false" ht="14.25" hidden="false" customHeight="false" outlineLevel="0" collapsed="false">
      <c r="A3301" s="9" t="s">
        <v>308</v>
      </c>
      <c r="B3301" s="9" t="s">
        <v>9219</v>
      </c>
      <c r="C3301" s="0" t="n">
        <v>28</v>
      </c>
      <c r="D3301" s="0" t="s">
        <v>8586</v>
      </c>
      <c r="E3301" s="9" t="s">
        <v>9220</v>
      </c>
      <c r="G3301" s="0" t="n">
        <v>4</v>
      </c>
      <c r="H3301" s="0" t="n">
        <f aca="false">G3301*C3301</f>
        <v>112</v>
      </c>
      <c r="I3301" s="9" t="s">
        <v>259</v>
      </c>
      <c r="J3301" s="0" t="s">
        <v>9221</v>
      </c>
    </row>
    <row r="3302" customFormat="false" ht="14.25" hidden="false" customHeight="false" outlineLevel="0" collapsed="false">
      <c r="A3302" s="9" t="s">
        <v>80</v>
      </c>
      <c r="B3302" s="9" t="s">
        <v>9222</v>
      </c>
      <c r="C3302" s="0" t="n">
        <v>28</v>
      </c>
      <c r="D3302" s="0" t="s">
        <v>111</v>
      </c>
      <c r="E3302" s="9" t="s">
        <v>9223</v>
      </c>
      <c r="G3302" s="0" t="n">
        <v>4</v>
      </c>
      <c r="H3302" s="0" t="n">
        <f aca="false">G3302*C3302</f>
        <v>112</v>
      </c>
      <c r="I3302" s="9" t="s">
        <v>83</v>
      </c>
      <c r="J3302" s="0" t="s">
        <v>9224</v>
      </c>
    </row>
    <row r="3303" customFormat="false" ht="14.25" hidden="false" customHeight="false" outlineLevel="0" collapsed="false">
      <c r="A3303" s="9" t="s">
        <v>499</v>
      </c>
      <c r="B3303" s="9" t="s">
        <v>9225</v>
      </c>
      <c r="C3303" s="0" t="n">
        <v>26</v>
      </c>
      <c r="D3303" s="0" t="s">
        <v>1871</v>
      </c>
      <c r="E3303" s="9" t="s">
        <v>9226</v>
      </c>
      <c r="G3303" s="0" t="n">
        <v>4</v>
      </c>
      <c r="H3303" s="0" t="n">
        <f aca="false">G3303*C3303</f>
        <v>104</v>
      </c>
      <c r="I3303" s="9" t="s">
        <v>9227</v>
      </c>
      <c r="J3303" s="0" t="s">
        <v>9228</v>
      </c>
    </row>
    <row r="3304" customFormat="false" ht="14.25" hidden="false" customHeight="false" outlineLevel="0" collapsed="false">
      <c r="G3304" s="0" t="n">
        <f aca="false">SUM(G2:G3303)</f>
        <v>13208</v>
      </c>
      <c r="H3304" s="0" t="n">
        <f aca="false">SUM(H2:H3303)</f>
        <v>391595.52</v>
      </c>
    </row>
    <row r="3305" customFormat="false" ht="14.25" hidden="false" customHeight="false" outlineLevel="0" collapsed="false">
      <c r="A3305" s="9" t="s">
        <v>9229</v>
      </c>
    </row>
    <row r="3306" customFormat="false" ht="14.25" hidden="false" customHeight="false" outlineLevel="0" collapsed="false">
      <c r="A3306" s="0" t="s">
        <v>9230</v>
      </c>
    </row>
    <row r="3307" customFormat="false" ht="14.25" hidden="false" customHeight="false" outlineLevel="0" collapsed="false">
      <c r="A3307" s="9" t="s">
        <v>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5" activeCellId="0" sqref="C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9.62"/>
    <col collapsed="false" customWidth="true" hidden="false" outlineLevel="0" max="2" min="2" style="10" width="22.24"/>
    <col collapsed="false" customWidth="true" hidden="false" outlineLevel="0" max="3" min="3" style="10" width="23.5"/>
    <col collapsed="false" customWidth="true" hidden="false" outlineLevel="0" max="4" min="4" style="10" width="17.5"/>
    <col collapsed="false" customWidth="true" hidden="false" outlineLevel="0" max="5" min="5" style="10" width="26.87"/>
    <col collapsed="false" customWidth="false" hidden="false" outlineLevel="0" max="6" min="6" style="10" width="8.99"/>
    <col collapsed="false" customWidth="true" hidden="false" outlineLevel="0" max="7" min="7" style="10" width="30.62"/>
    <col collapsed="false" customWidth="false" hidden="false" outlineLevel="0" max="257" min="8" style="10" width="8.99"/>
  </cols>
  <sheetData>
    <row r="1" s="13" customFormat="true" ht="4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21</v>
      </c>
      <c r="E1" s="11" t="s">
        <v>22</v>
      </c>
      <c r="F1" s="11" t="s">
        <v>24</v>
      </c>
      <c r="G1" s="12" t="s">
        <v>27</v>
      </c>
    </row>
    <row r="2" s="13" customFormat="true" ht="24" hidden="false" customHeight="false" outlineLevel="0" collapsed="false">
      <c r="A2" s="14" t="s">
        <v>9232</v>
      </c>
      <c r="B2" s="14" t="s">
        <v>9233</v>
      </c>
      <c r="C2" s="13" t="n">
        <v>30</v>
      </c>
      <c r="D2" s="13" t="n">
        <v>2010.09</v>
      </c>
      <c r="E2" s="14" t="s">
        <v>9234</v>
      </c>
      <c r="F2" s="13" t="n">
        <v>1</v>
      </c>
      <c r="G2" s="15" t="n">
        <v>9787807225973</v>
      </c>
    </row>
    <row r="3" s="13" customFormat="true" ht="24" hidden="false" customHeight="false" outlineLevel="0" collapsed="false">
      <c r="A3" s="14" t="s">
        <v>2188</v>
      </c>
      <c r="B3" s="14" t="s">
        <v>9235</v>
      </c>
      <c r="C3" s="13" t="n">
        <v>66</v>
      </c>
      <c r="D3" s="13" t="n">
        <v>2013.02</v>
      </c>
      <c r="E3" s="14" t="s">
        <v>9236</v>
      </c>
      <c r="F3" s="13" t="n">
        <v>1</v>
      </c>
      <c r="G3" s="15" t="n">
        <v>9787010113128</v>
      </c>
    </row>
    <row r="4" s="13" customFormat="true" ht="24" hidden="false" customHeight="false" outlineLevel="0" collapsed="false">
      <c r="A4" s="14" t="s">
        <v>9237</v>
      </c>
      <c r="B4" s="14" t="s">
        <v>9238</v>
      </c>
      <c r="C4" s="13" t="n">
        <v>18</v>
      </c>
      <c r="D4" s="13" t="n">
        <v>2011.05</v>
      </c>
      <c r="E4" s="14" t="s">
        <v>9239</v>
      </c>
      <c r="F4" s="13" t="n">
        <v>1</v>
      </c>
      <c r="G4" s="15" t="n">
        <v>9787513506625</v>
      </c>
    </row>
    <row r="5" s="13" customFormat="true" ht="24" hidden="false" customHeight="false" outlineLevel="0" collapsed="false">
      <c r="A5" s="14" t="s">
        <v>9240</v>
      </c>
      <c r="B5" s="14" t="s">
        <v>9241</v>
      </c>
      <c r="C5" s="13" t="n">
        <v>148</v>
      </c>
      <c r="D5" s="13" t="n">
        <v>2014.04</v>
      </c>
      <c r="E5" s="14" t="s">
        <v>9234</v>
      </c>
      <c r="F5" s="13" t="n">
        <v>1</v>
      </c>
      <c r="G5" s="15" t="n">
        <v>9787509755952</v>
      </c>
    </row>
    <row r="6" s="13" customFormat="true" ht="24" hidden="false" customHeight="false" outlineLevel="0" collapsed="false">
      <c r="A6" s="14" t="s">
        <v>9232</v>
      </c>
      <c r="B6" s="14" t="s">
        <v>9242</v>
      </c>
      <c r="C6" s="13" t="n">
        <v>56.1</v>
      </c>
      <c r="D6" s="13" t="n">
        <v>2013.08</v>
      </c>
      <c r="E6" s="14" t="s">
        <v>9243</v>
      </c>
      <c r="F6" s="13" t="n">
        <v>1</v>
      </c>
      <c r="G6" s="15" t="n">
        <v>9787549705481</v>
      </c>
    </row>
    <row r="7" s="13" customFormat="true" ht="24" hidden="false" customHeight="false" outlineLevel="0" collapsed="false">
      <c r="A7" s="14" t="s">
        <v>9232</v>
      </c>
      <c r="B7" s="14" t="s">
        <v>9244</v>
      </c>
      <c r="C7" s="13" t="n">
        <v>35</v>
      </c>
      <c r="D7" s="13" t="n">
        <v>2010.07</v>
      </c>
      <c r="E7" s="14" t="s">
        <v>9245</v>
      </c>
      <c r="F7" s="13" t="n">
        <v>1</v>
      </c>
      <c r="G7" s="15" t="n">
        <v>9787807229711</v>
      </c>
    </row>
    <row r="8" s="13" customFormat="true" ht="24" hidden="false" customHeight="false" outlineLevel="0" collapsed="false">
      <c r="A8" s="14" t="s">
        <v>9246</v>
      </c>
      <c r="B8" s="14" t="s">
        <v>9247</v>
      </c>
      <c r="C8" s="13" t="n">
        <v>40</v>
      </c>
      <c r="D8" s="13" t="n">
        <v>2010.06</v>
      </c>
      <c r="E8" s="14" t="s">
        <v>9248</v>
      </c>
      <c r="F8" s="13" t="n">
        <v>1</v>
      </c>
      <c r="G8" s="15" t="n">
        <v>978710510977</v>
      </c>
    </row>
    <row r="9" s="13" customFormat="true" ht="24" hidden="false" customHeight="false" outlineLevel="0" collapsed="false">
      <c r="A9" s="14" t="s">
        <v>9240</v>
      </c>
      <c r="B9" s="14" t="s">
        <v>9249</v>
      </c>
      <c r="C9" s="13" t="n">
        <v>25</v>
      </c>
      <c r="D9" s="13" t="n">
        <v>2005.01</v>
      </c>
      <c r="E9" s="14" t="s">
        <v>9250</v>
      </c>
      <c r="F9" s="13" t="n">
        <v>1</v>
      </c>
      <c r="G9" s="15" t="n">
        <v>7500448910</v>
      </c>
    </row>
    <row r="10" s="13" customFormat="true" ht="24" hidden="false" customHeight="false" outlineLevel="0" collapsed="false">
      <c r="A10" s="14" t="s">
        <v>9246</v>
      </c>
      <c r="B10" s="14" t="s">
        <v>9251</v>
      </c>
      <c r="C10" s="13" t="n">
        <v>38</v>
      </c>
      <c r="D10" s="13" t="n">
        <v>2010.06</v>
      </c>
      <c r="E10" s="14" t="s">
        <v>9252</v>
      </c>
      <c r="F10" s="13" t="n">
        <v>1</v>
      </c>
      <c r="G10" s="15" t="n">
        <v>9787105109968</v>
      </c>
    </row>
    <row r="11" s="13" customFormat="true" ht="23.25" hidden="false" customHeight="false" outlineLevel="0" collapsed="false">
      <c r="A11" s="16" t="s">
        <v>9253</v>
      </c>
      <c r="B11" s="16" t="s">
        <v>9254</v>
      </c>
      <c r="C11" s="13" t="n">
        <v>66</v>
      </c>
      <c r="D11" s="13" t="n">
        <v>2013.02</v>
      </c>
      <c r="E11" s="16" t="s">
        <v>9255</v>
      </c>
      <c r="F11" s="13" t="n">
        <v>1</v>
      </c>
      <c r="G11" s="17" t="n">
        <v>9787102059143</v>
      </c>
    </row>
    <row r="12" s="13" customFormat="true" ht="23.25" hidden="false" customHeight="false" outlineLevel="0" collapsed="false">
      <c r="A12" s="16" t="s">
        <v>9246</v>
      </c>
      <c r="B12" s="16" t="s">
        <v>9256</v>
      </c>
      <c r="C12" s="13" t="n">
        <v>38</v>
      </c>
      <c r="D12" s="13" t="n">
        <v>2011.03</v>
      </c>
      <c r="E12" s="16" t="s">
        <v>9257</v>
      </c>
      <c r="F12" s="13" t="n">
        <v>1</v>
      </c>
      <c r="G12" s="17" t="n">
        <v>9787105114559</v>
      </c>
    </row>
    <row r="13" s="13" customFormat="true" ht="24" hidden="false" customHeight="false" outlineLevel="0" collapsed="false">
      <c r="A13" s="14" t="s">
        <v>9240</v>
      </c>
      <c r="B13" s="16" t="s">
        <v>9258</v>
      </c>
      <c r="C13" s="13" t="n">
        <v>58.5</v>
      </c>
      <c r="D13" s="13" t="n">
        <v>2014.01</v>
      </c>
      <c r="E13" s="16" t="s">
        <v>9259</v>
      </c>
      <c r="F13" s="13" t="n">
        <v>1</v>
      </c>
      <c r="G13" s="17" t="n">
        <v>9787509752500</v>
      </c>
    </row>
    <row r="14" s="13" customFormat="true" ht="23.25" hidden="false" customHeight="false" outlineLevel="0" collapsed="false">
      <c r="A14" s="16" t="s">
        <v>80</v>
      </c>
      <c r="B14" s="16" t="s">
        <v>9260</v>
      </c>
      <c r="C14" s="13" t="n">
        <v>14.8</v>
      </c>
      <c r="D14" s="13" t="n">
        <v>2010.03</v>
      </c>
      <c r="E14" s="16" t="s">
        <v>9261</v>
      </c>
      <c r="F14" s="13" t="n">
        <v>1</v>
      </c>
      <c r="G14" s="17" t="n">
        <v>9787546326580</v>
      </c>
    </row>
    <row r="15" s="13" customFormat="true" ht="24" hidden="false" customHeight="false" outlineLevel="0" collapsed="false">
      <c r="A15" s="14" t="s">
        <v>9232</v>
      </c>
      <c r="B15" s="16" t="s">
        <v>9262</v>
      </c>
      <c r="C15" s="13" t="n">
        <v>35</v>
      </c>
      <c r="D15" s="13" t="n">
        <v>2009.04</v>
      </c>
      <c r="E15" s="16" t="s">
        <v>9263</v>
      </c>
      <c r="F15" s="13" t="n">
        <v>1</v>
      </c>
      <c r="G15" s="17" t="n">
        <v>9787807227670</v>
      </c>
    </row>
    <row r="16" s="13" customFormat="true" ht="24" hidden="false" customHeight="false" outlineLevel="0" collapsed="false">
      <c r="A16" s="14" t="s">
        <v>9232</v>
      </c>
      <c r="B16" s="16" t="s">
        <v>9264</v>
      </c>
      <c r="C16" s="13" t="n">
        <v>38</v>
      </c>
      <c r="D16" s="13" t="n">
        <v>2008.11</v>
      </c>
      <c r="E16" s="16" t="s">
        <v>9243</v>
      </c>
      <c r="F16" s="13" t="n">
        <v>1</v>
      </c>
      <c r="G16" s="17" t="n">
        <v>9787807226093</v>
      </c>
    </row>
    <row r="17" s="13" customFormat="true" ht="24" hidden="false" customHeight="false" outlineLevel="0" collapsed="false">
      <c r="A17" s="14" t="s">
        <v>9232</v>
      </c>
      <c r="B17" s="16" t="s">
        <v>9265</v>
      </c>
      <c r="C17" s="13" t="n">
        <v>28.5</v>
      </c>
      <c r="D17" s="13" t="n">
        <v>2012.01</v>
      </c>
      <c r="E17" s="16" t="s">
        <v>9266</v>
      </c>
      <c r="F17" s="13" t="n">
        <v>1</v>
      </c>
      <c r="G17" s="17" t="n">
        <v>9787549702633</v>
      </c>
    </row>
    <row r="18" s="13" customFormat="true" ht="23.25" hidden="false" customHeight="false" outlineLevel="0" collapsed="false">
      <c r="A18" s="16" t="s">
        <v>9267</v>
      </c>
      <c r="B18" s="16" t="s">
        <v>9268</v>
      </c>
      <c r="C18" s="13" t="n">
        <v>28</v>
      </c>
      <c r="D18" s="13" t="n">
        <v>2008.04</v>
      </c>
      <c r="E18" s="16" t="s">
        <v>9269</v>
      </c>
      <c r="F18" s="13" t="n">
        <v>1</v>
      </c>
      <c r="G18" s="17" t="n">
        <v>9787811084863</v>
      </c>
    </row>
    <row r="19" s="13" customFormat="true" ht="23.25" hidden="false" customHeight="false" outlineLevel="0" collapsed="false">
      <c r="A19" s="16" t="s">
        <v>9270</v>
      </c>
      <c r="B19" s="16" t="s">
        <v>9271</v>
      </c>
      <c r="C19" s="13" t="n">
        <v>39</v>
      </c>
      <c r="D19" s="13" t="n">
        <v>2006.11</v>
      </c>
      <c r="E19" s="16" t="s">
        <v>9272</v>
      </c>
      <c r="F19" s="13" t="n">
        <v>1</v>
      </c>
      <c r="G19" s="17" t="n">
        <v>9787500457251</v>
      </c>
    </row>
    <row r="20" s="13" customFormat="true" ht="24" hidden="false" customHeight="false" outlineLevel="0" collapsed="false">
      <c r="A20" s="14" t="s">
        <v>9232</v>
      </c>
      <c r="B20" s="16" t="s">
        <v>9273</v>
      </c>
      <c r="C20" s="13" t="n">
        <v>48</v>
      </c>
      <c r="D20" s="13" t="n">
        <v>2005.12</v>
      </c>
      <c r="E20" s="16" t="s">
        <v>9274</v>
      </c>
      <c r="F20" s="13" t="n">
        <v>1</v>
      </c>
      <c r="G20" s="17" t="n">
        <v>9787807220213</v>
      </c>
    </row>
    <row r="21" s="13" customFormat="true" ht="24" hidden="false" customHeight="false" outlineLevel="0" collapsed="false">
      <c r="A21" s="14" t="s">
        <v>9232</v>
      </c>
      <c r="B21" s="16" t="s">
        <v>9275</v>
      </c>
      <c r="C21" s="13" t="n">
        <v>38</v>
      </c>
      <c r="D21" s="13" t="n">
        <v>2012.01</v>
      </c>
      <c r="E21" s="16" t="s">
        <v>9276</v>
      </c>
      <c r="F21" s="13" t="n">
        <v>1</v>
      </c>
      <c r="G21" s="17" t="n">
        <v>9787549702718</v>
      </c>
    </row>
    <row r="22" s="13" customFormat="true" ht="23.25" hidden="false" customHeight="false" outlineLevel="0" collapsed="false">
      <c r="A22" s="16" t="s">
        <v>4655</v>
      </c>
      <c r="B22" s="16" t="s">
        <v>9277</v>
      </c>
      <c r="E22" s="16" t="s">
        <v>9278</v>
      </c>
      <c r="F22" s="13" t="n">
        <v>1</v>
      </c>
      <c r="G22" s="17" t="n">
        <v>9787806878170</v>
      </c>
    </row>
    <row r="23" s="13" customFormat="true" ht="23.25" hidden="false" customHeight="false" outlineLevel="0" collapsed="false">
      <c r="A23" s="16" t="s">
        <v>5631</v>
      </c>
      <c r="B23" s="16" t="s">
        <v>9279</v>
      </c>
      <c r="C23" s="13" t="n">
        <v>48</v>
      </c>
      <c r="D23" s="13" t="n">
        <v>2009.07</v>
      </c>
      <c r="E23" s="16" t="s">
        <v>9280</v>
      </c>
      <c r="F23" s="13" t="n">
        <v>1</v>
      </c>
      <c r="G23" s="17" t="n">
        <v>9787507733952</v>
      </c>
    </row>
    <row r="24" s="13" customFormat="true" ht="24" hidden="false" customHeight="false" outlineLevel="0" collapsed="false">
      <c r="A24" s="14" t="s">
        <v>9246</v>
      </c>
      <c r="B24" s="16" t="s">
        <v>9281</v>
      </c>
      <c r="C24" s="13" t="n">
        <v>40</v>
      </c>
      <c r="D24" s="13" t="n">
        <v>2010.06</v>
      </c>
      <c r="E24" s="16" t="s">
        <v>9282</v>
      </c>
      <c r="F24" s="13" t="n">
        <v>1</v>
      </c>
      <c r="G24" s="17" t="n">
        <v>9787105109777</v>
      </c>
    </row>
    <row r="25" s="13" customFormat="true" ht="24" hidden="false" customHeight="false" outlineLevel="0" collapsed="false">
      <c r="A25" s="14" t="s">
        <v>9232</v>
      </c>
      <c r="B25" s="16" t="s">
        <v>9283</v>
      </c>
      <c r="C25" s="13" t="n">
        <v>58</v>
      </c>
      <c r="D25" s="13" t="n">
        <v>2012.03</v>
      </c>
      <c r="E25" s="16" t="s">
        <v>9284</v>
      </c>
      <c r="F25" s="13" t="n">
        <v>1</v>
      </c>
      <c r="G25" s="17" t="n">
        <v>9787549702862</v>
      </c>
    </row>
    <row r="26" s="13" customFormat="true" ht="23.25" hidden="false" customHeight="false" outlineLevel="0" collapsed="false">
      <c r="A26" s="16" t="s">
        <v>730</v>
      </c>
      <c r="B26" s="16" t="s">
        <v>9285</v>
      </c>
      <c r="D26" s="13" t="n">
        <v>1986.03</v>
      </c>
      <c r="E26" s="16" t="s">
        <v>9286</v>
      </c>
      <c r="F26" s="13" t="n">
        <v>1</v>
      </c>
      <c r="G26" s="15"/>
    </row>
    <row r="27" s="13" customFormat="true" ht="24" hidden="false" customHeight="false" outlineLevel="0" collapsed="false">
      <c r="A27" s="14" t="s">
        <v>9246</v>
      </c>
      <c r="B27" s="16" t="s">
        <v>9287</v>
      </c>
      <c r="C27" s="13" t="n">
        <v>40</v>
      </c>
      <c r="D27" s="13" t="n">
        <v>2012.07</v>
      </c>
      <c r="E27" s="16" t="s">
        <v>9288</v>
      </c>
      <c r="F27" s="13" t="n">
        <v>1</v>
      </c>
      <c r="G27" s="17" t="n">
        <v>9787105122837</v>
      </c>
    </row>
    <row r="28" s="13" customFormat="true" ht="23.25" hidden="false" customHeight="false" outlineLevel="0" collapsed="false">
      <c r="A28" s="18" t="s">
        <v>9289</v>
      </c>
      <c r="B28" s="18" t="s">
        <v>9290</v>
      </c>
      <c r="C28" s="13" t="n">
        <v>36</v>
      </c>
      <c r="D28" s="13" t="n">
        <v>2000.01</v>
      </c>
      <c r="E28" s="18" t="s">
        <v>9291</v>
      </c>
      <c r="F28" s="13" t="n">
        <v>1</v>
      </c>
      <c r="G28" s="19" t="n">
        <v>9787805261676</v>
      </c>
    </row>
    <row r="29" s="13" customFormat="true" ht="23.25" hidden="false" customHeight="false" outlineLevel="0" collapsed="false">
      <c r="A29" s="20" t="s">
        <v>9292</v>
      </c>
      <c r="B29" s="20" t="s">
        <v>9293</v>
      </c>
      <c r="C29" s="13" t="n">
        <v>34</v>
      </c>
      <c r="D29" s="13" t="n">
        <v>2008.09</v>
      </c>
      <c r="E29" s="20" t="s">
        <v>9294</v>
      </c>
      <c r="F29" s="13" t="n">
        <v>1</v>
      </c>
      <c r="G29" s="21" t="n">
        <v>9787501962525</v>
      </c>
    </row>
    <row r="30" s="13" customFormat="true" ht="23.25" hidden="false" customHeight="false" outlineLevel="0" collapsed="false">
      <c r="A30" s="20" t="s">
        <v>9292</v>
      </c>
      <c r="B30" s="20" t="s">
        <v>9293</v>
      </c>
      <c r="C30" s="13" t="n">
        <v>36</v>
      </c>
      <c r="D30" s="13" t="n">
        <v>2008.09</v>
      </c>
      <c r="E30" s="20" t="s">
        <v>9294</v>
      </c>
      <c r="F30" s="13" t="n">
        <v>1</v>
      </c>
      <c r="G30" s="21" t="n">
        <v>9787501962532</v>
      </c>
    </row>
    <row r="31" s="13" customFormat="true" ht="23.25" hidden="false" customHeight="false" outlineLevel="0" collapsed="false">
      <c r="A31" s="22" t="s">
        <v>749</v>
      </c>
      <c r="B31" s="18" t="s">
        <v>9295</v>
      </c>
      <c r="C31" s="13" t="n">
        <v>45</v>
      </c>
      <c r="D31" s="13" t="n">
        <v>2007.08</v>
      </c>
      <c r="E31" s="22" t="s">
        <v>9296</v>
      </c>
      <c r="F31" s="13" t="n">
        <v>1</v>
      </c>
      <c r="G31" s="23" t="n">
        <v>9787534423451</v>
      </c>
    </row>
    <row r="32" s="13" customFormat="true" ht="23.25" hidden="false" customHeight="false" outlineLevel="0" collapsed="false">
      <c r="A32" s="18" t="s">
        <v>749</v>
      </c>
      <c r="B32" s="18" t="s">
        <v>9297</v>
      </c>
      <c r="C32" s="13" t="n">
        <v>45</v>
      </c>
      <c r="D32" s="13" t="n">
        <v>2007.08</v>
      </c>
      <c r="E32" s="18" t="s">
        <v>9296</v>
      </c>
      <c r="F32" s="13" t="n">
        <v>1</v>
      </c>
      <c r="G32" s="24" t="n">
        <v>9787534423406</v>
      </c>
    </row>
    <row r="33" s="13" customFormat="true" ht="23.25" hidden="false" customHeight="false" outlineLevel="0" collapsed="false">
      <c r="A33" s="18" t="s">
        <v>749</v>
      </c>
      <c r="B33" s="18" t="s">
        <v>9298</v>
      </c>
      <c r="C33" s="13" t="n">
        <v>45</v>
      </c>
      <c r="D33" s="13" t="n">
        <v>2007.08</v>
      </c>
      <c r="E33" s="18" t="s">
        <v>9296</v>
      </c>
      <c r="F33" s="13" t="n">
        <v>1</v>
      </c>
      <c r="G33" s="24" t="n">
        <v>9787534423413</v>
      </c>
    </row>
    <row r="34" s="13" customFormat="true" ht="23.25" hidden="false" customHeight="false" outlineLevel="0" collapsed="false">
      <c r="A34" s="18" t="s">
        <v>749</v>
      </c>
      <c r="B34" s="18" t="s">
        <v>9299</v>
      </c>
      <c r="C34" s="13" t="n">
        <v>55</v>
      </c>
      <c r="D34" s="13" t="n">
        <v>2007.08</v>
      </c>
      <c r="E34" s="18" t="s">
        <v>9296</v>
      </c>
      <c r="F34" s="13" t="n">
        <v>1</v>
      </c>
      <c r="G34" s="24" t="n">
        <v>9787534423444</v>
      </c>
    </row>
    <row r="35" s="13" customFormat="true" ht="23.25" hidden="false" customHeight="false" outlineLevel="0" collapsed="false">
      <c r="A35" s="18" t="s">
        <v>749</v>
      </c>
      <c r="B35" s="18" t="s">
        <v>9300</v>
      </c>
      <c r="C35" s="13" t="n">
        <v>45</v>
      </c>
      <c r="D35" s="13" t="n">
        <v>2007.08</v>
      </c>
      <c r="E35" s="18" t="s">
        <v>9296</v>
      </c>
      <c r="F35" s="13" t="n">
        <v>1</v>
      </c>
      <c r="G35" s="24" t="n">
        <v>9787534423420</v>
      </c>
    </row>
    <row r="36" s="13" customFormat="true" ht="23.25" hidden="false" customHeight="false" outlineLevel="0" collapsed="false">
      <c r="A36" s="18" t="s">
        <v>749</v>
      </c>
      <c r="B36" s="18" t="s">
        <v>9301</v>
      </c>
      <c r="C36" s="13" t="n">
        <v>128</v>
      </c>
      <c r="D36" s="13" t="n">
        <v>2007.09</v>
      </c>
      <c r="E36" s="18" t="s">
        <v>9302</v>
      </c>
      <c r="F36" s="13" t="n">
        <v>1</v>
      </c>
      <c r="G36" s="24" t="n">
        <v>9787534424021</v>
      </c>
    </row>
    <row r="37" s="13" customFormat="true" ht="23.25" hidden="false" customHeight="false" outlineLevel="0" collapsed="false">
      <c r="A37" s="18" t="s">
        <v>9303</v>
      </c>
      <c r="B37" s="18" t="s">
        <v>9304</v>
      </c>
      <c r="C37" s="13" t="n">
        <v>49.8</v>
      </c>
      <c r="D37" s="13" t="n">
        <v>2010.09</v>
      </c>
      <c r="E37" s="18" t="s">
        <v>9305</v>
      </c>
      <c r="F37" s="13" t="n">
        <v>1</v>
      </c>
      <c r="G37" s="24" t="n">
        <v>9787101075366</v>
      </c>
    </row>
    <row r="38" s="13" customFormat="true" ht="23.25" hidden="false" customHeight="false" outlineLevel="0" collapsed="false">
      <c r="A38" s="18" t="s">
        <v>888</v>
      </c>
      <c r="B38" s="18" t="s">
        <v>9306</v>
      </c>
      <c r="C38" s="13" t="n">
        <v>59</v>
      </c>
      <c r="D38" s="13" t="n">
        <v>2012.07</v>
      </c>
      <c r="E38" s="18" t="s">
        <v>9307</v>
      </c>
      <c r="F38" s="13" t="n">
        <v>1</v>
      </c>
      <c r="G38" s="24" t="n">
        <v>9787546127132</v>
      </c>
    </row>
    <row r="39" s="13" customFormat="true" ht="23.25" hidden="false" customHeight="false" outlineLevel="0" collapsed="false">
      <c r="A39" s="20" t="s">
        <v>2159</v>
      </c>
      <c r="B39" s="20" t="s">
        <v>9308</v>
      </c>
      <c r="C39" s="13" t="n">
        <v>76</v>
      </c>
      <c r="D39" s="13" t="n">
        <v>2013.12</v>
      </c>
      <c r="E39" s="20" t="s">
        <v>9309</v>
      </c>
      <c r="F39" s="13" t="n">
        <v>1</v>
      </c>
      <c r="G39" s="21" t="n">
        <v>9787561548516</v>
      </c>
    </row>
    <row r="40" s="13" customFormat="true" ht="23.25" hidden="false" customHeight="false" outlineLevel="0" collapsed="false">
      <c r="A40" s="20" t="s">
        <v>9310</v>
      </c>
      <c r="B40" s="20" t="s">
        <v>9311</v>
      </c>
      <c r="C40" s="13" t="n">
        <v>28</v>
      </c>
      <c r="D40" s="13" t="n">
        <v>2008.11</v>
      </c>
      <c r="E40" s="20" t="s">
        <v>9312</v>
      </c>
      <c r="F40" s="13" t="n">
        <v>1</v>
      </c>
      <c r="G40" s="21" t="n">
        <v>9787540672126</v>
      </c>
    </row>
    <row r="41" s="13" customFormat="true" ht="23.25" hidden="false" customHeight="false" outlineLevel="0" collapsed="false">
      <c r="A41" s="20" t="s">
        <v>749</v>
      </c>
      <c r="B41" s="20" t="s">
        <v>9313</v>
      </c>
      <c r="C41" s="13" t="n">
        <v>60</v>
      </c>
      <c r="D41" s="13" t="n">
        <v>2010.08</v>
      </c>
      <c r="E41" s="20" t="s">
        <v>9314</v>
      </c>
      <c r="F41" s="13" t="n">
        <v>1</v>
      </c>
      <c r="G41" s="21" t="n">
        <v>9787534431883</v>
      </c>
    </row>
    <row r="42" s="13" customFormat="true" ht="23.25" hidden="false" customHeight="false" outlineLevel="0" collapsed="false">
      <c r="A42" s="20" t="s">
        <v>9315</v>
      </c>
      <c r="B42" s="20" t="s">
        <v>9316</v>
      </c>
      <c r="C42" s="13" t="n">
        <v>380</v>
      </c>
      <c r="D42" s="13" t="n">
        <v>2011.08</v>
      </c>
      <c r="E42" s="20" t="s">
        <v>9317</v>
      </c>
      <c r="F42" s="13" t="n">
        <v>1</v>
      </c>
      <c r="G42" s="21" t="n">
        <v>9787807336945</v>
      </c>
    </row>
    <row r="43" s="13" customFormat="true" ht="23.25" hidden="false" customHeight="false" outlineLevel="0" collapsed="false">
      <c r="A43" s="20" t="s">
        <v>9318</v>
      </c>
      <c r="B43" s="20" t="s">
        <v>9319</v>
      </c>
      <c r="C43" s="13" t="n">
        <v>400</v>
      </c>
      <c r="D43" s="13" t="n">
        <v>2012.07</v>
      </c>
      <c r="F43" s="13" t="n">
        <v>1</v>
      </c>
      <c r="G43" s="15"/>
    </row>
    <row r="44" s="13" customFormat="true" ht="23.25" hidden="false" customHeight="false" outlineLevel="0" collapsed="false">
      <c r="A44" s="20" t="s">
        <v>101</v>
      </c>
      <c r="B44" s="20" t="s">
        <v>9320</v>
      </c>
      <c r="C44" s="13" t="n">
        <v>100</v>
      </c>
      <c r="D44" s="13" t="n">
        <v>2014.01</v>
      </c>
      <c r="E44" s="20" t="s">
        <v>9321</v>
      </c>
      <c r="F44" s="13" t="n">
        <v>1</v>
      </c>
      <c r="G44" s="21" t="n">
        <v>9787510446818</v>
      </c>
    </row>
    <row r="45" s="13" customFormat="true" ht="23.25" hidden="false" customHeight="false" outlineLevel="0" collapsed="false">
      <c r="A45" s="20" t="s">
        <v>101</v>
      </c>
      <c r="B45" s="20" t="s">
        <v>9322</v>
      </c>
      <c r="C45" s="13" t="n">
        <v>78</v>
      </c>
      <c r="D45" s="13" t="n">
        <v>2014.01</v>
      </c>
      <c r="E45" s="20" t="s">
        <v>9323</v>
      </c>
      <c r="F45" s="13" t="n">
        <v>1</v>
      </c>
      <c r="G45" s="21" t="n">
        <v>9787510446788</v>
      </c>
    </row>
    <row r="46" s="13" customFormat="true" ht="23.25" hidden="false" customHeight="false" outlineLevel="0" collapsed="false">
      <c r="A46" s="20" t="s">
        <v>2094</v>
      </c>
      <c r="B46" s="20" t="s">
        <v>9324</v>
      </c>
      <c r="C46" s="13" t="n">
        <v>35.7</v>
      </c>
      <c r="D46" s="13" t="n">
        <v>2011.02</v>
      </c>
      <c r="E46" s="20" t="s">
        <v>9325</v>
      </c>
      <c r="F46" s="13" t="n">
        <v>1</v>
      </c>
      <c r="G46" s="25" t="n">
        <v>9787514208221</v>
      </c>
    </row>
    <row r="47" s="13" customFormat="true" ht="23.25" hidden="false" customHeight="false" outlineLevel="0" collapsed="false">
      <c r="A47" s="20" t="s">
        <v>2094</v>
      </c>
      <c r="B47" s="26" t="s">
        <v>9326</v>
      </c>
      <c r="C47" s="13" t="n">
        <v>48</v>
      </c>
      <c r="D47" s="13" t="n">
        <v>2012.05</v>
      </c>
      <c r="E47" s="20" t="s">
        <v>9325</v>
      </c>
      <c r="F47" s="13" t="n">
        <v>1</v>
      </c>
      <c r="G47" s="21" t="n">
        <v>9787122131089</v>
      </c>
    </row>
    <row r="48" s="13" customFormat="true" ht="23.25" hidden="false" customHeight="false" outlineLevel="0" collapsed="false">
      <c r="A48" s="20" t="s">
        <v>9327</v>
      </c>
      <c r="B48" s="20" t="s">
        <v>9328</v>
      </c>
      <c r="C48" s="13" t="n">
        <v>48</v>
      </c>
      <c r="D48" s="13" t="n">
        <v>2012.06</v>
      </c>
      <c r="E48" s="20" t="s">
        <v>9329</v>
      </c>
      <c r="F48" s="13" t="n">
        <v>1</v>
      </c>
      <c r="G48" s="21" t="n">
        <v>9787547811405</v>
      </c>
    </row>
    <row r="49" s="13" customFormat="true" ht="23.25" hidden="false" customHeight="false" outlineLevel="0" collapsed="false">
      <c r="A49" s="20" t="s">
        <v>9330</v>
      </c>
      <c r="B49" s="20" t="s">
        <v>9331</v>
      </c>
      <c r="C49" s="13" t="n">
        <v>46.8</v>
      </c>
      <c r="D49" s="13" t="n">
        <v>2011.08</v>
      </c>
      <c r="E49" s="20" t="s">
        <v>9325</v>
      </c>
      <c r="F49" s="13" t="n">
        <v>1</v>
      </c>
      <c r="G49" s="21" t="n">
        <v>9787514201352</v>
      </c>
    </row>
    <row r="50" s="13" customFormat="true" ht="23.25" hidden="false" customHeight="false" outlineLevel="0" collapsed="false">
      <c r="A50" s="20" t="s">
        <v>9330</v>
      </c>
      <c r="B50" s="26" t="s">
        <v>9332</v>
      </c>
      <c r="C50" s="13" t="n">
        <v>50.04</v>
      </c>
      <c r="D50" s="13" t="n">
        <v>2011.08</v>
      </c>
      <c r="E50" s="20" t="s">
        <v>9325</v>
      </c>
      <c r="F50" s="13" t="n">
        <v>1</v>
      </c>
      <c r="G50" s="21" t="n">
        <v>9787514201369</v>
      </c>
    </row>
    <row r="51" s="13" customFormat="true" ht="23.25" hidden="false" customHeight="false" outlineLevel="0" collapsed="false">
      <c r="A51" s="20" t="s">
        <v>9330</v>
      </c>
      <c r="B51" s="20" t="s">
        <v>9333</v>
      </c>
      <c r="C51" s="13" t="n">
        <v>49.3</v>
      </c>
      <c r="D51" s="13" t="n">
        <v>2011.08</v>
      </c>
      <c r="E51" s="20" t="s">
        <v>9325</v>
      </c>
      <c r="F51" s="13" t="n">
        <v>1</v>
      </c>
      <c r="G51" s="21" t="n">
        <v>9787514201376</v>
      </c>
    </row>
    <row r="52" s="13" customFormat="true" ht="23.25" hidden="false" customHeight="false" outlineLevel="0" collapsed="false">
      <c r="A52" s="20" t="s">
        <v>9330</v>
      </c>
      <c r="B52" s="20" t="s">
        <v>9334</v>
      </c>
      <c r="C52" s="13" t="n">
        <v>47.6</v>
      </c>
      <c r="D52" s="13" t="n">
        <v>2011.08</v>
      </c>
      <c r="E52" s="20" t="s">
        <v>9325</v>
      </c>
      <c r="F52" s="13" t="n">
        <v>1</v>
      </c>
      <c r="G52" s="21" t="n">
        <v>9787514201383</v>
      </c>
    </row>
    <row r="53" s="13" customFormat="true" ht="23.25" hidden="false" customHeight="false" outlineLevel="0" collapsed="false">
      <c r="A53" s="20" t="s">
        <v>9335</v>
      </c>
      <c r="B53" s="20" t="s">
        <v>9336</v>
      </c>
      <c r="C53" s="13" t="n">
        <v>102</v>
      </c>
      <c r="D53" s="13" t="n">
        <v>2007.08</v>
      </c>
      <c r="E53" s="20" t="s">
        <v>9325</v>
      </c>
      <c r="F53" s="13" t="n">
        <v>1</v>
      </c>
      <c r="G53" s="15"/>
    </row>
    <row r="54" s="13" customFormat="true" ht="23.25" hidden="false" customHeight="false" outlineLevel="0" collapsed="false">
      <c r="A54" s="20" t="s">
        <v>9335</v>
      </c>
      <c r="B54" s="20" t="s">
        <v>9337</v>
      </c>
      <c r="C54" s="13" t="n">
        <v>110.5</v>
      </c>
      <c r="D54" s="13" t="n">
        <v>2008.01</v>
      </c>
      <c r="E54" s="20" t="s">
        <v>9338</v>
      </c>
      <c r="F54" s="13" t="n">
        <v>1</v>
      </c>
      <c r="G54" s="21" t="n">
        <v>9787807207634</v>
      </c>
    </row>
    <row r="55" s="13" customFormat="true" ht="23.25" hidden="false" customHeight="false" outlineLevel="0" collapsed="false">
      <c r="A55" s="20" t="s">
        <v>9339</v>
      </c>
      <c r="B55" s="20" t="s">
        <v>9340</v>
      </c>
      <c r="C55" s="13" t="n">
        <v>96.2</v>
      </c>
      <c r="D55" s="13" t="n">
        <v>2012.05</v>
      </c>
      <c r="E55" s="20" t="s">
        <v>9341</v>
      </c>
      <c r="F55" s="13" t="n">
        <v>1</v>
      </c>
      <c r="G55" s="21" t="n">
        <v>9787535653413</v>
      </c>
    </row>
    <row r="56" s="13" customFormat="true" ht="23.25" hidden="false" customHeight="false" outlineLevel="0" collapsed="false">
      <c r="A56" s="20" t="s">
        <v>9342</v>
      </c>
      <c r="B56" s="20" t="s">
        <v>9343</v>
      </c>
      <c r="C56" s="13" t="n">
        <v>56.2</v>
      </c>
      <c r="D56" s="13" t="n">
        <v>2011.12</v>
      </c>
      <c r="E56" s="20" t="s">
        <v>9344</v>
      </c>
      <c r="F56" s="13" t="n">
        <v>1</v>
      </c>
      <c r="G56" s="21" t="n">
        <v>9787514901832</v>
      </c>
    </row>
    <row r="57" s="13" customFormat="true" ht="23.25" hidden="false" customHeight="false" outlineLevel="0" collapsed="false">
      <c r="A57" s="20" t="s">
        <v>2094</v>
      </c>
      <c r="B57" s="20" t="s">
        <v>9345</v>
      </c>
      <c r="C57" s="13" t="n">
        <v>64.3</v>
      </c>
      <c r="D57" s="13" t="n">
        <v>2012.01</v>
      </c>
      <c r="E57" s="20" t="s">
        <v>9346</v>
      </c>
      <c r="F57" s="13" t="n">
        <v>1</v>
      </c>
      <c r="G57" s="25" t="n">
        <v>9787122117793</v>
      </c>
    </row>
    <row r="58" s="13" customFormat="true" ht="23.25" hidden="false" customHeight="false" outlineLevel="0" collapsed="false">
      <c r="A58" s="20" t="s">
        <v>9347</v>
      </c>
      <c r="B58" s="20" t="s">
        <v>9348</v>
      </c>
      <c r="C58" s="13" t="n">
        <v>42.6</v>
      </c>
      <c r="D58" s="13" t="n">
        <v>2013.07</v>
      </c>
      <c r="E58" s="20" t="s">
        <v>9349</v>
      </c>
      <c r="F58" s="13" t="n">
        <v>1</v>
      </c>
      <c r="G58" s="21" t="n">
        <v>9787543693234</v>
      </c>
    </row>
    <row r="59" s="13" customFormat="true" ht="23.25" hidden="false" customHeight="false" outlineLevel="0" collapsed="false">
      <c r="A59" s="20" t="s">
        <v>9350</v>
      </c>
      <c r="B59" s="20" t="s">
        <v>9351</v>
      </c>
      <c r="C59" s="13" t="n">
        <v>74.9</v>
      </c>
      <c r="D59" s="13" t="n">
        <v>2007.03</v>
      </c>
      <c r="E59" s="20" t="s">
        <v>9352</v>
      </c>
      <c r="F59" s="13" t="n">
        <v>1</v>
      </c>
      <c r="G59" s="21" t="n">
        <v>9787807400936</v>
      </c>
    </row>
    <row r="60" s="13" customFormat="true" ht="23.25" hidden="false" customHeight="false" outlineLevel="0" collapsed="false">
      <c r="A60" s="20" t="s">
        <v>807</v>
      </c>
      <c r="B60" s="20" t="s">
        <v>9353</v>
      </c>
      <c r="C60" s="13" t="n">
        <v>38</v>
      </c>
      <c r="D60" s="13" t="n">
        <v>2012.08</v>
      </c>
      <c r="E60" s="20" t="s">
        <v>9341</v>
      </c>
      <c r="F60" s="13" t="n">
        <v>1</v>
      </c>
      <c r="G60" s="21" t="n">
        <v>9787514204728</v>
      </c>
    </row>
    <row r="61" s="13" customFormat="true" ht="23.25" hidden="false" customHeight="false" outlineLevel="0" collapsed="false">
      <c r="A61" s="20" t="s">
        <v>807</v>
      </c>
      <c r="B61" s="20" t="s">
        <v>9354</v>
      </c>
      <c r="C61" s="13" t="n">
        <v>22</v>
      </c>
      <c r="D61" s="13" t="n">
        <v>2011.08</v>
      </c>
      <c r="E61" s="20" t="s">
        <v>9341</v>
      </c>
      <c r="F61" s="13" t="n">
        <v>1</v>
      </c>
      <c r="G61" s="25" t="n">
        <v>9787514201390</v>
      </c>
    </row>
    <row r="62" s="13" customFormat="true" ht="23.25" hidden="false" customHeight="false" outlineLevel="0" collapsed="false">
      <c r="A62" s="20" t="s">
        <v>807</v>
      </c>
      <c r="B62" s="26" t="s">
        <v>9355</v>
      </c>
      <c r="C62" s="13" t="n">
        <v>25</v>
      </c>
      <c r="D62" s="13" t="n">
        <v>2011.08</v>
      </c>
      <c r="E62" s="20" t="s">
        <v>9356</v>
      </c>
      <c r="F62" s="13" t="n">
        <v>1</v>
      </c>
      <c r="G62" s="27" t="n">
        <v>9787514201253</v>
      </c>
    </row>
    <row r="63" s="13" customFormat="true" ht="23.25" hidden="false" customHeight="false" outlineLevel="0" collapsed="false">
      <c r="A63" s="20" t="s">
        <v>807</v>
      </c>
      <c r="B63" s="26" t="s">
        <v>9357</v>
      </c>
      <c r="C63" s="13" t="n">
        <v>21.8</v>
      </c>
      <c r="D63" s="13" t="n">
        <v>2011.08</v>
      </c>
      <c r="E63" s="26" t="s">
        <v>9358</v>
      </c>
      <c r="F63" s="13" t="n">
        <v>1</v>
      </c>
      <c r="G63" s="27" t="n">
        <v>9787514201208</v>
      </c>
    </row>
    <row r="64" s="13" customFormat="true" ht="23.25" hidden="false" customHeight="false" outlineLevel="0" collapsed="false">
      <c r="A64" s="20" t="s">
        <v>807</v>
      </c>
      <c r="B64" s="20" t="s">
        <v>9359</v>
      </c>
      <c r="C64" s="13" t="n">
        <v>25</v>
      </c>
      <c r="D64" s="13" t="n">
        <v>2011.08</v>
      </c>
      <c r="E64" s="26" t="s">
        <v>9346</v>
      </c>
      <c r="F64" s="13" t="n">
        <v>1</v>
      </c>
      <c r="G64" s="27" t="n">
        <v>9787514201192</v>
      </c>
    </row>
    <row r="65" s="13" customFormat="true" ht="23.25" hidden="false" customHeight="false" outlineLevel="0" collapsed="false">
      <c r="A65" s="20" t="s">
        <v>807</v>
      </c>
      <c r="B65" s="26" t="s">
        <v>9360</v>
      </c>
      <c r="C65" s="13" t="n">
        <v>39.8</v>
      </c>
      <c r="D65" s="13" t="n">
        <v>2013.03</v>
      </c>
      <c r="E65" s="26" t="s">
        <v>9361</v>
      </c>
      <c r="F65" s="13" t="n">
        <v>1</v>
      </c>
      <c r="G65" s="28" t="n">
        <v>9787514205350</v>
      </c>
    </row>
    <row r="66" s="13" customFormat="true" ht="23.25" hidden="false" customHeight="false" outlineLevel="0" collapsed="false">
      <c r="A66" s="20" t="s">
        <v>986</v>
      </c>
      <c r="B66" s="20" t="s">
        <v>9362</v>
      </c>
      <c r="C66" s="13" t="n">
        <v>26.9</v>
      </c>
      <c r="D66" s="13" t="n">
        <v>2012.11</v>
      </c>
      <c r="E66" s="20" t="s">
        <v>9363</v>
      </c>
      <c r="F66" s="13" t="n">
        <v>1</v>
      </c>
      <c r="G66" s="27" t="n">
        <v>9787514306484</v>
      </c>
    </row>
    <row r="67" s="13" customFormat="true" ht="23.25" hidden="false" customHeight="false" outlineLevel="0" collapsed="false">
      <c r="A67" s="20" t="s">
        <v>986</v>
      </c>
      <c r="B67" s="26" t="s">
        <v>9364</v>
      </c>
      <c r="C67" s="13" t="n">
        <v>28.5</v>
      </c>
      <c r="D67" s="13" t="n">
        <v>2012.11</v>
      </c>
      <c r="E67" s="20" t="s">
        <v>9363</v>
      </c>
      <c r="F67" s="13" t="n">
        <v>1</v>
      </c>
      <c r="G67" s="27" t="n">
        <v>9787514306460</v>
      </c>
    </row>
    <row r="68" s="13" customFormat="true" ht="23.25" hidden="false" customHeight="false" outlineLevel="0" collapsed="false">
      <c r="A68" s="20" t="s">
        <v>9365</v>
      </c>
      <c r="B68" s="20" t="s">
        <v>9366</v>
      </c>
      <c r="C68" s="13" t="n">
        <v>21.1</v>
      </c>
      <c r="D68" s="13" t="n">
        <v>2012.07</v>
      </c>
      <c r="E68" s="20" t="s">
        <v>9367</v>
      </c>
      <c r="F68" s="13" t="n">
        <v>1</v>
      </c>
      <c r="G68" s="27" t="n">
        <v>9787805014821</v>
      </c>
    </row>
    <row r="69" s="13" customFormat="true" ht="23.25" hidden="false" customHeight="false" outlineLevel="0" collapsed="false">
      <c r="A69" s="20" t="s">
        <v>9368</v>
      </c>
      <c r="B69" s="20" t="s">
        <v>9369</v>
      </c>
      <c r="C69" s="13" t="n">
        <v>21</v>
      </c>
      <c r="D69" s="13" t="n">
        <v>2012.07</v>
      </c>
      <c r="E69" s="20" t="s">
        <v>9370</v>
      </c>
      <c r="F69" s="13" t="n">
        <v>1</v>
      </c>
      <c r="G69" s="28" t="n">
        <v>9787805014814</v>
      </c>
    </row>
    <row r="70" s="13" customFormat="true" ht="23.25" hidden="false" customHeight="false" outlineLevel="0" collapsed="false">
      <c r="A70" s="20" t="s">
        <v>9371</v>
      </c>
      <c r="B70" s="20" t="s">
        <v>9372</v>
      </c>
      <c r="C70" s="13" t="n">
        <v>59.5</v>
      </c>
      <c r="D70" s="13" t="n">
        <v>2010.09</v>
      </c>
      <c r="E70" s="20" t="s">
        <v>9373</v>
      </c>
      <c r="F70" s="13" t="n">
        <v>1</v>
      </c>
      <c r="G70" s="27" t="n">
        <v>9787228133154</v>
      </c>
    </row>
    <row r="71" s="13" customFormat="true" ht="23.25" hidden="false" customHeight="false" outlineLevel="0" collapsed="false">
      <c r="A71" s="20" t="s">
        <v>9371</v>
      </c>
      <c r="B71" s="20" t="s">
        <v>9374</v>
      </c>
      <c r="C71" s="13" t="n">
        <v>16.81</v>
      </c>
      <c r="D71" s="13" t="n">
        <v>2006.06</v>
      </c>
      <c r="E71" s="26" t="s">
        <v>9375</v>
      </c>
      <c r="F71" s="13" t="n">
        <v>1</v>
      </c>
      <c r="G71" s="27" t="n">
        <v>7228101731</v>
      </c>
    </row>
    <row r="72" s="13" customFormat="true" ht="23.25" hidden="false" customHeight="false" outlineLevel="0" collapsed="false">
      <c r="A72" s="20" t="s">
        <v>9371</v>
      </c>
      <c r="B72" s="20" t="s">
        <v>9376</v>
      </c>
      <c r="C72" s="13" t="n">
        <v>29</v>
      </c>
      <c r="D72" s="13" t="n">
        <v>2008.06</v>
      </c>
      <c r="E72" s="20" t="s">
        <v>9377</v>
      </c>
      <c r="F72" s="13" t="n">
        <v>1</v>
      </c>
      <c r="G72" s="28" t="n">
        <v>9787228119967</v>
      </c>
    </row>
    <row r="73" s="13" customFormat="true" ht="23.25" hidden="false" customHeight="false" outlineLevel="0" collapsed="false">
      <c r="A73" s="20" t="s">
        <v>9371</v>
      </c>
      <c r="B73" s="20" t="s">
        <v>9378</v>
      </c>
      <c r="C73" s="13" t="n">
        <v>28.1</v>
      </c>
      <c r="D73" s="13" t="n">
        <v>2008.07</v>
      </c>
      <c r="E73" s="26" t="s">
        <v>9379</v>
      </c>
      <c r="F73" s="13" t="n">
        <v>1</v>
      </c>
      <c r="G73" s="28" t="n">
        <v>9787228118519</v>
      </c>
    </row>
    <row r="74" s="13" customFormat="true" ht="23.25" hidden="false" customHeight="false" outlineLevel="0" collapsed="false">
      <c r="A74" s="20" t="s">
        <v>9380</v>
      </c>
      <c r="B74" s="20" t="s">
        <v>9381</v>
      </c>
      <c r="C74" s="13" t="n">
        <v>26.6</v>
      </c>
      <c r="D74" s="13" t="n">
        <v>2013.06</v>
      </c>
      <c r="E74" s="20" t="s">
        <v>9382</v>
      </c>
      <c r="F74" s="13" t="n">
        <v>1</v>
      </c>
      <c r="G74" s="27" t="n">
        <v>9787122158451</v>
      </c>
    </row>
    <row r="75" s="13" customFormat="true" ht="30" hidden="false" customHeight="false" outlineLevel="0" collapsed="false">
      <c r="A75" s="20" t="s">
        <v>9383</v>
      </c>
      <c r="B75" s="26" t="s">
        <v>9384</v>
      </c>
      <c r="C75" s="13" t="n">
        <v>29.2</v>
      </c>
      <c r="D75" s="13" t="n">
        <v>2011.11</v>
      </c>
      <c r="E75" s="26" t="s">
        <v>9385</v>
      </c>
      <c r="F75" s="13" t="n">
        <v>1</v>
      </c>
      <c r="G75" s="27" t="n">
        <v>9787548906292</v>
      </c>
    </row>
    <row r="76" s="13" customFormat="true" ht="23.25" hidden="false" customHeight="false" outlineLevel="0" collapsed="false">
      <c r="A76" s="20" t="s">
        <v>9386</v>
      </c>
      <c r="B76" s="20" t="s">
        <v>9387</v>
      </c>
      <c r="C76" s="13" t="n">
        <v>25.6</v>
      </c>
      <c r="D76" s="13" t="n">
        <v>2011.1</v>
      </c>
      <c r="E76" s="26" t="s">
        <v>9388</v>
      </c>
      <c r="F76" s="13" t="n">
        <v>1</v>
      </c>
      <c r="G76" s="27" t="n">
        <v>9787541649639</v>
      </c>
    </row>
    <row r="77" s="13" customFormat="true" ht="23.25" hidden="false" customHeight="false" outlineLevel="0" collapsed="false">
      <c r="A77" s="20" t="s">
        <v>9389</v>
      </c>
      <c r="B77" s="29" t="s">
        <v>9390</v>
      </c>
      <c r="C77" s="13" t="n">
        <v>86.8</v>
      </c>
      <c r="D77" s="13" t="n">
        <v>2014.03</v>
      </c>
      <c r="E77" s="20" t="s">
        <v>9391</v>
      </c>
      <c r="F77" s="13" t="n">
        <v>1</v>
      </c>
      <c r="G77" s="27" t="n">
        <v>9787550226371</v>
      </c>
    </row>
    <row r="78" s="13" customFormat="true" ht="23.25" hidden="false" customHeight="false" outlineLevel="0" collapsed="false">
      <c r="A78" s="20" t="s">
        <v>9389</v>
      </c>
      <c r="B78" s="29" t="s">
        <v>9392</v>
      </c>
      <c r="C78" s="13" t="n">
        <v>116.8</v>
      </c>
      <c r="D78" s="13" t="n">
        <v>2014.04</v>
      </c>
      <c r="E78" s="20" t="s">
        <v>9391</v>
      </c>
      <c r="F78" s="13" t="n">
        <v>1</v>
      </c>
      <c r="G78" s="27" t="n">
        <v>9787550227293</v>
      </c>
    </row>
    <row r="79" s="13" customFormat="true" ht="23.25" hidden="false" customHeight="false" outlineLevel="0" collapsed="false">
      <c r="A79" s="20" t="s">
        <v>9389</v>
      </c>
      <c r="B79" s="29" t="s">
        <v>9393</v>
      </c>
      <c r="C79" s="13" t="n">
        <v>99.5</v>
      </c>
      <c r="D79" s="13" t="n">
        <v>2013.04</v>
      </c>
      <c r="E79" s="20" t="s">
        <v>9394</v>
      </c>
      <c r="F79" s="13" t="n">
        <v>1</v>
      </c>
      <c r="G79" s="27" t="n">
        <v>9787550213968</v>
      </c>
    </row>
    <row r="80" s="13" customFormat="true" ht="23.25" hidden="false" customHeight="false" outlineLevel="0" collapsed="false">
      <c r="A80" s="20" t="s">
        <v>9292</v>
      </c>
      <c r="B80" s="20" t="s">
        <v>9395</v>
      </c>
      <c r="C80" s="13" t="n">
        <v>16.2</v>
      </c>
      <c r="D80" s="13" t="n">
        <v>2008.12</v>
      </c>
      <c r="E80" s="20" t="s">
        <v>9396</v>
      </c>
      <c r="F80" s="13" t="n">
        <v>1</v>
      </c>
      <c r="G80" s="27" t="n">
        <v>9787501962518</v>
      </c>
    </row>
    <row r="81" s="13" customFormat="true" ht="23.25" hidden="false" customHeight="false" outlineLevel="0" collapsed="false">
      <c r="A81" s="20" t="s">
        <v>749</v>
      </c>
      <c r="B81" s="20" t="s">
        <v>9397</v>
      </c>
      <c r="C81" s="13" t="n">
        <v>34.48</v>
      </c>
      <c r="D81" s="13" t="n">
        <v>2001.11</v>
      </c>
      <c r="E81" s="20" t="s">
        <v>9398</v>
      </c>
      <c r="F81" s="13" t="n">
        <v>1</v>
      </c>
      <c r="G81" s="28" t="n">
        <v>7534409454</v>
      </c>
    </row>
    <row r="82" s="13" customFormat="true" ht="23.25" hidden="false" customHeight="false" outlineLevel="0" collapsed="false">
      <c r="A82" s="20" t="s">
        <v>9399</v>
      </c>
      <c r="B82" s="20" t="s">
        <v>9400</v>
      </c>
      <c r="C82" s="13" t="n">
        <v>24.4</v>
      </c>
      <c r="D82" s="13" t="n">
        <v>2012.02</v>
      </c>
      <c r="E82" s="20" t="s">
        <v>9401</v>
      </c>
      <c r="F82" s="13" t="n">
        <v>1</v>
      </c>
      <c r="G82" s="28" t="n">
        <v>9787811184563</v>
      </c>
    </row>
    <row r="83" s="13" customFormat="true" ht="23.25" hidden="false" customHeight="false" outlineLevel="0" collapsed="false">
      <c r="A83" s="20" t="s">
        <v>9289</v>
      </c>
      <c r="B83" s="20" t="s">
        <v>9402</v>
      </c>
      <c r="C83" s="13" t="n">
        <v>48</v>
      </c>
      <c r="D83" s="13" t="n">
        <v>2003.07</v>
      </c>
      <c r="E83" s="20" t="s">
        <v>9403</v>
      </c>
      <c r="G83" s="27" t="n">
        <v>9787805264646</v>
      </c>
    </row>
    <row r="84" s="13" customFormat="true" ht="23.25" hidden="false" customHeight="false" outlineLevel="0" collapsed="false">
      <c r="A84" s="26" t="s">
        <v>9404</v>
      </c>
      <c r="B84" s="20" t="s">
        <v>9405</v>
      </c>
      <c r="D84" s="13" t="n">
        <v>2006.01</v>
      </c>
      <c r="E84" s="20" t="s">
        <v>9406</v>
      </c>
      <c r="G84" s="28" t="n">
        <v>7805261741</v>
      </c>
    </row>
    <row r="85" s="13" customFormat="true" ht="23.25" hidden="false" customHeight="false" outlineLevel="0" collapsed="false">
      <c r="C85" s="13" t="n">
        <v>4555.93</v>
      </c>
      <c r="G85" s="15"/>
    </row>
    <row r="86" customFormat="false" ht="14.25" hidden="false" customHeight="false" outlineLevel="0" collapsed="false">
      <c r="A86" s="16" t="s">
        <v>9407</v>
      </c>
    </row>
    <row r="87" customFormat="false" ht="14.25" hidden="false" customHeight="false" outlineLevel="0" collapsed="false">
      <c r="A87" s="16" t="s">
        <v>9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3"/>
  <sheetViews>
    <sheetView showFormulas="false" showGridLines="true" showRowColHeaders="true" showZeros="true" rightToLeft="false" tabSelected="false" showOutlineSymbols="true" defaultGridColor="true" view="normal" topLeftCell="A1056" colorId="64" zoomScale="100" zoomScaleNormal="100" zoomScalePageLayoutView="100" workbookViewId="0">
      <selection pane="topLeft" activeCell="B1086" activeCellId="0" sqref="B108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2.62"/>
  </cols>
  <sheetData>
    <row r="1" s="32" customFormat="true" ht="17.25" hidden="false" customHeight="true" outlineLevel="0" collapsed="false">
      <c r="A1" s="30" t="s">
        <v>18</v>
      </c>
      <c r="B1" s="30" t="s">
        <v>19</v>
      </c>
      <c r="C1" s="30" t="s">
        <v>20</v>
      </c>
      <c r="D1" s="30" t="s">
        <v>21</v>
      </c>
      <c r="E1" s="30" t="s">
        <v>22</v>
      </c>
      <c r="F1" s="30" t="s">
        <v>24</v>
      </c>
      <c r="G1" s="30" t="s">
        <v>25</v>
      </c>
      <c r="H1" s="31" t="s">
        <v>26</v>
      </c>
      <c r="I1" s="31" t="s">
        <v>27</v>
      </c>
    </row>
    <row r="2" s="32" customFormat="true" ht="17.25" hidden="false" customHeight="true" outlineLevel="0" collapsed="false">
      <c r="A2" s="33" t="s">
        <v>649</v>
      </c>
      <c r="B2" s="33" t="s">
        <v>9409</v>
      </c>
      <c r="C2" s="34" t="n">
        <v>35</v>
      </c>
      <c r="D2" s="35" t="s">
        <v>42</v>
      </c>
      <c r="E2" s="33" t="s">
        <v>9410</v>
      </c>
      <c r="F2" s="34" t="n">
        <v>2</v>
      </c>
      <c r="G2" s="34" t="n">
        <f aca="false">F2*C2</f>
        <v>70</v>
      </c>
      <c r="H2" s="33" t="s">
        <v>702</v>
      </c>
      <c r="I2" s="36" t="s">
        <v>9411</v>
      </c>
    </row>
    <row r="3" s="32" customFormat="true" ht="17.25" hidden="false" customHeight="true" outlineLevel="0" collapsed="false">
      <c r="A3" s="33" t="s">
        <v>9189</v>
      </c>
      <c r="B3" s="33" t="s">
        <v>9412</v>
      </c>
      <c r="C3" s="34" t="n">
        <v>66</v>
      </c>
      <c r="D3" s="35" t="s">
        <v>36</v>
      </c>
      <c r="E3" s="33" t="s">
        <v>9413</v>
      </c>
      <c r="F3" s="34" t="n">
        <v>2</v>
      </c>
      <c r="G3" s="34" t="n">
        <f aca="false">F3*C3</f>
        <v>132</v>
      </c>
      <c r="H3" s="33" t="s">
        <v>2530</v>
      </c>
      <c r="I3" s="36" t="s">
        <v>9414</v>
      </c>
    </row>
    <row r="4" s="32" customFormat="true" ht="17.25" hidden="false" customHeight="true" outlineLevel="0" collapsed="false">
      <c r="A4" s="33" t="s">
        <v>2450</v>
      </c>
      <c r="B4" s="33" t="s">
        <v>9415</v>
      </c>
      <c r="C4" s="34" t="n">
        <v>98</v>
      </c>
      <c r="D4" s="35" t="s">
        <v>30</v>
      </c>
      <c r="E4" s="33" t="s">
        <v>9416</v>
      </c>
      <c r="F4" s="34" t="n">
        <v>2</v>
      </c>
      <c r="G4" s="34" t="n">
        <f aca="false">F4*C4</f>
        <v>196</v>
      </c>
      <c r="H4" s="33" t="s">
        <v>9417</v>
      </c>
      <c r="I4" s="36" t="s">
        <v>9418</v>
      </c>
    </row>
    <row r="5" s="32" customFormat="true" ht="17.25" hidden="false" customHeight="true" outlineLevel="0" collapsed="false">
      <c r="A5" s="33" t="s">
        <v>5184</v>
      </c>
      <c r="B5" s="33" t="s">
        <v>9419</v>
      </c>
      <c r="C5" s="34" t="n">
        <v>76</v>
      </c>
      <c r="D5" s="35" t="s">
        <v>92</v>
      </c>
      <c r="E5" s="33" t="s">
        <v>1212</v>
      </c>
      <c r="F5" s="34" t="n">
        <v>2</v>
      </c>
      <c r="G5" s="34" t="n">
        <f aca="false">F5*C5</f>
        <v>152</v>
      </c>
      <c r="H5" s="33" t="s">
        <v>9417</v>
      </c>
      <c r="I5" s="36" t="s">
        <v>9420</v>
      </c>
    </row>
    <row r="6" s="32" customFormat="true" ht="17.25" hidden="false" customHeight="true" outlineLevel="0" collapsed="false">
      <c r="A6" s="33" t="s">
        <v>28</v>
      </c>
      <c r="B6" s="33" t="s">
        <v>9421</v>
      </c>
      <c r="C6" s="34" t="n">
        <v>35</v>
      </c>
      <c r="D6" s="35" t="s">
        <v>125</v>
      </c>
      <c r="E6" s="33" t="s">
        <v>9422</v>
      </c>
      <c r="F6" s="34" t="n">
        <v>2</v>
      </c>
      <c r="G6" s="34" t="n">
        <f aca="false">F6*C6</f>
        <v>70</v>
      </c>
      <c r="H6" s="33" t="s">
        <v>587</v>
      </c>
      <c r="I6" s="36" t="s">
        <v>9423</v>
      </c>
    </row>
    <row r="7" s="32" customFormat="true" ht="17.25" hidden="false" customHeight="true" outlineLevel="0" collapsed="false">
      <c r="A7" s="33" t="s">
        <v>1295</v>
      </c>
      <c r="B7" s="33" t="s">
        <v>9424</v>
      </c>
      <c r="C7" s="34" t="n">
        <v>28</v>
      </c>
      <c r="D7" s="35" t="s">
        <v>36</v>
      </c>
      <c r="E7" s="33" t="s">
        <v>2803</v>
      </c>
      <c r="F7" s="34" t="n">
        <v>2</v>
      </c>
      <c r="G7" s="34" t="n">
        <f aca="false">F7*C7</f>
        <v>56</v>
      </c>
      <c r="H7" s="33" t="s">
        <v>83</v>
      </c>
      <c r="I7" s="36" t="s">
        <v>9425</v>
      </c>
    </row>
    <row r="8" s="32" customFormat="true" ht="17.25" hidden="false" customHeight="true" outlineLevel="0" collapsed="false">
      <c r="A8" s="33" t="s">
        <v>9426</v>
      </c>
      <c r="B8" s="33" t="s">
        <v>9427</v>
      </c>
      <c r="C8" s="34" t="n">
        <v>39.8</v>
      </c>
      <c r="D8" s="35" t="s">
        <v>72</v>
      </c>
      <c r="E8" s="33" t="s">
        <v>9428</v>
      </c>
      <c r="F8" s="34" t="n">
        <v>2</v>
      </c>
      <c r="G8" s="34" t="n">
        <f aca="false">F8*C8</f>
        <v>79.6</v>
      </c>
      <c r="H8" s="33" t="s">
        <v>83</v>
      </c>
      <c r="I8" s="36" t="s">
        <v>9429</v>
      </c>
    </row>
    <row r="9" s="32" customFormat="true" ht="17.25" hidden="false" customHeight="true" outlineLevel="0" collapsed="false">
      <c r="A9" s="33" t="s">
        <v>1240</v>
      </c>
      <c r="B9" s="33" t="s">
        <v>9430</v>
      </c>
      <c r="C9" s="34" t="n">
        <v>35</v>
      </c>
      <c r="D9" s="35" t="s">
        <v>42</v>
      </c>
      <c r="E9" s="33" t="s">
        <v>9431</v>
      </c>
      <c r="F9" s="34" t="n">
        <v>2</v>
      </c>
      <c r="G9" s="34" t="n">
        <f aca="false">F9*C9</f>
        <v>70</v>
      </c>
      <c r="H9" s="33" t="s">
        <v>9432</v>
      </c>
      <c r="I9" s="36" t="s">
        <v>9433</v>
      </c>
    </row>
    <row r="10" s="32" customFormat="true" ht="17.25" hidden="false" customHeight="true" outlineLevel="0" collapsed="false">
      <c r="A10" s="33" t="s">
        <v>1240</v>
      </c>
      <c r="B10" s="33" t="s">
        <v>9434</v>
      </c>
      <c r="C10" s="34" t="n">
        <v>88</v>
      </c>
      <c r="D10" s="35" t="s">
        <v>92</v>
      </c>
      <c r="E10" s="33" t="s">
        <v>9435</v>
      </c>
      <c r="F10" s="34" t="n">
        <v>2</v>
      </c>
      <c r="G10" s="34" t="n">
        <f aca="false">F10*C10</f>
        <v>176</v>
      </c>
      <c r="H10" s="33" t="s">
        <v>587</v>
      </c>
      <c r="I10" s="36" t="s">
        <v>9436</v>
      </c>
    </row>
    <row r="11" s="32" customFormat="true" ht="17.25" hidden="false" customHeight="true" outlineLevel="0" collapsed="false">
      <c r="A11" s="33" t="s">
        <v>3969</v>
      </c>
      <c r="B11" s="33" t="s">
        <v>9437</v>
      </c>
      <c r="C11" s="34" t="n">
        <v>24</v>
      </c>
      <c r="D11" s="35" t="s">
        <v>706</v>
      </c>
      <c r="E11" s="33" t="s">
        <v>3692</v>
      </c>
      <c r="F11" s="34" t="n">
        <v>2</v>
      </c>
      <c r="G11" s="34" t="n">
        <f aca="false">F11*C11</f>
        <v>48</v>
      </c>
      <c r="H11" s="33" t="s">
        <v>3996</v>
      </c>
      <c r="I11" s="36" t="s">
        <v>9438</v>
      </c>
    </row>
    <row r="12" s="32" customFormat="true" ht="17.25" hidden="false" customHeight="true" outlineLevel="0" collapsed="false">
      <c r="A12" s="33" t="s">
        <v>5999</v>
      </c>
      <c r="B12" s="33" t="s">
        <v>6000</v>
      </c>
      <c r="C12" s="34" t="n">
        <v>36</v>
      </c>
      <c r="D12" s="35" t="s">
        <v>706</v>
      </c>
      <c r="E12" s="33" t="s">
        <v>6001</v>
      </c>
      <c r="F12" s="34" t="n">
        <v>2</v>
      </c>
      <c r="G12" s="34" t="n">
        <f aca="false">F12*C12</f>
        <v>72</v>
      </c>
      <c r="H12" s="33" t="s">
        <v>702</v>
      </c>
      <c r="I12" s="36" t="s">
        <v>6002</v>
      </c>
    </row>
    <row r="13" s="32" customFormat="true" ht="17.25" hidden="false" customHeight="true" outlineLevel="0" collapsed="false">
      <c r="A13" s="33" t="s">
        <v>229</v>
      </c>
      <c r="B13" s="33" t="s">
        <v>9439</v>
      </c>
      <c r="C13" s="34" t="n">
        <v>60</v>
      </c>
      <c r="D13" s="35" t="s">
        <v>42</v>
      </c>
      <c r="E13" s="33" t="s">
        <v>6001</v>
      </c>
      <c r="F13" s="34" t="n">
        <v>2</v>
      </c>
      <c r="G13" s="34" t="n">
        <f aca="false">F13*C13</f>
        <v>120</v>
      </c>
      <c r="H13" s="33" t="s">
        <v>518</v>
      </c>
      <c r="I13" s="36" t="s">
        <v>9440</v>
      </c>
    </row>
    <row r="14" s="32" customFormat="true" ht="17.25" hidden="false" customHeight="true" outlineLevel="0" collapsed="false">
      <c r="A14" s="33" t="s">
        <v>694</v>
      </c>
      <c r="B14" s="33" t="s">
        <v>9441</v>
      </c>
      <c r="C14" s="34" t="n">
        <v>36</v>
      </c>
      <c r="D14" s="35" t="s">
        <v>378</v>
      </c>
      <c r="E14" s="33" t="s">
        <v>9442</v>
      </c>
      <c r="F14" s="34" t="n">
        <v>2</v>
      </c>
      <c r="G14" s="34" t="n">
        <f aca="false">F14*C14</f>
        <v>72</v>
      </c>
      <c r="H14" s="33" t="s">
        <v>83</v>
      </c>
      <c r="I14" s="36" t="s">
        <v>9443</v>
      </c>
    </row>
    <row r="15" s="32" customFormat="true" ht="17.25" hidden="false" customHeight="true" outlineLevel="0" collapsed="false">
      <c r="A15" s="33" t="s">
        <v>9189</v>
      </c>
      <c r="B15" s="33" t="s">
        <v>9444</v>
      </c>
      <c r="C15" s="34" t="n">
        <v>55</v>
      </c>
      <c r="D15" s="35" t="s">
        <v>111</v>
      </c>
      <c r="E15" s="33" t="s">
        <v>9445</v>
      </c>
      <c r="F15" s="34" t="n">
        <v>2</v>
      </c>
      <c r="G15" s="34" t="n">
        <f aca="false">F15*C15</f>
        <v>110</v>
      </c>
      <c r="H15" s="33" t="s">
        <v>2530</v>
      </c>
      <c r="I15" s="36" t="s">
        <v>9446</v>
      </c>
    </row>
    <row r="16" s="32" customFormat="true" ht="17.25" hidden="false" customHeight="true" outlineLevel="0" collapsed="false">
      <c r="A16" s="33" t="s">
        <v>721</v>
      </c>
      <c r="B16" s="33" t="s">
        <v>9447</v>
      </c>
      <c r="C16" s="34" t="n">
        <v>35</v>
      </c>
      <c r="D16" s="35" t="s">
        <v>30</v>
      </c>
      <c r="E16" s="33" t="s">
        <v>9448</v>
      </c>
      <c r="F16" s="34" t="n">
        <v>2</v>
      </c>
      <c r="G16" s="34" t="n">
        <f aca="false">F16*C16</f>
        <v>70</v>
      </c>
      <c r="H16" s="33" t="s">
        <v>48</v>
      </c>
      <c r="I16" s="36" t="s">
        <v>9449</v>
      </c>
    </row>
    <row r="17" s="32" customFormat="true" ht="17.25" hidden="false" customHeight="true" outlineLevel="0" collapsed="false">
      <c r="A17" s="33" t="s">
        <v>9189</v>
      </c>
      <c r="B17" s="33" t="s">
        <v>9450</v>
      </c>
      <c r="C17" s="34" t="n">
        <v>32</v>
      </c>
      <c r="D17" s="35" t="s">
        <v>706</v>
      </c>
      <c r="E17" s="33" t="s">
        <v>1212</v>
      </c>
      <c r="F17" s="34" t="n">
        <v>2</v>
      </c>
      <c r="G17" s="34" t="n">
        <f aca="false">F17*C17</f>
        <v>64</v>
      </c>
      <c r="H17" s="33" t="s">
        <v>2530</v>
      </c>
      <c r="I17" s="36" t="s">
        <v>9451</v>
      </c>
    </row>
    <row r="18" s="32" customFormat="true" ht="17.25" hidden="false" customHeight="true" outlineLevel="0" collapsed="false">
      <c r="A18" s="33" t="s">
        <v>2450</v>
      </c>
      <c r="B18" s="33" t="s">
        <v>9452</v>
      </c>
      <c r="C18" s="34" t="n">
        <v>36</v>
      </c>
      <c r="D18" s="35" t="s">
        <v>706</v>
      </c>
      <c r="E18" s="33" t="s">
        <v>9453</v>
      </c>
      <c r="F18" s="34" t="n">
        <v>2</v>
      </c>
      <c r="G18" s="34" t="n">
        <f aca="false">F18*C18</f>
        <v>72</v>
      </c>
      <c r="H18" s="33" t="s">
        <v>762</v>
      </c>
      <c r="I18" s="36" t="s">
        <v>9454</v>
      </c>
    </row>
    <row r="19" s="32" customFormat="true" ht="17.25" hidden="false" customHeight="true" outlineLevel="0" collapsed="false">
      <c r="A19" s="33" t="s">
        <v>721</v>
      </c>
      <c r="B19" s="33" t="s">
        <v>9455</v>
      </c>
      <c r="C19" s="34" t="n">
        <v>35</v>
      </c>
      <c r="D19" s="35" t="s">
        <v>30</v>
      </c>
      <c r="E19" s="33" t="s">
        <v>9448</v>
      </c>
      <c r="F19" s="34" t="n">
        <v>2</v>
      </c>
      <c r="G19" s="34" t="n">
        <f aca="false">F19*C19</f>
        <v>70</v>
      </c>
      <c r="H19" s="33" t="s">
        <v>48</v>
      </c>
      <c r="I19" s="36" t="s">
        <v>9456</v>
      </c>
    </row>
    <row r="20" s="32" customFormat="true" ht="17.25" hidden="false" customHeight="true" outlineLevel="0" collapsed="false">
      <c r="A20" s="33" t="s">
        <v>9189</v>
      </c>
      <c r="B20" s="33" t="s">
        <v>9457</v>
      </c>
      <c r="C20" s="34" t="n">
        <v>53</v>
      </c>
      <c r="D20" s="35" t="s">
        <v>111</v>
      </c>
      <c r="E20" s="33" t="s">
        <v>9413</v>
      </c>
      <c r="F20" s="34" t="n">
        <v>2</v>
      </c>
      <c r="G20" s="34" t="n">
        <f aca="false">F20*C20</f>
        <v>106</v>
      </c>
      <c r="H20" s="33" t="s">
        <v>2530</v>
      </c>
      <c r="I20" s="36" t="s">
        <v>9458</v>
      </c>
    </row>
    <row r="21" s="32" customFormat="true" ht="17.25" hidden="false" customHeight="true" outlineLevel="0" collapsed="false">
      <c r="A21" s="33" t="s">
        <v>9270</v>
      </c>
      <c r="B21" s="33" t="s">
        <v>9459</v>
      </c>
      <c r="C21" s="34" t="n">
        <v>49</v>
      </c>
      <c r="D21" s="35" t="s">
        <v>221</v>
      </c>
      <c r="E21" s="33" t="s">
        <v>9460</v>
      </c>
      <c r="F21" s="34" t="n">
        <v>2</v>
      </c>
      <c r="G21" s="34" t="n">
        <f aca="false">F21*C21</f>
        <v>98</v>
      </c>
      <c r="H21" s="33" t="s">
        <v>9417</v>
      </c>
      <c r="I21" s="36" t="s">
        <v>9461</v>
      </c>
    </row>
    <row r="22" s="32" customFormat="true" ht="17.25" hidden="false" customHeight="true" outlineLevel="0" collapsed="false">
      <c r="A22" s="33" t="s">
        <v>2450</v>
      </c>
      <c r="B22" s="33" t="s">
        <v>9462</v>
      </c>
      <c r="C22" s="34" t="n">
        <v>125</v>
      </c>
      <c r="D22" s="35" t="s">
        <v>129</v>
      </c>
      <c r="E22" s="33" t="s">
        <v>9463</v>
      </c>
      <c r="F22" s="34" t="n">
        <v>2</v>
      </c>
      <c r="G22" s="34" t="n">
        <f aca="false">F22*C22</f>
        <v>250</v>
      </c>
      <c r="H22" s="33" t="s">
        <v>2981</v>
      </c>
      <c r="I22" s="36" t="s">
        <v>9464</v>
      </c>
    </row>
    <row r="23" s="32" customFormat="true" ht="17.25" hidden="false" customHeight="true" outlineLevel="0" collapsed="false">
      <c r="A23" s="33" t="s">
        <v>2450</v>
      </c>
      <c r="B23" s="33" t="s">
        <v>9465</v>
      </c>
      <c r="C23" s="34" t="n">
        <v>118</v>
      </c>
      <c r="D23" s="35" t="s">
        <v>129</v>
      </c>
      <c r="E23" s="33" t="s">
        <v>9466</v>
      </c>
      <c r="F23" s="34" t="n">
        <v>2</v>
      </c>
      <c r="G23" s="34" t="n">
        <f aca="false">F23*C23</f>
        <v>236</v>
      </c>
      <c r="H23" s="33" t="s">
        <v>2981</v>
      </c>
      <c r="I23" s="36" t="s">
        <v>9467</v>
      </c>
    </row>
    <row r="24" s="32" customFormat="true" ht="17.25" hidden="false" customHeight="true" outlineLevel="0" collapsed="false">
      <c r="A24" s="33" t="s">
        <v>1240</v>
      </c>
      <c r="B24" s="33" t="s">
        <v>9468</v>
      </c>
      <c r="C24" s="34" t="n">
        <v>38</v>
      </c>
      <c r="D24" s="35" t="s">
        <v>706</v>
      </c>
      <c r="E24" s="33" t="s">
        <v>9469</v>
      </c>
      <c r="F24" s="34" t="n">
        <v>2</v>
      </c>
      <c r="G24" s="34" t="n">
        <f aca="false">F24*C24</f>
        <v>76</v>
      </c>
      <c r="H24" s="33" t="s">
        <v>7517</v>
      </c>
      <c r="I24" s="36" t="s">
        <v>9470</v>
      </c>
    </row>
    <row r="25" s="32" customFormat="true" ht="17.25" hidden="false" customHeight="true" outlineLevel="0" collapsed="false">
      <c r="A25" s="33" t="s">
        <v>721</v>
      </c>
      <c r="B25" s="33" t="s">
        <v>9471</v>
      </c>
      <c r="C25" s="34" t="n">
        <v>30</v>
      </c>
      <c r="D25" s="35" t="s">
        <v>30</v>
      </c>
      <c r="E25" s="33" t="s">
        <v>9448</v>
      </c>
      <c r="F25" s="34" t="n">
        <v>2</v>
      </c>
      <c r="G25" s="34" t="n">
        <f aca="false">F25*C25</f>
        <v>60</v>
      </c>
      <c r="H25" s="33" t="s">
        <v>48</v>
      </c>
      <c r="I25" s="36" t="s">
        <v>9472</v>
      </c>
    </row>
    <row r="26" s="32" customFormat="true" ht="17.25" hidden="false" customHeight="true" outlineLevel="0" collapsed="false">
      <c r="A26" s="33" t="s">
        <v>3179</v>
      </c>
      <c r="B26" s="33" t="s">
        <v>9473</v>
      </c>
      <c r="C26" s="34" t="n">
        <v>49.8</v>
      </c>
      <c r="D26" s="35" t="s">
        <v>36</v>
      </c>
      <c r="E26" s="33" t="s">
        <v>6001</v>
      </c>
      <c r="F26" s="34" t="n">
        <v>2</v>
      </c>
      <c r="G26" s="34" t="n">
        <f aca="false">F26*C26</f>
        <v>99.6</v>
      </c>
      <c r="H26" s="33" t="s">
        <v>518</v>
      </c>
      <c r="I26" s="36" t="s">
        <v>9474</v>
      </c>
    </row>
    <row r="27" s="32" customFormat="true" ht="17.25" hidden="false" customHeight="true" outlineLevel="0" collapsed="false">
      <c r="A27" s="33" t="s">
        <v>9189</v>
      </c>
      <c r="B27" s="33" t="s">
        <v>9475</v>
      </c>
      <c r="C27" s="34" t="n">
        <v>29.8</v>
      </c>
      <c r="D27" s="35" t="s">
        <v>706</v>
      </c>
      <c r="E27" s="33" t="s">
        <v>9476</v>
      </c>
      <c r="F27" s="34" t="n">
        <v>2</v>
      </c>
      <c r="G27" s="34" t="n">
        <f aca="false">F27*C27</f>
        <v>59.6</v>
      </c>
      <c r="H27" s="33" t="s">
        <v>2530</v>
      </c>
      <c r="I27" s="36" t="s">
        <v>9477</v>
      </c>
    </row>
    <row r="28" s="32" customFormat="true" ht="17.25" hidden="false" customHeight="true" outlineLevel="0" collapsed="false">
      <c r="A28" s="33" t="s">
        <v>480</v>
      </c>
      <c r="B28" s="33" t="s">
        <v>9478</v>
      </c>
      <c r="C28" s="34" t="n">
        <v>58</v>
      </c>
      <c r="D28" s="35" t="s">
        <v>42</v>
      </c>
      <c r="E28" s="33" t="s">
        <v>9479</v>
      </c>
      <c r="F28" s="34" t="n">
        <v>2</v>
      </c>
      <c r="G28" s="34" t="n">
        <f aca="false">F28*C28</f>
        <v>116</v>
      </c>
      <c r="H28" s="33" t="s">
        <v>159</v>
      </c>
      <c r="I28" s="36" t="s">
        <v>9480</v>
      </c>
    </row>
    <row r="29" s="32" customFormat="true" ht="17.25" hidden="false" customHeight="true" outlineLevel="0" collapsed="false">
      <c r="A29" s="33" t="s">
        <v>283</v>
      </c>
      <c r="B29" s="33" t="s">
        <v>9481</v>
      </c>
      <c r="C29" s="34" t="n">
        <v>78</v>
      </c>
      <c r="D29" s="35" t="s">
        <v>92</v>
      </c>
      <c r="E29" s="33" t="s">
        <v>1212</v>
      </c>
      <c r="F29" s="34" t="n">
        <v>2</v>
      </c>
      <c r="G29" s="34" t="n">
        <f aca="false">F29*C29</f>
        <v>156</v>
      </c>
      <c r="H29" s="33" t="s">
        <v>9482</v>
      </c>
      <c r="I29" s="36" t="s">
        <v>9483</v>
      </c>
    </row>
    <row r="30" s="32" customFormat="true" ht="17.25" hidden="false" customHeight="true" outlineLevel="0" collapsed="false">
      <c r="A30" s="33" t="s">
        <v>9484</v>
      </c>
      <c r="B30" s="33" t="s">
        <v>9485</v>
      </c>
      <c r="C30" s="34" t="n">
        <v>35</v>
      </c>
      <c r="D30" s="35" t="s">
        <v>36</v>
      </c>
      <c r="E30" s="33" t="s">
        <v>9486</v>
      </c>
      <c r="F30" s="34" t="n">
        <v>2</v>
      </c>
      <c r="G30" s="34" t="n">
        <f aca="false">F30*C30</f>
        <v>70</v>
      </c>
      <c r="H30" s="33" t="s">
        <v>99</v>
      </c>
      <c r="I30" s="36" t="s">
        <v>9487</v>
      </c>
    </row>
    <row r="31" s="32" customFormat="true" ht="17.25" hidden="false" customHeight="true" outlineLevel="0" collapsed="false">
      <c r="A31" s="33" t="s">
        <v>283</v>
      </c>
      <c r="B31" s="33" t="s">
        <v>9488</v>
      </c>
      <c r="C31" s="34" t="n">
        <v>78</v>
      </c>
      <c r="D31" s="35" t="s">
        <v>92</v>
      </c>
      <c r="E31" s="33" t="s">
        <v>1212</v>
      </c>
      <c r="F31" s="34" t="n">
        <v>2</v>
      </c>
      <c r="G31" s="34" t="n">
        <f aca="false">F31*C31</f>
        <v>156</v>
      </c>
      <c r="H31" s="33" t="s">
        <v>9482</v>
      </c>
      <c r="I31" s="36" t="s">
        <v>9489</v>
      </c>
    </row>
    <row r="32" s="32" customFormat="true" ht="17.25" hidden="false" customHeight="true" outlineLevel="0" collapsed="false">
      <c r="A32" s="33" t="s">
        <v>54</v>
      </c>
      <c r="B32" s="33" t="s">
        <v>4105</v>
      </c>
      <c r="C32" s="34" t="n">
        <v>29.8</v>
      </c>
      <c r="D32" s="35" t="s">
        <v>92</v>
      </c>
      <c r="E32" s="33" t="s">
        <v>2818</v>
      </c>
      <c r="F32" s="34" t="n">
        <v>2</v>
      </c>
      <c r="G32" s="34" t="n">
        <f aca="false">F32*C32</f>
        <v>59.6</v>
      </c>
      <c r="H32" s="33" t="s">
        <v>117</v>
      </c>
      <c r="I32" s="36" t="s">
        <v>4106</v>
      </c>
    </row>
    <row r="33" s="32" customFormat="true" ht="17.25" hidden="false" customHeight="true" outlineLevel="0" collapsed="false">
      <c r="A33" s="33" t="s">
        <v>1055</v>
      </c>
      <c r="B33" s="33" t="s">
        <v>9490</v>
      </c>
      <c r="C33" s="34" t="n">
        <v>49</v>
      </c>
      <c r="D33" s="35" t="s">
        <v>221</v>
      </c>
      <c r="E33" s="33" t="s">
        <v>9491</v>
      </c>
      <c r="F33" s="34" t="n">
        <v>2</v>
      </c>
      <c r="G33" s="34" t="n">
        <f aca="false">F33*C33</f>
        <v>98</v>
      </c>
      <c r="H33" s="33" t="s">
        <v>1452</v>
      </c>
      <c r="I33" s="36" t="s">
        <v>9492</v>
      </c>
    </row>
    <row r="34" s="32" customFormat="true" ht="17.25" hidden="false" customHeight="true" outlineLevel="0" collapsed="false">
      <c r="A34" s="33" t="s">
        <v>6023</v>
      </c>
      <c r="B34" s="33" t="s">
        <v>9493</v>
      </c>
      <c r="C34" s="34" t="n">
        <v>29</v>
      </c>
      <c r="D34" s="35" t="s">
        <v>72</v>
      </c>
      <c r="E34" s="33" t="s">
        <v>9494</v>
      </c>
      <c r="F34" s="34" t="n">
        <v>2</v>
      </c>
      <c r="G34" s="34" t="n">
        <f aca="false">F34*C34</f>
        <v>58</v>
      </c>
      <c r="H34" s="33" t="s">
        <v>1452</v>
      </c>
      <c r="I34" s="36" t="s">
        <v>9495</v>
      </c>
    </row>
    <row r="35" s="32" customFormat="true" ht="17.25" hidden="false" customHeight="true" outlineLevel="0" collapsed="false">
      <c r="A35" s="33" t="s">
        <v>211</v>
      </c>
      <c r="B35" s="33" t="s">
        <v>9496</v>
      </c>
      <c r="C35" s="34" t="n">
        <v>39.8</v>
      </c>
      <c r="D35" s="35" t="s">
        <v>125</v>
      </c>
      <c r="E35" s="33" t="s">
        <v>9497</v>
      </c>
      <c r="F35" s="34" t="n">
        <v>2</v>
      </c>
      <c r="G35" s="34" t="n">
        <f aca="false">F35*C35</f>
        <v>79.6</v>
      </c>
      <c r="H35" s="33" t="s">
        <v>48</v>
      </c>
      <c r="I35" s="36" t="s">
        <v>9498</v>
      </c>
    </row>
    <row r="36" s="32" customFormat="true" ht="17.25" hidden="false" customHeight="true" outlineLevel="0" collapsed="false">
      <c r="A36" s="33" t="s">
        <v>9270</v>
      </c>
      <c r="B36" s="33" t="s">
        <v>9499</v>
      </c>
      <c r="C36" s="34" t="n">
        <v>49</v>
      </c>
      <c r="D36" s="35" t="s">
        <v>221</v>
      </c>
      <c r="E36" s="33" t="s">
        <v>9500</v>
      </c>
      <c r="F36" s="34" t="n">
        <v>2</v>
      </c>
      <c r="G36" s="34" t="n">
        <f aca="false">F36*C36</f>
        <v>98</v>
      </c>
      <c r="H36" s="33" t="s">
        <v>9501</v>
      </c>
      <c r="I36" s="36" t="s">
        <v>9502</v>
      </c>
    </row>
    <row r="37" s="32" customFormat="true" ht="17.25" hidden="false" customHeight="true" outlineLevel="0" collapsed="false">
      <c r="A37" s="33" t="s">
        <v>1262</v>
      </c>
      <c r="B37" s="33" t="s">
        <v>9503</v>
      </c>
      <c r="C37" s="34" t="n">
        <v>39.8</v>
      </c>
      <c r="D37" s="35" t="s">
        <v>125</v>
      </c>
      <c r="E37" s="33" t="s">
        <v>9504</v>
      </c>
      <c r="F37" s="34" t="n">
        <v>2</v>
      </c>
      <c r="G37" s="34" t="n">
        <f aca="false">F37*C37</f>
        <v>79.6</v>
      </c>
      <c r="H37" s="33" t="s">
        <v>83</v>
      </c>
      <c r="I37" s="36" t="s">
        <v>9505</v>
      </c>
    </row>
    <row r="38" s="32" customFormat="true" ht="17.25" hidden="false" customHeight="true" outlineLevel="0" collapsed="false">
      <c r="A38" s="33" t="s">
        <v>841</v>
      </c>
      <c r="B38" s="33" t="s">
        <v>7386</v>
      </c>
      <c r="C38" s="34" t="n">
        <v>35</v>
      </c>
      <c r="D38" s="35" t="s">
        <v>72</v>
      </c>
      <c r="E38" s="33" t="s">
        <v>7387</v>
      </c>
      <c r="F38" s="34" t="n">
        <v>2</v>
      </c>
      <c r="G38" s="34" t="n">
        <f aca="false">F38*C38</f>
        <v>70</v>
      </c>
      <c r="H38" s="33" t="s">
        <v>419</v>
      </c>
      <c r="I38" s="36" t="s">
        <v>7388</v>
      </c>
    </row>
    <row r="39" s="32" customFormat="true" ht="17.25" hidden="false" customHeight="true" outlineLevel="0" collapsed="false">
      <c r="A39" s="33" t="s">
        <v>1441</v>
      </c>
      <c r="B39" s="33" t="s">
        <v>9506</v>
      </c>
      <c r="C39" s="34" t="n">
        <v>156</v>
      </c>
      <c r="D39" s="35" t="s">
        <v>111</v>
      </c>
      <c r="E39" s="33" t="s">
        <v>9507</v>
      </c>
      <c r="F39" s="34" t="n">
        <v>2</v>
      </c>
      <c r="G39" s="34" t="n">
        <f aca="false">F39*C39</f>
        <v>312</v>
      </c>
      <c r="H39" s="33" t="s">
        <v>587</v>
      </c>
      <c r="I39" s="36" t="s">
        <v>9508</v>
      </c>
    </row>
    <row r="40" s="32" customFormat="true" ht="17.25" hidden="false" customHeight="true" outlineLevel="0" collapsed="false">
      <c r="A40" s="33" t="s">
        <v>9189</v>
      </c>
      <c r="B40" s="36" t="s">
        <v>9509</v>
      </c>
      <c r="C40" s="34" t="n">
        <v>78</v>
      </c>
      <c r="D40" s="35" t="s">
        <v>92</v>
      </c>
      <c r="E40" s="33" t="s">
        <v>9510</v>
      </c>
      <c r="F40" s="34" t="n">
        <v>2</v>
      </c>
      <c r="G40" s="34" t="n">
        <f aca="false">F40*C40</f>
        <v>156</v>
      </c>
      <c r="H40" s="33" t="s">
        <v>2530</v>
      </c>
      <c r="I40" s="36" t="s">
        <v>9511</v>
      </c>
    </row>
    <row r="41" s="32" customFormat="true" ht="17.25" hidden="false" customHeight="true" outlineLevel="0" collapsed="false">
      <c r="A41" s="33" t="s">
        <v>9270</v>
      </c>
      <c r="B41" s="33" t="s">
        <v>9512</v>
      </c>
      <c r="C41" s="34" t="n">
        <v>46</v>
      </c>
      <c r="D41" s="35" t="s">
        <v>36</v>
      </c>
      <c r="E41" s="33" t="s">
        <v>9513</v>
      </c>
      <c r="F41" s="34" t="n">
        <v>2</v>
      </c>
      <c r="G41" s="34" t="n">
        <f aca="false">F41*C41</f>
        <v>92</v>
      </c>
      <c r="H41" s="33" t="s">
        <v>64</v>
      </c>
      <c r="I41" s="36" t="s">
        <v>9514</v>
      </c>
    </row>
    <row r="42" s="32" customFormat="true" ht="17.25" hidden="false" customHeight="true" outlineLevel="0" collapsed="false">
      <c r="A42" s="33" t="s">
        <v>283</v>
      </c>
      <c r="B42" s="33" t="s">
        <v>9515</v>
      </c>
      <c r="C42" s="34" t="n">
        <v>65</v>
      </c>
      <c r="D42" s="35" t="s">
        <v>92</v>
      </c>
      <c r="E42" s="33" t="s">
        <v>1212</v>
      </c>
      <c r="F42" s="34" t="n">
        <v>2</v>
      </c>
      <c r="G42" s="34" t="n">
        <f aca="false">F42*C42</f>
        <v>130</v>
      </c>
      <c r="H42" s="33" t="s">
        <v>9482</v>
      </c>
      <c r="I42" s="36" t="s">
        <v>9516</v>
      </c>
    </row>
    <row r="43" s="32" customFormat="true" ht="17.25" hidden="false" customHeight="true" outlineLevel="0" collapsed="false">
      <c r="A43" s="33" t="s">
        <v>9189</v>
      </c>
      <c r="B43" s="33" t="s">
        <v>9517</v>
      </c>
      <c r="C43" s="34" t="n">
        <v>38</v>
      </c>
      <c r="D43" s="35" t="s">
        <v>92</v>
      </c>
      <c r="E43" s="33" t="s">
        <v>1212</v>
      </c>
      <c r="F43" s="34" t="n">
        <v>2</v>
      </c>
      <c r="G43" s="34" t="n">
        <f aca="false">F43*C43</f>
        <v>76</v>
      </c>
      <c r="H43" s="33" t="s">
        <v>9518</v>
      </c>
      <c r="I43" s="36" t="s">
        <v>9519</v>
      </c>
    </row>
    <row r="44" s="32" customFormat="true" ht="17.25" hidden="false" customHeight="true" outlineLevel="0" collapsed="false">
      <c r="A44" s="33" t="s">
        <v>211</v>
      </c>
      <c r="B44" s="33" t="s">
        <v>1022</v>
      </c>
      <c r="C44" s="34" t="n">
        <v>35</v>
      </c>
      <c r="D44" s="35" t="s">
        <v>111</v>
      </c>
      <c r="E44" s="33" t="s">
        <v>1023</v>
      </c>
      <c r="F44" s="34" t="n">
        <v>2</v>
      </c>
      <c r="G44" s="34" t="n">
        <f aca="false">F44*C44</f>
        <v>70</v>
      </c>
      <c r="H44" s="33" t="s">
        <v>518</v>
      </c>
      <c r="I44" s="36" t="s">
        <v>9520</v>
      </c>
    </row>
    <row r="45" s="32" customFormat="true" ht="17.25" hidden="false" customHeight="true" outlineLevel="0" collapsed="false">
      <c r="A45" s="33" t="s">
        <v>9189</v>
      </c>
      <c r="B45" s="33" t="s">
        <v>9521</v>
      </c>
      <c r="C45" s="34" t="n">
        <v>32</v>
      </c>
      <c r="D45" s="35" t="s">
        <v>42</v>
      </c>
      <c r="E45" s="33" t="s">
        <v>1212</v>
      </c>
      <c r="F45" s="34" t="n">
        <v>2</v>
      </c>
      <c r="G45" s="34" t="n">
        <f aca="false">F45*C45</f>
        <v>64</v>
      </c>
      <c r="H45" s="33" t="s">
        <v>2530</v>
      </c>
      <c r="I45" s="36" t="s">
        <v>9522</v>
      </c>
    </row>
    <row r="46" s="32" customFormat="true" ht="17.25" hidden="false" customHeight="true" outlineLevel="0" collapsed="false">
      <c r="A46" s="33" t="s">
        <v>9270</v>
      </c>
      <c r="B46" s="33" t="s">
        <v>9523</v>
      </c>
      <c r="C46" s="34" t="n">
        <v>49</v>
      </c>
      <c r="D46" s="35" t="s">
        <v>62</v>
      </c>
      <c r="E46" s="33" t="s">
        <v>9524</v>
      </c>
      <c r="F46" s="34" t="n">
        <v>2</v>
      </c>
      <c r="G46" s="34" t="n">
        <f aca="false">F46*C46</f>
        <v>98</v>
      </c>
      <c r="H46" s="33" t="s">
        <v>7517</v>
      </c>
      <c r="I46" s="36" t="s">
        <v>9525</v>
      </c>
    </row>
    <row r="47" s="32" customFormat="true" ht="17.25" hidden="false" customHeight="true" outlineLevel="0" collapsed="false">
      <c r="A47" s="33" t="s">
        <v>480</v>
      </c>
      <c r="B47" s="33" t="s">
        <v>9526</v>
      </c>
      <c r="C47" s="34" t="n">
        <v>55</v>
      </c>
      <c r="D47" s="35" t="s">
        <v>42</v>
      </c>
      <c r="E47" s="33" t="s">
        <v>9527</v>
      </c>
      <c r="F47" s="34" t="n">
        <v>2</v>
      </c>
      <c r="G47" s="34" t="n">
        <f aca="false">F47*C47</f>
        <v>110</v>
      </c>
      <c r="H47" s="33" t="s">
        <v>159</v>
      </c>
      <c r="I47" s="36" t="s">
        <v>9528</v>
      </c>
    </row>
    <row r="48" s="32" customFormat="true" ht="17.25" hidden="false" customHeight="true" outlineLevel="0" collapsed="false">
      <c r="A48" s="33" t="s">
        <v>3661</v>
      </c>
      <c r="B48" s="33" t="s">
        <v>9529</v>
      </c>
      <c r="C48" s="34" t="n">
        <v>35</v>
      </c>
      <c r="D48" s="35" t="s">
        <v>706</v>
      </c>
      <c r="E48" s="33" t="s">
        <v>9530</v>
      </c>
      <c r="F48" s="34" t="n">
        <v>2</v>
      </c>
      <c r="G48" s="34" t="n">
        <f aca="false">F48*C48</f>
        <v>70</v>
      </c>
      <c r="H48" s="33" t="s">
        <v>9531</v>
      </c>
      <c r="I48" s="36" t="s">
        <v>9532</v>
      </c>
    </row>
    <row r="49" s="32" customFormat="true" ht="17.25" hidden="false" customHeight="true" outlineLevel="0" collapsed="false">
      <c r="A49" s="33" t="s">
        <v>877</v>
      </c>
      <c r="B49" s="33" t="s">
        <v>9533</v>
      </c>
      <c r="C49" s="34" t="n">
        <v>38</v>
      </c>
      <c r="D49" s="35" t="s">
        <v>129</v>
      </c>
      <c r="E49" s="33" t="s">
        <v>9534</v>
      </c>
      <c r="F49" s="34" t="n">
        <v>2</v>
      </c>
      <c r="G49" s="34" t="n">
        <f aca="false">F49*C49</f>
        <v>76</v>
      </c>
      <c r="H49" s="33" t="s">
        <v>83</v>
      </c>
      <c r="I49" s="36" t="s">
        <v>9535</v>
      </c>
    </row>
    <row r="50" s="32" customFormat="true" ht="17.25" hidden="false" customHeight="true" outlineLevel="0" collapsed="false">
      <c r="A50" s="33" t="s">
        <v>90</v>
      </c>
      <c r="B50" s="33" t="s">
        <v>9536</v>
      </c>
      <c r="C50" s="34" t="n">
        <v>32</v>
      </c>
      <c r="D50" s="35" t="s">
        <v>92</v>
      </c>
      <c r="E50" s="33" t="s">
        <v>9537</v>
      </c>
      <c r="F50" s="34" t="n">
        <v>2</v>
      </c>
      <c r="G50" s="34" t="n">
        <f aca="false">F50*C50</f>
        <v>64</v>
      </c>
      <c r="H50" s="33" t="s">
        <v>117</v>
      </c>
      <c r="I50" s="36" t="s">
        <v>9538</v>
      </c>
    </row>
    <row r="51" s="32" customFormat="true" ht="17.25" hidden="false" customHeight="true" outlineLevel="0" collapsed="false">
      <c r="A51" s="33" t="s">
        <v>3969</v>
      </c>
      <c r="B51" s="33" t="s">
        <v>9539</v>
      </c>
      <c r="C51" s="34" t="n">
        <v>39</v>
      </c>
      <c r="D51" s="35" t="s">
        <v>36</v>
      </c>
      <c r="E51" s="33" t="s">
        <v>3692</v>
      </c>
      <c r="F51" s="34" t="n">
        <v>2</v>
      </c>
      <c r="G51" s="34" t="n">
        <f aca="false">F51*C51</f>
        <v>78</v>
      </c>
      <c r="H51" s="33" t="s">
        <v>518</v>
      </c>
      <c r="I51" s="36" t="s">
        <v>9540</v>
      </c>
    </row>
    <row r="52" s="32" customFormat="true" ht="17.25" hidden="false" customHeight="true" outlineLevel="0" collapsed="false">
      <c r="A52" s="33" t="s">
        <v>246</v>
      </c>
      <c r="B52" s="33" t="s">
        <v>9541</v>
      </c>
      <c r="C52" s="34" t="n">
        <v>36</v>
      </c>
      <c r="D52" s="35" t="s">
        <v>221</v>
      </c>
      <c r="E52" s="33" t="s">
        <v>9542</v>
      </c>
      <c r="F52" s="34" t="n">
        <v>2</v>
      </c>
      <c r="G52" s="34" t="n">
        <f aca="false">F52*C52</f>
        <v>72</v>
      </c>
      <c r="H52" s="33" t="s">
        <v>702</v>
      </c>
      <c r="I52" s="36" t="s">
        <v>9543</v>
      </c>
    </row>
    <row r="53" s="32" customFormat="true" ht="17.25" hidden="false" customHeight="true" outlineLevel="0" collapsed="false">
      <c r="A53" s="33" t="s">
        <v>80</v>
      </c>
      <c r="B53" s="33" t="s">
        <v>9544</v>
      </c>
      <c r="C53" s="34" t="n">
        <v>22</v>
      </c>
      <c r="D53" s="35" t="s">
        <v>221</v>
      </c>
      <c r="E53" s="33" t="s">
        <v>9545</v>
      </c>
      <c r="F53" s="34" t="n">
        <v>2</v>
      </c>
      <c r="G53" s="34" t="n">
        <f aca="false">F53*C53</f>
        <v>44</v>
      </c>
      <c r="H53" s="33" t="s">
        <v>171</v>
      </c>
      <c r="I53" s="36" t="s">
        <v>5903</v>
      </c>
    </row>
    <row r="54" s="32" customFormat="true" ht="17.25" hidden="false" customHeight="true" outlineLevel="0" collapsed="false">
      <c r="A54" s="33" t="s">
        <v>54</v>
      </c>
      <c r="B54" s="33" t="s">
        <v>4121</v>
      </c>
      <c r="C54" s="34" t="n">
        <v>29.8</v>
      </c>
      <c r="D54" s="35" t="s">
        <v>92</v>
      </c>
      <c r="E54" s="33" t="s">
        <v>2818</v>
      </c>
      <c r="F54" s="34" t="n">
        <v>2</v>
      </c>
      <c r="G54" s="34" t="n">
        <f aca="false">F54*C54</f>
        <v>59.6</v>
      </c>
      <c r="H54" s="33" t="s">
        <v>117</v>
      </c>
      <c r="I54" s="36" t="s">
        <v>4122</v>
      </c>
    </row>
    <row r="55" s="32" customFormat="true" ht="17.25" hidden="false" customHeight="true" outlineLevel="0" collapsed="false">
      <c r="A55" s="33" t="s">
        <v>9189</v>
      </c>
      <c r="B55" s="33" t="s">
        <v>9546</v>
      </c>
      <c r="C55" s="34" t="n">
        <v>28</v>
      </c>
      <c r="D55" s="35" t="s">
        <v>221</v>
      </c>
      <c r="E55" s="33" t="s">
        <v>9547</v>
      </c>
      <c r="F55" s="34" t="n">
        <v>2</v>
      </c>
      <c r="G55" s="34" t="n">
        <f aca="false">F55*C55</f>
        <v>56</v>
      </c>
      <c r="H55" s="33" t="s">
        <v>83</v>
      </c>
      <c r="I55" s="36" t="s">
        <v>9548</v>
      </c>
    </row>
    <row r="56" s="32" customFormat="true" ht="17.25" hidden="false" customHeight="true" outlineLevel="0" collapsed="false">
      <c r="A56" s="33" t="s">
        <v>480</v>
      </c>
      <c r="B56" s="33" t="s">
        <v>9549</v>
      </c>
      <c r="C56" s="34" t="n">
        <v>55</v>
      </c>
      <c r="D56" s="35" t="s">
        <v>42</v>
      </c>
      <c r="E56" s="33" t="s">
        <v>9527</v>
      </c>
      <c r="F56" s="34" t="n">
        <v>2</v>
      </c>
      <c r="G56" s="34" t="n">
        <f aca="false">F56*C56</f>
        <v>110</v>
      </c>
      <c r="H56" s="33" t="s">
        <v>159</v>
      </c>
      <c r="I56" s="36" t="s">
        <v>9550</v>
      </c>
    </row>
    <row r="57" s="32" customFormat="true" ht="17.25" hidden="false" customHeight="true" outlineLevel="0" collapsed="false">
      <c r="A57" s="33" t="s">
        <v>9189</v>
      </c>
      <c r="B57" s="33" t="s">
        <v>9551</v>
      </c>
      <c r="C57" s="34" t="n">
        <v>39</v>
      </c>
      <c r="D57" s="35" t="s">
        <v>221</v>
      </c>
      <c r="E57" s="33" t="s">
        <v>1212</v>
      </c>
      <c r="F57" s="34" t="n">
        <v>2</v>
      </c>
      <c r="G57" s="34" t="n">
        <f aca="false">F57*C57</f>
        <v>78</v>
      </c>
      <c r="H57" s="33" t="s">
        <v>2530</v>
      </c>
      <c r="I57" s="36" t="s">
        <v>9552</v>
      </c>
    </row>
    <row r="58" s="32" customFormat="true" ht="17.25" hidden="false" customHeight="true" outlineLevel="0" collapsed="false">
      <c r="A58" s="33" t="s">
        <v>9189</v>
      </c>
      <c r="B58" s="33" t="s">
        <v>9553</v>
      </c>
      <c r="C58" s="34" t="n">
        <v>48</v>
      </c>
      <c r="D58" s="35" t="s">
        <v>92</v>
      </c>
      <c r="E58" s="33" t="s">
        <v>1212</v>
      </c>
      <c r="F58" s="34" t="n">
        <v>2</v>
      </c>
      <c r="G58" s="34" t="n">
        <f aca="false">F58*C58</f>
        <v>96</v>
      </c>
      <c r="H58" s="33" t="s">
        <v>9554</v>
      </c>
      <c r="I58" s="36" t="s">
        <v>9555</v>
      </c>
    </row>
    <row r="59" s="32" customFormat="true" ht="17.25" hidden="false" customHeight="true" outlineLevel="0" collapsed="false">
      <c r="A59" s="33" t="s">
        <v>9556</v>
      </c>
      <c r="B59" s="33" t="s">
        <v>9557</v>
      </c>
      <c r="C59" s="34" t="n">
        <v>38</v>
      </c>
      <c r="D59" s="35" t="s">
        <v>92</v>
      </c>
      <c r="E59" s="33" t="s">
        <v>9558</v>
      </c>
      <c r="F59" s="34" t="n">
        <v>2</v>
      </c>
      <c r="G59" s="34" t="n">
        <f aca="false">F59*C59</f>
        <v>76</v>
      </c>
      <c r="H59" s="33" t="s">
        <v>518</v>
      </c>
      <c r="I59" s="36" t="s">
        <v>9559</v>
      </c>
    </row>
    <row r="60" s="32" customFormat="true" ht="17.25" hidden="false" customHeight="true" outlineLevel="0" collapsed="false">
      <c r="A60" s="33" t="s">
        <v>9270</v>
      </c>
      <c r="B60" s="33" t="s">
        <v>9560</v>
      </c>
      <c r="C60" s="34" t="n">
        <v>48</v>
      </c>
      <c r="D60" s="35" t="s">
        <v>56</v>
      </c>
      <c r="E60" s="33" t="s">
        <v>9561</v>
      </c>
      <c r="F60" s="34" t="n">
        <v>2</v>
      </c>
      <c r="G60" s="34" t="n">
        <f aca="false">F60*C60</f>
        <v>96</v>
      </c>
      <c r="H60" s="33" t="s">
        <v>7517</v>
      </c>
      <c r="I60" s="36" t="s">
        <v>9562</v>
      </c>
    </row>
    <row r="61" s="32" customFormat="true" ht="17.25" hidden="false" customHeight="true" outlineLevel="0" collapsed="false">
      <c r="A61" s="33" t="s">
        <v>9563</v>
      </c>
      <c r="B61" s="33" t="s">
        <v>9564</v>
      </c>
      <c r="C61" s="34" t="n">
        <v>48</v>
      </c>
      <c r="D61" s="35" t="s">
        <v>42</v>
      </c>
      <c r="E61" s="33" t="s">
        <v>9565</v>
      </c>
      <c r="F61" s="34" t="n">
        <v>2</v>
      </c>
      <c r="G61" s="34" t="n">
        <f aca="false">F61*C61</f>
        <v>96</v>
      </c>
      <c r="H61" s="33" t="s">
        <v>762</v>
      </c>
      <c r="I61" s="36" t="s">
        <v>9566</v>
      </c>
    </row>
    <row r="62" s="32" customFormat="true" ht="17.25" hidden="false" customHeight="true" outlineLevel="0" collapsed="false">
      <c r="A62" s="33" t="s">
        <v>2450</v>
      </c>
      <c r="B62" s="33" t="s">
        <v>9567</v>
      </c>
      <c r="C62" s="34" t="n">
        <v>115</v>
      </c>
      <c r="D62" s="35" t="s">
        <v>129</v>
      </c>
      <c r="E62" s="33" t="s">
        <v>9568</v>
      </c>
      <c r="F62" s="34" t="n">
        <v>2</v>
      </c>
      <c r="G62" s="34" t="n">
        <f aca="false">F62*C62</f>
        <v>230</v>
      </c>
      <c r="H62" s="33" t="s">
        <v>2981</v>
      </c>
      <c r="I62" s="36" t="s">
        <v>9569</v>
      </c>
    </row>
    <row r="63" s="32" customFormat="true" ht="17.25" hidden="false" customHeight="true" outlineLevel="0" collapsed="false">
      <c r="A63" s="33" t="s">
        <v>1055</v>
      </c>
      <c r="B63" s="33" t="s">
        <v>9570</v>
      </c>
      <c r="C63" s="34" t="n">
        <v>68</v>
      </c>
      <c r="D63" s="35" t="s">
        <v>42</v>
      </c>
      <c r="E63" s="33" t="s">
        <v>9571</v>
      </c>
      <c r="F63" s="34" t="n">
        <v>2</v>
      </c>
      <c r="G63" s="34" t="n">
        <f aca="false">F63*C63</f>
        <v>136</v>
      </c>
      <c r="H63" s="33" t="s">
        <v>587</v>
      </c>
      <c r="I63" s="36" t="s">
        <v>9572</v>
      </c>
    </row>
    <row r="64" s="32" customFormat="true" ht="17.25" hidden="false" customHeight="true" outlineLevel="0" collapsed="false">
      <c r="A64" s="33" t="s">
        <v>283</v>
      </c>
      <c r="B64" s="33" t="s">
        <v>9573</v>
      </c>
      <c r="C64" s="34" t="n">
        <v>75</v>
      </c>
      <c r="D64" s="35" t="s">
        <v>92</v>
      </c>
      <c r="E64" s="33" t="s">
        <v>1212</v>
      </c>
      <c r="F64" s="34" t="n">
        <v>2</v>
      </c>
      <c r="G64" s="34" t="n">
        <f aca="false">F64*C64</f>
        <v>150</v>
      </c>
      <c r="H64" s="33" t="s">
        <v>9574</v>
      </c>
      <c r="I64" s="36" t="s">
        <v>9575</v>
      </c>
    </row>
    <row r="65" s="32" customFormat="true" ht="17.25" hidden="false" customHeight="true" outlineLevel="0" collapsed="false">
      <c r="A65" s="33" t="s">
        <v>114</v>
      </c>
      <c r="B65" s="33" t="s">
        <v>9576</v>
      </c>
      <c r="C65" s="34" t="n">
        <v>28</v>
      </c>
      <c r="D65" s="35" t="s">
        <v>221</v>
      </c>
      <c r="E65" s="33" t="s">
        <v>741</v>
      </c>
      <c r="F65" s="34" t="n">
        <v>2</v>
      </c>
      <c r="G65" s="34" t="n">
        <f aca="false">F65*C65</f>
        <v>56</v>
      </c>
      <c r="H65" s="33" t="s">
        <v>83</v>
      </c>
      <c r="I65" s="36" t="s">
        <v>742</v>
      </c>
    </row>
    <row r="66" s="32" customFormat="true" ht="17.25" hidden="false" customHeight="true" outlineLevel="0" collapsed="false">
      <c r="A66" s="33" t="s">
        <v>283</v>
      </c>
      <c r="B66" s="33" t="s">
        <v>9577</v>
      </c>
      <c r="C66" s="34" t="n">
        <v>26</v>
      </c>
      <c r="D66" s="35" t="s">
        <v>706</v>
      </c>
      <c r="E66" s="33" t="s">
        <v>9578</v>
      </c>
      <c r="F66" s="34" t="n">
        <v>2</v>
      </c>
      <c r="G66" s="34" t="n">
        <f aca="false">F66*C66</f>
        <v>52</v>
      </c>
      <c r="H66" s="33" t="s">
        <v>2530</v>
      </c>
      <c r="I66" s="36" t="s">
        <v>9579</v>
      </c>
    </row>
    <row r="67" s="32" customFormat="true" ht="17.25" hidden="false" customHeight="true" outlineLevel="0" collapsed="false">
      <c r="A67" s="33" t="s">
        <v>8434</v>
      </c>
      <c r="B67" s="33" t="s">
        <v>9580</v>
      </c>
      <c r="C67" s="34" t="n">
        <v>29.8</v>
      </c>
      <c r="D67" s="35" t="s">
        <v>378</v>
      </c>
      <c r="E67" s="33" t="s">
        <v>9581</v>
      </c>
      <c r="F67" s="34" t="n">
        <v>2</v>
      </c>
      <c r="G67" s="34" t="n">
        <f aca="false">F67*C67</f>
        <v>59.6</v>
      </c>
      <c r="H67" s="33" t="s">
        <v>766</v>
      </c>
      <c r="I67" s="36" t="s">
        <v>9582</v>
      </c>
    </row>
    <row r="68" s="32" customFormat="true" ht="17.25" hidden="false" customHeight="true" outlineLevel="0" collapsed="false">
      <c r="A68" s="33" t="s">
        <v>9583</v>
      </c>
      <c r="B68" s="33" t="s">
        <v>9584</v>
      </c>
      <c r="C68" s="34" t="n">
        <v>35</v>
      </c>
      <c r="D68" s="35" t="s">
        <v>36</v>
      </c>
      <c r="E68" s="33" t="s">
        <v>9585</v>
      </c>
      <c r="F68" s="34" t="n">
        <v>2</v>
      </c>
      <c r="G68" s="34" t="n">
        <f aca="false">F68*C68</f>
        <v>70</v>
      </c>
      <c r="H68" s="33" t="s">
        <v>1452</v>
      </c>
      <c r="I68" s="36" t="s">
        <v>9586</v>
      </c>
    </row>
    <row r="69" s="32" customFormat="true" ht="17.25" hidden="false" customHeight="true" outlineLevel="0" collapsed="false">
      <c r="A69" s="33" t="s">
        <v>9189</v>
      </c>
      <c r="B69" s="36" t="s">
        <v>9587</v>
      </c>
      <c r="C69" s="34" t="n">
        <v>88</v>
      </c>
      <c r="D69" s="35" t="s">
        <v>92</v>
      </c>
      <c r="E69" s="33" t="s">
        <v>9588</v>
      </c>
      <c r="F69" s="34" t="n">
        <v>2</v>
      </c>
      <c r="G69" s="34" t="n">
        <f aca="false">F69*C69</f>
        <v>176</v>
      </c>
      <c r="H69" s="33" t="s">
        <v>9482</v>
      </c>
      <c r="I69" s="36" t="s">
        <v>9589</v>
      </c>
    </row>
    <row r="70" s="32" customFormat="true" ht="17.25" hidden="false" customHeight="true" outlineLevel="0" collapsed="false">
      <c r="A70" s="33" t="s">
        <v>101</v>
      </c>
      <c r="B70" s="33" t="s">
        <v>9590</v>
      </c>
      <c r="C70" s="34" t="n">
        <v>38</v>
      </c>
      <c r="D70" s="35" t="s">
        <v>36</v>
      </c>
      <c r="E70" s="33" t="s">
        <v>756</v>
      </c>
      <c r="F70" s="34" t="n">
        <v>2</v>
      </c>
      <c r="G70" s="34" t="n">
        <f aca="false">F70*C70</f>
        <v>76</v>
      </c>
      <c r="H70" s="33" t="s">
        <v>518</v>
      </c>
      <c r="I70" s="36" t="s">
        <v>9591</v>
      </c>
    </row>
    <row r="71" s="32" customFormat="true" ht="17.25" hidden="false" customHeight="true" outlineLevel="0" collapsed="false">
      <c r="A71" s="33" t="s">
        <v>114</v>
      </c>
      <c r="B71" s="33" t="s">
        <v>9592</v>
      </c>
      <c r="C71" s="34" t="n">
        <v>28</v>
      </c>
      <c r="D71" s="35" t="s">
        <v>221</v>
      </c>
      <c r="E71" s="33" t="s">
        <v>741</v>
      </c>
      <c r="F71" s="34" t="n">
        <v>2</v>
      </c>
      <c r="G71" s="34" t="n">
        <f aca="false">F71*C71</f>
        <v>56</v>
      </c>
      <c r="H71" s="33" t="s">
        <v>83</v>
      </c>
      <c r="I71" s="36" t="s">
        <v>3103</v>
      </c>
    </row>
    <row r="72" s="32" customFormat="true" ht="17.25" hidden="false" customHeight="true" outlineLevel="0" collapsed="false">
      <c r="A72" s="33" t="s">
        <v>177</v>
      </c>
      <c r="B72" s="33" t="s">
        <v>6851</v>
      </c>
      <c r="C72" s="34" t="n">
        <v>29.8</v>
      </c>
      <c r="D72" s="35" t="s">
        <v>129</v>
      </c>
      <c r="E72" s="33" t="s">
        <v>3492</v>
      </c>
      <c r="F72" s="34" t="n">
        <v>2</v>
      </c>
      <c r="G72" s="34" t="n">
        <f aca="false">F72*C72</f>
        <v>59.6</v>
      </c>
      <c r="H72" s="33" t="s">
        <v>83</v>
      </c>
      <c r="I72" s="36" t="s">
        <v>6852</v>
      </c>
    </row>
    <row r="73" s="32" customFormat="true" ht="17.25" hidden="false" customHeight="true" outlineLevel="0" collapsed="false">
      <c r="A73" s="33" t="s">
        <v>9593</v>
      </c>
      <c r="B73" s="33" t="s">
        <v>9594</v>
      </c>
      <c r="C73" s="34" t="n">
        <v>68</v>
      </c>
      <c r="D73" s="35" t="s">
        <v>221</v>
      </c>
      <c r="E73" s="33" t="s">
        <v>9595</v>
      </c>
      <c r="F73" s="34" t="n">
        <v>2</v>
      </c>
      <c r="G73" s="34" t="n">
        <f aca="false">F73*C73</f>
        <v>136</v>
      </c>
      <c r="H73" s="33" t="s">
        <v>2014</v>
      </c>
      <c r="I73" s="36" t="s">
        <v>9596</v>
      </c>
    </row>
    <row r="74" s="32" customFormat="true" ht="17.25" hidden="false" customHeight="true" outlineLevel="0" collapsed="false">
      <c r="A74" s="33" t="s">
        <v>382</v>
      </c>
      <c r="B74" s="33" t="s">
        <v>9597</v>
      </c>
      <c r="C74" s="34" t="n">
        <v>35</v>
      </c>
      <c r="D74" s="35" t="s">
        <v>72</v>
      </c>
      <c r="E74" s="33" t="s">
        <v>9598</v>
      </c>
      <c r="F74" s="34" t="n">
        <v>2</v>
      </c>
      <c r="G74" s="34" t="n">
        <f aca="false">F74*C74</f>
        <v>70</v>
      </c>
      <c r="H74" s="33" t="s">
        <v>48</v>
      </c>
      <c r="I74" s="36" t="s">
        <v>9599</v>
      </c>
    </row>
    <row r="75" s="32" customFormat="true" ht="17.25" hidden="false" customHeight="true" outlineLevel="0" collapsed="false">
      <c r="A75" s="33" t="s">
        <v>668</v>
      </c>
      <c r="B75" s="33" t="s">
        <v>9600</v>
      </c>
      <c r="C75" s="34" t="n">
        <v>36</v>
      </c>
      <c r="D75" s="35" t="s">
        <v>221</v>
      </c>
      <c r="E75" s="33" t="s">
        <v>2803</v>
      </c>
      <c r="F75" s="34" t="n">
        <v>2</v>
      </c>
      <c r="G75" s="34" t="n">
        <f aca="false">F75*C75</f>
        <v>72</v>
      </c>
      <c r="H75" s="33" t="s">
        <v>7517</v>
      </c>
      <c r="I75" s="36" t="s">
        <v>9601</v>
      </c>
    </row>
    <row r="76" s="32" customFormat="true" ht="17.25" hidden="false" customHeight="true" outlineLevel="0" collapsed="false">
      <c r="A76" s="33" t="s">
        <v>9270</v>
      </c>
      <c r="B76" s="33" t="s">
        <v>9602</v>
      </c>
      <c r="C76" s="34" t="n">
        <v>38</v>
      </c>
      <c r="D76" s="35" t="s">
        <v>72</v>
      </c>
      <c r="E76" s="33" t="s">
        <v>9603</v>
      </c>
      <c r="F76" s="34" t="n">
        <v>2</v>
      </c>
      <c r="G76" s="34" t="n">
        <f aca="false">F76*C76</f>
        <v>76</v>
      </c>
      <c r="H76" s="33" t="s">
        <v>48</v>
      </c>
      <c r="I76" s="36" t="s">
        <v>9604</v>
      </c>
    </row>
    <row r="77" s="32" customFormat="true" ht="17.25" hidden="false" customHeight="true" outlineLevel="0" collapsed="false">
      <c r="A77" s="33" t="s">
        <v>2188</v>
      </c>
      <c r="B77" s="33" t="s">
        <v>9605</v>
      </c>
      <c r="C77" s="34" t="n">
        <v>85</v>
      </c>
      <c r="D77" s="35" t="s">
        <v>129</v>
      </c>
      <c r="E77" s="33" t="s">
        <v>9606</v>
      </c>
      <c r="F77" s="34" t="n">
        <v>2</v>
      </c>
      <c r="G77" s="34" t="n">
        <f aca="false">F77*C77</f>
        <v>170</v>
      </c>
      <c r="H77" s="33" t="s">
        <v>587</v>
      </c>
      <c r="I77" s="36" t="s">
        <v>9607</v>
      </c>
    </row>
    <row r="78" s="32" customFormat="true" ht="17.25" hidden="false" customHeight="true" outlineLevel="0" collapsed="false">
      <c r="A78" s="33" t="s">
        <v>2188</v>
      </c>
      <c r="B78" s="33" t="s">
        <v>9608</v>
      </c>
      <c r="C78" s="34" t="n">
        <v>35</v>
      </c>
      <c r="D78" s="35" t="s">
        <v>125</v>
      </c>
      <c r="E78" s="33" t="s">
        <v>9609</v>
      </c>
      <c r="F78" s="34" t="n">
        <v>2</v>
      </c>
      <c r="G78" s="34" t="n">
        <f aca="false">F78*C78</f>
        <v>70</v>
      </c>
      <c r="H78" s="33" t="s">
        <v>762</v>
      </c>
      <c r="I78" s="36" t="s">
        <v>9610</v>
      </c>
    </row>
    <row r="79" s="32" customFormat="true" ht="17.25" hidden="false" customHeight="true" outlineLevel="0" collapsed="false">
      <c r="A79" s="33" t="s">
        <v>9189</v>
      </c>
      <c r="B79" s="33" t="s">
        <v>9611</v>
      </c>
      <c r="C79" s="34" t="n">
        <v>32</v>
      </c>
      <c r="D79" s="35" t="s">
        <v>221</v>
      </c>
      <c r="E79" s="33" t="s">
        <v>1212</v>
      </c>
      <c r="F79" s="34" t="n">
        <v>2</v>
      </c>
      <c r="G79" s="34" t="n">
        <f aca="false">F79*C79</f>
        <v>64</v>
      </c>
      <c r="H79" s="33" t="s">
        <v>2530</v>
      </c>
      <c r="I79" s="36" t="s">
        <v>9612</v>
      </c>
    </row>
    <row r="80" s="32" customFormat="true" ht="17.25" hidden="false" customHeight="true" outlineLevel="0" collapsed="false">
      <c r="A80" s="33" t="s">
        <v>3661</v>
      </c>
      <c r="B80" s="33" t="s">
        <v>9613</v>
      </c>
      <c r="C80" s="34" t="n">
        <v>49</v>
      </c>
      <c r="D80" s="35" t="s">
        <v>92</v>
      </c>
      <c r="E80" s="33" t="s">
        <v>9614</v>
      </c>
      <c r="F80" s="34" t="n">
        <v>2</v>
      </c>
      <c r="G80" s="34" t="n">
        <f aca="false">F80*C80</f>
        <v>98</v>
      </c>
      <c r="H80" s="33" t="s">
        <v>5011</v>
      </c>
      <c r="I80" s="36" t="s">
        <v>9615</v>
      </c>
    </row>
    <row r="81" s="32" customFormat="true" ht="17.25" hidden="false" customHeight="true" outlineLevel="0" collapsed="false">
      <c r="A81" s="33" t="s">
        <v>308</v>
      </c>
      <c r="B81" s="33" t="s">
        <v>9616</v>
      </c>
      <c r="C81" s="34" t="n">
        <v>29.8</v>
      </c>
      <c r="D81" s="35" t="s">
        <v>92</v>
      </c>
      <c r="E81" s="33" t="s">
        <v>9617</v>
      </c>
      <c r="F81" s="34" t="n">
        <v>2</v>
      </c>
      <c r="G81" s="34" t="n">
        <f aca="false">F81*C81</f>
        <v>59.6</v>
      </c>
      <c r="H81" s="33" t="s">
        <v>2273</v>
      </c>
      <c r="I81" s="36" t="s">
        <v>9618</v>
      </c>
    </row>
    <row r="82" s="32" customFormat="true" ht="17.25" hidden="false" customHeight="true" outlineLevel="0" collapsed="false">
      <c r="A82" s="33" t="s">
        <v>9619</v>
      </c>
      <c r="B82" s="33" t="s">
        <v>9620</v>
      </c>
      <c r="C82" s="34" t="n">
        <v>29</v>
      </c>
      <c r="D82" s="35" t="s">
        <v>706</v>
      </c>
      <c r="E82" s="33" t="s">
        <v>9621</v>
      </c>
      <c r="F82" s="34" t="n">
        <v>2</v>
      </c>
      <c r="G82" s="34" t="n">
        <f aca="false">F82*C82</f>
        <v>58</v>
      </c>
      <c r="H82" s="33" t="s">
        <v>117</v>
      </c>
      <c r="I82" s="36" t="s">
        <v>9622</v>
      </c>
    </row>
    <row r="83" s="32" customFormat="true" ht="17.25" hidden="false" customHeight="true" outlineLevel="0" collapsed="false">
      <c r="A83" s="33" t="s">
        <v>9270</v>
      </c>
      <c r="B83" s="33" t="s">
        <v>9623</v>
      </c>
      <c r="C83" s="34" t="n">
        <v>38</v>
      </c>
      <c r="D83" s="35" t="s">
        <v>62</v>
      </c>
      <c r="E83" s="33" t="s">
        <v>9624</v>
      </c>
      <c r="F83" s="34" t="n">
        <v>2</v>
      </c>
      <c r="G83" s="34" t="n">
        <f aca="false">F83*C83</f>
        <v>76</v>
      </c>
      <c r="H83" s="33" t="s">
        <v>9482</v>
      </c>
      <c r="I83" s="36" t="s">
        <v>9625</v>
      </c>
    </row>
    <row r="84" s="32" customFormat="true" ht="17.25" hidden="false" customHeight="true" outlineLevel="0" collapsed="false">
      <c r="A84" s="33" t="s">
        <v>9189</v>
      </c>
      <c r="B84" s="33" t="s">
        <v>9626</v>
      </c>
      <c r="C84" s="34" t="n">
        <v>36</v>
      </c>
      <c r="D84" s="35" t="s">
        <v>706</v>
      </c>
      <c r="E84" s="33" t="s">
        <v>9627</v>
      </c>
      <c r="F84" s="34" t="n">
        <v>2</v>
      </c>
      <c r="G84" s="34" t="n">
        <f aca="false">F84*C84</f>
        <v>72</v>
      </c>
      <c r="H84" s="33" t="s">
        <v>2530</v>
      </c>
      <c r="I84" s="36" t="s">
        <v>9628</v>
      </c>
    </row>
    <row r="85" s="32" customFormat="true" ht="17.25" hidden="false" customHeight="true" outlineLevel="0" collapsed="false">
      <c r="A85" s="33" t="s">
        <v>9619</v>
      </c>
      <c r="B85" s="33" t="s">
        <v>9629</v>
      </c>
      <c r="C85" s="34" t="n">
        <v>29</v>
      </c>
      <c r="D85" s="35" t="s">
        <v>706</v>
      </c>
      <c r="E85" s="33" t="s">
        <v>9621</v>
      </c>
      <c r="F85" s="34" t="n">
        <v>2</v>
      </c>
      <c r="G85" s="34" t="n">
        <f aca="false">F85*C85</f>
        <v>58</v>
      </c>
      <c r="H85" s="33" t="s">
        <v>117</v>
      </c>
      <c r="I85" s="36" t="s">
        <v>9630</v>
      </c>
    </row>
    <row r="86" s="32" customFormat="true" ht="17.25" hidden="false" customHeight="true" outlineLevel="0" collapsed="false">
      <c r="A86" s="33" t="s">
        <v>9270</v>
      </c>
      <c r="B86" s="33" t="s">
        <v>9631</v>
      </c>
      <c r="C86" s="34" t="n">
        <v>48</v>
      </c>
      <c r="D86" s="35" t="s">
        <v>111</v>
      </c>
      <c r="E86" s="33" t="s">
        <v>9632</v>
      </c>
      <c r="F86" s="34" t="n">
        <v>2</v>
      </c>
      <c r="G86" s="34" t="n">
        <f aca="false">F86*C86</f>
        <v>96</v>
      </c>
      <c r="H86" s="33" t="s">
        <v>1978</v>
      </c>
      <c r="I86" s="36" t="s">
        <v>9633</v>
      </c>
    </row>
    <row r="87" s="32" customFormat="true" ht="17.25" hidden="false" customHeight="true" outlineLevel="0" collapsed="false">
      <c r="A87" s="33" t="s">
        <v>177</v>
      </c>
      <c r="B87" s="33" t="s">
        <v>9634</v>
      </c>
      <c r="C87" s="34" t="n">
        <v>29.8</v>
      </c>
      <c r="D87" s="35" t="s">
        <v>62</v>
      </c>
      <c r="E87" s="33" t="s">
        <v>9635</v>
      </c>
      <c r="F87" s="34" t="n">
        <v>2</v>
      </c>
      <c r="G87" s="34" t="n">
        <f aca="false">F87*C87</f>
        <v>59.6</v>
      </c>
      <c r="H87" s="33" t="s">
        <v>2273</v>
      </c>
      <c r="I87" s="36" t="s">
        <v>9636</v>
      </c>
    </row>
    <row r="88" s="32" customFormat="true" ht="17.25" hidden="false" customHeight="true" outlineLevel="0" collapsed="false">
      <c r="A88" s="33" t="s">
        <v>9484</v>
      </c>
      <c r="B88" s="33" t="s">
        <v>9637</v>
      </c>
      <c r="C88" s="34" t="n">
        <v>35</v>
      </c>
      <c r="D88" s="35" t="s">
        <v>36</v>
      </c>
      <c r="E88" s="33" t="s">
        <v>9638</v>
      </c>
      <c r="F88" s="34" t="n">
        <v>2</v>
      </c>
      <c r="G88" s="34" t="n">
        <f aca="false">F88*C88</f>
        <v>70</v>
      </c>
      <c r="H88" s="33" t="s">
        <v>99</v>
      </c>
      <c r="I88" s="36" t="s">
        <v>9639</v>
      </c>
    </row>
    <row r="89" s="32" customFormat="true" ht="17.25" hidden="false" customHeight="true" outlineLevel="0" collapsed="false">
      <c r="A89" s="33" t="s">
        <v>2379</v>
      </c>
      <c r="B89" s="33" t="s">
        <v>9640</v>
      </c>
      <c r="C89" s="34" t="n">
        <v>42</v>
      </c>
      <c r="D89" s="35" t="s">
        <v>92</v>
      </c>
      <c r="E89" s="33" t="s">
        <v>9641</v>
      </c>
      <c r="F89" s="34" t="n">
        <v>2</v>
      </c>
      <c r="G89" s="34" t="n">
        <f aca="false">F89*C89</f>
        <v>84</v>
      </c>
      <c r="H89" s="33" t="s">
        <v>83</v>
      </c>
      <c r="I89" s="36" t="s">
        <v>9642</v>
      </c>
    </row>
    <row r="90" s="32" customFormat="true" ht="17.25" hidden="false" customHeight="true" outlineLevel="0" collapsed="false">
      <c r="A90" s="33" t="s">
        <v>9643</v>
      </c>
      <c r="B90" s="33" t="s">
        <v>9644</v>
      </c>
      <c r="C90" s="34" t="n">
        <v>32.8</v>
      </c>
      <c r="D90" s="35" t="s">
        <v>72</v>
      </c>
      <c r="E90" s="33" t="s">
        <v>9645</v>
      </c>
      <c r="F90" s="34" t="n">
        <v>2</v>
      </c>
      <c r="G90" s="34" t="n">
        <f aca="false">F90*C90</f>
        <v>65.6</v>
      </c>
      <c r="H90" s="33" t="s">
        <v>83</v>
      </c>
      <c r="I90" s="36" t="s">
        <v>9646</v>
      </c>
    </row>
    <row r="91" s="32" customFormat="true" ht="17.25" hidden="false" customHeight="true" outlineLevel="0" collapsed="false">
      <c r="A91" s="33" t="s">
        <v>9189</v>
      </c>
      <c r="B91" s="33" t="s">
        <v>9647</v>
      </c>
      <c r="C91" s="34" t="n">
        <v>38</v>
      </c>
      <c r="D91" s="35" t="s">
        <v>706</v>
      </c>
      <c r="E91" s="33" t="s">
        <v>1212</v>
      </c>
      <c r="F91" s="34" t="n">
        <v>2</v>
      </c>
      <c r="G91" s="34" t="n">
        <f aca="false">F91*C91</f>
        <v>76</v>
      </c>
      <c r="H91" s="33" t="s">
        <v>2530</v>
      </c>
      <c r="I91" s="36" t="s">
        <v>9648</v>
      </c>
    </row>
    <row r="92" s="32" customFormat="true" ht="17.25" hidden="false" customHeight="true" outlineLevel="0" collapsed="false">
      <c r="A92" s="33" t="s">
        <v>9270</v>
      </c>
      <c r="B92" s="33" t="s">
        <v>9649</v>
      </c>
      <c r="C92" s="34" t="n">
        <v>55</v>
      </c>
      <c r="D92" s="35" t="s">
        <v>1473</v>
      </c>
      <c r="E92" s="33" t="s">
        <v>9650</v>
      </c>
      <c r="F92" s="34" t="n">
        <v>2</v>
      </c>
      <c r="G92" s="34" t="n">
        <f aca="false">F92*C92</f>
        <v>110</v>
      </c>
      <c r="H92" s="33" t="s">
        <v>7517</v>
      </c>
      <c r="I92" s="36" t="s">
        <v>9651</v>
      </c>
    </row>
    <row r="93" s="32" customFormat="true" ht="17.25" hidden="false" customHeight="true" outlineLevel="0" collapsed="false">
      <c r="A93" s="33" t="s">
        <v>114</v>
      </c>
      <c r="B93" s="33" t="s">
        <v>9652</v>
      </c>
      <c r="C93" s="34" t="n">
        <v>28</v>
      </c>
      <c r="D93" s="35" t="s">
        <v>221</v>
      </c>
      <c r="E93" s="33" t="s">
        <v>741</v>
      </c>
      <c r="F93" s="34" t="n">
        <v>2</v>
      </c>
      <c r="G93" s="34" t="n">
        <f aca="false">F93*C93</f>
        <v>56</v>
      </c>
      <c r="H93" s="33" t="s">
        <v>83</v>
      </c>
      <c r="I93" s="36" t="s">
        <v>4624</v>
      </c>
    </row>
    <row r="94" s="32" customFormat="true" ht="17.25" hidden="false" customHeight="true" outlineLevel="0" collapsed="false">
      <c r="A94" s="33" t="s">
        <v>308</v>
      </c>
      <c r="B94" s="33" t="s">
        <v>9653</v>
      </c>
      <c r="C94" s="34" t="n">
        <v>36</v>
      </c>
      <c r="D94" s="35" t="s">
        <v>125</v>
      </c>
      <c r="E94" s="33" t="s">
        <v>9654</v>
      </c>
      <c r="F94" s="34" t="n">
        <v>2</v>
      </c>
      <c r="G94" s="34" t="n">
        <f aca="false">F94*C94</f>
        <v>72</v>
      </c>
      <c r="H94" s="33" t="s">
        <v>32</v>
      </c>
      <c r="I94" s="36" t="s">
        <v>9655</v>
      </c>
    </row>
    <row r="95" s="32" customFormat="true" ht="17.25" hidden="false" customHeight="true" outlineLevel="0" collapsed="false">
      <c r="A95" s="33" t="s">
        <v>9270</v>
      </c>
      <c r="B95" s="33" t="s">
        <v>9656</v>
      </c>
      <c r="C95" s="34" t="n">
        <v>45</v>
      </c>
      <c r="D95" s="35" t="s">
        <v>62</v>
      </c>
      <c r="E95" s="33" t="s">
        <v>9657</v>
      </c>
      <c r="F95" s="34" t="n">
        <v>2</v>
      </c>
      <c r="G95" s="34" t="n">
        <f aca="false">F95*C95</f>
        <v>90</v>
      </c>
      <c r="H95" s="33" t="s">
        <v>9417</v>
      </c>
      <c r="I95" s="36" t="s">
        <v>9658</v>
      </c>
    </row>
    <row r="96" s="32" customFormat="true" ht="17.25" hidden="false" customHeight="true" outlineLevel="0" collapsed="false">
      <c r="A96" s="33" t="s">
        <v>1055</v>
      </c>
      <c r="B96" s="33" t="s">
        <v>9659</v>
      </c>
      <c r="C96" s="34" t="n">
        <v>68</v>
      </c>
      <c r="D96" s="35" t="s">
        <v>42</v>
      </c>
      <c r="E96" s="33" t="s">
        <v>9660</v>
      </c>
      <c r="F96" s="34" t="n">
        <v>2</v>
      </c>
      <c r="G96" s="34" t="n">
        <f aca="false">F96*C96</f>
        <v>136</v>
      </c>
      <c r="H96" s="33" t="s">
        <v>83</v>
      </c>
      <c r="I96" s="36" t="s">
        <v>9661</v>
      </c>
    </row>
    <row r="97" s="32" customFormat="true" ht="17.25" hidden="false" customHeight="true" outlineLevel="0" collapsed="false">
      <c r="A97" s="33" t="s">
        <v>2959</v>
      </c>
      <c r="B97" s="33" t="s">
        <v>9662</v>
      </c>
      <c r="C97" s="34" t="n">
        <v>48</v>
      </c>
      <c r="D97" s="35" t="s">
        <v>125</v>
      </c>
      <c r="E97" s="33" t="s">
        <v>9663</v>
      </c>
      <c r="F97" s="34" t="n">
        <v>2</v>
      </c>
      <c r="G97" s="34" t="n">
        <f aca="false">F97*C97</f>
        <v>96</v>
      </c>
      <c r="H97" s="33" t="s">
        <v>48</v>
      </c>
      <c r="I97" s="36" t="s">
        <v>9664</v>
      </c>
    </row>
    <row r="98" s="32" customFormat="true" ht="17.25" hidden="false" customHeight="true" outlineLevel="0" collapsed="false">
      <c r="A98" s="33" t="s">
        <v>9665</v>
      </c>
      <c r="B98" s="33" t="s">
        <v>9666</v>
      </c>
      <c r="C98" s="34" t="n">
        <v>28</v>
      </c>
      <c r="D98" s="35" t="s">
        <v>111</v>
      </c>
      <c r="E98" s="33" t="s">
        <v>9667</v>
      </c>
      <c r="F98" s="34" t="n">
        <v>2</v>
      </c>
      <c r="G98" s="34" t="n">
        <f aca="false">F98*C98</f>
        <v>56</v>
      </c>
      <c r="H98" s="33" t="s">
        <v>99</v>
      </c>
      <c r="I98" s="36" t="s">
        <v>9668</v>
      </c>
    </row>
    <row r="99" s="32" customFormat="true" ht="17.25" hidden="false" customHeight="true" outlineLevel="0" collapsed="false">
      <c r="A99" s="33" t="s">
        <v>211</v>
      </c>
      <c r="B99" s="33" t="s">
        <v>9669</v>
      </c>
      <c r="C99" s="34" t="n">
        <v>36</v>
      </c>
      <c r="D99" s="35" t="s">
        <v>72</v>
      </c>
      <c r="E99" s="33" t="s">
        <v>9670</v>
      </c>
      <c r="F99" s="34" t="n">
        <v>2</v>
      </c>
      <c r="G99" s="34" t="n">
        <f aca="false">F99*C99</f>
        <v>72</v>
      </c>
      <c r="H99" s="33" t="s">
        <v>2108</v>
      </c>
      <c r="I99" s="36" t="s">
        <v>9671</v>
      </c>
    </row>
    <row r="100" s="32" customFormat="true" ht="17.25" hidden="false" customHeight="true" outlineLevel="0" collapsed="false">
      <c r="A100" s="33" t="s">
        <v>114</v>
      </c>
      <c r="B100" s="33" t="s">
        <v>9672</v>
      </c>
      <c r="C100" s="34" t="n">
        <v>28</v>
      </c>
      <c r="D100" s="35" t="s">
        <v>221</v>
      </c>
      <c r="E100" s="33" t="s">
        <v>4158</v>
      </c>
      <c r="F100" s="34" t="n">
        <v>2</v>
      </c>
      <c r="G100" s="34" t="n">
        <f aca="false">F100*C100</f>
        <v>56</v>
      </c>
      <c r="H100" s="33" t="s">
        <v>83</v>
      </c>
      <c r="I100" s="36" t="s">
        <v>4159</v>
      </c>
    </row>
    <row r="101" s="32" customFormat="true" ht="17.25" hidden="false" customHeight="true" outlineLevel="0" collapsed="false">
      <c r="A101" s="33" t="s">
        <v>9673</v>
      </c>
      <c r="B101" s="33" t="s">
        <v>9674</v>
      </c>
      <c r="C101" s="34" t="n">
        <v>68</v>
      </c>
      <c r="D101" s="35" t="s">
        <v>378</v>
      </c>
      <c r="E101" s="33" t="s">
        <v>9675</v>
      </c>
      <c r="F101" s="34" t="n">
        <v>2</v>
      </c>
      <c r="G101" s="34" t="n">
        <f aca="false">F101*C101</f>
        <v>136</v>
      </c>
      <c r="H101" s="33" t="s">
        <v>587</v>
      </c>
      <c r="I101" s="36" t="s">
        <v>9676</v>
      </c>
    </row>
    <row r="102" s="32" customFormat="true" ht="17.25" hidden="false" customHeight="true" outlineLevel="0" collapsed="false">
      <c r="A102" s="33" t="s">
        <v>148</v>
      </c>
      <c r="B102" s="33" t="s">
        <v>9677</v>
      </c>
      <c r="C102" s="34" t="n">
        <v>49.8</v>
      </c>
      <c r="D102" s="35" t="s">
        <v>30</v>
      </c>
      <c r="E102" s="33" t="s">
        <v>9606</v>
      </c>
      <c r="F102" s="34" t="n">
        <v>2</v>
      </c>
      <c r="G102" s="34" t="n">
        <f aca="false">F102*C102</f>
        <v>99.6</v>
      </c>
      <c r="H102" s="33" t="s">
        <v>587</v>
      </c>
      <c r="I102" s="36" t="s">
        <v>9678</v>
      </c>
    </row>
    <row r="103" s="32" customFormat="true" ht="17.25" hidden="false" customHeight="true" outlineLevel="0" collapsed="false">
      <c r="A103" s="33" t="s">
        <v>9673</v>
      </c>
      <c r="B103" s="33" t="s">
        <v>9679</v>
      </c>
      <c r="C103" s="34" t="n">
        <v>46</v>
      </c>
      <c r="D103" s="35" t="s">
        <v>378</v>
      </c>
      <c r="E103" s="33" t="s">
        <v>9675</v>
      </c>
      <c r="F103" s="34" t="n">
        <v>2</v>
      </c>
      <c r="G103" s="34" t="n">
        <f aca="false">F103*C103</f>
        <v>92</v>
      </c>
      <c r="H103" s="33" t="s">
        <v>587</v>
      </c>
      <c r="I103" s="36" t="s">
        <v>9680</v>
      </c>
    </row>
    <row r="104" s="32" customFormat="true" ht="17.25" hidden="false" customHeight="true" outlineLevel="0" collapsed="false">
      <c r="A104" s="33" t="s">
        <v>9681</v>
      </c>
      <c r="B104" s="33" t="s">
        <v>9682</v>
      </c>
      <c r="C104" s="34" t="n">
        <v>14.8</v>
      </c>
      <c r="D104" s="35" t="s">
        <v>92</v>
      </c>
      <c r="E104" s="33" t="s">
        <v>9683</v>
      </c>
      <c r="F104" s="34" t="n">
        <v>2</v>
      </c>
      <c r="G104" s="34" t="n">
        <f aca="false">F104*C104</f>
        <v>29.6</v>
      </c>
      <c r="H104" s="33" t="s">
        <v>159</v>
      </c>
      <c r="I104" s="36" t="s">
        <v>9684</v>
      </c>
    </row>
    <row r="105" s="32" customFormat="true" ht="17.25" hidden="false" customHeight="true" outlineLevel="0" collapsed="false">
      <c r="A105" s="33" t="s">
        <v>9681</v>
      </c>
      <c r="B105" s="33" t="s">
        <v>9685</v>
      </c>
      <c r="C105" s="34" t="n">
        <v>14.8</v>
      </c>
      <c r="D105" s="35" t="s">
        <v>92</v>
      </c>
      <c r="E105" s="33" t="s">
        <v>9686</v>
      </c>
      <c r="F105" s="34" t="n">
        <v>2</v>
      </c>
      <c r="G105" s="34" t="n">
        <f aca="false">F105*C105</f>
        <v>29.6</v>
      </c>
      <c r="H105" s="33" t="s">
        <v>159</v>
      </c>
      <c r="I105" s="36" t="s">
        <v>9687</v>
      </c>
    </row>
    <row r="106" s="32" customFormat="true" ht="17.25" hidden="false" customHeight="true" outlineLevel="0" collapsed="false">
      <c r="A106" s="33" t="s">
        <v>1993</v>
      </c>
      <c r="B106" s="33" t="s">
        <v>9688</v>
      </c>
      <c r="C106" s="34" t="n">
        <v>35</v>
      </c>
      <c r="D106" s="35" t="s">
        <v>62</v>
      </c>
      <c r="E106" s="33" t="s">
        <v>9689</v>
      </c>
      <c r="F106" s="34" t="n">
        <v>2</v>
      </c>
      <c r="G106" s="34" t="n">
        <f aca="false">F106*C106</f>
        <v>70</v>
      </c>
      <c r="H106" s="33" t="s">
        <v>64</v>
      </c>
      <c r="I106" s="36" t="s">
        <v>9690</v>
      </c>
    </row>
    <row r="107" s="32" customFormat="true" ht="17.25" hidden="false" customHeight="true" outlineLevel="0" collapsed="false">
      <c r="A107" s="33" t="s">
        <v>153</v>
      </c>
      <c r="B107" s="33" t="s">
        <v>9691</v>
      </c>
      <c r="C107" s="34" t="n">
        <v>49.8</v>
      </c>
      <c r="D107" s="35" t="s">
        <v>42</v>
      </c>
      <c r="E107" s="33" t="s">
        <v>9692</v>
      </c>
      <c r="F107" s="34" t="n">
        <v>2</v>
      </c>
      <c r="G107" s="34" t="n">
        <f aca="false">F107*C107</f>
        <v>99.6</v>
      </c>
      <c r="H107" s="33" t="s">
        <v>117</v>
      </c>
      <c r="I107" s="36" t="s">
        <v>9693</v>
      </c>
    </row>
    <row r="108" s="32" customFormat="true" ht="17.25" hidden="false" customHeight="true" outlineLevel="0" collapsed="false">
      <c r="A108" s="33" t="s">
        <v>2188</v>
      </c>
      <c r="B108" s="33" t="s">
        <v>9694</v>
      </c>
      <c r="C108" s="34" t="n">
        <v>56</v>
      </c>
      <c r="D108" s="35" t="s">
        <v>125</v>
      </c>
      <c r="E108" s="33" t="s">
        <v>9695</v>
      </c>
      <c r="F108" s="34" t="n">
        <v>2</v>
      </c>
      <c r="G108" s="34" t="n">
        <f aca="false">F108*C108</f>
        <v>112</v>
      </c>
      <c r="H108" s="33" t="s">
        <v>762</v>
      </c>
      <c r="I108" s="36" t="s">
        <v>9696</v>
      </c>
    </row>
    <row r="109" s="32" customFormat="true" ht="17.25" hidden="false" customHeight="true" outlineLevel="0" collapsed="false">
      <c r="A109" s="33" t="s">
        <v>9697</v>
      </c>
      <c r="B109" s="33" t="s">
        <v>9698</v>
      </c>
      <c r="C109" s="34" t="n">
        <v>18</v>
      </c>
      <c r="D109" s="35" t="s">
        <v>111</v>
      </c>
      <c r="E109" s="33" t="s">
        <v>1212</v>
      </c>
      <c r="F109" s="34" t="n">
        <v>2</v>
      </c>
      <c r="G109" s="34" t="n">
        <f aca="false">F109*C109</f>
        <v>36</v>
      </c>
      <c r="H109" s="33" t="s">
        <v>7517</v>
      </c>
      <c r="I109" s="36" t="s">
        <v>9699</v>
      </c>
    </row>
    <row r="110" s="32" customFormat="true" ht="17.25" hidden="false" customHeight="true" outlineLevel="0" collapsed="false">
      <c r="A110" s="33" t="s">
        <v>6270</v>
      </c>
      <c r="B110" s="33" t="s">
        <v>6271</v>
      </c>
      <c r="C110" s="34" t="n">
        <v>32.8</v>
      </c>
      <c r="D110" s="35" t="s">
        <v>706</v>
      </c>
      <c r="E110" s="33" t="s">
        <v>6272</v>
      </c>
      <c r="F110" s="34" t="n">
        <v>2</v>
      </c>
      <c r="G110" s="34" t="n">
        <f aca="false">F110*C110</f>
        <v>65.6</v>
      </c>
      <c r="H110" s="33" t="s">
        <v>88</v>
      </c>
      <c r="I110" s="36" t="s">
        <v>6273</v>
      </c>
    </row>
    <row r="111" s="32" customFormat="true" ht="17.25" hidden="false" customHeight="true" outlineLevel="0" collapsed="false">
      <c r="A111" s="33" t="s">
        <v>2188</v>
      </c>
      <c r="B111" s="33" t="s">
        <v>9700</v>
      </c>
      <c r="C111" s="34" t="n">
        <v>46</v>
      </c>
      <c r="D111" s="35" t="s">
        <v>42</v>
      </c>
      <c r="E111" s="33" t="s">
        <v>9701</v>
      </c>
      <c r="F111" s="34" t="n">
        <v>2</v>
      </c>
      <c r="G111" s="34" t="n">
        <f aca="false">F111*C111</f>
        <v>92</v>
      </c>
      <c r="H111" s="33" t="s">
        <v>587</v>
      </c>
      <c r="I111" s="36" t="s">
        <v>9702</v>
      </c>
    </row>
    <row r="112" s="32" customFormat="true" ht="17.25" hidden="false" customHeight="true" outlineLevel="0" collapsed="false">
      <c r="A112" s="33" t="s">
        <v>537</v>
      </c>
      <c r="B112" s="33" t="s">
        <v>9703</v>
      </c>
      <c r="C112" s="34" t="n">
        <v>36.8</v>
      </c>
      <c r="D112" s="35" t="s">
        <v>706</v>
      </c>
      <c r="E112" s="33" t="s">
        <v>9704</v>
      </c>
      <c r="F112" s="34" t="n">
        <v>2</v>
      </c>
      <c r="G112" s="34" t="n">
        <f aca="false">F112*C112</f>
        <v>73.6</v>
      </c>
      <c r="H112" s="33" t="s">
        <v>117</v>
      </c>
      <c r="I112" s="36" t="s">
        <v>9705</v>
      </c>
    </row>
    <row r="113" s="32" customFormat="true" ht="17.25" hidden="false" customHeight="true" outlineLevel="0" collapsed="false">
      <c r="A113" s="33" t="s">
        <v>2188</v>
      </c>
      <c r="B113" s="33" t="s">
        <v>9706</v>
      </c>
      <c r="C113" s="34" t="n">
        <v>260</v>
      </c>
      <c r="D113" s="35" t="s">
        <v>129</v>
      </c>
      <c r="E113" s="33" t="s">
        <v>9707</v>
      </c>
      <c r="F113" s="34" t="n">
        <v>2</v>
      </c>
      <c r="G113" s="34" t="n">
        <f aca="false">F113*C113</f>
        <v>520</v>
      </c>
      <c r="H113" s="33" t="s">
        <v>762</v>
      </c>
      <c r="I113" s="36" t="s">
        <v>9708</v>
      </c>
    </row>
    <row r="114" s="32" customFormat="true" ht="17.25" hidden="false" customHeight="true" outlineLevel="0" collapsed="false">
      <c r="A114" s="33" t="s">
        <v>114</v>
      </c>
      <c r="B114" s="33" t="s">
        <v>9709</v>
      </c>
      <c r="C114" s="34" t="n">
        <v>39.8</v>
      </c>
      <c r="D114" s="35" t="s">
        <v>36</v>
      </c>
      <c r="E114" s="33" t="s">
        <v>9710</v>
      </c>
      <c r="F114" s="34" t="n">
        <v>2</v>
      </c>
      <c r="G114" s="34" t="n">
        <f aca="false">F114*C114</f>
        <v>79.6</v>
      </c>
      <c r="H114" s="33" t="s">
        <v>83</v>
      </c>
      <c r="I114" s="36" t="s">
        <v>9711</v>
      </c>
    </row>
    <row r="115" s="32" customFormat="true" ht="17.25" hidden="false" customHeight="true" outlineLevel="0" collapsed="false">
      <c r="A115" s="33" t="s">
        <v>537</v>
      </c>
      <c r="B115" s="33" t="s">
        <v>538</v>
      </c>
      <c r="C115" s="34" t="n">
        <v>29.8</v>
      </c>
      <c r="D115" s="35" t="s">
        <v>42</v>
      </c>
      <c r="E115" s="33" t="s">
        <v>9712</v>
      </c>
      <c r="F115" s="34" t="n">
        <v>2</v>
      </c>
      <c r="G115" s="34" t="n">
        <f aca="false">F115*C115</f>
        <v>59.6</v>
      </c>
      <c r="H115" s="33" t="s">
        <v>117</v>
      </c>
      <c r="I115" s="36" t="s">
        <v>540</v>
      </c>
    </row>
    <row r="116" s="32" customFormat="true" ht="17.25" hidden="false" customHeight="true" outlineLevel="0" collapsed="false">
      <c r="A116" s="33" t="s">
        <v>229</v>
      </c>
      <c r="B116" s="33" t="s">
        <v>9713</v>
      </c>
      <c r="C116" s="34" t="n">
        <v>36</v>
      </c>
      <c r="D116" s="35" t="s">
        <v>56</v>
      </c>
      <c r="E116" s="33" t="s">
        <v>9714</v>
      </c>
      <c r="F116" s="34" t="n">
        <v>2</v>
      </c>
      <c r="G116" s="34" t="n">
        <f aca="false">F116*C116</f>
        <v>72</v>
      </c>
      <c r="H116" s="33" t="s">
        <v>587</v>
      </c>
      <c r="I116" s="36" t="s">
        <v>9715</v>
      </c>
    </row>
    <row r="117" s="32" customFormat="true" ht="17.25" hidden="false" customHeight="true" outlineLevel="0" collapsed="false">
      <c r="A117" s="33" t="s">
        <v>177</v>
      </c>
      <c r="B117" s="33" t="s">
        <v>9716</v>
      </c>
      <c r="C117" s="34" t="n">
        <v>38</v>
      </c>
      <c r="D117" s="35" t="s">
        <v>770</v>
      </c>
      <c r="E117" s="33" t="s">
        <v>9717</v>
      </c>
      <c r="F117" s="34" t="n">
        <v>2</v>
      </c>
      <c r="G117" s="34" t="n">
        <f aca="false">F117*C117</f>
        <v>76</v>
      </c>
      <c r="H117" s="33" t="s">
        <v>117</v>
      </c>
      <c r="I117" s="36" t="s">
        <v>9718</v>
      </c>
    </row>
    <row r="118" s="32" customFormat="true" ht="17.25" hidden="false" customHeight="true" outlineLevel="0" collapsed="false">
      <c r="A118" s="33" t="s">
        <v>2188</v>
      </c>
      <c r="B118" s="33" t="s">
        <v>9719</v>
      </c>
      <c r="C118" s="34" t="n">
        <v>18</v>
      </c>
      <c r="D118" s="35" t="s">
        <v>129</v>
      </c>
      <c r="E118" s="33" t="s">
        <v>9720</v>
      </c>
      <c r="F118" s="34" t="n">
        <v>2</v>
      </c>
      <c r="G118" s="34" t="n">
        <f aca="false">F118*C118</f>
        <v>36</v>
      </c>
      <c r="H118" s="33" t="s">
        <v>3996</v>
      </c>
      <c r="I118" s="36" t="s">
        <v>9721</v>
      </c>
    </row>
    <row r="119" s="32" customFormat="true" ht="17.25" hidden="false" customHeight="true" outlineLevel="0" collapsed="false">
      <c r="A119" s="33" t="s">
        <v>80</v>
      </c>
      <c r="B119" s="33" t="s">
        <v>9722</v>
      </c>
      <c r="C119" s="34" t="n">
        <v>36.8</v>
      </c>
      <c r="D119" s="35" t="s">
        <v>129</v>
      </c>
      <c r="E119" s="33" t="s">
        <v>9723</v>
      </c>
      <c r="F119" s="34" t="n">
        <v>2</v>
      </c>
      <c r="G119" s="34" t="n">
        <f aca="false">F119*C119</f>
        <v>73.6</v>
      </c>
      <c r="H119" s="33" t="s">
        <v>117</v>
      </c>
      <c r="I119" s="36" t="s">
        <v>9724</v>
      </c>
    </row>
    <row r="120" s="32" customFormat="true" ht="17.25" hidden="false" customHeight="true" outlineLevel="0" collapsed="false">
      <c r="A120" s="33" t="s">
        <v>2188</v>
      </c>
      <c r="B120" s="33" t="s">
        <v>9725</v>
      </c>
      <c r="C120" s="34" t="n">
        <v>20</v>
      </c>
      <c r="D120" s="35" t="s">
        <v>129</v>
      </c>
      <c r="E120" s="33" t="s">
        <v>9720</v>
      </c>
      <c r="F120" s="34" t="n">
        <v>2</v>
      </c>
      <c r="G120" s="34" t="n">
        <f aca="false">F120*C120</f>
        <v>40</v>
      </c>
      <c r="H120" s="33" t="s">
        <v>3996</v>
      </c>
      <c r="I120" s="36" t="s">
        <v>9726</v>
      </c>
    </row>
    <row r="121" s="32" customFormat="true" ht="17.25" hidden="false" customHeight="true" outlineLevel="0" collapsed="false">
      <c r="A121" s="33" t="s">
        <v>153</v>
      </c>
      <c r="B121" s="33" t="s">
        <v>9727</v>
      </c>
      <c r="C121" s="34" t="n">
        <v>42</v>
      </c>
      <c r="D121" s="35" t="s">
        <v>129</v>
      </c>
      <c r="E121" s="33" t="s">
        <v>9728</v>
      </c>
      <c r="F121" s="34" t="n">
        <v>2</v>
      </c>
      <c r="G121" s="34" t="n">
        <f aca="false">F121*C121</f>
        <v>84</v>
      </c>
      <c r="H121" s="33" t="s">
        <v>2546</v>
      </c>
      <c r="I121" s="36" t="s">
        <v>9729</v>
      </c>
    </row>
    <row r="122" s="32" customFormat="true" ht="17.25" hidden="false" customHeight="true" outlineLevel="0" collapsed="false">
      <c r="A122" s="33" t="s">
        <v>2188</v>
      </c>
      <c r="B122" s="33" t="s">
        <v>9730</v>
      </c>
      <c r="C122" s="34" t="n">
        <v>66</v>
      </c>
      <c r="D122" s="35" t="s">
        <v>111</v>
      </c>
      <c r="E122" s="33" t="s">
        <v>1212</v>
      </c>
      <c r="F122" s="34" t="n">
        <v>2</v>
      </c>
      <c r="G122" s="34" t="n">
        <f aca="false">F122*C122</f>
        <v>132</v>
      </c>
      <c r="H122" s="33" t="s">
        <v>7517</v>
      </c>
      <c r="I122" s="36" t="s">
        <v>9731</v>
      </c>
    </row>
    <row r="123" s="32" customFormat="true" ht="17.25" hidden="false" customHeight="true" outlineLevel="0" collapsed="false">
      <c r="A123" s="33" t="s">
        <v>2159</v>
      </c>
      <c r="B123" s="33" t="s">
        <v>9732</v>
      </c>
      <c r="C123" s="34" t="n">
        <v>39.8</v>
      </c>
      <c r="D123" s="35" t="s">
        <v>36</v>
      </c>
      <c r="E123" s="33" t="s">
        <v>9733</v>
      </c>
      <c r="F123" s="34" t="n">
        <v>2</v>
      </c>
      <c r="G123" s="34" t="n">
        <f aca="false">F123*C123</f>
        <v>79.6</v>
      </c>
      <c r="H123" s="33" t="s">
        <v>117</v>
      </c>
      <c r="I123" s="36" t="s">
        <v>9734</v>
      </c>
    </row>
    <row r="124" s="32" customFormat="true" ht="17.25" hidden="false" customHeight="true" outlineLevel="0" collapsed="false">
      <c r="A124" s="33" t="s">
        <v>2188</v>
      </c>
      <c r="B124" s="33" t="s">
        <v>9735</v>
      </c>
      <c r="C124" s="34" t="n">
        <v>36</v>
      </c>
      <c r="D124" s="35" t="s">
        <v>111</v>
      </c>
      <c r="E124" s="33" t="s">
        <v>9736</v>
      </c>
      <c r="F124" s="34" t="n">
        <v>2</v>
      </c>
      <c r="G124" s="34" t="n">
        <f aca="false">F124*C124</f>
        <v>72</v>
      </c>
      <c r="H124" s="33" t="s">
        <v>7517</v>
      </c>
      <c r="I124" s="36" t="s">
        <v>9737</v>
      </c>
    </row>
    <row r="125" s="32" customFormat="true" ht="17.25" hidden="false" customHeight="true" outlineLevel="0" collapsed="false">
      <c r="A125" s="33" t="s">
        <v>3087</v>
      </c>
      <c r="B125" s="33" t="s">
        <v>9738</v>
      </c>
      <c r="C125" s="34" t="n">
        <v>48</v>
      </c>
      <c r="D125" s="35" t="s">
        <v>92</v>
      </c>
      <c r="E125" s="33" t="s">
        <v>9739</v>
      </c>
      <c r="F125" s="34" t="n">
        <v>2</v>
      </c>
      <c r="G125" s="34" t="n">
        <f aca="false">F125*C125</f>
        <v>96</v>
      </c>
      <c r="H125" s="33" t="s">
        <v>9501</v>
      </c>
      <c r="I125" s="36" t="s">
        <v>9740</v>
      </c>
    </row>
    <row r="126" s="32" customFormat="true" ht="17.25" hidden="false" customHeight="true" outlineLevel="0" collapsed="false">
      <c r="A126" s="33" t="s">
        <v>4543</v>
      </c>
      <c r="B126" s="33" t="s">
        <v>9741</v>
      </c>
      <c r="C126" s="34" t="n">
        <v>32.8</v>
      </c>
      <c r="D126" s="35" t="s">
        <v>378</v>
      </c>
      <c r="E126" s="33" t="s">
        <v>9742</v>
      </c>
      <c r="F126" s="34" t="n">
        <v>2</v>
      </c>
      <c r="G126" s="34" t="n">
        <f aca="false">F126*C126</f>
        <v>65.6</v>
      </c>
      <c r="H126" s="33" t="s">
        <v>702</v>
      </c>
      <c r="I126" s="36" t="s">
        <v>9743</v>
      </c>
    </row>
    <row r="127" s="32" customFormat="true" ht="17.25" hidden="false" customHeight="true" outlineLevel="0" collapsed="false">
      <c r="A127" s="33" t="s">
        <v>376</v>
      </c>
      <c r="B127" s="33" t="s">
        <v>9744</v>
      </c>
      <c r="C127" s="34" t="n">
        <v>39.8</v>
      </c>
      <c r="D127" s="35" t="s">
        <v>111</v>
      </c>
      <c r="E127" s="33" t="s">
        <v>9745</v>
      </c>
      <c r="F127" s="34" t="n">
        <v>2</v>
      </c>
      <c r="G127" s="34" t="n">
        <f aca="false">F127*C127</f>
        <v>79.6</v>
      </c>
      <c r="H127" s="33" t="s">
        <v>2014</v>
      </c>
      <c r="I127" s="36" t="s">
        <v>9746</v>
      </c>
    </row>
    <row r="128" s="32" customFormat="true" ht="17.25" hidden="false" customHeight="true" outlineLevel="0" collapsed="false">
      <c r="A128" s="33" t="s">
        <v>9563</v>
      </c>
      <c r="B128" s="33" t="s">
        <v>9747</v>
      </c>
      <c r="C128" s="34" t="n">
        <v>45</v>
      </c>
      <c r="D128" s="35" t="s">
        <v>56</v>
      </c>
      <c r="E128" s="33" t="s">
        <v>9748</v>
      </c>
      <c r="F128" s="34" t="n">
        <v>2</v>
      </c>
      <c r="G128" s="34" t="n">
        <f aca="false">F128*C128</f>
        <v>90</v>
      </c>
      <c r="H128" s="33" t="s">
        <v>1978</v>
      </c>
      <c r="I128" s="36" t="s">
        <v>9749</v>
      </c>
    </row>
    <row r="129" s="32" customFormat="true" ht="17.25" hidden="false" customHeight="true" outlineLevel="0" collapsed="false">
      <c r="A129" s="33" t="s">
        <v>9563</v>
      </c>
      <c r="B129" s="33" t="s">
        <v>9750</v>
      </c>
      <c r="C129" s="34" t="n">
        <v>72</v>
      </c>
      <c r="D129" s="35" t="s">
        <v>221</v>
      </c>
      <c r="E129" s="33" t="s">
        <v>9751</v>
      </c>
      <c r="F129" s="34" t="n">
        <v>2</v>
      </c>
      <c r="G129" s="34" t="n">
        <f aca="false">F129*C129</f>
        <v>144</v>
      </c>
      <c r="H129" s="33" t="s">
        <v>9752</v>
      </c>
      <c r="I129" s="36" t="s">
        <v>9753</v>
      </c>
    </row>
    <row r="130" s="32" customFormat="true" ht="17.25" hidden="false" customHeight="true" outlineLevel="0" collapsed="false">
      <c r="A130" s="33" t="s">
        <v>9563</v>
      </c>
      <c r="B130" s="33" t="s">
        <v>9754</v>
      </c>
      <c r="C130" s="34" t="n">
        <v>35</v>
      </c>
      <c r="D130" s="35" t="s">
        <v>221</v>
      </c>
      <c r="E130" s="33" t="s">
        <v>9755</v>
      </c>
      <c r="F130" s="34" t="n">
        <v>2</v>
      </c>
      <c r="G130" s="34" t="n">
        <f aca="false">F130*C130</f>
        <v>70</v>
      </c>
      <c r="H130" s="33" t="s">
        <v>3996</v>
      </c>
      <c r="I130" s="36" t="s">
        <v>9756</v>
      </c>
    </row>
    <row r="131" s="32" customFormat="true" ht="17.25" hidden="false" customHeight="true" outlineLevel="0" collapsed="false">
      <c r="A131" s="33" t="s">
        <v>153</v>
      </c>
      <c r="B131" s="33" t="s">
        <v>9757</v>
      </c>
      <c r="C131" s="34" t="n">
        <v>48</v>
      </c>
      <c r="D131" s="35" t="s">
        <v>1493</v>
      </c>
      <c r="E131" s="33" t="s">
        <v>9758</v>
      </c>
      <c r="F131" s="34" t="n">
        <v>2</v>
      </c>
      <c r="G131" s="34" t="n">
        <f aca="false">F131*C131</f>
        <v>96</v>
      </c>
      <c r="H131" s="33" t="s">
        <v>702</v>
      </c>
      <c r="I131" s="36" t="s">
        <v>9759</v>
      </c>
    </row>
    <row r="132" s="32" customFormat="true" ht="17.25" hidden="false" customHeight="true" outlineLevel="0" collapsed="false">
      <c r="A132" s="33" t="s">
        <v>3087</v>
      </c>
      <c r="B132" s="33" t="s">
        <v>9760</v>
      </c>
      <c r="C132" s="34" t="n">
        <v>52</v>
      </c>
      <c r="D132" s="35" t="s">
        <v>92</v>
      </c>
      <c r="E132" s="33" t="s">
        <v>9761</v>
      </c>
      <c r="F132" s="34" t="n">
        <v>2</v>
      </c>
      <c r="G132" s="34" t="n">
        <f aca="false">F132*C132</f>
        <v>104</v>
      </c>
      <c r="H132" s="33" t="s">
        <v>9501</v>
      </c>
      <c r="I132" s="36" t="s">
        <v>9762</v>
      </c>
    </row>
    <row r="133" s="32" customFormat="true" ht="17.25" hidden="false" customHeight="true" outlineLevel="0" collapsed="false">
      <c r="A133" s="33" t="s">
        <v>9563</v>
      </c>
      <c r="B133" s="33" t="s">
        <v>9763</v>
      </c>
      <c r="C133" s="34" t="n">
        <v>60</v>
      </c>
      <c r="D133" s="35" t="s">
        <v>92</v>
      </c>
      <c r="E133" s="33" t="s">
        <v>9764</v>
      </c>
      <c r="F133" s="34" t="n">
        <v>2</v>
      </c>
      <c r="G133" s="34" t="n">
        <f aca="false">F133*C133</f>
        <v>120</v>
      </c>
      <c r="H133" s="33" t="s">
        <v>1430</v>
      </c>
      <c r="I133" s="36" t="s">
        <v>9765</v>
      </c>
    </row>
    <row r="134" s="32" customFormat="true" ht="17.25" hidden="false" customHeight="true" outlineLevel="0" collapsed="false">
      <c r="A134" s="33" t="s">
        <v>9563</v>
      </c>
      <c r="B134" s="33" t="s">
        <v>9766</v>
      </c>
      <c r="C134" s="34" t="n">
        <v>48</v>
      </c>
      <c r="D134" s="35" t="s">
        <v>221</v>
      </c>
      <c r="E134" s="33" t="s">
        <v>9767</v>
      </c>
      <c r="F134" s="34" t="n">
        <v>2</v>
      </c>
      <c r="G134" s="34" t="n">
        <f aca="false">F134*C134</f>
        <v>96</v>
      </c>
      <c r="H134" s="33" t="s">
        <v>9417</v>
      </c>
      <c r="I134" s="36" t="s">
        <v>9768</v>
      </c>
    </row>
    <row r="135" s="32" customFormat="true" ht="17.25" hidden="false" customHeight="true" outlineLevel="0" collapsed="false">
      <c r="A135" s="33" t="s">
        <v>90</v>
      </c>
      <c r="B135" s="33" t="s">
        <v>9769</v>
      </c>
      <c r="C135" s="34" t="n">
        <v>58</v>
      </c>
      <c r="D135" s="35" t="s">
        <v>92</v>
      </c>
      <c r="E135" s="33" t="s">
        <v>9770</v>
      </c>
      <c r="F135" s="34" t="n">
        <v>2</v>
      </c>
      <c r="G135" s="34" t="n">
        <f aca="false">F135*C135</f>
        <v>116</v>
      </c>
      <c r="H135" s="33" t="s">
        <v>83</v>
      </c>
      <c r="I135" s="36" t="s">
        <v>9771</v>
      </c>
    </row>
    <row r="136" s="32" customFormat="true" ht="17.25" hidden="false" customHeight="true" outlineLevel="0" collapsed="false">
      <c r="A136" s="33" t="s">
        <v>499</v>
      </c>
      <c r="B136" s="33" t="s">
        <v>9772</v>
      </c>
      <c r="C136" s="34" t="n">
        <v>28</v>
      </c>
      <c r="D136" s="35" t="s">
        <v>221</v>
      </c>
      <c r="E136" s="33" t="s">
        <v>9773</v>
      </c>
      <c r="F136" s="34" t="n">
        <v>2</v>
      </c>
      <c r="G136" s="34" t="n">
        <f aca="false">F136*C136</f>
        <v>56</v>
      </c>
      <c r="H136" s="33" t="s">
        <v>702</v>
      </c>
      <c r="I136" s="36" t="s">
        <v>9774</v>
      </c>
    </row>
    <row r="137" s="32" customFormat="true" ht="17.25" hidden="false" customHeight="true" outlineLevel="0" collapsed="false">
      <c r="A137" s="33" t="s">
        <v>1441</v>
      </c>
      <c r="B137" s="33" t="s">
        <v>9775</v>
      </c>
      <c r="C137" s="34" t="n">
        <v>86</v>
      </c>
      <c r="D137" s="35" t="s">
        <v>129</v>
      </c>
      <c r="E137" s="33" t="s">
        <v>751</v>
      </c>
      <c r="F137" s="34" t="n">
        <v>2</v>
      </c>
      <c r="G137" s="34" t="n">
        <f aca="false">F137*C137</f>
        <v>172</v>
      </c>
      <c r="H137" s="33" t="s">
        <v>9501</v>
      </c>
      <c r="I137" s="36" t="s">
        <v>9776</v>
      </c>
    </row>
    <row r="138" s="32" customFormat="true" ht="17.25" hidden="false" customHeight="true" outlineLevel="0" collapsed="false">
      <c r="A138" s="33" t="s">
        <v>9563</v>
      </c>
      <c r="B138" s="33" t="s">
        <v>9777</v>
      </c>
      <c r="C138" s="34" t="n">
        <v>98</v>
      </c>
      <c r="D138" s="35" t="s">
        <v>92</v>
      </c>
      <c r="E138" s="33" t="s">
        <v>9778</v>
      </c>
      <c r="F138" s="34" t="n">
        <v>2</v>
      </c>
      <c r="G138" s="34" t="n">
        <f aca="false">F138*C138</f>
        <v>196</v>
      </c>
      <c r="H138" s="33" t="s">
        <v>3996</v>
      </c>
      <c r="I138" s="36" t="s">
        <v>9779</v>
      </c>
    </row>
    <row r="139" s="32" customFormat="true" ht="17.25" hidden="false" customHeight="true" outlineLevel="0" collapsed="false">
      <c r="A139" s="33" t="s">
        <v>9563</v>
      </c>
      <c r="B139" s="33" t="s">
        <v>9780</v>
      </c>
      <c r="C139" s="34" t="n">
        <v>196</v>
      </c>
      <c r="D139" s="35" t="s">
        <v>92</v>
      </c>
      <c r="E139" s="33" t="s">
        <v>9778</v>
      </c>
      <c r="F139" s="34" t="n">
        <v>2</v>
      </c>
      <c r="G139" s="34" t="n">
        <f aca="false">F139*C139</f>
        <v>392</v>
      </c>
      <c r="H139" s="33" t="s">
        <v>99</v>
      </c>
      <c r="I139" s="36" t="s">
        <v>9781</v>
      </c>
    </row>
    <row r="140" s="32" customFormat="true" ht="17.25" hidden="false" customHeight="true" outlineLevel="0" collapsed="false">
      <c r="A140" s="33" t="s">
        <v>9563</v>
      </c>
      <c r="B140" s="33" t="s">
        <v>9782</v>
      </c>
      <c r="C140" s="34" t="n">
        <v>98</v>
      </c>
      <c r="D140" s="35" t="s">
        <v>92</v>
      </c>
      <c r="E140" s="33" t="s">
        <v>9778</v>
      </c>
      <c r="F140" s="34" t="n">
        <v>2</v>
      </c>
      <c r="G140" s="34" t="n">
        <f aca="false">F140*C140</f>
        <v>196</v>
      </c>
      <c r="H140" s="33" t="s">
        <v>3996</v>
      </c>
      <c r="I140" s="36" t="s">
        <v>9783</v>
      </c>
    </row>
    <row r="141" s="32" customFormat="true" ht="17.25" hidden="false" customHeight="true" outlineLevel="0" collapsed="false">
      <c r="A141" s="33" t="s">
        <v>2379</v>
      </c>
      <c r="B141" s="33" t="s">
        <v>9784</v>
      </c>
      <c r="C141" s="34" t="n">
        <v>48</v>
      </c>
      <c r="D141" s="35" t="s">
        <v>442</v>
      </c>
      <c r="E141" s="33" t="s">
        <v>9785</v>
      </c>
      <c r="F141" s="34" t="n">
        <v>2</v>
      </c>
      <c r="G141" s="34" t="n">
        <f aca="false">F141*C141</f>
        <v>96</v>
      </c>
      <c r="H141" s="33" t="s">
        <v>1452</v>
      </c>
      <c r="I141" s="36" t="s">
        <v>9786</v>
      </c>
    </row>
    <row r="142" s="32" customFormat="true" ht="17.25" hidden="false" customHeight="true" outlineLevel="0" collapsed="false">
      <c r="A142" s="33" t="s">
        <v>1441</v>
      </c>
      <c r="B142" s="33" t="s">
        <v>9787</v>
      </c>
      <c r="C142" s="34" t="n">
        <v>58</v>
      </c>
      <c r="D142" s="35" t="s">
        <v>111</v>
      </c>
      <c r="E142" s="33" t="s">
        <v>9788</v>
      </c>
      <c r="F142" s="34" t="n">
        <v>2</v>
      </c>
      <c r="G142" s="34" t="n">
        <f aca="false">F142*C142</f>
        <v>116</v>
      </c>
      <c r="H142" s="33" t="s">
        <v>587</v>
      </c>
      <c r="I142" s="36" t="s">
        <v>9789</v>
      </c>
    </row>
    <row r="143" s="32" customFormat="true" ht="17.25" hidden="false" customHeight="true" outlineLevel="0" collapsed="false">
      <c r="A143" s="33" t="s">
        <v>9563</v>
      </c>
      <c r="B143" s="33" t="s">
        <v>9790</v>
      </c>
      <c r="C143" s="34" t="n">
        <v>98</v>
      </c>
      <c r="D143" s="35" t="s">
        <v>92</v>
      </c>
      <c r="E143" s="33" t="s">
        <v>9778</v>
      </c>
      <c r="F143" s="34" t="n">
        <v>2</v>
      </c>
      <c r="G143" s="34" t="n">
        <f aca="false">F143*C143</f>
        <v>196</v>
      </c>
      <c r="H143" s="33" t="s">
        <v>3996</v>
      </c>
      <c r="I143" s="36" t="s">
        <v>9791</v>
      </c>
    </row>
    <row r="144" s="32" customFormat="true" ht="17.25" hidden="false" customHeight="true" outlineLevel="0" collapsed="false">
      <c r="A144" s="33" t="s">
        <v>9563</v>
      </c>
      <c r="B144" s="33" t="s">
        <v>9792</v>
      </c>
      <c r="C144" s="34" t="n">
        <v>98</v>
      </c>
      <c r="D144" s="35" t="s">
        <v>92</v>
      </c>
      <c r="E144" s="33" t="s">
        <v>9778</v>
      </c>
      <c r="F144" s="34" t="n">
        <v>2</v>
      </c>
      <c r="G144" s="34" t="n">
        <f aca="false">F144*C144</f>
        <v>196</v>
      </c>
      <c r="H144" s="33" t="s">
        <v>2108</v>
      </c>
      <c r="I144" s="36" t="s">
        <v>9793</v>
      </c>
    </row>
    <row r="145" s="32" customFormat="true" ht="17.25" hidden="false" customHeight="true" outlineLevel="0" collapsed="false">
      <c r="A145" s="33" t="s">
        <v>6391</v>
      </c>
      <c r="B145" s="33" t="s">
        <v>9794</v>
      </c>
      <c r="C145" s="34" t="n">
        <v>32</v>
      </c>
      <c r="D145" s="35" t="s">
        <v>111</v>
      </c>
      <c r="E145" s="33" t="s">
        <v>9795</v>
      </c>
      <c r="F145" s="34" t="n">
        <v>2</v>
      </c>
      <c r="G145" s="34" t="n">
        <f aca="false">F145*C145</f>
        <v>64</v>
      </c>
      <c r="H145" s="33" t="s">
        <v>518</v>
      </c>
      <c r="I145" s="36" t="s">
        <v>9796</v>
      </c>
    </row>
    <row r="146" s="32" customFormat="true" ht="17.25" hidden="false" customHeight="true" outlineLevel="0" collapsed="false">
      <c r="A146" s="33" t="s">
        <v>9563</v>
      </c>
      <c r="B146" s="33" t="s">
        <v>9797</v>
      </c>
      <c r="C146" s="34" t="n">
        <v>75</v>
      </c>
      <c r="D146" s="35" t="s">
        <v>706</v>
      </c>
      <c r="E146" s="33" t="s">
        <v>9798</v>
      </c>
      <c r="F146" s="34" t="n">
        <v>2</v>
      </c>
      <c r="G146" s="34" t="n">
        <f aca="false">F146*C146</f>
        <v>150</v>
      </c>
      <c r="H146" s="33" t="s">
        <v>3996</v>
      </c>
      <c r="I146" s="36" t="s">
        <v>9799</v>
      </c>
    </row>
    <row r="147" s="32" customFormat="true" ht="17.25" hidden="false" customHeight="true" outlineLevel="0" collapsed="false">
      <c r="A147" s="33" t="s">
        <v>9563</v>
      </c>
      <c r="B147" s="33" t="s">
        <v>9800</v>
      </c>
      <c r="C147" s="34" t="n">
        <v>98</v>
      </c>
      <c r="D147" s="35" t="s">
        <v>72</v>
      </c>
      <c r="E147" s="33" t="s">
        <v>9801</v>
      </c>
      <c r="F147" s="34" t="n">
        <v>2</v>
      </c>
      <c r="G147" s="34" t="n">
        <f aca="false">F147*C147</f>
        <v>196</v>
      </c>
      <c r="H147" s="33" t="s">
        <v>9574</v>
      </c>
      <c r="I147" s="36" t="s">
        <v>9802</v>
      </c>
    </row>
    <row r="148" s="32" customFormat="true" ht="17.25" hidden="false" customHeight="true" outlineLevel="0" collapsed="false">
      <c r="A148" s="33" t="s">
        <v>6391</v>
      </c>
      <c r="B148" s="33" t="s">
        <v>9803</v>
      </c>
      <c r="C148" s="34" t="n">
        <v>68</v>
      </c>
      <c r="D148" s="35" t="s">
        <v>221</v>
      </c>
      <c r="E148" s="33" t="s">
        <v>9804</v>
      </c>
      <c r="F148" s="34" t="n">
        <v>2</v>
      </c>
      <c r="G148" s="34" t="n">
        <f aca="false">F148*C148</f>
        <v>136</v>
      </c>
      <c r="H148" s="33" t="s">
        <v>83</v>
      </c>
      <c r="I148" s="36" t="s">
        <v>9805</v>
      </c>
    </row>
    <row r="149" s="32" customFormat="true" ht="17.25" hidden="false" customHeight="true" outlineLevel="0" collapsed="false">
      <c r="A149" s="33" t="s">
        <v>9563</v>
      </c>
      <c r="B149" s="33" t="s">
        <v>9806</v>
      </c>
      <c r="C149" s="34" t="n">
        <v>30</v>
      </c>
      <c r="D149" s="35" t="s">
        <v>92</v>
      </c>
      <c r="E149" s="33" t="s">
        <v>756</v>
      </c>
      <c r="F149" s="34" t="n">
        <v>2</v>
      </c>
      <c r="G149" s="34" t="n">
        <f aca="false">F149*C149</f>
        <v>60</v>
      </c>
      <c r="H149" s="33" t="s">
        <v>3366</v>
      </c>
      <c r="I149" s="36" t="s">
        <v>9807</v>
      </c>
    </row>
    <row r="150" s="32" customFormat="true" ht="17.25" hidden="false" customHeight="true" outlineLevel="0" collapsed="false">
      <c r="A150" s="33" t="s">
        <v>90</v>
      </c>
      <c r="B150" s="33" t="s">
        <v>9808</v>
      </c>
      <c r="C150" s="34" t="n">
        <v>33</v>
      </c>
      <c r="D150" s="35" t="s">
        <v>42</v>
      </c>
      <c r="E150" s="33" t="s">
        <v>9809</v>
      </c>
      <c r="F150" s="34" t="n">
        <v>2</v>
      </c>
      <c r="G150" s="34" t="n">
        <f aca="false">F150*C150</f>
        <v>66</v>
      </c>
      <c r="H150" s="33" t="s">
        <v>702</v>
      </c>
      <c r="I150" s="36" t="s">
        <v>9810</v>
      </c>
    </row>
    <row r="151" s="32" customFormat="true" ht="17.25" hidden="false" customHeight="true" outlineLevel="0" collapsed="false">
      <c r="A151" s="33" t="s">
        <v>229</v>
      </c>
      <c r="B151" s="33" t="s">
        <v>9811</v>
      </c>
      <c r="C151" s="34" t="n">
        <v>39</v>
      </c>
      <c r="D151" s="35" t="s">
        <v>378</v>
      </c>
      <c r="E151" s="33" t="s">
        <v>9812</v>
      </c>
      <c r="F151" s="34" t="n">
        <v>2</v>
      </c>
      <c r="G151" s="34" t="n">
        <f aca="false">F151*C151</f>
        <v>78</v>
      </c>
      <c r="H151" s="33" t="s">
        <v>311</v>
      </c>
      <c r="I151" s="36" t="s">
        <v>9813</v>
      </c>
    </row>
    <row r="152" s="32" customFormat="true" ht="17.25" hidden="false" customHeight="true" outlineLevel="0" collapsed="false">
      <c r="A152" s="33" t="s">
        <v>1595</v>
      </c>
      <c r="B152" s="33" t="s">
        <v>9814</v>
      </c>
      <c r="C152" s="34" t="n">
        <v>35</v>
      </c>
      <c r="D152" s="35" t="s">
        <v>36</v>
      </c>
      <c r="E152" s="33" t="s">
        <v>9815</v>
      </c>
      <c r="F152" s="34" t="n">
        <v>2</v>
      </c>
      <c r="G152" s="34" t="n">
        <f aca="false">F152*C152</f>
        <v>70</v>
      </c>
      <c r="H152" s="33" t="s">
        <v>2108</v>
      </c>
      <c r="I152" s="36" t="s">
        <v>9816</v>
      </c>
    </row>
    <row r="153" s="32" customFormat="true" ht="17.25" hidden="false" customHeight="true" outlineLevel="0" collapsed="false">
      <c r="A153" s="33" t="s">
        <v>1595</v>
      </c>
      <c r="B153" s="33" t="s">
        <v>9817</v>
      </c>
      <c r="C153" s="34" t="n">
        <v>35</v>
      </c>
      <c r="D153" s="35" t="s">
        <v>221</v>
      </c>
      <c r="E153" s="33" t="s">
        <v>9818</v>
      </c>
      <c r="F153" s="34" t="n">
        <v>2</v>
      </c>
      <c r="G153" s="34" t="n">
        <f aca="false">F153*C153</f>
        <v>70</v>
      </c>
      <c r="H153" s="33" t="s">
        <v>117</v>
      </c>
      <c r="I153" s="36" t="s">
        <v>9819</v>
      </c>
    </row>
    <row r="154" s="32" customFormat="true" ht="17.25" hidden="false" customHeight="true" outlineLevel="0" collapsed="false">
      <c r="A154" s="33" t="s">
        <v>1595</v>
      </c>
      <c r="B154" s="33" t="s">
        <v>9820</v>
      </c>
      <c r="C154" s="34" t="n">
        <v>48</v>
      </c>
      <c r="D154" s="35" t="s">
        <v>111</v>
      </c>
      <c r="E154" s="33" t="s">
        <v>4919</v>
      </c>
      <c r="F154" s="34" t="n">
        <v>2</v>
      </c>
      <c r="G154" s="34" t="n">
        <f aca="false">F154*C154</f>
        <v>96</v>
      </c>
      <c r="H154" s="33" t="s">
        <v>117</v>
      </c>
      <c r="I154" s="36" t="s">
        <v>9821</v>
      </c>
    </row>
    <row r="155" s="32" customFormat="true" ht="17.25" hidden="false" customHeight="true" outlineLevel="0" collapsed="false">
      <c r="A155" s="33" t="s">
        <v>6673</v>
      </c>
      <c r="B155" s="33" t="s">
        <v>9822</v>
      </c>
      <c r="C155" s="34" t="n">
        <v>50</v>
      </c>
      <c r="D155" s="35" t="s">
        <v>111</v>
      </c>
      <c r="E155" s="33" t="s">
        <v>9823</v>
      </c>
      <c r="F155" s="34" t="n">
        <v>2</v>
      </c>
      <c r="G155" s="34" t="n">
        <f aca="false">F155*C155</f>
        <v>100</v>
      </c>
      <c r="H155" s="33" t="s">
        <v>9501</v>
      </c>
      <c r="I155" s="36" t="s">
        <v>9824</v>
      </c>
    </row>
    <row r="156" s="32" customFormat="true" ht="17.25" hidden="false" customHeight="true" outlineLevel="0" collapsed="false">
      <c r="A156" s="33" t="s">
        <v>1595</v>
      </c>
      <c r="B156" s="33" t="s">
        <v>9825</v>
      </c>
      <c r="C156" s="34" t="n">
        <v>35</v>
      </c>
      <c r="D156" s="35" t="s">
        <v>92</v>
      </c>
      <c r="E156" s="33" t="s">
        <v>9826</v>
      </c>
      <c r="F156" s="34" t="n">
        <v>2</v>
      </c>
      <c r="G156" s="34" t="n">
        <f aca="false">F156*C156</f>
        <v>70</v>
      </c>
      <c r="H156" s="33" t="s">
        <v>702</v>
      </c>
      <c r="I156" s="36" t="s">
        <v>9827</v>
      </c>
    </row>
    <row r="157" s="32" customFormat="true" ht="17.25" hidden="false" customHeight="true" outlineLevel="0" collapsed="false">
      <c r="A157" s="33" t="s">
        <v>4199</v>
      </c>
      <c r="B157" s="33" t="s">
        <v>9828</v>
      </c>
      <c r="C157" s="34" t="n">
        <v>38</v>
      </c>
      <c r="D157" s="35" t="s">
        <v>36</v>
      </c>
      <c r="E157" s="33" t="s">
        <v>9829</v>
      </c>
      <c r="F157" s="34" t="n">
        <v>2</v>
      </c>
      <c r="G157" s="34" t="n">
        <f aca="false">F157*C157</f>
        <v>76</v>
      </c>
      <c r="H157" s="33" t="s">
        <v>83</v>
      </c>
      <c r="I157" s="36" t="s">
        <v>9830</v>
      </c>
    </row>
    <row r="158" s="32" customFormat="true" ht="17.25" hidden="false" customHeight="true" outlineLevel="0" collapsed="false">
      <c r="A158" s="33" t="s">
        <v>1595</v>
      </c>
      <c r="B158" s="33" t="s">
        <v>9831</v>
      </c>
      <c r="C158" s="34" t="n">
        <v>39</v>
      </c>
      <c r="D158" s="35" t="s">
        <v>36</v>
      </c>
      <c r="E158" s="33" t="s">
        <v>9832</v>
      </c>
      <c r="F158" s="34" t="n">
        <v>2</v>
      </c>
      <c r="G158" s="34" t="n">
        <f aca="false">F158*C158</f>
        <v>78</v>
      </c>
      <c r="H158" s="33" t="s">
        <v>8763</v>
      </c>
      <c r="I158" s="36" t="s">
        <v>9833</v>
      </c>
    </row>
    <row r="159" s="32" customFormat="true" ht="17.25" hidden="false" customHeight="true" outlineLevel="0" collapsed="false">
      <c r="A159" s="33" t="s">
        <v>403</v>
      </c>
      <c r="B159" s="33" t="s">
        <v>9834</v>
      </c>
      <c r="C159" s="34" t="n">
        <v>29.8</v>
      </c>
      <c r="D159" s="35" t="s">
        <v>92</v>
      </c>
      <c r="E159" s="33" t="s">
        <v>9835</v>
      </c>
      <c r="F159" s="34" t="n">
        <v>2</v>
      </c>
      <c r="G159" s="34" t="n">
        <f aca="false">F159*C159</f>
        <v>59.6</v>
      </c>
      <c r="H159" s="33" t="s">
        <v>83</v>
      </c>
      <c r="I159" s="36" t="s">
        <v>9836</v>
      </c>
    </row>
    <row r="160" s="32" customFormat="true" ht="17.25" hidden="false" customHeight="true" outlineLevel="0" collapsed="false">
      <c r="A160" s="33" t="s">
        <v>1210</v>
      </c>
      <c r="B160" s="33" t="s">
        <v>9837</v>
      </c>
      <c r="C160" s="34" t="n">
        <v>29.8</v>
      </c>
      <c r="D160" s="35" t="s">
        <v>92</v>
      </c>
      <c r="E160" s="33" t="s">
        <v>9838</v>
      </c>
      <c r="F160" s="34" t="n">
        <v>2</v>
      </c>
      <c r="G160" s="34" t="n">
        <f aca="false">F160*C160</f>
        <v>59.6</v>
      </c>
      <c r="H160" s="33" t="s">
        <v>151</v>
      </c>
      <c r="I160" s="36" t="s">
        <v>9839</v>
      </c>
    </row>
    <row r="161" s="32" customFormat="true" ht="17.25" hidden="false" customHeight="true" outlineLevel="0" collapsed="false">
      <c r="A161" s="33" t="s">
        <v>1595</v>
      </c>
      <c r="B161" s="33" t="s">
        <v>9840</v>
      </c>
      <c r="C161" s="34" t="n">
        <v>36</v>
      </c>
      <c r="D161" s="35" t="s">
        <v>221</v>
      </c>
      <c r="E161" s="33" t="s">
        <v>9841</v>
      </c>
      <c r="F161" s="34" t="n">
        <v>2</v>
      </c>
      <c r="G161" s="34" t="n">
        <f aca="false">F161*C161</f>
        <v>72</v>
      </c>
      <c r="H161" s="33" t="s">
        <v>1452</v>
      </c>
      <c r="I161" s="36" t="s">
        <v>9842</v>
      </c>
    </row>
    <row r="162" s="32" customFormat="true" ht="17.25" hidden="false" customHeight="true" outlineLevel="0" collapsed="false">
      <c r="A162" s="33" t="s">
        <v>1595</v>
      </c>
      <c r="B162" s="33" t="s">
        <v>9843</v>
      </c>
      <c r="C162" s="34" t="n">
        <v>32</v>
      </c>
      <c r="D162" s="35" t="s">
        <v>129</v>
      </c>
      <c r="E162" s="33" t="s">
        <v>9844</v>
      </c>
      <c r="F162" s="34" t="n">
        <v>2</v>
      </c>
      <c r="G162" s="34" t="n">
        <f aca="false">F162*C162</f>
        <v>64</v>
      </c>
      <c r="H162" s="33" t="s">
        <v>1452</v>
      </c>
      <c r="I162" s="36" t="s">
        <v>9845</v>
      </c>
    </row>
    <row r="163" s="32" customFormat="true" ht="17.25" hidden="false" customHeight="true" outlineLevel="0" collapsed="false">
      <c r="A163" s="33" t="s">
        <v>229</v>
      </c>
      <c r="B163" s="33" t="s">
        <v>9846</v>
      </c>
      <c r="C163" s="34" t="n">
        <v>38</v>
      </c>
      <c r="D163" s="35" t="s">
        <v>72</v>
      </c>
      <c r="E163" s="33" t="s">
        <v>9847</v>
      </c>
      <c r="F163" s="34" t="n">
        <v>2</v>
      </c>
      <c r="G163" s="34" t="n">
        <f aca="false">F163*C163</f>
        <v>76</v>
      </c>
      <c r="H163" s="33" t="s">
        <v>9417</v>
      </c>
      <c r="I163" s="36" t="s">
        <v>9848</v>
      </c>
    </row>
    <row r="164" s="32" customFormat="true" ht="17.25" hidden="false" customHeight="true" outlineLevel="0" collapsed="false">
      <c r="A164" s="33" t="s">
        <v>90</v>
      </c>
      <c r="B164" s="33" t="s">
        <v>9849</v>
      </c>
      <c r="C164" s="34" t="n">
        <v>32</v>
      </c>
      <c r="D164" s="35" t="s">
        <v>72</v>
      </c>
      <c r="E164" s="33" t="s">
        <v>9850</v>
      </c>
      <c r="F164" s="34" t="n">
        <v>2</v>
      </c>
      <c r="G164" s="34" t="n">
        <f aca="false">F164*C164</f>
        <v>64</v>
      </c>
      <c r="H164" s="33" t="s">
        <v>762</v>
      </c>
      <c r="I164" s="36" t="s">
        <v>9851</v>
      </c>
    </row>
    <row r="165" s="32" customFormat="true" ht="17.25" hidden="false" customHeight="true" outlineLevel="0" collapsed="false">
      <c r="A165" s="33" t="s">
        <v>1595</v>
      </c>
      <c r="B165" s="33" t="s">
        <v>9852</v>
      </c>
      <c r="C165" s="34" t="n">
        <v>29.8</v>
      </c>
      <c r="D165" s="35" t="s">
        <v>42</v>
      </c>
      <c r="E165" s="33" t="s">
        <v>9853</v>
      </c>
      <c r="F165" s="34" t="n">
        <v>2</v>
      </c>
      <c r="G165" s="34" t="n">
        <f aca="false">F165*C165</f>
        <v>59.6</v>
      </c>
      <c r="H165" s="33" t="s">
        <v>9854</v>
      </c>
      <c r="I165" s="36" t="s">
        <v>9855</v>
      </c>
    </row>
    <row r="166" s="32" customFormat="true" ht="17.25" hidden="false" customHeight="true" outlineLevel="0" collapsed="false">
      <c r="A166" s="33" t="s">
        <v>7703</v>
      </c>
      <c r="B166" s="33" t="s">
        <v>9856</v>
      </c>
      <c r="C166" s="34" t="n">
        <v>36.8</v>
      </c>
      <c r="D166" s="35" t="s">
        <v>125</v>
      </c>
      <c r="E166" s="33" t="s">
        <v>9857</v>
      </c>
      <c r="F166" s="34" t="n">
        <v>2</v>
      </c>
      <c r="G166" s="34" t="n">
        <f aca="false">F166*C166</f>
        <v>73.6</v>
      </c>
      <c r="H166" s="33" t="s">
        <v>587</v>
      </c>
      <c r="I166" s="36" t="s">
        <v>9858</v>
      </c>
    </row>
    <row r="167" s="32" customFormat="true" ht="17.25" hidden="false" customHeight="true" outlineLevel="0" collapsed="false">
      <c r="A167" s="33" t="s">
        <v>1441</v>
      </c>
      <c r="B167" s="33" t="s">
        <v>9859</v>
      </c>
      <c r="C167" s="34" t="n">
        <v>80</v>
      </c>
      <c r="D167" s="35" t="s">
        <v>72</v>
      </c>
      <c r="E167" s="33" t="s">
        <v>9860</v>
      </c>
      <c r="F167" s="34" t="n">
        <v>2</v>
      </c>
      <c r="G167" s="34" t="n">
        <f aca="false">F167*C167</f>
        <v>160</v>
      </c>
      <c r="H167" s="33" t="s">
        <v>9501</v>
      </c>
      <c r="I167" s="36" t="s">
        <v>9861</v>
      </c>
    </row>
    <row r="168" s="32" customFormat="true" ht="17.25" hidden="false" customHeight="true" outlineLevel="0" collapsed="false">
      <c r="A168" s="33" t="s">
        <v>90</v>
      </c>
      <c r="B168" s="33" t="s">
        <v>9862</v>
      </c>
      <c r="C168" s="34" t="n">
        <v>38</v>
      </c>
      <c r="D168" s="35" t="s">
        <v>221</v>
      </c>
      <c r="E168" s="33" t="s">
        <v>9542</v>
      </c>
      <c r="F168" s="34" t="n">
        <v>2</v>
      </c>
      <c r="G168" s="34" t="n">
        <f aca="false">F168*C168</f>
        <v>76</v>
      </c>
      <c r="H168" s="33" t="s">
        <v>9863</v>
      </c>
      <c r="I168" s="36" t="s">
        <v>9864</v>
      </c>
    </row>
    <row r="169" s="32" customFormat="true" ht="17.25" hidden="false" customHeight="true" outlineLevel="0" collapsed="false">
      <c r="A169" s="33" t="s">
        <v>1441</v>
      </c>
      <c r="B169" s="33" t="s">
        <v>9865</v>
      </c>
      <c r="C169" s="34" t="n">
        <v>46</v>
      </c>
      <c r="D169" s="35" t="s">
        <v>72</v>
      </c>
      <c r="E169" s="33" t="s">
        <v>9788</v>
      </c>
      <c r="F169" s="34" t="n">
        <v>2</v>
      </c>
      <c r="G169" s="34" t="n">
        <f aca="false">F169*C169</f>
        <v>92</v>
      </c>
      <c r="H169" s="33" t="s">
        <v>9501</v>
      </c>
      <c r="I169" s="36" t="s">
        <v>9866</v>
      </c>
    </row>
    <row r="170" s="32" customFormat="true" ht="17.25" hidden="false" customHeight="true" outlineLevel="0" collapsed="false">
      <c r="A170" s="33" t="s">
        <v>198</v>
      </c>
      <c r="B170" s="33" t="s">
        <v>9867</v>
      </c>
      <c r="C170" s="34" t="n">
        <v>48</v>
      </c>
      <c r="D170" s="35" t="s">
        <v>125</v>
      </c>
      <c r="E170" s="33" t="s">
        <v>9868</v>
      </c>
      <c r="F170" s="34" t="n">
        <v>2</v>
      </c>
      <c r="G170" s="34" t="n">
        <f aca="false">F170*C170</f>
        <v>96</v>
      </c>
      <c r="H170" s="33" t="s">
        <v>5011</v>
      </c>
      <c r="I170" s="36" t="s">
        <v>9869</v>
      </c>
    </row>
    <row r="171" s="32" customFormat="true" ht="17.25" hidden="false" customHeight="true" outlineLevel="0" collapsed="false">
      <c r="A171" s="33" t="s">
        <v>3661</v>
      </c>
      <c r="B171" s="33" t="s">
        <v>9870</v>
      </c>
      <c r="C171" s="34" t="n">
        <v>20</v>
      </c>
      <c r="D171" s="35" t="s">
        <v>125</v>
      </c>
      <c r="E171" s="33" t="s">
        <v>9871</v>
      </c>
      <c r="F171" s="34" t="n">
        <v>2</v>
      </c>
      <c r="G171" s="34" t="n">
        <f aca="false">F171*C171</f>
        <v>40</v>
      </c>
      <c r="H171" s="33" t="s">
        <v>1529</v>
      </c>
      <c r="I171" s="36" t="s">
        <v>9872</v>
      </c>
    </row>
    <row r="172" s="32" customFormat="true" ht="17.25" hidden="false" customHeight="true" outlineLevel="0" collapsed="false">
      <c r="A172" s="33" t="s">
        <v>1441</v>
      </c>
      <c r="B172" s="33" t="s">
        <v>9873</v>
      </c>
      <c r="C172" s="34" t="n">
        <v>30</v>
      </c>
      <c r="D172" s="35" t="s">
        <v>706</v>
      </c>
      <c r="E172" s="33" t="s">
        <v>9874</v>
      </c>
      <c r="F172" s="34" t="n">
        <v>2</v>
      </c>
      <c r="G172" s="34" t="n">
        <f aca="false">F172*C172</f>
        <v>60</v>
      </c>
      <c r="H172" s="33" t="s">
        <v>9501</v>
      </c>
      <c r="I172" s="36" t="s">
        <v>9875</v>
      </c>
    </row>
    <row r="173" s="32" customFormat="true" ht="17.25" hidden="false" customHeight="true" outlineLevel="0" collapsed="false">
      <c r="A173" s="33" t="s">
        <v>177</v>
      </c>
      <c r="B173" s="33" t="s">
        <v>9876</v>
      </c>
      <c r="C173" s="34" t="n">
        <v>29.8</v>
      </c>
      <c r="D173" s="35" t="s">
        <v>378</v>
      </c>
      <c r="E173" s="33" t="s">
        <v>9581</v>
      </c>
      <c r="F173" s="34" t="n">
        <v>2</v>
      </c>
      <c r="G173" s="34" t="n">
        <f aca="false">F173*C173</f>
        <v>59.6</v>
      </c>
      <c r="H173" s="33" t="s">
        <v>83</v>
      </c>
      <c r="I173" s="36" t="s">
        <v>9877</v>
      </c>
    </row>
    <row r="174" s="32" customFormat="true" ht="17.25" hidden="false" customHeight="true" outlineLevel="0" collapsed="false">
      <c r="A174" s="33" t="s">
        <v>721</v>
      </c>
      <c r="B174" s="33" t="s">
        <v>9878</v>
      </c>
      <c r="C174" s="34" t="n">
        <v>58</v>
      </c>
      <c r="D174" s="35" t="s">
        <v>221</v>
      </c>
      <c r="E174" s="33" t="s">
        <v>9879</v>
      </c>
      <c r="F174" s="34" t="n">
        <v>2</v>
      </c>
      <c r="G174" s="34" t="n">
        <f aca="false">F174*C174</f>
        <v>116</v>
      </c>
      <c r="H174" s="33" t="s">
        <v>48</v>
      </c>
      <c r="I174" s="36" t="s">
        <v>9880</v>
      </c>
    </row>
    <row r="175" s="32" customFormat="true" ht="17.25" hidden="false" customHeight="true" outlineLevel="0" collapsed="false">
      <c r="A175" s="33" t="s">
        <v>9881</v>
      </c>
      <c r="B175" s="33" t="s">
        <v>9882</v>
      </c>
      <c r="C175" s="34" t="n">
        <v>45</v>
      </c>
      <c r="D175" s="35" t="s">
        <v>125</v>
      </c>
      <c r="E175" s="33" t="s">
        <v>9883</v>
      </c>
      <c r="F175" s="34" t="n">
        <v>2</v>
      </c>
      <c r="G175" s="34" t="n">
        <f aca="false">F175*C175</f>
        <v>90</v>
      </c>
      <c r="H175" s="33" t="s">
        <v>3144</v>
      </c>
      <c r="I175" s="36" t="s">
        <v>9884</v>
      </c>
    </row>
    <row r="176" s="32" customFormat="true" ht="17.25" hidden="false" customHeight="true" outlineLevel="0" collapsed="false">
      <c r="A176" s="33" t="s">
        <v>198</v>
      </c>
      <c r="B176" s="33" t="s">
        <v>9885</v>
      </c>
      <c r="C176" s="34" t="n">
        <v>36</v>
      </c>
      <c r="D176" s="35" t="s">
        <v>36</v>
      </c>
      <c r="E176" s="33" t="s">
        <v>9886</v>
      </c>
      <c r="F176" s="34" t="n">
        <v>2</v>
      </c>
      <c r="G176" s="34" t="n">
        <f aca="false">F176*C176</f>
        <v>72</v>
      </c>
      <c r="H176" s="33" t="s">
        <v>1452</v>
      </c>
      <c r="I176" s="36" t="s">
        <v>9887</v>
      </c>
    </row>
    <row r="177" s="32" customFormat="true" ht="17.25" hidden="false" customHeight="true" outlineLevel="0" collapsed="false">
      <c r="A177" s="33" t="s">
        <v>229</v>
      </c>
      <c r="B177" s="33" t="s">
        <v>9888</v>
      </c>
      <c r="C177" s="34" t="n">
        <v>35</v>
      </c>
      <c r="D177" s="35" t="s">
        <v>111</v>
      </c>
      <c r="E177" s="33" t="s">
        <v>9889</v>
      </c>
      <c r="F177" s="34" t="n">
        <v>2</v>
      </c>
      <c r="G177" s="34" t="n">
        <f aca="false">F177*C177</f>
        <v>70</v>
      </c>
      <c r="H177" s="33" t="s">
        <v>2546</v>
      </c>
      <c r="I177" s="36" t="s">
        <v>9890</v>
      </c>
    </row>
    <row r="178" s="32" customFormat="true" ht="17.25" hidden="false" customHeight="true" outlineLevel="0" collapsed="false">
      <c r="A178" s="33" t="s">
        <v>198</v>
      </c>
      <c r="B178" s="33" t="s">
        <v>9891</v>
      </c>
      <c r="C178" s="34" t="n">
        <v>35</v>
      </c>
      <c r="D178" s="35" t="s">
        <v>36</v>
      </c>
      <c r="E178" s="33" t="s">
        <v>9892</v>
      </c>
      <c r="F178" s="34" t="n">
        <v>2</v>
      </c>
      <c r="G178" s="34" t="n">
        <f aca="false">F178*C178</f>
        <v>70</v>
      </c>
      <c r="H178" s="33" t="s">
        <v>117</v>
      </c>
      <c r="I178" s="36" t="s">
        <v>9893</v>
      </c>
    </row>
    <row r="179" s="32" customFormat="true" ht="17.25" hidden="false" customHeight="true" outlineLevel="0" collapsed="false">
      <c r="A179" s="33" t="s">
        <v>80</v>
      </c>
      <c r="B179" s="33" t="s">
        <v>9894</v>
      </c>
      <c r="C179" s="34" t="n">
        <v>32</v>
      </c>
      <c r="D179" s="35" t="s">
        <v>42</v>
      </c>
      <c r="E179" s="33" t="s">
        <v>9895</v>
      </c>
      <c r="F179" s="34" t="n">
        <v>2</v>
      </c>
      <c r="G179" s="34" t="n">
        <f aca="false">F179*C179</f>
        <v>64</v>
      </c>
      <c r="H179" s="33" t="s">
        <v>702</v>
      </c>
      <c r="I179" s="36" t="s">
        <v>9896</v>
      </c>
    </row>
    <row r="180" s="32" customFormat="true" ht="17.25" hidden="false" customHeight="true" outlineLevel="0" collapsed="false">
      <c r="A180" s="33" t="s">
        <v>784</v>
      </c>
      <c r="B180" s="33" t="s">
        <v>9897</v>
      </c>
      <c r="C180" s="34" t="n">
        <v>68</v>
      </c>
      <c r="D180" s="35" t="s">
        <v>92</v>
      </c>
      <c r="E180" s="33" t="s">
        <v>9898</v>
      </c>
      <c r="F180" s="34" t="n">
        <v>2</v>
      </c>
      <c r="G180" s="34" t="n">
        <f aca="false">F180*C180</f>
        <v>136</v>
      </c>
      <c r="H180" s="33" t="s">
        <v>766</v>
      </c>
      <c r="I180" s="36" t="s">
        <v>9899</v>
      </c>
    </row>
    <row r="181" s="32" customFormat="true" ht="17.25" hidden="false" customHeight="true" outlineLevel="0" collapsed="false">
      <c r="A181" s="33" t="s">
        <v>784</v>
      </c>
      <c r="B181" s="33" t="s">
        <v>9900</v>
      </c>
      <c r="C181" s="34" t="n">
        <v>65</v>
      </c>
      <c r="D181" s="35" t="s">
        <v>92</v>
      </c>
      <c r="E181" s="33" t="s">
        <v>9901</v>
      </c>
      <c r="F181" s="34" t="n">
        <v>2</v>
      </c>
      <c r="G181" s="34" t="n">
        <f aca="false">F181*C181</f>
        <v>130</v>
      </c>
      <c r="H181" s="33" t="s">
        <v>83</v>
      </c>
      <c r="I181" s="36" t="s">
        <v>9902</v>
      </c>
    </row>
    <row r="182" s="32" customFormat="true" ht="17.25" hidden="false" customHeight="true" outlineLevel="0" collapsed="false">
      <c r="A182" s="33" t="s">
        <v>2450</v>
      </c>
      <c r="B182" s="33" t="s">
        <v>9903</v>
      </c>
      <c r="C182" s="34" t="n">
        <v>65</v>
      </c>
      <c r="D182" s="35" t="s">
        <v>129</v>
      </c>
      <c r="E182" s="33" t="s">
        <v>9904</v>
      </c>
      <c r="F182" s="34" t="n">
        <v>2</v>
      </c>
      <c r="G182" s="34" t="n">
        <f aca="false">F182*C182</f>
        <v>130</v>
      </c>
      <c r="H182" s="33" t="s">
        <v>9501</v>
      </c>
      <c r="I182" s="36" t="s">
        <v>9905</v>
      </c>
    </row>
    <row r="183" s="32" customFormat="true" ht="17.25" hidden="false" customHeight="true" outlineLevel="0" collapsed="false">
      <c r="A183" s="33" t="s">
        <v>308</v>
      </c>
      <c r="B183" s="33" t="s">
        <v>2957</v>
      </c>
      <c r="C183" s="34" t="n">
        <v>28.8</v>
      </c>
      <c r="D183" s="35" t="s">
        <v>42</v>
      </c>
      <c r="E183" s="33" t="s">
        <v>837</v>
      </c>
      <c r="F183" s="34" t="n">
        <v>2</v>
      </c>
      <c r="G183" s="34" t="n">
        <f aca="false">F183*C183</f>
        <v>57.6</v>
      </c>
      <c r="H183" s="33" t="s">
        <v>518</v>
      </c>
      <c r="I183" s="36" t="s">
        <v>2958</v>
      </c>
    </row>
    <row r="184" s="32" customFormat="true" ht="17.25" hidden="false" customHeight="true" outlineLevel="0" collapsed="false">
      <c r="A184" s="33" t="s">
        <v>668</v>
      </c>
      <c r="B184" s="33" t="s">
        <v>9906</v>
      </c>
      <c r="C184" s="34" t="n">
        <v>36</v>
      </c>
      <c r="D184" s="35" t="s">
        <v>111</v>
      </c>
      <c r="E184" s="33" t="s">
        <v>9907</v>
      </c>
      <c r="F184" s="34" t="n">
        <v>2</v>
      </c>
      <c r="G184" s="34" t="n">
        <f aca="false">F184*C184</f>
        <v>72</v>
      </c>
      <c r="H184" s="33" t="s">
        <v>94</v>
      </c>
      <c r="I184" s="36" t="s">
        <v>9908</v>
      </c>
    </row>
    <row r="185" s="32" customFormat="true" ht="17.25" hidden="false" customHeight="true" outlineLevel="0" collapsed="false">
      <c r="A185" s="33" t="s">
        <v>2379</v>
      </c>
      <c r="B185" s="33" t="s">
        <v>9909</v>
      </c>
      <c r="C185" s="34" t="n">
        <v>39</v>
      </c>
      <c r="D185" s="35" t="s">
        <v>706</v>
      </c>
      <c r="E185" s="33" t="s">
        <v>9910</v>
      </c>
      <c r="F185" s="34" t="n">
        <v>2</v>
      </c>
      <c r="G185" s="34" t="n">
        <f aca="false">F185*C185</f>
        <v>78</v>
      </c>
      <c r="H185" s="33" t="s">
        <v>2530</v>
      </c>
      <c r="I185" s="36" t="s">
        <v>9911</v>
      </c>
    </row>
    <row r="186" s="32" customFormat="true" ht="17.25" hidden="false" customHeight="true" outlineLevel="0" collapsed="false">
      <c r="A186" s="33" t="s">
        <v>9189</v>
      </c>
      <c r="B186" s="33" t="s">
        <v>9912</v>
      </c>
      <c r="C186" s="34" t="n">
        <v>52</v>
      </c>
      <c r="D186" s="35" t="s">
        <v>92</v>
      </c>
      <c r="E186" s="33" t="s">
        <v>1212</v>
      </c>
      <c r="F186" s="34" t="n">
        <v>2</v>
      </c>
      <c r="G186" s="34" t="n">
        <f aca="false">F186*C186</f>
        <v>104</v>
      </c>
      <c r="H186" s="33" t="s">
        <v>9554</v>
      </c>
      <c r="I186" s="36" t="s">
        <v>9913</v>
      </c>
    </row>
    <row r="187" s="32" customFormat="true" ht="17.25" hidden="false" customHeight="true" outlineLevel="0" collapsed="false">
      <c r="A187" s="33" t="s">
        <v>2450</v>
      </c>
      <c r="B187" s="33" t="s">
        <v>9914</v>
      </c>
      <c r="C187" s="34" t="n">
        <v>110</v>
      </c>
      <c r="D187" s="35" t="s">
        <v>129</v>
      </c>
      <c r="E187" s="33" t="s">
        <v>9915</v>
      </c>
      <c r="F187" s="34" t="n">
        <v>2</v>
      </c>
      <c r="G187" s="34" t="n">
        <f aca="false">F187*C187</f>
        <v>220</v>
      </c>
      <c r="H187" s="33" t="s">
        <v>2981</v>
      </c>
      <c r="I187" s="36" t="s">
        <v>9916</v>
      </c>
    </row>
    <row r="188" s="32" customFormat="true" ht="17.25" hidden="false" customHeight="true" outlineLevel="0" collapsed="false">
      <c r="A188" s="33" t="s">
        <v>721</v>
      </c>
      <c r="B188" s="33" t="s">
        <v>9917</v>
      </c>
      <c r="C188" s="34" t="n">
        <v>58</v>
      </c>
      <c r="D188" s="35" t="s">
        <v>706</v>
      </c>
      <c r="E188" s="33" t="s">
        <v>9918</v>
      </c>
      <c r="F188" s="34" t="n">
        <v>2</v>
      </c>
      <c r="G188" s="34" t="n">
        <f aca="false">F188*C188</f>
        <v>116</v>
      </c>
      <c r="H188" s="33" t="s">
        <v>64</v>
      </c>
      <c r="I188" s="36" t="s">
        <v>9919</v>
      </c>
    </row>
    <row r="189" s="32" customFormat="true" ht="17.25" hidden="false" customHeight="true" outlineLevel="0" collapsed="false">
      <c r="A189" s="33" t="s">
        <v>1210</v>
      </c>
      <c r="B189" s="33" t="s">
        <v>9920</v>
      </c>
      <c r="C189" s="34" t="n">
        <v>35</v>
      </c>
      <c r="D189" s="35" t="s">
        <v>125</v>
      </c>
      <c r="E189" s="33" t="s">
        <v>9921</v>
      </c>
      <c r="F189" s="34" t="n">
        <v>2</v>
      </c>
      <c r="G189" s="34" t="n">
        <f aca="false">F189*C189</f>
        <v>70</v>
      </c>
      <c r="H189" s="33" t="s">
        <v>1430</v>
      </c>
      <c r="I189" s="36" t="s">
        <v>9922</v>
      </c>
    </row>
    <row r="190" s="32" customFormat="true" ht="17.25" hidden="false" customHeight="true" outlineLevel="0" collapsed="false">
      <c r="A190" s="33" t="s">
        <v>1210</v>
      </c>
      <c r="B190" s="33" t="s">
        <v>9923</v>
      </c>
      <c r="C190" s="34" t="n">
        <v>32.8</v>
      </c>
      <c r="D190" s="35" t="s">
        <v>706</v>
      </c>
      <c r="E190" s="33" t="s">
        <v>9712</v>
      </c>
      <c r="F190" s="34" t="n">
        <v>2</v>
      </c>
      <c r="G190" s="34" t="n">
        <f aca="false">F190*C190</f>
        <v>65.6</v>
      </c>
      <c r="H190" s="33" t="s">
        <v>117</v>
      </c>
      <c r="I190" s="36" t="s">
        <v>9924</v>
      </c>
    </row>
    <row r="191" s="32" customFormat="true" ht="17.25" hidden="false" customHeight="true" outlineLevel="0" collapsed="false">
      <c r="A191" s="33" t="s">
        <v>198</v>
      </c>
      <c r="B191" s="33" t="s">
        <v>9925</v>
      </c>
      <c r="C191" s="34" t="n">
        <v>32.8</v>
      </c>
      <c r="D191" s="35" t="s">
        <v>706</v>
      </c>
      <c r="E191" s="33" t="s">
        <v>9926</v>
      </c>
      <c r="F191" s="34" t="n">
        <v>2</v>
      </c>
      <c r="G191" s="34" t="n">
        <f aca="false">F191*C191</f>
        <v>65.6</v>
      </c>
      <c r="H191" s="33" t="s">
        <v>2273</v>
      </c>
      <c r="I191" s="36" t="s">
        <v>9927</v>
      </c>
    </row>
    <row r="192" s="32" customFormat="true" ht="17.25" hidden="false" customHeight="true" outlineLevel="0" collapsed="false">
      <c r="A192" s="33" t="s">
        <v>3969</v>
      </c>
      <c r="B192" s="33" t="s">
        <v>9928</v>
      </c>
      <c r="C192" s="34" t="n">
        <v>39</v>
      </c>
      <c r="D192" s="35" t="s">
        <v>36</v>
      </c>
      <c r="E192" s="33" t="s">
        <v>9929</v>
      </c>
      <c r="F192" s="34" t="n">
        <v>2</v>
      </c>
      <c r="G192" s="34" t="n">
        <f aca="false">F192*C192</f>
        <v>78</v>
      </c>
      <c r="H192" s="33" t="s">
        <v>83</v>
      </c>
      <c r="I192" s="36" t="s">
        <v>9930</v>
      </c>
    </row>
    <row r="193" s="32" customFormat="true" ht="17.25" hidden="false" customHeight="true" outlineLevel="0" collapsed="false">
      <c r="A193" s="33" t="s">
        <v>9619</v>
      </c>
      <c r="B193" s="33" t="s">
        <v>9931</v>
      </c>
      <c r="C193" s="34" t="n">
        <v>29</v>
      </c>
      <c r="D193" s="35" t="s">
        <v>706</v>
      </c>
      <c r="E193" s="33" t="s">
        <v>9621</v>
      </c>
      <c r="F193" s="34" t="n">
        <v>2</v>
      </c>
      <c r="G193" s="34" t="n">
        <f aca="false">F193*C193</f>
        <v>58</v>
      </c>
      <c r="H193" s="33" t="s">
        <v>117</v>
      </c>
      <c r="I193" s="36" t="s">
        <v>9932</v>
      </c>
    </row>
    <row r="194" s="32" customFormat="true" ht="17.25" hidden="false" customHeight="true" outlineLevel="0" collapsed="false">
      <c r="A194" s="33" t="s">
        <v>1295</v>
      </c>
      <c r="B194" s="33" t="s">
        <v>9933</v>
      </c>
      <c r="C194" s="34" t="n">
        <v>35</v>
      </c>
      <c r="D194" s="35" t="s">
        <v>36</v>
      </c>
      <c r="E194" s="33" t="s">
        <v>9934</v>
      </c>
      <c r="F194" s="34" t="n">
        <v>2</v>
      </c>
      <c r="G194" s="34" t="n">
        <f aca="false">F194*C194</f>
        <v>70</v>
      </c>
      <c r="H194" s="33" t="s">
        <v>3996</v>
      </c>
      <c r="I194" s="36" t="s">
        <v>9935</v>
      </c>
    </row>
    <row r="195" s="32" customFormat="true" ht="17.25" hidden="false" customHeight="true" outlineLevel="0" collapsed="false">
      <c r="A195" s="33" t="s">
        <v>1388</v>
      </c>
      <c r="B195" s="33" t="s">
        <v>9936</v>
      </c>
      <c r="C195" s="34" t="n">
        <v>29.8</v>
      </c>
      <c r="D195" s="35" t="s">
        <v>706</v>
      </c>
      <c r="E195" s="33" t="s">
        <v>9937</v>
      </c>
      <c r="F195" s="34" t="n">
        <v>2</v>
      </c>
      <c r="G195" s="34" t="n">
        <f aca="false">F195*C195</f>
        <v>59.6</v>
      </c>
      <c r="H195" s="33" t="s">
        <v>702</v>
      </c>
      <c r="I195" s="36" t="s">
        <v>9938</v>
      </c>
    </row>
    <row r="196" s="32" customFormat="true" ht="17.25" hidden="false" customHeight="true" outlineLevel="0" collapsed="false">
      <c r="A196" s="33" t="s">
        <v>480</v>
      </c>
      <c r="B196" s="33" t="s">
        <v>9939</v>
      </c>
      <c r="C196" s="34" t="n">
        <v>65</v>
      </c>
      <c r="D196" s="35" t="s">
        <v>42</v>
      </c>
      <c r="E196" s="33" t="s">
        <v>9940</v>
      </c>
      <c r="F196" s="34" t="n">
        <v>2</v>
      </c>
      <c r="G196" s="34" t="n">
        <f aca="false">F196*C196</f>
        <v>130</v>
      </c>
      <c r="H196" s="33" t="s">
        <v>159</v>
      </c>
      <c r="I196" s="36" t="s">
        <v>9941</v>
      </c>
    </row>
    <row r="197" s="32" customFormat="true" ht="17.25" hidden="false" customHeight="true" outlineLevel="0" collapsed="false">
      <c r="A197" s="33" t="s">
        <v>3969</v>
      </c>
      <c r="B197" s="33" t="s">
        <v>9942</v>
      </c>
      <c r="C197" s="34" t="n">
        <v>34</v>
      </c>
      <c r="D197" s="35" t="s">
        <v>36</v>
      </c>
      <c r="E197" s="33" t="s">
        <v>9943</v>
      </c>
      <c r="F197" s="34" t="n">
        <v>2</v>
      </c>
      <c r="G197" s="34" t="n">
        <f aca="false">F197*C197</f>
        <v>68</v>
      </c>
      <c r="H197" s="33" t="s">
        <v>1452</v>
      </c>
      <c r="I197" s="36" t="s">
        <v>9944</v>
      </c>
    </row>
    <row r="198" s="32" customFormat="true" ht="17.25" hidden="false" customHeight="true" outlineLevel="0" collapsed="false">
      <c r="A198" s="33" t="s">
        <v>229</v>
      </c>
      <c r="B198" s="33" t="s">
        <v>9945</v>
      </c>
      <c r="C198" s="34" t="n">
        <v>36</v>
      </c>
      <c r="D198" s="35" t="s">
        <v>72</v>
      </c>
      <c r="E198" s="33" t="s">
        <v>9946</v>
      </c>
      <c r="F198" s="34" t="n">
        <v>2</v>
      </c>
      <c r="G198" s="34" t="n">
        <f aca="false">F198*C198</f>
        <v>72</v>
      </c>
      <c r="H198" s="33" t="s">
        <v>3144</v>
      </c>
      <c r="I198" s="36" t="s">
        <v>9947</v>
      </c>
    </row>
    <row r="199" s="32" customFormat="true" ht="17.25" hidden="false" customHeight="true" outlineLevel="0" collapsed="false">
      <c r="A199" s="33" t="s">
        <v>1295</v>
      </c>
      <c r="B199" s="33" t="s">
        <v>9948</v>
      </c>
      <c r="C199" s="34" t="n">
        <v>68</v>
      </c>
      <c r="D199" s="35" t="s">
        <v>221</v>
      </c>
      <c r="E199" s="33" t="s">
        <v>9949</v>
      </c>
      <c r="F199" s="34" t="n">
        <v>2</v>
      </c>
      <c r="G199" s="34" t="n">
        <f aca="false">F199*C199</f>
        <v>136</v>
      </c>
      <c r="H199" s="33" t="s">
        <v>1134</v>
      </c>
      <c r="I199" s="36" t="s">
        <v>9950</v>
      </c>
    </row>
    <row r="200" s="32" customFormat="true" ht="17.25" hidden="false" customHeight="true" outlineLevel="0" collapsed="false">
      <c r="A200" s="33" t="s">
        <v>1295</v>
      </c>
      <c r="B200" s="33" t="s">
        <v>9951</v>
      </c>
      <c r="C200" s="34" t="n">
        <v>88</v>
      </c>
      <c r="D200" s="35" t="s">
        <v>221</v>
      </c>
      <c r="E200" s="36" t="s">
        <v>9952</v>
      </c>
      <c r="F200" s="34" t="n">
        <v>2</v>
      </c>
      <c r="G200" s="34" t="n">
        <f aca="false">F200*C200</f>
        <v>176</v>
      </c>
      <c r="H200" s="33" t="s">
        <v>1452</v>
      </c>
      <c r="I200" s="36" t="s">
        <v>9953</v>
      </c>
    </row>
    <row r="201" s="32" customFormat="true" ht="17.25" hidden="false" customHeight="true" outlineLevel="0" collapsed="false">
      <c r="A201" s="33" t="s">
        <v>9954</v>
      </c>
      <c r="B201" s="33" t="s">
        <v>9955</v>
      </c>
      <c r="C201" s="34" t="n">
        <v>32.8</v>
      </c>
      <c r="D201" s="35" t="s">
        <v>92</v>
      </c>
      <c r="E201" s="33" t="s">
        <v>9956</v>
      </c>
      <c r="F201" s="34" t="n">
        <v>2</v>
      </c>
      <c r="G201" s="34" t="n">
        <f aca="false">F201*C201</f>
        <v>65.6</v>
      </c>
      <c r="H201" s="33" t="s">
        <v>64</v>
      </c>
      <c r="I201" s="36" t="s">
        <v>9957</v>
      </c>
    </row>
    <row r="202" s="32" customFormat="true" ht="17.25" hidden="false" customHeight="true" outlineLevel="0" collapsed="false">
      <c r="A202" s="33" t="s">
        <v>177</v>
      </c>
      <c r="B202" s="33" t="s">
        <v>9958</v>
      </c>
      <c r="C202" s="34" t="n">
        <v>25</v>
      </c>
      <c r="D202" s="35" t="s">
        <v>770</v>
      </c>
      <c r="E202" s="33" t="s">
        <v>9959</v>
      </c>
      <c r="F202" s="34" t="n">
        <v>2</v>
      </c>
      <c r="G202" s="34" t="n">
        <f aca="false">F202*C202</f>
        <v>50</v>
      </c>
      <c r="H202" s="33" t="s">
        <v>1912</v>
      </c>
      <c r="I202" s="36" t="s">
        <v>9960</v>
      </c>
    </row>
    <row r="203" s="32" customFormat="true" ht="17.25" hidden="false" customHeight="true" outlineLevel="0" collapsed="false">
      <c r="A203" s="33" t="s">
        <v>28</v>
      </c>
      <c r="B203" s="33" t="s">
        <v>9961</v>
      </c>
      <c r="C203" s="34" t="n">
        <v>39.8</v>
      </c>
      <c r="D203" s="35" t="s">
        <v>125</v>
      </c>
      <c r="E203" s="33" t="s">
        <v>9962</v>
      </c>
      <c r="F203" s="34" t="n">
        <v>2</v>
      </c>
      <c r="G203" s="34" t="n">
        <f aca="false">F203*C203</f>
        <v>79.6</v>
      </c>
      <c r="H203" s="33" t="s">
        <v>1134</v>
      </c>
      <c r="I203" s="36" t="s">
        <v>9963</v>
      </c>
    </row>
    <row r="204" s="32" customFormat="true" ht="17.25" hidden="false" customHeight="true" outlineLevel="0" collapsed="false">
      <c r="A204" s="33" t="s">
        <v>4199</v>
      </c>
      <c r="B204" s="33" t="s">
        <v>9964</v>
      </c>
      <c r="C204" s="34" t="n">
        <v>30</v>
      </c>
      <c r="D204" s="35" t="s">
        <v>92</v>
      </c>
      <c r="E204" s="33" t="s">
        <v>9965</v>
      </c>
      <c r="F204" s="34" t="n">
        <v>2</v>
      </c>
      <c r="G204" s="34" t="n">
        <f aca="false">F204*C204</f>
        <v>60</v>
      </c>
      <c r="H204" s="33" t="s">
        <v>64</v>
      </c>
      <c r="I204" s="36" t="s">
        <v>9966</v>
      </c>
    </row>
    <row r="205" s="32" customFormat="true" ht="17.25" hidden="false" customHeight="true" outlineLevel="0" collapsed="false">
      <c r="A205" s="33" t="s">
        <v>9619</v>
      </c>
      <c r="B205" s="33" t="s">
        <v>9967</v>
      </c>
      <c r="C205" s="34" t="n">
        <v>29</v>
      </c>
      <c r="D205" s="35" t="s">
        <v>706</v>
      </c>
      <c r="E205" s="33" t="s">
        <v>9621</v>
      </c>
      <c r="F205" s="34" t="n">
        <v>2</v>
      </c>
      <c r="G205" s="34" t="n">
        <f aca="false">F205*C205</f>
        <v>58</v>
      </c>
      <c r="H205" s="33" t="s">
        <v>117</v>
      </c>
      <c r="I205" s="36" t="s">
        <v>9968</v>
      </c>
    </row>
    <row r="206" s="32" customFormat="true" ht="17.25" hidden="false" customHeight="true" outlineLevel="0" collapsed="false">
      <c r="A206" s="33" t="s">
        <v>2235</v>
      </c>
      <c r="B206" s="33" t="s">
        <v>9969</v>
      </c>
      <c r="C206" s="34" t="n">
        <v>56</v>
      </c>
      <c r="D206" s="35" t="s">
        <v>72</v>
      </c>
      <c r="E206" s="36" t="s">
        <v>9970</v>
      </c>
      <c r="F206" s="34" t="n">
        <v>2</v>
      </c>
      <c r="G206" s="34" t="n">
        <f aca="false">F206*C206</f>
        <v>112</v>
      </c>
      <c r="H206" s="33" t="s">
        <v>9417</v>
      </c>
      <c r="I206" s="36" t="s">
        <v>9971</v>
      </c>
    </row>
    <row r="207" s="32" customFormat="true" ht="17.25" hidden="false" customHeight="true" outlineLevel="0" collapsed="false">
      <c r="A207" s="33" t="s">
        <v>3969</v>
      </c>
      <c r="B207" s="33" t="s">
        <v>9972</v>
      </c>
      <c r="C207" s="34" t="n">
        <v>26</v>
      </c>
      <c r="D207" s="35" t="s">
        <v>221</v>
      </c>
      <c r="E207" s="33" t="s">
        <v>9943</v>
      </c>
      <c r="F207" s="34" t="n">
        <v>2</v>
      </c>
      <c r="G207" s="34" t="n">
        <f aca="false">F207*C207</f>
        <v>52</v>
      </c>
      <c r="H207" s="33" t="s">
        <v>1430</v>
      </c>
      <c r="I207" s="36" t="s">
        <v>9973</v>
      </c>
    </row>
    <row r="208" s="32" customFormat="true" ht="17.25" hidden="false" customHeight="true" outlineLevel="0" collapsed="false">
      <c r="A208" s="33" t="s">
        <v>5184</v>
      </c>
      <c r="B208" s="33" t="s">
        <v>9974</v>
      </c>
      <c r="C208" s="34" t="n">
        <v>36</v>
      </c>
      <c r="D208" s="35" t="s">
        <v>92</v>
      </c>
      <c r="E208" s="33" t="s">
        <v>9975</v>
      </c>
      <c r="F208" s="34" t="n">
        <v>2</v>
      </c>
      <c r="G208" s="34" t="n">
        <f aca="false">F208*C208</f>
        <v>72</v>
      </c>
      <c r="H208" s="33" t="s">
        <v>7517</v>
      </c>
      <c r="I208" s="36" t="s">
        <v>9976</v>
      </c>
    </row>
    <row r="209" s="32" customFormat="true" ht="17.25" hidden="false" customHeight="true" outlineLevel="0" collapsed="false">
      <c r="A209" s="33" t="s">
        <v>694</v>
      </c>
      <c r="B209" s="33" t="s">
        <v>9977</v>
      </c>
      <c r="C209" s="34" t="n">
        <v>36</v>
      </c>
      <c r="D209" s="35" t="s">
        <v>72</v>
      </c>
      <c r="E209" s="33" t="s">
        <v>9978</v>
      </c>
      <c r="F209" s="34" t="n">
        <v>2</v>
      </c>
      <c r="G209" s="34" t="n">
        <f aca="false">F209*C209</f>
        <v>72</v>
      </c>
      <c r="H209" s="33" t="s">
        <v>117</v>
      </c>
      <c r="I209" s="36" t="s">
        <v>9979</v>
      </c>
    </row>
    <row r="210" s="32" customFormat="true" ht="17.25" hidden="false" customHeight="true" outlineLevel="0" collapsed="false">
      <c r="A210" s="33" t="s">
        <v>2347</v>
      </c>
      <c r="B210" s="33" t="s">
        <v>9980</v>
      </c>
      <c r="C210" s="34" t="n">
        <v>28</v>
      </c>
      <c r="D210" s="35" t="s">
        <v>125</v>
      </c>
      <c r="E210" s="33" t="s">
        <v>9981</v>
      </c>
      <c r="F210" s="34" t="n">
        <v>2</v>
      </c>
      <c r="G210" s="34" t="n">
        <f aca="false">F210*C210</f>
        <v>56</v>
      </c>
      <c r="H210" s="33" t="s">
        <v>64</v>
      </c>
      <c r="I210" s="36" t="s">
        <v>9982</v>
      </c>
    </row>
    <row r="211" s="32" customFormat="true" ht="17.25" hidden="false" customHeight="true" outlineLevel="0" collapsed="false">
      <c r="A211" s="33" t="s">
        <v>6023</v>
      </c>
      <c r="B211" s="33" t="s">
        <v>9983</v>
      </c>
      <c r="C211" s="34" t="n">
        <v>42.9</v>
      </c>
      <c r="D211" s="35" t="s">
        <v>129</v>
      </c>
      <c r="E211" s="33" t="s">
        <v>9984</v>
      </c>
      <c r="F211" s="34" t="n">
        <v>2</v>
      </c>
      <c r="G211" s="34" t="n">
        <f aca="false">F211*C211</f>
        <v>85.8</v>
      </c>
      <c r="H211" s="33" t="s">
        <v>9432</v>
      </c>
      <c r="I211" s="36" t="s">
        <v>9985</v>
      </c>
    </row>
    <row r="212" s="32" customFormat="true" ht="17.25" hidden="false" customHeight="true" outlineLevel="0" collapsed="false">
      <c r="A212" s="33" t="s">
        <v>1295</v>
      </c>
      <c r="B212" s="33" t="s">
        <v>9986</v>
      </c>
      <c r="C212" s="34" t="n">
        <v>48</v>
      </c>
      <c r="D212" s="35" t="s">
        <v>111</v>
      </c>
      <c r="E212" s="33" t="s">
        <v>9987</v>
      </c>
      <c r="F212" s="34" t="n">
        <v>2</v>
      </c>
      <c r="G212" s="34" t="n">
        <f aca="false">F212*C212</f>
        <v>96</v>
      </c>
      <c r="H212" s="33" t="s">
        <v>1452</v>
      </c>
      <c r="I212" s="36" t="s">
        <v>9988</v>
      </c>
    </row>
    <row r="213" s="32" customFormat="true" ht="17.25" hidden="false" customHeight="true" outlineLevel="0" collapsed="false">
      <c r="A213" s="33" t="s">
        <v>153</v>
      </c>
      <c r="B213" s="33" t="s">
        <v>9989</v>
      </c>
      <c r="C213" s="34" t="n">
        <v>36</v>
      </c>
      <c r="D213" s="35" t="s">
        <v>42</v>
      </c>
      <c r="E213" s="33" t="s">
        <v>9990</v>
      </c>
      <c r="F213" s="34" t="n">
        <v>2</v>
      </c>
      <c r="G213" s="34" t="n">
        <f aca="false">F213*C213</f>
        <v>72</v>
      </c>
      <c r="H213" s="33" t="s">
        <v>83</v>
      </c>
      <c r="I213" s="36" t="s">
        <v>9991</v>
      </c>
    </row>
    <row r="214" s="32" customFormat="true" ht="17.25" hidden="false" customHeight="true" outlineLevel="0" collapsed="false">
      <c r="A214" s="33" t="s">
        <v>1595</v>
      </c>
      <c r="B214" s="33" t="s">
        <v>9992</v>
      </c>
      <c r="C214" s="34" t="n">
        <v>35</v>
      </c>
      <c r="D214" s="35" t="s">
        <v>221</v>
      </c>
      <c r="E214" s="33" t="s">
        <v>9993</v>
      </c>
      <c r="F214" s="34" t="n">
        <v>2</v>
      </c>
      <c r="G214" s="34" t="n">
        <f aca="false">F214*C214</f>
        <v>70</v>
      </c>
      <c r="H214" s="33" t="s">
        <v>2108</v>
      </c>
      <c r="I214" s="36" t="s">
        <v>9994</v>
      </c>
    </row>
    <row r="215" s="32" customFormat="true" ht="17.25" hidden="false" customHeight="true" outlineLevel="0" collapsed="false">
      <c r="A215" s="33" t="s">
        <v>9484</v>
      </c>
      <c r="B215" s="33" t="s">
        <v>9995</v>
      </c>
      <c r="C215" s="34" t="n">
        <v>35</v>
      </c>
      <c r="D215" s="35" t="s">
        <v>36</v>
      </c>
      <c r="E215" s="33" t="s">
        <v>9996</v>
      </c>
      <c r="F215" s="34" t="n">
        <v>2</v>
      </c>
      <c r="G215" s="34" t="n">
        <f aca="false">F215*C215</f>
        <v>70</v>
      </c>
      <c r="H215" s="33" t="s">
        <v>99</v>
      </c>
      <c r="I215" s="36" t="s">
        <v>9997</v>
      </c>
    </row>
    <row r="216" s="32" customFormat="true" ht="17.25" hidden="false" customHeight="true" outlineLevel="0" collapsed="false">
      <c r="A216" s="33" t="s">
        <v>6023</v>
      </c>
      <c r="B216" s="33" t="s">
        <v>9998</v>
      </c>
      <c r="C216" s="34" t="n">
        <v>36</v>
      </c>
      <c r="D216" s="35" t="s">
        <v>129</v>
      </c>
      <c r="E216" s="33" t="s">
        <v>9999</v>
      </c>
      <c r="F216" s="34" t="n">
        <v>2</v>
      </c>
      <c r="G216" s="34" t="n">
        <f aca="false">F216*C216</f>
        <v>72</v>
      </c>
      <c r="H216" s="33" t="s">
        <v>9432</v>
      </c>
      <c r="I216" s="36" t="s">
        <v>10000</v>
      </c>
    </row>
    <row r="217" s="32" customFormat="true" ht="17.25" hidden="false" customHeight="true" outlineLevel="0" collapsed="false">
      <c r="A217" s="33" t="s">
        <v>9189</v>
      </c>
      <c r="B217" s="33" t="s">
        <v>10001</v>
      </c>
      <c r="C217" s="34" t="n">
        <v>32</v>
      </c>
      <c r="D217" s="35" t="s">
        <v>92</v>
      </c>
      <c r="E217" s="33" t="s">
        <v>9588</v>
      </c>
      <c r="F217" s="34" t="n">
        <v>2</v>
      </c>
      <c r="G217" s="34" t="n">
        <f aca="false">F217*C217</f>
        <v>64</v>
      </c>
      <c r="H217" s="33" t="s">
        <v>9554</v>
      </c>
      <c r="I217" s="36" t="s">
        <v>10002</v>
      </c>
    </row>
    <row r="218" s="32" customFormat="true" ht="17.25" hidden="false" customHeight="true" outlineLevel="0" collapsed="false">
      <c r="A218" s="33" t="s">
        <v>9189</v>
      </c>
      <c r="B218" s="33" t="s">
        <v>10003</v>
      </c>
      <c r="C218" s="34" t="n">
        <v>32</v>
      </c>
      <c r="D218" s="35" t="s">
        <v>92</v>
      </c>
      <c r="E218" s="33" t="s">
        <v>9588</v>
      </c>
      <c r="F218" s="34" t="n">
        <v>2</v>
      </c>
      <c r="G218" s="34" t="n">
        <f aca="false">F218*C218</f>
        <v>64</v>
      </c>
      <c r="H218" s="33" t="s">
        <v>9518</v>
      </c>
      <c r="I218" s="36" t="s">
        <v>10004</v>
      </c>
    </row>
    <row r="219" s="32" customFormat="true" ht="17.25" hidden="false" customHeight="true" outlineLevel="0" collapsed="false">
      <c r="A219" s="33" t="s">
        <v>2450</v>
      </c>
      <c r="B219" s="33" t="s">
        <v>10005</v>
      </c>
      <c r="C219" s="34" t="n">
        <v>58</v>
      </c>
      <c r="D219" s="35" t="s">
        <v>36</v>
      </c>
      <c r="E219" s="33" t="s">
        <v>10006</v>
      </c>
      <c r="F219" s="34" t="n">
        <v>2</v>
      </c>
      <c r="G219" s="34" t="n">
        <f aca="false">F219*C219</f>
        <v>116</v>
      </c>
      <c r="H219" s="33" t="s">
        <v>762</v>
      </c>
      <c r="I219" s="36" t="s">
        <v>10007</v>
      </c>
    </row>
    <row r="220" s="32" customFormat="true" ht="17.25" hidden="false" customHeight="true" outlineLevel="0" collapsed="false">
      <c r="A220" s="33" t="s">
        <v>9240</v>
      </c>
      <c r="B220" s="33" t="s">
        <v>10008</v>
      </c>
      <c r="C220" s="34" t="n">
        <v>49</v>
      </c>
      <c r="D220" s="35" t="s">
        <v>125</v>
      </c>
      <c r="E220" s="33" t="s">
        <v>10009</v>
      </c>
      <c r="F220" s="34" t="n">
        <v>2</v>
      </c>
      <c r="G220" s="34" t="n">
        <f aca="false">F220*C220</f>
        <v>98</v>
      </c>
      <c r="H220" s="33" t="s">
        <v>1978</v>
      </c>
      <c r="I220" s="36" t="s">
        <v>10010</v>
      </c>
    </row>
    <row r="221" s="32" customFormat="true" ht="17.25" hidden="false" customHeight="true" outlineLevel="0" collapsed="false">
      <c r="A221" s="33" t="s">
        <v>9347</v>
      </c>
      <c r="B221" s="33" t="s">
        <v>10011</v>
      </c>
      <c r="C221" s="34" t="n">
        <v>29.8</v>
      </c>
      <c r="D221" s="35" t="s">
        <v>111</v>
      </c>
      <c r="E221" s="33" t="s">
        <v>10012</v>
      </c>
      <c r="F221" s="34" t="n">
        <v>2</v>
      </c>
      <c r="G221" s="34" t="n">
        <f aca="false">F221*C221</f>
        <v>59.6</v>
      </c>
      <c r="H221" s="33" t="s">
        <v>159</v>
      </c>
      <c r="I221" s="36" t="s">
        <v>10013</v>
      </c>
    </row>
    <row r="222" s="32" customFormat="true" ht="17.25" hidden="false" customHeight="true" outlineLevel="0" collapsed="false">
      <c r="A222" s="33" t="s">
        <v>6023</v>
      </c>
      <c r="B222" s="33" t="s">
        <v>10014</v>
      </c>
      <c r="C222" s="34" t="n">
        <v>30</v>
      </c>
      <c r="D222" s="35" t="s">
        <v>129</v>
      </c>
      <c r="E222" s="33" t="s">
        <v>10015</v>
      </c>
      <c r="F222" s="34" t="n">
        <v>2</v>
      </c>
      <c r="G222" s="34" t="n">
        <f aca="false">F222*C222</f>
        <v>60</v>
      </c>
      <c r="H222" s="33" t="s">
        <v>4243</v>
      </c>
      <c r="I222" s="36" t="s">
        <v>10016</v>
      </c>
    </row>
    <row r="223" s="32" customFormat="true" ht="17.25" hidden="false" customHeight="true" outlineLevel="0" collapsed="false">
      <c r="A223" s="33" t="s">
        <v>9189</v>
      </c>
      <c r="B223" s="33" t="s">
        <v>10017</v>
      </c>
      <c r="C223" s="34" t="n">
        <v>25</v>
      </c>
      <c r="D223" s="35" t="s">
        <v>92</v>
      </c>
      <c r="E223" s="33" t="s">
        <v>9588</v>
      </c>
      <c r="F223" s="34" t="n">
        <v>2</v>
      </c>
      <c r="G223" s="34" t="n">
        <f aca="false">F223*C223</f>
        <v>50</v>
      </c>
      <c r="H223" s="33" t="s">
        <v>10018</v>
      </c>
      <c r="I223" s="36" t="s">
        <v>10019</v>
      </c>
    </row>
    <row r="224" s="32" customFormat="true" ht="17.25" hidden="false" customHeight="true" outlineLevel="0" collapsed="false">
      <c r="A224" s="33" t="s">
        <v>9270</v>
      </c>
      <c r="B224" s="33" t="s">
        <v>10020</v>
      </c>
      <c r="C224" s="34" t="n">
        <v>69</v>
      </c>
      <c r="D224" s="35" t="s">
        <v>111</v>
      </c>
      <c r="E224" s="33" t="s">
        <v>10021</v>
      </c>
      <c r="F224" s="34" t="n">
        <v>2</v>
      </c>
      <c r="G224" s="34" t="n">
        <f aca="false">F224*C224</f>
        <v>138</v>
      </c>
      <c r="H224" s="33" t="s">
        <v>9417</v>
      </c>
      <c r="I224" s="36" t="s">
        <v>10022</v>
      </c>
    </row>
    <row r="225" s="32" customFormat="true" ht="17.25" hidden="false" customHeight="true" outlineLevel="0" collapsed="false">
      <c r="A225" s="33" t="s">
        <v>202</v>
      </c>
      <c r="B225" s="33" t="s">
        <v>10023</v>
      </c>
      <c r="C225" s="34" t="n">
        <v>28</v>
      </c>
      <c r="D225" s="35" t="s">
        <v>36</v>
      </c>
      <c r="E225" s="33" t="s">
        <v>7819</v>
      </c>
      <c r="F225" s="34" t="n">
        <v>2</v>
      </c>
      <c r="G225" s="34" t="n">
        <f aca="false">F225*C225</f>
        <v>56</v>
      </c>
      <c r="H225" s="33" t="s">
        <v>117</v>
      </c>
      <c r="I225" s="36" t="s">
        <v>7820</v>
      </c>
    </row>
    <row r="226" s="32" customFormat="true" ht="17.25" hidden="false" customHeight="true" outlineLevel="0" collapsed="false">
      <c r="A226" s="33" t="s">
        <v>986</v>
      </c>
      <c r="B226" s="33" t="s">
        <v>10024</v>
      </c>
      <c r="C226" s="34" t="n">
        <v>68</v>
      </c>
      <c r="D226" s="35" t="s">
        <v>36</v>
      </c>
      <c r="E226" s="33" t="s">
        <v>10025</v>
      </c>
      <c r="F226" s="34" t="n">
        <v>2</v>
      </c>
      <c r="G226" s="34" t="n">
        <f aca="false">F226*C226</f>
        <v>136</v>
      </c>
      <c r="H226" s="33" t="s">
        <v>83</v>
      </c>
      <c r="I226" s="36" t="s">
        <v>10026</v>
      </c>
    </row>
    <row r="227" s="32" customFormat="true" ht="17.25" hidden="false" customHeight="true" outlineLevel="0" collapsed="false">
      <c r="A227" s="33" t="s">
        <v>9270</v>
      </c>
      <c r="B227" s="33" t="s">
        <v>10027</v>
      </c>
      <c r="C227" s="34" t="n">
        <v>58</v>
      </c>
      <c r="D227" s="35" t="s">
        <v>72</v>
      </c>
      <c r="E227" s="33" t="s">
        <v>10028</v>
      </c>
      <c r="F227" s="34" t="n">
        <v>2</v>
      </c>
      <c r="G227" s="34" t="n">
        <f aca="false">F227*C227</f>
        <v>116</v>
      </c>
      <c r="H227" s="33" t="s">
        <v>7517</v>
      </c>
      <c r="I227" s="36" t="s">
        <v>10029</v>
      </c>
    </row>
    <row r="228" s="32" customFormat="true" ht="17.25" hidden="false" customHeight="true" outlineLevel="0" collapsed="false">
      <c r="A228" s="33" t="s">
        <v>9270</v>
      </c>
      <c r="B228" s="36" t="s">
        <v>10030</v>
      </c>
      <c r="C228" s="34" t="n">
        <v>79</v>
      </c>
      <c r="D228" s="35" t="s">
        <v>125</v>
      </c>
      <c r="E228" s="33" t="s">
        <v>10031</v>
      </c>
      <c r="F228" s="34" t="n">
        <v>2</v>
      </c>
      <c r="G228" s="34" t="n">
        <f aca="false">F228*C228</f>
        <v>158</v>
      </c>
      <c r="H228" s="33" t="s">
        <v>9501</v>
      </c>
      <c r="I228" s="36" t="s">
        <v>10032</v>
      </c>
    </row>
    <row r="229" s="32" customFormat="true" ht="17.25" hidden="false" customHeight="true" outlineLevel="0" collapsed="false">
      <c r="A229" s="33" t="s">
        <v>96</v>
      </c>
      <c r="B229" s="33" t="s">
        <v>10033</v>
      </c>
      <c r="C229" s="34" t="n">
        <v>98</v>
      </c>
      <c r="D229" s="35" t="s">
        <v>1493</v>
      </c>
      <c r="E229" s="33" t="s">
        <v>10034</v>
      </c>
      <c r="F229" s="34" t="n">
        <v>2</v>
      </c>
      <c r="G229" s="34" t="n">
        <f aca="false">F229*C229</f>
        <v>196</v>
      </c>
      <c r="H229" s="33" t="s">
        <v>9752</v>
      </c>
      <c r="I229" s="36" t="s">
        <v>10035</v>
      </c>
    </row>
    <row r="230" s="32" customFormat="true" ht="17.25" hidden="false" customHeight="true" outlineLevel="0" collapsed="false">
      <c r="A230" s="33" t="s">
        <v>4543</v>
      </c>
      <c r="B230" s="33" t="s">
        <v>10036</v>
      </c>
      <c r="C230" s="34" t="n">
        <v>49.8</v>
      </c>
      <c r="D230" s="35" t="s">
        <v>92</v>
      </c>
      <c r="E230" s="33" t="s">
        <v>10037</v>
      </c>
      <c r="F230" s="34" t="n">
        <v>2</v>
      </c>
      <c r="G230" s="34" t="n">
        <f aca="false">F230*C230</f>
        <v>99.6</v>
      </c>
      <c r="H230" s="33" t="s">
        <v>107</v>
      </c>
      <c r="I230" s="36" t="s">
        <v>10038</v>
      </c>
    </row>
    <row r="231" s="32" customFormat="true" ht="17.25" hidden="false" customHeight="true" outlineLevel="0" collapsed="false">
      <c r="A231" s="33" t="s">
        <v>1388</v>
      </c>
      <c r="B231" s="33" t="s">
        <v>10039</v>
      </c>
      <c r="C231" s="34" t="n">
        <v>32</v>
      </c>
      <c r="D231" s="35" t="s">
        <v>221</v>
      </c>
      <c r="E231" s="33" t="s">
        <v>9937</v>
      </c>
      <c r="F231" s="34" t="n">
        <v>2</v>
      </c>
      <c r="G231" s="34" t="n">
        <f aca="false">F231*C231</f>
        <v>64</v>
      </c>
      <c r="H231" s="33" t="s">
        <v>702</v>
      </c>
      <c r="I231" s="36" t="s">
        <v>10040</v>
      </c>
    </row>
    <row r="232" s="32" customFormat="true" ht="17.25" hidden="false" customHeight="true" outlineLevel="0" collapsed="false">
      <c r="A232" s="33" t="s">
        <v>2450</v>
      </c>
      <c r="B232" s="33" t="s">
        <v>10041</v>
      </c>
      <c r="C232" s="34" t="n">
        <v>108</v>
      </c>
      <c r="D232" s="35" t="s">
        <v>129</v>
      </c>
      <c r="E232" s="33" t="s">
        <v>10042</v>
      </c>
      <c r="F232" s="34" t="n">
        <v>2</v>
      </c>
      <c r="G232" s="34" t="n">
        <f aca="false">F232*C232</f>
        <v>216</v>
      </c>
      <c r="H232" s="33" t="s">
        <v>2981</v>
      </c>
      <c r="I232" s="36" t="s">
        <v>10043</v>
      </c>
    </row>
    <row r="233" s="32" customFormat="true" ht="17.25" hidden="false" customHeight="true" outlineLevel="0" collapsed="false">
      <c r="A233" s="33" t="s">
        <v>2729</v>
      </c>
      <c r="B233" s="33" t="s">
        <v>10044</v>
      </c>
      <c r="C233" s="34" t="n">
        <v>26</v>
      </c>
      <c r="D233" s="35" t="s">
        <v>92</v>
      </c>
      <c r="E233" s="33" t="s">
        <v>10045</v>
      </c>
      <c r="F233" s="34" t="n">
        <v>2</v>
      </c>
      <c r="G233" s="34" t="n">
        <f aca="false">F233*C233</f>
        <v>52</v>
      </c>
      <c r="H233" s="33" t="s">
        <v>7517</v>
      </c>
      <c r="I233" s="36" t="s">
        <v>10046</v>
      </c>
    </row>
    <row r="234" s="32" customFormat="true" ht="17.25" hidden="false" customHeight="true" outlineLevel="0" collapsed="false">
      <c r="A234" s="33" t="s">
        <v>9270</v>
      </c>
      <c r="B234" s="33" t="s">
        <v>10047</v>
      </c>
      <c r="C234" s="34" t="n">
        <v>45</v>
      </c>
      <c r="D234" s="35" t="s">
        <v>125</v>
      </c>
      <c r="E234" s="33" t="s">
        <v>10048</v>
      </c>
      <c r="F234" s="34" t="n">
        <v>2</v>
      </c>
      <c r="G234" s="34" t="n">
        <f aca="false">F234*C234</f>
        <v>90</v>
      </c>
      <c r="H234" s="33" t="s">
        <v>7517</v>
      </c>
      <c r="I234" s="36" t="s">
        <v>10049</v>
      </c>
    </row>
    <row r="235" s="32" customFormat="true" ht="17.25" hidden="false" customHeight="true" outlineLevel="0" collapsed="false">
      <c r="A235" s="33" t="s">
        <v>10050</v>
      </c>
      <c r="B235" s="33" t="s">
        <v>10051</v>
      </c>
      <c r="C235" s="34" t="n">
        <v>38</v>
      </c>
      <c r="D235" s="35" t="s">
        <v>30</v>
      </c>
      <c r="E235" s="33" t="s">
        <v>10052</v>
      </c>
      <c r="F235" s="34" t="n">
        <v>2</v>
      </c>
      <c r="G235" s="34" t="n">
        <f aca="false">F235*C235</f>
        <v>76</v>
      </c>
      <c r="H235" s="33" t="s">
        <v>9417</v>
      </c>
      <c r="I235" s="36" t="s">
        <v>10053</v>
      </c>
    </row>
    <row r="236" s="32" customFormat="true" ht="17.25" hidden="false" customHeight="true" outlineLevel="0" collapsed="false">
      <c r="A236" s="33" t="s">
        <v>1240</v>
      </c>
      <c r="B236" s="33" t="s">
        <v>10054</v>
      </c>
      <c r="C236" s="34" t="n">
        <v>42</v>
      </c>
      <c r="D236" s="35" t="s">
        <v>42</v>
      </c>
      <c r="E236" s="33" t="s">
        <v>9431</v>
      </c>
      <c r="F236" s="34" t="n">
        <v>2</v>
      </c>
      <c r="G236" s="34" t="n">
        <f aca="false">F236*C236</f>
        <v>84</v>
      </c>
      <c r="H236" s="33" t="s">
        <v>9432</v>
      </c>
      <c r="I236" s="36" t="s">
        <v>10055</v>
      </c>
    </row>
    <row r="237" s="32" customFormat="true" ht="17.25" hidden="false" customHeight="true" outlineLevel="0" collapsed="false">
      <c r="A237" s="33" t="s">
        <v>9563</v>
      </c>
      <c r="B237" s="33" t="s">
        <v>10056</v>
      </c>
      <c r="C237" s="34" t="n">
        <v>48</v>
      </c>
      <c r="D237" s="35" t="s">
        <v>42</v>
      </c>
      <c r="E237" s="33" t="s">
        <v>9565</v>
      </c>
      <c r="F237" s="34" t="n">
        <v>2</v>
      </c>
      <c r="G237" s="34" t="n">
        <f aca="false">F237*C237</f>
        <v>96</v>
      </c>
      <c r="H237" s="33" t="s">
        <v>3996</v>
      </c>
      <c r="I237" s="36" t="s">
        <v>10057</v>
      </c>
    </row>
    <row r="238" s="32" customFormat="true" ht="17.25" hidden="false" customHeight="true" outlineLevel="0" collapsed="false">
      <c r="A238" s="33" t="s">
        <v>9189</v>
      </c>
      <c r="B238" s="33" t="s">
        <v>10058</v>
      </c>
      <c r="C238" s="34" t="n">
        <v>42</v>
      </c>
      <c r="D238" s="35" t="s">
        <v>92</v>
      </c>
      <c r="E238" s="33" t="s">
        <v>9588</v>
      </c>
      <c r="F238" s="34" t="n">
        <v>2</v>
      </c>
      <c r="G238" s="34" t="n">
        <f aca="false">F238*C238</f>
        <v>84</v>
      </c>
      <c r="H238" s="33" t="s">
        <v>9554</v>
      </c>
      <c r="I238" s="36" t="s">
        <v>10059</v>
      </c>
    </row>
    <row r="239" s="32" customFormat="true" ht="17.25" hidden="false" customHeight="true" outlineLevel="0" collapsed="false">
      <c r="A239" s="33" t="s">
        <v>1240</v>
      </c>
      <c r="B239" s="33" t="s">
        <v>10060</v>
      </c>
      <c r="C239" s="34" t="n">
        <v>58</v>
      </c>
      <c r="D239" s="35" t="s">
        <v>111</v>
      </c>
      <c r="E239" s="33" t="s">
        <v>10061</v>
      </c>
      <c r="F239" s="34" t="n">
        <v>2</v>
      </c>
      <c r="G239" s="34" t="n">
        <f aca="false">F239*C239</f>
        <v>116</v>
      </c>
      <c r="H239" s="33" t="s">
        <v>83</v>
      </c>
      <c r="I239" s="36" t="s">
        <v>10062</v>
      </c>
    </row>
    <row r="240" s="32" customFormat="true" ht="17.25" hidden="false" customHeight="true" outlineLevel="0" collapsed="false">
      <c r="A240" s="33" t="s">
        <v>202</v>
      </c>
      <c r="B240" s="33" t="s">
        <v>7462</v>
      </c>
      <c r="C240" s="34" t="n">
        <v>28</v>
      </c>
      <c r="D240" s="35" t="s">
        <v>36</v>
      </c>
      <c r="E240" s="33" t="s">
        <v>7463</v>
      </c>
      <c r="F240" s="34" t="n">
        <v>2</v>
      </c>
      <c r="G240" s="34" t="n">
        <f aca="false">F240*C240</f>
        <v>56</v>
      </c>
      <c r="H240" s="33" t="s">
        <v>117</v>
      </c>
      <c r="I240" s="36" t="s">
        <v>7464</v>
      </c>
    </row>
    <row r="241" s="32" customFormat="true" ht="17.25" hidden="false" customHeight="true" outlineLevel="0" collapsed="false">
      <c r="A241" s="33" t="s">
        <v>80</v>
      </c>
      <c r="B241" s="33" t="s">
        <v>10063</v>
      </c>
      <c r="C241" s="34" t="n">
        <v>29.8</v>
      </c>
      <c r="D241" s="35" t="s">
        <v>36</v>
      </c>
      <c r="E241" s="33" t="s">
        <v>10064</v>
      </c>
      <c r="F241" s="34" t="n">
        <v>2</v>
      </c>
      <c r="G241" s="34" t="n">
        <f aca="false">F241*C241</f>
        <v>59.6</v>
      </c>
      <c r="H241" s="33" t="s">
        <v>117</v>
      </c>
      <c r="I241" s="36" t="s">
        <v>10065</v>
      </c>
    </row>
    <row r="242" s="32" customFormat="true" ht="17.25" hidden="false" customHeight="true" outlineLevel="0" collapsed="false">
      <c r="A242" s="33" t="s">
        <v>1240</v>
      </c>
      <c r="B242" s="33" t="s">
        <v>10066</v>
      </c>
      <c r="C242" s="34" t="n">
        <v>49.8</v>
      </c>
      <c r="D242" s="35" t="s">
        <v>706</v>
      </c>
      <c r="E242" s="33" t="s">
        <v>10067</v>
      </c>
      <c r="F242" s="34" t="n">
        <v>2</v>
      </c>
      <c r="G242" s="34" t="n">
        <f aca="false">F242*C242</f>
        <v>99.6</v>
      </c>
      <c r="H242" s="33" t="s">
        <v>419</v>
      </c>
      <c r="I242" s="36" t="s">
        <v>10068</v>
      </c>
    </row>
    <row r="243" s="32" customFormat="true" ht="17.25" hidden="false" customHeight="true" outlineLevel="0" collapsed="false">
      <c r="A243" s="33" t="s">
        <v>9270</v>
      </c>
      <c r="B243" s="33" t="s">
        <v>10069</v>
      </c>
      <c r="C243" s="34" t="n">
        <v>45</v>
      </c>
      <c r="D243" s="35" t="s">
        <v>42</v>
      </c>
      <c r="E243" s="33" t="s">
        <v>9975</v>
      </c>
      <c r="F243" s="34" t="n">
        <v>2</v>
      </c>
      <c r="G243" s="34" t="n">
        <f aca="false">F243*C243</f>
        <v>90</v>
      </c>
      <c r="H243" s="33" t="s">
        <v>7517</v>
      </c>
      <c r="I243" s="36" t="s">
        <v>10070</v>
      </c>
    </row>
    <row r="244" s="32" customFormat="true" ht="17.25" hidden="false" customHeight="true" outlineLevel="0" collapsed="false">
      <c r="A244" s="33" t="s">
        <v>986</v>
      </c>
      <c r="B244" s="33" t="s">
        <v>6533</v>
      </c>
      <c r="C244" s="34" t="n">
        <v>33</v>
      </c>
      <c r="D244" s="35" t="s">
        <v>125</v>
      </c>
      <c r="E244" s="33" t="s">
        <v>6534</v>
      </c>
      <c r="F244" s="34" t="n">
        <v>2</v>
      </c>
      <c r="G244" s="34" t="n">
        <f aca="false">F244*C244</f>
        <v>66</v>
      </c>
      <c r="H244" s="33" t="s">
        <v>32</v>
      </c>
      <c r="I244" s="36" t="s">
        <v>6535</v>
      </c>
    </row>
    <row r="245" s="32" customFormat="true" ht="17.25" hidden="false" customHeight="true" outlineLevel="0" collapsed="false">
      <c r="A245" s="33" t="s">
        <v>9189</v>
      </c>
      <c r="B245" s="33" t="s">
        <v>10071</v>
      </c>
      <c r="C245" s="34" t="n">
        <v>25</v>
      </c>
      <c r="D245" s="35" t="s">
        <v>30</v>
      </c>
      <c r="E245" s="33" t="s">
        <v>10072</v>
      </c>
      <c r="F245" s="34" t="n">
        <v>2</v>
      </c>
      <c r="G245" s="34" t="n">
        <f aca="false">F245*C245</f>
        <v>50</v>
      </c>
      <c r="H245" s="33" t="s">
        <v>10073</v>
      </c>
      <c r="I245" s="36" t="s">
        <v>10074</v>
      </c>
    </row>
    <row r="246" s="32" customFormat="true" ht="17.25" hidden="false" customHeight="true" outlineLevel="0" collapsed="false">
      <c r="A246" s="33" t="s">
        <v>2450</v>
      </c>
      <c r="B246" s="33" t="s">
        <v>10075</v>
      </c>
      <c r="C246" s="34" t="n">
        <v>48</v>
      </c>
      <c r="D246" s="35" t="s">
        <v>30</v>
      </c>
      <c r="E246" s="33" t="s">
        <v>10076</v>
      </c>
      <c r="F246" s="34" t="n">
        <v>2</v>
      </c>
      <c r="G246" s="34" t="n">
        <f aca="false">F246*C246</f>
        <v>96</v>
      </c>
      <c r="H246" s="33" t="s">
        <v>762</v>
      </c>
      <c r="I246" s="36" t="s">
        <v>10077</v>
      </c>
    </row>
    <row r="247" s="32" customFormat="true" ht="17.25" hidden="false" customHeight="true" outlineLevel="0" collapsed="false">
      <c r="A247" s="33" t="s">
        <v>3969</v>
      </c>
      <c r="B247" s="33" t="s">
        <v>10078</v>
      </c>
      <c r="C247" s="34" t="n">
        <v>28</v>
      </c>
      <c r="D247" s="35" t="s">
        <v>221</v>
      </c>
      <c r="E247" s="33" t="s">
        <v>10079</v>
      </c>
      <c r="F247" s="34" t="n">
        <v>2</v>
      </c>
      <c r="G247" s="34" t="n">
        <f aca="false">F247*C247</f>
        <v>56</v>
      </c>
      <c r="H247" s="33" t="s">
        <v>3996</v>
      </c>
      <c r="I247" s="36" t="s">
        <v>10080</v>
      </c>
    </row>
    <row r="248" s="32" customFormat="true" ht="17.25" hidden="false" customHeight="true" outlineLevel="0" collapsed="false">
      <c r="A248" s="33" t="s">
        <v>3661</v>
      </c>
      <c r="B248" s="33" t="s">
        <v>10081</v>
      </c>
      <c r="C248" s="34" t="n">
        <v>100</v>
      </c>
      <c r="D248" s="35" t="s">
        <v>92</v>
      </c>
      <c r="E248" s="33" t="s">
        <v>10082</v>
      </c>
      <c r="F248" s="34" t="n">
        <v>2</v>
      </c>
      <c r="G248" s="34" t="n">
        <f aca="false">F248*C248</f>
        <v>200</v>
      </c>
      <c r="H248" s="33" t="s">
        <v>48</v>
      </c>
      <c r="I248" s="36" t="s">
        <v>10083</v>
      </c>
    </row>
    <row r="249" s="32" customFormat="true" ht="17.25" hidden="false" customHeight="true" outlineLevel="0" collapsed="false">
      <c r="A249" s="33" t="s">
        <v>9189</v>
      </c>
      <c r="B249" s="33" t="s">
        <v>10084</v>
      </c>
      <c r="C249" s="34" t="n">
        <v>29</v>
      </c>
      <c r="D249" s="35" t="s">
        <v>706</v>
      </c>
      <c r="E249" s="33" t="s">
        <v>1212</v>
      </c>
      <c r="F249" s="34" t="n">
        <v>2</v>
      </c>
      <c r="G249" s="34" t="n">
        <f aca="false">F249*C249</f>
        <v>58</v>
      </c>
      <c r="H249" s="33" t="s">
        <v>2530</v>
      </c>
      <c r="I249" s="36" t="s">
        <v>10085</v>
      </c>
    </row>
    <row r="250" s="32" customFormat="true" ht="17.25" hidden="false" customHeight="true" outlineLevel="0" collapsed="false">
      <c r="A250" s="33" t="s">
        <v>9270</v>
      </c>
      <c r="B250" s="33" t="s">
        <v>10086</v>
      </c>
      <c r="C250" s="34" t="n">
        <v>68</v>
      </c>
      <c r="D250" s="35" t="s">
        <v>42</v>
      </c>
      <c r="E250" s="33" t="s">
        <v>10087</v>
      </c>
      <c r="F250" s="34" t="n">
        <v>2</v>
      </c>
      <c r="G250" s="34" t="n">
        <f aca="false">F250*C250</f>
        <v>136</v>
      </c>
      <c r="H250" s="33" t="s">
        <v>1978</v>
      </c>
      <c r="I250" s="36" t="s">
        <v>10088</v>
      </c>
    </row>
    <row r="251" s="32" customFormat="true" ht="17.25" hidden="false" customHeight="true" outlineLevel="0" collapsed="false">
      <c r="A251" s="33" t="s">
        <v>9270</v>
      </c>
      <c r="B251" s="33" t="s">
        <v>10089</v>
      </c>
      <c r="C251" s="34" t="n">
        <v>56</v>
      </c>
      <c r="D251" s="35" t="s">
        <v>1473</v>
      </c>
      <c r="E251" s="33" t="s">
        <v>10090</v>
      </c>
      <c r="F251" s="34" t="n">
        <v>2</v>
      </c>
      <c r="G251" s="34" t="n">
        <f aca="false">F251*C251</f>
        <v>112</v>
      </c>
      <c r="H251" s="33" t="s">
        <v>88</v>
      </c>
      <c r="I251" s="36" t="s">
        <v>10091</v>
      </c>
    </row>
    <row r="252" s="32" customFormat="true" ht="17.25" hidden="false" customHeight="true" outlineLevel="0" collapsed="false">
      <c r="A252" s="33" t="s">
        <v>9270</v>
      </c>
      <c r="B252" s="33" t="s">
        <v>10092</v>
      </c>
      <c r="C252" s="34" t="n">
        <v>45</v>
      </c>
      <c r="D252" s="35" t="s">
        <v>72</v>
      </c>
      <c r="E252" s="33" t="s">
        <v>10093</v>
      </c>
      <c r="F252" s="34" t="n">
        <v>2</v>
      </c>
      <c r="G252" s="34" t="n">
        <f aca="false">F252*C252</f>
        <v>90</v>
      </c>
      <c r="H252" s="33" t="s">
        <v>1978</v>
      </c>
      <c r="I252" s="36" t="s">
        <v>10094</v>
      </c>
    </row>
    <row r="253" s="32" customFormat="true" ht="17.25" hidden="false" customHeight="true" outlineLevel="0" collapsed="false">
      <c r="A253" s="33" t="s">
        <v>721</v>
      </c>
      <c r="B253" s="33" t="s">
        <v>10095</v>
      </c>
      <c r="C253" s="34" t="n">
        <v>30</v>
      </c>
      <c r="D253" s="35" t="s">
        <v>30</v>
      </c>
      <c r="E253" s="33" t="s">
        <v>9448</v>
      </c>
      <c r="F253" s="34" t="n">
        <v>2</v>
      </c>
      <c r="G253" s="34" t="n">
        <f aca="false">F253*C253</f>
        <v>60</v>
      </c>
      <c r="H253" s="33" t="s">
        <v>48</v>
      </c>
      <c r="I253" s="36" t="s">
        <v>10096</v>
      </c>
    </row>
    <row r="254" s="32" customFormat="true" ht="17.25" hidden="false" customHeight="true" outlineLevel="0" collapsed="false">
      <c r="A254" s="33" t="s">
        <v>9189</v>
      </c>
      <c r="B254" s="33" t="s">
        <v>10097</v>
      </c>
      <c r="C254" s="34" t="n">
        <v>32</v>
      </c>
      <c r="D254" s="35" t="s">
        <v>92</v>
      </c>
      <c r="E254" s="33" t="s">
        <v>9588</v>
      </c>
      <c r="F254" s="34" t="n">
        <v>2</v>
      </c>
      <c r="G254" s="34" t="n">
        <f aca="false">F254*C254</f>
        <v>64</v>
      </c>
      <c r="H254" s="33" t="s">
        <v>9554</v>
      </c>
      <c r="I254" s="36" t="s">
        <v>10098</v>
      </c>
    </row>
    <row r="255" s="32" customFormat="true" ht="17.25" hidden="false" customHeight="true" outlineLevel="0" collapsed="false">
      <c r="A255" s="33" t="s">
        <v>1993</v>
      </c>
      <c r="B255" s="33" t="s">
        <v>10099</v>
      </c>
      <c r="C255" s="34" t="n">
        <v>22</v>
      </c>
      <c r="D255" s="35" t="s">
        <v>92</v>
      </c>
      <c r="E255" s="33" t="s">
        <v>10100</v>
      </c>
      <c r="F255" s="34" t="n">
        <v>2</v>
      </c>
      <c r="G255" s="34" t="n">
        <f aca="false">F255*C255</f>
        <v>44</v>
      </c>
      <c r="H255" s="33" t="s">
        <v>83</v>
      </c>
      <c r="I255" s="36" t="s">
        <v>10101</v>
      </c>
    </row>
    <row r="256" s="32" customFormat="true" ht="17.25" hidden="false" customHeight="true" outlineLevel="0" collapsed="false">
      <c r="A256" s="33" t="s">
        <v>1240</v>
      </c>
      <c r="B256" s="33" t="s">
        <v>10102</v>
      </c>
      <c r="C256" s="34" t="n">
        <v>49.8</v>
      </c>
      <c r="D256" s="35" t="s">
        <v>129</v>
      </c>
      <c r="E256" s="33" t="s">
        <v>696</v>
      </c>
      <c r="F256" s="34" t="n">
        <v>2</v>
      </c>
      <c r="G256" s="34" t="n">
        <f aca="false">F256*C256</f>
        <v>99.6</v>
      </c>
      <c r="H256" s="33" t="s">
        <v>83</v>
      </c>
      <c r="I256" s="36" t="s">
        <v>10103</v>
      </c>
    </row>
    <row r="257" s="32" customFormat="true" ht="17.25" hidden="false" customHeight="true" outlineLevel="0" collapsed="false">
      <c r="A257" s="33" t="s">
        <v>6023</v>
      </c>
      <c r="B257" s="33" t="s">
        <v>10104</v>
      </c>
      <c r="C257" s="34" t="n">
        <v>38</v>
      </c>
      <c r="D257" s="35" t="s">
        <v>92</v>
      </c>
      <c r="E257" s="33" t="s">
        <v>10105</v>
      </c>
      <c r="F257" s="34" t="n">
        <v>2</v>
      </c>
      <c r="G257" s="34" t="n">
        <f aca="false">F257*C257</f>
        <v>76</v>
      </c>
      <c r="H257" s="33" t="s">
        <v>193</v>
      </c>
      <c r="I257" s="36" t="s">
        <v>10106</v>
      </c>
    </row>
    <row r="258" s="32" customFormat="true" ht="17.25" hidden="false" customHeight="true" outlineLevel="0" collapsed="false">
      <c r="A258" s="33" t="s">
        <v>1210</v>
      </c>
      <c r="B258" s="33" t="s">
        <v>10107</v>
      </c>
      <c r="C258" s="34" t="n">
        <v>35</v>
      </c>
      <c r="D258" s="35" t="s">
        <v>770</v>
      </c>
      <c r="E258" s="33" t="s">
        <v>10108</v>
      </c>
      <c r="F258" s="34" t="n">
        <v>2</v>
      </c>
      <c r="G258" s="34" t="n">
        <f aca="false">F258*C258</f>
        <v>70</v>
      </c>
      <c r="H258" s="33" t="s">
        <v>702</v>
      </c>
      <c r="I258" s="36" t="s">
        <v>10109</v>
      </c>
    </row>
    <row r="259" s="32" customFormat="true" ht="17.25" hidden="false" customHeight="true" outlineLevel="0" collapsed="false">
      <c r="A259" s="33" t="s">
        <v>9189</v>
      </c>
      <c r="B259" s="33" t="s">
        <v>10110</v>
      </c>
      <c r="C259" s="34" t="n">
        <v>69</v>
      </c>
      <c r="D259" s="35" t="s">
        <v>42</v>
      </c>
      <c r="E259" s="33" t="s">
        <v>10111</v>
      </c>
      <c r="F259" s="34" t="n">
        <v>2</v>
      </c>
      <c r="G259" s="34" t="n">
        <f aca="false">F259*C259</f>
        <v>138</v>
      </c>
      <c r="H259" s="33" t="s">
        <v>9574</v>
      </c>
      <c r="I259" s="36" t="s">
        <v>10112</v>
      </c>
    </row>
    <row r="260" s="32" customFormat="true" ht="17.25" hidden="false" customHeight="true" outlineLevel="0" collapsed="false">
      <c r="A260" s="33" t="s">
        <v>983</v>
      </c>
      <c r="B260" s="33" t="s">
        <v>10113</v>
      </c>
      <c r="C260" s="34" t="n">
        <v>28</v>
      </c>
      <c r="D260" s="35" t="s">
        <v>129</v>
      </c>
      <c r="E260" s="33" t="s">
        <v>155</v>
      </c>
      <c r="F260" s="34" t="n">
        <v>2</v>
      </c>
      <c r="G260" s="34" t="n">
        <f aca="false">F260*C260</f>
        <v>56</v>
      </c>
      <c r="H260" s="33" t="s">
        <v>48</v>
      </c>
      <c r="I260" s="36" t="s">
        <v>10114</v>
      </c>
    </row>
    <row r="261" s="32" customFormat="true" ht="17.25" hidden="false" customHeight="true" outlineLevel="0" collapsed="false">
      <c r="A261" s="33" t="s">
        <v>9189</v>
      </c>
      <c r="B261" s="33" t="s">
        <v>10115</v>
      </c>
      <c r="C261" s="34" t="n">
        <v>36</v>
      </c>
      <c r="D261" s="35" t="s">
        <v>706</v>
      </c>
      <c r="E261" s="33" t="s">
        <v>1212</v>
      </c>
      <c r="F261" s="34" t="n">
        <v>2</v>
      </c>
      <c r="G261" s="34" t="n">
        <f aca="false">F261*C261</f>
        <v>72</v>
      </c>
      <c r="H261" s="33" t="s">
        <v>2530</v>
      </c>
      <c r="I261" s="36" t="s">
        <v>10116</v>
      </c>
    </row>
    <row r="262" s="32" customFormat="true" ht="17.25" hidden="false" customHeight="true" outlineLevel="0" collapsed="false">
      <c r="A262" s="33" t="s">
        <v>721</v>
      </c>
      <c r="B262" s="33" t="s">
        <v>10117</v>
      </c>
      <c r="C262" s="34" t="n">
        <v>35</v>
      </c>
      <c r="D262" s="35" t="s">
        <v>30</v>
      </c>
      <c r="E262" s="33" t="s">
        <v>9448</v>
      </c>
      <c r="F262" s="34" t="n">
        <v>2</v>
      </c>
      <c r="G262" s="34" t="n">
        <f aca="false">F262*C262</f>
        <v>70</v>
      </c>
      <c r="H262" s="33" t="s">
        <v>48</v>
      </c>
      <c r="I262" s="36" t="s">
        <v>10118</v>
      </c>
    </row>
    <row r="263" s="32" customFormat="true" ht="17.25" hidden="false" customHeight="true" outlineLevel="0" collapsed="false">
      <c r="A263" s="33" t="s">
        <v>1595</v>
      </c>
      <c r="B263" s="33" t="s">
        <v>10119</v>
      </c>
      <c r="C263" s="34" t="n">
        <v>35</v>
      </c>
      <c r="D263" s="35" t="s">
        <v>706</v>
      </c>
      <c r="E263" s="33" t="s">
        <v>2870</v>
      </c>
      <c r="F263" s="34" t="n">
        <v>2</v>
      </c>
      <c r="G263" s="34" t="n">
        <f aca="false">F263*C263</f>
        <v>70</v>
      </c>
      <c r="H263" s="33" t="s">
        <v>117</v>
      </c>
      <c r="I263" s="36" t="s">
        <v>10120</v>
      </c>
    </row>
    <row r="264" s="32" customFormat="true" ht="17.25" hidden="false" customHeight="true" outlineLevel="0" collapsed="false">
      <c r="A264" s="33" t="s">
        <v>9189</v>
      </c>
      <c r="B264" s="33" t="s">
        <v>10121</v>
      </c>
      <c r="C264" s="34" t="n">
        <v>32</v>
      </c>
      <c r="D264" s="35" t="s">
        <v>92</v>
      </c>
      <c r="E264" s="33" t="s">
        <v>9588</v>
      </c>
      <c r="F264" s="34" t="n">
        <v>2</v>
      </c>
      <c r="G264" s="34" t="n">
        <f aca="false">F264*C264</f>
        <v>64</v>
      </c>
      <c r="H264" s="33" t="s">
        <v>9518</v>
      </c>
      <c r="I264" s="36" t="s">
        <v>10122</v>
      </c>
    </row>
    <row r="265" s="32" customFormat="true" ht="17.25" hidden="false" customHeight="true" outlineLevel="0" collapsed="false">
      <c r="A265" s="33" t="s">
        <v>9189</v>
      </c>
      <c r="B265" s="33" t="s">
        <v>10123</v>
      </c>
      <c r="C265" s="34" t="n">
        <v>48</v>
      </c>
      <c r="D265" s="35" t="s">
        <v>706</v>
      </c>
      <c r="E265" s="33" t="s">
        <v>1212</v>
      </c>
      <c r="F265" s="34" t="n">
        <v>2</v>
      </c>
      <c r="G265" s="34" t="n">
        <f aca="false">F265*C265</f>
        <v>96</v>
      </c>
      <c r="H265" s="33" t="s">
        <v>2530</v>
      </c>
      <c r="I265" s="36" t="s">
        <v>10124</v>
      </c>
    </row>
    <row r="266" s="32" customFormat="true" ht="17.25" hidden="false" customHeight="true" outlineLevel="0" collapsed="false">
      <c r="A266" s="33" t="s">
        <v>9189</v>
      </c>
      <c r="B266" s="33" t="s">
        <v>10125</v>
      </c>
      <c r="C266" s="34" t="n">
        <v>35</v>
      </c>
      <c r="D266" s="35" t="s">
        <v>706</v>
      </c>
      <c r="E266" s="33" t="s">
        <v>1212</v>
      </c>
      <c r="F266" s="34" t="n">
        <v>2</v>
      </c>
      <c r="G266" s="34" t="n">
        <f aca="false">F266*C266</f>
        <v>70</v>
      </c>
      <c r="H266" s="33" t="s">
        <v>2530</v>
      </c>
      <c r="I266" s="36" t="s">
        <v>10126</v>
      </c>
    </row>
    <row r="267" s="32" customFormat="true" ht="17.25" hidden="false" customHeight="true" outlineLevel="0" collapsed="false">
      <c r="A267" s="33" t="s">
        <v>9189</v>
      </c>
      <c r="B267" s="33" t="s">
        <v>10127</v>
      </c>
      <c r="C267" s="34" t="n">
        <v>39</v>
      </c>
      <c r="D267" s="35" t="s">
        <v>92</v>
      </c>
      <c r="E267" s="33" t="s">
        <v>10128</v>
      </c>
      <c r="F267" s="34" t="n">
        <v>2</v>
      </c>
      <c r="G267" s="34" t="n">
        <f aca="false">F267*C267</f>
        <v>78</v>
      </c>
      <c r="H267" s="33" t="s">
        <v>9574</v>
      </c>
      <c r="I267" s="36" t="s">
        <v>10129</v>
      </c>
    </row>
    <row r="268" s="32" customFormat="true" ht="17.25" hidden="false" customHeight="true" outlineLevel="0" collapsed="false">
      <c r="A268" s="33" t="s">
        <v>668</v>
      </c>
      <c r="B268" s="33" t="s">
        <v>10130</v>
      </c>
      <c r="C268" s="34" t="n">
        <v>28</v>
      </c>
      <c r="D268" s="35" t="s">
        <v>221</v>
      </c>
      <c r="E268" s="33" t="s">
        <v>10131</v>
      </c>
      <c r="F268" s="34" t="n">
        <v>2</v>
      </c>
      <c r="G268" s="34" t="n">
        <f aca="false">F268*C268</f>
        <v>56</v>
      </c>
      <c r="H268" s="33" t="s">
        <v>117</v>
      </c>
      <c r="I268" s="36" t="s">
        <v>10132</v>
      </c>
    </row>
    <row r="269" s="32" customFormat="true" ht="17.25" hidden="false" customHeight="true" outlineLevel="0" collapsed="false">
      <c r="A269" s="33" t="s">
        <v>90</v>
      </c>
      <c r="B269" s="33" t="s">
        <v>10133</v>
      </c>
      <c r="C269" s="34" t="n">
        <v>32</v>
      </c>
      <c r="D269" s="35" t="s">
        <v>36</v>
      </c>
      <c r="E269" s="33" t="s">
        <v>9537</v>
      </c>
      <c r="F269" s="34" t="n">
        <v>2</v>
      </c>
      <c r="G269" s="34" t="n">
        <f aca="false">F269*C269</f>
        <v>64</v>
      </c>
      <c r="H269" s="33" t="s">
        <v>117</v>
      </c>
      <c r="I269" s="36" t="s">
        <v>10134</v>
      </c>
    </row>
    <row r="270" s="32" customFormat="true" ht="17.25" hidden="false" customHeight="true" outlineLevel="0" collapsed="false">
      <c r="A270" s="33" t="s">
        <v>5020</v>
      </c>
      <c r="B270" s="33" t="s">
        <v>10135</v>
      </c>
      <c r="C270" s="34" t="n">
        <v>48</v>
      </c>
      <c r="D270" s="35" t="s">
        <v>221</v>
      </c>
      <c r="E270" s="33" t="s">
        <v>10136</v>
      </c>
      <c r="F270" s="34" t="n">
        <v>2</v>
      </c>
      <c r="G270" s="34" t="n">
        <f aca="false">F270*C270</f>
        <v>96</v>
      </c>
      <c r="H270" s="33" t="s">
        <v>518</v>
      </c>
      <c r="I270" s="36" t="s">
        <v>10137</v>
      </c>
    </row>
    <row r="271" s="32" customFormat="true" ht="17.25" hidden="false" customHeight="true" outlineLevel="0" collapsed="false">
      <c r="A271" s="33" t="s">
        <v>9240</v>
      </c>
      <c r="B271" s="33" t="s">
        <v>10138</v>
      </c>
      <c r="C271" s="34" t="n">
        <v>59</v>
      </c>
      <c r="D271" s="35" t="s">
        <v>125</v>
      </c>
      <c r="E271" s="33" t="s">
        <v>10139</v>
      </c>
      <c r="F271" s="34" t="n">
        <v>2</v>
      </c>
      <c r="G271" s="34" t="n">
        <f aca="false">F271*C271</f>
        <v>118</v>
      </c>
      <c r="H271" s="33" t="s">
        <v>587</v>
      </c>
      <c r="I271" s="36" t="s">
        <v>10140</v>
      </c>
    </row>
    <row r="272" s="32" customFormat="true" ht="17.25" hidden="false" customHeight="true" outlineLevel="0" collapsed="false">
      <c r="A272" s="33" t="s">
        <v>9189</v>
      </c>
      <c r="B272" s="33" t="s">
        <v>10141</v>
      </c>
      <c r="C272" s="34" t="n">
        <v>38</v>
      </c>
      <c r="D272" s="35" t="s">
        <v>36</v>
      </c>
      <c r="E272" s="33" t="s">
        <v>9413</v>
      </c>
      <c r="F272" s="34" t="n">
        <v>2</v>
      </c>
      <c r="G272" s="34" t="n">
        <f aca="false">F272*C272</f>
        <v>76</v>
      </c>
      <c r="H272" s="33" t="s">
        <v>2530</v>
      </c>
      <c r="I272" s="36" t="s">
        <v>10142</v>
      </c>
    </row>
    <row r="273" s="32" customFormat="true" ht="17.25" hidden="false" customHeight="true" outlineLevel="0" collapsed="false">
      <c r="A273" s="33" t="s">
        <v>9189</v>
      </c>
      <c r="B273" s="33" t="s">
        <v>10143</v>
      </c>
      <c r="C273" s="34" t="n">
        <v>42</v>
      </c>
      <c r="D273" s="35" t="s">
        <v>36</v>
      </c>
      <c r="E273" s="33" t="s">
        <v>9413</v>
      </c>
      <c r="F273" s="34" t="n">
        <v>2</v>
      </c>
      <c r="G273" s="34" t="n">
        <f aca="false">F273*C273</f>
        <v>84</v>
      </c>
      <c r="H273" s="33" t="s">
        <v>2530</v>
      </c>
      <c r="I273" s="36" t="s">
        <v>10144</v>
      </c>
    </row>
    <row r="274" s="32" customFormat="true" ht="17.25" hidden="false" customHeight="true" outlineLevel="0" collapsed="false">
      <c r="A274" s="33" t="s">
        <v>9270</v>
      </c>
      <c r="B274" s="33" t="s">
        <v>10145</v>
      </c>
      <c r="C274" s="34" t="n">
        <v>66</v>
      </c>
      <c r="D274" s="35" t="s">
        <v>706</v>
      </c>
      <c r="E274" s="33" t="s">
        <v>10146</v>
      </c>
      <c r="F274" s="34" t="n">
        <v>2</v>
      </c>
      <c r="G274" s="34" t="n">
        <f aca="false">F274*C274</f>
        <v>132</v>
      </c>
      <c r="H274" s="33" t="s">
        <v>9417</v>
      </c>
      <c r="I274" s="36" t="s">
        <v>10147</v>
      </c>
    </row>
    <row r="275" s="32" customFormat="true" ht="17.25" hidden="false" customHeight="true" outlineLevel="0" collapsed="false">
      <c r="A275" s="33" t="s">
        <v>1240</v>
      </c>
      <c r="B275" s="33" t="s">
        <v>10148</v>
      </c>
      <c r="C275" s="34" t="n">
        <v>38</v>
      </c>
      <c r="D275" s="35" t="s">
        <v>42</v>
      </c>
      <c r="E275" s="33" t="s">
        <v>10149</v>
      </c>
      <c r="F275" s="34" t="n">
        <v>2</v>
      </c>
      <c r="G275" s="34" t="n">
        <f aca="false">F275*C275</f>
        <v>76</v>
      </c>
      <c r="H275" s="33" t="s">
        <v>766</v>
      </c>
      <c r="I275" s="36" t="s">
        <v>10150</v>
      </c>
    </row>
    <row r="276" s="32" customFormat="true" ht="17.25" hidden="false" customHeight="true" outlineLevel="0" collapsed="false">
      <c r="A276" s="33" t="s">
        <v>10151</v>
      </c>
      <c r="B276" s="33" t="s">
        <v>10152</v>
      </c>
      <c r="C276" s="34" t="n">
        <v>29.8</v>
      </c>
      <c r="D276" s="35" t="s">
        <v>42</v>
      </c>
      <c r="E276" s="33" t="s">
        <v>10153</v>
      </c>
      <c r="F276" s="34" t="n">
        <v>2</v>
      </c>
      <c r="G276" s="34" t="n">
        <f aca="false">F276*C276</f>
        <v>59.6</v>
      </c>
      <c r="H276" s="33" t="s">
        <v>6482</v>
      </c>
      <c r="I276" s="36" t="s">
        <v>10154</v>
      </c>
    </row>
    <row r="277" s="32" customFormat="true" ht="17.25" hidden="false" customHeight="true" outlineLevel="0" collapsed="false">
      <c r="A277" s="33" t="s">
        <v>2450</v>
      </c>
      <c r="B277" s="33" t="s">
        <v>10155</v>
      </c>
      <c r="C277" s="34" t="n">
        <v>59.8</v>
      </c>
      <c r="D277" s="35" t="s">
        <v>30</v>
      </c>
      <c r="E277" s="33" t="s">
        <v>10156</v>
      </c>
      <c r="F277" s="34" t="n">
        <v>2</v>
      </c>
      <c r="G277" s="34" t="n">
        <f aca="false">F277*C277</f>
        <v>119.6</v>
      </c>
      <c r="H277" s="33" t="s">
        <v>762</v>
      </c>
      <c r="I277" s="36" t="s">
        <v>10157</v>
      </c>
    </row>
    <row r="278" s="32" customFormat="true" ht="17.25" hidden="false" customHeight="true" outlineLevel="0" collapsed="false">
      <c r="A278" s="33" t="s">
        <v>6023</v>
      </c>
      <c r="B278" s="33" t="s">
        <v>10158</v>
      </c>
      <c r="C278" s="34" t="n">
        <v>32</v>
      </c>
      <c r="D278" s="35" t="s">
        <v>706</v>
      </c>
      <c r="E278" s="33" t="s">
        <v>696</v>
      </c>
      <c r="F278" s="34" t="n">
        <v>2</v>
      </c>
      <c r="G278" s="34" t="n">
        <f aca="false">F278*C278</f>
        <v>64</v>
      </c>
      <c r="H278" s="33" t="s">
        <v>3144</v>
      </c>
      <c r="I278" s="36" t="s">
        <v>10159</v>
      </c>
    </row>
    <row r="279" s="32" customFormat="true" ht="17.25" hidden="false" customHeight="true" outlineLevel="0" collapsed="false">
      <c r="A279" s="33" t="s">
        <v>9189</v>
      </c>
      <c r="B279" s="33" t="s">
        <v>10160</v>
      </c>
      <c r="C279" s="34" t="n">
        <v>45</v>
      </c>
      <c r="D279" s="35" t="s">
        <v>30</v>
      </c>
      <c r="E279" s="33" t="s">
        <v>10161</v>
      </c>
      <c r="F279" s="34" t="n">
        <v>2</v>
      </c>
      <c r="G279" s="34" t="n">
        <f aca="false">F279*C279</f>
        <v>90</v>
      </c>
      <c r="H279" s="33" t="s">
        <v>2530</v>
      </c>
      <c r="I279" s="36" t="s">
        <v>10162</v>
      </c>
    </row>
    <row r="280" s="32" customFormat="true" ht="17.25" hidden="false" customHeight="true" outlineLevel="0" collapsed="false">
      <c r="A280" s="33" t="s">
        <v>9240</v>
      </c>
      <c r="B280" s="33" t="s">
        <v>10163</v>
      </c>
      <c r="C280" s="34" t="n">
        <v>49</v>
      </c>
      <c r="D280" s="35" t="s">
        <v>125</v>
      </c>
      <c r="E280" s="33" t="s">
        <v>10164</v>
      </c>
      <c r="F280" s="34" t="n">
        <v>2</v>
      </c>
      <c r="G280" s="34" t="n">
        <f aca="false">F280*C280</f>
        <v>98</v>
      </c>
      <c r="H280" s="33" t="s">
        <v>762</v>
      </c>
      <c r="I280" s="36" t="s">
        <v>10165</v>
      </c>
    </row>
    <row r="281" s="32" customFormat="true" ht="17.25" hidden="false" customHeight="true" outlineLevel="0" collapsed="false">
      <c r="A281" s="33" t="s">
        <v>9189</v>
      </c>
      <c r="B281" s="33" t="s">
        <v>10166</v>
      </c>
      <c r="C281" s="34" t="n">
        <v>69.8</v>
      </c>
      <c r="D281" s="35" t="s">
        <v>92</v>
      </c>
      <c r="E281" s="33" t="s">
        <v>10167</v>
      </c>
      <c r="F281" s="34" t="n">
        <v>2</v>
      </c>
      <c r="G281" s="34" t="n">
        <f aca="false">F281*C281</f>
        <v>139.6</v>
      </c>
      <c r="H281" s="33" t="s">
        <v>9574</v>
      </c>
      <c r="I281" s="36" t="s">
        <v>10168</v>
      </c>
    </row>
    <row r="282" s="32" customFormat="true" ht="17.25" hidden="false" customHeight="true" outlineLevel="0" collapsed="false">
      <c r="A282" s="33" t="s">
        <v>9270</v>
      </c>
      <c r="B282" s="33" t="s">
        <v>10169</v>
      </c>
      <c r="C282" s="34" t="n">
        <v>66</v>
      </c>
      <c r="D282" s="35" t="s">
        <v>125</v>
      </c>
      <c r="E282" s="33" t="s">
        <v>10170</v>
      </c>
      <c r="F282" s="34" t="n">
        <v>2</v>
      </c>
      <c r="G282" s="34" t="n">
        <f aca="false">F282*C282</f>
        <v>132</v>
      </c>
      <c r="H282" s="33" t="s">
        <v>762</v>
      </c>
      <c r="I282" s="36" t="s">
        <v>10171</v>
      </c>
    </row>
    <row r="283" s="32" customFormat="true" ht="17.25" hidden="false" customHeight="true" outlineLevel="0" collapsed="false">
      <c r="A283" s="33" t="s">
        <v>1240</v>
      </c>
      <c r="B283" s="33" t="s">
        <v>10172</v>
      </c>
      <c r="C283" s="34" t="n">
        <v>38</v>
      </c>
      <c r="D283" s="35" t="s">
        <v>42</v>
      </c>
      <c r="E283" s="33" t="s">
        <v>10173</v>
      </c>
      <c r="F283" s="34" t="n">
        <v>2</v>
      </c>
      <c r="G283" s="34" t="n">
        <f aca="false">F283*C283</f>
        <v>76</v>
      </c>
      <c r="H283" s="33" t="s">
        <v>9417</v>
      </c>
      <c r="I283" s="36" t="s">
        <v>10174</v>
      </c>
    </row>
    <row r="284" s="32" customFormat="true" ht="17.25" hidden="false" customHeight="true" outlineLevel="0" collapsed="false">
      <c r="A284" s="33" t="s">
        <v>9189</v>
      </c>
      <c r="B284" s="33" t="s">
        <v>10175</v>
      </c>
      <c r="C284" s="34" t="n">
        <v>38</v>
      </c>
      <c r="D284" s="35" t="s">
        <v>111</v>
      </c>
      <c r="E284" s="33" t="s">
        <v>10176</v>
      </c>
      <c r="F284" s="34" t="n">
        <v>2</v>
      </c>
      <c r="G284" s="34" t="n">
        <f aca="false">F284*C284</f>
        <v>76</v>
      </c>
      <c r="H284" s="33" t="s">
        <v>2530</v>
      </c>
      <c r="I284" s="36" t="s">
        <v>10177</v>
      </c>
    </row>
    <row r="285" s="32" customFormat="true" ht="17.25" hidden="false" customHeight="true" outlineLevel="0" collapsed="false">
      <c r="A285" s="33" t="s">
        <v>9189</v>
      </c>
      <c r="B285" s="33" t="s">
        <v>10178</v>
      </c>
      <c r="C285" s="34" t="n">
        <v>58</v>
      </c>
      <c r="D285" s="35" t="s">
        <v>92</v>
      </c>
      <c r="E285" s="33" t="s">
        <v>1212</v>
      </c>
      <c r="F285" s="34" t="n">
        <v>2</v>
      </c>
      <c r="G285" s="34" t="n">
        <f aca="false">F285*C285</f>
        <v>116</v>
      </c>
      <c r="H285" s="33" t="s">
        <v>9518</v>
      </c>
      <c r="I285" s="36" t="s">
        <v>10179</v>
      </c>
    </row>
    <row r="286" s="32" customFormat="true" ht="17.25" hidden="false" customHeight="true" outlineLevel="0" collapsed="false">
      <c r="A286" s="33" t="s">
        <v>9189</v>
      </c>
      <c r="B286" s="36" t="s">
        <v>10180</v>
      </c>
      <c r="C286" s="34" t="n">
        <v>88</v>
      </c>
      <c r="D286" s="35" t="s">
        <v>125</v>
      </c>
      <c r="E286" s="33" t="s">
        <v>1212</v>
      </c>
      <c r="F286" s="34" t="n">
        <v>2</v>
      </c>
      <c r="G286" s="34" t="n">
        <f aca="false">F286*C286</f>
        <v>176</v>
      </c>
      <c r="H286" s="33" t="s">
        <v>2530</v>
      </c>
      <c r="I286" s="36" t="s">
        <v>10181</v>
      </c>
    </row>
    <row r="287" s="32" customFormat="true" ht="17.25" hidden="false" customHeight="true" outlineLevel="0" collapsed="false">
      <c r="A287" s="33" t="s">
        <v>6023</v>
      </c>
      <c r="B287" s="33" t="s">
        <v>10182</v>
      </c>
      <c r="C287" s="34" t="n">
        <v>38</v>
      </c>
      <c r="D287" s="35" t="s">
        <v>36</v>
      </c>
      <c r="E287" s="33" t="s">
        <v>10183</v>
      </c>
      <c r="F287" s="34" t="n">
        <v>2</v>
      </c>
      <c r="G287" s="34" t="n">
        <f aca="false">F287*C287</f>
        <v>76</v>
      </c>
      <c r="H287" s="33" t="s">
        <v>587</v>
      </c>
      <c r="I287" s="36" t="s">
        <v>10184</v>
      </c>
    </row>
    <row r="288" s="32" customFormat="true" ht="17.25" hidden="false" customHeight="true" outlineLevel="0" collapsed="false">
      <c r="A288" s="33" t="s">
        <v>10185</v>
      </c>
      <c r="B288" s="33" t="s">
        <v>10186</v>
      </c>
      <c r="C288" s="34" t="n">
        <v>26.8</v>
      </c>
      <c r="D288" s="35" t="s">
        <v>221</v>
      </c>
      <c r="E288" s="33" t="s">
        <v>10187</v>
      </c>
      <c r="F288" s="34" t="n">
        <v>2</v>
      </c>
      <c r="G288" s="34" t="n">
        <f aca="false">F288*C288</f>
        <v>53.6</v>
      </c>
      <c r="H288" s="33" t="s">
        <v>1722</v>
      </c>
      <c r="I288" s="36" t="s">
        <v>10188</v>
      </c>
    </row>
    <row r="289" s="32" customFormat="true" ht="17.25" hidden="false" customHeight="true" outlineLevel="0" collapsed="false">
      <c r="A289" s="33" t="s">
        <v>153</v>
      </c>
      <c r="B289" s="33" t="s">
        <v>10189</v>
      </c>
      <c r="C289" s="34" t="n">
        <v>29.8</v>
      </c>
      <c r="D289" s="35" t="s">
        <v>62</v>
      </c>
      <c r="E289" s="33" t="s">
        <v>10190</v>
      </c>
      <c r="F289" s="34" t="n">
        <v>2</v>
      </c>
      <c r="G289" s="34" t="n">
        <f aca="false">F289*C289</f>
        <v>59.6</v>
      </c>
      <c r="H289" s="33" t="s">
        <v>357</v>
      </c>
      <c r="I289" s="36" t="s">
        <v>10191</v>
      </c>
    </row>
    <row r="290" s="32" customFormat="true" ht="17.25" hidden="false" customHeight="true" outlineLevel="0" collapsed="false">
      <c r="A290" s="33" t="s">
        <v>1673</v>
      </c>
      <c r="B290" s="33" t="s">
        <v>10192</v>
      </c>
      <c r="C290" s="34" t="n">
        <v>29.8</v>
      </c>
      <c r="D290" s="35" t="s">
        <v>30</v>
      </c>
      <c r="E290" s="33" t="s">
        <v>6152</v>
      </c>
      <c r="F290" s="34" t="n">
        <v>2</v>
      </c>
      <c r="G290" s="34" t="n">
        <f aca="false">F290*C290</f>
        <v>59.6</v>
      </c>
      <c r="H290" s="33" t="s">
        <v>3996</v>
      </c>
      <c r="I290" s="36" t="s">
        <v>10193</v>
      </c>
    </row>
    <row r="291" s="32" customFormat="true" ht="17.25" hidden="false" customHeight="true" outlineLevel="0" collapsed="false">
      <c r="A291" s="33" t="s">
        <v>9189</v>
      </c>
      <c r="B291" s="33" t="s">
        <v>10194</v>
      </c>
      <c r="C291" s="34" t="n">
        <v>62</v>
      </c>
      <c r="D291" s="35" t="s">
        <v>92</v>
      </c>
      <c r="E291" s="33" t="s">
        <v>1212</v>
      </c>
      <c r="F291" s="34" t="n">
        <v>2</v>
      </c>
      <c r="G291" s="34" t="n">
        <f aca="false">F291*C291</f>
        <v>124</v>
      </c>
      <c r="H291" s="33" t="s">
        <v>9518</v>
      </c>
      <c r="I291" s="36" t="s">
        <v>10195</v>
      </c>
    </row>
    <row r="292" s="32" customFormat="true" ht="17.25" hidden="false" customHeight="true" outlineLevel="0" collapsed="false">
      <c r="A292" s="33" t="s">
        <v>9189</v>
      </c>
      <c r="B292" s="33" t="s">
        <v>10196</v>
      </c>
      <c r="C292" s="34" t="n">
        <v>35</v>
      </c>
      <c r="D292" s="35" t="s">
        <v>36</v>
      </c>
      <c r="E292" s="33" t="s">
        <v>1212</v>
      </c>
      <c r="F292" s="34" t="n">
        <v>2</v>
      </c>
      <c r="G292" s="34" t="n">
        <f aca="false">F292*C292</f>
        <v>70</v>
      </c>
      <c r="H292" s="33" t="s">
        <v>2530</v>
      </c>
      <c r="I292" s="36" t="s">
        <v>10197</v>
      </c>
    </row>
    <row r="293" s="32" customFormat="true" ht="17.25" hidden="false" customHeight="true" outlineLevel="0" collapsed="false">
      <c r="A293" s="33" t="s">
        <v>9189</v>
      </c>
      <c r="B293" s="36" t="s">
        <v>10198</v>
      </c>
      <c r="C293" s="34" t="n">
        <v>68</v>
      </c>
      <c r="D293" s="35" t="s">
        <v>125</v>
      </c>
      <c r="E293" s="33" t="s">
        <v>1212</v>
      </c>
      <c r="F293" s="34" t="n">
        <v>2</v>
      </c>
      <c r="G293" s="34" t="n">
        <f aca="false">F293*C293</f>
        <v>136</v>
      </c>
      <c r="H293" s="33" t="s">
        <v>2530</v>
      </c>
      <c r="I293" s="36" t="s">
        <v>10199</v>
      </c>
    </row>
    <row r="294" s="32" customFormat="true" ht="17.25" hidden="false" customHeight="true" outlineLevel="0" collapsed="false">
      <c r="A294" s="33" t="s">
        <v>9270</v>
      </c>
      <c r="B294" s="33" t="s">
        <v>10200</v>
      </c>
      <c r="C294" s="34" t="n">
        <v>46</v>
      </c>
      <c r="D294" s="35" t="s">
        <v>125</v>
      </c>
      <c r="E294" s="33" t="s">
        <v>10201</v>
      </c>
      <c r="F294" s="34" t="n">
        <v>2</v>
      </c>
      <c r="G294" s="34" t="n">
        <f aca="false">F294*C294</f>
        <v>92</v>
      </c>
      <c r="H294" s="33" t="s">
        <v>83</v>
      </c>
      <c r="I294" s="36" t="s">
        <v>10202</v>
      </c>
    </row>
    <row r="295" s="32" customFormat="true" ht="17.25" hidden="false" customHeight="true" outlineLevel="0" collapsed="false">
      <c r="A295" s="33" t="s">
        <v>1240</v>
      </c>
      <c r="B295" s="33" t="s">
        <v>10203</v>
      </c>
      <c r="C295" s="34" t="n">
        <v>32</v>
      </c>
      <c r="D295" s="35" t="s">
        <v>42</v>
      </c>
      <c r="E295" s="33" t="s">
        <v>9431</v>
      </c>
      <c r="F295" s="34" t="n">
        <v>2</v>
      </c>
      <c r="G295" s="34" t="n">
        <f aca="false">F295*C295</f>
        <v>64</v>
      </c>
      <c r="H295" s="33" t="s">
        <v>9432</v>
      </c>
      <c r="I295" s="36" t="s">
        <v>10204</v>
      </c>
    </row>
    <row r="296" s="32" customFormat="true" ht="17.25" hidden="false" customHeight="true" outlineLevel="0" collapsed="false">
      <c r="A296" s="33" t="s">
        <v>177</v>
      </c>
      <c r="B296" s="33" t="s">
        <v>10205</v>
      </c>
      <c r="C296" s="34" t="n">
        <v>29.8</v>
      </c>
      <c r="D296" s="35" t="s">
        <v>378</v>
      </c>
      <c r="E296" s="33" t="s">
        <v>9926</v>
      </c>
      <c r="F296" s="34" t="n">
        <v>2</v>
      </c>
      <c r="G296" s="34" t="n">
        <f aca="false">F296*C296</f>
        <v>59.6</v>
      </c>
      <c r="H296" s="33" t="s">
        <v>518</v>
      </c>
      <c r="I296" s="36" t="s">
        <v>10206</v>
      </c>
    </row>
    <row r="297" s="32" customFormat="true" ht="17.25" hidden="false" customHeight="true" outlineLevel="0" collapsed="false">
      <c r="A297" s="33" t="s">
        <v>480</v>
      </c>
      <c r="B297" s="33" t="s">
        <v>10207</v>
      </c>
      <c r="C297" s="34" t="n">
        <v>60</v>
      </c>
      <c r="D297" s="35" t="s">
        <v>42</v>
      </c>
      <c r="E297" s="33" t="s">
        <v>9479</v>
      </c>
      <c r="F297" s="34" t="n">
        <v>2</v>
      </c>
      <c r="G297" s="34" t="n">
        <f aca="false">F297*C297</f>
        <v>120</v>
      </c>
      <c r="H297" s="33" t="s">
        <v>159</v>
      </c>
      <c r="I297" s="36" t="s">
        <v>10208</v>
      </c>
    </row>
    <row r="298" s="32" customFormat="true" ht="17.25" hidden="false" customHeight="true" outlineLevel="0" collapsed="false">
      <c r="A298" s="33" t="s">
        <v>9189</v>
      </c>
      <c r="B298" s="36" t="s">
        <v>10209</v>
      </c>
      <c r="C298" s="34" t="n">
        <v>88</v>
      </c>
      <c r="D298" s="35" t="s">
        <v>92</v>
      </c>
      <c r="E298" s="33" t="s">
        <v>1212</v>
      </c>
      <c r="F298" s="34" t="n">
        <v>2</v>
      </c>
      <c r="G298" s="34" t="n">
        <f aca="false">F298*C298</f>
        <v>176</v>
      </c>
      <c r="H298" s="33" t="s">
        <v>2530</v>
      </c>
      <c r="I298" s="36" t="s">
        <v>10210</v>
      </c>
    </row>
    <row r="299" s="32" customFormat="true" ht="17.25" hidden="false" customHeight="true" outlineLevel="0" collapsed="false">
      <c r="A299" s="33" t="s">
        <v>2450</v>
      </c>
      <c r="B299" s="33" t="s">
        <v>10211</v>
      </c>
      <c r="C299" s="34" t="n">
        <v>49</v>
      </c>
      <c r="D299" s="35" t="s">
        <v>221</v>
      </c>
      <c r="E299" s="33" t="s">
        <v>10212</v>
      </c>
      <c r="F299" s="34" t="n">
        <v>2</v>
      </c>
      <c r="G299" s="34" t="n">
        <f aca="false">F299*C299</f>
        <v>98</v>
      </c>
      <c r="H299" s="33" t="s">
        <v>762</v>
      </c>
      <c r="I299" s="36" t="s">
        <v>10213</v>
      </c>
    </row>
    <row r="300" s="32" customFormat="true" ht="17.25" hidden="false" customHeight="true" outlineLevel="0" collapsed="false">
      <c r="A300" s="33" t="s">
        <v>9189</v>
      </c>
      <c r="B300" s="33" t="s">
        <v>10214</v>
      </c>
      <c r="C300" s="34" t="n">
        <v>39</v>
      </c>
      <c r="D300" s="35" t="s">
        <v>378</v>
      </c>
      <c r="E300" s="33" t="s">
        <v>10215</v>
      </c>
      <c r="F300" s="34" t="n">
        <v>2</v>
      </c>
      <c r="G300" s="34" t="n">
        <f aca="false">F300*C300</f>
        <v>78</v>
      </c>
      <c r="H300" s="33" t="s">
        <v>2530</v>
      </c>
      <c r="I300" s="36" t="s">
        <v>10216</v>
      </c>
    </row>
    <row r="301" s="32" customFormat="true" ht="17.25" hidden="false" customHeight="true" outlineLevel="0" collapsed="false">
      <c r="A301" s="33" t="s">
        <v>2450</v>
      </c>
      <c r="B301" s="33" t="s">
        <v>10217</v>
      </c>
      <c r="C301" s="34" t="n">
        <v>42</v>
      </c>
      <c r="D301" s="35" t="s">
        <v>30</v>
      </c>
      <c r="E301" s="33" t="s">
        <v>10218</v>
      </c>
      <c r="F301" s="34" t="n">
        <v>2</v>
      </c>
      <c r="G301" s="34" t="n">
        <f aca="false">F301*C301</f>
        <v>84</v>
      </c>
      <c r="H301" s="33" t="s">
        <v>83</v>
      </c>
      <c r="I301" s="36" t="s">
        <v>10219</v>
      </c>
    </row>
    <row r="302" s="32" customFormat="true" ht="17.25" hidden="false" customHeight="true" outlineLevel="0" collapsed="false">
      <c r="A302" s="33" t="s">
        <v>5184</v>
      </c>
      <c r="B302" s="33" t="s">
        <v>10220</v>
      </c>
      <c r="C302" s="34" t="n">
        <v>39.8</v>
      </c>
      <c r="D302" s="35" t="s">
        <v>706</v>
      </c>
      <c r="E302" s="33" t="s">
        <v>10221</v>
      </c>
      <c r="F302" s="34" t="n">
        <v>2</v>
      </c>
      <c r="G302" s="34" t="n">
        <f aca="false">F302*C302</f>
        <v>79.6</v>
      </c>
      <c r="H302" s="33" t="s">
        <v>587</v>
      </c>
      <c r="I302" s="36" t="s">
        <v>10222</v>
      </c>
    </row>
    <row r="303" s="32" customFormat="true" ht="17.25" hidden="false" customHeight="true" outlineLevel="0" collapsed="false">
      <c r="A303" s="33" t="s">
        <v>6023</v>
      </c>
      <c r="B303" s="33" t="s">
        <v>10223</v>
      </c>
      <c r="C303" s="34" t="n">
        <v>26</v>
      </c>
      <c r="D303" s="35" t="s">
        <v>221</v>
      </c>
      <c r="E303" s="33" t="s">
        <v>10224</v>
      </c>
      <c r="F303" s="34" t="n">
        <v>2</v>
      </c>
      <c r="G303" s="34" t="n">
        <f aca="false">F303*C303</f>
        <v>52</v>
      </c>
      <c r="H303" s="33" t="s">
        <v>83</v>
      </c>
      <c r="I303" s="36" t="s">
        <v>10225</v>
      </c>
    </row>
    <row r="304" s="32" customFormat="true" ht="17.25" hidden="false" customHeight="true" outlineLevel="0" collapsed="false">
      <c r="A304" s="33" t="s">
        <v>308</v>
      </c>
      <c r="B304" s="36" t="s">
        <v>10226</v>
      </c>
      <c r="C304" s="34" t="n">
        <v>58</v>
      </c>
      <c r="D304" s="35" t="s">
        <v>56</v>
      </c>
      <c r="E304" s="33" t="s">
        <v>10227</v>
      </c>
      <c r="F304" s="34" t="n">
        <v>2</v>
      </c>
      <c r="G304" s="34" t="n">
        <f aca="false">F304*C304</f>
        <v>116</v>
      </c>
      <c r="H304" s="33" t="s">
        <v>32</v>
      </c>
      <c r="I304" s="36" t="s">
        <v>10228</v>
      </c>
    </row>
    <row r="305" s="32" customFormat="true" ht="17.25" hidden="false" customHeight="true" outlineLevel="0" collapsed="false">
      <c r="A305" s="33" t="s">
        <v>480</v>
      </c>
      <c r="B305" s="33" t="s">
        <v>10229</v>
      </c>
      <c r="C305" s="34" t="n">
        <v>38</v>
      </c>
      <c r="D305" s="35" t="s">
        <v>42</v>
      </c>
      <c r="E305" s="33" t="s">
        <v>9940</v>
      </c>
      <c r="F305" s="34" t="n">
        <v>2</v>
      </c>
      <c r="G305" s="34" t="n">
        <f aca="false">F305*C305</f>
        <v>76</v>
      </c>
      <c r="H305" s="33" t="s">
        <v>159</v>
      </c>
      <c r="I305" s="36" t="s">
        <v>10230</v>
      </c>
    </row>
    <row r="306" s="32" customFormat="true" ht="17.25" hidden="false" customHeight="true" outlineLevel="0" collapsed="false">
      <c r="A306" s="33" t="s">
        <v>211</v>
      </c>
      <c r="B306" s="33" t="s">
        <v>10231</v>
      </c>
      <c r="C306" s="34" t="n">
        <v>39.8</v>
      </c>
      <c r="D306" s="35" t="s">
        <v>111</v>
      </c>
      <c r="E306" s="33" t="s">
        <v>155</v>
      </c>
      <c r="F306" s="34" t="n">
        <v>2</v>
      </c>
      <c r="G306" s="34" t="n">
        <f aca="false">F306*C306</f>
        <v>79.6</v>
      </c>
      <c r="H306" s="33" t="s">
        <v>518</v>
      </c>
      <c r="I306" s="36" t="s">
        <v>10232</v>
      </c>
    </row>
    <row r="307" s="32" customFormat="true" ht="17.25" hidden="false" customHeight="true" outlineLevel="0" collapsed="false">
      <c r="A307" s="33" t="s">
        <v>3661</v>
      </c>
      <c r="B307" s="33" t="s">
        <v>10233</v>
      </c>
      <c r="C307" s="34" t="n">
        <v>43</v>
      </c>
      <c r="D307" s="35" t="s">
        <v>72</v>
      </c>
      <c r="E307" s="33" t="s">
        <v>10234</v>
      </c>
      <c r="F307" s="34" t="n">
        <v>2</v>
      </c>
      <c r="G307" s="34" t="n">
        <f aca="false">F307*C307</f>
        <v>86</v>
      </c>
      <c r="H307" s="33" t="s">
        <v>99</v>
      </c>
      <c r="I307" s="36" t="s">
        <v>10235</v>
      </c>
    </row>
    <row r="308" s="32" customFormat="true" ht="17.25" hidden="false" customHeight="true" outlineLevel="0" collapsed="false">
      <c r="A308" s="33" t="s">
        <v>9270</v>
      </c>
      <c r="B308" s="33" t="s">
        <v>10236</v>
      </c>
      <c r="C308" s="34" t="n">
        <v>45</v>
      </c>
      <c r="D308" s="35" t="s">
        <v>378</v>
      </c>
      <c r="E308" s="33" t="s">
        <v>10237</v>
      </c>
      <c r="F308" s="34" t="n">
        <v>2</v>
      </c>
      <c r="G308" s="34" t="n">
        <f aca="false">F308*C308</f>
        <v>90</v>
      </c>
      <c r="H308" s="33" t="s">
        <v>7517</v>
      </c>
      <c r="I308" s="36" t="s">
        <v>10238</v>
      </c>
    </row>
    <row r="309" s="32" customFormat="true" ht="17.25" hidden="false" customHeight="true" outlineLevel="0" collapsed="false">
      <c r="A309" s="33" t="s">
        <v>9189</v>
      </c>
      <c r="B309" s="36" t="s">
        <v>10239</v>
      </c>
      <c r="C309" s="34" t="n">
        <v>95</v>
      </c>
      <c r="D309" s="35" t="s">
        <v>92</v>
      </c>
      <c r="E309" s="33" t="s">
        <v>9588</v>
      </c>
      <c r="F309" s="34" t="n">
        <v>2</v>
      </c>
      <c r="G309" s="34" t="n">
        <f aca="false">F309*C309</f>
        <v>190</v>
      </c>
      <c r="H309" s="33" t="s">
        <v>2530</v>
      </c>
      <c r="I309" s="36" t="s">
        <v>10240</v>
      </c>
    </row>
    <row r="310" s="32" customFormat="true" ht="17.25" hidden="false" customHeight="true" outlineLevel="0" collapsed="false">
      <c r="A310" s="33" t="s">
        <v>9643</v>
      </c>
      <c r="B310" s="33" t="s">
        <v>10241</v>
      </c>
      <c r="C310" s="34" t="n">
        <v>36</v>
      </c>
      <c r="D310" s="35" t="s">
        <v>706</v>
      </c>
      <c r="E310" s="33" t="s">
        <v>10242</v>
      </c>
      <c r="F310" s="34" t="n">
        <v>2</v>
      </c>
      <c r="G310" s="34" t="n">
        <f aca="false">F310*C310</f>
        <v>72</v>
      </c>
      <c r="H310" s="33" t="s">
        <v>117</v>
      </c>
      <c r="I310" s="36" t="s">
        <v>10243</v>
      </c>
    </row>
    <row r="311" s="32" customFormat="true" ht="17.25" hidden="false" customHeight="true" outlineLevel="0" collapsed="false">
      <c r="A311" s="33" t="s">
        <v>3969</v>
      </c>
      <c r="B311" s="33" t="s">
        <v>8270</v>
      </c>
      <c r="C311" s="34" t="n">
        <v>16</v>
      </c>
      <c r="D311" s="35" t="s">
        <v>706</v>
      </c>
      <c r="E311" s="33" t="s">
        <v>3692</v>
      </c>
      <c r="F311" s="34" t="n">
        <v>2</v>
      </c>
      <c r="G311" s="34" t="n">
        <f aca="false">F311*C311</f>
        <v>32</v>
      </c>
      <c r="H311" s="33" t="s">
        <v>3996</v>
      </c>
      <c r="I311" s="36" t="s">
        <v>10244</v>
      </c>
    </row>
    <row r="312" s="32" customFormat="true" ht="17.25" hidden="false" customHeight="true" outlineLevel="0" collapsed="false">
      <c r="A312" s="33" t="s">
        <v>9189</v>
      </c>
      <c r="B312" s="36" t="s">
        <v>10245</v>
      </c>
      <c r="C312" s="34" t="n">
        <v>88</v>
      </c>
      <c r="D312" s="35" t="s">
        <v>92</v>
      </c>
      <c r="E312" s="33" t="s">
        <v>9510</v>
      </c>
      <c r="F312" s="34" t="n">
        <v>2</v>
      </c>
      <c r="G312" s="34" t="n">
        <f aca="false">F312*C312</f>
        <v>176</v>
      </c>
      <c r="H312" s="33" t="s">
        <v>2530</v>
      </c>
      <c r="I312" s="36" t="s">
        <v>10246</v>
      </c>
    </row>
    <row r="313" s="32" customFormat="true" ht="17.25" hidden="false" customHeight="true" outlineLevel="0" collapsed="false">
      <c r="A313" s="33" t="s">
        <v>8641</v>
      </c>
      <c r="B313" s="33" t="s">
        <v>10247</v>
      </c>
      <c r="C313" s="34" t="n">
        <v>49.8</v>
      </c>
      <c r="D313" s="35" t="s">
        <v>42</v>
      </c>
      <c r="E313" s="33" t="s">
        <v>10248</v>
      </c>
      <c r="F313" s="34" t="n">
        <v>2</v>
      </c>
      <c r="G313" s="34" t="n">
        <f aca="false">F313*C313</f>
        <v>99.6</v>
      </c>
      <c r="H313" s="33" t="s">
        <v>1134</v>
      </c>
      <c r="I313" s="36" t="s">
        <v>10249</v>
      </c>
    </row>
    <row r="314" s="32" customFormat="true" ht="17.25" hidden="false" customHeight="true" outlineLevel="0" collapsed="false">
      <c r="A314" s="33" t="s">
        <v>9270</v>
      </c>
      <c r="B314" s="33" t="s">
        <v>10250</v>
      </c>
      <c r="C314" s="34" t="n">
        <v>29</v>
      </c>
      <c r="D314" s="35" t="s">
        <v>92</v>
      </c>
      <c r="E314" s="33" t="s">
        <v>2803</v>
      </c>
      <c r="F314" s="34" t="n">
        <v>2</v>
      </c>
      <c r="G314" s="34" t="n">
        <f aca="false">F314*C314</f>
        <v>58</v>
      </c>
      <c r="H314" s="33" t="s">
        <v>7517</v>
      </c>
      <c r="I314" s="36" t="s">
        <v>10251</v>
      </c>
    </row>
    <row r="315" s="32" customFormat="true" ht="17.25" hidden="false" customHeight="true" outlineLevel="0" collapsed="false">
      <c r="A315" s="33" t="s">
        <v>9189</v>
      </c>
      <c r="B315" s="33" t="s">
        <v>10252</v>
      </c>
      <c r="C315" s="34" t="n">
        <v>29.8</v>
      </c>
      <c r="D315" s="35" t="s">
        <v>706</v>
      </c>
      <c r="E315" s="33" t="s">
        <v>1212</v>
      </c>
      <c r="F315" s="34" t="n">
        <v>2</v>
      </c>
      <c r="G315" s="34" t="n">
        <f aca="false">F315*C315</f>
        <v>59.6</v>
      </c>
      <c r="H315" s="33" t="s">
        <v>2530</v>
      </c>
      <c r="I315" s="36" t="s">
        <v>10253</v>
      </c>
    </row>
    <row r="316" s="32" customFormat="true" ht="17.25" hidden="false" customHeight="true" outlineLevel="0" collapsed="false">
      <c r="A316" s="33" t="s">
        <v>177</v>
      </c>
      <c r="B316" s="33" t="s">
        <v>804</v>
      </c>
      <c r="C316" s="34" t="n">
        <v>19.8</v>
      </c>
      <c r="D316" s="35" t="s">
        <v>62</v>
      </c>
      <c r="E316" s="33" t="s">
        <v>805</v>
      </c>
      <c r="F316" s="34" t="n">
        <v>2</v>
      </c>
      <c r="G316" s="34" t="n">
        <f aca="false">F316*C316</f>
        <v>39.6</v>
      </c>
      <c r="H316" s="33" t="s">
        <v>357</v>
      </c>
      <c r="I316" s="36" t="s">
        <v>806</v>
      </c>
    </row>
    <row r="317" s="32" customFormat="true" ht="17.25" hidden="false" customHeight="true" outlineLevel="0" collapsed="false">
      <c r="A317" s="33" t="s">
        <v>9189</v>
      </c>
      <c r="B317" s="33" t="s">
        <v>10254</v>
      </c>
      <c r="C317" s="34" t="n">
        <v>29.8</v>
      </c>
      <c r="D317" s="35" t="s">
        <v>30</v>
      </c>
      <c r="E317" s="33" t="s">
        <v>10255</v>
      </c>
      <c r="F317" s="34" t="n">
        <v>2</v>
      </c>
      <c r="G317" s="34" t="n">
        <f aca="false">F317*C317</f>
        <v>59.6</v>
      </c>
      <c r="H317" s="33" t="s">
        <v>2530</v>
      </c>
      <c r="I317" s="36" t="s">
        <v>10256</v>
      </c>
    </row>
    <row r="318" s="32" customFormat="true" ht="17.25" hidden="false" customHeight="true" outlineLevel="0" collapsed="false">
      <c r="A318" s="33" t="s">
        <v>9189</v>
      </c>
      <c r="B318" s="33" t="s">
        <v>10257</v>
      </c>
      <c r="C318" s="34" t="n">
        <v>42</v>
      </c>
      <c r="D318" s="35" t="s">
        <v>42</v>
      </c>
      <c r="E318" s="33" t="s">
        <v>10258</v>
      </c>
      <c r="F318" s="34" t="n">
        <v>2</v>
      </c>
      <c r="G318" s="34" t="n">
        <f aca="false">F318*C318</f>
        <v>84</v>
      </c>
      <c r="H318" s="33" t="s">
        <v>2530</v>
      </c>
      <c r="I318" s="36" t="s">
        <v>10259</v>
      </c>
    </row>
    <row r="319" s="32" customFormat="true" ht="17.25" hidden="false" customHeight="true" outlineLevel="0" collapsed="false">
      <c r="A319" s="33" t="s">
        <v>2450</v>
      </c>
      <c r="B319" s="33" t="s">
        <v>10260</v>
      </c>
      <c r="C319" s="34" t="n">
        <v>39.8</v>
      </c>
      <c r="D319" s="35" t="s">
        <v>129</v>
      </c>
      <c r="E319" s="33" t="s">
        <v>10261</v>
      </c>
      <c r="F319" s="34" t="n">
        <v>2</v>
      </c>
      <c r="G319" s="34" t="n">
        <f aca="false">F319*C319</f>
        <v>79.6</v>
      </c>
      <c r="H319" s="33" t="s">
        <v>83</v>
      </c>
      <c r="I319" s="36" t="s">
        <v>10262</v>
      </c>
    </row>
    <row r="320" s="32" customFormat="true" ht="17.25" hidden="false" customHeight="true" outlineLevel="0" collapsed="false">
      <c r="A320" s="33" t="s">
        <v>9189</v>
      </c>
      <c r="B320" s="36" t="s">
        <v>10263</v>
      </c>
      <c r="C320" s="34" t="n">
        <v>88</v>
      </c>
      <c r="D320" s="35" t="s">
        <v>125</v>
      </c>
      <c r="E320" s="33" t="s">
        <v>1212</v>
      </c>
      <c r="F320" s="34" t="n">
        <v>2</v>
      </c>
      <c r="G320" s="34" t="n">
        <f aca="false">F320*C320</f>
        <v>176</v>
      </c>
      <c r="H320" s="33" t="s">
        <v>2530</v>
      </c>
      <c r="I320" s="36" t="s">
        <v>10264</v>
      </c>
    </row>
    <row r="321" s="32" customFormat="true" ht="17.25" hidden="false" customHeight="true" outlineLevel="0" collapsed="false">
      <c r="A321" s="33" t="s">
        <v>986</v>
      </c>
      <c r="B321" s="33" t="s">
        <v>6050</v>
      </c>
      <c r="C321" s="34" t="n">
        <v>33</v>
      </c>
      <c r="D321" s="35" t="s">
        <v>706</v>
      </c>
      <c r="E321" s="33" t="s">
        <v>6051</v>
      </c>
      <c r="F321" s="34" t="n">
        <v>2</v>
      </c>
      <c r="G321" s="34" t="n">
        <f aca="false">F321*C321</f>
        <v>66</v>
      </c>
      <c r="H321" s="33" t="s">
        <v>223</v>
      </c>
      <c r="I321" s="36" t="s">
        <v>6052</v>
      </c>
    </row>
    <row r="322" s="32" customFormat="true" ht="17.25" hidden="false" customHeight="true" outlineLevel="0" collapsed="false">
      <c r="A322" s="33" t="s">
        <v>9189</v>
      </c>
      <c r="B322" s="33" t="s">
        <v>10265</v>
      </c>
      <c r="C322" s="34" t="n">
        <v>29</v>
      </c>
      <c r="D322" s="35" t="s">
        <v>36</v>
      </c>
      <c r="E322" s="33" t="s">
        <v>1212</v>
      </c>
      <c r="F322" s="34" t="n">
        <v>2</v>
      </c>
      <c r="G322" s="34" t="n">
        <f aca="false">F322*C322</f>
        <v>58</v>
      </c>
      <c r="H322" s="33" t="s">
        <v>2530</v>
      </c>
      <c r="I322" s="36" t="s">
        <v>10266</v>
      </c>
    </row>
    <row r="323" s="32" customFormat="true" ht="17.25" hidden="false" customHeight="true" outlineLevel="0" collapsed="false">
      <c r="A323" s="33" t="s">
        <v>3969</v>
      </c>
      <c r="B323" s="33" t="s">
        <v>10267</v>
      </c>
      <c r="C323" s="34" t="n">
        <v>88</v>
      </c>
      <c r="D323" s="35" t="s">
        <v>111</v>
      </c>
      <c r="E323" s="33" t="s">
        <v>3692</v>
      </c>
      <c r="F323" s="34" t="n">
        <v>2</v>
      </c>
      <c r="G323" s="34" t="n">
        <f aca="false">F323*C323</f>
        <v>176</v>
      </c>
      <c r="H323" s="33" t="s">
        <v>518</v>
      </c>
      <c r="I323" s="36" t="s">
        <v>10268</v>
      </c>
    </row>
    <row r="324" s="32" customFormat="true" ht="17.25" hidden="false" customHeight="true" outlineLevel="0" collapsed="false">
      <c r="A324" s="33" t="s">
        <v>283</v>
      </c>
      <c r="B324" s="33" t="s">
        <v>10269</v>
      </c>
      <c r="C324" s="34" t="n">
        <v>70</v>
      </c>
      <c r="D324" s="35" t="s">
        <v>92</v>
      </c>
      <c r="E324" s="33" t="s">
        <v>1212</v>
      </c>
      <c r="F324" s="34" t="n">
        <v>2</v>
      </c>
      <c r="G324" s="34" t="n">
        <f aca="false">F324*C324</f>
        <v>140</v>
      </c>
      <c r="H324" s="33" t="s">
        <v>9482</v>
      </c>
      <c r="I324" s="36" t="s">
        <v>10270</v>
      </c>
    </row>
    <row r="325" s="32" customFormat="true" ht="17.25" hidden="false" customHeight="true" outlineLevel="0" collapsed="false">
      <c r="A325" s="33" t="s">
        <v>80</v>
      </c>
      <c r="B325" s="33" t="s">
        <v>10271</v>
      </c>
      <c r="C325" s="34" t="n">
        <v>38</v>
      </c>
      <c r="D325" s="35" t="s">
        <v>706</v>
      </c>
      <c r="E325" s="33" t="s">
        <v>10272</v>
      </c>
      <c r="F325" s="34" t="n">
        <v>2</v>
      </c>
      <c r="G325" s="34" t="n">
        <f aca="false">F325*C325</f>
        <v>76</v>
      </c>
      <c r="H325" s="33" t="s">
        <v>83</v>
      </c>
      <c r="I325" s="36" t="s">
        <v>10273</v>
      </c>
    </row>
    <row r="326" s="32" customFormat="true" ht="17.25" hidden="false" customHeight="true" outlineLevel="0" collapsed="false">
      <c r="A326" s="33" t="s">
        <v>9484</v>
      </c>
      <c r="B326" s="33" t="s">
        <v>10274</v>
      </c>
      <c r="C326" s="34" t="n">
        <v>35</v>
      </c>
      <c r="D326" s="35" t="s">
        <v>36</v>
      </c>
      <c r="E326" s="33" t="s">
        <v>10275</v>
      </c>
      <c r="F326" s="34" t="n">
        <v>2</v>
      </c>
      <c r="G326" s="34" t="n">
        <f aca="false">F326*C326</f>
        <v>70</v>
      </c>
      <c r="H326" s="33" t="s">
        <v>99</v>
      </c>
      <c r="I326" s="36" t="s">
        <v>10276</v>
      </c>
    </row>
    <row r="327" s="32" customFormat="true" ht="17.25" hidden="false" customHeight="true" outlineLevel="0" collapsed="false">
      <c r="A327" s="33" t="s">
        <v>246</v>
      </c>
      <c r="B327" s="33" t="s">
        <v>10277</v>
      </c>
      <c r="C327" s="34" t="n">
        <v>28</v>
      </c>
      <c r="D327" s="35" t="s">
        <v>56</v>
      </c>
      <c r="E327" s="33" t="s">
        <v>10278</v>
      </c>
      <c r="F327" s="34" t="n">
        <v>2</v>
      </c>
      <c r="G327" s="34" t="n">
        <f aca="false">F327*C327</f>
        <v>56</v>
      </c>
      <c r="H327" s="33" t="s">
        <v>83</v>
      </c>
      <c r="I327" s="36" t="s">
        <v>10279</v>
      </c>
    </row>
    <row r="328" s="32" customFormat="true" ht="17.25" hidden="false" customHeight="true" outlineLevel="0" collapsed="false">
      <c r="A328" s="33" t="s">
        <v>1259</v>
      </c>
      <c r="B328" s="33" t="s">
        <v>10280</v>
      </c>
      <c r="C328" s="34" t="n">
        <v>53</v>
      </c>
      <c r="D328" s="35" t="s">
        <v>72</v>
      </c>
      <c r="E328" s="33" t="s">
        <v>10281</v>
      </c>
      <c r="F328" s="34" t="n">
        <v>2</v>
      </c>
      <c r="G328" s="34" t="n">
        <f aca="false">F328*C328</f>
        <v>106</v>
      </c>
      <c r="H328" s="33" t="s">
        <v>518</v>
      </c>
      <c r="I328" s="36" t="s">
        <v>10282</v>
      </c>
    </row>
    <row r="329" s="32" customFormat="true" ht="17.25" hidden="false" customHeight="true" outlineLevel="0" collapsed="false">
      <c r="A329" s="33" t="s">
        <v>9189</v>
      </c>
      <c r="B329" s="33" t="s">
        <v>10283</v>
      </c>
      <c r="C329" s="34" t="n">
        <v>50</v>
      </c>
      <c r="D329" s="35" t="s">
        <v>36</v>
      </c>
      <c r="E329" s="33" t="s">
        <v>1212</v>
      </c>
      <c r="F329" s="34" t="n">
        <v>2</v>
      </c>
      <c r="G329" s="34" t="n">
        <f aca="false">F329*C329</f>
        <v>100</v>
      </c>
      <c r="H329" s="33" t="s">
        <v>2530</v>
      </c>
      <c r="I329" s="36" t="s">
        <v>10284</v>
      </c>
    </row>
    <row r="330" s="32" customFormat="true" ht="17.25" hidden="false" customHeight="true" outlineLevel="0" collapsed="false">
      <c r="A330" s="33" t="s">
        <v>9484</v>
      </c>
      <c r="B330" s="33" t="s">
        <v>10285</v>
      </c>
      <c r="C330" s="34" t="n">
        <v>35</v>
      </c>
      <c r="D330" s="35" t="s">
        <v>36</v>
      </c>
      <c r="E330" s="33" t="s">
        <v>10286</v>
      </c>
      <c r="F330" s="34" t="n">
        <v>2</v>
      </c>
      <c r="G330" s="34" t="n">
        <f aca="false">F330*C330</f>
        <v>70</v>
      </c>
      <c r="H330" s="33" t="s">
        <v>99</v>
      </c>
      <c r="I330" s="36" t="s">
        <v>10287</v>
      </c>
    </row>
    <row r="331" s="32" customFormat="true" ht="17.25" hidden="false" customHeight="true" outlineLevel="0" collapsed="false">
      <c r="A331" s="33" t="s">
        <v>9189</v>
      </c>
      <c r="B331" s="33" t="s">
        <v>10288</v>
      </c>
      <c r="C331" s="34" t="n">
        <v>25</v>
      </c>
      <c r="D331" s="35" t="s">
        <v>42</v>
      </c>
      <c r="E331" s="33" t="s">
        <v>10289</v>
      </c>
      <c r="F331" s="34" t="n">
        <v>2</v>
      </c>
      <c r="G331" s="34" t="n">
        <f aca="false">F331*C331</f>
        <v>50</v>
      </c>
      <c r="H331" s="33" t="s">
        <v>83</v>
      </c>
      <c r="I331" s="36" t="s">
        <v>10290</v>
      </c>
    </row>
    <row r="332" s="32" customFormat="true" ht="17.25" hidden="false" customHeight="true" outlineLevel="0" collapsed="false">
      <c r="A332" s="33" t="s">
        <v>9189</v>
      </c>
      <c r="B332" s="33" t="s">
        <v>10291</v>
      </c>
      <c r="C332" s="34" t="n">
        <v>26</v>
      </c>
      <c r="D332" s="35" t="s">
        <v>706</v>
      </c>
      <c r="E332" s="33" t="s">
        <v>9627</v>
      </c>
      <c r="F332" s="34" t="n">
        <v>2</v>
      </c>
      <c r="G332" s="34" t="n">
        <f aca="false">F332*C332</f>
        <v>52</v>
      </c>
      <c r="H332" s="33" t="s">
        <v>2530</v>
      </c>
      <c r="I332" s="36" t="s">
        <v>10292</v>
      </c>
    </row>
    <row r="333" s="32" customFormat="true" ht="17.25" hidden="false" customHeight="true" outlineLevel="0" collapsed="false">
      <c r="A333" s="33" t="s">
        <v>153</v>
      </c>
      <c r="B333" s="33" t="s">
        <v>10293</v>
      </c>
      <c r="C333" s="34" t="n">
        <v>20</v>
      </c>
      <c r="D333" s="35" t="s">
        <v>378</v>
      </c>
      <c r="E333" s="33" t="s">
        <v>10294</v>
      </c>
      <c r="F333" s="34" t="n">
        <v>2</v>
      </c>
      <c r="G333" s="34" t="n">
        <f aca="false">F333*C333</f>
        <v>40</v>
      </c>
      <c r="H333" s="33" t="s">
        <v>357</v>
      </c>
      <c r="I333" s="36" t="s">
        <v>10295</v>
      </c>
    </row>
    <row r="334" s="32" customFormat="true" ht="17.25" hidden="false" customHeight="true" outlineLevel="0" collapsed="false">
      <c r="A334" s="33" t="s">
        <v>9189</v>
      </c>
      <c r="B334" s="33" t="s">
        <v>10296</v>
      </c>
      <c r="C334" s="34" t="n">
        <v>45</v>
      </c>
      <c r="D334" s="35" t="s">
        <v>36</v>
      </c>
      <c r="E334" s="33" t="s">
        <v>1212</v>
      </c>
      <c r="F334" s="34" t="n">
        <v>2</v>
      </c>
      <c r="G334" s="34" t="n">
        <f aca="false">F334*C334</f>
        <v>90</v>
      </c>
      <c r="H334" s="33" t="s">
        <v>2530</v>
      </c>
      <c r="I334" s="36" t="s">
        <v>10297</v>
      </c>
    </row>
    <row r="335" s="32" customFormat="true" ht="17.25" hidden="false" customHeight="true" outlineLevel="0" collapsed="false">
      <c r="A335" s="33" t="s">
        <v>9189</v>
      </c>
      <c r="B335" s="33" t="s">
        <v>10298</v>
      </c>
      <c r="C335" s="34" t="n">
        <v>25</v>
      </c>
      <c r="D335" s="35" t="s">
        <v>42</v>
      </c>
      <c r="E335" s="33" t="s">
        <v>10299</v>
      </c>
      <c r="F335" s="34" t="n">
        <v>2</v>
      </c>
      <c r="G335" s="34" t="n">
        <f aca="false">F335*C335</f>
        <v>50</v>
      </c>
      <c r="H335" s="33" t="s">
        <v>83</v>
      </c>
      <c r="I335" s="36" t="s">
        <v>10300</v>
      </c>
    </row>
    <row r="336" s="32" customFormat="true" ht="17.25" hidden="false" customHeight="true" outlineLevel="0" collapsed="false">
      <c r="A336" s="33" t="s">
        <v>283</v>
      </c>
      <c r="B336" s="33" t="s">
        <v>10301</v>
      </c>
      <c r="C336" s="34" t="n">
        <v>68</v>
      </c>
      <c r="D336" s="35" t="s">
        <v>92</v>
      </c>
      <c r="E336" s="33" t="s">
        <v>1212</v>
      </c>
      <c r="F336" s="34" t="n">
        <v>2</v>
      </c>
      <c r="G336" s="34" t="n">
        <f aca="false">F336*C336</f>
        <v>136</v>
      </c>
      <c r="H336" s="33" t="s">
        <v>9554</v>
      </c>
      <c r="I336" s="36" t="s">
        <v>10302</v>
      </c>
    </row>
    <row r="337" s="32" customFormat="true" ht="17.25" hidden="false" customHeight="true" outlineLevel="0" collapsed="false">
      <c r="A337" s="33" t="s">
        <v>1240</v>
      </c>
      <c r="B337" s="33" t="s">
        <v>10303</v>
      </c>
      <c r="C337" s="34" t="n">
        <v>28</v>
      </c>
      <c r="D337" s="35" t="s">
        <v>221</v>
      </c>
      <c r="E337" s="33" t="s">
        <v>10304</v>
      </c>
      <c r="F337" s="34" t="n">
        <v>2</v>
      </c>
      <c r="G337" s="34" t="n">
        <f aca="false">F337*C337</f>
        <v>56</v>
      </c>
      <c r="H337" s="33" t="s">
        <v>7517</v>
      </c>
      <c r="I337" s="36" t="s">
        <v>10305</v>
      </c>
    </row>
    <row r="338" s="32" customFormat="true" ht="17.25" hidden="false" customHeight="true" outlineLevel="0" collapsed="false">
      <c r="A338" s="33" t="s">
        <v>9484</v>
      </c>
      <c r="B338" s="33" t="s">
        <v>10306</v>
      </c>
      <c r="C338" s="34" t="n">
        <v>35</v>
      </c>
      <c r="D338" s="35" t="s">
        <v>36</v>
      </c>
      <c r="E338" s="33" t="s">
        <v>10307</v>
      </c>
      <c r="F338" s="34" t="n">
        <v>2</v>
      </c>
      <c r="G338" s="34" t="n">
        <f aca="false">F338*C338</f>
        <v>70</v>
      </c>
      <c r="H338" s="33" t="s">
        <v>99</v>
      </c>
      <c r="I338" s="36" t="s">
        <v>10308</v>
      </c>
    </row>
    <row r="339" s="32" customFormat="true" ht="17.25" hidden="false" customHeight="true" outlineLevel="0" collapsed="false">
      <c r="A339" s="33" t="s">
        <v>3969</v>
      </c>
      <c r="B339" s="33" t="s">
        <v>10309</v>
      </c>
      <c r="C339" s="34" t="n">
        <v>65</v>
      </c>
      <c r="D339" s="35" t="s">
        <v>706</v>
      </c>
      <c r="E339" s="33" t="s">
        <v>3692</v>
      </c>
      <c r="F339" s="34" t="n">
        <v>2</v>
      </c>
      <c r="G339" s="34" t="n">
        <f aca="false">F339*C339</f>
        <v>130</v>
      </c>
      <c r="H339" s="33" t="s">
        <v>518</v>
      </c>
      <c r="I339" s="36" t="s">
        <v>10310</v>
      </c>
    </row>
    <row r="340" s="32" customFormat="true" ht="17.25" hidden="false" customHeight="true" outlineLevel="0" collapsed="false">
      <c r="A340" s="33" t="s">
        <v>9189</v>
      </c>
      <c r="B340" s="33" t="s">
        <v>10311</v>
      </c>
      <c r="C340" s="34" t="n">
        <v>58</v>
      </c>
      <c r="D340" s="35" t="s">
        <v>92</v>
      </c>
      <c r="E340" s="33" t="s">
        <v>1212</v>
      </c>
      <c r="F340" s="34" t="n">
        <v>2</v>
      </c>
      <c r="G340" s="34" t="n">
        <f aca="false">F340*C340</f>
        <v>116</v>
      </c>
      <c r="H340" s="33" t="s">
        <v>9482</v>
      </c>
      <c r="I340" s="36" t="s">
        <v>10312</v>
      </c>
    </row>
    <row r="341" s="32" customFormat="true" ht="17.25" hidden="false" customHeight="true" outlineLevel="0" collapsed="false">
      <c r="A341" s="33" t="s">
        <v>9189</v>
      </c>
      <c r="B341" s="33" t="s">
        <v>10313</v>
      </c>
      <c r="C341" s="34" t="n">
        <v>58</v>
      </c>
      <c r="D341" s="35" t="s">
        <v>92</v>
      </c>
      <c r="E341" s="33" t="s">
        <v>1212</v>
      </c>
      <c r="F341" s="34" t="n">
        <v>2</v>
      </c>
      <c r="G341" s="34" t="n">
        <f aca="false">F341*C341</f>
        <v>116</v>
      </c>
      <c r="H341" s="33" t="s">
        <v>9482</v>
      </c>
      <c r="I341" s="36" t="s">
        <v>10314</v>
      </c>
    </row>
    <row r="342" s="32" customFormat="true" ht="17.25" hidden="false" customHeight="true" outlineLevel="0" collapsed="false">
      <c r="A342" s="33" t="s">
        <v>3969</v>
      </c>
      <c r="B342" s="33" t="s">
        <v>10315</v>
      </c>
      <c r="C342" s="34" t="n">
        <v>69</v>
      </c>
      <c r="D342" s="35" t="s">
        <v>36</v>
      </c>
      <c r="E342" s="33" t="s">
        <v>3692</v>
      </c>
      <c r="F342" s="34" t="n">
        <v>2</v>
      </c>
      <c r="G342" s="34" t="n">
        <f aca="false">F342*C342</f>
        <v>138</v>
      </c>
      <c r="H342" s="33" t="s">
        <v>518</v>
      </c>
      <c r="I342" s="36" t="s">
        <v>10316</v>
      </c>
    </row>
    <row r="343" s="32" customFormat="true" ht="17.25" hidden="false" customHeight="true" outlineLevel="0" collapsed="false">
      <c r="A343" s="33" t="s">
        <v>3969</v>
      </c>
      <c r="B343" s="33" t="s">
        <v>10317</v>
      </c>
      <c r="C343" s="34" t="n">
        <v>42.8</v>
      </c>
      <c r="D343" s="35" t="s">
        <v>36</v>
      </c>
      <c r="E343" s="33" t="s">
        <v>10318</v>
      </c>
      <c r="F343" s="34" t="n">
        <v>2</v>
      </c>
      <c r="G343" s="34" t="n">
        <f aca="false">F343*C343</f>
        <v>85.6</v>
      </c>
      <c r="H343" s="33" t="s">
        <v>83</v>
      </c>
      <c r="I343" s="36" t="s">
        <v>10319</v>
      </c>
    </row>
    <row r="344" s="32" customFormat="true" ht="17.25" hidden="false" customHeight="true" outlineLevel="0" collapsed="false">
      <c r="A344" s="33" t="s">
        <v>9270</v>
      </c>
      <c r="B344" s="33" t="s">
        <v>10320</v>
      </c>
      <c r="C344" s="34" t="n">
        <v>36</v>
      </c>
      <c r="D344" s="35" t="s">
        <v>378</v>
      </c>
      <c r="E344" s="33" t="s">
        <v>10321</v>
      </c>
      <c r="F344" s="34" t="n">
        <v>2</v>
      </c>
      <c r="G344" s="34" t="n">
        <f aca="false">F344*C344</f>
        <v>72</v>
      </c>
      <c r="H344" s="33" t="s">
        <v>10322</v>
      </c>
      <c r="I344" s="36" t="s">
        <v>10323</v>
      </c>
    </row>
    <row r="345" s="32" customFormat="true" ht="17.25" hidden="false" customHeight="true" outlineLevel="0" collapsed="false">
      <c r="A345" s="33" t="s">
        <v>9189</v>
      </c>
      <c r="B345" s="33" t="s">
        <v>10324</v>
      </c>
      <c r="C345" s="34" t="n">
        <v>68</v>
      </c>
      <c r="D345" s="35" t="s">
        <v>92</v>
      </c>
      <c r="E345" s="33" t="s">
        <v>1212</v>
      </c>
      <c r="F345" s="34" t="n">
        <v>2</v>
      </c>
      <c r="G345" s="34" t="n">
        <f aca="false">F345*C345</f>
        <v>136</v>
      </c>
      <c r="H345" s="33" t="s">
        <v>9482</v>
      </c>
      <c r="I345" s="36" t="s">
        <v>10325</v>
      </c>
    </row>
    <row r="346" s="32" customFormat="true" ht="17.25" hidden="false" customHeight="true" outlineLevel="0" collapsed="false">
      <c r="A346" s="33" t="s">
        <v>9189</v>
      </c>
      <c r="B346" s="33" t="s">
        <v>10326</v>
      </c>
      <c r="C346" s="34" t="n">
        <v>62</v>
      </c>
      <c r="D346" s="35" t="s">
        <v>111</v>
      </c>
      <c r="E346" s="33" t="s">
        <v>1212</v>
      </c>
      <c r="F346" s="34" t="n">
        <v>2</v>
      </c>
      <c r="G346" s="34" t="n">
        <f aca="false">F346*C346</f>
        <v>124</v>
      </c>
      <c r="H346" s="33" t="s">
        <v>2530</v>
      </c>
      <c r="I346" s="36" t="s">
        <v>10327</v>
      </c>
    </row>
    <row r="347" s="32" customFormat="true" ht="17.25" hidden="false" customHeight="true" outlineLevel="0" collapsed="false">
      <c r="A347" s="33" t="s">
        <v>1259</v>
      </c>
      <c r="B347" s="33" t="s">
        <v>10328</v>
      </c>
      <c r="C347" s="34" t="n">
        <v>98</v>
      </c>
      <c r="D347" s="35" t="s">
        <v>111</v>
      </c>
      <c r="E347" s="33" t="s">
        <v>10329</v>
      </c>
      <c r="F347" s="34" t="n">
        <v>2</v>
      </c>
      <c r="G347" s="34" t="n">
        <f aca="false">F347*C347</f>
        <v>196</v>
      </c>
      <c r="H347" s="33" t="s">
        <v>2981</v>
      </c>
      <c r="I347" s="36" t="s">
        <v>10330</v>
      </c>
    </row>
    <row r="348" s="32" customFormat="true" ht="17.25" hidden="false" customHeight="true" outlineLevel="0" collapsed="false">
      <c r="A348" s="33" t="s">
        <v>283</v>
      </c>
      <c r="B348" s="33" t="s">
        <v>10331</v>
      </c>
      <c r="C348" s="34" t="n">
        <v>39.8</v>
      </c>
      <c r="D348" s="35" t="s">
        <v>42</v>
      </c>
      <c r="E348" s="33" t="s">
        <v>10332</v>
      </c>
      <c r="F348" s="34" t="n">
        <v>2</v>
      </c>
      <c r="G348" s="34" t="n">
        <f aca="false">F348*C348</f>
        <v>79.6</v>
      </c>
      <c r="H348" s="33" t="s">
        <v>702</v>
      </c>
      <c r="I348" s="36" t="s">
        <v>10333</v>
      </c>
    </row>
    <row r="349" s="32" customFormat="true" ht="17.25" hidden="false" customHeight="true" outlineLevel="0" collapsed="false">
      <c r="A349" s="33" t="s">
        <v>480</v>
      </c>
      <c r="B349" s="33" t="s">
        <v>10334</v>
      </c>
      <c r="C349" s="34" t="n">
        <v>88</v>
      </c>
      <c r="D349" s="35" t="s">
        <v>42</v>
      </c>
      <c r="E349" s="33" t="s">
        <v>9479</v>
      </c>
      <c r="F349" s="34" t="n">
        <v>2</v>
      </c>
      <c r="G349" s="34" t="n">
        <f aca="false">F349*C349</f>
        <v>176</v>
      </c>
      <c r="H349" s="33" t="s">
        <v>159</v>
      </c>
      <c r="I349" s="36" t="s">
        <v>10335</v>
      </c>
    </row>
    <row r="350" s="32" customFormat="true" ht="17.25" hidden="false" customHeight="true" outlineLevel="0" collapsed="false">
      <c r="A350" s="33" t="s">
        <v>9189</v>
      </c>
      <c r="B350" s="33" t="s">
        <v>10336</v>
      </c>
      <c r="C350" s="34" t="n">
        <v>48</v>
      </c>
      <c r="D350" s="35" t="s">
        <v>92</v>
      </c>
      <c r="E350" s="33" t="s">
        <v>1212</v>
      </c>
      <c r="F350" s="34" t="n">
        <v>2</v>
      </c>
      <c r="G350" s="34" t="n">
        <f aca="false">F350*C350</f>
        <v>96</v>
      </c>
      <c r="H350" s="33" t="s">
        <v>9554</v>
      </c>
      <c r="I350" s="36" t="s">
        <v>10337</v>
      </c>
    </row>
    <row r="351" s="32" customFormat="true" ht="17.25" hidden="false" customHeight="true" outlineLevel="0" collapsed="false">
      <c r="A351" s="33" t="s">
        <v>9189</v>
      </c>
      <c r="B351" s="33" t="s">
        <v>10338</v>
      </c>
      <c r="C351" s="34" t="n">
        <v>32</v>
      </c>
      <c r="D351" s="35" t="s">
        <v>30</v>
      </c>
      <c r="E351" s="33" t="s">
        <v>9627</v>
      </c>
      <c r="F351" s="34" t="n">
        <v>2</v>
      </c>
      <c r="G351" s="34" t="n">
        <f aca="false">F351*C351</f>
        <v>64</v>
      </c>
      <c r="H351" s="33" t="s">
        <v>9482</v>
      </c>
      <c r="I351" s="36" t="s">
        <v>10339</v>
      </c>
    </row>
    <row r="352" s="32" customFormat="true" ht="17.25" hidden="false" customHeight="true" outlineLevel="0" collapsed="false">
      <c r="A352" s="33" t="s">
        <v>9189</v>
      </c>
      <c r="B352" s="33" t="s">
        <v>10340</v>
      </c>
      <c r="C352" s="34" t="n">
        <v>32</v>
      </c>
      <c r="D352" s="35" t="s">
        <v>30</v>
      </c>
      <c r="E352" s="33" t="s">
        <v>10341</v>
      </c>
      <c r="F352" s="34" t="n">
        <v>2</v>
      </c>
      <c r="G352" s="34" t="n">
        <f aca="false">F352*C352</f>
        <v>64</v>
      </c>
      <c r="H352" s="33" t="s">
        <v>2530</v>
      </c>
      <c r="I352" s="36" t="s">
        <v>10342</v>
      </c>
    </row>
    <row r="353" s="32" customFormat="true" ht="17.25" hidden="false" customHeight="true" outlineLevel="0" collapsed="false">
      <c r="A353" s="33" t="s">
        <v>9189</v>
      </c>
      <c r="B353" s="33" t="s">
        <v>10343</v>
      </c>
      <c r="C353" s="34" t="n">
        <v>22</v>
      </c>
      <c r="D353" s="35" t="s">
        <v>92</v>
      </c>
      <c r="E353" s="33" t="s">
        <v>9627</v>
      </c>
      <c r="F353" s="34" t="n">
        <v>2</v>
      </c>
      <c r="G353" s="34" t="n">
        <f aca="false">F353*C353</f>
        <v>44</v>
      </c>
      <c r="H353" s="33" t="s">
        <v>2530</v>
      </c>
      <c r="I353" s="36" t="s">
        <v>10344</v>
      </c>
    </row>
    <row r="354" s="32" customFormat="true" ht="17.25" hidden="false" customHeight="true" outlineLevel="0" collapsed="false">
      <c r="A354" s="33" t="s">
        <v>1595</v>
      </c>
      <c r="B354" s="33" t="s">
        <v>10345</v>
      </c>
      <c r="C354" s="34" t="n">
        <v>39.9</v>
      </c>
      <c r="D354" s="35" t="s">
        <v>30</v>
      </c>
      <c r="E354" s="33" t="s">
        <v>10346</v>
      </c>
      <c r="F354" s="34" t="n">
        <v>2</v>
      </c>
      <c r="G354" s="34" t="n">
        <f aca="false">F354*C354</f>
        <v>79.8</v>
      </c>
      <c r="H354" s="33" t="s">
        <v>702</v>
      </c>
      <c r="I354" s="36" t="s">
        <v>10347</v>
      </c>
    </row>
    <row r="355" s="32" customFormat="true" ht="17.25" hidden="false" customHeight="true" outlineLevel="0" collapsed="false">
      <c r="A355" s="33" t="s">
        <v>3969</v>
      </c>
      <c r="B355" s="33" t="s">
        <v>10348</v>
      </c>
      <c r="C355" s="34" t="n">
        <v>34.8</v>
      </c>
      <c r="D355" s="35" t="s">
        <v>36</v>
      </c>
      <c r="E355" s="33" t="s">
        <v>10318</v>
      </c>
      <c r="F355" s="34" t="n">
        <v>2</v>
      </c>
      <c r="G355" s="34" t="n">
        <f aca="false">F355*C355</f>
        <v>69.6</v>
      </c>
      <c r="H355" s="33" t="s">
        <v>83</v>
      </c>
      <c r="I355" s="36" t="s">
        <v>10349</v>
      </c>
    </row>
    <row r="356" s="32" customFormat="true" ht="17.25" hidden="false" customHeight="true" outlineLevel="0" collapsed="false">
      <c r="A356" s="33" t="s">
        <v>283</v>
      </c>
      <c r="B356" s="33" t="s">
        <v>10350</v>
      </c>
      <c r="C356" s="34" t="n">
        <v>88</v>
      </c>
      <c r="D356" s="35" t="s">
        <v>92</v>
      </c>
      <c r="E356" s="33" t="s">
        <v>1212</v>
      </c>
      <c r="F356" s="34" t="n">
        <v>2</v>
      </c>
      <c r="G356" s="34" t="n">
        <f aca="false">F356*C356</f>
        <v>176</v>
      </c>
      <c r="H356" s="33" t="s">
        <v>9482</v>
      </c>
      <c r="I356" s="36" t="s">
        <v>10351</v>
      </c>
    </row>
    <row r="357" s="32" customFormat="true" ht="17.25" hidden="false" customHeight="true" outlineLevel="0" collapsed="false">
      <c r="A357" s="33" t="s">
        <v>9643</v>
      </c>
      <c r="B357" s="33" t="s">
        <v>10352</v>
      </c>
      <c r="C357" s="34" t="n">
        <v>36</v>
      </c>
      <c r="D357" s="35" t="s">
        <v>706</v>
      </c>
      <c r="E357" s="33" t="s">
        <v>10353</v>
      </c>
      <c r="F357" s="34" t="n">
        <v>2</v>
      </c>
      <c r="G357" s="34" t="n">
        <f aca="false">F357*C357</f>
        <v>72</v>
      </c>
      <c r="H357" s="33" t="s">
        <v>2014</v>
      </c>
      <c r="I357" s="36" t="s">
        <v>10354</v>
      </c>
    </row>
    <row r="358" s="32" customFormat="true" ht="17.25" hidden="false" customHeight="true" outlineLevel="0" collapsed="false">
      <c r="A358" s="33" t="s">
        <v>229</v>
      </c>
      <c r="B358" s="33" t="s">
        <v>10355</v>
      </c>
      <c r="C358" s="34" t="n">
        <v>28</v>
      </c>
      <c r="D358" s="35" t="s">
        <v>378</v>
      </c>
      <c r="E358" s="33" t="s">
        <v>10356</v>
      </c>
      <c r="F358" s="34" t="n">
        <v>2</v>
      </c>
      <c r="G358" s="34" t="n">
        <f aca="false">F358*C358</f>
        <v>56</v>
      </c>
      <c r="H358" s="33" t="s">
        <v>702</v>
      </c>
      <c r="I358" s="36" t="s">
        <v>10357</v>
      </c>
    </row>
    <row r="359" s="32" customFormat="true" ht="17.25" hidden="false" customHeight="true" outlineLevel="0" collapsed="false">
      <c r="A359" s="33" t="s">
        <v>54</v>
      </c>
      <c r="B359" s="33" t="s">
        <v>5128</v>
      </c>
      <c r="C359" s="34" t="n">
        <v>29.8</v>
      </c>
      <c r="D359" s="35" t="s">
        <v>92</v>
      </c>
      <c r="E359" s="33" t="s">
        <v>2818</v>
      </c>
      <c r="F359" s="34" t="n">
        <v>2</v>
      </c>
      <c r="G359" s="34" t="n">
        <f aca="false">F359*C359</f>
        <v>59.6</v>
      </c>
      <c r="H359" s="33" t="s">
        <v>117</v>
      </c>
      <c r="I359" s="36" t="s">
        <v>5129</v>
      </c>
    </row>
    <row r="360" s="32" customFormat="true" ht="17.25" hidden="false" customHeight="true" outlineLevel="0" collapsed="false">
      <c r="A360" s="33" t="s">
        <v>3969</v>
      </c>
      <c r="B360" s="33" t="s">
        <v>10358</v>
      </c>
      <c r="C360" s="34" t="n">
        <v>28</v>
      </c>
      <c r="D360" s="35" t="s">
        <v>221</v>
      </c>
      <c r="E360" s="33" t="s">
        <v>10079</v>
      </c>
      <c r="F360" s="34" t="n">
        <v>2</v>
      </c>
      <c r="G360" s="34" t="n">
        <f aca="false">F360*C360</f>
        <v>56</v>
      </c>
      <c r="H360" s="33" t="s">
        <v>3996</v>
      </c>
      <c r="I360" s="36" t="s">
        <v>10359</v>
      </c>
    </row>
    <row r="361" s="32" customFormat="true" ht="17.25" hidden="false" customHeight="true" outlineLevel="0" collapsed="false">
      <c r="A361" s="33" t="s">
        <v>3179</v>
      </c>
      <c r="B361" s="33" t="s">
        <v>10360</v>
      </c>
      <c r="C361" s="34" t="n">
        <v>39.9</v>
      </c>
      <c r="D361" s="35" t="s">
        <v>129</v>
      </c>
      <c r="E361" s="33" t="s">
        <v>10361</v>
      </c>
      <c r="F361" s="34" t="n">
        <v>2</v>
      </c>
      <c r="G361" s="34" t="n">
        <f aca="false">F361*C361</f>
        <v>79.8</v>
      </c>
      <c r="H361" s="33" t="s">
        <v>117</v>
      </c>
      <c r="I361" s="36" t="s">
        <v>10362</v>
      </c>
    </row>
    <row r="362" s="32" customFormat="true" ht="17.25" hidden="false" customHeight="true" outlineLevel="0" collapsed="false">
      <c r="A362" s="33" t="s">
        <v>9189</v>
      </c>
      <c r="B362" s="33" t="s">
        <v>10363</v>
      </c>
      <c r="C362" s="34" t="n">
        <v>24</v>
      </c>
      <c r="D362" s="35" t="s">
        <v>92</v>
      </c>
      <c r="E362" s="33" t="s">
        <v>9627</v>
      </c>
      <c r="F362" s="34" t="n">
        <v>2</v>
      </c>
      <c r="G362" s="34" t="n">
        <f aca="false">F362*C362</f>
        <v>48</v>
      </c>
      <c r="H362" s="33" t="s">
        <v>2530</v>
      </c>
      <c r="I362" s="36" t="s">
        <v>10364</v>
      </c>
    </row>
    <row r="363" s="32" customFormat="true" ht="17.25" hidden="false" customHeight="true" outlineLevel="0" collapsed="false">
      <c r="A363" s="33" t="s">
        <v>9189</v>
      </c>
      <c r="B363" s="33" t="s">
        <v>10365</v>
      </c>
      <c r="C363" s="34" t="n">
        <v>36</v>
      </c>
      <c r="D363" s="35" t="s">
        <v>221</v>
      </c>
      <c r="E363" s="33" t="s">
        <v>9627</v>
      </c>
      <c r="F363" s="34" t="n">
        <v>2</v>
      </c>
      <c r="G363" s="34" t="n">
        <f aca="false">F363*C363</f>
        <v>72</v>
      </c>
      <c r="H363" s="33" t="s">
        <v>2530</v>
      </c>
      <c r="I363" s="36" t="s">
        <v>10366</v>
      </c>
    </row>
    <row r="364" s="32" customFormat="true" ht="17.25" hidden="false" customHeight="true" outlineLevel="0" collapsed="false">
      <c r="A364" s="33" t="s">
        <v>9189</v>
      </c>
      <c r="B364" s="33" t="s">
        <v>10367</v>
      </c>
      <c r="C364" s="34" t="n">
        <v>36</v>
      </c>
      <c r="D364" s="35" t="s">
        <v>30</v>
      </c>
      <c r="E364" s="33" t="s">
        <v>10255</v>
      </c>
      <c r="F364" s="34" t="n">
        <v>2</v>
      </c>
      <c r="G364" s="34" t="n">
        <f aca="false">F364*C364</f>
        <v>72</v>
      </c>
      <c r="H364" s="33" t="s">
        <v>2530</v>
      </c>
      <c r="I364" s="36" t="s">
        <v>10368</v>
      </c>
    </row>
    <row r="365" s="32" customFormat="true" ht="17.25" hidden="false" customHeight="true" outlineLevel="0" collapsed="false">
      <c r="A365" s="33" t="s">
        <v>594</v>
      </c>
      <c r="B365" s="33" t="s">
        <v>10369</v>
      </c>
      <c r="C365" s="34" t="n">
        <v>36.8</v>
      </c>
      <c r="D365" s="35" t="s">
        <v>42</v>
      </c>
      <c r="E365" s="33" t="s">
        <v>10370</v>
      </c>
      <c r="F365" s="34" t="n">
        <v>2</v>
      </c>
      <c r="G365" s="34" t="n">
        <f aca="false">F365*C365</f>
        <v>73.6</v>
      </c>
      <c r="H365" s="33" t="s">
        <v>83</v>
      </c>
      <c r="I365" s="36" t="s">
        <v>10371</v>
      </c>
    </row>
    <row r="366" s="32" customFormat="true" ht="17.25" hidden="false" customHeight="true" outlineLevel="0" collapsed="false">
      <c r="A366" s="33" t="s">
        <v>4199</v>
      </c>
      <c r="B366" s="33" t="s">
        <v>10372</v>
      </c>
      <c r="C366" s="34" t="n">
        <v>28</v>
      </c>
      <c r="D366" s="35" t="s">
        <v>92</v>
      </c>
      <c r="E366" s="33" t="s">
        <v>10373</v>
      </c>
      <c r="F366" s="34" t="n">
        <v>2</v>
      </c>
      <c r="G366" s="34" t="n">
        <f aca="false">F366*C366</f>
        <v>56</v>
      </c>
      <c r="H366" s="33" t="s">
        <v>2108</v>
      </c>
      <c r="I366" s="36" t="s">
        <v>10374</v>
      </c>
    </row>
    <row r="367" s="32" customFormat="true" ht="17.25" hidden="false" customHeight="true" outlineLevel="0" collapsed="false">
      <c r="A367" s="33" t="s">
        <v>9189</v>
      </c>
      <c r="B367" s="33" t="s">
        <v>10375</v>
      </c>
      <c r="C367" s="34" t="n">
        <v>36</v>
      </c>
      <c r="D367" s="35" t="s">
        <v>706</v>
      </c>
      <c r="E367" s="33" t="s">
        <v>9627</v>
      </c>
      <c r="F367" s="34" t="n">
        <v>2</v>
      </c>
      <c r="G367" s="34" t="n">
        <f aca="false">F367*C367</f>
        <v>72</v>
      </c>
      <c r="H367" s="33" t="s">
        <v>2530</v>
      </c>
      <c r="I367" s="36" t="s">
        <v>10376</v>
      </c>
    </row>
    <row r="368" s="32" customFormat="true" ht="17.25" hidden="false" customHeight="true" outlineLevel="0" collapsed="false">
      <c r="A368" s="33" t="s">
        <v>1055</v>
      </c>
      <c r="B368" s="33" t="s">
        <v>10377</v>
      </c>
      <c r="C368" s="34" t="n">
        <v>42</v>
      </c>
      <c r="D368" s="35" t="s">
        <v>56</v>
      </c>
      <c r="E368" s="33" t="s">
        <v>10378</v>
      </c>
      <c r="F368" s="34" t="n">
        <v>2</v>
      </c>
      <c r="G368" s="34" t="n">
        <f aca="false">F368*C368</f>
        <v>84</v>
      </c>
      <c r="H368" s="33" t="s">
        <v>2546</v>
      </c>
      <c r="I368" s="36" t="s">
        <v>10379</v>
      </c>
    </row>
    <row r="369" s="32" customFormat="true" ht="17.25" hidden="false" customHeight="true" outlineLevel="0" collapsed="false">
      <c r="A369" s="33" t="s">
        <v>9270</v>
      </c>
      <c r="B369" s="33" t="s">
        <v>10380</v>
      </c>
      <c r="C369" s="34" t="n">
        <v>55</v>
      </c>
      <c r="D369" s="35" t="s">
        <v>42</v>
      </c>
      <c r="E369" s="33" t="s">
        <v>10381</v>
      </c>
      <c r="F369" s="34" t="n">
        <v>2</v>
      </c>
      <c r="G369" s="34" t="n">
        <f aca="false">F369*C369</f>
        <v>110</v>
      </c>
      <c r="H369" s="33" t="s">
        <v>9417</v>
      </c>
      <c r="I369" s="36" t="s">
        <v>10382</v>
      </c>
    </row>
    <row r="370" s="32" customFormat="true" ht="17.25" hidden="false" customHeight="true" outlineLevel="0" collapsed="false">
      <c r="A370" s="33" t="s">
        <v>1055</v>
      </c>
      <c r="B370" s="33" t="s">
        <v>10383</v>
      </c>
      <c r="C370" s="34" t="n">
        <v>58</v>
      </c>
      <c r="D370" s="35" t="s">
        <v>36</v>
      </c>
      <c r="E370" s="33" t="s">
        <v>10384</v>
      </c>
      <c r="F370" s="34" t="n">
        <v>2</v>
      </c>
      <c r="G370" s="34" t="n">
        <f aca="false">F370*C370</f>
        <v>116</v>
      </c>
      <c r="H370" s="33" t="s">
        <v>1452</v>
      </c>
      <c r="I370" s="36" t="s">
        <v>10385</v>
      </c>
    </row>
    <row r="371" s="32" customFormat="true" ht="17.25" hidden="false" customHeight="true" outlineLevel="0" collapsed="false">
      <c r="A371" s="33" t="s">
        <v>9270</v>
      </c>
      <c r="B371" s="33" t="s">
        <v>10386</v>
      </c>
      <c r="C371" s="34" t="n">
        <v>99</v>
      </c>
      <c r="D371" s="35" t="s">
        <v>706</v>
      </c>
      <c r="E371" s="33" t="s">
        <v>10387</v>
      </c>
      <c r="F371" s="34" t="n">
        <v>2</v>
      </c>
      <c r="G371" s="34" t="n">
        <f aca="false">F371*C371</f>
        <v>198</v>
      </c>
      <c r="H371" s="33" t="s">
        <v>762</v>
      </c>
      <c r="I371" s="36" t="s">
        <v>10388</v>
      </c>
    </row>
    <row r="372" s="32" customFormat="true" ht="17.25" hidden="false" customHeight="true" outlineLevel="0" collapsed="false">
      <c r="A372" s="33" t="s">
        <v>1055</v>
      </c>
      <c r="B372" s="33" t="s">
        <v>10389</v>
      </c>
      <c r="C372" s="34" t="n">
        <v>45</v>
      </c>
      <c r="D372" s="35" t="s">
        <v>56</v>
      </c>
      <c r="E372" s="33" t="s">
        <v>10390</v>
      </c>
      <c r="F372" s="34" t="n">
        <v>2</v>
      </c>
      <c r="G372" s="34" t="n">
        <f aca="false">F372*C372</f>
        <v>90</v>
      </c>
      <c r="H372" s="33" t="s">
        <v>83</v>
      </c>
      <c r="I372" s="36" t="s">
        <v>10391</v>
      </c>
    </row>
    <row r="373" s="32" customFormat="true" ht="17.25" hidden="false" customHeight="true" outlineLevel="0" collapsed="false">
      <c r="A373" s="33" t="s">
        <v>3661</v>
      </c>
      <c r="B373" s="33" t="s">
        <v>10392</v>
      </c>
      <c r="C373" s="34" t="n">
        <v>78</v>
      </c>
      <c r="D373" s="35" t="s">
        <v>378</v>
      </c>
      <c r="E373" s="33" t="s">
        <v>10393</v>
      </c>
      <c r="F373" s="34" t="n">
        <v>2</v>
      </c>
      <c r="G373" s="34" t="n">
        <f aca="false">F373*C373</f>
        <v>156</v>
      </c>
      <c r="H373" s="33" t="s">
        <v>48</v>
      </c>
      <c r="I373" s="36" t="s">
        <v>10394</v>
      </c>
    </row>
    <row r="374" s="32" customFormat="true" ht="17.25" hidden="false" customHeight="true" outlineLevel="0" collapsed="false">
      <c r="A374" s="33" t="s">
        <v>1055</v>
      </c>
      <c r="B374" s="33" t="s">
        <v>10395</v>
      </c>
      <c r="C374" s="34" t="n">
        <v>39</v>
      </c>
      <c r="D374" s="35" t="s">
        <v>378</v>
      </c>
      <c r="E374" s="33" t="s">
        <v>10396</v>
      </c>
      <c r="F374" s="34" t="n">
        <v>2</v>
      </c>
      <c r="G374" s="34" t="n">
        <f aca="false">F374*C374</f>
        <v>78</v>
      </c>
      <c r="H374" s="33" t="s">
        <v>83</v>
      </c>
      <c r="I374" s="36" t="s">
        <v>10397</v>
      </c>
    </row>
    <row r="375" s="32" customFormat="true" ht="17.25" hidden="false" customHeight="true" outlineLevel="0" collapsed="false">
      <c r="A375" s="33" t="s">
        <v>2188</v>
      </c>
      <c r="B375" s="33" t="s">
        <v>10398</v>
      </c>
      <c r="C375" s="34" t="n">
        <v>48</v>
      </c>
      <c r="D375" s="35" t="s">
        <v>36</v>
      </c>
      <c r="E375" s="33" t="s">
        <v>10399</v>
      </c>
      <c r="F375" s="34" t="n">
        <v>2</v>
      </c>
      <c r="G375" s="34" t="n">
        <f aca="false">F375*C375</f>
        <v>96</v>
      </c>
      <c r="H375" s="33" t="s">
        <v>9554</v>
      </c>
      <c r="I375" s="36" t="s">
        <v>10400</v>
      </c>
    </row>
    <row r="376" s="32" customFormat="true" ht="17.25" hidden="false" customHeight="true" outlineLevel="0" collapsed="false">
      <c r="A376" s="33" t="s">
        <v>1262</v>
      </c>
      <c r="B376" s="33" t="s">
        <v>10401</v>
      </c>
      <c r="C376" s="34" t="n">
        <v>36</v>
      </c>
      <c r="D376" s="35" t="s">
        <v>62</v>
      </c>
      <c r="E376" s="33" t="s">
        <v>10402</v>
      </c>
      <c r="F376" s="34" t="n">
        <v>2</v>
      </c>
      <c r="G376" s="34" t="n">
        <f aca="false">F376*C376</f>
        <v>72</v>
      </c>
      <c r="H376" s="33" t="s">
        <v>9501</v>
      </c>
      <c r="I376" s="36" t="s">
        <v>10403</v>
      </c>
    </row>
    <row r="377" s="32" customFormat="true" ht="17.25" hidden="false" customHeight="true" outlineLevel="0" collapsed="false">
      <c r="A377" s="33" t="s">
        <v>114</v>
      </c>
      <c r="B377" s="33" t="s">
        <v>10404</v>
      </c>
      <c r="C377" s="34" t="n">
        <v>29.8</v>
      </c>
      <c r="D377" s="35" t="s">
        <v>770</v>
      </c>
      <c r="E377" s="33" t="s">
        <v>10405</v>
      </c>
      <c r="F377" s="34" t="n">
        <v>2</v>
      </c>
      <c r="G377" s="34" t="n">
        <f aca="false">F377*C377</f>
        <v>59.6</v>
      </c>
      <c r="H377" s="33" t="s">
        <v>83</v>
      </c>
      <c r="I377" s="36" t="s">
        <v>10406</v>
      </c>
    </row>
    <row r="378" s="32" customFormat="true" ht="17.25" hidden="false" customHeight="true" outlineLevel="0" collapsed="false">
      <c r="A378" s="33" t="s">
        <v>694</v>
      </c>
      <c r="B378" s="33" t="s">
        <v>10407</v>
      </c>
      <c r="C378" s="34" t="n">
        <v>38</v>
      </c>
      <c r="D378" s="35" t="s">
        <v>62</v>
      </c>
      <c r="E378" s="33" t="s">
        <v>7008</v>
      </c>
      <c r="F378" s="34" t="n">
        <v>2</v>
      </c>
      <c r="G378" s="34" t="n">
        <f aca="false">F378*C378</f>
        <v>76</v>
      </c>
      <c r="H378" s="33" t="s">
        <v>117</v>
      </c>
      <c r="I378" s="36" t="s">
        <v>10408</v>
      </c>
    </row>
    <row r="379" s="32" customFormat="true" ht="17.25" hidden="false" customHeight="true" outlineLevel="0" collapsed="false">
      <c r="A379" s="33" t="s">
        <v>54</v>
      </c>
      <c r="B379" s="33" t="s">
        <v>2817</v>
      </c>
      <c r="C379" s="34" t="n">
        <v>29.8</v>
      </c>
      <c r="D379" s="35" t="s">
        <v>92</v>
      </c>
      <c r="E379" s="33" t="s">
        <v>2818</v>
      </c>
      <c r="F379" s="34" t="n">
        <v>2</v>
      </c>
      <c r="G379" s="34" t="n">
        <f aca="false">F379*C379</f>
        <v>59.6</v>
      </c>
      <c r="H379" s="33" t="s">
        <v>117</v>
      </c>
      <c r="I379" s="36" t="s">
        <v>2819</v>
      </c>
    </row>
    <row r="380" s="32" customFormat="true" ht="17.25" hidden="false" customHeight="true" outlineLevel="0" collapsed="false">
      <c r="A380" s="33" t="s">
        <v>9189</v>
      </c>
      <c r="B380" s="33" t="s">
        <v>10409</v>
      </c>
      <c r="C380" s="34" t="n">
        <v>88</v>
      </c>
      <c r="D380" s="35" t="s">
        <v>111</v>
      </c>
      <c r="E380" s="33" t="s">
        <v>10167</v>
      </c>
      <c r="F380" s="34" t="n">
        <v>2</v>
      </c>
      <c r="G380" s="34" t="n">
        <f aca="false">F380*C380</f>
        <v>176</v>
      </c>
      <c r="H380" s="33" t="s">
        <v>10073</v>
      </c>
      <c r="I380" s="36" t="s">
        <v>10410</v>
      </c>
    </row>
    <row r="381" s="32" customFormat="true" ht="17.25" hidden="false" customHeight="true" outlineLevel="0" collapsed="false">
      <c r="A381" s="33" t="s">
        <v>1259</v>
      </c>
      <c r="B381" s="33" t="s">
        <v>10411</v>
      </c>
      <c r="C381" s="34" t="n">
        <v>58</v>
      </c>
      <c r="D381" s="35" t="s">
        <v>92</v>
      </c>
      <c r="E381" s="33" t="s">
        <v>10412</v>
      </c>
      <c r="F381" s="34" t="n">
        <v>2</v>
      </c>
      <c r="G381" s="34" t="n">
        <f aca="false">F381*C381</f>
        <v>116</v>
      </c>
      <c r="H381" s="33" t="s">
        <v>48</v>
      </c>
      <c r="I381" s="36" t="s">
        <v>10413</v>
      </c>
    </row>
    <row r="382" s="32" customFormat="true" ht="17.25" hidden="false" customHeight="true" outlineLevel="0" collapsed="false">
      <c r="A382" s="33" t="s">
        <v>877</v>
      </c>
      <c r="B382" s="33" t="s">
        <v>10414</v>
      </c>
      <c r="C382" s="34" t="n">
        <v>43</v>
      </c>
      <c r="D382" s="35" t="s">
        <v>72</v>
      </c>
      <c r="E382" s="33" t="s">
        <v>10415</v>
      </c>
      <c r="F382" s="34" t="n">
        <v>2</v>
      </c>
      <c r="G382" s="34" t="n">
        <f aca="false">F382*C382</f>
        <v>86</v>
      </c>
      <c r="H382" s="33" t="s">
        <v>9501</v>
      </c>
      <c r="I382" s="36" t="s">
        <v>10416</v>
      </c>
    </row>
    <row r="383" s="32" customFormat="true" ht="17.25" hidden="false" customHeight="true" outlineLevel="0" collapsed="false">
      <c r="A383" s="33" t="s">
        <v>3969</v>
      </c>
      <c r="B383" s="33" t="s">
        <v>10417</v>
      </c>
      <c r="C383" s="34" t="n">
        <v>34.8</v>
      </c>
      <c r="D383" s="35" t="s">
        <v>36</v>
      </c>
      <c r="E383" s="33" t="s">
        <v>10318</v>
      </c>
      <c r="F383" s="34" t="n">
        <v>2</v>
      </c>
      <c r="G383" s="34" t="n">
        <f aca="false">F383*C383</f>
        <v>69.6</v>
      </c>
      <c r="H383" s="33" t="s">
        <v>83</v>
      </c>
      <c r="I383" s="36" t="s">
        <v>10418</v>
      </c>
    </row>
    <row r="384" s="32" customFormat="true" ht="17.25" hidden="false" customHeight="true" outlineLevel="0" collapsed="false">
      <c r="A384" s="33" t="s">
        <v>9189</v>
      </c>
      <c r="B384" s="33" t="s">
        <v>10419</v>
      </c>
      <c r="C384" s="34" t="n">
        <v>39</v>
      </c>
      <c r="D384" s="35" t="s">
        <v>36</v>
      </c>
      <c r="E384" s="33" t="s">
        <v>9588</v>
      </c>
      <c r="F384" s="34" t="n">
        <v>2</v>
      </c>
      <c r="G384" s="34" t="n">
        <f aca="false">F384*C384</f>
        <v>78</v>
      </c>
      <c r="H384" s="33" t="s">
        <v>2530</v>
      </c>
      <c r="I384" s="36" t="s">
        <v>10420</v>
      </c>
    </row>
    <row r="385" s="32" customFormat="true" ht="17.25" hidden="false" customHeight="true" outlineLevel="0" collapsed="false">
      <c r="A385" s="33" t="s">
        <v>202</v>
      </c>
      <c r="B385" s="33" t="s">
        <v>10421</v>
      </c>
      <c r="C385" s="34" t="n">
        <v>38</v>
      </c>
      <c r="D385" s="35" t="s">
        <v>111</v>
      </c>
      <c r="E385" s="33" t="s">
        <v>7876</v>
      </c>
      <c r="F385" s="34" t="n">
        <v>2</v>
      </c>
      <c r="G385" s="34" t="n">
        <f aca="false">F385*C385</f>
        <v>76</v>
      </c>
      <c r="H385" s="33" t="s">
        <v>385</v>
      </c>
      <c r="I385" s="36" t="s">
        <v>10422</v>
      </c>
    </row>
    <row r="386" s="32" customFormat="true" ht="17.25" hidden="false" customHeight="true" outlineLevel="0" collapsed="false">
      <c r="A386" s="33" t="s">
        <v>1379</v>
      </c>
      <c r="B386" s="33" t="s">
        <v>10423</v>
      </c>
      <c r="C386" s="34" t="n">
        <v>29</v>
      </c>
      <c r="D386" s="35" t="s">
        <v>92</v>
      </c>
      <c r="E386" s="33" t="s">
        <v>10424</v>
      </c>
      <c r="F386" s="34" t="n">
        <v>2</v>
      </c>
      <c r="G386" s="34" t="n">
        <f aca="false">F386*C386</f>
        <v>58</v>
      </c>
      <c r="H386" s="33" t="s">
        <v>83</v>
      </c>
      <c r="I386" s="36" t="s">
        <v>10425</v>
      </c>
    </row>
    <row r="387" s="32" customFormat="true" ht="17.25" hidden="false" customHeight="true" outlineLevel="0" collapsed="false">
      <c r="A387" s="33" t="s">
        <v>2188</v>
      </c>
      <c r="B387" s="33" t="s">
        <v>10426</v>
      </c>
      <c r="C387" s="34" t="n">
        <v>79</v>
      </c>
      <c r="D387" s="35" t="s">
        <v>129</v>
      </c>
      <c r="E387" s="33" t="s">
        <v>1212</v>
      </c>
      <c r="F387" s="34" t="n">
        <v>2</v>
      </c>
      <c r="G387" s="34" t="n">
        <f aca="false">F387*C387</f>
        <v>158</v>
      </c>
      <c r="H387" s="33" t="s">
        <v>2445</v>
      </c>
      <c r="I387" s="36" t="s">
        <v>10427</v>
      </c>
    </row>
    <row r="388" s="32" customFormat="true" ht="17.25" hidden="false" customHeight="true" outlineLevel="0" collapsed="false">
      <c r="A388" s="33" t="s">
        <v>784</v>
      </c>
      <c r="B388" s="33" t="s">
        <v>10428</v>
      </c>
      <c r="C388" s="34" t="n">
        <v>62</v>
      </c>
      <c r="D388" s="35" t="s">
        <v>92</v>
      </c>
      <c r="E388" s="33" t="s">
        <v>10429</v>
      </c>
      <c r="F388" s="34" t="n">
        <v>2</v>
      </c>
      <c r="G388" s="34" t="n">
        <f aca="false">F388*C388</f>
        <v>124</v>
      </c>
      <c r="H388" s="33" t="s">
        <v>99</v>
      </c>
      <c r="I388" s="36" t="s">
        <v>10430</v>
      </c>
    </row>
    <row r="389" s="32" customFormat="true" ht="17.25" hidden="false" customHeight="true" outlineLevel="0" collapsed="false">
      <c r="A389" s="33" t="s">
        <v>177</v>
      </c>
      <c r="B389" s="33" t="s">
        <v>10431</v>
      </c>
      <c r="C389" s="34" t="n">
        <v>29.8</v>
      </c>
      <c r="D389" s="35" t="s">
        <v>378</v>
      </c>
      <c r="E389" s="33" t="s">
        <v>10432</v>
      </c>
      <c r="F389" s="34" t="n">
        <v>2</v>
      </c>
      <c r="G389" s="34" t="n">
        <f aca="false">F389*C389</f>
        <v>59.6</v>
      </c>
      <c r="H389" s="33" t="s">
        <v>83</v>
      </c>
      <c r="I389" s="36" t="s">
        <v>10433</v>
      </c>
    </row>
    <row r="390" s="32" customFormat="true" ht="17.25" hidden="false" customHeight="true" outlineLevel="0" collapsed="false">
      <c r="A390" s="33" t="s">
        <v>9189</v>
      </c>
      <c r="B390" s="36" t="s">
        <v>10434</v>
      </c>
      <c r="C390" s="34" t="n">
        <v>78</v>
      </c>
      <c r="D390" s="35" t="s">
        <v>92</v>
      </c>
      <c r="E390" s="33" t="s">
        <v>1212</v>
      </c>
      <c r="F390" s="34" t="n">
        <v>2</v>
      </c>
      <c r="G390" s="34" t="n">
        <f aca="false">F390*C390</f>
        <v>156</v>
      </c>
      <c r="H390" s="33" t="s">
        <v>2530</v>
      </c>
      <c r="I390" s="36" t="s">
        <v>10435</v>
      </c>
    </row>
    <row r="391" s="32" customFormat="true" ht="17.25" hidden="false" customHeight="true" outlineLevel="0" collapsed="false">
      <c r="A391" s="33" t="s">
        <v>1055</v>
      </c>
      <c r="B391" s="33" t="s">
        <v>10436</v>
      </c>
      <c r="C391" s="34" t="n">
        <v>39</v>
      </c>
      <c r="D391" s="35" t="s">
        <v>56</v>
      </c>
      <c r="E391" s="33" t="s">
        <v>10437</v>
      </c>
      <c r="F391" s="34" t="n">
        <v>2</v>
      </c>
      <c r="G391" s="34" t="n">
        <f aca="false">F391*C391</f>
        <v>78</v>
      </c>
      <c r="H391" s="33" t="s">
        <v>83</v>
      </c>
      <c r="I391" s="36" t="s">
        <v>10438</v>
      </c>
    </row>
    <row r="392" s="32" customFormat="true" ht="17.25" hidden="false" customHeight="true" outlineLevel="0" collapsed="false">
      <c r="A392" s="33" t="s">
        <v>9270</v>
      </c>
      <c r="B392" s="33" t="s">
        <v>10439</v>
      </c>
      <c r="C392" s="34" t="n">
        <v>39</v>
      </c>
      <c r="D392" s="35" t="s">
        <v>30</v>
      </c>
      <c r="E392" s="33" t="s">
        <v>10440</v>
      </c>
      <c r="F392" s="34" t="n">
        <v>2</v>
      </c>
      <c r="G392" s="34" t="n">
        <f aca="false">F392*C392</f>
        <v>78</v>
      </c>
      <c r="H392" s="33" t="s">
        <v>7517</v>
      </c>
      <c r="I392" s="36" t="s">
        <v>10441</v>
      </c>
    </row>
    <row r="393" s="32" customFormat="true" ht="17.25" hidden="false" customHeight="true" outlineLevel="0" collapsed="false">
      <c r="A393" s="33" t="s">
        <v>10442</v>
      </c>
      <c r="B393" s="33" t="s">
        <v>10443</v>
      </c>
      <c r="C393" s="34" t="n">
        <v>32</v>
      </c>
      <c r="D393" s="35" t="s">
        <v>36</v>
      </c>
      <c r="E393" s="33" t="s">
        <v>10444</v>
      </c>
      <c r="F393" s="34" t="n">
        <v>2</v>
      </c>
      <c r="G393" s="34" t="n">
        <f aca="false">F393*C393</f>
        <v>64</v>
      </c>
      <c r="H393" s="33" t="s">
        <v>9417</v>
      </c>
      <c r="I393" s="36" t="s">
        <v>10445</v>
      </c>
    </row>
    <row r="394" s="32" customFormat="true" ht="17.25" hidden="false" customHeight="true" outlineLevel="0" collapsed="false">
      <c r="A394" s="33" t="s">
        <v>1379</v>
      </c>
      <c r="B394" s="33" t="s">
        <v>10446</v>
      </c>
      <c r="C394" s="34" t="n">
        <v>29</v>
      </c>
      <c r="D394" s="35" t="s">
        <v>92</v>
      </c>
      <c r="E394" s="33" t="s">
        <v>10447</v>
      </c>
      <c r="F394" s="34" t="n">
        <v>2</v>
      </c>
      <c r="G394" s="34" t="n">
        <f aca="false">F394*C394</f>
        <v>58</v>
      </c>
      <c r="H394" s="33" t="s">
        <v>83</v>
      </c>
      <c r="I394" s="36" t="s">
        <v>10448</v>
      </c>
    </row>
    <row r="395" s="32" customFormat="true" ht="17.25" hidden="false" customHeight="true" outlineLevel="0" collapsed="false">
      <c r="A395" s="33" t="s">
        <v>9189</v>
      </c>
      <c r="B395" s="33" t="s">
        <v>10449</v>
      </c>
      <c r="C395" s="34" t="n">
        <v>52</v>
      </c>
      <c r="D395" s="35" t="s">
        <v>111</v>
      </c>
      <c r="E395" s="33" t="s">
        <v>1212</v>
      </c>
      <c r="F395" s="34" t="n">
        <v>2</v>
      </c>
      <c r="G395" s="34" t="n">
        <f aca="false">F395*C395</f>
        <v>104</v>
      </c>
      <c r="H395" s="33" t="s">
        <v>2530</v>
      </c>
      <c r="I395" s="36" t="s">
        <v>10450</v>
      </c>
    </row>
    <row r="396" s="32" customFormat="true" ht="17.25" hidden="false" customHeight="true" outlineLevel="0" collapsed="false">
      <c r="A396" s="33" t="s">
        <v>668</v>
      </c>
      <c r="B396" s="33" t="s">
        <v>10451</v>
      </c>
      <c r="C396" s="34" t="n">
        <v>46</v>
      </c>
      <c r="D396" s="35" t="s">
        <v>92</v>
      </c>
      <c r="E396" s="33" t="s">
        <v>10452</v>
      </c>
      <c r="F396" s="34" t="n">
        <v>2</v>
      </c>
      <c r="G396" s="34" t="n">
        <f aca="false">F396*C396</f>
        <v>92</v>
      </c>
      <c r="H396" s="33" t="s">
        <v>64</v>
      </c>
      <c r="I396" s="36" t="s">
        <v>10453</v>
      </c>
    </row>
    <row r="397" s="32" customFormat="true" ht="17.25" hidden="false" customHeight="true" outlineLevel="0" collapsed="false">
      <c r="A397" s="33" t="s">
        <v>1055</v>
      </c>
      <c r="B397" s="33" t="s">
        <v>10454</v>
      </c>
      <c r="C397" s="34" t="n">
        <v>36</v>
      </c>
      <c r="D397" s="35" t="s">
        <v>378</v>
      </c>
      <c r="E397" s="33" t="s">
        <v>10455</v>
      </c>
      <c r="F397" s="34" t="n">
        <v>2</v>
      </c>
      <c r="G397" s="34" t="n">
        <f aca="false">F397*C397</f>
        <v>72</v>
      </c>
      <c r="H397" s="33" t="s">
        <v>1452</v>
      </c>
      <c r="I397" s="36" t="s">
        <v>10456</v>
      </c>
    </row>
    <row r="398" s="32" customFormat="true" ht="17.25" hidden="false" customHeight="true" outlineLevel="0" collapsed="false">
      <c r="A398" s="33" t="s">
        <v>1379</v>
      </c>
      <c r="B398" s="33" t="s">
        <v>10457</v>
      </c>
      <c r="C398" s="34" t="n">
        <v>39.8</v>
      </c>
      <c r="D398" s="35" t="s">
        <v>92</v>
      </c>
      <c r="E398" s="33" t="s">
        <v>10458</v>
      </c>
      <c r="F398" s="34" t="n">
        <v>2</v>
      </c>
      <c r="G398" s="34" t="n">
        <f aca="false">F398*C398</f>
        <v>79.6</v>
      </c>
      <c r="H398" s="33" t="s">
        <v>10459</v>
      </c>
      <c r="I398" s="36" t="s">
        <v>10460</v>
      </c>
    </row>
    <row r="399" s="32" customFormat="true" ht="17.25" hidden="false" customHeight="true" outlineLevel="0" collapsed="false">
      <c r="A399" s="33" t="s">
        <v>9189</v>
      </c>
      <c r="B399" s="33" t="s">
        <v>10461</v>
      </c>
      <c r="C399" s="34" t="n">
        <v>38</v>
      </c>
      <c r="D399" s="35" t="s">
        <v>706</v>
      </c>
      <c r="E399" s="33" t="s">
        <v>9627</v>
      </c>
      <c r="F399" s="34" t="n">
        <v>2</v>
      </c>
      <c r="G399" s="34" t="n">
        <f aca="false">F399*C399</f>
        <v>76</v>
      </c>
      <c r="H399" s="33" t="s">
        <v>9518</v>
      </c>
      <c r="I399" s="36" t="s">
        <v>10462</v>
      </c>
    </row>
    <row r="400" s="32" customFormat="true" ht="17.25" hidden="false" customHeight="true" outlineLevel="0" collapsed="false">
      <c r="A400" s="33" t="s">
        <v>9189</v>
      </c>
      <c r="B400" s="33" t="s">
        <v>10463</v>
      </c>
      <c r="C400" s="34" t="n">
        <v>35</v>
      </c>
      <c r="D400" s="35" t="s">
        <v>706</v>
      </c>
      <c r="E400" s="33" t="s">
        <v>1212</v>
      </c>
      <c r="F400" s="34" t="n">
        <v>2</v>
      </c>
      <c r="G400" s="34" t="n">
        <f aca="false">F400*C400</f>
        <v>70</v>
      </c>
      <c r="H400" s="33" t="s">
        <v>2530</v>
      </c>
      <c r="I400" s="36" t="s">
        <v>10464</v>
      </c>
    </row>
    <row r="401" s="32" customFormat="true" ht="17.25" hidden="false" customHeight="true" outlineLevel="0" collapsed="false">
      <c r="A401" s="33" t="s">
        <v>9189</v>
      </c>
      <c r="B401" s="36" t="s">
        <v>10465</v>
      </c>
      <c r="C401" s="34" t="n">
        <v>86</v>
      </c>
      <c r="D401" s="35" t="s">
        <v>92</v>
      </c>
      <c r="E401" s="33" t="s">
        <v>9588</v>
      </c>
      <c r="F401" s="34" t="n">
        <v>2</v>
      </c>
      <c r="G401" s="34" t="n">
        <f aca="false">F401*C401</f>
        <v>172</v>
      </c>
      <c r="H401" s="33" t="s">
        <v>9554</v>
      </c>
      <c r="I401" s="36" t="s">
        <v>10466</v>
      </c>
    </row>
    <row r="402" s="32" customFormat="true" ht="17.25" hidden="false" customHeight="true" outlineLevel="0" collapsed="false">
      <c r="A402" s="33" t="s">
        <v>1379</v>
      </c>
      <c r="B402" s="33" t="s">
        <v>10467</v>
      </c>
      <c r="C402" s="34" t="n">
        <v>39.8</v>
      </c>
      <c r="D402" s="35" t="s">
        <v>92</v>
      </c>
      <c r="E402" s="33" t="s">
        <v>10458</v>
      </c>
      <c r="F402" s="34" t="n">
        <v>2</v>
      </c>
      <c r="G402" s="34" t="n">
        <f aca="false">F402*C402</f>
        <v>79.6</v>
      </c>
      <c r="H402" s="33" t="s">
        <v>83</v>
      </c>
      <c r="I402" s="36" t="s">
        <v>10468</v>
      </c>
    </row>
    <row r="403" s="32" customFormat="true" ht="17.25" hidden="false" customHeight="true" outlineLevel="0" collapsed="false">
      <c r="A403" s="33" t="s">
        <v>9189</v>
      </c>
      <c r="B403" s="33" t="s">
        <v>10469</v>
      </c>
      <c r="C403" s="34" t="n">
        <v>42</v>
      </c>
      <c r="D403" s="35" t="s">
        <v>92</v>
      </c>
      <c r="E403" s="33" t="s">
        <v>1212</v>
      </c>
      <c r="F403" s="34" t="n">
        <v>2</v>
      </c>
      <c r="G403" s="34" t="n">
        <f aca="false">F403*C403</f>
        <v>84</v>
      </c>
      <c r="H403" s="33" t="s">
        <v>9554</v>
      </c>
      <c r="I403" s="36" t="s">
        <v>10470</v>
      </c>
    </row>
    <row r="404" s="32" customFormat="true" ht="17.25" hidden="false" customHeight="true" outlineLevel="0" collapsed="false">
      <c r="A404" s="33" t="s">
        <v>412</v>
      </c>
      <c r="B404" s="33" t="s">
        <v>10471</v>
      </c>
      <c r="C404" s="34" t="n">
        <v>42</v>
      </c>
      <c r="D404" s="35" t="s">
        <v>879</v>
      </c>
      <c r="E404" s="33" t="s">
        <v>10472</v>
      </c>
      <c r="F404" s="34" t="n">
        <v>2</v>
      </c>
      <c r="G404" s="34" t="n">
        <f aca="false">F404*C404</f>
        <v>84</v>
      </c>
      <c r="H404" s="33" t="s">
        <v>587</v>
      </c>
      <c r="I404" s="36" t="s">
        <v>10473</v>
      </c>
    </row>
    <row r="405" s="32" customFormat="true" ht="17.25" hidden="false" customHeight="true" outlineLevel="0" collapsed="false">
      <c r="A405" s="33" t="s">
        <v>9484</v>
      </c>
      <c r="B405" s="33" t="s">
        <v>10474</v>
      </c>
      <c r="C405" s="34" t="n">
        <v>35</v>
      </c>
      <c r="D405" s="35" t="s">
        <v>36</v>
      </c>
      <c r="E405" s="33" t="s">
        <v>10475</v>
      </c>
      <c r="F405" s="34" t="n">
        <v>2</v>
      </c>
      <c r="G405" s="34" t="n">
        <f aca="false">F405*C405</f>
        <v>70</v>
      </c>
      <c r="H405" s="33" t="s">
        <v>99</v>
      </c>
      <c r="I405" s="36" t="s">
        <v>10476</v>
      </c>
    </row>
    <row r="406" s="32" customFormat="true" ht="17.25" hidden="false" customHeight="true" outlineLevel="0" collapsed="false">
      <c r="A406" s="33" t="s">
        <v>3969</v>
      </c>
      <c r="B406" s="33" t="s">
        <v>10477</v>
      </c>
      <c r="C406" s="34" t="n">
        <v>42</v>
      </c>
      <c r="D406" s="35" t="s">
        <v>111</v>
      </c>
      <c r="E406" s="33" t="s">
        <v>10478</v>
      </c>
      <c r="F406" s="34" t="n">
        <v>2</v>
      </c>
      <c r="G406" s="34" t="n">
        <f aca="false">F406*C406</f>
        <v>84</v>
      </c>
      <c r="H406" s="33" t="s">
        <v>518</v>
      </c>
      <c r="I406" s="36" t="s">
        <v>10479</v>
      </c>
    </row>
    <row r="407" s="32" customFormat="true" ht="17.25" hidden="false" customHeight="true" outlineLevel="0" collapsed="false">
      <c r="A407" s="33" t="s">
        <v>9270</v>
      </c>
      <c r="B407" s="33" t="s">
        <v>10480</v>
      </c>
      <c r="C407" s="34" t="n">
        <v>69</v>
      </c>
      <c r="D407" s="35" t="s">
        <v>56</v>
      </c>
      <c r="E407" s="33" t="s">
        <v>10481</v>
      </c>
      <c r="F407" s="34" t="n">
        <v>2</v>
      </c>
      <c r="G407" s="34" t="n">
        <f aca="false">F407*C407</f>
        <v>138</v>
      </c>
      <c r="H407" s="33" t="s">
        <v>99</v>
      </c>
      <c r="I407" s="36" t="s">
        <v>10482</v>
      </c>
    </row>
    <row r="408" s="32" customFormat="true" ht="17.25" hidden="false" customHeight="true" outlineLevel="0" collapsed="false">
      <c r="A408" s="33" t="s">
        <v>308</v>
      </c>
      <c r="B408" s="33" t="s">
        <v>836</v>
      </c>
      <c r="C408" s="34" t="n">
        <v>26.8</v>
      </c>
      <c r="D408" s="35" t="s">
        <v>42</v>
      </c>
      <c r="E408" s="33" t="s">
        <v>837</v>
      </c>
      <c r="F408" s="34" t="n">
        <v>2</v>
      </c>
      <c r="G408" s="34" t="n">
        <f aca="false">F408*C408</f>
        <v>53.6</v>
      </c>
      <c r="H408" s="33" t="s">
        <v>518</v>
      </c>
      <c r="I408" s="36" t="s">
        <v>838</v>
      </c>
    </row>
    <row r="409" s="32" customFormat="true" ht="17.25" hidden="false" customHeight="true" outlineLevel="0" collapsed="false">
      <c r="A409" s="33" t="s">
        <v>9189</v>
      </c>
      <c r="B409" s="33" t="s">
        <v>10483</v>
      </c>
      <c r="C409" s="34" t="n">
        <v>39</v>
      </c>
      <c r="D409" s="35" t="s">
        <v>221</v>
      </c>
      <c r="E409" s="33" t="s">
        <v>1212</v>
      </c>
      <c r="F409" s="34" t="n">
        <v>2</v>
      </c>
      <c r="G409" s="34" t="n">
        <f aca="false">F409*C409</f>
        <v>78</v>
      </c>
      <c r="H409" s="33" t="s">
        <v>2530</v>
      </c>
      <c r="I409" s="36" t="s">
        <v>10484</v>
      </c>
    </row>
    <row r="410" s="32" customFormat="true" ht="17.25" hidden="false" customHeight="true" outlineLevel="0" collapsed="false">
      <c r="A410" s="33" t="s">
        <v>9189</v>
      </c>
      <c r="B410" s="33" t="s">
        <v>10485</v>
      </c>
      <c r="C410" s="34" t="n">
        <v>32</v>
      </c>
      <c r="D410" s="35" t="s">
        <v>706</v>
      </c>
      <c r="E410" s="33" t="s">
        <v>1212</v>
      </c>
      <c r="F410" s="34" t="n">
        <v>2</v>
      </c>
      <c r="G410" s="34" t="n">
        <f aca="false">F410*C410</f>
        <v>64</v>
      </c>
      <c r="H410" s="33" t="s">
        <v>2530</v>
      </c>
      <c r="I410" s="36" t="s">
        <v>10486</v>
      </c>
    </row>
    <row r="411" s="32" customFormat="true" ht="17.25" hidden="false" customHeight="true" outlineLevel="0" collapsed="false">
      <c r="A411" s="33" t="s">
        <v>1295</v>
      </c>
      <c r="B411" s="33" t="s">
        <v>10487</v>
      </c>
      <c r="C411" s="34" t="n">
        <v>56</v>
      </c>
      <c r="D411" s="35" t="s">
        <v>62</v>
      </c>
      <c r="E411" s="33" t="s">
        <v>10488</v>
      </c>
      <c r="F411" s="34" t="n">
        <v>2</v>
      </c>
      <c r="G411" s="34" t="n">
        <f aca="false">F411*C411</f>
        <v>112</v>
      </c>
      <c r="H411" s="33" t="s">
        <v>518</v>
      </c>
      <c r="I411" s="36" t="s">
        <v>10489</v>
      </c>
    </row>
    <row r="412" s="32" customFormat="true" ht="17.25" hidden="false" customHeight="true" outlineLevel="0" collapsed="false">
      <c r="A412" s="33" t="s">
        <v>537</v>
      </c>
      <c r="B412" s="33" t="s">
        <v>10490</v>
      </c>
      <c r="C412" s="34" t="n">
        <v>32.8</v>
      </c>
      <c r="D412" s="35" t="s">
        <v>221</v>
      </c>
      <c r="E412" s="33" t="s">
        <v>10491</v>
      </c>
      <c r="F412" s="34" t="n">
        <v>2</v>
      </c>
      <c r="G412" s="34" t="n">
        <f aca="false">F412*C412</f>
        <v>65.6</v>
      </c>
      <c r="H412" s="33" t="s">
        <v>10492</v>
      </c>
      <c r="I412" s="36" t="s">
        <v>10493</v>
      </c>
    </row>
    <row r="413" s="32" customFormat="true" ht="17.25" hidden="false" customHeight="true" outlineLevel="0" collapsed="false">
      <c r="A413" s="33" t="s">
        <v>668</v>
      </c>
      <c r="B413" s="33" t="s">
        <v>5508</v>
      </c>
      <c r="C413" s="34" t="n">
        <v>32</v>
      </c>
      <c r="D413" s="35" t="s">
        <v>770</v>
      </c>
      <c r="E413" s="33" t="s">
        <v>5509</v>
      </c>
      <c r="F413" s="34" t="n">
        <v>2</v>
      </c>
      <c r="G413" s="34" t="n">
        <f aca="false">F413*C413</f>
        <v>64</v>
      </c>
      <c r="H413" s="33" t="s">
        <v>64</v>
      </c>
      <c r="I413" s="36" t="s">
        <v>5510</v>
      </c>
    </row>
    <row r="414" s="32" customFormat="true" ht="17.25" hidden="false" customHeight="true" outlineLevel="0" collapsed="false">
      <c r="A414" s="33" t="s">
        <v>9193</v>
      </c>
      <c r="B414" s="33" t="s">
        <v>10494</v>
      </c>
      <c r="C414" s="34" t="n">
        <v>32.8</v>
      </c>
      <c r="D414" s="35" t="s">
        <v>92</v>
      </c>
      <c r="E414" s="33" t="s">
        <v>10495</v>
      </c>
      <c r="F414" s="34" t="n">
        <v>2</v>
      </c>
      <c r="G414" s="34" t="n">
        <f aca="false">F414*C414</f>
        <v>65.6</v>
      </c>
      <c r="H414" s="33" t="s">
        <v>518</v>
      </c>
      <c r="I414" s="36" t="s">
        <v>10496</v>
      </c>
    </row>
    <row r="415" s="32" customFormat="true" ht="17.25" hidden="false" customHeight="true" outlineLevel="0" collapsed="false">
      <c r="A415" s="33" t="s">
        <v>2188</v>
      </c>
      <c r="B415" s="33" t="s">
        <v>10497</v>
      </c>
      <c r="C415" s="34" t="n">
        <v>48</v>
      </c>
      <c r="D415" s="35" t="s">
        <v>129</v>
      </c>
      <c r="E415" s="33" t="s">
        <v>2803</v>
      </c>
      <c r="F415" s="34" t="n">
        <v>2</v>
      </c>
      <c r="G415" s="34" t="n">
        <f aca="false">F415*C415</f>
        <v>96</v>
      </c>
      <c r="H415" s="33" t="s">
        <v>9501</v>
      </c>
      <c r="I415" s="36" t="s">
        <v>10498</v>
      </c>
    </row>
    <row r="416" s="32" customFormat="true" ht="17.25" hidden="false" customHeight="true" outlineLevel="0" collapsed="false">
      <c r="A416" s="33" t="s">
        <v>202</v>
      </c>
      <c r="B416" s="33" t="s">
        <v>7821</v>
      </c>
      <c r="C416" s="34" t="n">
        <v>28</v>
      </c>
      <c r="D416" s="35" t="s">
        <v>36</v>
      </c>
      <c r="E416" s="33" t="s">
        <v>7822</v>
      </c>
      <c r="F416" s="34" t="n">
        <v>2</v>
      </c>
      <c r="G416" s="34" t="n">
        <f aca="false">F416*C416</f>
        <v>56</v>
      </c>
      <c r="H416" s="33" t="s">
        <v>117</v>
      </c>
      <c r="I416" s="36" t="s">
        <v>7823</v>
      </c>
    </row>
    <row r="417" s="32" customFormat="true" ht="17.25" hidden="false" customHeight="true" outlineLevel="0" collapsed="false">
      <c r="A417" s="33" t="s">
        <v>9189</v>
      </c>
      <c r="B417" s="33" t="s">
        <v>10499</v>
      </c>
      <c r="C417" s="34" t="n">
        <v>36</v>
      </c>
      <c r="D417" s="35" t="s">
        <v>36</v>
      </c>
      <c r="E417" s="33" t="s">
        <v>1212</v>
      </c>
      <c r="F417" s="34" t="n">
        <v>2</v>
      </c>
      <c r="G417" s="34" t="n">
        <f aca="false">F417*C417</f>
        <v>72</v>
      </c>
      <c r="H417" s="33" t="s">
        <v>2530</v>
      </c>
      <c r="I417" s="36" t="s">
        <v>10500</v>
      </c>
    </row>
    <row r="418" s="32" customFormat="true" ht="17.25" hidden="false" customHeight="true" outlineLevel="0" collapsed="false">
      <c r="A418" s="33" t="s">
        <v>229</v>
      </c>
      <c r="B418" s="33" t="s">
        <v>10501</v>
      </c>
      <c r="C418" s="34" t="n">
        <v>36</v>
      </c>
      <c r="D418" s="35" t="s">
        <v>129</v>
      </c>
      <c r="E418" s="33" t="s">
        <v>10502</v>
      </c>
      <c r="F418" s="34" t="n">
        <v>2</v>
      </c>
      <c r="G418" s="34" t="n">
        <f aca="false">F418*C418</f>
        <v>72</v>
      </c>
      <c r="H418" s="33" t="s">
        <v>117</v>
      </c>
      <c r="I418" s="36" t="s">
        <v>10503</v>
      </c>
    </row>
    <row r="419" s="32" customFormat="true" ht="17.25" hidden="false" customHeight="true" outlineLevel="0" collapsed="false">
      <c r="A419" s="33" t="s">
        <v>1055</v>
      </c>
      <c r="B419" s="33" t="s">
        <v>10504</v>
      </c>
      <c r="C419" s="34" t="n">
        <v>65</v>
      </c>
      <c r="D419" s="35" t="s">
        <v>221</v>
      </c>
      <c r="E419" s="33" t="s">
        <v>10505</v>
      </c>
      <c r="F419" s="34" t="n">
        <v>2</v>
      </c>
      <c r="G419" s="34" t="n">
        <f aca="false">F419*C419</f>
        <v>130</v>
      </c>
      <c r="H419" s="33" t="s">
        <v>1452</v>
      </c>
      <c r="I419" s="36" t="s">
        <v>10506</v>
      </c>
    </row>
    <row r="420" s="32" customFormat="true" ht="17.25" hidden="false" customHeight="true" outlineLevel="0" collapsed="false">
      <c r="A420" s="33" t="s">
        <v>9673</v>
      </c>
      <c r="B420" s="33" t="s">
        <v>10507</v>
      </c>
      <c r="C420" s="34" t="n">
        <v>75</v>
      </c>
      <c r="D420" s="35" t="s">
        <v>378</v>
      </c>
      <c r="E420" s="33" t="s">
        <v>9675</v>
      </c>
      <c r="F420" s="34" t="n">
        <v>2</v>
      </c>
      <c r="G420" s="34" t="n">
        <f aca="false">F420*C420</f>
        <v>150</v>
      </c>
      <c r="H420" s="33" t="s">
        <v>587</v>
      </c>
      <c r="I420" s="36" t="s">
        <v>10508</v>
      </c>
    </row>
    <row r="421" s="32" customFormat="true" ht="17.25" hidden="false" customHeight="true" outlineLevel="0" collapsed="false">
      <c r="A421" s="33" t="s">
        <v>283</v>
      </c>
      <c r="B421" s="33" t="s">
        <v>10509</v>
      </c>
      <c r="C421" s="34" t="n">
        <v>78</v>
      </c>
      <c r="D421" s="35" t="s">
        <v>92</v>
      </c>
      <c r="E421" s="33" t="s">
        <v>1212</v>
      </c>
      <c r="F421" s="34" t="n">
        <v>2</v>
      </c>
      <c r="G421" s="34" t="n">
        <f aca="false">F421*C421</f>
        <v>156</v>
      </c>
      <c r="H421" s="33" t="s">
        <v>9482</v>
      </c>
      <c r="I421" s="36" t="s">
        <v>10510</v>
      </c>
    </row>
    <row r="422" s="32" customFormat="true" ht="17.25" hidden="false" customHeight="true" outlineLevel="0" collapsed="false">
      <c r="A422" s="33" t="s">
        <v>283</v>
      </c>
      <c r="B422" s="33" t="s">
        <v>10511</v>
      </c>
      <c r="C422" s="34" t="n">
        <v>78</v>
      </c>
      <c r="D422" s="35" t="s">
        <v>92</v>
      </c>
      <c r="E422" s="33" t="s">
        <v>1212</v>
      </c>
      <c r="F422" s="34" t="n">
        <v>2</v>
      </c>
      <c r="G422" s="34" t="n">
        <f aca="false">F422*C422</f>
        <v>156</v>
      </c>
      <c r="H422" s="33" t="s">
        <v>9518</v>
      </c>
      <c r="I422" s="36" t="s">
        <v>10512</v>
      </c>
    </row>
    <row r="423" s="32" customFormat="true" ht="17.25" hidden="false" customHeight="true" outlineLevel="0" collapsed="false">
      <c r="A423" s="33" t="s">
        <v>283</v>
      </c>
      <c r="B423" s="33" t="s">
        <v>10513</v>
      </c>
      <c r="C423" s="34" t="n">
        <v>78</v>
      </c>
      <c r="D423" s="35" t="s">
        <v>92</v>
      </c>
      <c r="E423" s="33" t="s">
        <v>1212</v>
      </c>
      <c r="F423" s="34" t="n">
        <v>2</v>
      </c>
      <c r="G423" s="34" t="n">
        <f aca="false">F423*C423</f>
        <v>156</v>
      </c>
      <c r="H423" s="33" t="s">
        <v>9482</v>
      </c>
      <c r="I423" s="36" t="s">
        <v>10514</v>
      </c>
    </row>
    <row r="424" s="32" customFormat="true" ht="17.25" hidden="false" customHeight="true" outlineLevel="0" collapsed="false">
      <c r="A424" s="33" t="s">
        <v>283</v>
      </c>
      <c r="B424" s="33" t="s">
        <v>10515</v>
      </c>
      <c r="C424" s="34" t="n">
        <v>88</v>
      </c>
      <c r="D424" s="35" t="s">
        <v>92</v>
      </c>
      <c r="E424" s="33" t="s">
        <v>1212</v>
      </c>
      <c r="F424" s="34" t="n">
        <v>2</v>
      </c>
      <c r="G424" s="34" t="n">
        <f aca="false">F424*C424</f>
        <v>176</v>
      </c>
      <c r="H424" s="33" t="s">
        <v>9482</v>
      </c>
      <c r="I424" s="36" t="s">
        <v>10516</v>
      </c>
    </row>
    <row r="425" s="32" customFormat="true" ht="17.25" hidden="false" customHeight="true" outlineLevel="0" collapsed="false">
      <c r="A425" s="33" t="s">
        <v>283</v>
      </c>
      <c r="B425" s="33" t="s">
        <v>10517</v>
      </c>
      <c r="C425" s="34" t="n">
        <v>78</v>
      </c>
      <c r="D425" s="35" t="s">
        <v>92</v>
      </c>
      <c r="E425" s="33" t="s">
        <v>1212</v>
      </c>
      <c r="F425" s="34" t="n">
        <v>2</v>
      </c>
      <c r="G425" s="34" t="n">
        <f aca="false">F425*C425</f>
        <v>156</v>
      </c>
      <c r="H425" s="33" t="s">
        <v>9482</v>
      </c>
      <c r="I425" s="36" t="s">
        <v>10518</v>
      </c>
    </row>
    <row r="426" s="32" customFormat="true" ht="17.25" hidden="false" customHeight="true" outlineLevel="0" collapsed="false">
      <c r="A426" s="33" t="s">
        <v>1055</v>
      </c>
      <c r="B426" s="33" t="s">
        <v>10519</v>
      </c>
      <c r="C426" s="34" t="n">
        <v>58</v>
      </c>
      <c r="D426" s="35" t="s">
        <v>36</v>
      </c>
      <c r="E426" s="33" t="s">
        <v>10520</v>
      </c>
      <c r="F426" s="34" t="n">
        <v>2</v>
      </c>
      <c r="G426" s="34" t="n">
        <f aca="false">F426*C426</f>
        <v>116</v>
      </c>
      <c r="H426" s="33" t="s">
        <v>587</v>
      </c>
      <c r="I426" s="36" t="s">
        <v>10521</v>
      </c>
    </row>
    <row r="427" s="32" customFormat="true" ht="17.25" hidden="false" customHeight="true" outlineLevel="0" collapsed="false">
      <c r="A427" s="33" t="s">
        <v>283</v>
      </c>
      <c r="B427" s="33" t="s">
        <v>10522</v>
      </c>
      <c r="C427" s="34" t="n">
        <v>108</v>
      </c>
      <c r="D427" s="35" t="s">
        <v>92</v>
      </c>
      <c r="E427" s="33" t="s">
        <v>10523</v>
      </c>
      <c r="F427" s="34" t="n">
        <v>2</v>
      </c>
      <c r="G427" s="34" t="n">
        <f aca="false">F427*C427</f>
        <v>216</v>
      </c>
      <c r="H427" s="33" t="s">
        <v>2530</v>
      </c>
      <c r="I427" s="36" t="s">
        <v>10524</v>
      </c>
    </row>
    <row r="428" s="32" customFormat="true" ht="17.25" hidden="false" customHeight="true" outlineLevel="0" collapsed="false">
      <c r="A428" s="33" t="s">
        <v>283</v>
      </c>
      <c r="B428" s="33" t="s">
        <v>10525</v>
      </c>
      <c r="C428" s="34" t="n">
        <v>46</v>
      </c>
      <c r="D428" s="35" t="s">
        <v>92</v>
      </c>
      <c r="E428" s="33" t="s">
        <v>10526</v>
      </c>
      <c r="F428" s="34" t="n">
        <v>2</v>
      </c>
      <c r="G428" s="34" t="n">
        <f aca="false">F428*C428</f>
        <v>92</v>
      </c>
      <c r="H428" s="33" t="s">
        <v>9518</v>
      </c>
      <c r="I428" s="36" t="s">
        <v>10527</v>
      </c>
    </row>
    <row r="429" s="32" customFormat="true" ht="17.25" hidden="false" customHeight="true" outlineLevel="0" collapsed="false">
      <c r="A429" s="33" t="s">
        <v>283</v>
      </c>
      <c r="B429" s="33" t="s">
        <v>10528</v>
      </c>
      <c r="C429" s="34" t="n">
        <v>35</v>
      </c>
      <c r="D429" s="35" t="s">
        <v>1473</v>
      </c>
      <c r="E429" s="33" t="s">
        <v>10529</v>
      </c>
      <c r="F429" s="34" t="n">
        <v>2</v>
      </c>
      <c r="G429" s="34" t="n">
        <f aca="false">F429*C429</f>
        <v>70</v>
      </c>
      <c r="H429" s="33" t="s">
        <v>9574</v>
      </c>
      <c r="I429" s="36" t="s">
        <v>10530</v>
      </c>
    </row>
    <row r="430" s="32" customFormat="true" ht="17.25" hidden="false" customHeight="true" outlineLevel="0" collapsed="false">
      <c r="A430" s="33" t="s">
        <v>283</v>
      </c>
      <c r="B430" s="33" t="s">
        <v>10531</v>
      </c>
      <c r="C430" s="34" t="n">
        <v>36</v>
      </c>
      <c r="D430" s="35" t="s">
        <v>30</v>
      </c>
      <c r="E430" s="33" t="s">
        <v>10532</v>
      </c>
      <c r="F430" s="34" t="n">
        <v>2</v>
      </c>
      <c r="G430" s="34" t="n">
        <f aca="false">F430*C430</f>
        <v>72</v>
      </c>
      <c r="H430" s="33" t="s">
        <v>83</v>
      </c>
      <c r="I430" s="36" t="s">
        <v>10533</v>
      </c>
    </row>
    <row r="431" s="32" customFormat="true" ht="17.25" hidden="false" customHeight="true" outlineLevel="0" collapsed="false">
      <c r="A431" s="33" t="s">
        <v>9665</v>
      </c>
      <c r="B431" s="33" t="s">
        <v>10534</v>
      </c>
      <c r="C431" s="34" t="n">
        <v>28</v>
      </c>
      <c r="D431" s="35" t="s">
        <v>36</v>
      </c>
      <c r="E431" s="33" t="s">
        <v>10535</v>
      </c>
      <c r="F431" s="34" t="n">
        <v>2</v>
      </c>
      <c r="G431" s="34" t="n">
        <f aca="false">F431*C431</f>
        <v>56</v>
      </c>
      <c r="H431" s="33" t="s">
        <v>99</v>
      </c>
      <c r="I431" s="36" t="s">
        <v>10536</v>
      </c>
    </row>
    <row r="432" s="32" customFormat="true" ht="17.25" hidden="false" customHeight="true" outlineLevel="0" collapsed="false">
      <c r="A432" s="33" t="s">
        <v>9673</v>
      </c>
      <c r="B432" s="33" t="s">
        <v>10537</v>
      </c>
      <c r="C432" s="34" t="n">
        <v>43</v>
      </c>
      <c r="D432" s="35" t="s">
        <v>378</v>
      </c>
      <c r="E432" s="33" t="s">
        <v>9675</v>
      </c>
      <c r="F432" s="34" t="n">
        <v>2</v>
      </c>
      <c r="G432" s="34" t="n">
        <f aca="false">F432*C432</f>
        <v>86</v>
      </c>
      <c r="H432" s="33" t="s">
        <v>587</v>
      </c>
      <c r="I432" s="36" t="s">
        <v>10538</v>
      </c>
    </row>
    <row r="433" s="32" customFormat="true" ht="17.25" hidden="false" customHeight="true" outlineLevel="0" collapsed="false">
      <c r="A433" s="33" t="s">
        <v>283</v>
      </c>
      <c r="B433" s="33" t="s">
        <v>3142</v>
      </c>
      <c r="C433" s="34" t="n">
        <v>36</v>
      </c>
      <c r="D433" s="35" t="s">
        <v>92</v>
      </c>
      <c r="E433" s="33" t="s">
        <v>3143</v>
      </c>
      <c r="F433" s="34" t="n">
        <v>2</v>
      </c>
      <c r="G433" s="34" t="n">
        <f aca="false">F433*C433</f>
        <v>72</v>
      </c>
      <c r="H433" s="33" t="s">
        <v>3144</v>
      </c>
      <c r="I433" s="36" t="s">
        <v>3145</v>
      </c>
    </row>
    <row r="434" s="32" customFormat="true" ht="17.25" hidden="false" customHeight="true" outlineLevel="0" collapsed="false">
      <c r="A434" s="33" t="s">
        <v>9665</v>
      </c>
      <c r="B434" s="33" t="s">
        <v>10539</v>
      </c>
      <c r="C434" s="34" t="n">
        <v>25</v>
      </c>
      <c r="D434" s="35" t="s">
        <v>36</v>
      </c>
      <c r="E434" s="33" t="s">
        <v>10540</v>
      </c>
      <c r="F434" s="34" t="n">
        <v>2</v>
      </c>
      <c r="G434" s="34" t="n">
        <f aca="false">F434*C434</f>
        <v>50</v>
      </c>
      <c r="H434" s="33" t="s">
        <v>99</v>
      </c>
      <c r="I434" s="36" t="s">
        <v>10541</v>
      </c>
    </row>
    <row r="435" s="32" customFormat="true" ht="17.25" hidden="false" customHeight="true" outlineLevel="0" collapsed="false">
      <c r="A435" s="33" t="s">
        <v>283</v>
      </c>
      <c r="B435" s="33" t="s">
        <v>10542</v>
      </c>
      <c r="C435" s="34" t="n">
        <v>36</v>
      </c>
      <c r="D435" s="35" t="s">
        <v>42</v>
      </c>
      <c r="E435" s="33" t="s">
        <v>10543</v>
      </c>
      <c r="F435" s="34" t="n">
        <v>2</v>
      </c>
      <c r="G435" s="34" t="n">
        <f aca="false">F435*C435</f>
        <v>72</v>
      </c>
      <c r="H435" s="33" t="s">
        <v>2530</v>
      </c>
      <c r="I435" s="36" t="s">
        <v>10544</v>
      </c>
    </row>
    <row r="436" s="32" customFormat="true" ht="17.25" hidden="false" customHeight="true" outlineLevel="0" collapsed="false">
      <c r="A436" s="33" t="s">
        <v>283</v>
      </c>
      <c r="B436" s="33" t="s">
        <v>10545</v>
      </c>
      <c r="C436" s="34" t="n">
        <v>88</v>
      </c>
      <c r="D436" s="35" t="s">
        <v>92</v>
      </c>
      <c r="E436" s="33" t="s">
        <v>1212</v>
      </c>
      <c r="F436" s="34" t="n">
        <v>2</v>
      </c>
      <c r="G436" s="34" t="n">
        <f aca="false">F436*C436</f>
        <v>176</v>
      </c>
      <c r="H436" s="33" t="s">
        <v>10018</v>
      </c>
      <c r="I436" s="36" t="s">
        <v>10546</v>
      </c>
    </row>
    <row r="437" s="32" customFormat="true" ht="17.25" hidden="false" customHeight="true" outlineLevel="0" collapsed="false">
      <c r="A437" s="33" t="s">
        <v>283</v>
      </c>
      <c r="B437" s="33" t="s">
        <v>10547</v>
      </c>
      <c r="C437" s="34" t="n">
        <v>86</v>
      </c>
      <c r="D437" s="35" t="s">
        <v>30</v>
      </c>
      <c r="E437" s="33" t="s">
        <v>1212</v>
      </c>
      <c r="F437" s="34" t="n">
        <v>2</v>
      </c>
      <c r="G437" s="34" t="n">
        <f aca="false">F437*C437</f>
        <v>172</v>
      </c>
      <c r="H437" s="33" t="s">
        <v>9574</v>
      </c>
      <c r="I437" s="36" t="s">
        <v>10548</v>
      </c>
    </row>
    <row r="438" s="32" customFormat="true" ht="17.25" hidden="false" customHeight="true" outlineLevel="0" collapsed="false">
      <c r="A438" s="33" t="s">
        <v>283</v>
      </c>
      <c r="B438" s="33" t="s">
        <v>10549</v>
      </c>
      <c r="C438" s="34" t="n">
        <v>80</v>
      </c>
      <c r="D438" s="35" t="s">
        <v>30</v>
      </c>
      <c r="E438" s="33" t="s">
        <v>1212</v>
      </c>
      <c r="F438" s="34" t="n">
        <v>2</v>
      </c>
      <c r="G438" s="34" t="n">
        <f aca="false">F438*C438</f>
        <v>160</v>
      </c>
      <c r="H438" s="33" t="s">
        <v>9482</v>
      </c>
      <c r="I438" s="36" t="s">
        <v>10550</v>
      </c>
    </row>
    <row r="439" s="32" customFormat="true" ht="17.25" hidden="false" customHeight="true" outlineLevel="0" collapsed="false">
      <c r="A439" s="33" t="s">
        <v>283</v>
      </c>
      <c r="B439" s="33" t="s">
        <v>10551</v>
      </c>
      <c r="C439" s="34" t="n">
        <v>78</v>
      </c>
      <c r="D439" s="35" t="s">
        <v>30</v>
      </c>
      <c r="E439" s="33" t="s">
        <v>1212</v>
      </c>
      <c r="F439" s="34" t="n">
        <v>2</v>
      </c>
      <c r="G439" s="34" t="n">
        <f aca="false">F439*C439</f>
        <v>156</v>
      </c>
      <c r="H439" s="33" t="s">
        <v>9482</v>
      </c>
      <c r="I439" s="36" t="s">
        <v>10552</v>
      </c>
    </row>
    <row r="440" s="32" customFormat="true" ht="17.25" hidden="false" customHeight="true" outlineLevel="0" collapsed="false">
      <c r="A440" s="33" t="s">
        <v>283</v>
      </c>
      <c r="B440" s="33" t="s">
        <v>10553</v>
      </c>
      <c r="C440" s="34" t="n">
        <v>68</v>
      </c>
      <c r="D440" s="35" t="s">
        <v>30</v>
      </c>
      <c r="E440" s="33" t="s">
        <v>1212</v>
      </c>
      <c r="F440" s="34" t="n">
        <v>2</v>
      </c>
      <c r="G440" s="34" t="n">
        <f aca="false">F440*C440</f>
        <v>136</v>
      </c>
      <c r="H440" s="33" t="s">
        <v>9482</v>
      </c>
      <c r="I440" s="36" t="s">
        <v>10554</v>
      </c>
    </row>
    <row r="441" s="32" customFormat="true" ht="17.25" hidden="false" customHeight="true" outlineLevel="0" collapsed="false">
      <c r="A441" s="33" t="s">
        <v>283</v>
      </c>
      <c r="B441" s="33" t="s">
        <v>10555</v>
      </c>
      <c r="C441" s="34" t="n">
        <v>72</v>
      </c>
      <c r="D441" s="35" t="s">
        <v>30</v>
      </c>
      <c r="E441" s="33" t="s">
        <v>1212</v>
      </c>
      <c r="F441" s="34" t="n">
        <v>2</v>
      </c>
      <c r="G441" s="34" t="n">
        <f aca="false">F441*C441</f>
        <v>144</v>
      </c>
      <c r="H441" s="33" t="s">
        <v>9482</v>
      </c>
      <c r="I441" s="36" t="s">
        <v>10556</v>
      </c>
    </row>
    <row r="442" s="32" customFormat="true" ht="17.25" hidden="false" customHeight="true" outlineLevel="0" collapsed="false">
      <c r="A442" s="33" t="s">
        <v>283</v>
      </c>
      <c r="B442" s="33" t="s">
        <v>10557</v>
      </c>
      <c r="C442" s="34" t="n">
        <v>78</v>
      </c>
      <c r="D442" s="35" t="s">
        <v>92</v>
      </c>
      <c r="E442" s="33" t="s">
        <v>1212</v>
      </c>
      <c r="F442" s="34" t="n">
        <v>2</v>
      </c>
      <c r="G442" s="34" t="n">
        <f aca="false">F442*C442</f>
        <v>156</v>
      </c>
      <c r="H442" s="33" t="s">
        <v>9518</v>
      </c>
      <c r="I442" s="36" t="s">
        <v>10558</v>
      </c>
    </row>
    <row r="443" s="32" customFormat="true" ht="17.25" hidden="false" customHeight="true" outlineLevel="0" collapsed="false">
      <c r="A443" s="33" t="s">
        <v>283</v>
      </c>
      <c r="B443" s="33" t="s">
        <v>10559</v>
      </c>
      <c r="C443" s="34" t="n">
        <v>78</v>
      </c>
      <c r="D443" s="35" t="s">
        <v>30</v>
      </c>
      <c r="E443" s="33" t="s">
        <v>1212</v>
      </c>
      <c r="F443" s="34" t="n">
        <v>2</v>
      </c>
      <c r="G443" s="34" t="n">
        <f aca="false">F443*C443</f>
        <v>156</v>
      </c>
      <c r="H443" s="33" t="s">
        <v>9554</v>
      </c>
      <c r="I443" s="36" t="s">
        <v>10560</v>
      </c>
    </row>
    <row r="444" s="32" customFormat="true" ht="17.25" hidden="false" customHeight="true" outlineLevel="0" collapsed="false">
      <c r="A444" s="33" t="s">
        <v>283</v>
      </c>
      <c r="B444" s="33" t="s">
        <v>10561</v>
      </c>
      <c r="C444" s="34" t="n">
        <v>88</v>
      </c>
      <c r="D444" s="35" t="s">
        <v>30</v>
      </c>
      <c r="E444" s="33" t="s">
        <v>1212</v>
      </c>
      <c r="F444" s="34" t="n">
        <v>2</v>
      </c>
      <c r="G444" s="34" t="n">
        <f aca="false">F444*C444</f>
        <v>176</v>
      </c>
      <c r="H444" s="33" t="s">
        <v>9574</v>
      </c>
      <c r="I444" s="36" t="s">
        <v>10562</v>
      </c>
    </row>
    <row r="445" s="32" customFormat="true" ht="17.25" hidden="false" customHeight="true" outlineLevel="0" collapsed="false">
      <c r="A445" s="33" t="s">
        <v>283</v>
      </c>
      <c r="B445" s="33" t="s">
        <v>10563</v>
      </c>
      <c r="C445" s="34" t="n">
        <v>86</v>
      </c>
      <c r="D445" s="35" t="s">
        <v>30</v>
      </c>
      <c r="E445" s="33" t="s">
        <v>1212</v>
      </c>
      <c r="F445" s="34" t="n">
        <v>2</v>
      </c>
      <c r="G445" s="34" t="n">
        <f aca="false">F445*C445</f>
        <v>172</v>
      </c>
      <c r="H445" s="33" t="s">
        <v>9554</v>
      </c>
      <c r="I445" s="36" t="s">
        <v>10564</v>
      </c>
    </row>
    <row r="446" s="32" customFormat="true" ht="17.25" hidden="false" customHeight="true" outlineLevel="0" collapsed="false">
      <c r="A446" s="33" t="s">
        <v>2188</v>
      </c>
      <c r="B446" s="33" t="s">
        <v>10565</v>
      </c>
      <c r="C446" s="34" t="n">
        <v>138</v>
      </c>
      <c r="D446" s="35" t="s">
        <v>72</v>
      </c>
      <c r="E446" s="33" t="s">
        <v>10566</v>
      </c>
      <c r="F446" s="34" t="n">
        <v>2</v>
      </c>
      <c r="G446" s="34" t="n">
        <f aca="false">F446*C446</f>
        <v>276</v>
      </c>
      <c r="H446" s="33" t="s">
        <v>7517</v>
      </c>
      <c r="I446" s="36" t="s">
        <v>10567</v>
      </c>
    </row>
    <row r="447" s="32" customFormat="true" ht="17.25" hidden="false" customHeight="true" outlineLevel="0" collapsed="false">
      <c r="A447" s="33" t="s">
        <v>283</v>
      </c>
      <c r="B447" s="36" t="s">
        <v>10568</v>
      </c>
      <c r="C447" s="34" t="n">
        <v>36</v>
      </c>
      <c r="D447" s="35" t="s">
        <v>221</v>
      </c>
      <c r="E447" s="33" t="s">
        <v>10569</v>
      </c>
      <c r="F447" s="34" t="n">
        <v>2</v>
      </c>
      <c r="G447" s="34" t="n">
        <f aca="false">F447*C447</f>
        <v>72</v>
      </c>
      <c r="H447" s="33" t="s">
        <v>83</v>
      </c>
      <c r="I447" s="36" t="s">
        <v>10570</v>
      </c>
    </row>
    <row r="448" s="32" customFormat="true" ht="17.25" hidden="false" customHeight="true" outlineLevel="0" collapsed="false">
      <c r="A448" s="33" t="s">
        <v>283</v>
      </c>
      <c r="B448" s="33" t="s">
        <v>10571</v>
      </c>
      <c r="C448" s="34" t="n">
        <v>39.8</v>
      </c>
      <c r="D448" s="35" t="s">
        <v>42</v>
      </c>
      <c r="E448" s="33" t="s">
        <v>10572</v>
      </c>
      <c r="F448" s="34" t="n">
        <v>2</v>
      </c>
      <c r="G448" s="34" t="n">
        <f aca="false">F448*C448</f>
        <v>79.6</v>
      </c>
      <c r="H448" s="33" t="s">
        <v>1452</v>
      </c>
      <c r="I448" s="36" t="s">
        <v>10573</v>
      </c>
    </row>
    <row r="449" s="32" customFormat="true" ht="17.25" hidden="false" customHeight="true" outlineLevel="0" collapsed="false">
      <c r="A449" s="33" t="s">
        <v>283</v>
      </c>
      <c r="B449" s="33" t="s">
        <v>10574</v>
      </c>
      <c r="C449" s="34" t="n">
        <v>66</v>
      </c>
      <c r="D449" s="35" t="s">
        <v>42</v>
      </c>
      <c r="E449" s="33" t="s">
        <v>10575</v>
      </c>
      <c r="F449" s="34" t="n">
        <v>2</v>
      </c>
      <c r="G449" s="34" t="n">
        <f aca="false">F449*C449</f>
        <v>132</v>
      </c>
      <c r="H449" s="33" t="s">
        <v>1452</v>
      </c>
      <c r="I449" s="36" t="s">
        <v>10576</v>
      </c>
    </row>
    <row r="450" s="32" customFormat="true" ht="17.25" hidden="false" customHeight="true" outlineLevel="0" collapsed="false">
      <c r="A450" s="33" t="s">
        <v>283</v>
      </c>
      <c r="B450" s="33" t="s">
        <v>10577</v>
      </c>
      <c r="C450" s="34" t="n">
        <v>38</v>
      </c>
      <c r="D450" s="35" t="s">
        <v>111</v>
      </c>
      <c r="E450" s="33" t="s">
        <v>696</v>
      </c>
      <c r="F450" s="34" t="n">
        <v>2</v>
      </c>
      <c r="G450" s="34" t="n">
        <f aca="false">F450*C450</f>
        <v>76</v>
      </c>
      <c r="H450" s="33" t="s">
        <v>2530</v>
      </c>
      <c r="I450" s="36" t="s">
        <v>10578</v>
      </c>
    </row>
    <row r="451" s="32" customFormat="true" ht="17.25" hidden="false" customHeight="true" outlineLevel="0" collapsed="false">
      <c r="A451" s="33" t="s">
        <v>283</v>
      </c>
      <c r="B451" s="36" t="s">
        <v>10579</v>
      </c>
      <c r="C451" s="34" t="n">
        <v>36</v>
      </c>
      <c r="D451" s="35" t="s">
        <v>42</v>
      </c>
      <c r="E451" s="33" t="s">
        <v>10580</v>
      </c>
      <c r="F451" s="34" t="n">
        <v>2</v>
      </c>
      <c r="G451" s="34" t="n">
        <f aca="false">F451*C451</f>
        <v>72</v>
      </c>
      <c r="H451" s="33" t="s">
        <v>83</v>
      </c>
      <c r="I451" s="36" t="s">
        <v>10581</v>
      </c>
    </row>
    <row r="452" s="32" customFormat="true" ht="17.25" hidden="false" customHeight="true" outlineLevel="0" collapsed="false">
      <c r="A452" s="33" t="s">
        <v>283</v>
      </c>
      <c r="B452" s="36" t="s">
        <v>10582</v>
      </c>
      <c r="C452" s="34" t="n">
        <v>36</v>
      </c>
      <c r="D452" s="35" t="s">
        <v>42</v>
      </c>
      <c r="E452" s="33" t="s">
        <v>5425</v>
      </c>
      <c r="F452" s="34" t="n">
        <v>2</v>
      </c>
      <c r="G452" s="34" t="n">
        <f aca="false">F452*C452</f>
        <v>72</v>
      </c>
      <c r="H452" s="33" t="s">
        <v>83</v>
      </c>
      <c r="I452" s="36" t="s">
        <v>10583</v>
      </c>
    </row>
    <row r="453" s="32" customFormat="true" ht="17.25" hidden="false" customHeight="true" outlineLevel="0" collapsed="false">
      <c r="A453" s="33" t="s">
        <v>283</v>
      </c>
      <c r="B453" s="33" t="s">
        <v>10584</v>
      </c>
      <c r="C453" s="34" t="n">
        <v>75</v>
      </c>
      <c r="D453" s="35" t="s">
        <v>221</v>
      </c>
      <c r="E453" s="33" t="s">
        <v>10585</v>
      </c>
      <c r="F453" s="34" t="n">
        <v>2</v>
      </c>
      <c r="G453" s="34" t="n">
        <f aca="false">F453*C453</f>
        <v>150</v>
      </c>
      <c r="H453" s="33" t="s">
        <v>9574</v>
      </c>
      <c r="I453" s="36" t="s">
        <v>10586</v>
      </c>
    </row>
    <row r="454" s="32" customFormat="true" ht="17.25" hidden="false" customHeight="true" outlineLevel="0" collapsed="false">
      <c r="A454" s="33" t="s">
        <v>283</v>
      </c>
      <c r="B454" s="36" t="s">
        <v>10587</v>
      </c>
      <c r="C454" s="34" t="n">
        <v>32.8</v>
      </c>
      <c r="D454" s="35" t="s">
        <v>125</v>
      </c>
      <c r="E454" s="33" t="s">
        <v>5425</v>
      </c>
      <c r="F454" s="34" t="n">
        <v>2</v>
      </c>
      <c r="G454" s="34" t="n">
        <f aca="false">F454*C454</f>
        <v>65.6</v>
      </c>
      <c r="H454" s="33" t="s">
        <v>83</v>
      </c>
      <c r="I454" s="36" t="s">
        <v>10588</v>
      </c>
    </row>
    <row r="455" s="32" customFormat="true" ht="17.25" hidden="false" customHeight="true" outlineLevel="0" collapsed="false">
      <c r="A455" s="33" t="s">
        <v>283</v>
      </c>
      <c r="B455" s="36" t="s">
        <v>10589</v>
      </c>
      <c r="C455" s="34" t="n">
        <v>29.8</v>
      </c>
      <c r="D455" s="35" t="s">
        <v>125</v>
      </c>
      <c r="E455" s="33" t="s">
        <v>10590</v>
      </c>
      <c r="F455" s="34" t="n">
        <v>2</v>
      </c>
      <c r="G455" s="34" t="n">
        <f aca="false">F455*C455</f>
        <v>59.6</v>
      </c>
      <c r="H455" s="33" t="s">
        <v>83</v>
      </c>
      <c r="I455" s="36" t="s">
        <v>10591</v>
      </c>
    </row>
    <row r="456" s="32" customFormat="true" ht="17.25" hidden="false" customHeight="true" outlineLevel="0" collapsed="false">
      <c r="A456" s="33" t="s">
        <v>283</v>
      </c>
      <c r="B456" s="33" t="s">
        <v>10592</v>
      </c>
      <c r="C456" s="34" t="n">
        <v>36</v>
      </c>
      <c r="D456" s="35" t="s">
        <v>92</v>
      </c>
      <c r="E456" s="33" t="s">
        <v>3143</v>
      </c>
      <c r="F456" s="34" t="n">
        <v>2</v>
      </c>
      <c r="G456" s="34" t="n">
        <f aca="false">F456*C456</f>
        <v>72</v>
      </c>
      <c r="H456" s="33" t="s">
        <v>702</v>
      </c>
      <c r="I456" s="36" t="s">
        <v>10593</v>
      </c>
    </row>
    <row r="457" s="32" customFormat="true" ht="17.25" hidden="false" customHeight="true" outlineLevel="0" collapsed="false">
      <c r="A457" s="33" t="s">
        <v>283</v>
      </c>
      <c r="B457" s="33" t="s">
        <v>10594</v>
      </c>
      <c r="C457" s="34" t="n">
        <v>26</v>
      </c>
      <c r="D457" s="35" t="s">
        <v>125</v>
      </c>
      <c r="E457" s="33" t="s">
        <v>1212</v>
      </c>
      <c r="F457" s="34" t="n">
        <v>2</v>
      </c>
      <c r="G457" s="34" t="n">
        <f aca="false">F457*C457</f>
        <v>52</v>
      </c>
      <c r="H457" s="33" t="s">
        <v>9518</v>
      </c>
      <c r="I457" s="36" t="s">
        <v>10595</v>
      </c>
    </row>
    <row r="458" s="32" customFormat="true" ht="17.25" hidden="false" customHeight="true" outlineLevel="0" collapsed="false">
      <c r="A458" s="33" t="s">
        <v>283</v>
      </c>
      <c r="B458" s="36" t="s">
        <v>10596</v>
      </c>
      <c r="C458" s="34" t="n">
        <v>36</v>
      </c>
      <c r="D458" s="35" t="s">
        <v>125</v>
      </c>
      <c r="E458" s="33" t="s">
        <v>10590</v>
      </c>
      <c r="F458" s="34" t="n">
        <v>2</v>
      </c>
      <c r="G458" s="34" t="n">
        <f aca="false">F458*C458</f>
        <v>72</v>
      </c>
      <c r="H458" s="33" t="s">
        <v>83</v>
      </c>
      <c r="I458" s="36" t="s">
        <v>10597</v>
      </c>
    </row>
    <row r="459" s="32" customFormat="true" ht="17.25" hidden="false" customHeight="true" outlineLevel="0" collapsed="false">
      <c r="A459" s="33" t="s">
        <v>2188</v>
      </c>
      <c r="B459" s="33" t="s">
        <v>10598</v>
      </c>
      <c r="C459" s="34" t="n">
        <v>14</v>
      </c>
      <c r="D459" s="35" t="s">
        <v>129</v>
      </c>
      <c r="E459" s="33" t="s">
        <v>9720</v>
      </c>
      <c r="F459" s="34" t="n">
        <v>2</v>
      </c>
      <c r="G459" s="34" t="n">
        <f aca="false">F459*C459</f>
        <v>28</v>
      </c>
      <c r="H459" s="33" t="s">
        <v>3996</v>
      </c>
      <c r="I459" s="36" t="s">
        <v>10599</v>
      </c>
    </row>
    <row r="460" s="32" customFormat="true" ht="17.25" hidden="false" customHeight="true" outlineLevel="0" collapsed="false">
      <c r="A460" s="33" t="s">
        <v>5752</v>
      </c>
      <c r="B460" s="33" t="s">
        <v>10600</v>
      </c>
      <c r="C460" s="34" t="n">
        <v>49.8</v>
      </c>
      <c r="D460" s="35" t="s">
        <v>221</v>
      </c>
      <c r="E460" s="33" t="s">
        <v>10601</v>
      </c>
      <c r="F460" s="34" t="n">
        <v>2</v>
      </c>
      <c r="G460" s="34" t="n">
        <f aca="false">F460*C460</f>
        <v>99.6</v>
      </c>
      <c r="H460" s="33" t="s">
        <v>762</v>
      </c>
      <c r="I460" s="36" t="s">
        <v>10602</v>
      </c>
    </row>
    <row r="461" s="32" customFormat="true" ht="17.25" hidden="false" customHeight="true" outlineLevel="0" collapsed="false">
      <c r="A461" s="33" t="s">
        <v>2188</v>
      </c>
      <c r="B461" s="33" t="s">
        <v>10603</v>
      </c>
      <c r="C461" s="34" t="n">
        <v>15</v>
      </c>
      <c r="D461" s="35" t="s">
        <v>129</v>
      </c>
      <c r="E461" s="33" t="s">
        <v>9720</v>
      </c>
      <c r="F461" s="34" t="n">
        <v>2</v>
      </c>
      <c r="G461" s="34" t="n">
        <f aca="false">F461*C461</f>
        <v>30</v>
      </c>
      <c r="H461" s="33" t="s">
        <v>3996</v>
      </c>
      <c r="I461" s="36" t="s">
        <v>10604</v>
      </c>
    </row>
    <row r="462" s="32" customFormat="true" ht="17.25" hidden="false" customHeight="true" outlineLevel="0" collapsed="false">
      <c r="A462" s="33" t="s">
        <v>283</v>
      </c>
      <c r="B462" s="33" t="s">
        <v>10605</v>
      </c>
      <c r="C462" s="34" t="n">
        <v>48</v>
      </c>
      <c r="D462" s="35" t="s">
        <v>378</v>
      </c>
      <c r="E462" s="33" t="s">
        <v>10606</v>
      </c>
      <c r="F462" s="34" t="n">
        <v>2</v>
      </c>
      <c r="G462" s="34" t="n">
        <f aca="false">F462*C462</f>
        <v>96</v>
      </c>
      <c r="H462" s="33" t="s">
        <v>2530</v>
      </c>
      <c r="I462" s="36" t="s">
        <v>10607</v>
      </c>
    </row>
    <row r="463" s="32" customFormat="true" ht="17.25" hidden="false" customHeight="true" outlineLevel="0" collapsed="false">
      <c r="A463" s="33" t="s">
        <v>2188</v>
      </c>
      <c r="B463" s="33" t="s">
        <v>10608</v>
      </c>
      <c r="C463" s="34" t="n">
        <v>15</v>
      </c>
      <c r="D463" s="35" t="s">
        <v>129</v>
      </c>
      <c r="E463" s="33" t="s">
        <v>9720</v>
      </c>
      <c r="F463" s="34" t="n">
        <v>2</v>
      </c>
      <c r="G463" s="34" t="n">
        <f aca="false">F463*C463</f>
        <v>30</v>
      </c>
      <c r="H463" s="33" t="s">
        <v>3996</v>
      </c>
      <c r="I463" s="36" t="s">
        <v>10609</v>
      </c>
    </row>
    <row r="464" s="32" customFormat="true" ht="17.25" hidden="false" customHeight="true" outlineLevel="0" collapsed="false">
      <c r="A464" s="33" t="s">
        <v>283</v>
      </c>
      <c r="B464" s="33" t="s">
        <v>10610</v>
      </c>
      <c r="C464" s="34" t="n">
        <v>39.8</v>
      </c>
      <c r="D464" s="35" t="s">
        <v>42</v>
      </c>
      <c r="E464" s="33" t="s">
        <v>8769</v>
      </c>
      <c r="F464" s="34" t="n">
        <v>2</v>
      </c>
      <c r="G464" s="34" t="n">
        <f aca="false">F464*C464</f>
        <v>79.6</v>
      </c>
      <c r="H464" s="33" t="s">
        <v>83</v>
      </c>
      <c r="I464" s="36" t="s">
        <v>10611</v>
      </c>
    </row>
    <row r="465" s="32" customFormat="true" ht="17.25" hidden="false" customHeight="true" outlineLevel="0" collapsed="false">
      <c r="A465" s="33" t="s">
        <v>2188</v>
      </c>
      <c r="B465" s="33" t="s">
        <v>10612</v>
      </c>
      <c r="C465" s="34" t="n">
        <v>21</v>
      </c>
      <c r="D465" s="35" t="s">
        <v>129</v>
      </c>
      <c r="E465" s="33" t="s">
        <v>9720</v>
      </c>
      <c r="F465" s="34" t="n">
        <v>2</v>
      </c>
      <c r="G465" s="34" t="n">
        <f aca="false">F465*C465</f>
        <v>42</v>
      </c>
      <c r="H465" s="33" t="s">
        <v>3996</v>
      </c>
      <c r="I465" s="36" t="s">
        <v>10613</v>
      </c>
    </row>
    <row r="466" s="32" customFormat="true" ht="17.25" hidden="false" customHeight="true" outlineLevel="0" collapsed="false">
      <c r="A466" s="33" t="s">
        <v>283</v>
      </c>
      <c r="B466" s="33" t="s">
        <v>10614</v>
      </c>
      <c r="C466" s="34" t="n">
        <v>32</v>
      </c>
      <c r="D466" s="35" t="s">
        <v>378</v>
      </c>
      <c r="E466" s="33" t="s">
        <v>10606</v>
      </c>
      <c r="F466" s="34" t="n">
        <v>2</v>
      </c>
      <c r="G466" s="34" t="n">
        <f aca="false">F466*C466</f>
        <v>64</v>
      </c>
      <c r="H466" s="33" t="s">
        <v>2530</v>
      </c>
      <c r="I466" s="36" t="s">
        <v>10615</v>
      </c>
    </row>
    <row r="467" s="32" customFormat="true" ht="17.25" hidden="false" customHeight="true" outlineLevel="0" collapsed="false">
      <c r="A467" s="33" t="s">
        <v>283</v>
      </c>
      <c r="B467" s="33" t="s">
        <v>10616</v>
      </c>
      <c r="C467" s="34" t="n">
        <v>39</v>
      </c>
      <c r="D467" s="35" t="s">
        <v>378</v>
      </c>
      <c r="E467" s="33" t="s">
        <v>10606</v>
      </c>
      <c r="F467" s="34" t="n">
        <v>2</v>
      </c>
      <c r="G467" s="34" t="n">
        <f aca="false">F467*C467</f>
        <v>78</v>
      </c>
      <c r="H467" s="33" t="s">
        <v>2530</v>
      </c>
      <c r="I467" s="36" t="s">
        <v>10617</v>
      </c>
    </row>
    <row r="468" s="32" customFormat="true" ht="17.25" hidden="false" customHeight="true" outlineLevel="0" collapsed="false">
      <c r="A468" s="33" t="s">
        <v>283</v>
      </c>
      <c r="B468" s="33" t="s">
        <v>10618</v>
      </c>
      <c r="C468" s="34" t="n">
        <v>49</v>
      </c>
      <c r="D468" s="35" t="s">
        <v>62</v>
      </c>
      <c r="E468" s="33" t="s">
        <v>1212</v>
      </c>
      <c r="F468" s="34" t="n">
        <v>2</v>
      </c>
      <c r="G468" s="34" t="n">
        <f aca="false">F468*C468</f>
        <v>98</v>
      </c>
      <c r="H468" s="33" t="s">
        <v>2530</v>
      </c>
      <c r="I468" s="36" t="s">
        <v>10619</v>
      </c>
    </row>
    <row r="469" s="32" customFormat="true" ht="17.25" hidden="false" customHeight="true" outlineLevel="0" collapsed="false">
      <c r="A469" s="33" t="s">
        <v>283</v>
      </c>
      <c r="B469" s="33" t="s">
        <v>10620</v>
      </c>
      <c r="C469" s="34" t="n">
        <v>32</v>
      </c>
      <c r="D469" s="35" t="s">
        <v>378</v>
      </c>
      <c r="E469" s="33" t="s">
        <v>10621</v>
      </c>
      <c r="F469" s="34" t="n">
        <v>2</v>
      </c>
      <c r="G469" s="34" t="n">
        <f aca="false">F469*C469</f>
        <v>64</v>
      </c>
      <c r="H469" s="33" t="s">
        <v>2530</v>
      </c>
      <c r="I469" s="36" t="s">
        <v>10622</v>
      </c>
    </row>
    <row r="470" s="32" customFormat="true" ht="17.25" hidden="false" customHeight="true" outlineLevel="0" collapsed="false">
      <c r="A470" s="33" t="s">
        <v>2188</v>
      </c>
      <c r="B470" s="33" t="s">
        <v>10623</v>
      </c>
      <c r="C470" s="34" t="n">
        <v>24</v>
      </c>
      <c r="D470" s="35" t="s">
        <v>129</v>
      </c>
      <c r="E470" s="33" t="s">
        <v>9720</v>
      </c>
      <c r="F470" s="34" t="n">
        <v>2</v>
      </c>
      <c r="G470" s="34" t="n">
        <f aca="false">F470*C470</f>
        <v>48</v>
      </c>
      <c r="H470" s="33" t="s">
        <v>3996</v>
      </c>
      <c r="I470" s="36" t="s">
        <v>10624</v>
      </c>
    </row>
    <row r="471" s="32" customFormat="true" ht="17.25" hidden="false" customHeight="true" outlineLevel="0" collapsed="false">
      <c r="A471" s="33" t="s">
        <v>283</v>
      </c>
      <c r="B471" s="33" t="s">
        <v>10625</v>
      </c>
      <c r="C471" s="34" t="n">
        <v>32</v>
      </c>
      <c r="D471" s="35" t="s">
        <v>378</v>
      </c>
      <c r="E471" s="33" t="s">
        <v>10621</v>
      </c>
      <c r="F471" s="34" t="n">
        <v>2</v>
      </c>
      <c r="G471" s="34" t="n">
        <f aca="false">F471*C471</f>
        <v>64</v>
      </c>
      <c r="H471" s="33" t="s">
        <v>2530</v>
      </c>
      <c r="I471" s="36" t="s">
        <v>10626</v>
      </c>
    </row>
    <row r="472" s="32" customFormat="true" ht="17.25" hidden="false" customHeight="true" outlineLevel="0" collapsed="false">
      <c r="A472" s="33" t="s">
        <v>283</v>
      </c>
      <c r="B472" s="33" t="s">
        <v>10627</v>
      </c>
      <c r="C472" s="34" t="n">
        <v>36</v>
      </c>
      <c r="D472" s="35" t="s">
        <v>706</v>
      </c>
      <c r="E472" s="33" t="s">
        <v>3143</v>
      </c>
      <c r="F472" s="34" t="n">
        <v>2</v>
      </c>
      <c r="G472" s="34" t="n">
        <f aca="false">F472*C472</f>
        <v>72</v>
      </c>
      <c r="H472" s="33" t="s">
        <v>2530</v>
      </c>
      <c r="I472" s="36" t="s">
        <v>10628</v>
      </c>
    </row>
    <row r="473" s="32" customFormat="true" ht="17.25" hidden="false" customHeight="true" outlineLevel="0" collapsed="false">
      <c r="A473" s="33" t="s">
        <v>283</v>
      </c>
      <c r="B473" s="33" t="s">
        <v>10629</v>
      </c>
      <c r="C473" s="34" t="n">
        <v>36</v>
      </c>
      <c r="D473" s="35" t="s">
        <v>706</v>
      </c>
      <c r="E473" s="33" t="s">
        <v>10630</v>
      </c>
      <c r="F473" s="34" t="n">
        <v>2</v>
      </c>
      <c r="G473" s="34" t="n">
        <f aca="false">F473*C473</f>
        <v>72</v>
      </c>
      <c r="H473" s="33" t="s">
        <v>10459</v>
      </c>
      <c r="I473" s="36" t="s">
        <v>10631</v>
      </c>
    </row>
    <row r="474" s="32" customFormat="true" ht="17.25" hidden="false" customHeight="true" outlineLevel="0" collapsed="false">
      <c r="A474" s="33" t="s">
        <v>283</v>
      </c>
      <c r="B474" s="33" t="s">
        <v>10632</v>
      </c>
      <c r="C474" s="34" t="n">
        <v>39.8</v>
      </c>
      <c r="D474" s="35" t="s">
        <v>36</v>
      </c>
      <c r="E474" s="33" t="s">
        <v>8769</v>
      </c>
      <c r="F474" s="34" t="n">
        <v>2</v>
      </c>
      <c r="G474" s="34" t="n">
        <f aca="false">F474*C474</f>
        <v>79.6</v>
      </c>
      <c r="H474" s="33" t="s">
        <v>64</v>
      </c>
      <c r="I474" s="36" t="s">
        <v>10633</v>
      </c>
    </row>
    <row r="475" s="32" customFormat="true" ht="17.25" hidden="false" customHeight="true" outlineLevel="0" collapsed="false">
      <c r="A475" s="33" t="s">
        <v>283</v>
      </c>
      <c r="B475" s="33" t="s">
        <v>10634</v>
      </c>
      <c r="C475" s="34" t="n">
        <v>48</v>
      </c>
      <c r="D475" s="35" t="s">
        <v>36</v>
      </c>
      <c r="E475" s="33" t="s">
        <v>8769</v>
      </c>
      <c r="F475" s="34" t="n">
        <v>2</v>
      </c>
      <c r="G475" s="34" t="n">
        <f aca="false">F475*C475</f>
        <v>96</v>
      </c>
      <c r="H475" s="33" t="s">
        <v>286</v>
      </c>
      <c r="I475" s="36" t="s">
        <v>10635</v>
      </c>
    </row>
    <row r="476" s="32" customFormat="true" ht="17.25" hidden="false" customHeight="true" outlineLevel="0" collapsed="false">
      <c r="A476" s="33" t="s">
        <v>283</v>
      </c>
      <c r="B476" s="33" t="s">
        <v>10636</v>
      </c>
      <c r="C476" s="34" t="n">
        <v>48</v>
      </c>
      <c r="D476" s="35" t="s">
        <v>36</v>
      </c>
      <c r="E476" s="33" t="s">
        <v>10637</v>
      </c>
      <c r="F476" s="34" t="n">
        <v>2</v>
      </c>
      <c r="G476" s="34" t="n">
        <f aca="false">F476*C476</f>
        <v>96</v>
      </c>
      <c r="H476" s="33" t="s">
        <v>2530</v>
      </c>
      <c r="I476" s="36" t="s">
        <v>10638</v>
      </c>
    </row>
    <row r="477" s="32" customFormat="true" ht="17.25" hidden="false" customHeight="true" outlineLevel="0" collapsed="false">
      <c r="A477" s="33" t="s">
        <v>177</v>
      </c>
      <c r="B477" s="33" t="s">
        <v>10639</v>
      </c>
      <c r="C477" s="34" t="n">
        <v>29.8</v>
      </c>
      <c r="D477" s="35" t="s">
        <v>125</v>
      </c>
      <c r="E477" s="33" t="s">
        <v>6788</v>
      </c>
      <c r="F477" s="34" t="n">
        <v>2</v>
      </c>
      <c r="G477" s="34" t="n">
        <f aca="false">F477*C477</f>
        <v>59.6</v>
      </c>
      <c r="H477" s="33" t="s">
        <v>2108</v>
      </c>
      <c r="I477" s="36" t="s">
        <v>6789</v>
      </c>
    </row>
    <row r="478" s="32" customFormat="true" ht="17.25" hidden="false" customHeight="true" outlineLevel="0" collapsed="false">
      <c r="A478" s="33" t="s">
        <v>229</v>
      </c>
      <c r="B478" s="33" t="s">
        <v>10640</v>
      </c>
      <c r="C478" s="34" t="n">
        <v>35</v>
      </c>
      <c r="D478" s="35" t="s">
        <v>62</v>
      </c>
      <c r="E478" s="33" t="s">
        <v>8476</v>
      </c>
      <c r="F478" s="34" t="n">
        <v>2</v>
      </c>
      <c r="G478" s="34" t="n">
        <f aca="false">F478*C478</f>
        <v>70</v>
      </c>
      <c r="H478" s="33" t="s">
        <v>117</v>
      </c>
      <c r="I478" s="36" t="s">
        <v>10641</v>
      </c>
    </row>
    <row r="479" s="32" customFormat="true" ht="17.25" hidden="false" customHeight="true" outlineLevel="0" collapsed="false">
      <c r="A479" s="33" t="s">
        <v>283</v>
      </c>
      <c r="B479" s="33" t="s">
        <v>10642</v>
      </c>
      <c r="C479" s="34" t="n">
        <v>92</v>
      </c>
      <c r="D479" s="35" t="s">
        <v>92</v>
      </c>
      <c r="E479" s="33" t="s">
        <v>10643</v>
      </c>
      <c r="F479" s="34" t="n">
        <v>2</v>
      </c>
      <c r="G479" s="34" t="n">
        <f aca="false">F479*C479</f>
        <v>184</v>
      </c>
      <c r="H479" s="33" t="s">
        <v>2530</v>
      </c>
      <c r="I479" s="36" t="s">
        <v>10644</v>
      </c>
    </row>
    <row r="480" s="32" customFormat="true" ht="17.25" hidden="false" customHeight="true" outlineLevel="0" collapsed="false">
      <c r="A480" s="33" t="s">
        <v>283</v>
      </c>
      <c r="B480" s="33" t="s">
        <v>10645</v>
      </c>
      <c r="C480" s="34" t="n">
        <v>98</v>
      </c>
      <c r="D480" s="35" t="s">
        <v>92</v>
      </c>
      <c r="E480" s="33" t="s">
        <v>10643</v>
      </c>
      <c r="F480" s="34" t="n">
        <v>2</v>
      </c>
      <c r="G480" s="34" t="n">
        <f aca="false">F480*C480</f>
        <v>196</v>
      </c>
      <c r="H480" s="33" t="s">
        <v>2530</v>
      </c>
      <c r="I480" s="36" t="s">
        <v>10646</v>
      </c>
    </row>
    <row r="481" s="32" customFormat="true" ht="17.25" hidden="false" customHeight="true" outlineLevel="0" collapsed="false">
      <c r="A481" s="33" t="s">
        <v>283</v>
      </c>
      <c r="B481" s="33" t="s">
        <v>10647</v>
      </c>
      <c r="C481" s="34" t="n">
        <v>98</v>
      </c>
      <c r="D481" s="35" t="s">
        <v>92</v>
      </c>
      <c r="E481" s="33" t="s">
        <v>10643</v>
      </c>
      <c r="F481" s="34" t="n">
        <v>2</v>
      </c>
      <c r="G481" s="34" t="n">
        <f aca="false">F481*C481</f>
        <v>196</v>
      </c>
      <c r="H481" s="33" t="s">
        <v>2530</v>
      </c>
      <c r="I481" s="36" t="s">
        <v>10648</v>
      </c>
    </row>
    <row r="482" s="32" customFormat="true" ht="17.25" hidden="false" customHeight="true" outlineLevel="0" collapsed="false">
      <c r="A482" s="33" t="s">
        <v>4543</v>
      </c>
      <c r="B482" s="33" t="s">
        <v>10649</v>
      </c>
      <c r="C482" s="34" t="n">
        <v>38</v>
      </c>
      <c r="D482" s="35" t="s">
        <v>62</v>
      </c>
      <c r="E482" s="33" t="s">
        <v>10650</v>
      </c>
      <c r="F482" s="34" t="n">
        <v>2</v>
      </c>
      <c r="G482" s="34" t="n">
        <f aca="false">F482*C482</f>
        <v>76</v>
      </c>
      <c r="H482" s="33" t="s">
        <v>1529</v>
      </c>
      <c r="I482" s="36" t="s">
        <v>10651</v>
      </c>
    </row>
    <row r="483" s="32" customFormat="true" ht="17.25" hidden="false" customHeight="true" outlineLevel="0" collapsed="false">
      <c r="A483" s="33" t="s">
        <v>283</v>
      </c>
      <c r="B483" s="33" t="s">
        <v>10652</v>
      </c>
      <c r="C483" s="34" t="n">
        <v>26</v>
      </c>
      <c r="D483" s="35" t="s">
        <v>125</v>
      </c>
      <c r="E483" s="33" t="s">
        <v>9578</v>
      </c>
      <c r="F483" s="34" t="n">
        <v>2</v>
      </c>
      <c r="G483" s="34" t="n">
        <f aca="false">F483*C483</f>
        <v>52</v>
      </c>
      <c r="H483" s="33" t="s">
        <v>2530</v>
      </c>
      <c r="I483" s="36" t="s">
        <v>10653</v>
      </c>
    </row>
    <row r="484" s="32" customFormat="true" ht="17.25" hidden="false" customHeight="true" outlineLevel="0" collapsed="false">
      <c r="A484" s="33" t="s">
        <v>283</v>
      </c>
      <c r="B484" s="33" t="s">
        <v>10654</v>
      </c>
      <c r="C484" s="34" t="n">
        <v>26</v>
      </c>
      <c r="D484" s="35" t="s">
        <v>125</v>
      </c>
      <c r="E484" s="33" t="s">
        <v>9578</v>
      </c>
      <c r="F484" s="34" t="n">
        <v>2</v>
      </c>
      <c r="G484" s="34" t="n">
        <f aca="false">F484*C484</f>
        <v>52</v>
      </c>
      <c r="H484" s="33" t="s">
        <v>2530</v>
      </c>
      <c r="I484" s="36" t="s">
        <v>10655</v>
      </c>
    </row>
    <row r="485" s="32" customFormat="true" ht="17.25" hidden="false" customHeight="true" outlineLevel="0" collapsed="false">
      <c r="A485" s="33" t="s">
        <v>283</v>
      </c>
      <c r="B485" s="33" t="s">
        <v>10656</v>
      </c>
      <c r="C485" s="34" t="n">
        <v>20</v>
      </c>
      <c r="D485" s="35" t="s">
        <v>30</v>
      </c>
      <c r="E485" s="33" t="s">
        <v>9578</v>
      </c>
      <c r="F485" s="34" t="n">
        <v>2</v>
      </c>
      <c r="G485" s="34" t="n">
        <f aca="false">F485*C485</f>
        <v>40</v>
      </c>
      <c r="H485" s="33" t="s">
        <v>9482</v>
      </c>
      <c r="I485" s="36" t="s">
        <v>10657</v>
      </c>
    </row>
    <row r="486" s="32" customFormat="true" ht="17.25" hidden="false" customHeight="true" outlineLevel="0" collapsed="false">
      <c r="A486" s="33" t="s">
        <v>283</v>
      </c>
      <c r="B486" s="33" t="s">
        <v>10658</v>
      </c>
      <c r="C486" s="34" t="n">
        <v>25</v>
      </c>
      <c r="D486" s="35" t="s">
        <v>92</v>
      </c>
      <c r="E486" s="33" t="s">
        <v>9578</v>
      </c>
      <c r="F486" s="34" t="n">
        <v>2</v>
      </c>
      <c r="G486" s="34" t="n">
        <f aca="false">F486*C486</f>
        <v>50</v>
      </c>
      <c r="H486" s="33" t="s">
        <v>9554</v>
      </c>
      <c r="I486" s="36" t="s">
        <v>10659</v>
      </c>
    </row>
    <row r="487" s="32" customFormat="true" ht="17.25" hidden="false" customHeight="true" outlineLevel="0" collapsed="false">
      <c r="A487" s="33" t="s">
        <v>283</v>
      </c>
      <c r="B487" s="33" t="s">
        <v>10660</v>
      </c>
      <c r="C487" s="34" t="n">
        <v>26</v>
      </c>
      <c r="D487" s="35" t="s">
        <v>30</v>
      </c>
      <c r="E487" s="33" t="s">
        <v>9578</v>
      </c>
      <c r="F487" s="34" t="n">
        <v>2</v>
      </c>
      <c r="G487" s="34" t="n">
        <f aca="false">F487*C487</f>
        <v>52</v>
      </c>
      <c r="H487" s="33" t="s">
        <v>9482</v>
      </c>
      <c r="I487" s="36" t="s">
        <v>10661</v>
      </c>
    </row>
    <row r="488" s="32" customFormat="true" ht="17.25" hidden="false" customHeight="true" outlineLevel="0" collapsed="false">
      <c r="A488" s="33" t="s">
        <v>283</v>
      </c>
      <c r="B488" s="33" t="s">
        <v>10662</v>
      </c>
      <c r="C488" s="34" t="n">
        <v>20</v>
      </c>
      <c r="D488" s="35" t="s">
        <v>36</v>
      </c>
      <c r="E488" s="33" t="s">
        <v>9578</v>
      </c>
      <c r="F488" s="34" t="n">
        <v>2</v>
      </c>
      <c r="G488" s="34" t="n">
        <f aca="false">F488*C488</f>
        <v>40</v>
      </c>
      <c r="H488" s="33" t="s">
        <v>2530</v>
      </c>
      <c r="I488" s="36" t="s">
        <v>10663</v>
      </c>
    </row>
    <row r="489" s="32" customFormat="true" ht="17.25" hidden="false" customHeight="true" outlineLevel="0" collapsed="false">
      <c r="A489" s="33" t="s">
        <v>283</v>
      </c>
      <c r="B489" s="33" t="s">
        <v>10664</v>
      </c>
      <c r="C489" s="34" t="n">
        <v>26</v>
      </c>
      <c r="D489" s="35" t="s">
        <v>221</v>
      </c>
      <c r="E489" s="33" t="s">
        <v>9578</v>
      </c>
      <c r="F489" s="34" t="n">
        <v>2</v>
      </c>
      <c r="G489" s="34" t="n">
        <f aca="false">F489*C489</f>
        <v>52</v>
      </c>
      <c r="H489" s="33" t="s">
        <v>2530</v>
      </c>
      <c r="I489" s="36" t="s">
        <v>10665</v>
      </c>
    </row>
    <row r="490" s="32" customFormat="true" ht="17.25" hidden="false" customHeight="true" outlineLevel="0" collapsed="false">
      <c r="A490" s="33" t="s">
        <v>283</v>
      </c>
      <c r="B490" s="33" t="s">
        <v>10666</v>
      </c>
      <c r="C490" s="34" t="n">
        <v>26</v>
      </c>
      <c r="D490" s="35" t="s">
        <v>221</v>
      </c>
      <c r="E490" s="33" t="s">
        <v>10667</v>
      </c>
      <c r="F490" s="34" t="n">
        <v>2</v>
      </c>
      <c r="G490" s="34" t="n">
        <f aca="false">F490*C490</f>
        <v>52</v>
      </c>
      <c r="H490" s="33" t="s">
        <v>2530</v>
      </c>
      <c r="I490" s="36" t="s">
        <v>10668</v>
      </c>
    </row>
    <row r="491" s="32" customFormat="true" ht="17.25" hidden="false" customHeight="true" outlineLevel="0" collapsed="false">
      <c r="A491" s="33" t="s">
        <v>283</v>
      </c>
      <c r="B491" s="33" t="s">
        <v>10669</v>
      </c>
      <c r="C491" s="34" t="n">
        <v>36</v>
      </c>
      <c r="D491" s="35" t="s">
        <v>42</v>
      </c>
      <c r="E491" s="33" t="s">
        <v>1212</v>
      </c>
      <c r="F491" s="34" t="n">
        <v>2</v>
      </c>
      <c r="G491" s="34" t="n">
        <f aca="false">F491*C491</f>
        <v>72</v>
      </c>
      <c r="H491" s="33" t="s">
        <v>2530</v>
      </c>
      <c r="I491" s="36" t="s">
        <v>10670</v>
      </c>
    </row>
    <row r="492" s="32" customFormat="true" ht="17.25" hidden="false" customHeight="true" outlineLevel="0" collapsed="false">
      <c r="A492" s="33" t="s">
        <v>283</v>
      </c>
      <c r="B492" s="33" t="s">
        <v>10671</v>
      </c>
      <c r="C492" s="34" t="n">
        <v>68</v>
      </c>
      <c r="D492" s="35" t="s">
        <v>706</v>
      </c>
      <c r="E492" s="33" t="s">
        <v>10672</v>
      </c>
      <c r="F492" s="34" t="n">
        <v>2</v>
      </c>
      <c r="G492" s="34" t="n">
        <f aca="false">F492*C492</f>
        <v>136</v>
      </c>
      <c r="H492" s="33" t="s">
        <v>9574</v>
      </c>
      <c r="I492" s="36" t="s">
        <v>10673</v>
      </c>
    </row>
    <row r="493" s="32" customFormat="true" ht="17.25" hidden="false" customHeight="true" outlineLevel="0" collapsed="false">
      <c r="A493" s="33" t="s">
        <v>283</v>
      </c>
      <c r="B493" s="33" t="s">
        <v>10674</v>
      </c>
      <c r="C493" s="34" t="n">
        <v>48</v>
      </c>
      <c r="D493" s="35" t="s">
        <v>36</v>
      </c>
      <c r="E493" s="33" t="s">
        <v>8769</v>
      </c>
      <c r="F493" s="34" t="n">
        <v>2</v>
      </c>
      <c r="G493" s="34" t="n">
        <f aca="false">F493*C493</f>
        <v>96</v>
      </c>
      <c r="H493" s="33" t="s">
        <v>83</v>
      </c>
      <c r="I493" s="36" t="s">
        <v>10675</v>
      </c>
    </row>
    <row r="494" s="32" customFormat="true" ht="17.25" hidden="false" customHeight="true" outlineLevel="0" collapsed="false">
      <c r="A494" s="33" t="s">
        <v>283</v>
      </c>
      <c r="B494" s="33" t="s">
        <v>10676</v>
      </c>
      <c r="C494" s="34" t="n">
        <v>23</v>
      </c>
      <c r="D494" s="35" t="s">
        <v>125</v>
      </c>
      <c r="E494" s="33" t="s">
        <v>1212</v>
      </c>
      <c r="F494" s="34" t="n">
        <v>2</v>
      </c>
      <c r="G494" s="34" t="n">
        <f aca="false">F494*C494</f>
        <v>46</v>
      </c>
      <c r="H494" s="33" t="s">
        <v>2530</v>
      </c>
      <c r="I494" s="36" t="s">
        <v>10677</v>
      </c>
    </row>
    <row r="495" s="32" customFormat="true" ht="17.25" hidden="false" customHeight="true" outlineLevel="0" collapsed="false">
      <c r="A495" s="33" t="s">
        <v>9563</v>
      </c>
      <c r="B495" s="33" t="s">
        <v>10678</v>
      </c>
      <c r="C495" s="34" t="n">
        <v>36</v>
      </c>
      <c r="D495" s="35" t="s">
        <v>56</v>
      </c>
      <c r="E495" s="33" t="s">
        <v>10679</v>
      </c>
      <c r="F495" s="34" t="n">
        <v>2</v>
      </c>
      <c r="G495" s="34" t="n">
        <f aca="false">F495*C495</f>
        <v>72</v>
      </c>
      <c r="H495" s="33" t="s">
        <v>9574</v>
      </c>
      <c r="I495" s="36" t="s">
        <v>10680</v>
      </c>
    </row>
    <row r="496" s="32" customFormat="true" ht="17.25" hidden="false" customHeight="true" outlineLevel="0" collapsed="false">
      <c r="A496" s="33" t="s">
        <v>283</v>
      </c>
      <c r="B496" s="36" t="s">
        <v>10681</v>
      </c>
      <c r="C496" s="34" t="n">
        <v>29.8</v>
      </c>
      <c r="D496" s="35" t="s">
        <v>42</v>
      </c>
      <c r="E496" s="33" t="s">
        <v>5425</v>
      </c>
      <c r="F496" s="34" t="n">
        <v>2</v>
      </c>
      <c r="G496" s="34" t="n">
        <f aca="false">F496*C496</f>
        <v>59.6</v>
      </c>
      <c r="H496" s="33" t="s">
        <v>702</v>
      </c>
      <c r="I496" s="36" t="s">
        <v>10682</v>
      </c>
    </row>
    <row r="497" s="32" customFormat="true" ht="17.25" hidden="false" customHeight="true" outlineLevel="0" collapsed="false">
      <c r="A497" s="33" t="s">
        <v>283</v>
      </c>
      <c r="B497" s="33" t="s">
        <v>10683</v>
      </c>
      <c r="C497" s="34" t="n">
        <v>39.8</v>
      </c>
      <c r="D497" s="35" t="s">
        <v>42</v>
      </c>
      <c r="E497" s="33" t="s">
        <v>10630</v>
      </c>
      <c r="F497" s="34" t="n">
        <v>2</v>
      </c>
      <c r="G497" s="34" t="n">
        <f aca="false">F497*C497</f>
        <v>79.6</v>
      </c>
      <c r="H497" s="33" t="s">
        <v>4546</v>
      </c>
      <c r="I497" s="36" t="s">
        <v>10684</v>
      </c>
    </row>
    <row r="498" s="32" customFormat="true" ht="17.25" hidden="false" customHeight="true" outlineLevel="0" collapsed="false">
      <c r="A498" s="33" t="s">
        <v>283</v>
      </c>
      <c r="B498" s="33" t="s">
        <v>10685</v>
      </c>
      <c r="C498" s="34" t="n">
        <v>39.8</v>
      </c>
      <c r="D498" s="35" t="s">
        <v>42</v>
      </c>
      <c r="E498" s="33" t="s">
        <v>10686</v>
      </c>
      <c r="F498" s="34" t="n">
        <v>2</v>
      </c>
      <c r="G498" s="34" t="n">
        <f aca="false">F498*C498</f>
        <v>79.6</v>
      </c>
      <c r="H498" s="33" t="s">
        <v>702</v>
      </c>
      <c r="I498" s="36" t="s">
        <v>10687</v>
      </c>
    </row>
    <row r="499" s="32" customFormat="true" ht="17.25" hidden="false" customHeight="true" outlineLevel="0" collapsed="false">
      <c r="A499" s="33" t="s">
        <v>283</v>
      </c>
      <c r="B499" s="33" t="s">
        <v>10688</v>
      </c>
      <c r="C499" s="34" t="n">
        <v>29.8</v>
      </c>
      <c r="D499" s="35" t="s">
        <v>92</v>
      </c>
      <c r="E499" s="33" t="s">
        <v>3143</v>
      </c>
      <c r="F499" s="34" t="n">
        <v>2</v>
      </c>
      <c r="G499" s="34" t="n">
        <f aca="false">F499*C499</f>
        <v>59.6</v>
      </c>
      <c r="H499" s="33" t="s">
        <v>83</v>
      </c>
      <c r="I499" s="36" t="s">
        <v>10689</v>
      </c>
    </row>
    <row r="500" s="32" customFormat="true" ht="17.25" hidden="false" customHeight="true" outlineLevel="0" collapsed="false">
      <c r="A500" s="33" t="s">
        <v>283</v>
      </c>
      <c r="B500" s="33" t="s">
        <v>10690</v>
      </c>
      <c r="C500" s="34" t="n">
        <v>78</v>
      </c>
      <c r="D500" s="35" t="s">
        <v>125</v>
      </c>
      <c r="E500" s="33" t="s">
        <v>10691</v>
      </c>
      <c r="F500" s="34" t="n">
        <v>2</v>
      </c>
      <c r="G500" s="34" t="n">
        <f aca="false">F500*C500</f>
        <v>156</v>
      </c>
      <c r="H500" s="33" t="s">
        <v>2530</v>
      </c>
      <c r="I500" s="36" t="s">
        <v>10692</v>
      </c>
    </row>
    <row r="501" s="32" customFormat="true" ht="17.25" hidden="false" customHeight="true" outlineLevel="0" collapsed="false">
      <c r="A501" s="33" t="s">
        <v>283</v>
      </c>
      <c r="B501" s="33" t="s">
        <v>10693</v>
      </c>
      <c r="C501" s="34" t="n">
        <v>39.8</v>
      </c>
      <c r="D501" s="35" t="s">
        <v>706</v>
      </c>
      <c r="E501" s="33" t="s">
        <v>10686</v>
      </c>
      <c r="F501" s="34" t="n">
        <v>2</v>
      </c>
      <c r="G501" s="34" t="n">
        <f aca="false">F501*C501</f>
        <v>79.6</v>
      </c>
      <c r="H501" s="33" t="s">
        <v>702</v>
      </c>
      <c r="I501" s="36" t="s">
        <v>10694</v>
      </c>
    </row>
    <row r="502" s="32" customFormat="true" ht="17.25" hidden="false" customHeight="true" outlineLevel="0" collapsed="false">
      <c r="A502" s="33" t="s">
        <v>283</v>
      </c>
      <c r="B502" s="33" t="s">
        <v>10695</v>
      </c>
      <c r="C502" s="34" t="n">
        <v>36</v>
      </c>
      <c r="D502" s="35" t="s">
        <v>221</v>
      </c>
      <c r="E502" s="33" t="s">
        <v>10543</v>
      </c>
      <c r="F502" s="34" t="n">
        <v>2</v>
      </c>
      <c r="G502" s="34" t="n">
        <f aca="false">F502*C502</f>
        <v>72</v>
      </c>
      <c r="H502" s="33" t="s">
        <v>2530</v>
      </c>
      <c r="I502" s="36" t="s">
        <v>10696</v>
      </c>
    </row>
    <row r="503" s="32" customFormat="true" ht="17.25" hidden="false" customHeight="true" outlineLevel="0" collapsed="false">
      <c r="A503" s="33" t="s">
        <v>283</v>
      </c>
      <c r="B503" s="33" t="s">
        <v>10697</v>
      </c>
      <c r="C503" s="34" t="n">
        <v>78</v>
      </c>
      <c r="D503" s="35" t="s">
        <v>706</v>
      </c>
      <c r="E503" s="33" t="s">
        <v>10543</v>
      </c>
      <c r="F503" s="34" t="n">
        <v>2</v>
      </c>
      <c r="G503" s="34" t="n">
        <f aca="false">F503*C503</f>
        <v>156</v>
      </c>
      <c r="H503" s="33" t="s">
        <v>2530</v>
      </c>
      <c r="I503" s="36" t="s">
        <v>10698</v>
      </c>
    </row>
    <row r="504" s="32" customFormat="true" ht="17.25" hidden="false" customHeight="true" outlineLevel="0" collapsed="false">
      <c r="A504" s="33" t="s">
        <v>283</v>
      </c>
      <c r="B504" s="33" t="s">
        <v>10699</v>
      </c>
      <c r="C504" s="34" t="n">
        <v>36</v>
      </c>
      <c r="D504" s="35" t="s">
        <v>706</v>
      </c>
      <c r="E504" s="33" t="s">
        <v>10580</v>
      </c>
      <c r="F504" s="34" t="n">
        <v>2</v>
      </c>
      <c r="G504" s="34" t="n">
        <f aca="false">F504*C504</f>
        <v>72</v>
      </c>
      <c r="H504" s="33" t="s">
        <v>702</v>
      </c>
      <c r="I504" s="36" t="s">
        <v>10700</v>
      </c>
    </row>
    <row r="505" s="32" customFormat="true" ht="17.25" hidden="false" customHeight="true" outlineLevel="0" collapsed="false">
      <c r="A505" s="33" t="s">
        <v>283</v>
      </c>
      <c r="B505" s="33" t="s">
        <v>10701</v>
      </c>
      <c r="C505" s="34" t="n">
        <v>39.8</v>
      </c>
      <c r="D505" s="35" t="s">
        <v>42</v>
      </c>
      <c r="E505" s="33" t="s">
        <v>10702</v>
      </c>
      <c r="F505" s="34" t="n">
        <v>2</v>
      </c>
      <c r="G505" s="34" t="n">
        <f aca="false">F505*C505</f>
        <v>79.6</v>
      </c>
      <c r="H505" s="33" t="s">
        <v>1452</v>
      </c>
      <c r="I505" s="36" t="s">
        <v>10703</v>
      </c>
    </row>
    <row r="506" s="32" customFormat="true" ht="17.25" hidden="false" customHeight="true" outlineLevel="0" collapsed="false">
      <c r="A506" s="33" t="s">
        <v>283</v>
      </c>
      <c r="B506" s="33" t="s">
        <v>10704</v>
      </c>
      <c r="C506" s="34" t="n">
        <v>36</v>
      </c>
      <c r="D506" s="35" t="s">
        <v>706</v>
      </c>
      <c r="E506" s="33" t="s">
        <v>10686</v>
      </c>
      <c r="F506" s="34" t="n">
        <v>2</v>
      </c>
      <c r="G506" s="34" t="n">
        <f aca="false">F506*C506</f>
        <v>72</v>
      </c>
      <c r="H506" s="33" t="s">
        <v>83</v>
      </c>
      <c r="I506" s="36" t="s">
        <v>10705</v>
      </c>
    </row>
    <row r="507" s="32" customFormat="true" ht="17.25" hidden="false" customHeight="true" outlineLevel="0" collapsed="false">
      <c r="A507" s="33" t="s">
        <v>283</v>
      </c>
      <c r="B507" s="33" t="s">
        <v>10706</v>
      </c>
      <c r="C507" s="34" t="n">
        <v>78</v>
      </c>
      <c r="D507" s="35" t="s">
        <v>706</v>
      </c>
      <c r="E507" s="33" t="s">
        <v>1212</v>
      </c>
      <c r="F507" s="34" t="n">
        <v>2</v>
      </c>
      <c r="G507" s="34" t="n">
        <f aca="false">F507*C507</f>
        <v>156</v>
      </c>
      <c r="H507" s="33" t="s">
        <v>2530</v>
      </c>
      <c r="I507" s="36" t="s">
        <v>10707</v>
      </c>
    </row>
    <row r="508" s="32" customFormat="true" ht="17.25" hidden="false" customHeight="true" outlineLevel="0" collapsed="false">
      <c r="A508" s="33" t="s">
        <v>283</v>
      </c>
      <c r="B508" s="33" t="s">
        <v>10708</v>
      </c>
      <c r="C508" s="34" t="n">
        <v>56</v>
      </c>
      <c r="D508" s="35" t="s">
        <v>221</v>
      </c>
      <c r="E508" s="33" t="s">
        <v>1212</v>
      </c>
      <c r="F508" s="34" t="n">
        <v>2</v>
      </c>
      <c r="G508" s="34" t="n">
        <f aca="false">F508*C508</f>
        <v>112</v>
      </c>
      <c r="H508" s="33" t="s">
        <v>2530</v>
      </c>
      <c r="I508" s="36" t="s">
        <v>10709</v>
      </c>
    </row>
    <row r="509" s="32" customFormat="true" ht="17.25" hidden="false" customHeight="true" outlineLevel="0" collapsed="false">
      <c r="A509" s="33" t="s">
        <v>283</v>
      </c>
      <c r="B509" s="33" t="s">
        <v>10710</v>
      </c>
      <c r="C509" s="34" t="n">
        <v>36</v>
      </c>
      <c r="D509" s="35" t="s">
        <v>706</v>
      </c>
      <c r="E509" s="33" t="s">
        <v>10543</v>
      </c>
      <c r="F509" s="34" t="n">
        <v>2</v>
      </c>
      <c r="G509" s="34" t="n">
        <f aca="false">F509*C509</f>
        <v>72</v>
      </c>
      <c r="H509" s="33" t="s">
        <v>2530</v>
      </c>
      <c r="I509" s="36" t="s">
        <v>10711</v>
      </c>
    </row>
    <row r="510" s="32" customFormat="true" ht="17.25" hidden="false" customHeight="true" outlineLevel="0" collapsed="false">
      <c r="A510" s="33" t="s">
        <v>283</v>
      </c>
      <c r="B510" s="36" t="s">
        <v>10712</v>
      </c>
      <c r="C510" s="34" t="n">
        <v>36</v>
      </c>
      <c r="D510" s="35" t="s">
        <v>111</v>
      </c>
      <c r="E510" s="33" t="s">
        <v>8769</v>
      </c>
      <c r="F510" s="34" t="n">
        <v>2</v>
      </c>
      <c r="G510" s="34" t="n">
        <f aca="false">F510*C510</f>
        <v>72</v>
      </c>
      <c r="H510" s="33" t="s">
        <v>2530</v>
      </c>
      <c r="I510" s="36" t="s">
        <v>10713</v>
      </c>
    </row>
    <row r="511" s="32" customFormat="true" ht="17.25" hidden="false" customHeight="true" outlineLevel="0" collapsed="false">
      <c r="A511" s="33" t="s">
        <v>283</v>
      </c>
      <c r="B511" s="33" t="s">
        <v>10714</v>
      </c>
      <c r="C511" s="34" t="n">
        <v>58</v>
      </c>
      <c r="D511" s="35" t="s">
        <v>36</v>
      </c>
      <c r="E511" s="33" t="s">
        <v>10715</v>
      </c>
      <c r="F511" s="34" t="n">
        <v>2</v>
      </c>
      <c r="G511" s="34" t="n">
        <f aca="false">F511*C511</f>
        <v>116</v>
      </c>
      <c r="H511" s="33" t="s">
        <v>2530</v>
      </c>
      <c r="I511" s="36" t="s">
        <v>10716</v>
      </c>
    </row>
    <row r="512" s="32" customFormat="true" ht="17.25" hidden="false" customHeight="true" outlineLevel="0" collapsed="false">
      <c r="A512" s="33" t="s">
        <v>283</v>
      </c>
      <c r="B512" s="33" t="s">
        <v>10717</v>
      </c>
      <c r="C512" s="34" t="n">
        <v>22</v>
      </c>
      <c r="D512" s="35" t="s">
        <v>111</v>
      </c>
      <c r="E512" s="33" t="s">
        <v>10718</v>
      </c>
      <c r="F512" s="34" t="n">
        <v>2</v>
      </c>
      <c r="G512" s="34" t="n">
        <f aca="false">F512*C512</f>
        <v>44</v>
      </c>
      <c r="H512" s="33" t="s">
        <v>2530</v>
      </c>
      <c r="I512" s="36" t="s">
        <v>10719</v>
      </c>
    </row>
    <row r="513" s="32" customFormat="true" ht="17.25" hidden="false" customHeight="true" outlineLevel="0" collapsed="false">
      <c r="A513" s="33" t="s">
        <v>283</v>
      </c>
      <c r="B513" s="33" t="s">
        <v>5424</v>
      </c>
      <c r="C513" s="34" t="n">
        <v>29.8</v>
      </c>
      <c r="D513" s="35" t="s">
        <v>706</v>
      </c>
      <c r="E513" s="33" t="s">
        <v>5425</v>
      </c>
      <c r="F513" s="34" t="n">
        <v>2</v>
      </c>
      <c r="G513" s="34" t="n">
        <f aca="false">F513*C513</f>
        <v>59.6</v>
      </c>
      <c r="H513" s="33" t="s">
        <v>702</v>
      </c>
      <c r="I513" s="36" t="s">
        <v>5426</v>
      </c>
    </row>
    <row r="514" s="32" customFormat="true" ht="17.25" hidden="false" customHeight="true" outlineLevel="0" collapsed="false">
      <c r="A514" s="33" t="s">
        <v>283</v>
      </c>
      <c r="B514" s="33" t="s">
        <v>10720</v>
      </c>
      <c r="C514" s="34" t="n">
        <v>36</v>
      </c>
      <c r="D514" s="35" t="s">
        <v>706</v>
      </c>
      <c r="E514" s="33" t="s">
        <v>10543</v>
      </c>
      <c r="F514" s="34" t="n">
        <v>2</v>
      </c>
      <c r="G514" s="34" t="n">
        <f aca="false">F514*C514</f>
        <v>72</v>
      </c>
      <c r="H514" s="33" t="s">
        <v>2530</v>
      </c>
      <c r="I514" s="36" t="s">
        <v>10721</v>
      </c>
    </row>
    <row r="515" s="32" customFormat="true" ht="17.25" hidden="false" customHeight="true" outlineLevel="0" collapsed="false">
      <c r="A515" s="33" t="s">
        <v>283</v>
      </c>
      <c r="B515" s="33" t="s">
        <v>10722</v>
      </c>
      <c r="C515" s="34" t="n">
        <v>48</v>
      </c>
      <c r="D515" s="35" t="s">
        <v>92</v>
      </c>
      <c r="E515" s="33" t="s">
        <v>10723</v>
      </c>
      <c r="F515" s="34" t="n">
        <v>2</v>
      </c>
      <c r="G515" s="34" t="n">
        <f aca="false">F515*C515</f>
        <v>96</v>
      </c>
      <c r="H515" s="33" t="s">
        <v>2530</v>
      </c>
      <c r="I515" s="36" t="s">
        <v>10724</v>
      </c>
    </row>
    <row r="516" s="32" customFormat="true" ht="17.25" hidden="false" customHeight="true" outlineLevel="0" collapsed="false">
      <c r="A516" s="33" t="s">
        <v>283</v>
      </c>
      <c r="B516" s="33" t="s">
        <v>10725</v>
      </c>
      <c r="C516" s="34" t="n">
        <v>36</v>
      </c>
      <c r="D516" s="35" t="s">
        <v>125</v>
      </c>
      <c r="E516" s="33" t="s">
        <v>10543</v>
      </c>
      <c r="F516" s="34" t="n">
        <v>2</v>
      </c>
      <c r="G516" s="34" t="n">
        <f aca="false">F516*C516</f>
        <v>72</v>
      </c>
      <c r="H516" s="33" t="s">
        <v>2530</v>
      </c>
      <c r="I516" s="36" t="s">
        <v>10726</v>
      </c>
    </row>
    <row r="517" s="32" customFormat="true" ht="17.25" hidden="false" customHeight="true" outlineLevel="0" collapsed="false">
      <c r="A517" s="33" t="s">
        <v>283</v>
      </c>
      <c r="B517" s="33" t="s">
        <v>10727</v>
      </c>
      <c r="C517" s="34" t="n">
        <v>39.8</v>
      </c>
      <c r="D517" s="35" t="s">
        <v>125</v>
      </c>
      <c r="E517" s="33" t="s">
        <v>10543</v>
      </c>
      <c r="F517" s="34" t="n">
        <v>2</v>
      </c>
      <c r="G517" s="34" t="n">
        <f aca="false">F517*C517</f>
        <v>79.6</v>
      </c>
      <c r="H517" s="33" t="s">
        <v>2530</v>
      </c>
      <c r="I517" s="36" t="s">
        <v>10728</v>
      </c>
    </row>
    <row r="518" s="32" customFormat="true" ht="17.25" hidden="false" customHeight="true" outlineLevel="0" collapsed="false">
      <c r="A518" s="33" t="s">
        <v>283</v>
      </c>
      <c r="B518" s="33" t="s">
        <v>10729</v>
      </c>
      <c r="C518" s="34" t="n">
        <v>78</v>
      </c>
      <c r="D518" s="35" t="s">
        <v>111</v>
      </c>
      <c r="E518" s="33" t="s">
        <v>10730</v>
      </c>
      <c r="F518" s="34" t="n">
        <v>2</v>
      </c>
      <c r="G518" s="34" t="n">
        <f aca="false">F518*C518</f>
        <v>156</v>
      </c>
      <c r="H518" s="33" t="s">
        <v>2530</v>
      </c>
      <c r="I518" s="36" t="s">
        <v>10731</v>
      </c>
    </row>
    <row r="519" s="32" customFormat="true" ht="17.25" hidden="false" customHeight="true" outlineLevel="0" collapsed="false">
      <c r="A519" s="33" t="s">
        <v>283</v>
      </c>
      <c r="B519" s="33" t="s">
        <v>10732</v>
      </c>
      <c r="C519" s="34" t="n">
        <v>36</v>
      </c>
      <c r="D519" s="35" t="s">
        <v>111</v>
      </c>
      <c r="E519" s="33" t="s">
        <v>10590</v>
      </c>
      <c r="F519" s="34" t="n">
        <v>2</v>
      </c>
      <c r="G519" s="34" t="n">
        <f aca="false">F519*C519</f>
        <v>72</v>
      </c>
      <c r="H519" s="33" t="s">
        <v>702</v>
      </c>
      <c r="I519" s="36" t="s">
        <v>10733</v>
      </c>
    </row>
    <row r="520" s="32" customFormat="true" ht="17.25" hidden="false" customHeight="true" outlineLevel="0" collapsed="false">
      <c r="A520" s="33" t="s">
        <v>283</v>
      </c>
      <c r="B520" s="33" t="s">
        <v>10734</v>
      </c>
      <c r="C520" s="34" t="n">
        <v>39.8</v>
      </c>
      <c r="D520" s="35" t="s">
        <v>129</v>
      </c>
      <c r="E520" s="33" t="s">
        <v>10735</v>
      </c>
      <c r="F520" s="34" t="n">
        <v>2</v>
      </c>
      <c r="G520" s="34" t="n">
        <f aca="false">F520*C520</f>
        <v>79.6</v>
      </c>
      <c r="H520" s="33" t="s">
        <v>702</v>
      </c>
      <c r="I520" s="36" t="s">
        <v>10736</v>
      </c>
    </row>
    <row r="521" s="32" customFormat="true" ht="17.25" hidden="false" customHeight="true" outlineLevel="0" collapsed="false">
      <c r="A521" s="33" t="s">
        <v>283</v>
      </c>
      <c r="B521" s="33" t="s">
        <v>10737</v>
      </c>
      <c r="C521" s="34" t="n">
        <v>36</v>
      </c>
      <c r="D521" s="35" t="s">
        <v>111</v>
      </c>
      <c r="E521" s="33" t="s">
        <v>10590</v>
      </c>
      <c r="F521" s="34" t="n">
        <v>2</v>
      </c>
      <c r="G521" s="34" t="n">
        <f aca="false">F521*C521</f>
        <v>72</v>
      </c>
      <c r="H521" s="33" t="s">
        <v>702</v>
      </c>
      <c r="I521" s="36" t="s">
        <v>10738</v>
      </c>
    </row>
    <row r="522" s="32" customFormat="true" ht="17.25" hidden="false" customHeight="true" outlineLevel="0" collapsed="false">
      <c r="A522" s="33" t="s">
        <v>283</v>
      </c>
      <c r="B522" s="33" t="s">
        <v>10739</v>
      </c>
      <c r="C522" s="34" t="n">
        <v>36</v>
      </c>
      <c r="D522" s="35" t="s">
        <v>111</v>
      </c>
      <c r="E522" s="33" t="s">
        <v>10590</v>
      </c>
      <c r="F522" s="34" t="n">
        <v>2</v>
      </c>
      <c r="G522" s="34" t="n">
        <f aca="false">F522*C522</f>
        <v>72</v>
      </c>
      <c r="H522" s="33" t="s">
        <v>702</v>
      </c>
      <c r="I522" s="36" t="s">
        <v>10740</v>
      </c>
    </row>
    <row r="523" s="32" customFormat="true" ht="17.25" hidden="false" customHeight="true" outlineLevel="0" collapsed="false">
      <c r="A523" s="33" t="s">
        <v>283</v>
      </c>
      <c r="B523" s="33" t="s">
        <v>10741</v>
      </c>
      <c r="C523" s="34" t="n">
        <v>29.8</v>
      </c>
      <c r="D523" s="35" t="s">
        <v>111</v>
      </c>
      <c r="E523" s="33" t="s">
        <v>3143</v>
      </c>
      <c r="F523" s="34" t="n">
        <v>2</v>
      </c>
      <c r="G523" s="34" t="n">
        <f aca="false">F523*C523</f>
        <v>59.6</v>
      </c>
      <c r="H523" s="33" t="s">
        <v>702</v>
      </c>
      <c r="I523" s="36" t="s">
        <v>10742</v>
      </c>
    </row>
    <row r="524" s="32" customFormat="true" ht="17.25" hidden="false" customHeight="true" outlineLevel="0" collapsed="false">
      <c r="A524" s="33" t="s">
        <v>283</v>
      </c>
      <c r="B524" s="33" t="s">
        <v>10743</v>
      </c>
      <c r="C524" s="34" t="n">
        <v>36</v>
      </c>
      <c r="D524" s="35" t="s">
        <v>111</v>
      </c>
      <c r="E524" s="33" t="s">
        <v>3143</v>
      </c>
      <c r="F524" s="34" t="n">
        <v>2</v>
      </c>
      <c r="G524" s="34" t="n">
        <f aca="false">F524*C524</f>
        <v>72</v>
      </c>
      <c r="H524" s="33" t="s">
        <v>702</v>
      </c>
      <c r="I524" s="36" t="s">
        <v>10744</v>
      </c>
    </row>
    <row r="525" s="32" customFormat="true" ht="17.25" hidden="false" customHeight="true" outlineLevel="0" collapsed="false">
      <c r="A525" s="33" t="s">
        <v>283</v>
      </c>
      <c r="B525" s="33" t="s">
        <v>10745</v>
      </c>
      <c r="C525" s="34" t="n">
        <v>39.8</v>
      </c>
      <c r="D525" s="35" t="s">
        <v>111</v>
      </c>
      <c r="E525" s="33" t="s">
        <v>3143</v>
      </c>
      <c r="F525" s="34" t="n">
        <v>2</v>
      </c>
      <c r="G525" s="34" t="n">
        <f aca="false">F525*C525</f>
        <v>79.6</v>
      </c>
      <c r="H525" s="33" t="s">
        <v>702</v>
      </c>
      <c r="I525" s="36" t="s">
        <v>10746</v>
      </c>
    </row>
    <row r="526" s="32" customFormat="true" ht="17.25" hidden="false" customHeight="true" outlineLevel="0" collapsed="false">
      <c r="A526" s="33" t="s">
        <v>283</v>
      </c>
      <c r="B526" s="33" t="s">
        <v>10747</v>
      </c>
      <c r="C526" s="34" t="n">
        <v>36</v>
      </c>
      <c r="D526" s="35" t="s">
        <v>706</v>
      </c>
      <c r="E526" s="33" t="s">
        <v>10543</v>
      </c>
      <c r="F526" s="34" t="n">
        <v>2</v>
      </c>
      <c r="G526" s="34" t="n">
        <f aca="false">F526*C526</f>
        <v>72</v>
      </c>
      <c r="H526" s="33" t="s">
        <v>2530</v>
      </c>
      <c r="I526" s="36" t="s">
        <v>10748</v>
      </c>
    </row>
    <row r="527" s="32" customFormat="true" ht="17.25" hidden="false" customHeight="true" outlineLevel="0" collapsed="false">
      <c r="A527" s="33" t="s">
        <v>283</v>
      </c>
      <c r="B527" s="33" t="s">
        <v>10749</v>
      </c>
      <c r="C527" s="34" t="n">
        <v>36</v>
      </c>
      <c r="D527" s="35" t="s">
        <v>111</v>
      </c>
      <c r="E527" s="33" t="s">
        <v>10543</v>
      </c>
      <c r="F527" s="34" t="n">
        <v>2</v>
      </c>
      <c r="G527" s="34" t="n">
        <f aca="false">F527*C527</f>
        <v>72</v>
      </c>
      <c r="H527" s="33" t="s">
        <v>2530</v>
      </c>
      <c r="I527" s="36" t="s">
        <v>10750</v>
      </c>
    </row>
    <row r="528" s="32" customFormat="true" ht="17.25" hidden="false" customHeight="true" outlineLevel="0" collapsed="false">
      <c r="A528" s="33" t="s">
        <v>283</v>
      </c>
      <c r="B528" s="33" t="s">
        <v>10751</v>
      </c>
      <c r="C528" s="34" t="n">
        <v>36</v>
      </c>
      <c r="D528" s="35" t="s">
        <v>125</v>
      </c>
      <c r="E528" s="33" t="s">
        <v>10543</v>
      </c>
      <c r="F528" s="34" t="n">
        <v>2</v>
      </c>
      <c r="G528" s="34" t="n">
        <f aca="false">F528*C528</f>
        <v>72</v>
      </c>
      <c r="H528" s="33" t="s">
        <v>2530</v>
      </c>
      <c r="I528" s="36" t="s">
        <v>10752</v>
      </c>
    </row>
    <row r="529" s="32" customFormat="true" ht="17.25" hidden="false" customHeight="true" outlineLevel="0" collapsed="false">
      <c r="A529" s="33" t="s">
        <v>283</v>
      </c>
      <c r="B529" s="33" t="s">
        <v>10753</v>
      </c>
      <c r="C529" s="34" t="n">
        <v>36</v>
      </c>
      <c r="D529" s="35" t="s">
        <v>125</v>
      </c>
      <c r="E529" s="33" t="s">
        <v>10543</v>
      </c>
      <c r="F529" s="34" t="n">
        <v>2</v>
      </c>
      <c r="G529" s="34" t="n">
        <f aca="false">F529*C529</f>
        <v>72</v>
      </c>
      <c r="H529" s="33" t="s">
        <v>2530</v>
      </c>
      <c r="I529" s="36" t="s">
        <v>10754</v>
      </c>
    </row>
    <row r="530" s="32" customFormat="true" ht="17.25" hidden="false" customHeight="true" outlineLevel="0" collapsed="false">
      <c r="A530" s="33" t="s">
        <v>283</v>
      </c>
      <c r="B530" s="36" t="s">
        <v>10755</v>
      </c>
      <c r="C530" s="34" t="n">
        <v>36</v>
      </c>
      <c r="D530" s="35" t="s">
        <v>706</v>
      </c>
      <c r="E530" s="33" t="s">
        <v>10756</v>
      </c>
      <c r="F530" s="34" t="n">
        <v>2</v>
      </c>
      <c r="G530" s="34" t="n">
        <f aca="false">F530*C530</f>
        <v>72</v>
      </c>
      <c r="H530" s="33" t="s">
        <v>83</v>
      </c>
      <c r="I530" s="36" t="s">
        <v>10757</v>
      </c>
    </row>
    <row r="531" s="32" customFormat="true" ht="17.25" hidden="false" customHeight="true" outlineLevel="0" collapsed="false">
      <c r="A531" s="33" t="s">
        <v>6391</v>
      </c>
      <c r="B531" s="36" t="s">
        <v>10758</v>
      </c>
      <c r="C531" s="34" t="n">
        <v>68</v>
      </c>
      <c r="D531" s="35" t="s">
        <v>111</v>
      </c>
      <c r="E531" s="33" t="s">
        <v>9804</v>
      </c>
      <c r="F531" s="34" t="n">
        <v>2</v>
      </c>
      <c r="G531" s="34" t="n">
        <f aca="false">F531*C531</f>
        <v>136</v>
      </c>
      <c r="H531" s="33" t="s">
        <v>9501</v>
      </c>
      <c r="I531" s="36" t="s">
        <v>10759</v>
      </c>
    </row>
    <row r="532" s="32" customFormat="true" ht="17.25" hidden="false" customHeight="true" outlineLevel="0" collapsed="false">
      <c r="A532" s="33" t="s">
        <v>283</v>
      </c>
      <c r="B532" s="33" t="s">
        <v>10760</v>
      </c>
      <c r="C532" s="34" t="n">
        <v>48</v>
      </c>
      <c r="D532" s="35" t="s">
        <v>125</v>
      </c>
      <c r="E532" s="33" t="s">
        <v>10761</v>
      </c>
      <c r="F532" s="34" t="n">
        <v>2</v>
      </c>
      <c r="G532" s="34" t="n">
        <f aca="false">F532*C532</f>
        <v>96</v>
      </c>
      <c r="H532" s="33" t="s">
        <v>2530</v>
      </c>
      <c r="I532" s="36" t="s">
        <v>10762</v>
      </c>
    </row>
    <row r="533" s="32" customFormat="true" ht="17.25" hidden="false" customHeight="true" outlineLevel="0" collapsed="false">
      <c r="A533" s="33" t="s">
        <v>283</v>
      </c>
      <c r="B533" s="33" t="s">
        <v>10763</v>
      </c>
      <c r="C533" s="34" t="n">
        <v>36</v>
      </c>
      <c r="D533" s="35" t="s">
        <v>706</v>
      </c>
      <c r="E533" s="33" t="s">
        <v>5425</v>
      </c>
      <c r="F533" s="34" t="n">
        <v>2</v>
      </c>
      <c r="G533" s="34" t="n">
        <f aca="false">F533*C533</f>
        <v>72</v>
      </c>
      <c r="H533" s="33" t="s">
        <v>702</v>
      </c>
      <c r="I533" s="36" t="s">
        <v>10764</v>
      </c>
    </row>
    <row r="534" s="32" customFormat="true" ht="17.25" hidden="false" customHeight="true" outlineLevel="0" collapsed="false">
      <c r="A534" s="33" t="s">
        <v>283</v>
      </c>
      <c r="B534" s="33" t="s">
        <v>10765</v>
      </c>
      <c r="C534" s="34" t="n">
        <v>39.8</v>
      </c>
      <c r="D534" s="35" t="s">
        <v>125</v>
      </c>
      <c r="E534" s="33" t="s">
        <v>10766</v>
      </c>
      <c r="F534" s="34" t="n">
        <v>2</v>
      </c>
      <c r="G534" s="34" t="n">
        <f aca="false">F534*C534</f>
        <v>79.6</v>
      </c>
      <c r="H534" s="33" t="s">
        <v>83</v>
      </c>
      <c r="I534" s="36" t="s">
        <v>10767</v>
      </c>
    </row>
    <row r="535" s="32" customFormat="true" ht="17.25" hidden="false" customHeight="true" outlineLevel="0" collapsed="false">
      <c r="A535" s="33" t="s">
        <v>283</v>
      </c>
      <c r="B535" s="33" t="s">
        <v>10768</v>
      </c>
      <c r="C535" s="34" t="n">
        <v>36</v>
      </c>
      <c r="D535" s="35" t="s">
        <v>111</v>
      </c>
      <c r="E535" s="33" t="s">
        <v>10769</v>
      </c>
      <c r="F535" s="34" t="n">
        <v>2</v>
      </c>
      <c r="G535" s="34" t="n">
        <f aca="false">F535*C535</f>
        <v>72</v>
      </c>
      <c r="H535" s="33" t="s">
        <v>2546</v>
      </c>
      <c r="I535" s="36" t="s">
        <v>10770</v>
      </c>
    </row>
    <row r="536" s="32" customFormat="true" ht="17.25" hidden="false" customHeight="true" outlineLevel="0" collapsed="false">
      <c r="A536" s="33" t="s">
        <v>283</v>
      </c>
      <c r="B536" s="33" t="s">
        <v>10771</v>
      </c>
      <c r="C536" s="34" t="n">
        <v>48</v>
      </c>
      <c r="D536" s="35" t="s">
        <v>125</v>
      </c>
      <c r="E536" s="33" t="s">
        <v>10543</v>
      </c>
      <c r="F536" s="34" t="n">
        <v>2</v>
      </c>
      <c r="G536" s="34" t="n">
        <f aca="false">F536*C536</f>
        <v>96</v>
      </c>
      <c r="H536" s="33" t="s">
        <v>2530</v>
      </c>
      <c r="I536" s="36" t="s">
        <v>10772</v>
      </c>
    </row>
    <row r="537" s="32" customFormat="true" ht="17.25" hidden="false" customHeight="true" outlineLevel="0" collapsed="false">
      <c r="A537" s="33" t="s">
        <v>283</v>
      </c>
      <c r="B537" s="33" t="s">
        <v>10773</v>
      </c>
      <c r="C537" s="34" t="n">
        <v>36</v>
      </c>
      <c r="D537" s="35" t="s">
        <v>129</v>
      </c>
      <c r="E537" s="33" t="s">
        <v>10774</v>
      </c>
      <c r="F537" s="34" t="n">
        <v>2</v>
      </c>
      <c r="G537" s="34" t="n">
        <f aca="false">F537*C537</f>
        <v>72</v>
      </c>
      <c r="H537" s="33" t="s">
        <v>83</v>
      </c>
      <c r="I537" s="36" t="s">
        <v>10775</v>
      </c>
    </row>
    <row r="538" s="32" customFormat="true" ht="17.25" hidden="false" customHeight="true" outlineLevel="0" collapsed="false">
      <c r="A538" s="33" t="s">
        <v>283</v>
      </c>
      <c r="B538" s="33" t="s">
        <v>10776</v>
      </c>
      <c r="C538" s="34" t="n">
        <v>39.8</v>
      </c>
      <c r="D538" s="35" t="s">
        <v>111</v>
      </c>
      <c r="E538" s="33" t="s">
        <v>8769</v>
      </c>
      <c r="F538" s="34" t="n">
        <v>2</v>
      </c>
      <c r="G538" s="34" t="n">
        <f aca="false">F538*C538</f>
        <v>79.6</v>
      </c>
      <c r="H538" s="33" t="s">
        <v>83</v>
      </c>
      <c r="I538" s="36" t="s">
        <v>10777</v>
      </c>
    </row>
    <row r="539" s="32" customFormat="true" ht="17.25" hidden="false" customHeight="true" outlineLevel="0" collapsed="false">
      <c r="A539" s="33" t="s">
        <v>283</v>
      </c>
      <c r="B539" s="33" t="s">
        <v>10778</v>
      </c>
      <c r="C539" s="34" t="n">
        <v>36</v>
      </c>
      <c r="D539" s="35" t="s">
        <v>42</v>
      </c>
      <c r="E539" s="33" t="s">
        <v>10779</v>
      </c>
      <c r="F539" s="34" t="n">
        <v>2</v>
      </c>
      <c r="G539" s="34" t="n">
        <f aca="false">F539*C539</f>
        <v>72</v>
      </c>
      <c r="H539" s="33" t="s">
        <v>2530</v>
      </c>
      <c r="I539" s="36" t="s">
        <v>10780</v>
      </c>
    </row>
    <row r="540" s="32" customFormat="true" ht="17.25" hidden="false" customHeight="true" outlineLevel="0" collapsed="false">
      <c r="A540" s="33" t="s">
        <v>283</v>
      </c>
      <c r="B540" s="33" t="s">
        <v>10781</v>
      </c>
      <c r="C540" s="34" t="n">
        <v>48</v>
      </c>
      <c r="D540" s="35" t="s">
        <v>62</v>
      </c>
      <c r="E540" s="33" t="s">
        <v>8769</v>
      </c>
      <c r="F540" s="34" t="n">
        <v>2</v>
      </c>
      <c r="G540" s="34" t="n">
        <f aca="false">F540*C540</f>
        <v>96</v>
      </c>
      <c r="H540" s="33" t="s">
        <v>64</v>
      </c>
      <c r="I540" s="36" t="s">
        <v>10782</v>
      </c>
    </row>
    <row r="541" s="32" customFormat="true" ht="17.25" hidden="false" customHeight="true" outlineLevel="0" collapsed="false">
      <c r="A541" s="33" t="s">
        <v>1595</v>
      </c>
      <c r="B541" s="33" t="s">
        <v>10783</v>
      </c>
      <c r="C541" s="34" t="n">
        <v>49</v>
      </c>
      <c r="D541" s="35" t="s">
        <v>111</v>
      </c>
      <c r="E541" s="33" t="s">
        <v>10784</v>
      </c>
      <c r="F541" s="34" t="n">
        <v>2</v>
      </c>
      <c r="G541" s="34" t="n">
        <f aca="false">F541*C541</f>
        <v>98</v>
      </c>
      <c r="H541" s="33" t="s">
        <v>117</v>
      </c>
      <c r="I541" s="36" t="s">
        <v>10785</v>
      </c>
    </row>
    <row r="542" s="32" customFormat="true" ht="17.25" hidden="false" customHeight="true" outlineLevel="0" collapsed="false">
      <c r="A542" s="33" t="s">
        <v>283</v>
      </c>
      <c r="B542" s="36" t="s">
        <v>10786</v>
      </c>
      <c r="C542" s="34" t="n">
        <v>36</v>
      </c>
      <c r="D542" s="35" t="s">
        <v>42</v>
      </c>
      <c r="E542" s="33" t="s">
        <v>8769</v>
      </c>
      <c r="F542" s="34" t="n">
        <v>2</v>
      </c>
      <c r="G542" s="34" t="n">
        <f aca="false">F542*C542</f>
        <v>72</v>
      </c>
      <c r="H542" s="33" t="s">
        <v>83</v>
      </c>
      <c r="I542" s="36" t="s">
        <v>10787</v>
      </c>
    </row>
    <row r="543" s="32" customFormat="true" ht="17.25" hidden="false" customHeight="true" outlineLevel="0" collapsed="false">
      <c r="A543" s="33" t="s">
        <v>283</v>
      </c>
      <c r="B543" s="33" t="s">
        <v>10788</v>
      </c>
      <c r="C543" s="34" t="n">
        <v>36</v>
      </c>
      <c r="D543" s="35" t="s">
        <v>111</v>
      </c>
      <c r="E543" s="33" t="s">
        <v>3143</v>
      </c>
      <c r="F543" s="34" t="n">
        <v>2</v>
      </c>
      <c r="G543" s="34" t="n">
        <f aca="false">F543*C543</f>
        <v>72</v>
      </c>
      <c r="H543" s="33" t="s">
        <v>702</v>
      </c>
      <c r="I543" s="36" t="s">
        <v>10789</v>
      </c>
    </row>
    <row r="544" s="32" customFormat="true" ht="17.25" hidden="false" customHeight="true" outlineLevel="0" collapsed="false">
      <c r="A544" s="33" t="s">
        <v>283</v>
      </c>
      <c r="B544" s="33" t="s">
        <v>10790</v>
      </c>
      <c r="C544" s="34" t="n">
        <v>36</v>
      </c>
      <c r="D544" s="35" t="s">
        <v>92</v>
      </c>
      <c r="E544" s="33" t="s">
        <v>10791</v>
      </c>
      <c r="F544" s="34" t="n">
        <v>2</v>
      </c>
      <c r="G544" s="34" t="n">
        <f aca="false">F544*C544</f>
        <v>72</v>
      </c>
      <c r="H544" s="33" t="s">
        <v>83</v>
      </c>
      <c r="I544" s="36" t="s">
        <v>10792</v>
      </c>
    </row>
    <row r="545" s="32" customFormat="true" ht="17.25" hidden="false" customHeight="true" outlineLevel="0" collapsed="false">
      <c r="A545" s="33" t="s">
        <v>283</v>
      </c>
      <c r="B545" s="33" t="s">
        <v>10793</v>
      </c>
      <c r="C545" s="34" t="n">
        <v>36</v>
      </c>
      <c r="D545" s="35" t="s">
        <v>706</v>
      </c>
      <c r="E545" s="33" t="s">
        <v>10794</v>
      </c>
      <c r="F545" s="34" t="n">
        <v>2</v>
      </c>
      <c r="G545" s="34" t="n">
        <f aca="false">F545*C545</f>
        <v>72</v>
      </c>
      <c r="H545" s="33" t="s">
        <v>83</v>
      </c>
      <c r="I545" s="36" t="s">
        <v>10795</v>
      </c>
    </row>
    <row r="546" s="32" customFormat="true" ht="17.25" hidden="false" customHeight="true" outlineLevel="0" collapsed="false">
      <c r="A546" s="33" t="s">
        <v>90</v>
      </c>
      <c r="B546" s="33" t="s">
        <v>10796</v>
      </c>
      <c r="C546" s="34" t="n">
        <v>52</v>
      </c>
      <c r="D546" s="35" t="s">
        <v>36</v>
      </c>
      <c r="E546" s="33" t="s">
        <v>10797</v>
      </c>
      <c r="F546" s="34" t="n">
        <v>2</v>
      </c>
      <c r="G546" s="34" t="n">
        <f aca="false">F546*C546</f>
        <v>104</v>
      </c>
      <c r="H546" s="33" t="s">
        <v>3144</v>
      </c>
      <c r="I546" s="36" t="s">
        <v>10798</v>
      </c>
    </row>
    <row r="547" s="32" customFormat="true" ht="17.25" hidden="false" customHeight="true" outlineLevel="0" collapsed="false">
      <c r="A547" s="33" t="s">
        <v>283</v>
      </c>
      <c r="B547" s="33" t="s">
        <v>10799</v>
      </c>
      <c r="C547" s="34" t="n">
        <v>36</v>
      </c>
      <c r="D547" s="35" t="s">
        <v>706</v>
      </c>
      <c r="E547" s="33" t="s">
        <v>10800</v>
      </c>
      <c r="F547" s="34" t="n">
        <v>2</v>
      </c>
      <c r="G547" s="34" t="n">
        <f aca="false">F547*C547</f>
        <v>72</v>
      </c>
      <c r="H547" s="33" t="s">
        <v>83</v>
      </c>
      <c r="I547" s="36" t="s">
        <v>10801</v>
      </c>
    </row>
    <row r="548" s="32" customFormat="true" ht="17.25" hidden="false" customHeight="true" outlineLevel="0" collapsed="false">
      <c r="A548" s="33" t="s">
        <v>283</v>
      </c>
      <c r="B548" s="33" t="s">
        <v>10802</v>
      </c>
      <c r="C548" s="34" t="n">
        <v>39.8</v>
      </c>
      <c r="D548" s="35" t="s">
        <v>111</v>
      </c>
      <c r="E548" s="33" t="s">
        <v>6548</v>
      </c>
      <c r="F548" s="34" t="n">
        <v>2</v>
      </c>
      <c r="G548" s="34" t="n">
        <f aca="false">F548*C548</f>
        <v>79.6</v>
      </c>
      <c r="H548" s="33" t="s">
        <v>1452</v>
      </c>
      <c r="I548" s="36" t="s">
        <v>10803</v>
      </c>
    </row>
    <row r="549" s="32" customFormat="true" ht="17.25" hidden="false" customHeight="true" outlineLevel="0" collapsed="false">
      <c r="A549" s="33" t="s">
        <v>3661</v>
      </c>
      <c r="B549" s="33" t="s">
        <v>10804</v>
      </c>
      <c r="C549" s="34" t="n">
        <v>23</v>
      </c>
      <c r="D549" s="35" t="s">
        <v>42</v>
      </c>
      <c r="E549" s="33" t="s">
        <v>10805</v>
      </c>
      <c r="F549" s="34" t="n">
        <v>2</v>
      </c>
      <c r="G549" s="34" t="n">
        <f aca="false">F549*C549</f>
        <v>46</v>
      </c>
      <c r="H549" s="33" t="s">
        <v>64</v>
      </c>
      <c r="I549" s="36" t="s">
        <v>10806</v>
      </c>
    </row>
    <row r="550" s="32" customFormat="true" ht="17.25" hidden="false" customHeight="true" outlineLevel="0" collapsed="false">
      <c r="A550" s="33" t="s">
        <v>1595</v>
      </c>
      <c r="B550" s="33" t="s">
        <v>10807</v>
      </c>
      <c r="C550" s="34" t="n">
        <v>39.8</v>
      </c>
      <c r="D550" s="35" t="s">
        <v>42</v>
      </c>
      <c r="E550" s="33" t="s">
        <v>10808</v>
      </c>
      <c r="F550" s="34" t="n">
        <v>2</v>
      </c>
      <c r="G550" s="34" t="n">
        <f aca="false">F550*C550</f>
        <v>79.6</v>
      </c>
      <c r="H550" s="33" t="s">
        <v>83</v>
      </c>
      <c r="I550" s="36" t="s">
        <v>10809</v>
      </c>
    </row>
    <row r="551" s="32" customFormat="true" ht="17.25" hidden="false" customHeight="true" outlineLevel="0" collapsed="false">
      <c r="A551" s="33" t="s">
        <v>283</v>
      </c>
      <c r="B551" s="33" t="s">
        <v>10810</v>
      </c>
      <c r="C551" s="34" t="n">
        <v>39.8</v>
      </c>
      <c r="D551" s="35" t="s">
        <v>62</v>
      </c>
      <c r="E551" s="33" t="s">
        <v>10702</v>
      </c>
      <c r="F551" s="34" t="n">
        <v>2</v>
      </c>
      <c r="G551" s="34" t="n">
        <f aca="false">F551*C551</f>
        <v>79.6</v>
      </c>
      <c r="H551" s="33" t="s">
        <v>10811</v>
      </c>
      <c r="I551" s="36" t="s">
        <v>10812</v>
      </c>
    </row>
    <row r="552" s="32" customFormat="true" ht="17.25" hidden="false" customHeight="true" outlineLevel="0" collapsed="false">
      <c r="A552" s="33" t="s">
        <v>1595</v>
      </c>
      <c r="B552" s="33" t="s">
        <v>10813</v>
      </c>
      <c r="C552" s="34" t="n">
        <v>35</v>
      </c>
      <c r="D552" s="35" t="s">
        <v>36</v>
      </c>
      <c r="E552" s="33" t="s">
        <v>9815</v>
      </c>
      <c r="F552" s="34" t="n">
        <v>2</v>
      </c>
      <c r="G552" s="34" t="n">
        <f aca="false">F552*C552</f>
        <v>70</v>
      </c>
      <c r="H552" s="33" t="s">
        <v>1430</v>
      </c>
      <c r="I552" s="36" t="s">
        <v>10814</v>
      </c>
    </row>
    <row r="553" s="32" customFormat="true" ht="17.25" hidden="false" customHeight="true" outlineLevel="0" collapsed="false">
      <c r="A553" s="33" t="s">
        <v>283</v>
      </c>
      <c r="B553" s="33" t="s">
        <v>10815</v>
      </c>
      <c r="C553" s="34" t="n">
        <v>36</v>
      </c>
      <c r="D553" s="35" t="s">
        <v>36</v>
      </c>
      <c r="E553" s="33" t="s">
        <v>10543</v>
      </c>
      <c r="F553" s="34" t="n">
        <v>2</v>
      </c>
      <c r="G553" s="34" t="n">
        <f aca="false">F553*C553</f>
        <v>72</v>
      </c>
      <c r="H553" s="33" t="s">
        <v>2530</v>
      </c>
      <c r="I553" s="36" t="s">
        <v>10816</v>
      </c>
    </row>
    <row r="554" s="32" customFormat="true" ht="17.25" hidden="false" customHeight="true" outlineLevel="0" collapsed="false">
      <c r="A554" s="33" t="s">
        <v>283</v>
      </c>
      <c r="B554" s="33" t="s">
        <v>10817</v>
      </c>
      <c r="C554" s="34" t="n">
        <v>36</v>
      </c>
      <c r="D554" s="35" t="s">
        <v>706</v>
      </c>
      <c r="E554" s="33" t="s">
        <v>10818</v>
      </c>
      <c r="F554" s="34" t="n">
        <v>2</v>
      </c>
      <c r="G554" s="34" t="n">
        <f aca="false">F554*C554</f>
        <v>72</v>
      </c>
      <c r="H554" s="33" t="s">
        <v>83</v>
      </c>
      <c r="I554" s="36" t="s">
        <v>10819</v>
      </c>
    </row>
    <row r="555" s="32" customFormat="true" ht="17.25" hidden="false" customHeight="true" outlineLevel="0" collapsed="false">
      <c r="A555" s="33" t="s">
        <v>283</v>
      </c>
      <c r="B555" s="33" t="s">
        <v>10820</v>
      </c>
      <c r="C555" s="34" t="n">
        <v>36</v>
      </c>
      <c r="D555" s="35" t="s">
        <v>221</v>
      </c>
      <c r="E555" s="33" t="s">
        <v>10686</v>
      </c>
      <c r="F555" s="34" t="n">
        <v>2</v>
      </c>
      <c r="G555" s="34" t="n">
        <f aca="false">F555*C555</f>
        <v>72</v>
      </c>
      <c r="H555" s="33" t="s">
        <v>83</v>
      </c>
      <c r="I555" s="36" t="s">
        <v>10821</v>
      </c>
    </row>
    <row r="556" s="32" customFormat="true" ht="17.25" hidden="false" customHeight="true" outlineLevel="0" collapsed="false">
      <c r="A556" s="33" t="s">
        <v>283</v>
      </c>
      <c r="B556" s="36" t="s">
        <v>10822</v>
      </c>
      <c r="C556" s="34" t="n">
        <v>36</v>
      </c>
      <c r="D556" s="35" t="s">
        <v>129</v>
      </c>
      <c r="E556" s="33" t="s">
        <v>5425</v>
      </c>
      <c r="F556" s="34" t="n">
        <v>2</v>
      </c>
      <c r="G556" s="34" t="n">
        <f aca="false">F556*C556</f>
        <v>72</v>
      </c>
      <c r="H556" s="33" t="s">
        <v>702</v>
      </c>
      <c r="I556" s="36" t="s">
        <v>10823</v>
      </c>
    </row>
    <row r="557" s="32" customFormat="true" ht="17.25" hidden="false" customHeight="true" outlineLevel="0" collapsed="false">
      <c r="A557" s="33" t="s">
        <v>283</v>
      </c>
      <c r="B557" s="33" t="s">
        <v>10824</v>
      </c>
      <c r="C557" s="34" t="n">
        <v>48</v>
      </c>
      <c r="D557" s="35" t="s">
        <v>129</v>
      </c>
      <c r="E557" s="33" t="s">
        <v>10543</v>
      </c>
      <c r="F557" s="34" t="n">
        <v>2</v>
      </c>
      <c r="G557" s="34" t="n">
        <f aca="false">F557*C557</f>
        <v>96</v>
      </c>
      <c r="H557" s="33" t="s">
        <v>2530</v>
      </c>
      <c r="I557" s="36" t="s">
        <v>10825</v>
      </c>
    </row>
    <row r="558" s="32" customFormat="true" ht="17.25" hidden="false" customHeight="true" outlineLevel="0" collapsed="false">
      <c r="A558" s="33" t="s">
        <v>283</v>
      </c>
      <c r="B558" s="36" t="s">
        <v>10826</v>
      </c>
      <c r="C558" s="34" t="n">
        <v>36</v>
      </c>
      <c r="D558" s="35" t="s">
        <v>706</v>
      </c>
      <c r="E558" s="33" t="s">
        <v>10827</v>
      </c>
      <c r="F558" s="34" t="n">
        <v>2</v>
      </c>
      <c r="G558" s="34" t="n">
        <f aca="false">F558*C558</f>
        <v>72</v>
      </c>
      <c r="H558" s="33" t="s">
        <v>702</v>
      </c>
      <c r="I558" s="36" t="s">
        <v>10828</v>
      </c>
    </row>
    <row r="559" s="32" customFormat="true" ht="17.25" hidden="false" customHeight="true" outlineLevel="0" collapsed="false">
      <c r="A559" s="33" t="s">
        <v>283</v>
      </c>
      <c r="B559" s="33" t="s">
        <v>10829</v>
      </c>
      <c r="C559" s="34" t="n">
        <v>39.8</v>
      </c>
      <c r="D559" s="35" t="s">
        <v>129</v>
      </c>
      <c r="E559" s="33" t="s">
        <v>10830</v>
      </c>
      <c r="F559" s="34" t="n">
        <v>2</v>
      </c>
      <c r="G559" s="34" t="n">
        <f aca="false">F559*C559</f>
        <v>79.6</v>
      </c>
      <c r="H559" s="33" t="s">
        <v>702</v>
      </c>
      <c r="I559" s="36" t="s">
        <v>10831</v>
      </c>
    </row>
    <row r="560" s="32" customFormat="true" ht="17.25" hidden="false" customHeight="true" outlineLevel="0" collapsed="false">
      <c r="A560" s="33" t="s">
        <v>6673</v>
      </c>
      <c r="B560" s="33" t="s">
        <v>10832</v>
      </c>
      <c r="C560" s="34" t="n">
        <v>32</v>
      </c>
      <c r="D560" s="35" t="s">
        <v>92</v>
      </c>
      <c r="E560" s="33" t="s">
        <v>9874</v>
      </c>
      <c r="F560" s="34" t="n">
        <v>2</v>
      </c>
      <c r="G560" s="34" t="n">
        <f aca="false">F560*C560</f>
        <v>64</v>
      </c>
      <c r="H560" s="33" t="s">
        <v>9501</v>
      </c>
      <c r="I560" s="36" t="s">
        <v>10833</v>
      </c>
    </row>
    <row r="561" s="32" customFormat="true" ht="17.25" hidden="false" customHeight="true" outlineLevel="0" collapsed="false">
      <c r="A561" s="33" t="s">
        <v>283</v>
      </c>
      <c r="B561" s="33" t="s">
        <v>10834</v>
      </c>
      <c r="C561" s="34" t="n">
        <v>28</v>
      </c>
      <c r="D561" s="35" t="s">
        <v>129</v>
      </c>
      <c r="E561" s="33" t="s">
        <v>10835</v>
      </c>
      <c r="F561" s="34" t="n">
        <v>2</v>
      </c>
      <c r="G561" s="34" t="n">
        <f aca="false">F561*C561</f>
        <v>56</v>
      </c>
      <c r="H561" s="33" t="s">
        <v>2530</v>
      </c>
      <c r="I561" s="36" t="s">
        <v>10836</v>
      </c>
    </row>
    <row r="562" s="32" customFormat="true" ht="17.25" hidden="false" customHeight="true" outlineLevel="0" collapsed="false">
      <c r="A562" s="33" t="s">
        <v>283</v>
      </c>
      <c r="B562" s="33" t="s">
        <v>10837</v>
      </c>
      <c r="C562" s="34" t="n">
        <v>36</v>
      </c>
      <c r="D562" s="35" t="s">
        <v>129</v>
      </c>
      <c r="E562" s="33" t="s">
        <v>3143</v>
      </c>
      <c r="F562" s="34" t="n">
        <v>2</v>
      </c>
      <c r="G562" s="34" t="n">
        <f aca="false">F562*C562</f>
        <v>72</v>
      </c>
      <c r="H562" s="33" t="s">
        <v>702</v>
      </c>
      <c r="I562" s="36" t="s">
        <v>10838</v>
      </c>
    </row>
    <row r="563" s="32" customFormat="true" ht="17.25" hidden="false" customHeight="true" outlineLevel="0" collapsed="false">
      <c r="A563" s="33" t="s">
        <v>283</v>
      </c>
      <c r="B563" s="33" t="s">
        <v>10839</v>
      </c>
      <c r="C563" s="34" t="n">
        <v>36</v>
      </c>
      <c r="D563" s="35" t="s">
        <v>129</v>
      </c>
      <c r="E563" s="33" t="s">
        <v>3143</v>
      </c>
      <c r="F563" s="34" t="n">
        <v>2</v>
      </c>
      <c r="G563" s="34" t="n">
        <f aca="false">F563*C563</f>
        <v>72</v>
      </c>
      <c r="H563" s="33" t="s">
        <v>702</v>
      </c>
      <c r="I563" s="36" t="s">
        <v>10840</v>
      </c>
    </row>
    <row r="564" s="32" customFormat="true" ht="17.25" hidden="false" customHeight="true" outlineLevel="0" collapsed="false">
      <c r="A564" s="33" t="s">
        <v>283</v>
      </c>
      <c r="B564" s="33" t="s">
        <v>10841</v>
      </c>
      <c r="C564" s="34" t="n">
        <v>39.8</v>
      </c>
      <c r="D564" s="35" t="s">
        <v>129</v>
      </c>
      <c r="E564" s="33" t="s">
        <v>10590</v>
      </c>
      <c r="F564" s="34" t="n">
        <v>2</v>
      </c>
      <c r="G564" s="34" t="n">
        <f aca="false">F564*C564</f>
        <v>79.6</v>
      </c>
      <c r="H564" s="33" t="s">
        <v>702</v>
      </c>
      <c r="I564" s="36" t="s">
        <v>10842</v>
      </c>
    </row>
    <row r="565" s="32" customFormat="true" ht="17.25" hidden="false" customHeight="true" outlineLevel="0" collapsed="false">
      <c r="A565" s="33" t="s">
        <v>283</v>
      </c>
      <c r="B565" s="33" t="s">
        <v>10843</v>
      </c>
      <c r="C565" s="34" t="n">
        <v>39.8</v>
      </c>
      <c r="D565" s="35" t="s">
        <v>72</v>
      </c>
      <c r="E565" s="33" t="s">
        <v>10844</v>
      </c>
      <c r="F565" s="34" t="n">
        <v>2</v>
      </c>
      <c r="G565" s="34" t="n">
        <f aca="false">F565*C565</f>
        <v>79.6</v>
      </c>
      <c r="H565" s="33" t="s">
        <v>2530</v>
      </c>
      <c r="I565" s="36" t="s">
        <v>10845</v>
      </c>
    </row>
    <row r="566" s="32" customFormat="true" ht="17.25" hidden="false" customHeight="true" outlineLevel="0" collapsed="false">
      <c r="A566" s="33" t="s">
        <v>198</v>
      </c>
      <c r="B566" s="33" t="s">
        <v>10846</v>
      </c>
      <c r="C566" s="34" t="n">
        <v>36</v>
      </c>
      <c r="D566" s="35" t="s">
        <v>42</v>
      </c>
      <c r="E566" s="33" t="s">
        <v>10847</v>
      </c>
      <c r="F566" s="34" t="n">
        <v>2</v>
      </c>
      <c r="G566" s="34" t="n">
        <f aca="false">F566*C566</f>
        <v>72</v>
      </c>
      <c r="H566" s="33" t="s">
        <v>64</v>
      </c>
      <c r="I566" s="36" t="s">
        <v>10848</v>
      </c>
    </row>
    <row r="567" s="32" customFormat="true" ht="17.25" hidden="false" customHeight="true" outlineLevel="0" collapsed="false">
      <c r="A567" s="33" t="s">
        <v>198</v>
      </c>
      <c r="B567" s="33" t="s">
        <v>10849</v>
      </c>
      <c r="C567" s="34" t="n">
        <v>35</v>
      </c>
      <c r="D567" s="35" t="s">
        <v>42</v>
      </c>
      <c r="E567" s="33" t="s">
        <v>10850</v>
      </c>
      <c r="F567" s="34" t="n">
        <v>2</v>
      </c>
      <c r="G567" s="34" t="n">
        <f aca="false">F567*C567</f>
        <v>70</v>
      </c>
      <c r="H567" s="33" t="s">
        <v>1452</v>
      </c>
      <c r="I567" s="36" t="s">
        <v>10851</v>
      </c>
    </row>
    <row r="568" s="32" customFormat="true" ht="17.25" hidden="false" customHeight="true" outlineLevel="0" collapsed="false">
      <c r="A568" s="33" t="s">
        <v>283</v>
      </c>
      <c r="B568" s="33" t="s">
        <v>10852</v>
      </c>
      <c r="C568" s="34" t="n">
        <v>76</v>
      </c>
      <c r="D568" s="35" t="s">
        <v>92</v>
      </c>
      <c r="E568" s="33" t="s">
        <v>1212</v>
      </c>
      <c r="F568" s="34" t="n">
        <v>2</v>
      </c>
      <c r="G568" s="34" t="n">
        <f aca="false">F568*C568</f>
        <v>152</v>
      </c>
      <c r="H568" s="33" t="s">
        <v>9554</v>
      </c>
      <c r="I568" s="36" t="s">
        <v>10853</v>
      </c>
    </row>
    <row r="569" s="32" customFormat="true" ht="17.25" hidden="false" customHeight="true" outlineLevel="0" collapsed="false">
      <c r="A569" s="33" t="s">
        <v>283</v>
      </c>
      <c r="B569" s="33" t="s">
        <v>10854</v>
      </c>
      <c r="C569" s="34" t="n">
        <v>78</v>
      </c>
      <c r="D569" s="35" t="s">
        <v>92</v>
      </c>
      <c r="E569" s="33" t="s">
        <v>1212</v>
      </c>
      <c r="F569" s="34" t="n">
        <v>2</v>
      </c>
      <c r="G569" s="34" t="n">
        <f aca="false">F569*C569</f>
        <v>156</v>
      </c>
      <c r="H569" s="33" t="s">
        <v>9482</v>
      </c>
      <c r="I569" s="36" t="s">
        <v>10855</v>
      </c>
    </row>
    <row r="570" s="32" customFormat="true" ht="17.25" hidden="false" customHeight="true" outlineLevel="0" collapsed="false">
      <c r="A570" s="33" t="s">
        <v>198</v>
      </c>
      <c r="B570" s="33" t="s">
        <v>10856</v>
      </c>
      <c r="C570" s="34" t="n">
        <v>86</v>
      </c>
      <c r="D570" s="35" t="s">
        <v>125</v>
      </c>
      <c r="E570" s="33" t="s">
        <v>10857</v>
      </c>
      <c r="F570" s="34" t="n">
        <v>2</v>
      </c>
      <c r="G570" s="34" t="n">
        <f aca="false">F570*C570</f>
        <v>172</v>
      </c>
      <c r="H570" s="33" t="s">
        <v>5011</v>
      </c>
      <c r="I570" s="36" t="s">
        <v>10858</v>
      </c>
    </row>
    <row r="571" s="32" customFormat="true" ht="17.25" hidden="false" customHeight="true" outlineLevel="0" collapsed="false">
      <c r="A571" s="33" t="s">
        <v>283</v>
      </c>
      <c r="B571" s="33" t="s">
        <v>10859</v>
      </c>
      <c r="C571" s="34" t="n">
        <v>39.8</v>
      </c>
      <c r="D571" s="35" t="s">
        <v>92</v>
      </c>
      <c r="E571" s="33" t="s">
        <v>10543</v>
      </c>
      <c r="F571" s="34" t="n">
        <v>2</v>
      </c>
      <c r="G571" s="34" t="n">
        <f aca="false">F571*C571</f>
        <v>79.6</v>
      </c>
      <c r="H571" s="33" t="s">
        <v>2530</v>
      </c>
      <c r="I571" s="36" t="s">
        <v>10860</v>
      </c>
    </row>
    <row r="572" s="32" customFormat="true" ht="17.25" hidden="false" customHeight="true" outlineLevel="0" collapsed="false">
      <c r="A572" s="33" t="s">
        <v>10861</v>
      </c>
      <c r="B572" s="33" t="s">
        <v>10862</v>
      </c>
      <c r="C572" s="34" t="n">
        <v>80</v>
      </c>
      <c r="D572" s="35" t="s">
        <v>770</v>
      </c>
      <c r="E572" s="33" t="s">
        <v>10863</v>
      </c>
      <c r="F572" s="34" t="n">
        <v>2</v>
      </c>
      <c r="G572" s="34" t="n">
        <f aca="false">F572*C572</f>
        <v>160</v>
      </c>
      <c r="H572" s="33" t="s">
        <v>7517</v>
      </c>
      <c r="I572" s="36" t="s">
        <v>10864</v>
      </c>
    </row>
    <row r="573" s="32" customFormat="true" ht="17.25" hidden="false" customHeight="true" outlineLevel="0" collapsed="false">
      <c r="A573" s="33" t="s">
        <v>9954</v>
      </c>
      <c r="B573" s="33" t="s">
        <v>10865</v>
      </c>
      <c r="C573" s="34" t="n">
        <v>36</v>
      </c>
      <c r="D573" s="35" t="s">
        <v>30</v>
      </c>
      <c r="E573" s="33" t="s">
        <v>10866</v>
      </c>
      <c r="F573" s="34" t="n">
        <v>2</v>
      </c>
      <c r="G573" s="34" t="n">
        <f aca="false">F573*C573</f>
        <v>72</v>
      </c>
      <c r="H573" s="33" t="s">
        <v>83</v>
      </c>
      <c r="I573" s="36" t="s">
        <v>10867</v>
      </c>
    </row>
    <row r="574" s="32" customFormat="true" ht="17.25" hidden="false" customHeight="true" outlineLevel="0" collapsed="false">
      <c r="A574" s="33" t="s">
        <v>198</v>
      </c>
      <c r="B574" s="33" t="s">
        <v>10868</v>
      </c>
      <c r="C574" s="34" t="n">
        <v>38</v>
      </c>
      <c r="D574" s="35" t="s">
        <v>125</v>
      </c>
      <c r="E574" s="33" t="s">
        <v>10869</v>
      </c>
      <c r="F574" s="34" t="n">
        <v>2</v>
      </c>
      <c r="G574" s="34" t="n">
        <f aca="false">F574*C574</f>
        <v>76</v>
      </c>
      <c r="H574" s="33" t="s">
        <v>5011</v>
      </c>
      <c r="I574" s="36" t="s">
        <v>10870</v>
      </c>
    </row>
    <row r="575" s="32" customFormat="true" ht="17.25" hidden="false" customHeight="true" outlineLevel="0" collapsed="false">
      <c r="A575" s="33" t="s">
        <v>198</v>
      </c>
      <c r="B575" s="33" t="s">
        <v>10871</v>
      </c>
      <c r="C575" s="34" t="n">
        <v>38</v>
      </c>
      <c r="D575" s="35" t="s">
        <v>125</v>
      </c>
      <c r="E575" s="33" t="s">
        <v>10872</v>
      </c>
      <c r="F575" s="34" t="n">
        <v>2</v>
      </c>
      <c r="G575" s="34" t="n">
        <f aca="false">F575*C575</f>
        <v>76</v>
      </c>
      <c r="H575" s="33" t="s">
        <v>99</v>
      </c>
      <c r="I575" s="36" t="s">
        <v>10873</v>
      </c>
    </row>
    <row r="576" s="32" customFormat="true" ht="17.25" hidden="false" customHeight="true" outlineLevel="0" collapsed="false">
      <c r="A576" s="33" t="s">
        <v>6391</v>
      </c>
      <c r="B576" s="33" t="s">
        <v>10874</v>
      </c>
      <c r="C576" s="34" t="n">
        <v>48</v>
      </c>
      <c r="D576" s="35" t="s">
        <v>221</v>
      </c>
      <c r="E576" s="33" t="s">
        <v>10875</v>
      </c>
      <c r="F576" s="34" t="n">
        <v>2</v>
      </c>
      <c r="G576" s="34" t="n">
        <f aca="false">F576*C576</f>
        <v>96</v>
      </c>
      <c r="H576" s="33" t="s">
        <v>83</v>
      </c>
      <c r="I576" s="36" t="s">
        <v>10876</v>
      </c>
    </row>
    <row r="577" s="32" customFormat="true" ht="17.25" hidden="false" customHeight="true" outlineLevel="0" collapsed="false">
      <c r="A577" s="33" t="s">
        <v>114</v>
      </c>
      <c r="B577" s="33" t="s">
        <v>10877</v>
      </c>
      <c r="C577" s="34" t="n">
        <v>58</v>
      </c>
      <c r="D577" s="35" t="s">
        <v>56</v>
      </c>
      <c r="E577" s="33" t="s">
        <v>10878</v>
      </c>
      <c r="F577" s="34" t="n">
        <v>2</v>
      </c>
      <c r="G577" s="34" t="n">
        <f aca="false">F577*C577</f>
        <v>116</v>
      </c>
      <c r="H577" s="33" t="s">
        <v>83</v>
      </c>
      <c r="I577" s="36" t="s">
        <v>10879</v>
      </c>
    </row>
    <row r="578" s="32" customFormat="true" ht="17.25" hidden="false" customHeight="true" outlineLevel="0" collapsed="false">
      <c r="A578" s="33" t="s">
        <v>198</v>
      </c>
      <c r="B578" s="33" t="s">
        <v>10880</v>
      </c>
      <c r="C578" s="34" t="n">
        <v>42</v>
      </c>
      <c r="D578" s="35" t="s">
        <v>125</v>
      </c>
      <c r="E578" s="33" t="s">
        <v>10881</v>
      </c>
      <c r="F578" s="34" t="n">
        <v>2</v>
      </c>
      <c r="G578" s="34" t="n">
        <f aca="false">F578*C578</f>
        <v>84</v>
      </c>
      <c r="H578" s="33" t="s">
        <v>99</v>
      </c>
      <c r="I578" s="36" t="s">
        <v>10882</v>
      </c>
    </row>
    <row r="579" s="32" customFormat="true" ht="17.25" hidden="false" customHeight="true" outlineLevel="0" collapsed="false">
      <c r="A579" s="33" t="s">
        <v>6391</v>
      </c>
      <c r="B579" s="33" t="s">
        <v>10883</v>
      </c>
      <c r="C579" s="34" t="n">
        <v>25</v>
      </c>
      <c r="D579" s="35" t="s">
        <v>56</v>
      </c>
      <c r="E579" s="33" t="s">
        <v>10884</v>
      </c>
      <c r="F579" s="34" t="n">
        <v>2</v>
      </c>
      <c r="G579" s="34" t="n">
        <f aca="false">F579*C579</f>
        <v>50</v>
      </c>
      <c r="H579" s="33" t="s">
        <v>419</v>
      </c>
      <c r="I579" s="36" t="s">
        <v>10885</v>
      </c>
    </row>
    <row r="580" s="32" customFormat="true" ht="17.25" hidden="false" customHeight="true" outlineLevel="0" collapsed="false">
      <c r="A580" s="33" t="s">
        <v>198</v>
      </c>
      <c r="B580" s="33" t="s">
        <v>10886</v>
      </c>
      <c r="C580" s="34" t="n">
        <v>68</v>
      </c>
      <c r="D580" s="35" t="s">
        <v>125</v>
      </c>
      <c r="E580" s="33" t="s">
        <v>10887</v>
      </c>
      <c r="F580" s="34" t="n">
        <v>2</v>
      </c>
      <c r="G580" s="34" t="n">
        <f aca="false">F580*C580</f>
        <v>136</v>
      </c>
      <c r="H580" s="33" t="s">
        <v>99</v>
      </c>
      <c r="I580" s="36" t="s">
        <v>10888</v>
      </c>
    </row>
    <row r="581" s="32" customFormat="true" ht="17.25" hidden="false" customHeight="true" outlineLevel="0" collapsed="false">
      <c r="A581" s="33" t="s">
        <v>198</v>
      </c>
      <c r="B581" s="33" t="s">
        <v>10889</v>
      </c>
      <c r="C581" s="34" t="n">
        <v>39.8</v>
      </c>
      <c r="D581" s="35" t="s">
        <v>36</v>
      </c>
      <c r="E581" s="33" t="s">
        <v>10890</v>
      </c>
      <c r="F581" s="34" t="n">
        <v>2</v>
      </c>
      <c r="G581" s="34" t="n">
        <f aca="false">F581*C581</f>
        <v>79.6</v>
      </c>
      <c r="H581" s="33" t="s">
        <v>766</v>
      </c>
      <c r="I581" s="36" t="s">
        <v>10891</v>
      </c>
    </row>
    <row r="582" s="32" customFormat="true" ht="17.25" hidden="false" customHeight="true" outlineLevel="0" collapsed="false">
      <c r="A582" s="33" t="s">
        <v>1055</v>
      </c>
      <c r="B582" s="33" t="s">
        <v>10892</v>
      </c>
      <c r="C582" s="34" t="n">
        <v>58</v>
      </c>
      <c r="D582" s="35" t="s">
        <v>92</v>
      </c>
      <c r="E582" s="33" t="s">
        <v>10893</v>
      </c>
      <c r="F582" s="34" t="n">
        <v>2</v>
      </c>
      <c r="G582" s="34" t="n">
        <f aca="false">F582*C582</f>
        <v>116</v>
      </c>
      <c r="H582" s="33" t="s">
        <v>587</v>
      </c>
      <c r="I582" s="36" t="s">
        <v>10894</v>
      </c>
    </row>
    <row r="583" s="32" customFormat="true" ht="17.25" hidden="false" customHeight="true" outlineLevel="0" collapsed="false">
      <c r="A583" s="33" t="s">
        <v>1055</v>
      </c>
      <c r="B583" s="33" t="s">
        <v>10895</v>
      </c>
      <c r="C583" s="34" t="n">
        <v>40</v>
      </c>
      <c r="D583" s="35" t="s">
        <v>92</v>
      </c>
      <c r="E583" s="33" t="s">
        <v>10896</v>
      </c>
      <c r="F583" s="34" t="n">
        <v>2</v>
      </c>
      <c r="G583" s="34" t="n">
        <f aca="false">F583*C583</f>
        <v>80</v>
      </c>
      <c r="H583" s="33" t="s">
        <v>518</v>
      </c>
      <c r="I583" s="36" t="s">
        <v>10897</v>
      </c>
    </row>
    <row r="584" s="32" customFormat="true" ht="17.25" hidden="false" customHeight="true" outlineLevel="0" collapsed="false">
      <c r="A584" s="33" t="s">
        <v>1055</v>
      </c>
      <c r="B584" s="33" t="s">
        <v>10898</v>
      </c>
      <c r="C584" s="34" t="n">
        <v>40</v>
      </c>
      <c r="D584" s="35" t="s">
        <v>92</v>
      </c>
      <c r="E584" s="33" t="s">
        <v>10899</v>
      </c>
      <c r="F584" s="34" t="n">
        <v>2</v>
      </c>
      <c r="G584" s="34" t="n">
        <f aca="false">F584*C584</f>
        <v>80</v>
      </c>
      <c r="H584" s="33" t="s">
        <v>518</v>
      </c>
      <c r="I584" s="36" t="s">
        <v>10900</v>
      </c>
    </row>
    <row r="585" s="32" customFormat="true" ht="17.25" hidden="false" customHeight="true" outlineLevel="0" collapsed="false">
      <c r="A585" s="33" t="s">
        <v>198</v>
      </c>
      <c r="B585" s="33" t="s">
        <v>10901</v>
      </c>
      <c r="C585" s="34" t="n">
        <v>35</v>
      </c>
      <c r="D585" s="35" t="s">
        <v>36</v>
      </c>
      <c r="E585" s="33" t="s">
        <v>10902</v>
      </c>
      <c r="F585" s="34" t="n">
        <v>2</v>
      </c>
      <c r="G585" s="34" t="n">
        <f aca="false">F585*C585</f>
        <v>70</v>
      </c>
      <c r="H585" s="33" t="s">
        <v>83</v>
      </c>
      <c r="I585" s="36" t="s">
        <v>10903</v>
      </c>
    </row>
    <row r="586" s="32" customFormat="true" ht="17.25" hidden="false" customHeight="true" outlineLevel="0" collapsed="false">
      <c r="A586" s="33" t="s">
        <v>1055</v>
      </c>
      <c r="B586" s="33" t="s">
        <v>10904</v>
      </c>
      <c r="C586" s="34" t="n">
        <v>38</v>
      </c>
      <c r="D586" s="35" t="s">
        <v>62</v>
      </c>
      <c r="E586" s="33" t="s">
        <v>10905</v>
      </c>
      <c r="F586" s="34" t="n">
        <v>2</v>
      </c>
      <c r="G586" s="34" t="n">
        <f aca="false">F586*C586</f>
        <v>76</v>
      </c>
      <c r="H586" s="33" t="s">
        <v>83</v>
      </c>
      <c r="I586" s="36" t="s">
        <v>10906</v>
      </c>
    </row>
    <row r="587" s="32" customFormat="true" ht="17.25" hidden="false" customHeight="true" outlineLevel="0" collapsed="false">
      <c r="A587" s="33" t="s">
        <v>1055</v>
      </c>
      <c r="B587" s="33" t="s">
        <v>10907</v>
      </c>
      <c r="C587" s="34" t="n">
        <v>42</v>
      </c>
      <c r="D587" s="35" t="s">
        <v>129</v>
      </c>
      <c r="E587" s="33" t="s">
        <v>10908</v>
      </c>
      <c r="F587" s="34" t="n">
        <v>2</v>
      </c>
      <c r="G587" s="34" t="n">
        <f aca="false">F587*C587</f>
        <v>84</v>
      </c>
      <c r="H587" s="33" t="s">
        <v>64</v>
      </c>
      <c r="I587" s="36" t="s">
        <v>10909</v>
      </c>
    </row>
    <row r="588" s="32" customFormat="true" ht="17.25" hidden="false" customHeight="true" outlineLevel="0" collapsed="false">
      <c r="A588" s="33" t="s">
        <v>10185</v>
      </c>
      <c r="B588" s="33" t="s">
        <v>10910</v>
      </c>
      <c r="C588" s="34" t="n">
        <v>39.8</v>
      </c>
      <c r="D588" s="35" t="s">
        <v>129</v>
      </c>
      <c r="E588" s="33" t="s">
        <v>10911</v>
      </c>
      <c r="F588" s="34" t="n">
        <v>2</v>
      </c>
      <c r="G588" s="34" t="n">
        <f aca="false">F588*C588</f>
        <v>79.6</v>
      </c>
      <c r="H588" s="33" t="s">
        <v>7517</v>
      </c>
      <c r="I588" s="36" t="s">
        <v>10912</v>
      </c>
    </row>
    <row r="589" s="32" customFormat="true" ht="17.25" hidden="false" customHeight="true" outlineLevel="0" collapsed="false">
      <c r="A589" s="33" t="s">
        <v>198</v>
      </c>
      <c r="B589" s="33" t="s">
        <v>10913</v>
      </c>
      <c r="C589" s="34" t="n">
        <v>36</v>
      </c>
      <c r="D589" s="35" t="s">
        <v>36</v>
      </c>
      <c r="E589" s="33" t="s">
        <v>10914</v>
      </c>
      <c r="F589" s="34" t="n">
        <v>2</v>
      </c>
      <c r="G589" s="34" t="n">
        <f aca="false">F589*C589</f>
        <v>72</v>
      </c>
      <c r="H589" s="33" t="s">
        <v>83</v>
      </c>
      <c r="I589" s="36" t="s">
        <v>10915</v>
      </c>
    </row>
    <row r="590" s="32" customFormat="true" ht="17.25" hidden="false" customHeight="true" outlineLevel="0" collapsed="false">
      <c r="A590" s="33" t="s">
        <v>9881</v>
      </c>
      <c r="B590" s="33" t="s">
        <v>10916</v>
      </c>
      <c r="C590" s="34" t="n">
        <v>68</v>
      </c>
      <c r="D590" s="35" t="s">
        <v>706</v>
      </c>
      <c r="E590" s="33" t="s">
        <v>9497</v>
      </c>
      <c r="F590" s="34" t="n">
        <v>2</v>
      </c>
      <c r="G590" s="34" t="n">
        <f aca="false">F590*C590</f>
        <v>136</v>
      </c>
      <c r="H590" s="33" t="s">
        <v>94</v>
      </c>
      <c r="I590" s="36" t="s">
        <v>10917</v>
      </c>
    </row>
    <row r="591" s="32" customFormat="true" ht="17.25" hidden="false" customHeight="true" outlineLevel="0" collapsed="false">
      <c r="A591" s="33" t="s">
        <v>10918</v>
      </c>
      <c r="B591" s="33" t="s">
        <v>10919</v>
      </c>
      <c r="C591" s="34" t="n">
        <v>42</v>
      </c>
      <c r="D591" s="35" t="s">
        <v>706</v>
      </c>
      <c r="E591" s="33" t="s">
        <v>10920</v>
      </c>
      <c r="F591" s="34" t="n">
        <v>2</v>
      </c>
      <c r="G591" s="34" t="n">
        <f aca="false">F591*C591</f>
        <v>84</v>
      </c>
      <c r="H591" s="33" t="s">
        <v>64</v>
      </c>
      <c r="I591" s="36" t="s">
        <v>10921</v>
      </c>
    </row>
    <row r="592" s="32" customFormat="true" ht="17.25" hidden="false" customHeight="true" outlineLevel="0" collapsed="false">
      <c r="A592" s="33" t="s">
        <v>10918</v>
      </c>
      <c r="B592" s="33" t="s">
        <v>10922</v>
      </c>
      <c r="C592" s="34" t="n">
        <v>32</v>
      </c>
      <c r="D592" s="35" t="s">
        <v>770</v>
      </c>
      <c r="E592" s="33" t="s">
        <v>10923</v>
      </c>
      <c r="F592" s="34" t="n">
        <v>2</v>
      </c>
      <c r="G592" s="34" t="n">
        <f aca="false">F592*C592</f>
        <v>64</v>
      </c>
      <c r="H592" s="33" t="s">
        <v>223</v>
      </c>
      <c r="I592" s="36" t="s">
        <v>10924</v>
      </c>
    </row>
    <row r="593" s="32" customFormat="true" ht="17.25" hidden="false" customHeight="true" outlineLevel="0" collapsed="false">
      <c r="A593" s="33" t="s">
        <v>1755</v>
      </c>
      <c r="B593" s="33" t="s">
        <v>10925</v>
      </c>
      <c r="C593" s="34" t="n">
        <v>98</v>
      </c>
      <c r="D593" s="35" t="s">
        <v>706</v>
      </c>
      <c r="E593" s="33" t="s">
        <v>10926</v>
      </c>
      <c r="F593" s="34" t="n">
        <v>2</v>
      </c>
      <c r="G593" s="34" t="n">
        <f aca="false">F593*C593</f>
        <v>196</v>
      </c>
      <c r="H593" s="33" t="s">
        <v>64</v>
      </c>
      <c r="I593" s="36" t="s">
        <v>10927</v>
      </c>
    </row>
    <row r="594" s="32" customFormat="true" ht="17.25" hidden="false" customHeight="true" outlineLevel="0" collapsed="false">
      <c r="A594" s="33" t="s">
        <v>9881</v>
      </c>
      <c r="B594" s="33" t="s">
        <v>10928</v>
      </c>
      <c r="C594" s="34" t="n">
        <v>48</v>
      </c>
      <c r="D594" s="35" t="s">
        <v>36</v>
      </c>
      <c r="E594" s="33" t="s">
        <v>10929</v>
      </c>
      <c r="F594" s="34" t="n">
        <v>2</v>
      </c>
      <c r="G594" s="34" t="n">
        <f aca="false">F594*C594</f>
        <v>96</v>
      </c>
      <c r="H594" s="33" t="s">
        <v>9574</v>
      </c>
      <c r="I594" s="36" t="s">
        <v>10930</v>
      </c>
    </row>
    <row r="595" s="32" customFormat="true" ht="17.25" hidden="false" customHeight="true" outlineLevel="0" collapsed="false">
      <c r="A595" s="33" t="s">
        <v>34</v>
      </c>
      <c r="B595" s="33" t="s">
        <v>10931</v>
      </c>
      <c r="C595" s="34" t="n">
        <v>36</v>
      </c>
      <c r="D595" s="35" t="s">
        <v>221</v>
      </c>
      <c r="E595" s="33" t="s">
        <v>10932</v>
      </c>
      <c r="F595" s="34" t="n">
        <v>2</v>
      </c>
      <c r="G595" s="34" t="n">
        <f aca="false">F595*C595</f>
        <v>72</v>
      </c>
      <c r="H595" s="33" t="s">
        <v>518</v>
      </c>
      <c r="I595" s="36" t="s">
        <v>10933</v>
      </c>
    </row>
    <row r="596" s="32" customFormat="true" ht="17.25" hidden="false" customHeight="true" outlineLevel="0" collapsed="false">
      <c r="A596" s="33" t="s">
        <v>2450</v>
      </c>
      <c r="B596" s="33" t="s">
        <v>10934</v>
      </c>
      <c r="C596" s="34" t="n">
        <v>58</v>
      </c>
      <c r="D596" s="35" t="s">
        <v>111</v>
      </c>
      <c r="E596" s="33" t="s">
        <v>10935</v>
      </c>
      <c r="F596" s="34" t="n">
        <v>2</v>
      </c>
      <c r="G596" s="34" t="n">
        <f aca="false">F596*C596</f>
        <v>116</v>
      </c>
      <c r="H596" s="33" t="s">
        <v>1978</v>
      </c>
      <c r="I596" s="36" t="s">
        <v>10936</v>
      </c>
    </row>
    <row r="597" s="32" customFormat="true" ht="17.25" hidden="false" customHeight="true" outlineLevel="0" collapsed="false">
      <c r="A597" s="33" t="s">
        <v>784</v>
      </c>
      <c r="B597" s="33" t="s">
        <v>10937</v>
      </c>
      <c r="C597" s="34" t="n">
        <v>45</v>
      </c>
      <c r="D597" s="35" t="s">
        <v>92</v>
      </c>
      <c r="E597" s="33" t="s">
        <v>10938</v>
      </c>
      <c r="F597" s="34" t="n">
        <v>2</v>
      </c>
      <c r="G597" s="34" t="n">
        <f aca="false">F597*C597</f>
        <v>90</v>
      </c>
      <c r="H597" s="33" t="s">
        <v>1223</v>
      </c>
      <c r="I597" s="36" t="s">
        <v>10939</v>
      </c>
    </row>
    <row r="598" s="32" customFormat="true" ht="17.25" hidden="false" customHeight="true" outlineLevel="0" collapsed="false">
      <c r="A598" s="33" t="s">
        <v>10940</v>
      </c>
      <c r="B598" s="33" t="s">
        <v>10941</v>
      </c>
      <c r="C598" s="34" t="n">
        <v>88</v>
      </c>
      <c r="D598" s="35" t="s">
        <v>42</v>
      </c>
      <c r="E598" s="33" t="s">
        <v>10942</v>
      </c>
      <c r="F598" s="34" t="n">
        <v>2</v>
      </c>
      <c r="G598" s="34" t="n">
        <f aca="false">F598*C598</f>
        <v>176</v>
      </c>
      <c r="H598" s="33" t="s">
        <v>4243</v>
      </c>
      <c r="I598" s="36" t="s">
        <v>10943</v>
      </c>
    </row>
    <row r="599" s="32" customFormat="true" ht="17.25" hidden="false" customHeight="true" outlineLevel="0" collapsed="false">
      <c r="A599" s="33" t="s">
        <v>198</v>
      </c>
      <c r="B599" s="33" t="s">
        <v>10944</v>
      </c>
      <c r="C599" s="34" t="n">
        <v>39</v>
      </c>
      <c r="D599" s="35" t="s">
        <v>221</v>
      </c>
      <c r="E599" s="33" t="s">
        <v>10945</v>
      </c>
      <c r="F599" s="34" t="n">
        <v>2</v>
      </c>
      <c r="G599" s="34" t="n">
        <f aca="false">F599*C599</f>
        <v>78</v>
      </c>
      <c r="H599" s="33" t="s">
        <v>518</v>
      </c>
      <c r="I599" s="36" t="s">
        <v>10946</v>
      </c>
    </row>
    <row r="600" s="32" customFormat="true" ht="17.25" hidden="false" customHeight="true" outlineLevel="0" collapsed="false">
      <c r="A600" s="33" t="s">
        <v>9954</v>
      </c>
      <c r="B600" s="33" t="s">
        <v>10947</v>
      </c>
      <c r="C600" s="34" t="n">
        <v>45</v>
      </c>
      <c r="D600" s="35" t="s">
        <v>125</v>
      </c>
      <c r="E600" s="33" t="s">
        <v>10948</v>
      </c>
      <c r="F600" s="34" t="n">
        <v>2</v>
      </c>
      <c r="G600" s="34" t="n">
        <f aca="false">F600*C600</f>
        <v>90</v>
      </c>
      <c r="H600" s="33" t="s">
        <v>587</v>
      </c>
      <c r="I600" s="36" t="s">
        <v>10949</v>
      </c>
    </row>
    <row r="601" s="32" customFormat="true" ht="17.25" hidden="false" customHeight="true" outlineLevel="0" collapsed="false">
      <c r="A601" s="33" t="s">
        <v>668</v>
      </c>
      <c r="B601" s="33" t="s">
        <v>10950</v>
      </c>
      <c r="C601" s="34" t="n">
        <v>36</v>
      </c>
      <c r="D601" s="35" t="s">
        <v>36</v>
      </c>
      <c r="E601" s="33" t="s">
        <v>10951</v>
      </c>
      <c r="F601" s="34" t="n">
        <v>2</v>
      </c>
      <c r="G601" s="34" t="n">
        <f aca="false">F601*C601</f>
        <v>72</v>
      </c>
      <c r="H601" s="33" t="s">
        <v>7517</v>
      </c>
      <c r="I601" s="36" t="s">
        <v>10952</v>
      </c>
    </row>
    <row r="602" s="32" customFormat="true" ht="17.25" hidden="false" customHeight="true" outlineLevel="0" collapsed="false">
      <c r="A602" s="33" t="s">
        <v>10953</v>
      </c>
      <c r="B602" s="33" t="s">
        <v>10954</v>
      </c>
      <c r="C602" s="34" t="n">
        <v>98</v>
      </c>
      <c r="D602" s="35" t="s">
        <v>92</v>
      </c>
      <c r="E602" s="33" t="s">
        <v>10955</v>
      </c>
      <c r="F602" s="34" t="n">
        <v>2</v>
      </c>
      <c r="G602" s="34" t="n">
        <f aca="false">F602*C602</f>
        <v>196</v>
      </c>
      <c r="H602" s="33" t="s">
        <v>2530</v>
      </c>
      <c r="I602" s="36" t="s">
        <v>10956</v>
      </c>
    </row>
    <row r="603" s="32" customFormat="true" ht="17.25" hidden="false" customHeight="true" outlineLevel="0" collapsed="false">
      <c r="A603" s="33" t="s">
        <v>229</v>
      </c>
      <c r="B603" s="33" t="s">
        <v>10957</v>
      </c>
      <c r="C603" s="34" t="n">
        <v>28</v>
      </c>
      <c r="D603" s="35" t="s">
        <v>125</v>
      </c>
      <c r="E603" s="33" t="s">
        <v>10958</v>
      </c>
      <c r="F603" s="34" t="n">
        <v>2</v>
      </c>
      <c r="G603" s="34" t="n">
        <f aca="false">F603*C603</f>
        <v>56</v>
      </c>
      <c r="H603" s="33" t="s">
        <v>83</v>
      </c>
      <c r="I603" s="36" t="s">
        <v>10959</v>
      </c>
    </row>
    <row r="604" s="32" customFormat="true" ht="17.25" hidden="false" customHeight="true" outlineLevel="0" collapsed="false">
      <c r="A604" s="33" t="s">
        <v>198</v>
      </c>
      <c r="B604" s="33" t="s">
        <v>10960</v>
      </c>
      <c r="C604" s="34" t="n">
        <v>32.8</v>
      </c>
      <c r="D604" s="35" t="s">
        <v>706</v>
      </c>
      <c r="E604" s="33" t="s">
        <v>10961</v>
      </c>
      <c r="F604" s="34" t="n">
        <v>2</v>
      </c>
      <c r="G604" s="34" t="n">
        <f aca="false">F604*C604</f>
        <v>65.6</v>
      </c>
      <c r="H604" s="33" t="s">
        <v>10962</v>
      </c>
      <c r="I604" s="36" t="s">
        <v>10963</v>
      </c>
    </row>
    <row r="605" s="32" customFormat="true" ht="17.25" hidden="false" customHeight="true" outlineLevel="0" collapsed="false">
      <c r="A605" s="33" t="s">
        <v>9881</v>
      </c>
      <c r="B605" s="33" t="s">
        <v>10964</v>
      </c>
      <c r="C605" s="34" t="n">
        <v>42</v>
      </c>
      <c r="D605" s="35" t="s">
        <v>92</v>
      </c>
      <c r="E605" s="33" t="s">
        <v>10965</v>
      </c>
      <c r="F605" s="34" t="n">
        <v>2</v>
      </c>
      <c r="G605" s="34" t="n">
        <f aca="false">F605*C605</f>
        <v>84</v>
      </c>
      <c r="H605" s="33" t="s">
        <v>3144</v>
      </c>
      <c r="I605" s="36" t="s">
        <v>10966</v>
      </c>
    </row>
    <row r="606" s="32" customFormat="true" ht="17.25" hidden="false" customHeight="true" outlineLevel="0" collapsed="false">
      <c r="A606" s="33" t="s">
        <v>9954</v>
      </c>
      <c r="B606" s="33" t="s">
        <v>10967</v>
      </c>
      <c r="C606" s="34" t="n">
        <v>45</v>
      </c>
      <c r="D606" s="35" t="s">
        <v>706</v>
      </c>
      <c r="E606" s="33" t="s">
        <v>10968</v>
      </c>
      <c r="F606" s="34" t="n">
        <v>2</v>
      </c>
      <c r="G606" s="34" t="n">
        <f aca="false">F606*C606</f>
        <v>90</v>
      </c>
      <c r="H606" s="33" t="s">
        <v>64</v>
      </c>
      <c r="I606" s="36" t="s">
        <v>10969</v>
      </c>
    </row>
    <row r="607" s="32" customFormat="true" ht="17.25" hidden="false" customHeight="true" outlineLevel="0" collapsed="false">
      <c r="A607" s="33" t="s">
        <v>9954</v>
      </c>
      <c r="B607" s="33" t="s">
        <v>10970</v>
      </c>
      <c r="C607" s="34" t="n">
        <v>45</v>
      </c>
      <c r="D607" s="35" t="s">
        <v>706</v>
      </c>
      <c r="E607" s="33" t="s">
        <v>10971</v>
      </c>
      <c r="F607" s="34" t="n">
        <v>2</v>
      </c>
      <c r="G607" s="34" t="n">
        <f aca="false">F607*C607</f>
        <v>90</v>
      </c>
      <c r="H607" s="33" t="s">
        <v>7517</v>
      </c>
      <c r="I607" s="36" t="s">
        <v>10972</v>
      </c>
    </row>
    <row r="608" s="32" customFormat="true" ht="17.25" hidden="false" customHeight="true" outlineLevel="0" collapsed="false">
      <c r="A608" s="33" t="s">
        <v>198</v>
      </c>
      <c r="B608" s="33" t="s">
        <v>10973</v>
      </c>
      <c r="C608" s="34" t="n">
        <v>32.8</v>
      </c>
      <c r="D608" s="35" t="s">
        <v>706</v>
      </c>
      <c r="E608" s="33" t="s">
        <v>10974</v>
      </c>
      <c r="F608" s="34" t="n">
        <v>2</v>
      </c>
      <c r="G608" s="34" t="n">
        <f aca="false">F608*C608</f>
        <v>65.6</v>
      </c>
      <c r="H608" s="33" t="s">
        <v>2273</v>
      </c>
      <c r="I608" s="36" t="s">
        <v>10975</v>
      </c>
    </row>
    <row r="609" s="32" customFormat="true" ht="17.25" hidden="false" customHeight="true" outlineLevel="0" collapsed="false">
      <c r="A609" s="33" t="s">
        <v>198</v>
      </c>
      <c r="B609" s="33" t="s">
        <v>10976</v>
      </c>
      <c r="C609" s="34" t="n">
        <v>32.8</v>
      </c>
      <c r="D609" s="35" t="s">
        <v>706</v>
      </c>
      <c r="E609" s="33" t="s">
        <v>10977</v>
      </c>
      <c r="F609" s="34" t="n">
        <v>2</v>
      </c>
      <c r="G609" s="34" t="n">
        <f aca="false">F609*C609</f>
        <v>65.6</v>
      </c>
      <c r="H609" s="33" t="s">
        <v>2273</v>
      </c>
      <c r="I609" s="36" t="s">
        <v>10978</v>
      </c>
    </row>
    <row r="610" s="32" customFormat="true" ht="17.25" hidden="false" customHeight="true" outlineLevel="0" collapsed="false">
      <c r="A610" s="33" t="s">
        <v>2072</v>
      </c>
      <c r="B610" s="33" t="s">
        <v>10979</v>
      </c>
      <c r="C610" s="34" t="n">
        <v>59.8</v>
      </c>
      <c r="D610" s="35" t="s">
        <v>56</v>
      </c>
      <c r="E610" s="33" t="s">
        <v>10980</v>
      </c>
      <c r="F610" s="34" t="n">
        <v>2</v>
      </c>
      <c r="G610" s="34" t="n">
        <f aca="false">F610*C610</f>
        <v>119.6</v>
      </c>
      <c r="H610" s="33" t="s">
        <v>7517</v>
      </c>
      <c r="I610" s="36" t="s">
        <v>10981</v>
      </c>
    </row>
    <row r="611" s="32" customFormat="true" ht="17.25" hidden="false" customHeight="true" outlineLevel="0" collapsed="false">
      <c r="A611" s="33" t="s">
        <v>1355</v>
      </c>
      <c r="B611" s="33" t="s">
        <v>10982</v>
      </c>
      <c r="C611" s="34" t="n">
        <v>78</v>
      </c>
      <c r="D611" s="35" t="s">
        <v>30</v>
      </c>
      <c r="E611" s="33" t="s">
        <v>10983</v>
      </c>
      <c r="F611" s="34" t="n">
        <v>2</v>
      </c>
      <c r="G611" s="34" t="n">
        <f aca="false">F611*C611</f>
        <v>156</v>
      </c>
      <c r="H611" s="33" t="s">
        <v>7517</v>
      </c>
      <c r="I611" s="36" t="s">
        <v>10984</v>
      </c>
    </row>
    <row r="612" s="32" customFormat="true" ht="17.25" hidden="false" customHeight="true" outlineLevel="0" collapsed="false">
      <c r="A612" s="33" t="s">
        <v>9619</v>
      </c>
      <c r="B612" s="33" t="s">
        <v>10985</v>
      </c>
      <c r="C612" s="34" t="n">
        <v>29</v>
      </c>
      <c r="D612" s="35" t="s">
        <v>706</v>
      </c>
      <c r="E612" s="33" t="s">
        <v>9621</v>
      </c>
      <c r="F612" s="34" t="n">
        <v>2</v>
      </c>
      <c r="G612" s="34" t="n">
        <f aca="false">F612*C612</f>
        <v>58</v>
      </c>
      <c r="H612" s="33" t="s">
        <v>117</v>
      </c>
      <c r="I612" s="36" t="s">
        <v>10986</v>
      </c>
    </row>
    <row r="613" s="32" customFormat="true" ht="17.25" hidden="false" customHeight="true" outlineLevel="0" collapsed="false">
      <c r="A613" s="33" t="s">
        <v>1355</v>
      </c>
      <c r="B613" s="33" t="s">
        <v>1829</v>
      </c>
      <c r="C613" s="34" t="n">
        <v>25</v>
      </c>
      <c r="D613" s="35" t="s">
        <v>221</v>
      </c>
      <c r="E613" s="33" t="s">
        <v>1830</v>
      </c>
      <c r="F613" s="34" t="n">
        <v>2</v>
      </c>
      <c r="G613" s="34" t="n">
        <f aca="false">F613*C613</f>
        <v>50</v>
      </c>
      <c r="H613" s="33" t="s">
        <v>244</v>
      </c>
      <c r="I613" s="36" t="s">
        <v>1831</v>
      </c>
    </row>
    <row r="614" s="32" customFormat="true" ht="17.25" hidden="false" customHeight="true" outlineLevel="0" collapsed="false">
      <c r="A614" s="33" t="s">
        <v>1355</v>
      </c>
      <c r="B614" s="33" t="s">
        <v>4908</v>
      </c>
      <c r="C614" s="34" t="n">
        <v>25</v>
      </c>
      <c r="D614" s="35" t="s">
        <v>221</v>
      </c>
      <c r="E614" s="33" t="s">
        <v>1433</v>
      </c>
      <c r="F614" s="34" t="n">
        <v>2</v>
      </c>
      <c r="G614" s="34" t="n">
        <f aca="false">F614*C614</f>
        <v>50</v>
      </c>
      <c r="H614" s="33" t="s">
        <v>244</v>
      </c>
      <c r="I614" s="36" t="s">
        <v>4909</v>
      </c>
    </row>
    <row r="615" s="32" customFormat="true" ht="17.25" hidden="false" customHeight="true" outlineLevel="0" collapsed="false">
      <c r="A615" s="33" t="s">
        <v>1355</v>
      </c>
      <c r="B615" s="33" t="s">
        <v>4903</v>
      </c>
      <c r="C615" s="34" t="n">
        <v>29</v>
      </c>
      <c r="D615" s="35" t="s">
        <v>221</v>
      </c>
      <c r="E615" s="33" t="s">
        <v>4880</v>
      </c>
      <c r="F615" s="34" t="n">
        <v>2</v>
      </c>
      <c r="G615" s="34" t="n">
        <f aca="false">F615*C615</f>
        <v>58</v>
      </c>
      <c r="H615" s="33" t="s">
        <v>1430</v>
      </c>
      <c r="I615" s="36" t="s">
        <v>4904</v>
      </c>
    </row>
    <row r="616" s="32" customFormat="true" ht="17.25" hidden="false" customHeight="true" outlineLevel="0" collapsed="false">
      <c r="A616" s="33" t="s">
        <v>198</v>
      </c>
      <c r="B616" s="33" t="s">
        <v>10987</v>
      </c>
      <c r="C616" s="34" t="n">
        <v>32.8</v>
      </c>
      <c r="D616" s="35" t="s">
        <v>706</v>
      </c>
      <c r="E616" s="33" t="s">
        <v>10988</v>
      </c>
      <c r="F616" s="34" t="n">
        <v>2</v>
      </c>
      <c r="G616" s="34" t="n">
        <f aca="false">F616*C616</f>
        <v>65.6</v>
      </c>
      <c r="H616" s="33" t="s">
        <v>10962</v>
      </c>
      <c r="I616" s="36" t="s">
        <v>10989</v>
      </c>
    </row>
    <row r="617" s="32" customFormat="true" ht="17.25" hidden="false" customHeight="true" outlineLevel="0" collapsed="false">
      <c r="A617" s="33" t="s">
        <v>198</v>
      </c>
      <c r="B617" s="33" t="s">
        <v>10990</v>
      </c>
      <c r="C617" s="34" t="n">
        <v>32.8</v>
      </c>
      <c r="D617" s="35" t="s">
        <v>706</v>
      </c>
      <c r="E617" s="33" t="s">
        <v>10991</v>
      </c>
      <c r="F617" s="34" t="n">
        <v>2</v>
      </c>
      <c r="G617" s="34" t="n">
        <f aca="false">F617*C617</f>
        <v>65.6</v>
      </c>
      <c r="H617" s="33" t="s">
        <v>2273</v>
      </c>
      <c r="I617" s="36" t="s">
        <v>10992</v>
      </c>
    </row>
    <row r="618" s="32" customFormat="true" ht="17.25" hidden="false" customHeight="true" outlineLevel="0" collapsed="false">
      <c r="A618" s="33" t="s">
        <v>3969</v>
      </c>
      <c r="B618" s="33" t="s">
        <v>10993</v>
      </c>
      <c r="C618" s="34" t="n">
        <v>39</v>
      </c>
      <c r="D618" s="35" t="s">
        <v>706</v>
      </c>
      <c r="E618" s="33" t="s">
        <v>10994</v>
      </c>
      <c r="F618" s="34" t="n">
        <v>2</v>
      </c>
      <c r="G618" s="34" t="n">
        <f aca="false">F618*C618</f>
        <v>78</v>
      </c>
      <c r="H618" s="33" t="s">
        <v>1452</v>
      </c>
      <c r="I618" s="36" t="s">
        <v>10995</v>
      </c>
    </row>
    <row r="619" s="32" customFormat="true" ht="17.25" hidden="false" customHeight="true" outlineLevel="0" collapsed="false">
      <c r="A619" s="33" t="s">
        <v>983</v>
      </c>
      <c r="B619" s="33" t="s">
        <v>10996</v>
      </c>
      <c r="C619" s="34" t="n">
        <v>28</v>
      </c>
      <c r="D619" s="35" t="s">
        <v>92</v>
      </c>
      <c r="E619" s="33" t="s">
        <v>10997</v>
      </c>
      <c r="F619" s="34" t="n">
        <v>2</v>
      </c>
      <c r="G619" s="34" t="n">
        <f aca="false">F619*C619</f>
        <v>56</v>
      </c>
      <c r="H619" s="33" t="s">
        <v>48</v>
      </c>
      <c r="I619" s="36" t="s">
        <v>10998</v>
      </c>
    </row>
    <row r="620" s="32" customFormat="true" ht="17.25" hidden="false" customHeight="true" outlineLevel="0" collapsed="false">
      <c r="A620" s="33" t="s">
        <v>3766</v>
      </c>
      <c r="B620" s="33" t="s">
        <v>10999</v>
      </c>
      <c r="C620" s="34" t="n">
        <v>36</v>
      </c>
      <c r="D620" s="35" t="s">
        <v>42</v>
      </c>
      <c r="E620" s="33" t="s">
        <v>11000</v>
      </c>
      <c r="F620" s="34" t="n">
        <v>2</v>
      </c>
      <c r="G620" s="34" t="n">
        <f aca="false">F620*C620</f>
        <v>72</v>
      </c>
      <c r="H620" s="33" t="s">
        <v>1452</v>
      </c>
      <c r="I620" s="36" t="s">
        <v>11001</v>
      </c>
    </row>
    <row r="621" s="32" customFormat="true" ht="17.25" hidden="false" customHeight="true" outlineLevel="0" collapsed="false">
      <c r="A621" s="33" t="s">
        <v>3969</v>
      </c>
      <c r="B621" s="33" t="s">
        <v>11002</v>
      </c>
      <c r="C621" s="34" t="n">
        <v>39</v>
      </c>
      <c r="D621" s="35" t="s">
        <v>1493</v>
      </c>
      <c r="E621" s="33" t="s">
        <v>10994</v>
      </c>
      <c r="F621" s="34" t="n">
        <v>2</v>
      </c>
      <c r="G621" s="34" t="n">
        <f aca="false">F621*C621</f>
        <v>78</v>
      </c>
      <c r="H621" s="33" t="s">
        <v>11003</v>
      </c>
      <c r="I621" s="36" t="s">
        <v>11004</v>
      </c>
    </row>
    <row r="622" s="32" customFormat="true" ht="17.25" hidden="false" customHeight="true" outlineLevel="0" collapsed="false">
      <c r="A622" s="33" t="s">
        <v>198</v>
      </c>
      <c r="B622" s="33" t="s">
        <v>11005</v>
      </c>
      <c r="C622" s="34" t="n">
        <v>35</v>
      </c>
      <c r="D622" s="35" t="s">
        <v>36</v>
      </c>
      <c r="E622" s="33" t="s">
        <v>10902</v>
      </c>
      <c r="F622" s="34" t="n">
        <v>2</v>
      </c>
      <c r="G622" s="34" t="n">
        <f aca="false">F622*C622</f>
        <v>70</v>
      </c>
      <c r="H622" s="33" t="s">
        <v>117</v>
      </c>
      <c r="I622" s="36" t="s">
        <v>11006</v>
      </c>
    </row>
    <row r="623" s="32" customFormat="true" ht="17.25" hidden="false" customHeight="true" outlineLevel="0" collapsed="false">
      <c r="A623" s="33" t="s">
        <v>1379</v>
      </c>
      <c r="B623" s="33" t="s">
        <v>11007</v>
      </c>
      <c r="C623" s="34" t="n">
        <v>30</v>
      </c>
      <c r="D623" s="35" t="s">
        <v>125</v>
      </c>
      <c r="E623" s="33" t="s">
        <v>11008</v>
      </c>
      <c r="F623" s="34" t="n">
        <v>2</v>
      </c>
      <c r="G623" s="34" t="n">
        <f aca="false">F623*C623</f>
        <v>60</v>
      </c>
      <c r="H623" s="33" t="s">
        <v>83</v>
      </c>
      <c r="I623" s="36" t="s">
        <v>11009</v>
      </c>
    </row>
    <row r="624" s="32" customFormat="true" ht="17.25" hidden="false" customHeight="true" outlineLevel="0" collapsed="false">
      <c r="A624" s="33" t="s">
        <v>3766</v>
      </c>
      <c r="B624" s="33" t="s">
        <v>11010</v>
      </c>
      <c r="C624" s="34" t="n">
        <v>36</v>
      </c>
      <c r="D624" s="35" t="s">
        <v>42</v>
      </c>
      <c r="E624" s="33" t="s">
        <v>11011</v>
      </c>
      <c r="F624" s="34" t="n">
        <v>2</v>
      </c>
      <c r="G624" s="34" t="n">
        <f aca="false">F624*C624</f>
        <v>72</v>
      </c>
      <c r="H624" s="33" t="s">
        <v>1452</v>
      </c>
      <c r="I624" s="36" t="s">
        <v>11012</v>
      </c>
    </row>
    <row r="625" s="32" customFormat="true" ht="17.25" hidden="false" customHeight="true" outlineLevel="0" collapsed="false">
      <c r="A625" s="33" t="s">
        <v>215</v>
      </c>
      <c r="B625" s="33" t="s">
        <v>11013</v>
      </c>
      <c r="C625" s="34" t="n">
        <v>86</v>
      </c>
      <c r="D625" s="35" t="s">
        <v>62</v>
      </c>
      <c r="E625" s="33" t="s">
        <v>11014</v>
      </c>
      <c r="F625" s="34" t="n">
        <v>2</v>
      </c>
      <c r="G625" s="34" t="n">
        <f aca="false">F625*C625</f>
        <v>172</v>
      </c>
      <c r="H625" s="33" t="s">
        <v>11015</v>
      </c>
      <c r="I625" s="36" t="s">
        <v>11016</v>
      </c>
    </row>
    <row r="626" s="32" customFormat="true" ht="17.25" hidden="false" customHeight="true" outlineLevel="0" collapsed="false">
      <c r="A626" s="33" t="s">
        <v>1737</v>
      </c>
      <c r="B626" s="33" t="s">
        <v>11017</v>
      </c>
      <c r="C626" s="34" t="n">
        <v>38</v>
      </c>
      <c r="D626" s="35" t="s">
        <v>36</v>
      </c>
      <c r="E626" s="33" t="s">
        <v>11018</v>
      </c>
      <c r="F626" s="34" t="n">
        <v>2</v>
      </c>
      <c r="G626" s="34" t="n">
        <f aca="false">F626*C626</f>
        <v>76</v>
      </c>
      <c r="H626" s="33" t="s">
        <v>7517</v>
      </c>
      <c r="I626" s="36" t="s">
        <v>11019</v>
      </c>
    </row>
    <row r="627" s="32" customFormat="true" ht="17.25" hidden="false" customHeight="true" outlineLevel="0" collapsed="false">
      <c r="A627" s="33" t="s">
        <v>215</v>
      </c>
      <c r="B627" s="33" t="s">
        <v>11020</v>
      </c>
      <c r="C627" s="34" t="n">
        <v>35</v>
      </c>
      <c r="D627" s="35" t="s">
        <v>72</v>
      </c>
      <c r="E627" s="33" t="s">
        <v>11021</v>
      </c>
      <c r="F627" s="34" t="n">
        <v>2</v>
      </c>
      <c r="G627" s="34" t="n">
        <f aca="false">F627*C627</f>
        <v>70</v>
      </c>
      <c r="H627" s="33" t="s">
        <v>7517</v>
      </c>
      <c r="I627" s="36" t="s">
        <v>11022</v>
      </c>
    </row>
    <row r="628" s="32" customFormat="true" ht="17.25" hidden="false" customHeight="true" outlineLevel="0" collapsed="false">
      <c r="A628" s="33" t="s">
        <v>1737</v>
      </c>
      <c r="B628" s="33" t="s">
        <v>11023</v>
      </c>
      <c r="C628" s="34" t="n">
        <v>42</v>
      </c>
      <c r="D628" s="35" t="s">
        <v>36</v>
      </c>
      <c r="E628" s="33" t="s">
        <v>11024</v>
      </c>
      <c r="F628" s="34" t="n">
        <v>2</v>
      </c>
      <c r="G628" s="34" t="n">
        <f aca="false">F628*C628</f>
        <v>84</v>
      </c>
      <c r="H628" s="33" t="s">
        <v>762</v>
      </c>
      <c r="I628" s="36" t="s">
        <v>11025</v>
      </c>
    </row>
    <row r="629" s="32" customFormat="true" ht="17.25" hidden="false" customHeight="true" outlineLevel="0" collapsed="false">
      <c r="A629" s="33" t="s">
        <v>215</v>
      </c>
      <c r="B629" s="33" t="s">
        <v>11026</v>
      </c>
      <c r="C629" s="34" t="n">
        <v>56</v>
      </c>
      <c r="D629" s="35" t="s">
        <v>92</v>
      </c>
      <c r="E629" s="33" t="s">
        <v>11027</v>
      </c>
      <c r="F629" s="34" t="n">
        <v>2</v>
      </c>
      <c r="G629" s="34" t="n">
        <f aca="false">F629*C629</f>
        <v>112</v>
      </c>
      <c r="H629" s="33" t="s">
        <v>9574</v>
      </c>
      <c r="I629" s="36" t="s">
        <v>11028</v>
      </c>
    </row>
    <row r="630" s="32" customFormat="true" ht="17.25" hidden="false" customHeight="true" outlineLevel="0" collapsed="false">
      <c r="A630" s="33" t="s">
        <v>229</v>
      </c>
      <c r="B630" s="33" t="s">
        <v>11029</v>
      </c>
      <c r="C630" s="34" t="n">
        <v>36</v>
      </c>
      <c r="D630" s="35" t="s">
        <v>378</v>
      </c>
      <c r="E630" s="33" t="s">
        <v>11030</v>
      </c>
      <c r="F630" s="34" t="n">
        <v>2</v>
      </c>
      <c r="G630" s="34" t="n">
        <f aca="false">F630*C630</f>
        <v>72</v>
      </c>
      <c r="H630" s="33" t="s">
        <v>518</v>
      </c>
      <c r="I630" s="36" t="s">
        <v>11031</v>
      </c>
    </row>
    <row r="631" s="32" customFormat="true" ht="17.25" hidden="false" customHeight="true" outlineLevel="0" collapsed="false">
      <c r="A631" s="33" t="s">
        <v>3969</v>
      </c>
      <c r="B631" s="33" t="s">
        <v>11032</v>
      </c>
      <c r="C631" s="34" t="n">
        <v>39</v>
      </c>
      <c r="D631" s="35" t="s">
        <v>125</v>
      </c>
      <c r="E631" s="33" t="s">
        <v>11033</v>
      </c>
      <c r="F631" s="34" t="n">
        <v>2</v>
      </c>
      <c r="G631" s="34" t="n">
        <f aca="false">F631*C631</f>
        <v>78</v>
      </c>
      <c r="H631" s="33" t="s">
        <v>1430</v>
      </c>
      <c r="I631" s="36" t="s">
        <v>11034</v>
      </c>
    </row>
    <row r="632" s="32" customFormat="true" ht="17.25" hidden="false" customHeight="true" outlineLevel="0" collapsed="false">
      <c r="A632" s="33" t="s">
        <v>1737</v>
      </c>
      <c r="B632" s="33" t="s">
        <v>11035</v>
      </c>
      <c r="C632" s="34" t="n">
        <v>42.8</v>
      </c>
      <c r="D632" s="35" t="s">
        <v>92</v>
      </c>
      <c r="E632" s="33" t="s">
        <v>11036</v>
      </c>
      <c r="F632" s="34" t="n">
        <v>2</v>
      </c>
      <c r="G632" s="34" t="n">
        <f aca="false">F632*C632</f>
        <v>85.6</v>
      </c>
      <c r="H632" s="33" t="s">
        <v>518</v>
      </c>
      <c r="I632" s="36" t="s">
        <v>11037</v>
      </c>
    </row>
    <row r="633" s="32" customFormat="true" ht="17.25" hidden="false" customHeight="true" outlineLevel="0" collapsed="false">
      <c r="A633" s="33" t="s">
        <v>1737</v>
      </c>
      <c r="B633" s="33" t="s">
        <v>11038</v>
      </c>
      <c r="C633" s="34" t="n">
        <v>24.8</v>
      </c>
      <c r="D633" s="35" t="s">
        <v>92</v>
      </c>
      <c r="E633" s="33" t="s">
        <v>11039</v>
      </c>
      <c r="F633" s="34" t="n">
        <v>2</v>
      </c>
      <c r="G633" s="34" t="n">
        <f aca="false">F633*C633</f>
        <v>49.6</v>
      </c>
      <c r="H633" s="33" t="s">
        <v>94</v>
      </c>
      <c r="I633" s="36" t="s">
        <v>11040</v>
      </c>
    </row>
    <row r="634" s="32" customFormat="true" ht="17.25" hidden="false" customHeight="true" outlineLevel="0" collapsed="false">
      <c r="A634" s="33" t="s">
        <v>1737</v>
      </c>
      <c r="B634" s="33" t="s">
        <v>11041</v>
      </c>
      <c r="C634" s="34" t="n">
        <v>32.8</v>
      </c>
      <c r="D634" s="35" t="s">
        <v>92</v>
      </c>
      <c r="E634" s="33" t="s">
        <v>11042</v>
      </c>
      <c r="F634" s="34" t="n">
        <v>2</v>
      </c>
      <c r="G634" s="34" t="n">
        <f aca="false">F634*C634</f>
        <v>65.6</v>
      </c>
      <c r="H634" s="33" t="s">
        <v>2108</v>
      </c>
      <c r="I634" s="36" t="s">
        <v>11043</v>
      </c>
    </row>
    <row r="635" s="32" customFormat="true" ht="17.25" hidden="false" customHeight="true" outlineLevel="0" collapsed="false">
      <c r="A635" s="33" t="s">
        <v>1737</v>
      </c>
      <c r="B635" s="33" t="s">
        <v>11044</v>
      </c>
      <c r="C635" s="34" t="n">
        <v>36.8</v>
      </c>
      <c r="D635" s="35" t="s">
        <v>92</v>
      </c>
      <c r="E635" s="33" t="s">
        <v>11045</v>
      </c>
      <c r="F635" s="34" t="n">
        <v>2</v>
      </c>
      <c r="G635" s="34" t="n">
        <f aca="false">F635*C635</f>
        <v>73.6</v>
      </c>
      <c r="H635" s="33" t="s">
        <v>10962</v>
      </c>
      <c r="I635" s="36" t="s">
        <v>11046</v>
      </c>
    </row>
    <row r="636" s="32" customFormat="true" ht="17.25" hidden="false" customHeight="true" outlineLevel="0" collapsed="false">
      <c r="A636" s="33" t="s">
        <v>3969</v>
      </c>
      <c r="B636" s="33" t="s">
        <v>11047</v>
      </c>
      <c r="C636" s="34" t="n">
        <v>42</v>
      </c>
      <c r="D636" s="35" t="s">
        <v>706</v>
      </c>
      <c r="E636" s="33" t="s">
        <v>9943</v>
      </c>
      <c r="F636" s="34" t="n">
        <v>2</v>
      </c>
      <c r="G636" s="34" t="n">
        <f aca="false">F636*C636</f>
        <v>84</v>
      </c>
      <c r="H636" s="33" t="s">
        <v>1430</v>
      </c>
      <c r="I636" s="36" t="s">
        <v>11048</v>
      </c>
    </row>
    <row r="637" s="32" customFormat="true" ht="17.25" hidden="false" customHeight="true" outlineLevel="0" collapsed="false">
      <c r="A637" s="33" t="s">
        <v>3969</v>
      </c>
      <c r="B637" s="33" t="s">
        <v>11049</v>
      </c>
      <c r="C637" s="34" t="n">
        <v>28</v>
      </c>
      <c r="D637" s="35" t="s">
        <v>36</v>
      </c>
      <c r="E637" s="33" t="s">
        <v>9943</v>
      </c>
      <c r="F637" s="34" t="n">
        <v>2</v>
      </c>
      <c r="G637" s="34" t="n">
        <f aca="false">F637*C637</f>
        <v>56</v>
      </c>
      <c r="H637" s="33" t="s">
        <v>1452</v>
      </c>
      <c r="I637" s="36" t="s">
        <v>11050</v>
      </c>
    </row>
    <row r="638" s="32" customFormat="true" ht="17.25" hidden="false" customHeight="true" outlineLevel="0" collapsed="false">
      <c r="A638" s="33" t="s">
        <v>1737</v>
      </c>
      <c r="B638" s="33" t="s">
        <v>11051</v>
      </c>
      <c r="C638" s="34" t="n">
        <v>32.8</v>
      </c>
      <c r="D638" s="35" t="s">
        <v>92</v>
      </c>
      <c r="E638" s="33" t="s">
        <v>11052</v>
      </c>
      <c r="F638" s="34" t="n">
        <v>2</v>
      </c>
      <c r="G638" s="34" t="n">
        <f aca="false">F638*C638</f>
        <v>65.6</v>
      </c>
      <c r="H638" s="33" t="s">
        <v>518</v>
      </c>
      <c r="I638" s="36" t="s">
        <v>11053</v>
      </c>
    </row>
    <row r="639" s="32" customFormat="true" ht="17.25" hidden="false" customHeight="true" outlineLevel="0" collapsed="false">
      <c r="A639" s="33" t="s">
        <v>1737</v>
      </c>
      <c r="B639" s="33" t="s">
        <v>11054</v>
      </c>
      <c r="C639" s="34" t="n">
        <v>49</v>
      </c>
      <c r="D639" s="35" t="s">
        <v>62</v>
      </c>
      <c r="E639" s="33" t="s">
        <v>11055</v>
      </c>
      <c r="F639" s="34" t="n">
        <v>2</v>
      </c>
      <c r="G639" s="34" t="n">
        <f aca="false">F639*C639</f>
        <v>98</v>
      </c>
      <c r="H639" s="33" t="s">
        <v>2530</v>
      </c>
      <c r="I639" s="36" t="s">
        <v>11056</v>
      </c>
    </row>
    <row r="640" s="32" customFormat="true" ht="17.25" hidden="false" customHeight="true" outlineLevel="0" collapsed="false">
      <c r="A640" s="33" t="s">
        <v>198</v>
      </c>
      <c r="B640" s="33" t="s">
        <v>11057</v>
      </c>
      <c r="C640" s="34" t="n">
        <v>28</v>
      </c>
      <c r="D640" s="35" t="s">
        <v>42</v>
      </c>
      <c r="E640" s="33" t="s">
        <v>11058</v>
      </c>
      <c r="F640" s="34" t="n">
        <v>2</v>
      </c>
      <c r="G640" s="34" t="n">
        <f aca="false">F640*C640</f>
        <v>56</v>
      </c>
      <c r="H640" s="33" t="s">
        <v>1452</v>
      </c>
      <c r="I640" s="36" t="s">
        <v>11059</v>
      </c>
    </row>
    <row r="641" s="32" customFormat="true" ht="17.25" hidden="false" customHeight="true" outlineLevel="0" collapsed="false">
      <c r="A641" s="33" t="s">
        <v>198</v>
      </c>
      <c r="B641" s="33" t="s">
        <v>11060</v>
      </c>
      <c r="C641" s="34" t="n">
        <v>29.8</v>
      </c>
      <c r="D641" s="35" t="s">
        <v>30</v>
      </c>
      <c r="E641" s="33" t="s">
        <v>11061</v>
      </c>
      <c r="F641" s="34" t="n">
        <v>2</v>
      </c>
      <c r="G641" s="34" t="n">
        <f aca="false">F641*C641</f>
        <v>59.6</v>
      </c>
      <c r="H641" s="33" t="s">
        <v>702</v>
      </c>
      <c r="I641" s="36" t="s">
        <v>11062</v>
      </c>
    </row>
    <row r="642" s="32" customFormat="true" ht="17.25" hidden="false" customHeight="true" outlineLevel="0" collapsed="false">
      <c r="A642" s="33" t="s">
        <v>3969</v>
      </c>
      <c r="B642" s="33" t="s">
        <v>11063</v>
      </c>
      <c r="C642" s="34" t="n">
        <v>35</v>
      </c>
      <c r="D642" s="35" t="s">
        <v>42</v>
      </c>
      <c r="E642" s="33" t="s">
        <v>9943</v>
      </c>
      <c r="F642" s="34" t="n">
        <v>2</v>
      </c>
      <c r="G642" s="34" t="n">
        <f aca="false">F642*C642</f>
        <v>70</v>
      </c>
      <c r="H642" s="33" t="s">
        <v>117</v>
      </c>
      <c r="I642" s="36" t="s">
        <v>11064</v>
      </c>
    </row>
    <row r="643" s="32" customFormat="true" ht="17.25" hidden="false" customHeight="true" outlineLevel="0" collapsed="false">
      <c r="A643" s="33" t="s">
        <v>198</v>
      </c>
      <c r="B643" s="33" t="s">
        <v>11065</v>
      </c>
      <c r="C643" s="34" t="n">
        <v>29.8</v>
      </c>
      <c r="D643" s="35" t="s">
        <v>30</v>
      </c>
      <c r="E643" s="33" t="s">
        <v>11061</v>
      </c>
      <c r="F643" s="34" t="n">
        <v>2</v>
      </c>
      <c r="G643" s="34" t="n">
        <f aca="false">F643*C643</f>
        <v>59.6</v>
      </c>
      <c r="H643" s="33" t="s">
        <v>702</v>
      </c>
      <c r="I643" s="36" t="s">
        <v>11066</v>
      </c>
    </row>
    <row r="644" s="32" customFormat="true" ht="17.25" hidden="false" customHeight="true" outlineLevel="0" collapsed="false">
      <c r="A644" s="33" t="s">
        <v>90</v>
      </c>
      <c r="B644" s="33" t="s">
        <v>11067</v>
      </c>
      <c r="C644" s="34" t="n">
        <v>32</v>
      </c>
      <c r="D644" s="35" t="s">
        <v>221</v>
      </c>
      <c r="E644" s="33" t="s">
        <v>11068</v>
      </c>
      <c r="F644" s="34" t="n">
        <v>2</v>
      </c>
      <c r="G644" s="34" t="n">
        <f aca="false">F644*C644</f>
        <v>64</v>
      </c>
      <c r="H644" s="33" t="s">
        <v>518</v>
      </c>
      <c r="I644" s="36" t="s">
        <v>11069</v>
      </c>
    </row>
    <row r="645" s="32" customFormat="true" ht="17.25" hidden="false" customHeight="true" outlineLevel="0" collapsed="false">
      <c r="A645" s="33" t="s">
        <v>198</v>
      </c>
      <c r="B645" s="33" t="s">
        <v>11070</v>
      </c>
      <c r="C645" s="34" t="n">
        <v>35</v>
      </c>
      <c r="D645" s="35" t="s">
        <v>125</v>
      </c>
      <c r="E645" s="33" t="s">
        <v>11071</v>
      </c>
      <c r="F645" s="34" t="n">
        <v>2</v>
      </c>
      <c r="G645" s="34" t="n">
        <f aca="false">F645*C645</f>
        <v>70</v>
      </c>
      <c r="H645" s="33" t="s">
        <v>1134</v>
      </c>
      <c r="I645" s="36" t="s">
        <v>11072</v>
      </c>
    </row>
    <row r="646" s="32" customFormat="true" ht="17.25" hidden="false" customHeight="true" outlineLevel="0" collapsed="false">
      <c r="A646" s="33" t="s">
        <v>9240</v>
      </c>
      <c r="B646" s="33" t="s">
        <v>11073</v>
      </c>
      <c r="C646" s="34" t="n">
        <v>89</v>
      </c>
      <c r="D646" s="35" t="s">
        <v>706</v>
      </c>
      <c r="E646" s="33" t="s">
        <v>11074</v>
      </c>
      <c r="F646" s="34" t="n">
        <v>2</v>
      </c>
      <c r="G646" s="34" t="n">
        <f aca="false">F646*C646</f>
        <v>178</v>
      </c>
      <c r="H646" s="33" t="s">
        <v>1978</v>
      </c>
      <c r="I646" s="36" t="s">
        <v>11075</v>
      </c>
    </row>
    <row r="647" s="32" customFormat="true" ht="17.25" hidden="false" customHeight="true" outlineLevel="0" collapsed="false">
      <c r="A647" s="33" t="s">
        <v>9240</v>
      </c>
      <c r="B647" s="33" t="s">
        <v>11076</v>
      </c>
      <c r="C647" s="34" t="n">
        <v>38</v>
      </c>
      <c r="D647" s="35" t="s">
        <v>111</v>
      </c>
      <c r="E647" s="33" t="s">
        <v>11077</v>
      </c>
      <c r="F647" s="34" t="n">
        <v>2</v>
      </c>
      <c r="G647" s="34" t="n">
        <f aca="false">F647*C647</f>
        <v>76</v>
      </c>
      <c r="H647" s="33" t="s">
        <v>64</v>
      </c>
      <c r="I647" s="36" t="s">
        <v>11078</v>
      </c>
    </row>
    <row r="648" s="32" customFormat="true" ht="17.25" hidden="false" customHeight="true" outlineLevel="0" collapsed="false">
      <c r="A648" s="33" t="s">
        <v>198</v>
      </c>
      <c r="B648" s="33" t="s">
        <v>11079</v>
      </c>
      <c r="C648" s="34" t="n">
        <v>38.6</v>
      </c>
      <c r="D648" s="35" t="s">
        <v>30</v>
      </c>
      <c r="E648" s="33" t="s">
        <v>11080</v>
      </c>
      <c r="F648" s="34" t="n">
        <v>2</v>
      </c>
      <c r="G648" s="34" t="n">
        <f aca="false">F648*C648</f>
        <v>77.2</v>
      </c>
      <c r="H648" s="33" t="s">
        <v>9854</v>
      </c>
      <c r="I648" s="36" t="s">
        <v>11081</v>
      </c>
    </row>
    <row r="649" s="32" customFormat="true" ht="17.25" hidden="false" customHeight="true" outlineLevel="0" collapsed="false">
      <c r="A649" s="33" t="s">
        <v>3969</v>
      </c>
      <c r="B649" s="33" t="s">
        <v>11082</v>
      </c>
      <c r="C649" s="34" t="n">
        <v>35</v>
      </c>
      <c r="D649" s="35" t="s">
        <v>42</v>
      </c>
      <c r="E649" s="33" t="s">
        <v>9943</v>
      </c>
      <c r="F649" s="34" t="n">
        <v>2</v>
      </c>
      <c r="G649" s="34" t="n">
        <f aca="false">F649*C649</f>
        <v>70</v>
      </c>
      <c r="H649" s="33" t="s">
        <v>117</v>
      </c>
      <c r="I649" s="36" t="s">
        <v>11083</v>
      </c>
    </row>
    <row r="650" s="32" customFormat="true" ht="17.25" hidden="false" customHeight="true" outlineLevel="0" collapsed="false">
      <c r="A650" s="33" t="s">
        <v>198</v>
      </c>
      <c r="B650" s="33" t="s">
        <v>11084</v>
      </c>
      <c r="C650" s="34" t="n">
        <v>29.8</v>
      </c>
      <c r="D650" s="35" t="s">
        <v>30</v>
      </c>
      <c r="E650" s="33" t="s">
        <v>11085</v>
      </c>
      <c r="F650" s="34" t="n">
        <v>2</v>
      </c>
      <c r="G650" s="34" t="n">
        <f aca="false">F650*C650</f>
        <v>59.6</v>
      </c>
      <c r="H650" s="33" t="s">
        <v>766</v>
      </c>
      <c r="I650" s="36" t="s">
        <v>11086</v>
      </c>
    </row>
    <row r="651" s="32" customFormat="true" ht="17.25" hidden="false" customHeight="true" outlineLevel="0" collapsed="false">
      <c r="A651" s="33" t="s">
        <v>198</v>
      </c>
      <c r="B651" s="33" t="s">
        <v>11087</v>
      </c>
      <c r="C651" s="34" t="n">
        <v>68</v>
      </c>
      <c r="D651" s="35" t="s">
        <v>92</v>
      </c>
      <c r="E651" s="33" t="s">
        <v>11088</v>
      </c>
      <c r="F651" s="34" t="n">
        <v>2</v>
      </c>
      <c r="G651" s="34" t="n">
        <f aca="false">F651*C651</f>
        <v>136</v>
      </c>
      <c r="H651" s="33" t="s">
        <v>587</v>
      </c>
      <c r="I651" s="36" t="s">
        <v>11089</v>
      </c>
    </row>
    <row r="652" s="32" customFormat="true" ht="17.25" hidden="false" customHeight="true" outlineLevel="0" collapsed="false">
      <c r="A652" s="33" t="s">
        <v>198</v>
      </c>
      <c r="B652" s="33" t="s">
        <v>11090</v>
      </c>
      <c r="C652" s="34" t="n">
        <v>29.8</v>
      </c>
      <c r="D652" s="35" t="s">
        <v>221</v>
      </c>
      <c r="E652" s="33" t="s">
        <v>11091</v>
      </c>
      <c r="F652" s="34" t="n">
        <v>2</v>
      </c>
      <c r="G652" s="34" t="n">
        <f aca="false">F652*C652</f>
        <v>59.6</v>
      </c>
      <c r="H652" s="33" t="s">
        <v>88</v>
      </c>
      <c r="I652" s="36" t="s">
        <v>11092</v>
      </c>
    </row>
    <row r="653" s="32" customFormat="true" ht="17.25" hidden="false" customHeight="true" outlineLevel="0" collapsed="false">
      <c r="A653" s="33" t="s">
        <v>3969</v>
      </c>
      <c r="B653" s="33" t="s">
        <v>11093</v>
      </c>
      <c r="C653" s="34" t="n">
        <v>28</v>
      </c>
      <c r="D653" s="35" t="s">
        <v>221</v>
      </c>
      <c r="E653" s="33" t="s">
        <v>10079</v>
      </c>
      <c r="F653" s="34" t="n">
        <v>2</v>
      </c>
      <c r="G653" s="34" t="n">
        <f aca="false">F653*C653</f>
        <v>56</v>
      </c>
      <c r="H653" s="33" t="s">
        <v>3996</v>
      </c>
      <c r="I653" s="36" t="s">
        <v>11094</v>
      </c>
    </row>
    <row r="654" s="32" customFormat="true" ht="17.25" hidden="false" customHeight="true" outlineLevel="0" collapsed="false">
      <c r="A654" s="33" t="s">
        <v>1595</v>
      </c>
      <c r="B654" s="33" t="s">
        <v>11095</v>
      </c>
      <c r="C654" s="34" t="n">
        <v>39.9</v>
      </c>
      <c r="D654" s="35" t="s">
        <v>30</v>
      </c>
      <c r="E654" s="33" t="s">
        <v>11096</v>
      </c>
      <c r="F654" s="34" t="n">
        <v>2</v>
      </c>
      <c r="G654" s="34" t="n">
        <f aca="false">F654*C654</f>
        <v>79.8</v>
      </c>
      <c r="H654" s="33" t="s">
        <v>702</v>
      </c>
      <c r="I654" s="36" t="s">
        <v>11097</v>
      </c>
    </row>
    <row r="655" s="32" customFormat="true" ht="17.25" hidden="false" customHeight="true" outlineLevel="0" collapsed="false">
      <c r="A655" s="33" t="s">
        <v>28</v>
      </c>
      <c r="B655" s="33" t="s">
        <v>11098</v>
      </c>
      <c r="C655" s="34" t="n">
        <v>39.8</v>
      </c>
      <c r="D655" s="35" t="s">
        <v>125</v>
      </c>
      <c r="E655" s="33" t="s">
        <v>11099</v>
      </c>
      <c r="F655" s="34" t="n">
        <v>2</v>
      </c>
      <c r="G655" s="34" t="n">
        <f aca="false">F655*C655</f>
        <v>79.6</v>
      </c>
      <c r="H655" s="33" t="s">
        <v>64</v>
      </c>
      <c r="I655" s="36" t="s">
        <v>11100</v>
      </c>
    </row>
    <row r="656" s="32" customFormat="true" ht="17.25" hidden="false" customHeight="true" outlineLevel="0" collapsed="false">
      <c r="A656" s="33" t="s">
        <v>1595</v>
      </c>
      <c r="B656" s="33" t="s">
        <v>11101</v>
      </c>
      <c r="C656" s="34" t="n">
        <v>56</v>
      </c>
      <c r="D656" s="35" t="s">
        <v>42</v>
      </c>
      <c r="E656" s="33" t="s">
        <v>11102</v>
      </c>
      <c r="F656" s="34" t="n">
        <v>2</v>
      </c>
      <c r="G656" s="34" t="n">
        <f aca="false">F656*C656</f>
        <v>112</v>
      </c>
      <c r="H656" s="33" t="s">
        <v>766</v>
      </c>
      <c r="I656" s="36" t="s">
        <v>11103</v>
      </c>
    </row>
    <row r="657" s="32" customFormat="true" ht="17.25" hidden="false" customHeight="true" outlineLevel="0" collapsed="false">
      <c r="A657" s="33" t="s">
        <v>3969</v>
      </c>
      <c r="B657" s="33" t="s">
        <v>11104</v>
      </c>
      <c r="C657" s="34" t="n">
        <v>28</v>
      </c>
      <c r="D657" s="35" t="s">
        <v>221</v>
      </c>
      <c r="E657" s="33" t="s">
        <v>10079</v>
      </c>
      <c r="F657" s="34" t="n">
        <v>2</v>
      </c>
      <c r="G657" s="34" t="n">
        <f aca="false">F657*C657</f>
        <v>56</v>
      </c>
      <c r="H657" s="33" t="s">
        <v>3996</v>
      </c>
      <c r="I657" s="36" t="s">
        <v>11105</v>
      </c>
    </row>
    <row r="658" s="32" customFormat="true" ht="17.25" hidden="false" customHeight="true" outlineLevel="0" collapsed="false">
      <c r="A658" s="33" t="s">
        <v>1595</v>
      </c>
      <c r="B658" s="33" t="s">
        <v>11106</v>
      </c>
      <c r="C658" s="34" t="n">
        <v>56</v>
      </c>
      <c r="D658" s="35" t="s">
        <v>42</v>
      </c>
      <c r="E658" s="33" t="s">
        <v>11102</v>
      </c>
      <c r="F658" s="34" t="n">
        <v>2</v>
      </c>
      <c r="G658" s="34" t="n">
        <f aca="false">F658*C658</f>
        <v>112</v>
      </c>
      <c r="H658" s="33" t="s">
        <v>766</v>
      </c>
      <c r="I658" s="36" t="s">
        <v>11107</v>
      </c>
    </row>
    <row r="659" s="32" customFormat="true" ht="17.25" hidden="false" customHeight="true" outlineLevel="0" collapsed="false">
      <c r="A659" s="33" t="s">
        <v>9240</v>
      </c>
      <c r="B659" s="33" t="s">
        <v>11108</v>
      </c>
      <c r="C659" s="34" t="n">
        <v>59</v>
      </c>
      <c r="D659" s="35" t="s">
        <v>72</v>
      </c>
      <c r="E659" s="33" t="s">
        <v>11109</v>
      </c>
      <c r="F659" s="34" t="n">
        <v>2</v>
      </c>
      <c r="G659" s="34" t="n">
        <f aca="false">F659*C659</f>
        <v>118</v>
      </c>
      <c r="H659" s="33" t="s">
        <v>762</v>
      </c>
      <c r="I659" s="36" t="s">
        <v>11110</v>
      </c>
    </row>
    <row r="660" s="32" customFormat="true" ht="17.25" hidden="false" customHeight="true" outlineLevel="0" collapsed="false">
      <c r="A660" s="33" t="s">
        <v>9240</v>
      </c>
      <c r="B660" s="33" t="s">
        <v>11111</v>
      </c>
      <c r="C660" s="34" t="n">
        <v>49</v>
      </c>
      <c r="D660" s="35" t="s">
        <v>62</v>
      </c>
      <c r="E660" s="33" t="s">
        <v>11112</v>
      </c>
      <c r="F660" s="34" t="n">
        <v>2</v>
      </c>
      <c r="G660" s="34" t="n">
        <f aca="false">F660*C660</f>
        <v>98</v>
      </c>
      <c r="H660" s="33" t="s">
        <v>94</v>
      </c>
      <c r="I660" s="36" t="s">
        <v>11113</v>
      </c>
    </row>
    <row r="661" s="32" customFormat="true" ht="17.25" hidden="false" customHeight="true" outlineLevel="0" collapsed="false">
      <c r="A661" s="33" t="s">
        <v>9240</v>
      </c>
      <c r="B661" s="33" t="s">
        <v>11114</v>
      </c>
      <c r="C661" s="34" t="n">
        <v>69</v>
      </c>
      <c r="D661" s="35" t="s">
        <v>62</v>
      </c>
      <c r="E661" s="33" t="s">
        <v>11115</v>
      </c>
      <c r="F661" s="34" t="n">
        <v>2</v>
      </c>
      <c r="G661" s="34" t="n">
        <f aca="false">F661*C661</f>
        <v>138</v>
      </c>
      <c r="H661" s="33" t="s">
        <v>762</v>
      </c>
      <c r="I661" s="36" t="s">
        <v>11116</v>
      </c>
    </row>
    <row r="662" s="32" customFormat="true" ht="17.25" hidden="false" customHeight="true" outlineLevel="0" collapsed="false">
      <c r="A662" s="33" t="s">
        <v>1595</v>
      </c>
      <c r="B662" s="33" t="s">
        <v>11117</v>
      </c>
      <c r="C662" s="34" t="n">
        <v>39.9</v>
      </c>
      <c r="D662" s="35" t="s">
        <v>706</v>
      </c>
      <c r="E662" s="33" t="s">
        <v>11096</v>
      </c>
      <c r="F662" s="34" t="n">
        <v>2</v>
      </c>
      <c r="G662" s="34" t="n">
        <f aca="false">F662*C662</f>
        <v>79.8</v>
      </c>
      <c r="H662" s="33" t="s">
        <v>117</v>
      </c>
      <c r="I662" s="36" t="s">
        <v>11118</v>
      </c>
    </row>
    <row r="663" s="32" customFormat="true" ht="17.25" hidden="false" customHeight="true" outlineLevel="0" collapsed="false">
      <c r="A663" s="33" t="s">
        <v>10861</v>
      </c>
      <c r="B663" s="33" t="s">
        <v>11119</v>
      </c>
      <c r="C663" s="34" t="n">
        <v>35</v>
      </c>
      <c r="D663" s="35" t="s">
        <v>92</v>
      </c>
      <c r="E663" s="33" t="s">
        <v>11120</v>
      </c>
      <c r="F663" s="34" t="n">
        <v>2</v>
      </c>
      <c r="G663" s="34" t="n">
        <f aca="false">F663*C663</f>
        <v>70</v>
      </c>
      <c r="H663" s="33" t="s">
        <v>7517</v>
      </c>
      <c r="I663" s="36" t="s">
        <v>11121</v>
      </c>
    </row>
    <row r="664" s="32" customFormat="true" ht="17.25" hidden="false" customHeight="true" outlineLevel="0" collapsed="false">
      <c r="A664" s="33" t="s">
        <v>6023</v>
      </c>
      <c r="B664" s="33" t="s">
        <v>11122</v>
      </c>
      <c r="C664" s="34" t="n">
        <v>22</v>
      </c>
      <c r="D664" s="35" t="s">
        <v>42</v>
      </c>
      <c r="E664" s="33" t="s">
        <v>10224</v>
      </c>
      <c r="F664" s="34" t="n">
        <v>2</v>
      </c>
      <c r="G664" s="34" t="n">
        <f aca="false">F664*C664</f>
        <v>44</v>
      </c>
      <c r="H664" s="33" t="s">
        <v>7517</v>
      </c>
      <c r="I664" s="36" t="s">
        <v>11123</v>
      </c>
    </row>
    <row r="665" s="32" customFormat="true" ht="17.25" hidden="false" customHeight="true" outlineLevel="0" collapsed="false">
      <c r="A665" s="33" t="s">
        <v>9270</v>
      </c>
      <c r="B665" s="33" t="s">
        <v>11124</v>
      </c>
      <c r="C665" s="34" t="n">
        <v>48</v>
      </c>
      <c r="D665" s="35" t="s">
        <v>221</v>
      </c>
      <c r="E665" s="33" t="s">
        <v>11125</v>
      </c>
      <c r="F665" s="34" t="n">
        <v>2</v>
      </c>
      <c r="G665" s="34" t="n">
        <f aca="false">F665*C665</f>
        <v>96</v>
      </c>
      <c r="H665" s="33" t="s">
        <v>1978</v>
      </c>
      <c r="I665" s="36" t="s">
        <v>11126</v>
      </c>
    </row>
    <row r="666" s="32" customFormat="true" ht="17.25" hidden="false" customHeight="true" outlineLevel="0" collapsed="false">
      <c r="A666" s="33" t="s">
        <v>9189</v>
      </c>
      <c r="B666" s="36" t="s">
        <v>11127</v>
      </c>
      <c r="C666" s="34" t="n">
        <v>68</v>
      </c>
      <c r="D666" s="35" t="s">
        <v>92</v>
      </c>
      <c r="E666" s="33" t="s">
        <v>11128</v>
      </c>
      <c r="F666" s="34" t="n">
        <v>2</v>
      </c>
      <c r="G666" s="34" t="n">
        <f aca="false">F666*C666</f>
        <v>136</v>
      </c>
      <c r="H666" s="33" t="s">
        <v>2530</v>
      </c>
      <c r="I666" s="36" t="s">
        <v>11129</v>
      </c>
    </row>
    <row r="667" s="32" customFormat="true" ht="17.25" hidden="false" customHeight="true" outlineLevel="0" collapsed="false">
      <c r="A667" s="33" t="s">
        <v>9189</v>
      </c>
      <c r="B667" s="33" t="s">
        <v>11130</v>
      </c>
      <c r="C667" s="34" t="n">
        <v>42</v>
      </c>
      <c r="D667" s="35" t="s">
        <v>92</v>
      </c>
      <c r="E667" s="33" t="s">
        <v>1212</v>
      </c>
      <c r="F667" s="34" t="n">
        <v>2</v>
      </c>
      <c r="G667" s="34" t="n">
        <f aca="false">F667*C667</f>
        <v>84</v>
      </c>
      <c r="H667" s="33" t="s">
        <v>9554</v>
      </c>
      <c r="I667" s="36" t="s">
        <v>11131</v>
      </c>
    </row>
    <row r="668" s="32" customFormat="true" ht="17.25" hidden="false" customHeight="true" outlineLevel="0" collapsed="false">
      <c r="A668" s="33" t="s">
        <v>9189</v>
      </c>
      <c r="B668" s="33" t="s">
        <v>11132</v>
      </c>
      <c r="C668" s="34" t="n">
        <v>58</v>
      </c>
      <c r="D668" s="35" t="s">
        <v>92</v>
      </c>
      <c r="E668" s="33" t="s">
        <v>1212</v>
      </c>
      <c r="F668" s="34" t="n">
        <v>2</v>
      </c>
      <c r="G668" s="34" t="n">
        <f aca="false">F668*C668</f>
        <v>116</v>
      </c>
      <c r="H668" s="33" t="s">
        <v>9554</v>
      </c>
      <c r="I668" s="36" t="s">
        <v>11133</v>
      </c>
    </row>
    <row r="669" s="32" customFormat="true" ht="17.25" hidden="false" customHeight="true" outlineLevel="0" collapsed="false">
      <c r="A669" s="33" t="s">
        <v>9240</v>
      </c>
      <c r="B669" s="33" t="s">
        <v>11134</v>
      </c>
      <c r="C669" s="34" t="n">
        <v>59</v>
      </c>
      <c r="D669" s="35" t="s">
        <v>42</v>
      </c>
      <c r="E669" s="33" t="s">
        <v>11135</v>
      </c>
      <c r="F669" s="34" t="n">
        <v>2</v>
      </c>
      <c r="G669" s="34" t="n">
        <f aca="false">F669*C669</f>
        <v>118</v>
      </c>
      <c r="H669" s="33" t="s">
        <v>1134</v>
      </c>
      <c r="I669" s="36" t="s">
        <v>11136</v>
      </c>
    </row>
    <row r="670" s="32" customFormat="true" ht="17.25" hidden="false" customHeight="true" outlineLevel="0" collapsed="false">
      <c r="A670" s="33" t="s">
        <v>9643</v>
      </c>
      <c r="B670" s="33" t="s">
        <v>11137</v>
      </c>
      <c r="C670" s="34" t="n">
        <v>39.8</v>
      </c>
      <c r="D670" s="35" t="s">
        <v>92</v>
      </c>
      <c r="E670" s="33" t="s">
        <v>11138</v>
      </c>
      <c r="F670" s="34" t="n">
        <v>2</v>
      </c>
      <c r="G670" s="34" t="n">
        <f aca="false">F670*C670</f>
        <v>79.6</v>
      </c>
      <c r="H670" s="33" t="s">
        <v>766</v>
      </c>
      <c r="I670" s="36" t="s">
        <v>11139</v>
      </c>
    </row>
    <row r="671" s="32" customFormat="true" ht="17.25" hidden="false" customHeight="true" outlineLevel="0" collapsed="false">
      <c r="A671" s="33" t="s">
        <v>153</v>
      </c>
      <c r="B671" s="33" t="s">
        <v>11140</v>
      </c>
      <c r="C671" s="34" t="n">
        <v>28.8</v>
      </c>
      <c r="D671" s="35" t="s">
        <v>92</v>
      </c>
      <c r="E671" s="33" t="s">
        <v>11141</v>
      </c>
      <c r="F671" s="34" t="n">
        <v>2</v>
      </c>
      <c r="G671" s="34" t="n">
        <f aca="false">F671*C671</f>
        <v>57.6</v>
      </c>
      <c r="H671" s="33" t="s">
        <v>357</v>
      </c>
      <c r="I671" s="36" t="s">
        <v>11142</v>
      </c>
    </row>
    <row r="672" s="32" customFormat="true" ht="17.25" hidden="false" customHeight="true" outlineLevel="0" collapsed="false">
      <c r="A672" s="33" t="s">
        <v>153</v>
      </c>
      <c r="B672" s="33" t="s">
        <v>11143</v>
      </c>
      <c r="C672" s="34" t="n">
        <v>28.8</v>
      </c>
      <c r="D672" s="35" t="s">
        <v>92</v>
      </c>
      <c r="E672" s="33" t="s">
        <v>11144</v>
      </c>
      <c r="F672" s="34" t="n">
        <v>2</v>
      </c>
      <c r="G672" s="34" t="n">
        <f aca="false">F672*C672</f>
        <v>57.6</v>
      </c>
      <c r="H672" s="33" t="s">
        <v>357</v>
      </c>
      <c r="I672" s="36" t="s">
        <v>11145</v>
      </c>
    </row>
    <row r="673" s="32" customFormat="true" ht="17.25" hidden="false" customHeight="true" outlineLevel="0" collapsed="false">
      <c r="A673" s="33" t="s">
        <v>153</v>
      </c>
      <c r="B673" s="33" t="s">
        <v>11146</v>
      </c>
      <c r="C673" s="34" t="n">
        <v>29.8</v>
      </c>
      <c r="D673" s="35" t="s">
        <v>62</v>
      </c>
      <c r="E673" s="33" t="s">
        <v>11147</v>
      </c>
      <c r="F673" s="34" t="n">
        <v>2</v>
      </c>
      <c r="G673" s="34" t="n">
        <f aca="false">F673*C673</f>
        <v>59.6</v>
      </c>
      <c r="H673" s="33" t="s">
        <v>357</v>
      </c>
      <c r="I673" s="36" t="s">
        <v>11148</v>
      </c>
    </row>
    <row r="674" s="32" customFormat="true" ht="17.25" hidden="false" customHeight="true" outlineLevel="0" collapsed="false">
      <c r="A674" s="33" t="s">
        <v>177</v>
      </c>
      <c r="B674" s="33" t="s">
        <v>11149</v>
      </c>
      <c r="C674" s="34" t="n">
        <v>32</v>
      </c>
      <c r="D674" s="35" t="s">
        <v>92</v>
      </c>
      <c r="E674" s="33" t="s">
        <v>11150</v>
      </c>
      <c r="F674" s="34" t="n">
        <v>2</v>
      </c>
      <c r="G674" s="34" t="n">
        <f aca="false">F674*C674</f>
        <v>64</v>
      </c>
      <c r="H674" s="33" t="s">
        <v>518</v>
      </c>
      <c r="I674" s="36" t="s">
        <v>11151</v>
      </c>
    </row>
    <row r="675" s="32" customFormat="true" ht="17.25" hidden="false" customHeight="true" outlineLevel="0" collapsed="false">
      <c r="A675" s="33" t="s">
        <v>1379</v>
      </c>
      <c r="B675" s="33" t="s">
        <v>11152</v>
      </c>
      <c r="C675" s="34" t="n">
        <v>43</v>
      </c>
      <c r="D675" s="35" t="s">
        <v>92</v>
      </c>
      <c r="E675" s="33" t="s">
        <v>11153</v>
      </c>
      <c r="F675" s="34" t="n">
        <v>2</v>
      </c>
      <c r="G675" s="34" t="n">
        <f aca="false">F675*C675</f>
        <v>86</v>
      </c>
      <c r="H675" s="33" t="s">
        <v>2108</v>
      </c>
      <c r="I675" s="36" t="s">
        <v>11154</v>
      </c>
    </row>
    <row r="676" s="32" customFormat="true" ht="17.25" hidden="false" customHeight="true" outlineLevel="0" collapsed="false">
      <c r="A676" s="33" t="s">
        <v>9270</v>
      </c>
      <c r="B676" s="33" t="s">
        <v>11155</v>
      </c>
      <c r="C676" s="34" t="n">
        <v>48</v>
      </c>
      <c r="D676" s="35" t="s">
        <v>378</v>
      </c>
      <c r="E676" s="33" t="s">
        <v>11156</v>
      </c>
      <c r="F676" s="34" t="n">
        <v>2</v>
      </c>
      <c r="G676" s="34" t="n">
        <f aca="false">F676*C676</f>
        <v>96</v>
      </c>
      <c r="H676" s="33" t="s">
        <v>7517</v>
      </c>
      <c r="I676" s="36" t="s">
        <v>11157</v>
      </c>
    </row>
    <row r="677" s="32" customFormat="true" ht="17.25" hidden="false" customHeight="true" outlineLevel="0" collapsed="false">
      <c r="A677" s="33" t="s">
        <v>2175</v>
      </c>
      <c r="B677" s="33" t="s">
        <v>11158</v>
      </c>
      <c r="C677" s="34" t="n">
        <v>50</v>
      </c>
      <c r="D677" s="35" t="s">
        <v>92</v>
      </c>
      <c r="E677" s="33" t="s">
        <v>11159</v>
      </c>
      <c r="F677" s="34" t="n">
        <v>2</v>
      </c>
      <c r="G677" s="34" t="n">
        <f aca="false">F677*C677</f>
        <v>100</v>
      </c>
      <c r="H677" s="33" t="s">
        <v>151</v>
      </c>
      <c r="I677" s="36" t="s">
        <v>11160</v>
      </c>
    </row>
    <row r="678" s="32" customFormat="true" ht="17.25" hidden="false" customHeight="true" outlineLevel="0" collapsed="false">
      <c r="A678" s="33" t="s">
        <v>5184</v>
      </c>
      <c r="B678" s="33" t="s">
        <v>11161</v>
      </c>
      <c r="C678" s="34" t="n">
        <v>39</v>
      </c>
      <c r="D678" s="35" t="s">
        <v>92</v>
      </c>
      <c r="E678" s="33" t="s">
        <v>9975</v>
      </c>
      <c r="F678" s="34" t="n">
        <v>2</v>
      </c>
      <c r="G678" s="34" t="n">
        <f aca="false">F678*C678</f>
        <v>78</v>
      </c>
      <c r="H678" s="33" t="s">
        <v>7517</v>
      </c>
      <c r="I678" s="36" t="s">
        <v>11162</v>
      </c>
    </row>
    <row r="679" s="32" customFormat="true" ht="17.25" hidden="false" customHeight="true" outlineLevel="0" collapsed="false">
      <c r="A679" s="33" t="s">
        <v>10940</v>
      </c>
      <c r="B679" s="33" t="s">
        <v>11163</v>
      </c>
      <c r="C679" s="34" t="n">
        <v>88</v>
      </c>
      <c r="D679" s="35" t="s">
        <v>30</v>
      </c>
      <c r="E679" s="33" t="s">
        <v>696</v>
      </c>
      <c r="F679" s="34" t="n">
        <v>2</v>
      </c>
      <c r="G679" s="34" t="n">
        <f aca="false">F679*C679</f>
        <v>176</v>
      </c>
      <c r="H679" s="33" t="s">
        <v>7517</v>
      </c>
      <c r="I679" s="36" t="s">
        <v>11164</v>
      </c>
    </row>
    <row r="680" s="32" customFormat="true" ht="17.25" hidden="false" customHeight="true" outlineLevel="0" collapsed="false">
      <c r="A680" s="33" t="s">
        <v>198</v>
      </c>
      <c r="B680" s="33" t="s">
        <v>11165</v>
      </c>
      <c r="C680" s="34" t="n">
        <v>39.8</v>
      </c>
      <c r="D680" s="35" t="s">
        <v>125</v>
      </c>
      <c r="E680" s="33" t="s">
        <v>11166</v>
      </c>
      <c r="F680" s="34" t="n">
        <v>2</v>
      </c>
      <c r="G680" s="34" t="n">
        <f aca="false">F680*C680</f>
        <v>79.6</v>
      </c>
      <c r="H680" s="33" t="s">
        <v>518</v>
      </c>
      <c r="I680" s="36" t="s">
        <v>11167</v>
      </c>
    </row>
    <row r="681" s="32" customFormat="true" ht="17.25" hidden="false" customHeight="true" outlineLevel="0" collapsed="false">
      <c r="A681" s="33" t="s">
        <v>784</v>
      </c>
      <c r="B681" s="33" t="s">
        <v>11168</v>
      </c>
      <c r="C681" s="34" t="n">
        <v>50</v>
      </c>
      <c r="D681" s="35" t="s">
        <v>92</v>
      </c>
      <c r="E681" s="33" t="s">
        <v>11169</v>
      </c>
      <c r="F681" s="34" t="n">
        <v>2</v>
      </c>
      <c r="G681" s="34" t="n">
        <f aca="false">F681*C681</f>
        <v>100</v>
      </c>
      <c r="H681" s="33" t="s">
        <v>9531</v>
      </c>
      <c r="I681" s="36" t="s">
        <v>11170</v>
      </c>
    </row>
    <row r="682" s="32" customFormat="true" ht="17.25" hidden="false" customHeight="true" outlineLevel="0" collapsed="false">
      <c r="A682" s="33" t="s">
        <v>10940</v>
      </c>
      <c r="B682" s="33" t="s">
        <v>11171</v>
      </c>
      <c r="C682" s="34" t="n">
        <v>48</v>
      </c>
      <c r="D682" s="35" t="s">
        <v>221</v>
      </c>
      <c r="E682" s="33" t="s">
        <v>11172</v>
      </c>
      <c r="F682" s="34" t="n">
        <v>2</v>
      </c>
      <c r="G682" s="34" t="n">
        <f aca="false">F682*C682</f>
        <v>96</v>
      </c>
      <c r="H682" s="33" t="s">
        <v>518</v>
      </c>
      <c r="I682" s="36" t="s">
        <v>11173</v>
      </c>
    </row>
    <row r="683" s="32" customFormat="true" ht="17.25" hidden="false" customHeight="true" outlineLevel="0" collapsed="false">
      <c r="A683" s="33" t="s">
        <v>9270</v>
      </c>
      <c r="B683" s="33" t="s">
        <v>11174</v>
      </c>
      <c r="C683" s="34" t="n">
        <v>66</v>
      </c>
      <c r="D683" s="35" t="s">
        <v>706</v>
      </c>
      <c r="E683" s="33" t="s">
        <v>11175</v>
      </c>
      <c r="F683" s="34" t="n">
        <v>2</v>
      </c>
      <c r="G683" s="34" t="n">
        <f aca="false">F683*C683</f>
        <v>132</v>
      </c>
      <c r="H683" s="33" t="s">
        <v>83</v>
      </c>
      <c r="I683" s="36" t="s">
        <v>11176</v>
      </c>
    </row>
    <row r="684" s="32" customFormat="true" ht="17.25" hidden="false" customHeight="true" outlineLevel="0" collapsed="false">
      <c r="A684" s="33" t="s">
        <v>9270</v>
      </c>
      <c r="B684" s="33" t="s">
        <v>11177</v>
      </c>
      <c r="C684" s="34" t="n">
        <v>85</v>
      </c>
      <c r="D684" s="35" t="s">
        <v>72</v>
      </c>
      <c r="E684" s="33" t="s">
        <v>11178</v>
      </c>
      <c r="F684" s="34" t="n">
        <v>2</v>
      </c>
      <c r="G684" s="34" t="n">
        <f aca="false">F684*C684</f>
        <v>170</v>
      </c>
      <c r="H684" s="33" t="s">
        <v>7517</v>
      </c>
      <c r="I684" s="36" t="s">
        <v>11179</v>
      </c>
    </row>
    <row r="685" s="32" customFormat="true" ht="17.25" hidden="false" customHeight="true" outlineLevel="0" collapsed="false">
      <c r="A685" s="33" t="s">
        <v>9270</v>
      </c>
      <c r="B685" s="33" t="s">
        <v>11180</v>
      </c>
      <c r="C685" s="34" t="n">
        <v>48</v>
      </c>
      <c r="D685" s="35" t="s">
        <v>221</v>
      </c>
      <c r="E685" s="33" t="s">
        <v>11181</v>
      </c>
      <c r="F685" s="34" t="n">
        <v>2</v>
      </c>
      <c r="G685" s="34" t="n">
        <f aca="false">F685*C685</f>
        <v>96</v>
      </c>
      <c r="H685" s="33" t="s">
        <v>1978</v>
      </c>
      <c r="I685" s="36" t="s">
        <v>11182</v>
      </c>
    </row>
    <row r="686" s="32" customFormat="true" ht="17.25" hidden="false" customHeight="true" outlineLevel="0" collapsed="false">
      <c r="A686" s="33" t="s">
        <v>1259</v>
      </c>
      <c r="B686" s="33" t="s">
        <v>11183</v>
      </c>
      <c r="C686" s="34" t="n">
        <v>118</v>
      </c>
      <c r="D686" s="35" t="s">
        <v>111</v>
      </c>
      <c r="E686" s="33" t="s">
        <v>10329</v>
      </c>
      <c r="F686" s="34" t="n">
        <v>2</v>
      </c>
      <c r="G686" s="34" t="n">
        <f aca="false">F686*C686</f>
        <v>236</v>
      </c>
      <c r="H686" s="33" t="s">
        <v>2981</v>
      </c>
      <c r="I686" s="36" t="s">
        <v>11184</v>
      </c>
    </row>
    <row r="687" s="32" customFormat="true" ht="17.25" hidden="false" customHeight="true" outlineLevel="0" collapsed="false">
      <c r="A687" s="33" t="s">
        <v>9665</v>
      </c>
      <c r="B687" s="33" t="s">
        <v>11185</v>
      </c>
      <c r="C687" s="34" t="n">
        <v>28</v>
      </c>
      <c r="D687" s="35" t="s">
        <v>36</v>
      </c>
      <c r="E687" s="33" t="s">
        <v>11186</v>
      </c>
      <c r="F687" s="34" t="n">
        <v>2</v>
      </c>
      <c r="G687" s="34" t="n">
        <f aca="false">F687*C687</f>
        <v>56</v>
      </c>
      <c r="H687" s="33" t="s">
        <v>99</v>
      </c>
      <c r="I687" s="36" t="s">
        <v>11187</v>
      </c>
    </row>
    <row r="688" s="32" customFormat="true" ht="17.25" hidden="false" customHeight="true" outlineLevel="0" collapsed="false">
      <c r="A688" s="33" t="s">
        <v>114</v>
      </c>
      <c r="B688" s="33" t="s">
        <v>4343</v>
      </c>
      <c r="C688" s="34" t="n">
        <v>25</v>
      </c>
      <c r="D688" s="35" t="s">
        <v>92</v>
      </c>
      <c r="E688" s="33" t="s">
        <v>4344</v>
      </c>
      <c r="F688" s="34" t="n">
        <v>2</v>
      </c>
      <c r="G688" s="34" t="n">
        <f aca="false">F688*C688</f>
        <v>50</v>
      </c>
      <c r="H688" s="33" t="s">
        <v>1452</v>
      </c>
      <c r="I688" s="36" t="s">
        <v>4345</v>
      </c>
    </row>
    <row r="689" s="32" customFormat="true" ht="17.25" hidden="false" customHeight="true" outlineLevel="0" collapsed="false">
      <c r="A689" s="33" t="s">
        <v>283</v>
      </c>
      <c r="B689" s="33" t="s">
        <v>11188</v>
      </c>
      <c r="C689" s="34" t="n">
        <v>39</v>
      </c>
      <c r="D689" s="35" t="s">
        <v>378</v>
      </c>
      <c r="E689" s="33" t="s">
        <v>10606</v>
      </c>
      <c r="F689" s="34" t="n">
        <v>2</v>
      </c>
      <c r="G689" s="34" t="n">
        <f aca="false">F689*C689</f>
        <v>78</v>
      </c>
      <c r="H689" s="33" t="s">
        <v>2530</v>
      </c>
      <c r="I689" s="36" t="s">
        <v>11189</v>
      </c>
    </row>
    <row r="690" s="32" customFormat="true" ht="17.25" hidden="false" customHeight="true" outlineLevel="0" collapsed="false">
      <c r="A690" s="33" t="s">
        <v>283</v>
      </c>
      <c r="B690" s="33" t="s">
        <v>11190</v>
      </c>
      <c r="C690" s="34" t="n">
        <v>39</v>
      </c>
      <c r="D690" s="35" t="s">
        <v>378</v>
      </c>
      <c r="E690" s="33" t="s">
        <v>10606</v>
      </c>
      <c r="F690" s="34" t="n">
        <v>2</v>
      </c>
      <c r="G690" s="34" t="n">
        <f aca="false">F690*C690</f>
        <v>78</v>
      </c>
      <c r="H690" s="33" t="s">
        <v>2530</v>
      </c>
      <c r="I690" s="36" t="s">
        <v>11191</v>
      </c>
    </row>
    <row r="691" s="32" customFormat="true" ht="17.25" hidden="false" customHeight="true" outlineLevel="0" collapsed="false">
      <c r="A691" s="33" t="s">
        <v>283</v>
      </c>
      <c r="B691" s="33" t="s">
        <v>11192</v>
      </c>
      <c r="C691" s="34" t="n">
        <v>39</v>
      </c>
      <c r="D691" s="35" t="s">
        <v>378</v>
      </c>
      <c r="E691" s="33" t="s">
        <v>10621</v>
      </c>
      <c r="F691" s="34" t="n">
        <v>2</v>
      </c>
      <c r="G691" s="34" t="n">
        <f aca="false">F691*C691</f>
        <v>78</v>
      </c>
      <c r="H691" s="33" t="s">
        <v>2530</v>
      </c>
      <c r="I691" s="36" t="s">
        <v>11193</v>
      </c>
    </row>
    <row r="692" s="32" customFormat="true" ht="17.25" hidden="false" customHeight="true" outlineLevel="0" collapsed="false">
      <c r="A692" s="33" t="s">
        <v>6391</v>
      </c>
      <c r="B692" s="33" t="s">
        <v>11194</v>
      </c>
      <c r="C692" s="34" t="n">
        <v>40</v>
      </c>
      <c r="D692" s="35" t="s">
        <v>36</v>
      </c>
      <c r="E692" s="33" t="s">
        <v>11195</v>
      </c>
      <c r="F692" s="34" t="n">
        <v>2</v>
      </c>
      <c r="G692" s="34" t="n">
        <f aca="false">F692*C692</f>
        <v>80</v>
      </c>
      <c r="H692" s="33" t="s">
        <v>9501</v>
      </c>
      <c r="I692" s="36" t="s">
        <v>11196</v>
      </c>
    </row>
    <row r="693" s="32" customFormat="true" ht="17.25" hidden="false" customHeight="true" outlineLevel="0" collapsed="false">
      <c r="A693" s="33" t="s">
        <v>6391</v>
      </c>
      <c r="B693" s="33" t="s">
        <v>11197</v>
      </c>
      <c r="C693" s="34" t="n">
        <v>39</v>
      </c>
      <c r="D693" s="35" t="s">
        <v>125</v>
      </c>
      <c r="E693" s="33" t="s">
        <v>11198</v>
      </c>
      <c r="F693" s="34" t="n">
        <v>2</v>
      </c>
      <c r="G693" s="34" t="n">
        <f aca="false">F693*C693</f>
        <v>78</v>
      </c>
      <c r="H693" s="33" t="s">
        <v>419</v>
      </c>
      <c r="I693" s="36" t="s">
        <v>11199</v>
      </c>
    </row>
    <row r="694" s="32" customFormat="true" ht="17.25" hidden="false" customHeight="true" outlineLevel="0" collapsed="false">
      <c r="A694" s="33" t="s">
        <v>1595</v>
      </c>
      <c r="B694" s="33" t="s">
        <v>11200</v>
      </c>
      <c r="C694" s="34" t="n">
        <v>32</v>
      </c>
      <c r="D694" s="35" t="s">
        <v>36</v>
      </c>
      <c r="E694" s="33" t="s">
        <v>11201</v>
      </c>
      <c r="F694" s="34" t="n">
        <v>2</v>
      </c>
      <c r="G694" s="34" t="n">
        <f aca="false">F694*C694</f>
        <v>64</v>
      </c>
      <c r="H694" s="33" t="s">
        <v>117</v>
      </c>
      <c r="I694" s="36" t="s">
        <v>11202</v>
      </c>
    </row>
    <row r="695" s="32" customFormat="true" ht="17.25" hidden="false" customHeight="true" outlineLevel="0" collapsed="false">
      <c r="A695" s="33" t="s">
        <v>689</v>
      </c>
      <c r="B695" s="33" t="s">
        <v>11203</v>
      </c>
      <c r="C695" s="34" t="n">
        <v>39.8</v>
      </c>
      <c r="D695" s="35" t="s">
        <v>92</v>
      </c>
      <c r="E695" s="33" t="s">
        <v>11204</v>
      </c>
      <c r="F695" s="34" t="n">
        <v>2</v>
      </c>
      <c r="G695" s="34" t="n">
        <f aca="false">F695*C695</f>
        <v>79.6</v>
      </c>
      <c r="H695" s="33" t="s">
        <v>587</v>
      </c>
      <c r="I695" s="36" t="s">
        <v>11205</v>
      </c>
    </row>
    <row r="696" s="32" customFormat="true" ht="17.25" hidden="false" customHeight="true" outlineLevel="0" collapsed="false">
      <c r="A696" s="33" t="s">
        <v>1055</v>
      </c>
      <c r="B696" s="33" t="s">
        <v>11206</v>
      </c>
      <c r="C696" s="34" t="n">
        <v>42</v>
      </c>
      <c r="D696" s="35" t="s">
        <v>62</v>
      </c>
      <c r="E696" s="33" t="s">
        <v>11207</v>
      </c>
      <c r="F696" s="34" t="n">
        <v>2</v>
      </c>
      <c r="G696" s="34" t="n">
        <f aca="false">F696*C696</f>
        <v>84</v>
      </c>
      <c r="H696" s="33" t="s">
        <v>83</v>
      </c>
      <c r="I696" s="36" t="s">
        <v>11208</v>
      </c>
    </row>
    <row r="697" s="32" customFormat="true" ht="17.25" hidden="false" customHeight="true" outlineLevel="0" collapsed="false">
      <c r="A697" s="33" t="s">
        <v>9954</v>
      </c>
      <c r="B697" s="33" t="s">
        <v>11209</v>
      </c>
      <c r="C697" s="34" t="n">
        <v>50</v>
      </c>
      <c r="D697" s="35" t="s">
        <v>92</v>
      </c>
      <c r="E697" s="33" t="s">
        <v>11210</v>
      </c>
      <c r="F697" s="34" t="n">
        <v>2</v>
      </c>
      <c r="G697" s="34" t="n">
        <f aca="false">F697*C697</f>
        <v>100</v>
      </c>
      <c r="H697" s="33" t="s">
        <v>9752</v>
      </c>
      <c r="I697" s="36" t="s">
        <v>11211</v>
      </c>
    </row>
    <row r="698" s="32" customFormat="true" ht="17.25" hidden="false" customHeight="true" outlineLevel="0" collapsed="false">
      <c r="A698" s="33" t="s">
        <v>9270</v>
      </c>
      <c r="B698" s="33" t="s">
        <v>11212</v>
      </c>
      <c r="C698" s="34" t="n">
        <v>59</v>
      </c>
      <c r="D698" s="35" t="s">
        <v>111</v>
      </c>
      <c r="E698" s="33" t="s">
        <v>11213</v>
      </c>
      <c r="F698" s="34" t="n">
        <v>2</v>
      </c>
      <c r="G698" s="34" t="n">
        <f aca="false">F698*C698</f>
        <v>118</v>
      </c>
      <c r="H698" s="33" t="s">
        <v>3996</v>
      </c>
      <c r="I698" s="36" t="s">
        <v>11214</v>
      </c>
    </row>
    <row r="699" s="32" customFormat="true" ht="17.25" hidden="false" customHeight="true" outlineLevel="0" collapsed="false">
      <c r="A699" s="33" t="s">
        <v>9954</v>
      </c>
      <c r="B699" s="33" t="s">
        <v>11215</v>
      </c>
      <c r="C699" s="34" t="n">
        <v>47</v>
      </c>
      <c r="D699" s="35" t="s">
        <v>92</v>
      </c>
      <c r="E699" s="33" t="s">
        <v>11210</v>
      </c>
      <c r="F699" s="34" t="n">
        <v>2</v>
      </c>
      <c r="G699" s="34" t="n">
        <f aca="false">F699*C699</f>
        <v>94</v>
      </c>
      <c r="H699" s="33" t="s">
        <v>9752</v>
      </c>
      <c r="I699" s="36" t="s">
        <v>11216</v>
      </c>
    </row>
    <row r="700" s="32" customFormat="true" ht="17.25" hidden="false" customHeight="true" outlineLevel="0" collapsed="false">
      <c r="A700" s="33" t="s">
        <v>9954</v>
      </c>
      <c r="B700" s="33" t="s">
        <v>11217</v>
      </c>
      <c r="C700" s="34" t="n">
        <v>47</v>
      </c>
      <c r="D700" s="35" t="s">
        <v>92</v>
      </c>
      <c r="E700" s="33" t="s">
        <v>11210</v>
      </c>
      <c r="F700" s="34" t="n">
        <v>2</v>
      </c>
      <c r="G700" s="34" t="n">
        <f aca="false">F700*C700</f>
        <v>94</v>
      </c>
      <c r="H700" s="33" t="s">
        <v>9752</v>
      </c>
      <c r="I700" s="36" t="s">
        <v>11218</v>
      </c>
    </row>
    <row r="701" s="32" customFormat="true" ht="17.25" hidden="false" customHeight="true" outlineLevel="0" collapsed="false">
      <c r="A701" s="33" t="s">
        <v>9881</v>
      </c>
      <c r="B701" s="33" t="s">
        <v>11219</v>
      </c>
      <c r="C701" s="34" t="n">
        <v>45</v>
      </c>
      <c r="D701" s="35" t="s">
        <v>92</v>
      </c>
      <c r="E701" s="33" t="s">
        <v>11220</v>
      </c>
      <c r="F701" s="34" t="n">
        <v>2</v>
      </c>
      <c r="G701" s="34" t="n">
        <f aca="false">F701*C701</f>
        <v>90</v>
      </c>
      <c r="H701" s="33" t="s">
        <v>3144</v>
      </c>
      <c r="I701" s="36" t="s">
        <v>11221</v>
      </c>
    </row>
    <row r="702" s="32" customFormat="true" ht="17.25" hidden="false" customHeight="true" outlineLevel="0" collapsed="false">
      <c r="A702" s="33" t="s">
        <v>9954</v>
      </c>
      <c r="B702" s="33" t="s">
        <v>11222</v>
      </c>
      <c r="C702" s="34" t="n">
        <v>48</v>
      </c>
      <c r="D702" s="35" t="s">
        <v>92</v>
      </c>
      <c r="E702" s="33" t="s">
        <v>11210</v>
      </c>
      <c r="F702" s="34" t="n">
        <v>2</v>
      </c>
      <c r="G702" s="34" t="n">
        <f aca="false">F702*C702</f>
        <v>96</v>
      </c>
      <c r="H702" s="33" t="s">
        <v>9752</v>
      </c>
      <c r="I702" s="36" t="s">
        <v>11223</v>
      </c>
    </row>
    <row r="703" s="32" customFormat="true" ht="17.25" hidden="false" customHeight="true" outlineLevel="0" collapsed="false">
      <c r="A703" s="33" t="s">
        <v>9881</v>
      </c>
      <c r="B703" s="33" t="s">
        <v>11224</v>
      </c>
      <c r="C703" s="34" t="n">
        <v>32</v>
      </c>
      <c r="D703" s="35" t="s">
        <v>92</v>
      </c>
      <c r="E703" s="33" t="s">
        <v>11225</v>
      </c>
      <c r="F703" s="34" t="n">
        <v>2</v>
      </c>
      <c r="G703" s="34" t="n">
        <f aca="false">F703*C703</f>
        <v>64</v>
      </c>
      <c r="H703" s="33" t="s">
        <v>3144</v>
      </c>
      <c r="I703" s="36" t="s">
        <v>11226</v>
      </c>
    </row>
    <row r="704" s="32" customFormat="true" ht="17.25" hidden="false" customHeight="true" outlineLevel="0" collapsed="false">
      <c r="A704" s="33" t="s">
        <v>9643</v>
      </c>
      <c r="B704" s="33" t="s">
        <v>11227</v>
      </c>
      <c r="C704" s="34" t="n">
        <v>38</v>
      </c>
      <c r="D704" s="35" t="s">
        <v>92</v>
      </c>
      <c r="E704" s="33" t="s">
        <v>11228</v>
      </c>
      <c r="F704" s="34" t="n">
        <v>2</v>
      </c>
      <c r="G704" s="34" t="n">
        <f aca="false">F704*C704</f>
        <v>76</v>
      </c>
      <c r="H704" s="33" t="s">
        <v>2546</v>
      </c>
      <c r="I704" s="36" t="s">
        <v>11229</v>
      </c>
    </row>
    <row r="705" s="32" customFormat="true" ht="17.25" hidden="false" customHeight="true" outlineLevel="0" collapsed="false">
      <c r="A705" s="33" t="s">
        <v>1355</v>
      </c>
      <c r="B705" s="33" t="s">
        <v>11230</v>
      </c>
      <c r="C705" s="34" t="n">
        <v>96</v>
      </c>
      <c r="D705" s="35" t="s">
        <v>92</v>
      </c>
      <c r="E705" s="33" t="s">
        <v>11231</v>
      </c>
      <c r="F705" s="34" t="n">
        <v>2</v>
      </c>
      <c r="G705" s="34" t="n">
        <f aca="false">F705*C705</f>
        <v>192</v>
      </c>
      <c r="H705" s="33" t="s">
        <v>587</v>
      </c>
      <c r="I705" s="36" t="s">
        <v>11232</v>
      </c>
    </row>
    <row r="706" s="32" customFormat="true" ht="17.25" hidden="false" customHeight="true" outlineLevel="0" collapsed="false">
      <c r="A706" s="33" t="s">
        <v>2729</v>
      </c>
      <c r="B706" s="33" t="s">
        <v>11233</v>
      </c>
      <c r="C706" s="34" t="n">
        <v>39.8</v>
      </c>
      <c r="D706" s="35" t="s">
        <v>30</v>
      </c>
      <c r="E706" s="33" t="s">
        <v>11234</v>
      </c>
      <c r="F706" s="34" t="n">
        <v>2</v>
      </c>
      <c r="G706" s="34" t="n">
        <f aca="false">F706*C706</f>
        <v>79.6</v>
      </c>
      <c r="H706" s="33" t="s">
        <v>9417</v>
      </c>
      <c r="I706" s="36" t="s">
        <v>11235</v>
      </c>
    </row>
    <row r="707" s="32" customFormat="true" ht="17.25" hidden="false" customHeight="true" outlineLevel="0" collapsed="false">
      <c r="A707" s="33" t="s">
        <v>1737</v>
      </c>
      <c r="B707" s="33" t="s">
        <v>11236</v>
      </c>
      <c r="C707" s="34" t="n">
        <v>36.8</v>
      </c>
      <c r="D707" s="35" t="s">
        <v>92</v>
      </c>
      <c r="E707" s="33" t="s">
        <v>11237</v>
      </c>
      <c r="F707" s="34" t="n">
        <v>2</v>
      </c>
      <c r="G707" s="34" t="n">
        <f aca="false">F707*C707</f>
        <v>73.6</v>
      </c>
      <c r="H707" s="33" t="s">
        <v>83</v>
      </c>
      <c r="I707" s="36" t="s">
        <v>11238</v>
      </c>
    </row>
    <row r="708" s="32" customFormat="true" ht="17.25" hidden="false" customHeight="true" outlineLevel="0" collapsed="false">
      <c r="A708" s="33" t="s">
        <v>9240</v>
      </c>
      <c r="B708" s="33" t="s">
        <v>11239</v>
      </c>
      <c r="C708" s="34" t="n">
        <v>79</v>
      </c>
      <c r="D708" s="35" t="s">
        <v>378</v>
      </c>
      <c r="E708" s="33" t="s">
        <v>11240</v>
      </c>
      <c r="F708" s="34" t="n">
        <v>2</v>
      </c>
      <c r="G708" s="34" t="n">
        <f aca="false">F708*C708</f>
        <v>158</v>
      </c>
      <c r="H708" s="33" t="s">
        <v>5011</v>
      </c>
      <c r="I708" s="36" t="s">
        <v>11241</v>
      </c>
    </row>
    <row r="709" s="32" customFormat="true" ht="17.25" hidden="false" customHeight="true" outlineLevel="0" collapsed="false">
      <c r="A709" s="33" t="s">
        <v>9240</v>
      </c>
      <c r="B709" s="33" t="s">
        <v>11242</v>
      </c>
      <c r="C709" s="34" t="n">
        <v>69</v>
      </c>
      <c r="D709" s="35" t="s">
        <v>72</v>
      </c>
      <c r="E709" s="33" t="s">
        <v>11243</v>
      </c>
      <c r="F709" s="34" t="n">
        <v>2</v>
      </c>
      <c r="G709" s="34" t="n">
        <f aca="false">F709*C709</f>
        <v>138</v>
      </c>
      <c r="H709" s="33" t="s">
        <v>3144</v>
      </c>
      <c r="I709" s="36" t="s">
        <v>11244</v>
      </c>
    </row>
    <row r="710" s="32" customFormat="true" ht="17.25" hidden="false" customHeight="true" outlineLevel="0" collapsed="false">
      <c r="A710" s="33" t="s">
        <v>9270</v>
      </c>
      <c r="B710" s="33" t="s">
        <v>11245</v>
      </c>
      <c r="C710" s="34" t="n">
        <v>58</v>
      </c>
      <c r="D710" s="35" t="s">
        <v>221</v>
      </c>
      <c r="E710" s="33" t="s">
        <v>11246</v>
      </c>
      <c r="F710" s="34" t="n">
        <v>2</v>
      </c>
      <c r="G710" s="34" t="n">
        <f aca="false">F710*C710</f>
        <v>116</v>
      </c>
      <c r="H710" s="33" t="s">
        <v>83</v>
      </c>
      <c r="I710" s="36" t="s">
        <v>11247</v>
      </c>
    </row>
    <row r="711" s="32" customFormat="true" ht="17.25" hidden="false" customHeight="true" outlineLevel="0" collapsed="false">
      <c r="A711" s="33" t="s">
        <v>9240</v>
      </c>
      <c r="B711" s="33" t="s">
        <v>11248</v>
      </c>
      <c r="C711" s="34" t="n">
        <v>59</v>
      </c>
      <c r="D711" s="35" t="s">
        <v>706</v>
      </c>
      <c r="E711" s="33" t="s">
        <v>11249</v>
      </c>
      <c r="F711" s="34" t="n">
        <v>2</v>
      </c>
      <c r="G711" s="34" t="n">
        <f aca="false">F711*C711</f>
        <v>118</v>
      </c>
      <c r="H711" s="33" t="s">
        <v>762</v>
      </c>
      <c r="I711" s="36" t="s">
        <v>11250</v>
      </c>
    </row>
    <row r="712" s="32" customFormat="true" ht="17.25" hidden="false" customHeight="true" outlineLevel="0" collapsed="false">
      <c r="A712" s="33" t="s">
        <v>9240</v>
      </c>
      <c r="B712" s="33" t="s">
        <v>11251</v>
      </c>
      <c r="C712" s="34" t="n">
        <v>59</v>
      </c>
      <c r="D712" s="35" t="s">
        <v>125</v>
      </c>
      <c r="E712" s="33" t="s">
        <v>11252</v>
      </c>
      <c r="F712" s="34" t="n">
        <v>2</v>
      </c>
      <c r="G712" s="34" t="n">
        <f aca="false">F712*C712</f>
        <v>118</v>
      </c>
      <c r="H712" s="33" t="s">
        <v>2981</v>
      </c>
      <c r="I712" s="36" t="s">
        <v>11253</v>
      </c>
    </row>
    <row r="713" s="32" customFormat="true" ht="17.25" hidden="false" customHeight="true" outlineLevel="0" collapsed="false">
      <c r="A713" s="33" t="s">
        <v>9643</v>
      </c>
      <c r="B713" s="33" t="s">
        <v>11254</v>
      </c>
      <c r="C713" s="34" t="n">
        <v>39.8</v>
      </c>
      <c r="D713" s="35" t="s">
        <v>92</v>
      </c>
      <c r="E713" s="33" t="s">
        <v>11138</v>
      </c>
      <c r="F713" s="34" t="n">
        <v>2</v>
      </c>
      <c r="G713" s="34" t="n">
        <f aca="false">F713*C713</f>
        <v>79.6</v>
      </c>
      <c r="H713" s="33" t="s">
        <v>766</v>
      </c>
      <c r="I713" s="36" t="s">
        <v>11255</v>
      </c>
    </row>
    <row r="714" s="32" customFormat="true" ht="17.25" hidden="false" customHeight="true" outlineLevel="0" collapsed="false">
      <c r="A714" s="33" t="s">
        <v>153</v>
      </c>
      <c r="B714" s="33" t="s">
        <v>11256</v>
      </c>
      <c r="C714" s="34" t="n">
        <v>25.8</v>
      </c>
      <c r="D714" s="35" t="s">
        <v>378</v>
      </c>
      <c r="E714" s="33" t="s">
        <v>11257</v>
      </c>
      <c r="F714" s="34" t="n">
        <v>2</v>
      </c>
      <c r="G714" s="34" t="n">
        <f aca="false">F714*C714</f>
        <v>51.6</v>
      </c>
      <c r="H714" s="33" t="s">
        <v>357</v>
      </c>
      <c r="I714" s="36" t="s">
        <v>11258</v>
      </c>
    </row>
    <row r="715" s="32" customFormat="true" ht="17.25" hidden="false" customHeight="true" outlineLevel="0" collapsed="false">
      <c r="A715" s="33" t="s">
        <v>9189</v>
      </c>
      <c r="B715" s="33" t="s">
        <v>9190</v>
      </c>
      <c r="C715" s="34" t="n">
        <v>22</v>
      </c>
      <c r="D715" s="35" t="s">
        <v>221</v>
      </c>
      <c r="E715" s="33" t="s">
        <v>9191</v>
      </c>
      <c r="F715" s="34" t="n">
        <v>2</v>
      </c>
      <c r="G715" s="34" t="n">
        <f aca="false">F715*C715</f>
        <v>44</v>
      </c>
      <c r="H715" s="33" t="s">
        <v>223</v>
      </c>
      <c r="I715" s="36" t="s">
        <v>9192</v>
      </c>
    </row>
    <row r="716" s="32" customFormat="true" ht="17.25" hidden="false" customHeight="true" outlineLevel="0" collapsed="false">
      <c r="A716" s="33" t="s">
        <v>9189</v>
      </c>
      <c r="B716" s="33" t="s">
        <v>11259</v>
      </c>
      <c r="C716" s="34" t="n">
        <v>39</v>
      </c>
      <c r="D716" s="35" t="s">
        <v>125</v>
      </c>
      <c r="E716" s="33" t="s">
        <v>1212</v>
      </c>
      <c r="F716" s="34" t="n">
        <v>2</v>
      </c>
      <c r="G716" s="34" t="n">
        <f aca="false">F716*C716</f>
        <v>78</v>
      </c>
      <c r="H716" s="33" t="s">
        <v>2530</v>
      </c>
      <c r="I716" s="36" t="s">
        <v>11260</v>
      </c>
    </row>
    <row r="717" s="32" customFormat="true" ht="17.25" hidden="false" customHeight="true" outlineLevel="0" collapsed="false">
      <c r="A717" s="33" t="s">
        <v>9189</v>
      </c>
      <c r="B717" s="33" t="s">
        <v>11261</v>
      </c>
      <c r="C717" s="34" t="n">
        <v>58</v>
      </c>
      <c r="D717" s="35" t="s">
        <v>92</v>
      </c>
      <c r="E717" s="33" t="s">
        <v>9588</v>
      </c>
      <c r="F717" s="34" t="n">
        <v>2</v>
      </c>
      <c r="G717" s="34" t="n">
        <f aca="false">F717*C717</f>
        <v>116</v>
      </c>
      <c r="H717" s="33" t="s">
        <v>10018</v>
      </c>
      <c r="I717" s="36" t="s">
        <v>11262</v>
      </c>
    </row>
    <row r="718" s="32" customFormat="true" ht="17.25" hidden="false" customHeight="true" outlineLevel="0" collapsed="false">
      <c r="A718" s="33" t="s">
        <v>9270</v>
      </c>
      <c r="B718" s="33" t="s">
        <v>11263</v>
      </c>
      <c r="C718" s="34" t="n">
        <v>79</v>
      </c>
      <c r="D718" s="35" t="s">
        <v>706</v>
      </c>
      <c r="E718" s="33" t="s">
        <v>11264</v>
      </c>
      <c r="F718" s="34" t="n">
        <v>2</v>
      </c>
      <c r="G718" s="34" t="n">
        <f aca="false">F718*C718</f>
        <v>158</v>
      </c>
      <c r="H718" s="33" t="s">
        <v>9501</v>
      </c>
      <c r="I718" s="36" t="s">
        <v>11265</v>
      </c>
    </row>
    <row r="719" s="32" customFormat="true" ht="17.25" hidden="false" customHeight="true" outlineLevel="0" collapsed="false">
      <c r="A719" s="33" t="s">
        <v>9189</v>
      </c>
      <c r="B719" s="33" t="s">
        <v>11266</v>
      </c>
      <c r="C719" s="34" t="n">
        <v>36</v>
      </c>
      <c r="D719" s="35" t="s">
        <v>56</v>
      </c>
      <c r="E719" s="33" t="s">
        <v>11267</v>
      </c>
      <c r="F719" s="34" t="n">
        <v>2</v>
      </c>
      <c r="G719" s="34" t="n">
        <f aca="false">F719*C719</f>
        <v>72</v>
      </c>
      <c r="H719" s="33" t="s">
        <v>83</v>
      </c>
      <c r="I719" s="36" t="s">
        <v>11268</v>
      </c>
    </row>
    <row r="720" s="32" customFormat="true" ht="17.25" hidden="false" customHeight="true" outlineLevel="0" collapsed="false">
      <c r="A720" s="33" t="s">
        <v>9270</v>
      </c>
      <c r="B720" s="33" t="s">
        <v>11269</v>
      </c>
      <c r="C720" s="34" t="n">
        <v>46</v>
      </c>
      <c r="D720" s="35" t="s">
        <v>72</v>
      </c>
      <c r="E720" s="33" t="s">
        <v>11270</v>
      </c>
      <c r="F720" s="34" t="n">
        <v>2</v>
      </c>
      <c r="G720" s="34" t="n">
        <f aca="false">F720*C720</f>
        <v>92</v>
      </c>
      <c r="H720" s="33" t="s">
        <v>3996</v>
      </c>
      <c r="I720" s="36" t="s">
        <v>11271</v>
      </c>
    </row>
    <row r="721" s="32" customFormat="true" ht="17.25" hidden="false" customHeight="true" outlineLevel="0" collapsed="false">
      <c r="A721" s="33" t="s">
        <v>3661</v>
      </c>
      <c r="B721" s="33" t="s">
        <v>11272</v>
      </c>
      <c r="C721" s="34" t="n">
        <v>56</v>
      </c>
      <c r="D721" s="35" t="s">
        <v>92</v>
      </c>
      <c r="E721" s="33" t="s">
        <v>11273</v>
      </c>
      <c r="F721" s="34" t="n">
        <v>2</v>
      </c>
      <c r="G721" s="34" t="n">
        <f aca="false">F721*C721</f>
        <v>112</v>
      </c>
      <c r="H721" s="33" t="s">
        <v>185</v>
      </c>
      <c r="I721" s="36" t="s">
        <v>11274</v>
      </c>
    </row>
    <row r="722" s="32" customFormat="true" ht="17.25" hidden="false" customHeight="true" outlineLevel="0" collapsed="false">
      <c r="A722" s="33" t="s">
        <v>1240</v>
      </c>
      <c r="B722" s="33" t="s">
        <v>11275</v>
      </c>
      <c r="C722" s="34" t="n">
        <v>35</v>
      </c>
      <c r="D722" s="35" t="s">
        <v>56</v>
      </c>
      <c r="E722" s="33" t="s">
        <v>11276</v>
      </c>
      <c r="F722" s="34" t="n">
        <v>2</v>
      </c>
      <c r="G722" s="34" t="n">
        <f aca="false">F722*C722</f>
        <v>70</v>
      </c>
      <c r="H722" s="33" t="s">
        <v>2981</v>
      </c>
      <c r="I722" s="36" t="s">
        <v>11277</v>
      </c>
    </row>
    <row r="723" s="32" customFormat="true" ht="17.25" hidden="false" customHeight="true" outlineLevel="0" collapsed="false">
      <c r="A723" s="33" t="s">
        <v>9270</v>
      </c>
      <c r="B723" s="33" t="s">
        <v>11278</v>
      </c>
      <c r="C723" s="34" t="n">
        <v>48</v>
      </c>
      <c r="D723" s="35" t="s">
        <v>92</v>
      </c>
      <c r="E723" s="33" t="s">
        <v>11279</v>
      </c>
      <c r="F723" s="34" t="n">
        <v>2</v>
      </c>
      <c r="G723" s="34" t="n">
        <f aca="false">F723*C723</f>
        <v>96</v>
      </c>
      <c r="H723" s="33" t="s">
        <v>3144</v>
      </c>
      <c r="I723" s="36" t="s">
        <v>11280</v>
      </c>
    </row>
    <row r="724" s="32" customFormat="true" ht="17.25" hidden="false" customHeight="true" outlineLevel="0" collapsed="false">
      <c r="A724" s="33" t="s">
        <v>2450</v>
      </c>
      <c r="B724" s="33" t="s">
        <v>11281</v>
      </c>
      <c r="C724" s="34" t="n">
        <v>68</v>
      </c>
      <c r="D724" s="35" t="s">
        <v>56</v>
      </c>
      <c r="E724" s="33" t="s">
        <v>11282</v>
      </c>
      <c r="F724" s="34" t="n">
        <v>2</v>
      </c>
      <c r="G724" s="34" t="n">
        <f aca="false">F724*C724</f>
        <v>136</v>
      </c>
      <c r="H724" s="33" t="s">
        <v>9501</v>
      </c>
      <c r="I724" s="36" t="s">
        <v>11283</v>
      </c>
    </row>
    <row r="725" s="32" customFormat="true" ht="17.25" hidden="false" customHeight="true" outlineLevel="0" collapsed="false">
      <c r="A725" s="33" t="s">
        <v>2450</v>
      </c>
      <c r="B725" s="33" t="s">
        <v>11284</v>
      </c>
      <c r="C725" s="34" t="n">
        <v>68</v>
      </c>
      <c r="D725" s="35" t="s">
        <v>56</v>
      </c>
      <c r="E725" s="33" t="s">
        <v>11285</v>
      </c>
      <c r="F725" s="34" t="n">
        <v>2</v>
      </c>
      <c r="G725" s="34" t="n">
        <f aca="false">F725*C725</f>
        <v>136</v>
      </c>
      <c r="H725" s="33" t="s">
        <v>9501</v>
      </c>
      <c r="I725" s="36" t="s">
        <v>11286</v>
      </c>
    </row>
    <row r="726" s="32" customFormat="true" ht="17.25" hidden="false" customHeight="true" outlineLevel="0" collapsed="false">
      <c r="A726" s="33" t="s">
        <v>2450</v>
      </c>
      <c r="B726" s="33" t="s">
        <v>11287</v>
      </c>
      <c r="C726" s="34" t="n">
        <v>45</v>
      </c>
      <c r="D726" s="35" t="s">
        <v>30</v>
      </c>
      <c r="E726" s="33" t="s">
        <v>11288</v>
      </c>
      <c r="F726" s="34" t="n">
        <v>2</v>
      </c>
      <c r="G726" s="34" t="n">
        <f aca="false">F726*C726</f>
        <v>90</v>
      </c>
      <c r="H726" s="33" t="s">
        <v>762</v>
      </c>
      <c r="I726" s="36" t="s">
        <v>11289</v>
      </c>
    </row>
    <row r="727" s="32" customFormat="true" ht="17.25" hidden="false" customHeight="true" outlineLevel="0" collapsed="false">
      <c r="A727" s="33" t="s">
        <v>2450</v>
      </c>
      <c r="B727" s="33" t="s">
        <v>11290</v>
      </c>
      <c r="C727" s="34" t="n">
        <v>39</v>
      </c>
      <c r="D727" s="35" t="s">
        <v>30</v>
      </c>
      <c r="E727" s="33" t="s">
        <v>9641</v>
      </c>
      <c r="F727" s="34" t="n">
        <v>2</v>
      </c>
      <c r="G727" s="34" t="n">
        <f aca="false">F727*C727</f>
        <v>78</v>
      </c>
      <c r="H727" s="33" t="s">
        <v>762</v>
      </c>
      <c r="I727" s="36" t="s">
        <v>11291</v>
      </c>
    </row>
    <row r="728" s="32" customFormat="true" ht="17.25" hidden="false" customHeight="true" outlineLevel="0" collapsed="false">
      <c r="A728" s="33" t="s">
        <v>9270</v>
      </c>
      <c r="B728" s="33" t="s">
        <v>11292</v>
      </c>
      <c r="C728" s="34" t="n">
        <v>46</v>
      </c>
      <c r="D728" s="35" t="s">
        <v>706</v>
      </c>
      <c r="E728" s="33" t="s">
        <v>11293</v>
      </c>
      <c r="F728" s="34" t="n">
        <v>2</v>
      </c>
      <c r="G728" s="34" t="n">
        <f aca="false">F728*C728</f>
        <v>92</v>
      </c>
      <c r="H728" s="33" t="s">
        <v>1529</v>
      </c>
      <c r="I728" s="36" t="s">
        <v>11294</v>
      </c>
    </row>
    <row r="729" s="32" customFormat="true" ht="17.25" hidden="false" customHeight="true" outlineLevel="0" collapsed="false">
      <c r="A729" s="33" t="s">
        <v>2450</v>
      </c>
      <c r="B729" s="33" t="s">
        <v>11295</v>
      </c>
      <c r="C729" s="34" t="n">
        <v>48</v>
      </c>
      <c r="D729" s="35" t="s">
        <v>125</v>
      </c>
      <c r="E729" s="33" t="s">
        <v>11296</v>
      </c>
      <c r="F729" s="34" t="n">
        <v>2</v>
      </c>
      <c r="G729" s="34" t="n">
        <f aca="false">F729*C729</f>
        <v>96</v>
      </c>
      <c r="H729" s="33" t="s">
        <v>762</v>
      </c>
      <c r="I729" s="36" t="s">
        <v>11297</v>
      </c>
    </row>
    <row r="730" s="32" customFormat="true" ht="17.25" hidden="false" customHeight="true" outlineLevel="0" collapsed="false">
      <c r="A730" s="33" t="s">
        <v>2450</v>
      </c>
      <c r="B730" s="33" t="s">
        <v>11298</v>
      </c>
      <c r="C730" s="34" t="n">
        <v>48</v>
      </c>
      <c r="D730" s="35" t="s">
        <v>62</v>
      </c>
      <c r="E730" s="33" t="s">
        <v>11299</v>
      </c>
      <c r="F730" s="34" t="n">
        <v>2</v>
      </c>
      <c r="G730" s="34" t="n">
        <f aca="false">F730*C730</f>
        <v>96</v>
      </c>
      <c r="H730" s="33" t="s">
        <v>762</v>
      </c>
      <c r="I730" s="36" t="s">
        <v>11300</v>
      </c>
    </row>
    <row r="731" s="32" customFormat="true" ht="17.25" hidden="false" customHeight="true" outlineLevel="0" collapsed="false">
      <c r="A731" s="33" t="s">
        <v>2450</v>
      </c>
      <c r="B731" s="33" t="s">
        <v>11301</v>
      </c>
      <c r="C731" s="34" t="n">
        <v>58</v>
      </c>
      <c r="D731" s="35" t="s">
        <v>706</v>
      </c>
      <c r="E731" s="33" t="s">
        <v>11302</v>
      </c>
      <c r="F731" s="34" t="n">
        <v>2</v>
      </c>
      <c r="G731" s="34" t="n">
        <f aca="false">F731*C731</f>
        <v>116</v>
      </c>
      <c r="H731" s="33" t="s">
        <v>9501</v>
      </c>
      <c r="I731" s="36" t="s">
        <v>11303</v>
      </c>
    </row>
    <row r="732" s="32" customFormat="true" ht="17.25" hidden="false" customHeight="true" outlineLevel="0" collapsed="false">
      <c r="A732" s="33" t="s">
        <v>2450</v>
      </c>
      <c r="B732" s="33" t="s">
        <v>11304</v>
      </c>
      <c r="C732" s="34" t="n">
        <v>68</v>
      </c>
      <c r="D732" s="35" t="s">
        <v>56</v>
      </c>
      <c r="E732" s="33" t="s">
        <v>11305</v>
      </c>
      <c r="F732" s="34" t="n">
        <v>2</v>
      </c>
      <c r="G732" s="34" t="n">
        <f aca="false">F732*C732</f>
        <v>136</v>
      </c>
      <c r="H732" s="33" t="s">
        <v>9501</v>
      </c>
      <c r="I732" s="36" t="s">
        <v>11306</v>
      </c>
    </row>
    <row r="733" s="32" customFormat="true" ht="17.25" hidden="false" customHeight="true" outlineLevel="0" collapsed="false">
      <c r="A733" s="33" t="s">
        <v>1240</v>
      </c>
      <c r="B733" s="33" t="s">
        <v>11307</v>
      </c>
      <c r="C733" s="34" t="n">
        <v>58</v>
      </c>
      <c r="D733" s="35" t="s">
        <v>125</v>
      </c>
      <c r="E733" s="33" t="s">
        <v>11308</v>
      </c>
      <c r="F733" s="34" t="n">
        <v>2</v>
      </c>
      <c r="G733" s="34" t="n">
        <f aca="false">F733*C733</f>
        <v>116</v>
      </c>
      <c r="H733" s="33" t="s">
        <v>9432</v>
      </c>
      <c r="I733" s="36" t="s">
        <v>11309</v>
      </c>
    </row>
    <row r="734" s="32" customFormat="true" ht="17.25" hidden="false" customHeight="true" outlineLevel="0" collapsed="false">
      <c r="A734" s="33" t="s">
        <v>3661</v>
      </c>
      <c r="B734" s="33" t="s">
        <v>11310</v>
      </c>
      <c r="C734" s="34" t="n">
        <v>31</v>
      </c>
      <c r="D734" s="35" t="s">
        <v>706</v>
      </c>
      <c r="E734" s="33" t="s">
        <v>11311</v>
      </c>
      <c r="F734" s="34" t="n">
        <v>2</v>
      </c>
      <c r="G734" s="34" t="n">
        <f aca="false">F734*C734</f>
        <v>62</v>
      </c>
      <c r="H734" s="33" t="s">
        <v>83</v>
      </c>
      <c r="I734" s="36" t="s">
        <v>11312</v>
      </c>
    </row>
    <row r="735" s="32" customFormat="true" ht="17.25" hidden="false" customHeight="true" outlineLevel="0" collapsed="false">
      <c r="A735" s="33" t="s">
        <v>9270</v>
      </c>
      <c r="B735" s="33" t="s">
        <v>11313</v>
      </c>
      <c r="C735" s="34" t="n">
        <v>62</v>
      </c>
      <c r="D735" s="35" t="s">
        <v>125</v>
      </c>
      <c r="E735" s="33" t="s">
        <v>11314</v>
      </c>
      <c r="F735" s="34" t="n">
        <v>2</v>
      </c>
      <c r="G735" s="34" t="n">
        <f aca="false">F735*C735</f>
        <v>124</v>
      </c>
      <c r="H735" s="33" t="s">
        <v>4243</v>
      </c>
      <c r="I735" s="36" t="s">
        <v>11315</v>
      </c>
    </row>
    <row r="736" s="32" customFormat="true" ht="17.25" hidden="false" customHeight="true" outlineLevel="0" collapsed="false">
      <c r="A736" s="33" t="s">
        <v>3661</v>
      </c>
      <c r="B736" s="33" t="s">
        <v>11316</v>
      </c>
      <c r="C736" s="34" t="n">
        <v>29</v>
      </c>
      <c r="D736" s="35" t="s">
        <v>706</v>
      </c>
      <c r="E736" s="33" t="s">
        <v>11311</v>
      </c>
      <c r="F736" s="34" t="n">
        <v>2</v>
      </c>
      <c r="G736" s="34" t="n">
        <f aca="false">F736*C736</f>
        <v>58</v>
      </c>
      <c r="H736" s="33" t="s">
        <v>83</v>
      </c>
      <c r="I736" s="36" t="s">
        <v>11317</v>
      </c>
    </row>
    <row r="737" s="32" customFormat="true" ht="17.25" hidden="false" customHeight="true" outlineLevel="0" collapsed="false">
      <c r="A737" s="33" t="s">
        <v>9189</v>
      </c>
      <c r="B737" s="36" t="s">
        <v>11318</v>
      </c>
      <c r="C737" s="34" t="n">
        <v>78</v>
      </c>
      <c r="D737" s="35" t="s">
        <v>92</v>
      </c>
      <c r="E737" s="33" t="s">
        <v>9588</v>
      </c>
      <c r="F737" s="34" t="n">
        <v>2</v>
      </c>
      <c r="G737" s="34" t="n">
        <f aca="false">F737*C737</f>
        <v>156</v>
      </c>
      <c r="H737" s="33" t="s">
        <v>9518</v>
      </c>
      <c r="I737" s="36" t="s">
        <v>11319</v>
      </c>
    </row>
    <row r="738" s="32" customFormat="true" ht="17.25" hidden="false" customHeight="true" outlineLevel="0" collapsed="false">
      <c r="A738" s="33" t="s">
        <v>9189</v>
      </c>
      <c r="B738" s="33" t="s">
        <v>11320</v>
      </c>
      <c r="C738" s="34" t="n">
        <v>58</v>
      </c>
      <c r="D738" s="35" t="s">
        <v>92</v>
      </c>
      <c r="E738" s="33" t="s">
        <v>1212</v>
      </c>
      <c r="F738" s="34" t="n">
        <v>2</v>
      </c>
      <c r="G738" s="34" t="n">
        <f aca="false">F738*C738</f>
        <v>116</v>
      </c>
      <c r="H738" s="33" t="s">
        <v>10018</v>
      </c>
      <c r="I738" s="36" t="s">
        <v>11321</v>
      </c>
    </row>
    <row r="739" s="32" customFormat="true" ht="17.25" hidden="false" customHeight="true" outlineLevel="0" collapsed="false">
      <c r="A739" s="33" t="s">
        <v>6023</v>
      </c>
      <c r="B739" s="33" t="s">
        <v>11322</v>
      </c>
      <c r="C739" s="34" t="n">
        <v>40</v>
      </c>
      <c r="D739" s="35" t="s">
        <v>770</v>
      </c>
      <c r="E739" s="33" t="s">
        <v>11323</v>
      </c>
      <c r="F739" s="34" t="n">
        <v>2</v>
      </c>
      <c r="G739" s="34" t="n">
        <f aca="false">F739*C739</f>
        <v>80</v>
      </c>
      <c r="H739" s="33" t="s">
        <v>9417</v>
      </c>
      <c r="I739" s="36" t="s">
        <v>11324</v>
      </c>
    </row>
    <row r="740" s="32" customFormat="true" ht="17.25" hidden="false" customHeight="true" outlineLevel="0" collapsed="false">
      <c r="A740" s="33" t="s">
        <v>1295</v>
      </c>
      <c r="B740" s="33" t="s">
        <v>11325</v>
      </c>
      <c r="C740" s="34" t="n">
        <v>150</v>
      </c>
      <c r="D740" s="35" t="s">
        <v>36</v>
      </c>
      <c r="E740" s="33" t="s">
        <v>11326</v>
      </c>
      <c r="F740" s="34" t="n">
        <v>2</v>
      </c>
      <c r="G740" s="34" t="n">
        <f aca="false">F740*C740</f>
        <v>300</v>
      </c>
      <c r="H740" s="33" t="s">
        <v>5011</v>
      </c>
      <c r="I740" s="36" t="s">
        <v>11327</v>
      </c>
    </row>
    <row r="741" s="32" customFormat="true" ht="17.25" hidden="false" customHeight="true" outlineLevel="0" collapsed="false">
      <c r="A741" s="33" t="s">
        <v>9270</v>
      </c>
      <c r="B741" s="33" t="s">
        <v>11328</v>
      </c>
      <c r="C741" s="34" t="n">
        <v>52</v>
      </c>
      <c r="D741" s="35" t="s">
        <v>442</v>
      </c>
      <c r="E741" s="33" t="s">
        <v>11329</v>
      </c>
      <c r="F741" s="34" t="n">
        <v>2</v>
      </c>
      <c r="G741" s="34" t="n">
        <f aca="false">F741*C741</f>
        <v>104</v>
      </c>
      <c r="H741" s="33" t="s">
        <v>9501</v>
      </c>
      <c r="I741" s="36" t="s">
        <v>11330</v>
      </c>
    </row>
    <row r="742" s="32" customFormat="true" ht="17.25" hidden="false" customHeight="true" outlineLevel="0" collapsed="false">
      <c r="A742" s="33" t="s">
        <v>308</v>
      </c>
      <c r="B742" s="33" t="s">
        <v>11331</v>
      </c>
      <c r="C742" s="34" t="n">
        <v>32.8</v>
      </c>
      <c r="D742" s="35" t="s">
        <v>92</v>
      </c>
      <c r="E742" s="33" t="s">
        <v>11332</v>
      </c>
      <c r="F742" s="34" t="n">
        <v>2</v>
      </c>
      <c r="G742" s="34" t="n">
        <f aca="false">F742*C742</f>
        <v>65.6</v>
      </c>
      <c r="H742" s="33" t="s">
        <v>2273</v>
      </c>
      <c r="I742" s="36" t="s">
        <v>11333</v>
      </c>
    </row>
    <row r="743" s="32" customFormat="true" ht="17.25" hidden="false" customHeight="true" outlineLevel="0" collapsed="false">
      <c r="A743" s="33" t="s">
        <v>9270</v>
      </c>
      <c r="B743" s="33" t="s">
        <v>11334</v>
      </c>
      <c r="C743" s="34" t="n">
        <v>69</v>
      </c>
      <c r="D743" s="35" t="s">
        <v>92</v>
      </c>
      <c r="E743" s="33" t="s">
        <v>11335</v>
      </c>
      <c r="F743" s="34" t="n">
        <v>2</v>
      </c>
      <c r="G743" s="34" t="n">
        <f aca="false">F743*C743</f>
        <v>138</v>
      </c>
      <c r="H743" s="33" t="s">
        <v>11336</v>
      </c>
      <c r="I743" s="36" t="s">
        <v>11337</v>
      </c>
    </row>
    <row r="744" s="32" customFormat="true" ht="17.25" hidden="false" customHeight="true" outlineLevel="0" collapsed="false">
      <c r="A744" s="33" t="s">
        <v>229</v>
      </c>
      <c r="B744" s="33" t="s">
        <v>11338</v>
      </c>
      <c r="C744" s="34" t="n">
        <v>32</v>
      </c>
      <c r="D744" s="35" t="s">
        <v>92</v>
      </c>
      <c r="E744" s="33" t="s">
        <v>2254</v>
      </c>
      <c r="F744" s="34" t="n">
        <v>2</v>
      </c>
      <c r="G744" s="34" t="n">
        <f aca="false">F744*C744</f>
        <v>64</v>
      </c>
      <c r="H744" s="33" t="s">
        <v>48</v>
      </c>
      <c r="I744" s="36" t="s">
        <v>11339</v>
      </c>
    </row>
    <row r="745" s="32" customFormat="true" ht="17.25" hidden="false" customHeight="true" outlineLevel="0" collapsed="false">
      <c r="A745" s="33" t="s">
        <v>2729</v>
      </c>
      <c r="B745" s="33" t="s">
        <v>11340</v>
      </c>
      <c r="C745" s="34" t="n">
        <v>45</v>
      </c>
      <c r="D745" s="35" t="s">
        <v>92</v>
      </c>
      <c r="E745" s="33" t="s">
        <v>11341</v>
      </c>
      <c r="F745" s="34" t="n">
        <v>2</v>
      </c>
      <c r="G745" s="34" t="n">
        <f aca="false">F745*C745</f>
        <v>90</v>
      </c>
      <c r="H745" s="33" t="s">
        <v>9417</v>
      </c>
      <c r="I745" s="36" t="s">
        <v>11342</v>
      </c>
    </row>
    <row r="746" s="32" customFormat="true" ht="17.25" hidden="false" customHeight="true" outlineLevel="0" collapsed="false">
      <c r="A746" s="33" t="s">
        <v>9619</v>
      </c>
      <c r="B746" s="33" t="s">
        <v>11343</v>
      </c>
      <c r="C746" s="34" t="n">
        <v>29</v>
      </c>
      <c r="D746" s="35" t="s">
        <v>706</v>
      </c>
      <c r="E746" s="33" t="s">
        <v>9621</v>
      </c>
      <c r="F746" s="34" t="n">
        <v>2</v>
      </c>
      <c r="G746" s="34" t="n">
        <f aca="false">F746*C746</f>
        <v>58</v>
      </c>
      <c r="H746" s="33" t="s">
        <v>117</v>
      </c>
      <c r="I746" s="36" t="s">
        <v>11344</v>
      </c>
    </row>
    <row r="747" s="32" customFormat="true" ht="17.25" hidden="false" customHeight="true" outlineLevel="0" collapsed="false">
      <c r="A747" s="33" t="s">
        <v>9270</v>
      </c>
      <c r="B747" s="33" t="s">
        <v>11345</v>
      </c>
      <c r="C747" s="34" t="n">
        <v>69</v>
      </c>
      <c r="D747" s="35" t="s">
        <v>62</v>
      </c>
      <c r="E747" s="33" t="s">
        <v>11346</v>
      </c>
      <c r="F747" s="34" t="n">
        <v>2</v>
      </c>
      <c r="G747" s="34" t="n">
        <f aca="false">F747*C747</f>
        <v>138</v>
      </c>
      <c r="H747" s="33" t="s">
        <v>9501</v>
      </c>
      <c r="I747" s="36" t="s">
        <v>11347</v>
      </c>
    </row>
    <row r="748" s="32" customFormat="true" ht="17.25" hidden="false" customHeight="true" outlineLevel="0" collapsed="false">
      <c r="A748" s="33" t="s">
        <v>5020</v>
      </c>
      <c r="B748" s="33" t="s">
        <v>11348</v>
      </c>
      <c r="C748" s="34" t="n">
        <v>49.8</v>
      </c>
      <c r="D748" s="35" t="s">
        <v>30</v>
      </c>
      <c r="E748" s="33" t="s">
        <v>11349</v>
      </c>
      <c r="F748" s="34" t="n">
        <v>2</v>
      </c>
      <c r="G748" s="34" t="n">
        <f aca="false">F748*C748</f>
        <v>99.6</v>
      </c>
      <c r="H748" s="33" t="s">
        <v>2108</v>
      </c>
      <c r="I748" s="36" t="s">
        <v>11350</v>
      </c>
    </row>
    <row r="749" s="32" customFormat="true" ht="17.25" hidden="false" customHeight="true" outlineLevel="0" collapsed="false">
      <c r="A749" s="33" t="s">
        <v>9270</v>
      </c>
      <c r="B749" s="33" t="s">
        <v>11351</v>
      </c>
      <c r="C749" s="34" t="n">
        <v>55</v>
      </c>
      <c r="D749" s="35" t="s">
        <v>72</v>
      </c>
      <c r="E749" s="33" t="s">
        <v>11352</v>
      </c>
      <c r="F749" s="34" t="n">
        <v>2</v>
      </c>
      <c r="G749" s="34" t="n">
        <f aca="false">F749*C749</f>
        <v>110</v>
      </c>
      <c r="H749" s="33" t="s">
        <v>64</v>
      </c>
      <c r="I749" s="36" t="s">
        <v>11353</v>
      </c>
    </row>
    <row r="750" s="32" customFormat="true" ht="17.25" hidden="false" customHeight="true" outlineLevel="0" collapsed="false">
      <c r="A750" s="33" t="s">
        <v>1262</v>
      </c>
      <c r="B750" s="33" t="s">
        <v>11354</v>
      </c>
      <c r="C750" s="34" t="n">
        <v>39.8</v>
      </c>
      <c r="D750" s="35" t="s">
        <v>221</v>
      </c>
      <c r="E750" s="33" t="s">
        <v>11355</v>
      </c>
      <c r="F750" s="34" t="n">
        <v>2</v>
      </c>
      <c r="G750" s="34" t="n">
        <f aca="false">F750*C750</f>
        <v>79.6</v>
      </c>
      <c r="H750" s="33" t="s">
        <v>83</v>
      </c>
      <c r="I750" s="36" t="s">
        <v>11356</v>
      </c>
    </row>
    <row r="751" s="32" customFormat="true" ht="17.25" hidden="false" customHeight="true" outlineLevel="0" collapsed="false">
      <c r="A751" s="33" t="s">
        <v>283</v>
      </c>
      <c r="B751" s="33" t="s">
        <v>11357</v>
      </c>
      <c r="C751" s="34" t="n">
        <v>68</v>
      </c>
      <c r="D751" s="35" t="s">
        <v>92</v>
      </c>
      <c r="E751" s="33" t="s">
        <v>1212</v>
      </c>
      <c r="F751" s="34" t="n">
        <v>2</v>
      </c>
      <c r="G751" s="34" t="n">
        <f aca="false">F751*C751</f>
        <v>136</v>
      </c>
      <c r="H751" s="33" t="s">
        <v>9518</v>
      </c>
      <c r="I751" s="36" t="s">
        <v>11358</v>
      </c>
    </row>
    <row r="752" s="32" customFormat="true" ht="17.25" hidden="false" customHeight="true" outlineLevel="0" collapsed="false">
      <c r="A752" s="33" t="s">
        <v>3969</v>
      </c>
      <c r="B752" s="33" t="s">
        <v>11359</v>
      </c>
      <c r="C752" s="34" t="n">
        <v>45</v>
      </c>
      <c r="D752" s="35" t="s">
        <v>36</v>
      </c>
      <c r="E752" s="33" t="s">
        <v>11360</v>
      </c>
      <c r="F752" s="34" t="n">
        <v>2</v>
      </c>
      <c r="G752" s="34" t="n">
        <f aca="false">F752*C752</f>
        <v>90</v>
      </c>
      <c r="H752" s="33" t="s">
        <v>32</v>
      </c>
      <c r="I752" s="36" t="s">
        <v>11361</v>
      </c>
    </row>
    <row r="753" s="32" customFormat="true" ht="17.25" hidden="false" customHeight="true" outlineLevel="0" collapsed="false">
      <c r="A753" s="33" t="s">
        <v>283</v>
      </c>
      <c r="B753" s="33" t="s">
        <v>11362</v>
      </c>
      <c r="C753" s="34" t="n">
        <v>39</v>
      </c>
      <c r="D753" s="35" t="s">
        <v>378</v>
      </c>
      <c r="E753" s="33" t="s">
        <v>1212</v>
      </c>
      <c r="F753" s="34" t="n">
        <v>2</v>
      </c>
      <c r="G753" s="34" t="n">
        <f aca="false">F753*C753</f>
        <v>78</v>
      </c>
      <c r="H753" s="33" t="s">
        <v>2530</v>
      </c>
      <c r="I753" s="36" t="s">
        <v>11363</v>
      </c>
    </row>
    <row r="754" s="32" customFormat="true" ht="17.25" hidden="false" customHeight="true" outlineLevel="0" collapsed="false">
      <c r="A754" s="33" t="s">
        <v>283</v>
      </c>
      <c r="B754" s="33" t="s">
        <v>11364</v>
      </c>
      <c r="C754" s="34" t="n">
        <v>35</v>
      </c>
      <c r="D754" s="35" t="s">
        <v>378</v>
      </c>
      <c r="E754" s="33" t="s">
        <v>10606</v>
      </c>
      <c r="F754" s="34" t="n">
        <v>2</v>
      </c>
      <c r="G754" s="34" t="n">
        <f aca="false">F754*C754</f>
        <v>70</v>
      </c>
      <c r="H754" s="33" t="s">
        <v>2530</v>
      </c>
      <c r="I754" s="36" t="s">
        <v>11365</v>
      </c>
    </row>
    <row r="755" s="32" customFormat="true" ht="17.25" hidden="false" customHeight="true" outlineLevel="0" collapsed="false">
      <c r="A755" s="33" t="s">
        <v>283</v>
      </c>
      <c r="B755" s="33" t="s">
        <v>11366</v>
      </c>
      <c r="C755" s="34" t="n">
        <v>56</v>
      </c>
      <c r="D755" s="35" t="s">
        <v>92</v>
      </c>
      <c r="E755" s="33" t="s">
        <v>10643</v>
      </c>
      <c r="F755" s="34" t="n">
        <v>2</v>
      </c>
      <c r="G755" s="34" t="n">
        <f aca="false">F755*C755</f>
        <v>112</v>
      </c>
      <c r="H755" s="33" t="s">
        <v>2530</v>
      </c>
      <c r="I755" s="36" t="s">
        <v>11367</v>
      </c>
    </row>
    <row r="756" s="32" customFormat="true" ht="17.25" hidden="false" customHeight="true" outlineLevel="0" collapsed="false">
      <c r="A756" s="33" t="s">
        <v>283</v>
      </c>
      <c r="B756" s="33" t="s">
        <v>11368</v>
      </c>
      <c r="C756" s="34" t="n">
        <v>139</v>
      </c>
      <c r="D756" s="35" t="s">
        <v>92</v>
      </c>
      <c r="E756" s="33" t="s">
        <v>10643</v>
      </c>
      <c r="F756" s="34" t="n">
        <v>2</v>
      </c>
      <c r="G756" s="34" t="n">
        <f aca="false">F756*C756</f>
        <v>278</v>
      </c>
      <c r="H756" s="33" t="s">
        <v>2530</v>
      </c>
      <c r="I756" s="36" t="s">
        <v>11369</v>
      </c>
    </row>
    <row r="757" s="32" customFormat="true" ht="17.25" hidden="false" customHeight="true" outlineLevel="0" collapsed="false">
      <c r="A757" s="33" t="s">
        <v>283</v>
      </c>
      <c r="B757" s="33" t="s">
        <v>11370</v>
      </c>
      <c r="C757" s="34" t="n">
        <v>25</v>
      </c>
      <c r="D757" s="35" t="s">
        <v>125</v>
      </c>
      <c r="E757" s="33" t="s">
        <v>1212</v>
      </c>
      <c r="F757" s="34" t="n">
        <v>2</v>
      </c>
      <c r="G757" s="34" t="n">
        <f aca="false">F757*C757</f>
        <v>50</v>
      </c>
      <c r="H757" s="33" t="s">
        <v>2530</v>
      </c>
      <c r="I757" s="36" t="s">
        <v>11371</v>
      </c>
    </row>
    <row r="758" s="32" customFormat="true" ht="17.25" hidden="false" customHeight="true" outlineLevel="0" collapsed="false">
      <c r="A758" s="33" t="s">
        <v>283</v>
      </c>
      <c r="B758" s="33" t="s">
        <v>11372</v>
      </c>
      <c r="C758" s="34" t="n">
        <v>48</v>
      </c>
      <c r="D758" s="35" t="s">
        <v>125</v>
      </c>
      <c r="E758" s="33" t="s">
        <v>10761</v>
      </c>
      <c r="F758" s="34" t="n">
        <v>2</v>
      </c>
      <c r="G758" s="34" t="n">
        <f aca="false">F758*C758</f>
        <v>96</v>
      </c>
      <c r="H758" s="33" t="s">
        <v>2530</v>
      </c>
      <c r="I758" s="36" t="s">
        <v>11373</v>
      </c>
    </row>
    <row r="759" s="32" customFormat="true" ht="17.25" hidden="false" customHeight="true" outlineLevel="0" collapsed="false">
      <c r="A759" s="33" t="s">
        <v>283</v>
      </c>
      <c r="B759" s="33" t="s">
        <v>11374</v>
      </c>
      <c r="C759" s="34" t="n">
        <v>29.8</v>
      </c>
      <c r="D759" s="35" t="s">
        <v>1907</v>
      </c>
      <c r="E759" s="33" t="s">
        <v>10332</v>
      </c>
      <c r="F759" s="34" t="n">
        <v>2</v>
      </c>
      <c r="G759" s="34" t="n">
        <f aca="false">F759*C759</f>
        <v>59.6</v>
      </c>
      <c r="H759" s="33" t="s">
        <v>88</v>
      </c>
      <c r="I759" s="36" t="s">
        <v>11375</v>
      </c>
    </row>
    <row r="760" s="32" customFormat="true" ht="17.25" hidden="false" customHeight="true" outlineLevel="0" collapsed="false">
      <c r="A760" s="33" t="s">
        <v>1055</v>
      </c>
      <c r="B760" s="33" t="s">
        <v>11376</v>
      </c>
      <c r="C760" s="34" t="n">
        <v>50</v>
      </c>
      <c r="D760" s="35" t="s">
        <v>378</v>
      </c>
      <c r="E760" s="33" t="s">
        <v>1212</v>
      </c>
      <c r="F760" s="34" t="n">
        <v>2</v>
      </c>
      <c r="G760" s="34" t="n">
        <f aca="false">F760*C760</f>
        <v>100</v>
      </c>
      <c r="H760" s="33" t="s">
        <v>1452</v>
      </c>
      <c r="I760" s="36" t="s">
        <v>11377</v>
      </c>
    </row>
    <row r="761" s="32" customFormat="true" ht="17.25" hidden="false" customHeight="true" outlineLevel="0" collapsed="false">
      <c r="A761" s="33" t="s">
        <v>10185</v>
      </c>
      <c r="B761" s="33" t="s">
        <v>11378</v>
      </c>
      <c r="C761" s="34" t="n">
        <v>69.8</v>
      </c>
      <c r="D761" s="35" t="s">
        <v>92</v>
      </c>
      <c r="E761" s="33" t="s">
        <v>11379</v>
      </c>
      <c r="F761" s="34" t="n">
        <v>2</v>
      </c>
      <c r="G761" s="34" t="n">
        <f aca="false">F761*C761</f>
        <v>139.6</v>
      </c>
      <c r="H761" s="33" t="s">
        <v>1978</v>
      </c>
      <c r="I761" s="36" t="s">
        <v>11380</v>
      </c>
    </row>
    <row r="762" s="32" customFormat="true" ht="17.25" hidden="false" customHeight="true" outlineLevel="0" collapsed="false">
      <c r="A762" s="33" t="s">
        <v>412</v>
      </c>
      <c r="B762" s="33" t="s">
        <v>11381</v>
      </c>
      <c r="C762" s="34" t="n">
        <v>128</v>
      </c>
      <c r="D762" s="35" t="s">
        <v>706</v>
      </c>
      <c r="E762" s="33" t="s">
        <v>11382</v>
      </c>
      <c r="F762" s="34" t="n">
        <v>2</v>
      </c>
      <c r="G762" s="34" t="n">
        <f aca="false">F762*C762</f>
        <v>256</v>
      </c>
      <c r="H762" s="33" t="s">
        <v>83</v>
      </c>
      <c r="I762" s="36" t="s">
        <v>11383</v>
      </c>
    </row>
    <row r="763" s="32" customFormat="true" ht="17.25" hidden="false" customHeight="true" outlineLevel="0" collapsed="false">
      <c r="A763" s="33" t="s">
        <v>9954</v>
      </c>
      <c r="B763" s="33" t="s">
        <v>11384</v>
      </c>
      <c r="C763" s="34" t="n">
        <v>47</v>
      </c>
      <c r="D763" s="35" t="s">
        <v>92</v>
      </c>
      <c r="E763" s="33" t="s">
        <v>11210</v>
      </c>
      <c r="F763" s="34" t="n">
        <v>2</v>
      </c>
      <c r="G763" s="34" t="n">
        <f aca="false">F763*C763</f>
        <v>94</v>
      </c>
      <c r="H763" s="33" t="s">
        <v>9752</v>
      </c>
      <c r="I763" s="36" t="s">
        <v>11385</v>
      </c>
    </row>
    <row r="764" s="32" customFormat="true" ht="17.25" hidden="false" customHeight="true" outlineLevel="0" collapsed="false">
      <c r="A764" s="33" t="s">
        <v>198</v>
      </c>
      <c r="B764" s="33" t="s">
        <v>11386</v>
      </c>
      <c r="C764" s="34" t="n">
        <v>32.8</v>
      </c>
      <c r="D764" s="35" t="s">
        <v>706</v>
      </c>
      <c r="E764" s="33" t="s">
        <v>8971</v>
      </c>
      <c r="F764" s="34" t="n">
        <v>2</v>
      </c>
      <c r="G764" s="34" t="n">
        <f aca="false">F764*C764</f>
        <v>65.6</v>
      </c>
      <c r="H764" s="33" t="s">
        <v>7842</v>
      </c>
      <c r="I764" s="36" t="s">
        <v>11387</v>
      </c>
    </row>
    <row r="765" s="32" customFormat="true" ht="17.25" hidden="false" customHeight="true" outlineLevel="0" collapsed="false">
      <c r="A765" s="33" t="s">
        <v>1355</v>
      </c>
      <c r="B765" s="33" t="s">
        <v>11388</v>
      </c>
      <c r="C765" s="34" t="n">
        <v>48</v>
      </c>
      <c r="D765" s="35" t="s">
        <v>92</v>
      </c>
      <c r="E765" s="33" t="s">
        <v>11389</v>
      </c>
      <c r="F765" s="34" t="n">
        <v>2</v>
      </c>
      <c r="G765" s="34" t="n">
        <f aca="false">F765*C765</f>
        <v>96</v>
      </c>
      <c r="H765" s="33" t="s">
        <v>587</v>
      </c>
      <c r="I765" s="36" t="s">
        <v>11390</v>
      </c>
    </row>
    <row r="766" s="32" customFormat="true" ht="17.25" hidden="false" customHeight="true" outlineLevel="0" collapsed="false">
      <c r="A766" s="33" t="s">
        <v>1355</v>
      </c>
      <c r="B766" s="33" t="s">
        <v>11391</v>
      </c>
      <c r="C766" s="34" t="n">
        <v>36</v>
      </c>
      <c r="D766" s="35" t="s">
        <v>92</v>
      </c>
      <c r="E766" s="33" t="s">
        <v>11231</v>
      </c>
      <c r="F766" s="34" t="n">
        <v>2</v>
      </c>
      <c r="G766" s="34" t="n">
        <f aca="false">F766*C766</f>
        <v>72</v>
      </c>
      <c r="H766" s="33" t="s">
        <v>587</v>
      </c>
      <c r="I766" s="36" t="s">
        <v>11392</v>
      </c>
    </row>
    <row r="767" s="32" customFormat="true" ht="17.25" hidden="false" customHeight="true" outlineLevel="0" collapsed="false">
      <c r="A767" s="33" t="s">
        <v>1737</v>
      </c>
      <c r="B767" s="33" t="s">
        <v>11393</v>
      </c>
      <c r="C767" s="34" t="n">
        <v>45.8</v>
      </c>
      <c r="D767" s="35" t="s">
        <v>92</v>
      </c>
      <c r="E767" s="33" t="s">
        <v>11394</v>
      </c>
      <c r="F767" s="34" t="n">
        <v>2</v>
      </c>
      <c r="G767" s="34" t="n">
        <f aca="false">F767*C767</f>
        <v>91.6</v>
      </c>
      <c r="H767" s="33" t="s">
        <v>141</v>
      </c>
      <c r="I767" s="36" t="s">
        <v>11395</v>
      </c>
    </row>
    <row r="768" s="32" customFormat="true" ht="17.25" hidden="false" customHeight="true" outlineLevel="0" collapsed="false">
      <c r="A768" s="33" t="s">
        <v>1737</v>
      </c>
      <c r="B768" s="33" t="s">
        <v>11396</v>
      </c>
      <c r="C768" s="34" t="n">
        <v>38.8</v>
      </c>
      <c r="D768" s="35" t="s">
        <v>92</v>
      </c>
      <c r="E768" s="33" t="s">
        <v>11397</v>
      </c>
      <c r="F768" s="34" t="n">
        <v>2</v>
      </c>
      <c r="G768" s="34" t="n">
        <f aca="false">F768*C768</f>
        <v>77.6</v>
      </c>
      <c r="H768" s="33" t="s">
        <v>83</v>
      </c>
      <c r="I768" s="36" t="s">
        <v>11398</v>
      </c>
    </row>
    <row r="769" s="32" customFormat="true" ht="17.25" hidden="false" customHeight="true" outlineLevel="0" collapsed="false">
      <c r="A769" s="33" t="s">
        <v>9240</v>
      </c>
      <c r="B769" s="33" t="s">
        <v>11399</v>
      </c>
      <c r="C769" s="34" t="n">
        <v>59</v>
      </c>
      <c r="D769" s="35" t="s">
        <v>56</v>
      </c>
      <c r="E769" s="33" t="s">
        <v>11400</v>
      </c>
      <c r="F769" s="34" t="n">
        <v>2</v>
      </c>
      <c r="G769" s="34" t="n">
        <f aca="false">F769*C769</f>
        <v>118</v>
      </c>
      <c r="H769" s="33" t="s">
        <v>5011</v>
      </c>
      <c r="I769" s="36" t="s">
        <v>11401</v>
      </c>
    </row>
    <row r="770" s="32" customFormat="true" ht="17.25" hidden="false" customHeight="true" outlineLevel="0" collapsed="false">
      <c r="A770" s="33" t="s">
        <v>153</v>
      </c>
      <c r="B770" s="33" t="s">
        <v>11402</v>
      </c>
      <c r="C770" s="34" t="n">
        <v>32.8</v>
      </c>
      <c r="D770" s="35" t="s">
        <v>92</v>
      </c>
      <c r="E770" s="33" t="s">
        <v>11403</v>
      </c>
      <c r="F770" s="34" t="n">
        <v>2</v>
      </c>
      <c r="G770" s="34" t="n">
        <f aca="false">F770*C770</f>
        <v>65.6</v>
      </c>
      <c r="H770" s="33" t="s">
        <v>357</v>
      </c>
      <c r="I770" s="36" t="s">
        <v>11404</v>
      </c>
    </row>
    <row r="771" s="32" customFormat="true" ht="17.25" hidden="false" customHeight="true" outlineLevel="0" collapsed="false">
      <c r="A771" s="33" t="s">
        <v>9240</v>
      </c>
      <c r="B771" s="33" t="s">
        <v>11405</v>
      </c>
      <c r="C771" s="34" t="n">
        <v>69</v>
      </c>
      <c r="D771" s="35" t="s">
        <v>72</v>
      </c>
      <c r="E771" s="33" t="s">
        <v>11406</v>
      </c>
      <c r="F771" s="34" t="n">
        <v>2</v>
      </c>
      <c r="G771" s="34" t="n">
        <f aca="false">F771*C771</f>
        <v>138</v>
      </c>
      <c r="H771" s="33" t="s">
        <v>762</v>
      </c>
      <c r="I771" s="36" t="s">
        <v>11407</v>
      </c>
    </row>
    <row r="772" s="32" customFormat="true" ht="17.25" hidden="false" customHeight="true" outlineLevel="0" collapsed="false">
      <c r="A772" s="33" t="s">
        <v>1595</v>
      </c>
      <c r="B772" s="33" t="s">
        <v>11408</v>
      </c>
      <c r="C772" s="34" t="n">
        <v>38</v>
      </c>
      <c r="D772" s="35" t="s">
        <v>56</v>
      </c>
      <c r="E772" s="33" t="s">
        <v>11409</v>
      </c>
      <c r="F772" s="34" t="n">
        <v>2</v>
      </c>
      <c r="G772" s="34" t="n">
        <f aca="false">F772*C772</f>
        <v>76</v>
      </c>
      <c r="H772" s="33" t="s">
        <v>83</v>
      </c>
      <c r="I772" s="36" t="s">
        <v>11410</v>
      </c>
    </row>
    <row r="773" s="32" customFormat="true" ht="17.25" hidden="false" customHeight="true" outlineLevel="0" collapsed="false">
      <c r="A773" s="33" t="s">
        <v>9563</v>
      </c>
      <c r="B773" s="33" t="s">
        <v>11411</v>
      </c>
      <c r="C773" s="34" t="n">
        <v>78</v>
      </c>
      <c r="D773" s="35" t="s">
        <v>72</v>
      </c>
      <c r="E773" s="33" t="s">
        <v>11412</v>
      </c>
      <c r="F773" s="34" t="n">
        <v>2</v>
      </c>
      <c r="G773" s="34" t="n">
        <f aca="false">F773*C773</f>
        <v>156</v>
      </c>
      <c r="H773" s="33" t="s">
        <v>2273</v>
      </c>
      <c r="I773" s="36" t="s">
        <v>11413</v>
      </c>
    </row>
    <row r="774" s="32" customFormat="true" ht="17.25" hidden="false" customHeight="true" outlineLevel="0" collapsed="false">
      <c r="A774" s="33" t="s">
        <v>9189</v>
      </c>
      <c r="B774" s="33" t="s">
        <v>11414</v>
      </c>
      <c r="C774" s="34" t="n">
        <v>38</v>
      </c>
      <c r="D774" s="35" t="s">
        <v>92</v>
      </c>
      <c r="E774" s="33" t="s">
        <v>1212</v>
      </c>
      <c r="F774" s="34" t="n">
        <v>2</v>
      </c>
      <c r="G774" s="34" t="n">
        <f aca="false">F774*C774</f>
        <v>76</v>
      </c>
      <c r="H774" s="33" t="s">
        <v>9554</v>
      </c>
      <c r="I774" s="36" t="s">
        <v>11415</v>
      </c>
    </row>
    <row r="775" s="32" customFormat="true" ht="17.25" hidden="false" customHeight="true" outlineLevel="0" collapsed="false">
      <c r="A775" s="33" t="s">
        <v>9563</v>
      </c>
      <c r="B775" s="33" t="s">
        <v>11416</v>
      </c>
      <c r="C775" s="34" t="n">
        <v>139</v>
      </c>
      <c r="D775" s="35" t="s">
        <v>72</v>
      </c>
      <c r="E775" s="33" t="s">
        <v>11412</v>
      </c>
      <c r="F775" s="34" t="n">
        <v>2</v>
      </c>
      <c r="G775" s="34" t="n">
        <f aca="false">F775*C775</f>
        <v>278</v>
      </c>
      <c r="H775" s="33" t="s">
        <v>2273</v>
      </c>
      <c r="I775" s="36" t="s">
        <v>11417</v>
      </c>
    </row>
    <row r="776" s="32" customFormat="true" ht="17.25" hidden="false" customHeight="true" outlineLevel="0" collapsed="false">
      <c r="A776" s="33" t="s">
        <v>9563</v>
      </c>
      <c r="B776" s="33" t="s">
        <v>11418</v>
      </c>
      <c r="C776" s="34" t="n">
        <v>108</v>
      </c>
      <c r="D776" s="35" t="s">
        <v>42</v>
      </c>
      <c r="E776" s="33" t="s">
        <v>11419</v>
      </c>
      <c r="F776" s="34" t="n">
        <v>2</v>
      </c>
      <c r="G776" s="34" t="n">
        <f aca="false">F776*C776</f>
        <v>216</v>
      </c>
      <c r="H776" s="33" t="s">
        <v>9574</v>
      </c>
      <c r="I776" s="36" t="s">
        <v>11420</v>
      </c>
    </row>
    <row r="777" s="32" customFormat="true" ht="17.25" hidden="false" customHeight="true" outlineLevel="0" collapsed="false">
      <c r="A777" s="33" t="s">
        <v>9270</v>
      </c>
      <c r="B777" s="33" t="s">
        <v>11421</v>
      </c>
      <c r="C777" s="34" t="n">
        <v>40</v>
      </c>
      <c r="D777" s="35" t="s">
        <v>706</v>
      </c>
      <c r="E777" s="33" t="s">
        <v>11422</v>
      </c>
      <c r="F777" s="34" t="n">
        <v>2</v>
      </c>
      <c r="G777" s="34" t="n">
        <f aca="false">F777*C777</f>
        <v>80</v>
      </c>
      <c r="H777" s="33" t="s">
        <v>766</v>
      </c>
      <c r="I777" s="36" t="s">
        <v>11423</v>
      </c>
    </row>
    <row r="778" s="32" customFormat="true" ht="17.25" hidden="false" customHeight="true" outlineLevel="0" collapsed="false">
      <c r="A778" s="33" t="s">
        <v>9270</v>
      </c>
      <c r="B778" s="33" t="s">
        <v>11424</v>
      </c>
      <c r="C778" s="34" t="n">
        <v>69</v>
      </c>
      <c r="D778" s="35" t="s">
        <v>92</v>
      </c>
      <c r="E778" s="33" t="s">
        <v>11425</v>
      </c>
      <c r="F778" s="34" t="n">
        <v>2</v>
      </c>
      <c r="G778" s="34" t="n">
        <f aca="false">F778*C778</f>
        <v>138</v>
      </c>
      <c r="H778" s="33" t="s">
        <v>7517</v>
      </c>
      <c r="I778" s="36" t="s">
        <v>11426</v>
      </c>
    </row>
    <row r="779" s="32" customFormat="true" ht="17.25" hidden="false" customHeight="true" outlineLevel="0" collapsed="false">
      <c r="A779" s="33" t="s">
        <v>9563</v>
      </c>
      <c r="B779" s="33" t="s">
        <v>11427</v>
      </c>
      <c r="C779" s="34" t="n">
        <v>48</v>
      </c>
      <c r="D779" s="35" t="s">
        <v>42</v>
      </c>
      <c r="E779" s="33" t="s">
        <v>9565</v>
      </c>
      <c r="F779" s="34" t="n">
        <v>2</v>
      </c>
      <c r="G779" s="34" t="n">
        <f aca="false">F779*C779</f>
        <v>96</v>
      </c>
      <c r="H779" s="33" t="s">
        <v>762</v>
      </c>
      <c r="I779" s="36" t="s">
        <v>11428</v>
      </c>
    </row>
    <row r="780" s="32" customFormat="true" ht="17.25" hidden="false" customHeight="true" outlineLevel="0" collapsed="false">
      <c r="A780" s="33" t="s">
        <v>9189</v>
      </c>
      <c r="B780" s="33" t="s">
        <v>11429</v>
      </c>
      <c r="C780" s="34" t="n">
        <v>48</v>
      </c>
      <c r="D780" s="35" t="s">
        <v>36</v>
      </c>
      <c r="E780" s="33" t="s">
        <v>11430</v>
      </c>
      <c r="F780" s="34" t="n">
        <v>2</v>
      </c>
      <c r="G780" s="34" t="n">
        <f aca="false">F780*C780</f>
        <v>96</v>
      </c>
      <c r="H780" s="33" t="s">
        <v>9574</v>
      </c>
      <c r="I780" s="36" t="s">
        <v>11431</v>
      </c>
    </row>
    <row r="781" s="32" customFormat="true" ht="17.25" hidden="false" customHeight="true" outlineLevel="0" collapsed="false">
      <c r="A781" s="33" t="s">
        <v>9270</v>
      </c>
      <c r="B781" s="33" t="s">
        <v>11432</v>
      </c>
      <c r="C781" s="34" t="n">
        <v>49</v>
      </c>
      <c r="D781" s="35" t="s">
        <v>706</v>
      </c>
      <c r="E781" s="33" t="s">
        <v>11433</v>
      </c>
      <c r="F781" s="34" t="n">
        <v>2</v>
      </c>
      <c r="G781" s="34" t="n">
        <f aca="false">F781*C781</f>
        <v>98</v>
      </c>
      <c r="H781" s="33" t="s">
        <v>3996</v>
      </c>
      <c r="I781" s="36" t="s">
        <v>11434</v>
      </c>
    </row>
    <row r="782" s="32" customFormat="true" ht="17.25" hidden="false" customHeight="true" outlineLevel="0" collapsed="false">
      <c r="A782" s="33" t="s">
        <v>9563</v>
      </c>
      <c r="B782" s="33" t="s">
        <v>11435</v>
      </c>
      <c r="C782" s="34" t="n">
        <v>45</v>
      </c>
      <c r="D782" s="35" t="s">
        <v>42</v>
      </c>
      <c r="E782" s="33" t="s">
        <v>9565</v>
      </c>
      <c r="F782" s="34" t="n">
        <v>2</v>
      </c>
      <c r="G782" s="34" t="n">
        <f aca="false">F782*C782</f>
        <v>90</v>
      </c>
      <c r="H782" s="33" t="s">
        <v>762</v>
      </c>
      <c r="I782" s="36" t="s">
        <v>11436</v>
      </c>
    </row>
    <row r="783" s="32" customFormat="true" ht="17.25" hidden="false" customHeight="true" outlineLevel="0" collapsed="false">
      <c r="A783" s="33" t="s">
        <v>6023</v>
      </c>
      <c r="B783" s="33" t="s">
        <v>11437</v>
      </c>
      <c r="C783" s="34" t="n">
        <v>22.8</v>
      </c>
      <c r="D783" s="35" t="s">
        <v>1473</v>
      </c>
      <c r="E783" s="33" t="s">
        <v>6025</v>
      </c>
      <c r="F783" s="34" t="n">
        <v>2</v>
      </c>
      <c r="G783" s="34" t="n">
        <f aca="false">F783*C783</f>
        <v>45.6</v>
      </c>
      <c r="H783" s="33" t="s">
        <v>83</v>
      </c>
      <c r="I783" s="36" t="s">
        <v>8990</v>
      </c>
    </row>
    <row r="784" s="32" customFormat="true" ht="17.25" hidden="false" customHeight="true" outlineLevel="0" collapsed="false">
      <c r="A784" s="33" t="s">
        <v>9189</v>
      </c>
      <c r="B784" s="33" t="s">
        <v>11438</v>
      </c>
      <c r="C784" s="34" t="n">
        <v>32</v>
      </c>
      <c r="D784" s="35" t="s">
        <v>92</v>
      </c>
      <c r="E784" s="33" t="s">
        <v>9588</v>
      </c>
      <c r="F784" s="34" t="n">
        <v>2</v>
      </c>
      <c r="G784" s="34" t="n">
        <f aca="false">F784*C784</f>
        <v>64</v>
      </c>
      <c r="H784" s="33" t="s">
        <v>9482</v>
      </c>
      <c r="I784" s="36" t="s">
        <v>11439</v>
      </c>
    </row>
    <row r="785" s="32" customFormat="true" ht="17.25" hidden="false" customHeight="true" outlineLevel="0" collapsed="false">
      <c r="A785" s="33" t="s">
        <v>9189</v>
      </c>
      <c r="B785" s="33" t="s">
        <v>11440</v>
      </c>
      <c r="C785" s="34" t="n">
        <v>25</v>
      </c>
      <c r="D785" s="35" t="s">
        <v>92</v>
      </c>
      <c r="E785" s="33" t="s">
        <v>9588</v>
      </c>
      <c r="F785" s="34" t="n">
        <v>2</v>
      </c>
      <c r="G785" s="34" t="n">
        <f aca="false">F785*C785</f>
        <v>50</v>
      </c>
      <c r="H785" s="33" t="s">
        <v>9482</v>
      </c>
      <c r="I785" s="36" t="s">
        <v>11441</v>
      </c>
    </row>
    <row r="786" s="32" customFormat="true" ht="17.25" hidden="false" customHeight="true" outlineLevel="0" collapsed="false">
      <c r="A786" s="33" t="s">
        <v>2450</v>
      </c>
      <c r="B786" s="33" t="s">
        <v>11442</v>
      </c>
      <c r="C786" s="34" t="n">
        <v>48</v>
      </c>
      <c r="D786" s="35" t="s">
        <v>62</v>
      </c>
      <c r="E786" s="33" t="s">
        <v>11443</v>
      </c>
      <c r="F786" s="34" t="n">
        <v>2</v>
      </c>
      <c r="G786" s="34" t="n">
        <f aca="false">F786*C786</f>
        <v>96</v>
      </c>
      <c r="H786" s="33" t="s">
        <v>762</v>
      </c>
      <c r="I786" s="36" t="s">
        <v>11444</v>
      </c>
    </row>
    <row r="787" s="32" customFormat="true" ht="17.25" hidden="false" customHeight="true" outlineLevel="0" collapsed="false">
      <c r="A787" s="33" t="s">
        <v>9189</v>
      </c>
      <c r="B787" s="33" t="s">
        <v>11445</v>
      </c>
      <c r="C787" s="34" t="n">
        <v>49.8</v>
      </c>
      <c r="D787" s="35" t="s">
        <v>92</v>
      </c>
      <c r="E787" s="33" t="s">
        <v>10167</v>
      </c>
      <c r="F787" s="34" t="n">
        <v>2</v>
      </c>
      <c r="G787" s="34" t="n">
        <f aca="false">F787*C787</f>
        <v>99.6</v>
      </c>
      <c r="H787" s="33" t="s">
        <v>10018</v>
      </c>
      <c r="I787" s="36" t="s">
        <v>11446</v>
      </c>
    </row>
    <row r="788" s="32" customFormat="true" ht="17.25" hidden="false" customHeight="true" outlineLevel="0" collapsed="false">
      <c r="A788" s="33" t="s">
        <v>54</v>
      </c>
      <c r="B788" s="33" t="s">
        <v>11447</v>
      </c>
      <c r="C788" s="34" t="n">
        <v>39.8</v>
      </c>
      <c r="D788" s="35" t="s">
        <v>42</v>
      </c>
      <c r="E788" s="33" t="s">
        <v>11448</v>
      </c>
      <c r="F788" s="34" t="n">
        <v>2</v>
      </c>
      <c r="G788" s="34" t="n">
        <f aca="false">F788*C788</f>
        <v>79.6</v>
      </c>
      <c r="H788" s="33" t="s">
        <v>2139</v>
      </c>
      <c r="I788" s="36" t="s">
        <v>11449</v>
      </c>
    </row>
    <row r="789" s="32" customFormat="true" ht="17.25" hidden="false" customHeight="true" outlineLevel="0" collapsed="false">
      <c r="A789" s="33" t="s">
        <v>9270</v>
      </c>
      <c r="B789" s="33" t="s">
        <v>11450</v>
      </c>
      <c r="C789" s="34" t="n">
        <v>68</v>
      </c>
      <c r="D789" s="35" t="s">
        <v>62</v>
      </c>
      <c r="E789" s="33" t="s">
        <v>11451</v>
      </c>
      <c r="F789" s="34" t="n">
        <v>2</v>
      </c>
      <c r="G789" s="34" t="n">
        <f aca="false">F789*C789</f>
        <v>136</v>
      </c>
      <c r="H789" s="33" t="s">
        <v>94</v>
      </c>
      <c r="I789" s="36" t="s">
        <v>11452</v>
      </c>
    </row>
    <row r="790" s="32" customFormat="true" ht="17.25" hidden="false" customHeight="true" outlineLevel="0" collapsed="false">
      <c r="A790" s="33" t="s">
        <v>2450</v>
      </c>
      <c r="B790" s="33" t="s">
        <v>11453</v>
      </c>
      <c r="C790" s="34" t="n">
        <v>58</v>
      </c>
      <c r="D790" s="35" t="s">
        <v>125</v>
      </c>
      <c r="E790" s="33" t="s">
        <v>11454</v>
      </c>
      <c r="F790" s="34" t="n">
        <v>2</v>
      </c>
      <c r="G790" s="34" t="n">
        <f aca="false">F790*C790</f>
        <v>116</v>
      </c>
      <c r="H790" s="33" t="s">
        <v>762</v>
      </c>
      <c r="I790" s="36" t="s">
        <v>11455</v>
      </c>
    </row>
    <row r="791" s="32" customFormat="true" ht="17.25" hidden="false" customHeight="true" outlineLevel="0" collapsed="false">
      <c r="A791" s="33" t="s">
        <v>1240</v>
      </c>
      <c r="B791" s="33" t="s">
        <v>11456</v>
      </c>
      <c r="C791" s="34" t="n">
        <v>48</v>
      </c>
      <c r="D791" s="35" t="s">
        <v>706</v>
      </c>
      <c r="E791" s="33" t="s">
        <v>11457</v>
      </c>
      <c r="F791" s="34" t="n">
        <v>2</v>
      </c>
      <c r="G791" s="34" t="n">
        <f aca="false">F791*C791</f>
        <v>96</v>
      </c>
      <c r="H791" s="33" t="s">
        <v>7517</v>
      </c>
      <c r="I791" s="36" t="s">
        <v>11458</v>
      </c>
    </row>
    <row r="792" s="32" customFormat="true" ht="17.25" hidden="false" customHeight="true" outlineLevel="0" collapsed="false">
      <c r="A792" s="33" t="s">
        <v>1240</v>
      </c>
      <c r="B792" s="33" t="s">
        <v>11459</v>
      </c>
      <c r="C792" s="34" t="n">
        <v>38</v>
      </c>
      <c r="D792" s="35" t="s">
        <v>221</v>
      </c>
      <c r="E792" s="33" t="s">
        <v>11460</v>
      </c>
      <c r="F792" s="34" t="n">
        <v>2</v>
      </c>
      <c r="G792" s="34" t="n">
        <f aca="false">F792*C792</f>
        <v>76</v>
      </c>
      <c r="H792" s="33" t="s">
        <v>9432</v>
      </c>
      <c r="I792" s="36" t="s">
        <v>11461</v>
      </c>
    </row>
    <row r="793" s="32" customFormat="true" ht="17.25" hidden="false" customHeight="true" outlineLevel="0" collapsed="false">
      <c r="A793" s="33" t="s">
        <v>2450</v>
      </c>
      <c r="B793" s="33" t="s">
        <v>11462</v>
      </c>
      <c r="C793" s="34" t="n">
        <v>88</v>
      </c>
      <c r="D793" s="35" t="s">
        <v>56</v>
      </c>
      <c r="E793" s="33" t="s">
        <v>11463</v>
      </c>
      <c r="F793" s="34" t="n">
        <v>2</v>
      </c>
      <c r="G793" s="34" t="n">
        <f aca="false">F793*C793</f>
        <v>176</v>
      </c>
      <c r="H793" s="33" t="s">
        <v>9501</v>
      </c>
      <c r="I793" s="36" t="s">
        <v>11464</v>
      </c>
    </row>
    <row r="794" s="32" customFormat="true" ht="17.25" hidden="false" customHeight="true" outlineLevel="0" collapsed="false">
      <c r="A794" s="33" t="s">
        <v>1240</v>
      </c>
      <c r="B794" s="33" t="s">
        <v>11465</v>
      </c>
      <c r="C794" s="34" t="n">
        <v>35</v>
      </c>
      <c r="D794" s="35" t="s">
        <v>42</v>
      </c>
      <c r="E794" s="33" t="s">
        <v>11466</v>
      </c>
      <c r="F794" s="34" t="n">
        <v>2</v>
      </c>
      <c r="G794" s="34" t="n">
        <f aca="false">F794*C794</f>
        <v>70</v>
      </c>
      <c r="H794" s="33" t="s">
        <v>9432</v>
      </c>
      <c r="I794" s="36" t="s">
        <v>11467</v>
      </c>
    </row>
    <row r="795" s="32" customFormat="true" ht="17.25" hidden="false" customHeight="true" outlineLevel="0" collapsed="false">
      <c r="A795" s="33" t="s">
        <v>2450</v>
      </c>
      <c r="B795" s="33" t="s">
        <v>11468</v>
      </c>
      <c r="C795" s="34" t="n">
        <v>72</v>
      </c>
      <c r="D795" s="35" t="s">
        <v>56</v>
      </c>
      <c r="E795" s="33" t="s">
        <v>11469</v>
      </c>
      <c r="F795" s="34" t="n">
        <v>2</v>
      </c>
      <c r="G795" s="34" t="n">
        <f aca="false">F795*C795</f>
        <v>144</v>
      </c>
      <c r="H795" s="33" t="s">
        <v>9501</v>
      </c>
      <c r="I795" s="36" t="s">
        <v>11470</v>
      </c>
    </row>
    <row r="796" s="32" customFormat="true" ht="17.25" hidden="false" customHeight="true" outlineLevel="0" collapsed="false">
      <c r="A796" s="33" t="s">
        <v>2450</v>
      </c>
      <c r="B796" s="33" t="s">
        <v>11471</v>
      </c>
      <c r="C796" s="34" t="n">
        <v>65</v>
      </c>
      <c r="D796" s="35" t="s">
        <v>56</v>
      </c>
      <c r="E796" s="33" t="s">
        <v>11472</v>
      </c>
      <c r="F796" s="34" t="n">
        <v>2</v>
      </c>
      <c r="G796" s="34" t="n">
        <f aca="false">F796*C796</f>
        <v>130</v>
      </c>
      <c r="H796" s="33" t="s">
        <v>9501</v>
      </c>
      <c r="I796" s="36" t="s">
        <v>11473</v>
      </c>
    </row>
    <row r="797" s="32" customFormat="true" ht="17.25" hidden="false" customHeight="true" outlineLevel="0" collapsed="false">
      <c r="A797" s="33" t="s">
        <v>2450</v>
      </c>
      <c r="B797" s="33" t="s">
        <v>11474</v>
      </c>
      <c r="C797" s="34" t="n">
        <v>38</v>
      </c>
      <c r="D797" s="35" t="s">
        <v>30</v>
      </c>
      <c r="E797" s="33" t="s">
        <v>11475</v>
      </c>
      <c r="F797" s="34" t="n">
        <v>2</v>
      </c>
      <c r="G797" s="34" t="n">
        <f aca="false">F797*C797</f>
        <v>76</v>
      </c>
      <c r="H797" s="33" t="s">
        <v>762</v>
      </c>
      <c r="I797" s="36" t="s">
        <v>11476</v>
      </c>
    </row>
    <row r="798" s="32" customFormat="true" ht="17.25" hidden="false" customHeight="true" outlineLevel="0" collapsed="false">
      <c r="A798" s="33" t="s">
        <v>2188</v>
      </c>
      <c r="B798" s="33" t="s">
        <v>11477</v>
      </c>
      <c r="C798" s="34" t="n">
        <v>108</v>
      </c>
      <c r="D798" s="35" t="s">
        <v>125</v>
      </c>
      <c r="E798" s="33" t="s">
        <v>11478</v>
      </c>
      <c r="F798" s="34" t="n">
        <v>2</v>
      </c>
      <c r="G798" s="34" t="n">
        <f aca="false">F798*C798</f>
        <v>216</v>
      </c>
      <c r="H798" s="33" t="s">
        <v>9482</v>
      </c>
      <c r="I798" s="36" t="s">
        <v>11479</v>
      </c>
    </row>
    <row r="799" s="32" customFormat="true" ht="17.25" hidden="false" customHeight="true" outlineLevel="0" collapsed="false">
      <c r="A799" s="33" t="s">
        <v>9189</v>
      </c>
      <c r="B799" s="36" t="s">
        <v>11480</v>
      </c>
      <c r="C799" s="34" t="n">
        <v>68</v>
      </c>
      <c r="D799" s="35" t="s">
        <v>92</v>
      </c>
      <c r="E799" s="33" t="s">
        <v>9588</v>
      </c>
      <c r="F799" s="34" t="n">
        <v>2</v>
      </c>
      <c r="G799" s="34" t="n">
        <f aca="false">F799*C799</f>
        <v>136</v>
      </c>
      <c r="H799" s="33" t="s">
        <v>2530</v>
      </c>
      <c r="I799" s="36" t="s">
        <v>11481</v>
      </c>
    </row>
    <row r="800" s="32" customFormat="true" ht="17.25" hidden="false" customHeight="true" outlineLevel="0" collapsed="false">
      <c r="A800" s="33" t="s">
        <v>3969</v>
      </c>
      <c r="B800" s="33" t="s">
        <v>11482</v>
      </c>
      <c r="C800" s="34" t="n">
        <v>45</v>
      </c>
      <c r="D800" s="35" t="s">
        <v>111</v>
      </c>
      <c r="E800" s="33" t="s">
        <v>10478</v>
      </c>
      <c r="F800" s="34" t="n">
        <v>2</v>
      </c>
      <c r="G800" s="34" t="n">
        <f aca="false">F800*C800</f>
        <v>90</v>
      </c>
      <c r="H800" s="33" t="s">
        <v>518</v>
      </c>
      <c r="I800" s="36" t="s">
        <v>11483</v>
      </c>
    </row>
    <row r="801" s="32" customFormat="true" ht="17.25" hidden="false" customHeight="true" outlineLevel="0" collapsed="false">
      <c r="A801" s="33" t="s">
        <v>3969</v>
      </c>
      <c r="B801" s="33" t="s">
        <v>11484</v>
      </c>
      <c r="C801" s="34" t="n">
        <v>42</v>
      </c>
      <c r="D801" s="35" t="s">
        <v>30</v>
      </c>
      <c r="E801" s="33" t="s">
        <v>11485</v>
      </c>
      <c r="F801" s="34" t="n">
        <v>2</v>
      </c>
      <c r="G801" s="34" t="n">
        <f aca="false">F801*C801</f>
        <v>84</v>
      </c>
      <c r="H801" s="33" t="s">
        <v>83</v>
      </c>
      <c r="I801" s="36" t="s">
        <v>11486</v>
      </c>
    </row>
    <row r="802" s="32" customFormat="true" ht="17.25" hidden="false" customHeight="true" outlineLevel="0" collapsed="false">
      <c r="A802" s="33" t="s">
        <v>3969</v>
      </c>
      <c r="B802" s="33" t="s">
        <v>11487</v>
      </c>
      <c r="C802" s="34" t="n">
        <v>41</v>
      </c>
      <c r="D802" s="35" t="s">
        <v>378</v>
      </c>
      <c r="E802" s="33" t="s">
        <v>73</v>
      </c>
      <c r="F802" s="34" t="n">
        <v>2</v>
      </c>
      <c r="G802" s="34" t="n">
        <f aca="false">F802*C802</f>
        <v>82</v>
      </c>
      <c r="H802" s="33" t="s">
        <v>518</v>
      </c>
      <c r="I802" s="36" t="s">
        <v>11488</v>
      </c>
    </row>
    <row r="803" s="32" customFormat="true" ht="17.25" hidden="false" customHeight="true" outlineLevel="0" collapsed="false">
      <c r="A803" s="33" t="s">
        <v>3969</v>
      </c>
      <c r="B803" s="33" t="s">
        <v>11489</v>
      </c>
      <c r="C803" s="34" t="n">
        <v>43</v>
      </c>
      <c r="D803" s="35" t="s">
        <v>378</v>
      </c>
      <c r="E803" s="33" t="s">
        <v>73</v>
      </c>
      <c r="F803" s="34" t="n">
        <v>2</v>
      </c>
      <c r="G803" s="34" t="n">
        <f aca="false">F803*C803</f>
        <v>86</v>
      </c>
      <c r="H803" s="33" t="s">
        <v>518</v>
      </c>
      <c r="I803" s="36" t="s">
        <v>11490</v>
      </c>
    </row>
    <row r="804" s="32" customFormat="true" ht="17.25" hidden="false" customHeight="true" outlineLevel="0" collapsed="false">
      <c r="A804" s="33" t="s">
        <v>3661</v>
      </c>
      <c r="B804" s="33" t="s">
        <v>11491</v>
      </c>
      <c r="C804" s="34" t="n">
        <v>32</v>
      </c>
      <c r="D804" s="35" t="s">
        <v>706</v>
      </c>
      <c r="E804" s="33" t="s">
        <v>11311</v>
      </c>
      <c r="F804" s="34" t="n">
        <v>2</v>
      </c>
      <c r="G804" s="34" t="n">
        <f aca="false">F804*C804</f>
        <v>64</v>
      </c>
      <c r="H804" s="33" t="s">
        <v>83</v>
      </c>
      <c r="I804" s="36" t="s">
        <v>11492</v>
      </c>
    </row>
    <row r="805" s="32" customFormat="true" ht="17.25" hidden="false" customHeight="true" outlineLevel="0" collapsed="false">
      <c r="A805" s="33" t="s">
        <v>6023</v>
      </c>
      <c r="B805" s="33" t="s">
        <v>11493</v>
      </c>
      <c r="C805" s="34" t="n">
        <v>29</v>
      </c>
      <c r="D805" s="35" t="s">
        <v>706</v>
      </c>
      <c r="E805" s="33" t="s">
        <v>1212</v>
      </c>
      <c r="F805" s="34" t="n">
        <v>2</v>
      </c>
      <c r="G805" s="34" t="n">
        <f aca="false">F805*C805</f>
        <v>58</v>
      </c>
      <c r="H805" s="33" t="s">
        <v>762</v>
      </c>
      <c r="I805" s="36" t="s">
        <v>11494</v>
      </c>
    </row>
    <row r="806" s="32" customFormat="true" ht="17.25" hidden="false" customHeight="true" outlineLevel="0" collapsed="false">
      <c r="A806" s="33" t="s">
        <v>6023</v>
      </c>
      <c r="B806" s="33" t="s">
        <v>11495</v>
      </c>
      <c r="C806" s="34" t="n">
        <v>36</v>
      </c>
      <c r="D806" s="35" t="s">
        <v>125</v>
      </c>
      <c r="E806" s="33" t="s">
        <v>11496</v>
      </c>
      <c r="F806" s="34" t="n">
        <v>2</v>
      </c>
      <c r="G806" s="34" t="n">
        <f aca="false">F806*C806</f>
        <v>72</v>
      </c>
      <c r="H806" s="33" t="s">
        <v>7517</v>
      </c>
      <c r="I806" s="36" t="s">
        <v>11497</v>
      </c>
    </row>
    <row r="807" s="32" customFormat="true" ht="17.25" hidden="false" customHeight="true" outlineLevel="0" collapsed="false">
      <c r="A807" s="33" t="s">
        <v>10185</v>
      </c>
      <c r="B807" s="33" t="s">
        <v>11498</v>
      </c>
      <c r="C807" s="34" t="n">
        <v>48</v>
      </c>
      <c r="D807" s="35" t="s">
        <v>42</v>
      </c>
      <c r="E807" s="33" t="s">
        <v>11499</v>
      </c>
      <c r="F807" s="34" t="n">
        <v>2</v>
      </c>
      <c r="G807" s="34" t="n">
        <f aca="false">F807*C807</f>
        <v>96</v>
      </c>
      <c r="H807" s="33" t="s">
        <v>11500</v>
      </c>
      <c r="I807" s="36" t="s">
        <v>11501</v>
      </c>
    </row>
    <row r="808" s="32" customFormat="true" ht="17.25" hidden="false" customHeight="true" outlineLevel="0" collapsed="false">
      <c r="A808" s="33" t="s">
        <v>9270</v>
      </c>
      <c r="B808" s="33" t="s">
        <v>11502</v>
      </c>
      <c r="C808" s="34" t="n">
        <v>47</v>
      </c>
      <c r="D808" s="35" t="s">
        <v>221</v>
      </c>
      <c r="E808" s="33" t="s">
        <v>11503</v>
      </c>
      <c r="F808" s="34" t="n">
        <v>2</v>
      </c>
      <c r="G808" s="34" t="n">
        <f aca="false">F808*C808</f>
        <v>94</v>
      </c>
      <c r="H808" s="33" t="s">
        <v>9501</v>
      </c>
      <c r="I808" s="36" t="s">
        <v>11504</v>
      </c>
    </row>
    <row r="809" s="32" customFormat="true" ht="17.25" hidden="false" customHeight="true" outlineLevel="0" collapsed="false">
      <c r="A809" s="33" t="s">
        <v>9189</v>
      </c>
      <c r="B809" s="33" t="s">
        <v>11505</v>
      </c>
      <c r="C809" s="34" t="n">
        <v>49</v>
      </c>
      <c r="D809" s="35" t="s">
        <v>92</v>
      </c>
      <c r="E809" s="33" t="s">
        <v>1212</v>
      </c>
      <c r="F809" s="34" t="n">
        <v>2</v>
      </c>
      <c r="G809" s="34" t="n">
        <f aca="false">F809*C809</f>
        <v>98</v>
      </c>
      <c r="H809" s="33" t="s">
        <v>9518</v>
      </c>
      <c r="I809" s="36" t="s">
        <v>11506</v>
      </c>
    </row>
    <row r="810" s="32" customFormat="true" ht="17.25" hidden="false" customHeight="true" outlineLevel="0" collapsed="false">
      <c r="A810" s="33" t="s">
        <v>9270</v>
      </c>
      <c r="B810" s="33" t="s">
        <v>11507</v>
      </c>
      <c r="C810" s="34" t="n">
        <v>58</v>
      </c>
      <c r="D810" s="35" t="s">
        <v>442</v>
      </c>
      <c r="E810" s="33" t="s">
        <v>11508</v>
      </c>
      <c r="F810" s="34" t="n">
        <v>2</v>
      </c>
      <c r="G810" s="34" t="n">
        <f aca="false">F810*C810</f>
        <v>116</v>
      </c>
      <c r="H810" s="33" t="s">
        <v>9501</v>
      </c>
      <c r="I810" s="36" t="s">
        <v>11509</v>
      </c>
    </row>
    <row r="811" s="32" customFormat="true" ht="17.25" hidden="false" customHeight="true" outlineLevel="0" collapsed="false">
      <c r="A811" s="33" t="s">
        <v>9270</v>
      </c>
      <c r="B811" s="33" t="s">
        <v>11510</v>
      </c>
      <c r="C811" s="34" t="n">
        <v>39</v>
      </c>
      <c r="D811" s="35" t="s">
        <v>62</v>
      </c>
      <c r="E811" s="33" t="s">
        <v>11511</v>
      </c>
      <c r="F811" s="34" t="n">
        <v>2</v>
      </c>
      <c r="G811" s="34" t="n">
        <f aca="false">F811*C811</f>
        <v>78</v>
      </c>
      <c r="H811" s="33" t="s">
        <v>9518</v>
      </c>
      <c r="I811" s="36" t="s">
        <v>11512</v>
      </c>
    </row>
    <row r="812" s="32" customFormat="true" ht="17.25" hidden="false" customHeight="true" outlineLevel="0" collapsed="false">
      <c r="A812" s="33" t="s">
        <v>9270</v>
      </c>
      <c r="B812" s="33" t="s">
        <v>11513</v>
      </c>
      <c r="C812" s="34" t="n">
        <v>99</v>
      </c>
      <c r="D812" s="35" t="s">
        <v>72</v>
      </c>
      <c r="E812" s="33" t="s">
        <v>5286</v>
      </c>
      <c r="F812" s="34" t="n">
        <v>2</v>
      </c>
      <c r="G812" s="34" t="n">
        <f aca="false">F812*C812</f>
        <v>198</v>
      </c>
      <c r="H812" s="33" t="s">
        <v>9501</v>
      </c>
      <c r="I812" s="36" t="s">
        <v>11514</v>
      </c>
    </row>
    <row r="813" s="32" customFormat="true" ht="17.25" hidden="false" customHeight="true" outlineLevel="0" collapsed="false">
      <c r="A813" s="33" t="s">
        <v>96</v>
      </c>
      <c r="B813" s="33" t="s">
        <v>11515</v>
      </c>
      <c r="C813" s="34" t="n">
        <v>66</v>
      </c>
      <c r="D813" s="35" t="s">
        <v>129</v>
      </c>
      <c r="E813" s="33" t="s">
        <v>11516</v>
      </c>
      <c r="F813" s="34" t="n">
        <v>2</v>
      </c>
      <c r="G813" s="34" t="n">
        <f aca="false">F813*C813</f>
        <v>132</v>
      </c>
      <c r="H813" s="33" t="s">
        <v>32</v>
      </c>
      <c r="I813" s="36" t="s">
        <v>11517</v>
      </c>
    </row>
    <row r="814" s="32" customFormat="true" ht="17.25" hidden="false" customHeight="true" outlineLevel="0" collapsed="false">
      <c r="A814" s="33" t="s">
        <v>177</v>
      </c>
      <c r="B814" s="33" t="s">
        <v>11518</v>
      </c>
      <c r="C814" s="34" t="n">
        <v>32</v>
      </c>
      <c r="D814" s="35" t="s">
        <v>30</v>
      </c>
      <c r="E814" s="33" t="s">
        <v>11519</v>
      </c>
      <c r="F814" s="34" t="n">
        <v>2</v>
      </c>
      <c r="G814" s="34" t="n">
        <f aca="false">F814*C814</f>
        <v>64</v>
      </c>
      <c r="H814" s="33" t="s">
        <v>2108</v>
      </c>
      <c r="I814" s="36" t="s">
        <v>11520</v>
      </c>
    </row>
    <row r="815" s="32" customFormat="true" ht="17.25" hidden="false" customHeight="true" outlineLevel="0" collapsed="false">
      <c r="A815" s="33" t="s">
        <v>2379</v>
      </c>
      <c r="B815" s="33" t="s">
        <v>11521</v>
      </c>
      <c r="C815" s="34" t="n">
        <v>49</v>
      </c>
      <c r="D815" s="35" t="s">
        <v>125</v>
      </c>
      <c r="E815" s="33" t="s">
        <v>11522</v>
      </c>
      <c r="F815" s="34" t="n">
        <v>2</v>
      </c>
      <c r="G815" s="34" t="n">
        <f aca="false">F815*C815</f>
        <v>98</v>
      </c>
      <c r="H815" s="33" t="s">
        <v>2530</v>
      </c>
      <c r="I815" s="36" t="s">
        <v>11523</v>
      </c>
    </row>
    <row r="816" s="32" customFormat="true" ht="17.25" hidden="false" customHeight="true" outlineLevel="0" collapsed="false">
      <c r="A816" s="33" t="s">
        <v>11524</v>
      </c>
      <c r="B816" s="33" t="s">
        <v>11525</v>
      </c>
      <c r="C816" s="34" t="n">
        <v>28</v>
      </c>
      <c r="D816" s="35" t="s">
        <v>92</v>
      </c>
      <c r="E816" s="33" t="s">
        <v>11526</v>
      </c>
      <c r="F816" s="34" t="n">
        <v>2</v>
      </c>
      <c r="G816" s="34" t="n">
        <f aca="false">F816*C816</f>
        <v>56</v>
      </c>
      <c r="H816" s="33" t="s">
        <v>7517</v>
      </c>
      <c r="I816" s="36" t="s">
        <v>11527</v>
      </c>
    </row>
    <row r="817" s="32" customFormat="true" ht="17.25" hidden="false" customHeight="true" outlineLevel="0" collapsed="false">
      <c r="A817" s="33" t="s">
        <v>11524</v>
      </c>
      <c r="B817" s="33" t="s">
        <v>11528</v>
      </c>
      <c r="C817" s="34" t="n">
        <v>48</v>
      </c>
      <c r="D817" s="35" t="s">
        <v>92</v>
      </c>
      <c r="E817" s="33" t="s">
        <v>11529</v>
      </c>
      <c r="F817" s="34" t="n">
        <v>2</v>
      </c>
      <c r="G817" s="34" t="n">
        <f aca="false">F817*C817</f>
        <v>96</v>
      </c>
      <c r="H817" s="33" t="s">
        <v>7517</v>
      </c>
      <c r="I817" s="36" t="s">
        <v>11530</v>
      </c>
    </row>
    <row r="818" s="32" customFormat="true" ht="17.25" hidden="false" customHeight="true" outlineLevel="0" collapsed="false">
      <c r="A818" s="33" t="s">
        <v>9270</v>
      </c>
      <c r="B818" s="33" t="s">
        <v>11531</v>
      </c>
      <c r="C818" s="34" t="n">
        <v>40</v>
      </c>
      <c r="D818" s="35" t="s">
        <v>183</v>
      </c>
      <c r="E818" s="33" t="s">
        <v>11532</v>
      </c>
      <c r="F818" s="34" t="n">
        <v>2</v>
      </c>
      <c r="G818" s="34" t="n">
        <f aca="false">F818*C818</f>
        <v>80</v>
      </c>
      <c r="H818" s="33" t="s">
        <v>1284</v>
      </c>
      <c r="I818" s="36" t="s">
        <v>11533</v>
      </c>
    </row>
    <row r="819" s="32" customFormat="true" ht="17.25" hidden="false" customHeight="true" outlineLevel="0" collapsed="false">
      <c r="A819" s="33" t="s">
        <v>424</v>
      </c>
      <c r="B819" s="33" t="s">
        <v>4060</v>
      </c>
      <c r="C819" s="34" t="n">
        <v>32</v>
      </c>
      <c r="D819" s="35" t="s">
        <v>30</v>
      </c>
      <c r="E819" s="33" t="s">
        <v>4061</v>
      </c>
      <c r="F819" s="34" t="n">
        <v>2</v>
      </c>
      <c r="G819" s="34" t="n">
        <f aca="false">F819*C819</f>
        <v>64</v>
      </c>
      <c r="H819" s="33" t="s">
        <v>83</v>
      </c>
      <c r="I819" s="36" t="s">
        <v>4062</v>
      </c>
    </row>
    <row r="820" s="32" customFormat="true" ht="17.25" hidden="false" customHeight="true" outlineLevel="0" collapsed="false">
      <c r="A820" s="33" t="s">
        <v>9643</v>
      </c>
      <c r="B820" s="33" t="s">
        <v>11534</v>
      </c>
      <c r="C820" s="34" t="n">
        <v>35</v>
      </c>
      <c r="D820" s="35" t="s">
        <v>1871</v>
      </c>
      <c r="E820" s="33" t="s">
        <v>11535</v>
      </c>
      <c r="F820" s="34" t="n">
        <v>2</v>
      </c>
      <c r="G820" s="34" t="n">
        <f aca="false">F820*C820</f>
        <v>70</v>
      </c>
      <c r="H820" s="33" t="s">
        <v>88</v>
      </c>
      <c r="I820" s="36" t="s">
        <v>11536</v>
      </c>
    </row>
    <row r="821" s="32" customFormat="true" ht="17.25" hidden="false" customHeight="true" outlineLevel="0" collapsed="false">
      <c r="A821" s="33" t="s">
        <v>11537</v>
      </c>
      <c r="B821" s="33" t="s">
        <v>11538</v>
      </c>
      <c r="C821" s="34" t="n">
        <v>90</v>
      </c>
      <c r="D821" s="35" t="s">
        <v>36</v>
      </c>
      <c r="E821" s="33" t="s">
        <v>11539</v>
      </c>
      <c r="F821" s="34" t="n">
        <v>2</v>
      </c>
      <c r="G821" s="34" t="n">
        <f aca="false">F821*C821</f>
        <v>180</v>
      </c>
      <c r="H821" s="33" t="s">
        <v>48</v>
      </c>
      <c r="I821" s="36" t="s">
        <v>11540</v>
      </c>
    </row>
    <row r="822" s="32" customFormat="true" ht="17.25" hidden="false" customHeight="true" outlineLevel="0" collapsed="false">
      <c r="A822" s="33" t="s">
        <v>382</v>
      </c>
      <c r="B822" s="33" t="s">
        <v>11541</v>
      </c>
      <c r="C822" s="34" t="n">
        <v>48</v>
      </c>
      <c r="D822" s="35" t="s">
        <v>72</v>
      </c>
      <c r="E822" s="33" t="s">
        <v>11542</v>
      </c>
      <c r="F822" s="34" t="n">
        <v>2</v>
      </c>
      <c r="G822" s="34" t="n">
        <f aca="false">F822*C822</f>
        <v>96</v>
      </c>
      <c r="H822" s="33" t="s">
        <v>762</v>
      </c>
      <c r="I822" s="36" t="s">
        <v>11543</v>
      </c>
    </row>
    <row r="823" s="32" customFormat="true" ht="17.25" hidden="false" customHeight="true" outlineLevel="0" collapsed="false">
      <c r="A823" s="33" t="s">
        <v>211</v>
      </c>
      <c r="B823" s="33" t="s">
        <v>11544</v>
      </c>
      <c r="C823" s="34" t="n">
        <v>32</v>
      </c>
      <c r="D823" s="35" t="s">
        <v>92</v>
      </c>
      <c r="E823" s="33" t="s">
        <v>11545</v>
      </c>
      <c r="F823" s="34" t="n">
        <v>2</v>
      </c>
      <c r="G823" s="34" t="n">
        <f aca="false">F823*C823</f>
        <v>64</v>
      </c>
      <c r="H823" s="33" t="s">
        <v>83</v>
      </c>
      <c r="I823" s="36" t="s">
        <v>11546</v>
      </c>
    </row>
    <row r="824" s="32" customFormat="true" ht="17.25" hidden="false" customHeight="true" outlineLevel="0" collapsed="false">
      <c r="A824" s="33" t="s">
        <v>382</v>
      </c>
      <c r="B824" s="33" t="s">
        <v>11547</v>
      </c>
      <c r="C824" s="34" t="n">
        <v>105</v>
      </c>
      <c r="D824" s="35" t="s">
        <v>72</v>
      </c>
      <c r="E824" s="33" t="s">
        <v>1212</v>
      </c>
      <c r="F824" s="34" t="n">
        <v>2</v>
      </c>
      <c r="G824" s="34" t="n">
        <f aca="false">F824*C824</f>
        <v>210</v>
      </c>
      <c r="H824" s="33" t="s">
        <v>286</v>
      </c>
      <c r="I824" s="36" t="s">
        <v>11548</v>
      </c>
    </row>
    <row r="825" s="32" customFormat="true" ht="17.25" hidden="false" customHeight="true" outlineLevel="0" collapsed="false">
      <c r="A825" s="33" t="s">
        <v>1055</v>
      </c>
      <c r="B825" s="33" t="s">
        <v>11549</v>
      </c>
      <c r="C825" s="34" t="n">
        <v>45</v>
      </c>
      <c r="D825" s="35" t="s">
        <v>56</v>
      </c>
      <c r="E825" s="33" t="s">
        <v>11550</v>
      </c>
      <c r="F825" s="34" t="n">
        <v>2</v>
      </c>
      <c r="G825" s="34" t="n">
        <f aca="false">F825*C825</f>
        <v>90</v>
      </c>
      <c r="H825" s="33" t="s">
        <v>83</v>
      </c>
      <c r="I825" s="36" t="s">
        <v>11551</v>
      </c>
    </row>
    <row r="826" s="32" customFormat="true" ht="17.25" hidden="false" customHeight="true" outlineLevel="0" collapsed="false">
      <c r="A826" s="33" t="s">
        <v>9270</v>
      </c>
      <c r="B826" s="33" t="s">
        <v>11552</v>
      </c>
      <c r="C826" s="34" t="n">
        <v>89</v>
      </c>
      <c r="D826" s="35" t="s">
        <v>92</v>
      </c>
      <c r="E826" s="33" t="s">
        <v>11553</v>
      </c>
      <c r="F826" s="34" t="n">
        <v>2</v>
      </c>
      <c r="G826" s="34" t="n">
        <f aca="false">F826*C826</f>
        <v>178</v>
      </c>
      <c r="H826" s="33" t="s">
        <v>1452</v>
      </c>
      <c r="I826" s="36" t="s">
        <v>11554</v>
      </c>
    </row>
    <row r="827" s="32" customFormat="true" ht="17.25" hidden="false" customHeight="true" outlineLevel="0" collapsed="false">
      <c r="A827" s="33" t="s">
        <v>537</v>
      </c>
      <c r="B827" s="33" t="s">
        <v>11555</v>
      </c>
      <c r="C827" s="34" t="n">
        <v>29.9</v>
      </c>
      <c r="D827" s="35" t="s">
        <v>3402</v>
      </c>
      <c r="E827" s="33" t="s">
        <v>3403</v>
      </c>
      <c r="F827" s="34" t="n">
        <v>2</v>
      </c>
      <c r="G827" s="34" t="n">
        <f aca="false">F827*C827</f>
        <v>59.8</v>
      </c>
      <c r="H827" s="33" t="s">
        <v>702</v>
      </c>
      <c r="I827" s="36" t="s">
        <v>3404</v>
      </c>
    </row>
    <row r="828" s="32" customFormat="true" ht="17.25" hidden="false" customHeight="true" outlineLevel="0" collapsed="false">
      <c r="A828" s="33" t="s">
        <v>229</v>
      </c>
      <c r="B828" s="33" t="s">
        <v>11556</v>
      </c>
      <c r="C828" s="34" t="n">
        <v>29.9</v>
      </c>
      <c r="D828" s="35" t="s">
        <v>1493</v>
      </c>
      <c r="E828" s="33" t="s">
        <v>8888</v>
      </c>
      <c r="F828" s="34" t="n">
        <v>2</v>
      </c>
      <c r="G828" s="34" t="n">
        <f aca="false">F828*C828</f>
        <v>59.8</v>
      </c>
      <c r="H828" s="33" t="s">
        <v>294</v>
      </c>
      <c r="I828" s="36" t="s">
        <v>8889</v>
      </c>
    </row>
    <row r="829" s="32" customFormat="true" ht="17.25" hidden="false" customHeight="true" outlineLevel="0" collapsed="false">
      <c r="A829" s="33" t="s">
        <v>9665</v>
      </c>
      <c r="B829" s="33" t="s">
        <v>11557</v>
      </c>
      <c r="C829" s="34" t="n">
        <v>35</v>
      </c>
      <c r="D829" s="35" t="s">
        <v>111</v>
      </c>
      <c r="E829" s="33" t="s">
        <v>11558</v>
      </c>
      <c r="F829" s="34" t="n">
        <v>2</v>
      </c>
      <c r="G829" s="34" t="n">
        <f aca="false">F829*C829</f>
        <v>70</v>
      </c>
      <c r="H829" s="33" t="s">
        <v>11559</v>
      </c>
      <c r="I829" s="36" t="s">
        <v>11560</v>
      </c>
    </row>
    <row r="830" s="32" customFormat="true" ht="17.25" hidden="false" customHeight="true" outlineLevel="0" collapsed="false">
      <c r="A830" s="33" t="s">
        <v>9665</v>
      </c>
      <c r="B830" s="33" t="s">
        <v>11561</v>
      </c>
      <c r="C830" s="34" t="n">
        <v>23</v>
      </c>
      <c r="D830" s="35" t="s">
        <v>111</v>
      </c>
      <c r="E830" s="33" t="s">
        <v>11562</v>
      </c>
      <c r="F830" s="34" t="n">
        <v>2</v>
      </c>
      <c r="G830" s="34" t="n">
        <f aca="false">F830*C830</f>
        <v>46</v>
      </c>
      <c r="H830" s="33" t="s">
        <v>7517</v>
      </c>
      <c r="I830" s="36" t="s">
        <v>11563</v>
      </c>
    </row>
    <row r="831" s="32" customFormat="true" ht="17.25" hidden="false" customHeight="true" outlineLevel="0" collapsed="false">
      <c r="A831" s="33" t="s">
        <v>283</v>
      </c>
      <c r="B831" s="33" t="s">
        <v>11564</v>
      </c>
      <c r="C831" s="34" t="n">
        <v>86</v>
      </c>
      <c r="D831" s="35" t="s">
        <v>42</v>
      </c>
      <c r="E831" s="33" t="s">
        <v>11565</v>
      </c>
      <c r="F831" s="34" t="n">
        <v>2</v>
      </c>
      <c r="G831" s="34" t="n">
        <f aca="false">F831*C831</f>
        <v>172</v>
      </c>
      <c r="H831" s="33" t="s">
        <v>9574</v>
      </c>
      <c r="I831" s="36" t="s">
        <v>11566</v>
      </c>
    </row>
    <row r="832" s="32" customFormat="true" ht="17.25" hidden="false" customHeight="true" outlineLevel="0" collapsed="false">
      <c r="A832" s="33" t="s">
        <v>283</v>
      </c>
      <c r="B832" s="33" t="s">
        <v>11567</v>
      </c>
      <c r="C832" s="34" t="n">
        <v>26</v>
      </c>
      <c r="D832" s="35" t="s">
        <v>125</v>
      </c>
      <c r="E832" s="33" t="s">
        <v>9578</v>
      </c>
      <c r="F832" s="34" t="n">
        <v>2</v>
      </c>
      <c r="G832" s="34" t="n">
        <f aca="false">F832*C832</f>
        <v>52</v>
      </c>
      <c r="H832" s="33" t="s">
        <v>2530</v>
      </c>
      <c r="I832" s="36" t="s">
        <v>11568</v>
      </c>
    </row>
    <row r="833" s="32" customFormat="true" ht="17.25" hidden="false" customHeight="true" outlineLevel="0" collapsed="false">
      <c r="A833" s="33" t="s">
        <v>9563</v>
      </c>
      <c r="B833" s="33" t="s">
        <v>11569</v>
      </c>
      <c r="C833" s="34" t="n">
        <v>65</v>
      </c>
      <c r="D833" s="35" t="s">
        <v>62</v>
      </c>
      <c r="E833" s="33" t="s">
        <v>11570</v>
      </c>
      <c r="F833" s="34" t="n">
        <v>2</v>
      </c>
      <c r="G833" s="34" t="n">
        <f aca="false">F833*C833</f>
        <v>130</v>
      </c>
      <c r="H833" s="33" t="s">
        <v>762</v>
      </c>
      <c r="I833" s="36" t="s">
        <v>11571</v>
      </c>
    </row>
    <row r="834" s="32" customFormat="true" ht="17.25" hidden="false" customHeight="true" outlineLevel="0" collapsed="false">
      <c r="A834" s="33" t="s">
        <v>10953</v>
      </c>
      <c r="B834" s="33" t="s">
        <v>11572</v>
      </c>
      <c r="C834" s="34" t="n">
        <v>98</v>
      </c>
      <c r="D834" s="35" t="s">
        <v>706</v>
      </c>
      <c r="E834" s="33" t="s">
        <v>11573</v>
      </c>
      <c r="F834" s="34" t="n">
        <v>2</v>
      </c>
      <c r="G834" s="34" t="n">
        <f aca="false">F834*C834</f>
        <v>196</v>
      </c>
      <c r="H834" s="33" t="s">
        <v>2530</v>
      </c>
      <c r="I834" s="36" t="s">
        <v>11574</v>
      </c>
    </row>
    <row r="835" s="32" customFormat="true" ht="17.25" hidden="false" customHeight="true" outlineLevel="0" collapsed="false">
      <c r="A835" s="33" t="s">
        <v>9563</v>
      </c>
      <c r="B835" s="33" t="s">
        <v>11575</v>
      </c>
      <c r="C835" s="34" t="n">
        <v>98</v>
      </c>
      <c r="D835" s="35" t="s">
        <v>92</v>
      </c>
      <c r="E835" s="33" t="s">
        <v>9778</v>
      </c>
      <c r="F835" s="34" t="n">
        <v>2</v>
      </c>
      <c r="G835" s="34" t="n">
        <f aca="false">F835*C835</f>
        <v>196</v>
      </c>
      <c r="H835" s="33" t="s">
        <v>3996</v>
      </c>
      <c r="I835" s="36" t="s">
        <v>11576</v>
      </c>
    </row>
    <row r="836" s="32" customFormat="true" ht="17.25" hidden="false" customHeight="true" outlineLevel="0" collapsed="false">
      <c r="A836" s="33" t="s">
        <v>9563</v>
      </c>
      <c r="B836" s="33" t="s">
        <v>11577</v>
      </c>
      <c r="C836" s="34" t="n">
        <v>65</v>
      </c>
      <c r="D836" s="35" t="s">
        <v>706</v>
      </c>
      <c r="E836" s="33" t="s">
        <v>11578</v>
      </c>
      <c r="F836" s="34" t="n">
        <v>2</v>
      </c>
      <c r="G836" s="34" t="n">
        <f aca="false">F836*C836</f>
        <v>130</v>
      </c>
      <c r="H836" s="33" t="s">
        <v>1978</v>
      </c>
      <c r="I836" s="36" t="s">
        <v>11579</v>
      </c>
    </row>
    <row r="837" s="32" customFormat="true" ht="17.25" hidden="false" customHeight="true" outlineLevel="0" collapsed="false">
      <c r="A837" s="33" t="s">
        <v>3661</v>
      </c>
      <c r="B837" s="33" t="s">
        <v>11580</v>
      </c>
      <c r="C837" s="34" t="n">
        <v>46</v>
      </c>
      <c r="D837" s="35" t="s">
        <v>72</v>
      </c>
      <c r="E837" s="33" t="s">
        <v>11581</v>
      </c>
      <c r="F837" s="34" t="n">
        <v>2</v>
      </c>
      <c r="G837" s="34" t="n">
        <f aca="false">F837*C837</f>
        <v>92</v>
      </c>
      <c r="H837" s="33" t="s">
        <v>518</v>
      </c>
      <c r="I837" s="36" t="s">
        <v>11582</v>
      </c>
    </row>
    <row r="838" s="32" customFormat="true" ht="17.25" hidden="false" customHeight="true" outlineLevel="0" collapsed="false">
      <c r="A838" s="33" t="s">
        <v>11524</v>
      </c>
      <c r="B838" s="33" t="s">
        <v>11583</v>
      </c>
      <c r="C838" s="34" t="n">
        <v>32</v>
      </c>
      <c r="D838" s="35" t="s">
        <v>378</v>
      </c>
      <c r="E838" s="33" t="s">
        <v>11584</v>
      </c>
      <c r="F838" s="34" t="n">
        <v>2</v>
      </c>
      <c r="G838" s="34" t="n">
        <f aca="false">F838*C838</f>
        <v>64</v>
      </c>
      <c r="H838" s="33" t="s">
        <v>7517</v>
      </c>
      <c r="I838" s="36" t="s">
        <v>11585</v>
      </c>
    </row>
    <row r="839" s="32" customFormat="true" ht="17.25" hidden="false" customHeight="true" outlineLevel="0" collapsed="false">
      <c r="A839" s="33" t="s">
        <v>283</v>
      </c>
      <c r="B839" s="33" t="s">
        <v>11586</v>
      </c>
      <c r="C839" s="34" t="n">
        <v>39.8</v>
      </c>
      <c r="D839" s="35" t="s">
        <v>1871</v>
      </c>
      <c r="E839" s="33" t="s">
        <v>11587</v>
      </c>
      <c r="F839" s="34" t="n">
        <v>2</v>
      </c>
      <c r="G839" s="34" t="n">
        <f aca="false">F839*C839</f>
        <v>79.6</v>
      </c>
      <c r="H839" s="33" t="s">
        <v>9863</v>
      </c>
      <c r="I839" s="36" t="s">
        <v>11588</v>
      </c>
    </row>
    <row r="840" s="32" customFormat="true" ht="17.25" hidden="false" customHeight="true" outlineLevel="0" collapsed="false">
      <c r="A840" s="33" t="s">
        <v>6673</v>
      </c>
      <c r="B840" s="33" t="s">
        <v>11589</v>
      </c>
      <c r="C840" s="34" t="n">
        <v>36</v>
      </c>
      <c r="D840" s="35" t="s">
        <v>92</v>
      </c>
      <c r="E840" s="33" t="s">
        <v>9874</v>
      </c>
      <c r="F840" s="34" t="n">
        <v>2</v>
      </c>
      <c r="G840" s="34" t="n">
        <f aca="false">F840*C840</f>
        <v>72</v>
      </c>
      <c r="H840" s="33" t="s">
        <v>9501</v>
      </c>
      <c r="I840" s="36" t="s">
        <v>11590</v>
      </c>
    </row>
    <row r="841" s="32" customFormat="true" ht="17.25" hidden="false" customHeight="true" outlineLevel="0" collapsed="false">
      <c r="A841" s="33" t="s">
        <v>11591</v>
      </c>
      <c r="B841" s="33" t="s">
        <v>11592</v>
      </c>
      <c r="C841" s="34" t="n">
        <v>35</v>
      </c>
      <c r="D841" s="35" t="s">
        <v>378</v>
      </c>
      <c r="E841" s="33" t="s">
        <v>11593</v>
      </c>
      <c r="F841" s="34" t="n">
        <v>2</v>
      </c>
      <c r="G841" s="34" t="n">
        <f aca="false">F841*C841</f>
        <v>70</v>
      </c>
      <c r="H841" s="33" t="s">
        <v>702</v>
      </c>
      <c r="I841" s="36" t="s">
        <v>11594</v>
      </c>
    </row>
    <row r="842" s="32" customFormat="true" ht="17.25" hidden="false" customHeight="true" outlineLevel="0" collapsed="false">
      <c r="A842" s="33" t="s">
        <v>3297</v>
      </c>
      <c r="B842" s="33" t="s">
        <v>11595</v>
      </c>
      <c r="C842" s="34" t="n">
        <v>38</v>
      </c>
      <c r="D842" s="35" t="s">
        <v>125</v>
      </c>
      <c r="E842" s="33" t="s">
        <v>11596</v>
      </c>
      <c r="F842" s="34" t="n">
        <v>2</v>
      </c>
      <c r="G842" s="34" t="n">
        <f aca="false">F842*C842</f>
        <v>76</v>
      </c>
      <c r="H842" s="33" t="s">
        <v>83</v>
      </c>
      <c r="I842" s="36" t="s">
        <v>11597</v>
      </c>
    </row>
    <row r="843" s="32" customFormat="true" ht="17.25" hidden="false" customHeight="true" outlineLevel="0" collapsed="false">
      <c r="A843" s="33" t="s">
        <v>6391</v>
      </c>
      <c r="B843" s="33" t="s">
        <v>11598</v>
      </c>
      <c r="C843" s="34" t="n">
        <v>38</v>
      </c>
      <c r="D843" s="35" t="s">
        <v>62</v>
      </c>
      <c r="E843" s="33" t="s">
        <v>11599</v>
      </c>
      <c r="F843" s="34" t="n">
        <v>2</v>
      </c>
      <c r="G843" s="34" t="n">
        <f aca="false">F843*C843</f>
        <v>76</v>
      </c>
      <c r="H843" s="33" t="s">
        <v>7517</v>
      </c>
      <c r="I843" s="36" t="s">
        <v>11600</v>
      </c>
    </row>
    <row r="844" s="32" customFormat="true" ht="17.25" hidden="false" customHeight="true" outlineLevel="0" collapsed="false">
      <c r="A844" s="33" t="s">
        <v>9881</v>
      </c>
      <c r="B844" s="33" t="s">
        <v>11601</v>
      </c>
      <c r="C844" s="34" t="n">
        <v>56</v>
      </c>
      <c r="D844" s="35" t="s">
        <v>92</v>
      </c>
      <c r="E844" s="33" t="s">
        <v>11602</v>
      </c>
      <c r="F844" s="34" t="n">
        <v>2</v>
      </c>
      <c r="G844" s="34" t="n">
        <f aca="false">F844*C844</f>
        <v>112</v>
      </c>
      <c r="H844" s="33" t="s">
        <v>3144</v>
      </c>
      <c r="I844" s="36" t="s">
        <v>11603</v>
      </c>
    </row>
    <row r="845" s="32" customFormat="true" ht="17.25" hidden="false" customHeight="true" outlineLevel="0" collapsed="false">
      <c r="A845" s="33" t="s">
        <v>1355</v>
      </c>
      <c r="B845" s="33" t="s">
        <v>11604</v>
      </c>
      <c r="C845" s="34" t="n">
        <v>21</v>
      </c>
      <c r="D845" s="35" t="s">
        <v>92</v>
      </c>
      <c r="E845" s="33" t="s">
        <v>11605</v>
      </c>
      <c r="F845" s="34" t="n">
        <v>2</v>
      </c>
      <c r="G845" s="34" t="n">
        <f aca="false">F845*C845</f>
        <v>42</v>
      </c>
      <c r="H845" s="33" t="s">
        <v>518</v>
      </c>
      <c r="I845" s="36" t="s">
        <v>11606</v>
      </c>
    </row>
    <row r="846" s="32" customFormat="true" ht="17.25" hidden="false" customHeight="true" outlineLevel="0" collapsed="false">
      <c r="A846" s="33" t="s">
        <v>3661</v>
      </c>
      <c r="B846" s="33" t="s">
        <v>11607</v>
      </c>
      <c r="C846" s="34" t="n">
        <v>35</v>
      </c>
      <c r="D846" s="35" t="s">
        <v>125</v>
      </c>
      <c r="E846" s="33" t="s">
        <v>11608</v>
      </c>
      <c r="F846" s="34" t="n">
        <v>2</v>
      </c>
      <c r="G846" s="34" t="n">
        <f aca="false">F846*C846</f>
        <v>70</v>
      </c>
      <c r="H846" s="33" t="s">
        <v>9417</v>
      </c>
      <c r="I846" s="36" t="s">
        <v>11609</v>
      </c>
    </row>
    <row r="847" s="32" customFormat="true" ht="17.25" hidden="false" customHeight="true" outlineLevel="0" collapsed="false">
      <c r="A847" s="33" t="s">
        <v>9240</v>
      </c>
      <c r="B847" s="33" t="s">
        <v>11610</v>
      </c>
      <c r="C847" s="34" t="n">
        <v>89</v>
      </c>
      <c r="D847" s="35" t="s">
        <v>92</v>
      </c>
      <c r="E847" s="33" t="s">
        <v>11611</v>
      </c>
      <c r="F847" s="34" t="n">
        <v>2</v>
      </c>
      <c r="G847" s="34" t="n">
        <f aca="false">F847*C847</f>
        <v>178</v>
      </c>
      <c r="H847" s="33" t="s">
        <v>568</v>
      </c>
      <c r="I847" s="36" t="s">
        <v>11612</v>
      </c>
    </row>
    <row r="848" s="32" customFormat="true" ht="17.25" hidden="false" customHeight="true" outlineLevel="0" collapsed="false">
      <c r="A848" s="33" t="s">
        <v>1595</v>
      </c>
      <c r="B848" s="33" t="s">
        <v>11613</v>
      </c>
      <c r="C848" s="34" t="n">
        <v>25</v>
      </c>
      <c r="D848" s="35" t="s">
        <v>221</v>
      </c>
      <c r="E848" s="33" t="s">
        <v>11614</v>
      </c>
      <c r="F848" s="34" t="n">
        <v>2</v>
      </c>
      <c r="G848" s="34" t="n">
        <f aca="false">F848*C848</f>
        <v>50</v>
      </c>
      <c r="H848" s="33" t="s">
        <v>9554</v>
      </c>
      <c r="I848" s="36" t="s">
        <v>11615</v>
      </c>
    </row>
    <row r="849" s="32" customFormat="true" ht="17.25" hidden="false" customHeight="true" outlineLevel="0" collapsed="false">
      <c r="A849" s="33" t="s">
        <v>1595</v>
      </c>
      <c r="B849" s="33" t="s">
        <v>11616</v>
      </c>
      <c r="C849" s="34" t="n">
        <v>36</v>
      </c>
      <c r="D849" s="35" t="s">
        <v>706</v>
      </c>
      <c r="E849" s="33" t="s">
        <v>11096</v>
      </c>
      <c r="F849" s="34" t="n">
        <v>2</v>
      </c>
      <c r="G849" s="34" t="n">
        <f aca="false">F849*C849</f>
        <v>72</v>
      </c>
      <c r="H849" s="33" t="s">
        <v>1452</v>
      </c>
      <c r="I849" s="36" t="s">
        <v>11617</v>
      </c>
    </row>
    <row r="850" s="32" customFormat="true" ht="17.25" hidden="false" customHeight="true" outlineLevel="0" collapsed="false">
      <c r="A850" s="33" t="s">
        <v>1295</v>
      </c>
      <c r="B850" s="33" t="s">
        <v>11618</v>
      </c>
      <c r="C850" s="34" t="n">
        <v>39.8</v>
      </c>
      <c r="D850" s="35" t="s">
        <v>62</v>
      </c>
      <c r="E850" s="33" t="s">
        <v>11619</v>
      </c>
      <c r="F850" s="34" t="n">
        <v>2</v>
      </c>
      <c r="G850" s="34" t="n">
        <f aca="false">F850*C850</f>
        <v>79.6</v>
      </c>
      <c r="H850" s="33" t="s">
        <v>1452</v>
      </c>
      <c r="I850" s="36" t="s">
        <v>11620</v>
      </c>
    </row>
    <row r="851" s="32" customFormat="true" ht="17.25" hidden="false" customHeight="true" outlineLevel="0" collapsed="false">
      <c r="A851" s="33" t="s">
        <v>9240</v>
      </c>
      <c r="B851" s="33" t="s">
        <v>11621</v>
      </c>
      <c r="C851" s="34" t="n">
        <v>98</v>
      </c>
      <c r="D851" s="35" t="s">
        <v>92</v>
      </c>
      <c r="E851" s="33" t="s">
        <v>11622</v>
      </c>
      <c r="F851" s="34" t="n">
        <v>2</v>
      </c>
      <c r="G851" s="34" t="n">
        <f aca="false">F851*C851</f>
        <v>196</v>
      </c>
      <c r="H851" s="33" t="s">
        <v>9417</v>
      </c>
      <c r="I851" s="36" t="s">
        <v>11623</v>
      </c>
    </row>
    <row r="852" s="32" customFormat="true" ht="17.25" hidden="false" customHeight="true" outlineLevel="0" collapsed="false">
      <c r="A852" s="33" t="s">
        <v>9240</v>
      </c>
      <c r="B852" s="33" t="s">
        <v>11624</v>
      </c>
      <c r="C852" s="34" t="n">
        <v>98</v>
      </c>
      <c r="D852" s="35" t="s">
        <v>125</v>
      </c>
      <c r="E852" s="33" t="s">
        <v>1212</v>
      </c>
      <c r="F852" s="34" t="n">
        <v>2</v>
      </c>
      <c r="G852" s="34" t="n">
        <f aca="false">F852*C852</f>
        <v>196</v>
      </c>
      <c r="H852" s="33" t="s">
        <v>2981</v>
      </c>
      <c r="I852" s="36" t="s">
        <v>11625</v>
      </c>
    </row>
    <row r="853" s="32" customFormat="true" ht="17.25" hidden="false" customHeight="true" outlineLevel="0" collapsed="false">
      <c r="A853" s="33" t="s">
        <v>9240</v>
      </c>
      <c r="B853" s="33" t="s">
        <v>11626</v>
      </c>
      <c r="C853" s="34" t="n">
        <v>75</v>
      </c>
      <c r="D853" s="35" t="s">
        <v>92</v>
      </c>
      <c r="E853" s="33" t="s">
        <v>11627</v>
      </c>
      <c r="F853" s="34" t="n">
        <v>2</v>
      </c>
      <c r="G853" s="34" t="n">
        <f aca="false">F853*C853</f>
        <v>150</v>
      </c>
      <c r="H853" s="33" t="s">
        <v>83</v>
      </c>
      <c r="I853" s="36" t="s">
        <v>11628</v>
      </c>
    </row>
    <row r="854" s="32" customFormat="true" ht="17.25" hidden="false" customHeight="true" outlineLevel="0" collapsed="false">
      <c r="A854" s="33" t="s">
        <v>9270</v>
      </c>
      <c r="B854" s="33" t="s">
        <v>11629</v>
      </c>
      <c r="C854" s="34" t="n">
        <v>75</v>
      </c>
      <c r="D854" s="35" t="s">
        <v>72</v>
      </c>
      <c r="E854" s="33" t="s">
        <v>11630</v>
      </c>
      <c r="F854" s="34" t="n">
        <v>2</v>
      </c>
      <c r="G854" s="34" t="n">
        <f aca="false">F854*C854</f>
        <v>150</v>
      </c>
      <c r="H854" s="33" t="s">
        <v>9574</v>
      </c>
      <c r="I854" s="36" t="s">
        <v>11631</v>
      </c>
    </row>
    <row r="855" s="32" customFormat="true" ht="17.25" hidden="false" customHeight="true" outlineLevel="0" collapsed="false">
      <c r="A855" s="33" t="s">
        <v>1595</v>
      </c>
      <c r="B855" s="33" t="s">
        <v>11632</v>
      </c>
      <c r="C855" s="34" t="n">
        <v>32</v>
      </c>
      <c r="D855" s="35" t="s">
        <v>30</v>
      </c>
      <c r="E855" s="33" t="s">
        <v>11633</v>
      </c>
      <c r="F855" s="34" t="n">
        <v>2</v>
      </c>
      <c r="G855" s="34" t="n">
        <f aca="false">F855*C855</f>
        <v>64</v>
      </c>
      <c r="H855" s="33" t="s">
        <v>766</v>
      </c>
      <c r="I855" s="36" t="s">
        <v>11634</v>
      </c>
    </row>
    <row r="856" s="32" customFormat="true" ht="17.25" hidden="false" customHeight="true" outlineLevel="0" collapsed="false">
      <c r="A856" s="33" t="s">
        <v>9240</v>
      </c>
      <c r="B856" s="33" t="s">
        <v>11635</v>
      </c>
      <c r="C856" s="34" t="n">
        <v>89</v>
      </c>
      <c r="D856" s="35" t="s">
        <v>72</v>
      </c>
      <c r="E856" s="33" t="s">
        <v>11400</v>
      </c>
      <c r="F856" s="34" t="n">
        <v>2</v>
      </c>
      <c r="G856" s="34" t="n">
        <f aca="false">F856*C856</f>
        <v>178</v>
      </c>
      <c r="H856" s="33" t="s">
        <v>762</v>
      </c>
      <c r="I856" s="36" t="s">
        <v>11636</v>
      </c>
    </row>
    <row r="857" s="32" customFormat="true" ht="17.25" hidden="false" customHeight="true" outlineLevel="0" collapsed="false">
      <c r="A857" s="33" t="s">
        <v>9240</v>
      </c>
      <c r="B857" s="33" t="s">
        <v>11637</v>
      </c>
      <c r="C857" s="34" t="n">
        <v>69</v>
      </c>
      <c r="D857" s="35" t="s">
        <v>125</v>
      </c>
      <c r="E857" s="33" t="s">
        <v>10139</v>
      </c>
      <c r="F857" s="34" t="n">
        <v>2</v>
      </c>
      <c r="G857" s="34" t="n">
        <f aca="false">F857*C857</f>
        <v>138</v>
      </c>
      <c r="H857" s="33" t="s">
        <v>762</v>
      </c>
      <c r="I857" s="36" t="s">
        <v>11638</v>
      </c>
    </row>
    <row r="858" s="32" customFormat="true" ht="17.25" hidden="false" customHeight="true" outlineLevel="0" collapsed="false">
      <c r="A858" s="33" t="s">
        <v>3969</v>
      </c>
      <c r="B858" s="33" t="s">
        <v>11639</v>
      </c>
      <c r="C858" s="34" t="n">
        <v>41</v>
      </c>
      <c r="D858" s="35" t="s">
        <v>378</v>
      </c>
      <c r="E858" s="33" t="s">
        <v>73</v>
      </c>
      <c r="F858" s="34" t="n">
        <v>2</v>
      </c>
      <c r="G858" s="34" t="n">
        <f aca="false">F858*C858</f>
        <v>82</v>
      </c>
      <c r="H858" s="33" t="s">
        <v>518</v>
      </c>
      <c r="I858" s="36" t="s">
        <v>11640</v>
      </c>
    </row>
    <row r="859" s="32" customFormat="true" ht="17.25" hidden="false" customHeight="true" outlineLevel="0" collapsed="false">
      <c r="A859" s="33" t="s">
        <v>1295</v>
      </c>
      <c r="B859" s="33" t="s">
        <v>11641</v>
      </c>
      <c r="C859" s="34" t="n">
        <v>36</v>
      </c>
      <c r="D859" s="35" t="s">
        <v>706</v>
      </c>
      <c r="E859" s="33" t="s">
        <v>11120</v>
      </c>
      <c r="F859" s="34" t="n">
        <v>2</v>
      </c>
      <c r="G859" s="34" t="n">
        <f aca="false">F859*C859</f>
        <v>72</v>
      </c>
      <c r="H859" s="33" t="s">
        <v>83</v>
      </c>
      <c r="I859" s="36" t="s">
        <v>11642</v>
      </c>
    </row>
    <row r="860" s="32" customFormat="true" ht="17.25" hidden="false" customHeight="true" outlineLevel="0" collapsed="false">
      <c r="A860" s="33" t="s">
        <v>9270</v>
      </c>
      <c r="B860" s="33" t="s">
        <v>11643</v>
      </c>
      <c r="C860" s="34" t="n">
        <v>49</v>
      </c>
      <c r="D860" s="35" t="s">
        <v>125</v>
      </c>
      <c r="E860" s="33" t="s">
        <v>11644</v>
      </c>
      <c r="F860" s="34" t="n">
        <v>2</v>
      </c>
      <c r="G860" s="34" t="n">
        <f aca="false">F860*C860</f>
        <v>98</v>
      </c>
      <c r="H860" s="33" t="s">
        <v>94</v>
      </c>
      <c r="I860" s="36" t="s">
        <v>11645</v>
      </c>
    </row>
    <row r="861" s="32" customFormat="true" ht="17.25" hidden="false" customHeight="true" outlineLevel="0" collapsed="false">
      <c r="A861" s="33" t="s">
        <v>9189</v>
      </c>
      <c r="B861" s="33" t="s">
        <v>11646</v>
      </c>
      <c r="C861" s="34" t="n">
        <v>68</v>
      </c>
      <c r="D861" s="35" t="s">
        <v>36</v>
      </c>
      <c r="E861" s="33" t="s">
        <v>11647</v>
      </c>
      <c r="F861" s="34" t="n">
        <v>2</v>
      </c>
      <c r="G861" s="34" t="n">
        <f aca="false">F861*C861</f>
        <v>136</v>
      </c>
      <c r="H861" s="33" t="s">
        <v>9574</v>
      </c>
      <c r="I861" s="36" t="s">
        <v>11648</v>
      </c>
    </row>
    <row r="862" s="32" customFormat="true" ht="17.25" hidden="false" customHeight="true" outlineLevel="0" collapsed="false">
      <c r="A862" s="33" t="s">
        <v>9189</v>
      </c>
      <c r="B862" s="33" t="s">
        <v>11649</v>
      </c>
      <c r="C862" s="34" t="n">
        <v>28</v>
      </c>
      <c r="D862" s="35" t="s">
        <v>92</v>
      </c>
      <c r="E862" s="33" t="s">
        <v>9588</v>
      </c>
      <c r="F862" s="34" t="n">
        <v>2</v>
      </c>
      <c r="G862" s="34" t="n">
        <f aca="false">F862*C862</f>
        <v>56</v>
      </c>
      <c r="H862" s="33" t="s">
        <v>9554</v>
      </c>
      <c r="I862" s="36" t="s">
        <v>11650</v>
      </c>
    </row>
    <row r="863" s="32" customFormat="true" ht="17.25" hidden="false" customHeight="true" outlineLevel="0" collapsed="false">
      <c r="A863" s="33" t="s">
        <v>9189</v>
      </c>
      <c r="B863" s="33" t="s">
        <v>11651</v>
      </c>
      <c r="C863" s="34" t="n">
        <v>32</v>
      </c>
      <c r="D863" s="35" t="s">
        <v>92</v>
      </c>
      <c r="E863" s="33" t="s">
        <v>9588</v>
      </c>
      <c r="F863" s="34" t="n">
        <v>2</v>
      </c>
      <c r="G863" s="34" t="n">
        <f aca="false">F863*C863</f>
        <v>64</v>
      </c>
      <c r="H863" s="33" t="s">
        <v>9518</v>
      </c>
      <c r="I863" s="36" t="s">
        <v>11652</v>
      </c>
    </row>
    <row r="864" s="32" customFormat="true" ht="17.25" hidden="false" customHeight="true" outlineLevel="0" collapsed="false">
      <c r="A864" s="33" t="s">
        <v>9189</v>
      </c>
      <c r="B864" s="33" t="s">
        <v>11653</v>
      </c>
      <c r="C864" s="34" t="n">
        <v>25</v>
      </c>
      <c r="D864" s="35" t="s">
        <v>92</v>
      </c>
      <c r="E864" s="33" t="s">
        <v>9588</v>
      </c>
      <c r="F864" s="34" t="n">
        <v>2</v>
      </c>
      <c r="G864" s="34" t="n">
        <f aca="false">F864*C864</f>
        <v>50</v>
      </c>
      <c r="H864" s="33" t="s">
        <v>10018</v>
      </c>
      <c r="I864" s="36" t="s">
        <v>11654</v>
      </c>
    </row>
    <row r="865" s="32" customFormat="true" ht="17.25" hidden="false" customHeight="true" outlineLevel="0" collapsed="false">
      <c r="A865" s="33" t="s">
        <v>2450</v>
      </c>
      <c r="B865" s="33" t="s">
        <v>11655</v>
      </c>
      <c r="C865" s="34" t="n">
        <v>39.8</v>
      </c>
      <c r="D865" s="35" t="s">
        <v>56</v>
      </c>
      <c r="E865" s="33" t="s">
        <v>11656</v>
      </c>
      <c r="F865" s="34" t="n">
        <v>2</v>
      </c>
      <c r="G865" s="34" t="n">
        <f aca="false">F865*C865</f>
        <v>79.6</v>
      </c>
      <c r="H865" s="33" t="s">
        <v>1529</v>
      </c>
      <c r="I865" s="36" t="s">
        <v>11657</v>
      </c>
    </row>
    <row r="866" s="32" customFormat="true" ht="17.25" hidden="false" customHeight="true" outlineLevel="0" collapsed="false">
      <c r="A866" s="33" t="s">
        <v>2450</v>
      </c>
      <c r="B866" s="33" t="s">
        <v>11658</v>
      </c>
      <c r="C866" s="34" t="n">
        <v>49</v>
      </c>
      <c r="D866" s="35" t="s">
        <v>30</v>
      </c>
      <c r="E866" s="33" t="s">
        <v>11659</v>
      </c>
      <c r="F866" s="34" t="n">
        <v>2</v>
      </c>
      <c r="G866" s="34" t="n">
        <f aca="false">F866*C866</f>
        <v>98</v>
      </c>
      <c r="H866" s="33" t="s">
        <v>762</v>
      </c>
      <c r="I866" s="36" t="s">
        <v>11660</v>
      </c>
    </row>
    <row r="867" s="32" customFormat="true" ht="17.25" hidden="false" customHeight="true" outlineLevel="0" collapsed="false">
      <c r="A867" s="33" t="s">
        <v>2188</v>
      </c>
      <c r="B867" s="33" t="s">
        <v>11661</v>
      </c>
      <c r="C867" s="34" t="n">
        <v>170</v>
      </c>
      <c r="D867" s="35" t="s">
        <v>125</v>
      </c>
      <c r="E867" s="33" t="s">
        <v>11478</v>
      </c>
      <c r="F867" s="34" t="n">
        <v>2</v>
      </c>
      <c r="G867" s="34" t="n">
        <f aca="false">F867*C867</f>
        <v>340</v>
      </c>
      <c r="H867" s="33" t="s">
        <v>9482</v>
      </c>
      <c r="I867" s="36" t="s">
        <v>11662</v>
      </c>
    </row>
    <row r="868" s="32" customFormat="true" ht="17.25" hidden="false" customHeight="true" outlineLevel="0" collapsed="false">
      <c r="A868" s="33" t="s">
        <v>2188</v>
      </c>
      <c r="B868" s="33" t="s">
        <v>11663</v>
      </c>
      <c r="C868" s="34" t="n">
        <v>56</v>
      </c>
      <c r="D868" s="35" t="s">
        <v>125</v>
      </c>
      <c r="E868" s="33" t="s">
        <v>11478</v>
      </c>
      <c r="F868" s="34" t="n">
        <v>2</v>
      </c>
      <c r="G868" s="34" t="n">
        <f aca="false">F868*C868</f>
        <v>112</v>
      </c>
      <c r="H868" s="33" t="s">
        <v>9482</v>
      </c>
      <c r="I868" s="36" t="s">
        <v>11664</v>
      </c>
    </row>
    <row r="869" s="32" customFormat="true" ht="17.25" hidden="false" customHeight="true" outlineLevel="0" collapsed="false">
      <c r="A869" s="33" t="s">
        <v>2188</v>
      </c>
      <c r="B869" s="33" t="s">
        <v>11665</v>
      </c>
      <c r="C869" s="34" t="n">
        <v>62</v>
      </c>
      <c r="D869" s="35" t="s">
        <v>125</v>
      </c>
      <c r="E869" s="33" t="s">
        <v>11478</v>
      </c>
      <c r="F869" s="34" t="n">
        <v>2</v>
      </c>
      <c r="G869" s="34" t="n">
        <f aca="false">F869*C869</f>
        <v>124</v>
      </c>
      <c r="H869" s="33" t="s">
        <v>9482</v>
      </c>
      <c r="I869" s="36" t="s">
        <v>11666</v>
      </c>
    </row>
    <row r="870" s="32" customFormat="true" ht="17.25" hidden="false" customHeight="true" outlineLevel="0" collapsed="false">
      <c r="A870" s="33" t="s">
        <v>2188</v>
      </c>
      <c r="B870" s="33" t="s">
        <v>11667</v>
      </c>
      <c r="C870" s="34" t="n">
        <v>98</v>
      </c>
      <c r="D870" s="35" t="s">
        <v>72</v>
      </c>
      <c r="E870" s="33" t="s">
        <v>11668</v>
      </c>
      <c r="F870" s="34" t="n">
        <v>2</v>
      </c>
      <c r="G870" s="34" t="n">
        <f aca="false">F870*C870</f>
        <v>196</v>
      </c>
      <c r="H870" s="33" t="s">
        <v>48</v>
      </c>
      <c r="I870" s="36" t="s">
        <v>11669</v>
      </c>
    </row>
    <row r="871" s="32" customFormat="true" ht="17.25" hidden="false" customHeight="true" outlineLevel="0" collapsed="false">
      <c r="A871" s="33" t="s">
        <v>9189</v>
      </c>
      <c r="B871" s="36" t="s">
        <v>11670</v>
      </c>
      <c r="C871" s="34" t="n">
        <v>88</v>
      </c>
      <c r="D871" s="35" t="s">
        <v>92</v>
      </c>
      <c r="E871" s="33" t="s">
        <v>9588</v>
      </c>
      <c r="F871" s="34" t="n">
        <v>2</v>
      </c>
      <c r="G871" s="34" t="n">
        <f aca="false">F871*C871</f>
        <v>176</v>
      </c>
      <c r="H871" s="33" t="s">
        <v>9482</v>
      </c>
      <c r="I871" s="36" t="s">
        <v>11671</v>
      </c>
    </row>
    <row r="872" s="32" customFormat="true" ht="17.25" hidden="false" customHeight="true" outlineLevel="0" collapsed="false">
      <c r="A872" s="33" t="s">
        <v>3969</v>
      </c>
      <c r="B872" s="33" t="s">
        <v>11672</v>
      </c>
      <c r="C872" s="34" t="n">
        <v>39.8</v>
      </c>
      <c r="D872" s="35" t="s">
        <v>125</v>
      </c>
      <c r="E872" s="33" t="s">
        <v>11673</v>
      </c>
      <c r="F872" s="34" t="n">
        <v>2</v>
      </c>
      <c r="G872" s="34" t="n">
        <f aca="false">F872*C872</f>
        <v>79.6</v>
      </c>
      <c r="H872" s="33" t="s">
        <v>385</v>
      </c>
      <c r="I872" s="36" t="s">
        <v>11674</v>
      </c>
    </row>
    <row r="873" s="32" customFormat="true" ht="17.25" hidden="false" customHeight="true" outlineLevel="0" collapsed="false">
      <c r="A873" s="33" t="s">
        <v>3969</v>
      </c>
      <c r="B873" s="33" t="s">
        <v>11675</v>
      </c>
      <c r="C873" s="34" t="n">
        <v>45</v>
      </c>
      <c r="D873" s="35" t="s">
        <v>378</v>
      </c>
      <c r="E873" s="33" t="s">
        <v>73</v>
      </c>
      <c r="F873" s="34" t="n">
        <v>2</v>
      </c>
      <c r="G873" s="34" t="n">
        <f aca="false">F873*C873</f>
        <v>90</v>
      </c>
      <c r="H873" s="33" t="s">
        <v>518</v>
      </c>
      <c r="I873" s="36" t="s">
        <v>11676</v>
      </c>
    </row>
    <row r="874" s="32" customFormat="true" ht="17.25" hidden="false" customHeight="true" outlineLevel="0" collapsed="false">
      <c r="A874" s="33" t="s">
        <v>3969</v>
      </c>
      <c r="B874" s="33" t="s">
        <v>11677</v>
      </c>
      <c r="C874" s="34" t="n">
        <v>43</v>
      </c>
      <c r="D874" s="35" t="s">
        <v>378</v>
      </c>
      <c r="E874" s="33" t="s">
        <v>73</v>
      </c>
      <c r="F874" s="34" t="n">
        <v>2</v>
      </c>
      <c r="G874" s="34" t="n">
        <f aca="false">F874*C874</f>
        <v>86</v>
      </c>
      <c r="H874" s="33" t="s">
        <v>518</v>
      </c>
      <c r="I874" s="36" t="s">
        <v>11678</v>
      </c>
    </row>
    <row r="875" s="32" customFormat="true" ht="17.25" hidden="false" customHeight="true" outlineLevel="0" collapsed="false">
      <c r="A875" s="33" t="s">
        <v>3969</v>
      </c>
      <c r="B875" s="33" t="s">
        <v>11679</v>
      </c>
      <c r="C875" s="34" t="n">
        <v>45</v>
      </c>
      <c r="D875" s="35" t="s">
        <v>378</v>
      </c>
      <c r="E875" s="33" t="s">
        <v>73</v>
      </c>
      <c r="F875" s="34" t="n">
        <v>2</v>
      </c>
      <c r="G875" s="34" t="n">
        <f aca="false">F875*C875</f>
        <v>90</v>
      </c>
      <c r="H875" s="33" t="s">
        <v>518</v>
      </c>
      <c r="I875" s="36" t="s">
        <v>11680</v>
      </c>
    </row>
    <row r="876" s="32" customFormat="true" ht="17.25" hidden="false" customHeight="true" outlineLevel="0" collapsed="false">
      <c r="A876" s="33" t="s">
        <v>6023</v>
      </c>
      <c r="B876" s="33" t="s">
        <v>11681</v>
      </c>
      <c r="C876" s="34" t="n">
        <v>30</v>
      </c>
      <c r="D876" s="35" t="s">
        <v>72</v>
      </c>
      <c r="E876" s="33" t="s">
        <v>11682</v>
      </c>
      <c r="F876" s="34" t="n">
        <v>2</v>
      </c>
      <c r="G876" s="34" t="n">
        <f aca="false">F876*C876</f>
        <v>60</v>
      </c>
      <c r="H876" s="33" t="s">
        <v>419</v>
      </c>
      <c r="I876" s="36" t="s">
        <v>11683</v>
      </c>
    </row>
    <row r="877" s="32" customFormat="true" ht="17.25" hidden="false" customHeight="true" outlineLevel="0" collapsed="false">
      <c r="A877" s="33" t="s">
        <v>3969</v>
      </c>
      <c r="B877" s="33" t="s">
        <v>11684</v>
      </c>
      <c r="C877" s="34" t="n">
        <v>32</v>
      </c>
      <c r="D877" s="35" t="s">
        <v>56</v>
      </c>
      <c r="E877" s="33" t="s">
        <v>11685</v>
      </c>
      <c r="F877" s="34" t="n">
        <v>2</v>
      </c>
      <c r="G877" s="34" t="n">
        <f aca="false">F877*C877</f>
        <v>64</v>
      </c>
      <c r="H877" s="33" t="s">
        <v>117</v>
      </c>
      <c r="I877" s="36" t="s">
        <v>11686</v>
      </c>
    </row>
    <row r="878" s="32" customFormat="true" ht="17.25" hidden="false" customHeight="true" outlineLevel="0" collapsed="false">
      <c r="A878" s="33" t="s">
        <v>3969</v>
      </c>
      <c r="B878" s="33" t="s">
        <v>11489</v>
      </c>
      <c r="C878" s="34" t="n">
        <v>26</v>
      </c>
      <c r="D878" s="35" t="s">
        <v>56</v>
      </c>
      <c r="E878" s="33" t="s">
        <v>73</v>
      </c>
      <c r="F878" s="34" t="n">
        <v>2</v>
      </c>
      <c r="G878" s="34" t="n">
        <f aca="false">F878*C878</f>
        <v>52</v>
      </c>
      <c r="H878" s="33" t="s">
        <v>518</v>
      </c>
      <c r="I878" s="36" t="s">
        <v>11687</v>
      </c>
    </row>
    <row r="879" s="32" customFormat="true" ht="17.25" hidden="false" customHeight="true" outlineLevel="0" collapsed="false">
      <c r="A879" s="33" t="s">
        <v>153</v>
      </c>
      <c r="B879" s="33" t="s">
        <v>11688</v>
      </c>
      <c r="C879" s="34" t="n">
        <v>45.8</v>
      </c>
      <c r="D879" s="35" t="s">
        <v>92</v>
      </c>
      <c r="E879" s="33" t="s">
        <v>11689</v>
      </c>
      <c r="F879" s="34" t="n">
        <v>2</v>
      </c>
      <c r="G879" s="34" t="n">
        <f aca="false">F879*C879</f>
        <v>91.6</v>
      </c>
      <c r="H879" s="33" t="s">
        <v>357</v>
      </c>
      <c r="I879" s="36" t="s">
        <v>11690</v>
      </c>
    </row>
    <row r="880" s="32" customFormat="true" ht="17.25" hidden="false" customHeight="true" outlineLevel="0" collapsed="false">
      <c r="A880" s="33" t="s">
        <v>9270</v>
      </c>
      <c r="B880" s="33" t="s">
        <v>11691</v>
      </c>
      <c r="C880" s="34" t="n">
        <v>35</v>
      </c>
      <c r="D880" s="35" t="s">
        <v>442</v>
      </c>
      <c r="E880" s="33" t="s">
        <v>11692</v>
      </c>
      <c r="F880" s="34" t="n">
        <v>2</v>
      </c>
      <c r="G880" s="34" t="n">
        <f aca="false">F880*C880</f>
        <v>70</v>
      </c>
      <c r="H880" s="33" t="s">
        <v>83</v>
      </c>
      <c r="I880" s="36" t="s">
        <v>11693</v>
      </c>
    </row>
    <row r="881" s="32" customFormat="true" ht="17.25" hidden="false" customHeight="true" outlineLevel="0" collapsed="false">
      <c r="A881" s="33" t="s">
        <v>1755</v>
      </c>
      <c r="B881" s="33" t="s">
        <v>11694</v>
      </c>
      <c r="C881" s="34" t="n">
        <v>168</v>
      </c>
      <c r="D881" s="35" t="s">
        <v>30</v>
      </c>
      <c r="E881" s="33" t="s">
        <v>10926</v>
      </c>
      <c r="F881" s="34" t="n">
        <v>2</v>
      </c>
      <c r="G881" s="34" t="n">
        <f aca="false">F881*C881</f>
        <v>336</v>
      </c>
      <c r="H881" s="33" t="s">
        <v>9501</v>
      </c>
      <c r="I881" s="36" t="s">
        <v>11695</v>
      </c>
    </row>
    <row r="882" s="32" customFormat="true" ht="17.25" hidden="false" customHeight="true" outlineLevel="0" collapsed="false">
      <c r="A882" s="33" t="s">
        <v>177</v>
      </c>
      <c r="B882" s="33" t="s">
        <v>11696</v>
      </c>
      <c r="C882" s="34" t="n">
        <v>32</v>
      </c>
      <c r="D882" s="35" t="s">
        <v>30</v>
      </c>
      <c r="E882" s="33" t="s">
        <v>11697</v>
      </c>
      <c r="F882" s="34" t="n">
        <v>2</v>
      </c>
      <c r="G882" s="34" t="n">
        <f aca="false">F882*C882</f>
        <v>64</v>
      </c>
      <c r="H882" s="33" t="s">
        <v>83</v>
      </c>
      <c r="I882" s="36" t="s">
        <v>11698</v>
      </c>
    </row>
    <row r="883" s="32" customFormat="true" ht="17.25" hidden="false" customHeight="true" outlineLevel="0" collapsed="false">
      <c r="A883" s="33" t="s">
        <v>2729</v>
      </c>
      <c r="B883" s="33" t="s">
        <v>11699</v>
      </c>
      <c r="C883" s="34" t="n">
        <v>36</v>
      </c>
      <c r="D883" s="35" t="s">
        <v>92</v>
      </c>
      <c r="E883" s="33" t="s">
        <v>11700</v>
      </c>
      <c r="F883" s="34" t="n">
        <v>2</v>
      </c>
      <c r="G883" s="34" t="n">
        <f aca="false">F883*C883</f>
        <v>72</v>
      </c>
      <c r="H883" s="33" t="s">
        <v>9417</v>
      </c>
      <c r="I883" s="36" t="s">
        <v>11701</v>
      </c>
    </row>
    <row r="884" s="32" customFormat="true" ht="17.25" hidden="false" customHeight="true" outlineLevel="0" collapsed="false">
      <c r="A884" s="33" t="s">
        <v>123</v>
      </c>
      <c r="B884" s="33" t="s">
        <v>11702</v>
      </c>
      <c r="C884" s="34" t="n">
        <v>98</v>
      </c>
      <c r="D884" s="35" t="s">
        <v>72</v>
      </c>
      <c r="E884" s="33" t="s">
        <v>11703</v>
      </c>
      <c r="F884" s="34" t="n">
        <v>2</v>
      </c>
      <c r="G884" s="34" t="n">
        <f aca="false">F884*C884</f>
        <v>196</v>
      </c>
      <c r="H884" s="33" t="s">
        <v>83</v>
      </c>
      <c r="I884" s="36" t="s">
        <v>11704</v>
      </c>
    </row>
    <row r="885" s="32" customFormat="true" ht="17.25" hidden="false" customHeight="true" outlineLevel="0" collapsed="false">
      <c r="A885" s="33" t="s">
        <v>9270</v>
      </c>
      <c r="B885" s="33" t="s">
        <v>11705</v>
      </c>
      <c r="C885" s="34" t="n">
        <v>58</v>
      </c>
      <c r="D885" s="35" t="s">
        <v>442</v>
      </c>
      <c r="E885" s="33" t="s">
        <v>11706</v>
      </c>
      <c r="F885" s="34" t="n">
        <v>2</v>
      </c>
      <c r="G885" s="34" t="n">
        <f aca="false">F885*C885</f>
        <v>116</v>
      </c>
      <c r="H885" s="33" t="s">
        <v>9501</v>
      </c>
      <c r="I885" s="36" t="s">
        <v>11707</v>
      </c>
    </row>
    <row r="886" s="32" customFormat="true" ht="17.25" hidden="false" customHeight="true" outlineLevel="0" collapsed="false">
      <c r="A886" s="33" t="s">
        <v>2379</v>
      </c>
      <c r="B886" s="33" t="s">
        <v>11708</v>
      </c>
      <c r="C886" s="34" t="n">
        <v>68</v>
      </c>
      <c r="D886" s="35" t="s">
        <v>92</v>
      </c>
      <c r="E886" s="33" t="s">
        <v>4802</v>
      </c>
      <c r="F886" s="34" t="n">
        <v>2</v>
      </c>
      <c r="G886" s="34" t="n">
        <f aca="false">F886*C886</f>
        <v>136</v>
      </c>
      <c r="H886" s="33" t="s">
        <v>10018</v>
      </c>
      <c r="I886" s="36" t="s">
        <v>11709</v>
      </c>
    </row>
    <row r="887" s="32" customFormat="true" ht="17.25" hidden="false" customHeight="true" outlineLevel="0" collapsed="false">
      <c r="A887" s="33" t="s">
        <v>2331</v>
      </c>
      <c r="B887" s="33" t="s">
        <v>11710</v>
      </c>
      <c r="C887" s="34" t="n">
        <v>88</v>
      </c>
      <c r="D887" s="35" t="s">
        <v>56</v>
      </c>
      <c r="E887" s="33" t="s">
        <v>11711</v>
      </c>
      <c r="F887" s="34" t="n">
        <v>2</v>
      </c>
      <c r="G887" s="34" t="n">
        <f aca="false">F887*C887</f>
        <v>176</v>
      </c>
      <c r="H887" s="33" t="s">
        <v>518</v>
      </c>
      <c r="I887" s="36" t="s">
        <v>11712</v>
      </c>
    </row>
    <row r="888" s="32" customFormat="true" ht="17.25" hidden="false" customHeight="true" outlineLevel="0" collapsed="false">
      <c r="A888" s="33" t="s">
        <v>40</v>
      </c>
      <c r="B888" s="33" t="s">
        <v>11713</v>
      </c>
      <c r="C888" s="34" t="n">
        <v>48</v>
      </c>
      <c r="D888" s="35" t="s">
        <v>221</v>
      </c>
      <c r="E888" s="33" t="s">
        <v>11714</v>
      </c>
      <c r="F888" s="34" t="n">
        <v>2</v>
      </c>
      <c r="G888" s="34" t="n">
        <f aca="false">F888*C888</f>
        <v>96</v>
      </c>
      <c r="H888" s="33" t="s">
        <v>64</v>
      </c>
      <c r="I888" s="36" t="s">
        <v>11715</v>
      </c>
    </row>
    <row r="889" s="32" customFormat="true" ht="17.25" hidden="false" customHeight="true" outlineLevel="0" collapsed="false">
      <c r="A889" s="33" t="s">
        <v>9270</v>
      </c>
      <c r="B889" s="33" t="s">
        <v>11716</v>
      </c>
      <c r="C889" s="34" t="n">
        <v>79</v>
      </c>
      <c r="D889" s="35" t="s">
        <v>706</v>
      </c>
      <c r="E889" s="33" t="s">
        <v>11553</v>
      </c>
      <c r="F889" s="34" t="n">
        <v>2</v>
      </c>
      <c r="G889" s="34" t="n">
        <f aca="false">F889*C889</f>
        <v>158</v>
      </c>
      <c r="H889" s="33" t="s">
        <v>1452</v>
      </c>
      <c r="I889" s="36" t="s">
        <v>11717</v>
      </c>
    </row>
    <row r="890" s="32" customFormat="true" ht="17.25" hidden="false" customHeight="true" outlineLevel="0" collapsed="false">
      <c r="A890" s="33" t="s">
        <v>403</v>
      </c>
      <c r="B890" s="33" t="s">
        <v>11718</v>
      </c>
      <c r="C890" s="34" t="n">
        <v>29.8</v>
      </c>
      <c r="D890" s="35" t="s">
        <v>92</v>
      </c>
      <c r="E890" s="33" t="s">
        <v>11719</v>
      </c>
      <c r="F890" s="34" t="n">
        <v>2</v>
      </c>
      <c r="G890" s="34" t="n">
        <f aca="false">F890*C890</f>
        <v>59.6</v>
      </c>
      <c r="H890" s="33" t="s">
        <v>702</v>
      </c>
      <c r="I890" s="36" t="s">
        <v>11720</v>
      </c>
    </row>
    <row r="891" s="32" customFormat="true" ht="17.25" hidden="false" customHeight="true" outlineLevel="0" collapsed="false">
      <c r="A891" s="33" t="s">
        <v>1262</v>
      </c>
      <c r="B891" s="33" t="s">
        <v>11721</v>
      </c>
      <c r="C891" s="34" t="n">
        <v>75</v>
      </c>
      <c r="D891" s="35" t="s">
        <v>378</v>
      </c>
      <c r="E891" s="33" t="s">
        <v>6025</v>
      </c>
      <c r="F891" s="34" t="n">
        <v>2</v>
      </c>
      <c r="G891" s="34" t="n">
        <f aca="false">F891*C891</f>
        <v>150</v>
      </c>
      <c r="H891" s="33" t="s">
        <v>9501</v>
      </c>
      <c r="I891" s="36" t="s">
        <v>11722</v>
      </c>
    </row>
    <row r="892" s="32" customFormat="true" ht="17.25" hidden="false" customHeight="true" outlineLevel="0" collapsed="false">
      <c r="A892" s="33" t="s">
        <v>1055</v>
      </c>
      <c r="B892" s="33" t="s">
        <v>11723</v>
      </c>
      <c r="C892" s="34" t="n">
        <v>45</v>
      </c>
      <c r="D892" s="35" t="s">
        <v>36</v>
      </c>
      <c r="E892" s="33" t="s">
        <v>11724</v>
      </c>
      <c r="F892" s="34" t="n">
        <v>2</v>
      </c>
      <c r="G892" s="34" t="n">
        <f aca="false">F892*C892</f>
        <v>90</v>
      </c>
      <c r="H892" s="33" t="s">
        <v>1452</v>
      </c>
      <c r="I892" s="36" t="s">
        <v>11725</v>
      </c>
    </row>
    <row r="893" s="32" customFormat="true" ht="17.25" hidden="false" customHeight="true" outlineLevel="0" collapsed="false">
      <c r="A893" s="33" t="s">
        <v>4199</v>
      </c>
      <c r="B893" s="33" t="s">
        <v>11726</v>
      </c>
      <c r="C893" s="34" t="n">
        <v>28</v>
      </c>
      <c r="D893" s="35" t="s">
        <v>92</v>
      </c>
      <c r="E893" s="33" t="s">
        <v>11727</v>
      </c>
      <c r="F893" s="34" t="n">
        <v>2</v>
      </c>
      <c r="G893" s="34" t="n">
        <f aca="false">F893*C893</f>
        <v>56</v>
      </c>
      <c r="H893" s="33" t="s">
        <v>2108</v>
      </c>
      <c r="I893" s="36" t="s">
        <v>11728</v>
      </c>
    </row>
    <row r="894" s="32" customFormat="true" ht="17.25" hidden="false" customHeight="true" outlineLevel="0" collapsed="false">
      <c r="A894" s="33" t="s">
        <v>9270</v>
      </c>
      <c r="B894" s="33" t="s">
        <v>11729</v>
      </c>
      <c r="C894" s="34" t="n">
        <v>39</v>
      </c>
      <c r="D894" s="35" t="s">
        <v>42</v>
      </c>
      <c r="E894" s="33" t="s">
        <v>11730</v>
      </c>
      <c r="F894" s="34" t="n">
        <v>2</v>
      </c>
      <c r="G894" s="34" t="n">
        <f aca="false">F894*C894</f>
        <v>78</v>
      </c>
      <c r="H894" s="33" t="s">
        <v>286</v>
      </c>
      <c r="I894" s="36" t="s">
        <v>11731</v>
      </c>
    </row>
    <row r="895" s="32" customFormat="true" ht="17.25" hidden="false" customHeight="true" outlineLevel="0" collapsed="false">
      <c r="A895" s="33" t="s">
        <v>9270</v>
      </c>
      <c r="B895" s="33" t="s">
        <v>11732</v>
      </c>
      <c r="C895" s="34" t="n">
        <v>86</v>
      </c>
      <c r="D895" s="35" t="s">
        <v>1493</v>
      </c>
      <c r="E895" s="33" t="s">
        <v>11733</v>
      </c>
      <c r="F895" s="34" t="n">
        <v>2</v>
      </c>
      <c r="G895" s="34" t="n">
        <f aca="false">F895*C895</f>
        <v>172</v>
      </c>
      <c r="H895" s="33" t="s">
        <v>1978</v>
      </c>
      <c r="I895" s="36" t="s">
        <v>11734</v>
      </c>
    </row>
    <row r="896" s="32" customFormat="true" ht="17.25" hidden="false" customHeight="true" outlineLevel="0" collapsed="false">
      <c r="A896" s="33" t="s">
        <v>283</v>
      </c>
      <c r="B896" s="33" t="s">
        <v>11735</v>
      </c>
      <c r="C896" s="34" t="n">
        <v>58</v>
      </c>
      <c r="D896" s="35" t="s">
        <v>378</v>
      </c>
      <c r="E896" s="33" t="s">
        <v>11736</v>
      </c>
      <c r="F896" s="34" t="n">
        <v>2</v>
      </c>
      <c r="G896" s="34" t="n">
        <f aca="false">F896*C896</f>
        <v>116</v>
      </c>
      <c r="H896" s="33" t="s">
        <v>1452</v>
      </c>
      <c r="I896" s="36" t="s">
        <v>11737</v>
      </c>
    </row>
    <row r="897" s="32" customFormat="true" ht="17.25" hidden="false" customHeight="true" outlineLevel="0" collapsed="false">
      <c r="A897" s="33" t="s">
        <v>9563</v>
      </c>
      <c r="B897" s="33" t="s">
        <v>11738</v>
      </c>
      <c r="C897" s="34" t="n">
        <v>60</v>
      </c>
      <c r="D897" s="35" t="s">
        <v>221</v>
      </c>
      <c r="E897" s="33" t="s">
        <v>11419</v>
      </c>
      <c r="F897" s="34" t="n">
        <v>2</v>
      </c>
      <c r="G897" s="34" t="n">
        <f aca="false">F897*C897</f>
        <v>120</v>
      </c>
      <c r="H897" s="33" t="s">
        <v>9574</v>
      </c>
      <c r="I897" s="36" t="s">
        <v>11739</v>
      </c>
    </row>
    <row r="898" s="32" customFormat="true" ht="17.25" hidden="false" customHeight="true" outlineLevel="0" collapsed="false">
      <c r="A898" s="33" t="s">
        <v>153</v>
      </c>
      <c r="B898" s="33" t="s">
        <v>11740</v>
      </c>
      <c r="C898" s="34" t="n">
        <v>29.8</v>
      </c>
      <c r="D898" s="35" t="s">
        <v>111</v>
      </c>
      <c r="E898" s="33" t="s">
        <v>11741</v>
      </c>
      <c r="F898" s="34" t="n">
        <v>2</v>
      </c>
      <c r="G898" s="34" t="n">
        <f aca="false">F898*C898</f>
        <v>59.6</v>
      </c>
      <c r="H898" s="33" t="s">
        <v>83</v>
      </c>
      <c r="I898" s="36" t="s">
        <v>11742</v>
      </c>
    </row>
    <row r="899" s="32" customFormat="true" ht="17.25" hidden="false" customHeight="true" outlineLevel="0" collapsed="false">
      <c r="A899" s="33" t="s">
        <v>9563</v>
      </c>
      <c r="B899" s="33" t="s">
        <v>11743</v>
      </c>
      <c r="C899" s="34" t="n">
        <v>98</v>
      </c>
      <c r="D899" s="35" t="s">
        <v>92</v>
      </c>
      <c r="E899" s="33" t="s">
        <v>9778</v>
      </c>
      <c r="F899" s="34" t="n">
        <v>2</v>
      </c>
      <c r="G899" s="34" t="n">
        <f aca="false">F899*C899</f>
        <v>196</v>
      </c>
      <c r="H899" s="33" t="s">
        <v>1430</v>
      </c>
      <c r="I899" s="36" t="s">
        <v>11744</v>
      </c>
    </row>
    <row r="900" s="32" customFormat="true" ht="17.25" hidden="false" customHeight="true" outlineLevel="0" collapsed="false">
      <c r="A900" s="33" t="s">
        <v>9563</v>
      </c>
      <c r="B900" s="33" t="s">
        <v>11745</v>
      </c>
      <c r="C900" s="34" t="n">
        <v>35</v>
      </c>
      <c r="D900" s="35" t="s">
        <v>92</v>
      </c>
      <c r="E900" s="33" t="s">
        <v>756</v>
      </c>
      <c r="F900" s="34" t="n">
        <v>2</v>
      </c>
      <c r="G900" s="34" t="n">
        <f aca="false">F900*C900</f>
        <v>70</v>
      </c>
      <c r="H900" s="33" t="s">
        <v>518</v>
      </c>
      <c r="I900" s="36" t="s">
        <v>11746</v>
      </c>
    </row>
    <row r="901" s="32" customFormat="true" ht="17.25" hidden="false" customHeight="true" outlineLevel="0" collapsed="false">
      <c r="A901" s="33" t="s">
        <v>9563</v>
      </c>
      <c r="B901" s="33" t="s">
        <v>11747</v>
      </c>
      <c r="C901" s="34" t="n">
        <v>119</v>
      </c>
      <c r="D901" s="35" t="s">
        <v>62</v>
      </c>
      <c r="E901" s="33" t="s">
        <v>11412</v>
      </c>
      <c r="F901" s="34" t="n">
        <v>2</v>
      </c>
      <c r="G901" s="34" t="n">
        <f aca="false">F901*C901</f>
        <v>238</v>
      </c>
      <c r="H901" s="33" t="s">
        <v>94</v>
      </c>
      <c r="I901" s="36" t="s">
        <v>11748</v>
      </c>
    </row>
    <row r="902" s="32" customFormat="true" ht="17.25" hidden="false" customHeight="true" outlineLevel="0" collapsed="false">
      <c r="A902" s="33" t="s">
        <v>11537</v>
      </c>
      <c r="B902" s="33" t="s">
        <v>11749</v>
      </c>
      <c r="C902" s="34" t="n">
        <v>58</v>
      </c>
      <c r="D902" s="35" t="s">
        <v>36</v>
      </c>
      <c r="E902" s="33" t="s">
        <v>11750</v>
      </c>
      <c r="F902" s="34" t="n">
        <v>2</v>
      </c>
      <c r="G902" s="34" t="n">
        <f aca="false">F902*C902</f>
        <v>116</v>
      </c>
      <c r="H902" s="33" t="s">
        <v>48</v>
      </c>
      <c r="I902" s="36" t="s">
        <v>11751</v>
      </c>
    </row>
    <row r="903" s="32" customFormat="true" ht="17.25" hidden="false" customHeight="true" outlineLevel="0" collapsed="false">
      <c r="A903" s="33" t="s">
        <v>403</v>
      </c>
      <c r="B903" s="33" t="s">
        <v>11752</v>
      </c>
      <c r="C903" s="34" t="n">
        <v>38</v>
      </c>
      <c r="D903" s="35" t="s">
        <v>706</v>
      </c>
      <c r="E903" s="33" t="s">
        <v>1212</v>
      </c>
      <c r="F903" s="34" t="n">
        <v>2</v>
      </c>
      <c r="G903" s="34" t="n">
        <f aca="false">F903*C903</f>
        <v>76</v>
      </c>
      <c r="H903" s="33" t="s">
        <v>9432</v>
      </c>
      <c r="I903" s="36" t="s">
        <v>11753</v>
      </c>
    </row>
    <row r="904" s="32" customFormat="true" ht="17.25" hidden="false" customHeight="true" outlineLevel="0" collapsed="false">
      <c r="A904" s="33" t="s">
        <v>6673</v>
      </c>
      <c r="B904" s="33" t="s">
        <v>11754</v>
      </c>
      <c r="C904" s="34" t="n">
        <v>45</v>
      </c>
      <c r="D904" s="35" t="s">
        <v>92</v>
      </c>
      <c r="E904" s="33" t="s">
        <v>9874</v>
      </c>
      <c r="F904" s="34" t="n">
        <v>2</v>
      </c>
      <c r="G904" s="34" t="n">
        <f aca="false">F904*C904</f>
        <v>90</v>
      </c>
      <c r="H904" s="33" t="s">
        <v>9501</v>
      </c>
      <c r="I904" s="36" t="s">
        <v>11755</v>
      </c>
    </row>
    <row r="905" s="32" customFormat="true" ht="17.25" hidden="false" customHeight="true" outlineLevel="0" collapsed="false">
      <c r="A905" s="33" t="s">
        <v>283</v>
      </c>
      <c r="B905" s="33" t="s">
        <v>11756</v>
      </c>
      <c r="C905" s="34" t="n">
        <v>39.8</v>
      </c>
      <c r="D905" s="35" t="s">
        <v>92</v>
      </c>
      <c r="E905" s="33" t="s">
        <v>5425</v>
      </c>
      <c r="F905" s="34" t="n">
        <v>2</v>
      </c>
      <c r="G905" s="34" t="n">
        <f aca="false">F905*C905</f>
        <v>79.6</v>
      </c>
      <c r="H905" s="33" t="s">
        <v>702</v>
      </c>
      <c r="I905" s="36" t="s">
        <v>11757</v>
      </c>
    </row>
    <row r="906" s="32" customFormat="true" ht="17.25" hidden="false" customHeight="true" outlineLevel="0" collapsed="false">
      <c r="A906" s="33" t="s">
        <v>2729</v>
      </c>
      <c r="B906" s="33" t="s">
        <v>11758</v>
      </c>
      <c r="C906" s="34" t="n">
        <v>68</v>
      </c>
      <c r="D906" s="35" t="s">
        <v>298</v>
      </c>
      <c r="E906" s="33" t="s">
        <v>11759</v>
      </c>
      <c r="F906" s="34" t="n">
        <v>2</v>
      </c>
      <c r="G906" s="34" t="n">
        <f aca="false">F906*C906</f>
        <v>136</v>
      </c>
      <c r="H906" s="33" t="s">
        <v>4243</v>
      </c>
      <c r="I906" s="36" t="s">
        <v>11760</v>
      </c>
    </row>
    <row r="907" s="32" customFormat="true" ht="17.25" hidden="false" customHeight="true" outlineLevel="0" collapsed="false">
      <c r="A907" s="33" t="s">
        <v>6673</v>
      </c>
      <c r="B907" s="33" t="s">
        <v>11761</v>
      </c>
      <c r="C907" s="34" t="n">
        <v>45</v>
      </c>
      <c r="D907" s="35" t="s">
        <v>92</v>
      </c>
      <c r="E907" s="33" t="s">
        <v>9874</v>
      </c>
      <c r="F907" s="34" t="n">
        <v>2</v>
      </c>
      <c r="G907" s="34" t="n">
        <f aca="false">F907*C907</f>
        <v>90</v>
      </c>
      <c r="H907" s="33" t="s">
        <v>9501</v>
      </c>
      <c r="I907" s="36" t="s">
        <v>11762</v>
      </c>
    </row>
    <row r="908" s="32" customFormat="true" ht="17.25" hidden="false" customHeight="true" outlineLevel="0" collapsed="false">
      <c r="A908" s="33" t="s">
        <v>283</v>
      </c>
      <c r="B908" s="33" t="s">
        <v>11763</v>
      </c>
      <c r="C908" s="34" t="n">
        <v>36</v>
      </c>
      <c r="D908" s="35" t="s">
        <v>706</v>
      </c>
      <c r="E908" s="33" t="s">
        <v>10543</v>
      </c>
      <c r="F908" s="34" t="n">
        <v>2</v>
      </c>
      <c r="G908" s="34" t="n">
        <f aca="false">F908*C908</f>
        <v>72</v>
      </c>
      <c r="H908" s="33" t="s">
        <v>2530</v>
      </c>
      <c r="I908" s="36" t="s">
        <v>11764</v>
      </c>
    </row>
    <row r="909" s="32" customFormat="true" ht="17.25" hidden="false" customHeight="true" outlineLevel="0" collapsed="false">
      <c r="A909" s="33" t="s">
        <v>9954</v>
      </c>
      <c r="B909" s="33" t="s">
        <v>11765</v>
      </c>
      <c r="C909" s="34" t="n">
        <v>56</v>
      </c>
      <c r="D909" s="35" t="s">
        <v>92</v>
      </c>
      <c r="E909" s="33" t="s">
        <v>11210</v>
      </c>
      <c r="F909" s="34" t="n">
        <v>2</v>
      </c>
      <c r="G909" s="34" t="n">
        <f aca="false">F909*C909</f>
        <v>112</v>
      </c>
      <c r="H909" s="33" t="s">
        <v>9752</v>
      </c>
      <c r="I909" s="36" t="s">
        <v>11766</v>
      </c>
    </row>
    <row r="910" s="32" customFormat="true" ht="17.25" hidden="false" customHeight="true" outlineLevel="0" collapsed="false">
      <c r="A910" s="33" t="s">
        <v>1355</v>
      </c>
      <c r="B910" s="33" t="s">
        <v>11767</v>
      </c>
      <c r="C910" s="34" t="n">
        <v>32</v>
      </c>
      <c r="D910" s="35" t="s">
        <v>92</v>
      </c>
      <c r="E910" s="33" t="s">
        <v>11768</v>
      </c>
      <c r="F910" s="34" t="n">
        <v>2</v>
      </c>
      <c r="G910" s="34" t="n">
        <f aca="false">F910*C910</f>
        <v>64</v>
      </c>
      <c r="H910" s="33" t="s">
        <v>1978</v>
      </c>
      <c r="I910" s="36" t="s">
        <v>11769</v>
      </c>
    </row>
    <row r="911" s="32" customFormat="true" ht="17.25" hidden="false" customHeight="true" outlineLevel="0" collapsed="false">
      <c r="A911" s="33" t="s">
        <v>215</v>
      </c>
      <c r="B911" s="33" t="s">
        <v>11770</v>
      </c>
      <c r="C911" s="34" t="n">
        <v>26</v>
      </c>
      <c r="D911" s="35" t="s">
        <v>92</v>
      </c>
      <c r="E911" s="33" t="s">
        <v>11771</v>
      </c>
      <c r="F911" s="34" t="n">
        <v>2</v>
      </c>
      <c r="G911" s="34" t="n">
        <f aca="false">F911*C911</f>
        <v>52</v>
      </c>
      <c r="H911" s="33" t="s">
        <v>259</v>
      </c>
      <c r="I911" s="36" t="s">
        <v>11772</v>
      </c>
    </row>
    <row r="912" s="32" customFormat="true" ht="17.25" hidden="false" customHeight="true" outlineLevel="0" collapsed="false">
      <c r="A912" s="33" t="s">
        <v>1355</v>
      </c>
      <c r="B912" s="33" t="s">
        <v>11773</v>
      </c>
      <c r="C912" s="34" t="n">
        <v>118</v>
      </c>
      <c r="D912" s="35" t="s">
        <v>92</v>
      </c>
      <c r="E912" s="33" t="s">
        <v>11231</v>
      </c>
      <c r="F912" s="34" t="n">
        <v>2</v>
      </c>
      <c r="G912" s="34" t="n">
        <f aca="false">F912*C912</f>
        <v>236</v>
      </c>
      <c r="H912" s="33" t="s">
        <v>88</v>
      </c>
      <c r="I912" s="36" t="s">
        <v>11774</v>
      </c>
    </row>
    <row r="913" s="32" customFormat="true" ht="17.25" hidden="false" customHeight="true" outlineLevel="0" collapsed="false">
      <c r="A913" s="33" t="s">
        <v>1737</v>
      </c>
      <c r="B913" s="33" t="s">
        <v>11775</v>
      </c>
      <c r="C913" s="34" t="n">
        <v>56</v>
      </c>
      <c r="D913" s="35" t="s">
        <v>72</v>
      </c>
      <c r="E913" s="33" t="s">
        <v>11776</v>
      </c>
      <c r="F913" s="34" t="n">
        <v>2</v>
      </c>
      <c r="G913" s="34" t="n">
        <f aca="false">F913*C913</f>
        <v>112</v>
      </c>
      <c r="H913" s="33" t="s">
        <v>185</v>
      </c>
      <c r="I913" s="36" t="s">
        <v>11777</v>
      </c>
    </row>
    <row r="914" s="32" customFormat="true" ht="17.25" hidden="false" customHeight="true" outlineLevel="0" collapsed="false">
      <c r="A914" s="33" t="s">
        <v>153</v>
      </c>
      <c r="B914" s="33" t="s">
        <v>11778</v>
      </c>
      <c r="C914" s="34" t="n">
        <v>27.8</v>
      </c>
      <c r="D914" s="35" t="s">
        <v>378</v>
      </c>
      <c r="E914" s="33" t="s">
        <v>11257</v>
      </c>
      <c r="F914" s="34" t="n">
        <v>2</v>
      </c>
      <c r="G914" s="34" t="n">
        <f aca="false">F914*C914</f>
        <v>55.6</v>
      </c>
      <c r="H914" s="33" t="s">
        <v>357</v>
      </c>
      <c r="I914" s="36" t="s">
        <v>11779</v>
      </c>
    </row>
    <row r="915" s="32" customFormat="true" ht="17.25" hidden="false" customHeight="true" outlineLevel="0" collapsed="false">
      <c r="A915" s="33" t="s">
        <v>1737</v>
      </c>
      <c r="B915" s="33" t="s">
        <v>11780</v>
      </c>
      <c r="C915" s="34" t="n">
        <v>42</v>
      </c>
      <c r="D915" s="35" t="s">
        <v>36</v>
      </c>
      <c r="E915" s="33" t="s">
        <v>11781</v>
      </c>
      <c r="F915" s="34" t="n">
        <v>2</v>
      </c>
      <c r="G915" s="34" t="n">
        <f aca="false">F915*C915</f>
        <v>84</v>
      </c>
      <c r="H915" s="33" t="s">
        <v>762</v>
      </c>
      <c r="I915" s="36" t="s">
        <v>11782</v>
      </c>
    </row>
    <row r="916" s="32" customFormat="true" ht="17.25" hidden="false" customHeight="true" outlineLevel="0" collapsed="false">
      <c r="A916" s="33" t="s">
        <v>1737</v>
      </c>
      <c r="B916" s="33" t="s">
        <v>11783</v>
      </c>
      <c r="C916" s="34" t="n">
        <v>36</v>
      </c>
      <c r="D916" s="35" t="s">
        <v>36</v>
      </c>
      <c r="E916" s="33" t="s">
        <v>11784</v>
      </c>
      <c r="F916" s="34" t="n">
        <v>2</v>
      </c>
      <c r="G916" s="34" t="n">
        <f aca="false">F916*C916</f>
        <v>72</v>
      </c>
      <c r="H916" s="33" t="s">
        <v>762</v>
      </c>
      <c r="I916" s="36" t="s">
        <v>11785</v>
      </c>
    </row>
    <row r="917" s="32" customFormat="true" ht="17.25" hidden="false" customHeight="true" outlineLevel="0" collapsed="false">
      <c r="A917" s="33" t="s">
        <v>1737</v>
      </c>
      <c r="B917" s="33" t="s">
        <v>11786</v>
      </c>
      <c r="C917" s="34" t="n">
        <v>198</v>
      </c>
      <c r="D917" s="35" t="s">
        <v>378</v>
      </c>
      <c r="E917" s="33" t="s">
        <v>11787</v>
      </c>
      <c r="F917" s="34" t="n">
        <v>2</v>
      </c>
      <c r="G917" s="34" t="n">
        <f aca="false">F917*C917</f>
        <v>396</v>
      </c>
      <c r="H917" s="33" t="s">
        <v>762</v>
      </c>
      <c r="I917" s="36" t="s">
        <v>11788</v>
      </c>
    </row>
    <row r="918" s="32" customFormat="true" ht="17.25" hidden="false" customHeight="true" outlineLevel="0" collapsed="false">
      <c r="A918" s="33" t="s">
        <v>9270</v>
      </c>
      <c r="B918" s="33" t="s">
        <v>11789</v>
      </c>
      <c r="C918" s="34" t="n">
        <v>69</v>
      </c>
      <c r="D918" s="35" t="s">
        <v>706</v>
      </c>
      <c r="E918" s="33" t="s">
        <v>11790</v>
      </c>
      <c r="F918" s="34" t="n">
        <v>2</v>
      </c>
      <c r="G918" s="34" t="n">
        <f aca="false">F918*C918</f>
        <v>138</v>
      </c>
      <c r="H918" s="33" t="s">
        <v>9574</v>
      </c>
      <c r="I918" s="36" t="s">
        <v>11791</v>
      </c>
    </row>
    <row r="919" s="32" customFormat="true" ht="17.25" hidden="false" customHeight="true" outlineLevel="0" collapsed="false">
      <c r="A919" s="33" t="s">
        <v>9240</v>
      </c>
      <c r="B919" s="33" t="s">
        <v>11792</v>
      </c>
      <c r="C919" s="34" t="n">
        <v>58</v>
      </c>
      <c r="D919" s="35" t="s">
        <v>1493</v>
      </c>
      <c r="E919" s="33" t="s">
        <v>11793</v>
      </c>
      <c r="F919" s="34" t="n">
        <v>2</v>
      </c>
      <c r="G919" s="34" t="n">
        <f aca="false">F919*C919</f>
        <v>116</v>
      </c>
      <c r="H919" s="33" t="s">
        <v>64</v>
      </c>
      <c r="I919" s="36" t="s">
        <v>11794</v>
      </c>
    </row>
    <row r="920" s="32" customFormat="true" ht="17.25" hidden="false" customHeight="true" outlineLevel="0" collapsed="false">
      <c r="A920" s="33" t="s">
        <v>9240</v>
      </c>
      <c r="B920" s="33" t="s">
        <v>11795</v>
      </c>
      <c r="C920" s="34" t="n">
        <v>89</v>
      </c>
      <c r="D920" s="35" t="s">
        <v>56</v>
      </c>
      <c r="E920" s="33" t="s">
        <v>11796</v>
      </c>
      <c r="F920" s="34" t="n">
        <v>2</v>
      </c>
      <c r="G920" s="34" t="n">
        <f aca="false">F920*C920</f>
        <v>178</v>
      </c>
      <c r="H920" s="33" t="s">
        <v>48</v>
      </c>
      <c r="I920" s="36" t="s">
        <v>11797</v>
      </c>
    </row>
    <row r="921" s="32" customFormat="true" ht="17.25" hidden="false" customHeight="true" outlineLevel="0" collapsed="false">
      <c r="A921" s="33" t="s">
        <v>9240</v>
      </c>
      <c r="B921" s="33" t="s">
        <v>11798</v>
      </c>
      <c r="C921" s="34" t="n">
        <v>59</v>
      </c>
      <c r="D921" s="35" t="s">
        <v>62</v>
      </c>
      <c r="E921" s="33" t="s">
        <v>11799</v>
      </c>
      <c r="F921" s="34" t="n">
        <v>2</v>
      </c>
      <c r="G921" s="34" t="n">
        <f aca="false">F921*C921</f>
        <v>118</v>
      </c>
      <c r="H921" s="33" t="s">
        <v>762</v>
      </c>
      <c r="I921" s="36" t="s">
        <v>11800</v>
      </c>
    </row>
    <row r="922" s="32" customFormat="true" ht="17.25" hidden="false" customHeight="true" outlineLevel="0" collapsed="false">
      <c r="A922" s="33" t="s">
        <v>3969</v>
      </c>
      <c r="B922" s="33" t="s">
        <v>11801</v>
      </c>
      <c r="C922" s="34" t="n">
        <v>43</v>
      </c>
      <c r="D922" s="35" t="s">
        <v>378</v>
      </c>
      <c r="E922" s="33" t="s">
        <v>73</v>
      </c>
      <c r="F922" s="34" t="n">
        <v>2</v>
      </c>
      <c r="G922" s="34" t="n">
        <f aca="false">F922*C922</f>
        <v>86</v>
      </c>
      <c r="H922" s="33" t="s">
        <v>518</v>
      </c>
      <c r="I922" s="36" t="s">
        <v>11802</v>
      </c>
    </row>
    <row r="923" s="32" customFormat="true" ht="17.25" hidden="false" customHeight="true" outlineLevel="0" collapsed="false">
      <c r="A923" s="33" t="s">
        <v>9240</v>
      </c>
      <c r="B923" s="33" t="s">
        <v>11803</v>
      </c>
      <c r="C923" s="34" t="n">
        <v>49</v>
      </c>
      <c r="D923" s="35" t="s">
        <v>72</v>
      </c>
      <c r="E923" s="33" t="s">
        <v>9675</v>
      </c>
      <c r="F923" s="34" t="n">
        <v>2</v>
      </c>
      <c r="G923" s="34" t="n">
        <f aca="false">F923*C923</f>
        <v>98</v>
      </c>
      <c r="H923" s="33" t="s">
        <v>9501</v>
      </c>
      <c r="I923" s="36" t="s">
        <v>11804</v>
      </c>
    </row>
    <row r="924" s="32" customFormat="true" ht="17.25" hidden="false" customHeight="true" outlineLevel="0" collapsed="false">
      <c r="A924" s="33" t="s">
        <v>9240</v>
      </c>
      <c r="B924" s="33" t="s">
        <v>11805</v>
      </c>
      <c r="C924" s="34" t="n">
        <v>69</v>
      </c>
      <c r="D924" s="35" t="s">
        <v>92</v>
      </c>
      <c r="E924" s="33" t="s">
        <v>11806</v>
      </c>
      <c r="F924" s="34" t="n">
        <v>2</v>
      </c>
      <c r="G924" s="34" t="n">
        <f aca="false">F924*C924</f>
        <v>138</v>
      </c>
      <c r="H924" s="33" t="s">
        <v>762</v>
      </c>
      <c r="I924" s="36" t="s">
        <v>11807</v>
      </c>
    </row>
    <row r="925" s="32" customFormat="true" ht="17.25" hidden="false" customHeight="true" outlineLevel="0" collapsed="false">
      <c r="A925" s="33" t="s">
        <v>3969</v>
      </c>
      <c r="B925" s="33" t="s">
        <v>11808</v>
      </c>
      <c r="C925" s="34" t="n">
        <v>39.8</v>
      </c>
      <c r="D925" s="35" t="s">
        <v>42</v>
      </c>
      <c r="E925" s="33" t="s">
        <v>11809</v>
      </c>
      <c r="F925" s="34" t="n">
        <v>2</v>
      </c>
      <c r="G925" s="34" t="n">
        <f aca="false">F925*C925</f>
        <v>79.6</v>
      </c>
      <c r="H925" s="33" t="s">
        <v>1452</v>
      </c>
      <c r="I925" s="36" t="s">
        <v>11810</v>
      </c>
    </row>
    <row r="926" s="32" customFormat="true" ht="17.25" hidden="false" customHeight="true" outlineLevel="0" collapsed="false">
      <c r="A926" s="33" t="s">
        <v>668</v>
      </c>
      <c r="B926" s="33" t="s">
        <v>11811</v>
      </c>
      <c r="C926" s="34" t="n">
        <v>58</v>
      </c>
      <c r="D926" s="35" t="s">
        <v>42</v>
      </c>
      <c r="E926" s="33" t="s">
        <v>11812</v>
      </c>
      <c r="F926" s="34" t="n">
        <v>2</v>
      </c>
      <c r="G926" s="34" t="n">
        <f aca="false">F926*C926</f>
        <v>116</v>
      </c>
      <c r="H926" s="33" t="s">
        <v>83</v>
      </c>
      <c r="I926" s="36" t="s">
        <v>11813</v>
      </c>
    </row>
    <row r="927" s="32" customFormat="true" ht="17.25" hidden="false" customHeight="true" outlineLevel="0" collapsed="false">
      <c r="A927" s="33" t="s">
        <v>9643</v>
      </c>
      <c r="B927" s="33" t="s">
        <v>11814</v>
      </c>
      <c r="C927" s="34" t="n">
        <v>39.8</v>
      </c>
      <c r="D927" s="35" t="s">
        <v>92</v>
      </c>
      <c r="E927" s="33" t="s">
        <v>11138</v>
      </c>
      <c r="F927" s="34" t="n">
        <v>2</v>
      </c>
      <c r="G927" s="34" t="n">
        <f aca="false">F927*C927</f>
        <v>79.6</v>
      </c>
      <c r="H927" s="33" t="s">
        <v>766</v>
      </c>
      <c r="I927" s="36" t="s">
        <v>11815</v>
      </c>
    </row>
    <row r="928" s="32" customFormat="true" ht="17.25" hidden="false" customHeight="true" outlineLevel="0" collapsed="false">
      <c r="A928" s="33" t="s">
        <v>9189</v>
      </c>
      <c r="B928" s="33" t="s">
        <v>11816</v>
      </c>
      <c r="C928" s="34" t="n">
        <v>39</v>
      </c>
      <c r="D928" s="35" t="s">
        <v>30</v>
      </c>
      <c r="E928" s="33" t="s">
        <v>11817</v>
      </c>
      <c r="F928" s="34" t="n">
        <v>2</v>
      </c>
      <c r="G928" s="34" t="n">
        <f aca="false">F928*C928</f>
        <v>78</v>
      </c>
      <c r="H928" s="33" t="s">
        <v>2530</v>
      </c>
      <c r="I928" s="36" t="s">
        <v>11818</v>
      </c>
    </row>
    <row r="929" s="32" customFormat="true" ht="17.25" hidden="false" customHeight="true" outlineLevel="0" collapsed="false">
      <c r="A929" s="33" t="s">
        <v>9270</v>
      </c>
      <c r="B929" s="33" t="s">
        <v>11819</v>
      </c>
      <c r="C929" s="34" t="n">
        <v>66</v>
      </c>
      <c r="D929" s="35" t="s">
        <v>72</v>
      </c>
      <c r="E929" s="33" t="s">
        <v>11820</v>
      </c>
      <c r="F929" s="34" t="n">
        <v>2</v>
      </c>
      <c r="G929" s="34" t="n">
        <f aca="false">F929*C929</f>
        <v>132</v>
      </c>
      <c r="H929" s="33" t="s">
        <v>9501</v>
      </c>
      <c r="I929" s="36" t="s">
        <v>11821</v>
      </c>
    </row>
    <row r="930" s="32" customFormat="true" ht="17.25" hidden="false" customHeight="true" outlineLevel="0" collapsed="false">
      <c r="A930" s="33" t="s">
        <v>537</v>
      </c>
      <c r="B930" s="33" t="s">
        <v>11822</v>
      </c>
      <c r="C930" s="34" t="n">
        <v>39.8</v>
      </c>
      <c r="D930" s="35" t="s">
        <v>221</v>
      </c>
      <c r="E930" s="33" t="s">
        <v>9692</v>
      </c>
      <c r="F930" s="34" t="n">
        <v>2</v>
      </c>
      <c r="G930" s="34" t="n">
        <f aca="false">F930*C930</f>
        <v>79.6</v>
      </c>
      <c r="H930" s="33" t="s">
        <v>766</v>
      </c>
      <c r="I930" s="36" t="s">
        <v>11823</v>
      </c>
    </row>
    <row r="931" s="32" customFormat="true" ht="17.25" hidden="false" customHeight="true" outlineLevel="0" collapsed="false">
      <c r="A931" s="33" t="s">
        <v>9270</v>
      </c>
      <c r="B931" s="33" t="s">
        <v>11824</v>
      </c>
      <c r="C931" s="34" t="n">
        <v>39</v>
      </c>
      <c r="D931" s="35" t="s">
        <v>125</v>
      </c>
      <c r="E931" s="33" t="s">
        <v>11825</v>
      </c>
      <c r="F931" s="34" t="n">
        <v>2</v>
      </c>
      <c r="G931" s="34" t="n">
        <f aca="false">F931*C931</f>
        <v>78</v>
      </c>
      <c r="H931" s="33" t="s">
        <v>7517</v>
      </c>
      <c r="I931" s="36" t="s">
        <v>11826</v>
      </c>
    </row>
    <row r="932" s="32" customFormat="true" ht="17.25" hidden="false" customHeight="true" outlineLevel="0" collapsed="false">
      <c r="A932" s="33" t="s">
        <v>2450</v>
      </c>
      <c r="B932" s="33" t="s">
        <v>11827</v>
      </c>
      <c r="C932" s="34" t="n">
        <v>65</v>
      </c>
      <c r="D932" s="35" t="s">
        <v>56</v>
      </c>
      <c r="E932" s="33" t="s">
        <v>11828</v>
      </c>
      <c r="F932" s="34" t="n">
        <v>2</v>
      </c>
      <c r="G932" s="34" t="n">
        <f aca="false">F932*C932</f>
        <v>130</v>
      </c>
      <c r="H932" s="33" t="s">
        <v>9501</v>
      </c>
      <c r="I932" s="36" t="s">
        <v>11829</v>
      </c>
    </row>
    <row r="933" s="32" customFormat="true" ht="17.25" hidden="false" customHeight="true" outlineLevel="0" collapsed="false">
      <c r="A933" s="33" t="s">
        <v>2450</v>
      </c>
      <c r="B933" s="33" t="s">
        <v>11830</v>
      </c>
      <c r="C933" s="34" t="n">
        <v>48</v>
      </c>
      <c r="D933" s="35" t="s">
        <v>56</v>
      </c>
      <c r="E933" s="33" t="s">
        <v>11831</v>
      </c>
      <c r="F933" s="34" t="n">
        <v>2</v>
      </c>
      <c r="G933" s="34" t="n">
        <f aca="false">F933*C933</f>
        <v>96</v>
      </c>
      <c r="H933" s="33" t="s">
        <v>9501</v>
      </c>
      <c r="I933" s="36" t="s">
        <v>11832</v>
      </c>
    </row>
    <row r="934" s="32" customFormat="true" ht="17.25" hidden="false" customHeight="true" outlineLevel="0" collapsed="false">
      <c r="A934" s="33" t="s">
        <v>4199</v>
      </c>
      <c r="B934" s="33" t="s">
        <v>11833</v>
      </c>
      <c r="C934" s="34" t="n">
        <v>36</v>
      </c>
      <c r="D934" s="35" t="s">
        <v>92</v>
      </c>
      <c r="E934" s="33" t="s">
        <v>11834</v>
      </c>
      <c r="F934" s="34" t="n">
        <v>2</v>
      </c>
      <c r="G934" s="34" t="n">
        <f aca="false">F934*C934</f>
        <v>72</v>
      </c>
      <c r="H934" s="33" t="s">
        <v>9432</v>
      </c>
      <c r="I934" s="36" t="s">
        <v>11835</v>
      </c>
    </row>
    <row r="935" s="32" customFormat="true" ht="17.25" hidden="false" customHeight="true" outlineLevel="0" collapsed="false">
      <c r="A935" s="33" t="s">
        <v>9189</v>
      </c>
      <c r="B935" s="36" t="s">
        <v>11836</v>
      </c>
      <c r="C935" s="34" t="n">
        <v>78</v>
      </c>
      <c r="D935" s="35" t="s">
        <v>92</v>
      </c>
      <c r="E935" s="33" t="s">
        <v>9588</v>
      </c>
      <c r="F935" s="34" t="n">
        <v>2</v>
      </c>
      <c r="G935" s="34" t="n">
        <f aca="false">F935*C935</f>
        <v>156</v>
      </c>
      <c r="H935" s="33" t="s">
        <v>10018</v>
      </c>
      <c r="I935" s="36" t="s">
        <v>11837</v>
      </c>
    </row>
    <row r="936" s="32" customFormat="true" ht="17.25" hidden="false" customHeight="true" outlineLevel="0" collapsed="false">
      <c r="A936" s="33" t="s">
        <v>9189</v>
      </c>
      <c r="B936" s="36" t="s">
        <v>11838</v>
      </c>
      <c r="C936" s="34" t="n">
        <v>95</v>
      </c>
      <c r="D936" s="35" t="s">
        <v>92</v>
      </c>
      <c r="E936" s="33" t="s">
        <v>9588</v>
      </c>
      <c r="F936" s="34" t="n">
        <v>2</v>
      </c>
      <c r="G936" s="34" t="n">
        <f aca="false">F936*C936</f>
        <v>190</v>
      </c>
      <c r="H936" s="33" t="s">
        <v>2530</v>
      </c>
      <c r="I936" s="36" t="s">
        <v>11839</v>
      </c>
    </row>
    <row r="937" s="32" customFormat="true" ht="17.25" hidden="false" customHeight="true" outlineLevel="0" collapsed="false">
      <c r="A937" s="33" t="s">
        <v>2188</v>
      </c>
      <c r="B937" s="33" t="s">
        <v>11840</v>
      </c>
      <c r="C937" s="34" t="n">
        <v>230</v>
      </c>
      <c r="D937" s="35" t="s">
        <v>56</v>
      </c>
      <c r="E937" s="33" t="s">
        <v>11841</v>
      </c>
      <c r="F937" s="34" t="n">
        <v>2</v>
      </c>
      <c r="G937" s="34" t="n">
        <f aca="false">F937*C937</f>
        <v>460</v>
      </c>
      <c r="H937" s="33" t="s">
        <v>11842</v>
      </c>
      <c r="I937" s="36" t="s">
        <v>11843</v>
      </c>
    </row>
    <row r="938" s="32" customFormat="true" ht="17.25" hidden="false" customHeight="true" outlineLevel="0" collapsed="false">
      <c r="A938" s="33" t="s">
        <v>2188</v>
      </c>
      <c r="B938" s="33" t="s">
        <v>11844</v>
      </c>
      <c r="C938" s="34" t="n">
        <v>38</v>
      </c>
      <c r="D938" s="35" t="s">
        <v>30</v>
      </c>
      <c r="E938" s="33" t="s">
        <v>11845</v>
      </c>
      <c r="F938" s="34" t="n">
        <v>2</v>
      </c>
      <c r="G938" s="34" t="n">
        <f aca="false">F938*C938</f>
        <v>76</v>
      </c>
      <c r="H938" s="33" t="s">
        <v>762</v>
      </c>
      <c r="I938" s="36" t="s">
        <v>11846</v>
      </c>
    </row>
    <row r="939" s="32" customFormat="true" ht="17.25" hidden="false" customHeight="true" outlineLevel="0" collapsed="false">
      <c r="A939" s="33" t="s">
        <v>9270</v>
      </c>
      <c r="B939" s="33" t="s">
        <v>11847</v>
      </c>
      <c r="C939" s="34" t="n">
        <v>35</v>
      </c>
      <c r="D939" s="35" t="s">
        <v>62</v>
      </c>
      <c r="E939" s="33" t="s">
        <v>11848</v>
      </c>
      <c r="F939" s="34" t="n">
        <v>2</v>
      </c>
      <c r="G939" s="34" t="n">
        <f aca="false">F939*C939</f>
        <v>70</v>
      </c>
      <c r="H939" s="33" t="s">
        <v>1134</v>
      </c>
      <c r="I939" s="36" t="s">
        <v>11849</v>
      </c>
    </row>
    <row r="940" s="32" customFormat="true" ht="17.25" hidden="false" customHeight="true" outlineLevel="0" collapsed="false">
      <c r="A940" s="33" t="s">
        <v>9189</v>
      </c>
      <c r="B940" s="36" t="s">
        <v>11850</v>
      </c>
      <c r="C940" s="34" t="n">
        <v>78</v>
      </c>
      <c r="D940" s="35" t="s">
        <v>92</v>
      </c>
      <c r="E940" s="33" t="s">
        <v>9510</v>
      </c>
      <c r="F940" s="34" t="n">
        <v>2</v>
      </c>
      <c r="G940" s="34" t="n">
        <f aca="false">F940*C940</f>
        <v>156</v>
      </c>
      <c r="H940" s="33" t="s">
        <v>2530</v>
      </c>
      <c r="I940" s="36" t="s">
        <v>11851</v>
      </c>
    </row>
    <row r="941" s="32" customFormat="true" ht="17.25" hidden="false" customHeight="true" outlineLevel="0" collapsed="false">
      <c r="A941" s="33" t="s">
        <v>5752</v>
      </c>
      <c r="B941" s="33" t="s">
        <v>11852</v>
      </c>
      <c r="C941" s="34" t="n">
        <v>32</v>
      </c>
      <c r="D941" s="35" t="s">
        <v>1871</v>
      </c>
      <c r="E941" s="33" t="s">
        <v>11853</v>
      </c>
      <c r="F941" s="34" t="n">
        <v>2</v>
      </c>
      <c r="G941" s="34" t="n">
        <f aca="false">F941*C941</f>
        <v>64</v>
      </c>
      <c r="H941" s="33" t="s">
        <v>9863</v>
      </c>
      <c r="I941" s="36" t="s">
        <v>11854</v>
      </c>
    </row>
    <row r="942" s="32" customFormat="true" ht="17.25" hidden="false" customHeight="true" outlineLevel="0" collapsed="false">
      <c r="A942" s="33" t="s">
        <v>3969</v>
      </c>
      <c r="B942" s="33" t="s">
        <v>11855</v>
      </c>
      <c r="C942" s="34" t="n">
        <v>45</v>
      </c>
      <c r="D942" s="35" t="s">
        <v>378</v>
      </c>
      <c r="E942" s="33" t="s">
        <v>73</v>
      </c>
      <c r="F942" s="34" t="n">
        <v>2</v>
      </c>
      <c r="G942" s="34" t="n">
        <f aca="false">F942*C942</f>
        <v>90</v>
      </c>
      <c r="H942" s="33" t="s">
        <v>518</v>
      </c>
      <c r="I942" s="36" t="s">
        <v>11856</v>
      </c>
    </row>
    <row r="943" s="32" customFormat="true" ht="17.25" hidden="false" customHeight="true" outlineLevel="0" collapsed="false">
      <c r="A943" s="33" t="s">
        <v>9270</v>
      </c>
      <c r="B943" s="33" t="s">
        <v>11857</v>
      </c>
      <c r="C943" s="34" t="n">
        <v>48</v>
      </c>
      <c r="D943" s="35" t="s">
        <v>706</v>
      </c>
      <c r="E943" s="33" t="s">
        <v>57</v>
      </c>
      <c r="F943" s="34" t="n">
        <v>2</v>
      </c>
      <c r="G943" s="34" t="n">
        <f aca="false">F943*C943</f>
        <v>96</v>
      </c>
      <c r="H943" s="33" t="s">
        <v>1978</v>
      </c>
      <c r="I943" s="36" t="s">
        <v>11858</v>
      </c>
    </row>
    <row r="944" s="32" customFormat="true" ht="17.25" hidden="false" customHeight="true" outlineLevel="0" collapsed="false">
      <c r="A944" s="33" t="s">
        <v>3969</v>
      </c>
      <c r="B944" s="33" t="s">
        <v>11859</v>
      </c>
      <c r="C944" s="34" t="n">
        <v>39.8</v>
      </c>
      <c r="D944" s="35" t="s">
        <v>72</v>
      </c>
      <c r="E944" s="33" t="s">
        <v>11860</v>
      </c>
      <c r="F944" s="34" t="n">
        <v>2</v>
      </c>
      <c r="G944" s="34" t="n">
        <f aca="false">F944*C944</f>
        <v>79.6</v>
      </c>
      <c r="H944" s="33" t="s">
        <v>587</v>
      </c>
      <c r="I944" s="36" t="s">
        <v>11861</v>
      </c>
    </row>
    <row r="945" s="32" customFormat="true" ht="17.25" hidden="false" customHeight="true" outlineLevel="0" collapsed="false">
      <c r="A945" s="33" t="s">
        <v>153</v>
      </c>
      <c r="B945" s="33" t="s">
        <v>11862</v>
      </c>
      <c r="C945" s="34" t="n">
        <v>35.8</v>
      </c>
      <c r="D945" s="35" t="s">
        <v>62</v>
      </c>
      <c r="E945" s="33" t="s">
        <v>11147</v>
      </c>
      <c r="F945" s="34" t="n">
        <v>2</v>
      </c>
      <c r="G945" s="34" t="n">
        <f aca="false">F945*C945</f>
        <v>71.6</v>
      </c>
      <c r="H945" s="33" t="s">
        <v>357</v>
      </c>
      <c r="I945" s="36" t="s">
        <v>11863</v>
      </c>
    </row>
    <row r="946" s="32" customFormat="true" ht="17.25" hidden="false" customHeight="true" outlineLevel="0" collapsed="false">
      <c r="A946" s="33" t="s">
        <v>153</v>
      </c>
      <c r="B946" s="33" t="s">
        <v>11864</v>
      </c>
      <c r="C946" s="34" t="n">
        <v>39.8</v>
      </c>
      <c r="D946" s="35" t="s">
        <v>92</v>
      </c>
      <c r="E946" s="33" t="s">
        <v>11865</v>
      </c>
      <c r="F946" s="34" t="n">
        <v>2</v>
      </c>
      <c r="G946" s="34" t="n">
        <f aca="false">F946*C946</f>
        <v>79.6</v>
      </c>
      <c r="H946" s="33" t="s">
        <v>357</v>
      </c>
      <c r="I946" s="36" t="s">
        <v>11866</v>
      </c>
    </row>
    <row r="947" s="32" customFormat="true" ht="17.25" hidden="false" customHeight="true" outlineLevel="0" collapsed="false">
      <c r="A947" s="33" t="s">
        <v>153</v>
      </c>
      <c r="B947" s="33" t="s">
        <v>11867</v>
      </c>
      <c r="C947" s="34" t="n">
        <v>30.8</v>
      </c>
      <c r="D947" s="35" t="s">
        <v>92</v>
      </c>
      <c r="E947" s="33" t="s">
        <v>11147</v>
      </c>
      <c r="F947" s="34" t="n">
        <v>2</v>
      </c>
      <c r="G947" s="34" t="n">
        <f aca="false">F947*C947</f>
        <v>61.6</v>
      </c>
      <c r="H947" s="33" t="s">
        <v>357</v>
      </c>
      <c r="I947" s="36" t="s">
        <v>11868</v>
      </c>
    </row>
    <row r="948" s="32" customFormat="true" ht="17.25" hidden="false" customHeight="true" outlineLevel="0" collapsed="false">
      <c r="A948" s="33" t="s">
        <v>153</v>
      </c>
      <c r="B948" s="33" t="s">
        <v>11869</v>
      </c>
      <c r="C948" s="34" t="n">
        <v>22.8</v>
      </c>
      <c r="D948" s="35" t="s">
        <v>92</v>
      </c>
      <c r="E948" s="33" t="s">
        <v>11870</v>
      </c>
      <c r="F948" s="34" t="n">
        <v>2</v>
      </c>
      <c r="G948" s="34" t="n">
        <f aca="false">F948*C948</f>
        <v>45.6</v>
      </c>
      <c r="H948" s="33" t="s">
        <v>357</v>
      </c>
      <c r="I948" s="36" t="s">
        <v>11871</v>
      </c>
    </row>
    <row r="949" s="32" customFormat="true" ht="17.25" hidden="false" customHeight="true" outlineLevel="0" collapsed="false">
      <c r="A949" s="33" t="s">
        <v>153</v>
      </c>
      <c r="B949" s="33" t="s">
        <v>11872</v>
      </c>
      <c r="C949" s="34" t="n">
        <v>34.8</v>
      </c>
      <c r="D949" s="35" t="s">
        <v>92</v>
      </c>
      <c r="E949" s="33" t="s">
        <v>11873</v>
      </c>
      <c r="F949" s="34" t="n">
        <v>2</v>
      </c>
      <c r="G949" s="34" t="n">
        <f aca="false">F949*C949</f>
        <v>69.6</v>
      </c>
      <c r="H949" s="33" t="s">
        <v>357</v>
      </c>
      <c r="I949" s="36" t="s">
        <v>11874</v>
      </c>
    </row>
    <row r="950" s="32" customFormat="true" ht="17.25" hidden="false" customHeight="true" outlineLevel="0" collapsed="false">
      <c r="A950" s="33" t="s">
        <v>9643</v>
      </c>
      <c r="B950" s="33" t="s">
        <v>11875</v>
      </c>
      <c r="C950" s="34" t="n">
        <v>29.8</v>
      </c>
      <c r="D950" s="35" t="s">
        <v>125</v>
      </c>
      <c r="E950" s="33" t="s">
        <v>11876</v>
      </c>
      <c r="F950" s="34" t="n">
        <v>2</v>
      </c>
      <c r="G950" s="34" t="n">
        <f aca="false">F950*C950</f>
        <v>59.6</v>
      </c>
      <c r="H950" s="33" t="s">
        <v>702</v>
      </c>
      <c r="I950" s="36" t="s">
        <v>11877</v>
      </c>
    </row>
    <row r="951" s="32" customFormat="true" ht="17.25" hidden="false" customHeight="true" outlineLevel="0" collapsed="false">
      <c r="A951" s="33" t="s">
        <v>6120</v>
      </c>
      <c r="B951" s="33" t="s">
        <v>11878</v>
      </c>
      <c r="C951" s="34" t="n">
        <v>32</v>
      </c>
      <c r="D951" s="35" t="s">
        <v>92</v>
      </c>
      <c r="E951" s="33" t="s">
        <v>11879</v>
      </c>
      <c r="F951" s="34" t="n">
        <v>2</v>
      </c>
      <c r="G951" s="34" t="n">
        <f aca="false">F951*C951</f>
        <v>64</v>
      </c>
      <c r="H951" s="33" t="s">
        <v>518</v>
      </c>
      <c r="I951" s="36" t="s">
        <v>11880</v>
      </c>
    </row>
    <row r="952" s="32" customFormat="true" ht="17.25" hidden="false" customHeight="true" outlineLevel="0" collapsed="false">
      <c r="A952" s="33" t="s">
        <v>153</v>
      </c>
      <c r="B952" s="33" t="s">
        <v>11881</v>
      </c>
      <c r="C952" s="34" t="n">
        <v>25.8</v>
      </c>
      <c r="D952" s="35" t="s">
        <v>378</v>
      </c>
      <c r="E952" s="33" t="s">
        <v>11882</v>
      </c>
      <c r="F952" s="34" t="n">
        <v>2</v>
      </c>
      <c r="G952" s="34" t="n">
        <f aca="false">F952*C952</f>
        <v>51.6</v>
      </c>
      <c r="H952" s="33" t="s">
        <v>357</v>
      </c>
      <c r="I952" s="36" t="s">
        <v>11883</v>
      </c>
    </row>
    <row r="953" s="32" customFormat="true" ht="17.25" hidden="false" customHeight="true" outlineLevel="0" collapsed="false">
      <c r="A953" s="33" t="s">
        <v>5110</v>
      </c>
      <c r="B953" s="33" t="s">
        <v>11884</v>
      </c>
      <c r="C953" s="34" t="n">
        <v>29.8</v>
      </c>
      <c r="D953" s="35" t="s">
        <v>92</v>
      </c>
      <c r="E953" s="33" t="s">
        <v>11885</v>
      </c>
      <c r="F953" s="34" t="n">
        <v>2</v>
      </c>
      <c r="G953" s="34" t="n">
        <f aca="false">F953*C953</f>
        <v>59.6</v>
      </c>
      <c r="H953" s="33" t="s">
        <v>83</v>
      </c>
      <c r="I953" s="36" t="s">
        <v>11886</v>
      </c>
    </row>
    <row r="954" s="32" customFormat="true" ht="17.25" hidden="false" customHeight="true" outlineLevel="0" collapsed="false">
      <c r="A954" s="33" t="s">
        <v>9270</v>
      </c>
      <c r="B954" s="33" t="s">
        <v>11887</v>
      </c>
      <c r="C954" s="34" t="n">
        <v>82</v>
      </c>
      <c r="D954" s="35" t="s">
        <v>72</v>
      </c>
      <c r="E954" s="33" t="s">
        <v>11888</v>
      </c>
      <c r="F954" s="34" t="n">
        <v>2</v>
      </c>
      <c r="G954" s="34" t="n">
        <f aca="false">F954*C954</f>
        <v>164</v>
      </c>
      <c r="H954" s="33" t="s">
        <v>4243</v>
      </c>
      <c r="I954" s="36" t="s">
        <v>11889</v>
      </c>
    </row>
    <row r="955" s="32" customFormat="true" ht="17.25" hidden="false" customHeight="true" outlineLevel="0" collapsed="false">
      <c r="A955" s="33" t="s">
        <v>10940</v>
      </c>
      <c r="B955" s="33" t="s">
        <v>11890</v>
      </c>
      <c r="C955" s="34" t="n">
        <v>48</v>
      </c>
      <c r="D955" s="35" t="s">
        <v>62</v>
      </c>
      <c r="E955" s="33" t="s">
        <v>11891</v>
      </c>
      <c r="F955" s="34" t="n">
        <v>2</v>
      </c>
      <c r="G955" s="34" t="n">
        <f aca="false">F955*C955</f>
        <v>96</v>
      </c>
      <c r="H955" s="33" t="s">
        <v>4243</v>
      </c>
      <c r="I955" s="36" t="s">
        <v>11892</v>
      </c>
    </row>
    <row r="956" s="32" customFormat="true" ht="17.25" hidden="false" customHeight="true" outlineLevel="0" collapsed="false">
      <c r="A956" s="33" t="s">
        <v>9270</v>
      </c>
      <c r="B956" s="33" t="s">
        <v>11893</v>
      </c>
      <c r="C956" s="34" t="n">
        <v>48</v>
      </c>
      <c r="D956" s="35" t="s">
        <v>1493</v>
      </c>
      <c r="E956" s="33" t="s">
        <v>11894</v>
      </c>
      <c r="F956" s="34" t="n">
        <v>2</v>
      </c>
      <c r="G956" s="34" t="n">
        <f aca="false">F956*C956</f>
        <v>96</v>
      </c>
      <c r="H956" s="33" t="s">
        <v>83</v>
      </c>
      <c r="I956" s="36" t="s">
        <v>11895</v>
      </c>
    </row>
    <row r="957" s="32" customFormat="true" ht="17.25" hidden="false" customHeight="true" outlineLevel="0" collapsed="false">
      <c r="A957" s="33" t="s">
        <v>10940</v>
      </c>
      <c r="B957" s="33" t="s">
        <v>11896</v>
      </c>
      <c r="C957" s="34" t="n">
        <v>56</v>
      </c>
      <c r="D957" s="35" t="s">
        <v>30</v>
      </c>
      <c r="E957" s="33" t="s">
        <v>11897</v>
      </c>
      <c r="F957" s="34" t="n">
        <v>2</v>
      </c>
      <c r="G957" s="34" t="n">
        <f aca="false">F957*C957</f>
        <v>112</v>
      </c>
      <c r="H957" s="33" t="s">
        <v>48</v>
      </c>
      <c r="I957" s="36" t="s">
        <v>11898</v>
      </c>
    </row>
    <row r="958" s="32" customFormat="true" ht="17.25" hidden="false" customHeight="true" outlineLevel="0" collapsed="false">
      <c r="A958" s="33" t="s">
        <v>424</v>
      </c>
      <c r="B958" s="33" t="s">
        <v>8212</v>
      </c>
      <c r="C958" s="34" t="n">
        <v>32</v>
      </c>
      <c r="D958" s="35" t="s">
        <v>30</v>
      </c>
      <c r="E958" s="33" t="s">
        <v>4061</v>
      </c>
      <c r="F958" s="34" t="n">
        <v>2</v>
      </c>
      <c r="G958" s="34" t="n">
        <f aca="false">F958*C958</f>
        <v>64</v>
      </c>
      <c r="H958" s="33" t="s">
        <v>83</v>
      </c>
      <c r="I958" s="36" t="s">
        <v>8213</v>
      </c>
    </row>
    <row r="959" s="32" customFormat="true" ht="17.25" hidden="false" customHeight="true" outlineLevel="0" collapsed="false">
      <c r="A959" s="33" t="s">
        <v>3307</v>
      </c>
      <c r="B959" s="33" t="s">
        <v>11899</v>
      </c>
      <c r="C959" s="34" t="n">
        <v>45</v>
      </c>
      <c r="D959" s="35" t="s">
        <v>706</v>
      </c>
      <c r="E959" s="33" t="s">
        <v>11900</v>
      </c>
      <c r="F959" s="34" t="n">
        <v>2</v>
      </c>
      <c r="G959" s="34" t="n">
        <f aca="false">F959*C959</f>
        <v>90</v>
      </c>
      <c r="H959" s="33" t="s">
        <v>83</v>
      </c>
      <c r="I959" s="36" t="s">
        <v>11901</v>
      </c>
    </row>
    <row r="960" s="32" customFormat="true" ht="17.25" hidden="false" customHeight="true" outlineLevel="0" collapsed="false">
      <c r="A960" s="33" t="s">
        <v>9484</v>
      </c>
      <c r="B960" s="33" t="s">
        <v>11902</v>
      </c>
      <c r="C960" s="34" t="n">
        <v>34</v>
      </c>
      <c r="D960" s="35" t="s">
        <v>706</v>
      </c>
      <c r="E960" s="33" t="s">
        <v>11903</v>
      </c>
      <c r="F960" s="34" t="n">
        <v>2</v>
      </c>
      <c r="G960" s="34" t="n">
        <f aca="false">F960*C960</f>
        <v>68</v>
      </c>
      <c r="H960" s="33" t="s">
        <v>518</v>
      </c>
      <c r="I960" s="36" t="s">
        <v>11904</v>
      </c>
    </row>
    <row r="961" s="32" customFormat="true" ht="17.25" hidden="false" customHeight="true" outlineLevel="0" collapsed="false">
      <c r="A961" s="33" t="s">
        <v>9270</v>
      </c>
      <c r="B961" s="33" t="s">
        <v>11905</v>
      </c>
      <c r="C961" s="34" t="n">
        <v>39</v>
      </c>
      <c r="D961" s="35" t="s">
        <v>72</v>
      </c>
      <c r="E961" s="33" t="s">
        <v>11906</v>
      </c>
      <c r="F961" s="34" t="n">
        <v>2</v>
      </c>
      <c r="G961" s="34" t="n">
        <f aca="false">F961*C961</f>
        <v>78</v>
      </c>
      <c r="H961" s="33" t="s">
        <v>83</v>
      </c>
      <c r="I961" s="36" t="s">
        <v>11907</v>
      </c>
    </row>
    <row r="962" s="32" customFormat="true" ht="17.25" hidden="false" customHeight="true" outlineLevel="0" collapsed="false">
      <c r="A962" s="33" t="s">
        <v>412</v>
      </c>
      <c r="B962" s="33" t="s">
        <v>11908</v>
      </c>
      <c r="C962" s="34" t="n">
        <v>40</v>
      </c>
      <c r="D962" s="35" t="s">
        <v>221</v>
      </c>
      <c r="E962" s="33" t="s">
        <v>11909</v>
      </c>
      <c r="F962" s="34" t="n">
        <v>2</v>
      </c>
      <c r="G962" s="34" t="n">
        <f aca="false">F962*C962</f>
        <v>80</v>
      </c>
      <c r="H962" s="33" t="s">
        <v>2108</v>
      </c>
      <c r="I962" s="36" t="s">
        <v>11910</v>
      </c>
    </row>
    <row r="963" s="32" customFormat="true" ht="17.25" hidden="false" customHeight="true" outlineLevel="0" collapsed="false">
      <c r="A963" s="33" t="s">
        <v>11911</v>
      </c>
      <c r="B963" s="33" t="s">
        <v>11912</v>
      </c>
      <c r="C963" s="34" t="n">
        <v>24</v>
      </c>
      <c r="D963" s="35" t="s">
        <v>1493</v>
      </c>
      <c r="E963" s="33" t="s">
        <v>11913</v>
      </c>
      <c r="F963" s="34" t="n">
        <v>2</v>
      </c>
      <c r="G963" s="34" t="n">
        <f aca="false">F963*C963</f>
        <v>48</v>
      </c>
      <c r="H963" s="33" t="s">
        <v>518</v>
      </c>
      <c r="I963" s="36" t="s">
        <v>11914</v>
      </c>
    </row>
    <row r="964" s="32" customFormat="true" ht="17.25" hidden="false" customHeight="true" outlineLevel="0" collapsed="false">
      <c r="A964" s="33" t="s">
        <v>5020</v>
      </c>
      <c r="B964" s="33" t="s">
        <v>11915</v>
      </c>
      <c r="C964" s="34" t="n">
        <v>35.8</v>
      </c>
      <c r="D964" s="35" t="s">
        <v>30</v>
      </c>
      <c r="E964" s="33" t="s">
        <v>11916</v>
      </c>
      <c r="F964" s="34" t="n">
        <v>2</v>
      </c>
      <c r="G964" s="34" t="n">
        <f aca="false">F964*C964</f>
        <v>71.6</v>
      </c>
      <c r="H964" s="33" t="s">
        <v>1430</v>
      </c>
      <c r="I964" s="36" t="s">
        <v>11917</v>
      </c>
    </row>
    <row r="965" s="32" customFormat="true" ht="17.25" hidden="false" customHeight="true" outlineLevel="0" collapsed="false">
      <c r="A965" s="33" t="s">
        <v>1421</v>
      </c>
      <c r="B965" s="33" t="s">
        <v>11918</v>
      </c>
      <c r="C965" s="34" t="n">
        <v>39.8</v>
      </c>
      <c r="D965" s="35" t="s">
        <v>706</v>
      </c>
      <c r="E965" s="33" t="s">
        <v>11919</v>
      </c>
      <c r="F965" s="34" t="n">
        <v>2</v>
      </c>
      <c r="G965" s="34" t="n">
        <f aca="false">F965*C965</f>
        <v>79.6</v>
      </c>
      <c r="H965" s="33" t="s">
        <v>7517</v>
      </c>
      <c r="I965" s="36" t="s">
        <v>11920</v>
      </c>
    </row>
    <row r="966" s="32" customFormat="true" ht="17.25" hidden="false" customHeight="true" outlineLevel="0" collapsed="false">
      <c r="A966" s="33" t="s">
        <v>11537</v>
      </c>
      <c r="B966" s="33" t="s">
        <v>11921</v>
      </c>
      <c r="C966" s="34" t="n">
        <v>66</v>
      </c>
      <c r="D966" s="35" t="s">
        <v>36</v>
      </c>
      <c r="E966" s="33" t="s">
        <v>11922</v>
      </c>
      <c r="F966" s="34" t="n">
        <v>2</v>
      </c>
      <c r="G966" s="34" t="n">
        <f aca="false">F966*C966</f>
        <v>132</v>
      </c>
      <c r="H966" s="33" t="s">
        <v>48</v>
      </c>
      <c r="I966" s="36" t="s">
        <v>11923</v>
      </c>
    </row>
    <row r="967" s="32" customFormat="true" ht="17.25" hidden="false" customHeight="true" outlineLevel="0" collapsed="false">
      <c r="A967" s="33" t="s">
        <v>9270</v>
      </c>
      <c r="B967" s="33" t="s">
        <v>11924</v>
      </c>
      <c r="C967" s="34" t="n">
        <v>49</v>
      </c>
      <c r="D967" s="35" t="s">
        <v>706</v>
      </c>
      <c r="E967" s="33" t="s">
        <v>11925</v>
      </c>
      <c r="F967" s="34" t="n">
        <v>2</v>
      </c>
      <c r="G967" s="34" t="n">
        <f aca="false">F967*C967</f>
        <v>98</v>
      </c>
      <c r="H967" s="33" t="s">
        <v>762</v>
      </c>
      <c r="I967" s="36" t="s">
        <v>11926</v>
      </c>
    </row>
    <row r="968" s="32" customFormat="true" ht="17.25" hidden="false" customHeight="true" outlineLevel="0" collapsed="false">
      <c r="A968" s="33" t="s">
        <v>11927</v>
      </c>
      <c r="B968" s="33" t="s">
        <v>11928</v>
      </c>
      <c r="C968" s="34" t="n">
        <v>200</v>
      </c>
      <c r="D968" s="35" t="s">
        <v>42</v>
      </c>
      <c r="E968" s="33" t="s">
        <v>11929</v>
      </c>
      <c r="F968" s="34" t="n">
        <v>2</v>
      </c>
      <c r="G968" s="34" t="n">
        <f aca="false">F968*C968</f>
        <v>400</v>
      </c>
      <c r="H968" s="33" t="s">
        <v>64</v>
      </c>
      <c r="I968" s="36" t="s">
        <v>11930</v>
      </c>
    </row>
    <row r="969" s="32" customFormat="true" ht="17.25" hidden="false" customHeight="true" outlineLevel="0" collapsed="false">
      <c r="A969" s="33" t="s">
        <v>403</v>
      </c>
      <c r="B969" s="33" t="s">
        <v>11931</v>
      </c>
      <c r="C969" s="34" t="n">
        <v>29.8</v>
      </c>
      <c r="D969" s="35" t="s">
        <v>62</v>
      </c>
      <c r="E969" s="33" t="s">
        <v>11932</v>
      </c>
      <c r="F969" s="34" t="n">
        <v>2</v>
      </c>
      <c r="G969" s="34" t="n">
        <f aca="false">F969*C969</f>
        <v>59.6</v>
      </c>
      <c r="H969" s="33" t="s">
        <v>2108</v>
      </c>
      <c r="I969" s="36" t="s">
        <v>11933</v>
      </c>
    </row>
    <row r="970" s="32" customFormat="true" ht="17.25" hidden="false" customHeight="true" outlineLevel="0" collapsed="false">
      <c r="A970" s="33" t="s">
        <v>1262</v>
      </c>
      <c r="B970" s="33" t="s">
        <v>11934</v>
      </c>
      <c r="C970" s="34" t="n">
        <v>75</v>
      </c>
      <c r="D970" s="35" t="s">
        <v>378</v>
      </c>
      <c r="E970" s="33" t="s">
        <v>6025</v>
      </c>
      <c r="F970" s="34" t="n">
        <v>2</v>
      </c>
      <c r="G970" s="34" t="n">
        <f aca="false">F970*C970</f>
        <v>150</v>
      </c>
      <c r="H970" s="33" t="s">
        <v>9501</v>
      </c>
      <c r="I970" s="36" t="s">
        <v>11935</v>
      </c>
    </row>
    <row r="971" s="32" customFormat="true" ht="17.25" hidden="false" customHeight="true" outlineLevel="0" collapsed="false">
      <c r="A971" s="33" t="s">
        <v>1262</v>
      </c>
      <c r="B971" s="33" t="s">
        <v>11936</v>
      </c>
      <c r="C971" s="34" t="n">
        <v>65</v>
      </c>
      <c r="D971" s="35" t="s">
        <v>378</v>
      </c>
      <c r="E971" s="33" t="s">
        <v>6025</v>
      </c>
      <c r="F971" s="34" t="n">
        <v>2</v>
      </c>
      <c r="G971" s="34" t="n">
        <f aca="false">F971*C971</f>
        <v>130</v>
      </c>
      <c r="H971" s="33" t="s">
        <v>9501</v>
      </c>
      <c r="I971" s="36" t="s">
        <v>11937</v>
      </c>
    </row>
    <row r="972" s="32" customFormat="true" ht="17.25" hidden="false" customHeight="true" outlineLevel="0" collapsed="false">
      <c r="A972" s="33" t="s">
        <v>1262</v>
      </c>
      <c r="B972" s="33" t="s">
        <v>11938</v>
      </c>
      <c r="C972" s="34" t="n">
        <v>65</v>
      </c>
      <c r="D972" s="35" t="s">
        <v>378</v>
      </c>
      <c r="E972" s="33" t="s">
        <v>6025</v>
      </c>
      <c r="F972" s="34" t="n">
        <v>2</v>
      </c>
      <c r="G972" s="34" t="n">
        <f aca="false">F972*C972</f>
        <v>130</v>
      </c>
      <c r="H972" s="33" t="s">
        <v>9501</v>
      </c>
      <c r="I972" s="36" t="s">
        <v>11939</v>
      </c>
    </row>
    <row r="973" s="32" customFormat="true" ht="17.25" hidden="false" customHeight="true" outlineLevel="0" collapsed="false">
      <c r="A973" s="33" t="s">
        <v>3576</v>
      </c>
      <c r="B973" s="33" t="s">
        <v>11940</v>
      </c>
      <c r="C973" s="34" t="n">
        <v>56</v>
      </c>
      <c r="D973" s="35" t="s">
        <v>42</v>
      </c>
      <c r="E973" s="33" t="s">
        <v>11941</v>
      </c>
      <c r="F973" s="34" t="n">
        <v>2</v>
      </c>
      <c r="G973" s="34" t="n">
        <f aca="false">F973*C973</f>
        <v>112</v>
      </c>
      <c r="H973" s="33" t="s">
        <v>3144</v>
      </c>
      <c r="I973" s="36" t="s">
        <v>11942</v>
      </c>
    </row>
    <row r="974" s="32" customFormat="true" ht="17.25" hidden="false" customHeight="true" outlineLevel="0" collapsed="false">
      <c r="A974" s="33" t="s">
        <v>1259</v>
      </c>
      <c r="B974" s="33" t="s">
        <v>11943</v>
      </c>
      <c r="C974" s="34" t="n">
        <v>132</v>
      </c>
      <c r="D974" s="35" t="s">
        <v>111</v>
      </c>
      <c r="E974" s="33" t="s">
        <v>10329</v>
      </c>
      <c r="F974" s="34" t="n">
        <v>2</v>
      </c>
      <c r="G974" s="34" t="n">
        <f aca="false">F974*C974</f>
        <v>264</v>
      </c>
      <c r="H974" s="33" t="s">
        <v>2981</v>
      </c>
      <c r="I974" s="36" t="s">
        <v>11944</v>
      </c>
    </row>
    <row r="975" s="32" customFormat="true" ht="17.25" hidden="false" customHeight="true" outlineLevel="0" collapsed="false">
      <c r="A975" s="33" t="s">
        <v>2175</v>
      </c>
      <c r="B975" s="33" t="s">
        <v>11945</v>
      </c>
      <c r="C975" s="34" t="n">
        <v>188</v>
      </c>
      <c r="D975" s="35" t="s">
        <v>42</v>
      </c>
      <c r="E975" s="33" t="s">
        <v>11946</v>
      </c>
      <c r="F975" s="34" t="n">
        <v>2</v>
      </c>
      <c r="G975" s="34" t="n">
        <f aca="false">F975*C975</f>
        <v>376</v>
      </c>
      <c r="H975" s="33" t="s">
        <v>518</v>
      </c>
      <c r="I975" s="36" t="s">
        <v>11947</v>
      </c>
    </row>
    <row r="976" s="32" customFormat="true" ht="17.25" hidden="false" customHeight="true" outlineLevel="0" collapsed="false">
      <c r="A976" s="33" t="s">
        <v>283</v>
      </c>
      <c r="B976" s="33" t="s">
        <v>11948</v>
      </c>
      <c r="C976" s="34" t="n">
        <v>73</v>
      </c>
      <c r="D976" s="35" t="s">
        <v>92</v>
      </c>
      <c r="E976" s="33" t="s">
        <v>11949</v>
      </c>
      <c r="F976" s="34" t="n">
        <v>2</v>
      </c>
      <c r="G976" s="34" t="n">
        <f aca="false">F976*C976</f>
        <v>146</v>
      </c>
      <c r="H976" s="33" t="s">
        <v>2530</v>
      </c>
      <c r="I976" s="36" t="s">
        <v>11950</v>
      </c>
    </row>
    <row r="977" s="32" customFormat="true" ht="17.25" hidden="false" customHeight="true" outlineLevel="0" collapsed="false">
      <c r="A977" s="33" t="s">
        <v>2188</v>
      </c>
      <c r="B977" s="33" t="s">
        <v>11951</v>
      </c>
      <c r="C977" s="34" t="n">
        <v>40</v>
      </c>
      <c r="D977" s="35" t="s">
        <v>36</v>
      </c>
      <c r="E977" s="33" t="s">
        <v>11952</v>
      </c>
      <c r="F977" s="34" t="n">
        <v>2</v>
      </c>
      <c r="G977" s="34" t="n">
        <f aca="false">F977*C977</f>
        <v>80</v>
      </c>
      <c r="H977" s="33" t="s">
        <v>83</v>
      </c>
      <c r="I977" s="36" t="s">
        <v>11953</v>
      </c>
    </row>
    <row r="978" s="32" customFormat="true" ht="17.25" hidden="false" customHeight="true" outlineLevel="0" collapsed="false">
      <c r="A978" s="33" t="s">
        <v>283</v>
      </c>
      <c r="B978" s="33" t="s">
        <v>11954</v>
      </c>
      <c r="C978" s="34" t="n">
        <v>39</v>
      </c>
      <c r="D978" s="35" t="s">
        <v>378</v>
      </c>
      <c r="E978" s="33" t="s">
        <v>10606</v>
      </c>
      <c r="F978" s="34" t="n">
        <v>2</v>
      </c>
      <c r="G978" s="34" t="n">
        <f aca="false">F978*C978</f>
        <v>78</v>
      </c>
      <c r="H978" s="33" t="s">
        <v>2530</v>
      </c>
      <c r="I978" s="36" t="s">
        <v>11955</v>
      </c>
    </row>
    <row r="979" s="32" customFormat="true" ht="17.25" hidden="false" customHeight="true" outlineLevel="0" collapsed="false">
      <c r="A979" s="33" t="s">
        <v>3661</v>
      </c>
      <c r="B979" s="33" t="s">
        <v>11956</v>
      </c>
      <c r="C979" s="34" t="n">
        <v>26</v>
      </c>
      <c r="D979" s="35" t="s">
        <v>1493</v>
      </c>
      <c r="E979" s="33" t="s">
        <v>11957</v>
      </c>
      <c r="F979" s="34" t="n">
        <v>2</v>
      </c>
      <c r="G979" s="34" t="n">
        <f aca="false">F979*C979</f>
        <v>52</v>
      </c>
      <c r="H979" s="33" t="s">
        <v>9574</v>
      </c>
      <c r="I979" s="36" t="s">
        <v>11958</v>
      </c>
    </row>
    <row r="980" s="32" customFormat="true" ht="17.25" hidden="false" customHeight="true" outlineLevel="0" collapsed="false">
      <c r="A980" s="33" t="s">
        <v>2188</v>
      </c>
      <c r="B980" s="33" t="s">
        <v>11959</v>
      </c>
      <c r="C980" s="34" t="n">
        <v>68</v>
      </c>
      <c r="D980" s="35" t="s">
        <v>111</v>
      </c>
      <c r="E980" s="33" t="s">
        <v>1212</v>
      </c>
      <c r="F980" s="34" t="n">
        <v>2</v>
      </c>
      <c r="G980" s="34" t="n">
        <f aca="false">F980*C980</f>
        <v>136</v>
      </c>
      <c r="H980" s="33" t="s">
        <v>7517</v>
      </c>
      <c r="I980" s="36" t="s">
        <v>11960</v>
      </c>
    </row>
    <row r="981" s="32" customFormat="true" ht="17.25" hidden="false" customHeight="true" outlineLevel="0" collapsed="false">
      <c r="A981" s="33" t="s">
        <v>2188</v>
      </c>
      <c r="B981" s="33" t="s">
        <v>11961</v>
      </c>
      <c r="C981" s="34" t="n">
        <v>65</v>
      </c>
      <c r="D981" s="35" t="s">
        <v>111</v>
      </c>
      <c r="E981" s="33" t="s">
        <v>1212</v>
      </c>
      <c r="F981" s="34" t="n">
        <v>2</v>
      </c>
      <c r="G981" s="34" t="n">
        <f aca="false">F981*C981</f>
        <v>130</v>
      </c>
      <c r="H981" s="33" t="s">
        <v>7517</v>
      </c>
      <c r="I981" s="36" t="s">
        <v>11962</v>
      </c>
    </row>
    <row r="982" s="32" customFormat="true" ht="17.25" hidden="false" customHeight="true" outlineLevel="0" collapsed="false">
      <c r="A982" s="33" t="s">
        <v>9563</v>
      </c>
      <c r="B982" s="33" t="s">
        <v>11963</v>
      </c>
      <c r="C982" s="34" t="n">
        <v>110</v>
      </c>
      <c r="D982" s="35" t="s">
        <v>72</v>
      </c>
      <c r="E982" s="33" t="s">
        <v>9801</v>
      </c>
      <c r="F982" s="34" t="n">
        <v>2</v>
      </c>
      <c r="G982" s="34" t="n">
        <f aca="false">F982*C982</f>
        <v>220</v>
      </c>
      <c r="H982" s="33" t="s">
        <v>9574</v>
      </c>
      <c r="I982" s="36" t="s">
        <v>11964</v>
      </c>
    </row>
    <row r="983" s="32" customFormat="true" ht="17.25" hidden="false" customHeight="true" outlineLevel="0" collapsed="false">
      <c r="A983" s="33" t="s">
        <v>4199</v>
      </c>
      <c r="B983" s="33" t="s">
        <v>11965</v>
      </c>
      <c r="C983" s="34" t="n">
        <v>26</v>
      </c>
      <c r="D983" s="35" t="s">
        <v>92</v>
      </c>
      <c r="E983" s="33" t="s">
        <v>11966</v>
      </c>
      <c r="F983" s="34" t="n">
        <v>2</v>
      </c>
      <c r="G983" s="34" t="n">
        <f aca="false">F983*C983</f>
        <v>52</v>
      </c>
      <c r="H983" s="33" t="s">
        <v>64</v>
      </c>
      <c r="I983" s="36" t="s">
        <v>11967</v>
      </c>
    </row>
    <row r="984" s="32" customFormat="true" ht="17.25" hidden="false" customHeight="true" outlineLevel="0" collapsed="false">
      <c r="A984" s="33" t="s">
        <v>9563</v>
      </c>
      <c r="B984" s="33" t="s">
        <v>11968</v>
      </c>
      <c r="C984" s="34" t="n">
        <v>196</v>
      </c>
      <c r="D984" s="35" t="s">
        <v>92</v>
      </c>
      <c r="E984" s="33" t="s">
        <v>9778</v>
      </c>
      <c r="F984" s="34" t="n">
        <v>2</v>
      </c>
      <c r="G984" s="34" t="n">
        <f aca="false">F984*C984</f>
        <v>392</v>
      </c>
      <c r="H984" s="33" t="s">
        <v>99</v>
      </c>
      <c r="I984" s="36" t="s">
        <v>11969</v>
      </c>
    </row>
    <row r="985" s="32" customFormat="true" ht="17.25" hidden="false" customHeight="true" outlineLevel="0" collapsed="false">
      <c r="A985" s="33" t="s">
        <v>1441</v>
      </c>
      <c r="B985" s="33" t="s">
        <v>11970</v>
      </c>
      <c r="C985" s="34" t="n">
        <v>30</v>
      </c>
      <c r="D985" s="35" t="s">
        <v>56</v>
      </c>
      <c r="E985" s="33" t="s">
        <v>11971</v>
      </c>
      <c r="F985" s="34" t="n">
        <v>2</v>
      </c>
      <c r="G985" s="34" t="n">
        <f aca="false">F985*C985</f>
        <v>60</v>
      </c>
      <c r="H985" s="33" t="s">
        <v>587</v>
      </c>
      <c r="I985" s="36" t="s">
        <v>11972</v>
      </c>
    </row>
    <row r="986" s="32" customFormat="true" ht="17.25" hidden="false" customHeight="true" outlineLevel="0" collapsed="false">
      <c r="A986" s="33" t="s">
        <v>2347</v>
      </c>
      <c r="B986" s="33" t="s">
        <v>11973</v>
      </c>
      <c r="C986" s="34" t="n">
        <v>39</v>
      </c>
      <c r="D986" s="35" t="s">
        <v>706</v>
      </c>
      <c r="E986" s="33" t="s">
        <v>11974</v>
      </c>
      <c r="F986" s="34" t="n">
        <v>2</v>
      </c>
      <c r="G986" s="34" t="n">
        <f aca="false">F986*C986</f>
        <v>78</v>
      </c>
      <c r="H986" s="33" t="s">
        <v>117</v>
      </c>
      <c r="I986" s="36" t="s">
        <v>11975</v>
      </c>
    </row>
    <row r="987" s="32" customFormat="true" ht="17.25" hidden="false" customHeight="true" outlineLevel="0" collapsed="false">
      <c r="A987" s="33" t="s">
        <v>9563</v>
      </c>
      <c r="B987" s="33" t="s">
        <v>11976</v>
      </c>
      <c r="C987" s="34" t="n">
        <v>99</v>
      </c>
      <c r="D987" s="35" t="s">
        <v>62</v>
      </c>
      <c r="E987" s="33" t="s">
        <v>11412</v>
      </c>
      <c r="F987" s="34" t="n">
        <v>2</v>
      </c>
      <c r="G987" s="34" t="n">
        <f aca="false">F987*C987</f>
        <v>198</v>
      </c>
      <c r="H987" s="33" t="s">
        <v>94</v>
      </c>
      <c r="I987" s="36" t="s">
        <v>11977</v>
      </c>
    </row>
    <row r="988" s="32" customFormat="true" ht="17.25" hidden="false" customHeight="true" outlineLevel="0" collapsed="false">
      <c r="A988" s="33" t="s">
        <v>283</v>
      </c>
      <c r="B988" s="33" t="s">
        <v>11978</v>
      </c>
      <c r="C988" s="34" t="n">
        <v>39.8</v>
      </c>
      <c r="D988" s="35" t="s">
        <v>62</v>
      </c>
      <c r="E988" s="33" t="s">
        <v>8769</v>
      </c>
      <c r="F988" s="34" t="n">
        <v>2</v>
      </c>
      <c r="G988" s="34" t="n">
        <f aca="false">F988*C988</f>
        <v>79.6</v>
      </c>
      <c r="H988" s="33" t="s">
        <v>1134</v>
      </c>
      <c r="I988" s="36" t="s">
        <v>8770</v>
      </c>
    </row>
    <row r="989" s="32" customFormat="true" ht="17.25" hidden="false" customHeight="true" outlineLevel="0" collapsed="false">
      <c r="A989" s="33" t="s">
        <v>283</v>
      </c>
      <c r="B989" s="33" t="s">
        <v>11979</v>
      </c>
      <c r="C989" s="34" t="n">
        <v>39.8</v>
      </c>
      <c r="D989" s="35" t="s">
        <v>62</v>
      </c>
      <c r="E989" s="33" t="s">
        <v>6548</v>
      </c>
      <c r="F989" s="34" t="n">
        <v>2</v>
      </c>
      <c r="G989" s="34" t="n">
        <f aca="false">F989*C989</f>
        <v>79.6</v>
      </c>
      <c r="H989" s="33" t="s">
        <v>1452</v>
      </c>
      <c r="I989" s="36" t="s">
        <v>11980</v>
      </c>
    </row>
    <row r="990" s="32" customFormat="true" ht="17.25" hidden="false" customHeight="true" outlineLevel="0" collapsed="false">
      <c r="A990" s="33" t="s">
        <v>1595</v>
      </c>
      <c r="B990" s="33" t="s">
        <v>11981</v>
      </c>
      <c r="C990" s="34" t="n">
        <v>25.8</v>
      </c>
      <c r="D990" s="35" t="s">
        <v>36</v>
      </c>
      <c r="E990" s="33" t="s">
        <v>11982</v>
      </c>
      <c r="F990" s="34" t="n">
        <v>2</v>
      </c>
      <c r="G990" s="34" t="n">
        <f aca="false">F990*C990</f>
        <v>51.6</v>
      </c>
      <c r="H990" s="33" t="s">
        <v>1452</v>
      </c>
      <c r="I990" s="36" t="s">
        <v>11983</v>
      </c>
    </row>
    <row r="991" s="32" customFormat="true" ht="17.25" hidden="false" customHeight="true" outlineLevel="0" collapsed="false">
      <c r="A991" s="33" t="s">
        <v>283</v>
      </c>
      <c r="B991" s="33" t="s">
        <v>11984</v>
      </c>
      <c r="C991" s="34" t="n">
        <v>39.8</v>
      </c>
      <c r="D991" s="35" t="s">
        <v>92</v>
      </c>
      <c r="E991" s="33" t="s">
        <v>10827</v>
      </c>
      <c r="F991" s="34" t="n">
        <v>2</v>
      </c>
      <c r="G991" s="34" t="n">
        <f aca="false">F991*C991</f>
        <v>79.6</v>
      </c>
      <c r="H991" s="33" t="s">
        <v>702</v>
      </c>
      <c r="I991" s="36" t="s">
        <v>11985</v>
      </c>
    </row>
    <row r="992" s="32" customFormat="true" ht="17.25" hidden="false" customHeight="true" outlineLevel="0" collapsed="false">
      <c r="A992" s="33" t="s">
        <v>283</v>
      </c>
      <c r="B992" s="33" t="s">
        <v>11986</v>
      </c>
      <c r="C992" s="34" t="n">
        <v>29.8</v>
      </c>
      <c r="D992" s="35" t="s">
        <v>1871</v>
      </c>
      <c r="E992" s="33" t="s">
        <v>11987</v>
      </c>
      <c r="F992" s="34" t="n">
        <v>2</v>
      </c>
      <c r="G992" s="34" t="n">
        <f aca="false">F992*C992</f>
        <v>59.6</v>
      </c>
      <c r="H992" s="33" t="s">
        <v>88</v>
      </c>
      <c r="I992" s="36" t="s">
        <v>11988</v>
      </c>
    </row>
    <row r="993" s="32" customFormat="true" ht="17.25" hidden="false" customHeight="true" outlineLevel="0" collapsed="false">
      <c r="A993" s="33" t="s">
        <v>6391</v>
      </c>
      <c r="B993" s="33" t="s">
        <v>11989</v>
      </c>
      <c r="C993" s="34" t="n">
        <v>39</v>
      </c>
      <c r="D993" s="35" t="s">
        <v>72</v>
      </c>
      <c r="E993" s="33" t="s">
        <v>11195</v>
      </c>
      <c r="F993" s="34" t="n">
        <v>2</v>
      </c>
      <c r="G993" s="34" t="n">
        <f aca="false">F993*C993</f>
        <v>78</v>
      </c>
      <c r="H993" s="33" t="s">
        <v>587</v>
      </c>
      <c r="I993" s="36" t="s">
        <v>11990</v>
      </c>
    </row>
    <row r="994" s="32" customFormat="true" ht="17.25" hidden="false" customHeight="true" outlineLevel="0" collapsed="false">
      <c r="A994" s="33" t="s">
        <v>153</v>
      </c>
      <c r="B994" s="33" t="s">
        <v>11991</v>
      </c>
      <c r="C994" s="34" t="n">
        <v>48</v>
      </c>
      <c r="D994" s="35" t="s">
        <v>111</v>
      </c>
      <c r="E994" s="33" t="s">
        <v>11992</v>
      </c>
      <c r="F994" s="34" t="n">
        <v>2</v>
      </c>
      <c r="G994" s="34" t="n">
        <f aca="false">F994*C994</f>
        <v>96</v>
      </c>
      <c r="H994" s="33" t="s">
        <v>518</v>
      </c>
      <c r="I994" s="36" t="s">
        <v>11993</v>
      </c>
    </row>
    <row r="995" s="32" customFormat="true" ht="17.25" hidden="false" customHeight="true" outlineLevel="0" collapsed="false">
      <c r="A995" s="33" t="s">
        <v>6391</v>
      </c>
      <c r="B995" s="33" t="s">
        <v>11994</v>
      </c>
      <c r="C995" s="34" t="n">
        <v>39</v>
      </c>
      <c r="D995" s="35" t="s">
        <v>56</v>
      </c>
      <c r="E995" s="33" t="s">
        <v>10983</v>
      </c>
      <c r="F995" s="34" t="n">
        <v>2</v>
      </c>
      <c r="G995" s="34" t="n">
        <f aca="false">F995*C995</f>
        <v>78</v>
      </c>
      <c r="H995" s="33" t="s">
        <v>7517</v>
      </c>
      <c r="I995" s="36" t="s">
        <v>11995</v>
      </c>
    </row>
    <row r="996" s="32" customFormat="true" ht="17.25" hidden="false" customHeight="true" outlineLevel="0" collapsed="false">
      <c r="A996" s="33" t="s">
        <v>114</v>
      </c>
      <c r="B996" s="33" t="s">
        <v>11996</v>
      </c>
      <c r="C996" s="34" t="n">
        <v>58</v>
      </c>
      <c r="D996" s="35" t="s">
        <v>56</v>
      </c>
      <c r="E996" s="33" t="s">
        <v>11997</v>
      </c>
      <c r="F996" s="34" t="n">
        <v>2</v>
      </c>
      <c r="G996" s="34" t="n">
        <f aca="false">F996*C996</f>
        <v>116</v>
      </c>
      <c r="H996" s="33" t="s">
        <v>83</v>
      </c>
      <c r="I996" s="36" t="s">
        <v>11998</v>
      </c>
    </row>
    <row r="997" s="32" customFormat="true" ht="17.25" hidden="false" customHeight="true" outlineLevel="0" collapsed="false">
      <c r="A997" s="33" t="s">
        <v>1055</v>
      </c>
      <c r="B997" s="33" t="s">
        <v>11999</v>
      </c>
      <c r="C997" s="34" t="n">
        <v>48</v>
      </c>
      <c r="D997" s="35" t="s">
        <v>92</v>
      </c>
      <c r="E997" s="33" t="s">
        <v>12000</v>
      </c>
      <c r="F997" s="34" t="n">
        <v>2</v>
      </c>
      <c r="G997" s="34" t="n">
        <f aca="false">F997*C997</f>
        <v>96</v>
      </c>
      <c r="H997" s="33" t="s">
        <v>83</v>
      </c>
      <c r="I997" s="36" t="s">
        <v>12001</v>
      </c>
    </row>
    <row r="998" s="32" customFormat="true" ht="17.25" hidden="false" customHeight="true" outlineLevel="0" collapsed="false">
      <c r="A998" s="33" t="s">
        <v>10185</v>
      </c>
      <c r="B998" s="33" t="s">
        <v>12002</v>
      </c>
      <c r="C998" s="34" t="n">
        <v>85</v>
      </c>
      <c r="D998" s="35" t="s">
        <v>92</v>
      </c>
      <c r="E998" s="33" t="s">
        <v>12003</v>
      </c>
      <c r="F998" s="34" t="n">
        <v>2</v>
      </c>
      <c r="G998" s="34" t="n">
        <f aca="false">F998*C998</f>
        <v>170</v>
      </c>
      <c r="H998" s="33" t="s">
        <v>83</v>
      </c>
      <c r="I998" s="36" t="s">
        <v>12004</v>
      </c>
    </row>
    <row r="999" s="32" customFormat="true" ht="17.25" hidden="false" customHeight="true" outlineLevel="0" collapsed="false">
      <c r="A999" s="33" t="s">
        <v>7703</v>
      </c>
      <c r="B999" s="33" t="s">
        <v>12005</v>
      </c>
      <c r="C999" s="34" t="n">
        <v>48</v>
      </c>
      <c r="D999" s="35" t="s">
        <v>442</v>
      </c>
      <c r="E999" s="33" t="s">
        <v>12006</v>
      </c>
      <c r="F999" s="34" t="n">
        <v>2</v>
      </c>
      <c r="G999" s="34" t="n">
        <f aca="false">F999*C999</f>
        <v>96</v>
      </c>
      <c r="H999" s="33" t="s">
        <v>12007</v>
      </c>
      <c r="I999" s="36" t="s">
        <v>12008</v>
      </c>
    </row>
    <row r="1000" s="32" customFormat="true" ht="17.25" hidden="false" customHeight="true" outlineLevel="0" collapsed="false">
      <c r="A1000" s="33" t="s">
        <v>198</v>
      </c>
      <c r="B1000" s="33" t="s">
        <v>12009</v>
      </c>
      <c r="C1000" s="34" t="n">
        <v>28</v>
      </c>
      <c r="D1000" s="35" t="s">
        <v>92</v>
      </c>
      <c r="E1000" s="33" t="s">
        <v>12010</v>
      </c>
      <c r="F1000" s="34" t="n">
        <v>2</v>
      </c>
      <c r="G1000" s="34" t="n">
        <f aca="false">F1000*C1000</f>
        <v>56</v>
      </c>
      <c r="H1000" s="33" t="s">
        <v>117</v>
      </c>
      <c r="I1000" s="36" t="s">
        <v>12011</v>
      </c>
    </row>
    <row r="1001" s="32" customFormat="true" ht="17.25" hidden="false" customHeight="true" outlineLevel="0" collapsed="false">
      <c r="A1001" s="33" t="s">
        <v>198</v>
      </c>
      <c r="B1001" s="33" t="s">
        <v>12012</v>
      </c>
      <c r="C1001" s="34" t="n">
        <v>28</v>
      </c>
      <c r="D1001" s="35" t="s">
        <v>92</v>
      </c>
      <c r="E1001" s="33" t="s">
        <v>12010</v>
      </c>
      <c r="F1001" s="34" t="n">
        <v>2</v>
      </c>
      <c r="G1001" s="34" t="n">
        <f aca="false">F1001*C1001</f>
        <v>56</v>
      </c>
      <c r="H1001" s="33" t="s">
        <v>117</v>
      </c>
      <c r="I1001" s="36" t="s">
        <v>12013</v>
      </c>
    </row>
    <row r="1002" s="32" customFormat="true" ht="17.25" hidden="false" customHeight="true" outlineLevel="0" collapsed="false">
      <c r="A1002" s="33" t="s">
        <v>1595</v>
      </c>
      <c r="B1002" s="33" t="s">
        <v>12014</v>
      </c>
      <c r="C1002" s="34" t="n">
        <v>35</v>
      </c>
      <c r="D1002" s="35" t="s">
        <v>36</v>
      </c>
      <c r="E1002" s="33" t="s">
        <v>11096</v>
      </c>
      <c r="F1002" s="34" t="n">
        <v>2</v>
      </c>
      <c r="G1002" s="34" t="n">
        <f aca="false">F1002*C1002</f>
        <v>70</v>
      </c>
      <c r="H1002" s="33" t="s">
        <v>518</v>
      </c>
      <c r="I1002" s="36" t="s">
        <v>12015</v>
      </c>
    </row>
    <row r="1003" s="32" customFormat="true" ht="17.25" hidden="false" customHeight="true" outlineLevel="0" collapsed="false">
      <c r="A1003" s="33" t="s">
        <v>198</v>
      </c>
      <c r="B1003" s="33" t="s">
        <v>12016</v>
      </c>
      <c r="C1003" s="34" t="n">
        <v>28</v>
      </c>
      <c r="D1003" s="35" t="s">
        <v>92</v>
      </c>
      <c r="E1003" s="33" t="s">
        <v>12010</v>
      </c>
      <c r="F1003" s="34" t="n">
        <v>2</v>
      </c>
      <c r="G1003" s="34" t="n">
        <f aca="false">F1003*C1003</f>
        <v>56</v>
      </c>
      <c r="H1003" s="33" t="s">
        <v>117</v>
      </c>
      <c r="I1003" s="36" t="s">
        <v>12017</v>
      </c>
    </row>
    <row r="1004" s="32" customFormat="true" ht="17.25" hidden="false" customHeight="true" outlineLevel="0" collapsed="false">
      <c r="A1004" s="33" t="s">
        <v>9954</v>
      </c>
      <c r="B1004" s="33" t="s">
        <v>12018</v>
      </c>
      <c r="C1004" s="34" t="n">
        <v>50</v>
      </c>
      <c r="D1004" s="35" t="s">
        <v>92</v>
      </c>
      <c r="E1004" s="33" t="s">
        <v>11210</v>
      </c>
      <c r="F1004" s="34" t="n">
        <v>2</v>
      </c>
      <c r="G1004" s="34" t="n">
        <f aca="false">F1004*C1004</f>
        <v>100</v>
      </c>
      <c r="H1004" s="33" t="s">
        <v>9752</v>
      </c>
      <c r="I1004" s="36" t="s">
        <v>12019</v>
      </c>
    </row>
    <row r="1005" s="32" customFormat="true" ht="17.25" hidden="false" customHeight="true" outlineLevel="0" collapsed="false">
      <c r="A1005" s="33" t="s">
        <v>9954</v>
      </c>
      <c r="B1005" s="33" t="s">
        <v>12020</v>
      </c>
      <c r="C1005" s="34" t="n">
        <v>45</v>
      </c>
      <c r="D1005" s="35" t="s">
        <v>92</v>
      </c>
      <c r="E1005" s="33" t="s">
        <v>11210</v>
      </c>
      <c r="F1005" s="34" t="n">
        <v>2</v>
      </c>
      <c r="G1005" s="34" t="n">
        <f aca="false">F1005*C1005</f>
        <v>90</v>
      </c>
      <c r="H1005" s="33" t="s">
        <v>9752</v>
      </c>
      <c r="I1005" s="36" t="s">
        <v>12021</v>
      </c>
    </row>
    <row r="1006" s="32" customFormat="true" ht="17.25" hidden="false" customHeight="true" outlineLevel="0" collapsed="false">
      <c r="A1006" s="33" t="s">
        <v>9954</v>
      </c>
      <c r="B1006" s="33" t="s">
        <v>12022</v>
      </c>
      <c r="C1006" s="34" t="n">
        <v>25</v>
      </c>
      <c r="D1006" s="35" t="s">
        <v>56</v>
      </c>
      <c r="E1006" s="33" t="s">
        <v>12023</v>
      </c>
      <c r="F1006" s="34" t="n">
        <v>2</v>
      </c>
      <c r="G1006" s="34" t="n">
        <f aca="false">F1006*C1006</f>
        <v>50</v>
      </c>
      <c r="H1006" s="33" t="s">
        <v>7517</v>
      </c>
      <c r="I1006" s="36" t="s">
        <v>12024</v>
      </c>
    </row>
    <row r="1007" s="32" customFormat="true" ht="17.25" hidden="false" customHeight="true" outlineLevel="0" collapsed="false">
      <c r="A1007" s="33" t="s">
        <v>9954</v>
      </c>
      <c r="B1007" s="33" t="s">
        <v>12025</v>
      </c>
      <c r="C1007" s="34" t="n">
        <v>15</v>
      </c>
      <c r="D1007" s="35" t="s">
        <v>56</v>
      </c>
      <c r="E1007" s="33" t="s">
        <v>12026</v>
      </c>
      <c r="F1007" s="34" t="n">
        <v>2</v>
      </c>
      <c r="G1007" s="34" t="n">
        <f aca="false">F1007*C1007</f>
        <v>30</v>
      </c>
      <c r="H1007" s="33" t="s">
        <v>3144</v>
      </c>
      <c r="I1007" s="36" t="s">
        <v>12027</v>
      </c>
    </row>
    <row r="1008" s="32" customFormat="true" ht="17.25" hidden="false" customHeight="true" outlineLevel="0" collapsed="false">
      <c r="A1008" s="33" t="s">
        <v>9954</v>
      </c>
      <c r="B1008" s="33" t="s">
        <v>12028</v>
      </c>
      <c r="C1008" s="34" t="n">
        <v>36</v>
      </c>
      <c r="D1008" s="35" t="s">
        <v>378</v>
      </c>
      <c r="E1008" s="33" t="s">
        <v>9606</v>
      </c>
      <c r="F1008" s="34" t="n">
        <v>2</v>
      </c>
      <c r="G1008" s="34" t="n">
        <f aca="false">F1008*C1008</f>
        <v>72</v>
      </c>
      <c r="H1008" s="33" t="s">
        <v>9501</v>
      </c>
      <c r="I1008" s="36" t="s">
        <v>12029</v>
      </c>
    </row>
    <row r="1009" s="32" customFormat="true" ht="17.25" hidden="false" customHeight="true" outlineLevel="0" collapsed="false">
      <c r="A1009" s="33" t="s">
        <v>198</v>
      </c>
      <c r="B1009" s="33" t="s">
        <v>12030</v>
      </c>
      <c r="C1009" s="34" t="n">
        <v>32.8</v>
      </c>
      <c r="D1009" s="35" t="s">
        <v>706</v>
      </c>
      <c r="E1009" s="33" t="s">
        <v>12031</v>
      </c>
      <c r="F1009" s="34" t="n">
        <v>2</v>
      </c>
      <c r="G1009" s="34" t="n">
        <f aca="false">F1009*C1009</f>
        <v>65.6</v>
      </c>
      <c r="H1009" s="33" t="s">
        <v>2273</v>
      </c>
      <c r="I1009" s="36" t="s">
        <v>12032</v>
      </c>
    </row>
    <row r="1010" s="32" customFormat="true" ht="17.25" hidden="false" customHeight="true" outlineLevel="0" collapsed="false">
      <c r="A1010" s="33" t="s">
        <v>392</v>
      </c>
      <c r="B1010" s="33" t="s">
        <v>12033</v>
      </c>
      <c r="C1010" s="34" t="n">
        <v>32.8</v>
      </c>
      <c r="D1010" s="35" t="s">
        <v>183</v>
      </c>
      <c r="E1010" s="33" t="s">
        <v>12034</v>
      </c>
      <c r="F1010" s="34" t="n">
        <v>2</v>
      </c>
      <c r="G1010" s="34" t="n">
        <f aca="false">F1010*C1010</f>
        <v>65.6</v>
      </c>
      <c r="H1010" s="33" t="s">
        <v>1308</v>
      </c>
      <c r="I1010" s="36" t="s">
        <v>12035</v>
      </c>
    </row>
    <row r="1011" s="32" customFormat="true" ht="17.25" hidden="false" customHeight="true" outlineLevel="0" collapsed="false">
      <c r="A1011" s="33" t="s">
        <v>9954</v>
      </c>
      <c r="B1011" s="33" t="s">
        <v>12036</v>
      </c>
      <c r="C1011" s="34" t="n">
        <v>78</v>
      </c>
      <c r="D1011" s="35" t="s">
        <v>36</v>
      </c>
      <c r="E1011" s="33" t="s">
        <v>12037</v>
      </c>
      <c r="F1011" s="34" t="n">
        <v>2</v>
      </c>
      <c r="G1011" s="34" t="n">
        <f aca="false">F1011*C1011</f>
        <v>156</v>
      </c>
      <c r="H1011" s="33" t="s">
        <v>9863</v>
      </c>
      <c r="I1011" s="36" t="s">
        <v>12038</v>
      </c>
    </row>
    <row r="1012" s="32" customFormat="true" ht="17.25" hidden="false" customHeight="true" outlineLevel="0" collapsed="false">
      <c r="A1012" s="33" t="s">
        <v>9954</v>
      </c>
      <c r="B1012" s="33" t="s">
        <v>12039</v>
      </c>
      <c r="C1012" s="34" t="n">
        <v>32</v>
      </c>
      <c r="D1012" s="35" t="s">
        <v>36</v>
      </c>
      <c r="E1012" s="33" t="s">
        <v>12040</v>
      </c>
      <c r="F1012" s="34" t="n">
        <v>2</v>
      </c>
      <c r="G1012" s="34" t="n">
        <f aca="false">F1012*C1012</f>
        <v>64</v>
      </c>
      <c r="H1012" s="33" t="s">
        <v>83</v>
      </c>
      <c r="I1012" s="36" t="s">
        <v>12041</v>
      </c>
    </row>
    <row r="1013" s="32" customFormat="true" ht="17.25" hidden="false" customHeight="true" outlineLevel="0" collapsed="false">
      <c r="A1013" s="33" t="s">
        <v>12042</v>
      </c>
      <c r="B1013" s="33" t="s">
        <v>12043</v>
      </c>
      <c r="C1013" s="34" t="n">
        <v>42</v>
      </c>
      <c r="D1013" s="35" t="s">
        <v>72</v>
      </c>
      <c r="E1013" s="33" t="s">
        <v>12044</v>
      </c>
      <c r="F1013" s="34" t="n">
        <v>2</v>
      </c>
      <c r="G1013" s="34" t="n">
        <f aca="false">F1013*C1013</f>
        <v>84</v>
      </c>
      <c r="H1013" s="33" t="s">
        <v>2530</v>
      </c>
      <c r="I1013" s="36" t="s">
        <v>12045</v>
      </c>
    </row>
    <row r="1014" s="32" customFormat="true" ht="17.25" hidden="false" customHeight="true" outlineLevel="0" collapsed="false">
      <c r="A1014" s="33" t="s">
        <v>9643</v>
      </c>
      <c r="B1014" s="33" t="s">
        <v>12046</v>
      </c>
      <c r="C1014" s="34" t="n">
        <v>38</v>
      </c>
      <c r="D1014" s="35" t="s">
        <v>92</v>
      </c>
      <c r="E1014" s="33" t="s">
        <v>12047</v>
      </c>
      <c r="F1014" s="34" t="n">
        <v>2</v>
      </c>
      <c r="G1014" s="34" t="n">
        <f aca="false">F1014*C1014</f>
        <v>76</v>
      </c>
      <c r="H1014" s="33" t="s">
        <v>12048</v>
      </c>
      <c r="I1014" s="36" t="s">
        <v>12049</v>
      </c>
    </row>
    <row r="1015" s="32" customFormat="true" ht="17.25" hidden="false" customHeight="true" outlineLevel="0" collapsed="false">
      <c r="A1015" s="33" t="s">
        <v>12050</v>
      </c>
      <c r="B1015" s="33" t="s">
        <v>12051</v>
      </c>
      <c r="C1015" s="34" t="n">
        <v>58</v>
      </c>
      <c r="D1015" s="35" t="s">
        <v>378</v>
      </c>
      <c r="E1015" s="33" t="s">
        <v>7162</v>
      </c>
      <c r="F1015" s="34" t="n">
        <v>2</v>
      </c>
      <c r="G1015" s="34" t="n">
        <f aca="false">F1015*C1015</f>
        <v>116</v>
      </c>
      <c r="H1015" s="33" t="s">
        <v>587</v>
      </c>
      <c r="I1015" s="36" t="s">
        <v>12052</v>
      </c>
    </row>
    <row r="1016" s="32" customFormat="true" ht="17.25" hidden="false" customHeight="true" outlineLevel="0" collapsed="false">
      <c r="A1016" s="33" t="s">
        <v>198</v>
      </c>
      <c r="B1016" s="33" t="s">
        <v>12053</v>
      </c>
      <c r="C1016" s="34" t="n">
        <v>32.8</v>
      </c>
      <c r="D1016" s="35" t="s">
        <v>706</v>
      </c>
      <c r="E1016" s="33" t="s">
        <v>3621</v>
      </c>
      <c r="F1016" s="34" t="n">
        <v>2</v>
      </c>
      <c r="G1016" s="34" t="n">
        <f aca="false">F1016*C1016</f>
        <v>65.6</v>
      </c>
      <c r="H1016" s="33" t="s">
        <v>12054</v>
      </c>
      <c r="I1016" s="36" t="s">
        <v>12055</v>
      </c>
    </row>
    <row r="1017" s="32" customFormat="true" ht="17.25" hidden="false" customHeight="true" outlineLevel="0" collapsed="false">
      <c r="A1017" s="33" t="s">
        <v>1355</v>
      </c>
      <c r="B1017" s="33" t="s">
        <v>12056</v>
      </c>
      <c r="C1017" s="34" t="n">
        <v>38</v>
      </c>
      <c r="D1017" s="35" t="s">
        <v>221</v>
      </c>
      <c r="E1017" s="33" t="s">
        <v>12057</v>
      </c>
      <c r="F1017" s="34" t="n">
        <v>2</v>
      </c>
      <c r="G1017" s="34" t="n">
        <f aca="false">F1017*C1017</f>
        <v>76</v>
      </c>
      <c r="H1017" s="33" t="s">
        <v>9501</v>
      </c>
      <c r="I1017" s="36" t="s">
        <v>12058</v>
      </c>
    </row>
    <row r="1018" s="32" customFormat="true" ht="17.25" hidden="false" customHeight="true" outlineLevel="0" collapsed="false">
      <c r="A1018" s="33" t="s">
        <v>229</v>
      </c>
      <c r="B1018" s="33" t="s">
        <v>12059</v>
      </c>
      <c r="C1018" s="34" t="n">
        <v>19.8</v>
      </c>
      <c r="D1018" s="35" t="s">
        <v>56</v>
      </c>
      <c r="E1018" s="33" t="s">
        <v>12060</v>
      </c>
      <c r="F1018" s="34" t="n">
        <v>2</v>
      </c>
      <c r="G1018" s="34" t="n">
        <f aca="false">F1018*C1018</f>
        <v>39.6</v>
      </c>
      <c r="H1018" s="33" t="s">
        <v>159</v>
      </c>
      <c r="I1018" s="36" t="s">
        <v>12061</v>
      </c>
    </row>
    <row r="1019" s="32" customFormat="true" ht="17.25" hidden="false" customHeight="true" outlineLevel="0" collapsed="false">
      <c r="A1019" s="33" t="s">
        <v>1355</v>
      </c>
      <c r="B1019" s="33" t="s">
        <v>12062</v>
      </c>
      <c r="C1019" s="34" t="n">
        <v>49</v>
      </c>
      <c r="D1019" s="35" t="s">
        <v>221</v>
      </c>
      <c r="E1019" s="33" t="s">
        <v>12063</v>
      </c>
      <c r="F1019" s="34" t="n">
        <v>2</v>
      </c>
      <c r="G1019" s="34" t="n">
        <f aca="false">F1019*C1019</f>
        <v>98</v>
      </c>
      <c r="H1019" s="33" t="s">
        <v>2530</v>
      </c>
      <c r="I1019" s="36" t="s">
        <v>12064</v>
      </c>
    </row>
    <row r="1020" s="32" customFormat="true" ht="17.25" hidden="false" customHeight="true" outlineLevel="0" collapsed="false">
      <c r="A1020" s="33" t="s">
        <v>1355</v>
      </c>
      <c r="B1020" s="33" t="s">
        <v>12065</v>
      </c>
      <c r="C1020" s="34" t="n">
        <v>38</v>
      </c>
      <c r="D1020" s="35" t="s">
        <v>62</v>
      </c>
      <c r="E1020" s="33" t="s">
        <v>1212</v>
      </c>
      <c r="F1020" s="34" t="n">
        <v>2</v>
      </c>
      <c r="G1020" s="34" t="n">
        <f aca="false">F1020*C1020</f>
        <v>76</v>
      </c>
      <c r="H1020" s="33" t="s">
        <v>48</v>
      </c>
      <c r="I1020" s="36" t="s">
        <v>12066</v>
      </c>
    </row>
    <row r="1021" s="32" customFormat="true" ht="17.25" hidden="false" customHeight="true" outlineLevel="0" collapsed="false">
      <c r="A1021" s="33" t="s">
        <v>198</v>
      </c>
      <c r="B1021" s="33" t="s">
        <v>12067</v>
      </c>
      <c r="C1021" s="34" t="n">
        <v>32.8</v>
      </c>
      <c r="D1021" s="35" t="s">
        <v>706</v>
      </c>
      <c r="E1021" s="33" t="s">
        <v>12068</v>
      </c>
      <c r="F1021" s="34" t="n">
        <v>2</v>
      </c>
      <c r="G1021" s="34" t="n">
        <f aca="false">F1021*C1021</f>
        <v>65.6</v>
      </c>
      <c r="H1021" s="33" t="s">
        <v>2273</v>
      </c>
      <c r="I1021" s="36" t="s">
        <v>12069</v>
      </c>
    </row>
    <row r="1022" s="32" customFormat="true" ht="17.25" hidden="false" customHeight="true" outlineLevel="0" collapsed="false">
      <c r="A1022" s="33" t="s">
        <v>1355</v>
      </c>
      <c r="B1022" s="33" t="s">
        <v>12070</v>
      </c>
      <c r="C1022" s="34" t="n">
        <v>34</v>
      </c>
      <c r="D1022" s="35" t="s">
        <v>30</v>
      </c>
      <c r="E1022" s="33" t="s">
        <v>12071</v>
      </c>
      <c r="F1022" s="34" t="n">
        <v>2</v>
      </c>
      <c r="G1022" s="34" t="n">
        <f aca="false">F1022*C1022</f>
        <v>68</v>
      </c>
      <c r="H1022" s="33" t="s">
        <v>3996</v>
      </c>
      <c r="I1022" s="36" t="s">
        <v>12072</v>
      </c>
    </row>
    <row r="1023" s="32" customFormat="true" ht="17.25" hidden="false" customHeight="true" outlineLevel="0" collapsed="false">
      <c r="A1023" s="33" t="s">
        <v>1355</v>
      </c>
      <c r="B1023" s="33" t="s">
        <v>12073</v>
      </c>
      <c r="C1023" s="34" t="n">
        <v>80</v>
      </c>
      <c r="D1023" s="35" t="s">
        <v>92</v>
      </c>
      <c r="E1023" s="33" t="s">
        <v>11231</v>
      </c>
      <c r="F1023" s="34" t="n">
        <v>2</v>
      </c>
      <c r="G1023" s="34" t="n">
        <f aca="false">F1023*C1023</f>
        <v>160</v>
      </c>
      <c r="H1023" s="33" t="s">
        <v>587</v>
      </c>
      <c r="I1023" s="36" t="s">
        <v>12074</v>
      </c>
    </row>
    <row r="1024" s="32" customFormat="true" ht="17.25" hidden="false" customHeight="true" outlineLevel="0" collapsed="false">
      <c r="A1024" s="33" t="s">
        <v>80</v>
      </c>
      <c r="B1024" s="33" t="s">
        <v>12075</v>
      </c>
      <c r="C1024" s="34" t="n">
        <v>58</v>
      </c>
      <c r="D1024" s="35" t="s">
        <v>56</v>
      </c>
      <c r="E1024" s="33" t="s">
        <v>12076</v>
      </c>
      <c r="F1024" s="34" t="n">
        <v>2</v>
      </c>
      <c r="G1024" s="34" t="n">
        <f aca="false">F1024*C1024</f>
        <v>116</v>
      </c>
      <c r="H1024" s="33" t="s">
        <v>83</v>
      </c>
      <c r="I1024" s="36" t="s">
        <v>12077</v>
      </c>
    </row>
    <row r="1025" s="32" customFormat="true" ht="17.25" hidden="false" customHeight="true" outlineLevel="0" collapsed="false">
      <c r="A1025" s="33" t="s">
        <v>7703</v>
      </c>
      <c r="B1025" s="33" t="s">
        <v>12078</v>
      </c>
      <c r="C1025" s="34" t="n">
        <v>24.8</v>
      </c>
      <c r="D1025" s="35" t="s">
        <v>183</v>
      </c>
      <c r="E1025" s="33" t="s">
        <v>12079</v>
      </c>
      <c r="F1025" s="34" t="n">
        <v>2</v>
      </c>
      <c r="G1025" s="34" t="n">
        <f aca="false">F1025*C1025</f>
        <v>49.6</v>
      </c>
      <c r="H1025" s="33" t="s">
        <v>99</v>
      </c>
      <c r="I1025" s="36" t="s">
        <v>12080</v>
      </c>
    </row>
    <row r="1026" s="32" customFormat="true" ht="17.25" hidden="false" customHeight="true" outlineLevel="0" collapsed="false">
      <c r="A1026" s="33" t="s">
        <v>382</v>
      </c>
      <c r="B1026" s="33" t="s">
        <v>12081</v>
      </c>
      <c r="C1026" s="34" t="n">
        <v>88</v>
      </c>
      <c r="D1026" s="35" t="s">
        <v>72</v>
      </c>
      <c r="E1026" s="33" t="s">
        <v>12082</v>
      </c>
      <c r="F1026" s="34" t="n">
        <v>2</v>
      </c>
      <c r="G1026" s="34" t="n">
        <f aca="false">F1026*C1026</f>
        <v>176</v>
      </c>
      <c r="H1026" s="33" t="s">
        <v>762</v>
      </c>
      <c r="I1026" s="36" t="s">
        <v>12083</v>
      </c>
    </row>
    <row r="1027" s="32" customFormat="true" ht="17.25" hidden="false" customHeight="true" outlineLevel="0" collapsed="false">
      <c r="A1027" s="33" t="s">
        <v>1737</v>
      </c>
      <c r="B1027" s="33" t="s">
        <v>12084</v>
      </c>
      <c r="C1027" s="34" t="n">
        <v>42.8</v>
      </c>
      <c r="D1027" s="35" t="s">
        <v>92</v>
      </c>
      <c r="E1027" s="33" t="s">
        <v>12085</v>
      </c>
      <c r="F1027" s="34" t="n">
        <v>2</v>
      </c>
      <c r="G1027" s="34" t="n">
        <f aca="false">F1027*C1027</f>
        <v>85.6</v>
      </c>
      <c r="H1027" s="33" t="s">
        <v>83</v>
      </c>
      <c r="I1027" s="36" t="s">
        <v>12086</v>
      </c>
    </row>
    <row r="1028" s="32" customFormat="true" ht="17.25" hidden="false" customHeight="true" outlineLevel="0" collapsed="false">
      <c r="A1028" s="33" t="s">
        <v>1737</v>
      </c>
      <c r="B1028" s="33" t="s">
        <v>12087</v>
      </c>
      <c r="C1028" s="34" t="n">
        <v>39</v>
      </c>
      <c r="D1028" s="35" t="s">
        <v>62</v>
      </c>
      <c r="E1028" s="33" t="s">
        <v>12088</v>
      </c>
      <c r="F1028" s="34" t="n">
        <v>2</v>
      </c>
      <c r="G1028" s="34" t="n">
        <f aca="false">F1028*C1028</f>
        <v>78</v>
      </c>
      <c r="H1028" s="33" t="s">
        <v>52</v>
      </c>
      <c r="I1028" s="36" t="s">
        <v>12089</v>
      </c>
    </row>
    <row r="1029" s="32" customFormat="true" ht="17.25" hidden="false" customHeight="true" outlineLevel="0" collapsed="false">
      <c r="A1029" s="33" t="s">
        <v>1737</v>
      </c>
      <c r="B1029" s="33" t="s">
        <v>12090</v>
      </c>
      <c r="C1029" s="34" t="n">
        <v>49</v>
      </c>
      <c r="D1029" s="35" t="s">
        <v>92</v>
      </c>
      <c r="E1029" s="33" t="s">
        <v>12091</v>
      </c>
      <c r="F1029" s="34" t="n">
        <v>2</v>
      </c>
      <c r="G1029" s="34" t="n">
        <f aca="false">F1029*C1029</f>
        <v>98</v>
      </c>
      <c r="H1029" s="33" t="s">
        <v>11842</v>
      </c>
      <c r="I1029" s="36" t="s">
        <v>12092</v>
      </c>
    </row>
    <row r="1030" s="32" customFormat="true" ht="17.25" hidden="false" customHeight="true" outlineLevel="0" collapsed="false">
      <c r="A1030" s="33" t="s">
        <v>382</v>
      </c>
      <c r="B1030" s="33" t="s">
        <v>12093</v>
      </c>
      <c r="C1030" s="34" t="n">
        <v>148</v>
      </c>
      <c r="D1030" s="35" t="s">
        <v>770</v>
      </c>
      <c r="E1030" s="33" t="s">
        <v>12094</v>
      </c>
      <c r="F1030" s="34" t="n">
        <v>2</v>
      </c>
      <c r="G1030" s="34" t="n">
        <f aca="false">F1030*C1030</f>
        <v>296</v>
      </c>
      <c r="H1030" s="33" t="s">
        <v>7517</v>
      </c>
      <c r="I1030" s="36" t="s">
        <v>12095</v>
      </c>
    </row>
    <row r="1031" s="32" customFormat="true" ht="17.25" hidden="false" customHeight="true" outlineLevel="0" collapsed="false">
      <c r="A1031" s="33" t="s">
        <v>9240</v>
      </c>
      <c r="B1031" s="33" t="s">
        <v>12096</v>
      </c>
      <c r="C1031" s="34" t="n">
        <v>69</v>
      </c>
      <c r="D1031" s="35" t="s">
        <v>56</v>
      </c>
      <c r="E1031" s="33" t="s">
        <v>12097</v>
      </c>
      <c r="F1031" s="34" t="n">
        <v>2</v>
      </c>
      <c r="G1031" s="34" t="n">
        <f aca="false">F1031*C1031</f>
        <v>138</v>
      </c>
      <c r="H1031" s="33" t="s">
        <v>5011</v>
      </c>
      <c r="I1031" s="36" t="s">
        <v>12098</v>
      </c>
    </row>
    <row r="1032" s="32" customFormat="true" ht="17.25" hidden="false" customHeight="true" outlineLevel="0" collapsed="false">
      <c r="A1032" s="33" t="s">
        <v>9240</v>
      </c>
      <c r="B1032" s="33" t="s">
        <v>12099</v>
      </c>
      <c r="C1032" s="34" t="n">
        <v>59</v>
      </c>
      <c r="D1032" s="35" t="s">
        <v>56</v>
      </c>
      <c r="E1032" s="33" t="s">
        <v>11400</v>
      </c>
      <c r="F1032" s="34" t="n">
        <v>2</v>
      </c>
      <c r="G1032" s="34" t="n">
        <f aca="false">F1032*C1032</f>
        <v>118</v>
      </c>
      <c r="H1032" s="33" t="s">
        <v>5011</v>
      </c>
      <c r="I1032" s="36" t="s">
        <v>12100</v>
      </c>
    </row>
    <row r="1033" s="32" customFormat="true" ht="17.25" hidden="false" customHeight="true" outlineLevel="0" collapsed="false">
      <c r="A1033" s="33" t="s">
        <v>9240</v>
      </c>
      <c r="B1033" s="33" t="s">
        <v>12101</v>
      </c>
      <c r="C1033" s="34" t="n">
        <v>59</v>
      </c>
      <c r="D1033" s="35" t="s">
        <v>62</v>
      </c>
      <c r="E1033" s="33" t="s">
        <v>12102</v>
      </c>
      <c r="F1033" s="34" t="n">
        <v>2</v>
      </c>
      <c r="G1033" s="34" t="n">
        <f aca="false">F1033*C1033</f>
        <v>118</v>
      </c>
      <c r="H1033" s="33" t="s">
        <v>4243</v>
      </c>
      <c r="I1033" s="36" t="s">
        <v>12103</v>
      </c>
    </row>
    <row r="1034" s="32" customFormat="true" ht="17.25" hidden="false" customHeight="true" outlineLevel="0" collapsed="false">
      <c r="A1034" s="33" t="s">
        <v>4220</v>
      </c>
      <c r="B1034" s="33" t="s">
        <v>12104</v>
      </c>
      <c r="C1034" s="34" t="n">
        <v>32</v>
      </c>
      <c r="D1034" s="35" t="s">
        <v>72</v>
      </c>
      <c r="E1034" s="33" t="s">
        <v>12105</v>
      </c>
      <c r="F1034" s="34" t="n">
        <v>2</v>
      </c>
      <c r="G1034" s="34" t="n">
        <f aca="false">F1034*C1034</f>
        <v>64</v>
      </c>
      <c r="H1034" s="33" t="s">
        <v>9501</v>
      </c>
      <c r="I1034" s="36" t="s">
        <v>12106</v>
      </c>
    </row>
    <row r="1035" s="32" customFormat="true" ht="17.25" hidden="false" customHeight="true" outlineLevel="0" collapsed="false">
      <c r="A1035" s="33" t="s">
        <v>9240</v>
      </c>
      <c r="B1035" s="33" t="s">
        <v>12107</v>
      </c>
      <c r="C1035" s="34" t="n">
        <v>228</v>
      </c>
      <c r="D1035" s="35" t="s">
        <v>92</v>
      </c>
      <c r="E1035" s="33" t="s">
        <v>12108</v>
      </c>
      <c r="F1035" s="34" t="n">
        <v>2</v>
      </c>
      <c r="G1035" s="34" t="n">
        <f aca="false">F1035*C1035</f>
        <v>456</v>
      </c>
      <c r="H1035" s="33" t="s">
        <v>4243</v>
      </c>
      <c r="I1035" s="36" t="s">
        <v>12109</v>
      </c>
    </row>
    <row r="1036" s="32" customFormat="true" ht="17.25" hidden="false" customHeight="true" outlineLevel="0" collapsed="false">
      <c r="A1036" s="33" t="s">
        <v>9240</v>
      </c>
      <c r="B1036" s="33" t="s">
        <v>12110</v>
      </c>
      <c r="C1036" s="34" t="n">
        <v>149</v>
      </c>
      <c r="D1036" s="35" t="s">
        <v>72</v>
      </c>
      <c r="E1036" s="33" t="s">
        <v>12111</v>
      </c>
      <c r="F1036" s="34" t="n">
        <v>2</v>
      </c>
      <c r="G1036" s="34" t="n">
        <f aca="false">F1036*C1036</f>
        <v>298</v>
      </c>
      <c r="H1036" s="33" t="s">
        <v>48</v>
      </c>
      <c r="I1036" s="36" t="s">
        <v>12112</v>
      </c>
    </row>
    <row r="1037" s="32" customFormat="true" ht="17.25" hidden="false" customHeight="true" outlineLevel="0" collapsed="false">
      <c r="A1037" s="33" t="s">
        <v>9240</v>
      </c>
      <c r="B1037" s="33" t="s">
        <v>12113</v>
      </c>
      <c r="C1037" s="34" t="n">
        <v>58</v>
      </c>
      <c r="D1037" s="35" t="s">
        <v>62</v>
      </c>
      <c r="E1037" s="33" t="s">
        <v>12114</v>
      </c>
      <c r="F1037" s="34" t="n">
        <v>2</v>
      </c>
      <c r="G1037" s="34" t="n">
        <f aca="false">F1037*C1037</f>
        <v>116</v>
      </c>
      <c r="H1037" s="33" t="s">
        <v>2981</v>
      </c>
      <c r="I1037" s="36" t="s">
        <v>12115</v>
      </c>
    </row>
    <row r="1038" s="32" customFormat="true" ht="17.25" hidden="false" customHeight="true" outlineLevel="0" collapsed="false">
      <c r="A1038" s="33" t="s">
        <v>9240</v>
      </c>
      <c r="B1038" s="33" t="s">
        <v>12116</v>
      </c>
      <c r="C1038" s="34" t="n">
        <v>79</v>
      </c>
      <c r="D1038" s="35" t="s">
        <v>62</v>
      </c>
      <c r="E1038" s="33" t="s">
        <v>12117</v>
      </c>
      <c r="F1038" s="34" t="n">
        <v>2</v>
      </c>
      <c r="G1038" s="34" t="n">
        <f aca="false">F1038*C1038</f>
        <v>158</v>
      </c>
      <c r="H1038" s="33" t="s">
        <v>762</v>
      </c>
      <c r="I1038" s="36" t="s">
        <v>12118</v>
      </c>
    </row>
    <row r="1039" s="32" customFormat="true" ht="17.25" hidden="false" customHeight="true" outlineLevel="0" collapsed="false">
      <c r="A1039" s="33" t="s">
        <v>10151</v>
      </c>
      <c r="B1039" s="33" t="s">
        <v>12119</v>
      </c>
      <c r="C1039" s="34" t="n">
        <v>28</v>
      </c>
      <c r="D1039" s="35" t="s">
        <v>92</v>
      </c>
      <c r="E1039" s="33" t="s">
        <v>12120</v>
      </c>
      <c r="F1039" s="34" t="n">
        <v>2</v>
      </c>
      <c r="G1039" s="34" t="n">
        <f aca="false">F1039*C1039</f>
        <v>56</v>
      </c>
      <c r="H1039" s="33" t="s">
        <v>1722</v>
      </c>
      <c r="I1039" s="36" t="s">
        <v>12121</v>
      </c>
    </row>
    <row r="1040" s="32" customFormat="true" ht="17.25" hidden="false" customHeight="true" outlineLevel="0" collapsed="false">
      <c r="A1040" s="33" t="s">
        <v>9240</v>
      </c>
      <c r="B1040" s="33" t="s">
        <v>12122</v>
      </c>
      <c r="C1040" s="34" t="n">
        <v>69</v>
      </c>
      <c r="D1040" s="35" t="s">
        <v>92</v>
      </c>
      <c r="E1040" s="33" t="s">
        <v>12123</v>
      </c>
      <c r="F1040" s="34" t="n">
        <v>2</v>
      </c>
      <c r="G1040" s="34" t="n">
        <f aca="false">F1040*C1040</f>
        <v>138</v>
      </c>
      <c r="H1040" s="33" t="s">
        <v>3144</v>
      </c>
      <c r="I1040" s="36" t="s">
        <v>12124</v>
      </c>
    </row>
    <row r="1041" s="32" customFormat="true" ht="17.25" hidden="false" customHeight="true" outlineLevel="0" collapsed="false">
      <c r="A1041" s="33" t="s">
        <v>1595</v>
      </c>
      <c r="B1041" s="33" t="s">
        <v>12125</v>
      </c>
      <c r="C1041" s="34" t="n">
        <v>35</v>
      </c>
      <c r="D1041" s="35" t="s">
        <v>62</v>
      </c>
      <c r="E1041" s="33" t="s">
        <v>12126</v>
      </c>
      <c r="F1041" s="34" t="n">
        <v>2</v>
      </c>
      <c r="G1041" s="34" t="n">
        <f aca="false">F1041*C1041</f>
        <v>70</v>
      </c>
      <c r="H1041" s="33" t="s">
        <v>117</v>
      </c>
      <c r="I1041" s="36" t="s">
        <v>12127</v>
      </c>
    </row>
    <row r="1042" s="32" customFormat="true" ht="17.25" hidden="false" customHeight="true" outlineLevel="0" collapsed="false">
      <c r="A1042" s="33" t="s">
        <v>913</v>
      </c>
      <c r="B1042" s="33" t="s">
        <v>12128</v>
      </c>
      <c r="C1042" s="34" t="n">
        <v>32</v>
      </c>
      <c r="D1042" s="35" t="s">
        <v>56</v>
      </c>
      <c r="E1042" s="33" t="s">
        <v>12129</v>
      </c>
      <c r="F1042" s="34" t="n">
        <v>2</v>
      </c>
      <c r="G1042" s="34" t="n">
        <f aca="false">F1042*C1042</f>
        <v>64</v>
      </c>
      <c r="H1042" s="33" t="s">
        <v>7517</v>
      </c>
      <c r="I1042" s="36" t="s">
        <v>12130</v>
      </c>
    </row>
    <row r="1043" s="32" customFormat="true" ht="17.25" hidden="false" customHeight="true" outlineLevel="0" collapsed="false">
      <c r="A1043" s="33" t="s">
        <v>1595</v>
      </c>
      <c r="B1043" s="36" t="s">
        <v>12131</v>
      </c>
      <c r="C1043" s="34" t="n">
        <v>32</v>
      </c>
      <c r="D1043" s="35" t="s">
        <v>62</v>
      </c>
      <c r="E1043" s="33" t="s">
        <v>12132</v>
      </c>
      <c r="F1043" s="34" t="n">
        <v>2</v>
      </c>
      <c r="G1043" s="34" t="n">
        <f aca="false">F1043*C1043</f>
        <v>64</v>
      </c>
      <c r="H1043" s="33" t="s">
        <v>1452</v>
      </c>
      <c r="I1043" s="36" t="s">
        <v>12133</v>
      </c>
    </row>
    <row r="1044" s="32" customFormat="true" ht="17.25" hidden="false" customHeight="true" outlineLevel="0" collapsed="false">
      <c r="A1044" s="33" t="s">
        <v>1055</v>
      </c>
      <c r="B1044" s="33" t="s">
        <v>12134</v>
      </c>
      <c r="C1044" s="34" t="n">
        <v>36</v>
      </c>
      <c r="D1044" s="35" t="s">
        <v>42</v>
      </c>
      <c r="E1044" s="33" t="s">
        <v>12135</v>
      </c>
      <c r="F1044" s="34" t="n">
        <v>2</v>
      </c>
      <c r="G1044" s="34" t="n">
        <f aca="false">F1044*C1044</f>
        <v>72</v>
      </c>
      <c r="H1044" s="33" t="s">
        <v>83</v>
      </c>
      <c r="I1044" s="36" t="s">
        <v>12136</v>
      </c>
    </row>
    <row r="1045" s="32" customFormat="true" ht="17.25" hidden="false" customHeight="true" outlineLevel="0" collapsed="false">
      <c r="A1045" s="33" t="s">
        <v>668</v>
      </c>
      <c r="B1045" s="33" t="s">
        <v>8031</v>
      </c>
      <c r="C1045" s="34" t="n">
        <v>35</v>
      </c>
      <c r="D1045" s="35" t="s">
        <v>221</v>
      </c>
      <c r="E1045" s="33" t="s">
        <v>8032</v>
      </c>
      <c r="F1045" s="34" t="n">
        <v>2</v>
      </c>
      <c r="G1045" s="34" t="n">
        <f aca="false">F1045*C1045</f>
        <v>70</v>
      </c>
      <c r="H1045" s="33" t="s">
        <v>1452</v>
      </c>
      <c r="I1045" s="36" t="s">
        <v>8033</v>
      </c>
    </row>
    <row r="1046" s="32" customFormat="true" ht="17.25" hidden="false" customHeight="true" outlineLevel="0" collapsed="false">
      <c r="A1046" s="33" t="s">
        <v>2235</v>
      </c>
      <c r="B1046" s="33" t="s">
        <v>12137</v>
      </c>
      <c r="C1046" s="34" t="n">
        <v>88</v>
      </c>
      <c r="D1046" s="35" t="s">
        <v>72</v>
      </c>
      <c r="E1046" s="36" t="s">
        <v>12138</v>
      </c>
      <c r="F1046" s="34" t="n">
        <v>2</v>
      </c>
      <c r="G1046" s="34" t="n">
        <f aca="false">F1046*C1046</f>
        <v>176</v>
      </c>
      <c r="H1046" s="33" t="s">
        <v>83</v>
      </c>
      <c r="I1046" s="36" t="s">
        <v>12139</v>
      </c>
    </row>
    <row r="1047" s="32" customFormat="true" ht="17.25" hidden="false" customHeight="true" outlineLevel="0" collapsed="false">
      <c r="A1047" s="33" t="s">
        <v>668</v>
      </c>
      <c r="B1047" s="33" t="s">
        <v>12140</v>
      </c>
      <c r="C1047" s="34" t="n">
        <v>28</v>
      </c>
      <c r="D1047" s="35" t="s">
        <v>221</v>
      </c>
      <c r="E1047" s="33" t="s">
        <v>2803</v>
      </c>
      <c r="F1047" s="34" t="n">
        <v>2</v>
      </c>
      <c r="G1047" s="34" t="n">
        <f aca="false">F1047*C1047</f>
        <v>56</v>
      </c>
      <c r="H1047" s="33" t="s">
        <v>7517</v>
      </c>
      <c r="I1047" s="36" t="s">
        <v>12141</v>
      </c>
    </row>
    <row r="1048" s="32" customFormat="true" ht="17.25" hidden="false" customHeight="true" outlineLevel="0" collapsed="false">
      <c r="A1048" s="33" t="s">
        <v>9563</v>
      </c>
      <c r="B1048" s="33" t="s">
        <v>12142</v>
      </c>
      <c r="C1048" s="34" t="n">
        <v>48</v>
      </c>
      <c r="D1048" s="35" t="s">
        <v>42</v>
      </c>
      <c r="E1048" s="33" t="s">
        <v>9565</v>
      </c>
      <c r="F1048" s="34" t="n">
        <v>2</v>
      </c>
      <c r="G1048" s="34" t="n">
        <f aca="false">F1048*C1048</f>
        <v>96</v>
      </c>
      <c r="H1048" s="33" t="s">
        <v>762</v>
      </c>
      <c r="I1048" s="36" t="s">
        <v>12143</v>
      </c>
    </row>
    <row r="1049" s="32" customFormat="true" ht="17.25" hidden="false" customHeight="true" outlineLevel="0" collapsed="false">
      <c r="A1049" s="33" t="s">
        <v>9189</v>
      </c>
      <c r="B1049" s="33" t="s">
        <v>12144</v>
      </c>
      <c r="C1049" s="34" t="n">
        <v>49</v>
      </c>
      <c r="D1049" s="35" t="s">
        <v>706</v>
      </c>
      <c r="E1049" s="33" t="s">
        <v>9627</v>
      </c>
      <c r="F1049" s="34" t="n">
        <v>2</v>
      </c>
      <c r="G1049" s="34" t="n">
        <f aca="false">F1049*C1049</f>
        <v>98</v>
      </c>
      <c r="H1049" s="33" t="s">
        <v>2530</v>
      </c>
      <c r="I1049" s="36" t="s">
        <v>12145</v>
      </c>
    </row>
    <row r="1050" s="32" customFormat="true" ht="17.25" hidden="false" customHeight="true" outlineLevel="0" collapsed="false">
      <c r="A1050" s="33" t="s">
        <v>153</v>
      </c>
      <c r="B1050" s="33" t="s">
        <v>12146</v>
      </c>
      <c r="C1050" s="34" t="n">
        <v>26.8</v>
      </c>
      <c r="D1050" s="35" t="s">
        <v>62</v>
      </c>
      <c r="E1050" s="33" t="s">
        <v>11403</v>
      </c>
      <c r="F1050" s="34" t="n">
        <v>2</v>
      </c>
      <c r="G1050" s="34" t="n">
        <f aca="false">F1050*C1050</f>
        <v>53.6</v>
      </c>
      <c r="H1050" s="33" t="s">
        <v>357</v>
      </c>
      <c r="I1050" s="36" t="s">
        <v>12147</v>
      </c>
    </row>
    <row r="1051" s="32" customFormat="true" ht="17.25" hidden="false" customHeight="true" outlineLevel="0" collapsed="false">
      <c r="A1051" s="33" t="s">
        <v>96</v>
      </c>
      <c r="B1051" s="33" t="s">
        <v>12148</v>
      </c>
      <c r="C1051" s="34" t="n">
        <v>54</v>
      </c>
      <c r="D1051" s="35" t="s">
        <v>442</v>
      </c>
      <c r="E1051" s="33" t="s">
        <v>12149</v>
      </c>
      <c r="F1051" s="34" t="n">
        <v>2</v>
      </c>
      <c r="G1051" s="34" t="n">
        <f aca="false">F1051*C1051</f>
        <v>108</v>
      </c>
      <c r="H1051" s="33" t="s">
        <v>518</v>
      </c>
      <c r="I1051" s="36" t="s">
        <v>12150</v>
      </c>
    </row>
    <row r="1052" s="32" customFormat="true" ht="17.25" hidden="false" customHeight="true" outlineLevel="0" collapsed="false">
      <c r="A1052" s="33" t="s">
        <v>9270</v>
      </c>
      <c r="B1052" s="33" t="s">
        <v>12151</v>
      </c>
      <c r="C1052" s="34" t="n">
        <v>50</v>
      </c>
      <c r="D1052" s="35" t="s">
        <v>42</v>
      </c>
      <c r="E1052" s="33" t="s">
        <v>12152</v>
      </c>
      <c r="F1052" s="34" t="n">
        <v>2</v>
      </c>
      <c r="G1052" s="34" t="n">
        <f aca="false">F1052*C1052</f>
        <v>100</v>
      </c>
      <c r="H1052" s="33" t="s">
        <v>11003</v>
      </c>
      <c r="I1052" s="36" t="s">
        <v>12153</v>
      </c>
    </row>
    <row r="1053" s="32" customFormat="true" ht="17.25" hidden="false" customHeight="true" outlineLevel="0" collapsed="false">
      <c r="A1053" s="33" t="s">
        <v>9189</v>
      </c>
      <c r="B1053" s="33" t="s">
        <v>12154</v>
      </c>
      <c r="C1053" s="34" t="n">
        <v>29</v>
      </c>
      <c r="D1053" s="35" t="s">
        <v>221</v>
      </c>
      <c r="E1053" s="33" t="s">
        <v>9627</v>
      </c>
      <c r="F1053" s="34" t="n">
        <v>2</v>
      </c>
      <c r="G1053" s="34" t="n">
        <f aca="false">F1053*C1053</f>
        <v>58</v>
      </c>
      <c r="H1053" s="33" t="s">
        <v>2530</v>
      </c>
      <c r="I1053" s="36" t="s">
        <v>12155</v>
      </c>
    </row>
    <row r="1054" s="32" customFormat="true" ht="17.25" hidden="false" customHeight="true" outlineLevel="0" collapsed="false">
      <c r="A1054" s="33" t="s">
        <v>9189</v>
      </c>
      <c r="B1054" s="33" t="s">
        <v>12156</v>
      </c>
      <c r="C1054" s="34" t="n">
        <v>52</v>
      </c>
      <c r="D1054" s="35" t="s">
        <v>30</v>
      </c>
      <c r="E1054" s="33" t="s">
        <v>12157</v>
      </c>
      <c r="F1054" s="34" t="n">
        <v>2</v>
      </c>
      <c r="G1054" s="34" t="n">
        <f aca="false">F1054*C1054</f>
        <v>104</v>
      </c>
      <c r="H1054" s="33" t="s">
        <v>10073</v>
      </c>
      <c r="I1054" s="36" t="s">
        <v>12158</v>
      </c>
    </row>
    <row r="1055" s="32" customFormat="true" ht="17.25" hidden="false" customHeight="true" outlineLevel="0" collapsed="false">
      <c r="A1055" s="33" t="s">
        <v>9189</v>
      </c>
      <c r="B1055" s="33" t="s">
        <v>12159</v>
      </c>
      <c r="C1055" s="34" t="n">
        <v>41</v>
      </c>
      <c r="D1055" s="35" t="s">
        <v>92</v>
      </c>
      <c r="E1055" s="33" t="s">
        <v>10128</v>
      </c>
      <c r="F1055" s="34" t="n">
        <v>2</v>
      </c>
      <c r="G1055" s="34" t="n">
        <f aca="false">F1055*C1055</f>
        <v>82</v>
      </c>
      <c r="H1055" s="33" t="s">
        <v>9574</v>
      </c>
      <c r="I1055" s="36" t="s">
        <v>12160</v>
      </c>
    </row>
    <row r="1056" s="32" customFormat="true" ht="17.25" hidden="false" customHeight="true" outlineLevel="0" collapsed="false">
      <c r="A1056" s="33" t="s">
        <v>9189</v>
      </c>
      <c r="B1056" s="33" t="s">
        <v>12161</v>
      </c>
      <c r="C1056" s="34" t="n">
        <v>42</v>
      </c>
      <c r="D1056" s="35" t="s">
        <v>92</v>
      </c>
      <c r="E1056" s="33" t="s">
        <v>9588</v>
      </c>
      <c r="F1056" s="34" t="n">
        <v>2</v>
      </c>
      <c r="G1056" s="34" t="n">
        <f aca="false">F1056*C1056</f>
        <v>84</v>
      </c>
      <c r="H1056" s="33" t="s">
        <v>9554</v>
      </c>
      <c r="I1056" s="36" t="s">
        <v>12162</v>
      </c>
    </row>
    <row r="1057" s="32" customFormat="true" ht="17.25" hidden="false" customHeight="true" outlineLevel="0" collapsed="false">
      <c r="A1057" s="33" t="s">
        <v>9189</v>
      </c>
      <c r="B1057" s="33" t="s">
        <v>12163</v>
      </c>
      <c r="C1057" s="34" t="n">
        <v>36</v>
      </c>
      <c r="D1057" s="35" t="s">
        <v>92</v>
      </c>
      <c r="E1057" s="33" t="s">
        <v>9588</v>
      </c>
      <c r="F1057" s="34" t="n">
        <v>2</v>
      </c>
      <c r="G1057" s="34" t="n">
        <f aca="false">F1057*C1057</f>
        <v>72</v>
      </c>
      <c r="H1057" s="33" t="s">
        <v>9554</v>
      </c>
      <c r="I1057" s="36" t="s">
        <v>12164</v>
      </c>
    </row>
    <row r="1058" s="32" customFormat="true" ht="17.25" hidden="false" customHeight="true" outlineLevel="0" collapsed="false">
      <c r="A1058" s="33" t="s">
        <v>9189</v>
      </c>
      <c r="B1058" s="33" t="s">
        <v>12165</v>
      </c>
      <c r="C1058" s="34" t="n">
        <v>28</v>
      </c>
      <c r="D1058" s="35" t="s">
        <v>92</v>
      </c>
      <c r="E1058" s="33" t="s">
        <v>9588</v>
      </c>
      <c r="F1058" s="34" t="n">
        <v>2</v>
      </c>
      <c r="G1058" s="34" t="n">
        <f aca="false">F1058*C1058</f>
        <v>56</v>
      </c>
      <c r="H1058" s="33" t="s">
        <v>9482</v>
      </c>
      <c r="I1058" s="36" t="s">
        <v>12166</v>
      </c>
    </row>
    <row r="1059" s="32" customFormat="true" ht="17.25" hidden="false" customHeight="true" outlineLevel="0" collapsed="false">
      <c r="A1059" s="33" t="s">
        <v>9189</v>
      </c>
      <c r="B1059" s="33" t="s">
        <v>12167</v>
      </c>
      <c r="C1059" s="34" t="n">
        <v>32</v>
      </c>
      <c r="D1059" s="35" t="s">
        <v>92</v>
      </c>
      <c r="E1059" s="33" t="s">
        <v>9588</v>
      </c>
      <c r="F1059" s="34" t="n">
        <v>2</v>
      </c>
      <c r="G1059" s="34" t="n">
        <f aca="false">F1059*C1059</f>
        <v>64</v>
      </c>
      <c r="H1059" s="33" t="s">
        <v>9482</v>
      </c>
      <c r="I1059" s="36" t="s">
        <v>12168</v>
      </c>
    </row>
    <row r="1060" s="32" customFormat="true" ht="17.25" hidden="false" customHeight="true" outlineLevel="0" collapsed="false">
      <c r="A1060" s="33" t="s">
        <v>6120</v>
      </c>
      <c r="B1060" s="33" t="s">
        <v>12169</v>
      </c>
      <c r="C1060" s="34" t="n">
        <v>42</v>
      </c>
      <c r="D1060" s="35" t="s">
        <v>92</v>
      </c>
      <c r="E1060" s="33" t="s">
        <v>12170</v>
      </c>
      <c r="F1060" s="34" t="n">
        <v>2</v>
      </c>
      <c r="G1060" s="34" t="n">
        <f aca="false">F1060*C1060</f>
        <v>84</v>
      </c>
      <c r="H1060" s="33" t="s">
        <v>419</v>
      </c>
      <c r="I1060" s="36" t="s">
        <v>12171</v>
      </c>
    </row>
    <row r="1061" s="32" customFormat="true" ht="17.25" hidden="false" customHeight="true" outlineLevel="0" collapsed="false">
      <c r="A1061" s="33" t="s">
        <v>9189</v>
      </c>
      <c r="B1061" s="33" t="s">
        <v>12172</v>
      </c>
      <c r="C1061" s="34" t="n">
        <v>39</v>
      </c>
      <c r="D1061" s="35" t="s">
        <v>62</v>
      </c>
      <c r="E1061" s="33" t="s">
        <v>12173</v>
      </c>
      <c r="F1061" s="34" t="n">
        <v>2</v>
      </c>
      <c r="G1061" s="34" t="n">
        <f aca="false">F1061*C1061</f>
        <v>78</v>
      </c>
      <c r="H1061" s="33" t="s">
        <v>2530</v>
      </c>
      <c r="I1061" s="36" t="s">
        <v>12174</v>
      </c>
    </row>
    <row r="1062" s="32" customFormat="true" ht="17.25" hidden="false" customHeight="true" outlineLevel="0" collapsed="false">
      <c r="A1062" s="33" t="s">
        <v>2188</v>
      </c>
      <c r="B1062" s="33" t="s">
        <v>12175</v>
      </c>
      <c r="C1062" s="34" t="n">
        <v>43</v>
      </c>
      <c r="D1062" s="35" t="s">
        <v>30</v>
      </c>
      <c r="E1062" s="33" t="s">
        <v>12176</v>
      </c>
      <c r="F1062" s="34" t="n">
        <v>2</v>
      </c>
      <c r="G1062" s="34" t="n">
        <f aca="false">F1062*C1062</f>
        <v>86</v>
      </c>
      <c r="H1062" s="33" t="s">
        <v>1978</v>
      </c>
      <c r="I1062" s="36" t="s">
        <v>12177</v>
      </c>
    </row>
    <row r="1063" s="32" customFormat="true" ht="17.25" hidden="false" customHeight="true" outlineLevel="0" collapsed="false">
      <c r="A1063" s="33" t="s">
        <v>9189</v>
      </c>
      <c r="B1063" s="33" t="s">
        <v>12178</v>
      </c>
      <c r="C1063" s="34" t="n">
        <v>35</v>
      </c>
      <c r="D1063" s="35" t="s">
        <v>62</v>
      </c>
      <c r="E1063" s="33" t="s">
        <v>11267</v>
      </c>
      <c r="F1063" s="34" t="n">
        <v>2</v>
      </c>
      <c r="G1063" s="34" t="n">
        <f aca="false">F1063*C1063</f>
        <v>70</v>
      </c>
      <c r="H1063" s="33" t="s">
        <v>83</v>
      </c>
      <c r="I1063" s="36" t="s">
        <v>12179</v>
      </c>
    </row>
    <row r="1064" s="32" customFormat="true" ht="17.25" hidden="false" customHeight="true" outlineLevel="0" collapsed="false">
      <c r="A1064" s="33" t="s">
        <v>9189</v>
      </c>
      <c r="B1064" s="33" t="s">
        <v>12180</v>
      </c>
      <c r="C1064" s="34" t="n">
        <v>66</v>
      </c>
      <c r="D1064" s="35" t="s">
        <v>125</v>
      </c>
      <c r="E1064" s="33" t="s">
        <v>12181</v>
      </c>
      <c r="F1064" s="34" t="n">
        <v>2</v>
      </c>
      <c r="G1064" s="34" t="n">
        <f aca="false">F1064*C1064</f>
        <v>132</v>
      </c>
      <c r="H1064" s="33" t="s">
        <v>10073</v>
      </c>
      <c r="I1064" s="36" t="s">
        <v>12182</v>
      </c>
    </row>
    <row r="1065" s="32" customFormat="true" ht="17.25" hidden="false" customHeight="true" outlineLevel="0" collapsed="false">
      <c r="A1065" s="33" t="s">
        <v>9189</v>
      </c>
      <c r="B1065" s="33" t="s">
        <v>12183</v>
      </c>
      <c r="C1065" s="34" t="n">
        <v>48</v>
      </c>
      <c r="D1065" s="35" t="s">
        <v>92</v>
      </c>
      <c r="E1065" s="33" t="s">
        <v>12184</v>
      </c>
      <c r="F1065" s="34" t="n">
        <v>2</v>
      </c>
      <c r="G1065" s="34" t="n">
        <f aca="false">F1065*C1065</f>
        <v>96</v>
      </c>
      <c r="H1065" s="33" t="s">
        <v>2530</v>
      </c>
      <c r="I1065" s="36" t="s">
        <v>12185</v>
      </c>
    </row>
    <row r="1066" s="32" customFormat="true" ht="17.25" hidden="false" customHeight="true" outlineLevel="0" collapsed="false">
      <c r="A1066" s="33" t="s">
        <v>9189</v>
      </c>
      <c r="B1066" s="36" t="s">
        <v>12186</v>
      </c>
      <c r="C1066" s="34" t="n">
        <v>68</v>
      </c>
      <c r="D1066" s="35" t="s">
        <v>92</v>
      </c>
      <c r="E1066" s="33" t="s">
        <v>9588</v>
      </c>
      <c r="F1066" s="34" t="n">
        <v>2</v>
      </c>
      <c r="G1066" s="34" t="n">
        <f aca="false">F1066*C1066</f>
        <v>136</v>
      </c>
      <c r="H1066" s="33" t="s">
        <v>2530</v>
      </c>
      <c r="I1066" s="36" t="s">
        <v>12187</v>
      </c>
    </row>
    <row r="1067" s="32" customFormat="true" ht="17.25" hidden="false" customHeight="true" outlineLevel="0" collapsed="false">
      <c r="A1067" s="33" t="s">
        <v>9189</v>
      </c>
      <c r="B1067" s="33" t="s">
        <v>12188</v>
      </c>
      <c r="C1067" s="34" t="n">
        <v>46</v>
      </c>
      <c r="D1067" s="35" t="s">
        <v>92</v>
      </c>
      <c r="E1067" s="33" t="s">
        <v>10167</v>
      </c>
      <c r="F1067" s="34" t="n">
        <v>2</v>
      </c>
      <c r="G1067" s="34" t="n">
        <f aca="false">F1067*C1067</f>
        <v>92</v>
      </c>
      <c r="H1067" s="33" t="s">
        <v>9518</v>
      </c>
      <c r="I1067" s="36" t="s">
        <v>12189</v>
      </c>
    </row>
    <row r="1068" s="32" customFormat="true" ht="17.25" hidden="false" customHeight="true" outlineLevel="0" collapsed="false">
      <c r="A1068" s="33" t="s">
        <v>983</v>
      </c>
      <c r="B1068" s="33" t="s">
        <v>12190</v>
      </c>
      <c r="C1068" s="34" t="n">
        <v>32</v>
      </c>
      <c r="D1068" s="35" t="s">
        <v>56</v>
      </c>
      <c r="E1068" s="33" t="s">
        <v>4335</v>
      </c>
      <c r="F1068" s="34" t="n">
        <v>2</v>
      </c>
      <c r="G1068" s="34" t="n">
        <f aca="false">F1068*C1068</f>
        <v>64</v>
      </c>
      <c r="H1068" s="33" t="s">
        <v>32</v>
      </c>
      <c r="I1068" s="36" t="s">
        <v>12191</v>
      </c>
    </row>
    <row r="1069" s="32" customFormat="true" ht="17.25" hidden="false" customHeight="true" outlineLevel="0" collapsed="false">
      <c r="A1069" s="33" t="s">
        <v>1963</v>
      </c>
      <c r="B1069" s="36" t="s">
        <v>12192</v>
      </c>
      <c r="C1069" s="34" t="n">
        <v>29.8</v>
      </c>
      <c r="D1069" s="35" t="s">
        <v>92</v>
      </c>
      <c r="E1069" s="33" t="s">
        <v>8404</v>
      </c>
      <c r="F1069" s="34" t="n">
        <v>2</v>
      </c>
      <c r="G1069" s="34" t="n">
        <f aca="false">F1069*C1069</f>
        <v>59.6</v>
      </c>
      <c r="H1069" s="33" t="s">
        <v>1430</v>
      </c>
      <c r="I1069" s="36" t="s">
        <v>8405</v>
      </c>
    </row>
    <row r="1070" s="32" customFormat="true" ht="48.75" hidden="false" customHeight="true" outlineLevel="0" collapsed="false">
      <c r="A1070" s="33" t="s">
        <v>2450</v>
      </c>
      <c r="B1070" s="33" t="s">
        <v>12193</v>
      </c>
      <c r="C1070" s="34" t="n">
        <v>148</v>
      </c>
      <c r="D1070" s="35" t="s">
        <v>129</v>
      </c>
      <c r="E1070" s="33" t="s">
        <v>12194</v>
      </c>
      <c r="F1070" s="34" t="n">
        <v>2</v>
      </c>
      <c r="G1070" s="34" t="n">
        <f aca="false">F1070*C1070</f>
        <v>296</v>
      </c>
      <c r="H1070" s="33" t="s">
        <v>762</v>
      </c>
      <c r="I1070" s="36" t="s">
        <v>12195</v>
      </c>
    </row>
    <row r="1071" customFormat="false" ht="14.25" hidden="false" customHeight="false" outlineLevel="0" collapsed="false">
      <c r="A1071" s="37" t="s">
        <v>12196</v>
      </c>
      <c r="F1071" s="32" t="n">
        <f aca="false">SUM(F2:F1070)</f>
        <v>2138</v>
      </c>
      <c r="G1071" s="32" t="n">
        <f aca="false">SUM(G2:G1070)</f>
        <v>104436.6</v>
      </c>
    </row>
    <row r="1072" customFormat="false" ht="14.25" hidden="false" customHeight="false" outlineLevel="0" collapsed="false">
      <c r="A1072" s="0" t="s">
        <v>12197</v>
      </c>
    </row>
    <row r="1073" customFormat="false" ht="14.25" hidden="false" customHeight="false" outlineLevel="0" collapsed="false">
      <c r="A1073" s="38" t="s">
        <v>12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7"/>
  <sheetViews>
    <sheetView showFormulas="false" showGridLines="true" showRowColHeaders="true" showZeros="true" rightToLeft="false" tabSelected="false" showOutlineSymbols="true" defaultGridColor="true" view="normal" topLeftCell="A1414" colorId="64" zoomScale="100" zoomScaleNormal="100" zoomScalePageLayoutView="100" workbookViewId="0">
      <selection pane="topLeft" activeCell="A1437" activeCellId="0" sqref="A14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4.99"/>
  </cols>
  <sheetData>
    <row r="1" customFormat="false" ht="14.25" hidden="false" customHeight="false" outlineLevel="0" collapsed="false">
      <c r="A1" s="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9" t="s">
        <v>23</v>
      </c>
      <c r="G1" s="9" t="s">
        <v>24</v>
      </c>
      <c r="H1" s="9" t="s">
        <v>25</v>
      </c>
      <c r="I1" s="9" t="s">
        <v>26</v>
      </c>
      <c r="J1" s="9" t="s">
        <v>27</v>
      </c>
    </row>
    <row r="2" customFormat="false" ht="14.25" hidden="false" customHeight="false" outlineLevel="0" collapsed="false">
      <c r="A2" s="9" t="s">
        <v>2379</v>
      </c>
      <c r="B2" s="9" t="s">
        <v>12199</v>
      </c>
      <c r="C2" s="0" t="n">
        <v>58</v>
      </c>
      <c r="D2" s="0" t="s">
        <v>706</v>
      </c>
      <c r="E2" s="9" t="s">
        <v>12200</v>
      </c>
      <c r="G2" s="0" t="n">
        <v>2</v>
      </c>
      <c r="H2" s="0" t="n">
        <f aca="false">G2*C2</f>
        <v>116</v>
      </c>
      <c r="I2" s="9" t="s">
        <v>1529</v>
      </c>
      <c r="J2" s="0" t="s">
        <v>12201</v>
      </c>
    </row>
    <row r="3" customFormat="false" ht="14.25" hidden="false" customHeight="false" outlineLevel="0" collapsed="false">
      <c r="A3" s="9" t="s">
        <v>12202</v>
      </c>
      <c r="B3" s="9" t="s">
        <v>12203</v>
      </c>
      <c r="C3" s="0" t="n">
        <v>35</v>
      </c>
      <c r="D3" s="0" t="s">
        <v>92</v>
      </c>
      <c r="E3" s="9" t="s">
        <v>12204</v>
      </c>
      <c r="G3" s="0" t="n">
        <v>2</v>
      </c>
      <c r="H3" s="0" t="n">
        <f aca="false">G3*C3</f>
        <v>70</v>
      </c>
      <c r="I3" s="9" t="s">
        <v>58</v>
      </c>
      <c r="J3" s="0" t="s">
        <v>12205</v>
      </c>
    </row>
    <row r="4" customFormat="false" ht="14.25" hidden="false" customHeight="false" outlineLevel="0" collapsed="false">
      <c r="A4" s="9" t="s">
        <v>9643</v>
      </c>
      <c r="B4" s="9" t="s">
        <v>12206</v>
      </c>
      <c r="C4" s="0" t="n">
        <v>38</v>
      </c>
      <c r="D4" s="0" t="s">
        <v>62</v>
      </c>
      <c r="E4" s="9" t="s">
        <v>12207</v>
      </c>
      <c r="G4" s="0" t="n">
        <v>2</v>
      </c>
      <c r="H4" s="0" t="n">
        <f aca="false">G4*C4</f>
        <v>76</v>
      </c>
      <c r="I4" s="9" t="s">
        <v>1912</v>
      </c>
      <c r="J4" s="0" t="s">
        <v>12208</v>
      </c>
    </row>
    <row r="5" customFormat="false" ht="14.25" hidden="false" customHeight="false" outlineLevel="0" collapsed="false">
      <c r="A5" s="9" t="s">
        <v>1421</v>
      </c>
      <c r="B5" s="9" t="s">
        <v>12209</v>
      </c>
      <c r="C5" s="0" t="n">
        <v>36</v>
      </c>
      <c r="D5" s="0" t="s">
        <v>706</v>
      </c>
      <c r="E5" s="9" t="s">
        <v>1528</v>
      </c>
      <c r="G5" s="0" t="n">
        <v>2</v>
      </c>
      <c r="H5" s="0" t="n">
        <f aca="false">G5*C5</f>
        <v>72</v>
      </c>
      <c r="I5" s="9" t="s">
        <v>286</v>
      </c>
      <c r="J5" s="0" t="s">
        <v>12210</v>
      </c>
    </row>
    <row r="6" customFormat="false" ht="14.25" hidden="false" customHeight="false" outlineLevel="0" collapsed="false">
      <c r="A6" s="9" t="s">
        <v>9643</v>
      </c>
      <c r="B6" s="9" t="s">
        <v>12211</v>
      </c>
      <c r="C6" s="0" t="n">
        <v>48</v>
      </c>
      <c r="D6" s="0" t="s">
        <v>30</v>
      </c>
      <c r="E6" s="9" t="s">
        <v>12212</v>
      </c>
      <c r="G6" s="0" t="n">
        <v>2</v>
      </c>
      <c r="H6" s="0" t="n">
        <f aca="false">G6*C6</f>
        <v>96</v>
      </c>
      <c r="I6" s="9" t="s">
        <v>1284</v>
      </c>
      <c r="J6" s="0" t="s">
        <v>12213</v>
      </c>
    </row>
    <row r="7" customFormat="false" ht="14.25" hidden="false" customHeight="false" outlineLevel="0" collapsed="false">
      <c r="A7" s="9" t="s">
        <v>1259</v>
      </c>
      <c r="B7" s="9" t="s">
        <v>12214</v>
      </c>
      <c r="C7" s="0" t="n">
        <v>24</v>
      </c>
      <c r="D7" s="0" t="s">
        <v>221</v>
      </c>
      <c r="E7" s="9" t="s">
        <v>12215</v>
      </c>
      <c r="G7" s="0" t="n">
        <v>2</v>
      </c>
      <c r="H7" s="0" t="n">
        <f aca="false">G7*C7</f>
        <v>48</v>
      </c>
      <c r="I7" s="9" t="s">
        <v>3591</v>
      </c>
      <c r="J7" s="0" t="s">
        <v>12216</v>
      </c>
    </row>
    <row r="8" customFormat="false" ht="14.25" hidden="false" customHeight="false" outlineLevel="0" collapsed="false">
      <c r="A8" s="9" t="s">
        <v>12217</v>
      </c>
      <c r="B8" s="9" t="s">
        <v>12218</v>
      </c>
      <c r="C8" s="0" t="n">
        <v>32</v>
      </c>
      <c r="D8" s="0" t="s">
        <v>183</v>
      </c>
      <c r="E8" s="9" t="s">
        <v>12219</v>
      </c>
      <c r="G8" s="0" t="n">
        <v>2</v>
      </c>
      <c r="H8" s="0" t="n">
        <f aca="false">G8*C8</f>
        <v>64</v>
      </c>
      <c r="I8" s="9" t="s">
        <v>1978</v>
      </c>
      <c r="J8" s="0" t="s">
        <v>12220</v>
      </c>
    </row>
    <row r="9" customFormat="false" ht="14.25" hidden="false" customHeight="false" outlineLevel="0" collapsed="false">
      <c r="A9" s="9" t="s">
        <v>12217</v>
      </c>
      <c r="B9" s="9" t="s">
        <v>12221</v>
      </c>
      <c r="C9" s="0" t="n">
        <v>48</v>
      </c>
      <c r="D9" s="0" t="s">
        <v>92</v>
      </c>
      <c r="E9" s="9" t="s">
        <v>12222</v>
      </c>
      <c r="G9" s="0" t="n">
        <v>2</v>
      </c>
      <c r="H9" s="0" t="n">
        <f aca="false">G9*C9</f>
        <v>96</v>
      </c>
      <c r="I9" s="9" t="s">
        <v>12223</v>
      </c>
      <c r="J9" s="0" t="s">
        <v>12224</v>
      </c>
    </row>
    <row r="10" customFormat="false" ht="14.25" hidden="false" customHeight="false" outlineLevel="0" collapsed="false">
      <c r="A10" s="9" t="s">
        <v>12225</v>
      </c>
      <c r="B10" s="9" t="s">
        <v>12226</v>
      </c>
      <c r="C10" s="0" t="n">
        <v>42</v>
      </c>
      <c r="D10" s="0" t="s">
        <v>30</v>
      </c>
      <c r="E10" s="9" t="s">
        <v>12227</v>
      </c>
      <c r="G10" s="0" t="n">
        <v>2</v>
      </c>
      <c r="H10" s="0" t="n">
        <f aca="false">G10*C10</f>
        <v>84</v>
      </c>
      <c r="I10" s="9" t="s">
        <v>12228</v>
      </c>
      <c r="J10" s="0" t="s">
        <v>12229</v>
      </c>
    </row>
    <row r="11" customFormat="false" ht="14.25" hidden="false" customHeight="false" outlineLevel="0" collapsed="false">
      <c r="A11" s="9" t="s">
        <v>649</v>
      </c>
      <c r="B11" s="9" t="s">
        <v>12230</v>
      </c>
      <c r="C11" s="0" t="n">
        <v>57</v>
      </c>
      <c r="D11" s="0" t="s">
        <v>30</v>
      </c>
      <c r="E11" s="9" t="s">
        <v>10156</v>
      </c>
      <c r="G11" s="0" t="n">
        <v>2</v>
      </c>
      <c r="H11" s="0" t="n">
        <f aca="false">G11*C11</f>
        <v>114</v>
      </c>
      <c r="I11" s="9" t="s">
        <v>286</v>
      </c>
      <c r="J11" s="0" t="s">
        <v>12231</v>
      </c>
    </row>
    <row r="12" customFormat="false" ht="14.25" hidden="false" customHeight="false" outlineLevel="0" collapsed="false">
      <c r="A12" s="9" t="s">
        <v>12232</v>
      </c>
      <c r="B12" s="9" t="s">
        <v>12233</v>
      </c>
      <c r="C12" s="0" t="n">
        <v>39</v>
      </c>
      <c r="D12" s="0" t="s">
        <v>111</v>
      </c>
      <c r="E12" s="9" t="s">
        <v>12234</v>
      </c>
      <c r="G12" s="0" t="n">
        <v>2</v>
      </c>
      <c r="H12" s="0" t="n">
        <f aca="false">G12*C12</f>
        <v>78</v>
      </c>
      <c r="I12" s="9" t="s">
        <v>12235</v>
      </c>
      <c r="J12" s="0" t="s">
        <v>12236</v>
      </c>
    </row>
    <row r="13" customFormat="false" ht="14.25" hidden="false" customHeight="false" outlineLevel="0" collapsed="false">
      <c r="A13" s="9" t="s">
        <v>12225</v>
      </c>
      <c r="B13" s="9" t="s">
        <v>12237</v>
      </c>
      <c r="C13" s="0" t="n">
        <v>39</v>
      </c>
      <c r="D13" s="0" t="s">
        <v>42</v>
      </c>
      <c r="E13" s="9" t="s">
        <v>12238</v>
      </c>
      <c r="G13" s="0" t="n">
        <v>2</v>
      </c>
      <c r="H13" s="0" t="n">
        <f aca="false">G13*C13</f>
        <v>78</v>
      </c>
      <c r="I13" s="9" t="s">
        <v>137</v>
      </c>
      <c r="J13" s="0" t="s">
        <v>12239</v>
      </c>
    </row>
    <row r="14" customFormat="false" ht="14.25" hidden="false" customHeight="false" outlineLevel="0" collapsed="false">
      <c r="A14" s="9" t="s">
        <v>12232</v>
      </c>
      <c r="B14" s="9" t="s">
        <v>12240</v>
      </c>
      <c r="C14" s="0" t="n">
        <v>30</v>
      </c>
      <c r="D14" s="0" t="s">
        <v>111</v>
      </c>
      <c r="E14" s="9" t="s">
        <v>12241</v>
      </c>
      <c r="G14" s="0" t="n">
        <v>2</v>
      </c>
      <c r="H14" s="0" t="n">
        <f aca="false">G14*C14</f>
        <v>60</v>
      </c>
      <c r="I14" s="9" t="s">
        <v>137</v>
      </c>
      <c r="J14" s="0" t="s">
        <v>12242</v>
      </c>
    </row>
    <row r="15" customFormat="false" ht="14.25" hidden="false" customHeight="false" outlineLevel="0" collapsed="false">
      <c r="A15" s="9" t="s">
        <v>9643</v>
      </c>
      <c r="B15" s="9" t="s">
        <v>12243</v>
      </c>
      <c r="C15" s="0" t="n">
        <v>30</v>
      </c>
      <c r="D15" s="0" t="s">
        <v>36</v>
      </c>
      <c r="E15" s="9" t="s">
        <v>12244</v>
      </c>
      <c r="G15" s="0" t="n">
        <v>2</v>
      </c>
      <c r="H15" s="0" t="n">
        <f aca="false">G15*C15</f>
        <v>60</v>
      </c>
      <c r="I15" s="9" t="s">
        <v>83</v>
      </c>
      <c r="J15" s="0" t="s">
        <v>12245</v>
      </c>
    </row>
    <row r="16" customFormat="false" ht="14.25" hidden="false" customHeight="false" outlineLevel="0" collapsed="false">
      <c r="A16" s="9" t="s">
        <v>12232</v>
      </c>
      <c r="B16" s="9" t="s">
        <v>12246</v>
      </c>
      <c r="C16" s="0" t="n">
        <v>26</v>
      </c>
      <c r="D16" s="0" t="s">
        <v>111</v>
      </c>
      <c r="E16" s="9" t="s">
        <v>12247</v>
      </c>
      <c r="G16" s="0" t="n">
        <v>2</v>
      </c>
      <c r="H16" s="0" t="n">
        <f aca="false">G16*C16</f>
        <v>52</v>
      </c>
      <c r="I16" s="9" t="s">
        <v>12248</v>
      </c>
      <c r="J16" s="0" t="s">
        <v>12249</v>
      </c>
    </row>
    <row r="17" customFormat="false" ht="14.25" hidden="false" customHeight="false" outlineLevel="0" collapsed="false">
      <c r="A17" s="9" t="s">
        <v>202</v>
      </c>
      <c r="B17" s="9" t="s">
        <v>12250</v>
      </c>
      <c r="C17" s="0" t="n">
        <v>39.8</v>
      </c>
      <c r="D17" s="0" t="s">
        <v>62</v>
      </c>
      <c r="E17" s="9" t="s">
        <v>12251</v>
      </c>
      <c r="G17" s="0" t="n">
        <v>2</v>
      </c>
      <c r="H17" s="0" t="n">
        <f aca="false">G17*C17</f>
        <v>79.6</v>
      </c>
      <c r="I17" s="9" t="s">
        <v>12252</v>
      </c>
      <c r="J17" s="0" t="s">
        <v>12253</v>
      </c>
    </row>
    <row r="18" customFormat="false" ht="14.25" hidden="false" customHeight="false" outlineLevel="0" collapsed="false">
      <c r="A18" s="9" t="s">
        <v>202</v>
      </c>
      <c r="B18" s="9" t="s">
        <v>12254</v>
      </c>
      <c r="C18" s="0" t="n">
        <v>32.8</v>
      </c>
      <c r="D18" s="0" t="s">
        <v>42</v>
      </c>
      <c r="E18" s="9" t="s">
        <v>12255</v>
      </c>
      <c r="G18" s="0" t="n">
        <v>2</v>
      </c>
      <c r="H18" s="0" t="n">
        <f aca="false">G18*C18</f>
        <v>65.6</v>
      </c>
      <c r="I18" s="9" t="s">
        <v>2238</v>
      </c>
      <c r="J18" s="0" t="s">
        <v>12256</v>
      </c>
    </row>
    <row r="19" customFormat="false" ht="14.25" hidden="false" customHeight="false" outlineLevel="0" collapsed="false">
      <c r="A19" s="9" t="s">
        <v>202</v>
      </c>
      <c r="B19" s="9" t="s">
        <v>12257</v>
      </c>
      <c r="C19" s="0" t="n">
        <v>42.8</v>
      </c>
      <c r="D19" s="0" t="s">
        <v>706</v>
      </c>
      <c r="E19" s="9" t="s">
        <v>12258</v>
      </c>
      <c r="G19" s="0" t="n">
        <v>2</v>
      </c>
      <c r="H19" s="0" t="n">
        <f aca="false">G19*C19</f>
        <v>85.6</v>
      </c>
      <c r="I19" s="9" t="s">
        <v>9214</v>
      </c>
      <c r="J19" s="0" t="s">
        <v>12259</v>
      </c>
    </row>
    <row r="20" customFormat="false" ht="14.25" hidden="false" customHeight="false" outlineLevel="0" collapsed="false">
      <c r="A20" s="9" t="s">
        <v>12232</v>
      </c>
      <c r="B20" s="9" t="s">
        <v>12260</v>
      </c>
      <c r="C20" s="0" t="n">
        <v>43</v>
      </c>
      <c r="D20" s="0" t="s">
        <v>111</v>
      </c>
      <c r="E20" s="9" t="s">
        <v>12261</v>
      </c>
      <c r="G20" s="0" t="n">
        <v>2</v>
      </c>
      <c r="H20" s="0" t="n">
        <f aca="false">G20*C20</f>
        <v>86</v>
      </c>
      <c r="I20" s="9" t="s">
        <v>12262</v>
      </c>
      <c r="J20" s="0" t="s">
        <v>12263</v>
      </c>
    </row>
    <row r="21" customFormat="false" ht="14.25" hidden="false" customHeight="false" outlineLevel="0" collapsed="false">
      <c r="A21" s="9" t="s">
        <v>12225</v>
      </c>
      <c r="B21" s="9" t="s">
        <v>12264</v>
      </c>
      <c r="C21" s="0" t="n">
        <v>42</v>
      </c>
      <c r="D21" s="0" t="s">
        <v>42</v>
      </c>
      <c r="E21" s="9" t="s">
        <v>12265</v>
      </c>
      <c r="G21" s="0" t="n">
        <v>2</v>
      </c>
      <c r="H21" s="0" t="n">
        <f aca="false">G21*C21</f>
        <v>84</v>
      </c>
      <c r="I21" s="9" t="s">
        <v>1529</v>
      </c>
      <c r="J21" s="0" t="s">
        <v>12266</v>
      </c>
    </row>
    <row r="22" customFormat="false" ht="14.25" hidden="false" customHeight="false" outlineLevel="0" collapsed="false">
      <c r="A22" s="9" t="s">
        <v>12232</v>
      </c>
      <c r="B22" s="9" t="s">
        <v>12267</v>
      </c>
      <c r="C22" s="0" t="n">
        <v>35</v>
      </c>
      <c r="D22" s="0" t="s">
        <v>111</v>
      </c>
      <c r="E22" s="9" t="s">
        <v>12268</v>
      </c>
      <c r="G22" s="0" t="n">
        <v>2</v>
      </c>
      <c r="H22" s="0" t="n">
        <f aca="false">G22*C22</f>
        <v>70</v>
      </c>
      <c r="I22" s="9" t="s">
        <v>137</v>
      </c>
      <c r="J22" s="0" t="s">
        <v>12269</v>
      </c>
    </row>
    <row r="23" customFormat="false" ht="14.25" hidden="false" customHeight="false" outlineLevel="0" collapsed="false">
      <c r="A23" s="9" t="s">
        <v>12217</v>
      </c>
      <c r="B23" s="9" t="s">
        <v>12270</v>
      </c>
      <c r="C23" s="0" t="n">
        <v>50</v>
      </c>
      <c r="D23" s="0" t="s">
        <v>125</v>
      </c>
      <c r="E23" s="9" t="s">
        <v>12271</v>
      </c>
      <c r="G23" s="0" t="n">
        <v>2</v>
      </c>
      <c r="H23" s="0" t="n">
        <f aca="false">G23*C23</f>
        <v>100</v>
      </c>
      <c r="I23" s="9" t="s">
        <v>12223</v>
      </c>
      <c r="J23" s="0" t="s">
        <v>12272</v>
      </c>
    </row>
    <row r="24" customFormat="false" ht="14.25" hidden="false" customHeight="false" outlineLevel="0" collapsed="false">
      <c r="A24" s="9" t="s">
        <v>12217</v>
      </c>
      <c r="B24" s="9" t="s">
        <v>12273</v>
      </c>
      <c r="C24" s="0" t="n">
        <v>46</v>
      </c>
      <c r="D24" s="0" t="s">
        <v>125</v>
      </c>
      <c r="E24" s="9" t="s">
        <v>12274</v>
      </c>
      <c r="G24" s="0" t="n">
        <v>2</v>
      </c>
      <c r="H24" s="0" t="n">
        <f aca="false">G24*C24</f>
        <v>92</v>
      </c>
      <c r="I24" s="9" t="s">
        <v>11003</v>
      </c>
      <c r="J24" s="0" t="s">
        <v>12275</v>
      </c>
    </row>
    <row r="25" customFormat="false" ht="14.25" hidden="false" customHeight="false" outlineLevel="0" collapsed="false">
      <c r="A25" s="9" t="s">
        <v>12225</v>
      </c>
      <c r="B25" s="9" t="s">
        <v>12276</v>
      </c>
      <c r="C25" s="0" t="n">
        <v>36</v>
      </c>
      <c r="D25" s="0" t="s">
        <v>42</v>
      </c>
      <c r="E25" s="9" t="s">
        <v>12277</v>
      </c>
      <c r="G25" s="0" t="n">
        <v>2</v>
      </c>
      <c r="H25" s="0" t="n">
        <f aca="false">G25*C25</f>
        <v>72</v>
      </c>
      <c r="I25" s="9" t="s">
        <v>12228</v>
      </c>
      <c r="J25" s="0" t="s">
        <v>12278</v>
      </c>
    </row>
    <row r="26" customFormat="false" ht="14.25" hidden="false" customHeight="false" outlineLevel="0" collapsed="false">
      <c r="A26" s="9" t="s">
        <v>12217</v>
      </c>
      <c r="B26" s="9" t="s">
        <v>12279</v>
      </c>
      <c r="C26" s="0" t="n">
        <v>58</v>
      </c>
      <c r="D26" s="0" t="s">
        <v>378</v>
      </c>
      <c r="E26" s="9" t="s">
        <v>12280</v>
      </c>
      <c r="G26" s="0" t="n">
        <v>2</v>
      </c>
      <c r="H26" s="0" t="n">
        <f aca="false">G26*C26</f>
        <v>116</v>
      </c>
      <c r="I26" s="9" t="s">
        <v>7517</v>
      </c>
      <c r="J26" s="0" t="s">
        <v>12281</v>
      </c>
    </row>
    <row r="27" customFormat="false" ht="14.25" hidden="false" customHeight="false" outlineLevel="0" collapsed="false">
      <c r="A27" s="9" t="s">
        <v>12232</v>
      </c>
      <c r="B27" s="9" t="s">
        <v>12282</v>
      </c>
      <c r="C27" s="0" t="n">
        <v>32</v>
      </c>
      <c r="D27" s="0" t="s">
        <v>62</v>
      </c>
      <c r="E27" s="9" t="s">
        <v>12283</v>
      </c>
      <c r="G27" s="0" t="n">
        <v>2</v>
      </c>
      <c r="H27" s="0" t="n">
        <f aca="false">G27*C27</f>
        <v>64</v>
      </c>
      <c r="I27" s="9" t="s">
        <v>12262</v>
      </c>
      <c r="J27" s="0" t="s">
        <v>12284</v>
      </c>
    </row>
    <row r="28" customFormat="false" ht="14.25" hidden="false" customHeight="false" outlineLevel="0" collapsed="false">
      <c r="A28" s="9" t="s">
        <v>12217</v>
      </c>
      <c r="B28" s="9" t="s">
        <v>12285</v>
      </c>
      <c r="C28" s="0" t="n">
        <v>48</v>
      </c>
      <c r="D28" s="0" t="s">
        <v>56</v>
      </c>
      <c r="E28" s="9" t="s">
        <v>12286</v>
      </c>
      <c r="G28" s="0" t="n">
        <v>2</v>
      </c>
      <c r="H28" s="0" t="n">
        <f aca="false">G28*C28</f>
        <v>96</v>
      </c>
      <c r="I28" s="9" t="s">
        <v>1452</v>
      </c>
      <c r="J28" s="0" t="s">
        <v>12287</v>
      </c>
    </row>
    <row r="29" customFormat="false" ht="14.25" hidden="false" customHeight="false" outlineLevel="0" collapsed="false">
      <c r="A29" s="9" t="s">
        <v>12217</v>
      </c>
      <c r="B29" s="9" t="s">
        <v>12288</v>
      </c>
      <c r="C29" s="0" t="n">
        <v>60</v>
      </c>
      <c r="D29" s="0" t="s">
        <v>378</v>
      </c>
      <c r="E29" s="9" t="s">
        <v>12289</v>
      </c>
      <c r="G29" s="0" t="n">
        <v>2</v>
      </c>
      <c r="H29" s="0" t="n">
        <f aca="false">G29*C29</f>
        <v>120</v>
      </c>
      <c r="I29" s="9" t="s">
        <v>7517</v>
      </c>
      <c r="J29" s="0" t="s">
        <v>12290</v>
      </c>
    </row>
    <row r="30" customFormat="false" ht="14.25" hidden="false" customHeight="false" outlineLevel="0" collapsed="false">
      <c r="A30" s="9" t="s">
        <v>12217</v>
      </c>
      <c r="B30" s="9" t="s">
        <v>12291</v>
      </c>
      <c r="C30" s="0" t="n">
        <v>56</v>
      </c>
      <c r="D30" s="0" t="s">
        <v>378</v>
      </c>
      <c r="E30" s="9" t="s">
        <v>12292</v>
      </c>
      <c r="G30" s="0" t="n">
        <v>2</v>
      </c>
      <c r="H30" s="0" t="n">
        <f aca="false">G30*C30</f>
        <v>112</v>
      </c>
      <c r="I30" s="9" t="s">
        <v>7517</v>
      </c>
      <c r="J30" s="0" t="s">
        <v>12293</v>
      </c>
    </row>
    <row r="31" customFormat="false" ht="14.25" hidden="false" customHeight="false" outlineLevel="0" collapsed="false">
      <c r="A31" s="9" t="s">
        <v>12232</v>
      </c>
      <c r="B31" s="9" t="s">
        <v>12294</v>
      </c>
      <c r="C31" s="0" t="n">
        <v>29</v>
      </c>
      <c r="D31" s="0" t="s">
        <v>111</v>
      </c>
      <c r="E31" s="9" t="s">
        <v>12295</v>
      </c>
      <c r="G31" s="0" t="n">
        <v>2</v>
      </c>
      <c r="H31" s="0" t="n">
        <f aca="false">G31*C31</f>
        <v>58</v>
      </c>
      <c r="I31" s="9" t="s">
        <v>12296</v>
      </c>
      <c r="J31" s="0" t="s">
        <v>12297</v>
      </c>
    </row>
    <row r="32" customFormat="false" ht="14.25" hidden="false" customHeight="false" outlineLevel="0" collapsed="false">
      <c r="A32" s="9" t="s">
        <v>12232</v>
      </c>
      <c r="B32" s="9" t="s">
        <v>12298</v>
      </c>
      <c r="C32" s="0" t="n">
        <v>35</v>
      </c>
      <c r="D32" s="0" t="s">
        <v>111</v>
      </c>
      <c r="E32" s="9" t="s">
        <v>12299</v>
      </c>
      <c r="G32" s="0" t="n">
        <v>2</v>
      </c>
      <c r="H32" s="0" t="n">
        <f aca="false">G32*C32</f>
        <v>70</v>
      </c>
      <c r="I32" s="9" t="s">
        <v>12248</v>
      </c>
      <c r="J32" s="0" t="s">
        <v>12300</v>
      </c>
    </row>
    <row r="33" customFormat="false" ht="14.25" hidden="false" customHeight="false" outlineLevel="0" collapsed="false">
      <c r="A33" s="9" t="s">
        <v>12217</v>
      </c>
      <c r="B33" s="9" t="s">
        <v>12301</v>
      </c>
      <c r="C33" s="0" t="n">
        <v>60</v>
      </c>
      <c r="D33" s="0" t="s">
        <v>56</v>
      </c>
      <c r="E33" s="9" t="s">
        <v>12302</v>
      </c>
      <c r="G33" s="0" t="n">
        <v>2</v>
      </c>
      <c r="H33" s="0" t="n">
        <f aca="false">G33*C33</f>
        <v>120</v>
      </c>
      <c r="I33" s="9" t="s">
        <v>1452</v>
      </c>
      <c r="J33" s="0" t="s">
        <v>12303</v>
      </c>
    </row>
    <row r="34" customFormat="false" ht="14.25" hidden="false" customHeight="false" outlineLevel="0" collapsed="false">
      <c r="A34" s="9" t="s">
        <v>12217</v>
      </c>
      <c r="B34" s="9" t="s">
        <v>12304</v>
      </c>
      <c r="C34" s="0" t="n">
        <v>42</v>
      </c>
      <c r="D34" s="0" t="s">
        <v>72</v>
      </c>
      <c r="E34" s="9" t="s">
        <v>12305</v>
      </c>
      <c r="G34" s="0" t="n">
        <v>2</v>
      </c>
      <c r="H34" s="0" t="n">
        <f aca="false">G34*C34</f>
        <v>84</v>
      </c>
      <c r="I34" s="9" t="s">
        <v>286</v>
      </c>
      <c r="J34" s="0" t="s">
        <v>12306</v>
      </c>
    </row>
    <row r="35" customFormat="false" ht="14.25" hidden="false" customHeight="false" outlineLevel="0" collapsed="false">
      <c r="A35" s="9" t="s">
        <v>12217</v>
      </c>
      <c r="B35" s="9" t="s">
        <v>12307</v>
      </c>
      <c r="C35" s="0" t="n">
        <v>68</v>
      </c>
      <c r="D35" s="0" t="s">
        <v>42</v>
      </c>
      <c r="E35" s="9" t="s">
        <v>12308</v>
      </c>
      <c r="G35" s="0" t="n">
        <v>2</v>
      </c>
      <c r="H35" s="0" t="n">
        <f aca="false">G35*C35</f>
        <v>136</v>
      </c>
      <c r="I35" s="9" t="s">
        <v>1978</v>
      </c>
      <c r="J35" s="0" t="s">
        <v>12309</v>
      </c>
    </row>
    <row r="36" customFormat="false" ht="14.25" hidden="false" customHeight="false" outlineLevel="0" collapsed="false">
      <c r="A36" s="9" t="s">
        <v>101</v>
      </c>
      <c r="B36" s="9" t="s">
        <v>12310</v>
      </c>
      <c r="C36" s="0" t="n">
        <v>35</v>
      </c>
      <c r="D36" s="0" t="s">
        <v>125</v>
      </c>
      <c r="E36" s="9" t="s">
        <v>12311</v>
      </c>
      <c r="G36" s="0" t="n">
        <v>2</v>
      </c>
      <c r="H36" s="0" t="n">
        <f aca="false">G36*C36</f>
        <v>70</v>
      </c>
      <c r="I36" s="9" t="s">
        <v>1452</v>
      </c>
      <c r="J36" s="0" t="s">
        <v>12312</v>
      </c>
    </row>
    <row r="37" customFormat="false" ht="14.25" hidden="false" customHeight="false" outlineLevel="0" collapsed="false">
      <c r="A37" s="9" t="s">
        <v>101</v>
      </c>
      <c r="B37" s="9" t="s">
        <v>12313</v>
      </c>
      <c r="C37" s="0" t="n">
        <v>36</v>
      </c>
      <c r="D37" s="0" t="s">
        <v>706</v>
      </c>
      <c r="E37" s="9" t="s">
        <v>12314</v>
      </c>
      <c r="F37" s="9" t="s">
        <v>12315</v>
      </c>
      <c r="G37" s="0" t="n">
        <v>2</v>
      </c>
      <c r="H37" s="0" t="n">
        <f aca="false">G37*C37</f>
        <v>72</v>
      </c>
      <c r="I37" s="9" t="s">
        <v>1452</v>
      </c>
      <c r="J37" s="0" t="s">
        <v>12316</v>
      </c>
    </row>
    <row r="38" customFormat="false" ht="14.25" hidden="false" customHeight="false" outlineLevel="0" collapsed="false">
      <c r="A38" s="9" t="s">
        <v>101</v>
      </c>
      <c r="B38" s="9" t="s">
        <v>12317</v>
      </c>
      <c r="C38" s="0" t="n">
        <v>39.8</v>
      </c>
      <c r="D38" s="0" t="s">
        <v>706</v>
      </c>
      <c r="E38" s="9" t="s">
        <v>12318</v>
      </c>
      <c r="G38" s="0" t="n">
        <v>2</v>
      </c>
      <c r="H38" s="0" t="n">
        <f aca="false">G38*C38</f>
        <v>79.6</v>
      </c>
      <c r="I38" s="9" t="s">
        <v>1452</v>
      </c>
      <c r="J38" s="0" t="s">
        <v>12319</v>
      </c>
    </row>
    <row r="39" customFormat="false" ht="14.25" hidden="false" customHeight="false" outlineLevel="0" collapsed="false">
      <c r="A39" s="9" t="s">
        <v>101</v>
      </c>
      <c r="B39" s="9" t="s">
        <v>12320</v>
      </c>
      <c r="C39" s="0" t="n">
        <v>39.8</v>
      </c>
      <c r="D39" s="0" t="s">
        <v>706</v>
      </c>
      <c r="E39" s="9" t="s">
        <v>12321</v>
      </c>
      <c r="G39" s="0" t="n">
        <v>2</v>
      </c>
      <c r="H39" s="0" t="n">
        <f aca="false">G39*C39</f>
        <v>79.6</v>
      </c>
      <c r="I39" s="9" t="s">
        <v>1452</v>
      </c>
      <c r="J39" s="0" t="s">
        <v>12322</v>
      </c>
    </row>
    <row r="40" customFormat="false" ht="14.25" hidden="false" customHeight="false" outlineLevel="0" collapsed="false">
      <c r="A40" s="9" t="s">
        <v>101</v>
      </c>
      <c r="B40" s="9" t="s">
        <v>12323</v>
      </c>
      <c r="C40" s="0" t="n">
        <v>39.8</v>
      </c>
      <c r="D40" s="0" t="s">
        <v>56</v>
      </c>
      <c r="E40" s="9" t="s">
        <v>12324</v>
      </c>
      <c r="G40" s="0" t="n">
        <v>2</v>
      </c>
      <c r="H40" s="0" t="n">
        <f aca="false">G40*C40</f>
        <v>79.6</v>
      </c>
      <c r="I40" s="9" t="s">
        <v>1452</v>
      </c>
      <c r="J40" s="0" t="s">
        <v>12325</v>
      </c>
    </row>
    <row r="41" customFormat="false" ht="14.25" hidden="false" customHeight="false" outlineLevel="0" collapsed="false">
      <c r="A41" s="9" t="s">
        <v>12232</v>
      </c>
      <c r="B41" s="9" t="s">
        <v>12326</v>
      </c>
      <c r="C41" s="0" t="n">
        <v>29</v>
      </c>
      <c r="D41" s="0" t="s">
        <v>111</v>
      </c>
      <c r="E41" s="9" t="s">
        <v>12327</v>
      </c>
      <c r="G41" s="0" t="n">
        <v>2</v>
      </c>
      <c r="H41" s="0" t="n">
        <f aca="false">G41*C41</f>
        <v>58</v>
      </c>
      <c r="I41" s="9" t="s">
        <v>12296</v>
      </c>
      <c r="J41" s="0" t="s">
        <v>12328</v>
      </c>
    </row>
    <row r="42" customFormat="false" ht="14.25" hidden="false" customHeight="false" outlineLevel="0" collapsed="false">
      <c r="A42" s="9" t="s">
        <v>101</v>
      </c>
      <c r="B42" s="9" t="s">
        <v>12329</v>
      </c>
      <c r="C42" s="0" t="n">
        <v>39.8</v>
      </c>
      <c r="D42" s="0" t="s">
        <v>706</v>
      </c>
      <c r="E42" s="9" t="s">
        <v>12330</v>
      </c>
      <c r="G42" s="0" t="n">
        <v>2</v>
      </c>
      <c r="H42" s="0" t="n">
        <f aca="false">G42*C42</f>
        <v>79.6</v>
      </c>
      <c r="I42" s="9" t="s">
        <v>1452</v>
      </c>
      <c r="J42" s="0" t="s">
        <v>12331</v>
      </c>
    </row>
    <row r="43" customFormat="false" ht="14.25" hidden="false" customHeight="false" outlineLevel="0" collapsed="false">
      <c r="A43" s="9" t="s">
        <v>101</v>
      </c>
      <c r="B43" s="9" t="s">
        <v>12332</v>
      </c>
      <c r="C43" s="0" t="n">
        <v>35</v>
      </c>
      <c r="D43" s="0" t="s">
        <v>36</v>
      </c>
      <c r="E43" s="9" t="s">
        <v>12333</v>
      </c>
      <c r="G43" s="0" t="n">
        <v>2</v>
      </c>
      <c r="H43" s="0" t="n">
        <f aca="false">G43*C43</f>
        <v>70</v>
      </c>
      <c r="I43" s="9" t="s">
        <v>83</v>
      </c>
      <c r="J43" s="0" t="s">
        <v>12334</v>
      </c>
    </row>
    <row r="44" customFormat="false" ht="14.25" hidden="false" customHeight="false" outlineLevel="0" collapsed="false">
      <c r="A44" s="9" t="s">
        <v>12232</v>
      </c>
      <c r="B44" s="9" t="s">
        <v>12335</v>
      </c>
      <c r="C44" s="0" t="n">
        <v>49</v>
      </c>
      <c r="D44" s="0" t="s">
        <v>111</v>
      </c>
      <c r="E44" s="9" t="s">
        <v>12336</v>
      </c>
      <c r="G44" s="0" t="n">
        <v>2</v>
      </c>
      <c r="H44" s="0" t="n">
        <f aca="false">G44*C44</f>
        <v>98</v>
      </c>
      <c r="I44" s="9" t="s">
        <v>12337</v>
      </c>
      <c r="J44" s="0" t="s">
        <v>12338</v>
      </c>
    </row>
    <row r="45" customFormat="false" ht="14.25" hidden="false" customHeight="false" outlineLevel="0" collapsed="false">
      <c r="A45" s="9" t="s">
        <v>9643</v>
      </c>
      <c r="B45" s="9" t="s">
        <v>12339</v>
      </c>
      <c r="C45" s="0" t="n">
        <v>38</v>
      </c>
      <c r="D45" s="0" t="s">
        <v>72</v>
      </c>
      <c r="E45" s="9" t="s">
        <v>12340</v>
      </c>
      <c r="G45" s="0" t="n">
        <v>2</v>
      </c>
      <c r="H45" s="0" t="n">
        <f aca="false">G45*C45</f>
        <v>76</v>
      </c>
      <c r="I45" s="9" t="s">
        <v>766</v>
      </c>
      <c r="J45" s="0" t="s">
        <v>12341</v>
      </c>
    </row>
    <row r="46" customFormat="false" ht="14.25" hidden="false" customHeight="false" outlineLevel="0" collapsed="false">
      <c r="A46" s="9" t="s">
        <v>1055</v>
      </c>
      <c r="B46" s="9" t="s">
        <v>12342</v>
      </c>
      <c r="C46" s="0" t="n">
        <v>42</v>
      </c>
      <c r="D46" s="0" t="s">
        <v>125</v>
      </c>
      <c r="E46" s="9" t="s">
        <v>12343</v>
      </c>
      <c r="G46" s="0" t="n">
        <v>2</v>
      </c>
      <c r="H46" s="0" t="n">
        <f aca="false">G46*C46</f>
        <v>84</v>
      </c>
      <c r="I46" s="9" t="s">
        <v>83</v>
      </c>
      <c r="J46" s="0" t="s">
        <v>12344</v>
      </c>
    </row>
    <row r="47" customFormat="false" ht="14.25" hidden="false" customHeight="false" outlineLevel="0" collapsed="false">
      <c r="A47" s="9" t="s">
        <v>1055</v>
      </c>
      <c r="B47" s="9" t="s">
        <v>12345</v>
      </c>
      <c r="C47" s="0" t="n">
        <v>45</v>
      </c>
      <c r="D47" s="0" t="s">
        <v>125</v>
      </c>
      <c r="E47" s="9" t="s">
        <v>12346</v>
      </c>
      <c r="G47" s="0" t="n">
        <v>2</v>
      </c>
      <c r="H47" s="0" t="n">
        <f aca="false">G47*C47</f>
        <v>90</v>
      </c>
      <c r="I47" s="9" t="s">
        <v>1452</v>
      </c>
      <c r="J47" s="0" t="s">
        <v>12347</v>
      </c>
    </row>
    <row r="48" customFormat="false" ht="14.25" hidden="false" customHeight="false" outlineLevel="0" collapsed="false">
      <c r="A48" s="9" t="s">
        <v>12225</v>
      </c>
      <c r="B48" s="9" t="s">
        <v>12348</v>
      </c>
      <c r="C48" s="0" t="n">
        <v>37</v>
      </c>
      <c r="D48" s="0" t="s">
        <v>36</v>
      </c>
      <c r="E48" s="9" t="s">
        <v>12349</v>
      </c>
      <c r="G48" s="0" t="n">
        <v>2</v>
      </c>
      <c r="H48" s="0" t="n">
        <f aca="false">G48*C48</f>
        <v>74</v>
      </c>
      <c r="I48" s="9" t="s">
        <v>137</v>
      </c>
      <c r="J48" s="0" t="s">
        <v>12350</v>
      </c>
    </row>
    <row r="49" customFormat="false" ht="14.25" hidden="false" customHeight="false" outlineLevel="0" collapsed="false">
      <c r="A49" s="9" t="s">
        <v>1055</v>
      </c>
      <c r="B49" s="9" t="s">
        <v>12351</v>
      </c>
      <c r="C49" s="0" t="n">
        <v>48</v>
      </c>
      <c r="D49" s="0" t="s">
        <v>92</v>
      </c>
      <c r="E49" s="9" t="s">
        <v>12352</v>
      </c>
      <c r="G49" s="0" t="n">
        <v>2</v>
      </c>
      <c r="H49" s="0" t="n">
        <f aca="false">G49*C49</f>
        <v>96</v>
      </c>
      <c r="I49" s="9" t="s">
        <v>83</v>
      </c>
      <c r="J49" s="0" t="s">
        <v>12353</v>
      </c>
    </row>
    <row r="50" customFormat="false" ht="14.25" hidden="false" customHeight="false" outlineLevel="0" collapsed="false">
      <c r="A50" s="9" t="s">
        <v>1055</v>
      </c>
      <c r="B50" s="9" t="s">
        <v>12354</v>
      </c>
      <c r="C50" s="0" t="n">
        <v>39</v>
      </c>
      <c r="D50" s="0" t="s">
        <v>92</v>
      </c>
      <c r="E50" s="9" t="s">
        <v>12355</v>
      </c>
      <c r="F50" s="9" t="s">
        <v>12356</v>
      </c>
      <c r="G50" s="0" t="n">
        <v>2</v>
      </c>
      <c r="H50" s="0" t="n">
        <f aca="false">G50*C50</f>
        <v>78</v>
      </c>
      <c r="I50" s="9" t="s">
        <v>1452</v>
      </c>
      <c r="J50" s="0" t="s">
        <v>12357</v>
      </c>
    </row>
    <row r="51" customFormat="false" ht="14.25" hidden="false" customHeight="false" outlineLevel="0" collapsed="false">
      <c r="A51" s="9" t="s">
        <v>12232</v>
      </c>
      <c r="B51" s="9" t="s">
        <v>12358</v>
      </c>
      <c r="C51" s="0" t="n">
        <v>32</v>
      </c>
      <c r="D51" s="0" t="s">
        <v>111</v>
      </c>
      <c r="E51" s="9" t="s">
        <v>12359</v>
      </c>
      <c r="G51" s="0" t="n">
        <v>2</v>
      </c>
      <c r="H51" s="0" t="n">
        <f aca="false">G51*C51</f>
        <v>64</v>
      </c>
      <c r="I51" s="9" t="s">
        <v>12337</v>
      </c>
      <c r="J51" s="0" t="s">
        <v>12360</v>
      </c>
    </row>
    <row r="52" customFormat="false" ht="14.25" hidden="false" customHeight="false" outlineLevel="0" collapsed="false">
      <c r="A52" s="9" t="s">
        <v>12232</v>
      </c>
      <c r="B52" s="9" t="s">
        <v>12361</v>
      </c>
      <c r="C52" s="0" t="n">
        <v>30</v>
      </c>
      <c r="D52" s="0" t="s">
        <v>111</v>
      </c>
      <c r="E52" s="9" t="s">
        <v>12362</v>
      </c>
      <c r="G52" s="0" t="n">
        <v>2</v>
      </c>
      <c r="H52" s="0" t="n">
        <f aca="false">G52*C52</f>
        <v>60</v>
      </c>
      <c r="I52" s="9" t="s">
        <v>137</v>
      </c>
      <c r="J52" s="0" t="s">
        <v>12363</v>
      </c>
    </row>
    <row r="53" customFormat="false" ht="14.25" hidden="false" customHeight="false" outlineLevel="0" collapsed="false">
      <c r="A53" s="9" t="s">
        <v>1055</v>
      </c>
      <c r="B53" s="9" t="s">
        <v>12364</v>
      </c>
      <c r="C53" s="0" t="n">
        <v>56</v>
      </c>
      <c r="D53" s="0" t="s">
        <v>36</v>
      </c>
      <c r="E53" s="9" t="s">
        <v>12365</v>
      </c>
      <c r="G53" s="0" t="n">
        <v>2</v>
      </c>
      <c r="H53" s="0" t="n">
        <f aca="false">G53*C53</f>
        <v>112</v>
      </c>
      <c r="I53" s="9" t="s">
        <v>1452</v>
      </c>
      <c r="J53" s="0" t="s">
        <v>12366</v>
      </c>
    </row>
    <row r="54" customFormat="false" ht="14.25" hidden="false" customHeight="false" outlineLevel="0" collapsed="false">
      <c r="A54" s="9" t="s">
        <v>1055</v>
      </c>
      <c r="B54" s="9" t="s">
        <v>12367</v>
      </c>
      <c r="C54" s="0" t="n">
        <v>59</v>
      </c>
      <c r="D54" s="0" t="s">
        <v>92</v>
      </c>
      <c r="E54" s="9" t="s">
        <v>12368</v>
      </c>
      <c r="F54" s="9" t="s">
        <v>12369</v>
      </c>
      <c r="G54" s="0" t="n">
        <v>2</v>
      </c>
      <c r="H54" s="0" t="n">
        <f aca="false">G54*C54</f>
        <v>118</v>
      </c>
      <c r="I54" s="9" t="s">
        <v>1452</v>
      </c>
      <c r="J54" s="0" t="s">
        <v>12370</v>
      </c>
    </row>
    <row r="55" customFormat="false" ht="14.25" hidden="false" customHeight="false" outlineLevel="0" collapsed="false">
      <c r="A55" s="9" t="s">
        <v>12232</v>
      </c>
      <c r="B55" s="9" t="s">
        <v>12371</v>
      </c>
      <c r="C55" s="0" t="n">
        <v>38</v>
      </c>
      <c r="D55" s="0" t="s">
        <v>111</v>
      </c>
      <c r="E55" s="9" t="s">
        <v>12372</v>
      </c>
      <c r="G55" s="0" t="n">
        <v>2</v>
      </c>
      <c r="H55" s="0" t="n">
        <f aca="false">G55*C55</f>
        <v>76</v>
      </c>
      <c r="I55" s="9" t="s">
        <v>137</v>
      </c>
      <c r="J55" s="0" t="s">
        <v>12373</v>
      </c>
    </row>
    <row r="56" customFormat="false" ht="14.25" hidden="false" customHeight="false" outlineLevel="0" collapsed="false">
      <c r="A56" s="9" t="s">
        <v>1055</v>
      </c>
      <c r="B56" s="9" t="s">
        <v>12374</v>
      </c>
      <c r="C56" s="0" t="n">
        <v>48</v>
      </c>
      <c r="D56" s="0" t="s">
        <v>92</v>
      </c>
      <c r="E56" s="9" t="s">
        <v>12375</v>
      </c>
      <c r="G56" s="0" t="n">
        <v>2</v>
      </c>
      <c r="H56" s="0" t="n">
        <f aca="false">G56*C56</f>
        <v>96</v>
      </c>
      <c r="I56" s="9" t="s">
        <v>83</v>
      </c>
      <c r="J56" s="0" t="s">
        <v>12376</v>
      </c>
    </row>
    <row r="57" customFormat="false" ht="14.25" hidden="false" customHeight="false" outlineLevel="0" collapsed="false">
      <c r="A57" s="9" t="s">
        <v>1055</v>
      </c>
      <c r="B57" s="9" t="s">
        <v>10383</v>
      </c>
      <c r="C57" s="0" t="n">
        <v>58</v>
      </c>
      <c r="D57" s="0" t="s">
        <v>36</v>
      </c>
      <c r="E57" s="9" t="s">
        <v>10384</v>
      </c>
      <c r="G57" s="0" t="n">
        <v>2</v>
      </c>
      <c r="H57" s="0" t="n">
        <f aca="false">G57*C57</f>
        <v>116</v>
      </c>
      <c r="I57" s="9" t="s">
        <v>1452</v>
      </c>
      <c r="J57" s="0" t="s">
        <v>10385</v>
      </c>
    </row>
    <row r="58" customFormat="false" ht="14.25" hidden="false" customHeight="false" outlineLevel="0" collapsed="false">
      <c r="A58" s="9" t="s">
        <v>1832</v>
      </c>
      <c r="B58" s="9" t="s">
        <v>12377</v>
      </c>
      <c r="C58" s="0" t="n">
        <v>26</v>
      </c>
      <c r="D58" s="0" t="s">
        <v>111</v>
      </c>
      <c r="E58" s="9" t="s">
        <v>1212</v>
      </c>
      <c r="G58" s="0" t="n">
        <v>2</v>
      </c>
      <c r="H58" s="0" t="n">
        <f aca="false">G58*C58</f>
        <v>52</v>
      </c>
      <c r="I58" s="9" t="s">
        <v>9432</v>
      </c>
      <c r="J58" s="0" t="s">
        <v>12378</v>
      </c>
    </row>
    <row r="59" customFormat="false" ht="14.25" hidden="false" customHeight="false" outlineLevel="0" collapsed="false">
      <c r="A59" s="9" t="s">
        <v>12225</v>
      </c>
      <c r="B59" s="9" t="s">
        <v>12379</v>
      </c>
      <c r="C59" s="0" t="n">
        <v>48</v>
      </c>
      <c r="D59" s="0" t="s">
        <v>36</v>
      </c>
      <c r="E59" s="9" t="s">
        <v>12380</v>
      </c>
      <c r="G59" s="0" t="n">
        <v>2</v>
      </c>
      <c r="H59" s="0" t="n">
        <f aca="false">G59*C59</f>
        <v>96</v>
      </c>
      <c r="I59" s="9" t="s">
        <v>1529</v>
      </c>
      <c r="J59" s="0" t="s">
        <v>12381</v>
      </c>
    </row>
    <row r="60" customFormat="false" ht="14.25" hidden="false" customHeight="false" outlineLevel="0" collapsed="false">
      <c r="A60" s="9" t="s">
        <v>1259</v>
      </c>
      <c r="B60" s="9" t="s">
        <v>12382</v>
      </c>
      <c r="C60" s="0" t="n">
        <v>35</v>
      </c>
      <c r="D60" s="0" t="s">
        <v>111</v>
      </c>
      <c r="E60" s="9" t="s">
        <v>12383</v>
      </c>
      <c r="G60" s="0" t="n">
        <v>2</v>
      </c>
      <c r="H60" s="0" t="n">
        <f aca="false">G60*C60</f>
        <v>70</v>
      </c>
      <c r="I60" s="9" t="s">
        <v>286</v>
      </c>
      <c r="J60" s="0" t="s">
        <v>12384</v>
      </c>
    </row>
    <row r="61" customFormat="false" ht="14.25" hidden="false" customHeight="false" outlineLevel="0" collapsed="false">
      <c r="A61" s="9" t="s">
        <v>2379</v>
      </c>
      <c r="B61" s="9" t="s">
        <v>12385</v>
      </c>
      <c r="C61" s="0" t="n">
        <v>38</v>
      </c>
      <c r="D61" s="0" t="s">
        <v>111</v>
      </c>
      <c r="E61" s="9" t="s">
        <v>12386</v>
      </c>
      <c r="G61" s="0" t="n">
        <v>2</v>
      </c>
      <c r="H61" s="0" t="n">
        <f aca="false">G61*C61</f>
        <v>76</v>
      </c>
      <c r="I61" s="9" t="s">
        <v>286</v>
      </c>
      <c r="J61" s="0" t="s">
        <v>12387</v>
      </c>
    </row>
    <row r="62" customFormat="false" ht="14.25" hidden="false" customHeight="false" outlineLevel="0" collapsed="false">
      <c r="A62" s="9" t="s">
        <v>12225</v>
      </c>
      <c r="B62" s="9" t="s">
        <v>12388</v>
      </c>
      <c r="C62" s="0" t="n">
        <v>88</v>
      </c>
      <c r="D62" s="0" t="s">
        <v>42</v>
      </c>
      <c r="E62" s="9" t="s">
        <v>9764</v>
      </c>
      <c r="G62" s="0" t="n">
        <v>2</v>
      </c>
      <c r="H62" s="0" t="n">
        <f aca="false">G62*C62</f>
        <v>176</v>
      </c>
      <c r="I62" s="9" t="s">
        <v>1529</v>
      </c>
      <c r="J62" s="0" t="s">
        <v>12389</v>
      </c>
    </row>
    <row r="63" customFormat="false" ht="14.25" hidden="false" customHeight="false" outlineLevel="0" collapsed="false">
      <c r="A63" s="9" t="s">
        <v>12390</v>
      </c>
      <c r="B63" s="9" t="s">
        <v>12391</v>
      </c>
      <c r="C63" s="0" t="n">
        <v>59.9</v>
      </c>
      <c r="D63" s="0" t="s">
        <v>125</v>
      </c>
      <c r="E63" s="9" t="s">
        <v>12392</v>
      </c>
      <c r="G63" s="0" t="n">
        <v>2</v>
      </c>
      <c r="H63" s="0" t="n">
        <f aca="false">G63*C63</f>
        <v>119.8</v>
      </c>
      <c r="I63" s="9" t="s">
        <v>762</v>
      </c>
      <c r="J63" s="0" t="s">
        <v>12393</v>
      </c>
    </row>
    <row r="64" customFormat="false" ht="14.25" hidden="false" customHeight="false" outlineLevel="0" collapsed="false">
      <c r="A64" s="9" t="s">
        <v>198</v>
      </c>
      <c r="B64" s="9" t="s">
        <v>10889</v>
      </c>
      <c r="C64" s="0" t="n">
        <v>39.8</v>
      </c>
      <c r="D64" s="0" t="s">
        <v>36</v>
      </c>
      <c r="E64" s="9" t="s">
        <v>10890</v>
      </c>
      <c r="G64" s="0" t="n">
        <v>2</v>
      </c>
      <c r="H64" s="0" t="n">
        <f aca="false">G64*C64</f>
        <v>79.6</v>
      </c>
      <c r="I64" s="9" t="s">
        <v>766</v>
      </c>
      <c r="J64" s="0" t="s">
        <v>10891</v>
      </c>
    </row>
    <row r="65" customFormat="false" ht="14.25" hidden="false" customHeight="false" outlineLevel="0" collapsed="false">
      <c r="A65" s="9" t="s">
        <v>153</v>
      </c>
      <c r="B65" s="9" t="s">
        <v>12394</v>
      </c>
      <c r="C65" s="0" t="n">
        <v>99</v>
      </c>
      <c r="D65" s="0" t="s">
        <v>42</v>
      </c>
      <c r="E65" s="9" t="s">
        <v>12395</v>
      </c>
      <c r="G65" s="0" t="n">
        <v>2</v>
      </c>
      <c r="H65" s="0" t="n">
        <f aca="false">G65*C65</f>
        <v>198</v>
      </c>
      <c r="I65" s="9" t="s">
        <v>2567</v>
      </c>
      <c r="J65" s="0" t="s">
        <v>12396</v>
      </c>
    </row>
    <row r="66" customFormat="false" ht="14.25" hidden="false" customHeight="false" outlineLevel="0" collapsed="false">
      <c r="A66" s="9" t="s">
        <v>12397</v>
      </c>
      <c r="B66" s="9" t="s">
        <v>12398</v>
      </c>
      <c r="C66" s="0" t="n">
        <v>78</v>
      </c>
      <c r="D66" s="0" t="s">
        <v>125</v>
      </c>
      <c r="E66" s="9" t="s">
        <v>12399</v>
      </c>
      <c r="G66" s="0" t="n">
        <v>2</v>
      </c>
      <c r="H66" s="0" t="n">
        <f aca="false">G66*C66</f>
        <v>156</v>
      </c>
      <c r="I66" s="9" t="s">
        <v>1978</v>
      </c>
      <c r="J66" s="0" t="s">
        <v>12400</v>
      </c>
    </row>
    <row r="67" customFormat="false" ht="14.25" hidden="false" customHeight="false" outlineLevel="0" collapsed="false">
      <c r="A67" s="9" t="s">
        <v>198</v>
      </c>
      <c r="B67" s="0" t="s">
        <v>12401</v>
      </c>
      <c r="C67" s="0" t="n">
        <v>36</v>
      </c>
      <c r="D67" s="0" t="s">
        <v>36</v>
      </c>
      <c r="E67" s="9" t="s">
        <v>12402</v>
      </c>
      <c r="G67" s="0" t="n">
        <v>2</v>
      </c>
      <c r="H67" s="0" t="n">
        <f aca="false">G67*C67</f>
        <v>72</v>
      </c>
      <c r="I67" s="9" t="s">
        <v>117</v>
      </c>
      <c r="J67" s="0" t="s">
        <v>12403</v>
      </c>
    </row>
    <row r="68" customFormat="false" ht="14.25" hidden="false" customHeight="false" outlineLevel="0" collapsed="false">
      <c r="A68" s="9" t="s">
        <v>12397</v>
      </c>
      <c r="B68" s="9" t="s">
        <v>12404</v>
      </c>
      <c r="C68" s="0" t="n">
        <v>35</v>
      </c>
      <c r="D68" s="0" t="s">
        <v>221</v>
      </c>
      <c r="E68" s="9" t="s">
        <v>12405</v>
      </c>
      <c r="G68" s="0" t="n">
        <v>2</v>
      </c>
      <c r="H68" s="0" t="n">
        <f aca="false">G68*C68</f>
        <v>70</v>
      </c>
      <c r="I68" s="9" t="s">
        <v>766</v>
      </c>
      <c r="J68" s="0" t="s">
        <v>12406</v>
      </c>
    </row>
    <row r="69" customFormat="false" ht="14.25" hidden="false" customHeight="false" outlineLevel="0" collapsed="false">
      <c r="A69" s="9" t="s">
        <v>198</v>
      </c>
      <c r="B69" s="9" t="s">
        <v>10913</v>
      </c>
      <c r="C69" s="0" t="n">
        <v>36</v>
      </c>
      <c r="D69" s="0" t="s">
        <v>36</v>
      </c>
      <c r="E69" s="9" t="s">
        <v>10914</v>
      </c>
      <c r="G69" s="0" t="n">
        <v>2</v>
      </c>
      <c r="H69" s="0" t="n">
        <f aca="false">G69*C69</f>
        <v>72</v>
      </c>
      <c r="I69" s="9" t="s">
        <v>83</v>
      </c>
      <c r="J69" s="0" t="s">
        <v>10915</v>
      </c>
    </row>
    <row r="70" customFormat="false" ht="14.25" hidden="false" customHeight="false" outlineLevel="0" collapsed="false">
      <c r="A70" s="9" t="s">
        <v>1259</v>
      </c>
      <c r="B70" s="9" t="s">
        <v>12407</v>
      </c>
      <c r="C70" s="0" t="n">
        <v>25</v>
      </c>
      <c r="D70" s="0" t="s">
        <v>111</v>
      </c>
      <c r="E70" s="9" t="s">
        <v>12408</v>
      </c>
      <c r="G70" s="0" t="n">
        <v>2</v>
      </c>
      <c r="H70" s="0" t="n">
        <f aca="false">G70*C70</f>
        <v>50</v>
      </c>
      <c r="I70" s="9" t="s">
        <v>286</v>
      </c>
      <c r="J70" s="0" t="s">
        <v>12409</v>
      </c>
    </row>
    <row r="71" customFormat="false" ht="14.25" hidden="false" customHeight="false" outlineLevel="0" collapsed="false">
      <c r="A71" s="9" t="s">
        <v>7703</v>
      </c>
      <c r="B71" s="9" t="s">
        <v>12410</v>
      </c>
      <c r="C71" s="0" t="n">
        <v>35</v>
      </c>
      <c r="D71" s="0" t="s">
        <v>1493</v>
      </c>
      <c r="E71" s="9" t="s">
        <v>12411</v>
      </c>
      <c r="G71" s="0" t="n">
        <v>2</v>
      </c>
      <c r="H71" s="0" t="n">
        <f aca="false">G71*C71</f>
        <v>70</v>
      </c>
      <c r="I71" s="9" t="s">
        <v>12412</v>
      </c>
      <c r="J71" s="0" t="s">
        <v>12413</v>
      </c>
    </row>
    <row r="72" customFormat="false" ht="14.25" hidden="false" customHeight="false" outlineLevel="0" collapsed="false">
      <c r="A72" s="9" t="s">
        <v>153</v>
      </c>
      <c r="B72" s="9" t="s">
        <v>12414</v>
      </c>
      <c r="C72" s="0" t="n">
        <v>88</v>
      </c>
      <c r="D72" s="0" t="s">
        <v>129</v>
      </c>
      <c r="E72" s="9" t="s">
        <v>12415</v>
      </c>
      <c r="G72" s="0" t="n">
        <v>2</v>
      </c>
      <c r="H72" s="0" t="n">
        <f aca="false">G72*C72</f>
        <v>176</v>
      </c>
      <c r="I72" s="9" t="s">
        <v>2567</v>
      </c>
      <c r="J72" s="0" t="s">
        <v>12416</v>
      </c>
    </row>
    <row r="73" customFormat="false" ht="14.25" hidden="false" customHeight="false" outlineLevel="0" collapsed="false">
      <c r="A73" s="9" t="s">
        <v>12417</v>
      </c>
      <c r="B73" s="9" t="s">
        <v>12418</v>
      </c>
      <c r="C73" s="0" t="n">
        <v>36</v>
      </c>
      <c r="D73" s="0" t="s">
        <v>36</v>
      </c>
      <c r="E73" s="9" t="s">
        <v>12419</v>
      </c>
      <c r="G73" s="0" t="n">
        <v>2</v>
      </c>
      <c r="H73" s="0" t="n">
        <f aca="false">G73*C73</f>
        <v>72</v>
      </c>
      <c r="I73" s="9" t="s">
        <v>58</v>
      </c>
      <c r="J73" s="0" t="s">
        <v>12420</v>
      </c>
    </row>
    <row r="74" customFormat="false" ht="14.25" hidden="false" customHeight="false" outlineLevel="0" collapsed="false">
      <c r="A74" s="9" t="s">
        <v>12417</v>
      </c>
      <c r="B74" s="9" t="s">
        <v>12421</v>
      </c>
      <c r="C74" s="0" t="n">
        <v>36</v>
      </c>
      <c r="D74" s="0" t="s">
        <v>36</v>
      </c>
      <c r="E74" s="9" t="s">
        <v>12422</v>
      </c>
      <c r="G74" s="0" t="n">
        <v>2</v>
      </c>
      <c r="H74" s="0" t="n">
        <f aca="false">G74*C74</f>
        <v>72</v>
      </c>
      <c r="I74" s="9" t="s">
        <v>58</v>
      </c>
      <c r="J74" s="0" t="s">
        <v>12423</v>
      </c>
    </row>
    <row r="75" customFormat="false" ht="14.25" hidden="false" customHeight="false" outlineLevel="0" collapsed="false">
      <c r="A75" s="9" t="s">
        <v>12397</v>
      </c>
      <c r="B75" s="9" t="s">
        <v>12424</v>
      </c>
      <c r="C75" s="0" t="n">
        <v>38</v>
      </c>
      <c r="D75" s="0" t="s">
        <v>221</v>
      </c>
      <c r="E75" s="9" t="s">
        <v>12425</v>
      </c>
      <c r="G75" s="0" t="n">
        <v>2</v>
      </c>
      <c r="H75" s="0" t="n">
        <f aca="false">G75*C75</f>
        <v>76</v>
      </c>
      <c r="I75" s="9" t="s">
        <v>1978</v>
      </c>
      <c r="J75" s="0" t="s">
        <v>12426</v>
      </c>
    </row>
    <row r="76" customFormat="false" ht="14.25" hidden="false" customHeight="false" outlineLevel="0" collapsed="false">
      <c r="A76" s="9" t="s">
        <v>12397</v>
      </c>
      <c r="B76" s="9" t="s">
        <v>12427</v>
      </c>
      <c r="C76" s="0" t="n">
        <v>98</v>
      </c>
      <c r="D76" s="0" t="s">
        <v>221</v>
      </c>
      <c r="E76" s="9" t="s">
        <v>12428</v>
      </c>
      <c r="G76" s="0" t="n">
        <v>2</v>
      </c>
      <c r="H76" s="0" t="n">
        <f aca="false">G76*C76</f>
        <v>196</v>
      </c>
      <c r="I76" s="9" t="s">
        <v>766</v>
      </c>
      <c r="J76" s="0" t="s">
        <v>12429</v>
      </c>
    </row>
    <row r="77" customFormat="false" ht="14.25" hidden="false" customHeight="false" outlineLevel="0" collapsed="false">
      <c r="A77" s="9" t="s">
        <v>66</v>
      </c>
      <c r="B77" s="9" t="s">
        <v>12430</v>
      </c>
      <c r="C77" s="0" t="n">
        <v>35</v>
      </c>
      <c r="D77" s="0" t="s">
        <v>706</v>
      </c>
      <c r="E77" s="9" t="s">
        <v>12431</v>
      </c>
      <c r="G77" s="0" t="n">
        <v>2</v>
      </c>
      <c r="H77" s="0" t="n">
        <f aca="false">G77*C77</f>
        <v>70</v>
      </c>
      <c r="I77" s="9" t="s">
        <v>2014</v>
      </c>
      <c r="J77" s="0" t="s">
        <v>12432</v>
      </c>
    </row>
    <row r="78" customFormat="false" ht="14.25" hidden="false" customHeight="false" outlineLevel="0" collapsed="false">
      <c r="A78" s="9" t="s">
        <v>12417</v>
      </c>
      <c r="B78" s="9" t="s">
        <v>12433</v>
      </c>
      <c r="C78" s="0" t="n">
        <v>39.8</v>
      </c>
      <c r="D78" s="0" t="s">
        <v>36</v>
      </c>
      <c r="E78" s="9" t="s">
        <v>12434</v>
      </c>
      <c r="G78" s="0" t="n">
        <v>2</v>
      </c>
      <c r="H78" s="0" t="n">
        <f aca="false">G78*C78</f>
        <v>79.6</v>
      </c>
      <c r="I78" s="9" t="s">
        <v>2238</v>
      </c>
      <c r="J78" s="0" t="s">
        <v>12435</v>
      </c>
    </row>
    <row r="79" customFormat="false" ht="14.25" hidden="false" customHeight="false" outlineLevel="0" collapsed="false">
      <c r="A79" s="9" t="s">
        <v>9643</v>
      </c>
      <c r="B79" s="9" t="s">
        <v>10241</v>
      </c>
      <c r="C79" s="0" t="n">
        <v>36</v>
      </c>
      <c r="D79" s="0" t="s">
        <v>706</v>
      </c>
      <c r="E79" s="9" t="s">
        <v>10242</v>
      </c>
      <c r="G79" s="0" t="n">
        <v>2</v>
      </c>
      <c r="H79" s="0" t="n">
        <f aca="false">G79*C79</f>
        <v>72</v>
      </c>
      <c r="I79" s="9" t="s">
        <v>117</v>
      </c>
      <c r="J79" s="0" t="s">
        <v>10243</v>
      </c>
    </row>
    <row r="80" customFormat="false" ht="14.25" hidden="false" customHeight="false" outlineLevel="0" collapsed="false">
      <c r="A80" s="9" t="s">
        <v>480</v>
      </c>
      <c r="B80" s="9" t="s">
        <v>12436</v>
      </c>
      <c r="C80" s="0" t="n">
        <v>39</v>
      </c>
      <c r="D80" s="0" t="s">
        <v>56</v>
      </c>
      <c r="E80" s="9" t="s">
        <v>12437</v>
      </c>
      <c r="G80" s="0" t="n">
        <v>2</v>
      </c>
      <c r="H80" s="0" t="n">
        <f aca="false">G80*C80</f>
        <v>78</v>
      </c>
      <c r="I80" s="9" t="s">
        <v>137</v>
      </c>
      <c r="J80" s="0" t="s">
        <v>12438</v>
      </c>
    </row>
    <row r="81" customFormat="false" ht="14.25" hidden="false" customHeight="false" outlineLevel="0" collapsed="false">
      <c r="A81" s="9" t="s">
        <v>10185</v>
      </c>
      <c r="B81" s="9" t="s">
        <v>12439</v>
      </c>
      <c r="C81" s="0" t="n">
        <v>45</v>
      </c>
      <c r="D81" s="0" t="s">
        <v>111</v>
      </c>
      <c r="E81" s="9" t="s">
        <v>12440</v>
      </c>
      <c r="G81" s="0" t="n">
        <v>2</v>
      </c>
      <c r="H81" s="0" t="n">
        <f aca="false">G81*C81</f>
        <v>90</v>
      </c>
      <c r="I81" s="9" t="s">
        <v>83</v>
      </c>
      <c r="J81" s="0" t="s">
        <v>12441</v>
      </c>
    </row>
    <row r="82" customFormat="false" ht="14.25" hidden="false" customHeight="false" outlineLevel="0" collapsed="false">
      <c r="A82" s="9" t="s">
        <v>12397</v>
      </c>
      <c r="B82" s="9" t="s">
        <v>12442</v>
      </c>
      <c r="C82" s="0" t="n">
        <v>35</v>
      </c>
      <c r="D82" s="0" t="s">
        <v>42</v>
      </c>
      <c r="E82" s="9" t="s">
        <v>12443</v>
      </c>
      <c r="G82" s="0" t="n">
        <v>2</v>
      </c>
      <c r="H82" s="0" t="n">
        <f aca="false">G82*C82</f>
        <v>70</v>
      </c>
      <c r="I82" s="9" t="s">
        <v>9854</v>
      </c>
      <c r="J82" s="0" t="s">
        <v>12444</v>
      </c>
    </row>
    <row r="83" customFormat="false" ht="14.25" hidden="false" customHeight="false" outlineLevel="0" collapsed="false">
      <c r="A83" s="9" t="s">
        <v>12417</v>
      </c>
      <c r="B83" s="9" t="s">
        <v>12445</v>
      </c>
      <c r="C83" s="0" t="n">
        <v>35</v>
      </c>
      <c r="D83" s="0" t="s">
        <v>125</v>
      </c>
      <c r="E83" s="9" t="s">
        <v>12446</v>
      </c>
      <c r="G83" s="0" t="n">
        <v>2</v>
      </c>
      <c r="H83" s="0" t="n">
        <f aca="false">G83*C83</f>
        <v>70</v>
      </c>
      <c r="I83" s="9" t="s">
        <v>6968</v>
      </c>
      <c r="J83" s="0" t="s">
        <v>12447</v>
      </c>
    </row>
    <row r="84" customFormat="false" ht="14.25" hidden="false" customHeight="false" outlineLevel="0" collapsed="false">
      <c r="A84" s="9" t="s">
        <v>1259</v>
      </c>
      <c r="B84" s="9" t="s">
        <v>12448</v>
      </c>
      <c r="C84" s="0" t="n">
        <v>36</v>
      </c>
      <c r="D84" s="0" t="s">
        <v>111</v>
      </c>
      <c r="E84" s="9" t="s">
        <v>12449</v>
      </c>
      <c r="G84" s="0" t="n">
        <v>2</v>
      </c>
      <c r="H84" s="0" t="n">
        <f aca="false">G84*C84</f>
        <v>72</v>
      </c>
      <c r="I84" s="9" t="s">
        <v>286</v>
      </c>
      <c r="J84" s="0" t="s">
        <v>12450</v>
      </c>
    </row>
    <row r="85" customFormat="false" ht="14.25" hidden="false" customHeight="false" outlineLevel="0" collapsed="false">
      <c r="A85" s="9" t="s">
        <v>2450</v>
      </c>
      <c r="B85" s="9" t="s">
        <v>12451</v>
      </c>
      <c r="C85" s="0" t="n">
        <v>36</v>
      </c>
      <c r="D85" s="0" t="s">
        <v>36</v>
      </c>
      <c r="E85" s="9" t="s">
        <v>12452</v>
      </c>
      <c r="G85" s="0" t="n">
        <v>2</v>
      </c>
      <c r="H85" s="0" t="n">
        <f aca="false">G85*C85</f>
        <v>72</v>
      </c>
      <c r="I85" s="9" t="s">
        <v>12262</v>
      </c>
      <c r="J85" s="0" t="s">
        <v>12453</v>
      </c>
    </row>
    <row r="86" customFormat="false" ht="14.25" hidden="false" customHeight="false" outlineLevel="0" collapsed="false">
      <c r="A86" s="9" t="s">
        <v>2347</v>
      </c>
      <c r="B86" s="9" t="s">
        <v>12454</v>
      </c>
      <c r="C86" s="0" t="n">
        <v>59</v>
      </c>
      <c r="D86" s="0" t="s">
        <v>111</v>
      </c>
      <c r="E86" s="9" t="s">
        <v>12455</v>
      </c>
      <c r="F86" s="9" t="s">
        <v>12456</v>
      </c>
      <c r="G86" s="0" t="n">
        <v>2</v>
      </c>
      <c r="H86" s="0" t="n">
        <f aca="false">G86*C86</f>
        <v>118</v>
      </c>
      <c r="I86" s="9" t="s">
        <v>6482</v>
      </c>
      <c r="J86" s="0" t="s">
        <v>12457</v>
      </c>
    </row>
    <row r="87" customFormat="false" ht="14.25" hidden="false" customHeight="false" outlineLevel="0" collapsed="false">
      <c r="A87" s="9" t="s">
        <v>12397</v>
      </c>
      <c r="B87" s="9" t="s">
        <v>12458</v>
      </c>
      <c r="C87" s="0" t="n">
        <v>68</v>
      </c>
      <c r="D87" s="0" t="s">
        <v>221</v>
      </c>
      <c r="E87" s="9" t="s">
        <v>12459</v>
      </c>
      <c r="G87" s="0" t="n">
        <v>2</v>
      </c>
      <c r="H87" s="0" t="n">
        <f aca="false">G87*C87</f>
        <v>136</v>
      </c>
      <c r="I87" s="9" t="s">
        <v>766</v>
      </c>
      <c r="J87" s="0" t="s">
        <v>12460</v>
      </c>
    </row>
    <row r="88" customFormat="false" ht="14.25" hidden="false" customHeight="false" outlineLevel="0" collapsed="false">
      <c r="A88" s="9" t="s">
        <v>12232</v>
      </c>
      <c r="B88" s="9" t="s">
        <v>12461</v>
      </c>
      <c r="C88" s="0" t="n">
        <v>47</v>
      </c>
      <c r="D88" s="0" t="s">
        <v>92</v>
      </c>
      <c r="E88" s="9" t="s">
        <v>12462</v>
      </c>
      <c r="G88" s="0" t="n">
        <v>2</v>
      </c>
      <c r="H88" s="0" t="n">
        <f aca="false">G88*C88</f>
        <v>94</v>
      </c>
      <c r="I88" s="9" t="s">
        <v>12463</v>
      </c>
      <c r="J88" s="0" t="s">
        <v>12464</v>
      </c>
    </row>
    <row r="89" customFormat="false" ht="14.25" hidden="false" customHeight="false" outlineLevel="0" collapsed="false">
      <c r="A89" s="9" t="s">
        <v>12397</v>
      </c>
      <c r="B89" s="9" t="s">
        <v>12465</v>
      </c>
      <c r="C89" s="0" t="n">
        <v>120</v>
      </c>
      <c r="D89" s="0" t="s">
        <v>125</v>
      </c>
      <c r="E89" s="9" t="s">
        <v>12466</v>
      </c>
      <c r="G89" s="0" t="n">
        <v>2</v>
      </c>
      <c r="H89" s="0" t="n">
        <f aca="false">G89*C89</f>
        <v>240</v>
      </c>
      <c r="I89" s="9" t="s">
        <v>1978</v>
      </c>
      <c r="J89" s="0" t="s">
        <v>12467</v>
      </c>
    </row>
    <row r="90" customFormat="false" ht="14.25" hidden="false" customHeight="false" outlineLevel="0" collapsed="false">
      <c r="A90" s="9" t="s">
        <v>12397</v>
      </c>
      <c r="B90" s="9" t="s">
        <v>12468</v>
      </c>
      <c r="C90" s="0" t="n">
        <v>150</v>
      </c>
      <c r="D90" s="0" t="s">
        <v>92</v>
      </c>
      <c r="E90" s="9" t="s">
        <v>12469</v>
      </c>
      <c r="G90" s="0" t="n">
        <v>2</v>
      </c>
      <c r="H90" s="0" t="n">
        <f aca="false">G90*C90</f>
        <v>300</v>
      </c>
      <c r="I90" s="9" t="s">
        <v>766</v>
      </c>
      <c r="J90" s="0" t="s">
        <v>12470</v>
      </c>
    </row>
    <row r="91" customFormat="false" ht="14.25" hidden="false" customHeight="false" outlineLevel="0" collapsed="false">
      <c r="A91" s="9" t="s">
        <v>12397</v>
      </c>
      <c r="B91" s="9" t="s">
        <v>12471</v>
      </c>
      <c r="C91" s="0" t="n">
        <v>38</v>
      </c>
      <c r="D91" s="0" t="s">
        <v>56</v>
      </c>
      <c r="E91" s="9" t="s">
        <v>12472</v>
      </c>
      <c r="G91" s="0" t="n">
        <v>2</v>
      </c>
      <c r="H91" s="0" t="n">
        <f aca="false">G91*C91</f>
        <v>76</v>
      </c>
      <c r="I91" s="9" t="s">
        <v>83</v>
      </c>
      <c r="J91" s="0" t="s">
        <v>12473</v>
      </c>
    </row>
    <row r="92" customFormat="false" ht="14.25" hidden="false" customHeight="false" outlineLevel="0" collapsed="false">
      <c r="A92" s="9" t="s">
        <v>12232</v>
      </c>
      <c r="B92" s="9" t="s">
        <v>12474</v>
      </c>
      <c r="C92" s="0" t="n">
        <v>28</v>
      </c>
      <c r="D92" s="0" t="s">
        <v>111</v>
      </c>
      <c r="E92" s="9" t="s">
        <v>12475</v>
      </c>
      <c r="G92" s="0" t="n">
        <v>2</v>
      </c>
      <c r="H92" s="0" t="n">
        <f aca="false">G92*C92</f>
        <v>56</v>
      </c>
      <c r="I92" s="9" t="s">
        <v>137</v>
      </c>
      <c r="J92" s="0" t="s">
        <v>12476</v>
      </c>
    </row>
    <row r="93" customFormat="false" ht="14.25" hidden="false" customHeight="false" outlineLevel="0" collapsed="false">
      <c r="A93" s="9" t="s">
        <v>480</v>
      </c>
      <c r="B93" s="9" t="s">
        <v>12477</v>
      </c>
      <c r="C93" s="0" t="n">
        <v>34</v>
      </c>
      <c r="D93" s="0" t="s">
        <v>378</v>
      </c>
      <c r="E93" s="9" t="s">
        <v>12478</v>
      </c>
      <c r="G93" s="0" t="n">
        <v>2</v>
      </c>
      <c r="H93" s="0" t="n">
        <f aca="false">G93*C93</f>
        <v>68</v>
      </c>
      <c r="I93" s="9" t="s">
        <v>762</v>
      </c>
      <c r="J93" s="0" t="s">
        <v>12479</v>
      </c>
    </row>
    <row r="94" customFormat="false" ht="14.25" hidden="false" customHeight="false" outlineLevel="0" collapsed="false">
      <c r="A94" s="9" t="s">
        <v>12397</v>
      </c>
      <c r="B94" s="9" t="s">
        <v>12480</v>
      </c>
      <c r="C94" s="0" t="n">
        <v>29.8</v>
      </c>
      <c r="D94" s="0" t="s">
        <v>92</v>
      </c>
      <c r="E94" s="9" t="s">
        <v>12481</v>
      </c>
      <c r="G94" s="0" t="n">
        <v>2</v>
      </c>
      <c r="H94" s="0" t="n">
        <f aca="false">G94*C94</f>
        <v>59.6</v>
      </c>
      <c r="I94" s="9" t="s">
        <v>2530</v>
      </c>
      <c r="J94" s="0" t="s">
        <v>12482</v>
      </c>
    </row>
    <row r="95" customFormat="false" ht="14.25" hidden="false" customHeight="false" outlineLevel="0" collapsed="false">
      <c r="A95" s="9" t="s">
        <v>12397</v>
      </c>
      <c r="B95" s="9" t="s">
        <v>12483</v>
      </c>
      <c r="C95" s="0" t="n">
        <v>30</v>
      </c>
      <c r="D95" s="0" t="s">
        <v>770</v>
      </c>
      <c r="E95" s="9" t="s">
        <v>12484</v>
      </c>
      <c r="G95" s="0" t="n">
        <v>2</v>
      </c>
      <c r="H95" s="0" t="n">
        <f aca="false">G95*C95</f>
        <v>60</v>
      </c>
      <c r="I95" s="9" t="s">
        <v>9214</v>
      </c>
      <c r="J95" s="0" t="s">
        <v>12485</v>
      </c>
    </row>
    <row r="96" customFormat="false" ht="14.25" hidden="false" customHeight="false" outlineLevel="0" collapsed="false">
      <c r="A96" s="9" t="s">
        <v>12397</v>
      </c>
      <c r="B96" s="9" t="s">
        <v>12486</v>
      </c>
      <c r="C96" s="0" t="n">
        <v>79</v>
      </c>
      <c r="D96" s="0" t="s">
        <v>221</v>
      </c>
      <c r="E96" s="9" t="s">
        <v>12487</v>
      </c>
      <c r="G96" s="0" t="n">
        <v>2</v>
      </c>
      <c r="H96" s="0" t="n">
        <f aca="false">G96*C96</f>
        <v>158</v>
      </c>
      <c r="I96" s="9" t="s">
        <v>1978</v>
      </c>
      <c r="J96" s="0" t="s">
        <v>12488</v>
      </c>
    </row>
    <row r="97" customFormat="false" ht="14.25" hidden="false" customHeight="false" outlineLevel="0" collapsed="false">
      <c r="A97" s="9" t="s">
        <v>12397</v>
      </c>
      <c r="B97" s="9" t="s">
        <v>12489</v>
      </c>
      <c r="C97" s="0" t="n">
        <v>48</v>
      </c>
      <c r="D97" s="0" t="s">
        <v>30</v>
      </c>
      <c r="E97" s="9" t="s">
        <v>12490</v>
      </c>
      <c r="G97" s="0" t="n">
        <v>2</v>
      </c>
      <c r="H97" s="0" t="n">
        <f aca="false">G97*C97</f>
        <v>96</v>
      </c>
      <c r="I97" s="9" t="s">
        <v>83</v>
      </c>
      <c r="J97" s="0" t="s">
        <v>12491</v>
      </c>
    </row>
    <row r="98" customFormat="false" ht="14.25" hidden="false" customHeight="false" outlineLevel="0" collapsed="false">
      <c r="A98" s="9" t="s">
        <v>480</v>
      </c>
      <c r="B98" s="9" t="s">
        <v>12492</v>
      </c>
      <c r="C98" s="0" t="n">
        <v>45</v>
      </c>
      <c r="D98" s="0" t="s">
        <v>56</v>
      </c>
      <c r="E98" s="9" t="s">
        <v>12493</v>
      </c>
      <c r="G98" s="0" t="n">
        <v>2</v>
      </c>
      <c r="H98" s="0" t="n">
        <f aca="false">G98*C98</f>
        <v>90</v>
      </c>
      <c r="I98" s="9" t="s">
        <v>1529</v>
      </c>
      <c r="J98" s="0" t="s">
        <v>12494</v>
      </c>
    </row>
    <row r="99" customFormat="false" ht="14.25" hidden="false" customHeight="false" outlineLevel="0" collapsed="false">
      <c r="A99" s="9" t="s">
        <v>12232</v>
      </c>
      <c r="B99" s="9" t="s">
        <v>12495</v>
      </c>
      <c r="C99" s="0" t="n">
        <v>46</v>
      </c>
      <c r="D99" s="0" t="s">
        <v>72</v>
      </c>
      <c r="E99" s="9" t="s">
        <v>12496</v>
      </c>
      <c r="F99" s="9" t="s">
        <v>12497</v>
      </c>
      <c r="G99" s="0" t="n">
        <v>2</v>
      </c>
      <c r="H99" s="0" t="n">
        <f aca="false">G99*C99</f>
        <v>92</v>
      </c>
      <c r="I99" s="9" t="s">
        <v>1978</v>
      </c>
      <c r="J99" s="0" t="s">
        <v>12498</v>
      </c>
    </row>
    <row r="100" customFormat="false" ht="14.25" hidden="false" customHeight="false" outlineLevel="0" collapsed="false">
      <c r="A100" s="9" t="s">
        <v>480</v>
      </c>
      <c r="B100" s="9" t="s">
        <v>12499</v>
      </c>
      <c r="C100" s="0" t="n">
        <v>98</v>
      </c>
      <c r="D100" s="0" t="s">
        <v>56</v>
      </c>
      <c r="E100" s="9" t="s">
        <v>12500</v>
      </c>
      <c r="G100" s="0" t="n">
        <v>2</v>
      </c>
      <c r="H100" s="0" t="n">
        <f aca="false">G100*C100</f>
        <v>196</v>
      </c>
      <c r="I100" s="9" t="s">
        <v>1529</v>
      </c>
      <c r="J100" s="0" t="s">
        <v>12501</v>
      </c>
    </row>
    <row r="101" customFormat="false" ht="14.25" hidden="false" customHeight="false" outlineLevel="0" collapsed="false">
      <c r="A101" s="9" t="s">
        <v>12232</v>
      </c>
      <c r="B101" s="9" t="s">
        <v>12502</v>
      </c>
      <c r="C101" s="0" t="n">
        <v>30</v>
      </c>
      <c r="D101" s="0" t="s">
        <v>125</v>
      </c>
      <c r="E101" s="9" t="s">
        <v>12503</v>
      </c>
      <c r="G101" s="0" t="n">
        <v>2</v>
      </c>
      <c r="H101" s="0" t="n">
        <f aca="false">G101*C101</f>
        <v>60</v>
      </c>
      <c r="I101" s="9" t="s">
        <v>1452</v>
      </c>
      <c r="J101" s="0" t="s">
        <v>12504</v>
      </c>
    </row>
    <row r="102" customFormat="false" ht="14.25" hidden="false" customHeight="false" outlineLevel="0" collapsed="false">
      <c r="A102" s="9" t="s">
        <v>12397</v>
      </c>
      <c r="B102" s="9" t="s">
        <v>12505</v>
      </c>
      <c r="C102" s="0" t="n">
        <v>68</v>
      </c>
      <c r="D102" s="0" t="s">
        <v>92</v>
      </c>
      <c r="E102" s="9" t="s">
        <v>12506</v>
      </c>
      <c r="G102" s="0" t="n">
        <v>2</v>
      </c>
      <c r="H102" s="0" t="n">
        <f aca="false">G102*C102</f>
        <v>136</v>
      </c>
      <c r="I102" s="9" t="s">
        <v>1978</v>
      </c>
      <c r="J102" s="0" t="s">
        <v>12507</v>
      </c>
    </row>
    <row r="103" customFormat="false" ht="14.25" hidden="false" customHeight="false" outlineLevel="0" collapsed="false">
      <c r="A103" s="9" t="s">
        <v>3661</v>
      </c>
      <c r="B103" s="9" t="s">
        <v>12508</v>
      </c>
      <c r="C103" s="0" t="n">
        <v>79</v>
      </c>
      <c r="D103" s="0" t="s">
        <v>30</v>
      </c>
      <c r="E103" s="9" t="s">
        <v>12509</v>
      </c>
      <c r="G103" s="0" t="n">
        <v>2</v>
      </c>
      <c r="H103" s="0" t="n">
        <f aca="false">G103*C103</f>
        <v>158</v>
      </c>
      <c r="I103" s="9" t="s">
        <v>12510</v>
      </c>
      <c r="J103" s="0" t="s">
        <v>12511</v>
      </c>
    </row>
    <row r="104" customFormat="false" ht="14.25" hidden="false" customHeight="false" outlineLevel="0" collapsed="false">
      <c r="A104" s="9" t="s">
        <v>12397</v>
      </c>
      <c r="B104" s="9" t="s">
        <v>12512</v>
      </c>
      <c r="C104" s="0" t="n">
        <v>48</v>
      </c>
      <c r="D104" s="0" t="s">
        <v>92</v>
      </c>
      <c r="E104" s="9" t="s">
        <v>12513</v>
      </c>
      <c r="G104" s="0" t="n">
        <v>2</v>
      </c>
      <c r="H104" s="0" t="n">
        <f aca="false">G104*C104</f>
        <v>96</v>
      </c>
      <c r="I104" s="9" t="s">
        <v>1978</v>
      </c>
      <c r="J104" s="0" t="s">
        <v>12514</v>
      </c>
    </row>
    <row r="105" customFormat="false" ht="14.25" hidden="false" customHeight="false" outlineLevel="0" collapsed="false">
      <c r="A105" s="9" t="s">
        <v>12232</v>
      </c>
      <c r="B105" s="9" t="s">
        <v>12515</v>
      </c>
      <c r="C105" s="0" t="n">
        <v>24</v>
      </c>
      <c r="D105" s="0" t="s">
        <v>125</v>
      </c>
      <c r="E105" s="9" t="s">
        <v>12516</v>
      </c>
      <c r="G105" s="0" t="n">
        <v>2</v>
      </c>
      <c r="H105" s="0" t="n">
        <f aca="false">G105*C105</f>
        <v>48</v>
      </c>
      <c r="I105" s="9" t="s">
        <v>2014</v>
      </c>
      <c r="J105" s="0" t="s">
        <v>12517</v>
      </c>
    </row>
    <row r="106" customFormat="false" ht="14.25" hidden="false" customHeight="false" outlineLevel="0" collapsed="false">
      <c r="A106" s="9" t="s">
        <v>12397</v>
      </c>
      <c r="B106" s="9" t="s">
        <v>12518</v>
      </c>
      <c r="C106" s="0" t="n">
        <v>120</v>
      </c>
      <c r="D106" s="0" t="s">
        <v>125</v>
      </c>
      <c r="E106" s="9" t="s">
        <v>12519</v>
      </c>
      <c r="G106" s="0" t="n">
        <v>2</v>
      </c>
      <c r="H106" s="0" t="n">
        <f aca="false">G106*C106</f>
        <v>240</v>
      </c>
      <c r="I106" s="9" t="s">
        <v>1978</v>
      </c>
      <c r="J106" s="0" t="s">
        <v>12520</v>
      </c>
    </row>
    <row r="107" customFormat="false" ht="14.25" hidden="false" customHeight="false" outlineLevel="0" collapsed="false">
      <c r="A107" s="9" t="s">
        <v>12232</v>
      </c>
      <c r="B107" s="9" t="s">
        <v>12521</v>
      </c>
      <c r="C107" s="0" t="n">
        <v>28</v>
      </c>
      <c r="D107" s="0" t="s">
        <v>125</v>
      </c>
      <c r="E107" s="9" t="s">
        <v>12522</v>
      </c>
      <c r="G107" s="0" t="n">
        <v>2</v>
      </c>
      <c r="H107" s="0" t="n">
        <f aca="false">G107*C107</f>
        <v>56</v>
      </c>
      <c r="I107" s="9" t="s">
        <v>1978</v>
      </c>
      <c r="J107" s="0" t="s">
        <v>12523</v>
      </c>
    </row>
    <row r="108" customFormat="false" ht="14.25" hidden="false" customHeight="false" outlineLevel="0" collapsed="false">
      <c r="A108" s="9" t="s">
        <v>480</v>
      </c>
      <c r="B108" s="9" t="s">
        <v>12524</v>
      </c>
      <c r="C108" s="0" t="n">
        <v>32</v>
      </c>
      <c r="D108" s="0" t="s">
        <v>1493</v>
      </c>
      <c r="E108" s="9" t="s">
        <v>12525</v>
      </c>
      <c r="G108" s="0" t="n">
        <v>2</v>
      </c>
      <c r="H108" s="0" t="n">
        <f aca="false">G108*C108</f>
        <v>64</v>
      </c>
      <c r="I108" s="9" t="s">
        <v>83</v>
      </c>
      <c r="J108" s="0" t="s">
        <v>12526</v>
      </c>
    </row>
    <row r="109" customFormat="false" ht="14.25" hidden="false" customHeight="false" outlineLevel="0" collapsed="false">
      <c r="A109" s="9" t="s">
        <v>12397</v>
      </c>
      <c r="B109" s="0" t="s">
        <v>12527</v>
      </c>
      <c r="C109" s="0" t="n">
        <v>49</v>
      </c>
      <c r="D109" s="0" t="s">
        <v>125</v>
      </c>
      <c r="E109" s="9" t="s">
        <v>1212</v>
      </c>
      <c r="G109" s="0" t="n">
        <v>2</v>
      </c>
      <c r="H109" s="0" t="n">
        <f aca="false">G109*C109</f>
        <v>98</v>
      </c>
      <c r="I109" s="9" t="s">
        <v>12528</v>
      </c>
      <c r="J109" s="0" t="s">
        <v>12529</v>
      </c>
    </row>
    <row r="110" customFormat="false" ht="14.25" hidden="false" customHeight="false" outlineLevel="0" collapsed="false">
      <c r="A110" s="9" t="s">
        <v>12397</v>
      </c>
      <c r="B110" s="9" t="s">
        <v>12530</v>
      </c>
      <c r="C110" s="0" t="n">
        <v>38</v>
      </c>
      <c r="D110" s="0" t="s">
        <v>92</v>
      </c>
      <c r="E110" s="9" t="s">
        <v>12531</v>
      </c>
      <c r="G110" s="0" t="n">
        <v>2</v>
      </c>
      <c r="H110" s="0" t="n">
        <f aca="false">G110*C110</f>
        <v>76</v>
      </c>
      <c r="I110" s="9" t="s">
        <v>9432</v>
      </c>
      <c r="J110" s="0" t="s">
        <v>12532</v>
      </c>
    </row>
    <row r="111" customFormat="false" ht="14.25" hidden="false" customHeight="false" outlineLevel="0" collapsed="false">
      <c r="A111" s="9" t="s">
        <v>12397</v>
      </c>
      <c r="B111" s="9" t="s">
        <v>12533</v>
      </c>
      <c r="C111" s="0" t="n">
        <v>68</v>
      </c>
      <c r="D111" s="0" t="s">
        <v>221</v>
      </c>
      <c r="E111" s="9" t="s">
        <v>12534</v>
      </c>
      <c r="G111" s="0" t="n">
        <v>2</v>
      </c>
      <c r="H111" s="0" t="n">
        <f aca="false">G111*C111</f>
        <v>136</v>
      </c>
      <c r="I111" s="9" t="s">
        <v>766</v>
      </c>
      <c r="J111" s="0" t="s">
        <v>12535</v>
      </c>
    </row>
    <row r="112" customFormat="false" ht="14.25" hidden="false" customHeight="false" outlineLevel="0" collapsed="false">
      <c r="A112" s="9" t="s">
        <v>12397</v>
      </c>
      <c r="B112" s="9" t="s">
        <v>12536</v>
      </c>
      <c r="C112" s="0" t="n">
        <v>48</v>
      </c>
      <c r="D112" s="0" t="s">
        <v>221</v>
      </c>
      <c r="E112" s="9" t="s">
        <v>12537</v>
      </c>
      <c r="G112" s="0" t="n">
        <v>2</v>
      </c>
      <c r="H112" s="0" t="n">
        <f aca="false">G112*C112</f>
        <v>96</v>
      </c>
      <c r="I112" s="9" t="s">
        <v>1978</v>
      </c>
      <c r="J112" s="0" t="s">
        <v>12538</v>
      </c>
    </row>
    <row r="113" customFormat="false" ht="14.25" hidden="false" customHeight="false" outlineLevel="0" collapsed="false">
      <c r="A113" s="9" t="s">
        <v>12397</v>
      </c>
      <c r="B113" s="9" t="s">
        <v>12539</v>
      </c>
      <c r="C113" s="0" t="n">
        <v>36</v>
      </c>
      <c r="D113" s="0" t="s">
        <v>30</v>
      </c>
      <c r="E113" s="9" t="s">
        <v>12540</v>
      </c>
      <c r="G113" s="0" t="n">
        <v>2</v>
      </c>
      <c r="H113" s="0" t="n">
        <f aca="false">G113*C113</f>
        <v>72</v>
      </c>
      <c r="I113" s="9" t="s">
        <v>9854</v>
      </c>
      <c r="J113" s="0" t="s">
        <v>12541</v>
      </c>
    </row>
    <row r="114" customFormat="false" ht="14.25" hidden="false" customHeight="false" outlineLevel="0" collapsed="false">
      <c r="A114" s="9" t="s">
        <v>12397</v>
      </c>
      <c r="B114" s="9" t="s">
        <v>12542</v>
      </c>
      <c r="C114" s="0" t="n">
        <v>48</v>
      </c>
      <c r="D114" s="0" t="s">
        <v>125</v>
      </c>
      <c r="E114" s="9" t="s">
        <v>12543</v>
      </c>
      <c r="G114" s="0" t="n">
        <v>2</v>
      </c>
      <c r="H114" s="0" t="n">
        <f aca="false">G114*C114</f>
        <v>96</v>
      </c>
      <c r="I114" s="9" t="s">
        <v>2014</v>
      </c>
      <c r="J114" s="0" t="s">
        <v>12544</v>
      </c>
    </row>
    <row r="115" customFormat="false" ht="14.25" hidden="false" customHeight="false" outlineLevel="0" collapsed="false">
      <c r="A115" s="9" t="s">
        <v>12232</v>
      </c>
      <c r="B115" s="9" t="s">
        <v>12545</v>
      </c>
      <c r="C115" s="0" t="n">
        <v>27</v>
      </c>
      <c r="D115" s="0" t="s">
        <v>30</v>
      </c>
      <c r="E115" s="9" t="s">
        <v>12546</v>
      </c>
      <c r="G115" s="0" t="n">
        <v>2</v>
      </c>
      <c r="H115" s="0" t="n">
        <f aca="false">G115*C115</f>
        <v>54</v>
      </c>
      <c r="I115" s="9" t="s">
        <v>12547</v>
      </c>
      <c r="J115" s="0" t="s">
        <v>12548</v>
      </c>
    </row>
    <row r="116" customFormat="false" ht="14.25" hidden="false" customHeight="false" outlineLevel="0" collapsed="false">
      <c r="A116" s="9" t="s">
        <v>12549</v>
      </c>
      <c r="B116" s="9" t="s">
        <v>12550</v>
      </c>
      <c r="C116" s="0" t="n">
        <v>39</v>
      </c>
      <c r="D116" s="0" t="s">
        <v>30</v>
      </c>
      <c r="E116" s="9" t="s">
        <v>12551</v>
      </c>
      <c r="G116" s="0" t="n">
        <v>2</v>
      </c>
      <c r="H116" s="0" t="n">
        <f aca="false">G116*C116</f>
        <v>78</v>
      </c>
      <c r="I116" s="9" t="s">
        <v>1529</v>
      </c>
      <c r="J116" s="0" t="s">
        <v>12552</v>
      </c>
    </row>
    <row r="117" customFormat="false" ht="14.25" hidden="false" customHeight="false" outlineLevel="0" collapsed="false">
      <c r="A117" s="9" t="s">
        <v>12397</v>
      </c>
      <c r="B117" s="9" t="s">
        <v>12553</v>
      </c>
      <c r="C117" s="0" t="n">
        <v>32</v>
      </c>
      <c r="D117" s="0" t="s">
        <v>36</v>
      </c>
      <c r="E117" s="9" t="s">
        <v>12554</v>
      </c>
      <c r="G117" s="0" t="n">
        <v>2</v>
      </c>
      <c r="H117" s="0" t="n">
        <f aca="false">G117*C117</f>
        <v>64</v>
      </c>
      <c r="I117" s="9" t="s">
        <v>11003</v>
      </c>
      <c r="J117" s="0" t="s">
        <v>12555</v>
      </c>
    </row>
    <row r="118" customFormat="false" ht="14.25" hidden="false" customHeight="false" outlineLevel="0" collapsed="false">
      <c r="A118" s="9" t="s">
        <v>9881</v>
      </c>
      <c r="B118" s="9" t="s">
        <v>12556</v>
      </c>
      <c r="C118" s="0" t="n">
        <v>38</v>
      </c>
      <c r="D118" s="0" t="s">
        <v>36</v>
      </c>
      <c r="E118" s="9" t="s">
        <v>12557</v>
      </c>
      <c r="G118" s="0" t="n">
        <v>2</v>
      </c>
      <c r="H118" s="0" t="n">
        <f aca="false">G118*C118</f>
        <v>76</v>
      </c>
      <c r="I118" s="9" t="s">
        <v>9574</v>
      </c>
      <c r="J118" s="0" t="s">
        <v>12558</v>
      </c>
    </row>
    <row r="119" customFormat="false" ht="14.25" hidden="false" customHeight="false" outlineLevel="0" collapsed="false">
      <c r="A119" s="9" t="s">
        <v>12397</v>
      </c>
      <c r="B119" s="9" t="s">
        <v>12559</v>
      </c>
      <c r="C119" s="0" t="n">
        <v>65</v>
      </c>
      <c r="D119" s="0" t="s">
        <v>706</v>
      </c>
      <c r="E119" s="9" t="s">
        <v>12560</v>
      </c>
      <c r="G119" s="0" t="n">
        <v>2</v>
      </c>
      <c r="H119" s="0" t="n">
        <f aca="false">G119*C119</f>
        <v>130</v>
      </c>
      <c r="I119" s="9" t="s">
        <v>1978</v>
      </c>
      <c r="J119" s="0" t="s">
        <v>12561</v>
      </c>
    </row>
    <row r="120" customFormat="false" ht="14.25" hidden="false" customHeight="false" outlineLevel="0" collapsed="false">
      <c r="A120" s="9" t="s">
        <v>12232</v>
      </c>
      <c r="B120" s="9" t="s">
        <v>12562</v>
      </c>
      <c r="C120" s="0" t="n">
        <v>32</v>
      </c>
      <c r="D120" s="0" t="s">
        <v>30</v>
      </c>
      <c r="E120" s="9" t="s">
        <v>12563</v>
      </c>
      <c r="G120" s="0" t="n">
        <v>2</v>
      </c>
      <c r="H120" s="0" t="n">
        <f aca="false">G120*C120</f>
        <v>64</v>
      </c>
      <c r="I120" s="9" t="s">
        <v>1978</v>
      </c>
      <c r="J120" s="0" t="s">
        <v>12564</v>
      </c>
    </row>
    <row r="121" customFormat="false" ht="14.25" hidden="false" customHeight="false" outlineLevel="0" collapsed="false">
      <c r="A121" s="9" t="s">
        <v>12549</v>
      </c>
      <c r="B121" s="9" t="s">
        <v>12565</v>
      </c>
      <c r="C121" s="0" t="n">
        <v>30</v>
      </c>
      <c r="D121" s="0" t="s">
        <v>221</v>
      </c>
      <c r="E121" s="9" t="s">
        <v>12566</v>
      </c>
      <c r="G121" s="0" t="n">
        <v>2</v>
      </c>
      <c r="H121" s="0" t="n">
        <f aca="false">G121*C121</f>
        <v>60</v>
      </c>
      <c r="I121" s="9" t="s">
        <v>1529</v>
      </c>
      <c r="J121" s="0" t="s">
        <v>12567</v>
      </c>
    </row>
    <row r="122" customFormat="false" ht="14.25" hidden="false" customHeight="false" outlineLevel="0" collapsed="false">
      <c r="A122" s="9" t="s">
        <v>12232</v>
      </c>
      <c r="B122" s="9" t="s">
        <v>12568</v>
      </c>
      <c r="C122" s="0" t="n">
        <v>36</v>
      </c>
      <c r="D122" s="0" t="s">
        <v>125</v>
      </c>
      <c r="E122" s="9" t="s">
        <v>12569</v>
      </c>
      <c r="G122" s="0" t="n">
        <v>2</v>
      </c>
      <c r="H122" s="0" t="n">
        <f aca="false">G122*C122</f>
        <v>72</v>
      </c>
      <c r="I122" s="9" t="s">
        <v>1978</v>
      </c>
      <c r="J122" s="0" t="s">
        <v>12570</v>
      </c>
    </row>
    <row r="123" customFormat="false" ht="14.25" hidden="false" customHeight="false" outlineLevel="0" collapsed="false">
      <c r="A123" s="9" t="s">
        <v>12549</v>
      </c>
      <c r="B123" s="9" t="s">
        <v>12571</v>
      </c>
      <c r="C123" s="0" t="n">
        <v>38</v>
      </c>
      <c r="D123" s="0" t="s">
        <v>111</v>
      </c>
      <c r="E123" s="9" t="s">
        <v>12572</v>
      </c>
      <c r="G123" s="0" t="n">
        <v>2</v>
      </c>
      <c r="H123" s="0" t="n">
        <f aca="false">G123*C123</f>
        <v>76</v>
      </c>
      <c r="I123" s="9" t="s">
        <v>1529</v>
      </c>
      <c r="J123" s="0" t="s">
        <v>12573</v>
      </c>
    </row>
    <row r="124" customFormat="false" ht="14.25" hidden="false" customHeight="false" outlineLevel="0" collapsed="false">
      <c r="A124" s="9" t="s">
        <v>12232</v>
      </c>
      <c r="B124" s="9" t="s">
        <v>12574</v>
      </c>
      <c r="C124" s="0" t="n">
        <v>29</v>
      </c>
      <c r="D124" s="0" t="s">
        <v>30</v>
      </c>
      <c r="E124" s="9" t="s">
        <v>12575</v>
      </c>
      <c r="G124" s="0" t="n">
        <v>2</v>
      </c>
      <c r="H124" s="0" t="n">
        <f aca="false">G124*C124</f>
        <v>58</v>
      </c>
      <c r="I124" s="9" t="s">
        <v>1912</v>
      </c>
      <c r="J124" s="0" t="s">
        <v>12576</v>
      </c>
    </row>
    <row r="125" customFormat="false" ht="14.25" hidden="false" customHeight="false" outlineLevel="0" collapsed="false">
      <c r="A125" s="9" t="s">
        <v>12577</v>
      </c>
      <c r="B125" s="9" t="s">
        <v>12578</v>
      </c>
      <c r="C125" s="0" t="n">
        <v>25</v>
      </c>
      <c r="D125" s="0" t="s">
        <v>92</v>
      </c>
      <c r="E125" s="9" t="s">
        <v>12579</v>
      </c>
      <c r="G125" s="0" t="n">
        <v>2</v>
      </c>
      <c r="H125" s="0" t="n">
        <f aca="false">G125*C125</f>
        <v>50</v>
      </c>
      <c r="I125" s="9" t="s">
        <v>12580</v>
      </c>
      <c r="J125" s="0" t="s">
        <v>12581</v>
      </c>
    </row>
    <row r="126" customFormat="false" ht="14.25" hidden="false" customHeight="false" outlineLevel="0" collapsed="false">
      <c r="A126" s="9" t="s">
        <v>12397</v>
      </c>
      <c r="B126" s="9" t="s">
        <v>12582</v>
      </c>
      <c r="C126" s="0" t="n">
        <v>58</v>
      </c>
      <c r="D126" s="0" t="s">
        <v>770</v>
      </c>
      <c r="E126" s="9" t="s">
        <v>12583</v>
      </c>
      <c r="G126" s="0" t="n">
        <v>2</v>
      </c>
      <c r="H126" s="0" t="n">
        <f aca="false">G126*C126</f>
        <v>116</v>
      </c>
      <c r="I126" s="9" t="s">
        <v>7517</v>
      </c>
      <c r="J126" s="0" t="s">
        <v>12584</v>
      </c>
    </row>
    <row r="127" customFormat="false" ht="14.25" hidden="false" customHeight="false" outlineLevel="0" collapsed="false">
      <c r="A127" s="9" t="s">
        <v>2450</v>
      </c>
      <c r="B127" s="0" t="s">
        <v>12585</v>
      </c>
      <c r="C127" s="0" t="n">
        <v>53.5</v>
      </c>
      <c r="D127" s="0" t="s">
        <v>111</v>
      </c>
      <c r="E127" s="9" t="s">
        <v>12586</v>
      </c>
      <c r="G127" s="0" t="n">
        <v>2</v>
      </c>
      <c r="H127" s="0" t="n">
        <f aca="false">G127*C127</f>
        <v>107</v>
      </c>
      <c r="I127" s="9" t="s">
        <v>2453</v>
      </c>
      <c r="J127" s="0" t="s">
        <v>12587</v>
      </c>
    </row>
    <row r="128" customFormat="false" ht="14.25" hidden="false" customHeight="false" outlineLevel="0" collapsed="false">
      <c r="A128" s="9" t="s">
        <v>12397</v>
      </c>
      <c r="B128" s="9" t="s">
        <v>12588</v>
      </c>
      <c r="C128" s="0" t="n">
        <v>30</v>
      </c>
      <c r="D128" s="0" t="s">
        <v>42</v>
      </c>
      <c r="E128" s="9" t="s">
        <v>12589</v>
      </c>
      <c r="G128" s="0" t="n">
        <v>2</v>
      </c>
      <c r="H128" s="0" t="n">
        <f aca="false">G128*C128</f>
        <v>60</v>
      </c>
      <c r="I128" s="9" t="s">
        <v>12547</v>
      </c>
      <c r="J128" s="0" t="s">
        <v>12590</v>
      </c>
    </row>
    <row r="129" customFormat="false" ht="14.25" hidden="false" customHeight="false" outlineLevel="0" collapsed="false">
      <c r="A129" s="9" t="s">
        <v>12232</v>
      </c>
      <c r="B129" s="9" t="s">
        <v>12591</v>
      </c>
      <c r="C129" s="0" t="n">
        <v>36</v>
      </c>
      <c r="D129" s="0" t="s">
        <v>221</v>
      </c>
      <c r="E129" s="9" t="s">
        <v>12592</v>
      </c>
      <c r="G129" s="0" t="n">
        <v>2</v>
      </c>
      <c r="H129" s="0" t="n">
        <f aca="false">G129*C129</f>
        <v>72</v>
      </c>
      <c r="I129" s="9" t="s">
        <v>1978</v>
      </c>
      <c r="J129" s="0" t="s">
        <v>12593</v>
      </c>
    </row>
    <row r="130" customFormat="false" ht="14.25" hidden="false" customHeight="false" outlineLevel="0" collapsed="false">
      <c r="A130" s="9" t="s">
        <v>1417</v>
      </c>
      <c r="B130" s="9" t="s">
        <v>12594</v>
      </c>
      <c r="C130" s="0" t="n">
        <v>21.8</v>
      </c>
      <c r="D130" s="0" t="s">
        <v>221</v>
      </c>
      <c r="E130" s="9" t="s">
        <v>12595</v>
      </c>
      <c r="G130" s="0" t="n">
        <v>2</v>
      </c>
      <c r="H130" s="0" t="n">
        <f aca="false">G130*C130</f>
        <v>43.6</v>
      </c>
      <c r="I130" s="9" t="s">
        <v>244</v>
      </c>
      <c r="J130" s="0" t="s">
        <v>12596</v>
      </c>
    </row>
    <row r="131" customFormat="false" ht="14.25" hidden="false" customHeight="false" outlineLevel="0" collapsed="false">
      <c r="A131" s="9" t="s">
        <v>12232</v>
      </c>
      <c r="B131" s="9" t="s">
        <v>12597</v>
      </c>
      <c r="C131" s="0" t="n">
        <v>36</v>
      </c>
      <c r="D131" s="0" t="s">
        <v>221</v>
      </c>
      <c r="E131" s="9" t="s">
        <v>12598</v>
      </c>
      <c r="G131" s="0" t="n">
        <v>2</v>
      </c>
      <c r="H131" s="0" t="n">
        <f aca="false">G131*C131</f>
        <v>72</v>
      </c>
      <c r="I131" s="9" t="s">
        <v>1978</v>
      </c>
      <c r="J131" s="0" t="s">
        <v>12599</v>
      </c>
    </row>
    <row r="132" customFormat="false" ht="14.25" hidden="false" customHeight="false" outlineLevel="0" collapsed="false">
      <c r="A132" s="9" t="s">
        <v>12232</v>
      </c>
      <c r="B132" s="9" t="s">
        <v>12600</v>
      </c>
      <c r="C132" s="0" t="n">
        <v>25</v>
      </c>
      <c r="D132" s="0" t="s">
        <v>92</v>
      </c>
      <c r="E132" s="9" t="s">
        <v>12601</v>
      </c>
      <c r="G132" s="0" t="n">
        <v>2</v>
      </c>
      <c r="H132" s="0" t="n">
        <f aca="false">G132*C132</f>
        <v>50</v>
      </c>
      <c r="I132" s="9" t="s">
        <v>12602</v>
      </c>
      <c r="J132" s="0" t="s">
        <v>12603</v>
      </c>
    </row>
    <row r="133" customFormat="false" ht="14.25" hidden="false" customHeight="false" outlineLevel="0" collapsed="false">
      <c r="A133" s="9" t="s">
        <v>1210</v>
      </c>
      <c r="B133" s="9" t="s">
        <v>12604</v>
      </c>
      <c r="C133" s="0" t="n">
        <v>68</v>
      </c>
      <c r="D133" s="0" t="s">
        <v>111</v>
      </c>
      <c r="E133" s="9" t="s">
        <v>12605</v>
      </c>
      <c r="G133" s="0" t="n">
        <v>2</v>
      </c>
      <c r="H133" s="0" t="n">
        <f aca="false">G133*C133</f>
        <v>136</v>
      </c>
      <c r="I133" s="9" t="s">
        <v>1507</v>
      </c>
      <c r="J133" s="0" t="s">
        <v>12606</v>
      </c>
    </row>
    <row r="134" customFormat="false" ht="14.25" hidden="false" customHeight="false" outlineLevel="0" collapsed="false">
      <c r="A134" s="9" t="s">
        <v>12397</v>
      </c>
      <c r="B134" s="9" t="s">
        <v>12607</v>
      </c>
      <c r="C134" s="0" t="n">
        <v>28</v>
      </c>
      <c r="D134" s="0" t="s">
        <v>42</v>
      </c>
      <c r="E134" s="9" t="s">
        <v>696</v>
      </c>
      <c r="G134" s="0" t="n">
        <v>2</v>
      </c>
      <c r="H134" s="0" t="n">
        <f aca="false">G134*C134</f>
        <v>56</v>
      </c>
      <c r="I134" s="9" t="s">
        <v>151</v>
      </c>
      <c r="J134" s="0" t="s">
        <v>12608</v>
      </c>
    </row>
    <row r="135" customFormat="false" ht="14.25" hidden="false" customHeight="false" outlineLevel="0" collapsed="false">
      <c r="A135" s="9" t="s">
        <v>12397</v>
      </c>
      <c r="B135" s="9" t="s">
        <v>12609</v>
      </c>
      <c r="C135" s="0" t="n">
        <v>36</v>
      </c>
      <c r="D135" s="0" t="s">
        <v>706</v>
      </c>
      <c r="E135" s="9" t="s">
        <v>12610</v>
      </c>
      <c r="G135" s="0" t="n">
        <v>2</v>
      </c>
      <c r="H135" s="0" t="n">
        <f aca="false">G135*C135</f>
        <v>72</v>
      </c>
      <c r="I135" s="9" t="s">
        <v>1978</v>
      </c>
      <c r="J135" s="0" t="s">
        <v>12611</v>
      </c>
    </row>
    <row r="136" customFormat="false" ht="14.25" hidden="false" customHeight="false" outlineLevel="0" collapsed="false">
      <c r="A136" s="9" t="s">
        <v>9881</v>
      </c>
      <c r="B136" s="9" t="s">
        <v>12612</v>
      </c>
      <c r="C136" s="0" t="n">
        <v>45</v>
      </c>
      <c r="D136" s="0" t="s">
        <v>125</v>
      </c>
      <c r="E136" s="9" t="s">
        <v>12613</v>
      </c>
      <c r="G136" s="0" t="n">
        <v>2</v>
      </c>
      <c r="H136" s="0" t="n">
        <f aca="false">G136*C136</f>
        <v>90</v>
      </c>
      <c r="I136" s="9" t="s">
        <v>766</v>
      </c>
      <c r="J136" s="0" t="s">
        <v>12614</v>
      </c>
    </row>
    <row r="137" customFormat="false" ht="14.25" hidden="false" customHeight="false" outlineLevel="0" collapsed="false">
      <c r="A137" s="9" t="s">
        <v>12397</v>
      </c>
      <c r="B137" s="9" t="s">
        <v>12615</v>
      </c>
      <c r="C137" s="0" t="n">
        <v>25</v>
      </c>
      <c r="D137" s="0" t="s">
        <v>42</v>
      </c>
      <c r="E137" s="9" t="s">
        <v>696</v>
      </c>
      <c r="G137" s="0" t="n">
        <v>2</v>
      </c>
      <c r="H137" s="0" t="n">
        <f aca="false">G137*C137</f>
        <v>50</v>
      </c>
      <c r="I137" s="9" t="s">
        <v>151</v>
      </c>
      <c r="J137" s="0" t="s">
        <v>12616</v>
      </c>
    </row>
    <row r="138" customFormat="false" ht="14.25" hidden="false" customHeight="false" outlineLevel="0" collapsed="false">
      <c r="A138" s="9" t="s">
        <v>12232</v>
      </c>
      <c r="B138" s="9" t="s">
        <v>12617</v>
      </c>
      <c r="C138" s="0" t="n">
        <v>62</v>
      </c>
      <c r="D138" s="0" t="s">
        <v>72</v>
      </c>
      <c r="E138" s="9" t="s">
        <v>12618</v>
      </c>
      <c r="G138" s="0" t="n">
        <v>2</v>
      </c>
      <c r="H138" s="0" t="n">
        <f aca="false">G138*C138</f>
        <v>124</v>
      </c>
      <c r="I138" s="9" t="s">
        <v>1978</v>
      </c>
      <c r="J138" s="0" t="s">
        <v>12619</v>
      </c>
    </row>
    <row r="139" customFormat="false" ht="14.25" hidden="false" customHeight="false" outlineLevel="0" collapsed="false">
      <c r="A139" s="9" t="s">
        <v>2524</v>
      </c>
      <c r="B139" s="9" t="s">
        <v>12620</v>
      </c>
      <c r="C139" s="0" t="n">
        <v>27</v>
      </c>
      <c r="D139" s="0" t="s">
        <v>706</v>
      </c>
      <c r="E139" s="9" t="s">
        <v>12621</v>
      </c>
      <c r="G139" s="0" t="n">
        <v>2</v>
      </c>
      <c r="H139" s="0" t="n">
        <f aca="false">G139*C139</f>
        <v>54</v>
      </c>
      <c r="I139" s="9" t="s">
        <v>1529</v>
      </c>
      <c r="J139" s="0" t="s">
        <v>12622</v>
      </c>
    </row>
    <row r="140" customFormat="false" ht="14.25" hidden="false" customHeight="false" outlineLevel="0" collapsed="false">
      <c r="A140" s="9" t="s">
        <v>9881</v>
      </c>
      <c r="B140" s="9" t="s">
        <v>12623</v>
      </c>
      <c r="C140" s="0" t="n">
        <v>78</v>
      </c>
      <c r="D140" s="0" t="s">
        <v>706</v>
      </c>
      <c r="E140" s="9" t="s">
        <v>12624</v>
      </c>
      <c r="G140" s="0" t="n">
        <v>2</v>
      </c>
      <c r="H140" s="0" t="n">
        <f aca="false">G140*C140</f>
        <v>156</v>
      </c>
      <c r="I140" s="9" t="s">
        <v>762</v>
      </c>
      <c r="J140" s="0" t="s">
        <v>12625</v>
      </c>
    </row>
    <row r="141" customFormat="false" ht="14.25" hidden="false" customHeight="false" outlineLevel="0" collapsed="false">
      <c r="A141" s="9" t="s">
        <v>12397</v>
      </c>
      <c r="B141" s="9" t="s">
        <v>12626</v>
      </c>
      <c r="C141" s="0" t="n">
        <v>150</v>
      </c>
      <c r="D141" s="0" t="s">
        <v>92</v>
      </c>
      <c r="E141" s="9" t="s">
        <v>12627</v>
      </c>
      <c r="G141" s="0" t="n">
        <v>2</v>
      </c>
      <c r="H141" s="0" t="n">
        <f aca="false">G141*C141</f>
        <v>300</v>
      </c>
      <c r="I141" s="9" t="s">
        <v>1978</v>
      </c>
      <c r="J141" s="0" t="s">
        <v>12628</v>
      </c>
    </row>
    <row r="142" customFormat="false" ht="14.25" hidden="false" customHeight="false" outlineLevel="0" collapsed="false">
      <c r="A142" s="9" t="s">
        <v>9643</v>
      </c>
      <c r="B142" s="9" t="s">
        <v>12629</v>
      </c>
      <c r="C142" s="0" t="n">
        <v>18</v>
      </c>
      <c r="D142" s="0" t="s">
        <v>706</v>
      </c>
      <c r="E142" s="9" t="s">
        <v>12630</v>
      </c>
      <c r="G142" s="0" t="n">
        <v>2</v>
      </c>
      <c r="H142" s="0" t="n">
        <f aca="false">G142*C142</f>
        <v>36</v>
      </c>
      <c r="I142" s="9" t="s">
        <v>766</v>
      </c>
      <c r="J142" s="0" t="s">
        <v>12631</v>
      </c>
    </row>
    <row r="143" customFormat="false" ht="14.25" hidden="false" customHeight="false" outlineLevel="0" collapsed="false">
      <c r="A143" s="9" t="s">
        <v>9318</v>
      </c>
      <c r="B143" s="9" t="s">
        <v>12632</v>
      </c>
      <c r="C143" s="0" t="n">
        <v>198</v>
      </c>
      <c r="D143" s="0" t="s">
        <v>30</v>
      </c>
      <c r="E143" s="9" t="s">
        <v>12633</v>
      </c>
      <c r="G143" s="0" t="n">
        <v>2</v>
      </c>
      <c r="H143" s="0" t="n">
        <f aca="false">G143*C143</f>
        <v>396</v>
      </c>
      <c r="I143" s="9" t="s">
        <v>2567</v>
      </c>
      <c r="J143" s="0" t="s">
        <v>12634</v>
      </c>
    </row>
    <row r="144" customFormat="false" ht="14.25" hidden="false" customHeight="false" outlineLevel="0" collapsed="false">
      <c r="A144" s="9" t="s">
        <v>202</v>
      </c>
      <c r="B144" s="9" t="s">
        <v>12635</v>
      </c>
      <c r="C144" s="0" t="n">
        <v>48</v>
      </c>
      <c r="D144" s="0" t="s">
        <v>706</v>
      </c>
      <c r="E144" s="9" t="s">
        <v>12258</v>
      </c>
      <c r="G144" s="0" t="n">
        <v>2</v>
      </c>
      <c r="H144" s="0" t="n">
        <f aca="false">G144*C144</f>
        <v>96</v>
      </c>
      <c r="I144" s="9" t="s">
        <v>9214</v>
      </c>
      <c r="J144" s="0" t="s">
        <v>12636</v>
      </c>
    </row>
    <row r="145" customFormat="false" ht="14.25" hidden="false" customHeight="false" outlineLevel="0" collapsed="false">
      <c r="A145" s="9" t="s">
        <v>12232</v>
      </c>
      <c r="B145" s="9" t="s">
        <v>12637</v>
      </c>
      <c r="C145" s="0" t="n">
        <v>28</v>
      </c>
      <c r="D145" s="0" t="s">
        <v>72</v>
      </c>
      <c r="E145" s="9" t="s">
        <v>12638</v>
      </c>
      <c r="G145" s="0" t="n">
        <v>2</v>
      </c>
      <c r="H145" s="0" t="n">
        <f aca="false">G145*C145</f>
        <v>56</v>
      </c>
      <c r="I145" s="9" t="s">
        <v>12262</v>
      </c>
      <c r="J145" s="0" t="s">
        <v>12639</v>
      </c>
    </row>
    <row r="146" customFormat="false" ht="14.25" hidden="false" customHeight="false" outlineLevel="0" collapsed="false">
      <c r="A146" s="9" t="s">
        <v>12397</v>
      </c>
      <c r="B146" s="9" t="s">
        <v>12640</v>
      </c>
      <c r="C146" s="0" t="n">
        <v>39</v>
      </c>
      <c r="D146" s="0" t="s">
        <v>129</v>
      </c>
      <c r="E146" s="9" t="s">
        <v>12641</v>
      </c>
      <c r="G146" s="0" t="n">
        <v>2</v>
      </c>
      <c r="H146" s="0" t="n">
        <f aca="false">G146*C146</f>
        <v>78</v>
      </c>
      <c r="I146" s="9" t="s">
        <v>1912</v>
      </c>
      <c r="J146" s="0" t="s">
        <v>12642</v>
      </c>
    </row>
    <row r="147" customFormat="false" ht="14.25" hidden="false" customHeight="false" outlineLevel="0" collapsed="false">
      <c r="A147" s="9" t="s">
        <v>12232</v>
      </c>
      <c r="B147" s="9" t="s">
        <v>12643</v>
      </c>
      <c r="C147" s="0" t="n">
        <v>34</v>
      </c>
      <c r="D147" s="0" t="s">
        <v>72</v>
      </c>
      <c r="E147" s="9" t="s">
        <v>12644</v>
      </c>
      <c r="G147" s="0" t="n">
        <v>2</v>
      </c>
      <c r="H147" s="0" t="n">
        <f aca="false">G147*C147</f>
        <v>68</v>
      </c>
      <c r="I147" s="9" t="s">
        <v>12262</v>
      </c>
      <c r="J147" s="0" t="s">
        <v>12645</v>
      </c>
    </row>
    <row r="148" customFormat="false" ht="14.25" hidden="false" customHeight="false" outlineLevel="0" collapsed="false">
      <c r="A148" s="9" t="s">
        <v>12397</v>
      </c>
      <c r="B148" s="9" t="s">
        <v>12646</v>
      </c>
      <c r="C148" s="0" t="n">
        <v>38</v>
      </c>
      <c r="D148" s="0" t="s">
        <v>36</v>
      </c>
      <c r="E148" s="9" t="s">
        <v>12647</v>
      </c>
      <c r="G148" s="0" t="n">
        <v>2</v>
      </c>
      <c r="H148" s="0" t="n">
        <f aca="false">G148*C148</f>
        <v>76</v>
      </c>
      <c r="I148" s="9" t="s">
        <v>1452</v>
      </c>
      <c r="J148" s="0" t="s">
        <v>12648</v>
      </c>
    </row>
    <row r="149" customFormat="false" ht="14.25" hidden="false" customHeight="false" outlineLevel="0" collapsed="false">
      <c r="A149" s="9" t="s">
        <v>12397</v>
      </c>
      <c r="B149" s="9" t="s">
        <v>12649</v>
      </c>
      <c r="C149" s="0" t="n">
        <v>65</v>
      </c>
      <c r="D149" s="0" t="s">
        <v>36</v>
      </c>
      <c r="E149" s="9" t="s">
        <v>12650</v>
      </c>
      <c r="G149" s="0" t="n">
        <v>2</v>
      </c>
      <c r="H149" s="0" t="n">
        <f aca="false">G149*C149</f>
        <v>130</v>
      </c>
      <c r="I149" s="9" t="s">
        <v>1978</v>
      </c>
      <c r="J149" s="0" t="s">
        <v>12651</v>
      </c>
    </row>
    <row r="150" customFormat="false" ht="14.25" hidden="false" customHeight="false" outlineLevel="0" collapsed="false">
      <c r="A150" s="9" t="s">
        <v>12232</v>
      </c>
      <c r="B150" s="9" t="s">
        <v>12652</v>
      </c>
      <c r="C150" s="0" t="n">
        <v>26</v>
      </c>
      <c r="D150" s="0" t="s">
        <v>36</v>
      </c>
      <c r="E150" s="9" t="s">
        <v>12653</v>
      </c>
      <c r="G150" s="0" t="n">
        <v>2</v>
      </c>
      <c r="H150" s="0" t="n">
        <f aca="false">G150*C150</f>
        <v>52</v>
      </c>
      <c r="I150" s="9" t="s">
        <v>12602</v>
      </c>
      <c r="J150" s="0" t="s">
        <v>12654</v>
      </c>
    </row>
    <row r="151" customFormat="false" ht="14.25" hidden="false" customHeight="false" outlineLevel="0" collapsed="false">
      <c r="A151" s="9" t="s">
        <v>9881</v>
      </c>
      <c r="B151" s="9" t="s">
        <v>12655</v>
      </c>
      <c r="C151" s="0" t="n">
        <v>48</v>
      </c>
      <c r="D151" s="0" t="s">
        <v>378</v>
      </c>
      <c r="E151" s="9" t="s">
        <v>12656</v>
      </c>
      <c r="G151" s="0" t="n">
        <v>2</v>
      </c>
      <c r="H151" s="0" t="n">
        <f aca="false">G151*C151</f>
        <v>96</v>
      </c>
      <c r="I151" s="9" t="s">
        <v>2530</v>
      </c>
      <c r="J151" s="0" t="s">
        <v>12657</v>
      </c>
    </row>
    <row r="152" customFormat="false" ht="14.25" hidden="false" customHeight="false" outlineLevel="0" collapsed="false">
      <c r="A152" s="9" t="s">
        <v>12232</v>
      </c>
      <c r="B152" s="9" t="s">
        <v>12658</v>
      </c>
      <c r="C152" s="0" t="n">
        <v>32</v>
      </c>
      <c r="D152" s="0" t="s">
        <v>36</v>
      </c>
      <c r="E152" s="9" t="s">
        <v>12659</v>
      </c>
      <c r="G152" s="0" t="n">
        <v>2</v>
      </c>
      <c r="H152" s="0" t="n">
        <f aca="false">G152*C152</f>
        <v>64</v>
      </c>
      <c r="I152" s="9" t="s">
        <v>12296</v>
      </c>
      <c r="J152" s="0" t="s">
        <v>12660</v>
      </c>
    </row>
    <row r="153" customFormat="false" ht="14.25" hidden="false" customHeight="false" outlineLevel="0" collapsed="false">
      <c r="A153" s="9" t="s">
        <v>12397</v>
      </c>
      <c r="B153" s="0" t="s">
        <v>12661</v>
      </c>
      <c r="C153" s="0" t="n">
        <v>30</v>
      </c>
      <c r="D153" s="0" t="s">
        <v>111</v>
      </c>
      <c r="E153" s="9" t="s">
        <v>12662</v>
      </c>
      <c r="G153" s="0" t="n">
        <v>2</v>
      </c>
      <c r="H153" s="0" t="n">
        <f aca="false">G153*C153</f>
        <v>60</v>
      </c>
      <c r="I153" s="9" t="s">
        <v>12663</v>
      </c>
      <c r="J153" s="0" t="s">
        <v>12664</v>
      </c>
    </row>
    <row r="154" customFormat="false" ht="14.25" hidden="false" customHeight="false" outlineLevel="0" collapsed="false">
      <c r="A154" s="9" t="s">
        <v>12397</v>
      </c>
      <c r="B154" s="9" t="s">
        <v>12665</v>
      </c>
      <c r="C154" s="0" t="n">
        <v>32</v>
      </c>
      <c r="D154" s="0" t="s">
        <v>129</v>
      </c>
      <c r="E154" s="9" t="s">
        <v>12666</v>
      </c>
      <c r="G154" s="0" t="n">
        <v>2</v>
      </c>
      <c r="H154" s="0" t="n">
        <f aca="false">G154*C154</f>
        <v>64</v>
      </c>
      <c r="I154" s="9" t="s">
        <v>2014</v>
      </c>
      <c r="J154" s="0" t="s">
        <v>12667</v>
      </c>
    </row>
    <row r="155" customFormat="false" ht="14.25" hidden="false" customHeight="false" outlineLevel="0" collapsed="false">
      <c r="A155" s="9" t="s">
        <v>12232</v>
      </c>
      <c r="B155" s="9" t="s">
        <v>12668</v>
      </c>
      <c r="C155" s="0" t="n">
        <v>26</v>
      </c>
      <c r="D155" s="0" t="s">
        <v>36</v>
      </c>
      <c r="E155" s="9" t="s">
        <v>12669</v>
      </c>
      <c r="G155" s="0" t="n">
        <v>2</v>
      </c>
      <c r="H155" s="0" t="n">
        <f aca="false">G155*C155</f>
        <v>52</v>
      </c>
      <c r="I155" s="9" t="s">
        <v>12602</v>
      </c>
      <c r="J155" s="0" t="s">
        <v>12670</v>
      </c>
    </row>
    <row r="156" customFormat="false" ht="14.25" hidden="false" customHeight="false" outlineLevel="0" collapsed="false">
      <c r="A156" s="9" t="s">
        <v>12397</v>
      </c>
      <c r="B156" s="9" t="s">
        <v>12671</v>
      </c>
      <c r="C156" s="0" t="n">
        <v>32</v>
      </c>
      <c r="D156" s="0" t="s">
        <v>36</v>
      </c>
      <c r="E156" s="9" t="s">
        <v>1212</v>
      </c>
      <c r="G156" s="0" t="n">
        <v>2</v>
      </c>
      <c r="H156" s="0" t="n">
        <f aca="false">G156*C156</f>
        <v>64</v>
      </c>
      <c r="I156" s="9" t="s">
        <v>1452</v>
      </c>
      <c r="J156" s="0" t="s">
        <v>12672</v>
      </c>
    </row>
    <row r="157" customFormat="false" ht="14.25" hidden="false" customHeight="false" outlineLevel="0" collapsed="false">
      <c r="A157" s="9" t="s">
        <v>12397</v>
      </c>
      <c r="B157" s="9" t="s">
        <v>12673</v>
      </c>
      <c r="C157" s="0" t="n">
        <v>38</v>
      </c>
      <c r="D157" s="0" t="s">
        <v>36</v>
      </c>
      <c r="E157" s="9" t="s">
        <v>12674</v>
      </c>
      <c r="G157" s="0" t="n">
        <v>2</v>
      </c>
      <c r="H157" s="0" t="n">
        <f aca="false">G157*C157</f>
        <v>76</v>
      </c>
      <c r="I157" s="9" t="s">
        <v>1452</v>
      </c>
      <c r="J157" s="0" t="s">
        <v>12675</v>
      </c>
    </row>
    <row r="158" customFormat="false" ht="14.25" hidden="false" customHeight="false" outlineLevel="0" collapsed="false">
      <c r="A158" s="9" t="s">
        <v>12397</v>
      </c>
      <c r="B158" s="9" t="s">
        <v>12676</v>
      </c>
      <c r="C158" s="0" t="n">
        <v>32</v>
      </c>
      <c r="D158" s="0" t="s">
        <v>111</v>
      </c>
      <c r="E158" s="9" t="s">
        <v>12677</v>
      </c>
      <c r="G158" s="0" t="n">
        <v>2</v>
      </c>
      <c r="H158" s="0" t="n">
        <f aca="false">G158*C158</f>
        <v>64</v>
      </c>
      <c r="I158" s="9" t="s">
        <v>766</v>
      </c>
      <c r="J158" s="0" t="s">
        <v>12678</v>
      </c>
    </row>
    <row r="159" customFormat="false" ht="14.25" hidden="false" customHeight="false" outlineLevel="0" collapsed="false">
      <c r="A159" s="9" t="s">
        <v>12397</v>
      </c>
      <c r="B159" s="9" t="s">
        <v>12679</v>
      </c>
      <c r="C159" s="0" t="n">
        <v>39</v>
      </c>
      <c r="D159" s="0" t="s">
        <v>111</v>
      </c>
      <c r="E159" s="9" t="s">
        <v>12680</v>
      </c>
      <c r="G159" s="0" t="n">
        <v>2</v>
      </c>
      <c r="H159" s="0" t="n">
        <f aca="false">G159*C159</f>
        <v>78</v>
      </c>
      <c r="I159" s="9" t="s">
        <v>1978</v>
      </c>
      <c r="J159" s="0" t="s">
        <v>12681</v>
      </c>
    </row>
    <row r="160" customFormat="false" ht="14.25" hidden="false" customHeight="false" outlineLevel="0" collapsed="false">
      <c r="A160" s="9" t="s">
        <v>12397</v>
      </c>
      <c r="B160" s="9" t="s">
        <v>12682</v>
      </c>
      <c r="C160" s="0" t="n">
        <v>48</v>
      </c>
      <c r="D160" s="0" t="s">
        <v>221</v>
      </c>
      <c r="E160" s="9" t="s">
        <v>12683</v>
      </c>
      <c r="G160" s="0" t="n">
        <v>2</v>
      </c>
      <c r="H160" s="0" t="n">
        <f aca="false">G160*C160</f>
        <v>96</v>
      </c>
      <c r="I160" s="9" t="s">
        <v>9574</v>
      </c>
      <c r="J160" s="0" t="s">
        <v>12684</v>
      </c>
    </row>
    <row r="161" customFormat="false" ht="14.25" hidden="false" customHeight="false" outlineLevel="0" collapsed="false">
      <c r="A161" s="9" t="s">
        <v>12397</v>
      </c>
      <c r="B161" s="9" t="s">
        <v>12685</v>
      </c>
      <c r="C161" s="0" t="n">
        <v>48</v>
      </c>
      <c r="D161" s="0" t="s">
        <v>36</v>
      </c>
      <c r="E161" s="9" t="s">
        <v>12686</v>
      </c>
      <c r="G161" s="0" t="n">
        <v>2</v>
      </c>
      <c r="H161" s="0" t="n">
        <f aca="false">G161*C161</f>
        <v>96</v>
      </c>
      <c r="I161" s="9" t="s">
        <v>1452</v>
      </c>
      <c r="J161" s="0" t="s">
        <v>12687</v>
      </c>
    </row>
    <row r="162" customFormat="false" ht="14.25" hidden="false" customHeight="false" outlineLevel="0" collapsed="false">
      <c r="A162" s="9" t="s">
        <v>12397</v>
      </c>
      <c r="B162" s="9" t="s">
        <v>12688</v>
      </c>
      <c r="C162" s="0" t="n">
        <v>42</v>
      </c>
      <c r="D162" s="0" t="s">
        <v>36</v>
      </c>
      <c r="E162" s="9" t="s">
        <v>12689</v>
      </c>
      <c r="G162" s="0" t="n">
        <v>2</v>
      </c>
      <c r="H162" s="0" t="n">
        <f aca="false">G162*C162</f>
        <v>84</v>
      </c>
      <c r="I162" s="9" t="s">
        <v>11003</v>
      </c>
      <c r="J162" s="0" t="s">
        <v>12690</v>
      </c>
    </row>
    <row r="163" customFormat="false" ht="14.25" hidden="false" customHeight="false" outlineLevel="0" collapsed="false">
      <c r="A163" s="9" t="s">
        <v>12397</v>
      </c>
      <c r="B163" s="9" t="s">
        <v>12691</v>
      </c>
      <c r="C163" s="0" t="n">
        <v>48</v>
      </c>
      <c r="D163" s="0" t="s">
        <v>770</v>
      </c>
      <c r="E163" s="9" t="s">
        <v>12692</v>
      </c>
      <c r="G163" s="0" t="n">
        <v>2</v>
      </c>
      <c r="H163" s="0" t="n">
        <f aca="false">G163*C163</f>
        <v>96</v>
      </c>
      <c r="I163" s="9" t="s">
        <v>1978</v>
      </c>
      <c r="J163" s="0" t="s">
        <v>12693</v>
      </c>
    </row>
    <row r="164" customFormat="false" ht="14.25" hidden="false" customHeight="false" outlineLevel="0" collapsed="false">
      <c r="A164" s="9" t="s">
        <v>12397</v>
      </c>
      <c r="B164" s="9" t="s">
        <v>12694</v>
      </c>
      <c r="C164" s="0" t="n">
        <v>38</v>
      </c>
      <c r="D164" s="0" t="s">
        <v>111</v>
      </c>
      <c r="E164" s="9" t="s">
        <v>12695</v>
      </c>
      <c r="G164" s="0" t="n">
        <v>2</v>
      </c>
      <c r="H164" s="0" t="n">
        <f aca="false">G164*C164</f>
        <v>76</v>
      </c>
      <c r="I164" s="9" t="s">
        <v>766</v>
      </c>
      <c r="J164" s="0" t="s">
        <v>12696</v>
      </c>
    </row>
    <row r="165" customFormat="false" ht="14.25" hidden="false" customHeight="false" outlineLevel="0" collapsed="false">
      <c r="A165" s="9" t="s">
        <v>12397</v>
      </c>
      <c r="B165" s="9" t="s">
        <v>12697</v>
      </c>
      <c r="C165" s="0" t="n">
        <v>36</v>
      </c>
      <c r="D165" s="0" t="s">
        <v>36</v>
      </c>
      <c r="E165" s="9" t="s">
        <v>12698</v>
      </c>
      <c r="G165" s="0" t="n">
        <v>2</v>
      </c>
      <c r="H165" s="0" t="n">
        <f aca="false">G165*C165</f>
        <v>72</v>
      </c>
      <c r="I165" s="9" t="s">
        <v>286</v>
      </c>
      <c r="J165" s="0" t="s">
        <v>12699</v>
      </c>
    </row>
    <row r="166" customFormat="false" ht="14.25" hidden="false" customHeight="false" outlineLevel="0" collapsed="false">
      <c r="A166" s="9" t="s">
        <v>12397</v>
      </c>
      <c r="B166" s="9" t="s">
        <v>12700</v>
      </c>
      <c r="C166" s="0" t="n">
        <v>38</v>
      </c>
      <c r="D166" s="0" t="s">
        <v>111</v>
      </c>
      <c r="E166" s="9" t="s">
        <v>12701</v>
      </c>
      <c r="G166" s="0" t="n">
        <v>2</v>
      </c>
      <c r="H166" s="0" t="n">
        <f aca="false">G166*C166</f>
        <v>76</v>
      </c>
      <c r="I166" s="9" t="s">
        <v>1452</v>
      </c>
      <c r="J166" s="0" t="s">
        <v>12702</v>
      </c>
    </row>
    <row r="167" customFormat="false" ht="14.25" hidden="false" customHeight="false" outlineLevel="0" collapsed="false">
      <c r="A167" s="9" t="s">
        <v>12397</v>
      </c>
      <c r="B167" s="9" t="s">
        <v>12703</v>
      </c>
      <c r="C167" s="0" t="n">
        <v>52</v>
      </c>
      <c r="D167" s="0" t="s">
        <v>111</v>
      </c>
      <c r="E167" s="9" t="s">
        <v>12704</v>
      </c>
      <c r="G167" s="0" t="n">
        <v>2</v>
      </c>
      <c r="H167" s="0" t="n">
        <f aca="false">G167*C167</f>
        <v>104</v>
      </c>
      <c r="I167" s="9" t="s">
        <v>9227</v>
      </c>
      <c r="J167" s="0" t="s">
        <v>12705</v>
      </c>
    </row>
    <row r="168" customFormat="false" ht="14.25" hidden="false" customHeight="false" outlineLevel="0" collapsed="false">
      <c r="A168" s="9" t="s">
        <v>12397</v>
      </c>
      <c r="B168" s="0" t="s">
        <v>12706</v>
      </c>
      <c r="C168" s="0" t="n">
        <v>39.8</v>
      </c>
      <c r="D168" s="0" t="s">
        <v>42</v>
      </c>
      <c r="E168" s="9" t="s">
        <v>12707</v>
      </c>
      <c r="G168" s="0" t="n">
        <v>2</v>
      </c>
      <c r="H168" s="0" t="n">
        <f aca="false">G168*C168</f>
        <v>79.6</v>
      </c>
      <c r="I168" s="9" t="s">
        <v>12663</v>
      </c>
      <c r="J168" s="0" t="s">
        <v>12708</v>
      </c>
    </row>
    <row r="169" customFormat="false" ht="14.25" hidden="false" customHeight="false" outlineLevel="0" collapsed="false">
      <c r="A169" s="9" t="s">
        <v>9881</v>
      </c>
      <c r="B169" s="9" t="s">
        <v>12709</v>
      </c>
      <c r="C169" s="0" t="n">
        <v>42</v>
      </c>
      <c r="D169" s="0" t="s">
        <v>221</v>
      </c>
      <c r="E169" s="9" t="s">
        <v>12710</v>
      </c>
      <c r="G169" s="0" t="n">
        <v>2</v>
      </c>
      <c r="H169" s="0" t="n">
        <f aca="false">G169*C169</f>
        <v>84</v>
      </c>
      <c r="I169" s="9" t="s">
        <v>1978</v>
      </c>
      <c r="J169" s="0" t="s">
        <v>12711</v>
      </c>
    </row>
    <row r="170" customFormat="false" ht="14.25" hidden="false" customHeight="false" outlineLevel="0" collapsed="false">
      <c r="A170" s="9" t="s">
        <v>12397</v>
      </c>
      <c r="B170" s="9" t="s">
        <v>12712</v>
      </c>
      <c r="C170" s="0" t="n">
        <v>55</v>
      </c>
      <c r="D170" s="0" t="s">
        <v>42</v>
      </c>
      <c r="E170" s="9" t="s">
        <v>12713</v>
      </c>
      <c r="G170" s="0" t="n">
        <v>2</v>
      </c>
      <c r="H170" s="0" t="n">
        <f aca="false">G170*C170</f>
        <v>110</v>
      </c>
      <c r="I170" s="9" t="s">
        <v>1978</v>
      </c>
      <c r="J170" s="0" t="s">
        <v>12714</v>
      </c>
    </row>
    <row r="171" customFormat="false" ht="14.25" hidden="false" customHeight="false" outlineLevel="0" collapsed="false">
      <c r="A171" s="9" t="s">
        <v>12397</v>
      </c>
      <c r="B171" s="9" t="s">
        <v>12715</v>
      </c>
      <c r="C171" s="0" t="n">
        <v>48</v>
      </c>
      <c r="D171" s="0" t="s">
        <v>36</v>
      </c>
      <c r="E171" s="9" t="s">
        <v>12716</v>
      </c>
      <c r="G171" s="0" t="n">
        <v>2</v>
      </c>
      <c r="H171" s="0" t="n">
        <f aca="false">G171*C171</f>
        <v>96</v>
      </c>
      <c r="I171" s="9" t="s">
        <v>1978</v>
      </c>
      <c r="J171" s="0" t="s">
        <v>12717</v>
      </c>
    </row>
    <row r="172" customFormat="false" ht="14.25" hidden="false" customHeight="false" outlineLevel="0" collapsed="false">
      <c r="A172" s="9" t="s">
        <v>12397</v>
      </c>
      <c r="B172" s="9" t="s">
        <v>12718</v>
      </c>
      <c r="C172" s="0" t="n">
        <v>49</v>
      </c>
      <c r="D172" s="0" t="s">
        <v>36</v>
      </c>
      <c r="E172" s="9" t="s">
        <v>12719</v>
      </c>
      <c r="G172" s="0" t="n">
        <v>2</v>
      </c>
      <c r="H172" s="0" t="n">
        <f aca="false">G172*C172</f>
        <v>98</v>
      </c>
      <c r="I172" s="9" t="s">
        <v>1978</v>
      </c>
      <c r="J172" s="0" t="s">
        <v>12720</v>
      </c>
    </row>
    <row r="173" customFormat="false" ht="14.25" hidden="false" customHeight="false" outlineLevel="0" collapsed="false">
      <c r="A173" s="9" t="s">
        <v>12397</v>
      </c>
      <c r="B173" s="9" t="s">
        <v>12721</v>
      </c>
      <c r="C173" s="0" t="n">
        <v>65</v>
      </c>
      <c r="D173" s="0" t="s">
        <v>111</v>
      </c>
      <c r="E173" s="9" t="s">
        <v>12722</v>
      </c>
      <c r="G173" s="0" t="n">
        <v>2</v>
      </c>
      <c r="H173" s="0" t="n">
        <f aca="false">G173*C173</f>
        <v>130</v>
      </c>
      <c r="I173" s="9" t="s">
        <v>1452</v>
      </c>
      <c r="J173" s="0" t="s">
        <v>12723</v>
      </c>
    </row>
    <row r="174" customFormat="false" ht="14.25" hidden="false" customHeight="false" outlineLevel="0" collapsed="false">
      <c r="A174" s="9" t="s">
        <v>12397</v>
      </c>
      <c r="B174" s="9" t="s">
        <v>12724</v>
      </c>
      <c r="C174" s="0" t="n">
        <v>68</v>
      </c>
      <c r="D174" s="0" t="s">
        <v>706</v>
      </c>
      <c r="E174" s="9" t="s">
        <v>12725</v>
      </c>
      <c r="G174" s="0" t="n">
        <v>2</v>
      </c>
      <c r="H174" s="0" t="n">
        <f aca="false">G174*C174</f>
        <v>136</v>
      </c>
      <c r="I174" s="9" t="s">
        <v>1912</v>
      </c>
      <c r="J174" s="0" t="s">
        <v>12726</v>
      </c>
    </row>
    <row r="175" customFormat="false" ht="14.25" hidden="false" customHeight="false" outlineLevel="0" collapsed="false">
      <c r="A175" s="9" t="s">
        <v>12397</v>
      </c>
      <c r="B175" s="9" t="s">
        <v>12727</v>
      </c>
      <c r="C175" s="0" t="n">
        <v>38</v>
      </c>
      <c r="D175" s="0" t="s">
        <v>42</v>
      </c>
      <c r="E175" s="9" t="s">
        <v>12728</v>
      </c>
      <c r="G175" s="0" t="n">
        <v>2</v>
      </c>
      <c r="H175" s="0" t="n">
        <f aca="false">G175*C175</f>
        <v>76</v>
      </c>
      <c r="I175" s="9" t="s">
        <v>766</v>
      </c>
      <c r="J175" s="0" t="s">
        <v>12729</v>
      </c>
    </row>
    <row r="176" customFormat="false" ht="14.25" hidden="false" customHeight="false" outlineLevel="0" collapsed="false">
      <c r="A176" s="9" t="s">
        <v>9881</v>
      </c>
      <c r="B176" s="9" t="s">
        <v>12730</v>
      </c>
      <c r="C176" s="0" t="n">
        <v>66</v>
      </c>
      <c r="D176" s="0" t="s">
        <v>42</v>
      </c>
      <c r="E176" s="9" t="s">
        <v>12656</v>
      </c>
      <c r="G176" s="0" t="n">
        <v>2</v>
      </c>
      <c r="H176" s="0" t="n">
        <f aca="false">G176*C176</f>
        <v>132</v>
      </c>
      <c r="I176" s="9" t="s">
        <v>1978</v>
      </c>
      <c r="J176" s="0" t="s">
        <v>12731</v>
      </c>
    </row>
    <row r="177" customFormat="false" ht="14.25" hidden="false" customHeight="false" outlineLevel="0" collapsed="false">
      <c r="A177" s="9" t="s">
        <v>9643</v>
      </c>
      <c r="B177" s="9" t="s">
        <v>12732</v>
      </c>
      <c r="C177" s="0" t="n">
        <v>18</v>
      </c>
      <c r="D177" s="0" t="s">
        <v>36</v>
      </c>
      <c r="E177" s="9" t="s">
        <v>12733</v>
      </c>
      <c r="G177" s="0" t="n">
        <v>2</v>
      </c>
      <c r="H177" s="0" t="n">
        <f aca="false">G177*C177</f>
        <v>36</v>
      </c>
      <c r="I177" s="9" t="s">
        <v>1452</v>
      </c>
      <c r="J177" s="0" t="s">
        <v>12734</v>
      </c>
    </row>
    <row r="178" customFormat="false" ht="14.25" hidden="false" customHeight="false" outlineLevel="0" collapsed="false">
      <c r="A178" s="9" t="s">
        <v>12217</v>
      </c>
      <c r="B178" s="9" t="s">
        <v>12735</v>
      </c>
      <c r="C178" s="0" t="n">
        <v>48</v>
      </c>
      <c r="D178" s="0" t="s">
        <v>72</v>
      </c>
      <c r="E178" s="9" t="s">
        <v>12736</v>
      </c>
      <c r="G178" s="0" t="n">
        <v>2</v>
      </c>
      <c r="H178" s="0" t="n">
        <f aca="false">G178*C178</f>
        <v>96</v>
      </c>
      <c r="I178" s="9" t="s">
        <v>83</v>
      </c>
      <c r="J178" s="0" t="s">
        <v>12737</v>
      </c>
    </row>
    <row r="179" customFormat="false" ht="14.25" hidden="false" customHeight="false" outlineLevel="0" collapsed="false">
      <c r="A179" s="9" t="s">
        <v>12738</v>
      </c>
      <c r="B179" s="9" t="s">
        <v>12739</v>
      </c>
      <c r="C179" s="0" t="n">
        <v>56</v>
      </c>
      <c r="D179" s="0" t="s">
        <v>42</v>
      </c>
      <c r="E179" s="9" t="s">
        <v>12740</v>
      </c>
      <c r="G179" s="0" t="n">
        <v>2</v>
      </c>
      <c r="H179" s="0" t="n">
        <f aca="false">G179*C179</f>
        <v>112</v>
      </c>
      <c r="I179" s="9" t="s">
        <v>419</v>
      </c>
      <c r="J179" s="0" t="s">
        <v>12741</v>
      </c>
    </row>
    <row r="180" customFormat="false" ht="14.25" hidden="false" customHeight="false" outlineLevel="0" collapsed="false">
      <c r="A180" s="9" t="s">
        <v>12397</v>
      </c>
      <c r="B180" s="9" t="s">
        <v>12742</v>
      </c>
      <c r="C180" s="0" t="n">
        <v>48</v>
      </c>
      <c r="D180" s="0" t="s">
        <v>42</v>
      </c>
      <c r="E180" s="9" t="s">
        <v>1212</v>
      </c>
      <c r="G180" s="0" t="n">
        <v>2</v>
      </c>
      <c r="H180" s="0" t="n">
        <f aca="false">G180*C180</f>
        <v>96</v>
      </c>
      <c r="I180" s="9" t="s">
        <v>1978</v>
      </c>
      <c r="J180" s="0" t="s">
        <v>12743</v>
      </c>
    </row>
    <row r="181" customFormat="false" ht="14.25" hidden="false" customHeight="false" outlineLevel="0" collapsed="false">
      <c r="A181" s="9" t="s">
        <v>12397</v>
      </c>
      <c r="B181" s="9" t="s">
        <v>12744</v>
      </c>
      <c r="C181" s="0" t="n">
        <v>48</v>
      </c>
      <c r="D181" s="0" t="s">
        <v>36</v>
      </c>
      <c r="E181" s="9" t="s">
        <v>12745</v>
      </c>
      <c r="G181" s="0" t="n">
        <v>2</v>
      </c>
      <c r="H181" s="0" t="n">
        <f aca="false">G181*C181</f>
        <v>96</v>
      </c>
      <c r="I181" s="9" t="s">
        <v>1978</v>
      </c>
      <c r="J181" s="0" t="s">
        <v>12746</v>
      </c>
    </row>
    <row r="182" customFormat="false" ht="14.25" hidden="false" customHeight="false" outlineLevel="0" collapsed="false">
      <c r="A182" s="9" t="s">
        <v>12397</v>
      </c>
      <c r="B182" s="9" t="s">
        <v>12747</v>
      </c>
      <c r="C182" s="0" t="n">
        <v>36</v>
      </c>
      <c r="D182" s="0" t="s">
        <v>706</v>
      </c>
      <c r="E182" s="9" t="s">
        <v>12748</v>
      </c>
      <c r="G182" s="0" t="n">
        <v>2</v>
      </c>
      <c r="H182" s="0" t="n">
        <f aca="false">G182*C182</f>
        <v>72</v>
      </c>
      <c r="I182" s="9" t="s">
        <v>83</v>
      </c>
      <c r="J182" s="0" t="s">
        <v>12749</v>
      </c>
    </row>
    <row r="183" customFormat="false" ht="14.25" hidden="false" customHeight="false" outlineLevel="0" collapsed="false">
      <c r="A183" s="9" t="s">
        <v>12397</v>
      </c>
      <c r="B183" s="9" t="s">
        <v>12750</v>
      </c>
      <c r="C183" s="0" t="n">
        <v>88</v>
      </c>
      <c r="D183" s="0" t="s">
        <v>770</v>
      </c>
      <c r="E183" s="9" t="s">
        <v>12751</v>
      </c>
      <c r="G183" s="0" t="n">
        <v>2</v>
      </c>
      <c r="H183" s="0" t="n">
        <f aca="false">G183*C183</f>
        <v>176</v>
      </c>
      <c r="I183" s="9" t="s">
        <v>1978</v>
      </c>
      <c r="J183" s="0" t="s">
        <v>12752</v>
      </c>
    </row>
    <row r="184" customFormat="false" ht="14.25" hidden="false" customHeight="false" outlineLevel="0" collapsed="false">
      <c r="A184" s="9" t="s">
        <v>202</v>
      </c>
      <c r="B184" s="9" t="s">
        <v>12753</v>
      </c>
      <c r="C184" s="0" t="n">
        <v>39.8</v>
      </c>
      <c r="D184" s="0" t="s">
        <v>30</v>
      </c>
      <c r="E184" s="9" t="s">
        <v>12754</v>
      </c>
      <c r="G184" s="0" t="n">
        <v>2</v>
      </c>
      <c r="H184" s="0" t="n">
        <f aca="false">G184*C184</f>
        <v>79.6</v>
      </c>
      <c r="I184" s="9" t="s">
        <v>12755</v>
      </c>
      <c r="J184" s="0" t="s">
        <v>12756</v>
      </c>
    </row>
    <row r="185" customFormat="false" ht="14.25" hidden="false" customHeight="false" outlineLevel="0" collapsed="false">
      <c r="A185" s="9" t="s">
        <v>12397</v>
      </c>
      <c r="B185" s="9" t="s">
        <v>12757</v>
      </c>
      <c r="C185" s="0" t="n">
        <v>38</v>
      </c>
      <c r="D185" s="0" t="s">
        <v>706</v>
      </c>
      <c r="E185" s="9" t="s">
        <v>12758</v>
      </c>
      <c r="G185" s="0" t="n">
        <v>2</v>
      </c>
      <c r="H185" s="0" t="n">
        <f aca="false">G185*C185</f>
        <v>76</v>
      </c>
      <c r="I185" s="9" t="s">
        <v>1912</v>
      </c>
      <c r="J185" s="0" t="s">
        <v>12759</v>
      </c>
    </row>
    <row r="186" customFormat="false" ht="14.25" hidden="false" customHeight="false" outlineLevel="0" collapsed="false">
      <c r="A186" s="9" t="s">
        <v>9881</v>
      </c>
      <c r="B186" s="9" t="s">
        <v>12760</v>
      </c>
      <c r="C186" s="0" t="n">
        <v>88</v>
      </c>
      <c r="D186" s="0" t="s">
        <v>221</v>
      </c>
      <c r="E186" s="9" t="s">
        <v>12761</v>
      </c>
      <c r="G186" s="0" t="n">
        <v>2</v>
      </c>
      <c r="H186" s="0" t="n">
        <f aca="false">G186*C186</f>
        <v>176</v>
      </c>
      <c r="I186" s="9" t="s">
        <v>1978</v>
      </c>
      <c r="J186" s="0" t="s">
        <v>12762</v>
      </c>
    </row>
    <row r="187" customFormat="false" ht="14.25" hidden="false" customHeight="false" outlineLevel="0" collapsed="false">
      <c r="A187" s="9" t="s">
        <v>768</v>
      </c>
      <c r="B187" s="9" t="s">
        <v>12763</v>
      </c>
      <c r="C187" s="0" t="n">
        <v>39.8</v>
      </c>
      <c r="D187" s="0" t="s">
        <v>111</v>
      </c>
      <c r="E187" s="9" t="s">
        <v>12764</v>
      </c>
      <c r="G187" s="0" t="n">
        <v>2</v>
      </c>
      <c r="H187" s="0" t="n">
        <f aca="false">G187*C187</f>
        <v>79.6</v>
      </c>
      <c r="I187" s="9" t="s">
        <v>151</v>
      </c>
      <c r="J187" s="0" t="s">
        <v>12765</v>
      </c>
    </row>
    <row r="188" customFormat="false" ht="14.25" hidden="false" customHeight="false" outlineLevel="0" collapsed="false">
      <c r="A188" s="9" t="s">
        <v>12397</v>
      </c>
      <c r="B188" s="9" t="s">
        <v>12766</v>
      </c>
      <c r="C188" s="0" t="n">
        <v>68</v>
      </c>
      <c r="D188" s="0" t="s">
        <v>706</v>
      </c>
      <c r="E188" s="9" t="s">
        <v>12767</v>
      </c>
      <c r="G188" s="0" t="n">
        <v>2</v>
      </c>
      <c r="H188" s="0" t="n">
        <f aca="false">G188*C188</f>
        <v>136</v>
      </c>
      <c r="I188" s="9" t="s">
        <v>9214</v>
      </c>
      <c r="J188" s="0" t="s">
        <v>12768</v>
      </c>
    </row>
    <row r="189" customFormat="false" ht="14.25" hidden="false" customHeight="false" outlineLevel="0" collapsed="false">
      <c r="A189" s="9" t="s">
        <v>9881</v>
      </c>
      <c r="B189" s="9" t="s">
        <v>12769</v>
      </c>
      <c r="C189" s="0" t="n">
        <v>64</v>
      </c>
      <c r="D189" s="0" t="s">
        <v>221</v>
      </c>
      <c r="E189" s="9" t="s">
        <v>12761</v>
      </c>
      <c r="G189" s="0" t="n">
        <v>2</v>
      </c>
      <c r="H189" s="0" t="n">
        <f aca="false">G189*C189</f>
        <v>128</v>
      </c>
      <c r="I189" s="9" t="s">
        <v>1978</v>
      </c>
      <c r="J189" s="0" t="s">
        <v>12770</v>
      </c>
    </row>
    <row r="190" customFormat="false" ht="14.25" hidden="false" customHeight="false" outlineLevel="0" collapsed="false">
      <c r="A190" s="9" t="s">
        <v>12397</v>
      </c>
      <c r="B190" s="9" t="s">
        <v>12771</v>
      </c>
      <c r="C190" s="0" t="n">
        <v>32</v>
      </c>
      <c r="D190" s="0" t="s">
        <v>30</v>
      </c>
      <c r="E190" s="9" t="s">
        <v>12772</v>
      </c>
      <c r="G190" s="0" t="n">
        <v>2</v>
      </c>
      <c r="H190" s="0" t="n">
        <f aca="false">G190*C190</f>
        <v>64</v>
      </c>
      <c r="I190" s="9" t="s">
        <v>107</v>
      </c>
      <c r="J190" s="0" t="s">
        <v>12773</v>
      </c>
    </row>
    <row r="191" customFormat="false" ht="14.25" hidden="false" customHeight="false" outlineLevel="0" collapsed="false">
      <c r="A191" s="9" t="s">
        <v>12217</v>
      </c>
      <c r="B191" s="9" t="s">
        <v>12774</v>
      </c>
      <c r="C191" s="0" t="n">
        <v>38</v>
      </c>
      <c r="D191" s="0" t="s">
        <v>42</v>
      </c>
      <c r="E191" s="9" t="s">
        <v>12775</v>
      </c>
      <c r="G191" s="0" t="n">
        <v>2</v>
      </c>
      <c r="H191" s="0" t="n">
        <f aca="false">G191*C191</f>
        <v>76</v>
      </c>
      <c r="I191" s="9" t="s">
        <v>9227</v>
      </c>
      <c r="J191" s="0" t="s">
        <v>12776</v>
      </c>
    </row>
    <row r="192" customFormat="false" ht="14.25" hidden="false" customHeight="false" outlineLevel="0" collapsed="false">
      <c r="A192" s="9" t="s">
        <v>12217</v>
      </c>
      <c r="B192" s="9" t="s">
        <v>12777</v>
      </c>
      <c r="C192" s="0" t="n">
        <v>40</v>
      </c>
      <c r="D192" s="0" t="s">
        <v>221</v>
      </c>
      <c r="E192" s="9" t="s">
        <v>12778</v>
      </c>
      <c r="G192" s="0" t="n">
        <v>2</v>
      </c>
      <c r="H192" s="0" t="n">
        <f aca="false">G192*C192</f>
        <v>80</v>
      </c>
      <c r="I192" s="9" t="s">
        <v>12779</v>
      </c>
      <c r="J192" s="0" t="s">
        <v>12780</v>
      </c>
    </row>
    <row r="193" customFormat="false" ht="14.25" hidden="false" customHeight="false" outlineLevel="0" collapsed="false">
      <c r="A193" s="9" t="s">
        <v>12397</v>
      </c>
      <c r="B193" s="9" t="s">
        <v>12781</v>
      </c>
      <c r="C193" s="0" t="n">
        <v>42</v>
      </c>
      <c r="D193" s="0" t="s">
        <v>125</v>
      </c>
      <c r="E193" s="9" t="s">
        <v>12782</v>
      </c>
      <c r="G193" s="0" t="n">
        <v>2</v>
      </c>
      <c r="H193" s="0" t="n">
        <f aca="false">G193*C193</f>
        <v>84</v>
      </c>
      <c r="I193" s="9" t="s">
        <v>1978</v>
      </c>
      <c r="J193" s="0" t="s">
        <v>12783</v>
      </c>
    </row>
    <row r="194" customFormat="false" ht="14.25" hidden="false" customHeight="false" outlineLevel="0" collapsed="false">
      <c r="A194" s="9" t="s">
        <v>2039</v>
      </c>
      <c r="B194" s="9" t="s">
        <v>12784</v>
      </c>
      <c r="C194" s="0" t="n">
        <v>46</v>
      </c>
      <c r="D194" s="0" t="s">
        <v>221</v>
      </c>
      <c r="E194" s="9" t="s">
        <v>12785</v>
      </c>
      <c r="G194" s="0" t="n">
        <v>2</v>
      </c>
      <c r="H194" s="0" t="n">
        <f aca="false">G194*C194</f>
        <v>92</v>
      </c>
      <c r="I194" s="9" t="s">
        <v>2219</v>
      </c>
      <c r="J194" s="0" t="s">
        <v>12786</v>
      </c>
    </row>
    <row r="195" customFormat="false" ht="14.25" hidden="false" customHeight="false" outlineLevel="0" collapsed="false">
      <c r="A195" s="9" t="s">
        <v>2130</v>
      </c>
      <c r="B195" s="9" t="s">
        <v>12787</v>
      </c>
      <c r="C195" s="0" t="n">
        <v>40</v>
      </c>
      <c r="D195" s="0" t="s">
        <v>36</v>
      </c>
      <c r="E195" s="9" t="s">
        <v>12788</v>
      </c>
      <c r="G195" s="0" t="n">
        <v>2</v>
      </c>
      <c r="H195" s="0" t="n">
        <f aca="false">G195*C195</f>
        <v>80</v>
      </c>
      <c r="I195" s="9" t="s">
        <v>3746</v>
      </c>
      <c r="J195" s="0" t="s">
        <v>12789</v>
      </c>
    </row>
    <row r="196" customFormat="false" ht="14.25" hidden="false" customHeight="false" outlineLevel="0" collapsed="false">
      <c r="A196" s="9" t="s">
        <v>12202</v>
      </c>
      <c r="B196" s="9" t="s">
        <v>12790</v>
      </c>
      <c r="C196" s="0" t="n">
        <v>24</v>
      </c>
      <c r="D196" s="0" t="s">
        <v>36</v>
      </c>
      <c r="E196" s="9" t="s">
        <v>12791</v>
      </c>
      <c r="G196" s="0" t="n">
        <v>2</v>
      </c>
      <c r="H196" s="0" t="n">
        <f aca="false">G196*C196</f>
        <v>48</v>
      </c>
      <c r="I196" s="9" t="s">
        <v>83</v>
      </c>
      <c r="J196" s="0" t="s">
        <v>12792</v>
      </c>
    </row>
    <row r="197" customFormat="false" ht="14.25" hidden="false" customHeight="false" outlineLevel="0" collapsed="false">
      <c r="A197" s="9" t="s">
        <v>9881</v>
      </c>
      <c r="B197" s="9" t="s">
        <v>12793</v>
      </c>
      <c r="C197" s="0" t="n">
        <v>60</v>
      </c>
      <c r="D197" s="0" t="s">
        <v>221</v>
      </c>
      <c r="E197" s="9" t="s">
        <v>12761</v>
      </c>
      <c r="G197" s="0" t="n">
        <v>2</v>
      </c>
      <c r="H197" s="0" t="n">
        <f aca="false">G197*C197</f>
        <v>120</v>
      </c>
      <c r="I197" s="9" t="s">
        <v>1978</v>
      </c>
      <c r="J197" s="0" t="s">
        <v>12794</v>
      </c>
    </row>
    <row r="198" customFormat="false" ht="14.25" hidden="false" customHeight="false" outlineLevel="0" collapsed="false">
      <c r="A198" s="9" t="s">
        <v>12397</v>
      </c>
      <c r="B198" s="9" t="s">
        <v>12795</v>
      </c>
      <c r="C198" s="0" t="n">
        <v>39.5</v>
      </c>
      <c r="D198" s="0" t="s">
        <v>221</v>
      </c>
      <c r="E198" s="9" t="s">
        <v>12405</v>
      </c>
      <c r="G198" s="0" t="n">
        <v>2</v>
      </c>
      <c r="H198" s="0" t="n">
        <f aca="false">G198*C198</f>
        <v>79</v>
      </c>
      <c r="I198" s="9" t="s">
        <v>9854</v>
      </c>
      <c r="J198" s="0" t="s">
        <v>12796</v>
      </c>
    </row>
    <row r="199" customFormat="false" ht="14.25" hidden="false" customHeight="false" outlineLevel="0" collapsed="false">
      <c r="A199" s="9" t="s">
        <v>12217</v>
      </c>
      <c r="B199" s="0" t="s">
        <v>12797</v>
      </c>
      <c r="C199" s="0" t="n">
        <v>68</v>
      </c>
      <c r="D199" s="0" t="s">
        <v>706</v>
      </c>
      <c r="E199" s="9" t="s">
        <v>12798</v>
      </c>
      <c r="G199" s="0" t="n">
        <v>2</v>
      </c>
      <c r="H199" s="0" t="n">
        <f aca="false">G199*C199</f>
        <v>136</v>
      </c>
      <c r="I199" s="9" t="s">
        <v>766</v>
      </c>
      <c r="J199" s="0" t="s">
        <v>12799</v>
      </c>
    </row>
    <row r="200" customFormat="false" ht="14.25" hidden="false" customHeight="false" outlineLevel="0" collapsed="false">
      <c r="A200" s="9" t="s">
        <v>2379</v>
      </c>
      <c r="B200" s="9" t="s">
        <v>12800</v>
      </c>
      <c r="C200" s="0" t="n">
        <v>39</v>
      </c>
      <c r="D200" s="0" t="s">
        <v>36</v>
      </c>
      <c r="E200" s="9" t="s">
        <v>12801</v>
      </c>
      <c r="G200" s="0" t="n">
        <v>2</v>
      </c>
      <c r="H200" s="0" t="n">
        <f aca="false">G200*C200</f>
        <v>78</v>
      </c>
      <c r="I200" s="9" t="s">
        <v>3746</v>
      </c>
      <c r="J200" s="0" t="s">
        <v>12802</v>
      </c>
    </row>
    <row r="201" customFormat="false" ht="14.25" hidden="false" customHeight="false" outlineLevel="0" collapsed="false">
      <c r="A201" s="9" t="s">
        <v>9189</v>
      </c>
      <c r="B201" s="9" t="s">
        <v>12803</v>
      </c>
      <c r="C201" s="0" t="n">
        <v>48</v>
      </c>
      <c r="D201" s="0" t="s">
        <v>36</v>
      </c>
      <c r="E201" s="9" t="s">
        <v>12804</v>
      </c>
      <c r="G201" s="0" t="n">
        <v>2</v>
      </c>
      <c r="H201" s="0" t="n">
        <f aca="false">G201*C201</f>
        <v>96</v>
      </c>
      <c r="I201" s="9" t="s">
        <v>766</v>
      </c>
      <c r="J201" s="0" t="s">
        <v>12805</v>
      </c>
    </row>
    <row r="202" customFormat="false" ht="14.25" hidden="false" customHeight="false" outlineLevel="0" collapsed="false">
      <c r="A202" s="9" t="s">
        <v>12217</v>
      </c>
      <c r="B202" s="9" t="s">
        <v>12806</v>
      </c>
      <c r="C202" s="0" t="n">
        <v>86</v>
      </c>
      <c r="D202" s="0" t="s">
        <v>36</v>
      </c>
      <c r="E202" s="9" t="s">
        <v>12807</v>
      </c>
      <c r="G202" s="0" t="n">
        <v>2</v>
      </c>
      <c r="H202" s="0" t="n">
        <f aca="false">G202*C202</f>
        <v>172</v>
      </c>
      <c r="I202" s="9" t="s">
        <v>11003</v>
      </c>
      <c r="J202" s="0" t="s">
        <v>12808</v>
      </c>
    </row>
    <row r="203" customFormat="false" ht="14.25" hidden="false" customHeight="false" outlineLevel="0" collapsed="false">
      <c r="A203" s="9" t="s">
        <v>12397</v>
      </c>
      <c r="B203" s="9" t="s">
        <v>12809</v>
      </c>
      <c r="C203" s="0" t="n">
        <v>49</v>
      </c>
      <c r="D203" s="0" t="s">
        <v>30</v>
      </c>
      <c r="E203" s="9" t="s">
        <v>12810</v>
      </c>
      <c r="G203" s="0" t="n">
        <v>2</v>
      </c>
      <c r="H203" s="0" t="n">
        <f aca="false">G203*C203</f>
        <v>98</v>
      </c>
      <c r="I203" s="9" t="s">
        <v>1978</v>
      </c>
      <c r="J203" s="0" t="s">
        <v>12811</v>
      </c>
    </row>
    <row r="204" customFormat="false" ht="14.25" hidden="false" customHeight="false" outlineLevel="0" collapsed="false">
      <c r="A204" s="9" t="s">
        <v>12397</v>
      </c>
      <c r="B204" s="9" t="s">
        <v>12812</v>
      </c>
      <c r="C204" s="0" t="n">
        <v>39</v>
      </c>
      <c r="D204" s="0" t="s">
        <v>706</v>
      </c>
      <c r="E204" s="9" t="s">
        <v>12813</v>
      </c>
      <c r="G204" s="0" t="n">
        <v>2</v>
      </c>
      <c r="H204" s="0" t="n">
        <f aca="false">G204*C204</f>
        <v>78</v>
      </c>
      <c r="I204" s="9" t="s">
        <v>1912</v>
      </c>
      <c r="J204" s="0" t="s">
        <v>12814</v>
      </c>
    </row>
    <row r="205" customFormat="false" ht="14.25" hidden="false" customHeight="false" outlineLevel="0" collapsed="false">
      <c r="A205" s="9" t="s">
        <v>12397</v>
      </c>
      <c r="B205" s="9" t="s">
        <v>12815</v>
      </c>
      <c r="C205" s="0" t="n">
        <v>39</v>
      </c>
      <c r="D205" s="0" t="s">
        <v>92</v>
      </c>
      <c r="E205" s="9" t="s">
        <v>12816</v>
      </c>
      <c r="G205" s="0" t="n">
        <v>2</v>
      </c>
      <c r="H205" s="0" t="n">
        <f aca="false">G205*C205</f>
        <v>78</v>
      </c>
      <c r="I205" s="9" t="s">
        <v>12412</v>
      </c>
      <c r="J205" s="0" t="s">
        <v>12817</v>
      </c>
    </row>
    <row r="206" customFormat="false" ht="14.25" hidden="false" customHeight="false" outlineLevel="0" collapsed="false">
      <c r="A206" s="9" t="s">
        <v>9881</v>
      </c>
      <c r="B206" s="9" t="s">
        <v>12818</v>
      </c>
      <c r="C206" s="0" t="n">
        <v>110</v>
      </c>
      <c r="D206" s="0" t="s">
        <v>221</v>
      </c>
      <c r="E206" s="9" t="s">
        <v>12761</v>
      </c>
      <c r="G206" s="0" t="n">
        <v>2</v>
      </c>
      <c r="H206" s="0" t="n">
        <f aca="false">G206*C206</f>
        <v>220</v>
      </c>
      <c r="I206" s="9" t="s">
        <v>1978</v>
      </c>
      <c r="J206" s="0" t="s">
        <v>12819</v>
      </c>
    </row>
    <row r="207" customFormat="false" ht="14.25" hidden="false" customHeight="false" outlineLevel="0" collapsed="false">
      <c r="A207" s="9" t="s">
        <v>12397</v>
      </c>
      <c r="B207" s="9" t="s">
        <v>12820</v>
      </c>
      <c r="C207" s="0" t="n">
        <v>39</v>
      </c>
      <c r="D207" s="0" t="s">
        <v>30</v>
      </c>
      <c r="E207" s="9" t="s">
        <v>12821</v>
      </c>
      <c r="G207" s="0" t="n">
        <v>2</v>
      </c>
      <c r="H207" s="0" t="n">
        <f aca="false">G207*C207</f>
        <v>78</v>
      </c>
      <c r="I207" s="9" t="s">
        <v>117</v>
      </c>
      <c r="J207" s="0" t="s">
        <v>12822</v>
      </c>
    </row>
    <row r="208" customFormat="false" ht="14.25" hidden="false" customHeight="false" outlineLevel="0" collapsed="false">
      <c r="A208" s="9" t="s">
        <v>12397</v>
      </c>
      <c r="B208" s="9" t="s">
        <v>12823</v>
      </c>
      <c r="C208" s="0" t="n">
        <v>65</v>
      </c>
      <c r="D208" s="0" t="s">
        <v>706</v>
      </c>
      <c r="E208" s="9" t="s">
        <v>12824</v>
      </c>
      <c r="G208" s="0" t="n">
        <v>2</v>
      </c>
      <c r="H208" s="0" t="n">
        <f aca="false">G208*C208</f>
        <v>130</v>
      </c>
      <c r="I208" s="9" t="s">
        <v>11003</v>
      </c>
      <c r="J208" s="0" t="s">
        <v>12825</v>
      </c>
    </row>
    <row r="209" customFormat="false" ht="14.25" hidden="false" customHeight="false" outlineLevel="0" collapsed="false">
      <c r="A209" s="9" t="s">
        <v>12397</v>
      </c>
      <c r="B209" s="9" t="s">
        <v>12826</v>
      </c>
      <c r="C209" s="0" t="n">
        <v>38</v>
      </c>
      <c r="D209" s="0" t="s">
        <v>706</v>
      </c>
      <c r="E209" s="9" t="s">
        <v>12827</v>
      </c>
      <c r="G209" s="0" t="n">
        <v>2</v>
      </c>
      <c r="H209" s="0" t="n">
        <f aca="false">G209*C209</f>
        <v>76</v>
      </c>
      <c r="I209" s="9" t="s">
        <v>1912</v>
      </c>
      <c r="J209" s="0" t="s">
        <v>12828</v>
      </c>
    </row>
    <row r="210" customFormat="false" ht="14.25" hidden="false" customHeight="false" outlineLevel="0" collapsed="false">
      <c r="A210" s="9" t="s">
        <v>12397</v>
      </c>
      <c r="B210" s="9" t="s">
        <v>12829</v>
      </c>
      <c r="C210" s="0" t="n">
        <v>49</v>
      </c>
      <c r="D210" s="0" t="s">
        <v>129</v>
      </c>
      <c r="E210" s="9" t="s">
        <v>12830</v>
      </c>
      <c r="G210" s="0" t="n">
        <v>2</v>
      </c>
      <c r="H210" s="0" t="n">
        <f aca="false">G210*C210</f>
        <v>98</v>
      </c>
      <c r="I210" s="9" t="s">
        <v>286</v>
      </c>
      <c r="J210" s="0" t="s">
        <v>12831</v>
      </c>
    </row>
    <row r="211" customFormat="false" ht="14.25" hidden="false" customHeight="false" outlineLevel="0" collapsed="false">
      <c r="A211" s="9" t="s">
        <v>9881</v>
      </c>
      <c r="B211" s="9" t="s">
        <v>12832</v>
      </c>
      <c r="C211" s="0" t="n">
        <v>58</v>
      </c>
      <c r="D211" s="0" t="s">
        <v>36</v>
      </c>
      <c r="E211" s="9" t="s">
        <v>12833</v>
      </c>
      <c r="G211" s="0" t="n">
        <v>2</v>
      </c>
      <c r="H211" s="0" t="n">
        <f aca="false">G211*C211</f>
        <v>116</v>
      </c>
      <c r="I211" s="9" t="s">
        <v>9574</v>
      </c>
      <c r="J211" s="0" t="s">
        <v>12834</v>
      </c>
    </row>
    <row r="212" customFormat="false" ht="14.25" hidden="false" customHeight="false" outlineLevel="0" collapsed="false">
      <c r="A212" s="9" t="s">
        <v>12397</v>
      </c>
      <c r="B212" s="9" t="s">
        <v>12835</v>
      </c>
      <c r="C212" s="0" t="n">
        <v>38</v>
      </c>
      <c r="D212" s="0" t="s">
        <v>92</v>
      </c>
      <c r="E212" s="9" t="s">
        <v>1212</v>
      </c>
      <c r="G212" s="0" t="n">
        <v>2</v>
      </c>
      <c r="H212" s="0" t="n">
        <f aca="false">G212*C212</f>
        <v>76</v>
      </c>
      <c r="I212" s="9" t="s">
        <v>2014</v>
      </c>
      <c r="J212" s="0" t="s">
        <v>12836</v>
      </c>
    </row>
    <row r="213" customFormat="false" ht="14.25" hidden="false" customHeight="false" outlineLevel="0" collapsed="false">
      <c r="A213" s="9" t="s">
        <v>12217</v>
      </c>
      <c r="B213" s="9" t="s">
        <v>12837</v>
      </c>
      <c r="C213" s="0" t="n">
        <v>48</v>
      </c>
      <c r="D213" s="0" t="s">
        <v>36</v>
      </c>
      <c r="E213" s="9" t="s">
        <v>12838</v>
      </c>
      <c r="G213" s="0" t="n">
        <v>2</v>
      </c>
      <c r="H213" s="0" t="n">
        <f aca="false">G213*C213</f>
        <v>96</v>
      </c>
      <c r="I213" s="9" t="s">
        <v>11003</v>
      </c>
      <c r="J213" s="0" t="s">
        <v>12839</v>
      </c>
    </row>
    <row r="214" customFormat="false" ht="14.25" hidden="false" customHeight="false" outlineLevel="0" collapsed="false">
      <c r="A214" s="9" t="s">
        <v>2379</v>
      </c>
      <c r="B214" s="9" t="s">
        <v>12840</v>
      </c>
      <c r="C214" s="0" t="n">
        <v>59</v>
      </c>
      <c r="D214" s="0" t="s">
        <v>111</v>
      </c>
      <c r="E214" s="9" t="s">
        <v>12841</v>
      </c>
      <c r="G214" s="0" t="n">
        <v>2</v>
      </c>
      <c r="H214" s="0" t="n">
        <f aca="false">G214*C214</f>
        <v>118</v>
      </c>
      <c r="I214" s="9" t="s">
        <v>12547</v>
      </c>
      <c r="J214" s="0" t="s">
        <v>12842</v>
      </c>
    </row>
    <row r="215" customFormat="false" ht="14.25" hidden="false" customHeight="false" outlineLevel="0" collapsed="false">
      <c r="A215" s="9" t="s">
        <v>12217</v>
      </c>
      <c r="B215" s="9" t="s">
        <v>12843</v>
      </c>
      <c r="C215" s="0" t="n">
        <v>38</v>
      </c>
      <c r="D215" s="0" t="s">
        <v>42</v>
      </c>
      <c r="E215" s="9" t="s">
        <v>12844</v>
      </c>
      <c r="G215" s="0" t="n">
        <v>2</v>
      </c>
      <c r="H215" s="0" t="n">
        <f aca="false">G215*C215</f>
        <v>76</v>
      </c>
      <c r="I215" s="9" t="s">
        <v>1978</v>
      </c>
      <c r="J215" s="0" t="s">
        <v>12845</v>
      </c>
    </row>
    <row r="216" customFormat="false" ht="14.25" hidden="false" customHeight="false" outlineLevel="0" collapsed="false">
      <c r="A216" s="9" t="s">
        <v>12397</v>
      </c>
      <c r="B216" s="9" t="s">
        <v>12846</v>
      </c>
      <c r="C216" s="0" t="n">
        <v>48</v>
      </c>
      <c r="D216" s="0" t="s">
        <v>36</v>
      </c>
      <c r="E216" s="9" t="s">
        <v>12847</v>
      </c>
      <c r="G216" s="0" t="n">
        <v>2</v>
      </c>
      <c r="H216" s="0" t="n">
        <f aca="false">G216*C216</f>
        <v>96</v>
      </c>
      <c r="I216" s="9" t="s">
        <v>766</v>
      </c>
      <c r="J216" s="0" t="s">
        <v>12848</v>
      </c>
    </row>
    <row r="217" customFormat="false" ht="14.25" hidden="false" customHeight="false" outlineLevel="0" collapsed="false">
      <c r="A217" s="9" t="s">
        <v>12397</v>
      </c>
      <c r="B217" s="9" t="s">
        <v>12849</v>
      </c>
      <c r="C217" s="0" t="n">
        <v>58</v>
      </c>
      <c r="D217" s="0" t="s">
        <v>111</v>
      </c>
      <c r="E217" s="9" t="s">
        <v>12850</v>
      </c>
      <c r="G217" s="0" t="n">
        <v>2</v>
      </c>
      <c r="H217" s="0" t="n">
        <f aca="false">G217*C217</f>
        <v>116</v>
      </c>
      <c r="I217" s="9" t="s">
        <v>1978</v>
      </c>
      <c r="J217" s="0" t="s">
        <v>12851</v>
      </c>
    </row>
    <row r="218" customFormat="false" ht="14.25" hidden="false" customHeight="false" outlineLevel="0" collapsed="false">
      <c r="A218" s="9" t="s">
        <v>12217</v>
      </c>
      <c r="B218" s="9" t="s">
        <v>12852</v>
      </c>
      <c r="C218" s="0" t="n">
        <v>48</v>
      </c>
      <c r="D218" s="0" t="s">
        <v>42</v>
      </c>
      <c r="E218" s="9" t="s">
        <v>12853</v>
      </c>
      <c r="G218" s="0" t="n">
        <v>2</v>
      </c>
      <c r="H218" s="0" t="n">
        <f aca="false">G218*C218</f>
        <v>96</v>
      </c>
      <c r="I218" s="9" t="s">
        <v>766</v>
      </c>
      <c r="J218" s="0" t="s">
        <v>12854</v>
      </c>
    </row>
    <row r="219" customFormat="false" ht="14.25" hidden="false" customHeight="false" outlineLevel="0" collapsed="false">
      <c r="A219" s="9" t="s">
        <v>1673</v>
      </c>
      <c r="B219" s="9" t="s">
        <v>12855</v>
      </c>
      <c r="C219" s="0" t="n">
        <v>23.8</v>
      </c>
      <c r="D219" s="0" t="s">
        <v>111</v>
      </c>
      <c r="E219" s="9" t="s">
        <v>12856</v>
      </c>
      <c r="G219" s="0" t="n">
        <v>2</v>
      </c>
      <c r="H219" s="0" t="n">
        <f aca="false">G219*C219</f>
        <v>47.6</v>
      </c>
      <c r="I219" s="9" t="s">
        <v>12857</v>
      </c>
      <c r="J219" s="0" t="s">
        <v>12858</v>
      </c>
    </row>
    <row r="220" customFormat="false" ht="14.25" hidden="false" customHeight="false" outlineLevel="0" collapsed="false">
      <c r="A220" s="9" t="s">
        <v>9643</v>
      </c>
      <c r="B220" s="9" t="s">
        <v>12859</v>
      </c>
      <c r="C220" s="0" t="n">
        <v>38</v>
      </c>
      <c r="D220" s="0" t="s">
        <v>92</v>
      </c>
      <c r="E220" s="9" t="s">
        <v>12047</v>
      </c>
      <c r="G220" s="0" t="n">
        <v>2</v>
      </c>
      <c r="H220" s="0" t="n">
        <f aca="false">G220*C220</f>
        <v>76</v>
      </c>
      <c r="I220" s="9" t="s">
        <v>9863</v>
      </c>
      <c r="J220" s="0" t="s">
        <v>12860</v>
      </c>
    </row>
    <row r="221" customFormat="false" ht="14.25" hidden="false" customHeight="false" outlineLevel="0" collapsed="false">
      <c r="A221" s="9" t="s">
        <v>2379</v>
      </c>
      <c r="B221" s="9" t="s">
        <v>12861</v>
      </c>
      <c r="C221" s="0" t="n">
        <v>32</v>
      </c>
      <c r="D221" s="0" t="s">
        <v>111</v>
      </c>
      <c r="E221" s="9" t="s">
        <v>12862</v>
      </c>
      <c r="G221" s="0" t="n">
        <v>2</v>
      </c>
      <c r="H221" s="0" t="n">
        <f aca="false">G221*C221</f>
        <v>64</v>
      </c>
      <c r="I221" s="9" t="s">
        <v>12863</v>
      </c>
      <c r="J221" s="0" t="s">
        <v>12864</v>
      </c>
    </row>
    <row r="222" customFormat="false" ht="14.25" hidden="false" customHeight="false" outlineLevel="0" collapsed="false">
      <c r="A222" s="9" t="s">
        <v>12865</v>
      </c>
      <c r="B222" s="9" t="s">
        <v>12866</v>
      </c>
      <c r="C222" s="0" t="n">
        <v>60</v>
      </c>
      <c r="D222" s="0" t="s">
        <v>221</v>
      </c>
      <c r="E222" s="9" t="s">
        <v>12867</v>
      </c>
      <c r="G222" s="0" t="n">
        <v>2</v>
      </c>
      <c r="H222" s="0" t="n">
        <f aca="false">G222*C222</f>
        <v>120</v>
      </c>
      <c r="I222" s="9" t="s">
        <v>12868</v>
      </c>
      <c r="J222" s="0" t="s">
        <v>12869</v>
      </c>
    </row>
    <row r="223" customFormat="false" ht="14.25" hidden="false" customHeight="false" outlineLevel="0" collapsed="false">
      <c r="A223" s="9" t="s">
        <v>1217</v>
      </c>
      <c r="B223" s="9" t="s">
        <v>12870</v>
      </c>
      <c r="C223" s="0" t="n">
        <v>28</v>
      </c>
      <c r="D223" s="0" t="s">
        <v>111</v>
      </c>
      <c r="E223" s="9" t="s">
        <v>12871</v>
      </c>
      <c r="G223" s="0" t="n">
        <v>2</v>
      </c>
      <c r="H223" s="0" t="n">
        <f aca="false">G223*C223</f>
        <v>56</v>
      </c>
      <c r="I223" s="9" t="s">
        <v>1513</v>
      </c>
      <c r="J223" s="0" t="s">
        <v>12872</v>
      </c>
    </row>
    <row r="224" customFormat="false" ht="14.25" hidden="false" customHeight="false" outlineLevel="0" collapsed="false">
      <c r="A224" s="9" t="s">
        <v>9881</v>
      </c>
      <c r="B224" s="9" t="s">
        <v>12873</v>
      </c>
      <c r="C224" s="0" t="n">
        <v>45</v>
      </c>
      <c r="D224" s="0" t="s">
        <v>111</v>
      </c>
      <c r="E224" s="9" t="s">
        <v>12874</v>
      </c>
      <c r="G224" s="0" t="n">
        <v>2</v>
      </c>
      <c r="H224" s="0" t="n">
        <f aca="false">G224*C224</f>
        <v>90</v>
      </c>
      <c r="I224" s="9" t="s">
        <v>1978</v>
      </c>
      <c r="J224" s="0" t="s">
        <v>12875</v>
      </c>
    </row>
    <row r="225" customFormat="false" ht="14.25" hidden="false" customHeight="false" outlineLevel="0" collapsed="false">
      <c r="A225" s="9" t="s">
        <v>1673</v>
      </c>
      <c r="B225" s="9" t="s">
        <v>12876</v>
      </c>
      <c r="C225" s="0" t="n">
        <v>98</v>
      </c>
      <c r="D225" s="0" t="s">
        <v>42</v>
      </c>
      <c r="E225" s="9" t="s">
        <v>12877</v>
      </c>
      <c r="G225" s="0" t="n">
        <v>2</v>
      </c>
      <c r="H225" s="0" t="n">
        <f aca="false">G225*C225</f>
        <v>196</v>
      </c>
      <c r="I225" s="9" t="s">
        <v>1452</v>
      </c>
      <c r="J225" s="0" t="s">
        <v>12878</v>
      </c>
    </row>
    <row r="226" customFormat="false" ht="14.25" hidden="false" customHeight="false" outlineLevel="0" collapsed="false">
      <c r="A226" s="9" t="s">
        <v>3435</v>
      </c>
      <c r="B226" s="9" t="s">
        <v>12879</v>
      </c>
      <c r="C226" s="0" t="n">
        <v>24.8</v>
      </c>
      <c r="D226" s="0" t="s">
        <v>706</v>
      </c>
      <c r="E226" s="9" t="s">
        <v>12880</v>
      </c>
      <c r="G226" s="0" t="n">
        <v>2</v>
      </c>
      <c r="H226" s="0" t="n">
        <f aca="false">G226*C226</f>
        <v>49.6</v>
      </c>
      <c r="I226" s="9" t="s">
        <v>12881</v>
      </c>
      <c r="J226" s="0" t="s">
        <v>12882</v>
      </c>
    </row>
    <row r="227" customFormat="false" ht="14.25" hidden="false" customHeight="false" outlineLevel="0" collapsed="false">
      <c r="A227" s="9" t="s">
        <v>2379</v>
      </c>
      <c r="B227" s="9" t="s">
        <v>12883</v>
      </c>
      <c r="C227" s="0" t="n">
        <v>56</v>
      </c>
      <c r="D227" s="0" t="s">
        <v>706</v>
      </c>
      <c r="E227" s="9" t="s">
        <v>12884</v>
      </c>
      <c r="F227" s="9" t="s">
        <v>12885</v>
      </c>
      <c r="G227" s="0" t="n">
        <v>2</v>
      </c>
      <c r="H227" s="0" t="n">
        <f aca="false">G227*C227</f>
        <v>112</v>
      </c>
      <c r="I227" s="9" t="s">
        <v>762</v>
      </c>
      <c r="J227" s="0" t="s">
        <v>12886</v>
      </c>
    </row>
    <row r="228" customFormat="false" ht="14.25" hidden="false" customHeight="false" outlineLevel="0" collapsed="false">
      <c r="A228" s="9" t="s">
        <v>1421</v>
      </c>
      <c r="B228" s="9" t="s">
        <v>12887</v>
      </c>
      <c r="C228" s="0" t="n">
        <v>53</v>
      </c>
      <c r="D228" s="0" t="s">
        <v>706</v>
      </c>
      <c r="E228" s="9" t="s">
        <v>12888</v>
      </c>
      <c r="G228" s="0" t="n">
        <v>2</v>
      </c>
      <c r="H228" s="0" t="n">
        <f aca="false">G228*C228</f>
        <v>106</v>
      </c>
      <c r="I228" s="9" t="s">
        <v>286</v>
      </c>
      <c r="J228" s="0" t="s">
        <v>12889</v>
      </c>
    </row>
    <row r="229" customFormat="false" ht="14.25" hidden="false" customHeight="false" outlineLevel="0" collapsed="false">
      <c r="A229" s="9" t="s">
        <v>12225</v>
      </c>
      <c r="B229" s="9" t="s">
        <v>12890</v>
      </c>
      <c r="C229" s="0" t="n">
        <v>45</v>
      </c>
      <c r="D229" s="0" t="s">
        <v>30</v>
      </c>
      <c r="E229" s="9" t="s">
        <v>12891</v>
      </c>
      <c r="G229" s="0" t="n">
        <v>2</v>
      </c>
      <c r="H229" s="0" t="n">
        <f aca="false">G229*C229</f>
        <v>90</v>
      </c>
      <c r="I229" s="9" t="s">
        <v>762</v>
      </c>
      <c r="J229" s="0" t="s">
        <v>12892</v>
      </c>
    </row>
    <row r="230" customFormat="false" ht="14.25" hidden="false" customHeight="false" outlineLevel="0" collapsed="false">
      <c r="A230" s="9" t="s">
        <v>12217</v>
      </c>
      <c r="B230" s="9" t="s">
        <v>12893</v>
      </c>
      <c r="C230" s="0" t="n">
        <v>58</v>
      </c>
      <c r="D230" s="0" t="s">
        <v>62</v>
      </c>
      <c r="E230" s="9" t="s">
        <v>12894</v>
      </c>
      <c r="G230" s="0" t="n">
        <v>2</v>
      </c>
      <c r="H230" s="0" t="n">
        <f aca="false">G230*C230</f>
        <v>116</v>
      </c>
      <c r="I230" s="9" t="s">
        <v>1452</v>
      </c>
      <c r="J230" s="0" t="s">
        <v>12895</v>
      </c>
    </row>
    <row r="231" customFormat="false" ht="14.25" hidden="false" customHeight="false" outlineLevel="0" collapsed="false">
      <c r="A231" s="9" t="s">
        <v>1259</v>
      </c>
      <c r="B231" s="9" t="s">
        <v>12896</v>
      </c>
      <c r="C231" s="0" t="n">
        <v>30</v>
      </c>
      <c r="D231" s="0" t="s">
        <v>42</v>
      </c>
      <c r="E231" s="9" t="s">
        <v>12897</v>
      </c>
      <c r="G231" s="0" t="n">
        <v>2</v>
      </c>
      <c r="H231" s="0" t="n">
        <f aca="false">G231*C231</f>
        <v>60</v>
      </c>
      <c r="I231" s="9" t="s">
        <v>1529</v>
      </c>
      <c r="J231" s="0" t="s">
        <v>12898</v>
      </c>
    </row>
    <row r="232" customFormat="false" ht="14.25" hidden="false" customHeight="false" outlineLevel="0" collapsed="false">
      <c r="A232" s="9" t="s">
        <v>9881</v>
      </c>
      <c r="B232" s="9" t="s">
        <v>12899</v>
      </c>
      <c r="C232" s="0" t="n">
        <v>49</v>
      </c>
      <c r="D232" s="0" t="s">
        <v>36</v>
      </c>
      <c r="E232" s="9" t="s">
        <v>12900</v>
      </c>
      <c r="G232" s="0" t="n">
        <v>2</v>
      </c>
      <c r="H232" s="0" t="n">
        <f aca="false">G232*C232</f>
        <v>98</v>
      </c>
      <c r="I232" s="9" t="s">
        <v>1978</v>
      </c>
      <c r="J232" s="0" t="s">
        <v>12901</v>
      </c>
    </row>
    <row r="233" customFormat="false" ht="14.25" hidden="false" customHeight="false" outlineLevel="0" collapsed="false">
      <c r="A233" s="9" t="s">
        <v>12397</v>
      </c>
      <c r="B233" s="9" t="s">
        <v>12902</v>
      </c>
      <c r="C233" s="0" t="n">
        <v>68</v>
      </c>
      <c r="D233" s="0" t="s">
        <v>125</v>
      </c>
      <c r="E233" s="9" t="s">
        <v>12903</v>
      </c>
      <c r="G233" s="0" t="n">
        <v>2</v>
      </c>
      <c r="H233" s="0" t="n">
        <f aca="false">G233*C233</f>
        <v>136</v>
      </c>
      <c r="I233" s="9" t="s">
        <v>2014</v>
      </c>
      <c r="J233" s="0" t="s">
        <v>12904</v>
      </c>
    </row>
    <row r="234" customFormat="false" ht="14.25" hidden="false" customHeight="false" outlineLevel="0" collapsed="false">
      <c r="A234" s="9" t="s">
        <v>3435</v>
      </c>
      <c r="B234" s="9" t="s">
        <v>12905</v>
      </c>
      <c r="C234" s="0" t="n">
        <v>38</v>
      </c>
      <c r="D234" s="0" t="s">
        <v>42</v>
      </c>
      <c r="E234" s="9" t="s">
        <v>12906</v>
      </c>
      <c r="G234" s="0" t="n">
        <v>2</v>
      </c>
      <c r="H234" s="0" t="n">
        <f aca="false">G234*C234</f>
        <v>76</v>
      </c>
      <c r="I234" s="9" t="s">
        <v>1452</v>
      </c>
      <c r="J234" s="0" t="s">
        <v>12907</v>
      </c>
    </row>
    <row r="235" customFormat="false" ht="14.25" hidden="false" customHeight="false" outlineLevel="0" collapsed="false">
      <c r="A235" s="9" t="s">
        <v>5539</v>
      </c>
      <c r="B235" s="9" t="s">
        <v>12908</v>
      </c>
      <c r="C235" s="0" t="n">
        <v>46</v>
      </c>
      <c r="D235" s="0" t="s">
        <v>42</v>
      </c>
      <c r="E235" s="9" t="s">
        <v>12909</v>
      </c>
      <c r="G235" s="0" t="n">
        <v>2</v>
      </c>
      <c r="H235" s="0" t="n">
        <f aca="false">G235*C235</f>
        <v>92</v>
      </c>
      <c r="I235" s="9" t="s">
        <v>83</v>
      </c>
      <c r="J235" s="0" t="s">
        <v>12910</v>
      </c>
    </row>
    <row r="236" customFormat="false" ht="14.25" hidden="false" customHeight="false" outlineLevel="0" collapsed="false">
      <c r="A236" s="9" t="s">
        <v>9881</v>
      </c>
      <c r="B236" s="9" t="s">
        <v>12911</v>
      </c>
      <c r="C236" s="0" t="n">
        <v>60</v>
      </c>
      <c r="D236" s="0" t="s">
        <v>111</v>
      </c>
      <c r="E236" s="9" t="s">
        <v>12912</v>
      </c>
      <c r="G236" s="0" t="n">
        <v>2</v>
      </c>
      <c r="H236" s="0" t="n">
        <f aca="false">G236*C236</f>
        <v>120</v>
      </c>
      <c r="I236" s="9" t="s">
        <v>9574</v>
      </c>
      <c r="J236" s="0" t="s">
        <v>12913</v>
      </c>
    </row>
    <row r="237" customFormat="false" ht="14.25" hidden="false" customHeight="false" outlineLevel="0" collapsed="false">
      <c r="A237" s="9" t="s">
        <v>9643</v>
      </c>
      <c r="B237" s="9" t="s">
        <v>12914</v>
      </c>
      <c r="C237" s="0" t="n">
        <v>35</v>
      </c>
      <c r="D237" s="0" t="s">
        <v>72</v>
      </c>
      <c r="E237" s="9" t="s">
        <v>12340</v>
      </c>
      <c r="G237" s="0" t="n">
        <v>2</v>
      </c>
      <c r="H237" s="0" t="n">
        <f aca="false">G237*C237</f>
        <v>70</v>
      </c>
      <c r="I237" s="9" t="s">
        <v>766</v>
      </c>
      <c r="J237" s="0" t="s">
        <v>12915</v>
      </c>
    </row>
    <row r="238" customFormat="false" ht="14.25" hidden="false" customHeight="false" outlineLevel="0" collapsed="false">
      <c r="A238" s="9" t="s">
        <v>3435</v>
      </c>
      <c r="B238" s="9" t="s">
        <v>12916</v>
      </c>
      <c r="C238" s="0" t="n">
        <v>29.8</v>
      </c>
      <c r="D238" s="0" t="s">
        <v>36</v>
      </c>
      <c r="E238" s="9" t="s">
        <v>12917</v>
      </c>
      <c r="G238" s="0" t="n">
        <v>2</v>
      </c>
      <c r="H238" s="0" t="n">
        <f aca="false">G238*C238</f>
        <v>59.6</v>
      </c>
      <c r="I238" s="9" t="s">
        <v>12918</v>
      </c>
      <c r="J238" s="0" t="s">
        <v>12919</v>
      </c>
    </row>
    <row r="239" customFormat="false" ht="14.25" hidden="false" customHeight="false" outlineLevel="0" collapsed="false">
      <c r="A239" s="9" t="s">
        <v>1421</v>
      </c>
      <c r="B239" s="9" t="s">
        <v>12920</v>
      </c>
      <c r="C239" s="0" t="n">
        <v>29</v>
      </c>
      <c r="D239" s="0" t="s">
        <v>221</v>
      </c>
      <c r="E239" s="9" t="s">
        <v>12921</v>
      </c>
      <c r="G239" s="0" t="n">
        <v>2</v>
      </c>
      <c r="H239" s="0" t="n">
        <f aca="false">G239*C239</f>
        <v>58</v>
      </c>
      <c r="I239" s="9" t="s">
        <v>286</v>
      </c>
      <c r="J239" s="0" t="s">
        <v>12922</v>
      </c>
    </row>
    <row r="240" customFormat="false" ht="14.25" hidden="false" customHeight="false" outlineLevel="0" collapsed="false">
      <c r="A240" s="9" t="s">
        <v>12217</v>
      </c>
      <c r="B240" s="9" t="s">
        <v>12923</v>
      </c>
      <c r="C240" s="0" t="n">
        <v>40</v>
      </c>
      <c r="D240" s="0" t="s">
        <v>706</v>
      </c>
      <c r="E240" s="9" t="s">
        <v>12924</v>
      </c>
      <c r="G240" s="0" t="n">
        <v>2</v>
      </c>
      <c r="H240" s="0" t="n">
        <f aca="false">G240*C240</f>
        <v>80</v>
      </c>
      <c r="I240" s="9" t="s">
        <v>12547</v>
      </c>
      <c r="J240" s="0" t="s">
        <v>12925</v>
      </c>
    </row>
    <row r="241" customFormat="false" ht="14.25" hidden="false" customHeight="false" outlineLevel="0" collapsed="false">
      <c r="A241" s="9" t="s">
        <v>215</v>
      </c>
      <c r="B241" s="9" t="s">
        <v>12926</v>
      </c>
      <c r="C241" s="0" t="n">
        <v>36</v>
      </c>
      <c r="D241" s="0" t="s">
        <v>221</v>
      </c>
      <c r="E241" s="9" t="s">
        <v>12927</v>
      </c>
      <c r="G241" s="0" t="n">
        <v>2</v>
      </c>
      <c r="H241" s="0" t="n">
        <f aca="false">G241*C241</f>
        <v>72</v>
      </c>
      <c r="I241" s="9" t="s">
        <v>1452</v>
      </c>
      <c r="J241" s="0" t="s">
        <v>12928</v>
      </c>
    </row>
    <row r="242" customFormat="false" ht="14.25" hidden="false" customHeight="false" outlineLevel="0" collapsed="false">
      <c r="A242" s="9" t="s">
        <v>12397</v>
      </c>
      <c r="B242" s="9" t="s">
        <v>12929</v>
      </c>
      <c r="C242" s="0" t="n">
        <v>30</v>
      </c>
      <c r="D242" s="0" t="s">
        <v>706</v>
      </c>
      <c r="E242" s="9" t="s">
        <v>12930</v>
      </c>
      <c r="G242" s="0" t="n">
        <v>2</v>
      </c>
      <c r="H242" s="0" t="n">
        <f aca="false">G242*C242</f>
        <v>60</v>
      </c>
      <c r="I242" s="9" t="s">
        <v>1978</v>
      </c>
      <c r="J242" s="0" t="s">
        <v>12931</v>
      </c>
    </row>
    <row r="243" customFormat="false" ht="14.25" hidden="false" customHeight="false" outlineLevel="0" collapsed="false">
      <c r="A243" s="9" t="s">
        <v>12397</v>
      </c>
      <c r="B243" s="0" t="s">
        <v>12932</v>
      </c>
      <c r="C243" s="0" t="n">
        <v>49.8</v>
      </c>
      <c r="D243" s="0" t="s">
        <v>42</v>
      </c>
      <c r="E243" s="9" t="s">
        <v>12707</v>
      </c>
      <c r="G243" s="0" t="n">
        <v>2</v>
      </c>
      <c r="H243" s="0" t="n">
        <f aca="false">G243*C243</f>
        <v>99.6</v>
      </c>
      <c r="I243" s="9" t="s">
        <v>12663</v>
      </c>
      <c r="J243" s="0" t="s">
        <v>12933</v>
      </c>
    </row>
    <row r="244" customFormat="false" ht="14.25" hidden="false" customHeight="false" outlineLevel="0" collapsed="false">
      <c r="A244" s="9" t="s">
        <v>12397</v>
      </c>
      <c r="B244" s="9" t="s">
        <v>12934</v>
      </c>
      <c r="C244" s="0" t="n">
        <v>35</v>
      </c>
      <c r="D244" s="0" t="s">
        <v>1907</v>
      </c>
      <c r="E244" s="9" t="s">
        <v>12935</v>
      </c>
      <c r="G244" s="0" t="n">
        <v>2</v>
      </c>
      <c r="H244" s="0" t="n">
        <f aca="false">G244*C244</f>
        <v>70</v>
      </c>
      <c r="I244" s="9" t="s">
        <v>9227</v>
      </c>
      <c r="J244" s="0" t="s">
        <v>12936</v>
      </c>
    </row>
    <row r="245" customFormat="false" ht="14.25" hidden="false" customHeight="false" outlineLevel="0" collapsed="false">
      <c r="A245" s="9" t="s">
        <v>9881</v>
      </c>
      <c r="B245" s="9" t="s">
        <v>12937</v>
      </c>
      <c r="C245" s="0" t="n">
        <v>36</v>
      </c>
      <c r="D245" s="0" t="s">
        <v>111</v>
      </c>
      <c r="E245" s="9" t="s">
        <v>12938</v>
      </c>
      <c r="G245" s="0" t="n">
        <v>2</v>
      </c>
      <c r="H245" s="0" t="n">
        <f aca="false">G245*C245</f>
        <v>72</v>
      </c>
      <c r="I245" s="9" t="s">
        <v>1978</v>
      </c>
      <c r="J245" s="0" t="s">
        <v>12939</v>
      </c>
    </row>
    <row r="246" customFormat="false" ht="14.25" hidden="false" customHeight="false" outlineLevel="0" collapsed="false">
      <c r="A246" s="9" t="s">
        <v>80</v>
      </c>
      <c r="B246" s="9" t="s">
        <v>12940</v>
      </c>
      <c r="C246" s="0" t="n">
        <v>25</v>
      </c>
      <c r="D246" s="0" t="s">
        <v>125</v>
      </c>
      <c r="E246" s="9" t="s">
        <v>12941</v>
      </c>
      <c r="G246" s="0" t="n">
        <v>2</v>
      </c>
      <c r="H246" s="0" t="n">
        <f aca="false">G246*C246</f>
        <v>50</v>
      </c>
      <c r="I246" s="9" t="s">
        <v>83</v>
      </c>
      <c r="J246" s="0" t="s">
        <v>12942</v>
      </c>
    </row>
    <row r="247" customFormat="false" ht="14.25" hidden="false" customHeight="false" outlineLevel="0" collapsed="false">
      <c r="A247" s="9" t="s">
        <v>12943</v>
      </c>
      <c r="B247" s="9" t="s">
        <v>12944</v>
      </c>
      <c r="C247" s="0" t="n">
        <v>46</v>
      </c>
      <c r="D247" s="0" t="s">
        <v>42</v>
      </c>
      <c r="E247" s="9" t="s">
        <v>12945</v>
      </c>
      <c r="G247" s="0" t="n">
        <v>2</v>
      </c>
      <c r="H247" s="0" t="n">
        <f aca="false">G247*C247</f>
        <v>92</v>
      </c>
      <c r="I247" s="9" t="s">
        <v>1452</v>
      </c>
      <c r="J247" s="0" t="s">
        <v>12946</v>
      </c>
    </row>
    <row r="248" customFormat="false" ht="14.25" hidden="false" customHeight="false" outlineLevel="0" collapsed="false">
      <c r="A248" s="9" t="s">
        <v>12217</v>
      </c>
      <c r="B248" s="9" t="s">
        <v>12947</v>
      </c>
      <c r="C248" s="0" t="n">
        <v>48</v>
      </c>
      <c r="D248" s="0" t="s">
        <v>72</v>
      </c>
      <c r="E248" s="9" t="s">
        <v>12948</v>
      </c>
      <c r="G248" s="0" t="n">
        <v>2</v>
      </c>
      <c r="H248" s="0" t="n">
        <f aca="false">G248*C248</f>
        <v>96</v>
      </c>
      <c r="I248" s="9" t="s">
        <v>11003</v>
      </c>
      <c r="J248" s="0" t="s">
        <v>12949</v>
      </c>
    </row>
    <row r="249" customFormat="false" ht="14.25" hidden="false" customHeight="false" outlineLevel="0" collapsed="false">
      <c r="A249" s="9" t="s">
        <v>12397</v>
      </c>
      <c r="B249" s="9" t="s">
        <v>12950</v>
      </c>
      <c r="C249" s="0" t="n">
        <v>25</v>
      </c>
      <c r="D249" s="0" t="s">
        <v>111</v>
      </c>
      <c r="E249" s="9" t="s">
        <v>12951</v>
      </c>
      <c r="G249" s="0" t="n">
        <v>2</v>
      </c>
      <c r="H249" s="0" t="n">
        <f aca="false">G249*C249</f>
        <v>50</v>
      </c>
      <c r="I249" s="9" t="s">
        <v>12228</v>
      </c>
      <c r="J249" s="0" t="s">
        <v>12952</v>
      </c>
    </row>
    <row r="250" customFormat="false" ht="14.25" hidden="false" customHeight="false" outlineLevel="0" collapsed="false">
      <c r="A250" s="9" t="s">
        <v>12397</v>
      </c>
      <c r="B250" s="9" t="s">
        <v>12953</v>
      </c>
      <c r="C250" s="0" t="n">
        <v>39</v>
      </c>
      <c r="D250" s="0" t="s">
        <v>706</v>
      </c>
      <c r="E250" s="9" t="s">
        <v>2803</v>
      </c>
      <c r="G250" s="0" t="n">
        <v>2</v>
      </c>
      <c r="H250" s="0" t="n">
        <f aca="false">G250*C250</f>
        <v>78</v>
      </c>
      <c r="I250" s="9" t="s">
        <v>12954</v>
      </c>
      <c r="J250" s="0" t="s">
        <v>12955</v>
      </c>
    </row>
    <row r="251" customFormat="false" ht="14.25" hidden="false" customHeight="false" outlineLevel="0" collapsed="false">
      <c r="A251" s="9" t="s">
        <v>12397</v>
      </c>
      <c r="B251" s="9" t="s">
        <v>12956</v>
      </c>
      <c r="C251" s="0" t="n">
        <v>39</v>
      </c>
      <c r="D251" s="0" t="s">
        <v>706</v>
      </c>
      <c r="E251" s="9" t="s">
        <v>2803</v>
      </c>
      <c r="G251" s="0" t="n">
        <v>2</v>
      </c>
      <c r="H251" s="0" t="n">
        <f aca="false">G251*C251</f>
        <v>78</v>
      </c>
      <c r="I251" s="9" t="s">
        <v>12954</v>
      </c>
      <c r="J251" s="0" t="s">
        <v>12957</v>
      </c>
    </row>
    <row r="252" customFormat="false" ht="14.25" hidden="false" customHeight="false" outlineLevel="0" collapsed="false">
      <c r="A252" s="9" t="s">
        <v>512</v>
      </c>
      <c r="B252" s="9" t="s">
        <v>12958</v>
      </c>
      <c r="C252" s="0" t="n">
        <v>38</v>
      </c>
      <c r="D252" s="0" t="s">
        <v>111</v>
      </c>
      <c r="E252" s="9" t="s">
        <v>12959</v>
      </c>
      <c r="G252" s="0" t="n">
        <v>2</v>
      </c>
      <c r="H252" s="0" t="n">
        <f aca="false">G252*C252</f>
        <v>76</v>
      </c>
      <c r="I252" s="9" t="s">
        <v>3746</v>
      </c>
      <c r="J252" s="0" t="s">
        <v>12960</v>
      </c>
    </row>
    <row r="253" customFormat="false" ht="14.25" hidden="false" customHeight="false" outlineLevel="0" collapsed="false">
      <c r="A253" s="9" t="s">
        <v>9643</v>
      </c>
      <c r="B253" s="9" t="s">
        <v>12961</v>
      </c>
      <c r="C253" s="0" t="n">
        <v>28</v>
      </c>
      <c r="D253" s="0" t="s">
        <v>706</v>
      </c>
      <c r="E253" s="9" t="s">
        <v>12962</v>
      </c>
      <c r="G253" s="0" t="n">
        <v>2</v>
      </c>
      <c r="H253" s="0" t="n">
        <f aca="false">G253*C253</f>
        <v>56</v>
      </c>
      <c r="I253" s="9" t="s">
        <v>117</v>
      </c>
      <c r="J253" s="0" t="s">
        <v>12963</v>
      </c>
    </row>
    <row r="254" customFormat="false" ht="14.25" hidden="false" customHeight="false" outlineLevel="0" collapsed="false">
      <c r="A254" s="9" t="s">
        <v>12217</v>
      </c>
      <c r="B254" s="9" t="s">
        <v>12964</v>
      </c>
      <c r="C254" s="0" t="n">
        <v>33</v>
      </c>
      <c r="D254" s="0" t="s">
        <v>221</v>
      </c>
      <c r="E254" s="9" t="s">
        <v>12965</v>
      </c>
      <c r="G254" s="0" t="n">
        <v>2</v>
      </c>
      <c r="H254" s="0" t="n">
        <f aca="false">G254*C254</f>
        <v>66</v>
      </c>
      <c r="I254" s="9" t="s">
        <v>12528</v>
      </c>
      <c r="J254" s="0" t="s">
        <v>12966</v>
      </c>
    </row>
    <row r="255" customFormat="false" ht="14.25" hidden="false" customHeight="false" outlineLevel="0" collapsed="false">
      <c r="A255" s="9" t="s">
        <v>913</v>
      </c>
      <c r="B255" s="9" t="s">
        <v>12967</v>
      </c>
      <c r="C255" s="0" t="n">
        <v>45</v>
      </c>
      <c r="D255" s="0" t="s">
        <v>221</v>
      </c>
      <c r="E255" s="9" t="s">
        <v>1528</v>
      </c>
      <c r="G255" s="0" t="n">
        <v>2</v>
      </c>
      <c r="H255" s="0" t="n">
        <f aca="false">G255*C255</f>
        <v>90</v>
      </c>
      <c r="I255" s="9" t="s">
        <v>286</v>
      </c>
      <c r="J255" s="0" t="s">
        <v>12968</v>
      </c>
    </row>
    <row r="256" customFormat="false" ht="14.25" hidden="false" customHeight="false" outlineLevel="0" collapsed="false">
      <c r="A256" s="9" t="s">
        <v>12217</v>
      </c>
      <c r="B256" s="9" t="s">
        <v>12969</v>
      </c>
      <c r="C256" s="0" t="n">
        <v>40</v>
      </c>
      <c r="D256" s="0" t="s">
        <v>42</v>
      </c>
      <c r="E256" s="9" t="s">
        <v>12970</v>
      </c>
      <c r="G256" s="0" t="n">
        <v>2</v>
      </c>
      <c r="H256" s="0" t="n">
        <f aca="false">G256*C256</f>
        <v>80</v>
      </c>
      <c r="I256" s="9" t="s">
        <v>1284</v>
      </c>
      <c r="J256" s="0" t="s">
        <v>12971</v>
      </c>
    </row>
    <row r="257" customFormat="false" ht="14.25" hidden="false" customHeight="false" outlineLevel="0" collapsed="false">
      <c r="A257" s="9" t="s">
        <v>12397</v>
      </c>
      <c r="B257" s="9" t="s">
        <v>12972</v>
      </c>
      <c r="C257" s="0" t="n">
        <v>49</v>
      </c>
      <c r="D257" s="0" t="s">
        <v>36</v>
      </c>
      <c r="E257" s="9" t="s">
        <v>12973</v>
      </c>
      <c r="G257" s="0" t="n">
        <v>2</v>
      </c>
      <c r="H257" s="0" t="n">
        <f aca="false">G257*C257</f>
        <v>98</v>
      </c>
      <c r="I257" s="9" t="s">
        <v>1978</v>
      </c>
      <c r="J257" s="0" t="s">
        <v>12974</v>
      </c>
    </row>
    <row r="258" customFormat="false" ht="14.25" hidden="false" customHeight="false" outlineLevel="0" collapsed="false">
      <c r="A258" s="9" t="s">
        <v>12397</v>
      </c>
      <c r="B258" s="9" t="s">
        <v>12975</v>
      </c>
      <c r="C258" s="0" t="n">
        <v>48</v>
      </c>
      <c r="D258" s="0" t="s">
        <v>42</v>
      </c>
      <c r="E258" s="9" t="s">
        <v>12976</v>
      </c>
      <c r="G258" s="0" t="n">
        <v>2</v>
      </c>
      <c r="H258" s="0" t="n">
        <f aca="false">G258*C258</f>
        <v>96</v>
      </c>
      <c r="I258" s="9" t="s">
        <v>9214</v>
      </c>
      <c r="J258" s="0" t="s">
        <v>12977</v>
      </c>
    </row>
    <row r="259" customFormat="false" ht="14.25" hidden="false" customHeight="false" outlineLevel="0" collapsed="false">
      <c r="A259" s="9" t="s">
        <v>12397</v>
      </c>
      <c r="B259" s="9" t="s">
        <v>12978</v>
      </c>
      <c r="C259" s="0" t="n">
        <v>39.8</v>
      </c>
      <c r="D259" s="0" t="s">
        <v>30</v>
      </c>
      <c r="E259" s="9" t="s">
        <v>12979</v>
      </c>
      <c r="G259" s="0" t="n">
        <v>2</v>
      </c>
      <c r="H259" s="0" t="n">
        <f aca="false">G259*C259</f>
        <v>79.6</v>
      </c>
      <c r="I259" s="9" t="s">
        <v>12337</v>
      </c>
      <c r="J259" s="0" t="s">
        <v>12980</v>
      </c>
    </row>
    <row r="260" customFormat="false" ht="14.25" hidden="false" customHeight="false" outlineLevel="0" collapsed="false">
      <c r="A260" s="9" t="s">
        <v>9881</v>
      </c>
      <c r="B260" s="9" t="s">
        <v>12981</v>
      </c>
      <c r="C260" s="0" t="n">
        <v>70</v>
      </c>
      <c r="D260" s="0" t="s">
        <v>221</v>
      </c>
      <c r="E260" s="9" t="s">
        <v>12761</v>
      </c>
      <c r="G260" s="0" t="n">
        <v>2</v>
      </c>
      <c r="H260" s="0" t="n">
        <f aca="false">G260*C260</f>
        <v>140</v>
      </c>
      <c r="I260" s="9" t="s">
        <v>1978</v>
      </c>
      <c r="J260" s="0" t="s">
        <v>12982</v>
      </c>
    </row>
    <row r="261" customFormat="false" ht="14.25" hidden="false" customHeight="false" outlineLevel="0" collapsed="false">
      <c r="A261" s="9" t="s">
        <v>12397</v>
      </c>
      <c r="B261" s="9" t="s">
        <v>12983</v>
      </c>
      <c r="C261" s="0" t="n">
        <v>49</v>
      </c>
      <c r="D261" s="0" t="s">
        <v>36</v>
      </c>
      <c r="E261" s="9" t="s">
        <v>12984</v>
      </c>
      <c r="G261" s="0" t="n">
        <v>2</v>
      </c>
      <c r="H261" s="0" t="n">
        <f aca="false">G261*C261</f>
        <v>98</v>
      </c>
      <c r="I261" s="9" t="s">
        <v>1978</v>
      </c>
      <c r="J261" s="0" t="s">
        <v>12985</v>
      </c>
    </row>
    <row r="262" customFormat="false" ht="14.25" hidden="false" customHeight="false" outlineLevel="0" collapsed="false">
      <c r="A262" s="9" t="s">
        <v>12217</v>
      </c>
      <c r="B262" s="9" t="s">
        <v>12986</v>
      </c>
      <c r="C262" s="0" t="n">
        <v>45</v>
      </c>
      <c r="D262" s="0" t="s">
        <v>62</v>
      </c>
      <c r="E262" s="9" t="s">
        <v>12987</v>
      </c>
      <c r="G262" s="0" t="n">
        <v>2</v>
      </c>
      <c r="H262" s="0" t="n">
        <f aca="false">G262*C262</f>
        <v>90</v>
      </c>
      <c r="I262" s="9" t="s">
        <v>1978</v>
      </c>
      <c r="J262" s="0" t="s">
        <v>12988</v>
      </c>
    </row>
    <row r="263" customFormat="false" ht="14.25" hidden="false" customHeight="false" outlineLevel="0" collapsed="false">
      <c r="A263" s="9" t="s">
        <v>12397</v>
      </c>
      <c r="B263" s="9" t="s">
        <v>12989</v>
      </c>
      <c r="C263" s="0" t="n">
        <v>65</v>
      </c>
      <c r="D263" s="0" t="s">
        <v>706</v>
      </c>
      <c r="E263" s="9" t="s">
        <v>12990</v>
      </c>
      <c r="G263" s="0" t="n">
        <v>2</v>
      </c>
      <c r="H263" s="0" t="n">
        <f aca="false">G263*C263</f>
        <v>130</v>
      </c>
      <c r="I263" s="9" t="s">
        <v>1978</v>
      </c>
      <c r="J263" s="0" t="s">
        <v>12991</v>
      </c>
    </row>
    <row r="264" customFormat="false" ht="14.25" hidden="false" customHeight="false" outlineLevel="0" collapsed="false">
      <c r="A264" s="9" t="s">
        <v>9881</v>
      </c>
      <c r="B264" s="9" t="s">
        <v>12992</v>
      </c>
      <c r="C264" s="0" t="n">
        <v>54</v>
      </c>
      <c r="D264" s="0" t="s">
        <v>221</v>
      </c>
      <c r="E264" s="9" t="s">
        <v>12761</v>
      </c>
      <c r="G264" s="0" t="n">
        <v>2</v>
      </c>
      <c r="H264" s="0" t="n">
        <f aca="false">G264*C264</f>
        <v>108</v>
      </c>
      <c r="I264" s="9" t="s">
        <v>1978</v>
      </c>
      <c r="J264" s="0" t="s">
        <v>12993</v>
      </c>
    </row>
    <row r="265" customFormat="false" ht="14.25" hidden="false" customHeight="false" outlineLevel="0" collapsed="false">
      <c r="A265" s="9" t="s">
        <v>1375</v>
      </c>
      <c r="B265" s="9" t="s">
        <v>12994</v>
      </c>
      <c r="C265" s="0" t="n">
        <v>32.8</v>
      </c>
      <c r="D265" s="0" t="s">
        <v>42</v>
      </c>
      <c r="E265" s="9" t="s">
        <v>12995</v>
      </c>
      <c r="G265" s="0" t="n">
        <v>2</v>
      </c>
      <c r="H265" s="0" t="n">
        <f aca="false">G265*C265</f>
        <v>65.6</v>
      </c>
      <c r="I265" s="9" t="s">
        <v>286</v>
      </c>
      <c r="J265" s="0" t="s">
        <v>12996</v>
      </c>
    </row>
    <row r="266" customFormat="false" ht="14.25" hidden="false" customHeight="false" outlineLevel="0" collapsed="false">
      <c r="A266" s="9" t="s">
        <v>12217</v>
      </c>
      <c r="B266" s="9" t="s">
        <v>12997</v>
      </c>
      <c r="C266" s="0" t="n">
        <v>36</v>
      </c>
      <c r="D266" s="0" t="s">
        <v>36</v>
      </c>
      <c r="E266" s="9" t="s">
        <v>9940</v>
      </c>
      <c r="G266" s="0" t="n">
        <v>2</v>
      </c>
      <c r="H266" s="0" t="n">
        <f aca="false">G266*C266</f>
        <v>72</v>
      </c>
      <c r="I266" s="9" t="s">
        <v>766</v>
      </c>
      <c r="J266" s="0" t="s">
        <v>12998</v>
      </c>
    </row>
    <row r="267" customFormat="false" ht="14.25" hidden="false" customHeight="false" outlineLevel="0" collapsed="false">
      <c r="A267" s="9" t="s">
        <v>12397</v>
      </c>
      <c r="B267" s="9" t="s">
        <v>12999</v>
      </c>
      <c r="C267" s="0" t="n">
        <v>39</v>
      </c>
      <c r="D267" s="0" t="s">
        <v>111</v>
      </c>
      <c r="E267" s="9" t="s">
        <v>13000</v>
      </c>
      <c r="G267" s="0" t="n">
        <v>2</v>
      </c>
      <c r="H267" s="0" t="n">
        <f aca="false">G267*C267</f>
        <v>78</v>
      </c>
      <c r="I267" s="9" t="s">
        <v>1452</v>
      </c>
      <c r="J267" s="0" t="s">
        <v>13001</v>
      </c>
    </row>
    <row r="268" customFormat="false" ht="14.25" hidden="false" customHeight="false" outlineLevel="0" collapsed="false">
      <c r="A268" s="9" t="s">
        <v>12217</v>
      </c>
      <c r="B268" s="9" t="s">
        <v>13002</v>
      </c>
      <c r="C268" s="0" t="n">
        <v>48</v>
      </c>
      <c r="D268" s="0" t="s">
        <v>706</v>
      </c>
      <c r="E268" s="9" t="s">
        <v>13003</v>
      </c>
      <c r="G268" s="0" t="n">
        <v>2</v>
      </c>
      <c r="H268" s="0" t="n">
        <f aca="false">G268*C268</f>
        <v>96</v>
      </c>
      <c r="I268" s="9" t="s">
        <v>9417</v>
      </c>
      <c r="J268" s="0" t="s">
        <v>13004</v>
      </c>
    </row>
    <row r="269" customFormat="false" ht="14.25" hidden="false" customHeight="false" outlineLevel="0" collapsed="false">
      <c r="A269" s="9" t="s">
        <v>12225</v>
      </c>
      <c r="B269" s="9" t="s">
        <v>13005</v>
      </c>
      <c r="C269" s="0" t="n">
        <v>40</v>
      </c>
      <c r="D269" s="0" t="s">
        <v>111</v>
      </c>
      <c r="E269" s="0" t="s">
        <v>13006</v>
      </c>
      <c r="G269" s="0" t="n">
        <v>2</v>
      </c>
      <c r="H269" s="0" t="n">
        <f aca="false">G269*C269</f>
        <v>80</v>
      </c>
      <c r="I269" s="9" t="s">
        <v>762</v>
      </c>
      <c r="J269" s="0" t="s">
        <v>13007</v>
      </c>
    </row>
    <row r="270" customFormat="false" ht="14.25" hidden="false" customHeight="false" outlineLevel="0" collapsed="false">
      <c r="A270" s="9" t="s">
        <v>12397</v>
      </c>
      <c r="B270" s="9" t="s">
        <v>13008</v>
      </c>
      <c r="C270" s="0" t="n">
        <v>38</v>
      </c>
      <c r="D270" s="0" t="s">
        <v>442</v>
      </c>
      <c r="E270" s="9" t="s">
        <v>13009</v>
      </c>
      <c r="G270" s="0" t="n">
        <v>2</v>
      </c>
      <c r="H270" s="0" t="n">
        <f aca="false">G270*C270</f>
        <v>76</v>
      </c>
      <c r="I270" s="9" t="s">
        <v>83</v>
      </c>
      <c r="J270" s="0" t="s">
        <v>13010</v>
      </c>
    </row>
    <row r="271" customFormat="false" ht="14.25" hidden="false" customHeight="false" outlineLevel="0" collapsed="false">
      <c r="A271" s="9" t="s">
        <v>12397</v>
      </c>
      <c r="B271" s="9" t="s">
        <v>13011</v>
      </c>
      <c r="C271" s="0" t="n">
        <v>32</v>
      </c>
      <c r="D271" s="0" t="s">
        <v>62</v>
      </c>
      <c r="E271" s="9" t="s">
        <v>13012</v>
      </c>
      <c r="G271" s="0" t="n">
        <v>2</v>
      </c>
      <c r="H271" s="0" t="n">
        <f aca="false">G271*C271</f>
        <v>64</v>
      </c>
      <c r="I271" s="9" t="s">
        <v>9863</v>
      </c>
      <c r="J271" s="0" t="s">
        <v>13013</v>
      </c>
    </row>
    <row r="272" customFormat="false" ht="14.25" hidden="false" customHeight="false" outlineLevel="0" collapsed="false">
      <c r="A272" s="9" t="s">
        <v>12217</v>
      </c>
      <c r="B272" s="9" t="s">
        <v>13014</v>
      </c>
      <c r="C272" s="0" t="n">
        <v>58</v>
      </c>
      <c r="D272" s="0" t="s">
        <v>125</v>
      </c>
      <c r="E272" s="9" t="s">
        <v>13015</v>
      </c>
      <c r="G272" s="0" t="n">
        <v>2</v>
      </c>
      <c r="H272" s="0" t="n">
        <f aca="false">G272*C272</f>
        <v>116</v>
      </c>
      <c r="I272" s="9" t="s">
        <v>1978</v>
      </c>
      <c r="J272" s="0" t="s">
        <v>13016</v>
      </c>
    </row>
    <row r="273" customFormat="false" ht="14.25" hidden="false" customHeight="false" outlineLevel="0" collapsed="false">
      <c r="A273" s="9" t="s">
        <v>12397</v>
      </c>
      <c r="B273" s="9" t="s">
        <v>13017</v>
      </c>
      <c r="C273" s="0" t="n">
        <v>88</v>
      </c>
      <c r="D273" s="0" t="s">
        <v>129</v>
      </c>
      <c r="E273" s="9" t="s">
        <v>13018</v>
      </c>
      <c r="G273" s="0" t="n">
        <v>2</v>
      </c>
      <c r="H273" s="0" t="n">
        <f aca="false">G273*C273</f>
        <v>176</v>
      </c>
      <c r="I273" s="9" t="s">
        <v>1978</v>
      </c>
      <c r="J273" s="0" t="s">
        <v>13019</v>
      </c>
    </row>
    <row r="274" customFormat="false" ht="14.25" hidden="false" customHeight="false" outlineLevel="0" collapsed="false">
      <c r="A274" s="9" t="s">
        <v>12397</v>
      </c>
      <c r="B274" s="9" t="s">
        <v>13020</v>
      </c>
      <c r="C274" s="0" t="n">
        <v>48</v>
      </c>
      <c r="D274" s="0" t="s">
        <v>129</v>
      </c>
      <c r="E274" s="9" t="s">
        <v>13021</v>
      </c>
      <c r="G274" s="0" t="n">
        <v>2</v>
      </c>
      <c r="H274" s="0" t="n">
        <f aca="false">G274*C274</f>
        <v>96</v>
      </c>
      <c r="I274" s="9" t="s">
        <v>9863</v>
      </c>
      <c r="J274" s="0" t="s">
        <v>13022</v>
      </c>
    </row>
    <row r="275" customFormat="false" ht="14.25" hidden="false" customHeight="false" outlineLevel="0" collapsed="false">
      <c r="A275" s="9" t="s">
        <v>12217</v>
      </c>
      <c r="B275" s="9" t="s">
        <v>13023</v>
      </c>
      <c r="C275" s="0" t="n">
        <v>49.8</v>
      </c>
      <c r="D275" s="0" t="s">
        <v>62</v>
      </c>
      <c r="E275" s="9" t="s">
        <v>13024</v>
      </c>
      <c r="G275" s="0" t="n">
        <v>2</v>
      </c>
      <c r="H275" s="0" t="n">
        <f aca="false">G275*C275</f>
        <v>99.6</v>
      </c>
      <c r="I275" s="9" t="s">
        <v>1452</v>
      </c>
      <c r="J275" s="0" t="s">
        <v>13025</v>
      </c>
    </row>
    <row r="276" customFormat="false" ht="14.25" hidden="false" customHeight="false" outlineLevel="0" collapsed="false">
      <c r="A276" s="9" t="s">
        <v>2379</v>
      </c>
      <c r="B276" s="9" t="s">
        <v>13026</v>
      </c>
      <c r="C276" s="0" t="n">
        <v>38</v>
      </c>
      <c r="D276" s="0" t="s">
        <v>42</v>
      </c>
      <c r="E276" s="9" t="s">
        <v>13027</v>
      </c>
      <c r="G276" s="0" t="n">
        <v>2</v>
      </c>
      <c r="H276" s="0" t="n">
        <f aca="false">G276*C276</f>
        <v>76</v>
      </c>
      <c r="I276" s="9" t="s">
        <v>3591</v>
      </c>
      <c r="J276" s="0" t="s">
        <v>13028</v>
      </c>
    </row>
    <row r="277" customFormat="false" ht="14.25" hidden="false" customHeight="false" outlineLevel="0" collapsed="false">
      <c r="A277" s="9" t="s">
        <v>12225</v>
      </c>
      <c r="B277" s="9" t="s">
        <v>13029</v>
      </c>
      <c r="C277" s="0" t="n">
        <v>35</v>
      </c>
      <c r="D277" s="0" t="s">
        <v>111</v>
      </c>
      <c r="E277" s="9" t="s">
        <v>13030</v>
      </c>
      <c r="G277" s="0" t="n">
        <v>2</v>
      </c>
      <c r="H277" s="0" t="n">
        <f aca="false">G277*C277</f>
        <v>70</v>
      </c>
      <c r="I277" s="9" t="s">
        <v>94</v>
      </c>
      <c r="J277" s="0" t="s">
        <v>13031</v>
      </c>
    </row>
    <row r="278" customFormat="false" ht="14.25" hidden="false" customHeight="false" outlineLevel="0" collapsed="false">
      <c r="A278" s="9" t="s">
        <v>2347</v>
      </c>
      <c r="B278" s="9" t="s">
        <v>13032</v>
      </c>
      <c r="C278" s="0" t="n">
        <v>39</v>
      </c>
      <c r="D278" s="0" t="s">
        <v>706</v>
      </c>
      <c r="E278" s="9" t="s">
        <v>13033</v>
      </c>
      <c r="F278" s="9" t="s">
        <v>13034</v>
      </c>
      <c r="G278" s="0" t="n">
        <v>2</v>
      </c>
      <c r="H278" s="0" t="n">
        <f aca="false">G278*C278</f>
        <v>78</v>
      </c>
      <c r="I278" s="9" t="s">
        <v>6482</v>
      </c>
      <c r="J278" s="0" t="s">
        <v>13035</v>
      </c>
    </row>
    <row r="279" customFormat="false" ht="14.25" hidden="false" customHeight="false" outlineLevel="0" collapsed="false">
      <c r="A279" s="9" t="s">
        <v>1375</v>
      </c>
      <c r="B279" s="9" t="s">
        <v>13036</v>
      </c>
      <c r="C279" s="0" t="n">
        <v>29.8</v>
      </c>
      <c r="D279" s="0" t="s">
        <v>42</v>
      </c>
      <c r="E279" s="9" t="s">
        <v>13037</v>
      </c>
      <c r="G279" s="0" t="n">
        <v>2</v>
      </c>
      <c r="H279" s="0" t="n">
        <f aca="false">G279*C279</f>
        <v>59.6</v>
      </c>
      <c r="I279" s="9" t="s">
        <v>286</v>
      </c>
      <c r="J279" s="0" t="s">
        <v>13038</v>
      </c>
    </row>
    <row r="280" customFormat="false" ht="14.25" hidden="false" customHeight="false" outlineLevel="0" collapsed="false">
      <c r="A280" s="9" t="s">
        <v>12217</v>
      </c>
      <c r="B280" s="9" t="s">
        <v>13039</v>
      </c>
      <c r="C280" s="0" t="n">
        <v>35</v>
      </c>
      <c r="D280" s="0" t="s">
        <v>111</v>
      </c>
      <c r="E280" s="9" t="s">
        <v>13040</v>
      </c>
      <c r="G280" s="0" t="n">
        <v>2</v>
      </c>
      <c r="H280" s="0" t="n">
        <f aca="false">G280*C280</f>
        <v>70</v>
      </c>
      <c r="I280" s="9" t="s">
        <v>12337</v>
      </c>
      <c r="J280" s="0" t="s">
        <v>13041</v>
      </c>
    </row>
    <row r="281" customFormat="false" ht="14.25" hidden="false" customHeight="false" outlineLevel="0" collapsed="false">
      <c r="A281" s="9" t="s">
        <v>1375</v>
      </c>
      <c r="B281" s="9" t="s">
        <v>13042</v>
      </c>
      <c r="C281" s="0" t="n">
        <v>29.8</v>
      </c>
      <c r="D281" s="0" t="s">
        <v>42</v>
      </c>
      <c r="E281" s="9" t="s">
        <v>13037</v>
      </c>
      <c r="G281" s="0" t="n">
        <v>2</v>
      </c>
      <c r="H281" s="0" t="n">
        <f aca="false">G281*C281</f>
        <v>59.6</v>
      </c>
      <c r="I281" s="9" t="s">
        <v>286</v>
      </c>
      <c r="J281" s="0" t="s">
        <v>13043</v>
      </c>
    </row>
    <row r="282" customFormat="false" ht="14.25" hidden="false" customHeight="false" outlineLevel="0" collapsed="false">
      <c r="A282" s="9" t="s">
        <v>12397</v>
      </c>
      <c r="B282" s="9" t="s">
        <v>13044</v>
      </c>
      <c r="C282" s="0" t="n">
        <v>38</v>
      </c>
      <c r="D282" s="0" t="s">
        <v>92</v>
      </c>
      <c r="E282" s="9" t="s">
        <v>13045</v>
      </c>
      <c r="G282" s="0" t="n">
        <v>2</v>
      </c>
      <c r="H282" s="0" t="n">
        <f aca="false">G282*C282</f>
        <v>76</v>
      </c>
      <c r="I282" s="9" t="s">
        <v>766</v>
      </c>
      <c r="J282" s="0" t="s">
        <v>13046</v>
      </c>
    </row>
    <row r="283" customFormat="false" ht="14.25" hidden="false" customHeight="false" outlineLevel="0" collapsed="false">
      <c r="A283" s="9" t="s">
        <v>12217</v>
      </c>
      <c r="B283" s="9" t="s">
        <v>13047</v>
      </c>
      <c r="C283" s="0" t="n">
        <v>40</v>
      </c>
      <c r="D283" s="0" t="s">
        <v>36</v>
      </c>
      <c r="E283" s="9" t="s">
        <v>13048</v>
      </c>
      <c r="G283" s="0" t="n">
        <v>2</v>
      </c>
      <c r="H283" s="0" t="n">
        <f aca="false">G283*C283</f>
        <v>80</v>
      </c>
      <c r="I283" s="9" t="s">
        <v>766</v>
      </c>
      <c r="J283" s="0" t="s">
        <v>13049</v>
      </c>
    </row>
    <row r="284" customFormat="false" ht="14.25" hidden="false" customHeight="false" outlineLevel="0" collapsed="false">
      <c r="A284" s="9" t="s">
        <v>13050</v>
      </c>
      <c r="B284" s="9" t="s">
        <v>13051</v>
      </c>
      <c r="C284" s="0" t="n">
        <v>25</v>
      </c>
      <c r="D284" s="0" t="s">
        <v>706</v>
      </c>
      <c r="E284" s="9" t="s">
        <v>13052</v>
      </c>
      <c r="G284" s="0" t="n">
        <v>2</v>
      </c>
      <c r="H284" s="0" t="n">
        <f aca="false">G284*C284</f>
        <v>50</v>
      </c>
      <c r="I284" s="9" t="s">
        <v>1507</v>
      </c>
      <c r="J284" s="0" t="s">
        <v>13053</v>
      </c>
    </row>
    <row r="285" customFormat="false" ht="14.25" hidden="false" customHeight="false" outlineLevel="0" collapsed="false">
      <c r="A285" s="9" t="s">
        <v>3661</v>
      </c>
      <c r="B285" s="9" t="s">
        <v>13054</v>
      </c>
      <c r="C285" s="0" t="n">
        <v>23</v>
      </c>
      <c r="D285" s="0" t="s">
        <v>92</v>
      </c>
      <c r="E285" s="9" t="s">
        <v>13055</v>
      </c>
      <c r="G285" s="0" t="n">
        <v>2</v>
      </c>
      <c r="H285" s="0" t="n">
        <f aca="false">G285*C285</f>
        <v>46</v>
      </c>
      <c r="I285" s="9" t="s">
        <v>3746</v>
      </c>
      <c r="J285" s="0" t="s">
        <v>13056</v>
      </c>
    </row>
    <row r="286" customFormat="false" ht="14.25" hidden="false" customHeight="false" outlineLevel="0" collapsed="false">
      <c r="A286" s="9" t="s">
        <v>12217</v>
      </c>
      <c r="B286" s="9" t="s">
        <v>13057</v>
      </c>
      <c r="C286" s="0" t="n">
        <v>38</v>
      </c>
      <c r="D286" s="0" t="s">
        <v>30</v>
      </c>
      <c r="E286" s="9" t="s">
        <v>13058</v>
      </c>
      <c r="G286" s="0" t="n">
        <v>2</v>
      </c>
      <c r="H286" s="0" t="n">
        <f aca="false">G286*C286</f>
        <v>76</v>
      </c>
      <c r="I286" s="9" t="s">
        <v>1978</v>
      </c>
      <c r="J286" s="0" t="s">
        <v>13059</v>
      </c>
    </row>
    <row r="287" customFormat="false" ht="14.25" hidden="false" customHeight="false" outlineLevel="0" collapsed="false">
      <c r="A287" s="9" t="s">
        <v>712</v>
      </c>
      <c r="B287" s="9" t="s">
        <v>13060</v>
      </c>
      <c r="C287" s="0" t="n">
        <v>32</v>
      </c>
      <c r="D287" s="0" t="s">
        <v>221</v>
      </c>
      <c r="E287" s="9" t="s">
        <v>13061</v>
      </c>
      <c r="G287" s="0" t="n">
        <v>2</v>
      </c>
      <c r="H287" s="0" t="n">
        <f aca="false">G287*C287</f>
        <v>64</v>
      </c>
      <c r="I287" s="9" t="s">
        <v>1529</v>
      </c>
      <c r="J287" s="0" t="s">
        <v>13062</v>
      </c>
    </row>
    <row r="288" customFormat="false" ht="14.25" hidden="false" customHeight="false" outlineLevel="0" collapsed="false">
      <c r="A288" s="9" t="s">
        <v>12217</v>
      </c>
      <c r="B288" s="9" t="s">
        <v>13063</v>
      </c>
      <c r="C288" s="0" t="n">
        <v>35</v>
      </c>
      <c r="D288" s="0" t="s">
        <v>42</v>
      </c>
      <c r="E288" s="9" t="s">
        <v>13064</v>
      </c>
      <c r="G288" s="0" t="n">
        <v>2</v>
      </c>
      <c r="H288" s="0" t="n">
        <f aca="false">G288*C288</f>
        <v>70</v>
      </c>
      <c r="I288" s="9" t="s">
        <v>13065</v>
      </c>
      <c r="J288" s="0" t="s">
        <v>13066</v>
      </c>
    </row>
    <row r="289" customFormat="false" ht="14.25" hidden="false" customHeight="false" outlineLevel="0" collapsed="false">
      <c r="A289" s="9" t="s">
        <v>12865</v>
      </c>
      <c r="B289" s="9" t="s">
        <v>13067</v>
      </c>
      <c r="C289" s="0" t="n">
        <v>25</v>
      </c>
      <c r="D289" s="0" t="s">
        <v>36</v>
      </c>
      <c r="E289" s="9" t="s">
        <v>13068</v>
      </c>
      <c r="G289" s="0" t="n">
        <v>2</v>
      </c>
      <c r="H289" s="0" t="n">
        <f aca="false">G289*C289</f>
        <v>50</v>
      </c>
      <c r="I289" s="9" t="s">
        <v>1232</v>
      </c>
      <c r="J289" s="0" t="s">
        <v>13069</v>
      </c>
    </row>
    <row r="290" customFormat="false" ht="14.25" hidden="false" customHeight="false" outlineLevel="0" collapsed="false">
      <c r="A290" s="9" t="s">
        <v>12397</v>
      </c>
      <c r="B290" s="9" t="s">
        <v>13070</v>
      </c>
      <c r="C290" s="0" t="n">
        <v>65</v>
      </c>
      <c r="D290" s="0" t="s">
        <v>111</v>
      </c>
      <c r="E290" s="9" t="s">
        <v>13071</v>
      </c>
      <c r="G290" s="0" t="n">
        <v>2</v>
      </c>
      <c r="H290" s="0" t="n">
        <f aca="false">G290*C290</f>
        <v>130</v>
      </c>
      <c r="I290" s="9" t="s">
        <v>12755</v>
      </c>
      <c r="J290" s="0" t="s">
        <v>13072</v>
      </c>
    </row>
    <row r="291" customFormat="false" ht="14.25" hidden="false" customHeight="false" outlineLevel="0" collapsed="false">
      <c r="A291" s="9" t="s">
        <v>12397</v>
      </c>
      <c r="B291" s="9" t="s">
        <v>13073</v>
      </c>
      <c r="C291" s="0" t="n">
        <v>38</v>
      </c>
      <c r="D291" s="0" t="s">
        <v>111</v>
      </c>
      <c r="E291" s="9" t="s">
        <v>12531</v>
      </c>
      <c r="G291" s="0" t="n">
        <v>2</v>
      </c>
      <c r="H291" s="0" t="n">
        <f aca="false">G291*C291</f>
        <v>76</v>
      </c>
      <c r="I291" s="9" t="s">
        <v>9432</v>
      </c>
      <c r="J291" s="0" t="s">
        <v>13074</v>
      </c>
    </row>
    <row r="292" customFormat="false" ht="14.25" hidden="false" customHeight="false" outlineLevel="0" collapsed="false">
      <c r="A292" s="9" t="s">
        <v>9881</v>
      </c>
      <c r="B292" s="9" t="s">
        <v>13075</v>
      </c>
      <c r="C292" s="0" t="n">
        <v>36</v>
      </c>
      <c r="D292" s="0" t="s">
        <v>42</v>
      </c>
      <c r="E292" s="9" t="s">
        <v>13076</v>
      </c>
      <c r="G292" s="0" t="n">
        <v>2</v>
      </c>
      <c r="H292" s="0" t="n">
        <f aca="false">G292*C292</f>
        <v>72</v>
      </c>
      <c r="I292" s="9" t="s">
        <v>94</v>
      </c>
      <c r="J292" s="0" t="s">
        <v>13077</v>
      </c>
    </row>
    <row r="293" customFormat="false" ht="14.25" hidden="false" customHeight="false" outlineLevel="0" collapsed="false">
      <c r="A293" s="9" t="s">
        <v>12225</v>
      </c>
      <c r="B293" s="9" t="s">
        <v>13078</v>
      </c>
      <c r="C293" s="0" t="n">
        <v>52</v>
      </c>
      <c r="D293" s="0" t="s">
        <v>72</v>
      </c>
      <c r="E293" s="9" t="s">
        <v>13079</v>
      </c>
      <c r="G293" s="0" t="n">
        <v>2</v>
      </c>
      <c r="H293" s="0" t="n">
        <f aca="false">G293*C293</f>
        <v>104</v>
      </c>
      <c r="I293" s="9" t="s">
        <v>286</v>
      </c>
      <c r="J293" s="0" t="s">
        <v>13080</v>
      </c>
    </row>
    <row r="294" customFormat="false" ht="14.25" hidden="false" customHeight="false" outlineLevel="0" collapsed="false">
      <c r="A294" s="9" t="s">
        <v>9240</v>
      </c>
      <c r="B294" s="9" t="s">
        <v>13081</v>
      </c>
      <c r="C294" s="0" t="n">
        <v>69</v>
      </c>
      <c r="D294" s="0" t="s">
        <v>125</v>
      </c>
      <c r="E294" s="9" t="s">
        <v>13082</v>
      </c>
      <c r="G294" s="0" t="n">
        <v>2</v>
      </c>
      <c r="H294" s="0" t="n">
        <f aca="false">G294*C294</f>
        <v>138</v>
      </c>
      <c r="I294" s="9" t="s">
        <v>1978</v>
      </c>
      <c r="J294" s="0" t="s">
        <v>13083</v>
      </c>
    </row>
    <row r="295" customFormat="false" ht="14.25" hidden="false" customHeight="false" outlineLevel="0" collapsed="false">
      <c r="A295" s="9" t="s">
        <v>2379</v>
      </c>
      <c r="B295" s="9" t="s">
        <v>13084</v>
      </c>
      <c r="C295" s="0" t="n">
        <v>49</v>
      </c>
      <c r="D295" s="0" t="s">
        <v>706</v>
      </c>
      <c r="E295" s="9" t="s">
        <v>13085</v>
      </c>
      <c r="G295" s="0" t="n">
        <v>2</v>
      </c>
      <c r="H295" s="0" t="n">
        <f aca="false">G295*C295</f>
        <v>98</v>
      </c>
      <c r="I295" s="9" t="s">
        <v>12547</v>
      </c>
      <c r="J295" s="0" t="s">
        <v>13086</v>
      </c>
    </row>
    <row r="296" customFormat="false" ht="14.25" hidden="false" customHeight="false" outlineLevel="0" collapsed="false">
      <c r="A296" s="9" t="s">
        <v>12397</v>
      </c>
      <c r="B296" s="9" t="s">
        <v>13087</v>
      </c>
      <c r="C296" s="0" t="n">
        <v>39</v>
      </c>
      <c r="D296" s="0" t="s">
        <v>62</v>
      </c>
      <c r="E296" s="9" t="s">
        <v>13088</v>
      </c>
      <c r="G296" s="0" t="n">
        <v>2</v>
      </c>
      <c r="H296" s="0" t="n">
        <f aca="false">G296*C296</f>
        <v>78</v>
      </c>
      <c r="I296" s="9" t="s">
        <v>12881</v>
      </c>
      <c r="J296" s="0" t="s">
        <v>13089</v>
      </c>
    </row>
    <row r="297" customFormat="false" ht="14.25" hidden="false" customHeight="false" outlineLevel="0" collapsed="false">
      <c r="A297" s="9" t="s">
        <v>12217</v>
      </c>
      <c r="B297" s="9" t="s">
        <v>13090</v>
      </c>
      <c r="C297" s="0" t="n">
        <v>48</v>
      </c>
      <c r="D297" s="0" t="s">
        <v>125</v>
      </c>
      <c r="E297" s="9" t="s">
        <v>2087</v>
      </c>
      <c r="G297" s="0" t="n">
        <v>2</v>
      </c>
      <c r="H297" s="0" t="n">
        <f aca="false">G297*C297</f>
        <v>96</v>
      </c>
      <c r="I297" s="9" t="s">
        <v>1978</v>
      </c>
      <c r="J297" s="0" t="s">
        <v>13091</v>
      </c>
    </row>
    <row r="298" customFormat="false" ht="14.25" hidden="false" customHeight="false" outlineLevel="0" collapsed="false">
      <c r="A298" s="9" t="s">
        <v>12397</v>
      </c>
      <c r="B298" s="9" t="s">
        <v>13092</v>
      </c>
      <c r="C298" s="0" t="n">
        <v>48</v>
      </c>
      <c r="D298" s="0" t="s">
        <v>125</v>
      </c>
      <c r="E298" s="9" t="s">
        <v>13093</v>
      </c>
      <c r="G298" s="0" t="n">
        <v>2</v>
      </c>
      <c r="H298" s="0" t="n">
        <f aca="false">G298*C298</f>
        <v>96</v>
      </c>
      <c r="I298" s="9" t="s">
        <v>1978</v>
      </c>
      <c r="J298" s="0" t="s">
        <v>13094</v>
      </c>
    </row>
    <row r="299" customFormat="false" ht="14.25" hidden="false" customHeight="false" outlineLevel="0" collapsed="false">
      <c r="A299" s="9" t="s">
        <v>2347</v>
      </c>
      <c r="B299" s="9" t="s">
        <v>13095</v>
      </c>
      <c r="C299" s="0" t="n">
        <v>29</v>
      </c>
      <c r="D299" s="0" t="s">
        <v>706</v>
      </c>
      <c r="E299" s="9" t="s">
        <v>13096</v>
      </c>
      <c r="F299" s="9" t="s">
        <v>13097</v>
      </c>
      <c r="G299" s="0" t="n">
        <v>2</v>
      </c>
      <c r="H299" s="0" t="n">
        <f aca="false">G299*C299</f>
        <v>58</v>
      </c>
      <c r="I299" s="9" t="s">
        <v>6482</v>
      </c>
      <c r="J299" s="0" t="s">
        <v>13098</v>
      </c>
    </row>
    <row r="300" customFormat="false" ht="14.25" hidden="false" customHeight="false" outlineLevel="0" collapsed="false">
      <c r="A300" s="9" t="s">
        <v>12397</v>
      </c>
      <c r="B300" s="9" t="s">
        <v>13099</v>
      </c>
      <c r="C300" s="0" t="n">
        <v>39</v>
      </c>
      <c r="D300" s="0" t="s">
        <v>62</v>
      </c>
      <c r="E300" s="9" t="s">
        <v>13088</v>
      </c>
      <c r="G300" s="0" t="n">
        <v>2</v>
      </c>
      <c r="H300" s="0" t="n">
        <f aca="false">G300*C300</f>
        <v>78</v>
      </c>
      <c r="I300" s="9" t="s">
        <v>12881</v>
      </c>
      <c r="J300" s="0" t="s">
        <v>13100</v>
      </c>
    </row>
    <row r="301" customFormat="false" ht="14.25" hidden="false" customHeight="false" outlineLevel="0" collapsed="false">
      <c r="A301" s="9" t="s">
        <v>2379</v>
      </c>
      <c r="B301" s="9" t="s">
        <v>13101</v>
      </c>
      <c r="C301" s="0" t="n">
        <v>25</v>
      </c>
      <c r="D301" s="0" t="s">
        <v>42</v>
      </c>
      <c r="E301" s="9" t="s">
        <v>13102</v>
      </c>
      <c r="G301" s="0" t="n">
        <v>2</v>
      </c>
      <c r="H301" s="0" t="n">
        <f aca="false">G301*C301</f>
        <v>50</v>
      </c>
      <c r="I301" s="9" t="s">
        <v>3746</v>
      </c>
      <c r="J301" s="0" t="s">
        <v>13103</v>
      </c>
    </row>
    <row r="302" customFormat="false" ht="14.25" hidden="false" customHeight="false" outlineLevel="0" collapsed="false">
      <c r="A302" s="9" t="s">
        <v>12217</v>
      </c>
      <c r="B302" s="9" t="s">
        <v>13104</v>
      </c>
      <c r="C302" s="0" t="n">
        <v>55</v>
      </c>
      <c r="D302" s="0" t="s">
        <v>125</v>
      </c>
      <c r="E302" s="9" t="s">
        <v>13105</v>
      </c>
      <c r="G302" s="0" t="n">
        <v>2</v>
      </c>
      <c r="H302" s="0" t="n">
        <f aca="false">G302*C302</f>
        <v>110</v>
      </c>
      <c r="I302" s="9" t="s">
        <v>1978</v>
      </c>
      <c r="J302" s="0" t="s">
        <v>13106</v>
      </c>
    </row>
    <row r="303" customFormat="false" ht="14.25" hidden="false" customHeight="false" outlineLevel="0" collapsed="false">
      <c r="A303" s="9" t="s">
        <v>12397</v>
      </c>
      <c r="B303" s="9" t="s">
        <v>13107</v>
      </c>
      <c r="C303" s="0" t="n">
        <v>36</v>
      </c>
      <c r="D303" s="0" t="s">
        <v>770</v>
      </c>
      <c r="E303" s="9" t="s">
        <v>13108</v>
      </c>
      <c r="G303" s="0" t="n">
        <v>2</v>
      </c>
      <c r="H303" s="0" t="n">
        <f aca="false">G303*C303</f>
        <v>72</v>
      </c>
      <c r="I303" s="9" t="s">
        <v>9854</v>
      </c>
      <c r="J303" s="0" t="s">
        <v>13109</v>
      </c>
    </row>
    <row r="304" customFormat="false" ht="14.25" hidden="false" customHeight="false" outlineLevel="0" collapsed="false">
      <c r="A304" s="9" t="s">
        <v>12217</v>
      </c>
      <c r="B304" s="9" t="s">
        <v>13110</v>
      </c>
      <c r="C304" s="0" t="n">
        <v>40</v>
      </c>
      <c r="D304" s="0" t="s">
        <v>706</v>
      </c>
      <c r="E304" s="9" t="s">
        <v>1212</v>
      </c>
      <c r="G304" s="0" t="n">
        <v>2</v>
      </c>
      <c r="H304" s="0" t="n">
        <f aca="false">G304*C304</f>
        <v>80</v>
      </c>
      <c r="I304" s="9" t="s">
        <v>12528</v>
      </c>
      <c r="J304" s="0" t="s">
        <v>13111</v>
      </c>
    </row>
    <row r="305" customFormat="false" ht="14.25" hidden="false" customHeight="false" outlineLevel="0" collapsed="false">
      <c r="A305" s="9" t="s">
        <v>12217</v>
      </c>
      <c r="B305" s="9" t="s">
        <v>13112</v>
      </c>
      <c r="C305" s="0" t="n">
        <v>46</v>
      </c>
      <c r="D305" s="0" t="s">
        <v>92</v>
      </c>
      <c r="E305" s="9" t="s">
        <v>13113</v>
      </c>
      <c r="G305" s="0" t="n">
        <v>2</v>
      </c>
      <c r="H305" s="0" t="n">
        <f aca="false">G305*C305</f>
        <v>92</v>
      </c>
      <c r="I305" s="9" t="s">
        <v>766</v>
      </c>
      <c r="J305" s="0" t="s">
        <v>13114</v>
      </c>
    </row>
    <row r="306" customFormat="false" ht="14.25" hidden="false" customHeight="false" outlineLevel="0" collapsed="false">
      <c r="A306" s="9" t="s">
        <v>12397</v>
      </c>
      <c r="B306" s="9" t="s">
        <v>13115</v>
      </c>
      <c r="C306" s="0" t="n">
        <v>45</v>
      </c>
      <c r="D306" s="0" t="s">
        <v>62</v>
      </c>
      <c r="E306" s="9" t="s">
        <v>13116</v>
      </c>
      <c r="G306" s="0" t="n">
        <v>2</v>
      </c>
      <c r="H306" s="0" t="n">
        <f aca="false">G306*C306</f>
        <v>90</v>
      </c>
      <c r="I306" s="9" t="s">
        <v>1978</v>
      </c>
      <c r="J306" s="0" t="s">
        <v>13117</v>
      </c>
    </row>
    <row r="307" customFormat="false" ht="14.25" hidden="false" customHeight="false" outlineLevel="0" collapsed="false">
      <c r="A307" s="9" t="s">
        <v>12397</v>
      </c>
      <c r="B307" s="9" t="s">
        <v>13118</v>
      </c>
      <c r="C307" s="0" t="n">
        <v>36</v>
      </c>
      <c r="D307" s="0" t="s">
        <v>92</v>
      </c>
      <c r="E307" s="9" t="s">
        <v>13119</v>
      </c>
      <c r="G307" s="0" t="n">
        <v>2</v>
      </c>
      <c r="H307" s="0" t="n">
        <f aca="false">G307*C307</f>
        <v>72</v>
      </c>
      <c r="I307" s="9" t="s">
        <v>10322</v>
      </c>
      <c r="J307" s="0" t="s">
        <v>13120</v>
      </c>
    </row>
    <row r="308" customFormat="false" ht="14.25" hidden="false" customHeight="false" outlineLevel="0" collapsed="false">
      <c r="A308" s="9" t="s">
        <v>12397</v>
      </c>
      <c r="B308" s="9" t="s">
        <v>13121</v>
      </c>
      <c r="C308" s="0" t="n">
        <v>38</v>
      </c>
      <c r="D308" s="0" t="s">
        <v>36</v>
      </c>
      <c r="E308" s="9" t="s">
        <v>13122</v>
      </c>
      <c r="G308" s="0" t="n">
        <v>2</v>
      </c>
      <c r="H308" s="0" t="n">
        <f aca="false">G308*C308</f>
        <v>76</v>
      </c>
      <c r="I308" s="9" t="s">
        <v>1978</v>
      </c>
      <c r="J308" s="0" t="s">
        <v>13123</v>
      </c>
    </row>
    <row r="309" customFormat="false" ht="14.25" hidden="false" customHeight="false" outlineLevel="0" collapsed="false">
      <c r="A309" s="9" t="s">
        <v>12397</v>
      </c>
      <c r="B309" s="9" t="s">
        <v>13124</v>
      </c>
      <c r="C309" s="0" t="n">
        <v>38</v>
      </c>
      <c r="D309" s="0" t="s">
        <v>42</v>
      </c>
      <c r="E309" s="9" t="s">
        <v>13125</v>
      </c>
      <c r="G309" s="0" t="n">
        <v>2</v>
      </c>
      <c r="H309" s="0" t="n">
        <f aca="false">G309*C309</f>
        <v>76</v>
      </c>
      <c r="I309" s="9" t="s">
        <v>9214</v>
      </c>
      <c r="J309" s="0" t="s">
        <v>13126</v>
      </c>
    </row>
    <row r="310" customFormat="false" ht="14.25" hidden="false" customHeight="false" outlineLevel="0" collapsed="false">
      <c r="A310" s="9" t="s">
        <v>12397</v>
      </c>
      <c r="B310" s="9" t="s">
        <v>13127</v>
      </c>
      <c r="C310" s="0" t="n">
        <v>58</v>
      </c>
      <c r="D310" s="0" t="s">
        <v>62</v>
      </c>
      <c r="E310" s="9" t="s">
        <v>13128</v>
      </c>
      <c r="G310" s="0" t="n">
        <v>2</v>
      </c>
      <c r="H310" s="0" t="n">
        <f aca="false">G310*C310</f>
        <v>116</v>
      </c>
      <c r="I310" s="9" t="s">
        <v>766</v>
      </c>
      <c r="J310" s="0" t="s">
        <v>13129</v>
      </c>
    </row>
    <row r="311" customFormat="false" ht="14.25" hidden="false" customHeight="false" outlineLevel="0" collapsed="false">
      <c r="A311" s="9" t="s">
        <v>12397</v>
      </c>
      <c r="B311" s="9" t="s">
        <v>13130</v>
      </c>
      <c r="C311" s="0" t="n">
        <v>36</v>
      </c>
      <c r="D311" s="0" t="s">
        <v>221</v>
      </c>
      <c r="E311" s="9" t="s">
        <v>13131</v>
      </c>
      <c r="G311" s="0" t="n">
        <v>2</v>
      </c>
      <c r="H311" s="0" t="n">
        <f aca="false">G311*C311</f>
        <v>72</v>
      </c>
      <c r="I311" s="9" t="s">
        <v>1978</v>
      </c>
      <c r="J311" s="0" t="s">
        <v>13132</v>
      </c>
    </row>
    <row r="312" customFormat="false" ht="14.25" hidden="false" customHeight="false" outlineLevel="0" collapsed="false">
      <c r="A312" s="9" t="s">
        <v>12217</v>
      </c>
      <c r="B312" s="9" t="s">
        <v>13133</v>
      </c>
      <c r="C312" s="0" t="n">
        <v>32</v>
      </c>
      <c r="D312" s="0" t="s">
        <v>62</v>
      </c>
      <c r="E312" s="9" t="s">
        <v>13134</v>
      </c>
      <c r="G312" s="0" t="n">
        <v>2</v>
      </c>
      <c r="H312" s="0" t="n">
        <f aca="false">G312*C312</f>
        <v>64</v>
      </c>
      <c r="I312" s="9" t="s">
        <v>12755</v>
      </c>
      <c r="J312" s="0" t="s">
        <v>13135</v>
      </c>
    </row>
    <row r="313" customFormat="false" ht="14.25" hidden="false" customHeight="false" outlineLevel="0" collapsed="false">
      <c r="A313" s="9" t="s">
        <v>9881</v>
      </c>
      <c r="B313" s="9" t="s">
        <v>13136</v>
      </c>
      <c r="C313" s="0" t="n">
        <v>138</v>
      </c>
      <c r="D313" s="0" t="s">
        <v>125</v>
      </c>
      <c r="E313" s="9" t="s">
        <v>13137</v>
      </c>
      <c r="G313" s="0" t="n">
        <v>2</v>
      </c>
      <c r="H313" s="0" t="n">
        <f aca="false">G313*C313</f>
        <v>276</v>
      </c>
      <c r="I313" s="9" t="s">
        <v>286</v>
      </c>
      <c r="J313" s="0" t="s">
        <v>13138</v>
      </c>
    </row>
    <row r="314" customFormat="false" ht="14.25" hidden="false" customHeight="false" outlineLevel="0" collapsed="false">
      <c r="A314" s="9" t="s">
        <v>12397</v>
      </c>
      <c r="B314" s="9" t="s">
        <v>13139</v>
      </c>
      <c r="C314" s="0" t="n">
        <v>78</v>
      </c>
      <c r="D314" s="0" t="s">
        <v>770</v>
      </c>
      <c r="E314" s="9" t="s">
        <v>13140</v>
      </c>
      <c r="G314" s="0" t="n">
        <v>2</v>
      </c>
      <c r="H314" s="0" t="n">
        <f aca="false">G314*C314</f>
        <v>156</v>
      </c>
      <c r="I314" s="9" t="s">
        <v>1912</v>
      </c>
      <c r="J314" s="0" t="s">
        <v>13141</v>
      </c>
    </row>
    <row r="315" customFormat="false" ht="14.25" hidden="false" customHeight="false" outlineLevel="0" collapsed="false">
      <c r="A315" s="9" t="s">
        <v>2379</v>
      </c>
      <c r="B315" s="9" t="s">
        <v>13142</v>
      </c>
      <c r="C315" s="0" t="n">
        <v>35</v>
      </c>
      <c r="D315" s="0" t="s">
        <v>42</v>
      </c>
      <c r="E315" s="9" t="s">
        <v>13143</v>
      </c>
      <c r="G315" s="0" t="n">
        <v>2</v>
      </c>
      <c r="H315" s="0" t="n">
        <f aca="false">G315*C315</f>
        <v>70</v>
      </c>
      <c r="I315" s="9" t="s">
        <v>3746</v>
      </c>
      <c r="J315" s="0" t="s">
        <v>13144</v>
      </c>
    </row>
    <row r="316" customFormat="false" ht="14.25" hidden="false" customHeight="false" outlineLevel="0" collapsed="false">
      <c r="A316" s="9" t="s">
        <v>3661</v>
      </c>
      <c r="B316" s="9" t="s">
        <v>13145</v>
      </c>
      <c r="C316" s="0" t="n">
        <v>32</v>
      </c>
      <c r="D316" s="0" t="s">
        <v>36</v>
      </c>
      <c r="E316" s="9" t="s">
        <v>13146</v>
      </c>
      <c r="G316" s="0" t="n">
        <v>2</v>
      </c>
      <c r="H316" s="0" t="n">
        <f aca="false">G316*C316</f>
        <v>64</v>
      </c>
      <c r="I316" s="9" t="s">
        <v>83</v>
      </c>
      <c r="J316" s="0" t="s">
        <v>13147</v>
      </c>
    </row>
    <row r="317" customFormat="false" ht="14.25" hidden="false" customHeight="false" outlineLevel="0" collapsed="false">
      <c r="A317" s="9" t="s">
        <v>4199</v>
      </c>
      <c r="B317" s="0" t="s">
        <v>13148</v>
      </c>
      <c r="C317" s="0" t="n">
        <v>65</v>
      </c>
      <c r="D317" s="0" t="s">
        <v>36</v>
      </c>
      <c r="E317" s="9" t="s">
        <v>13149</v>
      </c>
      <c r="G317" s="0" t="n">
        <v>2</v>
      </c>
      <c r="H317" s="0" t="n">
        <f aca="false">G317*C317</f>
        <v>130</v>
      </c>
      <c r="I317" s="9" t="s">
        <v>3746</v>
      </c>
      <c r="J317" s="0" t="s">
        <v>13150</v>
      </c>
    </row>
    <row r="318" customFormat="false" ht="14.25" hidden="false" customHeight="false" outlineLevel="0" collapsed="false">
      <c r="A318" s="9" t="s">
        <v>12397</v>
      </c>
      <c r="B318" s="9" t="s">
        <v>13151</v>
      </c>
      <c r="C318" s="0" t="n">
        <v>35</v>
      </c>
      <c r="D318" s="0" t="s">
        <v>36</v>
      </c>
      <c r="E318" s="9" t="s">
        <v>12405</v>
      </c>
      <c r="G318" s="0" t="n">
        <v>2</v>
      </c>
      <c r="H318" s="0" t="n">
        <f aca="false">G318*C318</f>
        <v>70</v>
      </c>
      <c r="I318" s="9" t="s">
        <v>9854</v>
      </c>
      <c r="J318" s="0" t="s">
        <v>13152</v>
      </c>
    </row>
    <row r="319" customFormat="false" ht="14.25" hidden="false" customHeight="false" outlineLevel="0" collapsed="false">
      <c r="A319" s="9" t="s">
        <v>12225</v>
      </c>
      <c r="B319" s="9" t="s">
        <v>13153</v>
      </c>
      <c r="C319" s="0" t="n">
        <v>32</v>
      </c>
      <c r="D319" s="0" t="s">
        <v>72</v>
      </c>
      <c r="E319" s="9" t="s">
        <v>13154</v>
      </c>
      <c r="G319" s="0" t="n">
        <v>2</v>
      </c>
      <c r="H319" s="0" t="n">
        <f aca="false">G319*C319</f>
        <v>64</v>
      </c>
      <c r="I319" s="9" t="s">
        <v>3591</v>
      </c>
      <c r="J319" s="0" t="s">
        <v>13155</v>
      </c>
    </row>
    <row r="320" customFormat="false" ht="14.25" hidden="false" customHeight="false" outlineLevel="0" collapsed="false">
      <c r="A320" s="9" t="s">
        <v>9881</v>
      </c>
      <c r="B320" s="0" t="s">
        <v>13156</v>
      </c>
      <c r="C320" s="0" t="n">
        <v>168</v>
      </c>
      <c r="D320" s="0" t="s">
        <v>92</v>
      </c>
      <c r="E320" s="9" t="s">
        <v>1212</v>
      </c>
      <c r="G320" s="0" t="n">
        <v>2</v>
      </c>
      <c r="H320" s="0" t="n">
        <f aca="false">G320*C320</f>
        <v>336</v>
      </c>
      <c r="I320" s="9" t="s">
        <v>762</v>
      </c>
      <c r="J320" s="0" t="s">
        <v>13157</v>
      </c>
    </row>
    <row r="321" customFormat="false" ht="14.25" hidden="false" customHeight="false" outlineLevel="0" collapsed="false">
      <c r="A321" s="9" t="s">
        <v>12397</v>
      </c>
      <c r="B321" s="9" t="s">
        <v>13158</v>
      </c>
      <c r="C321" s="0" t="n">
        <v>48</v>
      </c>
      <c r="D321" s="0" t="s">
        <v>221</v>
      </c>
      <c r="E321" s="9" t="s">
        <v>13159</v>
      </c>
      <c r="G321" s="0" t="n">
        <v>2</v>
      </c>
      <c r="H321" s="0" t="n">
        <f aca="false">G321*C321</f>
        <v>96</v>
      </c>
      <c r="I321" s="9" t="s">
        <v>1978</v>
      </c>
      <c r="J321" s="0" t="s">
        <v>13160</v>
      </c>
    </row>
    <row r="322" customFormat="false" ht="14.25" hidden="false" customHeight="false" outlineLevel="0" collapsed="false">
      <c r="A322" s="9" t="s">
        <v>12397</v>
      </c>
      <c r="B322" s="9" t="s">
        <v>13161</v>
      </c>
      <c r="C322" s="0" t="n">
        <v>48</v>
      </c>
      <c r="D322" s="0" t="s">
        <v>129</v>
      </c>
      <c r="E322" s="9" t="s">
        <v>13162</v>
      </c>
      <c r="G322" s="0" t="n">
        <v>2</v>
      </c>
      <c r="H322" s="0" t="n">
        <f aca="false">G322*C322</f>
        <v>96</v>
      </c>
      <c r="I322" s="9" t="s">
        <v>1978</v>
      </c>
      <c r="J322" s="0" t="s">
        <v>13163</v>
      </c>
    </row>
    <row r="323" customFormat="false" ht="14.25" hidden="false" customHeight="false" outlineLevel="0" collapsed="false">
      <c r="A323" s="9" t="s">
        <v>12397</v>
      </c>
      <c r="B323" s="9" t="s">
        <v>13164</v>
      </c>
      <c r="C323" s="0" t="n">
        <v>38</v>
      </c>
      <c r="D323" s="0" t="s">
        <v>62</v>
      </c>
      <c r="E323" s="9" t="s">
        <v>13165</v>
      </c>
      <c r="G323" s="0" t="n">
        <v>2</v>
      </c>
      <c r="H323" s="0" t="n">
        <f aca="false">G323*C323</f>
        <v>76</v>
      </c>
      <c r="I323" s="9" t="s">
        <v>1912</v>
      </c>
      <c r="J323" s="0" t="s">
        <v>13166</v>
      </c>
    </row>
    <row r="324" customFormat="false" ht="14.25" hidden="false" customHeight="false" outlineLevel="0" collapsed="false">
      <c r="A324" s="9" t="s">
        <v>12397</v>
      </c>
      <c r="B324" s="9" t="s">
        <v>13167</v>
      </c>
      <c r="C324" s="0" t="n">
        <v>68</v>
      </c>
      <c r="D324" s="0" t="s">
        <v>221</v>
      </c>
      <c r="E324" s="9" t="s">
        <v>13168</v>
      </c>
      <c r="G324" s="0" t="n">
        <v>2</v>
      </c>
      <c r="H324" s="0" t="n">
        <f aca="false">G324*C324</f>
        <v>136</v>
      </c>
      <c r="I324" s="9" t="s">
        <v>1978</v>
      </c>
      <c r="J324" s="0" t="s">
        <v>13169</v>
      </c>
    </row>
    <row r="325" customFormat="false" ht="14.25" hidden="false" customHeight="false" outlineLevel="0" collapsed="false">
      <c r="A325" s="9" t="s">
        <v>12397</v>
      </c>
      <c r="B325" s="9" t="s">
        <v>13170</v>
      </c>
      <c r="C325" s="0" t="n">
        <v>58</v>
      </c>
      <c r="D325" s="0" t="s">
        <v>221</v>
      </c>
      <c r="E325" s="9" t="s">
        <v>13171</v>
      </c>
      <c r="G325" s="0" t="n">
        <v>2</v>
      </c>
      <c r="H325" s="0" t="n">
        <f aca="false">G325*C325</f>
        <v>116</v>
      </c>
      <c r="I325" s="9" t="s">
        <v>1978</v>
      </c>
      <c r="J325" s="0" t="s">
        <v>13172</v>
      </c>
    </row>
    <row r="326" customFormat="false" ht="14.25" hidden="false" customHeight="false" outlineLevel="0" collapsed="false">
      <c r="A326" s="9" t="s">
        <v>12397</v>
      </c>
      <c r="B326" s="9" t="s">
        <v>13173</v>
      </c>
      <c r="C326" s="0" t="n">
        <v>36</v>
      </c>
      <c r="D326" s="0" t="s">
        <v>129</v>
      </c>
      <c r="E326" s="9" t="s">
        <v>13174</v>
      </c>
      <c r="G326" s="0" t="n">
        <v>2</v>
      </c>
      <c r="H326" s="0" t="n">
        <f aca="false">G326*C326</f>
        <v>72</v>
      </c>
      <c r="I326" s="9" t="s">
        <v>1912</v>
      </c>
      <c r="J326" s="0" t="s">
        <v>13175</v>
      </c>
    </row>
    <row r="327" customFormat="false" ht="14.25" hidden="false" customHeight="false" outlineLevel="0" collapsed="false">
      <c r="A327" s="9" t="s">
        <v>12397</v>
      </c>
      <c r="B327" s="9" t="s">
        <v>13176</v>
      </c>
      <c r="C327" s="0" t="n">
        <v>48</v>
      </c>
      <c r="D327" s="0" t="s">
        <v>111</v>
      </c>
      <c r="E327" s="9" t="s">
        <v>13177</v>
      </c>
      <c r="G327" s="0" t="n">
        <v>2</v>
      </c>
      <c r="H327" s="0" t="n">
        <f aca="false">G327*C327</f>
        <v>96</v>
      </c>
      <c r="I327" s="9" t="s">
        <v>1912</v>
      </c>
      <c r="J327" s="0" t="s">
        <v>13178</v>
      </c>
    </row>
    <row r="328" customFormat="false" ht="14.25" hidden="false" customHeight="false" outlineLevel="0" collapsed="false">
      <c r="A328" s="9" t="s">
        <v>12397</v>
      </c>
      <c r="B328" s="9" t="s">
        <v>13179</v>
      </c>
      <c r="C328" s="0" t="n">
        <v>38</v>
      </c>
      <c r="D328" s="0" t="s">
        <v>129</v>
      </c>
      <c r="E328" s="9" t="s">
        <v>13180</v>
      </c>
      <c r="G328" s="0" t="n">
        <v>2</v>
      </c>
      <c r="H328" s="0" t="n">
        <f aca="false">G328*C328</f>
        <v>76</v>
      </c>
      <c r="I328" s="9" t="s">
        <v>9854</v>
      </c>
      <c r="J328" s="0" t="s">
        <v>13181</v>
      </c>
    </row>
    <row r="329" customFormat="false" ht="14.25" hidden="false" customHeight="false" outlineLevel="0" collapsed="false">
      <c r="A329" s="9" t="s">
        <v>12397</v>
      </c>
      <c r="B329" s="9" t="s">
        <v>13182</v>
      </c>
      <c r="C329" s="0" t="n">
        <v>58</v>
      </c>
      <c r="D329" s="0" t="s">
        <v>92</v>
      </c>
      <c r="E329" s="9" t="s">
        <v>13183</v>
      </c>
      <c r="G329" s="0" t="n">
        <v>2</v>
      </c>
      <c r="H329" s="0" t="n">
        <f aca="false">G329*C329</f>
        <v>116</v>
      </c>
      <c r="I329" s="9" t="s">
        <v>1452</v>
      </c>
      <c r="J329" s="0" t="s">
        <v>13184</v>
      </c>
    </row>
    <row r="330" customFormat="false" ht="14.25" hidden="false" customHeight="false" outlineLevel="0" collapsed="false">
      <c r="A330" s="9" t="s">
        <v>12217</v>
      </c>
      <c r="B330" s="9" t="s">
        <v>13185</v>
      </c>
      <c r="C330" s="0" t="n">
        <v>28</v>
      </c>
      <c r="D330" s="0" t="s">
        <v>62</v>
      </c>
      <c r="E330" s="9" t="s">
        <v>13186</v>
      </c>
      <c r="G330" s="0" t="n">
        <v>2</v>
      </c>
      <c r="H330" s="0" t="n">
        <f aca="false">G330*C330</f>
        <v>56</v>
      </c>
      <c r="I330" s="9" t="s">
        <v>1452</v>
      </c>
      <c r="J330" s="0" t="s">
        <v>13187</v>
      </c>
    </row>
    <row r="331" customFormat="false" ht="14.25" hidden="false" customHeight="false" outlineLevel="0" collapsed="false">
      <c r="A331" s="9" t="s">
        <v>9881</v>
      </c>
      <c r="B331" s="9" t="s">
        <v>13188</v>
      </c>
      <c r="C331" s="0" t="n">
        <v>48</v>
      </c>
      <c r="D331" s="0" t="s">
        <v>36</v>
      </c>
      <c r="E331" s="9" t="s">
        <v>13189</v>
      </c>
      <c r="G331" s="0" t="n">
        <v>2</v>
      </c>
      <c r="H331" s="0" t="n">
        <f aca="false">G331*C331</f>
        <v>96</v>
      </c>
      <c r="I331" s="9" t="s">
        <v>1978</v>
      </c>
      <c r="J331" s="0" t="s">
        <v>13190</v>
      </c>
    </row>
    <row r="332" customFormat="false" ht="14.25" hidden="false" customHeight="false" outlineLevel="0" collapsed="false">
      <c r="A332" s="9" t="s">
        <v>12397</v>
      </c>
      <c r="B332" s="9" t="s">
        <v>13191</v>
      </c>
      <c r="C332" s="0" t="n">
        <v>58</v>
      </c>
      <c r="D332" s="0" t="s">
        <v>111</v>
      </c>
      <c r="E332" s="9" t="s">
        <v>13192</v>
      </c>
      <c r="G332" s="0" t="n">
        <v>2</v>
      </c>
      <c r="H332" s="0" t="n">
        <f aca="false">G332*C332</f>
        <v>116</v>
      </c>
      <c r="I332" s="9" t="s">
        <v>11003</v>
      </c>
      <c r="J332" s="0" t="s">
        <v>13193</v>
      </c>
    </row>
    <row r="333" customFormat="false" ht="14.25" hidden="false" customHeight="false" outlineLevel="0" collapsed="false">
      <c r="A333" s="9" t="s">
        <v>12397</v>
      </c>
      <c r="B333" s="9" t="s">
        <v>13194</v>
      </c>
      <c r="C333" s="0" t="n">
        <v>49.8</v>
      </c>
      <c r="D333" s="0" t="s">
        <v>42</v>
      </c>
      <c r="E333" s="9" t="s">
        <v>13195</v>
      </c>
      <c r="G333" s="0" t="n">
        <v>2</v>
      </c>
      <c r="H333" s="0" t="n">
        <f aca="false">G333*C333</f>
        <v>99.6</v>
      </c>
      <c r="I333" s="9" t="s">
        <v>1978</v>
      </c>
      <c r="J333" s="0" t="s">
        <v>13196</v>
      </c>
    </row>
    <row r="334" customFormat="false" ht="14.25" hidden="false" customHeight="false" outlineLevel="0" collapsed="false">
      <c r="A334" s="9" t="s">
        <v>12217</v>
      </c>
      <c r="B334" s="9" t="s">
        <v>13197</v>
      </c>
      <c r="C334" s="0" t="n">
        <v>38</v>
      </c>
      <c r="D334" s="0" t="s">
        <v>378</v>
      </c>
      <c r="E334" s="9" t="s">
        <v>13198</v>
      </c>
      <c r="G334" s="0" t="n">
        <v>2</v>
      </c>
      <c r="H334" s="0" t="n">
        <f aca="false">G334*C334</f>
        <v>76</v>
      </c>
      <c r="I334" s="9" t="s">
        <v>1452</v>
      </c>
      <c r="J334" s="0" t="s">
        <v>13199</v>
      </c>
    </row>
    <row r="335" customFormat="false" ht="14.25" hidden="false" customHeight="false" outlineLevel="0" collapsed="false">
      <c r="A335" s="9" t="s">
        <v>12397</v>
      </c>
      <c r="B335" s="9" t="s">
        <v>13200</v>
      </c>
      <c r="C335" s="0" t="n">
        <v>45</v>
      </c>
      <c r="D335" s="0" t="s">
        <v>92</v>
      </c>
      <c r="E335" s="9" t="s">
        <v>13201</v>
      </c>
      <c r="G335" s="0" t="n">
        <v>2</v>
      </c>
      <c r="H335" s="0" t="n">
        <f aca="false">G335*C335</f>
        <v>90</v>
      </c>
      <c r="I335" s="9" t="s">
        <v>83</v>
      </c>
      <c r="J335" s="0" t="s">
        <v>13202</v>
      </c>
    </row>
    <row r="336" customFormat="false" ht="14.25" hidden="false" customHeight="false" outlineLevel="0" collapsed="false">
      <c r="A336" s="9" t="s">
        <v>12397</v>
      </c>
      <c r="B336" s="9" t="s">
        <v>13203</v>
      </c>
      <c r="C336" s="0" t="n">
        <v>38</v>
      </c>
      <c r="D336" s="0" t="s">
        <v>92</v>
      </c>
      <c r="E336" s="9" t="s">
        <v>13204</v>
      </c>
      <c r="G336" s="0" t="n">
        <v>2</v>
      </c>
      <c r="H336" s="0" t="n">
        <f aca="false">G336*C336</f>
        <v>76</v>
      </c>
      <c r="I336" s="9" t="s">
        <v>766</v>
      </c>
      <c r="J336" s="0" t="s">
        <v>13205</v>
      </c>
    </row>
    <row r="337" customFormat="false" ht="14.25" hidden="false" customHeight="false" outlineLevel="0" collapsed="false">
      <c r="A337" s="9" t="s">
        <v>12217</v>
      </c>
      <c r="B337" s="9" t="s">
        <v>13206</v>
      </c>
      <c r="C337" s="0" t="n">
        <v>39</v>
      </c>
      <c r="D337" s="0" t="s">
        <v>706</v>
      </c>
      <c r="E337" s="9" t="s">
        <v>13207</v>
      </c>
      <c r="G337" s="0" t="n">
        <v>2</v>
      </c>
      <c r="H337" s="0" t="n">
        <f aca="false">G337*C337</f>
        <v>78</v>
      </c>
      <c r="I337" s="9" t="s">
        <v>766</v>
      </c>
      <c r="J337" s="0" t="s">
        <v>13208</v>
      </c>
    </row>
    <row r="338" customFormat="false" ht="14.25" hidden="false" customHeight="false" outlineLevel="0" collapsed="false">
      <c r="A338" s="9" t="s">
        <v>12397</v>
      </c>
      <c r="B338" s="9" t="s">
        <v>13209</v>
      </c>
      <c r="C338" s="0" t="n">
        <v>45</v>
      </c>
      <c r="D338" s="0" t="s">
        <v>378</v>
      </c>
      <c r="E338" s="9" t="s">
        <v>13210</v>
      </c>
      <c r="G338" s="0" t="n">
        <v>2</v>
      </c>
      <c r="H338" s="0" t="n">
        <f aca="false">G338*C338</f>
        <v>90</v>
      </c>
      <c r="I338" s="9" t="s">
        <v>286</v>
      </c>
      <c r="J338" s="0" t="s">
        <v>13211</v>
      </c>
    </row>
    <row r="339" customFormat="false" ht="14.25" hidden="false" customHeight="false" outlineLevel="0" collapsed="false">
      <c r="A339" s="9" t="s">
        <v>12217</v>
      </c>
      <c r="B339" s="9" t="s">
        <v>13212</v>
      </c>
      <c r="C339" s="0" t="n">
        <v>40</v>
      </c>
      <c r="D339" s="0" t="s">
        <v>706</v>
      </c>
      <c r="E339" s="9" t="s">
        <v>13213</v>
      </c>
      <c r="G339" s="0" t="n">
        <v>2</v>
      </c>
      <c r="H339" s="0" t="n">
        <f aca="false">G339*C339</f>
        <v>80</v>
      </c>
      <c r="I339" s="9" t="s">
        <v>12755</v>
      </c>
      <c r="J339" s="0" t="s">
        <v>13214</v>
      </c>
    </row>
    <row r="340" customFormat="false" ht="14.25" hidden="false" customHeight="false" outlineLevel="0" collapsed="false">
      <c r="A340" s="9" t="s">
        <v>9881</v>
      </c>
      <c r="B340" s="9" t="s">
        <v>13215</v>
      </c>
      <c r="C340" s="0" t="n">
        <v>48</v>
      </c>
      <c r="D340" s="0" t="s">
        <v>62</v>
      </c>
      <c r="E340" s="9" t="s">
        <v>13216</v>
      </c>
      <c r="G340" s="0" t="n">
        <v>2</v>
      </c>
      <c r="H340" s="0" t="n">
        <f aca="false">G340*C340</f>
        <v>96</v>
      </c>
      <c r="I340" s="9" t="s">
        <v>762</v>
      </c>
      <c r="J340" s="0" t="s">
        <v>13217</v>
      </c>
    </row>
    <row r="341" customFormat="false" ht="14.25" hidden="false" customHeight="false" outlineLevel="0" collapsed="false">
      <c r="A341" s="9" t="s">
        <v>13218</v>
      </c>
      <c r="B341" s="9" t="s">
        <v>13219</v>
      </c>
      <c r="C341" s="0" t="n">
        <v>68</v>
      </c>
      <c r="D341" s="0" t="s">
        <v>42</v>
      </c>
      <c r="E341" s="9" t="s">
        <v>13220</v>
      </c>
      <c r="G341" s="0" t="n">
        <v>2</v>
      </c>
      <c r="H341" s="0" t="n">
        <f aca="false">G341*C341</f>
        <v>136</v>
      </c>
      <c r="I341" s="9" t="s">
        <v>12918</v>
      </c>
      <c r="J341" s="0" t="s">
        <v>13221</v>
      </c>
    </row>
    <row r="342" customFormat="false" ht="14.25" hidden="false" customHeight="false" outlineLevel="0" collapsed="false">
      <c r="A342" s="9" t="s">
        <v>12397</v>
      </c>
      <c r="B342" s="9" t="s">
        <v>13222</v>
      </c>
      <c r="C342" s="0" t="n">
        <v>39</v>
      </c>
      <c r="D342" s="0" t="s">
        <v>111</v>
      </c>
      <c r="E342" s="9" t="s">
        <v>13223</v>
      </c>
      <c r="G342" s="0" t="n">
        <v>2</v>
      </c>
      <c r="H342" s="0" t="n">
        <f aca="false">G342*C342</f>
        <v>78</v>
      </c>
      <c r="I342" s="9" t="s">
        <v>12248</v>
      </c>
      <c r="J342" s="0" t="s">
        <v>13224</v>
      </c>
    </row>
    <row r="343" customFormat="false" ht="14.25" hidden="false" customHeight="false" outlineLevel="0" collapsed="false">
      <c r="A343" s="9" t="s">
        <v>12225</v>
      </c>
      <c r="B343" s="9" t="s">
        <v>13225</v>
      </c>
      <c r="C343" s="0" t="n">
        <v>42</v>
      </c>
      <c r="D343" s="0" t="s">
        <v>72</v>
      </c>
      <c r="E343" s="9" t="s">
        <v>13226</v>
      </c>
      <c r="G343" s="0" t="n">
        <v>2</v>
      </c>
      <c r="H343" s="0" t="n">
        <f aca="false">G343*C343</f>
        <v>84</v>
      </c>
      <c r="I343" s="9" t="s">
        <v>286</v>
      </c>
      <c r="J343" s="0" t="s">
        <v>13227</v>
      </c>
    </row>
    <row r="344" customFormat="false" ht="14.25" hidden="false" customHeight="false" outlineLevel="0" collapsed="false">
      <c r="A344" s="9" t="s">
        <v>12217</v>
      </c>
      <c r="B344" s="9" t="s">
        <v>13228</v>
      </c>
      <c r="C344" s="0" t="n">
        <v>49</v>
      </c>
      <c r="D344" s="0" t="s">
        <v>706</v>
      </c>
      <c r="E344" s="9" t="s">
        <v>13229</v>
      </c>
      <c r="G344" s="0" t="n">
        <v>2</v>
      </c>
      <c r="H344" s="0" t="n">
        <f aca="false">G344*C344</f>
        <v>98</v>
      </c>
      <c r="I344" s="9" t="s">
        <v>12755</v>
      </c>
      <c r="J344" s="0" t="s">
        <v>13230</v>
      </c>
    </row>
    <row r="345" customFormat="false" ht="14.25" hidden="false" customHeight="false" outlineLevel="0" collapsed="false">
      <c r="A345" s="9" t="s">
        <v>12397</v>
      </c>
      <c r="B345" s="9" t="s">
        <v>13231</v>
      </c>
      <c r="C345" s="0" t="n">
        <v>28</v>
      </c>
      <c r="D345" s="0" t="s">
        <v>36</v>
      </c>
      <c r="E345" s="9" t="s">
        <v>13232</v>
      </c>
      <c r="G345" s="0" t="n">
        <v>2</v>
      </c>
      <c r="H345" s="0" t="n">
        <f aca="false">G345*C345</f>
        <v>56</v>
      </c>
      <c r="I345" s="9" t="s">
        <v>12228</v>
      </c>
      <c r="J345" s="0" t="s">
        <v>13233</v>
      </c>
    </row>
    <row r="346" customFormat="false" ht="14.25" hidden="false" customHeight="false" outlineLevel="0" collapsed="false">
      <c r="A346" s="9" t="s">
        <v>1259</v>
      </c>
      <c r="B346" s="9" t="s">
        <v>13234</v>
      </c>
      <c r="C346" s="0" t="n">
        <v>39.8</v>
      </c>
      <c r="D346" s="0" t="s">
        <v>42</v>
      </c>
      <c r="E346" s="9" t="s">
        <v>13235</v>
      </c>
      <c r="G346" s="0" t="n">
        <v>2</v>
      </c>
      <c r="H346" s="0" t="n">
        <f aca="false">G346*C346</f>
        <v>79.6</v>
      </c>
      <c r="I346" s="9" t="s">
        <v>2238</v>
      </c>
      <c r="J346" s="0" t="s">
        <v>13236</v>
      </c>
    </row>
    <row r="347" customFormat="false" ht="14.25" hidden="false" customHeight="false" outlineLevel="0" collapsed="false">
      <c r="A347" s="9" t="s">
        <v>689</v>
      </c>
      <c r="B347" s="9" t="s">
        <v>13237</v>
      </c>
      <c r="C347" s="0" t="n">
        <v>37</v>
      </c>
      <c r="D347" s="0" t="s">
        <v>111</v>
      </c>
      <c r="E347" s="9" t="s">
        <v>13238</v>
      </c>
      <c r="G347" s="0" t="n">
        <v>2</v>
      </c>
      <c r="H347" s="0" t="n">
        <f aca="false">G347*C347</f>
        <v>74</v>
      </c>
      <c r="I347" s="9" t="s">
        <v>13239</v>
      </c>
      <c r="J347" s="0" t="s">
        <v>13240</v>
      </c>
    </row>
    <row r="348" customFormat="false" ht="14.25" hidden="false" customHeight="false" outlineLevel="0" collapsed="false">
      <c r="A348" s="9" t="s">
        <v>689</v>
      </c>
      <c r="B348" s="9" t="s">
        <v>13241</v>
      </c>
      <c r="C348" s="0" t="n">
        <v>39</v>
      </c>
      <c r="D348" s="0" t="s">
        <v>129</v>
      </c>
      <c r="E348" s="9" t="s">
        <v>13242</v>
      </c>
      <c r="G348" s="0" t="n">
        <v>2</v>
      </c>
      <c r="H348" s="0" t="n">
        <f aca="false">G348*C348</f>
        <v>78</v>
      </c>
      <c r="I348" s="9" t="s">
        <v>13243</v>
      </c>
      <c r="J348" s="0" t="s">
        <v>13244</v>
      </c>
    </row>
    <row r="349" customFormat="false" ht="14.25" hidden="false" customHeight="false" outlineLevel="0" collapsed="false">
      <c r="A349" s="9" t="s">
        <v>12217</v>
      </c>
      <c r="B349" s="9" t="s">
        <v>13245</v>
      </c>
      <c r="C349" s="0" t="n">
        <v>36</v>
      </c>
      <c r="D349" s="0" t="s">
        <v>706</v>
      </c>
      <c r="E349" s="9" t="s">
        <v>13246</v>
      </c>
      <c r="G349" s="0" t="n">
        <v>2</v>
      </c>
      <c r="H349" s="0" t="n">
        <f aca="false">G349*C349</f>
        <v>72</v>
      </c>
      <c r="I349" s="9" t="s">
        <v>1978</v>
      </c>
      <c r="J349" s="0" t="s">
        <v>13247</v>
      </c>
    </row>
    <row r="350" customFormat="false" ht="14.25" hidden="false" customHeight="false" outlineLevel="0" collapsed="false">
      <c r="A350" s="9" t="s">
        <v>13248</v>
      </c>
      <c r="B350" s="9" t="s">
        <v>13249</v>
      </c>
      <c r="C350" s="0" t="n">
        <v>68</v>
      </c>
      <c r="D350" s="0" t="s">
        <v>221</v>
      </c>
      <c r="E350" s="9" t="s">
        <v>13250</v>
      </c>
      <c r="G350" s="0" t="n">
        <v>2</v>
      </c>
      <c r="H350" s="0" t="n">
        <f aca="false">G350*C350</f>
        <v>136</v>
      </c>
      <c r="I350" s="9" t="s">
        <v>3746</v>
      </c>
      <c r="J350" s="0" t="s">
        <v>13251</v>
      </c>
    </row>
    <row r="351" customFormat="false" ht="14.25" hidden="false" customHeight="false" outlineLevel="0" collapsed="false">
      <c r="A351" s="9" t="s">
        <v>3661</v>
      </c>
      <c r="B351" s="9" t="s">
        <v>13252</v>
      </c>
      <c r="C351" s="0" t="n">
        <v>20</v>
      </c>
      <c r="D351" s="0" t="s">
        <v>125</v>
      </c>
      <c r="E351" s="9" t="s">
        <v>9871</v>
      </c>
      <c r="G351" s="0" t="n">
        <v>2</v>
      </c>
      <c r="H351" s="0" t="n">
        <f aca="false">G351*C351</f>
        <v>40</v>
      </c>
      <c r="I351" s="9" t="s">
        <v>1529</v>
      </c>
      <c r="J351" s="0" t="s">
        <v>9872</v>
      </c>
    </row>
    <row r="352" customFormat="false" ht="14.25" hidden="false" customHeight="false" outlineLevel="0" collapsed="false">
      <c r="A352" s="9" t="s">
        <v>6391</v>
      </c>
      <c r="B352" s="9" t="s">
        <v>13253</v>
      </c>
      <c r="C352" s="0" t="n">
        <v>39</v>
      </c>
      <c r="D352" s="0" t="s">
        <v>125</v>
      </c>
      <c r="E352" s="9" t="s">
        <v>13254</v>
      </c>
      <c r="G352" s="0" t="n">
        <v>2</v>
      </c>
      <c r="H352" s="0" t="n">
        <f aca="false">G352*C352</f>
        <v>78</v>
      </c>
      <c r="I352" s="9" t="s">
        <v>9214</v>
      </c>
      <c r="J352" s="0" t="s">
        <v>13255</v>
      </c>
    </row>
    <row r="353" customFormat="false" ht="14.25" hidden="false" customHeight="false" outlineLevel="0" collapsed="false">
      <c r="A353" s="9" t="s">
        <v>6391</v>
      </c>
      <c r="B353" s="9" t="s">
        <v>13256</v>
      </c>
      <c r="C353" s="0" t="n">
        <v>48</v>
      </c>
      <c r="D353" s="0" t="s">
        <v>129</v>
      </c>
      <c r="E353" s="9" t="s">
        <v>13257</v>
      </c>
      <c r="G353" s="0" t="n">
        <v>2</v>
      </c>
      <c r="H353" s="0" t="n">
        <f aca="false">G353*C353</f>
        <v>96</v>
      </c>
      <c r="I353" s="9" t="s">
        <v>9214</v>
      </c>
      <c r="J353" s="0" t="s">
        <v>13258</v>
      </c>
    </row>
    <row r="354" customFormat="false" ht="14.25" hidden="false" customHeight="false" outlineLevel="0" collapsed="false">
      <c r="A354" s="9" t="s">
        <v>9881</v>
      </c>
      <c r="B354" s="9" t="s">
        <v>13259</v>
      </c>
      <c r="C354" s="0" t="n">
        <v>35</v>
      </c>
      <c r="D354" s="0" t="s">
        <v>125</v>
      </c>
      <c r="E354" s="9" t="s">
        <v>13260</v>
      </c>
      <c r="G354" s="0" t="n">
        <v>2</v>
      </c>
      <c r="H354" s="0" t="n">
        <f aca="false">G354*C354</f>
        <v>70</v>
      </c>
      <c r="I354" s="9" t="s">
        <v>9432</v>
      </c>
      <c r="J354" s="0" t="s">
        <v>13261</v>
      </c>
    </row>
    <row r="355" customFormat="false" ht="14.25" hidden="false" customHeight="false" outlineLevel="0" collapsed="false">
      <c r="A355" s="9" t="s">
        <v>12217</v>
      </c>
      <c r="B355" s="9" t="s">
        <v>13262</v>
      </c>
      <c r="C355" s="0" t="n">
        <v>24</v>
      </c>
      <c r="D355" s="0" t="s">
        <v>42</v>
      </c>
      <c r="E355" s="9" t="s">
        <v>13263</v>
      </c>
      <c r="G355" s="0" t="n">
        <v>2</v>
      </c>
      <c r="H355" s="0" t="n">
        <f aca="false">G355*C355</f>
        <v>48</v>
      </c>
      <c r="I355" s="9" t="s">
        <v>13264</v>
      </c>
      <c r="J355" s="0" t="s">
        <v>13265</v>
      </c>
    </row>
    <row r="356" customFormat="false" ht="14.25" hidden="false" customHeight="false" outlineLevel="0" collapsed="false">
      <c r="A356" s="9" t="s">
        <v>6391</v>
      </c>
      <c r="B356" s="9" t="s">
        <v>13266</v>
      </c>
      <c r="C356" s="0" t="n">
        <v>33</v>
      </c>
      <c r="D356" s="0" t="s">
        <v>221</v>
      </c>
      <c r="E356" s="9" t="s">
        <v>13267</v>
      </c>
      <c r="G356" s="0" t="n">
        <v>2</v>
      </c>
      <c r="H356" s="0" t="n">
        <f aca="false">G356*C356</f>
        <v>66</v>
      </c>
      <c r="I356" s="9" t="s">
        <v>9214</v>
      </c>
      <c r="J356" s="0" t="s">
        <v>13268</v>
      </c>
    </row>
    <row r="357" customFormat="false" ht="14.25" hidden="false" customHeight="false" outlineLevel="0" collapsed="false">
      <c r="A357" s="9" t="s">
        <v>3766</v>
      </c>
      <c r="B357" s="9" t="s">
        <v>13269</v>
      </c>
      <c r="C357" s="0" t="n">
        <v>36</v>
      </c>
      <c r="D357" s="0" t="s">
        <v>42</v>
      </c>
      <c r="E357" s="9" t="s">
        <v>13270</v>
      </c>
      <c r="G357" s="0" t="n">
        <v>2</v>
      </c>
      <c r="H357" s="0" t="n">
        <f aca="false">G357*C357</f>
        <v>72</v>
      </c>
      <c r="I357" s="9" t="s">
        <v>8763</v>
      </c>
      <c r="J357" s="0" t="s">
        <v>13271</v>
      </c>
    </row>
    <row r="358" customFormat="false" ht="14.25" hidden="false" customHeight="false" outlineLevel="0" collapsed="false">
      <c r="A358" s="9" t="s">
        <v>12225</v>
      </c>
      <c r="B358" s="9" t="s">
        <v>13272</v>
      </c>
      <c r="C358" s="0" t="n">
        <v>52</v>
      </c>
      <c r="D358" s="0" t="s">
        <v>129</v>
      </c>
      <c r="E358" s="9" t="s">
        <v>13273</v>
      </c>
      <c r="G358" s="0" t="n">
        <v>2</v>
      </c>
      <c r="H358" s="0" t="n">
        <f aca="false">G358*C358</f>
        <v>104</v>
      </c>
      <c r="I358" s="9" t="s">
        <v>1529</v>
      </c>
      <c r="J358" s="0" t="s">
        <v>13274</v>
      </c>
    </row>
    <row r="359" customFormat="false" ht="14.25" hidden="false" customHeight="false" outlineLevel="0" collapsed="false">
      <c r="A359" s="9" t="s">
        <v>13218</v>
      </c>
      <c r="B359" s="9" t="s">
        <v>13275</v>
      </c>
      <c r="C359" s="0" t="n">
        <v>22</v>
      </c>
      <c r="D359" s="0" t="s">
        <v>111</v>
      </c>
      <c r="E359" s="9" t="s">
        <v>13276</v>
      </c>
      <c r="G359" s="0" t="n">
        <v>2</v>
      </c>
      <c r="H359" s="0" t="n">
        <f aca="false">G359*C359</f>
        <v>44</v>
      </c>
      <c r="I359" s="9" t="s">
        <v>13277</v>
      </c>
      <c r="J359" s="0" t="s">
        <v>13278</v>
      </c>
    </row>
    <row r="360" customFormat="false" ht="14.25" hidden="false" customHeight="false" outlineLevel="0" collapsed="false">
      <c r="A360" s="9" t="s">
        <v>9240</v>
      </c>
      <c r="B360" s="9" t="s">
        <v>13279</v>
      </c>
      <c r="C360" s="0" t="n">
        <v>49</v>
      </c>
      <c r="D360" s="0" t="s">
        <v>62</v>
      </c>
      <c r="E360" s="9" t="s">
        <v>13280</v>
      </c>
      <c r="G360" s="0" t="n">
        <v>2</v>
      </c>
      <c r="H360" s="0" t="n">
        <f aca="false">G360*C360</f>
        <v>98</v>
      </c>
      <c r="I360" s="9" t="s">
        <v>762</v>
      </c>
      <c r="J360" s="0" t="s">
        <v>13281</v>
      </c>
    </row>
    <row r="361" customFormat="false" ht="14.25" hidden="false" customHeight="false" outlineLevel="0" collapsed="false">
      <c r="A361" s="9" t="s">
        <v>9881</v>
      </c>
      <c r="B361" s="9" t="s">
        <v>13282</v>
      </c>
      <c r="C361" s="0" t="n">
        <v>98</v>
      </c>
      <c r="D361" s="0" t="s">
        <v>129</v>
      </c>
      <c r="E361" s="9" t="s">
        <v>13137</v>
      </c>
      <c r="G361" s="0" t="n">
        <v>2</v>
      </c>
      <c r="H361" s="0" t="n">
        <f aca="false">G361*C361</f>
        <v>196</v>
      </c>
      <c r="I361" s="9" t="s">
        <v>762</v>
      </c>
      <c r="J361" s="0" t="s">
        <v>13283</v>
      </c>
    </row>
    <row r="362" customFormat="false" ht="14.25" hidden="false" customHeight="false" outlineLevel="0" collapsed="false">
      <c r="A362" s="9" t="s">
        <v>2152</v>
      </c>
      <c r="B362" s="9" t="s">
        <v>13284</v>
      </c>
      <c r="C362" s="0" t="n">
        <v>23.5</v>
      </c>
      <c r="D362" s="0" t="s">
        <v>125</v>
      </c>
      <c r="E362" s="9" t="s">
        <v>13285</v>
      </c>
      <c r="G362" s="0" t="n">
        <v>2</v>
      </c>
      <c r="H362" s="0" t="n">
        <f aca="false">G362*C362</f>
        <v>47</v>
      </c>
      <c r="I362" s="9" t="s">
        <v>1507</v>
      </c>
      <c r="J362" s="0" t="s">
        <v>13286</v>
      </c>
    </row>
    <row r="363" customFormat="false" ht="14.25" hidden="false" customHeight="false" outlineLevel="0" collapsed="false">
      <c r="A363" s="9" t="s">
        <v>1055</v>
      </c>
      <c r="B363" s="9" t="s">
        <v>13287</v>
      </c>
      <c r="C363" s="0" t="n">
        <v>58</v>
      </c>
      <c r="D363" s="0" t="s">
        <v>221</v>
      </c>
      <c r="E363" s="9" t="s">
        <v>13288</v>
      </c>
      <c r="G363" s="0" t="n">
        <v>2</v>
      </c>
      <c r="H363" s="0" t="n">
        <f aca="false">G363*C363</f>
        <v>116</v>
      </c>
      <c r="I363" s="9" t="s">
        <v>1452</v>
      </c>
      <c r="J363" s="0" t="s">
        <v>13289</v>
      </c>
    </row>
    <row r="364" customFormat="false" ht="14.25" hidden="false" customHeight="false" outlineLevel="0" collapsed="false">
      <c r="A364" s="9" t="s">
        <v>9881</v>
      </c>
      <c r="B364" s="9" t="s">
        <v>13290</v>
      </c>
      <c r="C364" s="0" t="n">
        <v>38</v>
      </c>
      <c r="D364" s="0" t="s">
        <v>706</v>
      </c>
      <c r="E364" s="9" t="s">
        <v>13291</v>
      </c>
      <c r="F364" s="9" t="s">
        <v>13292</v>
      </c>
      <c r="G364" s="0" t="n">
        <v>2</v>
      </c>
      <c r="H364" s="0" t="n">
        <f aca="false">G364*C364</f>
        <v>76</v>
      </c>
      <c r="I364" s="9" t="s">
        <v>1978</v>
      </c>
      <c r="J364" s="0" t="s">
        <v>13293</v>
      </c>
    </row>
    <row r="365" customFormat="false" ht="14.25" hidden="false" customHeight="false" outlineLevel="0" collapsed="false">
      <c r="A365" s="9" t="s">
        <v>1055</v>
      </c>
      <c r="B365" s="9" t="s">
        <v>13294</v>
      </c>
      <c r="C365" s="0" t="n">
        <v>56</v>
      </c>
      <c r="D365" s="0" t="s">
        <v>92</v>
      </c>
      <c r="E365" s="9" t="s">
        <v>13295</v>
      </c>
      <c r="G365" s="0" t="n">
        <v>2</v>
      </c>
      <c r="H365" s="0" t="n">
        <f aca="false">G365*C365</f>
        <v>112</v>
      </c>
      <c r="I365" s="9" t="s">
        <v>12779</v>
      </c>
      <c r="J365" s="0" t="s">
        <v>13296</v>
      </c>
    </row>
    <row r="366" customFormat="false" ht="14.25" hidden="false" customHeight="false" outlineLevel="0" collapsed="false">
      <c r="A366" s="9" t="s">
        <v>12225</v>
      </c>
      <c r="B366" s="9" t="s">
        <v>13297</v>
      </c>
      <c r="C366" s="0" t="n">
        <v>39</v>
      </c>
      <c r="D366" s="0" t="s">
        <v>129</v>
      </c>
      <c r="E366" s="9" t="s">
        <v>13298</v>
      </c>
      <c r="G366" s="0" t="n">
        <v>2</v>
      </c>
      <c r="H366" s="0" t="n">
        <f aca="false">G366*C366</f>
        <v>78</v>
      </c>
      <c r="I366" s="9" t="s">
        <v>286</v>
      </c>
      <c r="J366" s="0" t="s">
        <v>13299</v>
      </c>
    </row>
    <row r="367" customFormat="false" ht="14.25" hidden="false" customHeight="false" outlineLevel="0" collapsed="false">
      <c r="A367" s="9" t="s">
        <v>1055</v>
      </c>
      <c r="B367" s="9" t="s">
        <v>13300</v>
      </c>
      <c r="C367" s="0" t="n">
        <v>38</v>
      </c>
      <c r="D367" s="0" t="s">
        <v>92</v>
      </c>
      <c r="E367" s="9" t="s">
        <v>13301</v>
      </c>
      <c r="G367" s="0" t="n">
        <v>2</v>
      </c>
      <c r="H367" s="0" t="n">
        <f aca="false">G367*C367</f>
        <v>76</v>
      </c>
      <c r="I367" s="9" t="s">
        <v>9863</v>
      </c>
      <c r="J367" s="0" t="s">
        <v>13302</v>
      </c>
    </row>
    <row r="368" customFormat="false" ht="14.25" hidden="false" customHeight="false" outlineLevel="0" collapsed="false">
      <c r="A368" s="9" t="s">
        <v>1055</v>
      </c>
      <c r="B368" s="9" t="s">
        <v>13303</v>
      </c>
      <c r="C368" s="0" t="n">
        <v>49</v>
      </c>
      <c r="D368" s="0" t="s">
        <v>30</v>
      </c>
      <c r="E368" s="9" t="s">
        <v>13304</v>
      </c>
      <c r="G368" s="0" t="n">
        <v>2</v>
      </c>
      <c r="H368" s="0" t="n">
        <f aca="false">G368*C368</f>
        <v>98</v>
      </c>
      <c r="I368" s="9" t="s">
        <v>1978</v>
      </c>
      <c r="J368" s="0" t="s">
        <v>13305</v>
      </c>
    </row>
    <row r="369" customFormat="false" ht="14.25" hidden="false" customHeight="false" outlineLevel="0" collapsed="false">
      <c r="A369" s="9" t="s">
        <v>9881</v>
      </c>
      <c r="B369" s="9" t="s">
        <v>13306</v>
      </c>
      <c r="C369" s="0" t="n">
        <v>58</v>
      </c>
      <c r="D369" s="0" t="s">
        <v>221</v>
      </c>
      <c r="E369" s="9" t="s">
        <v>13307</v>
      </c>
      <c r="G369" s="0" t="n">
        <v>2</v>
      </c>
      <c r="H369" s="0" t="n">
        <f aca="false">G369*C369</f>
        <v>116</v>
      </c>
      <c r="I369" s="9" t="s">
        <v>1452</v>
      </c>
      <c r="J369" s="0" t="s">
        <v>13308</v>
      </c>
    </row>
    <row r="370" customFormat="false" ht="14.25" hidden="false" customHeight="false" outlineLevel="0" collapsed="false">
      <c r="A370" s="9" t="s">
        <v>1055</v>
      </c>
      <c r="B370" s="9" t="s">
        <v>13309</v>
      </c>
      <c r="C370" s="0" t="n">
        <v>45</v>
      </c>
      <c r="D370" s="0" t="s">
        <v>92</v>
      </c>
      <c r="E370" s="9" t="s">
        <v>13310</v>
      </c>
      <c r="G370" s="0" t="n">
        <v>2</v>
      </c>
      <c r="H370" s="0" t="n">
        <f aca="false">G370*C370</f>
        <v>90</v>
      </c>
      <c r="I370" s="9" t="s">
        <v>7517</v>
      </c>
      <c r="J370" s="0" t="s">
        <v>13311</v>
      </c>
    </row>
    <row r="371" customFormat="false" ht="14.25" hidden="false" customHeight="false" outlineLevel="0" collapsed="false">
      <c r="A371" s="9" t="s">
        <v>1055</v>
      </c>
      <c r="B371" s="9" t="s">
        <v>13312</v>
      </c>
      <c r="C371" s="0" t="n">
        <v>42</v>
      </c>
      <c r="D371" s="0" t="s">
        <v>42</v>
      </c>
      <c r="E371" s="9" t="s">
        <v>13313</v>
      </c>
      <c r="G371" s="0" t="n">
        <v>2</v>
      </c>
      <c r="H371" s="0" t="n">
        <f aca="false">G371*C371</f>
        <v>84</v>
      </c>
      <c r="I371" s="9" t="s">
        <v>83</v>
      </c>
      <c r="J371" s="0" t="s">
        <v>13314</v>
      </c>
    </row>
    <row r="372" customFormat="false" ht="14.25" hidden="false" customHeight="false" outlineLevel="0" collapsed="false">
      <c r="A372" s="9" t="s">
        <v>1055</v>
      </c>
      <c r="B372" s="9" t="s">
        <v>13315</v>
      </c>
      <c r="C372" s="0" t="n">
        <v>36</v>
      </c>
      <c r="D372" s="0" t="s">
        <v>221</v>
      </c>
      <c r="E372" s="9" t="s">
        <v>13316</v>
      </c>
      <c r="G372" s="0" t="n">
        <v>2</v>
      </c>
      <c r="H372" s="0" t="n">
        <f aca="false">G372*C372</f>
        <v>72</v>
      </c>
      <c r="I372" s="9" t="s">
        <v>1452</v>
      </c>
      <c r="J372" s="0" t="s">
        <v>13317</v>
      </c>
    </row>
    <row r="373" customFormat="false" ht="14.25" hidden="false" customHeight="false" outlineLevel="0" collapsed="false">
      <c r="A373" s="9" t="s">
        <v>1055</v>
      </c>
      <c r="B373" s="9" t="s">
        <v>13318</v>
      </c>
      <c r="C373" s="0" t="n">
        <v>42</v>
      </c>
      <c r="D373" s="0" t="s">
        <v>42</v>
      </c>
      <c r="E373" s="9" t="s">
        <v>13316</v>
      </c>
      <c r="G373" s="0" t="n">
        <v>2</v>
      </c>
      <c r="H373" s="0" t="n">
        <f aca="false">G373*C373</f>
        <v>84</v>
      </c>
      <c r="I373" s="9" t="s">
        <v>1452</v>
      </c>
      <c r="J373" s="0" t="s">
        <v>13319</v>
      </c>
    </row>
    <row r="374" customFormat="false" ht="14.25" hidden="false" customHeight="false" outlineLevel="0" collapsed="false">
      <c r="A374" s="9" t="s">
        <v>1055</v>
      </c>
      <c r="B374" s="9" t="s">
        <v>13320</v>
      </c>
      <c r="C374" s="0" t="n">
        <v>65</v>
      </c>
      <c r="D374" s="0" t="s">
        <v>30</v>
      </c>
      <c r="E374" s="9" t="s">
        <v>13321</v>
      </c>
      <c r="G374" s="0" t="n">
        <v>2</v>
      </c>
      <c r="H374" s="0" t="n">
        <f aca="false">G374*C374</f>
        <v>130</v>
      </c>
      <c r="I374" s="9" t="s">
        <v>766</v>
      </c>
      <c r="J374" s="0" t="s">
        <v>13322</v>
      </c>
    </row>
    <row r="375" customFormat="false" ht="14.25" hidden="false" customHeight="false" outlineLevel="0" collapsed="false">
      <c r="A375" s="9" t="s">
        <v>9881</v>
      </c>
      <c r="B375" s="9" t="s">
        <v>13323</v>
      </c>
      <c r="C375" s="0" t="n">
        <v>36</v>
      </c>
      <c r="D375" s="0" t="s">
        <v>36</v>
      </c>
      <c r="E375" s="9" t="s">
        <v>13324</v>
      </c>
      <c r="G375" s="0" t="n">
        <v>2</v>
      </c>
      <c r="H375" s="0" t="n">
        <f aca="false">G375*C375</f>
        <v>72</v>
      </c>
      <c r="I375" s="9" t="s">
        <v>9574</v>
      </c>
      <c r="J375" s="0" t="s">
        <v>13325</v>
      </c>
    </row>
    <row r="376" customFormat="false" ht="14.25" hidden="false" customHeight="false" outlineLevel="0" collapsed="false">
      <c r="A376" s="9" t="s">
        <v>1055</v>
      </c>
      <c r="B376" s="9" t="s">
        <v>13326</v>
      </c>
      <c r="C376" s="0" t="n">
        <v>49</v>
      </c>
      <c r="D376" s="0" t="s">
        <v>111</v>
      </c>
      <c r="E376" s="9" t="s">
        <v>13327</v>
      </c>
      <c r="G376" s="0" t="n">
        <v>2</v>
      </c>
      <c r="H376" s="0" t="n">
        <f aca="false">G376*C376</f>
        <v>98</v>
      </c>
      <c r="I376" s="9" t="s">
        <v>9863</v>
      </c>
      <c r="J376" s="0" t="s">
        <v>13328</v>
      </c>
    </row>
    <row r="377" customFormat="false" ht="14.25" hidden="false" customHeight="false" outlineLevel="0" collapsed="false">
      <c r="A377" s="9" t="s">
        <v>1055</v>
      </c>
      <c r="B377" s="9" t="s">
        <v>13329</v>
      </c>
      <c r="C377" s="0" t="n">
        <v>58</v>
      </c>
      <c r="D377" s="0" t="s">
        <v>111</v>
      </c>
      <c r="E377" s="9" t="s">
        <v>13330</v>
      </c>
      <c r="G377" s="0" t="n">
        <v>2</v>
      </c>
      <c r="H377" s="0" t="n">
        <f aca="false">G377*C377</f>
        <v>116</v>
      </c>
      <c r="I377" s="9" t="s">
        <v>9863</v>
      </c>
      <c r="J377" s="0" t="s">
        <v>13331</v>
      </c>
    </row>
    <row r="378" customFormat="false" ht="14.25" hidden="false" customHeight="false" outlineLevel="0" collapsed="false">
      <c r="A378" s="9" t="s">
        <v>9881</v>
      </c>
      <c r="B378" s="9" t="s">
        <v>13332</v>
      </c>
      <c r="C378" s="0" t="n">
        <v>38</v>
      </c>
      <c r="D378" s="0" t="s">
        <v>42</v>
      </c>
      <c r="E378" s="9" t="s">
        <v>9692</v>
      </c>
      <c r="G378" s="0" t="n">
        <v>2</v>
      </c>
      <c r="H378" s="0" t="n">
        <f aca="false">G378*C378</f>
        <v>76</v>
      </c>
      <c r="I378" s="9" t="s">
        <v>1978</v>
      </c>
      <c r="J378" s="0" t="s">
        <v>13333</v>
      </c>
    </row>
    <row r="379" customFormat="false" ht="14.25" hidden="false" customHeight="false" outlineLevel="0" collapsed="false">
      <c r="A379" s="9" t="s">
        <v>12217</v>
      </c>
      <c r="B379" s="9" t="s">
        <v>13334</v>
      </c>
      <c r="C379" s="0" t="n">
        <v>32</v>
      </c>
      <c r="D379" s="0" t="s">
        <v>221</v>
      </c>
      <c r="E379" s="9" t="s">
        <v>13335</v>
      </c>
      <c r="G379" s="0" t="n">
        <v>2</v>
      </c>
      <c r="H379" s="0" t="n">
        <f aca="false">G379*C379</f>
        <v>64</v>
      </c>
      <c r="I379" s="9" t="s">
        <v>10322</v>
      </c>
      <c r="J379" s="0" t="s">
        <v>13336</v>
      </c>
    </row>
    <row r="380" customFormat="false" ht="14.25" hidden="false" customHeight="false" outlineLevel="0" collapsed="false">
      <c r="A380" s="9" t="s">
        <v>1055</v>
      </c>
      <c r="B380" s="9" t="s">
        <v>13337</v>
      </c>
      <c r="C380" s="0" t="n">
        <v>59.8</v>
      </c>
      <c r="D380" s="0" t="s">
        <v>129</v>
      </c>
      <c r="E380" s="9" t="s">
        <v>13338</v>
      </c>
      <c r="G380" s="0" t="n">
        <v>2</v>
      </c>
      <c r="H380" s="0" t="n">
        <f aca="false">G380*C380</f>
        <v>119.6</v>
      </c>
      <c r="I380" s="9" t="s">
        <v>1452</v>
      </c>
      <c r="J380" s="0" t="s">
        <v>13339</v>
      </c>
    </row>
    <row r="381" customFormat="false" ht="14.25" hidden="false" customHeight="false" outlineLevel="0" collapsed="false">
      <c r="A381" s="9" t="s">
        <v>12225</v>
      </c>
      <c r="B381" s="9" t="s">
        <v>13340</v>
      </c>
      <c r="C381" s="0" t="n">
        <v>28</v>
      </c>
      <c r="D381" s="0" t="s">
        <v>129</v>
      </c>
      <c r="E381" s="9" t="s">
        <v>13341</v>
      </c>
      <c r="G381" s="0" t="n">
        <v>2</v>
      </c>
      <c r="H381" s="0" t="n">
        <f aca="false">G381*C381</f>
        <v>56</v>
      </c>
      <c r="I381" s="9" t="s">
        <v>12863</v>
      </c>
      <c r="J381" s="0" t="s">
        <v>13342</v>
      </c>
    </row>
    <row r="382" customFormat="false" ht="14.25" hidden="false" customHeight="false" outlineLevel="0" collapsed="false">
      <c r="A382" s="9" t="s">
        <v>3661</v>
      </c>
      <c r="B382" s="9" t="s">
        <v>13343</v>
      </c>
      <c r="C382" s="0" t="n">
        <v>37</v>
      </c>
      <c r="D382" s="0" t="s">
        <v>42</v>
      </c>
      <c r="E382" s="9" t="s">
        <v>13344</v>
      </c>
      <c r="G382" s="0" t="n">
        <v>2</v>
      </c>
      <c r="H382" s="0" t="n">
        <f aca="false">G382*C382</f>
        <v>74</v>
      </c>
      <c r="I382" s="9" t="s">
        <v>1978</v>
      </c>
      <c r="J382" s="0" t="s">
        <v>13345</v>
      </c>
    </row>
    <row r="383" customFormat="false" ht="14.25" hidden="false" customHeight="false" outlineLevel="0" collapsed="false">
      <c r="A383" s="9" t="s">
        <v>13346</v>
      </c>
      <c r="B383" s="9" t="s">
        <v>13347</v>
      </c>
      <c r="C383" s="0" t="n">
        <v>30</v>
      </c>
      <c r="D383" s="0" t="s">
        <v>442</v>
      </c>
      <c r="E383" s="9" t="s">
        <v>13348</v>
      </c>
      <c r="G383" s="0" t="n">
        <v>2</v>
      </c>
      <c r="H383" s="0" t="n">
        <f aca="false">G383*C383</f>
        <v>60</v>
      </c>
      <c r="I383" s="9" t="s">
        <v>1232</v>
      </c>
      <c r="J383" s="0" t="s">
        <v>13349</v>
      </c>
    </row>
    <row r="384" customFormat="false" ht="14.25" hidden="false" customHeight="false" outlineLevel="0" collapsed="false">
      <c r="A384" s="9" t="s">
        <v>12217</v>
      </c>
      <c r="B384" s="0" t="s">
        <v>13350</v>
      </c>
      <c r="C384" s="0" t="n">
        <v>36</v>
      </c>
      <c r="D384" s="0" t="s">
        <v>125</v>
      </c>
      <c r="E384" s="9" t="s">
        <v>13351</v>
      </c>
      <c r="G384" s="0" t="n">
        <v>2</v>
      </c>
      <c r="H384" s="0" t="n">
        <f aca="false">G384*C384</f>
        <v>72</v>
      </c>
      <c r="I384" s="9" t="s">
        <v>12755</v>
      </c>
      <c r="J384" s="0" t="s">
        <v>13352</v>
      </c>
    </row>
    <row r="385" customFormat="false" ht="14.25" hidden="false" customHeight="false" outlineLevel="0" collapsed="false">
      <c r="A385" s="9" t="s">
        <v>12225</v>
      </c>
      <c r="B385" s="9" t="s">
        <v>13353</v>
      </c>
      <c r="C385" s="0" t="n">
        <v>48</v>
      </c>
      <c r="D385" s="0" t="s">
        <v>111</v>
      </c>
      <c r="E385" s="9" t="s">
        <v>13354</v>
      </c>
      <c r="G385" s="0" t="n">
        <v>2</v>
      </c>
      <c r="H385" s="0" t="n">
        <f aca="false">G385*C385</f>
        <v>96</v>
      </c>
      <c r="I385" s="9" t="s">
        <v>13355</v>
      </c>
      <c r="J385" s="0" t="s">
        <v>13356</v>
      </c>
    </row>
    <row r="386" customFormat="false" ht="14.25" hidden="false" customHeight="false" outlineLevel="0" collapsed="false">
      <c r="A386" s="9" t="s">
        <v>12217</v>
      </c>
      <c r="B386" s="9" t="s">
        <v>13357</v>
      </c>
      <c r="C386" s="0" t="n">
        <v>28</v>
      </c>
      <c r="D386" s="0" t="s">
        <v>92</v>
      </c>
      <c r="E386" s="9" t="s">
        <v>13358</v>
      </c>
      <c r="G386" s="0" t="n">
        <v>2</v>
      </c>
      <c r="H386" s="0" t="n">
        <f aca="false">G386*C386</f>
        <v>56</v>
      </c>
      <c r="I386" s="9" t="s">
        <v>1978</v>
      </c>
      <c r="J386" s="0" t="s">
        <v>13359</v>
      </c>
    </row>
    <row r="387" customFormat="false" ht="14.25" hidden="false" customHeight="false" outlineLevel="0" collapsed="false">
      <c r="A387" s="9" t="s">
        <v>3297</v>
      </c>
      <c r="B387" s="9" t="s">
        <v>13360</v>
      </c>
      <c r="C387" s="0" t="n">
        <v>32</v>
      </c>
      <c r="D387" s="0" t="s">
        <v>125</v>
      </c>
      <c r="E387" s="9" t="s">
        <v>13361</v>
      </c>
      <c r="G387" s="0" t="n">
        <v>2</v>
      </c>
      <c r="H387" s="0" t="n">
        <f aca="false">G387*C387</f>
        <v>64</v>
      </c>
      <c r="I387" s="9" t="s">
        <v>286</v>
      </c>
      <c r="J387" s="0" t="s">
        <v>13362</v>
      </c>
    </row>
    <row r="388" customFormat="false" ht="14.25" hidden="false" customHeight="false" outlineLevel="0" collapsed="false">
      <c r="A388" s="9" t="s">
        <v>1163</v>
      </c>
      <c r="B388" s="9" t="s">
        <v>13363</v>
      </c>
      <c r="C388" s="0" t="n">
        <v>19.8</v>
      </c>
      <c r="D388" s="0" t="s">
        <v>30</v>
      </c>
      <c r="E388" s="9" t="s">
        <v>7855</v>
      </c>
      <c r="G388" s="0" t="n">
        <v>2</v>
      </c>
      <c r="H388" s="0" t="n">
        <f aca="false">G388*C388</f>
        <v>39.6</v>
      </c>
      <c r="I388" s="9" t="s">
        <v>13364</v>
      </c>
      <c r="J388" s="0" t="s">
        <v>13365</v>
      </c>
    </row>
    <row r="389" customFormat="false" ht="14.25" hidden="false" customHeight="false" outlineLevel="0" collapsed="false">
      <c r="A389" s="9" t="s">
        <v>13346</v>
      </c>
      <c r="B389" s="9" t="s">
        <v>13366</v>
      </c>
      <c r="C389" s="0" t="n">
        <v>29</v>
      </c>
      <c r="D389" s="0" t="s">
        <v>378</v>
      </c>
      <c r="E389" s="9" t="s">
        <v>13367</v>
      </c>
      <c r="G389" s="0" t="n">
        <v>2</v>
      </c>
      <c r="H389" s="0" t="n">
        <f aca="false">G389*C389</f>
        <v>58</v>
      </c>
      <c r="I389" s="9" t="s">
        <v>58</v>
      </c>
      <c r="J389" s="0" t="s">
        <v>13368</v>
      </c>
    </row>
    <row r="390" customFormat="false" ht="14.25" hidden="false" customHeight="false" outlineLevel="0" collapsed="false">
      <c r="A390" s="9" t="s">
        <v>10185</v>
      </c>
      <c r="B390" s="9" t="s">
        <v>13369</v>
      </c>
      <c r="C390" s="0" t="n">
        <v>28</v>
      </c>
      <c r="D390" s="0" t="s">
        <v>378</v>
      </c>
      <c r="E390" s="9" t="s">
        <v>13370</v>
      </c>
      <c r="G390" s="0" t="n">
        <v>2</v>
      </c>
      <c r="H390" s="0" t="n">
        <f aca="false">G390*C390</f>
        <v>56</v>
      </c>
      <c r="I390" s="9" t="s">
        <v>762</v>
      </c>
      <c r="J390" s="0" t="s">
        <v>13371</v>
      </c>
    </row>
    <row r="391" customFormat="false" ht="14.25" hidden="false" customHeight="false" outlineLevel="0" collapsed="false">
      <c r="A391" s="9" t="s">
        <v>12217</v>
      </c>
      <c r="B391" s="9" t="s">
        <v>13372</v>
      </c>
      <c r="C391" s="0" t="n">
        <v>38</v>
      </c>
      <c r="D391" s="0" t="s">
        <v>62</v>
      </c>
      <c r="E391" s="9" t="s">
        <v>13373</v>
      </c>
      <c r="G391" s="0" t="n">
        <v>2</v>
      </c>
      <c r="H391" s="0" t="n">
        <f aca="false">G391*C391</f>
        <v>76</v>
      </c>
      <c r="I391" s="9" t="s">
        <v>1978</v>
      </c>
      <c r="J391" s="0" t="s">
        <v>13374</v>
      </c>
    </row>
    <row r="392" customFormat="false" ht="14.25" hidden="false" customHeight="false" outlineLevel="0" collapsed="false">
      <c r="A392" s="9" t="s">
        <v>10185</v>
      </c>
      <c r="B392" s="9" t="s">
        <v>13375</v>
      </c>
      <c r="C392" s="0" t="n">
        <v>59.8</v>
      </c>
      <c r="D392" s="0" t="s">
        <v>92</v>
      </c>
      <c r="E392" s="9" t="s">
        <v>13376</v>
      </c>
      <c r="G392" s="0" t="n">
        <v>2</v>
      </c>
      <c r="H392" s="0" t="n">
        <f aca="false">G392*C392</f>
        <v>119.6</v>
      </c>
      <c r="I392" s="9" t="s">
        <v>11003</v>
      </c>
      <c r="J392" s="0" t="s">
        <v>13377</v>
      </c>
    </row>
    <row r="393" customFormat="false" ht="14.25" hidden="false" customHeight="false" outlineLevel="0" collapsed="false">
      <c r="A393" s="9" t="s">
        <v>10185</v>
      </c>
      <c r="B393" s="9" t="s">
        <v>13378</v>
      </c>
      <c r="C393" s="0" t="n">
        <v>39.8</v>
      </c>
      <c r="D393" s="0" t="s">
        <v>56</v>
      </c>
      <c r="E393" s="9" t="s">
        <v>13379</v>
      </c>
      <c r="G393" s="0" t="n">
        <v>2</v>
      </c>
      <c r="H393" s="0" t="n">
        <f aca="false">G393*C393</f>
        <v>79.6</v>
      </c>
      <c r="I393" s="9" t="s">
        <v>766</v>
      </c>
      <c r="J393" s="0" t="s">
        <v>13380</v>
      </c>
    </row>
    <row r="394" customFormat="false" ht="14.25" hidden="false" customHeight="false" outlineLevel="0" collapsed="false">
      <c r="A394" s="9" t="s">
        <v>9240</v>
      </c>
      <c r="B394" s="9" t="s">
        <v>13381</v>
      </c>
      <c r="C394" s="0" t="n">
        <v>88</v>
      </c>
      <c r="D394" s="0" t="s">
        <v>56</v>
      </c>
      <c r="E394" s="9" t="s">
        <v>13382</v>
      </c>
      <c r="G394" s="0" t="n">
        <v>2</v>
      </c>
      <c r="H394" s="0" t="n">
        <f aca="false">G394*C394</f>
        <v>176</v>
      </c>
      <c r="I394" s="9" t="s">
        <v>1978</v>
      </c>
      <c r="J394" s="0" t="s">
        <v>13383</v>
      </c>
    </row>
    <row r="395" customFormat="false" ht="14.25" hidden="false" customHeight="false" outlineLevel="0" collapsed="false">
      <c r="A395" s="9" t="s">
        <v>1259</v>
      </c>
      <c r="B395" s="9" t="s">
        <v>13384</v>
      </c>
      <c r="C395" s="0" t="n">
        <v>35</v>
      </c>
      <c r="D395" s="0" t="s">
        <v>706</v>
      </c>
      <c r="E395" s="9" t="s">
        <v>13385</v>
      </c>
      <c r="G395" s="0" t="n">
        <v>2</v>
      </c>
      <c r="H395" s="0" t="n">
        <f aca="false">G395*C395</f>
        <v>70</v>
      </c>
      <c r="I395" s="9" t="s">
        <v>286</v>
      </c>
      <c r="J395" s="0" t="s">
        <v>13386</v>
      </c>
    </row>
    <row r="396" customFormat="false" ht="14.25" hidden="false" customHeight="false" outlineLevel="0" collapsed="false">
      <c r="A396" s="9" t="s">
        <v>10185</v>
      </c>
      <c r="B396" s="9" t="s">
        <v>13387</v>
      </c>
      <c r="C396" s="0" t="n">
        <v>39.8</v>
      </c>
      <c r="D396" s="0" t="s">
        <v>111</v>
      </c>
      <c r="E396" s="9" t="s">
        <v>13388</v>
      </c>
      <c r="G396" s="0" t="n">
        <v>2</v>
      </c>
      <c r="H396" s="0" t="n">
        <f aca="false">G396*C396</f>
        <v>79.6</v>
      </c>
      <c r="I396" s="9" t="s">
        <v>766</v>
      </c>
      <c r="J396" s="0" t="s">
        <v>13389</v>
      </c>
    </row>
    <row r="397" customFormat="false" ht="14.25" hidden="false" customHeight="false" outlineLevel="0" collapsed="false">
      <c r="A397" s="9" t="s">
        <v>12217</v>
      </c>
      <c r="B397" s="9" t="s">
        <v>13390</v>
      </c>
      <c r="C397" s="0" t="n">
        <v>48</v>
      </c>
      <c r="D397" s="0" t="s">
        <v>42</v>
      </c>
      <c r="E397" s="9" t="s">
        <v>13391</v>
      </c>
      <c r="G397" s="0" t="n">
        <v>2</v>
      </c>
      <c r="H397" s="0" t="n">
        <f aca="false">G397*C397</f>
        <v>96</v>
      </c>
      <c r="I397" s="9" t="s">
        <v>9863</v>
      </c>
      <c r="J397" s="0" t="s">
        <v>13392</v>
      </c>
    </row>
    <row r="398" customFormat="false" ht="14.25" hidden="false" customHeight="false" outlineLevel="0" collapsed="false">
      <c r="A398" s="9" t="s">
        <v>12217</v>
      </c>
      <c r="B398" s="9" t="s">
        <v>13393</v>
      </c>
      <c r="C398" s="0" t="n">
        <v>50</v>
      </c>
      <c r="D398" s="0" t="s">
        <v>42</v>
      </c>
      <c r="E398" s="9" t="s">
        <v>13394</v>
      </c>
      <c r="G398" s="0" t="n">
        <v>2</v>
      </c>
      <c r="H398" s="0" t="n">
        <f aca="false">G398*C398</f>
        <v>100</v>
      </c>
      <c r="I398" s="9" t="s">
        <v>1978</v>
      </c>
      <c r="J398" s="0" t="s">
        <v>13395</v>
      </c>
    </row>
    <row r="399" customFormat="false" ht="14.25" hidden="false" customHeight="false" outlineLevel="0" collapsed="false">
      <c r="A399" s="9" t="s">
        <v>3661</v>
      </c>
      <c r="B399" s="9" t="s">
        <v>13396</v>
      </c>
      <c r="C399" s="0" t="n">
        <v>39</v>
      </c>
      <c r="D399" s="0" t="s">
        <v>42</v>
      </c>
      <c r="E399" s="9" t="s">
        <v>13397</v>
      </c>
      <c r="G399" s="0" t="n">
        <v>2</v>
      </c>
      <c r="H399" s="0" t="n">
        <f aca="false">G399*C399</f>
        <v>78</v>
      </c>
      <c r="I399" s="9" t="s">
        <v>1978</v>
      </c>
      <c r="J399" s="0" t="s">
        <v>13398</v>
      </c>
    </row>
    <row r="400" customFormat="false" ht="14.25" hidden="false" customHeight="false" outlineLevel="0" collapsed="false">
      <c r="A400" s="9" t="s">
        <v>1055</v>
      </c>
      <c r="B400" s="9" t="s">
        <v>13399</v>
      </c>
      <c r="C400" s="0" t="n">
        <v>59</v>
      </c>
      <c r="D400" s="0" t="s">
        <v>36</v>
      </c>
      <c r="E400" s="9" t="s">
        <v>13400</v>
      </c>
      <c r="G400" s="0" t="n">
        <v>2</v>
      </c>
      <c r="H400" s="0" t="n">
        <f aca="false">G400*C400</f>
        <v>118</v>
      </c>
      <c r="I400" s="9" t="s">
        <v>2014</v>
      </c>
      <c r="J400" s="0" t="s">
        <v>13401</v>
      </c>
    </row>
    <row r="401" customFormat="false" ht="14.25" hidden="false" customHeight="false" outlineLevel="0" collapsed="false">
      <c r="A401" s="9" t="s">
        <v>12217</v>
      </c>
      <c r="B401" s="9" t="s">
        <v>13402</v>
      </c>
      <c r="C401" s="0" t="n">
        <v>50</v>
      </c>
      <c r="D401" s="0" t="s">
        <v>706</v>
      </c>
      <c r="E401" s="9" t="s">
        <v>13403</v>
      </c>
      <c r="G401" s="0" t="n">
        <v>2</v>
      </c>
      <c r="H401" s="0" t="n">
        <f aca="false">G401*C401</f>
        <v>100</v>
      </c>
      <c r="I401" s="9" t="s">
        <v>766</v>
      </c>
      <c r="J401" s="0" t="s">
        <v>13404</v>
      </c>
    </row>
    <row r="402" customFormat="false" ht="14.25" hidden="false" customHeight="false" outlineLevel="0" collapsed="false">
      <c r="A402" s="9" t="s">
        <v>13218</v>
      </c>
      <c r="B402" s="9" t="s">
        <v>13405</v>
      </c>
      <c r="C402" s="0" t="n">
        <v>33</v>
      </c>
      <c r="D402" s="0" t="s">
        <v>30</v>
      </c>
      <c r="E402" s="9" t="s">
        <v>13406</v>
      </c>
      <c r="G402" s="0" t="n">
        <v>2</v>
      </c>
      <c r="H402" s="0" t="n">
        <f aca="false">G402*C402</f>
        <v>66</v>
      </c>
      <c r="I402" s="9" t="s">
        <v>12881</v>
      </c>
      <c r="J402" s="0" t="s">
        <v>13407</v>
      </c>
    </row>
    <row r="403" customFormat="false" ht="14.25" hidden="false" customHeight="false" outlineLevel="0" collapsed="false">
      <c r="A403" s="9" t="s">
        <v>9643</v>
      </c>
      <c r="B403" s="9" t="s">
        <v>13408</v>
      </c>
      <c r="C403" s="0" t="n">
        <v>58</v>
      </c>
      <c r="D403" s="0" t="s">
        <v>30</v>
      </c>
      <c r="E403" s="9" t="s">
        <v>13409</v>
      </c>
      <c r="G403" s="0" t="n">
        <v>2</v>
      </c>
      <c r="H403" s="0" t="n">
        <f aca="false">G403*C403</f>
        <v>116</v>
      </c>
      <c r="I403" s="9" t="s">
        <v>3561</v>
      </c>
      <c r="J403" s="0" t="s">
        <v>13410</v>
      </c>
    </row>
    <row r="404" customFormat="false" ht="14.25" hidden="false" customHeight="false" outlineLevel="0" collapsed="false">
      <c r="A404" s="9" t="s">
        <v>1055</v>
      </c>
      <c r="B404" s="9" t="s">
        <v>13411</v>
      </c>
      <c r="C404" s="0" t="n">
        <v>58</v>
      </c>
      <c r="D404" s="0" t="s">
        <v>36</v>
      </c>
      <c r="E404" s="9" t="s">
        <v>13412</v>
      </c>
      <c r="G404" s="0" t="n">
        <v>2</v>
      </c>
      <c r="H404" s="0" t="n">
        <f aca="false">G404*C404</f>
        <v>116</v>
      </c>
      <c r="I404" s="9" t="s">
        <v>1452</v>
      </c>
      <c r="J404" s="0" t="s">
        <v>13413</v>
      </c>
    </row>
    <row r="405" customFormat="false" ht="14.25" hidden="false" customHeight="false" outlineLevel="0" collapsed="false">
      <c r="A405" s="9" t="s">
        <v>13218</v>
      </c>
      <c r="B405" s="9" t="s">
        <v>13414</v>
      </c>
      <c r="C405" s="0" t="n">
        <v>30</v>
      </c>
      <c r="D405" s="0" t="s">
        <v>30</v>
      </c>
      <c r="E405" s="9" t="s">
        <v>13415</v>
      </c>
      <c r="G405" s="0" t="n">
        <v>2</v>
      </c>
      <c r="H405" s="0" t="n">
        <f aca="false">G405*C405</f>
        <v>60</v>
      </c>
      <c r="I405" s="9" t="s">
        <v>12881</v>
      </c>
      <c r="J405" s="0" t="s">
        <v>13416</v>
      </c>
    </row>
    <row r="406" customFormat="false" ht="14.25" hidden="false" customHeight="false" outlineLevel="0" collapsed="false">
      <c r="A406" s="9" t="s">
        <v>12217</v>
      </c>
      <c r="B406" s="9" t="s">
        <v>13417</v>
      </c>
      <c r="C406" s="0" t="n">
        <v>48</v>
      </c>
      <c r="D406" s="0" t="s">
        <v>706</v>
      </c>
      <c r="E406" s="9" t="s">
        <v>13418</v>
      </c>
      <c r="G406" s="0" t="n">
        <v>2</v>
      </c>
      <c r="H406" s="0" t="n">
        <f aca="false">G406*C406</f>
        <v>96</v>
      </c>
      <c r="I406" s="9" t="s">
        <v>9863</v>
      </c>
      <c r="J406" s="0" t="s">
        <v>13419</v>
      </c>
    </row>
    <row r="407" customFormat="false" ht="14.25" hidden="false" customHeight="false" outlineLevel="0" collapsed="false">
      <c r="A407" s="9" t="s">
        <v>2235</v>
      </c>
      <c r="B407" s="9" t="s">
        <v>13420</v>
      </c>
      <c r="C407" s="0" t="n">
        <v>32.8</v>
      </c>
      <c r="D407" s="0" t="s">
        <v>706</v>
      </c>
      <c r="E407" s="9" t="s">
        <v>13421</v>
      </c>
      <c r="G407" s="0" t="n">
        <v>2</v>
      </c>
      <c r="H407" s="0" t="n">
        <f aca="false">G407*C407</f>
        <v>65.6</v>
      </c>
      <c r="I407" s="9" t="s">
        <v>13422</v>
      </c>
      <c r="J407" s="0" t="s">
        <v>13423</v>
      </c>
    </row>
    <row r="408" customFormat="false" ht="14.25" hidden="false" customHeight="false" outlineLevel="0" collapsed="false">
      <c r="A408" s="9" t="s">
        <v>12217</v>
      </c>
      <c r="B408" s="9" t="s">
        <v>13424</v>
      </c>
      <c r="C408" s="0" t="n">
        <v>35</v>
      </c>
      <c r="D408" s="0" t="s">
        <v>72</v>
      </c>
      <c r="E408" s="9" t="s">
        <v>13425</v>
      </c>
      <c r="G408" s="0" t="n">
        <v>2</v>
      </c>
      <c r="H408" s="0" t="n">
        <f aca="false">G408*C408</f>
        <v>70</v>
      </c>
      <c r="I408" s="9" t="s">
        <v>7517</v>
      </c>
      <c r="J408" s="0" t="s">
        <v>13426</v>
      </c>
    </row>
    <row r="409" customFormat="false" ht="14.25" hidden="false" customHeight="false" outlineLevel="0" collapsed="false">
      <c r="A409" s="9" t="s">
        <v>1055</v>
      </c>
      <c r="B409" s="9" t="s">
        <v>13427</v>
      </c>
      <c r="C409" s="0" t="n">
        <v>65</v>
      </c>
      <c r="D409" s="0" t="s">
        <v>221</v>
      </c>
      <c r="E409" s="9" t="s">
        <v>13428</v>
      </c>
      <c r="G409" s="0" t="n">
        <v>2</v>
      </c>
      <c r="H409" s="0" t="n">
        <f aca="false">G409*C409</f>
        <v>130</v>
      </c>
      <c r="I409" s="9" t="s">
        <v>1452</v>
      </c>
      <c r="J409" s="0" t="s">
        <v>13429</v>
      </c>
    </row>
    <row r="410" customFormat="false" ht="14.25" hidden="false" customHeight="false" outlineLevel="0" collapsed="false">
      <c r="A410" s="9" t="s">
        <v>80</v>
      </c>
      <c r="B410" s="0" t="s">
        <v>13430</v>
      </c>
      <c r="C410" s="0" t="n">
        <v>26.8</v>
      </c>
      <c r="D410" s="0" t="s">
        <v>706</v>
      </c>
      <c r="E410" s="9" t="s">
        <v>13431</v>
      </c>
      <c r="G410" s="0" t="n">
        <v>2</v>
      </c>
      <c r="H410" s="0" t="n">
        <f aca="false">G410*C410</f>
        <v>53.6</v>
      </c>
      <c r="I410" s="9" t="s">
        <v>12881</v>
      </c>
      <c r="J410" s="0" t="s">
        <v>13432</v>
      </c>
    </row>
    <row r="411" customFormat="false" ht="14.25" hidden="false" customHeight="false" outlineLevel="0" collapsed="false">
      <c r="A411" s="9" t="s">
        <v>2379</v>
      </c>
      <c r="B411" s="9" t="s">
        <v>13433</v>
      </c>
      <c r="C411" s="0" t="n">
        <v>36</v>
      </c>
      <c r="D411" s="0" t="s">
        <v>221</v>
      </c>
      <c r="E411" s="9" t="s">
        <v>13434</v>
      </c>
      <c r="G411" s="0" t="n">
        <v>2</v>
      </c>
      <c r="H411" s="0" t="n">
        <f aca="false">G411*C411</f>
        <v>72</v>
      </c>
      <c r="I411" s="9" t="s">
        <v>13435</v>
      </c>
      <c r="J411" s="0" t="s">
        <v>13436</v>
      </c>
    </row>
    <row r="412" customFormat="false" ht="14.25" hidden="false" customHeight="false" outlineLevel="0" collapsed="false">
      <c r="A412" s="9" t="s">
        <v>80</v>
      </c>
      <c r="B412" s="9" t="s">
        <v>13437</v>
      </c>
      <c r="C412" s="0" t="n">
        <v>22.8</v>
      </c>
      <c r="D412" s="0" t="s">
        <v>706</v>
      </c>
      <c r="E412" s="9" t="s">
        <v>13438</v>
      </c>
      <c r="G412" s="0" t="n">
        <v>2</v>
      </c>
      <c r="H412" s="0" t="n">
        <f aca="false">G412*C412</f>
        <v>45.6</v>
      </c>
      <c r="I412" s="9" t="s">
        <v>12881</v>
      </c>
      <c r="J412" s="0" t="s">
        <v>13439</v>
      </c>
    </row>
    <row r="413" customFormat="false" ht="14.25" hidden="false" customHeight="false" outlineLevel="0" collapsed="false">
      <c r="A413" s="9" t="s">
        <v>537</v>
      </c>
      <c r="B413" s="9" t="s">
        <v>13440</v>
      </c>
      <c r="C413" s="0" t="n">
        <v>35</v>
      </c>
      <c r="D413" s="0" t="s">
        <v>706</v>
      </c>
      <c r="E413" s="9" t="s">
        <v>9921</v>
      </c>
      <c r="G413" s="0" t="n">
        <v>2</v>
      </c>
      <c r="H413" s="0" t="n">
        <f aca="false">G413*C413</f>
        <v>70</v>
      </c>
      <c r="I413" s="9" t="s">
        <v>2014</v>
      </c>
      <c r="J413" s="0" t="s">
        <v>13441</v>
      </c>
    </row>
    <row r="414" customFormat="false" ht="14.25" hidden="false" customHeight="false" outlineLevel="0" collapsed="false">
      <c r="A414" s="9" t="s">
        <v>9240</v>
      </c>
      <c r="B414" s="9" t="s">
        <v>13442</v>
      </c>
      <c r="C414" s="0" t="n">
        <v>59</v>
      </c>
      <c r="D414" s="0" t="s">
        <v>92</v>
      </c>
      <c r="E414" s="9" t="s">
        <v>9692</v>
      </c>
      <c r="G414" s="0" t="n">
        <v>2</v>
      </c>
      <c r="H414" s="0" t="n">
        <f aca="false">G414*C414</f>
        <v>118</v>
      </c>
      <c r="I414" s="9" t="s">
        <v>286</v>
      </c>
      <c r="J414" s="0" t="s">
        <v>13443</v>
      </c>
    </row>
    <row r="415" customFormat="false" ht="14.25" hidden="false" customHeight="false" outlineLevel="0" collapsed="false">
      <c r="A415" s="9" t="s">
        <v>9240</v>
      </c>
      <c r="B415" s="9" t="s">
        <v>13444</v>
      </c>
      <c r="C415" s="0" t="n">
        <v>89</v>
      </c>
      <c r="D415" s="0" t="s">
        <v>221</v>
      </c>
      <c r="E415" s="9" t="s">
        <v>13445</v>
      </c>
      <c r="G415" s="0" t="n">
        <v>2</v>
      </c>
      <c r="H415" s="0" t="n">
        <f aca="false">G415*C415</f>
        <v>178</v>
      </c>
      <c r="I415" s="9" t="s">
        <v>1978</v>
      </c>
      <c r="J415" s="0" t="s">
        <v>13446</v>
      </c>
    </row>
    <row r="416" customFormat="false" ht="14.25" hidden="false" customHeight="false" outlineLevel="0" collapsed="false">
      <c r="A416" s="9" t="s">
        <v>9240</v>
      </c>
      <c r="B416" s="0" t="s">
        <v>13447</v>
      </c>
      <c r="C416" s="0" t="n">
        <v>79</v>
      </c>
      <c r="D416" s="0" t="s">
        <v>706</v>
      </c>
      <c r="E416" s="9" t="s">
        <v>13448</v>
      </c>
      <c r="G416" s="0" t="n">
        <v>2</v>
      </c>
      <c r="H416" s="0" t="n">
        <f aca="false">G416*C416</f>
        <v>158</v>
      </c>
      <c r="I416" s="9" t="s">
        <v>1978</v>
      </c>
      <c r="J416" s="0" t="s">
        <v>13449</v>
      </c>
    </row>
    <row r="417" customFormat="false" ht="14.25" hidden="false" customHeight="false" outlineLevel="0" collapsed="false">
      <c r="A417" s="9" t="s">
        <v>5539</v>
      </c>
      <c r="B417" s="9" t="s">
        <v>13450</v>
      </c>
      <c r="C417" s="0" t="n">
        <v>30</v>
      </c>
      <c r="D417" s="0" t="s">
        <v>221</v>
      </c>
      <c r="E417" s="9" t="s">
        <v>13451</v>
      </c>
      <c r="G417" s="0" t="n">
        <v>2</v>
      </c>
      <c r="H417" s="0" t="n">
        <f aca="false">G417*C417</f>
        <v>60</v>
      </c>
      <c r="I417" s="9" t="s">
        <v>2238</v>
      </c>
      <c r="J417" s="0" t="s">
        <v>13452</v>
      </c>
    </row>
    <row r="418" customFormat="false" ht="14.25" hidden="false" customHeight="false" outlineLevel="0" collapsed="false">
      <c r="A418" s="9" t="s">
        <v>9240</v>
      </c>
      <c r="B418" s="9" t="s">
        <v>13453</v>
      </c>
      <c r="C418" s="0" t="n">
        <v>79</v>
      </c>
      <c r="D418" s="0" t="s">
        <v>72</v>
      </c>
      <c r="E418" s="9" t="s">
        <v>13454</v>
      </c>
      <c r="G418" s="0" t="n">
        <v>2</v>
      </c>
      <c r="H418" s="0" t="n">
        <f aca="false">G418*C418</f>
        <v>158</v>
      </c>
      <c r="I418" s="9" t="s">
        <v>1978</v>
      </c>
      <c r="J418" s="0" t="s">
        <v>13455</v>
      </c>
    </row>
    <row r="419" customFormat="false" ht="14.25" hidden="false" customHeight="false" outlineLevel="0" collapsed="false">
      <c r="A419" s="9" t="s">
        <v>80</v>
      </c>
      <c r="B419" s="9" t="s">
        <v>13456</v>
      </c>
      <c r="C419" s="0" t="n">
        <v>24.8</v>
      </c>
      <c r="D419" s="0" t="s">
        <v>706</v>
      </c>
      <c r="E419" s="9" t="s">
        <v>13438</v>
      </c>
      <c r="G419" s="0" t="n">
        <v>2</v>
      </c>
      <c r="H419" s="0" t="n">
        <f aca="false">G419*C419</f>
        <v>49.6</v>
      </c>
      <c r="I419" s="9" t="s">
        <v>12881</v>
      </c>
      <c r="J419" s="0" t="s">
        <v>13457</v>
      </c>
    </row>
    <row r="420" customFormat="false" ht="14.25" hidden="false" customHeight="false" outlineLevel="0" collapsed="false">
      <c r="A420" s="9" t="s">
        <v>9240</v>
      </c>
      <c r="B420" s="9" t="s">
        <v>13458</v>
      </c>
      <c r="C420" s="0" t="n">
        <v>79</v>
      </c>
      <c r="D420" s="0" t="s">
        <v>72</v>
      </c>
      <c r="E420" s="9" t="s">
        <v>13459</v>
      </c>
      <c r="G420" s="0" t="n">
        <v>2</v>
      </c>
      <c r="H420" s="0" t="n">
        <f aca="false">G420*C420</f>
        <v>158</v>
      </c>
      <c r="I420" s="9" t="s">
        <v>1978</v>
      </c>
      <c r="J420" s="0" t="s">
        <v>13460</v>
      </c>
    </row>
    <row r="421" customFormat="false" ht="14.25" hidden="false" customHeight="false" outlineLevel="0" collapsed="false">
      <c r="A421" s="9" t="s">
        <v>12217</v>
      </c>
      <c r="B421" s="9" t="s">
        <v>13461</v>
      </c>
      <c r="C421" s="0" t="n">
        <v>48</v>
      </c>
      <c r="D421" s="0" t="s">
        <v>111</v>
      </c>
      <c r="E421" s="9" t="s">
        <v>13462</v>
      </c>
      <c r="G421" s="0" t="n">
        <v>2</v>
      </c>
      <c r="H421" s="0" t="n">
        <f aca="false">G421*C421</f>
        <v>96</v>
      </c>
      <c r="I421" s="9" t="s">
        <v>13463</v>
      </c>
      <c r="J421" s="0" t="s">
        <v>13464</v>
      </c>
    </row>
    <row r="422" customFormat="false" ht="14.25" hidden="false" customHeight="false" outlineLevel="0" collapsed="false">
      <c r="A422" s="9" t="s">
        <v>12217</v>
      </c>
      <c r="B422" s="9" t="s">
        <v>13465</v>
      </c>
      <c r="C422" s="0" t="n">
        <v>45</v>
      </c>
      <c r="D422" s="0" t="s">
        <v>111</v>
      </c>
      <c r="E422" s="9" t="s">
        <v>13466</v>
      </c>
      <c r="G422" s="0" t="n">
        <v>2</v>
      </c>
      <c r="H422" s="0" t="n">
        <f aca="false">G422*C422</f>
        <v>90</v>
      </c>
      <c r="I422" s="9" t="s">
        <v>12779</v>
      </c>
      <c r="J422" s="0" t="s">
        <v>13467</v>
      </c>
    </row>
    <row r="423" customFormat="false" ht="14.25" hidden="false" customHeight="false" outlineLevel="0" collapsed="false">
      <c r="A423" s="9" t="s">
        <v>2379</v>
      </c>
      <c r="B423" s="9" t="s">
        <v>13468</v>
      </c>
      <c r="C423" s="0" t="n">
        <v>38</v>
      </c>
      <c r="D423" s="0" t="s">
        <v>706</v>
      </c>
      <c r="E423" s="9" t="s">
        <v>13469</v>
      </c>
      <c r="G423" s="0" t="n">
        <v>2</v>
      </c>
      <c r="H423" s="0" t="n">
        <f aca="false">G423*C423</f>
        <v>76</v>
      </c>
      <c r="I423" s="9" t="s">
        <v>12547</v>
      </c>
      <c r="J423" s="0" t="s">
        <v>13470</v>
      </c>
    </row>
    <row r="424" customFormat="false" ht="14.25" hidden="false" customHeight="false" outlineLevel="0" collapsed="false">
      <c r="A424" s="9" t="s">
        <v>754</v>
      </c>
      <c r="B424" s="0" t="s">
        <v>13471</v>
      </c>
      <c r="C424" s="0" t="n">
        <v>39</v>
      </c>
      <c r="D424" s="0" t="s">
        <v>706</v>
      </c>
      <c r="E424" s="9" t="s">
        <v>13472</v>
      </c>
      <c r="G424" s="0" t="n">
        <v>2</v>
      </c>
      <c r="H424" s="0" t="n">
        <f aca="false">G424*C424</f>
        <v>78</v>
      </c>
      <c r="I424" s="9" t="s">
        <v>9227</v>
      </c>
      <c r="J424" s="0" t="s">
        <v>13473</v>
      </c>
    </row>
    <row r="425" customFormat="false" ht="14.25" hidden="false" customHeight="false" outlineLevel="0" collapsed="false">
      <c r="A425" s="9" t="s">
        <v>537</v>
      </c>
      <c r="B425" s="9" t="s">
        <v>13474</v>
      </c>
      <c r="C425" s="0" t="n">
        <v>32.8</v>
      </c>
      <c r="D425" s="0" t="s">
        <v>221</v>
      </c>
      <c r="E425" s="9" t="s">
        <v>13475</v>
      </c>
      <c r="G425" s="0" t="n">
        <v>2</v>
      </c>
      <c r="H425" s="0" t="n">
        <f aca="false">G425*C425</f>
        <v>65.6</v>
      </c>
      <c r="I425" s="9" t="s">
        <v>9854</v>
      </c>
      <c r="J425" s="0" t="s">
        <v>13476</v>
      </c>
    </row>
    <row r="426" customFormat="false" ht="14.25" hidden="false" customHeight="false" outlineLevel="0" collapsed="false">
      <c r="A426" s="9" t="s">
        <v>2379</v>
      </c>
      <c r="B426" s="9" t="s">
        <v>13477</v>
      </c>
      <c r="C426" s="0" t="n">
        <v>42</v>
      </c>
      <c r="D426" s="0" t="s">
        <v>221</v>
      </c>
      <c r="E426" s="9" t="s">
        <v>13478</v>
      </c>
      <c r="G426" s="0" t="n">
        <v>2</v>
      </c>
      <c r="H426" s="0" t="n">
        <f aca="false">G426*C426</f>
        <v>84</v>
      </c>
      <c r="I426" s="9" t="s">
        <v>1452</v>
      </c>
      <c r="J426" s="0" t="s">
        <v>13479</v>
      </c>
    </row>
    <row r="427" customFormat="false" ht="14.25" hidden="false" customHeight="false" outlineLevel="0" collapsed="false">
      <c r="A427" s="9" t="s">
        <v>5752</v>
      </c>
      <c r="B427" s="9" t="s">
        <v>13480</v>
      </c>
      <c r="C427" s="0" t="n">
        <v>35</v>
      </c>
      <c r="D427" s="0" t="s">
        <v>125</v>
      </c>
      <c r="E427" s="9" t="s">
        <v>10045</v>
      </c>
      <c r="G427" s="0" t="n">
        <v>2</v>
      </c>
      <c r="H427" s="0" t="n">
        <f aca="false">G427*C427</f>
        <v>70</v>
      </c>
      <c r="I427" s="9" t="s">
        <v>1452</v>
      </c>
      <c r="J427" s="0" t="s">
        <v>13481</v>
      </c>
    </row>
    <row r="428" customFormat="false" ht="14.25" hidden="false" customHeight="false" outlineLevel="0" collapsed="false">
      <c r="A428" s="9" t="s">
        <v>9270</v>
      </c>
      <c r="B428" s="9" t="s">
        <v>13482</v>
      </c>
      <c r="C428" s="0" t="n">
        <v>38</v>
      </c>
      <c r="D428" s="0" t="s">
        <v>125</v>
      </c>
      <c r="E428" s="9" t="s">
        <v>57</v>
      </c>
      <c r="G428" s="0" t="n">
        <v>2</v>
      </c>
      <c r="H428" s="0" t="n">
        <f aca="false">G428*C428</f>
        <v>76</v>
      </c>
      <c r="I428" s="9" t="s">
        <v>1978</v>
      </c>
      <c r="J428" s="0" t="s">
        <v>13483</v>
      </c>
    </row>
    <row r="429" customFormat="false" ht="14.25" hidden="false" customHeight="false" outlineLevel="0" collapsed="false">
      <c r="A429" s="9" t="s">
        <v>9643</v>
      </c>
      <c r="B429" s="9" t="s">
        <v>13484</v>
      </c>
      <c r="C429" s="0" t="n">
        <v>18</v>
      </c>
      <c r="D429" s="0" t="s">
        <v>36</v>
      </c>
      <c r="E429" s="9" t="s">
        <v>12733</v>
      </c>
      <c r="G429" s="0" t="n">
        <v>2</v>
      </c>
      <c r="H429" s="0" t="n">
        <f aca="false">G429*C429</f>
        <v>36</v>
      </c>
      <c r="I429" s="9" t="s">
        <v>1284</v>
      </c>
      <c r="J429" s="0" t="s">
        <v>13485</v>
      </c>
    </row>
    <row r="430" customFormat="false" ht="14.25" hidden="false" customHeight="false" outlineLevel="0" collapsed="false">
      <c r="A430" s="9" t="s">
        <v>9240</v>
      </c>
      <c r="B430" s="9" t="s">
        <v>13486</v>
      </c>
      <c r="C430" s="0" t="n">
        <v>58</v>
      </c>
      <c r="D430" s="0" t="s">
        <v>72</v>
      </c>
      <c r="E430" s="9" t="s">
        <v>13487</v>
      </c>
      <c r="G430" s="0" t="n">
        <v>2</v>
      </c>
      <c r="H430" s="0" t="n">
        <f aca="false">G430*C430</f>
        <v>116</v>
      </c>
      <c r="I430" s="9" t="s">
        <v>1529</v>
      </c>
      <c r="J430" s="0" t="s">
        <v>13488</v>
      </c>
    </row>
    <row r="431" customFormat="false" ht="14.25" hidden="false" customHeight="false" outlineLevel="0" collapsed="false">
      <c r="A431" s="9" t="s">
        <v>3661</v>
      </c>
      <c r="B431" s="9" t="s">
        <v>13489</v>
      </c>
      <c r="C431" s="0" t="n">
        <v>63</v>
      </c>
      <c r="D431" s="0" t="s">
        <v>72</v>
      </c>
      <c r="E431" s="9" t="s">
        <v>13490</v>
      </c>
      <c r="G431" s="0" t="n">
        <v>2</v>
      </c>
      <c r="H431" s="0" t="n">
        <f aca="false">G431*C431</f>
        <v>126</v>
      </c>
      <c r="I431" s="9" t="s">
        <v>3746</v>
      </c>
      <c r="J431" s="0" t="s">
        <v>13491</v>
      </c>
    </row>
    <row r="432" customFormat="false" ht="14.25" hidden="false" customHeight="false" outlineLevel="0" collapsed="false">
      <c r="A432" s="9" t="s">
        <v>9270</v>
      </c>
      <c r="B432" s="9" t="s">
        <v>13492</v>
      </c>
      <c r="C432" s="0" t="n">
        <v>48</v>
      </c>
      <c r="D432" s="0" t="s">
        <v>221</v>
      </c>
      <c r="E432" s="9" t="s">
        <v>13493</v>
      </c>
      <c r="G432" s="0" t="n">
        <v>2</v>
      </c>
      <c r="H432" s="0" t="n">
        <f aca="false">G432*C432</f>
        <v>96</v>
      </c>
      <c r="I432" s="9" t="s">
        <v>1978</v>
      </c>
      <c r="J432" s="0" t="s">
        <v>13494</v>
      </c>
    </row>
    <row r="433" customFormat="false" ht="14.25" hidden="false" customHeight="false" outlineLevel="0" collapsed="false">
      <c r="A433" s="9" t="s">
        <v>12217</v>
      </c>
      <c r="B433" s="9" t="s">
        <v>13495</v>
      </c>
      <c r="C433" s="0" t="n">
        <v>48</v>
      </c>
      <c r="D433" s="0" t="s">
        <v>72</v>
      </c>
      <c r="E433" s="9" t="s">
        <v>10399</v>
      </c>
      <c r="G433" s="0" t="n">
        <v>2</v>
      </c>
      <c r="H433" s="0" t="n">
        <f aca="false">G433*C433</f>
        <v>96</v>
      </c>
      <c r="I433" s="9" t="s">
        <v>11336</v>
      </c>
      <c r="J433" s="0" t="s">
        <v>13496</v>
      </c>
    </row>
    <row r="434" customFormat="false" ht="14.25" hidden="false" customHeight="false" outlineLevel="0" collapsed="false">
      <c r="A434" s="9" t="s">
        <v>9240</v>
      </c>
      <c r="B434" s="9" t="s">
        <v>13497</v>
      </c>
      <c r="C434" s="0" t="n">
        <v>58</v>
      </c>
      <c r="D434" s="0" t="s">
        <v>62</v>
      </c>
      <c r="E434" s="9" t="s">
        <v>13498</v>
      </c>
      <c r="G434" s="0" t="n">
        <v>2</v>
      </c>
      <c r="H434" s="0" t="n">
        <f aca="false">G434*C434</f>
        <v>116</v>
      </c>
      <c r="I434" s="9" t="s">
        <v>1978</v>
      </c>
      <c r="J434" s="0" t="s">
        <v>13499</v>
      </c>
    </row>
    <row r="435" customFormat="false" ht="14.25" hidden="false" customHeight="false" outlineLevel="0" collapsed="false">
      <c r="A435" s="9" t="s">
        <v>9240</v>
      </c>
      <c r="B435" s="9" t="s">
        <v>13500</v>
      </c>
      <c r="C435" s="0" t="n">
        <v>45</v>
      </c>
      <c r="D435" s="0" t="s">
        <v>62</v>
      </c>
      <c r="E435" s="9" t="s">
        <v>13501</v>
      </c>
      <c r="G435" s="0" t="n">
        <v>2</v>
      </c>
      <c r="H435" s="0" t="n">
        <f aca="false">G435*C435</f>
        <v>90</v>
      </c>
      <c r="I435" s="9" t="s">
        <v>762</v>
      </c>
      <c r="J435" s="0" t="s">
        <v>13502</v>
      </c>
    </row>
    <row r="436" customFormat="false" ht="14.25" hidden="false" customHeight="false" outlineLevel="0" collapsed="false">
      <c r="A436" s="9" t="s">
        <v>9240</v>
      </c>
      <c r="B436" s="9" t="s">
        <v>13503</v>
      </c>
      <c r="C436" s="0" t="n">
        <v>79</v>
      </c>
      <c r="D436" s="0" t="s">
        <v>72</v>
      </c>
      <c r="E436" s="9" t="s">
        <v>13504</v>
      </c>
      <c r="G436" s="0" t="n">
        <v>2</v>
      </c>
      <c r="H436" s="0" t="n">
        <f aca="false">G436*C436</f>
        <v>158</v>
      </c>
      <c r="I436" s="9" t="s">
        <v>762</v>
      </c>
      <c r="J436" s="0" t="s">
        <v>13505</v>
      </c>
    </row>
    <row r="437" customFormat="false" ht="14.25" hidden="false" customHeight="false" outlineLevel="0" collapsed="false">
      <c r="A437" s="9" t="s">
        <v>12217</v>
      </c>
      <c r="B437" s="9" t="s">
        <v>13506</v>
      </c>
      <c r="C437" s="0" t="n">
        <v>43</v>
      </c>
      <c r="D437" s="0" t="s">
        <v>378</v>
      </c>
      <c r="E437" s="9" t="s">
        <v>13507</v>
      </c>
      <c r="G437" s="0" t="n">
        <v>2</v>
      </c>
      <c r="H437" s="0" t="n">
        <f aca="false">G437*C437</f>
        <v>86</v>
      </c>
      <c r="I437" s="9" t="s">
        <v>11003</v>
      </c>
      <c r="J437" s="0" t="s">
        <v>13508</v>
      </c>
    </row>
    <row r="438" customFormat="false" ht="14.25" hidden="false" customHeight="false" outlineLevel="0" collapsed="false">
      <c r="A438" s="9" t="s">
        <v>12225</v>
      </c>
      <c r="B438" s="9" t="s">
        <v>13509</v>
      </c>
      <c r="C438" s="0" t="n">
        <v>38</v>
      </c>
      <c r="D438" s="0" t="s">
        <v>111</v>
      </c>
      <c r="E438" s="9" t="s">
        <v>13510</v>
      </c>
      <c r="G438" s="0" t="n">
        <v>2</v>
      </c>
      <c r="H438" s="0" t="n">
        <f aca="false">G438*C438</f>
        <v>76</v>
      </c>
      <c r="I438" s="9" t="s">
        <v>137</v>
      </c>
      <c r="J438" s="0" t="s">
        <v>13511</v>
      </c>
    </row>
    <row r="439" customFormat="false" ht="14.25" hidden="false" customHeight="false" outlineLevel="0" collapsed="false">
      <c r="A439" s="9" t="s">
        <v>12217</v>
      </c>
      <c r="B439" s="9" t="s">
        <v>13512</v>
      </c>
      <c r="C439" s="0" t="n">
        <v>49</v>
      </c>
      <c r="D439" s="0" t="s">
        <v>92</v>
      </c>
      <c r="E439" s="9" t="s">
        <v>13513</v>
      </c>
      <c r="G439" s="0" t="n">
        <v>2</v>
      </c>
      <c r="H439" s="0" t="n">
        <f aca="false">G439*C439</f>
        <v>98</v>
      </c>
      <c r="I439" s="9" t="s">
        <v>766</v>
      </c>
      <c r="J439" s="0" t="s">
        <v>13514</v>
      </c>
    </row>
    <row r="440" customFormat="false" ht="14.25" hidden="false" customHeight="false" outlineLevel="0" collapsed="false">
      <c r="A440" s="9" t="s">
        <v>9240</v>
      </c>
      <c r="B440" s="9" t="s">
        <v>13515</v>
      </c>
      <c r="C440" s="0" t="n">
        <v>45</v>
      </c>
      <c r="D440" s="0" t="s">
        <v>92</v>
      </c>
      <c r="E440" s="9" t="s">
        <v>13516</v>
      </c>
      <c r="F440" s="9" t="s">
        <v>13517</v>
      </c>
      <c r="G440" s="0" t="n">
        <v>2</v>
      </c>
      <c r="H440" s="0" t="n">
        <f aca="false">G440*C440</f>
        <v>90</v>
      </c>
      <c r="I440" s="9" t="s">
        <v>9863</v>
      </c>
      <c r="J440" s="0" t="s">
        <v>13518</v>
      </c>
    </row>
    <row r="441" customFormat="false" ht="14.25" hidden="false" customHeight="false" outlineLevel="0" collapsed="false">
      <c r="A441" s="9" t="s">
        <v>9240</v>
      </c>
      <c r="B441" s="9" t="s">
        <v>13519</v>
      </c>
      <c r="C441" s="0" t="n">
        <v>49</v>
      </c>
      <c r="D441" s="0" t="s">
        <v>30</v>
      </c>
      <c r="E441" s="9" t="s">
        <v>13520</v>
      </c>
      <c r="G441" s="0" t="n">
        <v>2</v>
      </c>
      <c r="H441" s="0" t="n">
        <f aca="false">G441*C441</f>
        <v>98</v>
      </c>
      <c r="I441" s="9" t="s">
        <v>286</v>
      </c>
      <c r="J441" s="0" t="s">
        <v>13521</v>
      </c>
    </row>
    <row r="442" customFormat="false" ht="14.25" hidden="false" customHeight="false" outlineLevel="0" collapsed="false">
      <c r="A442" s="9" t="s">
        <v>9240</v>
      </c>
      <c r="B442" s="9" t="s">
        <v>13522</v>
      </c>
      <c r="C442" s="0" t="n">
        <v>69</v>
      </c>
      <c r="D442" s="0" t="s">
        <v>72</v>
      </c>
      <c r="E442" s="9" t="s">
        <v>1212</v>
      </c>
      <c r="G442" s="0" t="n">
        <v>2</v>
      </c>
      <c r="H442" s="0" t="n">
        <f aca="false">G442*C442</f>
        <v>138</v>
      </c>
      <c r="I442" s="9" t="s">
        <v>10322</v>
      </c>
      <c r="J442" s="0" t="s">
        <v>13523</v>
      </c>
    </row>
    <row r="443" customFormat="false" ht="14.25" hidden="false" customHeight="false" outlineLevel="0" collapsed="false">
      <c r="A443" s="9" t="s">
        <v>9270</v>
      </c>
      <c r="B443" s="9" t="s">
        <v>13524</v>
      </c>
      <c r="C443" s="0" t="n">
        <v>58</v>
      </c>
      <c r="D443" s="0" t="s">
        <v>62</v>
      </c>
      <c r="E443" s="9" t="s">
        <v>13525</v>
      </c>
      <c r="G443" s="0" t="n">
        <v>2</v>
      </c>
      <c r="H443" s="0" t="n">
        <f aca="false">G443*C443</f>
        <v>116</v>
      </c>
      <c r="I443" s="9" t="s">
        <v>7517</v>
      </c>
      <c r="J443" s="0" t="s">
        <v>13526</v>
      </c>
    </row>
    <row r="444" customFormat="false" ht="14.25" hidden="false" customHeight="false" outlineLevel="0" collapsed="false">
      <c r="A444" s="9" t="s">
        <v>9240</v>
      </c>
      <c r="B444" s="9" t="s">
        <v>13527</v>
      </c>
      <c r="C444" s="0" t="n">
        <v>69</v>
      </c>
      <c r="D444" s="0" t="s">
        <v>62</v>
      </c>
      <c r="E444" s="9" t="s">
        <v>13528</v>
      </c>
      <c r="G444" s="0" t="n">
        <v>2</v>
      </c>
      <c r="H444" s="0" t="n">
        <f aca="false">G444*C444</f>
        <v>138</v>
      </c>
      <c r="I444" s="9" t="s">
        <v>762</v>
      </c>
      <c r="J444" s="0" t="s">
        <v>13529</v>
      </c>
    </row>
    <row r="445" customFormat="false" ht="14.25" hidden="false" customHeight="false" outlineLevel="0" collapsed="false">
      <c r="A445" s="9" t="s">
        <v>9270</v>
      </c>
      <c r="B445" s="9" t="s">
        <v>13530</v>
      </c>
      <c r="C445" s="0" t="n">
        <v>39</v>
      </c>
      <c r="D445" s="0" t="s">
        <v>92</v>
      </c>
      <c r="E445" s="9" t="s">
        <v>13531</v>
      </c>
      <c r="G445" s="0" t="n">
        <v>2</v>
      </c>
      <c r="H445" s="0" t="n">
        <f aca="false">G445*C445</f>
        <v>78</v>
      </c>
      <c r="I445" s="9" t="s">
        <v>11003</v>
      </c>
      <c r="J445" s="0" t="s">
        <v>13532</v>
      </c>
    </row>
    <row r="446" customFormat="false" ht="14.25" hidden="false" customHeight="false" outlineLevel="0" collapsed="false">
      <c r="A446" s="9" t="s">
        <v>12225</v>
      </c>
      <c r="B446" s="9" t="s">
        <v>13533</v>
      </c>
      <c r="C446" s="0" t="n">
        <v>36</v>
      </c>
      <c r="D446" s="0" t="s">
        <v>92</v>
      </c>
      <c r="E446" s="9" t="s">
        <v>13534</v>
      </c>
      <c r="G446" s="0" t="n">
        <v>2</v>
      </c>
      <c r="H446" s="0" t="n">
        <f aca="false">G446*C446</f>
        <v>72</v>
      </c>
      <c r="I446" s="9" t="s">
        <v>1978</v>
      </c>
      <c r="J446" s="0" t="s">
        <v>13535</v>
      </c>
    </row>
    <row r="447" customFormat="false" ht="14.25" hidden="false" customHeight="false" outlineLevel="0" collapsed="false">
      <c r="A447" s="9" t="s">
        <v>9240</v>
      </c>
      <c r="B447" s="9" t="s">
        <v>13536</v>
      </c>
      <c r="C447" s="0" t="n">
        <v>59</v>
      </c>
      <c r="D447" s="0" t="s">
        <v>30</v>
      </c>
      <c r="E447" s="9" t="s">
        <v>13537</v>
      </c>
      <c r="G447" s="0" t="n">
        <v>2</v>
      </c>
      <c r="H447" s="0" t="n">
        <f aca="false">G447*C447</f>
        <v>118</v>
      </c>
      <c r="I447" s="9" t="s">
        <v>151</v>
      </c>
      <c r="J447" s="0" t="s">
        <v>13538</v>
      </c>
    </row>
    <row r="448" customFormat="false" ht="14.25" hidden="false" customHeight="false" outlineLevel="0" collapsed="false">
      <c r="A448" s="9" t="s">
        <v>10185</v>
      </c>
      <c r="B448" s="9" t="s">
        <v>13539</v>
      </c>
      <c r="C448" s="0" t="n">
        <v>69.8</v>
      </c>
      <c r="D448" s="0" t="s">
        <v>72</v>
      </c>
      <c r="E448" s="9" t="s">
        <v>11379</v>
      </c>
      <c r="G448" s="0" t="n">
        <v>2</v>
      </c>
      <c r="H448" s="0" t="n">
        <f aca="false">G448*C448</f>
        <v>139.6</v>
      </c>
      <c r="I448" s="9" t="s">
        <v>11003</v>
      </c>
      <c r="J448" s="0" t="s">
        <v>13540</v>
      </c>
    </row>
    <row r="449" customFormat="false" ht="14.25" hidden="false" customHeight="false" outlineLevel="0" collapsed="false">
      <c r="A449" s="9" t="s">
        <v>177</v>
      </c>
      <c r="B449" s="9" t="s">
        <v>13541</v>
      </c>
      <c r="C449" s="0" t="n">
        <v>32</v>
      </c>
      <c r="D449" s="0" t="s">
        <v>706</v>
      </c>
      <c r="E449" s="9" t="s">
        <v>4945</v>
      </c>
      <c r="G449" s="0" t="n">
        <v>2</v>
      </c>
      <c r="H449" s="0" t="n">
        <f aca="false">G449*C449</f>
        <v>64</v>
      </c>
      <c r="I449" s="9" t="s">
        <v>1452</v>
      </c>
      <c r="J449" s="0" t="s">
        <v>13542</v>
      </c>
    </row>
    <row r="450" customFormat="false" ht="14.25" hidden="false" customHeight="false" outlineLevel="0" collapsed="false">
      <c r="A450" s="9" t="s">
        <v>537</v>
      </c>
      <c r="B450" s="9" t="s">
        <v>13543</v>
      </c>
      <c r="C450" s="0" t="n">
        <v>56</v>
      </c>
      <c r="D450" s="0" t="s">
        <v>221</v>
      </c>
      <c r="E450" s="9" t="s">
        <v>13544</v>
      </c>
      <c r="G450" s="0" t="n">
        <v>2</v>
      </c>
      <c r="H450" s="0" t="n">
        <f aca="false">G450*C450</f>
        <v>112</v>
      </c>
      <c r="I450" s="9" t="s">
        <v>11003</v>
      </c>
      <c r="J450" s="0" t="s">
        <v>13545</v>
      </c>
    </row>
    <row r="451" customFormat="false" ht="14.25" hidden="false" customHeight="false" outlineLevel="0" collapsed="false">
      <c r="A451" s="9" t="s">
        <v>537</v>
      </c>
      <c r="B451" s="9" t="s">
        <v>13546</v>
      </c>
      <c r="C451" s="0" t="n">
        <v>46</v>
      </c>
      <c r="D451" s="0" t="s">
        <v>42</v>
      </c>
      <c r="E451" s="9" t="s">
        <v>13547</v>
      </c>
      <c r="G451" s="0" t="n">
        <v>2</v>
      </c>
      <c r="H451" s="0" t="n">
        <f aca="false">G451*C451</f>
        <v>92</v>
      </c>
      <c r="I451" s="9" t="s">
        <v>9854</v>
      </c>
      <c r="J451" s="0" t="s">
        <v>13548</v>
      </c>
    </row>
    <row r="452" customFormat="false" ht="14.25" hidden="false" customHeight="false" outlineLevel="0" collapsed="false">
      <c r="A452" s="9" t="s">
        <v>9240</v>
      </c>
      <c r="B452" s="9" t="s">
        <v>13549</v>
      </c>
      <c r="C452" s="0" t="n">
        <v>89</v>
      </c>
      <c r="D452" s="0" t="s">
        <v>125</v>
      </c>
      <c r="E452" s="9" t="s">
        <v>13550</v>
      </c>
      <c r="G452" s="0" t="n">
        <v>2</v>
      </c>
      <c r="H452" s="0" t="n">
        <f aca="false">G452*C452</f>
        <v>178</v>
      </c>
      <c r="I452" s="9" t="s">
        <v>1978</v>
      </c>
      <c r="J452" s="0" t="s">
        <v>13551</v>
      </c>
    </row>
    <row r="453" customFormat="false" ht="14.25" hidden="false" customHeight="false" outlineLevel="0" collapsed="false">
      <c r="A453" s="9" t="s">
        <v>537</v>
      </c>
      <c r="B453" s="9" t="s">
        <v>13552</v>
      </c>
      <c r="C453" s="0" t="n">
        <v>32.8</v>
      </c>
      <c r="D453" s="0" t="s">
        <v>706</v>
      </c>
      <c r="E453" s="9" t="s">
        <v>13553</v>
      </c>
      <c r="G453" s="0" t="n">
        <v>2</v>
      </c>
      <c r="H453" s="0" t="n">
        <f aca="false">G453*C453</f>
        <v>65.6</v>
      </c>
      <c r="I453" s="9" t="s">
        <v>1452</v>
      </c>
      <c r="J453" s="0" t="s">
        <v>13554</v>
      </c>
    </row>
    <row r="454" customFormat="false" ht="14.25" hidden="false" customHeight="false" outlineLevel="0" collapsed="false">
      <c r="A454" s="9" t="s">
        <v>10185</v>
      </c>
      <c r="B454" s="9" t="s">
        <v>13555</v>
      </c>
      <c r="C454" s="0" t="n">
        <v>38</v>
      </c>
      <c r="D454" s="0" t="s">
        <v>111</v>
      </c>
      <c r="E454" s="9" t="s">
        <v>13556</v>
      </c>
      <c r="G454" s="0" t="n">
        <v>2</v>
      </c>
      <c r="H454" s="0" t="n">
        <f aca="false">G454*C454</f>
        <v>76</v>
      </c>
      <c r="I454" s="9" t="s">
        <v>762</v>
      </c>
      <c r="J454" s="0" t="s">
        <v>13557</v>
      </c>
    </row>
    <row r="455" customFormat="false" ht="14.25" hidden="false" customHeight="false" outlineLevel="0" collapsed="false">
      <c r="A455" s="9" t="s">
        <v>537</v>
      </c>
      <c r="B455" s="9" t="s">
        <v>13558</v>
      </c>
      <c r="C455" s="0" t="n">
        <v>36</v>
      </c>
      <c r="D455" s="0" t="s">
        <v>125</v>
      </c>
      <c r="E455" s="9" t="s">
        <v>13559</v>
      </c>
      <c r="G455" s="0" t="n">
        <v>2</v>
      </c>
      <c r="H455" s="0" t="n">
        <f aca="false">G455*C455</f>
        <v>72</v>
      </c>
      <c r="I455" s="9" t="s">
        <v>1452</v>
      </c>
      <c r="J455" s="0" t="s">
        <v>13560</v>
      </c>
    </row>
    <row r="456" customFormat="false" ht="14.25" hidden="false" customHeight="false" outlineLevel="0" collapsed="false">
      <c r="A456" s="9" t="s">
        <v>12217</v>
      </c>
      <c r="B456" s="9" t="s">
        <v>13561</v>
      </c>
      <c r="C456" s="0" t="n">
        <v>58</v>
      </c>
      <c r="D456" s="0" t="s">
        <v>72</v>
      </c>
      <c r="E456" s="9" t="s">
        <v>13562</v>
      </c>
      <c r="G456" s="0" t="n">
        <v>2</v>
      </c>
      <c r="H456" s="0" t="n">
        <f aca="false">G456*C456</f>
        <v>116</v>
      </c>
      <c r="I456" s="9" t="s">
        <v>1978</v>
      </c>
      <c r="J456" s="0" t="s">
        <v>13563</v>
      </c>
    </row>
    <row r="457" customFormat="false" ht="14.25" hidden="false" customHeight="false" outlineLevel="0" collapsed="false">
      <c r="A457" s="9" t="s">
        <v>9240</v>
      </c>
      <c r="B457" s="9" t="s">
        <v>13564</v>
      </c>
      <c r="C457" s="0" t="n">
        <v>49</v>
      </c>
      <c r="D457" s="0" t="s">
        <v>30</v>
      </c>
      <c r="E457" s="9" t="s">
        <v>1212</v>
      </c>
      <c r="G457" s="0" t="n">
        <v>2</v>
      </c>
      <c r="H457" s="0" t="n">
        <f aca="false">G457*C457</f>
        <v>98</v>
      </c>
      <c r="I457" s="9" t="s">
        <v>151</v>
      </c>
      <c r="J457" s="0" t="s">
        <v>13565</v>
      </c>
    </row>
    <row r="458" customFormat="false" ht="14.25" hidden="false" customHeight="false" outlineLevel="0" collapsed="false">
      <c r="A458" s="9" t="s">
        <v>10185</v>
      </c>
      <c r="B458" s="9" t="s">
        <v>13566</v>
      </c>
      <c r="C458" s="0" t="n">
        <v>48</v>
      </c>
      <c r="D458" s="0" t="s">
        <v>36</v>
      </c>
      <c r="E458" s="9" t="s">
        <v>13567</v>
      </c>
      <c r="G458" s="0" t="n">
        <v>2</v>
      </c>
      <c r="H458" s="0" t="n">
        <f aca="false">G458*C458</f>
        <v>96</v>
      </c>
      <c r="I458" s="9" t="s">
        <v>1452</v>
      </c>
      <c r="J458" s="0" t="s">
        <v>13568</v>
      </c>
    </row>
    <row r="459" customFormat="false" ht="14.25" hidden="false" customHeight="false" outlineLevel="0" collapsed="false">
      <c r="A459" s="9" t="s">
        <v>9240</v>
      </c>
      <c r="B459" s="9" t="s">
        <v>13569</v>
      </c>
      <c r="C459" s="0" t="n">
        <v>49</v>
      </c>
      <c r="D459" s="0" t="s">
        <v>30</v>
      </c>
      <c r="E459" s="9" t="s">
        <v>1212</v>
      </c>
      <c r="G459" s="0" t="n">
        <v>2</v>
      </c>
      <c r="H459" s="0" t="n">
        <f aca="false">G459*C459</f>
        <v>98</v>
      </c>
      <c r="I459" s="9" t="s">
        <v>151</v>
      </c>
      <c r="J459" s="0" t="s">
        <v>13570</v>
      </c>
    </row>
    <row r="460" customFormat="false" ht="14.25" hidden="false" customHeight="false" outlineLevel="0" collapsed="false">
      <c r="A460" s="9" t="s">
        <v>12225</v>
      </c>
      <c r="B460" s="9" t="s">
        <v>13571</v>
      </c>
      <c r="C460" s="0" t="n">
        <v>28</v>
      </c>
      <c r="D460" s="0" t="s">
        <v>30</v>
      </c>
      <c r="E460" s="9" t="s">
        <v>13572</v>
      </c>
      <c r="G460" s="0" t="n">
        <v>2</v>
      </c>
      <c r="H460" s="0" t="n">
        <f aca="false">G460*C460</f>
        <v>56</v>
      </c>
      <c r="I460" s="9" t="s">
        <v>13573</v>
      </c>
      <c r="J460" s="0" t="s">
        <v>13574</v>
      </c>
    </row>
    <row r="461" customFormat="false" ht="14.25" hidden="false" customHeight="false" outlineLevel="0" collapsed="false">
      <c r="A461" s="9" t="s">
        <v>2130</v>
      </c>
      <c r="B461" s="9" t="s">
        <v>13575</v>
      </c>
      <c r="C461" s="0" t="n">
        <v>25</v>
      </c>
      <c r="D461" s="0" t="s">
        <v>129</v>
      </c>
      <c r="E461" s="9" t="s">
        <v>13576</v>
      </c>
      <c r="G461" s="0" t="n">
        <v>2</v>
      </c>
      <c r="H461" s="0" t="n">
        <f aca="false">G461*C461</f>
        <v>50</v>
      </c>
      <c r="I461" s="9" t="s">
        <v>3746</v>
      </c>
      <c r="J461" s="0" t="s">
        <v>13577</v>
      </c>
    </row>
    <row r="462" customFormat="false" ht="14.25" hidden="false" customHeight="false" outlineLevel="0" collapsed="false">
      <c r="A462" s="9" t="s">
        <v>9643</v>
      </c>
      <c r="B462" s="9" t="s">
        <v>13578</v>
      </c>
      <c r="C462" s="0" t="n">
        <v>16</v>
      </c>
      <c r="D462" s="0" t="s">
        <v>36</v>
      </c>
      <c r="E462" s="9" t="s">
        <v>12733</v>
      </c>
      <c r="G462" s="0" t="n">
        <v>2</v>
      </c>
      <c r="H462" s="0" t="n">
        <f aca="false">G462*C462</f>
        <v>32</v>
      </c>
      <c r="I462" s="9" t="s">
        <v>1284</v>
      </c>
      <c r="J462" s="0" t="s">
        <v>13579</v>
      </c>
    </row>
    <row r="463" customFormat="false" ht="14.25" hidden="false" customHeight="false" outlineLevel="0" collapsed="false">
      <c r="A463" s="9" t="s">
        <v>11537</v>
      </c>
      <c r="B463" s="9" t="s">
        <v>13580</v>
      </c>
      <c r="C463" s="0" t="n">
        <v>30</v>
      </c>
      <c r="D463" s="0" t="s">
        <v>221</v>
      </c>
      <c r="E463" s="9" t="s">
        <v>1212</v>
      </c>
      <c r="G463" s="0" t="n">
        <v>2</v>
      </c>
      <c r="H463" s="0" t="n">
        <f aca="false">G463*C463</f>
        <v>60</v>
      </c>
      <c r="I463" s="9" t="s">
        <v>286</v>
      </c>
      <c r="J463" s="0" t="s">
        <v>13581</v>
      </c>
    </row>
    <row r="464" customFormat="false" ht="14.25" hidden="false" customHeight="false" outlineLevel="0" collapsed="false">
      <c r="A464" s="9" t="s">
        <v>12217</v>
      </c>
      <c r="B464" s="9" t="s">
        <v>13582</v>
      </c>
      <c r="C464" s="0" t="n">
        <v>32</v>
      </c>
      <c r="D464" s="0" t="s">
        <v>1493</v>
      </c>
      <c r="E464" s="9" t="s">
        <v>13583</v>
      </c>
      <c r="G464" s="0" t="n">
        <v>2</v>
      </c>
      <c r="H464" s="0" t="n">
        <f aca="false">G464*C464</f>
        <v>64</v>
      </c>
      <c r="I464" s="9" t="s">
        <v>9227</v>
      </c>
      <c r="J464" s="0" t="s">
        <v>13584</v>
      </c>
    </row>
    <row r="465" customFormat="false" ht="14.25" hidden="false" customHeight="false" outlineLevel="0" collapsed="false">
      <c r="A465" s="9" t="s">
        <v>13346</v>
      </c>
      <c r="B465" s="9" t="s">
        <v>13585</v>
      </c>
      <c r="C465" s="0" t="n">
        <v>38</v>
      </c>
      <c r="D465" s="0" t="s">
        <v>125</v>
      </c>
      <c r="E465" s="9" t="s">
        <v>13586</v>
      </c>
      <c r="G465" s="0" t="n">
        <v>2</v>
      </c>
      <c r="H465" s="0" t="n">
        <f aca="false">G465*C465</f>
        <v>76</v>
      </c>
      <c r="I465" s="9" t="s">
        <v>12868</v>
      </c>
      <c r="J465" s="0" t="s">
        <v>13587</v>
      </c>
    </row>
    <row r="466" customFormat="false" ht="14.25" hidden="false" customHeight="false" outlineLevel="0" collapsed="false">
      <c r="A466" s="9" t="s">
        <v>12217</v>
      </c>
      <c r="B466" s="9" t="s">
        <v>13588</v>
      </c>
      <c r="C466" s="0" t="n">
        <v>40</v>
      </c>
      <c r="D466" s="0" t="s">
        <v>62</v>
      </c>
      <c r="E466" s="9" t="s">
        <v>13589</v>
      </c>
      <c r="G466" s="0" t="n">
        <v>2</v>
      </c>
      <c r="H466" s="0" t="n">
        <f aca="false">G466*C466</f>
        <v>80</v>
      </c>
      <c r="I466" s="9" t="s">
        <v>11003</v>
      </c>
      <c r="J466" s="0" t="s">
        <v>13590</v>
      </c>
    </row>
    <row r="467" customFormat="false" ht="14.25" hidden="false" customHeight="false" outlineLevel="0" collapsed="false">
      <c r="A467" s="9" t="s">
        <v>712</v>
      </c>
      <c r="B467" s="9" t="s">
        <v>13591</v>
      </c>
      <c r="C467" s="0" t="n">
        <v>42</v>
      </c>
      <c r="D467" s="0" t="s">
        <v>221</v>
      </c>
      <c r="E467" s="9" t="s">
        <v>13592</v>
      </c>
      <c r="G467" s="0" t="n">
        <v>2</v>
      </c>
      <c r="H467" s="0" t="n">
        <f aca="false">G467*C467</f>
        <v>84</v>
      </c>
      <c r="I467" s="9" t="s">
        <v>107</v>
      </c>
      <c r="J467" s="0" t="s">
        <v>13593</v>
      </c>
    </row>
    <row r="468" customFormat="false" ht="14.25" hidden="false" customHeight="false" outlineLevel="0" collapsed="false">
      <c r="A468" s="9" t="s">
        <v>12225</v>
      </c>
      <c r="B468" s="9" t="s">
        <v>13594</v>
      </c>
      <c r="C468" s="0" t="n">
        <v>68</v>
      </c>
      <c r="D468" s="0" t="s">
        <v>125</v>
      </c>
      <c r="E468" s="9" t="s">
        <v>13595</v>
      </c>
      <c r="G468" s="0" t="n">
        <v>2</v>
      </c>
      <c r="H468" s="0" t="n">
        <f aca="false">G468*C468</f>
        <v>136</v>
      </c>
      <c r="I468" s="9" t="s">
        <v>1978</v>
      </c>
      <c r="J468" s="0" t="s">
        <v>13596</v>
      </c>
    </row>
    <row r="469" customFormat="false" ht="14.25" hidden="false" customHeight="false" outlineLevel="0" collapsed="false">
      <c r="A469" s="9" t="s">
        <v>3151</v>
      </c>
      <c r="B469" s="9" t="s">
        <v>13597</v>
      </c>
      <c r="C469" s="0" t="n">
        <v>35</v>
      </c>
      <c r="D469" s="0" t="s">
        <v>30</v>
      </c>
      <c r="E469" s="9" t="s">
        <v>13598</v>
      </c>
      <c r="G469" s="0" t="n">
        <v>2</v>
      </c>
      <c r="H469" s="0" t="n">
        <f aca="false">G469*C469</f>
        <v>70</v>
      </c>
      <c r="I469" s="9" t="s">
        <v>286</v>
      </c>
      <c r="J469" s="0" t="s">
        <v>13599</v>
      </c>
    </row>
    <row r="470" customFormat="false" ht="14.25" hidden="false" customHeight="false" outlineLevel="0" collapsed="false">
      <c r="A470" s="9" t="s">
        <v>12217</v>
      </c>
      <c r="B470" s="9" t="s">
        <v>13600</v>
      </c>
      <c r="C470" s="0" t="n">
        <v>36</v>
      </c>
      <c r="D470" s="0" t="s">
        <v>72</v>
      </c>
      <c r="E470" s="9" t="s">
        <v>13601</v>
      </c>
      <c r="G470" s="0" t="n">
        <v>2</v>
      </c>
      <c r="H470" s="0" t="n">
        <f aca="false">G470*C470</f>
        <v>72</v>
      </c>
      <c r="I470" s="9" t="s">
        <v>766</v>
      </c>
      <c r="J470" s="0" t="s">
        <v>13602</v>
      </c>
    </row>
    <row r="471" customFormat="false" ht="14.25" hidden="false" customHeight="false" outlineLevel="0" collapsed="false">
      <c r="A471" s="9" t="s">
        <v>215</v>
      </c>
      <c r="B471" s="9" t="s">
        <v>13603</v>
      </c>
      <c r="C471" s="0" t="n">
        <v>72</v>
      </c>
      <c r="D471" s="0" t="s">
        <v>221</v>
      </c>
      <c r="E471" s="9" t="s">
        <v>13604</v>
      </c>
      <c r="G471" s="0" t="n">
        <v>2</v>
      </c>
      <c r="H471" s="0" t="n">
        <f aca="false">G471*C471</f>
        <v>144</v>
      </c>
      <c r="I471" s="9" t="s">
        <v>151</v>
      </c>
      <c r="J471" s="0" t="s">
        <v>13605</v>
      </c>
    </row>
    <row r="472" customFormat="false" ht="14.25" hidden="false" customHeight="false" outlineLevel="0" collapsed="false">
      <c r="A472" s="9" t="s">
        <v>1055</v>
      </c>
      <c r="B472" s="9" t="s">
        <v>13606</v>
      </c>
      <c r="C472" s="0" t="n">
        <v>39</v>
      </c>
      <c r="D472" s="0" t="s">
        <v>221</v>
      </c>
      <c r="E472" s="9" t="s">
        <v>13607</v>
      </c>
      <c r="F472" s="9" t="s">
        <v>13608</v>
      </c>
      <c r="G472" s="0" t="n">
        <v>2</v>
      </c>
      <c r="H472" s="0" t="n">
        <f aca="false">G472*C472</f>
        <v>78</v>
      </c>
      <c r="I472" s="9" t="s">
        <v>1452</v>
      </c>
      <c r="J472" s="0" t="s">
        <v>13609</v>
      </c>
    </row>
    <row r="473" customFormat="false" ht="14.25" hidden="false" customHeight="false" outlineLevel="0" collapsed="false">
      <c r="A473" s="9" t="s">
        <v>12217</v>
      </c>
      <c r="B473" s="9" t="s">
        <v>13610</v>
      </c>
      <c r="C473" s="0" t="n">
        <v>92</v>
      </c>
      <c r="D473" s="0" t="s">
        <v>72</v>
      </c>
      <c r="E473" s="9" t="s">
        <v>13611</v>
      </c>
      <c r="G473" s="0" t="n">
        <v>2</v>
      </c>
      <c r="H473" s="0" t="n">
        <f aca="false">G473*C473</f>
        <v>184</v>
      </c>
      <c r="I473" s="9" t="s">
        <v>11336</v>
      </c>
      <c r="J473" s="0" t="s">
        <v>13612</v>
      </c>
    </row>
    <row r="474" customFormat="false" ht="14.25" hidden="false" customHeight="false" outlineLevel="0" collapsed="false">
      <c r="A474" s="9" t="s">
        <v>177</v>
      </c>
      <c r="B474" s="9" t="s">
        <v>13613</v>
      </c>
      <c r="C474" s="0" t="n">
        <v>32</v>
      </c>
      <c r="D474" s="0" t="s">
        <v>36</v>
      </c>
      <c r="E474" s="9" t="s">
        <v>13614</v>
      </c>
      <c r="G474" s="0" t="n">
        <v>2</v>
      </c>
      <c r="H474" s="0" t="n">
        <f aca="false">G474*C474</f>
        <v>64</v>
      </c>
      <c r="I474" s="9" t="s">
        <v>107</v>
      </c>
      <c r="J474" s="0" t="s">
        <v>13615</v>
      </c>
    </row>
    <row r="475" customFormat="false" ht="14.25" hidden="false" customHeight="false" outlineLevel="0" collapsed="false">
      <c r="A475" s="9" t="s">
        <v>1832</v>
      </c>
      <c r="B475" s="9" t="s">
        <v>13616</v>
      </c>
      <c r="C475" s="0" t="n">
        <v>32</v>
      </c>
      <c r="D475" s="0" t="s">
        <v>92</v>
      </c>
      <c r="E475" s="9" t="s">
        <v>13617</v>
      </c>
      <c r="G475" s="0" t="n">
        <v>2</v>
      </c>
      <c r="H475" s="0" t="n">
        <f aca="false">G475*C475</f>
        <v>64</v>
      </c>
      <c r="I475" s="9" t="s">
        <v>9432</v>
      </c>
      <c r="J475" s="0" t="s">
        <v>13618</v>
      </c>
    </row>
    <row r="476" customFormat="false" ht="14.25" hidden="false" customHeight="false" outlineLevel="0" collapsed="false">
      <c r="A476" s="9" t="s">
        <v>12225</v>
      </c>
      <c r="B476" s="9" t="s">
        <v>13619</v>
      </c>
      <c r="C476" s="0" t="n">
        <v>29</v>
      </c>
      <c r="D476" s="0" t="s">
        <v>111</v>
      </c>
      <c r="E476" s="9" t="s">
        <v>13620</v>
      </c>
      <c r="G476" s="0" t="n">
        <v>2</v>
      </c>
      <c r="H476" s="0" t="n">
        <f aca="false">G476*C476</f>
        <v>58</v>
      </c>
      <c r="I476" s="9" t="s">
        <v>94</v>
      </c>
      <c r="J476" s="0" t="s">
        <v>13621</v>
      </c>
    </row>
    <row r="477" customFormat="false" ht="14.25" hidden="false" customHeight="false" outlineLevel="0" collapsed="false">
      <c r="A477" s="9" t="s">
        <v>8413</v>
      </c>
      <c r="B477" s="9" t="s">
        <v>13622</v>
      </c>
      <c r="C477" s="0" t="n">
        <v>30</v>
      </c>
      <c r="D477" s="0" t="s">
        <v>442</v>
      </c>
      <c r="E477" s="9" t="s">
        <v>13623</v>
      </c>
      <c r="G477" s="0" t="n">
        <v>2</v>
      </c>
      <c r="H477" s="0" t="n">
        <f aca="false">G477*C477</f>
        <v>60</v>
      </c>
      <c r="I477" s="9" t="s">
        <v>6482</v>
      </c>
      <c r="J477" s="0" t="s">
        <v>13624</v>
      </c>
    </row>
    <row r="478" customFormat="false" ht="14.25" hidden="false" customHeight="false" outlineLevel="0" collapsed="false">
      <c r="A478" s="9" t="s">
        <v>3435</v>
      </c>
      <c r="B478" s="9" t="s">
        <v>13625</v>
      </c>
      <c r="C478" s="0" t="n">
        <v>34.8</v>
      </c>
      <c r="D478" s="0" t="s">
        <v>42</v>
      </c>
      <c r="E478" s="9" t="s">
        <v>13626</v>
      </c>
      <c r="G478" s="0" t="n">
        <v>2</v>
      </c>
      <c r="H478" s="0" t="n">
        <f aca="false">G478*C478</f>
        <v>69.6</v>
      </c>
      <c r="I478" s="9" t="s">
        <v>12918</v>
      </c>
      <c r="J478" s="0" t="s">
        <v>13627</v>
      </c>
    </row>
    <row r="479" customFormat="false" ht="14.25" hidden="false" customHeight="false" outlineLevel="0" collapsed="false">
      <c r="A479" s="9" t="s">
        <v>3435</v>
      </c>
      <c r="B479" s="9" t="s">
        <v>13628</v>
      </c>
      <c r="C479" s="0" t="n">
        <v>34.8</v>
      </c>
      <c r="D479" s="0" t="s">
        <v>56</v>
      </c>
      <c r="E479" s="9" t="s">
        <v>13629</v>
      </c>
      <c r="G479" s="0" t="n">
        <v>2</v>
      </c>
      <c r="H479" s="0" t="n">
        <f aca="false">G479*C479</f>
        <v>69.6</v>
      </c>
      <c r="I479" s="9" t="s">
        <v>12918</v>
      </c>
      <c r="J479" s="0" t="s">
        <v>13630</v>
      </c>
    </row>
    <row r="480" customFormat="false" ht="14.25" hidden="false" customHeight="false" outlineLevel="0" collapsed="false">
      <c r="A480" s="9" t="s">
        <v>1055</v>
      </c>
      <c r="B480" s="9" t="s">
        <v>13631</v>
      </c>
      <c r="C480" s="0" t="n">
        <v>36</v>
      </c>
      <c r="D480" s="0" t="s">
        <v>706</v>
      </c>
      <c r="E480" s="9" t="s">
        <v>13632</v>
      </c>
      <c r="G480" s="0" t="n">
        <v>2</v>
      </c>
      <c r="H480" s="0" t="n">
        <f aca="false">G480*C480</f>
        <v>72</v>
      </c>
      <c r="I480" s="9" t="s">
        <v>83</v>
      </c>
      <c r="J480" s="0" t="s">
        <v>13633</v>
      </c>
    </row>
    <row r="481" customFormat="false" ht="14.25" hidden="false" customHeight="false" outlineLevel="0" collapsed="false">
      <c r="A481" s="9" t="s">
        <v>3435</v>
      </c>
      <c r="B481" s="9" t="s">
        <v>13634</v>
      </c>
      <c r="C481" s="0" t="n">
        <v>36</v>
      </c>
      <c r="D481" s="0" t="s">
        <v>36</v>
      </c>
      <c r="E481" s="9" t="s">
        <v>13635</v>
      </c>
      <c r="G481" s="0" t="n">
        <v>2</v>
      </c>
      <c r="H481" s="0" t="n">
        <f aca="false">G481*C481</f>
        <v>72</v>
      </c>
      <c r="I481" s="9" t="s">
        <v>2238</v>
      </c>
      <c r="J481" s="0" t="s">
        <v>13636</v>
      </c>
    </row>
    <row r="482" customFormat="false" ht="14.25" hidden="false" customHeight="false" outlineLevel="0" collapsed="false">
      <c r="A482" s="9" t="s">
        <v>12217</v>
      </c>
      <c r="B482" s="9" t="s">
        <v>13637</v>
      </c>
      <c r="C482" s="0" t="n">
        <v>39</v>
      </c>
      <c r="D482" s="0" t="s">
        <v>56</v>
      </c>
      <c r="E482" s="9" t="s">
        <v>13638</v>
      </c>
      <c r="G482" s="0" t="n">
        <v>2</v>
      </c>
      <c r="H482" s="0" t="n">
        <f aca="false">G482*C482</f>
        <v>78</v>
      </c>
      <c r="I482" s="9" t="s">
        <v>766</v>
      </c>
      <c r="J482" s="0" t="s">
        <v>13639</v>
      </c>
    </row>
    <row r="483" customFormat="false" ht="14.25" hidden="false" customHeight="false" outlineLevel="0" collapsed="false">
      <c r="A483" s="9" t="s">
        <v>3435</v>
      </c>
      <c r="B483" s="9" t="s">
        <v>13640</v>
      </c>
      <c r="C483" s="0" t="n">
        <v>26.8</v>
      </c>
      <c r="D483" s="0" t="s">
        <v>706</v>
      </c>
      <c r="E483" s="9" t="s">
        <v>11587</v>
      </c>
      <c r="G483" s="0" t="n">
        <v>2</v>
      </c>
      <c r="H483" s="0" t="n">
        <f aca="false">G483*C483</f>
        <v>53.6</v>
      </c>
      <c r="I483" s="9" t="s">
        <v>12881</v>
      </c>
      <c r="J483" s="0" t="s">
        <v>13641</v>
      </c>
    </row>
    <row r="484" customFormat="false" ht="14.25" hidden="false" customHeight="false" outlineLevel="0" collapsed="false">
      <c r="A484" s="9" t="s">
        <v>3435</v>
      </c>
      <c r="B484" s="9" t="s">
        <v>13642</v>
      </c>
      <c r="C484" s="0" t="n">
        <v>21.8</v>
      </c>
      <c r="D484" s="0" t="s">
        <v>706</v>
      </c>
      <c r="E484" s="9" t="s">
        <v>13643</v>
      </c>
      <c r="G484" s="0" t="n">
        <v>2</v>
      </c>
      <c r="H484" s="0" t="n">
        <f aca="false">G484*C484</f>
        <v>43.6</v>
      </c>
      <c r="I484" s="9" t="s">
        <v>12881</v>
      </c>
      <c r="J484" s="0" t="s">
        <v>13644</v>
      </c>
    </row>
    <row r="485" customFormat="false" ht="14.25" hidden="false" customHeight="false" outlineLevel="0" collapsed="false">
      <c r="A485" s="9" t="s">
        <v>12217</v>
      </c>
      <c r="B485" s="9" t="s">
        <v>13645</v>
      </c>
      <c r="C485" s="0" t="n">
        <v>56</v>
      </c>
      <c r="D485" s="0" t="s">
        <v>72</v>
      </c>
      <c r="E485" s="9" t="s">
        <v>13646</v>
      </c>
      <c r="G485" s="0" t="n">
        <v>2</v>
      </c>
      <c r="H485" s="0" t="n">
        <f aca="false">G485*C485</f>
        <v>112</v>
      </c>
      <c r="I485" s="9" t="s">
        <v>11336</v>
      </c>
      <c r="J485" s="0" t="s">
        <v>13647</v>
      </c>
    </row>
    <row r="486" customFormat="false" ht="14.25" hidden="false" customHeight="false" outlineLevel="0" collapsed="false">
      <c r="A486" s="9" t="s">
        <v>12217</v>
      </c>
      <c r="B486" s="9" t="s">
        <v>13648</v>
      </c>
      <c r="C486" s="0" t="n">
        <v>48</v>
      </c>
      <c r="D486" s="0" t="s">
        <v>62</v>
      </c>
      <c r="E486" s="9" t="s">
        <v>13649</v>
      </c>
      <c r="G486" s="0" t="n">
        <v>2</v>
      </c>
      <c r="H486" s="0" t="n">
        <f aca="false">G486*C486</f>
        <v>96</v>
      </c>
      <c r="I486" s="9" t="s">
        <v>13650</v>
      </c>
      <c r="J486" s="0" t="s">
        <v>13651</v>
      </c>
    </row>
    <row r="487" customFormat="false" ht="14.25" hidden="false" customHeight="false" outlineLevel="0" collapsed="false">
      <c r="A487" s="9" t="s">
        <v>1055</v>
      </c>
      <c r="B487" s="9" t="s">
        <v>13652</v>
      </c>
      <c r="C487" s="0" t="n">
        <v>48</v>
      </c>
      <c r="D487" s="0" t="s">
        <v>42</v>
      </c>
      <c r="E487" s="9" t="s">
        <v>13653</v>
      </c>
      <c r="G487" s="0" t="n">
        <v>2</v>
      </c>
      <c r="H487" s="0" t="n">
        <f aca="false">G487*C487</f>
        <v>96</v>
      </c>
      <c r="I487" s="9" t="s">
        <v>1452</v>
      </c>
      <c r="J487" s="0" t="s">
        <v>13654</v>
      </c>
    </row>
    <row r="488" customFormat="false" ht="14.25" hidden="false" customHeight="false" outlineLevel="0" collapsed="false">
      <c r="A488" s="9" t="s">
        <v>3435</v>
      </c>
      <c r="B488" s="9" t="s">
        <v>13655</v>
      </c>
      <c r="C488" s="0" t="n">
        <v>21.8</v>
      </c>
      <c r="D488" s="0" t="s">
        <v>706</v>
      </c>
      <c r="E488" s="9" t="s">
        <v>12880</v>
      </c>
      <c r="G488" s="0" t="n">
        <v>2</v>
      </c>
      <c r="H488" s="0" t="n">
        <f aca="false">G488*C488</f>
        <v>43.6</v>
      </c>
      <c r="I488" s="9" t="s">
        <v>12881</v>
      </c>
      <c r="J488" s="0" t="s">
        <v>13656</v>
      </c>
    </row>
    <row r="489" customFormat="false" ht="14.25" hidden="false" customHeight="false" outlineLevel="0" collapsed="false">
      <c r="A489" s="9" t="s">
        <v>13657</v>
      </c>
      <c r="B489" s="9" t="s">
        <v>13658</v>
      </c>
      <c r="C489" s="0" t="n">
        <v>27</v>
      </c>
      <c r="D489" s="0" t="s">
        <v>125</v>
      </c>
      <c r="E489" s="9" t="s">
        <v>13659</v>
      </c>
      <c r="G489" s="0" t="n">
        <v>2</v>
      </c>
      <c r="H489" s="0" t="n">
        <f aca="false">G489*C489</f>
        <v>54</v>
      </c>
      <c r="I489" s="9" t="s">
        <v>12296</v>
      </c>
      <c r="J489" s="0" t="s">
        <v>13660</v>
      </c>
    </row>
    <row r="490" customFormat="false" ht="14.25" hidden="false" customHeight="false" outlineLevel="0" collapsed="false">
      <c r="A490" s="9" t="s">
        <v>13661</v>
      </c>
      <c r="B490" s="9" t="s">
        <v>13662</v>
      </c>
      <c r="C490" s="0" t="n">
        <v>38</v>
      </c>
      <c r="D490" s="0" t="s">
        <v>92</v>
      </c>
      <c r="E490" s="9" t="s">
        <v>13663</v>
      </c>
      <c r="G490" s="0" t="n">
        <v>2</v>
      </c>
      <c r="H490" s="0" t="n">
        <f aca="false">G490*C490</f>
        <v>76</v>
      </c>
      <c r="I490" s="9" t="s">
        <v>1978</v>
      </c>
      <c r="J490" s="0" t="s">
        <v>13664</v>
      </c>
    </row>
    <row r="491" customFormat="false" ht="14.25" hidden="false" customHeight="false" outlineLevel="0" collapsed="false">
      <c r="A491" s="9" t="s">
        <v>13657</v>
      </c>
      <c r="B491" s="9" t="s">
        <v>13665</v>
      </c>
      <c r="C491" s="0" t="n">
        <v>30</v>
      </c>
      <c r="D491" s="0" t="s">
        <v>36</v>
      </c>
      <c r="E491" s="9" t="s">
        <v>13666</v>
      </c>
      <c r="G491" s="0" t="n">
        <v>2</v>
      </c>
      <c r="H491" s="0" t="n">
        <f aca="false">G491*C491</f>
        <v>60</v>
      </c>
      <c r="I491" s="9" t="s">
        <v>281</v>
      </c>
      <c r="J491" s="0" t="s">
        <v>13667</v>
      </c>
    </row>
    <row r="492" customFormat="false" ht="14.25" hidden="false" customHeight="false" outlineLevel="0" collapsed="false">
      <c r="A492" s="9" t="s">
        <v>1355</v>
      </c>
      <c r="B492" s="9" t="s">
        <v>13668</v>
      </c>
      <c r="C492" s="0" t="n">
        <v>36</v>
      </c>
      <c r="D492" s="0" t="s">
        <v>92</v>
      </c>
      <c r="E492" s="9" t="s">
        <v>13669</v>
      </c>
      <c r="G492" s="0" t="n">
        <v>2</v>
      </c>
      <c r="H492" s="0" t="n">
        <f aca="false">G492*C492</f>
        <v>72</v>
      </c>
      <c r="I492" s="9" t="s">
        <v>766</v>
      </c>
      <c r="J492" s="0" t="s">
        <v>13670</v>
      </c>
    </row>
    <row r="493" customFormat="false" ht="14.25" hidden="false" customHeight="false" outlineLevel="0" collapsed="false">
      <c r="A493" s="9" t="s">
        <v>12217</v>
      </c>
      <c r="B493" s="9" t="s">
        <v>13671</v>
      </c>
      <c r="C493" s="0" t="n">
        <v>48</v>
      </c>
      <c r="D493" s="0" t="s">
        <v>1907</v>
      </c>
      <c r="E493" s="9" t="s">
        <v>13672</v>
      </c>
      <c r="G493" s="0" t="n">
        <v>2</v>
      </c>
      <c r="H493" s="0" t="n">
        <f aca="false">G493*C493</f>
        <v>96</v>
      </c>
      <c r="I493" s="9" t="s">
        <v>1978</v>
      </c>
      <c r="J493" s="0" t="s">
        <v>13673</v>
      </c>
    </row>
    <row r="494" customFormat="false" ht="14.25" hidden="false" customHeight="false" outlineLevel="0" collapsed="false">
      <c r="A494" s="9" t="s">
        <v>12217</v>
      </c>
      <c r="B494" s="9" t="s">
        <v>13674</v>
      </c>
      <c r="C494" s="0" t="n">
        <v>49</v>
      </c>
      <c r="D494" s="0" t="s">
        <v>92</v>
      </c>
      <c r="E494" s="9" t="s">
        <v>13675</v>
      </c>
      <c r="G494" s="0" t="n">
        <v>2</v>
      </c>
      <c r="H494" s="0" t="n">
        <f aca="false">G494*C494</f>
        <v>98</v>
      </c>
      <c r="I494" s="9" t="s">
        <v>13355</v>
      </c>
      <c r="J494" s="0" t="s">
        <v>13676</v>
      </c>
    </row>
    <row r="495" customFormat="false" ht="14.25" hidden="false" customHeight="false" outlineLevel="0" collapsed="false">
      <c r="A495" s="9" t="s">
        <v>9189</v>
      </c>
      <c r="B495" s="9" t="s">
        <v>13677</v>
      </c>
      <c r="C495" s="0" t="n">
        <v>88</v>
      </c>
      <c r="D495" s="0" t="s">
        <v>706</v>
      </c>
      <c r="E495" s="9" t="s">
        <v>13678</v>
      </c>
      <c r="G495" s="0" t="n">
        <v>2</v>
      </c>
      <c r="H495" s="0" t="n">
        <f aca="false">G495*C495</f>
        <v>176</v>
      </c>
      <c r="I495" s="9" t="s">
        <v>2530</v>
      </c>
      <c r="J495" s="0" t="s">
        <v>13679</v>
      </c>
    </row>
    <row r="496" customFormat="false" ht="14.25" hidden="false" customHeight="false" outlineLevel="0" collapsed="false">
      <c r="A496" s="9" t="s">
        <v>9189</v>
      </c>
      <c r="B496" s="9" t="s">
        <v>13680</v>
      </c>
      <c r="C496" s="0" t="n">
        <v>78</v>
      </c>
      <c r="D496" s="0" t="s">
        <v>706</v>
      </c>
      <c r="E496" s="9" t="s">
        <v>13678</v>
      </c>
      <c r="G496" s="0" t="n">
        <v>2</v>
      </c>
      <c r="H496" s="0" t="n">
        <f aca="false">G496*C496</f>
        <v>156</v>
      </c>
      <c r="I496" s="9" t="s">
        <v>2530</v>
      </c>
      <c r="J496" s="0" t="s">
        <v>13681</v>
      </c>
    </row>
    <row r="497" customFormat="false" ht="14.25" hidden="false" customHeight="false" outlineLevel="0" collapsed="false">
      <c r="A497" s="9" t="s">
        <v>9189</v>
      </c>
      <c r="B497" s="9" t="s">
        <v>13682</v>
      </c>
      <c r="C497" s="0" t="n">
        <v>88</v>
      </c>
      <c r="D497" s="0" t="s">
        <v>125</v>
      </c>
      <c r="E497" s="9" t="s">
        <v>13683</v>
      </c>
      <c r="G497" s="0" t="n">
        <v>2</v>
      </c>
      <c r="H497" s="0" t="n">
        <f aca="false">G497*C497</f>
        <v>176</v>
      </c>
      <c r="I497" s="9" t="s">
        <v>9518</v>
      </c>
      <c r="J497" s="0" t="s">
        <v>13684</v>
      </c>
    </row>
    <row r="498" customFormat="false" ht="14.25" hidden="false" customHeight="false" outlineLevel="0" collapsed="false">
      <c r="A498" s="9" t="s">
        <v>12232</v>
      </c>
      <c r="B498" s="9" t="s">
        <v>13685</v>
      </c>
      <c r="C498" s="0" t="n">
        <v>38</v>
      </c>
      <c r="D498" s="0" t="s">
        <v>62</v>
      </c>
      <c r="E498" s="9" t="s">
        <v>12644</v>
      </c>
      <c r="G498" s="0" t="n">
        <v>2</v>
      </c>
      <c r="H498" s="0" t="n">
        <f aca="false">G498*C498</f>
        <v>76</v>
      </c>
      <c r="I498" s="9" t="s">
        <v>137</v>
      </c>
      <c r="J498" s="0" t="s">
        <v>13686</v>
      </c>
    </row>
    <row r="499" customFormat="false" ht="14.25" hidden="false" customHeight="false" outlineLevel="0" collapsed="false">
      <c r="A499" s="9" t="s">
        <v>8561</v>
      </c>
      <c r="B499" s="9" t="s">
        <v>13687</v>
      </c>
      <c r="C499" s="0" t="n">
        <v>38</v>
      </c>
      <c r="D499" s="0" t="s">
        <v>221</v>
      </c>
      <c r="E499" s="9" t="s">
        <v>13688</v>
      </c>
      <c r="G499" s="0" t="n">
        <v>2</v>
      </c>
      <c r="H499" s="0" t="n">
        <f aca="false">G499*C499</f>
        <v>76</v>
      </c>
      <c r="I499" s="9" t="s">
        <v>3746</v>
      </c>
      <c r="J499" s="0" t="s">
        <v>13689</v>
      </c>
    </row>
    <row r="500" customFormat="false" ht="14.25" hidden="false" customHeight="false" outlineLevel="0" collapsed="false">
      <c r="A500" s="9" t="s">
        <v>12225</v>
      </c>
      <c r="B500" s="9" t="s">
        <v>13690</v>
      </c>
      <c r="C500" s="0" t="n">
        <v>58</v>
      </c>
      <c r="D500" s="0" t="s">
        <v>42</v>
      </c>
      <c r="E500" s="9" t="s">
        <v>13691</v>
      </c>
      <c r="G500" s="0" t="n">
        <v>2</v>
      </c>
      <c r="H500" s="0" t="n">
        <f aca="false">G500*C500</f>
        <v>116</v>
      </c>
      <c r="I500" s="9" t="s">
        <v>1529</v>
      </c>
      <c r="J500" s="0" t="s">
        <v>13692</v>
      </c>
    </row>
    <row r="501" customFormat="false" ht="14.25" hidden="false" customHeight="false" outlineLevel="0" collapsed="false">
      <c r="A501" s="9" t="s">
        <v>1421</v>
      </c>
      <c r="B501" s="9" t="s">
        <v>13693</v>
      </c>
      <c r="C501" s="0" t="n">
        <v>43</v>
      </c>
      <c r="D501" s="0" t="s">
        <v>221</v>
      </c>
      <c r="E501" s="9" t="s">
        <v>13694</v>
      </c>
      <c r="G501" s="0" t="n">
        <v>2</v>
      </c>
      <c r="H501" s="0" t="n">
        <f aca="false">G501*C501</f>
        <v>86</v>
      </c>
      <c r="I501" s="9" t="s">
        <v>286</v>
      </c>
      <c r="J501" s="0" t="s">
        <v>13695</v>
      </c>
    </row>
    <row r="502" customFormat="false" ht="14.25" hidden="false" customHeight="false" outlineLevel="0" collapsed="false">
      <c r="A502" s="9" t="s">
        <v>387</v>
      </c>
      <c r="B502" s="9" t="s">
        <v>13696</v>
      </c>
      <c r="C502" s="0" t="n">
        <v>13</v>
      </c>
      <c r="D502" s="0" t="s">
        <v>221</v>
      </c>
      <c r="E502" s="9" t="s">
        <v>13697</v>
      </c>
      <c r="G502" s="0" t="n">
        <v>2</v>
      </c>
      <c r="H502" s="0" t="n">
        <f aca="false">G502*C502</f>
        <v>26</v>
      </c>
      <c r="I502" s="9" t="s">
        <v>2717</v>
      </c>
      <c r="J502" s="0" t="s">
        <v>13698</v>
      </c>
    </row>
    <row r="503" customFormat="false" ht="14.25" hidden="false" customHeight="false" outlineLevel="0" collapsed="false">
      <c r="A503" s="9" t="s">
        <v>1055</v>
      </c>
      <c r="B503" s="9" t="s">
        <v>13699</v>
      </c>
      <c r="C503" s="0" t="n">
        <v>46</v>
      </c>
      <c r="D503" s="0" t="s">
        <v>378</v>
      </c>
      <c r="E503" s="9" t="s">
        <v>13700</v>
      </c>
      <c r="G503" s="0" t="n">
        <v>2</v>
      </c>
      <c r="H503" s="0" t="n">
        <f aca="false">G503*C503</f>
        <v>92</v>
      </c>
      <c r="I503" s="9" t="s">
        <v>83</v>
      </c>
      <c r="J503" s="0" t="s">
        <v>13701</v>
      </c>
    </row>
    <row r="504" customFormat="false" ht="14.25" hidden="false" customHeight="false" outlineLevel="0" collapsed="false">
      <c r="A504" s="9" t="s">
        <v>9318</v>
      </c>
      <c r="B504" s="9" t="s">
        <v>13702</v>
      </c>
      <c r="C504" s="0" t="n">
        <v>198</v>
      </c>
      <c r="D504" s="0" t="s">
        <v>30</v>
      </c>
      <c r="E504" s="9" t="s">
        <v>12633</v>
      </c>
      <c r="G504" s="0" t="n">
        <v>2</v>
      </c>
      <c r="H504" s="0" t="n">
        <f aca="false">G504*C504</f>
        <v>396</v>
      </c>
      <c r="I504" s="9" t="s">
        <v>2567</v>
      </c>
      <c r="J504" s="0" t="s">
        <v>13703</v>
      </c>
    </row>
    <row r="505" customFormat="false" ht="14.25" hidden="false" customHeight="false" outlineLevel="0" collapsed="false">
      <c r="A505" s="9" t="s">
        <v>12232</v>
      </c>
      <c r="B505" s="9" t="s">
        <v>13704</v>
      </c>
      <c r="C505" s="0" t="n">
        <v>36</v>
      </c>
      <c r="D505" s="0" t="s">
        <v>92</v>
      </c>
      <c r="E505" s="9" t="s">
        <v>13705</v>
      </c>
      <c r="G505" s="0" t="n">
        <v>2</v>
      </c>
      <c r="H505" s="0" t="n">
        <f aca="false">G505*C505</f>
        <v>72</v>
      </c>
      <c r="I505" s="9" t="s">
        <v>12337</v>
      </c>
      <c r="J505" s="0" t="s">
        <v>13706</v>
      </c>
    </row>
    <row r="506" customFormat="false" ht="14.25" hidden="false" customHeight="false" outlineLevel="0" collapsed="false">
      <c r="A506" s="9" t="s">
        <v>1421</v>
      </c>
      <c r="B506" s="9" t="s">
        <v>13707</v>
      </c>
      <c r="C506" s="0" t="n">
        <v>29</v>
      </c>
      <c r="D506" s="0" t="s">
        <v>221</v>
      </c>
      <c r="E506" s="9" t="s">
        <v>13708</v>
      </c>
      <c r="G506" s="0" t="n">
        <v>2</v>
      </c>
      <c r="H506" s="0" t="n">
        <f aca="false">G506*C506</f>
        <v>58</v>
      </c>
      <c r="I506" s="9" t="s">
        <v>286</v>
      </c>
      <c r="J506" s="0" t="s">
        <v>13709</v>
      </c>
    </row>
    <row r="507" customFormat="false" ht="14.25" hidden="false" customHeight="false" outlineLevel="0" collapsed="false">
      <c r="A507" s="9" t="s">
        <v>9318</v>
      </c>
      <c r="B507" s="9" t="s">
        <v>13710</v>
      </c>
      <c r="C507" s="0" t="n">
        <v>198</v>
      </c>
      <c r="D507" s="0" t="s">
        <v>30</v>
      </c>
      <c r="E507" s="9" t="s">
        <v>12633</v>
      </c>
      <c r="G507" s="0" t="n">
        <v>2</v>
      </c>
      <c r="H507" s="0" t="n">
        <f aca="false">G507*C507</f>
        <v>396</v>
      </c>
      <c r="I507" s="9" t="s">
        <v>2567</v>
      </c>
      <c r="J507" s="0" t="s">
        <v>13711</v>
      </c>
    </row>
    <row r="508" customFormat="false" ht="14.25" hidden="false" customHeight="false" outlineLevel="0" collapsed="false">
      <c r="A508" s="9" t="s">
        <v>9643</v>
      </c>
      <c r="B508" s="9" t="s">
        <v>13712</v>
      </c>
      <c r="C508" s="0" t="n">
        <v>48</v>
      </c>
      <c r="D508" s="0" t="s">
        <v>62</v>
      </c>
      <c r="E508" s="9" t="s">
        <v>13713</v>
      </c>
      <c r="G508" s="0" t="n">
        <v>2</v>
      </c>
      <c r="H508" s="0" t="n">
        <f aca="false">G508*C508</f>
        <v>96</v>
      </c>
      <c r="I508" s="9" t="s">
        <v>9214</v>
      </c>
      <c r="J508" s="0" t="s">
        <v>13714</v>
      </c>
    </row>
    <row r="509" customFormat="false" ht="14.25" hidden="false" customHeight="false" outlineLevel="0" collapsed="false">
      <c r="A509" s="9" t="s">
        <v>202</v>
      </c>
      <c r="B509" s="9" t="s">
        <v>13715</v>
      </c>
      <c r="C509" s="0" t="n">
        <v>48.8</v>
      </c>
      <c r="D509" s="0" t="s">
        <v>706</v>
      </c>
      <c r="E509" s="9" t="s">
        <v>12258</v>
      </c>
      <c r="G509" s="0" t="n">
        <v>2</v>
      </c>
      <c r="H509" s="0" t="n">
        <f aca="false">G509*C509</f>
        <v>97.6</v>
      </c>
      <c r="I509" s="9" t="s">
        <v>9214</v>
      </c>
      <c r="J509" s="0" t="s">
        <v>13716</v>
      </c>
    </row>
    <row r="510" customFormat="false" ht="14.25" hidden="false" customHeight="false" outlineLevel="0" collapsed="false">
      <c r="A510" s="9" t="s">
        <v>3576</v>
      </c>
      <c r="B510" s="9" t="s">
        <v>13717</v>
      </c>
      <c r="C510" s="0" t="n">
        <v>69</v>
      </c>
      <c r="D510" s="0" t="s">
        <v>111</v>
      </c>
      <c r="E510" s="9" t="s">
        <v>13718</v>
      </c>
      <c r="G510" s="0" t="n">
        <v>2</v>
      </c>
      <c r="H510" s="0" t="n">
        <f aca="false">G510*C510</f>
        <v>138</v>
      </c>
      <c r="I510" s="9" t="s">
        <v>12857</v>
      </c>
      <c r="J510" s="0" t="s">
        <v>13719</v>
      </c>
    </row>
    <row r="511" customFormat="false" ht="14.25" hidden="false" customHeight="false" outlineLevel="0" collapsed="false">
      <c r="A511" s="9" t="s">
        <v>3661</v>
      </c>
      <c r="B511" s="9" t="s">
        <v>13720</v>
      </c>
      <c r="C511" s="0" t="n">
        <v>22</v>
      </c>
      <c r="D511" s="0" t="s">
        <v>92</v>
      </c>
      <c r="E511" s="9" t="s">
        <v>13721</v>
      </c>
      <c r="G511" s="0" t="n">
        <v>2</v>
      </c>
      <c r="H511" s="0" t="n">
        <f aca="false">G511*C511</f>
        <v>44</v>
      </c>
      <c r="I511" s="9" t="s">
        <v>3746</v>
      </c>
      <c r="J511" s="0" t="s">
        <v>13722</v>
      </c>
    </row>
    <row r="512" customFormat="false" ht="14.25" hidden="false" customHeight="false" outlineLevel="0" collapsed="false">
      <c r="A512" s="9" t="s">
        <v>9643</v>
      </c>
      <c r="B512" s="9" t="s">
        <v>13723</v>
      </c>
      <c r="C512" s="0" t="n">
        <v>17</v>
      </c>
      <c r="D512" s="0" t="s">
        <v>36</v>
      </c>
      <c r="E512" s="9" t="s">
        <v>12733</v>
      </c>
      <c r="G512" s="0" t="n">
        <v>2</v>
      </c>
      <c r="H512" s="0" t="n">
        <f aca="false">G512*C512</f>
        <v>34</v>
      </c>
      <c r="I512" s="9" t="s">
        <v>1284</v>
      </c>
      <c r="J512" s="0" t="s">
        <v>13724</v>
      </c>
    </row>
    <row r="513" customFormat="false" ht="14.25" hidden="false" customHeight="false" outlineLevel="0" collapsed="false">
      <c r="A513" s="9" t="s">
        <v>2450</v>
      </c>
      <c r="B513" s="9" t="s">
        <v>13725</v>
      </c>
      <c r="C513" s="0" t="n">
        <v>72</v>
      </c>
      <c r="D513" s="0" t="s">
        <v>111</v>
      </c>
      <c r="E513" s="9" t="s">
        <v>13726</v>
      </c>
      <c r="G513" s="0" t="n">
        <v>2</v>
      </c>
      <c r="H513" s="0" t="n">
        <f aca="false">G513*C513</f>
        <v>144</v>
      </c>
      <c r="I513" s="9" t="s">
        <v>12262</v>
      </c>
      <c r="J513" s="0" t="s">
        <v>13727</v>
      </c>
    </row>
    <row r="514" customFormat="false" ht="14.25" hidden="false" customHeight="false" outlineLevel="0" collapsed="false">
      <c r="A514" s="9" t="s">
        <v>13661</v>
      </c>
      <c r="B514" s="9" t="s">
        <v>13728</v>
      </c>
      <c r="C514" s="0" t="n">
        <v>68</v>
      </c>
      <c r="D514" s="0" t="s">
        <v>92</v>
      </c>
      <c r="E514" s="9" t="s">
        <v>13729</v>
      </c>
      <c r="G514" s="0" t="n">
        <v>2</v>
      </c>
      <c r="H514" s="0" t="n">
        <f aca="false">G514*C514</f>
        <v>136</v>
      </c>
      <c r="I514" s="9" t="s">
        <v>9863</v>
      </c>
      <c r="J514" s="0" t="s">
        <v>13730</v>
      </c>
    </row>
    <row r="515" customFormat="false" ht="14.25" hidden="false" customHeight="false" outlineLevel="0" collapsed="false">
      <c r="A515" s="9" t="s">
        <v>2450</v>
      </c>
      <c r="B515" s="9" t="s">
        <v>13731</v>
      </c>
      <c r="C515" s="0" t="n">
        <v>36</v>
      </c>
      <c r="D515" s="0" t="s">
        <v>30</v>
      </c>
      <c r="E515" s="9" t="s">
        <v>13732</v>
      </c>
      <c r="G515" s="0" t="n">
        <v>2</v>
      </c>
      <c r="H515" s="0" t="n">
        <f aca="false">G515*C515</f>
        <v>72</v>
      </c>
      <c r="I515" s="9" t="s">
        <v>12262</v>
      </c>
      <c r="J515" s="0" t="s">
        <v>13733</v>
      </c>
    </row>
    <row r="516" customFormat="false" ht="14.25" hidden="false" customHeight="false" outlineLevel="0" collapsed="false">
      <c r="A516" s="9" t="s">
        <v>2450</v>
      </c>
      <c r="B516" s="9" t="s">
        <v>13734</v>
      </c>
      <c r="C516" s="0" t="n">
        <v>35</v>
      </c>
      <c r="D516" s="0" t="s">
        <v>56</v>
      </c>
      <c r="E516" s="9" t="s">
        <v>13735</v>
      </c>
      <c r="G516" s="0" t="n">
        <v>2</v>
      </c>
      <c r="H516" s="0" t="n">
        <f aca="false">G516*C516</f>
        <v>70</v>
      </c>
      <c r="I516" s="9" t="s">
        <v>12262</v>
      </c>
      <c r="J516" s="0" t="s">
        <v>13736</v>
      </c>
    </row>
    <row r="517" customFormat="false" ht="14.25" hidden="false" customHeight="false" outlineLevel="0" collapsed="false">
      <c r="A517" s="9" t="s">
        <v>2450</v>
      </c>
      <c r="B517" s="9" t="s">
        <v>13737</v>
      </c>
      <c r="C517" s="0" t="n">
        <v>45</v>
      </c>
      <c r="D517" s="0" t="s">
        <v>62</v>
      </c>
      <c r="E517" s="9" t="s">
        <v>13738</v>
      </c>
      <c r="G517" s="0" t="n">
        <v>2</v>
      </c>
      <c r="H517" s="0" t="n">
        <f aca="false">G517*C517</f>
        <v>90</v>
      </c>
      <c r="I517" s="9" t="s">
        <v>12337</v>
      </c>
      <c r="J517" s="0" t="s">
        <v>13739</v>
      </c>
    </row>
    <row r="518" customFormat="false" ht="14.25" hidden="false" customHeight="false" outlineLevel="0" collapsed="false">
      <c r="A518" s="9" t="s">
        <v>2450</v>
      </c>
      <c r="B518" s="9" t="s">
        <v>13740</v>
      </c>
      <c r="C518" s="0" t="n">
        <v>45</v>
      </c>
      <c r="D518" s="0" t="s">
        <v>30</v>
      </c>
      <c r="E518" s="9" t="s">
        <v>13741</v>
      </c>
      <c r="G518" s="0" t="n">
        <v>2</v>
      </c>
      <c r="H518" s="0" t="n">
        <f aca="false">G518*C518</f>
        <v>90</v>
      </c>
      <c r="I518" s="9" t="s">
        <v>12007</v>
      </c>
      <c r="J518" s="0" t="s">
        <v>13742</v>
      </c>
    </row>
    <row r="519" customFormat="false" ht="14.25" hidden="false" customHeight="false" outlineLevel="0" collapsed="false">
      <c r="A519" s="9" t="s">
        <v>2450</v>
      </c>
      <c r="B519" s="9" t="s">
        <v>13743</v>
      </c>
      <c r="C519" s="0" t="n">
        <v>45</v>
      </c>
      <c r="D519" s="0" t="s">
        <v>30</v>
      </c>
      <c r="E519" s="9" t="s">
        <v>13744</v>
      </c>
      <c r="G519" s="0" t="n">
        <v>2</v>
      </c>
      <c r="H519" s="0" t="n">
        <f aca="false">G519*C519</f>
        <v>90</v>
      </c>
      <c r="I519" s="9" t="s">
        <v>1452</v>
      </c>
      <c r="J519" s="0" t="s">
        <v>13745</v>
      </c>
    </row>
    <row r="520" customFormat="false" ht="14.25" hidden="false" customHeight="false" outlineLevel="0" collapsed="false">
      <c r="A520" s="9" t="s">
        <v>2450</v>
      </c>
      <c r="B520" s="9" t="s">
        <v>13746</v>
      </c>
      <c r="C520" s="0" t="n">
        <v>49</v>
      </c>
      <c r="D520" s="0" t="s">
        <v>30</v>
      </c>
      <c r="E520" s="9" t="s">
        <v>13747</v>
      </c>
      <c r="G520" s="0" t="n">
        <v>2</v>
      </c>
      <c r="H520" s="0" t="n">
        <f aca="false">G520*C520</f>
        <v>98</v>
      </c>
      <c r="I520" s="9" t="s">
        <v>11003</v>
      </c>
      <c r="J520" s="0" t="s">
        <v>13748</v>
      </c>
    </row>
    <row r="521" customFormat="false" ht="14.25" hidden="false" customHeight="false" outlineLevel="0" collapsed="false">
      <c r="A521" s="9" t="s">
        <v>2450</v>
      </c>
      <c r="B521" s="9" t="s">
        <v>13749</v>
      </c>
      <c r="C521" s="0" t="n">
        <v>49</v>
      </c>
      <c r="D521" s="0" t="s">
        <v>36</v>
      </c>
      <c r="E521" s="9" t="s">
        <v>13750</v>
      </c>
      <c r="G521" s="0" t="n">
        <v>2</v>
      </c>
      <c r="H521" s="0" t="n">
        <f aca="false">G521*C521</f>
        <v>98</v>
      </c>
      <c r="I521" s="9" t="s">
        <v>1452</v>
      </c>
      <c r="J521" s="0" t="s">
        <v>13751</v>
      </c>
    </row>
    <row r="522" customFormat="false" ht="14.25" hidden="false" customHeight="false" outlineLevel="0" collapsed="false">
      <c r="A522" s="9" t="s">
        <v>2450</v>
      </c>
      <c r="B522" s="9" t="s">
        <v>13752</v>
      </c>
      <c r="C522" s="0" t="n">
        <v>45</v>
      </c>
      <c r="D522" s="0" t="s">
        <v>111</v>
      </c>
      <c r="E522" s="9" t="s">
        <v>13753</v>
      </c>
      <c r="G522" s="0" t="n">
        <v>2</v>
      </c>
      <c r="H522" s="0" t="n">
        <f aca="false">G522*C522</f>
        <v>90</v>
      </c>
      <c r="I522" s="9" t="s">
        <v>9214</v>
      </c>
      <c r="J522" s="0" t="s">
        <v>13754</v>
      </c>
    </row>
    <row r="523" customFormat="false" ht="14.25" hidden="false" customHeight="false" outlineLevel="0" collapsed="false">
      <c r="A523" s="9" t="s">
        <v>2450</v>
      </c>
      <c r="B523" s="9" t="s">
        <v>13755</v>
      </c>
      <c r="C523" s="0" t="n">
        <v>69</v>
      </c>
      <c r="D523" s="0" t="s">
        <v>706</v>
      </c>
      <c r="E523" s="9" t="s">
        <v>13756</v>
      </c>
      <c r="G523" s="0" t="n">
        <v>2</v>
      </c>
      <c r="H523" s="0" t="n">
        <f aca="false">G523*C523</f>
        <v>138</v>
      </c>
      <c r="I523" s="9" t="s">
        <v>1978</v>
      </c>
      <c r="J523" s="0" t="s">
        <v>13757</v>
      </c>
    </row>
    <row r="524" customFormat="false" ht="14.25" hidden="false" customHeight="false" outlineLevel="0" collapsed="false">
      <c r="A524" s="9" t="s">
        <v>2450</v>
      </c>
      <c r="B524" s="9" t="s">
        <v>13758</v>
      </c>
      <c r="C524" s="0" t="n">
        <v>68</v>
      </c>
      <c r="D524" s="0" t="s">
        <v>706</v>
      </c>
      <c r="E524" s="9" t="s">
        <v>13759</v>
      </c>
      <c r="G524" s="0" t="n">
        <v>2</v>
      </c>
      <c r="H524" s="0" t="n">
        <f aca="false">G524*C524</f>
        <v>136</v>
      </c>
      <c r="I524" s="9" t="s">
        <v>9863</v>
      </c>
      <c r="J524" s="0" t="s">
        <v>13760</v>
      </c>
    </row>
    <row r="525" customFormat="false" ht="14.25" hidden="false" customHeight="false" outlineLevel="0" collapsed="false">
      <c r="A525" s="9" t="s">
        <v>2450</v>
      </c>
      <c r="B525" s="9" t="s">
        <v>13761</v>
      </c>
      <c r="C525" s="0" t="n">
        <v>79.9</v>
      </c>
      <c r="D525" s="0" t="s">
        <v>36</v>
      </c>
      <c r="E525" s="9" t="s">
        <v>13762</v>
      </c>
      <c r="G525" s="0" t="n">
        <v>2</v>
      </c>
      <c r="H525" s="0" t="n">
        <f aca="false">G525*C525</f>
        <v>159.8</v>
      </c>
      <c r="I525" s="9" t="s">
        <v>1452</v>
      </c>
      <c r="J525" s="0" t="s">
        <v>13763</v>
      </c>
    </row>
    <row r="526" customFormat="false" ht="14.25" hidden="false" customHeight="false" outlineLevel="0" collapsed="false">
      <c r="A526" s="9" t="s">
        <v>2450</v>
      </c>
      <c r="B526" s="9" t="s">
        <v>13764</v>
      </c>
      <c r="C526" s="0" t="n">
        <v>49</v>
      </c>
      <c r="D526" s="0" t="s">
        <v>129</v>
      </c>
      <c r="E526" s="9" t="s">
        <v>13765</v>
      </c>
      <c r="G526" s="0" t="n">
        <v>2</v>
      </c>
      <c r="H526" s="0" t="n">
        <f aca="false">G526*C526</f>
        <v>98</v>
      </c>
      <c r="I526" s="9" t="s">
        <v>1452</v>
      </c>
      <c r="J526" s="0" t="s">
        <v>13766</v>
      </c>
    </row>
    <row r="527" customFormat="false" ht="14.25" hidden="false" customHeight="false" outlineLevel="0" collapsed="false">
      <c r="A527" s="9" t="s">
        <v>2450</v>
      </c>
      <c r="B527" s="9" t="s">
        <v>13767</v>
      </c>
      <c r="C527" s="0" t="n">
        <v>45</v>
      </c>
      <c r="D527" s="0" t="s">
        <v>111</v>
      </c>
      <c r="E527" s="9" t="s">
        <v>13744</v>
      </c>
      <c r="G527" s="0" t="n">
        <v>2</v>
      </c>
      <c r="H527" s="0" t="n">
        <f aca="false">G527*C527</f>
        <v>90</v>
      </c>
      <c r="I527" s="9" t="s">
        <v>1452</v>
      </c>
      <c r="J527" s="0" t="s">
        <v>13768</v>
      </c>
    </row>
    <row r="528" customFormat="false" ht="14.25" hidden="false" customHeight="false" outlineLevel="0" collapsed="false">
      <c r="A528" s="9" t="s">
        <v>2450</v>
      </c>
      <c r="B528" s="9" t="s">
        <v>13769</v>
      </c>
      <c r="C528" s="0" t="n">
        <v>49</v>
      </c>
      <c r="D528" s="0" t="s">
        <v>92</v>
      </c>
      <c r="E528" s="9" t="s">
        <v>13770</v>
      </c>
      <c r="G528" s="0" t="n">
        <v>2</v>
      </c>
      <c r="H528" s="0" t="n">
        <f aca="false">G528*C528</f>
        <v>98</v>
      </c>
      <c r="I528" s="9" t="s">
        <v>9863</v>
      </c>
      <c r="J528" s="0" t="s">
        <v>13771</v>
      </c>
    </row>
    <row r="529" customFormat="false" ht="14.25" hidden="false" customHeight="false" outlineLevel="0" collapsed="false">
      <c r="A529" s="9" t="s">
        <v>2450</v>
      </c>
      <c r="B529" s="9" t="s">
        <v>13772</v>
      </c>
      <c r="C529" s="0" t="n">
        <v>69</v>
      </c>
      <c r="D529" s="0" t="s">
        <v>30</v>
      </c>
      <c r="E529" s="9" t="s">
        <v>13770</v>
      </c>
      <c r="G529" s="0" t="n">
        <v>2</v>
      </c>
      <c r="H529" s="0" t="n">
        <f aca="false">G529*C529</f>
        <v>138</v>
      </c>
      <c r="I529" s="9" t="s">
        <v>1978</v>
      </c>
      <c r="J529" s="0" t="s">
        <v>13773</v>
      </c>
    </row>
    <row r="530" customFormat="false" ht="14.25" hidden="false" customHeight="false" outlineLevel="0" collapsed="false">
      <c r="A530" s="9" t="s">
        <v>101</v>
      </c>
      <c r="B530" s="9" t="s">
        <v>13774</v>
      </c>
      <c r="C530" s="0" t="n">
        <v>39.8</v>
      </c>
      <c r="D530" s="0" t="s">
        <v>706</v>
      </c>
      <c r="E530" s="9" t="s">
        <v>13775</v>
      </c>
      <c r="G530" s="0" t="n">
        <v>2</v>
      </c>
      <c r="H530" s="0" t="n">
        <f aca="false">G530*C530</f>
        <v>79.6</v>
      </c>
      <c r="I530" s="9" t="s">
        <v>1452</v>
      </c>
      <c r="J530" s="0" t="s">
        <v>13776</v>
      </c>
    </row>
    <row r="531" customFormat="false" ht="14.25" hidden="false" customHeight="false" outlineLevel="0" collapsed="false">
      <c r="A531" s="9" t="s">
        <v>3661</v>
      </c>
      <c r="B531" s="9" t="s">
        <v>13777</v>
      </c>
      <c r="C531" s="0" t="n">
        <v>23</v>
      </c>
      <c r="D531" s="0" t="s">
        <v>125</v>
      </c>
      <c r="E531" s="9" t="s">
        <v>13778</v>
      </c>
      <c r="G531" s="0" t="n">
        <v>2</v>
      </c>
      <c r="H531" s="0" t="n">
        <f aca="false">G531*C531</f>
        <v>46</v>
      </c>
      <c r="I531" s="9" t="s">
        <v>1452</v>
      </c>
      <c r="J531" s="0" t="s">
        <v>13779</v>
      </c>
    </row>
    <row r="532" customFormat="false" ht="14.25" hidden="false" customHeight="false" outlineLevel="0" collapsed="false">
      <c r="A532" s="9" t="s">
        <v>2450</v>
      </c>
      <c r="B532" s="9" t="s">
        <v>13780</v>
      </c>
      <c r="C532" s="0" t="n">
        <v>39.8</v>
      </c>
      <c r="D532" s="0" t="s">
        <v>62</v>
      </c>
      <c r="E532" s="9" t="s">
        <v>13781</v>
      </c>
      <c r="G532" s="0" t="n">
        <v>2</v>
      </c>
      <c r="H532" s="0" t="n">
        <f aca="false">G532*C532</f>
        <v>79.6</v>
      </c>
      <c r="I532" s="9" t="s">
        <v>1978</v>
      </c>
      <c r="J532" s="0" t="s">
        <v>13782</v>
      </c>
    </row>
    <row r="533" customFormat="false" ht="14.25" hidden="false" customHeight="false" outlineLevel="0" collapsed="false">
      <c r="A533" s="9" t="s">
        <v>2450</v>
      </c>
      <c r="B533" s="9" t="s">
        <v>13783</v>
      </c>
      <c r="C533" s="0" t="n">
        <v>168</v>
      </c>
      <c r="D533" s="0" t="s">
        <v>30</v>
      </c>
      <c r="E533" s="9" t="s">
        <v>13784</v>
      </c>
      <c r="G533" s="0" t="n">
        <v>2</v>
      </c>
      <c r="H533" s="0" t="n">
        <f aca="false">G533*C533</f>
        <v>336</v>
      </c>
      <c r="I533" s="9" t="s">
        <v>12412</v>
      </c>
      <c r="J533" s="0" t="s">
        <v>13785</v>
      </c>
    </row>
    <row r="534" customFormat="false" ht="14.25" hidden="false" customHeight="false" outlineLevel="0" collapsed="false">
      <c r="A534" s="9" t="s">
        <v>2450</v>
      </c>
      <c r="B534" s="9" t="s">
        <v>13786</v>
      </c>
      <c r="C534" s="0" t="n">
        <v>85</v>
      </c>
      <c r="D534" s="0" t="s">
        <v>129</v>
      </c>
      <c r="E534" s="0" t="s">
        <v>13787</v>
      </c>
      <c r="G534" s="0" t="n">
        <v>2</v>
      </c>
      <c r="H534" s="0" t="n">
        <f aca="false">G534*C534</f>
        <v>170</v>
      </c>
      <c r="I534" s="9" t="s">
        <v>1978</v>
      </c>
      <c r="J534" s="0" t="s">
        <v>13788</v>
      </c>
    </row>
    <row r="535" customFormat="false" ht="14.25" hidden="false" customHeight="false" outlineLevel="0" collapsed="false">
      <c r="A535" s="9" t="s">
        <v>2450</v>
      </c>
      <c r="B535" s="9" t="s">
        <v>13789</v>
      </c>
      <c r="C535" s="0" t="n">
        <v>45</v>
      </c>
      <c r="D535" s="0" t="s">
        <v>221</v>
      </c>
      <c r="E535" s="9" t="s">
        <v>13790</v>
      </c>
      <c r="G535" s="0" t="n">
        <v>2</v>
      </c>
      <c r="H535" s="0" t="n">
        <f aca="false">G535*C535</f>
        <v>90</v>
      </c>
      <c r="I535" s="9" t="s">
        <v>1978</v>
      </c>
      <c r="J535" s="0" t="s">
        <v>13791</v>
      </c>
    </row>
    <row r="536" customFormat="false" ht="14.25" hidden="false" customHeight="false" outlineLevel="0" collapsed="false">
      <c r="A536" s="9" t="s">
        <v>2450</v>
      </c>
      <c r="B536" s="9" t="s">
        <v>13792</v>
      </c>
      <c r="C536" s="0" t="n">
        <v>32</v>
      </c>
      <c r="D536" s="0" t="s">
        <v>706</v>
      </c>
      <c r="E536" s="9" t="s">
        <v>13793</v>
      </c>
      <c r="G536" s="0" t="n">
        <v>2</v>
      </c>
      <c r="H536" s="0" t="n">
        <f aca="false">G536*C536</f>
        <v>64</v>
      </c>
      <c r="I536" s="9" t="s">
        <v>1978</v>
      </c>
      <c r="J536" s="0" t="s">
        <v>13794</v>
      </c>
    </row>
    <row r="537" customFormat="false" ht="14.25" hidden="false" customHeight="false" outlineLevel="0" collapsed="false">
      <c r="A537" s="9" t="s">
        <v>2450</v>
      </c>
      <c r="B537" s="9" t="s">
        <v>13795</v>
      </c>
      <c r="C537" s="0" t="n">
        <v>69</v>
      </c>
      <c r="D537" s="0" t="s">
        <v>706</v>
      </c>
      <c r="E537" s="9" t="s">
        <v>13796</v>
      </c>
      <c r="G537" s="0" t="n">
        <v>2</v>
      </c>
      <c r="H537" s="0" t="n">
        <f aca="false">G537*C537</f>
        <v>138</v>
      </c>
      <c r="I537" s="9" t="s">
        <v>9214</v>
      </c>
      <c r="J537" s="0" t="s">
        <v>13797</v>
      </c>
    </row>
    <row r="538" customFormat="false" ht="14.25" hidden="false" customHeight="false" outlineLevel="0" collapsed="false">
      <c r="A538" s="9" t="s">
        <v>2450</v>
      </c>
      <c r="B538" s="9" t="s">
        <v>13798</v>
      </c>
      <c r="C538" s="0" t="n">
        <v>42</v>
      </c>
      <c r="D538" s="0" t="s">
        <v>221</v>
      </c>
      <c r="E538" s="9" t="s">
        <v>13799</v>
      </c>
      <c r="G538" s="0" t="n">
        <v>2</v>
      </c>
      <c r="H538" s="0" t="n">
        <f aca="false">G538*C538</f>
        <v>84</v>
      </c>
      <c r="I538" s="9" t="s">
        <v>1978</v>
      </c>
      <c r="J538" s="0" t="s">
        <v>13800</v>
      </c>
    </row>
    <row r="539" customFormat="false" ht="14.25" hidden="false" customHeight="false" outlineLevel="0" collapsed="false">
      <c r="A539" s="9" t="s">
        <v>2450</v>
      </c>
      <c r="B539" s="9" t="s">
        <v>13801</v>
      </c>
      <c r="C539" s="0" t="n">
        <v>69</v>
      </c>
      <c r="D539" s="0" t="s">
        <v>221</v>
      </c>
      <c r="E539" s="9" t="s">
        <v>13802</v>
      </c>
      <c r="G539" s="0" t="n">
        <v>2</v>
      </c>
      <c r="H539" s="0" t="n">
        <f aca="false">G539*C539</f>
        <v>138</v>
      </c>
      <c r="I539" s="9" t="s">
        <v>1978</v>
      </c>
      <c r="J539" s="0" t="s">
        <v>13803</v>
      </c>
    </row>
    <row r="540" customFormat="false" ht="14.25" hidden="false" customHeight="false" outlineLevel="0" collapsed="false">
      <c r="A540" s="9" t="s">
        <v>2450</v>
      </c>
      <c r="B540" s="9" t="s">
        <v>13804</v>
      </c>
      <c r="C540" s="0" t="n">
        <v>75</v>
      </c>
      <c r="D540" s="0" t="s">
        <v>72</v>
      </c>
      <c r="E540" s="9" t="s">
        <v>13805</v>
      </c>
      <c r="F540" s="9" t="s">
        <v>13806</v>
      </c>
      <c r="G540" s="0" t="n">
        <v>2</v>
      </c>
      <c r="H540" s="0" t="n">
        <f aca="false">G540*C540</f>
        <v>150</v>
      </c>
      <c r="I540" s="9" t="s">
        <v>9863</v>
      </c>
      <c r="J540" s="0" t="s">
        <v>13807</v>
      </c>
    </row>
    <row r="541" customFormat="false" ht="14.25" hidden="false" customHeight="false" outlineLevel="0" collapsed="false">
      <c r="A541" s="9" t="s">
        <v>2450</v>
      </c>
      <c r="B541" s="9" t="s">
        <v>13808</v>
      </c>
      <c r="C541" s="0" t="n">
        <v>79</v>
      </c>
      <c r="D541" s="0" t="s">
        <v>92</v>
      </c>
      <c r="E541" s="9" t="s">
        <v>13809</v>
      </c>
      <c r="G541" s="0" t="n">
        <v>2</v>
      </c>
      <c r="H541" s="0" t="n">
        <f aca="false">G541*C541</f>
        <v>158</v>
      </c>
      <c r="I541" s="9" t="s">
        <v>9863</v>
      </c>
      <c r="J541" s="0" t="s">
        <v>13810</v>
      </c>
    </row>
    <row r="542" customFormat="false" ht="14.25" hidden="false" customHeight="false" outlineLevel="0" collapsed="false">
      <c r="A542" s="9" t="s">
        <v>2450</v>
      </c>
      <c r="B542" s="9" t="s">
        <v>13811</v>
      </c>
      <c r="C542" s="0" t="n">
        <v>188</v>
      </c>
      <c r="D542" s="0" t="s">
        <v>30</v>
      </c>
      <c r="E542" s="9" t="s">
        <v>13812</v>
      </c>
      <c r="G542" s="0" t="n">
        <v>2</v>
      </c>
      <c r="H542" s="0" t="n">
        <f aca="false">G542*C542</f>
        <v>376</v>
      </c>
      <c r="I542" s="9" t="s">
        <v>12007</v>
      </c>
      <c r="J542" s="0" t="s">
        <v>13813</v>
      </c>
    </row>
    <row r="543" customFormat="false" ht="14.25" hidden="false" customHeight="false" outlineLevel="0" collapsed="false">
      <c r="A543" s="9" t="s">
        <v>2450</v>
      </c>
      <c r="B543" s="9" t="s">
        <v>13814</v>
      </c>
      <c r="C543" s="0" t="n">
        <v>88</v>
      </c>
      <c r="D543" s="0" t="s">
        <v>30</v>
      </c>
      <c r="E543" s="9" t="s">
        <v>13815</v>
      </c>
      <c r="G543" s="0" t="n">
        <v>2</v>
      </c>
      <c r="H543" s="0" t="n">
        <f aca="false">G543*C543</f>
        <v>176</v>
      </c>
      <c r="I543" s="9" t="s">
        <v>9863</v>
      </c>
      <c r="J543" s="0" t="s">
        <v>13816</v>
      </c>
    </row>
    <row r="544" customFormat="false" ht="14.25" hidden="false" customHeight="false" outlineLevel="0" collapsed="false">
      <c r="A544" s="9" t="s">
        <v>2450</v>
      </c>
      <c r="B544" s="9" t="s">
        <v>13817</v>
      </c>
      <c r="C544" s="0" t="n">
        <v>78</v>
      </c>
      <c r="D544" s="0" t="s">
        <v>42</v>
      </c>
      <c r="E544" s="9" t="s">
        <v>13818</v>
      </c>
      <c r="G544" s="0" t="n">
        <v>2</v>
      </c>
      <c r="H544" s="0" t="n">
        <f aca="false">G544*C544</f>
        <v>156</v>
      </c>
      <c r="I544" s="9" t="s">
        <v>1978</v>
      </c>
      <c r="J544" s="0" t="s">
        <v>13819</v>
      </c>
    </row>
    <row r="545" customFormat="false" ht="14.25" hidden="false" customHeight="false" outlineLevel="0" collapsed="false">
      <c r="A545" s="9" t="s">
        <v>2450</v>
      </c>
      <c r="B545" s="9" t="s">
        <v>13769</v>
      </c>
      <c r="C545" s="0" t="n">
        <v>48</v>
      </c>
      <c r="D545" s="0" t="s">
        <v>92</v>
      </c>
      <c r="E545" s="9" t="s">
        <v>13770</v>
      </c>
      <c r="G545" s="0" t="n">
        <v>2</v>
      </c>
      <c r="H545" s="0" t="n">
        <f aca="false">G545*C545</f>
        <v>96</v>
      </c>
      <c r="I545" s="9" t="s">
        <v>12755</v>
      </c>
      <c r="J545" s="0" t="s">
        <v>13820</v>
      </c>
    </row>
    <row r="546" customFormat="false" ht="14.25" hidden="false" customHeight="false" outlineLevel="0" collapsed="false">
      <c r="A546" s="9" t="s">
        <v>2450</v>
      </c>
      <c r="B546" s="9" t="s">
        <v>13772</v>
      </c>
      <c r="C546" s="0" t="n">
        <v>69</v>
      </c>
      <c r="D546" s="0" t="s">
        <v>92</v>
      </c>
      <c r="E546" s="9" t="s">
        <v>13770</v>
      </c>
      <c r="G546" s="0" t="n">
        <v>2</v>
      </c>
      <c r="H546" s="0" t="n">
        <f aca="false">G546*C546</f>
        <v>138</v>
      </c>
      <c r="I546" s="9" t="s">
        <v>1978</v>
      </c>
      <c r="J546" s="0" t="s">
        <v>13821</v>
      </c>
    </row>
    <row r="547" customFormat="false" ht="14.25" hidden="false" customHeight="false" outlineLevel="0" collapsed="false">
      <c r="A547" s="9" t="s">
        <v>2450</v>
      </c>
      <c r="B547" s="9" t="s">
        <v>13822</v>
      </c>
      <c r="C547" s="0" t="n">
        <v>38</v>
      </c>
      <c r="D547" s="0" t="s">
        <v>125</v>
      </c>
      <c r="E547" s="9" t="s">
        <v>13823</v>
      </c>
      <c r="G547" s="0" t="n">
        <v>2</v>
      </c>
      <c r="H547" s="0" t="n">
        <f aca="false">G547*C547</f>
        <v>76</v>
      </c>
      <c r="I547" s="9" t="s">
        <v>83</v>
      </c>
      <c r="J547" s="0" t="s">
        <v>13824</v>
      </c>
    </row>
    <row r="548" customFormat="false" ht="14.25" hidden="false" customHeight="false" outlineLevel="0" collapsed="false">
      <c r="A548" s="9" t="s">
        <v>2450</v>
      </c>
      <c r="B548" s="9" t="s">
        <v>13825</v>
      </c>
      <c r="C548" s="0" t="n">
        <v>42</v>
      </c>
      <c r="D548" s="0" t="s">
        <v>42</v>
      </c>
      <c r="E548" s="9" t="s">
        <v>13826</v>
      </c>
      <c r="G548" s="0" t="n">
        <v>2</v>
      </c>
      <c r="H548" s="0" t="n">
        <f aca="false">G548*C548</f>
        <v>84</v>
      </c>
      <c r="I548" s="9" t="s">
        <v>1452</v>
      </c>
      <c r="J548" s="0" t="s">
        <v>13827</v>
      </c>
    </row>
    <row r="549" customFormat="false" ht="14.25" hidden="false" customHeight="false" outlineLevel="0" collapsed="false">
      <c r="A549" s="9" t="s">
        <v>2450</v>
      </c>
      <c r="B549" s="9" t="s">
        <v>13828</v>
      </c>
      <c r="C549" s="0" t="n">
        <v>42.8</v>
      </c>
      <c r="D549" s="0" t="s">
        <v>221</v>
      </c>
      <c r="E549" s="9" t="s">
        <v>13829</v>
      </c>
      <c r="F549" s="9" t="s">
        <v>13830</v>
      </c>
      <c r="G549" s="0" t="n">
        <v>2</v>
      </c>
      <c r="H549" s="0" t="n">
        <f aca="false">G549*C549</f>
        <v>85.6</v>
      </c>
      <c r="I549" s="9" t="s">
        <v>9214</v>
      </c>
      <c r="J549" s="0" t="s">
        <v>13831</v>
      </c>
    </row>
    <row r="550" customFormat="false" ht="14.25" hidden="false" customHeight="false" outlineLevel="0" collapsed="false">
      <c r="A550" s="9" t="s">
        <v>2450</v>
      </c>
      <c r="B550" s="9" t="s">
        <v>13832</v>
      </c>
      <c r="C550" s="0" t="n">
        <v>42.8</v>
      </c>
      <c r="D550" s="0" t="s">
        <v>30</v>
      </c>
      <c r="E550" s="9" t="s">
        <v>13833</v>
      </c>
      <c r="G550" s="0" t="n">
        <v>2</v>
      </c>
      <c r="H550" s="0" t="n">
        <f aca="false">G550*C550</f>
        <v>85.6</v>
      </c>
      <c r="I550" s="9" t="s">
        <v>1452</v>
      </c>
      <c r="J550" s="0" t="s">
        <v>13834</v>
      </c>
    </row>
    <row r="551" customFormat="false" ht="14.25" hidden="false" customHeight="false" outlineLevel="0" collapsed="false">
      <c r="A551" s="9" t="s">
        <v>2188</v>
      </c>
      <c r="B551" s="9" t="s">
        <v>13835</v>
      </c>
      <c r="C551" s="0" t="n">
        <v>46</v>
      </c>
      <c r="D551" s="0" t="s">
        <v>30</v>
      </c>
      <c r="E551" s="9" t="s">
        <v>13836</v>
      </c>
      <c r="G551" s="0" t="n">
        <v>2</v>
      </c>
      <c r="H551" s="0" t="n">
        <f aca="false">G551*C551</f>
        <v>92</v>
      </c>
      <c r="I551" s="9" t="s">
        <v>9863</v>
      </c>
      <c r="J551" s="0" t="s">
        <v>13837</v>
      </c>
    </row>
    <row r="552" customFormat="false" ht="14.25" hidden="false" customHeight="false" outlineLevel="0" collapsed="false">
      <c r="A552" s="9" t="s">
        <v>12232</v>
      </c>
      <c r="B552" s="9" t="s">
        <v>13838</v>
      </c>
      <c r="C552" s="0" t="n">
        <v>48</v>
      </c>
      <c r="D552" s="0" t="s">
        <v>92</v>
      </c>
      <c r="E552" s="9" t="s">
        <v>13839</v>
      </c>
      <c r="G552" s="0" t="n">
        <v>2</v>
      </c>
      <c r="H552" s="0" t="n">
        <f aca="false">G552*C552</f>
        <v>96</v>
      </c>
      <c r="I552" s="9" t="s">
        <v>1978</v>
      </c>
      <c r="J552" s="0" t="s">
        <v>13840</v>
      </c>
    </row>
    <row r="553" customFormat="false" ht="14.25" hidden="false" customHeight="false" outlineLevel="0" collapsed="false">
      <c r="A553" s="9" t="s">
        <v>198</v>
      </c>
      <c r="B553" s="9" t="s">
        <v>13841</v>
      </c>
      <c r="C553" s="0" t="n">
        <v>36</v>
      </c>
      <c r="D553" s="0" t="s">
        <v>36</v>
      </c>
      <c r="E553" s="9" t="s">
        <v>13842</v>
      </c>
      <c r="G553" s="0" t="n">
        <v>2</v>
      </c>
      <c r="H553" s="0" t="n">
        <f aca="false">G553*C553</f>
        <v>72</v>
      </c>
      <c r="I553" s="9" t="s">
        <v>88</v>
      </c>
      <c r="J553" s="0" t="s">
        <v>13843</v>
      </c>
    </row>
    <row r="554" customFormat="false" ht="14.25" hidden="false" customHeight="false" outlineLevel="0" collapsed="false">
      <c r="A554" s="9" t="s">
        <v>2188</v>
      </c>
      <c r="B554" s="9" t="s">
        <v>13844</v>
      </c>
      <c r="C554" s="0" t="n">
        <v>50</v>
      </c>
      <c r="D554" s="0" t="s">
        <v>706</v>
      </c>
      <c r="E554" s="9" t="s">
        <v>13845</v>
      </c>
      <c r="G554" s="0" t="n">
        <v>2</v>
      </c>
      <c r="H554" s="0" t="n">
        <f aca="false">G554*C554</f>
        <v>100</v>
      </c>
      <c r="I554" s="9" t="s">
        <v>1452</v>
      </c>
      <c r="J554" s="0" t="s">
        <v>13846</v>
      </c>
    </row>
    <row r="555" customFormat="false" ht="14.25" hidden="false" customHeight="false" outlineLevel="0" collapsed="false">
      <c r="A555" s="9" t="s">
        <v>13847</v>
      </c>
      <c r="B555" s="9" t="s">
        <v>13848</v>
      </c>
      <c r="C555" s="0" t="n">
        <v>33</v>
      </c>
      <c r="D555" s="0" t="s">
        <v>56</v>
      </c>
      <c r="E555" s="9" t="s">
        <v>13849</v>
      </c>
      <c r="G555" s="0" t="n">
        <v>2</v>
      </c>
      <c r="H555" s="0" t="n">
        <f aca="false">G555*C555</f>
        <v>66</v>
      </c>
      <c r="I555" s="9" t="s">
        <v>12857</v>
      </c>
      <c r="J555" s="0" t="s">
        <v>13850</v>
      </c>
    </row>
    <row r="556" customFormat="false" ht="14.25" hidden="false" customHeight="false" outlineLevel="0" collapsed="false">
      <c r="A556" s="9" t="s">
        <v>2188</v>
      </c>
      <c r="B556" s="9" t="s">
        <v>13851</v>
      </c>
      <c r="C556" s="0" t="n">
        <v>45</v>
      </c>
      <c r="D556" s="0" t="s">
        <v>706</v>
      </c>
      <c r="E556" s="9" t="s">
        <v>13852</v>
      </c>
      <c r="G556" s="0" t="n">
        <v>2</v>
      </c>
      <c r="H556" s="0" t="n">
        <f aca="false">G556*C556</f>
        <v>90</v>
      </c>
      <c r="I556" s="9" t="s">
        <v>11003</v>
      </c>
      <c r="J556" s="0" t="s">
        <v>13853</v>
      </c>
    </row>
    <row r="557" customFormat="false" ht="14.25" hidden="false" customHeight="false" outlineLevel="0" collapsed="false">
      <c r="A557" s="9" t="s">
        <v>9643</v>
      </c>
      <c r="B557" s="9" t="s">
        <v>13854</v>
      </c>
      <c r="C557" s="0" t="n">
        <v>30</v>
      </c>
      <c r="D557" s="0" t="s">
        <v>36</v>
      </c>
      <c r="E557" s="9" t="s">
        <v>11876</v>
      </c>
      <c r="G557" s="0" t="n">
        <v>2</v>
      </c>
      <c r="H557" s="0" t="n">
        <f aca="false">G557*C557</f>
        <v>60</v>
      </c>
      <c r="I557" s="9" t="s">
        <v>83</v>
      </c>
      <c r="J557" s="0" t="s">
        <v>13855</v>
      </c>
    </row>
    <row r="558" customFormat="false" ht="14.25" hidden="false" customHeight="false" outlineLevel="0" collapsed="false">
      <c r="A558" s="9" t="s">
        <v>1832</v>
      </c>
      <c r="B558" s="9" t="s">
        <v>13856</v>
      </c>
      <c r="C558" s="0" t="n">
        <v>56</v>
      </c>
      <c r="D558" s="0" t="s">
        <v>111</v>
      </c>
      <c r="E558" s="9" t="s">
        <v>13857</v>
      </c>
      <c r="G558" s="0" t="n">
        <v>2</v>
      </c>
      <c r="H558" s="0" t="n">
        <f aca="false">G558*C558</f>
        <v>112</v>
      </c>
      <c r="I558" s="9" t="s">
        <v>9432</v>
      </c>
      <c r="J558" s="0" t="s">
        <v>13858</v>
      </c>
    </row>
    <row r="559" customFormat="false" ht="14.25" hidden="false" customHeight="false" outlineLevel="0" collapsed="false">
      <c r="A559" s="9" t="s">
        <v>2188</v>
      </c>
      <c r="B559" s="9" t="s">
        <v>13859</v>
      </c>
      <c r="C559" s="0" t="n">
        <v>39</v>
      </c>
      <c r="D559" s="0" t="s">
        <v>62</v>
      </c>
      <c r="E559" s="9" t="s">
        <v>13860</v>
      </c>
      <c r="G559" s="0" t="n">
        <v>2</v>
      </c>
      <c r="H559" s="0" t="n">
        <f aca="false">G559*C559</f>
        <v>78</v>
      </c>
      <c r="I559" s="9" t="s">
        <v>11003</v>
      </c>
      <c r="J559" s="0" t="s">
        <v>13861</v>
      </c>
    </row>
    <row r="560" customFormat="false" ht="14.25" hidden="false" customHeight="false" outlineLevel="0" collapsed="false">
      <c r="A560" s="9" t="s">
        <v>2188</v>
      </c>
      <c r="B560" s="9" t="s">
        <v>13862</v>
      </c>
      <c r="C560" s="0" t="n">
        <v>28</v>
      </c>
      <c r="D560" s="0" t="s">
        <v>92</v>
      </c>
      <c r="E560" s="9" t="s">
        <v>8663</v>
      </c>
      <c r="G560" s="0" t="n">
        <v>2</v>
      </c>
      <c r="H560" s="0" t="n">
        <f aca="false">G560*C560</f>
        <v>56</v>
      </c>
      <c r="I560" s="9" t="s">
        <v>151</v>
      </c>
      <c r="J560" s="0" t="s">
        <v>13863</v>
      </c>
    </row>
    <row r="561" customFormat="false" ht="14.25" hidden="false" customHeight="false" outlineLevel="0" collapsed="false">
      <c r="A561" s="9" t="s">
        <v>2188</v>
      </c>
      <c r="B561" s="9" t="s">
        <v>13864</v>
      </c>
      <c r="C561" s="0" t="n">
        <v>38</v>
      </c>
      <c r="D561" s="0" t="s">
        <v>72</v>
      </c>
      <c r="E561" s="9" t="s">
        <v>13865</v>
      </c>
      <c r="G561" s="0" t="n">
        <v>2</v>
      </c>
      <c r="H561" s="0" t="n">
        <f aca="false">G561*C561</f>
        <v>76</v>
      </c>
      <c r="I561" s="9" t="s">
        <v>11003</v>
      </c>
      <c r="J561" s="0" t="s">
        <v>13866</v>
      </c>
    </row>
    <row r="562" customFormat="false" ht="14.25" hidden="false" customHeight="false" outlineLevel="0" collapsed="false">
      <c r="A562" s="9" t="s">
        <v>12225</v>
      </c>
      <c r="B562" s="9" t="s">
        <v>13867</v>
      </c>
      <c r="C562" s="0" t="n">
        <v>35</v>
      </c>
      <c r="D562" s="0" t="s">
        <v>36</v>
      </c>
      <c r="E562" s="9" t="s">
        <v>13868</v>
      </c>
      <c r="G562" s="0" t="n">
        <v>2</v>
      </c>
      <c r="H562" s="0" t="n">
        <f aca="false">G562*C562</f>
        <v>70</v>
      </c>
      <c r="I562" s="9" t="s">
        <v>137</v>
      </c>
      <c r="J562" s="0" t="s">
        <v>13869</v>
      </c>
    </row>
    <row r="563" customFormat="false" ht="14.25" hidden="false" customHeight="false" outlineLevel="0" collapsed="false">
      <c r="A563" s="9" t="s">
        <v>2188</v>
      </c>
      <c r="B563" s="9" t="s">
        <v>13870</v>
      </c>
      <c r="C563" s="0" t="n">
        <v>28</v>
      </c>
      <c r="D563" s="0" t="s">
        <v>111</v>
      </c>
      <c r="E563" s="9" t="s">
        <v>13871</v>
      </c>
      <c r="G563" s="0" t="n">
        <v>2</v>
      </c>
      <c r="H563" s="0" t="n">
        <f aca="false">G563*C563</f>
        <v>56</v>
      </c>
      <c r="I563" s="9" t="s">
        <v>2981</v>
      </c>
      <c r="J563" s="0" t="s">
        <v>13872</v>
      </c>
    </row>
    <row r="564" customFormat="false" ht="14.25" hidden="false" customHeight="false" outlineLevel="0" collapsed="false">
      <c r="A564" s="9" t="s">
        <v>2188</v>
      </c>
      <c r="B564" s="9" t="s">
        <v>13873</v>
      </c>
      <c r="C564" s="0" t="n">
        <v>36</v>
      </c>
      <c r="D564" s="0" t="s">
        <v>111</v>
      </c>
      <c r="E564" s="9" t="s">
        <v>13874</v>
      </c>
      <c r="G564" s="0" t="n">
        <v>2</v>
      </c>
      <c r="H564" s="0" t="n">
        <f aca="false">G564*C564</f>
        <v>72</v>
      </c>
      <c r="I564" s="9" t="s">
        <v>9432</v>
      </c>
      <c r="J564" s="0" t="s">
        <v>13875</v>
      </c>
    </row>
    <row r="565" customFormat="false" ht="14.25" hidden="false" customHeight="false" outlineLevel="0" collapsed="false">
      <c r="A565" s="9" t="s">
        <v>2188</v>
      </c>
      <c r="B565" s="9" t="s">
        <v>13876</v>
      </c>
      <c r="C565" s="0" t="n">
        <v>30</v>
      </c>
      <c r="D565" s="0" t="s">
        <v>111</v>
      </c>
      <c r="E565" s="9" t="s">
        <v>13877</v>
      </c>
      <c r="G565" s="0" t="n">
        <v>2</v>
      </c>
      <c r="H565" s="0" t="n">
        <f aca="false">G565*C565</f>
        <v>60</v>
      </c>
      <c r="I565" s="9" t="s">
        <v>2981</v>
      </c>
      <c r="J565" s="0" t="s">
        <v>13878</v>
      </c>
    </row>
    <row r="566" customFormat="false" ht="14.25" hidden="false" customHeight="false" outlineLevel="0" collapsed="false">
      <c r="A566" s="9" t="s">
        <v>2188</v>
      </c>
      <c r="B566" s="9" t="s">
        <v>13879</v>
      </c>
      <c r="C566" s="0" t="n">
        <v>38</v>
      </c>
      <c r="D566" s="0" t="s">
        <v>72</v>
      </c>
      <c r="E566" s="9" t="s">
        <v>13880</v>
      </c>
      <c r="G566" s="0" t="n">
        <v>2</v>
      </c>
      <c r="H566" s="0" t="n">
        <f aca="false">G566*C566</f>
        <v>76</v>
      </c>
      <c r="I566" s="9" t="s">
        <v>1452</v>
      </c>
      <c r="J566" s="0" t="s">
        <v>13881</v>
      </c>
    </row>
    <row r="567" customFormat="false" ht="14.25" hidden="false" customHeight="false" outlineLevel="0" collapsed="false">
      <c r="A567" s="9" t="s">
        <v>2188</v>
      </c>
      <c r="B567" s="9" t="s">
        <v>13882</v>
      </c>
      <c r="C567" s="0" t="n">
        <v>66</v>
      </c>
      <c r="D567" s="0" t="s">
        <v>111</v>
      </c>
      <c r="E567" s="9" t="s">
        <v>13883</v>
      </c>
      <c r="G567" s="0" t="n">
        <v>2</v>
      </c>
      <c r="H567" s="0" t="n">
        <f aca="false">G567*C567</f>
        <v>132</v>
      </c>
      <c r="I567" s="9" t="s">
        <v>2108</v>
      </c>
      <c r="J567" s="0" t="s">
        <v>13884</v>
      </c>
    </row>
    <row r="568" customFormat="false" ht="14.25" hidden="false" customHeight="false" outlineLevel="0" collapsed="false">
      <c r="A568" s="9" t="s">
        <v>2188</v>
      </c>
      <c r="B568" s="9" t="s">
        <v>13885</v>
      </c>
      <c r="C568" s="0" t="n">
        <v>38</v>
      </c>
      <c r="D568" s="0" t="s">
        <v>111</v>
      </c>
      <c r="E568" s="9" t="s">
        <v>13886</v>
      </c>
      <c r="G568" s="0" t="n">
        <v>2</v>
      </c>
      <c r="H568" s="0" t="n">
        <f aca="false">G568*C568</f>
        <v>76</v>
      </c>
      <c r="I568" s="9" t="s">
        <v>762</v>
      </c>
      <c r="J568" s="0" t="s">
        <v>13887</v>
      </c>
    </row>
    <row r="569" customFormat="false" ht="14.25" hidden="false" customHeight="false" outlineLevel="0" collapsed="false">
      <c r="A569" s="9" t="s">
        <v>2188</v>
      </c>
      <c r="B569" s="9" t="s">
        <v>13888</v>
      </c>
      <c r="C569" s="0" t="n">
        <v>38</v>
      </c>
      <c r="D569" s="0" t="s">
        <v>111</v>
      </c>
      <c r="E569" s="9" t="s">
        <v>13889</v>
      </c>
      <c r="G569" s="0" t="n">
        <v>2</v>
      </c>
      <c r="H569" s="0" t="n">
        <f aca="false">G569*C569</f>
        <v>76</v>
      </c>
      <c r="I569" s="9" t="s">
        <v>762</v>
      </c>
      <c r="J569" s="0" t="s">
        <v>13890</v>
      </c>
    </row>
    <row r="570" customFormat="false" ht="14.25" hidden="false" customHeight="false" outlineLevel="0" collapsed="false">
      <c r="A570" s="9" t="s">
        <v>2188</v>
      </c>
      <c r="B570" s="9" t="s">
        <v>13891</v>
      </c>
      <c r="C570" s="0" t="n">
        <v>29</v>
      </c>
      <c r="D570" s="0" t="s">
        <v>72</v>
      </c>
      <c r="E570" s="9" t="s">
        <v>13892</v>
      </c>
      <c r="G570" s="0" t="n">
        <v>2</v>
      </c>
      <c r="H570" s="0" t="n">
        <f aca="false">G570*C570</f>
        <v>58</v>
      </c>
      <c r="I570" s="9" t="s">
        <v>1978</v>
      </c>
      <c r="J570" s="0" t="s">
        <v>13893</v>
      </c>
    </row>
    <row r="571" customFormat="false" ht="14.25" hidden="false" customHeight="false" outlineLevel="0" collapsed="false">
      <c r="A571" s="9" t="s">
        <v>12397</v>
      </c>
      <c r="B571" s="9" t="s">
        <v>13894</v>
      </c>
      <c r="C571" s="0" t="n">
        <v>32</v>
      </c>
      <c r="D571" s="0" t="s">
        <v>221</v>
      </c>
      <c r="E571" s="9" t="s">
        <v>12405</v>
      </c>
      <c r="G571" s="0" t="n">
        <v>2</v>
      </c>
      <c r="H571" s="0" t="n">
        <f aca="false">G571*C571</f>
        <v>64</v>
      </c>
      <c r="I571" s="9" t="s">
        <v>766</v>
      </c>
      <c r="J571" s="0" t="s">
        <v>13895</v>
      </c>
    </row>
    <row r="572" customFormat="false" ht="14.25" hidden="false" customHeight="false" outlineLevel="0" collapsed="false">
      <c r="A572" s="9" t="s">
        <v>12397</v>
      </c>
      <c r="B572" s="9" t="s">
        <v>13896</v>
      </c>
      <c r="C572" s="0" t="n">
        <v>38</v>
      </c>
      <c r="D572" s="0" t="s">
        <v>221</v>
      </c>
      <c r="E572" s="9" t="s">
        <v>13897</v>
      </c>
      <c r="G572" s="0" t="n">
        <v>2</v>
      </c>
      <c r="H572" s="0" t="n">
        <f aca="false">G572*C572</f>
        <v>76</v>
      </c>
      <c r="I572" s="9" t="s">
        <v>11003</v>
      </c>
      <c r="J572" s="0" t="s">
        <v>13898</v>
      </c>
    </row>
    <row r="573" customFormat="false" ht="14.25" hidden="false" customHeight="false" outlineLevel="0" collapsed="false">
      <c r="A573" s="9" t="s">
        <v>12225</v>
      </c>
      <c r="B573" s="9" t="s">
        <v>13899</v>
      </c>
      <c r="C573" s="0" t="n">
        <v>55</v>
      </c>
      <c r="D573" s="0" t="s">
        <v>62</v>
      </c>
      <c r="E573" s="9" t="s">
        <v>13900</v>
      </c>
      <c r="G573" s="0" t="n">
        <v>2</v>
      </c>
      <c r="H573" s="0" t="n">
        <f aca="false">G573*C573</f>
        <v>110</v>
      </c>
      <c r="I573" s="9" t="s">
        <v>64</v>
      </c>
      <c r="J573" s="0" t="s">
        <v>13901</v>
      </c>
    </row>
    <row r="574" customFormat="false" ht="14.25" hidden="false" customHeight="false" outlineLevel="0" collapsed="false">
      <c r="A574" s="9" t="s">
        <v>12397</v>
      </c>
      <c r="B574" s="9" t="s">
        <v>13902</v>
      </c>
      <c r="C574" s="0" t="n">
        <v>68</v>
      </c>
      <c r="D574" s="0" t="s">
        <v>221</v>
      </c>
      <c r="E574" s="9" t="s">
        <v>12428</v>
      </c>
      <c r="G574" s="0" t="n">
        <v>2</v>
      </c>
      <c r="H574" s="0" t="n">
        <f aca="false">G574*C574</f>
        <v>136</v>
      </c>
      <c r="I574" s="9" t="s">
        <v>766</v>
      </c>
      <c r="J574" s="0" t="s">
        <v>13903</v>
      </c>
    </row>
    <row r="575" customFormat="false" ht="14.25" hidden="false" customHeight="false" outlineLevel="0" collapsed="false">
      <c r="A575" s="9" t="s">
        <v>2188</v>
      </c>
      <c r="B575" s="9" t="s">
        <v>13904</v>
      </c>
      <c r="C575" s="0" t="n">
        <v>58</v>
      </c>
      <c r="D575" s="0" t="s">
        <v>111</v>
      </c>
      <c r="E575" s="9" t="s">
        <v>13905</v>
      </c>
      <c r="G575" s="0" t="n">
        <v>2</v>
      </c>
      <c r="H575" s="0" t="n">
        <f aca="false">G575*C575</f>
        <v>116</v>
      </c>
      <c r="I575" s="9" t="s">
        <v>151</v>
      </c>
      <c r="J575" s="0" t="s">
        <v>13906</v>
      </c>
    </row>
    <row r="576" customFormat="false" ht="14.25" hidden="false" customHeight="false" outlineLevel="0" collapsed="false">
      <c r="A576" s="9" t="s">
        <v>12397</v>
      </c>
      <c r="B576" s="9" t="s">
        <v>13907</v>
      </c>
      <c r="C576" s="0" t="n">
        <v>58</v>
      </c>
      <c r="D576" s="0" t="s">
        <v>221</v>
      </c>
      <c r="E576" s="9" t="s">
        <v>13908</v>
      </c>
      <c r="G576" s="0" t="n">
        <v>2</v>
      </c>
      <c r="H576" s="0" t="n">
        <f aca="false">G576*C576</f>
        <v>116</v>
      </c>
      <c r="I576" s="9" t="s">
        <v>9854</v>
      </c>
      <c r="J576" s="0" t="s">
        <v>13909</v>
      </c>
    </row>
    <row r="577" customFormat="false" ht="14.25" hidden="false" customHeight="false" outlineLevel="0" collapsed="false">
      <c r="A577" s="9" t="s">
        <v>12225</v>
      </c>
      <c r="B577" s="9" t="s">
        <v>13910</v>
      </c>
      <c r="C577" s="0" t="n">
        <v>38</v>
      </c>
      <c r="D577" s="0" t="s">
        <v>36</v>
      </c>
      <c r="E577" s="9" t="s">
        <v>13911</v>
      </c>
      <c r="G577" s="0" t="n">
        <v>2</v>
      </c>
      <c r="H577" s="0" t="n">
        <f aca="false">G577*C577</f>
        <v>76</v>
      </c>
      <c r="I577" s="9" t="s">
        <v>1529</v>
      </c>
      <c r="J577" s="0" t="s">
        <v>13912</v>
      </c>
    </row>
    <row r="578" customFormat="false" ht="14.25" hidden="false" customHeight="false" outlineLevel="0" collapsed="false">
      <c r="A578" s="9" t="s">
        <v>12397</v>
      </c>
      <c r="B578" s="9" t="s">
        <v>13913</v>
      </c>
      <c r="C578" s="0" t="n">
        <v>32</v>
      </c>
      <c r="D578" s="0" t="s">
        <v>221</v>
      </c>
      <c r="E578" s="9" t="s">
        <v>13914</v>
      </c>
      <c r="G578" s="0" t="n">
        <v>2</v>
      </c>
      <c r="H578" s="0" t="n">
        <f aca="false">G578*C578</f>
        <v>64</v>
      </c>
      <c r="I578" s="9" t="s">
        <v>1978</v>
      </c>
      <c r="J578" s="0" t="s">
        <v>13915</v>
      </c>
    </row>
    <row r="579" customFormat="false" ht="14.25" hidden="false" customHeight="false" outlineLevel="0" collapsed="false">
      <c r="A579" s="9" t="s">
        <v>2188</v>
      </c>
      <c r="B579" s="9" t="s">
        <v>13916</v>
      </c>
      <c r="C579" s="0" t="n">
        <v>45</v>
      </c>
      <c r="D579" s="0" t="s">
        <v>42</v>
      </c>
      <c r="E579" s="9" t="s">
        <v>13917</v>
      </c>
      <c r="G579" s="0" t="n">
        <v>2</v>
      </c>
      <c r="H579" s="0" t="n">
        <f aca="false">G579*C579</f>
        <v>90</v>
      </c>
      <c r="I579" s="9" t="s">
        <v>1452</v>
      </c>
      <c r="J579" s="0" t="s">
        <v>13918</v>
      </c>
    </row>
    <row r="580" customFormat="false" ht="14.25" hidden="false" customHeight="false" outlineLevel="0" collapsed="false">
      <c r="A580" s="9" t="s">
        <v>2188</v>
      </c>
      <c r="B580" s="9" t="s">
        <v>13919</v>
      </c>
      <c r="C580" s="0" t="n">
        <v>48</v>
      </c>
      <c r="D580" s="0" t="s">
        <v>221</v>
      </c>
      <c r="E580" s="9" t="s">
        <v>13920</v>
      </c>
      <c r="G580" s="0" t="n">
        <v>2</v>
      </c>
      <c r="H580" s="0" t="n">
        <f aca="false">G580*C580</f>
        <v>96</v>
      </c>
      <c r="I580" s="9" t="s">
        <v>1978</v>
      </c>
      <c r="J580" s="0" t="s">
        <v>13921</v>
      </c>
    </row>
    <row r="581" customFormat="false" ht="14.25" hidden="false" customHeight="false" outlineLevel="0" collapsed="false">
      <c r="A581" s="9" t="s">
        <v>12397</v>
      </c>
      <c r="B581" s="9" t="s">
        <v>13922</v>
      </c>
      <c r="C581" s="0" t="n">
        <v>68</v>
      </c>
      <c r="D581" s="0" t="s">
        <v>221</v>
      </c>
      <c r="E581" s="9" t="s">
        <v>12428</v>
      </c>
      <c r="G581" s="0" t="n">
        <v>2</v>
      </c>
      <c r="H581" s="0" t="n">
        <f aca="false">G581*C581</f>
        <v>136</v>
      </c>
      <c r="I581" s="9" t="s">
        <v>766</v>
      </c>
      <c r="J581" s="0" t="s">
        <v>13923</v>
      </c>
    </row>
    <row r="582" customFormat="false" ht="14.25" hidden="false" customHeight="false" outlineLevel="0" collapsed="false">
      <c r="A582" s="9" t="s">
        <v>2188</v>
      </c>
      <c r="B582" s="9" t="s">
        <v>13924</v>
      </c>
      <c r="C582" s="0" t="n">
        <v>48</v>
      </c>
      <c r="D582" s="0" t="s">
        <v>221</v>
      </c>
      <c r="E582" s="9" t="s">
        <v>13925</v>
      </c>
      <c r="G582" s="0" t="n">
        <v>2</v>
      </c>
      <c r="H582" s="0" t="n">
        <f aca="false">G582*C582</f>
        <v>96</v>
      </c>
      <c r="I582" s="9" t="s">
        <v>762</v>
      </c>
      <c r="J582" s="0" t="s">
        <v>13926</v>
      </c>
    </row>
    <row r="583" customFormat="false" ht="14.25" hidden="false" customHeight="false" outlineLevel="0" collapsed="false">
      <c r="A583" s="9" t="s">
        <v>2188</v>
      </c>
      <c r="B583" s="9" t="s">
        <v>13927</v>
      </c>
      <c r="C583" s="0" t="n">
        <v>46</v>
      </c>
      <c r="D583" s="0" t="s">
        <v>706</v>
      </c>
      <c r="E583" s="9" t="s">
        <v>13928</v>
      </c>
      <c r="G583" s="0" t="n">
        <v>2</v>
      </c>
      <c r="H583" s="0" t="n">
        <f aca="false">G583*C583</f>
        <v>92</v>
      </c>
      <c r="I583" s="9" t="s">
        <v>762</v>
      </c>
      <c r="J583" s="0" t="s">
        <v>13929</v>
      </c>
    </row>
    <row r="584" customFormat="false" ht="14.25" hidden="false" customHeight="false" outlineLevel="0" collapsed="false">
      <c r="A584" s="9" t="s">
        <v>2188</v>
      </c>
      <c r="B584" s="9" t="s">
        <v>13930</v>
      </c>
      <c r="C584" s="0" t="n">
        <v>32</v>
      </c>
      <c r="D584" s="0" t="s">
        <v>221</v>
      </c>
      <c r="E584" s="9" t="s">
        <v>13931</v>
      </c>
      <c r="G584" s="0" t="n">
        <v>2</v>
      </c>
      <c r="H584" s="0" t="n">
        <f aca="false">G584*C584</f>
        <v>64</v>
      </c>
      <c r="I584" s="9" t="s">
        <v>2981</v>
      </c>
      <c r="J584" s="0" t="s">
        <v>13932</v>
      </c>
    </row>
    <row r="585" customFormat="false" ht="14.25" hidden="false" customHeight="false" outlineLevel="0" collapsed="false">
      <c r="A585" s="9" t="s">
        <v>2188</v>
      </c>
      <c r="B585" s="9" t="s">
        <v>13933</v>
      </c>
      <c r="C585" s="0" t="n">
        <v>39.8</v>
      </c>
      <c r="D585" s="0" t="s">
        <v>221</v>
      </c>
      <c r="E585" s="9" t="s">
        <v>13934</v>
      </c>
      <c r="G585" s="0" t="n">
        <v>2</v>
      </c>
      <c r="H585" s="0" t="n">
        <f aca="false">G585*C585</f>
        <v>79.6</v>
      </c>
      <c r="I585" s="9" t="s">
        <v>107</v>
      </c>
      <c r="J585" s="0" t="s">
        <v>13935</v>
      </c>
    </row>
    <row r="586" customFormat="false" ht="14.25" hidden="false" customHeight="false" outlineLevel="0" collapsed="false">
      <c r="A586" s="9" t="s">
        <v>2188</v>
      </c>
      <c r="B586" s="9" t="s">
        <v>13936</v>
      </c>
      <c r="C586" s="0" t="n">
        <v>38</v>
      </c>
      <c r="D586" s="0" t="s">
        <v>706</v>
      </c>
      <c r="E586" s="9" t="s">
        <v>13937</v>
      </c>
      <c r="G586" s="0" t="n">
        <v>2</v>
      </c>
      <c r="H586" s="0" t="n">
        <f aca="false">G586*C586</f>
        <v>76</v>
      </c>
      <c r="I586" s="9" t="s">
        <v>762</v>
      </c>
      <c r="J586" s="0" t="s">
        <v>13938</v>
      </c>
    </row>
    <row r="587" customFormat="false" ht="14.25" hidden="false" customHeight="false" outlineLevel="0" collapsed="false">
      <c r="A587" s="9" t="s">
        <v>12397</v>
      </c>
      <c r="B587" s="9" t="s">
        <v>13939</v>
      </c>
      <c r="C587" s="0" t="n">
        <v>56</v>
      </c>
      <c r="D587" s="0" t="s">
        <v>72</v>
      </c>
      <c r="E587" s="9" t="s">
        <v>13940</v>
      </c>
      <c r="G587" s="0" t="n">
        <v>2</v>
      </c>
      <c r="H587" s="0" t="n">
        <f aca="false">G587*C587</f>
        <v>112</v>
      </c>
      <c r="I587" s="9" t="s">
        <v>151</v>
      </c>
      <c r="J587" s="0" t="s">
        <v>13941</v>
      </c>
    </row>
    <row r="588" customFormat="false" ht="14.25" hidden="false" customHeight="false" outlineLevel="0" collapsed="false">
      <c r="A588" s="9" t="s">
        <v>2188</v>
      </c>
      <c r="B588" s="9" t="s">
        <v>13942</v>
      </c>
      <c r="C588" s="0" t="n">
        <v>28</v>
      </c>
      <c r="D588" s="0" t="s">
        <v>30</v>
      </c>
      <c r="E588" s="9" t="s">
        <v>13943</v>
      </c>
      <c r="G588" s="0" t="n">
        <v>2</v>
      </c>
      <c r="H588" s="0" t="n">
        <f aca="false">G588*C588</f>
        <v>56</v>
      </c>
      <c r="I588" s="9" t="s">
        <v>1978</v>
      </c>
      <c r="J588" s="0" t="s">
        <v>13944</v>
      </c>
    </row>
    <row r="589" customFormat="false" ht="14.25" hidden="false" customHeight="false" outlineLevel="0" collapsed="false">
      <c r="A589" s="9" t="s">
        <v>12397</v>
      </c>
      <c r="B589" s="9" t="s">
        <v>13945</v>
      </c>
      <c r="C589" s="0" t="n">
        <v>58</v>
      </c>
      <c r="D589" s="0" t="s">
        <v>706</v>
      </c>
      <c r="E589" s="9" t="s">
        <v>13946</v>
      </c>
      <c r="G589" s="0" t="n">
        <v>2</v>
      </c>
      <c r="H589" s="0" t="n">
        <f aca="false">G589*C589</f>
        <v>116</v>
      </c>
      <c r="I589" s="9" t="s">
        <v>1978</v>
      </c>
      <c r="J589" s="0" t="s">
        <v>13947</v>
      </c>
    </row>
    <row r="590" customFormat="false" ht="14.25" hidden="false" customHeight="false" outlineLevel="0" collapsed="false">
      <c r="A590" s="9" t="s">
        <v>2188</v>
      </c>
      <c r="B590" s="9" t="s">
        <v>13948</v>
      </c>
      <c r="C590" s="0" t="n">
        <v>45</v>
      </c>
      <c r="D590" s="0" t="s">
        <v>706</v>
      </c>
      <c r="E590" s="9" t="s">
        <v>13949</v>
      </c>
      <c r="G590" s="0" t="n">
        <v>2</v>
      </c>
      <c r="H590" s="0" t="n">
        <f aca="false">G590*C590</f>
        <v>90</v>
      </c>
      <c r="I590" s="9" t="s">
        <v>9227</v>
      </c>
      <c r="J590" s="0" t="s">
        <v>13950</v>
      </c>
    </row>
    <row r="591" customFormat="false" ht="14.25" hidden="false" customHeight="false" outlineLevel="0" collapsed="false">
      <c r="A591" s="9" t="s">
        <v>12397</v>
      </c>
      <c r="B591" s="9" t="s">
        <v>13951</v>
      </c>
      <c r="C591" s="0" t="n">
        <v>58</v>
      </c>
      <c r="D591" s="0" t="s">
        <v>30</v>
      </c>
      <c r="E591" s="9" t="s">
        <v>13952</v>
      </c>
      <c r="G591" s="0" t="n">
        <v>2</v>
      </c>
      <c r="H591" s="0" t="n">
        <f aca="false">G591*C591</f>
        <v>116</v>
      </c>
      <c r="I591" s="9" t="s">
        <v>1978</v>
      </c>
      <c r="J591" s="0" t="s">
        <v>13953</v>
      </c>
    </row>
    <row r="592" customFormat="false" ht="14.25" hidden="false" customHeight="false" outlineLevel="0" collapsed="false">
      <c r="A592" s="9" t="s">
        <v>2188</v>
      </c>
      <c r="B592" s="9" t="s">
        <v>13954</v>
      </c>
      <c r="C592" s="0" t="n">
        <v>45</v>
      </c>
      <c r="D592" s="0" t="s">
        <v>62</v>
      </c>
      <c r="E592" s="9" t="s">
        <v>8125</v>
      </c>
      <c r="G592" s="0" t="n">
        <v>2</v>
      </c>
      <c r="H592" s="0" t="n">
        <f aca="false">G592*C592</f>
        <v>90</v>
      </c>
      <c r="I592" s="9" t="s">
        <v>7517</v>
      </c>
      <c r="J592" s="0" t="s">
        <v>13955</v>
      </c>
    </row>
    <row r="593" customFormat="false" ht="14.25" hidden="false" customHeight="false" outlineLevel="0" collapsed="false">
      <c r="A593" s="9" t="s">
        <v>12417</v>
      </c>
      <c r="B593" s="9" t="s">
        <v>13956</v>
      </c>
      <c r="C593" s="0" t="n">
        <v>39.8</v>
      </c>
      <c r="D593" s="0" t="s">
        <v>36</v>
      </c>
      <c r="E593" s="9" t="s">
        <v>13957</v>
      </c>
      <c r="G593" s="0" t="n">
        <v>2</v>
      </c>
      <c r="H593" s="0" t="n">
        <f aca="false">G593*C593</f>
        <v>79.6</v>
      </c>
      <c r="I593" s="9" t="s">
        <v>2717</v>
      </c>
      <c r="J593" s="0" t="s">
        <v>13958</v>
      </c>
    </row>
    <row r="594" customFormat="false" ht="14.25" hidden="false" customHeight="false" outlineLevel="0" collapsed="false">
      <c r="A594" s="9" t="s">
        <v>2188</v>
      </c>
      <c r="B594" s="9" t="s">
        <v>13959</v>
      </c>
      <c r="C594" s="0" t="n">
        <v>52</v>
      </c>
      <c r="D594" s="0" t="s">
        <v>62</v>
      </c>
      <c r="E594" s="9" t="s">
        <v>13960</v>
      </c>
      <c r="G594" s="0" t="n">
        <v>2</v>
      </c>
      <c r="H594" s="0" t="n">
        <f aca="false">G594*C594</f>
        <v>104</v>
      </c>
      <c r="I594" s="9" t="s">
        <v>762</v>
      </c>
      <c r="J594" s="0" t="s">
        <v>13961</v>
      </c>
    </row>
    <row r="595" customFormat="false" ht="14.25" hidden="false" customHeight="false" outlineLevel="0" collapsed="false">
      <c r="A595" s="9" t="s">
        <v>2188</v>
      </c>
      <c r="B595" s="9" t="s">
        <v>13962</v>
      </c>
      <c r="C595" s="0" t="n">
        <v>49</v>
      </c>
      <c r="D595" s="0" t="s">
        <v>72</v>
      </c>
      <c r="E595" s="9" t="s">
        <v>13963</v>
      </c>
      <c r="G595" s="0" t="n">
        <v>2</v>
      </c>
      <c r="H595" s="0" t="n">
        <f aca="false">G595*C595</f>
        <v>98</v>
      </c>
      <c r="I595" s="9" t="s">
        <v>762</v>
      </c>
      <c r="J595" s="0" t="s">
        <v>13964</v>
      </c>
    </row>
    <row r="596" customFormat="false" ht="14.25" hidden="false" customHeight="false" outlineLevel="0" collapsed="false">
      <c r="A596" s="9" t="s">
        <v>2188</v>
      </c>
      <c r="B596" s="9" t="s">
        <v>13965</v>
      </c>
      <c r="C596" s="0" t="n">
        <v>58</v>
      </c>
      <c r="D596" s="0" t="s">
        <v>62</v>
      </c>
      <c r="E596" s="9" t="s">
        <v>13966</v>
      </c>
      <c r="G596" s="0" t="n">
        <v>2</v>
      </c>
      <c r="H596" s="0" t="n">
        <f aca="false">G596*C596</f>
        <v>116</v>
      </c>
      <c r="I596" s="9" t="s">
        <v>9752</v>
      </c>
      <c r="J596" s="0" t="s">
        <v>13967</v>
      </c>
    </row>
    <row r="597" customFormat="false" ht="14.25" hidden="false" customHeight="false" outlineLevel="0" collapsed="false">
      <c r="A597" s="9" t="s">
        <v>2188</v>
      </c>
      <c r="B597" s="9" t="s">
        <v>10398</v>
      </c>
      <c r="C597" s="0" t="n">
        <v>48</v>
      </c>
      <c r="D597" s="0" t="s">
        <v>36</v>
      </c>
      <c r="E597" s="9" t="s">
        <v>10399</v>
      </c>
      <c r="G597" s="0" t="n">
        <v>2</v>
      </c>
      <c r="H597" s="0" t="n">
        <f aca="false">G597*C597</f>
        <v>96</v>
      </c>
      <c r="I597" s="9" t="s">
        <v>9554</v>
      </c>
      <c r="J597" s="0" t="s">
        <v>10400</v>
      </c>
    </row>
    <row r="598" customFormat="false" ht="14.25" hidden="false" customHeight="false" outlineLevel="0" collapsed="false">
      <c r="A598" s="9" t="s">
        <v>12397</v>
      </c>
      <c r="B598" s="9" t="s">
        <v>13968</v>
      </c>
      <c r="C598" s="0" t="n">
        <v>65</v>
      </c>
      <c r="D598" s="0" t="s">
        <v>42</v>
      </c>
      <c r="E598" s="9" t="s">
        <v>13969</v>
      </c>
      <c r="G598" s="0" t="n">
        <v>2</v>
      </c>
      <c r="H598" s="0" t="n">
        <f aca="false">G598*C598</f>
        <v>130</v>
      </c>
      <c r="I598" s="9" t="s">
        <v>1978</v>
      </c>
      <c r="J598" s="0" t="s">
        <v>13970</v>
      </c>
    </row>
    <row r="599" customFormat="false" ht="14.25" hidden="false" customHeight="false" outlineLevel="0" collapsed="false">
      <c r="A599" s="9" t="s">
        <v>2188</v>
      </c>
      <c r="B599" s="9" t="s">
        <v>13971</v>
      </c>
      <c r="C599" s="0" t="n">
        <v>26</v>
      </c>
      <c r="D599" s="0" t="s">
        <v>72</v>
      </c>
      <c r="E599" s="9" t="s">
        <v>13972</v>
      </c>
      <c r="G599" s="0" t="n">
        <v>2</v>
      </c>
      <c r="H599" s="0" t="n">
        <f aca="false">G599*C599</f>
        <v>52</v>
      </c>
      <c r="I599" s="9" t="s">
        <v>1978</v>
      </c>
      <c r="J599" s="0" t="s">
        <v>13973</v>
      </c>
    </row>
    <row r="600" customFormat="false" ht="14.25" hidden="false" customHeight="false" outlineLevel="0" collapsed="false">
      <c r="A600" s="9" t="s">
        <v>12397</v>
      </c>
      <c r="B600" s="9" t="s">
        <v>13974</v>
      </c>
      <c r="C600" s="0" t="n">
        <v>38</v>
      </c>
      <c r="D600" s="0" t="s">
        <v>36</v>
      </c>
      <c r="E600" s="9" t="s">
        <v>13975</v>
      </c>
      <c r="G600" s="0" t="n">
        <v>2</v>
      </c>
      <c r="H600" s="0" t="n">
        <f aca="false">G600*C600</f>
        <v>76</v>
      </c>
      <c r="I600" s="9" t="s">
        <v>9854</v>
      </c>
      <c r="J600" s="0" t="s">
        <v>13976</v>
      </c>
    </row>
    <row r="601" customFormat="false" ht="14.25" hidden="false" customHeight="false" outlineLevel="0" collapsed="false">
      <c r="A601" s="9" t="s">
        <v>3661</v>
      </c>
      <c r="B601" s="9" t="s">
        <v>13977</v>
      </c>
      <c r="C601" s="0" t="n">
        <v>45</v>
      </c>
      <c r="D601" s="0" t="s">
        <v>42</v>
      </c>
      <c r="E601" s="9" t="s">
        <v>13978</v>
      </c>
      <c r="G601" s="0" t="n">
        <v>2</v>
      </c>
      <c r="H601" s="0" t="n">
        <f aca="false">G601*C601</f>
        <v>90</v>
      </c>
      <c r="I601" s="9" t="s">
        <v>3746</v>
      </c>
      <c r="J601" s="0" t="s">
        <v>13979</v>
      </c>
    </row>
    <row r="602" customFormat="false" ht="14.25" hidden="false" customHeight="false" outlineLevel="0" collapsed="false">
      <c r="A602" s="9" t="s">
        <v>2188</v>
      </c>
      <c r="B602" s="9" t="s">
        <v>13980</v>
      </c>
      <c r="C602" s="0" t="n">
        <v>58</v>
      </c>
      <c r="D602" s="0" t="s">
        <v>378</v>
      </c>
      <c r="E602" s="9" t="s">
        <v>13981</v>
      </c>
      <c r="G602" s="0" t="n">
        <v>2</v>
      </c>
      <c r="H602" s="0" t="n">
        <f aca="false">G602*C602</f>
        <v>116</v>
      </c>
      <c r="I602" s="9" t="s">
        <v>2981</v>
      </c>
      <c r="J602" s="0" t="s">
        <v>13982</v>
      </c>
    </row>
    <row r="603" customFormat="false" ht="14.25" hidden="false" customHeight="false" outlineLevel="0" collapsed="false">
      <c r="A603" s="9" t="s">
        <v>12397</v>
      </c>
      <c r="B603" s="9" t="s">
        <v>13983</v>
      </c>
      <c r="C603" s="0" t="n">
        <v>48</v>
      </c>
      <c r="D603" s="0" t="s">
        <v>125</v>
      </c>
      <c r="E603" s="9" t="s">
        <v>13984</v>
      </c>
      <c r="G603" s="0" t="n">
        <v>2</v>
      </c>
      <c r="H603" s="0" t="n">
        <f aca="false">G603*C603</f>
        <v>96</v>
      </c>
      <c r="I603" s="9" t="s">
        <v>1978</v>
      </c>
      <c r="J603" s="0" t="s">
        <v>13985</v>
      </c>
    </row>
    <row r="604" customFormat="false" ht="14.25" hidden="false" customHeight="false" outlineLevel="0" collapsed="false">
      <c r="A604" s="9" t="s">
        <v>12417</v>
      </c>
      <c r="B604" s="9" t="s">
        <v>13986</v>
      </c>
      <c r="C604" s="0" t="n">
        <v>35</v>
      </c>
      <c r="D604" s="0" t="s">
        <v>125</v>
      </c>
      <c r="E604" s="9" t="s">
        <v>12446</v>
      </c>
      <c r="G604" s="0" t="n">
        <v>2</v>
      </c>
      <c r="H604" s="0" t="n">
        <f aca="false">G604*C604</f>
        <v>70</v>
      </c>
      <c r="I604" s="9" t="s">
        <v>58</v>
      </c>
      <c r="J604" s="0" t="s">
        <v>13987</v>
      </c>
    </row>
    <row r="605" customFormat="false" ht="14.25" hidden="false" customHeight="false" outlineLevel="0" collapsed="false">
      <c r="A605" s="9" t="s">
        <v>2188</v>
      </c>
      <c r="B605" s="9" t="s">
        <v>13988</v>
      </c>
      <c r="C605" s="0" t="n">
        <v>32</v>
      </c>
      <c r="D605" s="0" t="s">
        <v>42</v>
      </c>
      <c r="E605" s="9" t="s">
        <v>13989</v>
      </c>
      <c r="G605" s="0" t="n">
        <v>2</v>
      </c>
      <c r="H605" s="0" t="n">
        <f aca="false">G605*C605</f>
        <v>64</v>
      </c>
      <c r="I605" s="9" t="s">
        <v>762</v>
      </c>
      <c r="J605" s="0" t="s">
        <v>13990</v>
      </c>
    </row>
    <row r="606" customFormat="false" ht="14.25" hidden="false" customHeight="false" outlineLevel="0" collapsed="false">
      <c r="A606" s="9" t="s">
        <v>2188</v>
      </c>
      <c r="B606" s="0" t="s">
        <v>13991</v>
      </c>
      <c r="C606" s="0" t="n">
        <v>75</v>
      </c>
      <c r="D606" s="0" t="s">
        <v>129</v>
      </c>
      <c r="E606" s="9" t="s">
        <v>13992</v>
      </c>
      <c r="G606" s="0" t="n">
        <v>2</v>
      </c>
      <c r="H606" s="0" t="n">
        <f aca="false">G606*C606</f>
        <v>150</v>
      </c>
      <c r="I606" s="9" t="s">
        <v>1978</v>
      </c>
      <c r="J606" s="0" t="s">
        <v>13993</v>
      </c>
    </row>
    <row r="607" customFormat="false" ht="14.25" hidden="false" customHeight="false" outlineLevel="0" collapsed="false">
      <c r="A607" s="9" t="s">
        <v>2188</v>
      </c>
      <c r="B607" s="9" t="s">
        <v>13994</v>
      </c>
      <c r="C607" s="0" t="n">
        <v>36</v>
      </c>
      <c r="D607" s="0" t="s">
        <v>42</v>
      </c>
      <c r="E607" s="9" t="s">
        <v>13995</v>
      </c>
      <c r="G607" s="0" t="n">
        <v>2</v>
      </c>
      <c r="H607" s="0" t="n">
        <f aca="false">G607*C607</f>
        <v>72</v>
      </c>
      <c r="I607" s="9" t="s">
        <v>762</v>
      </c>
      <c r="J607" s="0" t="s">
        <v>13996</v>
      </c>
    </row>
    <row r="608" customFormat="false" ht="14.25" hidden="false" customHeight="false" outlineLevel="0" collapsed="false">
      <c r="A608" s="9" t="s">
        <v>12397</v>
      </c>
      <c r="B608" s="9" t="s">
        <v>13997</v>
      </c>
      <c r="C608" s="0" t="n">
        <v>35</v>
      </c>
      <c r="D608" s="0" t="s">
        <v>221</v>
      </c>
      <c r="E608" s="9" t="s">
        <v>12405</v>
      </c>
      <c r="G608" s="0" t="n">
        <v>2</v>
      </c>
      <c r="H608" s="0" t="n">
        <f aca="false">G608*C608</f>
        <v>70</v>
      </c>
      <c r="I608" s="9" t="s">
        <v>766</v>
      </c>
      <c r="J608" s="0" t="s">
        <v>13998</v>
      </c>
    </row>
    <row r="609" customFormat="false" ht="14.25" hidden="false" customHeight="false" outlineLevel="0" collapsed="false">
      <c r="A609" s="9" t="s">
        <v>2188</v>
      </c>
      <c r="B609" s="9" t="s">
        <v>13999</v>
      </c>
      <c r="C609" s="0" t="n">
        <v>28</v>
      </c>
      <c r="D609" s="0" t="s">
        <v>42</v>
      </c>
      <c r="E609" s="9" t="s">
        <v>14000</v>
      </c>
      <c r="G609" s="0" t="n">
        <v>2</v>
      </c>
      <c r="H609" s="0" t="n">
        <f aca="false">G609*C609</f>
        <v>56</v>
      </c>
      <c r="I609" s="9" t="s">
        <v>1978</v>
      </c>
      <c r="J609" s="0" t="s">
        <v>14001</v>
      </c>
    </row>
    <row r="610" customFormat="false" ht="14.25" hidden="false" customHeight="false" outlineLevel="0" collapsed="false">
      <c r="A610" s="9" t="s">
        <v>2188</v>
      </c>
      <c r="B610" s="9" t="s">
        <v>14002</v>
      </c>
      <c r="C610" s="0" t="n">
        <v>48</v>
      </c>
      <c r="D610" s="0" t="s">
        <v>42</v>
      </c>
      <c r="E610" s="9" t="s">
        <v>14003</v>
      </c>
      <c r="G610" s="0" t="n">
        <v>2</v>
      </c>
      <c r="H610" s="0" t="n">
        <f aca="false">G610*C610</f>
        <v>96</v>
      </c>
      <c r="I610" s="9" t="s">
        <v>762</v>
      </c>
      <c r="J610" s="0" t="s">
        <v>14004</v>
      </c>
    </row>
    <row r="611" customFormat="false" ht="14.25" hidden="false" customHeight="false" outlineLevel="0" collapsed="false">
      <c r="A611" s="9" t="s">
        <v>2188</v>
      </c>
      <c r="B611" s="9" t="s">
        <v>14005</v>
      </c>
      <c r="C611" s="0" t="n">
        <v>42</v>
      </c>
      <c r="D611" s="0" t="s">
        <v>42</v>
      </c>
      <c r="E611" s="9" t="s">
        <v>14006</v>
      </c>
      <c r="G611" s="0" t="n">
        <v>2</v>
      </c>
      <c r="H611" s="0" t="n">
        <f aca="false">G611*C611</f>
        <v>84</v>
      </c>
      <c r="I611" s="9" t="s">
        <v>762</v>
      </c>
      <c r="J611" s="0" t="s">
        <v>14007</v>
      </c>
    </row>
    <row r="612" customFormat="false" ht="14.25" hidden="false" customHeight="false" outlineLevel="0" collapsed="false">
      <c r="A612" s="9" t="s">
        <v>3969</v>
      </c>
      <c r="B612" s="9" t="s">
        <v>14008</v>
      </c>
      <c r="C612" s="0" t="n">
        <v>45</v>
      </c>
      <c r="D612" s="0" t="s">
        <v>706</v>
      </c>
      <c r="E612" s="9" t="s">
        <v>14009</v>
      </c>
      <c r="G612" s="0" t="n">
        <v>2</v>
      </c>
      <c r="H612" s="0" t="n">
        <f aca="false">G612*C612</f>
        <v>90</v>
      </c>
      <c r="I612" s="9" t="s">
        <v>762</v>
      </c>
      <c r="J612" s="0" t="s">
        <v>14010</v>
      </c>
    </row>
    <row r="613" customFormat="false" ht="14.25" hidden="false" customHeight="false" outlineLevel="0" collapsed="false">
      <c r="A613" s="9" t="s">
        <v>3969</v>
      </c>
      <c r="B613" s="9" t="s">
        <v>14011</v>
      </c>
      <c r="C613" s="0" t="n">
        <v>38</v>
      </c>
      <c r="D613" s="0" t="s">
        <v>706</v>
      </c>
      <c r="E613" s="9" t="s">
        <v>14012</v>
      </c>
      <c r="G613" s="0" t="n">
        <v>2</v>
      </c>
      <c r="H613" s="0" t="n">
        <f aca="false">G613*C613</f>
        <v>76</v>
      </c>
      <c r="I613" s="9" t="s">
        <v>83</v>
      </c>
      <c r="J613" s="0" t="s">
        <v>14013</v>
      </c>
    </row>
    <row r="614" customFormat="false" ht="14.25" hidden="false" customHeight="false" outlineLevel="0" collapsed="false">
      <c r="A614" s="9" t="s">
        <v>3969</v>
      </c>
      <c r="B614" s="9" t="s">
        <v>14014</v>
      </c>
      <c r="C614" s="0" t="n">
        <v>48</v>
      </c>
      <c r="D614" s="0" t="s">
        <v>706</v>
      </c>
      <c r="E614" s="9" t="s">
        <v>14015</v>
      </c>
      <c r="G614" s="0" t="n">
        <v>2</v>
      </c>
      <c r="H614" s="0" t="n">
        <f aca="false">G614*C614</f>
        <v>96</v>
      </c>
      <c r="I614" s="9" t="s">
        <v>1452</v>
      </c>
      <c r="J614" s="0" t="s">
        <v>14016</v>
      </c>
    </row>
    <row r="615" customFormat="false" ht="14.25" hidden="false" customHeight="false" outlineLevel="0" collapsed="false">
      <c r="A615" s="9" t="s">
        <v>3969</v>
      </c>
      <c r="B615" s="9" t="s">
        <v>14017</v>
      </c>
      <c r="C615" s="0" t="n">
        <v>49</v>
      </c>
      <c r="D615" s="0" t="s">
        <v>706</v>
      </c>
      <c r="E615" s="9" t="s">
        <v>14018</v>
      </c>
      <c r="G615" s="0" t="n">
        <v>2</v>
      </c>
      <c r="H615" s="0" t="n">
        <f aca="false">G615*C615</f>
        <v>98</v>
      </c>
      <c r="I615" s="9" t="s">
        <v>1452</v>
      </c>
      <c r="J615" s="0" t="s">
        <v>14019</v>
      </c>
    </row>
    <row r="616" customFormat="false" ht="14.25" hidden="false" customHeight="false" outlineLevel="0" collapsed="false">
      <c r="A616" s="9" t="s">
        <v>3969</v>
      </c>
      <c r="B616" s="9" t="s">
        <v>14020</v>
      </c>
      <c r="C616" s="0" t="n">
        <v>45</v>
      </c>
      <c r="D616" s="0" t="s">
        <v>36</v>
      </c>
      <c r="E616" s="9" t="s">
        <v>14021</v>
      </c>
      <c r="G616" s="0" t="n">
        <v>2</v>
      </c>
      <c r="H616" s="0" t="n">
        <f aca="false">G616*C616</f>
        <v>90</v>
      </c>
      <c r="I616" s="9" t="s">
        <v>10492</v>
      </c>
      <c r="J616" s="0" t="s">
        <v>14022</v>
      </c>
    </row>
    <row r="617" customFormat="false" ht="14.25" hidden="false" customHeight="false" outlineLevel="0" collapsed="false">
      <c r="A617" s="9" t="s">
        <v>3969</v>
      </c>
      <c r="B617" s="9" t="s">
        <v>14023</v>
      </c>
      <c r="C617" s="0" t="n">
        <v>28</v>
      </c>
      <c r="D617" s="0" t="s">
        <v>36</v>
      </c>
      <c r="E617" s="9" t="s">
        <v>14024</v>
      </c>
      <c r="G617" s="0" t="n">
        <v>2</v>
      </c>
      <c r="H617" s="0" t="n">
        <f aca="false">G617*C617</f>
        <v>56</v>
      </c>
      <c r="I617" s="9" t="s">
        <v>9214</v>
      </c>
      <c r="J617" s="0" t="s">
        <v>14025</v>
      </c>
    </row>
    <row r="618" customFormat="false" ht="14.25" hidden="false" customHeight="false" outlineLevel="0" collapsed="false">
      <c r="A618" s="9" t="s">
        <v>3969</v>
      </c>
      <c r="B618" s="9" t="s">
        <v>14026</v>
      </c>
      <c r="C618" s="0" t="n">
        <v>38</v>
      </c>
      <c r="D618" s="0" t="s">
        <v>42</v>
      </c>
      <c r="E618" s="9" t="s">
        <v>14027</v>
      </c>
      <c r="G618" s="0" t="n">
        <v>2</v>
      </c>
      <c r="H618" s="0" t="n">
        <f aca="false">G618*C618</f>
        <v>76</v>
      </c>
      <c r="I618" s="9" t="s">
        <v>8791</v>
      </c>
      <c r="J618" s="0" t="s">
        <v>14028</v>
      </c>
    </row>
    <row r="619" customFormat="false" ht="14.25" hidden="false" customHeight="false" outlineLevel="0" collapsed="false">
      <c r="A619" s="9" t="s">
        <v>3969</v>
      </c>
      <c r="B619" s="0" t="s">
        <v>14029</v>
      </c>
      <c r="C619" s="0" t="n">
        <v>38</v>
      </c>
      <c r="D619" s="0" t="s">
        <v>42</v>
      </c>
      <c r="E619" s="9" t="s">
        <v>14030</v>
      </c>
      <c r="G619" s="0" t="n">
        <v>2</v>
      </c>
      <c r="H619" s="0" t="n">
        <f aca="false">G619*C619</f>
        <v>76</v>
      </c>
      <c r="I619" s="9" t="s">
        <v>9854</v>
      </c>
      <c r="J619" s="0" t="s">
        <v>14031</v>
      </c>
    </row>
    <row r="620" customFormat="false" ht="14.25" hidden="false" customHeight="false" outlineLevel="0" collapsed="false">
      <c r="A620" s="9" t="s">
        <v>3969</v>
      </c>
      <c r="B620" s="9" t="s">
        <v>14032</v>
      </c>
      <c r="C620" s="0" t="n">
        <v>65</v>
      </c>
      <c r="D620" s="0" t="s">
        <v>56</v>
      </c>
      <c r="E620" s="9" t="s">
        <v>14033</v>
      </c>
      <c r="G620" s="0" t="n">
        <v>2</v>
      </c>
      <c r="H620" s="0" t="n">
        <f aca="false">G620*C620</f>
        <v>130</v>
      </c>
      <c r="I620" s="9" t="s">
        <v>9214</v>
      </c>
      <c r="J620" s="0" t="s">
        <v>14034</v>
      </c>
    </row>
    <row r="621" customFormat="false" ht="14.25" hidden="false" customHeight="false" outlineLevel="0" collapsed="false">
      <c r="A621" s="9" t="s">
        <v>3969</v>
      </c>
      <c r="B621" s="9" t="s">
        <v>14035</v>
      </c>
      <c r="C621" s="0" t="n">
        <v>45</v>
      </c>
      <c r="D621" s="0" t="s">
        <v>36</v>
      </c>
      <c r="E621" s="9" t="s">
        <v>11485</v>
      </c>
      <c r="G621" s="0" t="n">
        <v>2</v>
      </c>
      <c r="H621" s="0" t="n">
        <f aca="false">G621*C621</f>
        <v>90</v>
      </c>
      <c r="I621" s="9" t="s">
        <v>1452</v>
      </c>
      <c r="J621" s="0" t="s">
        <v>14036</v>
      </c>
    </row>
    <row r="622" customFormat="false" ht="14.25" hidden="false" customHeight="false" outlineLevel="0" collapsed="false">
      <c r="A622" s="9" t="s">
        <v>3969</v>
      </c>
      <c r="B622" s="9" t="s">
        <v>14037</v>
      </c>
      <c r="C622" s="0" t="n">
        <v>42</v>
      </c>
      <c r="D622" s="0" t="s">
        <v>36</v>
      </c>
      <c r="E622" s="9" t="s">
        <v>14038</v>
      </c>
      <c r="G622" s="0" t="n">
        <v>2</v>
      </c>
      <c r="H622" s="0" t="n">
        <f aca="false">G622*C622</f>
        <v>84</v>
      </c>
      <c r="I622" s="9" t="s">
        <v>83</v>
      </c>
      <c r="J622" s="0" t="s">
        <v>14039</v>
      </c>
    </row>
    <row r="623" customFormat="false" ht="14.25" hidden="false" customHeight="false" outlineLevel="0" collapsed="false">
      <c r="A623" s="9" t="s">
        <v>3969</v>
      </c>
      <c r="B623" s="9" t="s">
        <v>14040</v>
      </c>
      <c r="C623" s="0" t="n">
        <v>32</v>
      </c>
      <c r="D623" s="0" t="s">
        <v>125</v>
      </c>
      <c r="E623" s="9" t="s">
        <v>14041</v>
      </c>
      <c r="G623" s="0" t="n">
        <v>2</v>
      </c>
      <c r="H623" s="0" t="n">
        <f aca="false">G623*C623</f>
        <v>64</v>
      </c>
      <c r="I623" s="9" t="s">
        <v>9854</v>
      </c>
      <c r="J623" s="0" t="s">
        <v>14042</v>
      </c>
    </row>
    <row r="624" customFormat="false" ht="14.25" hidden="false" customHeight="false" outlineLevel="0" collapsed="false">
      <c r="A624" s="9" t="s">
        <v>3969</v>
      </c>
      <c r="B624" s="9" t="s">
        <v>14043</v>
      </c>
      <c r="C624" s="0" t="n">
        <v>42</v>
      </c>
      <c r="D624" s="0" t="s">
        <v>129</v>
      </c>
      <c r="E624" s="9" t="s">
        <v>14044</v>
      </c>
      <c r="G624" s="0" t="n">
        <v>2</v>
      </c>
      <c r="H624" s="0" t="n">
        <f aca="false">G624*C624</f>
        <v>84</v>
      </c>
      <c r="I624" s="9" t="s">
        <v>9417</v>
      </c>
      <c r="J624" s="0" t="s">
        <v>14045</v>
      </c>
    </row>
    <row r="625" customFormat="false" ht="14.25" hidden="false" customHeight="false" outlineLevel="0" collapsed="false">
      <c r="A625" s="9" t="s">
        <v>3969</v>
      </c>
      <c r="B625" s="9" t="s">
        <v>14046</v>
      </c>
      <c r="C625" s="0" t="n">
        <v>39</v>
      </c>
      <c r="D625" s="0" t="s">
        <v>42</v>
      </c>
      <c r="E625" s="9" t="s">
        <v>10994</v>
      </c>
      <c r="G625" s="0" t="n">
        <v>2</v>
      </c>
      <c r="H625" s="0" t="n">
        <f aca="false">G625*C625</f>
        <v>78</v>
      </c>
      <c r="I625" s="9" t="s">
        <v>11003</v>
      </c>
      <c r="J625" s="0" t="s">
        <v>14047</v>
      </c>
    </row>
    <row r="626" customFormat="false" ht="14.25" hidden="false" customHeight="false" outlineLevel="0" collapsed="false">
      <c r="A626" s="9" t="s">
        <v>3969</v>
      </c>
      <c r="B626" s="9" t="s">
        <v>14048</v>
      </c>
      <c r="C626" s="0" t="n">
        <v>49</v>
      </c>
      <c r="D626" s="0" t="s">
        <v>125</v>
      </c>
      <c r="E626" s="9" t="s">
        <v>14049</v>
      </c>
      <c r="G626" s="0" t="n">
        <v>2</v>
      </c>
      <c r="H626" s="0" t="n">
        <f aca="false">G626*C626</f>
        <v>98</v>
      </c>
      <c r="I626" s="9" t="s">
        <v>9854</v>
      </c>
      <c r="J626" s="0" t="s">
        <v>14050</v>
      </c>
    </row>
    <row r="627" customFormat="false" ht="14.25" hidden="false" customHeight="false" outlineLevel="0" collapsed="false">
      <c r="A627" s="9" t="s">
        <v>12397</v>
      </c>
      <c r="B627" s="9" t="s">
        <v>14051</v>
      </c>
      <c r="C627" s="0" t="n">
        <v>49</v>
      </c>
      <c r="D627" s="0" t="s">
        <v>706</v>
      </c>
      <c r="E627" s="9" t="s">
        <v>14052</v>
      </c>
      <c r="G627" s="0" t="n">
        <v>2</v>
      </c>
      <c r="H627" s="0" t="n">
        <f aca="false">G627*C627</f>
        <v>98</v>
      </c>
      <c r="I627" s="9" t="s">
        <v>11003</v>
      </c>
      <c r="J627" s="0" t="s">
        <v>14053</v>
      </c>
    </row>
    <row r="628" customFormat="false" ht="14.25" hidden="false" customHeight="false" outlineLevel="0" collapsed="false">
      <c r="A628" s="9" t="s">
        <v>10151</v>
      </c>
      <c r="B628" s="9" t="s">
        <v>14054</v>
      </c>
      <c r="C628" s="0" t="n">
        <v>48</v>
      </c>
      <c r="D628" s="0" t="s">
        <v>125</v>
      </c>
      <c r="E628" s="9" t="s">
        <v>14055</v>
      </c>
      <c r="G628" s="0" t="n">
        <v>2</v>
      </c>
      <c r="H628" s="0" t="n">
        <f aca="false">G628*C628</f>
        <v>96</v>
      </c>
      <c r="I628" s="9" t="s">
        <v>1529</v>
      </c>
      <c r="J628" s="0" t="s">
        <v>14056</v>
      </c>
    </row>
    <row r="629" customFormat="false" ht="14.25" hidden="false" customHeight="false" outlineLevel="0" collapsed="false">
      <c r="A629" s="9" t="s">
        <v>12397</v>
      </c>
      <c r="B629" s="9" t="s">
        <v>14057</v>
      </c>
      <c r="C629" s="0" t="n">
        <v>48</v>
      </c>
      <c r="D629" s="0" t="s">
        <v>706</v>
      </c>
      <c r="E629" s="9" t="s">
        <v>14058</v>
      </c>
      <c r="G629" s="0" t="n">
        <v>2</v>
      </c>
      <c r="H629" s="0" t="n">
        <f aca="false">G629*C629</f>
        <v>96</v>
      </c>
      <c r="I629" s="9" t="s">
        <v>2014</v>
      </c>
      <c r="J629" s="0" t="s">
        <v>14059</v>
      </c>
    </row>
    <row r="630" customFormat="false" ht="14.25" hidden="false" customHeight="false" outlineLevel="0" collapsed="false">
      <c r="A630" s="9" t="s">
        <v>12397</v>
      </c>
      <c r="B630" s="9" t="s">
        <v>14060</v>
      </c>
      <c r="C630" s="0" t="n">
        <v>38</v>
      </c>
      <c r="D630" s="0" t="s">
        <v>72</v>
      </c>
      <c r="E630" s="9" t="s">
        <v>14061</v>
      </c>
      <c r="G630" s="0" t="n">
        <v>2</v>
      </c>
      <c r="H630" s="0" t="n">
        <f aca="false">G630*C630</f>
        <v>76</v>
      </c>
      <c r="I630" s="9" t="s">
        <v>1978</v>
      </c>
      <c r="J630" s="0" t="s">
        <v>14062</v>
      </c>
    </row>
    <row r="631" customFormat="false" ht="14.25" hidden="false" customHeight="false" outlineLevel="0" collapsed="false">
      <c r="A631" s="9" t="s">
        <v>10151</v>
      </c>
      <c r="B631" s="9" t="s">
        <v>14063</v>
      </c>
      <c r="C631" s="0" t="n">
        <v>29.8</v>
      </c>
      <c r="D631" s="0" t="s">
        <v>36</v>
      </c>
      <c r="E631" s="9" t="s">
        <v>14064</v>
      </c>
      <c r="G631" s="0" t="n">
        <v>2</v>
      </c>
      <c r="H631" s="0" t="n">
        <f aca="false">G631*C631</f>
        <v>59.6</v>
      </c>
      <c r="I631" s="9" t="s">
        <v>9214</v>
      </c>
      <c r="J631" s="0" t="s">
        <v>14065</v>
      </c>
    </row>
    <row r="632" customFormat="false" ht="14.25" hidden="false" customHeight="false" outlineLevel="0" collapsed="false">
      <c r="A632" s="9" t="s">
        <v>10151</v>
      </c>
      <c r="B632" s="9" t="s">
        <v>14066</v>
      </c>
      <c r="C632" s="0" t="n">
        <v>36</v>
      </c>
      <c r="D632" s="0" t="s">
        <v>36</v>
      </c>
      <c r="E632" s="9" t="s">
        <v>14067</v>
      </c>
      <c r="G632" s="0" t="n">
        <v>2</v>
      </c>
      <c r="H632" s="0" t="n">
        <f aca="false">G632*C632</f>
        <v>72</v>
      </c>
      <c r="I632" s="9" t="s">
        <v>1978</v>
      </c>
      <c r="J632" s="0" t="s">
        <v>14068</v>
      </c>
    </row>
    <row r="633" customFormat="false" ht="14.25" hidden="false" customHeight="false" outlineLevel="0" collapsed="false">
      <c r="A633" s="9" t="s">
        <v>6023</v>
      </c>
      <c r="B633" s="9" t="s">
        <v>14069</v>
      </c>
      <c r="C633" s="0" t="n">
        <v>36</v>
      </c>
      <c r="D633" s="0" t="s">
        <v>36</v>
      </c>
      <c r="E633" s="9" t="s">
        <v>14070</v>
      </c>
      <c r="G633" s="0" t="n">
        <v>2</v>
      </c>
      <c r="H633" s="0" t="n">
        <f aca="false">G633*C633</f>
        <v>72</v>
      </c>
      <c r="I633" s="9" t="s">
        <v>762</v>
      </c>
      <c r="J633" s="0" t="s">
        <v>14071</v>
      </c>
    </row>
    <row r="634" customFormat="false" ht="14.25" hidden="false" customHeight="false" outlineLevel="0" collapsed="false">
      <c r="A634" s="9" t="s">
        <v>6023</v>
      </c>
      <c r="B634" s="9" t="s">
        <v>14072</v>
      </c>
      <c r="C634" s="0" t="n">
        <v>39</v>
      </c>
      <c r="D634" s="0" t="s">
        <v>111</v>
      </c>
      <c r="E634" s="9" t="s">
        <v>14073</v>
      </c>
      <c r="G634" s="0" t="n">
        <v>2</v>
      </c>
      <c r="H634" s="0" t="n">
        <f aca="false">G634*C634</f>
        <v>78</v>
      </c>
      <c r="I634" s="9" t="s">
        <v>83</v>
      </c>
      <c r="J634" s="0" t="s">
        <v>14074</v>
      </c>
    </row>
    <row r="635" customFormat="false" ht="14.25" hidden="false" customHeight="false" outlineLevel="0" collapsed="false">
      <c r="A635" s="9" t="s">
        <v>12397</v>
      </c>
      <c r="B635" s="9" t="s">
        <v>14075</v>
      </c>
      <c r="C635" s="0" t="n">
        <v>38</v>
      </c>
      <c r="D635" s="0" t="s">
        <v>92</v>
      </c>
      <c r="E635" s="9" t="s">
        <v>14076</v>
      </c>
      <c r="G635" s="0" t="n">
        <v>2</v>
      </c>
      <c r="H635" s="0" t="n">
        <f aca="false">G635*C635</f>
        <v>76</v>
      </c>
      <c r="I635" s="9" t="s">
        <v>1978</v>
      </c>
      <c r="J635" s="0" t="s">
        <v>14077</v>
      </c>
    </row>
    <row r="636" customFormat="false" ht="14.25" hidden="false" customHeight="false" outlineLevel="0" collapsed="false">
      <c r="A636" s="9" t="s">
        <v>6023</v>
      </c>
      <c r="B636" s="9" t="s">
        <v>14078</v>
      </c>
      <c r="C636" s="0" t="n">
        <v>36</v>
      </c>
      <c r="D636" s="0" t="s">
        <v>706</v>
      </c>
      <c r="E636" s="9" t="s">
        <v>14079</v>
      </c>
      <c r="G636" s="0" t="n">
        <v>2</v>
      </c>
      <c r="H636" s="0" t="n">
        <f aca="false">G636*C636</f>
        <v>72</v>
      </c>
      <c r="I636" s="9" t="s">
        <v>9432</v>
      </c>
      <c r="J636" s="0" t="s">
        <v>14080</v>
      </c>
    </row>
    <row r="637" customFormat="false" ht="14.25" hidden="false" customHeight="false" outlineLevel="0" collapsed="false">
      <c r="A637" s="9" t="s">
        <v>6023</v>
      </c>
      <c r="B637" s="9" t="s">
        <v>14081</v>
      </c>
      <c r="C637" s="0" t="n">
        <v>29.8</v>
      </c>
      <c r="D637" s="0" t="s">
        <v>72</v>
      </c>
      <c r="E637" s="9" t="s">
        <v>14082</v>
      </c>
      <c r="G637" s="0" t="n">
        <v>2</v>
      </c>
      <c r="H637" s="0" t="n">
        <f aca="false">G637*C637</f>
        <v>59.6</v>
      </c>
      <c r="I637" s="9" t="s">
        <v>83</v>
      </c>
      <c r="J637" s="0" t="s">
        <v>14083</v>
      </c>
    </row>
    <row r="638" customFormat="false" ht="14.25" hidden="false" customHeight="false" outlineLevel="0" collapsed="false">
      <c r="A638" s="9" t="s">
        <v>6023</v>
      </c>
      <c r="B638" s="9" t="s">
        <v>14084</v>
      </c>
      <c r="C638" s="0" t="n">
        <v>32</v>
      </c>
      <c r="D638" s="0" t="s">
        <v>706</v>
      </c>
      <c r="E638" s="9" t="s">
        <v>14085</v>
      </c>
      <c r="G638" s="0" t="n">
        <v>2</v>
      </c>
      <c r="H638" s="0" t="n">
        <f aca="false">G638*C638</f>
        <v>64</v>
      </c>
      <c r="I638" s="9" t="s">
        <v>9854</v>
      </c>
      <c r="J638" s="0" t="s">
        <v>14086</v>
      </c>
    </row>
    <row r="639" customFormat="false" ht="14.25" hidden="false" customHeight="false" outlineLevel="0" collapsed="false">
      <c r="A639" s="9" t="s">
        <v>6023</v>
      </c>
      <c r="B639" s="9" t="s">
        <v>14087</v>
      </c>
      <c r="C639" s="0" t="n">
        <v>78</v>
      </c>
      <c r="D639" s="0" t="s">
        <v>36</v>
      </c>
      <c r="E639" s="9" t="s">
        <v>1212</v>
      </c>
      <c r="G639" s="0" t="n">
        <v>2</v>
      </c>
      <c r="H639" s="0" t="n">
        <f aca="false">G639*C639</f>
        <v>156</v>
      </c>
      <c r="I639" s="9" t="s">
        <v>9432</v>
      </c>
      <c r="J639" s="0" t="s">
        <v>14088</v>
      </c>
    </row>
    <row r="640" customFormat="false" ht="14.25" hidden="false" customHeight="false" outlineLevel="0" collapsed="false">
      <c r="A640" s="9" t="s">
        <v>6023</v>
      </c>
      <c r="B640" s="9" t="s">
        <v>14089</v>
      </c>
      <c r="C640" s="0" t="n">
        <v>36</v>
      </c>
      <c r="D640" s="0" t="s">
        <v>129</v>
      </c>
      <c r="E640" s="9" t="s">
        <v>14090</v>
      </c>
      <c r="G640" s="0" t="n">
        <v>2</v>
      </c>
      <c r="H640" s="0" t="n">
        <f aca="false">G640*C640</f>
        <v>72</v>
      </c>
      <c r="I640" s="9" t="s">
        <v>1452</v>
      </c>
      <c r="J640" s="0" t="s">
        <v>14091</v>
      </c>
    </row>
    <row r="641" customFormat="false" ht="14.25" hidden="false" customHeight="false" outlineLevel="0" collapsed="false">
      <c r="A641" s="9" t="s">
        <v>6023</v>
      </c>
      <c r="B641" s="9" t="s">
        <v>14092</v>
      </c>
      <c r="C641" s="0" t="n">
        <v>45</v>
      </c>
      <c r="D641" s="0" t="s">
        <v>706</v>
      </c>
      <c r="E641" s="9" t="s">
        <v>14093</v>
      </c>
      <c r="G641" s="0" t="n">
        <v>2</v>
      </c>
      <c r="H641" s="0" t="n">
        <f aca="false">G641*C641</f>
        <v>90</v>
      </c>
      <c r="I641" s="9" t="s">
        <v>2014</v>
      </c>
      <c r="J641" s="0" t="s">
        <v>14094</v>
      </c>
    </row>
    <row r="642" customFormat="false" ht="14.25" hidden="false" customHeight="false" outlineLevel="0" collapsed="false">
      <c r="A642" s="9" t="s">
        <v>12397</v>
      </c>
      <c r="B642" s="9" t="s">
        <v>14095</v>
      </c>
      <c r="C642" s="0" t="n">
        <v>42</v>
      </c>
      <c r="D642" s="0" t="s">
        <v>30</v>
      </c>
      <c r="E642" s="9" t="s">
        <v>14096</v>
      </c>
      <c r="G642" s="0" t="n">
        <v>2</v>
      </c>
      <c r="H642" s="0" t="n">
        <f aca="false">G642*C642</f>
        <v>84</v>
      </c>
      <c r="I642" s="9" t="s">
        <v>2014</v>
      </c>
      <c r="J642" s="0" t="s">
        <v>14097</v>
      </c>
    </row>
    <row r="643" customFormat="false" ht="14.25" hidden="false" customHeight="false" outlineLevel="0" collapsed="false">
      <c r="A643" s="9" t="s">
        <v>6023</v>
      </c>
      <c r="B643" s="9" t="s">
        <v>14098</v>
      </c>
      <c r="C643" s="0" t="n">
        <v>36</v>
      </c>
      <c r="D643" s="0" t="s">
        <v>42</v>
      </c>
      <c r="E643" s="9" t="s">
        <v>14099</v>
      </c>
      <c r="G643" s="0" t="n">
        <v>2</v>
      </c>
      <c r="H643" s="0" t="n">
        <f aca="false">G643*C643</f>
        <v>72</v>
      </c>
      <c r="I643" s="9" t="s">
        <v>151</v>
      </c>
      <c r="J643" s="0" t="s">
        <v>14100</v>
      </c>
    </row>
    <row r="644" customFormat="false" ht="14.25" hidden="false" customHeight="false" outlineLevel="0" collapsed="false">
      <c r="A644" s="9" t="s">
        <v>6023</v>
      </c>
      <c r="B644" s="9" t="s">
        <v>14101</v>
      </c>
      <c r="C644" s="0" t="n">
        <v>35</v>
      </c>
      <c r="D644" s="0" t="s">
        <v>706</v>
      </c>
      <c r="E644" s="9" t="s">
        <v>14102</v>
      </c>
      <c r="G644" s="0" t="n">
        <v>2</v>
      </c>
      <c r="H644" s="0" t="n">
        <f aca="false">G644*C644</f>
        <v>70</v>
      </c>
      <c r="I644" s="9" t="s">
        <v>1978</v>
      </c>
      <c r="J644" s="0" t="s">
        <v>14103</v>
      </c>
    </row>
    <row r="645" customFormat="false" ht="14.25" hidden="false" customHeight="false" outlineLevel="0" collapsed="false">
      <c r="A645" s="9" t="s">
        <v>12232</v>
      </c>
      <c r="B645" s="9" t="s">
        <v>14104</v>
      </c>
      <c r="C645" s="0" t="n">
        <v>32</v>
      </c>
      <c r="D645" s="0" t="s">
        <v>125</v>
      </c>
      <c r="E645" s="9" t="s">
        <v>14105</v>
      </c>
      <c r="G645" s="0" t="n">
        <v>2</v>
      </c>
      <c r="H645" s="0" t="n">
        <f aca="false">G645*C645</f>
        <v>64</v>
      </c>
      <c r="I645" s="9" t="s">
        <v>13355</v>
      </c>
      <c r="J645" s="0" t="s">
        <v>14106</v>
      </c>
    </row>
    <row r="646" customFormat="false" ht="14.25" hidden="false" customHeight="false" outlineLevel="0" collapsed="false">
      <c r="A646" s="9" t="s">
        <v>14107</v>
      </c>
      <c r="B646" s="9" t="s">
        <v>14108</v>
      </c>
      <c r="C646" s="0" t="n">
        <v>79</v>
      </c>
      <c r="D646" s="0" t="s">
        <v>378</v>
      </c>
      <c r="E646" s="9" t="s">
        <v>14109</v>
      </c>
      <c r="G646" s="0" t="n">
        <v>2</v>
      </c>
      <c r="H646" s="0" t="n">
        <f aca="false">G646*C646</f>
        <v>158</v>
      </c>
      <c r="I646" s="9" t="s">
        <v>9863</v>
      </c>
      <c r="J646" s="0" t="s">
        <v>14110</v>
      </c>
    </row>
    <row r="647" customFormat="false" ht="14.25" hidden="false" customHeight="false" outlineLevel="0" collapsed="false">
      <c r="A647" s="9" t="s">
        <v>12397</v>
      </c>
      <c r="B647" s="9" t="s">
        <v>14111</v>
      </c>
      <c r="C647" s="0" t="n">
        <v>48</v>
      </c>
      <c r="D647" s="0" t="s">
        <v>221</v>
      </c>
      <c r="E647" s="9" t="s">
        <v>14112</v>
      </c>
      <c r="G647" s="0" t="n">
        <v>2</v>
      </c>
      <c r="H647" s="0" t="n">
        <f aca="false">G647*C647</f>
        <v>96</v>
      </c>
      <c r="I647" s="9" t="s">
        <v>9854</v>
      </c>
      <c r="J647" s="0" t="s">
        <v>14113</v>
      </c>
    </row>
    <row r="648" customFormat="false" ht="14.25" hidden="false" customHeight="false" outlineLevel="0" collapsed="false">
      <c r="A648" s="9" t="s">
        <v>14107</v>
      </c>
      <c r="B648" s="9" t="s">
        <v>14114</v>
      </c>
      <c r="C648" s="0" t="n">
        <v>35</v>
      </c>
      <c r="D648" s="0" t="s">
        <v>30</v>
      </c>
      <c r="E648" s="9" t="s">
        <v>14115</v>
      </c>
      <c r="G648" s="0" t="n">
        <v>2</v>
      </c>
      <c r="H648" s="0" t="n">
        <f aca="false">G648*C648</f>
        <v>70</v>
      </c>
      <c r="I648" s="9" t="s">
        <v>9863</v>
      </c>
      <c r="J648" s="0" t="s">
        <v>14116</v>
      </c>
    </row>
    <row r="649" customFormat="false" ht="14.25" hidden="false" customHeight="false" outlineLevel="0" collapsed="false">
      <c r="A649" s="9" t="s">
        <v>12397</v>
      </c>
      <c r="B649" s="9" t="s">
        <v>14117</v>
      </c>
      <c r="C649" s="0" t="n">
        <v>52</v>
      </c>
      <c r="D649" s="0" t="s">
        <v>129</v>
      </c>
      <c r="E649" s="9" t="s">
        <v>14118</v>
      </c>
      <c r="G649" s="0" t="n">
        <v>2</v>
      </c>
      <c r="H649" s="0" t="n">
        <f aca="false">G649*C649</f>
        <v>104</v>
      </c>
      <c r="I649" s="9" t="s">
        <v>1978</v>
      </c>
      <c r="J649" s="0" t="s">
        <v>14119</v>
      </c>
    </row>
    <row r="650" customFormat="false" ht="14.25" hidden="false" customHeight="false" outlineLevel="0" collapsed="false">
      <c r="A650" s="9" t="s">
        <v>14107</v>
      </c>
      <c r="B650" s="9" t="s">
        <v>14120</v>
      </c>
      <c r="C650" s="0" t="n">
        <v>38</v>
      </c>
      <c r="D650" s="0" t="s">
        <v>42</v>
      </c>
      <c r="E650" s="9" t="s">
        <v>14121</v>
      </c>
      <c r="G650" s="0" t="n">
        <v>2</v>
      </c>
      <c r="H650" s="0" t="n">
        <f aca="false">G650*C650</f>
        <v>76</v>
      </c>
      <c r="I650" s="9" t="s">
        <v>2546</v>
      </c>
      <c r="J650" s="0" t="s">
        <v>14122</v>
      </c>
    </row>
    <row r="651" customFormat="false" ht="14.25" hidden="false" customHeight="false" outlineLevel="0" collapsed="false">
      <c r="A651" s="9" t="s">
        <v>14107</v>
      </c>
      <c r="B651" s="9" t="s">
        <v>14123</v>
      </c>
      <c r="C651" s="0" t="n">
        <v>45</v>
      </c>
      <c r="D651" s="0" t="s">
        <v>221</v>
      </c>
      <c r="E651" s="9" t="s">
        <v>14124</v>
      </c>
      <c r="G651" s="0" t="n">
        <v>2</v>
      </c>
      <c r="H651" s="0" t="n">
        <f aca="false">G651*C651</f>
        <v>90</v>
      </c>
      <c r="I651" s="9" t="s">
        <v>9863</v>
      </c>
      <c r="J651" s="0" t="s">
        <v>14125</v>
      </c>
    </row>
    <row r="652" customFormat="false" ht="14.25" hidden="false" customHeight="false" outlineLevel="0" collapsed="false">
      <c r="A652" s="9" t="s">
        <v>12397</v>
      </c>
      <c r="B652" s="9" t="s">
        <v>14126</v>
      </c>
      <c r="C652" s="0" t="n">
        <v>59.8</v>
      </c>
      <c r="D652" s="0" t="s">
        <v>129</v>
      </c>
      <c r="E652" s="9" t="s">
        <v>14127</v>
      </c>
      <c r="G652" s="0" t="n">
        <v>2</v>
      </c>
      <c r="H652" s="0" t="n">
        <f aca="false">G652*C652</f>
        <v>119.6</v>
      </c>
      <c r="I652" s="9" t="s">
        <v>1978</v>
      </c>
      <c r="J652" s="0" t="s">
        <v>14128</v>
      </c>
    </row>
    <row r="653" customFormat="false" ht="14.25" hidden="false" customHeight="false" outlineLevel="0" collapsed="false">
      <c r="A653" s="9" t="s">
        <v>14107</v>
      </c>
      <c r="B653" s="9" t="s">
        <v>14129</v>
      </c>
      <c r="C653" s="0" t="n">
        <v>41</v>
      </c>
      <c r="D653" s="0" t="s">
        <v>125</v>
      </c>
      <c r="E653" s="9" t="s">
        <v>1212</v>
      </c>
      <c r="G653" s="0" t="n">
        <v>2</v>
      </c>
      <c r="H653" s="0" t="n">
        <f aca="false">G653*C653</f>
        <v>82</v>
      </c>
      <c r="I653" s="9" t="s">
        <v>9863</v>
      </c>
      <c r="J653" s="0" t="s">
        <v>14130</v>
      </c>
    </row>
    <row r="654" customFormat="false" ht="14.25" hidden="false" customHeight="false" outlineLevel="0" collapsed="false">
      <c r="A654" s="9" t="s">
        <v>14107</v>
      </c>
      <c r="B654" s="9" t="s">
        <v>14131</v>
      </c>
      <c r="C654" s="0" t="n">
        <v>30</v>
      </c>
      <c r="D654" s="0" t="s">
        <v>378</v>
      </c>
      <c r="E654" s="9" t="s">
        <v>14132</v>
      </c>
      <c r="G654" s="0" t="n">
        <v>2</v>
      </c>
      <c r="H654" s="0" t="n">
        <f aca="false">G654*C654</f>
        <v>60</v>
      </c>
      <c r="I654" s="9" t="s">
        <v>9863</v>
      </c>
      <c r="J654" s="0" t="s">
        <v>14133</v>
      </c>
    </row>
    <row r="655" customFormat="false" ht="14.25" hidden="false" customHeight="false" outlineLevel="0" collapsed="false">
      <c r="A655" s="9" t="s">
        <v>14107</v>
      </c>
      <c r="B655" s="9" t="s">
        <v>14134</v>
      </c>
      <c r="C655" s="0" t="n">
        <v>43</v>
      </c>
      <c r="D655" s="0" t="s">
        <v>56</v>
      </c>
      <c r="E655" s="9" t="s">
        <v>14135</v>
      </c>
      <c r="G655" s="0" t="n">
        <v>2</v>
      </c>
      <c r="H655" s="0" t="n">
        <f aca="false">G655*C655</f>
        <v>86</v>
      </c>
      <c r="I655" s="9" t="s">
        <v>9863</v>
      </c>
      <c r="J655" s="0" t="s">
        <v>14136</v>
      </c>
    </row>
    <row r="656" customFormat="false" ht="14.25" hidden="false" customHeight="false" outlineLevel="0" collapsed="false">
      <c r="A656" s="9" t="s">
        <v>12397</v>
      </c>
      <c r="B656" s="9" t="s">
        <v>14137</v>
      </c>
      <c r="C656" s="0" t="n">
        <v>32</v>
      </c>
      <c r="D656" s="0" t="s">
        <v>42</v>
      </c>
      <c r="E656" s="9" t="s">
        <v>14138</v>
      </c>
      <c r="G656" s="0" t="n">
        <v>2</v>
      </c>
      <c r="H656" s="0" t="n">
        <f aca="false">G656*C656</f>
        <v>64</v>
      </c>
      <c r="I656" s="9" t="s">
        <v>1452</v>
      </c>
      <c r="J656" s="0" t="s">
        <v>14139</v>
      </c>
    </row>
    <row r="657" customFormat="false" ht="14.25" hidden="false" customHeight="false" outlineLevel="0" collapsed="false">
      <c r="A657" s="9" t="s">
        <v>14107</v>
      </c>
      <c r="B657" s="0" t="s">
        <v>14140</v>
      </c>
      <c r="C657" s="0" t="n">
        <v>30</v>
      </c>
      <c r="D657" s="0" t="s">
        <v>92</v>
      </c>
      <c r="E657" s="9" t="s">
        <v>14141</v>
      </c>
      <c r="G657" s="0" t="n">
        <v>2</v>
      </c>
      <c r="H657" s="0" t="n">
        <f aca="false">G657*C657</f>
        <v>60</v>
      </c>
      <c r="I657" s="9" t="s">
        <v>9863</v>
      </c>
      <c r="J657" s="0" t="s">
        <v>14142</v>
      </c>
    </row>
    <row r="658" customFormat="false" ht="14.25" hidden="false" customHeight="false" outlineLevel="0" collapsed="false">
      <c r="A658" s="9" t="s">
        <v>12397</v>
      </c>
      <c r="B658" s="9" t="s">
        <v>14143</v>
      </c>
      <c r="C658" s="0" t="n">
        <v>56</v>
      </c>
      <c r="D658" s="0" t="s">
        <v>129</v>
      </c>
      <c r="E658" s="9" t="s">
        <v>14144</v>
      </c>
      <c r="G658" s="0" t="n">
        <v>2</v>
      </c>
      <c r="H658" s="0" t="n">
        <f aca="false">G658*C658</f>
        <v>112</v>
      </c>
      <c r="I658" s="9" t="s">
        <v>1978</v>
      </c>
      <c r="J658" s="0" t="s">
        <v>14145</v>
      </c>
    </row>
    <row r="659" customFormat="false" ht="14.25" hidden="false" customHeight="false" outlineLevel="0" collapsed="false">
      <c r="A659" s="9" t="s">
        <v>14107</v>
      </c>
      <c r="B659" s="9" t="s">
        <v>14146</v>
      </c>
      <c r="C659" s="0" t="n">
        <v>29</v>
      </c>
      <c r="D659" s="0" t="s">
        <v>706</v>
      </c>
      <c r="E659" s="9" t="s">
        <v>14147</v>
      </c>
      <c r="G659" s="0" t="n">
        <v>2</v>
      </c>
      <c r="H659" s="0" t="n">
        <f aca="false">G659*C659</f>
        <v>58</v>
      </c>
      <c r="I659" s="9" t="s">
        <v>9863</v>
      </c>
      <c r="J659" s="0" t="s">
        <v>14148</v>
      </c>
    </row>
    <row r="660" customFormat="false" ht="14.25" hidden="false" customHeight="false" outlineLevel="0" collapsed="false">
      <c r="A660" s="9" t="s">
        <v>12397</v>
      </c>
      <c r="B660" s="9" t="s">
        <v>14149</v>
      </c>
      <c r="C660" s="0" t="n">
        <v>56</v>
      </c>
      <c r="D660" s="0" t="s">
        <v>36</v>
      </c>
      <c r="E660" s="9" t="s">
        <v>14150</v>
      </c>
      <c r="G660" s="0" t="n">
        <v>2</v>
      </c>
      <c r="H660" s="0" t="n">
        <f aca="false">G660*C660</f>
        <v>112</v>
      </c>
      <c r="I660" s="9" t="s">
        <v>762</v>
      </c>
      <c r="J660" s="0" t="s">
        <v>14151</v>
      </c>
    </row>
    <row r="661" customFormat="false" ht="14.25" hidden="false" customHeight="false" outlineLevel="0" collapsed="false">
      <c r="A661" s="9" t="s">
        <v>14107</v>
      </c>
      <c r="B661" s="9" t="s">
        <v>14152</v>
      </c>
      <c r="C661" s="0" t="n">
        <v>50</v>
      </c>
      <c r="D661" s="0" t="s">
        <v>221</v>
      </c>
      <c r="E661" s="9" t="s">
        <v>14153</v>
      </c>
      <c r="G661" s="0" t="n">
        <v>2</v>
      </c>
      <c r="H661" s="0" t="n">
        <f aca="false">G661*C661</f>
        <v>100</v>
      </c>
      <c r="I661" s="9" t="s">
        <v>12223</v>
      </c>
      <c r="J661" s="0" t="s">
        <v>14154</v>
      </c>
    </row>
    <row r="662" customFormat="false" ht="14.25" hidden="false" customHeight="false" outlineLevel="0" collapsed="false">
      <c r="A662" s="9" t="s">
        <v>12397</v>
      </c>
      <c r="B662" s="9" t="s">
        <v>14155</v>
      </c>
      <c r="C662" s="0" t="n">
        <v>48</v>
      </c>
      <c r="D662" s="0" t="s">
        <v>36</v>
      </c>
      <c r="E662" s="9" t="s">
        <v>14156</v>
      </c>
      <c r="G662" s="0" t="n">
        <v>2</v>
      </c>
      <c r="H662" s="0" t="n">
        <f aca="false">G662*C662</f>
        <v>96</v>
      </c>
      <c r="I662" s="9" t="s">
        <v>762</v>
      </c>
      <c r="J662" s="0" t="s">
        <v>14157</v>
      </c>
    </row>
    <row r="663" customFormat="false" ht="14.25" hidden="false" customHeight="false" outlineLevel="0" collapsed="false">
      <c r="A663" s="9" t="s">
        <v>14107</v>
      </c>
      <c r="B663" s="9" t="s">
        <v>14158</v>
      </c>
      <c r="C663" s="0" t="n">
        <v>48</v>
      </c>
      <c r="D663" s="0" t="s">
        <v>56</v>
      </c>
      <c r="E663" s="9" t="s">
        <v>14159</v>
      </c>
      <c r="G663" s="0" t="n">
        <v>2</v>
      </c>
      <c r="H663" s="0" t="n">
        <f aca="false">G663*C663</f>
        <v>96</v>
      </c>
      <c r="I663" s="9" t="s">
        <v>9863</v>
      </c>
      <c r="J663" s="0" t="s">
        <v>14160</v>
      </c>
    </row>
    <row r="664" customFormat="false" ht="14.25" hidden="false" customHeight="false" outlineLevel="0" collapsed="false">
      <c r="A664" s="9" t="s">
        <v>14107</v>
      </c>
      <c r="B664" s="9" t="s">
        <v>14161</v>
      </c>
      <c r="C664" s="0" t="n">
        <v>45</v>
      </c>
      <c r="D664" s="0" t="s">
        <v>42</v>
      </c>
      <c r="E664" s="9" t="s">
        <v>14162</v>
      </c>
      <c r="G664" s="0" t="n">
        <v>2</v>
      </c>
      <c r="H664" s="0" t="n">
        <f aca="false">G664*C664</f>
        <v>90</v>
      </c>
      <c r="I664" s="9" t="s">
        <v>9863</v>
      </c>
      <c r="J664" s="0" t="s">
        <v>14163</v>
      </c>
    </row>
    <row r="665" customFormat="false" ht="14.25" hidden="false" customHeight="false" outlineLevel="0" collapsed="false">
      <c r="A665" s="9" t="s">
        <v>9881</v>
      </c>
      <c r="B665" s="9" t="s">
        <v>14164</v>
      </c>
      <c r="C665" s="0" t="n">
        <v>45</v>
      </c>
      <c r="D665" s="0" t="s">
        <v>36</v>
      </c>
      <c r="E665" s="9" t="s">
        <v>14165</v>
      </c>
      <c r="G665" s="0" t="n">
        <v>2</v>
      </c>
      <c r="H665" s="0" t="n">
        <f aca="false">G665*C665</f>
        <v>90</v>
      </c>
      <c r="I665" s="9" t="s">
        <v>8883</v>
      </c>
      <c r="J665" s="0" t="s">
        <v>14166</v>
      </c>
    </row>
    <row r="666" customFormat="false" ht="14.25" hidden="false" customHeight="false" outlineLevel="0" collapsed="false">
      <c r="A666" s="9" t="s">
        <v>14107</v>
      </c>
      <c r="B666" s="9" t="s">
        <v>14167</v>
      </c>
      <c r="C666" s="0" t="n">
        <v>30</v>
      </c>
      <c r="D666" s="0" t="s">
        <v>706</v>
      </c>
      <c r="E666" s="9" t="s">
        <v>14168</v>
      </c>
      <c r="G666" s="0" t="n">
        <v>2</v>
      </c>
      <c r="H666" s="0" t="n">
        <f aca="false">G666*C666</f>
        <v>60</v>
      </c>
      <c r="I666" s="9" t="s">
        <v>1978</v>
      </c>
      <c r="J666" s="0" t="s">
        <v>14169</v>
      </c>
    </row>
    <row r="667" customFormat="false" ht="14.25" hidden="false" customHeight="false" outlineLevel="0" collapsed="false">
      <c r="A667" s="9" t="s">
        <v>14107</v>
      </c>
      <c r="B667" s="9" t="s">
        <v>14170</v>
      </c>
      <c r="C667" s="0" t="n">
        <v>45</v>
      </c>
      <c r="D667" s="0" t="s">
        <v>92</v>
      </c>
      <c r="E667" s="9" t="s">
        <v>14171</v>
      </c>
      <c r="G667" s="0" t="n">
        <v>2</v>
      </c>
      <c r="H667" s="0" t="n">
        <f aca="false">G667*C667</f>
        <v>90</v>
      </c>
      <c r="I667" s="9" t="s">
        <v>1978</v>
      </c>
      <c r="J667" s="0" t="s">
        <v>14172</v>
      </c>
    </row>
    <row r="668" customFormat="false" ht="14.25" hidden="false" customHeight="false" outlineLevel="0" collapsed="false">
      <c r="A668" s="9" t="s">
        <v>12397</v>
      </c>
      <c r="B668" s="9" t="s">
        <v>14173</v>
      </c>
      <c r="C668" s="0" t="n">
        <v>29</v>
      </c>
      <c r="D668" s="0" t="s">
        <v>92</v>
      </c>
      <c r="E668" s="9" t="s">
        <v>9692</v>
      </c>
      <c r="G668" s="0" t="n">
        <v>2</v>
      </c>
      <c r="H668" s="0" t="n">
        <f aca="false">G668*C668</f>
        <v>58</v>
      </c>
      <c r="I668" s="9" t="s">
        <v>13355</v>
      </c>
      <c r="J668" s="0" t="s">
        <v>14174</v>
      </c>
    </row>
    <row r="669" customFormat="false" ht="14.25" hidden="false" customHeight="false" outlineLevel="0" collapsed="false">
      <c r="A669" s="9" t="s">
        <v>14107</v>
      </c>
      <c r="B669" s="9" t="s">
        <v>14175</v>
      </c>
      <c r="C669" s="0" t="n">
        <v>39</v>
      </c>
      <c r="D669" s="0" t="s">
        <v>72</v>
      </c>
      <c r="E669" s="9" t="s">
        <v>14176</v>
      </c>
      <c r="G669" s="0" t="n">
        <v>2</v>
      </c>
      <c r="H669" s="0" t="n">
        <f aca="false">G669*C669</f>
        <v>78</v>
      </c>
      <c r="I669" s="9" t="s">
        <v>11003</v>
      </c>
      <c r="J669" s="0" t="s">
        <v>14177</v>
      </c>
    </row>
    <row r="670" customFormat="false" ht="14.25" hidden="false" customHeight="false" outlineLevel="0" collapsed="false">
      <c r="A670" s="9" t="s">
        <v>14107</v>
      </c>
      <c r="B670" s="9" t="s">
        <v>14178</v>
      </c>
      <c r="C670" s="0" t="n">
        <v>40</v>
      </c>
      <c r="D670" s="0" t="s">
        <v>125</v>
      </c>
      <c r="E670" s="9" t="s">
        <v>14179</v>
      </c>
      <c r="G670" s="0" t="n">
        <v>2</v>
      </c>
      <c r="H670" s="0" t="n">
        <f aca="false">G670*C670</f>
        <v>80</v>
      </c>
      <c r="I670" s="9" t="s">
        <v>1978</v>
      </c>
      <c r="J670" s="0" t="s">
        <v>14180</v>
      </c>
    </row>
    <row r="671" customFormat="false" ht="14.25" hidden="false" customHeight="false" outlineLevel="0" collapsed="false">
      <c r="A671" s="9" t="s">
        <v>12397</v>
      </c>
      <c r="B671" s="9" t="s">
        <v>14181</v>
      </c>
      <c r="C671" s="0" t="n">
        <v>36</v>
      </c>
      <c r="D671" s="0" t="s">
        <v>42</v>
      </c>
      <c r="E671" s="9" t="s">
        <v>14182</v>
      </c>
      <c r="G671" s="0" t="n">
        <v>2</v>
      </c>
      <c r="H671" s="0" t="n">
        <f aca="false">G671*C671</f>
        <v>72</v>
      </c>
      <c r="I671" s="9" t="s">
        <v>8763</v>
      </c>
      <c r="J671" s="0" t="s">
        <v>14183</v>
      </c>
    </row>
    <row r="672" customFormat="false" ht="14.25" hidden="false" customHeight="false" outlineLevel="0" collapsed="false">
      <c r="A672" s="9" t="s">
        <v>14107</v>
      </c>
      <c r="B672" s="9" t="s">
        <v>14184</v>
      </c>
      <c r="C672" s="0" t="n">
        <v>45</v>
      </c>
      <c r="D672" s="0" t="s">
        <v>30</v>
      </c>
      <c r="E672" s="9" t="s">
        <v>14185</v>
      </c>
      <c r="G672" s="0" t="n">
        <v>2</v>
      </c>
      <c r="H672" s="0" t="n">
        <f aca="false">G672*C672</f>
        <v>90</v>
      </c>
      <c r="I672" s="9" t="s">
        <v>1978</v>
      </c>
      <c r="J672" s="0" t="s">
        <v>14186</v>
      </c>
    </row>
    <row r="673" customFormat="false" ht="14.25" hidden="false" customHeight="false" outlineLevel="0" collapsed="false">
      <c r="A673" s="9" t="s">
        <v>9881</v>
      </c>
      <c r="B673" s="9" t="s">
        <v>14187</v>
      </c>
      <c r="C673" s="0" t="n">
        <v>48</v>
      </c>
      <c r="D673" s="0" t="s">
        <v>36</v>
      </c>
      <c r="E673" s="9" t="s">
        <v>14188</v>
      </c>
      <c r="G673" s="0" t="n">
        <v>2</v>
      </c>
      <c r="H673" s="0" t="n">
        <f aca="false">G673*C673</f>
        <v>96</v>
      </c>
      <c r="I673" s="9" t="s">
        <v>9574</v>
      </c>
      <c r="J673" s="0" t="s">
        <v>14189</v>
      </c>
    </row>
    <row r="674" customFormat="false" ht="14.25" hidden="false" customHeight="false" outlineLevel="0" collapsed="false">
      <c r="A674" s="9" t="s">
        <v>12397</v>
      </c>
      <c r="B674" s="9" t="s">
        <v>14190</v>
      </c>
      <c r="C674" s="0" t="n">
        <v>85</v>
      </c>
      <c r="D674" s="0" t="s">
        <v>706</v>
      </c>
      <c r="E674" s="9" t="s">
        <v>14191</v>
      </c>
      <c r="G674" s="0" t="n">
        <v>2</v>
      </c>
      <c r="H674" s="0" t="n">
        <f aca="false">G674*C674</f>
        <v>170</v>
      </c>
      <c r="I674" s="9" t="s">
        <v>341</v>
      </c>
      <c r="J674" s="0" t="s">
        <v>14192</v>
      </c>
    </row>
    <row r="675" customFormat="false" ht="14.25" hidden="false" customHeight="false" outlineLevel="0" collapsed="false">
      <c r="A675" s="9" t="s">
        <v>12397</v>
      </c>
      <c r="B675" s="9" t="s">
        <v>14193</v>
      </c>
      <c r="C675" s="0" t="n">
        <v>65</v>
      </c>
      <c r="D675" s="0" t="s">
        <v>706</v>
      </c>
      <c r="E675" s="9" t="s">
        <v>14194</v>
      </c>
      <c r="G675" s="0" t="n">
        <v>2</v>
      </c>
      <c r="H675" s="0" t="n">
        <f aca="false">G675*C675</f>
        <v>130</v>
      </c>
      <c r="I675" s="9" t="s">
        <v>1452</v>
      </c>
      <c r="J675" s="0" t="s">
        <v>14195</v>
      </c>
    </row>
    <row r="676" customFormat="false" ht="14.25" hidden="false" customHeight="false" outlineLevel="0" collapsed="false">
      <c r="A676" s="9" t="s">
        <v>14107</v>
      </c>
      <c r="B676" s="9" t="s">
        <v>14196</v>
      </c>
      <c r="C676" s="0" t="n">
        <v>38</v>
      </c>
      <c r="D676" s="0" t="s">
        <v>221</v>
      </c>
      <c r="E676" s="9" t="s">
        <v>14197</v>
      </c>
      <c r="G676" s="0" t="n">
        <v>2</v>
      </c>
      <c r="H676" s="0" t="n">
        <f aca="false">G676*C676</f>
        <v>76</v>
      </c>
      <c r="I676" s="9" t="s">
        <v>9863</v>
      </c>
      <c r="J676" s="0" t="s">
        <v>14198</v>
      </c>
    </row>
    <row r="677" customFormat="false" ht="14.25" hidden="false" customHeight="false" outlineLevel="0" collapsed="false">
      <c r="A677" s="9" t="s">
        <v>14107</v>
      </c>
      <c r="B677" s="9" t="s">
        <v>14199</v>
      </c>
      <c r="C677" s="0" t="n">
        <v>60</v>
      </c>
      <c r="D677" s="0" t="s">
        <v>706</v>
      </c>
      <c r="E677" s="9" t="s">
        <v>14200</v>
      </c>
      <c r="G677" s="0" t="n">
        <v>2</v>
      </c>
      <c r="H677" s="0" t="n">
        <f aca="false">G677*C677</f>
        <v>120</v>
      </c>
      <c r="I677" s="9" t="s">
        <v>1978</v>
      </c>
      <c r="J677" s="0" t="s">
        <v>14201</v>
      </c>
    </row>
    <row r="678" customFormat="false" ht="14.25" hidden="false" customHeight="false" outlineLevel="0" collapsed="false">
      <c r="A678" s="9" t="s">
        <v>14107</v>
      </c>
      <c r="B678" s="9" t="s">
        <v>14202</v>
      </c>
      <c r="C678" s="0" t="n">
        <v>22</v>
      </c>
      <c r="D678" s="0" t="s">
        <v>30</v>
      </c>
      <c r="E678" s="9" t="s">
        <v>14197</v>
      </c>
      <c r="G678" s="0" t="n">
        <v>2</v>
      </c>
      <c r="H678" s="0" t="n">
        <f aca="false">G678*C678</f>
        <v>44</v>
      </c>
      <c r="I678" s="9" t="s">
        <v>1452</v>
      </c>
      <c r="J678" s="0" t="s">
        <v>14203</v>
      </c>
    </row>
    <row r="679" customFormat="false" ht="14.25" hidden="false" customHeight="false" outlineLevel="0" collapsed="false">
      <c r="A679" s="9" t="s">
        <v>12232</v>
      </c>
      <c r="B679" s="9" t="s">
        <v>14204</v>
      </c>
      <c r="C679" s="0" t="n">
        <v>42</v>
      </c>
      <c r="D679" s="0" t="s">
        <v>706</v>
      </c>
      <c r="E679" s="9" t="s">
        <v>14205</v>
      </c>
      <c r="G679" s="0" t="n">
        <v>2</v>
      </c>
      <c r="H679" s="0" t="n">
        <f aca="false">G679*C679</f>
        <v>84</v>
      </c>
      <c r="I679" s="9" t="s">
        <v>12755</v>
      </c>
      <c r="J679" s="0" t="s">
        <v>14206</v>
      </c>
    </row>
    <row r="680" customFormat="false" ht="14.25" hidden="false" customHeight="false" outlineLevel="0" collapsed="false">
      <c r="A680" s="9" t="s">
        <v>14107</v>
      </c>
      <c r="B680" s="9" t="s">
        <v>14207</v>
      </c>
      <c r="C680" s="0" t="n">
        <v>58</v>
      </c>
      <c r="D680" s="0" t="s">
        <v>706</v>
      </c>
      <c r="E680" s="9" t="s">
        <v>14208</v>
      </c>
      <c r="G680" s="0" t="n">
        <v>2</v>
      </c>
      <c r="H680" s="0" t="n">
        <f aca="false">G680*C680</f>
        <v>116</v>
      </c>
      <c r="I680" s="9" t="s">
        <v>1978</v>
      </c>
      <c r="J680" s="0" t="s">
        <v>14209</v>
      </c>
    </row>
    <row r="681" customFormat="false" ht="14.25" hidden="false" customHeight="false" outlineLevel="0" collapsed="false">
      <c r="A681" s="9" t="s">
        <v>14107</v>
      </c>
      <c r="B681" s="9" t="s">
        <v>14210</v>
      </c>
      <c r="C681" s="0" t="n">
        <v>55</v>
      </c>
      <c r="D681" s="0" t="s">
        <v>125</v>
      </c>
      <c r="E681" s="9" t="s">
        <v>14211</v>
      </c>
      <c r="G681" s="0" t="n">
        <v>2</v>
      </c>
      <c r="H681" s="0" t="n">
        <f aca="false">G681*C681</f>
        <v>110</v>
      </c>
      <c r="I681" s="9" t="s">
        <v>1978</v>
      </c>
      <c r="J681" s="0" t="s">
        <v>14212</v>
      </c>
    </row>
    <row r="682" customFormat="false" ht="14.25" hidden="false" customHeight="false" outlineLevel="0" collapsed="false">
      <c r="A682" s="9" t="s">
        <v>14107</v>
      </c>
      <c r="B682" s="9" t="s">
        <v>14213</v>
      </c>
      <c r="C682" s="0" t="n">
        <v>32</v>
      </c>
      <c r="D682" s="0" t="s">
        <v>30</v>
      </c>
      <c r="E682" s="9" t="s">
        <v>14214</v>
      </c>
      <c r="G682" s="0" t="n">
        <v>2</v>
      </c>
      <c r="H682" s="0" t="n">
        <f aca="false">G682*C682</f>
        <v>64</v>
      </c>
      <c r="I682" s="9" t="s">
        <v>1978</v>
      </c>
      <c r="J682" s="0" t="s">
        <v>14215</v>
      </c>
    </row>
    <row r="683" customFormat="false" ht="14.25" hidden="false" customHeight="false" outlineLevel="0" collapsed="false">
      <c r="A683" s="9" t="s">
        <v>12397</v>
      </c>
      <c r="B683" s="9" t="s">
        <v>14216</v>
      </c>
      <c r="C683" s="0" t="n">
        <v>35</v>
      </c>
      <c r="D683" s="0" t="s">
        <v>42</v>
      </c>
      <c r="E683" s="9" t="s">
        <v>696</v>
      </c>
      <c r="G683" s="0" t="n">
        <v>2</v>
      </c>
      <c r="H683" s="0" t="n">
        <f aca="false">G683*C683</f>
        <v>70</v>
      </c>
      <c r="I683" s="9" t="s">
        <v>151</v>
      </c>
      <c r="J683" s="0" t="s">
        <v>14217</v>
      </c>
    </row>
    <row r="684" customFormat="false" ht="14.25" hidden="false" customHeight="false" outlineLevel="0" collapsed="false">
      <c r="A684" s="9" t="s">
        <v>14107</v>
      </c>
      <c r="B684" s="9" t="s">
        <v>12461</v>
      </c>
      <c r="C684" s="0" t="n">
        <v>28</v>
      </c>
      <c r="D684" s="0" t="s">
        <v>30</v>
      </c>
      <c r="E684" s="9" t="s">
        <v>14218</v>
      </c>
      <c r="G684" s="0" t="n">
        <v>2</v>
      </c>
      <c r="H684" s="0" t="n">
        <f aca="false">G684*C684</f>
        <v>56</v>
      </c>
      <c r="I684" s="9" t="s">
        <v>1912</v>
      </c>
      <c r="J684" s="0" t="s">
        <v>14219</v>
      </c>
    </row>
    <row r="685" customFormat="false" ht="14.25" hidden="false" customHeight="false" outlineLevel="0" collapsed="false">
      <c r="A685" s="9" t="s">
        <v>12397</v>
      </c>
      <c r="B685" s="9" t="s">
        <v>14220</v>
      </c>
      <c r="C685" s="0" t="n">
        <v>26.5</v>
      </c>
      <c r="D685" s="0" t="s">
        <v>42</v>
      </c>
      <c r="E685" s="9" t="s">
        <v>696</v>
      </c>
      <c r="G685" s="0" t="n">
        <v>2</v>
      </c>
      <c r="H685" s="0" t="n">
        <f aca="false">G685*C685</f>
        <v>53</v>
      </c>
      <c r="I685" s="9" t="s">
        <v>151</v>
      </c>
      <c r="J685" s="0" t="s">
        <v>14221</v>
      </c>
    </row>
    <row r="686" customFormat="false" ht="14.25" hidden="false" customHeight="false" outlineLevel="0" collapsed="false">
      <c r="A686" s="9" t="s">
        <v>14107</v>
      </c>
      <c r="B686" s="9" t="s">
        <v>14222</v>
      </c>
      <c r="C686" s="0" t="n">
        <v>39</v>
      </c>
      <c r="D686" s="0" t="s">
        <v>125</v>
      </c>
      <c r="E686" s="9" t="s">
        <v>14223</v>
      </c>
      <c r="G686" s="0" t="n">
        <v>2</v>
      </c>
      <c r="H686" s="0" t="n">
        <f aca="false">G686*C686</f>
        <v>78</v>
      </c>
      <c r="I686" s="9" t="s">
        <v>12412</v>
      </c>
      <c r="J686" s="0" t="s">
        <v>14224</v>
      </c>
    </row>
    <row r="687" customFormat="false" ht="14.25" hidden="false" customHeight="false" outlineLevel="0" collapsed="false">
      <c r="A687" s="9" t="s">
        <v>12397</v>
      </c>
      <c r="B687" s="9" t="s">
        <v>14225</v>
      </c>
      <c r="C687" s="0" t="n">
        <v>25</v>
      </c>
      <c r="D687" s="0" t="s">
        <v>92</v>
      </c>
      <c r="E687" s="9" t="s">
        <v>14226</v>
      </c>
      <c r="G687" s="0" t="n">
        <v>2</v>
      </c>
      <c r="H687" s="0" t="n">
        <f aca="false">G687*C687</f>
        <v>50</v>
      </c>
      <c r="I687" s="9" t="s">
        <v>9854</v>
      </c>
      <c r="J687" s="0" t="s">
        <v>14227</v>
      </c>
    </row>
    <row r="688" customFormat="false" ht="14.25" hidden="false" customHeight="false" outlineLevel="0" collapsed="false">
      <c r="A688" s="9" t="s">
        <v>12232</v>
      </c>
      <c r="B688" s="9" t="s">
        <v>14228</v>
      </c>
      <c r="C688" s="0" t="n">
        <v>38</v>
      </c>
      <c r="D688" s="0" t="s">
        <v>111</v>
      </c>
      <c r="E688" s="9" t="s">
        <v>14229</v>
      </c>
      <c r="G688" s="0" t="n">
        <v>2</v>
      </c>
      <c r="H688" s="0" t="n">
        <f aca="false">G688*C688</f>
        <v>76</v>
      </c>
      <c r="I688" s="9" t="s">
        <v>8386</v>
      </c>
      <c r="J688" s="0" t="s">
        <v>14230</v>
      </c>
    </row>
    <row r="689" customFormat="false" ht="14.25" hidden="false" customHeight="false" outlineLevel="0" collapsed="false">
      <c r="A689" s="9" t="s">
        <v>14107</v>
      </c>
      <c r="B689" s="9" t="s">
        <v>14231</v>
      </c>
      <c r="C689" s="0" t="n">
        <v>45</v>
      </c>
      <c r="D689" s="0" t="s">
        <v>30</v>
      </c>
      <c r="E689" s="9" t="s">
        <v>14232</v>
      </c>
      <c r="G689" s="0" t="n">
        <v>2</v>
      </c>
      <c r="H689" s="0" t="n">
        <f aca="false">G689*C689</f>
        <v>90</v>
      </c>
      <c r="I689" s="9" t="s">
        <v>1912</v>
      </c>
      <c r="J689" s="0" t="s">
        <v>14233</v>
      </c>
    </row>
    <row r="690" customFormat="false" ht="14.25" hidden="false" customHeight="false" outlineLevel="0" collapsed="false">
      <c r="A690" s="9" t="s">
        <v>14107</v>
      </c>
      <c r="B690" s="9" t="s">
        <v>14234</v>
      </c>
      <c r="C690" s="0" t="n">
        <v>38</v>
      </c>
      <c r="D690" s="0" t="s">
        <v>125</v>
      </c>
      <c r="E690" s="9" t="s">
        <v>14235</v>
      </c>
      <c r="G690" s="0" t="n">
        <v>2</v>
      </c>
      <c r="H690" s="0" t="n">
        <f aca="false">G690*C690</f>
        <v>76</v>
      </c>
      <c r="I690" s="9" t="s">
        <v>1978</v>
      </c>
      <c r="J690" s="0" t="s">
        <v>14236</v>
      </c>
    </row>
    <row r="691" customFormat="false" ht="14.25" hidden="false" customHeight="false" outlineLevel="0" collapsed="false">
      <c r="A691" s="9" t="s">
        <v>12232</v>
      </c>
      <c r="B691" s="9" t="s">
        <v>14237</v>
      </c>
      <c r="C691" s="0" t="n">
        <v>32</v>
      </c>
      <c r="D691" s="0" t="s">
        <v>72</v>
      </c>
      <c r="E691" s="9" t="s">
        <v>14238</v>
      </c>
      <c r="G691" s="0" t="n">
        <v>2</v>
      </c>
      <c r="H691" s="0" t="n">
        <f aca="false">G691*C691</f>
        <v>64</v>
      </c>
      <c r="I691" s="9" t="s">
        <v>12262</v>
      </c>
      <c r="J691" s="0" t="s">
        <v>14239</v>
      </c>
    </row>
    <row r="692" customFormat="false" ht="14.25" hidden="false" customHeight="false" outlineLevel="0" collapsed="false">
      <c r="A692" s="9" t="s">
        <v>14107</v>
      </c>
      <c r="B692" s="9" t="s">
        <v>14240</v>
      </c>
      <c r="C692" s="0" t="n">
        <v>36</v>
      </c>
      <c r="D692" s="0" t="s">
        <v>30</v>
      </c>
      <c r="E692" s="9" t="s">
        <v>4839</v>
      </c>
      <c r="G692" s="0" t="n">
        <v>2</v>
      </c>
      <c r="H692" s="0" t="n">
        <f aca="false">G692*C692</f>
        <v>72</v>
      </c>
      <c r="I692" s="9" t="s">
        <v>1978</v>
      </c>
      <c r="J692" s="0" t="s">
        <v>14241</v>
      </c>
    </row>
    <row r="693" customFormat="false" ht="14.25" hidden="false" customHeight="false" outlineLevel="0" collapsed="false">
      <c r="A693" s="9" t="s">
        <v>12225</v>
      </c>
      <c r="B693" s="9" t="s">
        <v>14242</v>
      </c>
      <c r="C693" s="0" t="n">
        <v>39</v>
      </c>
      <c r="D693" s="0" t="s">
        <v>111</v>
      </c>
      <c r="E693" s="9" t="s">
        <v>14243</v>
      </c>
      <c r="G693" s="0" t="n">
        <v>2</v>
      </c>
      <c r="H693" s="0" t="n">
        <f aca="false">G693*C693</f>
        <v>78</v>
      </c>
      <c r="I693" s="9" t="s">
        <v>2219</v>
      </c>
      <c r="J693" s="0" t="s">
        <v>14244</v>
      </c>
    </row>
    <row r="694" customFormat="false" ht="14.25" hidden="false" customHeight="false" outlineLevel="0" collapsed="false">
      <c r="A694" s="9" t="s">
        <v>14107</v>
      </c>
      <c r="B694" s="9" t="s">
        <v>14245</v>
      </c>
      <c r="C694" s="0" t="n">
        <v>50</v>
      </c>
      <c r="D694" s="0" t="s">
        <v>92</v>
      </c>
      <c r="E694" s="9" t="s">
        <v>14246</v>
      </c>
      <c r="G694" s="0" t="n">
        <v>2</v>
      </c>
      <c r="H694" s="0" t="n">
        <f aca="false">G694*C694</f>
        <v>100</v>
      </c>
      <c r="I694" s="9" t="s">
        <v>1978</v>
      </c>
      <c r="J694" s="0" t="s">
        <v>14247</v>
      </c>
    </row>
    <row r="695" customFormat="false" ht="14.25" hidden="false" customHeight="false" outlineLevel="0" collapsed="false">
      <c r="A695" s="9" t="s">
        <v>9665</v>
      </c>
      <c r="B695" s="9" t="s">
        <v>14248</v>
      </c>
      <c r="C695" s="0" t="n">
        <v>39</v>
      </c>
      <c r="D695" s="0" t="s">
        <v>42</v>
      </c>
      <c r="E695" s="9" t="s">
        <v>14249</v>
      </c>
      <c r="G695" s="0" t="n">
        <v>2</v>
      </c>
      <c r="H695" s="0" t="n">
        <f aca="false">G695*C695</f>
        <v>78</v>
      </c>
      <c r="I695" s="9" t="s">
        <v>9863</v>
      </c>
      <c r="J695" s="0" t="s">
        <v>14250</v>
      </c>
    </row>
    <row r="696" customFormat="false" ht="14.25" hidden="false" customHeight="false" outlineLevel="0" collapsed="false">
      <c r="A696" s="9" t="s">
        <v>14107</v>
      </c>
      <c r="B696" s="9" t="s">
        <v>14251</v>
      </c>
      <c r="C696" s="0" t="n">
        <v>60</v>
      </c>
      <c r="D696" s="0" t="s">
        <v>125</v>
      </c>
      <c r="E696" s="9" t="s">
        <v>14252</v>
      </c>
      <c r="G696" s="0" t="n">
        <v>2</v>
      </c>
      <c r="H696" s="0" t="n">
        <f aca="false">G696*C696</f>
        <v>120</v>
      </c>
      <c r="I696" s="9" t="s">
        <v>1978</v>
      </c>
      <c r="J696" s="0" t="s">
        <v>14253</v>
      </c>
    </row>
    <row r="697" customFormat="false" ht="14.25" hidden="false" customHeight="false" outlineLevel="0" collapsed="false">
      <c r="A697" s="9" t="s">
        <v>14107</v>
      </c>
      <c r="B697" s="9" t="s">
        <v>14254</v>
      </c>
      <c r="C697" s="0" t="n">
        <v>39</v>
      </c>
      <c r="D697" s="0" t="s">
        <v>706</v>
      </c>
      <c r="E697" s="9" t="s">
        <v>14255</v>
      </c>
      <c r="G697" s="0" t="n">
        <v>2</v>
      </c>
      <c r="H697" s="0" t="n">
        <f aca="false">G697*C697</f>
        <v>78</v>
      </c>
      <c r="I697" s="9" t="s">
        <v>1978</v>
      </c>
      <c r="J697" s="0" t="s">
        <v>14256</v>
      </c>
    </row>
    <row r="698" customFormat="false" ht="14.25" hidden="false" customHeight="false" outlineLevel="0" collapsed="false">
      <c r="A698" s="9" t="s">
        <v>12397</v>
      </c>
      <c r="B698" s="9" t="s">
        <v>14257</v>
      </c>
      <c r="C698" s="0" t="n">
        <v>58</v>
      </c>
      <c r="D698" s="0" t="s">
        <v>129</v>
      </c>
      <c r="E698" s="9" t="s">
        <v>14258</v>
      </c>
      <c r="G698" s="0" t="n">
        <v>2</v>
      </c>
      <c r="H698" s="0" t="n">
        <f aca="false">G698*C698</f>
        <v>116</v>
      </c>
      <c r="I698" s="9" t="s">
        <v>1452</v>
      </c>
      <c r="J698" s="0" t="s">
        <v>14259</v>
      </c>
    </row>
    <row r="699" customFormat="false" ht="14.25" hidden="false" customHeight="false" outlineLevel="0" collapsed="false">
      <c r="A699" s="9" t="s">
        <v>14107</v>
      </c>
      <c r="B699" s="9" t="s">
        <v>14260</v>
      </c>
      <c r="C699" s="0" t="n">
        <v>38</v>
      </c>
      <c r="D699" s="0" t="s">
        <v>92</v>
      </c>
      <c r="E699" s="9" t="s">
        <v>14197</v>
      </c>
      <c r="G699" s="0" t="n">
        <v>2</v>
      </c>
      <c r="H699" s="0" t="n">
        <f aca="false">G699*C699</f>
        <v>76</v>
      </c>
      <c r="I699" s="9" t="s">
        <v>1452</v>
      </c>
      <c r="J699" s="0" t="s">
        <v>14261</v>
      </c>
    </row>
    <row r="700" customFormat="false" ht="14.25" hidden="false" customHeight="false" outlineLevel="0" collapsed="false">
      <c r="A700" s="9" t="s">
        <v>14107</v>
      </c>
      <c r="B700" s="9" t="s">
        <v>14262</v>
      </c>
      <c r="C700" s="0" t="n">
        <v>38</v>
      </c>
      <c r="D700" s="0" t="s">
        <v>125</v>
      </c>
      <c r="E700" s="9" t="s">
        <v>14263</v>
      </c>
      <c r="G700" s="0" t="n">
        <v>2</v>
      </c>
      <c r="H700" s="0" t="n">
        <f aca="false">G700*C700</f>
        <v>76</v>
      </c>
      <c r="I700" s="9" t="s">
        <v>1978</v>
      </c>
      <c r="J700" s="0" t="s">
        <v>14264</v>
      </c>
    </row>
    <row r="701" customFormat="false" ht="14.25" hidden="false" customHeight="false" outlineLevel="0" collapsed="false">
      <c r="A701" s="9" t="s">
        <v>14107</v>
      </c>
      <c r="B701" s="9" t="s">
        <v>14265</v>
      </c>
      <c r="C701" s="0" t="n">
        <v>46</v>
      </c>
      <c r="D701" s="0" t="s">
        <v>706</v>
      </c>
      <c r="E701" s="9" t="s">
        <v>14266</v>
      </c>
      <c r="G701" s="0" t="n">
        <v>2</v>
      </c>
      <c r="H701" s="0" t="n">
        <f aca="false">G701*C701</f>
        <v>92</v>
      </c>
      <c r="I701" s="9" t="s">
        <v>9863</v>
      </c>
      <c r="J701" s="0" t="s">
        <v>14267</v>
      </c>
    </row>
    <row r="702" customFormat="false" ht="14.25" hidden="false" customHeight="false" outlineLevel="0" collapsed="false">
      <c r="A702" s="9" t="s">
        <v>7914</v>
      </c>
      <c r="B702" s="9" t="s">
        <v>14268</v>
      </c>
      <c r="C702" s="0" t="n">
        <v>45</v>
      </c>
      <c r="D702" s="0" t="s">
        <v>1907</v>
      </c>
      <c r="E702" s="9" t="s">
        <v>14269</v>
      </c>
      <c r="G702" s="0" t="n">
        <v>2</v>
      </c>
      <c r="H702" s="0" t="n">
        <f aca="false">G702*C702</f>
        <v>90</v>
      </c>
      <c r="I702" s="9" t="s">
        <v>12007</v>
      </c>
      <c r="J702" s="0" t="s">
        <v>14270</v>
      </c>
    </row>
    <row r="703" customFormat="false" ht="14.25" hidden="false" customHeight="false" outlineLevel="0" collapsed="false">
      <c r="A703" s="9" t="s">
        <v>7914</v>
      </c>
      <c r="B703" s="9" t="s">
        <v>14271</v>
      </c>
      <c r="C703" s="0" t="n">
        <v>38</v>
      </c>
      <c r="D703" s="0" t="s">
        <v>1907</v>
      </c>
      <c r="E703" s="9" t="s">
        <v>14272</v>
      </c>
      <c r="G703" s="0" t="n">
        <v>2</v>
      </c>
      <c r="H703" s="0" t="n">
        <f aca="false">G703*C703</f>
        <v>76</v>
      </c>
      <c r="I703" s="9" t="s">
        <v>12007</v>
      </c>
      <c r="J703" s="0" t="s">
        <v>14273</v>
      </c>
    </row>
    <row r="704" customFormat="false" ht="14.25" hidden="false" customHeight="false" outlineLevel="0" collapsed="false">
      <c r="A704" s="9" t="s">
        <v>7914</v>
      </c>
      <c r="B704" s="9" t="s">
        <v>14274</v>
      </c>
      <c r="C704" s="0" t="n">
        <v>58</v>
      </c>
      <c r="D704" s="0" t="s">
        <v>1907</v>
      </c>
      <c r="E704" s="9" t="s">
        <v>14275</v>
      </c>
      <c r="G704" s="0" t="n">
        <v>2</v>
      </c>
      <c r="H704" s="0" t="n">
        <f aca="false">G704*C704</f>
        <v>116</v>
      </c>
      <c r="I704" s="9" t="s">
        <v>12007</v>
      </c>
      <c r="J704" s="0" t="s">
        <v>14276</v>
      </c>
    </row>
    <row r="705" customFormat="false" ht="14.25" hidden="false" customHeight="false" outlineLevel="0" collapsed="false">
      <c r="A705" s="9" t="s">
        <v>7914</v>
      </c>
      <c r="B705" s="9" t="s">
        <v>14277</v>
      </c>
      <c r="C705" s="0" t="n">
        <v>38</v>
      </c>
      <c r="D705" s="0" t="s">
        <v>1907</v>
      </c>
      <c r="E705" s="9" t="s">
        <v>14278</v>
      </c>
      <c r="G705" s="0" t="n">
        <v>2</v>
      </c>
      <c r="H705" s="0" t="n">
        <f aca="false">G705*C705</f>
        <v>76</v>
      </c>
      <c r="I705" s="9" t="s">
        <v>12007</v>
      </c>
      <c r="J705" s="0" t="s">
        <v>14279</v>
      </c>
    </row>
    <row r="706" customFormat="false" ht="14.25" hidden="false" customHeight="false" outlineLevel="0" collapsed="false">
      <c r="A706" s="9" t="s">
        <v>12397</v>
      </c>
      <c r="B706" s="9" t="s">
        <v>14280</v>
      </c>
      <c r="C706" s="0" t="n">
        <v>42</v>
      </c>
      <c r="D706" s="0" t="s">
        <v>111</v>
      </c>
      <c r="E706" s="9" t="s">
        <v>14281</v>
      </c>
      <c r="G706" s="0" t="n">
        <v>2</v>
      </c>
      <c r="H706" s="0" t="n">
        <f aca="false">G706*C706</f>
        <v>84</v>
      </c>
      <c r="I706" s="9" t="s">
        <v>12228</v>
      </c>
      <c r="J706" s="0" t="s">
        <v>14282</v>
      </c>
    </row>
    <row r="707" customFormat="false" ht="14.25" hidden="false" customHeight="false" outlineLevel="0" collapsed="false">
      <c r="A707" s="9" t="s">
        <v>7914</v>
      </c>
      <c r="B707" s="9" t="s">
        <v>14283</v>
      </c>
      <c r="C707" s="0" t="n">
        <v>36</v>
      </c>
      <c r="D707" s="0" t="s">
        <v>129</v>
      </c>
      <c r="E707" s="9" t="s">
        <v>14284</v>
      </c>
      <c r="F707" s="9" t="s">
        <v>14285</v>
      </c>
      <c r="G707" s="0" t="n">
        <v>2</v>
      </c>
      <c r="H707" s="0" t="n">
        <f aca="false">G707*C707</f>
        <v>72</v>
      </c>
      <c r="I707" s="9" t="s">
        <v>9214</v>
      </c>
      <c r="J707" s="0" t="s">
        <v>14286</v>
      </c>
    </row>
    <row r="708" customFormat="false" ht="14.25" hidden="false" customHeight="false" outlineLevel="0" collapsed="false">
      <c r="A708" s="9" t="s">
        <v>7914</v>
      </c>
      <c r="B708" s="9" t="s">
        <v>14287</v>
      </c>
      <c r="C708" s="0" t="n">
        <v>60</v>
      </c>
      <c r="D708" s="0" t="s">
        <v>111</v>
      </c>
      <c r="E708" s="9" t="s">
        <v>14288</v>
      </c>
      <c r="G708" s="0" t="n">
        <v>2</v>
      </c>
      <c r="H708" s="0" t="n">
        <f aca="false">G708*C708</f>
        <v>120</v>
      </c>
      <c r="I708" s="9" t="s">
        <v>9214</v>
      </c>
      <c r="J708" s="0" t="s">
        <v>14289</v>
      </c>
    </row>
    <row r="709" customFormat="false" ht="14.25" hidden="false" customHeight="false" outlineLevel="0" collapsed="false">
      <c r="A709" s="9" t="s">
        <v>12397</v>
      </c>
      <c r="B709" s="0" t="s">
        <v>14290</v>
      </c>
      <c r="C709" s="0" t="n">
        <v>32</v>
      </c>
      <c r="D709" s="0" t="s">
        <v>111</v>
      </c>
      <c r="E709" s="9" t="s">
        <v>12662</v>
      </c>
      <c r="G709" s="0" t="n">
        <v>2</v>
      </c>
      <c r="H709" s="0" t="n">
        <f aca="false">G709*C709</f>
        <v>64</v>
      </c>
      <c r="I709" s="9" t="s">
        <v>12663</v>
      </c>
      <c r="J709" s="0" t="s">
        <v>14291</v>
      </c>
    </row>
    <row r="710" customFormat="false" ht="14.25" hidden="false" customHeight="false" outlineLevel="0" collapsed="false">
      <c r="A710" s="9" t="s">
        <v>7914</v>
      </c>
      <c r="B710" s="9" t="s">
        <v>14292</v>
      </c>
      <c r="C710" s="0" t="n">
        <v>32</v>
      </c>
      <c r="D710" s="0" t="s">
        <v>111</v>
      </c>
      <c r="E710" s="9" t="s">
        <v>14293</v>
      </c>
      <c r="G710" s="0" t="n">
        <v>2</v>
      </c>
      <c r="H710" s="0" t="n">
        <f aca="false">G710*C710</f>
        <v>64</v>
      </c>
      <c r="I710" s="9" t="s">
        <v>12528</v>
      </c>
      <c r="J710" s="0" t="s">
        <v>14294</v>
      </c>
    </row>
    <row r="711" customFormat="false" ht="14.25" hidden="false" customHeight="false" outlineLevel="0" collapsed="false">
      <c r="A711" s="9" t="s">
        <v>12397</v>
      </c>
      <c r="B711" s="0" t="s">
        <v>14295</v>
      </c>
      <c r="C711" s="0" t="n">
        <v>38</v>
      </c>
      <c r="D711" s="0" t="s">
        <v>111</v>
      </c>
      <c r="E711" s="9" t="s">
        <v>12662</v>
      </c>
      <c r="G711" s="0" t="n">
        <v>2</v>
      </c>
      <c r="H711" s="0" t="n">
        <f aca="false">G711*C711</f>
        <v>76</v>
      </c>
      <c r="I711" s="9" t="s">
        <v>12663</v>
      </c>
      <c r="J711" s="0" t="s">
        <v>14296</v>
      </c>
    </row>
    <row r="712" customFormat="false" ht="14.25" hidden="false" customHeight="false" outlineLevel="0" collapsed="false">
      <c r="A712" s="9" t="s">
        <v>7914</v>
      </c>
      <c r="B712" s="9" t="s">
        <v>14297</v>
      </c>
      <c r="C712" s="0" t="n">
        <v>38</v>
      </c>
      <c r="D712" s="0" t="s">
        <v>36</v>
      </c>
      <c r="E712" s="9" t="s">
        <v>14298</v>
      </c>
      <c r="G712" s="0" t="n">
        <v>2</v>
      </c>
      <c r="H712" s="0" t="n">
        <f aca="false">G712*C712</f>
        <v>76</v>
      </c>
      <c r="I712" s="9" t="s">
        <v>9214</v>
      </c>
      <c r="J712" s="0" t="s">
        <v>14299</v>
      </c>
    </row>
    <row r="713" customFormat="false" ht="14.25" hidden="false" customHeight="false" outlineLevel="0" collapsed="false">
      <c r="A713" s="9" t="s">
        <v>7914</v>
      </c>
      <c r="B713" s="9" t="s">
        <v>14300</v>
      </c>
      <c r="C713" s="0" t="n">
        <v>42</v>
      </c>
      <c r="D713" s="0" t="s">
        <v>111</v>
      </c>
      <c r="E713" s="9" t="s">
        <v>14301</v>
      </c>
      <c r="G713" s="0" t="n">
        <v>2</v>
      </c>
      <c r="H713" s="0" t="n">
        <f aca="false">G713*C713</f>
        <v>84</v>
      </c>
      <c r="I713" s="9" t="s">
        <v>9214</v>
      </c>
      <c r="J713" s="0" t="s">
        <v>14302</v>
      </c>
    </row>
    <row r="714" customFormat="false" ht="14.25" hidden="false" customHeight="false" outlineLevel="0" collapsed="false">
      <c r="A714" s="9" t="s">
        <v>7914</v>
      </c>
      <c r="B714" s="9" t="s">
        <v>14303</v>
      </c>
      <c r="C714" s="0" t="n">
        <v>36</v>
      </c>
      <c r="D714" s="0" t="s">
        <v>111</v>
      </c>
      <c r="E714" s="9" t="s">
        <v>14304</v>
      </c>
      <c r="G714" s="0" t="n">
        <v>2</v>
      </c>
      <c r="H714" s="0" t="n">
        <f aca="false">G714*C714</f>
        <v>72</v>
      </c>
      <c r="I714" s="9" t="s">
        <v>9214</v>
      </c>
      <c r="J714" s="0" t="s">
        <v>14305</v>
      </c>
    </row>
    <row r="715" customFormat="false" ht="14.25" hidden="false" customHeight="false" outlineLevel="0" collapsed="false">
      <c r="A715" s="9" t="s">
        <v>7914</v>
      </c>
      <c r="B715" s="9" t="s">
        <v>14306</v>
      </c>
      <c r="C715" s="0" t="n">
        <v>36</v>
      </c>
      <c r="D715" s="0" t="s">
        <v>706</v>
      </c>
      <c r="E715" s="9" t="s">
        <v>14307</v>
      </c>
      <c r="G715" s="0" t="n">
        <v>2</v>
      </c>
      <c r="H715" s="0" t="n">
        <f aca="false">G715*C715</f>
        <v>72</v>
      </c>
      <c r="I715" s="9" t="s">
        <v>12007</v>
      </c>
      <c r="J715" s="0" t="s">
        <v>14308</v>
      </c>
    </row>
    <row r="716" customFormat="false" ht="14.25" hidden="false" customHeight="false" outlineLevel="0" collapsed="false">
      <c r="A716" s="9" t="s">
        <v>7914</v>
      </c>
      <c r="B716" s="9" t="s">
        <v>14309</v>
      </c>
      <c r="C716" s="0" t="n">
        <v>39.8</v>
      </c>
      <c r="D716" s="0" t="s">
        <v>92</v>
      </c>
      <c r="E716" s="9" t="s">
        <v>14298</v>
      </c>
      <c r="G716" s="0" t="n">
        <v>2</v>
      </c>
      <c r="H716" s="0" t="n">
        <f aca="false">G716*C716</f>
        <v>79.6</v>
      </c>
      <c r="I716" s="9" t="s">
        <v>12007</v>
      </c>
      <c r="J716" s="0" t="s">
        <v>14310</v>
      </c>
    </row>
    <row r="717" customFormat="false" ht="14.25" hidden="false" customHeight="false" outlineLevel="0" collapsed="false">
      <c r="A717" s="9" t="s">
        <v>7914</v>
      </c>
      <c r="B717" s="9" t="s">
        <v>14311</v>
      </c>
      <c r="C717" s="0" t="n">
        <v>32</v>
      </c>
      <c r="D717" s="0" t="s">
        <v>36</v>
      </c>
      <c r="E717" s="9" t="s">
        <v>14312</v>
      </c>
      <c r="G717" s="0" t="n">
        <v>2</v>
      </c>
      <c r="H717" s="0" t="n">
        <f aca="false">G717*C717</f>
        <v>64</v>
      </c>
      <c r="I717" s="9" t="s">
        <v>9214</v>
      </c>
      <c r="J717" s="0" t="s">
        <v>14313</v>
      </c>
    </row>
    <row r="718" customFormat="false" ht="14.25" hidden="false" customHeight="false" outlineLevel="0" collapsed="false">
      <c r="A718" s="9" t="s">
        <v>7914</v>
      </c>
      <c r="B718" s="9" t="s">
        <v>14314</v>
      </c>
      <c r="C718" s="0" t="n">
        <v>30</v>
      </c>
      <c r="D718" s="0" t="s">
        <v>36</v>
      </c>
      <c r="E718" s="9" t="s">
        <v>14315</v>
      </c>
      <c r="G718" s="0" t="n">
        <v>2</v>
      </c>
      <c r="H718" s="0" t="n">
        <f aca="false">G718*C718</f>
        <v>60</v>
      </c>
      <c r="I718" s="9" t="s">
        <v>9214</v>
      </c>
      <c r="J718" s="0" t="s">
        <v>14316</v>
      </c>
    </row>
    <row r="719" customFormat="false" ht="14.25" hidden="false" customHeight="false" outlineLevel="0" collapsed="false">
      <c r="A719" s="9" t="s">
        <v>7914</v>
      </c>
      <c r="B719" s="9" t="s">
        <v>14317</v>
      </c>
      <c r="C719" s="0" t="n">
        <v>38</v>
      </c>
      <c r="D719" s="0" t="s">
        <v>221</v>
      </c>
      <c r="E719" s="9" t="s">
        <v>14318</v>
      </c>
      <c r="G719" s="0" t="n">
        <v>2</v>
      </c>
      <c r="H719" s="0" t="n">
        <f aca="false">G719*C719</f>
        <v>76</v>
      </c>
      <c r="I719" s="9" t="s">
        <v>9214</v>
      </c>
      <c r="J719" s="0" t="s">
        <v>14319</v>
      </c>
    </row>
    <row r="720" customFormat="false" ht="14.25" hidden="false" customHeight="false" outlineLevel="0" collapsed="false">
      <c r="A720" s="9" t="s">
        <v>7914</v>
      </c>
      <c r="B720" s="9" t="s">
        <v>14320</v>
      </c>
      <c r="C720" s="0" t="n">
        <v>36</v>
      </c>
      <c r="D720" s="0" t="s">
        <v>92</v>
      </c>
      <c r="E720" s="9" t="s">
        <v>14321</v>
      </c>
      <c r="G720" s="0" t="n">
        <v>2</v>
      </c>
      <c r="H720" s="0" t="n">
        <f aca="false">G720*C720</f>
        <v>72</v>
      </c>
      <c r="I720" s="9" t="s">
        <v>9214</v>
      </c>
      <c r="J720" s="0" t="s">
        <v>14322</v>
      </c>
    </row>
    <row r="721" customFormat="false" ht="14.25" hidden="false" customHeight="false" outlineLevel="0" collapsed="false">
      <c r="A721" s="9" t="s">
        <v>7914</v>
      </c>
      <c r="B721" s="9" t="s">
        <v>14323</v>
      </c>
      <c r="C721" s="0" t="n">
        <v>38</v>
      </c>
      <c r="D721" s="0" t="s">
        <v>221</v>
      </c>
      <c r="E721" s="9" t="s">
        <v>14324</v>
      </c>
      <c r="G721" s="0" t="n">
        <v>2</v>
      </c>
      <c r="H721" s="0" t="n">
        <f aca="false">G721*C721</f>
        <v>76</v>
      </c>
      <c r="I721" s="9" t="s">
        <v>9214</v>
      </c>
      <c r="J721" s="0" t="s">
        <v>14325</v>
      </c>
    </row>
    <row r="722" customFormat="false" ht="14.25" hidden="false" customHeight="false" outlineLevel="0" collapsed="false">
      <c r="A722" s="9" t="s">
        <v>7914</v>
      </c>
      <c r="B722" s="9" t="s">
        <v>14326</v>
      </c>
      <c r="C722" s="0" t="n">
        <v>68</v>
      </c>
      <c r="D722" s="0" t="s">
        <v>36</v>
      </c>
      <c r="E722" s="9" t="s">
        <v>14327</v>
      </c>
      <c r="G722" s="0" t="n">
        <v>2</v>
      </c>
      <c r="H722" s="0" t="n">
        <f aca="false">G722*C722</f>
        <v>136</v>
      </c>
      <c r="I722" s="9" t="s">
        <v>11003</v>
      </c>
      <c r="J722" s="0" t="s">
        <v>14328</v>
      </c>
    </row>
    <row r="723" customFormat="false" ht="14.25" hidden="false" customHeight="false" outlineLevel="0" collapsed="false">
      <c r="A723" s="9" t="s">
        <v>1281</v>
      </c>
      <c r="B723" s="9" t="s">
        <v>14329</v>
      </c>
      <c r="C723" s="0" t="n">
        <v>35</v>
      </c>
      <c r="D723" s="0" t="s">
        <v>42</v>
      </c>
      <c r="E723" s="9" t="s">
        <v>14330</v>
      </c>
      <c r="G723" s="0" t="n">
        <v>2</v>
      </c>
      <c r="H723" s="0" t="n">
        <f aca="false">G723*C723</f>
        <v>70</v>
      </c>
      <c r="I723" s="9" t="s">
        <v>1452</v>
      </c>
      <c r="J723" s="0" t="s">
        <v>14331</v>
      </c>
    </row>
    <row r="724" customFormat="false" ht="14.25" hidden="false" customHeight="false" outlineLevel="0" collapsed="false">
      <c r="A724" s="9" t="s">
        <v>1281</v>
      </c>
      <c r="B724" s="9" t="s">
        <v>14332</v>
      </c>
      <c r="C724" s="0" t="n">
        <v>35</v>
      </c>
      <c r="D724" s="0" t="s">
        <v>42</v>
      </c>
      <c r="E724" s="9" t="s">
        <v>14333</v>
      </c>
      <c r="G724" s="0" t="n">
        <v>2</v>
      </c>
      <c r="H724" s="0" t="n">
        <f aca="false">G724*C724</f>
        <v>70</v>
      </c>
      <c r="I724" s="9" t="s">
        <v>766</v>
      </c>
      <c r="J724" s="0" t="s">
        <v>14334</v>
      </c>
    </row>
    <row r="725" customFormat="false" ht="14.25" hidden="false" customHeight="false" outlineLevel="0" collapsed="false">
      <c r="A725" s="9" t="s">
        <v>1281</v>
      </c>
      <c r="B725" s="9" t="s">
        <v>14335</v>
      </c>
      <c r="C725" s="0" t="n">
        <v>32</v>
      </c>
      <c r="D725" s="0" t="s">
        <v>111</v>
      </c>
      <c r="E725" s="9" t="s">
        <v>14336</v>
      </c>
      <c r="G725" s="0" t="n">
        <v>2</v>
      </c>
      <c r="H725" s="0" t="n">
        <f aca="false">G725*C725</f>
        <v>64</v>
      </c>
      <c r="I725" s="9" t="s">
        <v>766</v>
      </c>
      <c r="J725" s="0" t="s">
        <v>14337</v>
      </c>
    </row>
    <row r="726" customFormat="false" ht="14.25" hidden="false" customHeight="false" outlineLevel="0" collapsed="false">
      <c r="A726" s="9" t="s">
        <v>1281</v>
      </c>
      <c r="B726" s="9" t="s">
        <v>14338</v>
      </c>
      <c r="C726" s="0" t="n">
        <v>56</v>
      </c>
      <c r="D726" s="0" t="s">
        <v>111</v>
      </c>
      <c r="E726" s="9" t="s">
        <v>14339</v>
      </c>
      <c r="G726" s="0" t="n">
        <v>2</v>
      </c>
      <c r="H726" s="0" t="n">
        <f aca="false">G726*C726</f>
        <v>112</v>
      </c>
      <c r="I726" s="9" t="s">
        <v>1452</v>
      </c>
      <c r="J726" s="0" t="s">
        <v>14340</v>
      </c>
    </row>
    <row r="727" customFormat="false" ht="14.25" hidden="false" customHeight="false" outlineLevel="0" collapsed="false">
      <c r="A727" s="9" t="s">
        <v>1281</v>
      </c>
      <c r="B727" s="9" t="s">
        <v>14341</v>
      </c>
      <c r="C727" s="0" t="n">
        <v>38</v>
      </c>
      <c r="D727" s="0" t="s">
        <v>111</v>
      </c>
      <c r="E727" s="9" t="s">
        <v>14342</v>
      </c>
      <c r="G727" s="0" t="n">
        <v>2</v>
      </c>
      <c r="H727" s="0" t="n">
        <f aca="false">G727*C727</f>
        <v>76</v>
      </c>
      <c r="I727" s="9" t="s">
        <v>1452</v>
      </c>
      <c r="J727" s="0" t="s">
        <v>14343</v>
      </c>
    </row>
    <row r="728" customFormat="false" ht="14.25" hidden="false" customHeight="false" outlineLevel="0" collapsed="false">
      <c r="A728" s="9" t="s">
        <v>1281</v>
      </c>
      <c r="B728" s="9" t="s">
        <v>14344</v>
      </c>
      <c r="C728" s="0" t="n">
        <v>35</v>
      </c>
      <c r="D728" s="0" t="s">
        <v>36</v>
      </c>
      <c r="E728" s="9" t="s">
        <v>14345</v>
      </c>
      <c r="G728" s="0" t="n">
        <v>2</v>
      </c>
      <c r="H728" s="0" t="n">
        <f aca="false">G728*C728</f>
        <v>70</v>
      </c>
      <c r="I728" s="9" t="s">
        <v>1452</v>
      </c>
      <c r="J728" s="0" t="s">
        <v>14346</v>
      </c>
    </row>
    <row r="729" customFormat="false" ht="14.25" hidden="false" customHeight="false" outlineLevel="0" collapsed="false">
      <c r="A729" s="9" t="s">
        <v>1281</v>
      </c>
      <c r="B729" s="9" t="s">
        <v>14347</v>
      </c>
      <c r="C729" s="0" t="n">
        <v>40</v>
      </c>
      <c r="D729" s="0" t="s">
        <v>62</v>
      </c>
      <c r="E729" s="9" t="s">
        <v>14348</v>
      </c>
      <c r="G729" s="0" t="n">
        <v>2</v>
      </c>
      <c r="H729" s="0" t="n">
        <f aca="false">G729*C729</f>
        <v>80</v>
      </c>
      <c r="I729" s="9" t="s">
        <v>1284</v>
      </c>
      <c r="J729" s="0" t="s">
        <v>14349</v>
      </c>
    </row>
    <row r="730" customFormat="false" ht="14.25" hidden="false" customHeight="false" outlineLevel="0" collapsed="false">
      <c r="A730" s="9" t="s">
        <v>1281</v>
      </c>
      <c r="B730" s="9" t="s">
        <v>14350</v>
      </c>
      <c r="C730" s="0" t="n">
        <v>35</v>
      </c>
      <c r="D730" s="0" t="s">
        <v>42</v>
      </c>
      <c r="E730" s="9" t="s">
        <v>14351</v>
      </c>
      <c r="G730" s="0" t="n">
        <v>2</v>
      </c>
      <c r="H730" s="0" t="n">
        <f aca="false">G730*C730</f>
        <v>70</v>
      </c>
      <c r="I730" s="9" t="s">
        <v>9854</v>
      </c>
      <c r="J730" s="0" t="s">
        <v>14352</v>
      </c>
    </row>
    <row r="731" customFormat="false" ht="14.25" hidden="false" customHeight="false" outlineLevel="0" collapsed="false">
      <c r="A731" s="9" t="s">
        <v>1281</v>
      </c>
      <c r="B731" s="9" t="s">
        <v>14353</v>
      </c>
      <c r="C731" s="0" t="n">
        <v>29.8</v>
      </c>
      <c r="D731" s="0" t="s">
        <v>42</v>
      </c>
      <c r="E731" s="9" t="s">
        <v>14354</v>
      </c>
      <c r="G731" s="0" t="n">
        <v>2</v>
      </c>
      <c r="H731" s="0" t="n">
        <f aca="false">G731*C731</f>
        <v>59.6</v>
      </c>
      <c r="I731" s="9" t="s">
        <v>12228</v>
      </c>
      <c r="J731" s="0" t="s">
        <v>14355</v>
      </c>
    </row>
    <row r="732" customFormat="false" ht="14.25" hidden="false" customHeight="false" outlineLevel="0" collapsed="false">
      <c r="A732" s="9" t="s">
        <v>1281</v>
      </c>
      <c r="B732" s="9" t="s">
        <v>14356</v>
      </c>
      <c r="C732" s="0" t="n">
        <v>29.8</v>
      </c>
      <c r="D732" s="0" t="s">
        <v>42</v>
      </c>
      <c r="E732" s="9" t="s">
        <v>14357</v>
      </c>
      <c r="G732" s="0" t="n">
        <v>2</v>
      </c>
      <c r="H732" s="0" t="n">
        <f aca="false">G732*C732</f>
        <v>59.6</v>
      </c>
      <c r="I732" s="9" t="s">
        <v>12228</v>
      </c>
      <c r="J732" s="0" t="s">
        <v>14358</v>
      </c>
    </row>
    <row r="733" customFormat="false" ht="14.25" hidden="false" customHeight="false" outlineLevel="0" collapsed="false">
      <c r="A733" s="9" t="s">
        <v>1281</v>
      </c>
      <c r="B733" s="9" t="s">
        <v>14359</v>
      </c>
      <c r="C733" s="0" t="n">
        <v>32</v>
      </c>
      <c r="D733" s="0" t="s">
        <v>42</v>
      </c>
      <c r="E733" s="9" t="s">
        <v>14360</v>
      </c>
      <c r="G733" s="0" t="n">
        <v>2</v>
      </c>
      <c r="H733" s="0" t="n">
        <f aca="false">G733*C733</f>
        <v>64</v>
      </c>
      <c r="I733" s="9" t="s">
        <v>13243</v>
      </c>
      <c r="J733" s="0" t="s">
        <v>14361</v>
      </c>
    </row>
    <row r="734" customFormat="false" ht="14.25" hidden="false" customHeight="false" outlineLevel="0" collapsed="false">
      <c r="A734" s="9" t="s">
        <v>1281</v>
      </c>
      <c r="B734" s="9" t="s">
        <v>14362</v>
      </c>
      <c r="C734" s="0" t="n">
        <v>32</v>
      </c>
      <c r="D734" s="0" t="s">
        <v>42</v>
      </c>
      <c r="E734" s="9" t="s">
        <v>14363</v>
      </c>
      <c r="G734" s="0" t="n">
        <v>2</v>
      </c>
      <c r="H734" s="0" t="n">
        <f aca="false">G734*C734</f>
        <v>64</v>
      </c>
      <c r="I734" s="9" t="s">
        <v>12228</v>
      </c>
      <c r="J734" s="0" t="s">
        <v>14364</v>
      </c>
    </row>
    <row r="735" customFormat="false" ht="14.25" hidden="false" customHeight="false" outlineLevel="0" collapsed="false">
      <c r="A735" s="9" t="s">
        <v>1281</v>
      </c>
      <c r="B735" s="9" t="s">
        <v>14365</v>
      </c>
      <c r="C735" s="0" t="n">
        <v>24</v>
      </c>
      <c r="D735" s="0" t="s">
        <v>42</v>
      </c>
      <c r="E735" s="9" t="s">
        <v>14366</v>
      </c>
      <c r="G735" s="0" t="n">
        <v>2</v>
      </c>
      <c r="H735" s="0" t="n">
        <f aca="false">G735*C735</f>
        <v>48</v>
      </c>
      <c r="I735" s="9" t="s">
        <v>12228</v>
      </c>
      <c r="J735" s="0" t="s">
        <v>14367</v>
      </c>
    </row>
    <row r="736" customFormat="false" ht="14.25" hidden="false" customHeight="false" outlineLevel="0" collapsed="false">
      <c r="A736" s="9" t="s">
        <v>1281</v>
      </c>
      <c r="B736" s="9" t="s">
        <v>14368</v>
      </c>
      <c r="C736" s="0" t="n">
        <v>32</v>
      </c>
      <c r="D736" s="0" t="s">
        <v>42</v>
      </c>
      <c r="E736" s="9" t="s">
        <v>14369</v>
      </c>
      <c r="G736" s="0" t="n">
        <v>2</v>
      </c>
      <c r="H736" s="0" t="n">
        <f aca="false">G736*C736</f>
        <v>64</v>
      </c>
      <c r="I736" s="9" t="s">
        <v>766</v>
      </c>
      <c r="J736" s="0" t="s">
        <v>14370</v>
      </c>
    </row>
    <row r="737" customFormat="false" ht="14.25" hidden="false" customHeight="false" outlineLevel="0" collapsed="false">
      <c r="A737" s="9" t="s">
        <v>1281</v>
      </c>
      <c r="B737" s="9" t="s">
        <v>14371</v>
      </c>
      <c r="C737" s="0" t="n">
        <v>160</v>
      </c>
      <c r="D737" s="0" t="s">
        <v>62</v>
      </c>
      <c r="E737" s="9" t="s">
        <v>14372</v>
      </c>
      <c r="G737" s="0" t="n">
        <v>2</v>
      </c>
      <c r="H737" s="0" t="n">
        <f aca="false">G737*C737</f>
        <v>320</v>
      </c>
      <c r="I737" s="9" t="s">
        <v>1978</v>
      </c>
      <c r="J737" s="0" t="s">
        <v>14373</v>
      </c>
    </row>
    <row r="738" customFormat="false" ht="14.25" hidden="false" customHeight="false" outlineLevel="0" collapsed="false">
      <c r="A738" s="9" t="s">
        <v>1281</v>
      </c>
      <c r="B738" s="9" t="s">
        <v>14374</v>
      </c>
      <c r="C738" s="0" t="n">
        <v>120</v>
      </c>
      <c r="D738" s="0" t="s">
        <v>221</v>
      </c>
      <c r="E738" s="9" t="s">
        <v>14375</v>
      </c>
      <c r="G738" s="0" t="n">
        <v>2</v>
      </c>
      <c r="H738" s="0" t="n">
        <f aca="false">G738*C738</f>
        <v>240</v>
      </c>
      <c r="I738" s="9" t="s">
        <v>1978</v>
      </c>
      <c r="J738" s="0" t="s">
        <v>14376</v>
      </c>
    </row>
    <row r="739" customFormat="false" ht="14.25" hidden="false" customHeight="false" outlineLevel="0" collapsed="false">
      <c r="A739" s="9" t="s">
        <v>1281</v>
      </c>
      <c r="B739" s="9" t="s">
        <v>14377</v>
      </c>
      <c r="C739" s="0" t="n">
        <v>30</v>
      </c>
      <c r="D739" s="0" t="s">
        <v>378</v>
      </c>
      <c r="E739" s="9" t="s">
        <v>14378</v>
      </c>
      <c r="G739" s="0" t="n">
        <v>2</v>
      </c>
      <c r="H739" s="0" t="n">
        <f aca="false">G739*C739</f>
        <v>60</v>
      </c>
      <c r="I739" s="9" t="s">
        <v>1452</v>
      </c>
      <c r="J739" s="0" t="s">
        <v>14379</v>
      </c>
    </row>
    <row r="740" customFormat="false" ht="14.25" hidden="false" customHeight="false" outlineLevel="0" collapsed="false">
      <c r="A740" s="9" t="s">
        <v>1281</v>
      </c>
      <c r="B740" s="9" t="s">
        <v>14380</v>
      </c>
      <c r="C740" s="0" t="n">
        <v>22</v>
      </c>
      <c r="D740" s="0" t="s">
        <v>42</v>
      </c>
      <c r="E740" s="9" t="s">
        <v>14381</v>
      </c>
      <c r="G740" s="0" t="n">
        <v>2</v>
      </c>
      <c r="H740" s="0" t="n">
        <f aca="false">G740*C740</f>
        <v>44</v>
      </c>
      <c r="I740" s="9" t="s">
        <v>12228</v>
      </c>
      <c r="J740" s="0" t="s">
        <v>14382</v>
      </c>
    </row>
    <row r="741" customFormat="false" ht="14.25" hidden="false" customHeight="false" outlineLevel="0" collapsed="false">
      <c r="A741" s="9" t="s">
        <v>12232</v>
      </c>
      <c r="B741" s="9" t="s">
        <v>14383</v>
      </c>
      <c r="C741" s="0" t="n">
        <v>44</v>
      </c>
      <c r="D741" s="0" t="s">
        <v>62</v>
      </c>
      <c r="E741" s="9" t="s">
        <v>14384</v>
      </c>
      <c r="G741" s="0" t="n">
        <v>2</v>
      </c>
      <c r="H741" s="0" t="n">
        <f aca="false">G741*C741</f>
        <v>88</v>
      </c>
      <c r="I741" s="9" t="s">
        <v>12262</v>
      </c>
      <c r="J741" s="0" t="s">
        <v>14385</v>
      </c>
    </row>
    <row r="742" customFormat="false" ht="14.25" hidden="false" customHeight="false" outlineLevel="0" collapsed="false">
      <c r="A742" s="9" t="s">
        <v>1281</v>
      </c>
      <c r="B742" s="9" t="s">
        <v>14386</v>
      </c>
      <c r="C742" s="0" t="n">
        <v>32</v>
      </c>
      <c r="D742" s="0" t="s">
        <v>129</v>
      </c>
      <c r="E742" s="9" t="s">
        <v>14387</v>
      </c>
      <c r="G742" s="0" t="n">
        <v>2</v>
      </c>
      <c r="H742" s="0" t="n">
        <f aca="false">G742*C742</f>
        <v>64</v>
      </c>
      <c r="I742" s="9" t="s">
        <v>1452</v>
      </c>
      <c r="J742" s="0" t="s">
        <v>14388</v>
      </c>
    </row>
    <row r="743" customFormat="false" ht="14.25" hidden="false" customHeight="false" outlineLevel="0" collapsed="false">
      <c r="A743" s="9" t="s">
        <v>1281</v>
      </c>
      <c r="B743" s="9" t="s">
        <v>14389</v>
      </c>
      <c r="C743" s="0" t="n">
        <v>33</v>
      </c>
      <c r="D743" s="0" t="s">
        <v>129</v>
      </c>
      <c r="E743" s="9" t="s">
        <v>14390</v>
      </c>
      <c r="G743" s="0" t="n">
        <v>2</v>
      </c>
      <c r="H743" s="0" t="n">
        <f aca="false">G743*C743</f>
        <v>66</v>
      </c>
      <c r="I743" s="9" t="s">
        <v>1452</v>
      </c>
      <c r="J743" s="0" t="s">
        <v>14391</v>
      </c>
    </row>
    <row r="744" customFormat="false" ht="14.25" hidden="false" customHeight="false" outlineLevel="0" collapsed="false">
      <c r="A744" s="9" t="s">
        <v>1281</v>
      </c>
      <c r="B744" s="9" t="s">
        <v>14392</v>
      </c>
      <c r="C744" s="0" t="n">
        <v>38</v>
      </c>
      <c r="D744" s="0" t="s">
        <v>111</v>
      </c>
      <c r="E744" s="9" t="s">
        <v>14393</v>
      </c>
      <c r="G744" s="0" t="n">
        <v>2</v>
      </c>
      <c r="H744" s="0" t="n">
        <f aca="false">G744*C744</f>
        <v>76</v>
      </c>
      <c r="I744" s="9" t="s">
        <v>1452</v>
      </c>
      <c r="J744" s="0" t="s">
        <v>14394</v>
      </c>
    </row>
    <row r="745" customFormat="false" ht="14.25" hidden="false" customHeight="false" outlineLevel="0" collapsed="false">
      <c r="A745" s="9" t="s">
        <v>1281</v>
      </c>
      <c r="B745" s="9" t="s">
        <v>14395</v>
      </c>
      <c r="C745" s="0" t="n">
        <v>28</v>
      </c>
      <c r="D745" s="0" t="s">
        <v>706</v>
      </c>
      <c r="E745" s="9" t="s">
        <v>14396</v>
      </c>
      <c r="G745" s="0" t="n">
        <v>2</v>
      </c>
      <c r="H745" s="0" t="n">
        <f aca="false">G745*C745</f>
        <v>56</v>
      </c>
      <c r="I745" s="9" t="s">
        <v>1452</v>
      </c>
      <c r="J745" s="0" t="s">
        <v>14397</v>
      </c>
    </row>
    <row r="746" customFormat="false" ht="14.25" hidden="false" customHeight="false" outlineLevel="0" collapsed="false">
      <c r="A746" s="9" t="s">
        <v>1281</v>
      </c>
      <c r="B746" s="9" t="s">
        <v>14398</v>
      </c>
      <c r="C746" s="0" t="n">
        <v>32</v>
      </c>
      <c r="D746" s="0" t="s">
        <v>129</v>
      </c>
      <c r="E746" s="9" t="s">
        <v>14399</v>
      </c>
      <c r="G746" s="0" t="n">
        <v>2</v>
      </c>
      <c r="H746" s="0" t="n">
        <f aca="false">G746*C746</f>
        <v>64</v>
      </c>
      <c r="I746" s="9" t="s">
        <v>1452</v>
      </c>
      <c r="J746" s="0" t="s">
        <v>14400</v>
      </c>
    </row>
    <row r="747" customFormat="false" ht="14.25" hidden="false" customHeight="false" outlineLevel="0" collapsed="false">
      <c r="A747" s="9" t="s">
        <v>1281</v>
      </c>
      <c r="B747" s="9" t="s">
        <v>14401</v>
      </c>
      <c r="C747" s="0" t="n">
        <v>29.8</v>
      </c>
      <c r="D747" s="0" t="s">
        <v>111</v>
      </c>
      <c r="E747" s="9" t="s">
        <v>14402</v>
      </c>
      <c r="G747" s="0" t="n">
        <v>2</v>
      </c>
      <c r="H747" s="0" t="n">
        <f aca="false">G747*C747</f>
        <v>59.6</v>
      </c>
      <c r="I747" s="9" t="s">
        <v>14403</v>
      </c>
      <c r="J747" s="0" t="s">
        <v>14404</v>
      </c>
    </row>
    <row r="748" customFormat="false" ht="14.25" hidden="false" customHeight="false" outlineLevel="0" collapsed="false">
      <c r="A748" s="9" t="s">
        <v>1281</v>
      </c>
      <c r="B748" s="9" t="s">
        <v>14405</v>
      </c>
      <c r="C748" s="0" t="n">
        <v>32</v>
      </c>
      <c r="D748" s="0" t="s">
        <v>129</v>
      </c>
      <c r="E748" s="9" t="s">
        <v>14406</v>
      </c>
      <c r="G748" s="0" t="n">
        <v>2</v>
      </c>
      <c r="H748" s="0" t="n">
        <f aca="false">G748*C748</f>
        <v>64</v>
      </c>
      <c r="I748" s="9" t="s">
        <v>14403</v>
      </c>
      <c r="J748" s="0" t="s">
        <v>14407</v>
      </c>
    </row>
    <row r="749" customFormat="false" ht="14.25" hidden="false" customHeight="false" outlineLevel="0" collapsed="false">
      <c r="A749" s="9" t="s">
        <v>1281</v>
      </c>
      <c r="B749" s="9" t="s">
        <v>14408</v>
      </c>
      <c r="C749" s="0" t="n">
        <v>22</v>
      </c>
      <c r="D749" s="0" t="s">
        <v>111</v>
      </c>
      <c r="E749" s="9" t="s">
        <v>14387</v>
      </c>
      <c r="G749" s="0" t="n">
        <v>2</v>
      </c>
      <c r="H749" s="0" t="n">
        <f aca="false">G749*C749</f>
        <v>44</v>
      </c>
      <c r="I749" s="9" t="s">
        <v>1452</v>
      </c>
      <c r="J749" s="0" t="s">
        <v>14409</v>
      </c>
    </row>
    <row r="750" customFormat="false" ht="14.25" hidden="false" customHeight="false" outlineLevel="0" collapsed="false">
      <c r="A750" s="9" t="s">
        <v>1281</v>
      </c>
      <c r="B750" s="9" t="s">
        <v>14410</v>
      </c>
      <c r="C750" s="0" t="n">
        <v>23</v>
      </c>
      <c r="D750" s="0" t="s">
        <v>36</v>
      </c>
      <c r="E750" s="9" t="s">
        <v>14411</v>
      </c>
      <c r="G750" s="0" t="n">
        <v>2</v>
      </c>
      <c r="H750" s="0" t="n">
        <f aca="false">G750*C750</f>
        <v>46</v>
      </c>
      <c r="I750" s="9" t="s">
        <v>12228</v>
      </c>
      <c r="J750" s="0" t="s">
        <v>14412</v>
      </c>
    </row>
    <row r="751" customFormat="false" ht="14.25" hidden="false" customHeight="false" outlineLevel="0" collapsed="false">
      <c r="A751" s="9" t="s">
        <v>1281</v>
      </c>
      <c r="B751" s="9" t="s">
        <v>14413</v>
      </c>
      <c r="C751" s="0" t="n">
        <v>28</v>
      </c>
      <c r="D751" s="0" t="s">
        <v>111</v>
      </c>
      <c r="E751" s="9" t="s">
        <v>14414</v>
      </c>
      <c r="G751" s="0" t="n">
        <v>2</v>
      </c>
      <c r="H751" s="0" t="n">
        <f aca="false">G751*C751</f>
        <v>56</v>
      </c>
      <c r="I751" s="9" t="s">
        <v>3561</v>
      </c>
      <c r="J751" s="0" t="s">
        <v>14415</v>
      </c>
    </row>
    <row r="752" customFormat="false" ht="14.25" hidden="false" customHeight="false" outlineLevel="0" collapsed="false">
      <c r="A752" s="9" t="s">
        <v>1281</v>
      </c>
      <c r="B752" s="9" t="s">
        <v>14416</v>
      </c>
      <c r="C752" s="0" t="n">
        <v>22</v>
      </c>
      <c r="D752" s="0" t="s">
        <v>36</v>
      </c>
      <c r="E752" s="9" t="s">
        <v>14417</v>
      </c>
      <c r="G752" s="0" t="n">
        <v>2</v>
      </c>
      <c r="H752" s="0" t="n">
        <f aca="false">G752*C752</f>
        <v>44</v>
      </c>
      <c r="I752" s="9" t="s">
        <v>12228</v>
      </c>
      <c r="J752" s="0" t="s">
        <v>14418</v>
      </c>
    </row>
    <row r="753" customFormat="false" ht="14.25" hidden="false" customHeight="false" outlineLevel="0" collapsed="false">
      <c r="A753" s="9" t="s">
        <v>14419</v>
      </c>
      <c r="B753" s="9" t="s">
        <v>14420</v>
      </c>
      <c r="C753" s="0" t="n">
        <v>68</v>
      </c>
      <c r="D753" s="0" t="s">
        <v>129</v>
      </c>
      <c r="E753" s="9" t="s">
        <v>14421</v>
      </c>
      <c r="G753" s="0" t="n">
        <v>2</v>
      </c>
      <c r="H753" s="0" t="n">
        <f aca="false">G753*C753</f>
        <v>136</v>
      </c>
      <c r="I753" s="9" t="s">
        <v>1452</v>
      </c>
      <c r="J753" s="0" t="s">
        <v>14422</v>
      </c>
    </row>
    <row r="754" customFormat="false" ht="14.25" hidden="false" customHeight="false" outlineLevel="0" collapsed="false">
      <c r="A754" s="9" t="s">
        <v>12397</v>
      </c>
      <c r="B754" s="9" t="s">
        <v>14423</v>
      </c>
      <c r="C754" s="0" t="n">
        <v>28</v>
      </c>
      <c r="D754" s="0" t="s">
        <v>92</v>
      </c>
      <c r="E754" s="9" t="s">
        <v>4001</v>
      </c>
      <c r="G754" s="0" t="n">
        <v>2</v>
      </c>
      <c r="H754" s="0" t="n">
        <f aca="false">G754*C754</f>
        <v>56</v>
      </c>
      <c r="I754" s="9" t="s">
        <v>83</v>
      </c>
      <c r="J754" s="0" t="s">
        <v>14424</v>
      </c>
    </row>
    <row r="755" customFormat="false" ht="14.25" hidden="false" customHeight="false" outlineLevel="0" collapsed="false">
      <c r="A755" s="9" t="s">
        <v>14419</v>
      </c>
      <c r="B755" s="9" t="s">
        <v>14425</v>
      </c>
      <c r="C755" s="0" t="n">
        <v>56</v>
      </c>
      <c r="D755" s="0" t="s">
        <v>111</v>
      </c>
      <c r="E755" s="9" t="s">
        <v>14426</v>
      </c>
      <c r="G755" s="0" t="n">
        <v>2</v>
      </c>
      <c r="H755" s="0" t="n">
        <f aca="false">G755*C755</f>
        <v>112</v>
      </c>
      <c r="I755" s="9" t="s">
        <v>151</v>
      </c>
      <c r="J755" s="0" t="s">
        <v>14427</v>
      </c>
    </row>
    <row r="756" customFormat="false" ht="14.25" hidden="false" customHeight="false" outlineLevel="0" collapsed="false">
      <c r="A756" s="9" t="s">
        <v>14419</v>
      </c>
      <c r="B756" s="9" t="s">
        <v>14428</v>
      </c>
      <c r="C756" s="0" t="n">
        <v>58</v>
      </c>
      <c r="D756" s="0" t="s">
        <v>111</v>
      </c>
      <c r="E756" s="9" t="s">
        <v>14429</v>
      </c>
      <c r="G756" s="0" t="n">
        <v>2</v>
      </c>
      <c r="H756" s="0" t="n">
        <f aca="false">G756*C756</f>
        <v>116</v>
      </c>
      <c r="I756" s="9" t="s">
        <v>151</v>
      </c>
      <c r="J756" s="0" t="s">
        <v>14430</v>
      </c>
    </row>
    <row r="757" customFormat="false" ht="14.25" hidden="false" customHeight="false" outlineLevel="0" collapsed="false">
      <c r="A757" s="9" t="s">
        <v>202</v>
      </c>
      <c r="B757" s="9" t="s">
        <v>14431</v>
      </c>
      <c r="C757" s="0" t="n">
        <v>39.8</v>
      </c>
      <c r="D757" s="0" t="s">
        <v>111</v>
      </c>
      <c r="E757" s="9" t="s">
        <v>14432</v>
      </c>
      <c r="G757" s="0" t="n">
        <v>2</v>
      </c>
      <c r="H757" s="0" t="n">
        <f aca="false">G757*C757</f>
        <v>79.6</v>
      </c>
      <c r="I757" s="9" t="s">
        <v>12918</v>
      </c>
      <c r="J757" s="0" t="s">
        <v>14433</v>
      </c>
    </row>
    <row r="758" customFormat="false" ht="14.25" hidden="false" customHeight="false" outlineLevel="0" collapsed="false">
      <c r="A758" s="9" t="s">
        <v>14419</v>
      </c>
      <c r="B758" s="9" t="s">
        <v>14434</v>
      </c>
      <c r="C758" s="0" t="n">
        <v>60</v>
      </c>
      <c r="D758" s="0" t="s">
        <v>706</v>
      </c>
      <c r="E758" s="9" t="s">
        <v>14435</v>
      </c>
      <c r="G758" s="0" t="n">
        <v>2</v>
      </c>
      <c r="H758" s="0" t="n">
        <f aca="false">G758*C758</f>
        <v>120</v>
      </c>
      <c r="I758" s="9" t="s">
        <v>12755</v>
      </c>
      <c r="J758" s="0" t="s">
        <v>14436</v>
      </c>
    </row>
    <row r="759" customFormat="false" ht="14.25" hidden="false" customHeight="false" outlineLevel="0" collapsed="false">
      <c r="A759" s="9" t="s">
        <v>14419</v>
      </c>
      <c r="B759" s="9" t="s">
        <v>14437</v>
      </c>
      <c r="C759" s="0" t="n">
        <v>50</v>
      </c>
      <c r="D759" s="0" t="s">
        <v>1871</v>
      </c>
      <c r="E759" s="9" t="s">
        <v>14438</v>
      </c>
      <c r="G759" s="0" t="n">
        <v>2</v>
      </c>
      <c r="H759" s="0" t="n">
        <f aca="false">G759*C759</f>
        <v>100</v>
      </c>
      <c r="I759" s="9" t="s">
        <v>12755</v>
      </c>
      <c r="J759" s="0" t="s">
        <v>14439</v>
      </c>
    </row>
    <row r="760" customFormat="false" ht="14.25" hidden="false" customHeight="false" outlineLevel="0" collapsed="false">
      <c r="A760" s="9" t="s">
        <v>14419</v>
      </c>
      <c r="B760" s="9" t="s">
        <v>14440</v>
      </c>
      <c r="C760" s="0" t="n">
        <v>60</v>
      </c>
      <c r="D760" s="0" t="s">
        <v>129</v>
      </c>
      <c r="E760" s="9" t="s">
        <v>14441</v>
      </c>
      <c r="G760" s="0" t="n">
        <v>2</v>
      </c>
      <c r="H760" s="0" t="n">
        <f aca="false">G760*C760</f>
        <v>120</v>
      </c>
      <c r="I760" s="9" t="s">
        <v>12755</v>
      </c>
      <c r="J760" s="0" t="s">
        <v>14442</v>
      </c>
    </row>
    <row r="761" customFormat="false" ht="14.25" hidden="false" customHeight="false" outlineLevel="0" collapsed="false">
      <c r="A761" s="9" t="s">
        <v>14419</v>
      </c>
      <c r="B761" s="9" t="s">
        <v>14443</v>
      </c>
      <c r="C761" s="0" t="n">
        <v>58</v>
      </c>
      <c r="D761" s="0" t="s">
        <v>129</v>
      </c>
      <c r="E761" s="9" t="s">
        <v>14426</v>
      </c>
      <c r="G761" s="0" t="n">
        <v>2</v>
      </c>
      <c r="H761" s="0" t="n">
        <f aca="false">G761*C761</f>
        <v>116</v>
      </c>
      <c r="I761" s="9" t="s">
        <v>151</v>
      </c>
      <c r="J761" s="0" t="s">
        <v>14444</v>
      </c>
    </row>
    <row r="762" customFormat="false" ht="14.25" hidden="false" customHeight="false" outlineLevel="0" collapsed="false">
      <c r="A762" s="9" t="s">
        <v>14419</v>
      </c>
      <c r="B762" s="9" t="s">
        <v>14445</v>
      </c>
      <c r="C762" s="0" t="n">
        <v>42</v>
      </c>
      <c r="D762" s="0" t="s">
        <v>92</v>
      </c>
      <c r="E762" s="9" t="s">
        <v>14446</v>
      </c>
      <c r="G762" s="0" t="n">
        <v>2</v>
      </c>
      <c r="H762" s="0" t="n">
        <f aca="false">G762*C762</f>
        <v>84</v>
      </c>
      <c r="I762" s="9" t="s">
        <v>13355</v>
      </c>
      <c r="J762" s="0" t="s">
        <v>14447</v>
      </c>
    </row>
    <row r="763" customFormat="false" ht="14.25" hidden="false" customHeight="false" outlineLevel="0" collapsed="false">
      <c r="A763" s="9" t="s">
        <v>14419</v>
      </c>
      <c r="B763" s="9" t="s">
        <v>14448</v>
      </c>
      <c r="C763" s="0" t="n">
        <v>48</v>
      </c>
      <c r="D763" s="0" t="s">
        <v>706</v>
      </c>
      <c r="E763" s="9" t="s">
        <v>14449</v>
      </c>
      <c r="G763" s="0" t="n">
        <v>2</v>
      </c>
      <c r="H763" s="0" t="n">
        <f aca="false">G763*C763</f>
        <v>96</v>
      </c>
      <c r="I763" s="9" t="s">
        <v>9854</v>
      </c>
      <c r="J763" s="0" t="s">
        <v>14450</v>
      </c>
    </row>
    <row r="764" customFormat="false" ht="14.25" hidden="false" customHeight="false" outlineLevel="0" collapsed="false">
      <c r="A764" s="9" t="s">
        <v>14419</v>
      </c>
      <c r="B764" s="9" t="s">
        <v>14451</v>
      </c>
      <c r="C764" s="0" t="n">
        <v>88</v>
      </c>
      <c r="D764" s="0" t="s">
        <v>111</v>
      </c>
      <c r="E764" s="9" t="s">
        <v>14452</v>
      </c>
      <c r="G764" s="0" t="n">
        <v>2</v>
      </c>
      <c r="H764" s="0" t="n">
        <f aca="false">G764*C764</f>
        <v>176</v>
      </c>
      <c r="I764" s="9" t="s">
        <v>12755</v>
      </c>
      <c r="J764" s="0" t="s">
        <v>14453</v>
      </c>
    </row>
    <row r="765" customFormat="false" ht="14.25" hidden="false" customHeight="false" outlineLevel="0" collapsed="false">
      <c r="A765" s="9" t="s">
        <v>14419</v>
      </c>
      <c r="B765" s="9" t="s">
        <v>14454</v>
      </c>
      <c r="C765" s="0" t="n">
        <v>39.8</v>
      </c>
      <c r="D765" s="0" t="s">
        <v>92</v>
      </c>
      <c r="E765" s="9" t="s">
        <v>14438</v>
      </c>
      <c r="G765" s="0" t="n">
        <v>2</v>
      </c>
      <c r="H765" s="0" t="n">
        <f aca="false">G765*C765</f>
        <v>79.6</v>
      </c>
      <c r="I765" s="9" t="s">
        <v>12755</v>
      </c>
      <c r="J765" s="0" t="s">
        <v>14455</v>
      </c>
    </row>
    <row r="766" customFormat="false" ht="14.25" hidden="false" customHeight="false" outlineLevel="0" collapsed="false">
      <c r="A766" s="9" t="s">
        <v>12397</v>
      </c>
      <c r="B766" s="9" t="s">
        <v>14456</v>
      </c>
      <c r="C766" s="0" t="n">
        <v>88</v>
      </c>
      <c r="D766" s="0" t="s">
        <v>770</v>
      </c>
      <c r="E766" s="9" t="s">
        <v>14457</v>
      </c>
      <c r="G766" s="0" t="n">
        <v>2</v>
      </c>
      <c r="H766" s="0" t="n">
        <f aca="false">G766*C766</f>
        <v>176</v>
      </c>
      <c r="I766" s="9" t="s">
        <v>1978</v>
      </c>
      <c r="J766" s="0" t="s">
        <v>14458</v>
      </c>
    </row>
    <row r="767" customFormat="false" ht="14.25" hidden="false" customHeight="false" outlineLevel="0" collapsed="false">
      <c r="A767" s="9" t="s">
        <v>14419</v>
      </c>
      <c r="B767" s="9" t="s">
        <v>14459</v>
      </c>
      <c r="C767" s="0" t="n">
        <v>58</v>
      </c>
      <c r="D767" s="0" t="s">
        <v>92</v>
      </c>
      <c r="E767" s="9" t="s">
        <v>14460</v>
      </c>
      <c r="G767" s="0" t="n">
        <v>2</v>
      </c>
      <c r="H767" s="0" t="n">
        <f aca="false">G767*C767</f>
        <v>116</v>
      </c>
      <c r="I767" s="9" t="s">
        <v>151</v>
      </c>
      <c r="J767" s="0" t="s">
        <v>14461</v>
      </c>
    </row>
    <row r="768" customFormat="false" ht="14.25" hidden="false" customHeight="false" outlineLevel="0" collapsed="false">
      <c r="A768" s="9" t="s">
        <v>14419</v>
      </c>
      <c r="B768" s="9" t="s">
        <v>14462</v>
      </c>
      <c r="C768" s="0" t="n">
        <v>48</v>
      </c>
      <c r="D768" s="0" t="s">
        <v>1871</v>
      </c>
      <c r="E768" s="9" t="s">
        <v>14463</v>
      </c>
      <c r="G768" s="0" t="n">
        <v>2</v>
      </c>
      <c r="H768" s="0" t="n">
        <f aca="false">G768*C768</f>
        <v>96</v>
      </c>
      <c r="I768" s="9" t="s">
        <v>10322</v>
      </c>
      <c r="J768" s="0" t="s">
        <v>14464</v>
      </c>
    </row>
    <row r="769" customFormat="false" ht="14.25" hidden="false" customHeight="false" outlineLevel="0" collapsed="false">
      <c r="A769" s="9" t="s">
        <v>12397</v>
      </c>
      <c r="B769" s="9" t="s">
        <v>14465</v>
      </c>
      <c r="C769" s="0" t="n">
        <v>76</v>
      </c>
      <c r="D769" s="0" t="s">
        <v>42</v>
      </c>
      <c r="E769" s="9" t="s">
        <v>14466</v>
      </c>
      <c r="G769" s="0" t="n">
        <v>2</v>
      </c>
      <c r="H769" s="0" t="n">
        <f aca="false">G769*C769</f>
        <v>152</v>
      </c>
      <c r="I769" s="9" t="s">
        <v>1978</v>
      </c>
      <c r="J769" s="0" t="s">
        <v>14467</v>
      </c>
    </row>
    <row r="770" customFormat="false" ht="14.25" hidden="false" customHeight="false" outlineLevel="0" collapsed="false">
      <c r="A770" s="9" t="s">
        <v>14419</v>
      </c>
      <c r="B770" s="0" t="s">
        <v>14468</v>
      </c>
      <c r="C770" s="0" t="n">
        <v>58</v>
      </c>
      <c r="D770" s="0" t="s">
        <v>92</v>
      </c>
      <c r="E770" s="9" t="s">
        <v>14426</v>
      </c>
      <c r="G770" s="0" t="n">
        <v>2</v>
      </c>
      <c r="H770" s="0" t="n">
        <f aca="false">G770*C770</f>
        <v>116</v>
      </c>
      <c r="I770" s="9" t="s">
        <v>151</v>
      </c>
      <c r="J770" s="0" t="s">
        <v>14469</v>
      </c>
    </row>
    <row r="771" customFormat="false" ht="14.25" hidden="false" customHeight="false" outlineLevel="0" collapsed="false">
      <c r="A771" s="9" t="s">
        <v>14419</v>
      </c>
      <c r="B771" s="9" t="s">
        <v>14470</v>
      </c>
      <c r="C771" s="0" t="n">
        <v>58</v>
      </c>
      <c r="D771" s="0" t="s">
        <v>92</v>
      </c>
      <c r="E771" s="9" t="s">
        <v>14460</v>
      </c>
      <c r="G771" s="0" t="n">
        <v>2</v>
      </c>
      <c r="H771" s="0" t="n">
        <f aca="false">G771*C771</f>
        <v>116</v>
      </c>
      <c r="I771" s="9" t="s">
        <v>151</v>
      </c>
      <c r="J771" s="0" t="s">
        <v>14471</v>
      </c>
    </row>
    <row r="772" customFormat="false" ht="14.25" hidden="false" customHeight="false" outlineLevel="0" collapsed="false">
      <c r="A772" s="9" t="s">
        <v>12397</v>
      </c>
      <c r="B772" s="9" t="s">
        <v>14472</v>
      </c>
      <c r="C772" s="0" t="n">
        <v>68</v>
      </c>
      <c r="D772" s="0" t="s">
        <v>770</v>
      </c>
      <c r="E772" s="9" t="s">
        <v>14473</v>
      </c>
      <c r="G772" s="0" t="n">
        <v>2</v>
      </c>
      <c r="H772" s="0" t="n">
        <f aca="false">G772*C772</f>
        <v>136</v>
      </c>
      <c r="I772" s="9" t="s">
        <v>1978</v>
      </c>
      <c r="J772" s="0" t="s">
        <v>14474</v>
      </c>
    </row>
    <row r="773" customFormat="false" ht="14.25" hidden="false" customHeight="false" outlineLevel="0" collapsed="false">
      <c r="A773" s="9" t="s">
        <v>14419</v>
      </c>
      <c r="B773" s="9" t="s">
        <v>14475</v>
      </c>
      <c r="C773" s="0" t="n">
        <v>58</v>
      </c>
      <c r="D773" s="0" t="s">
        <v>221</v>
      </c>
      <c r="E773" s="9" t="s">
        <v>14426</v>
      </c>
      <c r="G773" s="0" t="n">
        <v>2</v>
      </c>
      <c r="H773" s="0" t="n">
        <f aca="false">G773*C773</f>
        <v>116</v>
      </c>
      <c r="I773" s="9" t="s">
        <v>151</v>
      </c>
      <c r="J773" s="0" t="s">
        <v>14476</v>
      </c>
    </row>
    <row r="774" customFormat="false" ht="14.25" hidden="false" customHeight="false" outlineLevel="0" collapsed="false">
      <c r="A774" s="9" t="s">
        <v>14419</v>
      </c>
      <c r="B774" s="9" t="s">
        <v>14477</v>
      </c>
      <c r="C774" s="0" t="n">
        <v>56</v>
      </c>
      <c r="D774" s="0" t="s">
        <v>1871</v>
      </c>
      <c r="E774" s="9" t="s">
        <v>14478</v>
      </c>
      <c r="F774" s="9" t="s">
        <v>14426</v>
      </c>
      <c r="G774" s="0" t="n">
        <v>2</v>
      </c>
      <c r="H774" s="0" t="n">
        <f aca="false">G774*C774</f>
        <v>112</v>
      </c>
      <c r="I774" s="9" t="s">
        <v>151</v>
      </c>
      <c r="J774" s="0" t="s">
        <v>14479</v>
      </c>
    </row>
    <row r="775" customFormat="false" ht="14.25" hidden="false" customHeight="false" outlineLevel="0" collapsed="false">
      <c r="A775" s="9" t="s">
        <v>14419</v>
      </c>
      <c r="B775" s="9" t="s">
        <v>14480</v>
      </c>
      <c r="C775" s="0" t="n">
        <v>58</v>
      </c>
      <c r="D775" s="0" t="s">
        <v>92</v>
      </c>
      <c r="E775" s="9" t="s">
        <v>14478</v>
      </c>
      <c r="G775" s="0" t="n">
        <v>2</v>
      </c>
      <c r="H775" s="0" t="n">
        <f aca="false">G775*C775</f>
        <v>116</v>
      </c>
      <c r="I775" s="9" t="s">
        <v>151</v>
      </c>
      <c r="J775" s="0" t="s">
        <v>14481</v>
      </c>
    </row>
    <row r="776" customFormat="false" ht="14.25" hidden="false" customHeight="false" outlineLevel="0" collapsed="false">
      <c r="A776" s="9" t="s">
        <v>12397</v>
      </c>
      <c r="B776" s="9" t="s">
        <v>14482</v>
      </c>
      <c r="C776" s="0" t="n">
        <v>48</v>
      </c>
      <c r="D776" s="0" t="s">
        <v>706</v>
      </c>
      <c r="E776" s="9" t="s">
        <v>14483</v>
      </c>
      <c r="G776" s="0" t="n">
        <v>2</v>
      </c>
      <c r="H776" s="0" t="n">
        <f aca="false">G776*C776</f>
        <v>96</v>
      </c>
      <c r="I776" s="9" t="s">
        <v>9214</v>
      </c>
      <c r="J776" s="0" t="s">
        <v>14484</v>
      </c>
    </row>
    <row r="777" customFormat="false" ht="14.25" hidden="false" customHeight="false" outlineLevel="0" collapsed="false">
      <c r="A777" s="9" t="s">
        <v>14419</v>
      </c>
      <c r="B777" s="9" t="s">
        <v>14485</v>
      </c>
      <c r="C777" s="0" t="n">
        <v>58</v>
      </c>
      <c r="D777" s="0" t="s">
        <v>111</v>
      </c>
      <c r="E777" s="9" t="s">
        <v>14426</v>
      </c>
      <c r="G777" s="0" t="n">
        <v>2</v>
      </c>
      <c r="H777" s="0" t="n">
        <f aca="false">G777*C777</f>
        <v>116</v>
      </c>
      <c r="I777" s="9" t="s">
        <v>151</v>
      </c>
      <c r="J777" s="0" t="s">
        <v>14486</v>
      </c>
    </row>
    <row r="778" customFormat="false" ht="14.25" hidden="false" customHeight="false" outlineLevel="0" collapsed="false">
      <c r="A778" s="9" t="s">
        <v>14419</v>
      </c>
      <c r="B778" s="9" t="s">
        <v>14487</v>
      </c>
      <c r="C778" s="0" t="n">
        <v>58</v>
      </c>
      <c r="D778" s="0" t="s">
        <v>36</v>
      </c>
      <c r="E778" s="9" t="s">
        <v>14488</v>
      </c>
      <c r="G778" s="0" t="n">
        <v>2</v>
      </c>
      <c r="H778" s="0" t="n">
        <f aca="false">G778*C778</f>
        <v>116</v>
      </c>
      <c r="I778" s="9" t="s">
        <v>151</v>
      </c>
      <c r="J778" s="0" t="s">
        <v>14489</v>
      </c>
    </row>
    <row r="779" customFormat="false" ht="14.25" hidden="false" customHeight="false" outlineLevel="0" collapsed="false">
      <c r="A779" s="9" t="s">
        <v>12397</v>
      </c>
      <c r="B779" s="9" t="s">
        <v>14490</v>
      </c>
      <c r="C779" s="0" t="n">
        <v>38</v>
      </c>
      <c r="D779" s="0" t="s">
        <v>221</v>
      </c>
      <c r="E779" s="9" t="s">
        <v>12701</v>
      </c>
      <c r="G779" s="0" t="n">
        <v>2</v>
      </c>
      <c r="H779" s="0" t="n">
        <f aca="false">G779*C779</f>
        <v>76</v>
      </c>
      <c r="I779" s="9" t="s">
        <v>83</v>
      </c>
      <c r="J779" s="0" t="s">
        <v>14491</v>
      </c>
    </row>
    <row r="780" customFormat="false" ht="14.25" hidden="false" customHeight="false" outlineLevel="0" collapsed="false">
      <c r="A780" s="9" t="s">
        <v>14419</v>
      </c>
      <c r="B780" s="9" t="s">
        <v>14492</v>
      </c>
      <c r="C780" s="0" t="n">
        <v>66</v>
      </c>
      <c r="D780" s="0" t="s">
        <v>36</v>
      </c>
      <c r="E780" s="9" t="s">
        <v>14493</v>
      </c>
      <c r="F780" s="9" t="s">
        <v>14494</v>
      </c>
      <c r="G780" s="0" t="n">
        <v>2</v>
      </c>
      <c r="H780" s="0" t="n">
        <f aca="false">G780*C780</f>
        <v>132</v>
      </c>
      <c r="I780" s="9" t="s">
        <v>151</v>
      </c>
      <c r="J780" s="0" t="s">
        <v>14495</v>
      </c>
    </row>
    <row r="781" customFormat="false" ht="14.25" hidden="false" customHeight="false" outlineLevel="0" collapsed="false">
      <c r="A781" s="9" t="s">
        <v>14419</v>
      </c>
      <c r="B781" s="9" t="s">
        <v>14496</v>
      </c>
      <c r="C781" s="0" t="n">
        <v>58</v>
      </c>
      <c r="D781" s="0" t="s">
        <v>221</v>
      </c>
      <c r="E781" s="9" t="s">
        <v>14426</v>
      </c>
      <c r="G781" s="0" t="n">
        <v>2</v>
      </c>
      <c r="H781" s="0" t="n">
        <f aca="false">G781*C781</f>
        <v>116</v>
      </c>
      <c r="I781" s="9" t="s">
        <v>151</v>
      </c>
      <c r="J781" s="0" t="s">
        <v>14497</v>
      </c>
    </row>
    <row r="782" customFormat="false" ht="14.25" hidden="false" customHeight="false" outlineLevel="0" collapsed="false">
      <c r="A782" s="9" t="s">
        <v>12397</v>
      </c>
      <c r="B782" s="9" t="s">
        <v>14498</v>
      </c>
      <c r="C782" s="0" t="n">
        <v>39</v>
      </c>
      <c r="D782" s="0" t="s">
        <v>706</v>
      </c>
      <c r="E782" s="9" t="s">
        <v>14499</v>
      </c>
      <c r="G782" s="0" t="n">
        <v>2</v>
      </c>
      <c r="H782" s="0" t="n">
        <f aca="false">G782*C782</f>
        <v>78</v>
      </c>
      <c r="I782" s="9" t="s">
        <v>2014</v>
      </c>
      <c r="J782" s="0" t="s">
        <v>14500</v>
      </c>
    </row>
    <row r="783" customFormat="false" ht="14.25" hidden="false" customHeight="false" outlineLevel="0" collapsed="false">
      <c r="A783" s="9" t="s">
        <v>14419</v>
      </c>
      <c r="B783" s="9" t="s">
        <v>14501</v>
      </c>
      <c r="C783" s="0" t="n">
        <v>66</v>
      </c>
      <c r="D783" s="0" t="s">
        <v>92</v>
      </c>
      <c r="E783" s="9" t="s">
        <v>14502</v>
      </c>
      <c r="G783" s="0" t="n">
        <v>2</v>
      </c>
      <c r="H783" s="0" t="n">
        <f aca="false">G783*C783</f>
        <v>132</v>
      </c>
      <c r="I783" s="9" t="s">
        <v>1134</v>
      </c>
      <c r="J783" s="0" t="s">
        <v>14503</v>
      </c>
    </row>
    <row r="784" customFormat="false" ht="14.25" hidden="false" customHeight="false" outlineLevel="0" collapsed="false">
      <c r="A784" s="9" t="s">
        <v>14419</v>
      </c>
      <c r="B784" s="9" t="s">
        <v>14504</v>
      </c>
      <c r="C784" s="0" t="n">
        <v>66</v>
      </c>
      <c r="D784" s="0" t="s">
        <v>92</v>
      </c>
      <c r="E784" s="9" t="s">
        <v>14426</v>
      </c>
      <c r="G784" s="0" t="n">
        <v>2</v>
      </c>
      <c r="H784" s="0" t="n">
        <f aca="false">G784*C784</f>
        <v>132</v>
      </c>
      <c r="I784" s="9" t="s">
        <v>151</v>
      </c>
      <c r="J784" s="0" t="s">
        <v>14505</v>
      </c>
    </row>
    <row r="785" customFormat="false" ht="14.25" hidden="false" customHeight="false" outlineLevel="0" collapsed="false">
      <c r="A785" s="9" t="s">
        <v>14419</v>
      </c>
      <c r="B785" s="9" t="s">
        <v>14506</v>
      </c>
      <c r="C785" s="0" t="n">
        <v>66</v>
      </c>
      <c r="D785" s="0" t="s">
        <v>706</v>
      </c>
      <c r="E785" s="9" t="s">
        <v>14426</v>
      </c>
      <c r="G785" s="0" t="n">
        <v>2</v>
      </c>
      <c r="H785" s="0" t="n">
        <f aca="false">G785*C785</f>
        <v>132</v>
      </c>
      <c r="I785" s="9" t="s">
        <v>151</v>
      </c>
      <c r="J785" s="0" t="s">
        <v>14507</v>
      </c>
    </row>
    <row r="786" customFormat="false" ht="14.25" hidden="false" customHeight="false" outlineLevel="0" collapsed="false">
      <c r="A786" s="9" t="s">
        <v>14419</v>
      </c>
      <c r="B786" s="9" t="s">
        <v>14508</v>
      </c>
      <c r="C786" s="0" t="n">
        <v>66</v>
      </c>
      <c r="D786" s="0" t="s">
        <v>36</v>
      </c>
      <c r="E786" s="9" t="s">
        <v>14426</v>
      </c>
      <c r="G786" s="0" t="n">
        <v>2</v>
      </c>
      <c r="H786" s="0" t="n">
        <f aca="false">G786*C786</f>
        <v>132</v>
      </c>
      <c r="I786" s="9" t="s">
        <v>151</v>
      </c>
      <c r="J786" s="0" t="s">
        <v>14509</v>
      </c>
    </row>
    <row r="787" customFormat="false" ht="14.25" hidden="false" customHeight="false" outlineLevel="0" collapsed="false">
      <c r="A787" s="9" t="s">
        <v>1259</v>
      </c>
      <c r="B787" s="9" t="s">
        <v>14510</v>
      </c>
      <c r="C787" s="0" t="n">
        <v>98</v>
      </c>
      <c r="D787" s="0" t="s">
        <v>36</v>
      </c>
      <c r="E787" s="9" t="s">
        <v>14511</v>
      </c>
      <c r="G787" s="0" t="n">
        <v>2</v>
      </c>
      <c r="H787" s="0" t="n">
        <f aca="false">G787*C787</f>
        <v>196</v>
      </c>
      <c r="I787" s="9" t="s">
        <v>286</v>
      </c>
      <c r="J787" s="0" t="s">
        <v>14512</v>
      </c>
    </row>
    <row r="788" customFormat="false" ht="14.25" hidden="false" customHeight="false" outlineLevel="0" collapsed="false">
      <c r="A788" s="9" t="s">
        <v>14419</v>
      </c>
      <c r="B788" s="9" t="s">
        <v>14513</v>
      </c>
      <c r="C788" s="0" t="n">
        <v>66</v>
      </c>
      <c r="D788" s="0" t="s">
        <v>36</v>
      </c>
      <c r="E788" s="9" t="s">
        <v>14426</v>
      </c>
      <c r="G788" s="0" t="n">
        <v>2</v>
      </c>
      <c r="H788" s="0" t="n">
        <f aca="false">G788*C788</f>
        <v>132</v>
      </c>
      <c r="I788" s="9" t="s">
        <v>151</v>
      </c>
      <c r="J788" s="0" t="s">
        <v>14514</v>
      </c>
    </row>
    <row r="789" customFormat="false" ht="14.25" hidden="false" customHeight="false" outlineLevel="0" collapsed="false">
      <c r="A789" s="9" t="s">
        <v>12397</v>
      </c>
      <c r="B789" s="9" t="s">
        <v>14515</v>
      </c>
      <c r="C789" s="0" t="n">
        <v>58</v>
      </c>
      <c r="D789" s="0" t="s">
        <v>42</v>
      </c>
      <c r="E789" s="9" t="s">
        <v>1212</v>
      </c>
      <c r="G789" s="0" t="n">
        <v>2</v>
      </c>
      <c r="H789" s="0" t="n">
        <f aca="false">G789*C789</f>
        <v>116</v>
      </c>
      <c r="I789" s="9" t="s">
        <v>1978</v>
      </c>
      <c r="J789" s="0" t="s">
        <v>14516</v>
      </c>
    </row>
    <row r="790" customFormat="false" ht="14.25" hidden="false" customHeight="false" outlineLevel="0" collapsed="false">
      <c r="A790" s="9" t="s">
        <v>12217</v>
      </c>
      <c r="B790" s="9" t="s">
        <v>14517</v>
      </c>
      <c r="C790" s="0" t="n">
        <v>55</v>
      </c>
      <c r="D790" s="0" t="s">
        <v>706</v>
      </c>
      <c r="E790" s="9" t="s">
        <v>14518</v>
      </c>
      <c r="G790" s="0" t="n">
        <v>2</v>
      </c>
      <c r="H790" s="0" t="n">
        <f aca="false">G790*C790</f>
        <v>110</v>
      </c>
      <c r="I790" s="9" t="s">
        <v>9863</v>
      </c>
      <c r="J790" s="0" t="s">
        <v>14519</v>
      </c>
    </row>
    <row r="791" customFormat="false" ht="14.25" hidden="false" customHeight="false" outlineLevel="0" collapsed="false">
      <c r="A791" s="9" t="s">
        <v>14419</v>
      </c>
      <c r="B791" s="9" t="s">
        <v>14520</v>
      </c>
      <c r="C791" s="0" t="n">
        <v>58</v>
      </c>
      <c r="D791" s="0" t="s">
        <v>92</v>
      </c>
      <c r="E791" s="9" t="s">
        <v>14521</v>
      </c>
      <c r="G791" s="0" t="n">
        <v>2</v>
      </c>
      <c r="H791" s="0" t="n">
        <f aca="false">G791*C791</f>
        <v>116</v>
      </c>
      <c r="I791" s="9" t="s">
        <v>151</v>
      </c>
      <c r="J791" s="0" t="s">
        <v>14522</v>
      </c>
    </row>
    <row r="792" customFormat="false" ht="14.25" hidden="false" customHeight="false" outlineLevel="0" collapsed="false">
      <c r="A792" s="9" t="s">
        <v>14419</v>
      </c>
      <c r="B792" s="9" t="s">
        <v>14523</v>
      </c>
      <c r="C792" s="0" t="n">
        <v>66</v>
      </c>
      <c r="D792" s="0" t="s">
        <v>92</v>
      </c>
      <c r="E792" s="9" t="s">
        <v>14493</v>
      </c>
      <c r="G792" s="0" t="n">
        <v>2</v>
      </c>
      <c r="H792" s="0" t="n">
        <f aca="false">G792*C792</f>
        <v>132</v>
      </c>
      <c r="I792" s="9" t="s">
        <v>151</v>
      </c>
      <c r="J792" s="0" t="s">
        <v>14524</v>
      </c>
    </row>
    <row r="793" customFormat="false" ht="14.25" hidden="false" customHeight="false" outlineLevel="0" collapsed="false">
      <c r="A793" s="9" t="s">
        <v>14419</v>
      </c>
      <c r="B793" s="9" t="s">
        <v>14525</v>
      </c>
      <c r="C793" s="0" t="n">
        <v>56</v>
      </c>
      <c r="D793" s="0" t="s">
        <v>1871</v>
      </c>
      <c r="E793" s="9" t="s">
        <v>14426</v>
      </c>
      <c r="G793" s="0" t="n">
        <v>2</v>
      </c>
      <c r="H793" s="0" t="n">
        <f aca="false">G793*C793</f>
        <v>112</v>
      </c>
      <c r="I793" s="9" t="s">
        <v>151</v>
      </c>
      <c r="J793" s="0" t="s">
        <v>14526</v>
      </c>
    </row>
    <row r="794" customFormat="false" ht="14.25" hidden="false" customHeight="false" outlineLevel="0" collapsed="false">
      <c r="A794" s="9" t="s">
        <v>14419</v>
      </c>
      <c r="B794" s="9" t="s">
        <v>14527</v>
      </c>
      <c r="C794" s="0" t="n">
        <v>58</v>
      </c>
      <c r="D794" s="0" t="s">
        <v>221</v>
      </c>
      <c r="E794" s="9" t="s">
        <v>14426</v>
      </c>
      <c r="G794" s="0" t="n">
        <v>2</v>
      </c>
      <c r="H794" s="0" t="n">
        <f aca="false">G794*C794</f>
        <v>116</v>
      </c>
      <c r="I794" s="9" t="s">
        <v>151</v>
      </c>
      <c r="J794" s="0" t="s">
        <v>14528</v>
      </c>
    </row>
    <row r="795" customFormat="false" ht="14.25" hidden="false" customHeight="false" outlineLevel="0" collapsed="false">
      <c r="A795" s="9" t="s">
        <v>14419</v>
      </c>
      <c r="B795" s="9" t="s">
        <v>14529</v>
      </c>
      <c r="C795" s="0" t="n">
        <v>58</v>
      </c>
      <c r="D795" s="0" t="s">
        <v>92</v>
      </c>
      <c r="E795" s="9" t="s">
        <v>14530</v>
      </c>
      <c r="G795" s="0" t="n">
        <v>2</v>
      </c>
      <c r="H795" s="0" t="n">
        <f aca="false">G795*C795</f>
        <v>116</v>
      </c>
      <c r="I795" s="9" t="s">
        <v>151</v>
      </c>
      <c r="J795" s="0" t="s">
        <v>14531</v>
      </c>
    </row>
    <row r="796" customFormat="false" ht="14.25" hidden="false" customHeight="false" outlineLevel="0" collapsed="false">
      <c r="A796" s="9" t="s">
        <v>14419</v>
      </c>
      <c r="B796" s="9" t="s">
        <v>14532</v>
      </c>
      <c r="C796" s="0" t="n">
        <v>58</v>
      </c>
      <c r="D796" s="0" t="s">
        <v>125</v>
      </c>
      <c r="E796" s="9" t="s">
        <v>14478</v>
      </c>
      <c r="F796" s="9" t="s">
        <v>14533</v>
      </c>
      <c r="G796" s="0" t="n">
        <v>2</v>
      </c>
      <c r="H796" s="0" t="n">
        <f aca="false">G796*C796</f>
        <v>116</v>
      </c>
      <c r="I796" s="9" t="s">
        <v>151</v>
      </c>
      <c r="J796" s="0" t="s">
        <v>14534</v>
      </c>
    </row>
    <row r="797" customFormat="false" ht="14.25" hidden="false" customHeight="false" outlineLevel="0" collapsed="false">
      <c r="A797" s="9" t="s">
        <v>403</v>
      </c>
      <c r="B797" s="9" t="s">
        <v>14535</v>
      </c>
      <c r="C797" s="0" t="n">
        <v>30</v>
      </c>
      <c r="D797" s="0" t="s">
        <v>111</v>
      </c>
      <c r="E797" s="9" t="s">
        <v>14536</v>
      </c>
      <c r="G797" s="0" t="n">
        <v>2</v>
      </c>
      <c r="H797" s="0" t="n">
        <f aca="false">G797*C797</f>
        <v>60</v>
      </c>
      <c r="I797" s="9" t="s">
        <v>83</v>
      </c>
      <c r="J797" s="0" t="s">
        <v>14537</v>
      </c>
    </row>
    <row r="798" customFormat="false" ht="14.25" hidden="false" customHeight="false" outlineLevel="0" collapsed="false">
      <c r="A798" s="9" t="s">
        <v>14419</v>
      </c>
      <c r="B798" s="9" t="s">
        <v>14538</v>
      </c>
      <c r="C798" s="0" t="n">
        <v>68</v>
      </c>
      <c r="D798" s="0" t="s">
        <v>92</v>
      </c>
      <c r="E798" s="9" t="s">
        <v>14539</v>
      </c>
      <c r="G798" s="0" t="n">
        <v>2</v>
      </c>
      <c r="H798" s="0" t="n">
        <f aca="false">G798*C798</f>
        <v>136</v>
      </c>
      <c r="I798" s="9" t="s">
        <v>1452</v>
      </c>
      <c r="J798" s="0" t="s">
        <v>14540</v>
      </c>
    </row>
    <row r="799" customFormat="false" ht="14.25" hidden="false" customHeight="false" outlineLevel="0" collapsed="false">
      <c r="A799" s="9" t="s">
        <v>14419</v>
      </c>
      <c r="B799" s="9" t="s">
        <v>14541</v>
      </c>
      <c r="C799" s="0" t="n">
        <v>58</v>
      </c>
      <c r="D799" s="0" t="s">
        <v>125</v>
      </c>
      <c r="E799" s="9" t="s">
        <v>14478</v>
      </c>
      <c r="G799" s="0" t="n">
        <v>2</v>
      </c>
      <c r="H799" s="0" t="n">
        <f aca="false">G799*C799</f>
        <v>116</v>
      </c>
      <c r="I799" s="9" t="s">
        <v>151</v>
      </c>
      <c r="J799" s="0" t="s">
        <v>14542</v>
      </c>
    </row>
    <row r="800" customFormat="false" ht="14.25" hidden="false" customHeight="false" outlineLevel="0" collapsed="false">
      <c r="A800" s="9" t="s">
        <v>12397</v>
      </c>
      <c r="B800" s="9" t="s">
        <v>14543</v>
      </c>
      <c r="C800" s="0" t="n">
        <v>39</v>
      </c>
      <c r="D800" s="0" t="s">
        <v>125</v>
      </c>
      <c r="E800" s="9" t="s">
        <v>14544</v>
      </c>
      <c r="G800" s="0" t="n">
        <v>2</v>
      </c>
      <c r="H800" s="0" t="n">
        <f aca="false">G800*C800</f>
        <v>78</v>
      </c>
      <c r="I800" s="9" t="s">
        <v>7517</v>
      </c>
      <c r="J800" s="0" t="s">
        <v>14545</v>
      </c>
    </row>
    <row r="801" customFormat="false" ht="14.25" hidden="false" customHeight="false" outlineLevel="0" collapsed="false">
      <c r="A801" s="9" t="s">
        <v>14419</v>
      </c>
      <c r="B801" s="9" t="s">
        <v>14546</v>
      </c>
      <c r="C801" s="0" t="n">
        <v>56</v>
      </c>
      <c r="D801" s="0" t="s">
        <v>221</v>
      </c>
      <c r="E801" s="9" t="s">
        <v>14426</v>
      </c>
      <c r="G801" s="0" t="n">
        <v>2</v>
      </c>
      <c r="H801" s="0" t="n">
        <f aca="false">G801*C801</f>
        <v>112</v>
      </c>
      <c r="I801" s="9" t="s">
        <v>151</v>
      </c>
      <c r="J801" s="0" t="s">
        <v>14547</v>
      </c>
    </row>
    <row r="802" customFormat="false" ht="14.25" hidden="false" customHeight="false" outlineLevel="0" collapsed="false">
      <c r="A802" s="9" t="s">
        <v>14419</v>
      </c>
      <c r="B802" s="9" t="s">
        <v>14548</v>
      </c>
      <c r="C802" s="0" t="n">
        <v>58</v>
      </c>
      <c r="D802" s="0" t="s">
        <v>221</v>
      </c>
      <c r="E802" s="9" t="s">
        <v>14533</v>
      </c>
      <c r="G802" s="0" t="n">
        <v>2</v>
      </c>
      <c r="H802" s="0" t="n">
        <f aca="false">G802*C802</f>
        <v>116</v>
      </c>
      <c r="I802" s="9" t="s">
        <v>151</v>
      </c>
      <c r="J802" s="0" t="s">
        <v>14549</v>
      </c>
    </row>
    <row r="803" customFormat="false" ht="14.25" hidden="false" customHeight="false" outlineLevel="0" collapsed="false">
      <c r="A803" s="9" t="s">
        <v>14419</v>
      </c>
      <c r="B803" s="9" t="s">
        <v>14550</v>
      </c>
      <c r="C803" s="0" t="n">
        <v>56</v>
      </c>
      <c r="D803" s="0" t="s">
        <v>221</v>
      </c>
      <c r="E803" s="9" t="s">
        <v>14426</v>
      </c>
      <c r="G803" s="0" t="n">
        <v>2</v>
      </c>
      <c r="H803" s="0" t="n">
        <f aca="false">G803*C803</f>
        <v>112</v>
      </c>
      <c r="I803" s="9" t="s">
        <v>151</v>
      </c>
      <c r="J803" s="0" t="s">
        <v>14551</v>
      </c>
    </row>
    <row r="804" customFormat="false" ht="14.25" hidden="false" customHeight="false" outlineLevel="0" collapsed="false">
      <c r="A804" s="9" t="s">
        <v>14419</v>
      </c>
      <c r="B804" s="9" t="s">
        <v>14552</v>
      </c>
      <c r="C804" s="0" t="n">
        <v>58</v>
      </c>
      <c r="D804" s="0" t="s">
        <v>92</v>
      </c>
      <c r="E804" s="9" t="s">
        <v>14478</v>
      </c>
      <c r="G804" s="0" t="n">
        <v>2</v>
      </c>
      <c r="H804" s="0" t="n">
        <f aca="false">G804*C804</f>
        <v>116</v>
      </c>
      <c r="I804" s="9" t="s">
        <v>151</v>
      </c>
      <c r="J804" s="0" t="s">
        <v>14553</v>
      </c>
    </row>
    <row r="805" customFormat="false" ht="14.25" hidden="false" customHeight="false" outlineLevel="0" collapsed="false">
      <c r="A805" s="9" t="s">
        <v>14419</v>
      </c>
      <c r="B805" s="9" t="s">
        <v>14554</v>
      </c>
      <c r="C805" s="0" t="n">
        <v>58</v>
      </c>
      <c r="D805" s="0" t="s">
        <v>92</v>
      </c>
      <c r="E805" s="9" t="s">
        <v>14460</v>
      </c>
      <c r="G805" s="0" t="n">
        <v>2</v>
      </c>
      <c r="H805" s="0" t="n">
        <f aca="false">G805*C805</f>
        <v>116</v>
      </c>
      <c r="I805" s="9" t="s">
        <v>151</v>
      </c>
      <c r="J805" s="0" t="s">
        <v>14555</v>
      </c>
    </row>
    <row r="806" customFormat="false" ht="14.25" hidden="false" customHeight="false" outlineLevel="0" collapsed="false">
      <c r="A806" s="9" t="s">
        <v>14419</v>
      </c>
      <c r="B806" s="9" t="s">
        <v>14556</v>
      </c>
      <c r="C806" s="0" t="n">
        <v>58</v>
      </c>
      <c r="D806" s="0" t="s">
        <v>92</v>
      </c>
      <c r="E806" s="9" t="s">
        <v>14530</v>
      </c>
      <c r="G806" s="0" t="n">
        <v>2</v>
      </c>
      <c r="H806" s="0" t="n">
        <f aca="false">G806*C806</f>
        <v>116</v>
      </c>
      <c r="I806" s="9" t="s">
        <v>151</v>
      </c>
      <c r="J806" s="0" t="s">
        <v>14557</v>
      </c>
    </row>
    <row r="807" customFormat="false" ht="14.25" hidden="false" customHeight="false" outlineLevel="0" collapsed="false">
      <c r="A807" s="9" t="s">
        <v>14419</v>
      </c>
      <c r="B807" s="9" t="s">
        <v>14558</v>
      </c>
      <c r="C807" s="0" t="n">
        <v>58</v>
      </c>
      <c r="D807" s="0" t="s">
        <v>92</v>
      </c>
      <c r="E807" s="9" t="s">
        <v>14478</v>
      </c>
      <c r="G807" s="0" t="n">
        <v>2</v>
      </c>
      <c r="H807" s="0" t="n">
        <f aca="false">G807*C807</f>
        <v>116</v>
      </c>
      <c r="I807" s="9" t="s">
        <v>151</v>
      </c>
      <c r="J807" s="0" t="s">
        <v>14559</v>
      </c>
    </row>
    <row r="808" customFormat="false" ht="14.25" hidden="false" customHeight="false" outlineLevel="0" collapsed="false">
      <c r="A808" s="9" t="s">
        <v>14419</v>
      </c>
      <c r="B808" s="9" t="s">
        <v>14560</v>
      </c>
      <c r="C808" s="0" t="n">
        <v>58</v>
      </c>
      <c r="D808" s="0" t="s">
        <v>92</v>
      </c>
      <c r="E808" s="9" t="s">
        <v>14561</v>
      </c>
      <c r="G808" s="0" t="n">
        <v>2</v>
      </c>
      <c r="H808" s="0" t="n">
        <f aca="false">G808*C808</f>
        <v>116</v>
      </c>
      <c r="I808" s="9" t="s">
        <v>151</v>
      </c>
      <c r="J808" s="0" t="s">
        <v>14562</v>
      </c>
    </row>
    <row r="809" customFormat="false" ht="14.25" hidden="false" customHeight="false" outlineLevel="0" collapsed="false">
      <c r="A809" s="9" t="s">
        <v>14419</v>
      </c>
      <c r="B809" s="9" t="s">
        <v>14563</v>
      </c>
      <c r="C809" s="0" t="n">
        <v>58</v>
      </c>
      <c r="D809" s="0" t="s">
        <v>92</v>
      </c>
      <c r="E809" s="9" t="s">
        <v>14521</v>
      </c>
      <c r="G809" s="0" t="n">
        <v>2</v>
      </c>
      <c r="H809" s="0" t="n">
        <f aca="false">G809*C809</f>
        <v>116</v>
      </c>
      <c r="I809" s="9" t="s">
        <v>151</v>
      </c>
      <c r="J809" s="0" t="s">
        <v>14564</v>
      </c>
    </row>
    <row r="810" customFormat="false" ht="14.25" hidden="false" customHeight="false" outlineLevel="0" collapsed="false">
      <c r="A810" s="9" t="s">
        <v>14419</v>
      </c>
      <c r="B810" s="9" t="s">
        <v>14565</v>
      </c>
      <c r="C810" s="0" t="n">
        <v>58</v>
      </c>
      <c r="D810" s="0" t="s">
        <v>92</v>
      </c>
      <c r="E810" s="9" t="s">
        <v>14478</v>
      </c>
      <c r="G810" s="0" t="n">
        <v>2</v>
      </c>
      <c r="H810" s="0" t="n">
        <f aca="false">G810*C810</f>
        <v>116</v>
      </c>
      <c r="I810" s="9" t="s">
        <v>151</v>
      </c>
      <c r="J810" s="0" t="s">
        <v>14566</v>
      </c>
    </row>
    <row r="811" customFormat="false" ht="14.25" hidden="false" customHeight="false" outlineLevel="0" collapsed="false">
      <c r="A811" s="9" t="s">
        <v>14419</v>
      </c>
      <c r="B811" s="9" t="s">
        <v>14567</v>
      </c>
      <c r="C811" s="0" t="n">
        <v>58</v>
      </c>
      <c r="D811" s="0" t="s">
        <v>125</v>
      </c>
      <c r="E811" s="9" t="s">
        <v>14478</v>
      </c>
      <c r="G811" s="0" t="n">
        <v>2</v>
      </c>
      <c r="H811" s="0" t="n">
        <f aca="false">G811*C811</f>
        <v>116</v>
      </c>
      <c r="I811" s="9" t="s">
        <v>151</v>
      </c>
      <c r="J811" s="0" t="s">
        <v>14568</v>
      </c>
    </row>
    <row r="812" customFormat="false" ht="14.25" hidden="false" customHeight="false" outlineLevel="0" collapsed="false">
      <c r="A812" s="9" t="s">
        <v>14419</v>
      </c>
      <c r="B812" s="9" t="s">
        <v>14569</v>
      </c>
      <c r="C812" s="0" t="n">
        <v>58</v>
      </c>
      <c r="D812" s="0" t="s">
        <v>92</v>
      </c>
      <c r="E812" s="9" t="s">
        <v>14521</v>
      </c>
      <c r="G812" s="0" t="n">
        <v>2</v>
      </c>
      <c r="H812" s="0" t="n">
        <f aca="false">G812*C812</f>
        <v>116</v>
      </c>
      <c r="I812" s="9" t="s">
        <v>151</v>
      </c>
      <c r="J812" s="0" t="s">
        <v>14570</v>
      </c>
    </row>
    <row r="813" customFormat="false" ht="14.25" hidden="false" customHeight="false" outlineLevel="0" collapsed="false">
      <c r="A813" s="9" t="s">
        <v>14419</v>
      </c>
      <c r="B813" s="9" t="s">
        <v>14571</v>
      </c>
      <c r="C813" s="0" t="n">
        <v>58</v>
      </c>
      <c r="D813" s="0" t="s">
        <v>92</v>
      </c>
      <c r="E813" s="9" t="s">
        <v>14572</v>
      </c>
      <c r="G813" s="0" t="n">
        <v>2</v>
      </c>
      <c r="H813" s="0" t="n">
        <f aca="false">G813*C813</f>
        <v>116</v>
      </c>
      <c r="I813" s="9" t="s">
        <v>568</v>
      </c>
      <c r="J813" s="0" t="s">
        <v>14573</v>
      </c>
    </row>
    <row r="814" customFormat="false" ht="14.25" hidden="false" customHeight="false" outlineLevel="0" collapsed="false">
      <c r="A814" s="9" t="s">
        <v>14419</v>
      </c>
      <c r="B814" s="9" t="s">
        <v>14574</v>
      </c>
      <c r="C814" s="0" t="n">
        <v>58</v>
      </c>
      <c r="D814" s="0" t="s">
        <v>92</v>
      </c>
      <c r="E814" s="9" t="s">
        <v>14521</v>
      </c>
      <c r="G814" s="0" t="n">
        <v>2</v>
      </c>
      <c r="H814" s="0" t="n">
        <f aca="false">G814*C814</f>
        <v>116</v>
      </c>
      <c r="I814" s="9" t="s">
        <v>151</v>
      </c>
      <c r="J814" s="0" t="s">
        <v>14575</v>
      </c>
    </row>
    <row r="815" customFormat="false" ht="14.25" hidden="false" customHeight="false" outlineLevel="0" collapsed="false">
      <c r="A815" s="9" t="s">
        <v>14419</v>
      </c>
      <c r="B815" s="9" t="s">
        <v>14576</v>
      </c>
      <c r="C815" s="0" t="n">
        <v>58</v>
      </c>
      <c r="D815" s="0" t="s">
        <v>92</v>
      </c>
      <c r="E815" s="9" t="s">
        <v>14426</v>
      </c>
      <c r="G815" s="0" t="n">
        <v>2</v>
      </c>
      <c r="H815" s="0" t="n">
        <f aca="false">G815*C815</f>
        <v>116</v>
      </c>
      <c r="I815" s="9" t="s">
        <v>151</v>
      </c>
      <c r="J815" s="0" t="s">
        <v>14577</v>
      </c>
    </row>
    <row r="816" customFormat="false" ht="14.25" hidden="false" customHeight="false" outlineLevel="0" collapsed="false">
      <c r="A816" s="9" t="s">
        <v>14419</v>
      </c>
      <c r="B816" s="9" t="s">
        <v>14578</v>
      </c>
      <c r="C816" s="0" t="n">
        <v>58</v>
      </c>
      <c r="D816" s="0" t="s">
        <v>125</v>
      </c>
      <c r="E816" s="9" t="s">
        <v>14426</v>
      </c>
      <c r="G816" s="0" t="n">
        <v>2</v>
      </c>
      <c r="H816" s="0" t="n">
        <f aca="false">G816*C816</f>
        <v>116</v>
      </c>
      <c r="I816" s="9" t="s">
        <v>151</v>
      </c>
      <c r="J816" s="0" t="s">
        <v>14579</v>
      </c>
    </row>
    <row r="817" customFormat="false" ht="14.25" hidden="false" customHeight="false" outlineLevel="0" collapsed="false">
      <c r="A817" s="9" t="s">
        <v>14419</v>
      </c>
      <c r="B817" s="9" t="s">
        <v>14580</v>
      </c>
      <c r="C817" s="0" t="n">
        <v>56</v>
      </c>
      <c r="D817" s="0" t="s">
        <v>125</v>
      </c>
      <c r="E817" s="9" t="s">
        <v>14426</v>
      </c>
      <c r="G817" s="0" t="n">
        <v>2</v>
      </c>
      <c r="H817" s="0" t="n">
        <f aca="false">G817*C817</f>
        <v>112</v>
      </c>
      <c r="I817" s="9" t="s">
        <v>151</v>
      </c>
      <c r="J817" s="0" t="s">
        <v>14581</v>
      </c>
    </row>
    <row r="818" customFormat="false" ht="14.25" hidden="false" customHeight="false" outlineLevel="0" collapsed="false">
      <c r="A818" s="9" t="s">
        <v>14419</v>
      </c>
      <c r="B818" s="9" t="s">
        <v>14582</v>
      </c>
      <c r="C818" s="0" t="n">
        <v>58</v>
      </c>
      <c r="D818" s="0" t="s">
        <v>92</v>
      </c>
      <c r="E818" s="9" t="s">
        <v>14426</v>
      </c>
      <c r="G818" s="0" t="n">
        <v>2</v>
      </c>
      <c r="H818" s="0" t="n">
        <f aca="false">G818*C818</f>
        <v>116</v>
      </c>
      <c r="I818" s="9" t="s">
        <v>151</v>
      </c>
      <c r="J818" s="0" t="s">
        <v>14583</v>
      </c>
    </row>
    <row r="819" customFormat="false" ht="14.25" hidden="false" customHeight="false" outlineLevel="0" collapsed="false">
      <c r="A819" s="9" t="s">
        <v>14419</v>
      </c>
      <c r="B819" s="9" t="s">
        <v>14584</v>
      </c>
      <c r="C819" s="0" t="n">
        <v>38</v>
      </c>
      <c r="D819" s="0" t="s">
        <v>72</v>
      </c>
      <c r="E819" s="9" t="s">
        <v>14585</v>
      </c>
      <c r="G819" s="0" t="n">
        <v>2</v>
      </c>
      <c r="H819" s="0" t="n">
        <f aca="false">G819*C819</f>
        <v>76</v>
      </c>
      <c r="I819" s="9" t="s">
        <v>9854</v>
      </c>
      <c r="J819" s="0" t="s">
        <v>14586</v>
      </c>
    </row>
    <row r="820" customFormat="false" ht="14.25" hidden="false" customHeight="false" outlineLevel="0" collapsed="false">
      <c r="A820" s="9" t="s">
        <v>12397</v>
      </c>
      <c r="B820" s="9" t="s">
        <v>14587</v>
      </c>
      <c r="C820" s="0" t="n">
        <v>38</v>
      </c>
      <c r="D820" s="0" t="s">
        <v>92</v>
      </c>
      <c r="E820" s="9" t="s">
        <v>1212</v>
      </c>
      <c r="G820" s="0" t="n">
        <v>2</v>
      </c>
      <c r="H820" s="0" t="n">
        <f aca="false">G820*C820</f>
        <v>76</v>
      </c>
      <c r="I820" s="9" t="s">
        <v>2014</v>
      </c>
      <c r="J820" s="0" t="s">
        <v>14588</v>
      </c>
    </row>
    <row r="821" customFormat="false" ht="14.25" hidden="false" customHeight="false" outlineLevel="0" collapsed="false">
      <c r="A821" s="9" t="s">
        <v>14419</v>
      </c>
      <c r="B821" s="9" t="s">
        <v>14589</v>
      </c>
      <c r="C821" s="0" t="n">
        <v>56</v>
      </c>
      <c r="D821" s="0" t="s">
        <v>125</v>
      </c>
      <c r="E821" s="9" t="s">
        <v>14426</v>
      </c>
      <c r="G821" s="0" t="n">
        <v>2</v>
      </c>
      <c r="H821" s="0" t="n">
        <f aca="false">G821*C821</f>
        <v>112</v>
      </c>
      <c r="I821" s="9" t="s">
        <v>151</v>
      </c>
      <c r="J821" s="0" t="s">
        <v>14590</v>
      </c>
    </row>
    <row r="822" customFormat="false" ht="14.25" hidden="false" customHeight="false" outlineLevel="0" collapsed="false">
      <c r="A822" s="9" t="s">
        <v>14419</v>
      </c>
      <c r="B822" s="9" t="s">
        <v>14591</v>
      </c>
      <c r="C822" s="0" t="n">
        <v>58</v>
      </c>
      <c r="D822" s="0" t="s">
        <v>125</v>
      </c>
      <c r="E822" s="9" t="s">
        <v>14478</v>
      </c>
      <c r="G822" s="0" t="n">
        <v>2</v>
      </c>
      <c r="H822" s="0" t="n">
        <f aca="false">G822*C822</f>
        <v>116</v>
      </c>
      <c r="I822" s="9" t="s">
        <v>151</v>
      </c>
      <c r="J822" s="0" t="s">
        <v>14592</v>
      </c>
    </row>
    <row r="823" customFormat="false" ht="14.25" hidden="false" customHeight="false" outlineLevel="0" collapsed="false">
      <c r="A823" s="9" t="s">
        <v>14419</v>
      </c>
      <c r="B823" s="9" t="s">
        <v>14593</v>
      </c>
      <c r="C823" s="0" t="n">
        <v>58</v>
      </c>
      <c r="D823" s="0" t="s">
        <v>125</v>
      </c>
      <c r="E823" s="9" t="s">
        <v>14478</v>
      </c>
      <c r="F823" s="9" t="s">
        <v>14533</v>
      </c>
      <c r="G823" s="0" t="n">
        <v>2</v>
      </c>
      <c r="H823" s="0" t="n">
        <f aca="false">G823*C823</f>
        <v>116</v>
      </c>
      <c r="I823" s="9" t="s">
        <v>151</v>
      </c>
      <c r="J823" s="0" t="s">
        <v>14594</v>
      </c>
    </row>
    <row r="824" customFormat="false" ht="14.25" hidden="false" customHeight="false" outlineLevel="0" collapsed="false">
      <c r="A824" s="9" t="s">
        <v>685</v>
      </c>
      <c r="B824" s="9" t="s">
        <v>14595</v>
      </c>
      <c r="C824" s="0" t="n">
        <v>46</v>
      </c>
      <c r="D824" s="0" t="s">
        <v>42</v>
      </c>
      <c r="E824" s="9" t="s">
        <v>14596</v>
      </c>
      <c r="G824" s="0" t="n">
        <v>2</v>
      </c>
      <c r="H824" s="0" t="n">
        <f aca="false">G824*C824</f>
        <v>92</v>
      </c>
      <c r="I824" s="9" t="s">
        <v>1912</v>
      </c>
      <c r="J824" s="0" t="s">
        <v>14597</v>
      </c>
    </row>
    <row r="825" customFormat="false" ht="14.25" hidden="false" customHeight="false" outlineLevel="0" collapsed="false">
      <c r="A825" s="9" t="s">
        <v>12397</v>
      </c>
      <c r="B825" s="9" t="s">
        <v>14598</v>
      </c>
      <c r="C825" s="0" t="n">
        <v>58</v>
      </c>
      <c r="D825" s="0" t="s">
        <v>111</v>
      </c>
      <c r="E825" s="9" t="s">
        <v>14599</v>
      </c>
      <c r="G825" s="0" t="n">
        <v>2</v>
      </c>
      <c r="H825" s="0" t="n">
        <f aca="false">G825*C825</f>
        <v>116</v>
      </c>
      <c r="I825" s="9" t="s">
        <v>1978</v>
      </c>
      <c r="J825" s="0" t="s">
        <v>14600</v>
      </c>
    </row>
    <row r="826" customFormat="false" ht="14.25" hidden="false" customHeight="false" outlineLevel="0" collapsed="false">
      <c r="A826" s="9" t="s">
        <v>685</v>
      </c>
      <c r="B826" s="9" t="s">
        <v>14601</v>
      </c>
      <c r="C826" s="0" t="n">
        <v>46</v>
      </c>
      <c r="D826" s="0" t="s">
        <v>42</v>
      </c>
      <c r="E826" s="9" t="s">
        <v>14596</v>
      </c>
      <c r="G826" s="0" t="n">
        <v>2</v>
      </c>
      <c r="H826" s="0" t="n">
        <f aca="false">G826*C826</f>
        <v>92</v>
      </c>
      <c r="I826" s="9" t="s">
        <v>1912</v>
      </c>
      <c r="J826" s="0" t="s">
        <v>14602</v>
      </c>
    </row>
    <row r="827" customFormat="false" ht="14.25" hidden="false" customHeight="false" outlineLevel="0" collapsed="false">
      <c r="A827" s="9" t="s">
        <v>685</v>
      </c>
      <c r="B827" s="9" t="s">
        <v>14603</v>
      </c>
      <c r="C827" s="0" t="n">
        <v>48</v>
      </c>
      <c r="D827" s="0" t="s">
        <v>42</v>
      </c>
      <c r="E827" s="9" t="s">
        <v>1212</v>
      </c>
      <c r="G827" s="0" t="n">
        <v>2</v>
      </c>
      <c r="H827" s="0" t="n">
        <f aca="false">G827*C827</f>
        <v>96</v>
      </c>
      <c r="I827" s="9" t="s">
        <v>151</v>
      </c>
      <c r="J827" s="0" t="s">
        <v>14604</v>
      </c>
    </row>
    <row r="828" customFormat="false" ht="14.25" hidden="false" customHeight="false" outlineLevel="0" collapsed="false">
      <c r="A828" s="9" t="s">
        <v>685</v>
      </c>
      <c r="B828" s="9" t="s">
        <v>14605</v>
      </c>
      <c r="C828" s="0" t="n">
        <v>48</v>
      </c>
      <c r="D828" s="0" t="s">
        <v>42</v>
      </c>
      <c r="E828" s="9" t="s">
        <v>1212</v>
      </c>
      <c r="G828" s="0" t="n">
        <v>2</v>
      </c>
      <c r="H828" s="0" t="n">
        <f aca="false">G828*C828</f>
        <v>96</v>
      </c>
      <c r="I828" s="9" t="s">
        <v>151</v>
      </c>
      <c r="J828" s="0" t="s">
        <v>14606</v>
      </c>
    </row>
    <row r="829" customFormat="false" ht="14.25" hidden="false" customHeight="false" outlineLevel="0" collapsed="false">
      <c r="A829" s="9" t="s">
        <v>685</v>
      </c>
      <c r="B829" s="9" t="s">
        <v>14607</v>
      </c>
      <c r="C829" s="0" t="n">
        <v>48</v>
      </c>
      <c r="D829" s="0" t="s">
        <v>42</v>
      </c>
      <c r="E829" s="9" t="s">
        <v>1212</v>
      </c>
      <c r="G829" s="0" t="n">
        <v>2</v>
      </c>
      <c r="H829" s="0" t="n">
        <f aca="false">G829*C829</f>
        <v>96</v>
      </c>
      <c r="I829" s="9" t="s">
        <v>151</v>
      </c>
      <c r="J829" s="0" t="s">
        <v>14608</v>
      </c>
    </row>
    <row r="830" customFormat="false" ht="14.25" hidden="false" customHeight="false" outlineLevel="0" collapsed="false">
      <c r="A830" s="9" t="s">
        <v>685</v>
      </c>
      <c r="B830" s="9" t="s">
        <v>14609</v>
      </c>
      <c r="C830" s="0" t="n">
        <v>49</v>
      </c>
      <c r="D830" s="0" t="s">
        <v>42</v>
      </c>
      <c r="E830" s="9" t="s">
        <v>696</v>
      </c>
      <c r="G830" s="0" t="n">
        <v>2</v>
      </c>
      <c r="H830" s="0" t="n">
        <f aca="false">G830*C830</f>
        <v>98</v>
      </c>
      <c r="I830" s="9" t="s">
        <v>151</v>
      </c>
      <c r="J830" s="0" t="s">
        <v>14610</v>
      </c>
    </row>
    <row r="831" customFormat="false" ht="14.25" hidden="false" customHeight="false" outlineLevel="0" collapsed="false">
      <c r="A831" s="9" t="s">
        <v>685</v>
      </c>
      <c r="B831" s="9" t="s">
        <v>14611</v>
      </c>
      <c r="C831" s="0" t="n">
        <v>65</v>
      </c>
      <c r="D831" s="0" t="s">
        <v>42</v>
      </c>
      <c r="E831" s="9" t="s">
        <v>1212</v>
      </c>
      <c r="G831" s="0" t="n">
        <v>2</v>
      </c>
      <c r="H831" s="0" t="n">
        <f aca="false">G831*C831</f>
        <v>130</v>
      </c>
      <c r="I831" s="9" t="s">
        <v>151</v>
      </c>
      <c r="J831" s="0" t="s">
        <v>14612</v>
      </c>
    </row>
    <row r="832" customFormat="false" ht="14.25" hidden="false" customHeight="false" outlineLevel="0" collapsed="false">
      <c r="A832" s="9" t="s">
        <v>685</v>
      </c>
      <c r="B832" s="9" t="s">
        <v>14613</v>
      </c>
      <c r="C832" s="0" t="n">
        <v>42</v>
      </c>
      <c r="D832" s="0" t="s">
        <v>221</v>
      </c>
      <c r="E832" s="9" t="s">
        <v>1212</v>
      </c>
      <c r="G832" s="0" t="n">
        <v>2</v>
      </c>
      <c r="H832" s="0" t="n">
        <f aca="false">G832*C832</f>
        <v>84</v>
      </c>
      <c r="I832" s="9" t="s">
        <v>151</v>
      </c>
      <c r="J832" s="0" t="s">
        <v>14614</v>
      </c>
    </row>
    <row r="833" customFormat="false" ht="14.25" hidden="false" customHeight="false" outlineLevel="0" collapsed="false">
      <c r="A833" s="9" t="s">
        <v>685</v>
      </c>
      <c r="B833" s="9" t="s">
        <v>14615</v>
      </c>
      <c r="C833" s="0" t="n">
        <v>45</v>
      </c>
      <c r="D833" s="0" t="s">
        <v>42</v>
      </c>
      <c r="E833" s="9" t="s">
        <v>1212</v>
      </c>
      <c r="G833" s="0" t="n">
        <v>2</v>
      </c>
      <c r="H833" s="0" t="n">
        <f aca="false">G833*C833</f>
        <v>90</v>
      </c>
      <c r="I833" s="9" t="s">
        <v>151</v>
      </c>
      <c r="J833" s="0" t="s">
        <v>14616</v>
      </c>
    </row>
    <row r="834" customFormat="false" ht="14.25" hidden="false" customHeight="false" outlineLevel="0" collapsed="false">
      <c r="A834" s="9" t="s">
        <v>685</v>
      </c>
      <c r="B834" s="9" t="s">
        <v>14617</v>
      </c>
      <c r="C834" s="0" t="n">
        <v>45</v>
      </c>
      <c r="D834" s="0" t="s">
        <v>42</v>
      </c>
      <c r="E834" s="9" t="s">
        <v>696</v>
      </c>
      <c r="G834" s="0" t="n">
        <v>2</v>
      </c>
      <c r="H834" s="0" t="n">
        <f aca="false">G834*C834</f>
        <v>90</v>
      </c>
      <c r="I834" s="9" t="s">
        <v>151</v>
      </c>
      <c r="J834" s="0" t="s">
        <v>14618</v>
      </c>
    </row>
    <row r="835" customFormat="false" ht="14.25" hidden="false" customHeight="false" outlineLevel="0" collapsed="false">
      <c r="A835" s="9" t="s">
        <v>12397</v>
      </c>
      <c r="B835" s="9" t="s">
        <v>14619</v>
      </c>
      <c r="C835" s="0" t="n">
        <v>65</v>
      </c>
      <c r="D835" s="0" t="s">
        <v>221</v>
      </c>
      <c r="E835" s="9" t="s">
        <v>14620</v>
      </c>
      <c r="G835" s="0" t="n">
        <v>2</v>
      </c>
      <c r="H835" s="0" t="n">
        <f aca="false">G835*C835</f>
        <v>130</v>
      </c>
      <c r="I835" s="9" t="s">
        <v>1978</v>
      </c>
      <c r="J835" s="0" t="s">
        <v>14621</v>
      </c>
    </row>
    <row r="836" customFormat="false" ht="14.25" hidden="false" customHeight="false" outlineLevel="0" collapsed="false">
      <c r="A836" s="9" t="s">
        <v>12217</v>
      </c>
      <c r="B836" s="9" t="s">
        <v>14622</v>
      </c>
      <c r="C836" s="0" t="n">
        <v>38</v>
      </c>
      <c r="D836" s="0" t="s">
        <v>42</v>
      </c>
      <c r="E836" s="9" t="s">
        <v>14623</v>
      </c>
      <c r="G836" s="0" t="n">
        <v>2</v>
      </c>
      <c r="H836" s="0" t="n">
        <f aca="false">G836*C836</f>
        <v>76</v>
      </c>
      <c r="I836" s="9" t="s">
        <v>286</v>
      </c>
      <c r="J836" s="0" t="s">
        <v>14624</v>
      </c>
    </row>
    <row r="837" customFormat="false" ht="14.25" hidden="false" customHeight="false" outlineLevel="0" collapsed="false">
      <c r="A837" s="9" t="s">
        <v>685</v>
      </c>
      <c r="B837" s="9" t="s">
        <v>14625</v>
      </c>
      <c r="C837" s="0" t="n">
        <v>45</v>
      </c>
      <c r="D837" s="0" t="s">
        <v>111</v>
      </c>
      <c r="E837" s="9" t="s">
        <v>14626</v>
      </c>
      <c r="G837" s="0" t="n">
        <v>2</v>
      </c>
      <c r="H837" s="0" t="n">
        <f aca="false">G837*C837</f>
        <v>90</v>
      </c>
      <c r="I837" s="9" t="s">
        <v>286</v>
      </c>
      <c r="J837" s="0" t="s">
        <v>14627</v>
      </c>
    </row>
    <row r="838" customFormat="false" ht="14.25" hidden="false" customHeight="false" outlineLevel="0" collapsed="false">
      <c r="A838" s="9" t="s">
        <v>12397</v>
      </c>
      <c r="B838" s="9" t="s">
        <v>14628</v>
      </c>
      <c r="C838" s="0" t="n">
        <v>38</v>
      </c>
      <c r="D838" s="0" t="s">
        <v>42</v>
      </c>
      <c r="E838" s="9" t="s">
        <v>14629</v>
      </c>
      <c r="G838" s="0" t="n">
        <v>2</v>
      </c>
      <c r="H838" s="0" t="n">
        <f aca="false">G838*C838</f>
        <v>76</v>
      </c>
      <c r="I838" s="9" t="s">
        <v>1978</v>
      </c>
      <c r="J838" s="0" t="s">
        <v>14630</v>
      </c>
    </row>
    <row r="839" customFormat="false" ht="14.25" hidden="false" customHeight="false" outlineLevel="0" collapsed="false">
      <c r="A839" s="9" t="s">
        <v>12225</v>
      </c>
      <c r="B839" s="9" t="s">
        <v>14631</v>
      </c>
      <c r="C839" s="0" t="n">
        <v>35</v>
      </c>
      <c r="D839" s="0" t="s">
        <v>30</v>
      </c>
      <c r="E839" s="9" t="s">
        <v>14632</v>
      </c>
      <c r="G839" s="0" t="n">
        <v>2</v>
      </c>
      <c r="H839" s="0" t="n">
        <f aca="false">G839*C839</f>
        <v>70</v>
      </c>
      <c r="I839" s="9" t="s">
        <v>762</v>
      </c>
      <c r="J839" s="0" t="s">
        <v>14633</v>
      </c>
    </row>
    <row r="840" customFormat="false" ht="14.25" hidden="false" customHeight="false" outlineLevel="0" collapsed="false">
      <c r="A840" s="9" t="s">
        <v>12217</v>
      </c>
      <c r="B840" s="9" t="s">
        <v>14634</v>
      </c>
      <c r="C840" s="0" t="n">
        <v>60</v>
      </c>
      <c r="D840" s="0" t="s">
        <v>706</v>
      </c>
      <c r="E840" s="9" t="s">
        <v>14635</v>
      </c>
      <c r="G840" s="0" t="n">
        <v>2</v>
      </c>
      <c r="H840" s="0" t="n">
        <f aca="false">G840*C840</f>
        <v>120</v>
      </c>
      <c r="I840" s="9" t="s">
        <v>11336</v>
      </c>
      <c r="J840" s="0" t="s">
        <v>14636</v>
      </c>
    </row>
    <row r="841" customFormat="false" ht="14.25" hidden="false" customHeight="false" outlineLevel="0" collapsed="false">
      <c r="A841" s="9" t="s">
        <v>2130</v>
      </c>
      <c r="B841" s="9" t="s">
        <v>14637</v>
      </c>
      <c r="C841" s="0" t="n">
        <v>28</v>
      </c>
      <c r="D841" s="0" t="s">
        <v>36</v>
      </c>
      <c r="E841" s="9" t="s">
        <v>14638</v>
      </c>
      <c r="G841" s="0" t="n">
        <v>2</v>
      </c>
      <c r="H841" s="0" t="n">
        <f aca="false">G841*C841</f>
        <v>56</v>
      </c>
      <c r="I841" s="9" t="s">
        <v>1529</v>
      </c>
      <c r="J841" s="0" t="s">
        <v>14639</v>
      </c>
    </row>
    <row r="842" customFormat="false" ht="14.25" hidden="false" customHeight="false" outlineLevel="0" collapsed="false">
      <c r="A842" s="9" t="s">
        <v>12397</v>
      </c>
      <c r="B842" s="9" t="s">
        <v>14640</v>
      </c>
      <c r="C842" s="0" t="n">
        <v>46</v>
      </c>
      <c r="D842" s="0" t="s">
        <v>129</v>
      </c>
      <c r="E842" s="9" t="s">
        <v>14641</v>
      </c>
      <c r="G842" s="0" t="n">
        <v>2</v>
      </c>
      <c r="H842" s="0" t="n">
        <f aca="false">G842*C842</f>
        <v>92</v>
      </c>
      <c r="I842" s="9" t="s">
        <v>1452</v>
      </c>
      <c r="J842" s="0" t="s">
        <v>14642</v>
      </c>
    </row>
    <row r="843" customFormat="false" ht="14.25" hidden="false" customHeight="false" outlineLevel="0" collapsed="false">
      <c r="A843" s="9" t="s">
        <v>877</v>
      </c>
      <c r="B843" s="9" t="s">
        <v>14643</v>
      </c>
      <c r="C843" s="0" t="n">
        <v>26</v>
      </c>
      <c r="D843" s="0" t="s">
        <v>111</v>
      </c>
      <c r="E843" s="9" t="s">
        <v>14644</v>
      </c>
      <c r="G843" s="0" t="n">
        <v>2</v>
      </c>
      <c r="H843" s="0" t="n">
        <f aca="false">G843*C843</f>
        <v>52</v>
      </c>
      <c r="I843" s="9" t="s">
        <v>94</v>
      </c>
      <c r="J843" s="0" t="s">
        <v>14645</v>
      </c>
    </row>
    <row r="844" customFormat="false" ht="14.25" hidden="false" customHeight="false" outlineLevel="0" collapsed="false">
      <c r="A844" s="9" t="s">
        <v>12397</v>
      </c>
      <c r="B844" s="9" t="s">
        <v>14646</v>
      </c>
      <c r="C844" s="0" t="n">
        <v>48</v>
      </c>
      <c r="D844" s="0" t="s">
        <v>111</v>
      </c>
      <c r="E844" s="9" t="s">
        <v>14647</v>
      </c>
      <c r="G844" s="0" t="n">
        <v>2</v>
      </c>
      <c r="H844" s="0" t="n">
        <f aca="false">G844*C844</f>
        <v>96</v>
      </c>
      <c r="I844" s="9" t="s">
        <v>1452</v>
      </c>
      <c r="J844" s="0" t="s">
        <v>14648</v>
      </c>
    </row>
    <row r="845" customFormat="false" ht="14.25" hidden="false" customHeight="false" outlineLevel="0" collapsed="false">
      <c r="A845" s="9" t="s">
        <v>685</v>
      </c>
      <c r="B845" s="9" t="s">
        <v>14649</v>
      </c>
      <c r="C845" s="0" t="n">
        <v>35</v>
      </c>
      <c r="D845" s="0" t="s">
        <v>92</v>
      </c>
      <c r="E845" s="9" t="s">
        <v>14650</v>
      </c>
      <c r="G845" s="0" t="n">
        <v>2</v>
      </c>
      <c r="H845" s="0" t="n">
        <f aca="false">G845*C845</f>
        <v>70</v>
      </c>
      <c r="I845" s="9" t="s">
        <v>3591</v>
      </c>
      <c r="J845" s="0" t="s">
        <v>14651</v>
      </c>
    </row>
    <row r="846" customFormat="false" ht="14.25" hidden="false" customHeight="false" outlineLevel="0" collapsed="false">
      <c r="A846" s="9" t="s">
        <v>3766</v>
      </c>
      <c r="B846" s="9" t="s">
        <v>14652</v>
      </c>
      <c r="C846" s="0" t="n">
        <v>36</v>
      </c>
      <c r="D846" s="0" t="s">
        <v>42</v>
      </c>
      <c r="E846" s="9" t="s">
        <v>14653</v>
      </c>
      <c r="G846" s="0" t="n">
        <v>2</v>
      </c>
      <c r="H846" s="0" t="n">
        <f aca="false">G846*C846</f>
        <v>72</v>
      </c>
      <c r="I846" s="9" t="s">
        <v>9854</v>
      </c>
      <c r="J846" s="0" t="s">
        <v>14654</v>
      </c>
    </row>
    <row r="847" customFormat="false" ht="14.25" hidden="false" customHeight="false" outlineLevel="0" collapsed="false">
      <c r="A847" s="9" t="s">
        <v>12397</v>
      </c>
      <c r="B847" s="9" t="s">
        <v>14655</v>
      </c>
      <c r="C847" s="0" t="n">
        <v>38</v>
      </c>
      <c r="D847" s="0" t="s">
        <v>36</v>
      </c>
      <c r="E847" s="9" t="s">
        <v>14656</v>
      </c>
      <c r="G847" s="0" t="n">
        <v>2</v>
      </c>
      <c r="H847" s="0" t="n">
        <f aca="false">G847*C847</f>
        <v>76</v>
      </c>
      <c r="I847" s="9" t="s">
        <v>107</v>
      </c>
      <c r="J847" s="0" t="s">
        <v>14657</v>
      </c>
    </row>
    <row r="848" customFormat="false" ht="14.25" hidden="false" customHeight="false" outlineLevel="0" collapsed="false">
      <c r="A848" s="9" t="s">
        <v>12217</v>
      </c>
      <c r="B848" s="9" t="s">
        <v>14658</v>
      </c>
      <c r="C848" s="0" t="n">
        <v>58</v>
      </c>
      <c r="D848" s="0" t="s">
        <v>30</v>
      </c>
      <c r="E848" s="9" t="s">
        <v>14659</v>
      </c>
      <c r="G848" s="0" t="n">
        <v>2</v>
      </c>
      <c r="H848" s="0" t="n">
        <f aca="false">G848*C848</f>
        <v>116</v>
      </c>
      <c r="I848" s="9" t="s">
        <v>11003</v>
      </c>
      <c r="J848" s="0" t="s">
        <v>14660</v>
      </c>
    </row>
    <row r="849" customFormat="false" ht="14.25" hidden="false" customHeight="false" outlineLevel="0" collapsed="false">
      <c r="A849" s="9" t="s">
        <v>123</v>
      </c>
      <c r="B849" s="9" t="s">
        <v>14661</v>
      </c>
      <c r="C849" s="0" t="n">
        <v>48</v>
      </c>
      <c r="D849" s="0" t="s">
        <v>706</v>
      </c>
      <c r="E849" s="9" t="s">
        <v>14662</v>
      </c>
      <c r="G849" s="0" t="n">
        <v>2</v>
      </c>
      <c r="H849" s="0" t="n">
        <f aca="false">G849*C849</f>
        <v>96</v>
      </c>
      <c r="I849" s="9" t="s">
        <v>12412</v>
      </c>
      <c r="J849" s="0" t="s">
        <v>14663</v>
      </c>
    </row>
    <row r="850" customFormat="false" ht="14.25" hidden="false" customHeight="false" outlineLevel="0" collapsed="false">
      <c r="A850" s="9" t="s">
        <v>14664</v>
      </c>
      <c r="B850" s="9" t="s">
        <v>14665</v>
      </c>
      <c r="C850" s="0" t="n">
        <v>89</v>
      </c>
      <c r="D850" s="0" t="s">
        <v>706</v>
      </c>
      <c r="E850" s="9" t="s">
        <v>14666</v>
      </c>
      <c r="G850" s="0" t="n">
        <v>2</v>
      </c>
      <c r="H850" s="0" t="n">
        <f aca="false">G850*C850</f>
        <v>178</v>
      </c>
      <c r="I850" s="9" t="s">
        <v>14667</v>
      </c>
      <c r="J850" s="0" t="s">
        <v>14668</v>
      </c>
    </row>
    <row r="851" customFormat="false" ht="14.25" hidden="false" customHeight="false" outlineLevel="0" collapsed="false">
      <c r="A851" s="9" t="s">
        <v>12397</v>
      </c>
      <c r="B851" s="9" t="s">
        <v>14669</v>
      </c>
      <c r="C851" s="0" t="n">
        <v>68</v>
      </c>
      <c r="D851" s="0" t="s">
        <v>111</v>
      </c>
      <c r="E851" s="9" t="s">
        <v>14457</v>
      </c>
      <c r="G851" s="0" t="n">
        <v>2</v>
      </c>
      <c r="H851" s="0" t="n">
        <f aca="false">G851*C851</f>
        <v>136</v>
      </c>
      <c r="I851" s="9" t="s">
        <v>1452</v>
      </c>
      <c r="J851" s="0" t="s">
        <v>14670</v>
      </c>
    </row>
    <row r="852" customFormat="false" ht="14.25" hidden="false" customHeight="false" outlineLevel="0" collapsed="false">
      <c r="A852" s="9" t="s">
        <v>12217</v>
      </c>
      <c r="B852" s="9" t="s">
        <v>14671</v>
      </c>
      <c r="C852" s="0" t="n">
        <v>22.8</v>
      </c>
      <c r="D852" s="0" t="s">
        <v>706</v>
      </c>
      <c r="E852" s="9" t="s">
        <v>14672</v>
      </c>
      <c r="G852" s="0" t="n">
        <v>2</v>
      </c>
      <c r="H852" s="0" t="n">
        <f aca="false">G852*C852</f>
        <v>45.6</v>
      </c>
      <c r="I852" s="9" t="s">
        <v>1604</v>
      </c>
      <c r="J852" s="0" t="s">
        <v>14673</v>
      </c>
    </row>
    <row r="853" customFormat="false" ht="14.25" hidden="false" customHeight="false" outlineLevel="0" collapsed="false">
      <c r="A853" s="9" t="s">
        <v>12397</v>
      </c>
      <c r="B853" s="9" t="s">
        <v>14674</v>
      </c>
      <c r="C853" s="0" t="n">
        <v>68</v>
      </c>
      <c r="D853" s="0" t="s">
        <v>125</v>
      </c>
      <c r="E853" s="9" t="s">
        <v>14675</v>
      </c>
      <c r="G853" s="0" t="n">
        <v>2</v>
      </c>
      <c r="H853" s="0" t="n">
        <f aca="false">G853*C853</f>
        <v>136</v>
      </c>
      <c r="I853" s="9" t="s">
        <v>1978</v>
      </c>
      <c r="J853" s="0" t="s">
        <v>14676</v>
      </c>
    </row>
    <row r="854" customFormat="false" ht="14.25" hidden="false" customHeight="false" outlineLevel="0" collapsed="false">
      <c r="A854" s="9" t="s">
        <v>12397</v>
      </c>
      <c r="B854" s="9" t="s">
        <v>14677</v>
      </c>
      <c r="C854" s="0" t="n">
        <v>48</v>
      </c>
      <c r="D854" s="0" t="s">
        <v>706</v>
      </c>
      <c r="E854" s="9" t="s">
        <v>14678</v>
      </c>
      <c r="G854" s="0" t="n">
        <v>2</v>
      </c>
      <c r="H854" s="0" t="n">
        <f aca="false">G854*C854</f>
        <v>96</v>
      </c>
      <c r="I854" s="9" t="s">
        <v>1452</v>
      </c>
      <c r="J854" s="0" t="s">
        <v>14679</v>
      </c>
    </row>
    <row r="855" customFormat="false" ht="14.25" hidden="false" customHeight="false" outlineLevel="0" collapsed="false">
      <c r="A855" s="9" t="s">
        <v>9881</v>
      </c>
      <c r="B855" s="9" t="s">
        <v>14680</v>
      </c>
      <c r="C855" s="0" t="n">
        <v>45</v>
      </c>
      <c r="D855" s="0" t="s">
        <v>111</v>
      </c>
      <c r="E855" s="9" t="s">
        <v>14681</v>
      </c>
      <c r="G855" s="0" t="n">
        <v>2</v>
      </c>
      <c r="H855" s="0" t="n">
        <f aca="false">G855*C855</f>
        <v>90</v>
      </c>
      <c r="I855" s="9" t="s">
        <v>1452</v>
      </c>
      <c r="J855" s="0" t="s">
        <v>14682</v>
      </c>
    </row>
    <row r="856" customFormat="false" ht="14.25" hidden="false" customHeight="false" outlineLevel="0" collapsed="false">
      <c r="A856" s="9" t="s">
        <v>12397</v>
      </c>
      <c r="B856" s="9" t="s">
        <v>14683</v>
      </c>
      <c r="C856" s="0" t="n">
        <v>42</v>
      </c>
      <c r="D856" s="0" t="s">
        <v>706</v>
      </c>
      <c r="E856" s="9" t="s">
        <v>14684</v>
      </c>
      <c r="G856" s="0" t="n">
        <v>2</v>
      </c>
      <c r="H856" s="0" t="n">
        <f aca="false">G856*C856</f>
        <v>84</v>
      </c>
      <c r="I856" s="9" t="s">
        <v>9214</v>
      </c>
      <c r="J856" s="0" t="s">
        <v>14685</v>
      </c>
    </row>
    <row r="857" customFormat="false" ht="14.25" hidden="false" customHeight="false" outlineLevel="0" collapsed="false">
      <c r="A857" s="9" t="s">
        <v>14664</v>
      </c>
      <c r="B857" s="9" t="s">
        <v>14686</v>
      </c>
      <c r="C857" s="0" t="n">
        <v>59</v>
      </c>
      <c r="D857" s="0" t="s">
        <v>92</v>
      </c>
      <c r="E857" s="9" t="s">
        <v>14687</v>
      </c>
      <c r="G857" s="0" t="n">
        <v>2</v>
      </c>
      <c r="H857" s="0" t="n">
        <f aca="false">G857*C857</f>
        <v>118</v>
      </c>
      <c r="I857" s="9" t="s">
        <v>1912</v>
      </c>
      <c r="J857" s="0" t="s">
        <v>14688</v>
      </c>
    </row>
    <row r="858" customFormat="false" ht="14.25" hidden="false" customHeight="false" outlineLevel="0" collapsed="false">
      <c r="A858" s="9" t="s">
        <v>12397</v>
      </c>
      <c r="B858" s="9" t="s">
        <v>14689</v>
      </c>
      <c r="C858" s="0" t="n">
        <v>49.8</v>
      </c>
      <c r="D858" s="0" t="s">
        <v>36</v>
      </c>
      <c r="E858" s="9" t="s">
        <v>14690</v>
      </c>
      <c r="G858" s="0" t="n">
        <v>2</v>
      </c>
      <c r="H858" s="0" t="n">
        <f aca="false">G858*C858</f>
        <v>99.6</v>
      </c>
      <c r="I858" s="9" t="s">
        <v>9854</v>
      </c>
      <c r="J858" s="0" t="s">
        <v>14691</v>
      </c>
    </row>
    <row r="859" customFormat="false" ht="14.25" hidden="false" customHeight="false" outlineLevel="0" collapsed="false">
      <c r="A859" s="9" t="s">
        <v>12865</v>
      </c>
      <c r="B859" s="9" t="s">
        <v>14692</v>
      </c>
      <c r="C859" s="0" t="n">
        <v>58</v>
      </c>
      <c r="D859" s="0" t="s">
        <v>36</v>
      </c>
      <c r="E859" s="9" t="s">
        <v>14693</v>
      </c>
      <c r="G859" s="0" t="n">
        <v>2</v>
      </c>
      <c r="H859" s="0" t="n">
        <f aca="false">G859*C859</f>
        <v>116</v>
      </c>
      <c r="I859" s="9" t="s">
        <v>14694</v>
      </c>
      <c r="J859" s="0" t="s">
        <v>14695</v>
      </c>
    </row>
    <row r="860" customFormat="false" ht="14.25" hidden="false" customHeight="false" outlineLevel="0" collapsed="false">
      <c r="A860" s="9" t="s">
        <v>12397</v>
      </c>
      <c r="B860" s="9" t="s">
        <v>14696</v>
      </c>
      <c r="C860" s="0" t="n">
        <v>58</v>
      </c>
      <c r="D860" s="0" t="s">
        <v>111</v>
      </c>
      <c r="E860" s="9" t="s">
        <v>14697</v>
      </c>
      <c r="G860" s="0" t="n">
        <v>2</v>
      </c>
      <c r="H860" s="0" t="n">
        <f aca="false">G860*C860</f>
        <v>116</v>
      </c>
      <c r="I860" s="9" t="s">
        <v>83</v>
      </c>
      <c r="J860" s="0" t="s">
        <v>14698</v>
      </c>
    </row>
    <row r="861" customFormat="false" ht="14.25" hidden="false" customHeight="false" outlineLevel="0" collapsed="false">
      <c r="A861" s="9" t="s">
        <v>14664</v>
      </c>
      <c r="B861" s="9" t="s">
        <v>14699</v>
      </c>
      <c r="C861" s="0" t="n">
        <v>68</v>
      </c>
      <c r="D861" s="0" t="s">
        <v>221</v>
      </c>
      <c r="E861" s="9" t="s">
        <v>14700</v>
      </c>
      <c r="G861" s="0" t="n">
        <v>2</v>
      </c>
      <c r="H861" s="0" t="n">
        <f aca="false">G861*C861</f>
        <v>136</v>
      </c>
      <c r="I861" s="9" t="s">
        <v>1452</v>
      </c>
      <c r="J861" s="0" t="s">
        <v>14701</v>
      </c>
    </row>
    <row r="862" customFormat="false" ht="14.25" hidden="false" customHeight="false" outlineLevel="0" collapsed="false">
      <c r="A862" s="9" t="s">
        <v>14664</v>
      </c>
      <c r="B862" s="9" t="s">
        <v>14702</v>
      </c>
      <c r="C862" s="0" t="n">
        <v>78</v>
      </c>
      <c r="D862" s="0" t="s">
        <v>221</v>
      </c>
      <c r="E862" s="9" t="s">
        <v>14703</v>
      </c>
      <c r="G862" s="0" t="n">
        <v>2</v>
      </c>
      <c r="H862" s="0" t="n">
        <f aca="false">G862*C862</f>
        <v>156</v>
      </c>
      <c r="I862" s="9" t="s">
        <v>1452</v>
      </c>
      <c r="J862" s="0" t="s">
        <v>14704</v>
      </c>
    </row>
    <row r="863" customFormat="false" ht="14.25" hidden="false" customHeight="false" outlineLevel="0" collapsed="false">
      <c r="A863" s="9" t="s">
        <v>14664</v>
      </c>
      <c r="B863" s="9" t="s">
        <v>14705</v>
      </c>
      <c r="C863" s="0" t="n">
        <v>36</v>
      </c>
      <c r="D863" s="0" t="s">
        <v>42</v>
      </c>
      <c r="E863" s="9" t="s">
        <v>14706</v>
      </c>
      <c r="G863" s="0" t="n">
        <v>2</v>
      </c>
      <c r="H863" s="0" t="n">
        <f aca="false">G863*C863</f>
        <v>72</v>
      </c>
      <c r="I863" s="9" t="s">
        <v>9854</v>
      </c>
      <c r="J863" s="0" t="s">
        <v>14707</v>
      </c>
    </row>
    <row r="864" customFormat="false" ht="14.25" hidden="false" customHeight="false" outlineLevel="0" collapsed="false">
      <c r="A864" s="9" t="s">
        <v>14664</v>
      </c>
      <c r="B864" s="9" t="s">
        <v>14708</v>
      </c>
      <c r="C864" s="0" t="n">
        <v>88</v>
      </c>
      <c r="D864" s="0" t="s">
        <v>221</v>
      </c>
      <c r="E864" s="9" t="s">
        <v>14709</v>
      </c>
      <c r="G864" s="0" t="n">
        <v>2</v>
      </c>
      <c r="H864" s="0" t="n">
        <f aca="false">G864*C864</f>
        <v>176</v>
      </c>
      <c r="I864" s="9" t="s">
        <v>1452</v>
      </c>
      <c r="J864" s="0" t="s">
        <v>14710</v>
      </c>
    </row>
    <row r="865" customFormat="false" ht="14.25" hidden="false" customHeight="false" outlineLevel="0" collapsed="false">
      <c r="A865" s="9" t="s">
        <v>12397</v>
      </c>
      <c r="B865" s="9" t="s">
        <v>14711</v>
      </c>
      <c r="C865" s="0" t="n">
        <v>32</v>
      </c>
      <c r="D865" s="0" t="s">
        <v>221</v>
      </c>
      <c r="E865" s="9" t="s">
        <v>14712</v>
      </c>
      <c r="G865" s="0" t="n">
        <v>2</v>
      </c>
      <c r="H865" s="0" t="n">
        <f aca="false">G865*C865</f>
        <v>64</v>
      </c>
      <c r="I865" s="9" t="s">
        <v>107</v>
      </c>
      <c r="J865" s="0" t="s">
        <v>14713</v>
      </c>
    </row>
    <row r="866" customFormat="false" ht="14.25" hidden="false" customHeight="false" outlineLevel="0" collapsed="false">
      <c r="A866" s="9" t="s">
        <v>12397</v>
      </c>
      <c r="B866" s="0" t="s">
        <v>14714</v>
      </c>
      <c r="C866" s="0" t="n">
        <v>45</v>
      </c>
      <c r="D866" s="0" t="s">
        <v>770</v>
      </c>
      <c r="E866" s="9" t="s">
        <v>14715</v>
      </c>
      <c r="G866" s="0" t="n">
        <v>2</v>
      </c>
      <c r="H866" s="0" t="n">
        <f aca="false">G866*C866</f>
        <v>90</v>
      </c>
      <c r="I866" s="9" t="s">
        <v>14716</v>
      </c>
      <c r="J866" s="0" t="s">
        <v>14717</v>
      </c>
    </row>
    <row r="867" customFormat="false" ht="14.25" hidden="false" customHeight="false" outlineLevel="0" collapsed="false">
      <c r="A867" s="9" t="s">
        <v>2511</v>
      </c>
      <c r="B867" s="9" t="s">
        <v>14718</v>
      </c>
      <c r="C867" s="0" t="n">
        <v>40</v>
      </c>
      <c r="D867" s="0" t="s">
        <v>42</v>
      </c>
      <c r="E867" s="9" t="s">
        <v>14719</v>
      </c>
      <c r="G867" s="0" t="n">
        <v>2</v>
      </c>
      <c r="H867" s="0" t="n">
        <f aca="false">G867*C867</f>
        <v>80</v>
      </c>
      <c r="I867" s="9" t="s">
        <v>83</v>
      </c>
      <c r="J867" s="0" t="s">
        <v>14720</v>
      </c>
    </row>
    <row r="868" customFormat="false" ht="14.25" hidden="false" customHeight="false" outlineLevel="0" collapsed="false">
      <c r="A868" s="9" t="s">
        <v>12397</v>
      </c>
      <c r="B868" s="9" t="s">
        <v>14721</v>
      </c>
      <c r="C868" s="0" t="n">
        <v>68</v>
      </c>
      <c r="D868" s="0" t="s">
        <v>770</v>
      </c>
      <c r="E868" s="9" t="s">
        <v>14715</v>
      </c>
      <c r="G868" s="0" t="n">
        <v>2</v>
      </c>
      <c r="H868" s="0" t="n">
        <f aca="false">G868*C868</f>
        <v>136</v>
      </c>
      <c r="I868" s="9" t="s">
        <v>14716</v>
      </c>
      <c r="J868" s="0" t="s">
        <v>14722</v>
      </c>
    </row>
    <row r="869" customFormat="false" ht="14.25" hidden="false" customHeight="false" outlineLevel="0" collapsed="false">
      <c r="A869" s="9" t="s">
        <v>12217</v>
      </c>
      <c r="B869" s="9" t="s">
        <v>14723</v>
      </c>
      <c r="C869" s="0" t="n">
        <v>36</v>
      </c>
      <c r="D869" s="0" t="s">
        <v>92</v>
      </c>
      <c r="E869" s="9" t="s">
        <v>14724</v>
      </c>
      <c r="G869" s="0" t="n">
        <v>2</v>
      </c>
      <c r="H869" s="0" t="n">
        <f aca="false">G869*C869</f>
        <v>72</v>
      </c>
      <c r="I869" s="9" t="s">
        <v>1978</v>
      </c>
      <c r="J869" s="0" t="s">
        <v>14725</v>
      </c>
    </row>
    <row r="870" customFormat="false" ht="14.25" hidden="false" customHeight="false" outlineLevel="0" collapsed="false">
      <c r="A870" s="9" t="s">
        <v>9270</v>
      </c>
      <c r="B870" s="9" t="s">
        <v>14726</v>
      </c>
      <c r="C870" s="0" t="n">
        <v>58</v>
      </c>
      <c r="D870" s="0" t="s">
        <v>62</v>
      </c>
      <c r="E870" s="9" t="s">
        <v>14727</v>
      </c>
      <c r="G870" s="0" t="n">
        <v>2</v>
      </c>
      <c r="H870" s="0" t="n">
        <f aca="false">G870*C870</f>
        <v>116</v>
      </c>
      <c r="I870" s="9" t="s">
        <v>9227</v>
      </c>
      <c r="J870" s="0" t="s">
        <v>14728</v>
      </c>
    </row>
    <row r="871" customFormat="false" ht="14.25" hidden="false" customHeight="false" outlineLevel="0" collapsed="false">
      <c r="A871" s="9" t="s">
        <v>12225</v>
      </c>
      <c r="B871" s="9" t="s">
        <v>14729</v>
      </c>
      <c r="C871" s="0" t="n">
        <v>43</v>
      </c>
      <c r="D871" s="0" t="s">
        <v>706</v>
      </c>
      <c r="E871" s="9" t="s">
        <v>14730</v>
      </c>
      <c r="G871" s="0" t="n">
        <v>2</v>
      </c>
      <c r="H871" s="0" t="n">
        <f aca="false">G871*C871</f>
        <v>86</v>
      </c>
      <c r="I871" s="9" t="s">
        <v>1978</v>
      </c>
      <c r="J871" s="0" t="s">
        <v>14731</v>
      </c>
    </row>
    <row r="872" customFormat="false" ht="14.25" hidden="false" customHeight="false" outlineLevel="0" collapsed="false">
      <c r="A872" s="9" t="s">
        <v>2379</v>
      </c>
      <c r="B872" s="9" t="s">
        <v>14732</v>
      </c>
      <c r="C872" s="0" t="n">
        <v>38</v>
      </c>
      <c r="D872" s="0" t="s">
        <v>42</v>
      </c>
      <c r="E872" s="9" t="s">
        <v>14733</v>
      </c>
      <c r="G872" s="0" t="n">
        <v>2</v>
      </c>
      <c r="H872" s="0" t="n">
        <f aca="false">G872*C872</f>
        <v>76</v>
      </c>
      <c r="I872" s="9" t="s">
        <v>12547</v>
      </c>
      <c r="J872" s="0" t="s">
        <v>14734</v>
      </c>
    </row>
    <row r="873" customFormat="false" ht="14.25" hidden="false" customHeight="false" outlineLevel="0" collapsed="false">
      <c r="A873" s="9" t="s">
        <v>2235</v>
      </c>
      <c r="B873" s="9" t="s">
        <v>14735</v>
      </c>
      <c r="C873" s="0" t="n">
        <v>49</v>
      </c>
      <c r="D873" s="0" t="s">
        <v>42</v>
      </c>
      <c r="E873" s="9" t="s">
        <v>14736</v>
      </c>
      <c r="G873" s="0" t="n">
        <v>2</v>
      </c>
      <c r="H873" s="0" t="n">
        <f aca="false">G873*C873</f>
        <v>98</v>
      </c>
      <c r="I873" s="9" t="s">
        <v>1529</v>
      </c>
      <c r="J873" s="0" t="s">
        <v>14737</v>
      </c>
    </row>
    <row r="874" customFormat="false" ht="14.25" hidden="false" customHeight="false" outlineLevel="0" collapsed="false">
      <c r="A874" s="9" t="s">
        <v>12397</v>
      </c>
      <c r="B874" s="9" t="s">
        <v>14738</v>
      </c>
      <c r="C874" s="0" t="n">
        <v>38</v>
      </c>
      <c r="D874" s="0" t="s">
        <v>92</v>
      </c>
      <c r="E874" s="9" t="s">
        <v>1212</v>
      </c>
      <c r="G874" s="0" t="n">
        <v>2</v>
      </c>
      <c r="H874" s="0" t="n">
        <f aca="false">G874*C874</f>
        <v>76</v>
      </c>
      <c r="I874" s="9" t="s">
        <v>2014</v>
      </c>
      <c r="J874" s="0" t="s">
        <v>14739</v>
      </c>
    </row>
    <row r="875" customFormat="false" ht="14.25" hidden="false" customHeight="false" outlineLevel="0" collapsed="false">
      <c r="A875" s="9" t="s">
        <v>12217</v>
      </c>
      <c r="B875" s="9" t="s">
        <v>14740</v>
      </c>
      <c r="C875" s="0" t="n">
        <v>48</v>
      </c>
      <c r="D875" s="0" t="s">
        <v>92</v>
      </c>
      <c r="E875" s="9" t="s">
        <v>14741</v>
      </c>
      <c r="G875" s="0" t="n">
        <v>2</v>
      </c>
      <c r="H875" s="0" t="n">
        <f aca="false">G875*C875</f>
        <v>96</v>
      </c>
      <c r="I875" s="9" t="s">
        <v>12755</v>
      </c>
      <c r="J875" s="0" t="s">
        <v>14742</v>
      </c>
    </row>
    <row r="876" customFormat="false" ht="14.25" hidden="false" customHeight="false" outlineLevel="0" collapsed="false">
      <c r="A876" s="9" t="s">
        <v>12397</v>
      </c>
      <c r="B876" s="9" t="s">
        <v>14743</v>
      </c>
      <c r="C876" s="0" t="n">
        <v>65</v>
      </c>
      <c r="D876" s="0" t="s">
        <v>706</v>
      </c>
      <c r="E876" s="9" t="s">
        <v>14744</v>
      </c>
      <c r="G876" s="0" t="n">
        <v>2</v>
      </c>
      <c r="H876" s="0" t="n">
        <f aca="false">G876*C876</f>
        <v>130</v>
      </c>
      <c r="I876" s="9" t="s">
        <v>1978</v>
      </c>
      <c r="J876" s="0" t="s">
        <v>14745</v>
      </c>
    </row>
    <row r="877" customFormat="false" ht="14.25" hidden="false" customHeight="false" outlineLevel="0" collapsed="false">
      <c r="A877" s="9" t="s">
        <v>2564</v>
      </c>
      <c r="B877" s="9" t="s">
        <v>2565</v>
      </c>
      <c r="C877" s="0" t="n">
        <v>22</v>
      </c>
      <c r="D877" s="0" t="s">
        <v>92</v>
      </c>
      <c r="E877" s="9" t="s">
        <v>2566</v>
      </c>
      <c r="G877" s="0" t="n">
        <v>2</v>
      </c>
      <c r="H877" s="0" t="n">
        <f aca="false">G877*C877</f>
        <v>44</v>
      </c>
      <c r="I877" s="9" t="s">
        <v>2567</v>
      </c>
      <c r="J877" s="0" t="s">
        <v>2568</v>
      </c>
    </row>
    <row r="878" customFormat="false" ht="14.25" hidden="false" customHeight="false" outlineLevel="0" collapsed="false">
      <c r="A878" s="9" t="s">
        <v>12397</v>
      </c>
      <c r="B878" s="9" t="s">
        <v>14746</v>
      </c>
      <c r="C878" s="0" t="n">
        <v>38</v>
      </c>
      <c r="D878" s="0" t="s">
        <v>706</v>
      </c>
      <c r="E878" s="9" t="s">
        <v>14747</v>
      </c>
      <c r="G878" s="0" t="n">
        <v>2</v>
      </c>
      <c r="H878" s="0" t="n">
        <f aca="false">G878*C878</f>
        <v>76</v>
      </c>
      <c r="I878" s="9" t="s">
        <v>1978</v>
      </c>
      <c r="J878" s="0" t="s">
        <v>14748</v>
      </c>
    </row>
    <row r="879" customFormat="false" ht="14.25" hidden="false" customHeight="false" outlineLevel="0" collapsed="false">
      <c r="A879" s="9" t="s">
        <v>9881</v>
      </c>
      <c r="B879" s="9" t="s">
        <v>14749</v>
      </c>
      <c r="C879" s="0" t="n">
        <v>39</v>
      </c>
      <c r="D879" s="0" t="s">
        <v>36</v>
      </c>
      <c r="E879" s="9" t="s">
        <v>14750</v>
      </c>
      <c r="G879" s="0" t="n">
        <v>2</v>
      </c>
      <c r="H879" s="0" t="n">
        <f aca="false">G879*C879</f>
        <v>78</v>
      </c>
      <c r="I879" s="9" t="s">
        <v>9574</v>
      </c>
      <c r="J879" s="0" t="s">
        <v>14751</v>
      </c>
    </row>
    <row r="880" customFormat="false" ht="14.25" hidden="false" customHeight="false" outlineLevel="0" collapsed="false">
      <c r="A880" s="9" t="s">
        <v>2564</v>
      </c>
      <c r="B880" s="9" t="s">
        <v>14752</v>
      </c>
      <c r="C880" s="0" t="n">
        <v>78</v>
      </c>
      <c r="D880" s="0" t="s">
        <v>36</v>
      </c>
      <c r="E880" s="9" t="s">
        <v>14753</v>
      </c>
      <c r="G880" s="0" t="n">
        <v>2</v>
      </c>
      <c r="H880" s="0" t="n">
        <f aca="false">G880*C880</f>
        <v>156</v>
      </c>
      <c r="I880" s="9" t="s">
        <v>286</v>
      </c>
      <c r="J880" s="0" t="s">
        <v>14754</v>
      </c>
    </row>
    <row r="881" customFormat="false" ht="14.25" hidden="false" customHeight="false" outlineLevel="0" collapsed="false">
      <c r="A881" s="9" t="s">
        <v>2564</v>
      </c>
      <c r="B881" s="9" t="s">
        <v>14755</v>
      </c>
      <c r="C881" s="0" t="n">
        <v>38</v>
      </c>
      <c r="D881" s="0" t="s">
        <v>72</v>
      </c>
      <c r="E881" s="9" t="s">
        <v>14756</v>
      </c>
      <c r="G881" s="0" t="n">
        <v>2</v>
      </c>
      <c r="H881" s="0" t="n">
        <f aca="false">G881*C881</f>
        <v>76</v>
      </c>
      <c r="I881" s="9" t="s">
        <v>286</v>
      </c>
      <c r="J881" s="0" t="s">
        <v>14757</v>
      </c>
    </row>
    <row r="882" customFormat="false" ht="14.25" hidden="false" customHeight="false" outlineLevel="0" collapsed="false">
      <c r="A882" s="9" t="s">
        <v>2564</v>
      </c>
      <c r="B882" s="9" t="s">
        <v>14758</v>
      </c>
      <c r="C882" s="0" t="n">
        <v>36</v>
      </c>
      <c r="D882" s="0" t="s">
        <v>42</v>
      </c>
      <c r="E882" s="9" t="s">
        <v>14759</v>
      </c>
      <c r="G882" s="0" t="n">
        <v>2</v>
      </c>
      <c r="H882" s="0" t="n">
        <f aca="false">G882*C882</f>
        <v>72</v>
      </c>
      <c r="I882" s="9" t="s">
        <v>286</v>
      </c>
      <c r="J882" s="0" t="s">
        <v>14760</v>
      </c>
    </row>
    <row r="883" customFormat="false" ht="14.25" hidden="false" customHeight="false" outlineLevel="0" collapsed="false">
      <c r="A883" s="9" t="s">
        <v>2564</v>
      </c>
      <c r="B883" s="9" t="s">
        <v>14761</v>
      </c>
      <c r="C883" s="0" t="n">
        <v>28</v>
      </c>
      <c r="D883" s="0" t="s">
        <v>1907</v>
      </c>
      <c r="E883" s="9" t="s">
        <v>3639</v>
      </c>
      <c r="G883" s="0" t="n">
        <v>2</v>
      </c>
      <c r="H883" s="0" t="n">
        <f aca="false">G883*C883</f>
        <v>56</v>
      </c>
      <c r="I883" s="9" t="s">
        <v>3746</v>
      </c>
      <c r="J883" s="0" t="s">
        <v>14762</v>
      </c>
    </row>
    <row r="884" customFormat="false" ht="14.25" hidden="false" customHeight="false" outlineLevel="0" collapsed="false">
      <c r="A884" s="9" t="s">
        <v>2564</v>
      </c>
      <c r="B884" s="9" t="s">
        <v>14763</v>
      </c>
      <c r="C884" s="0" t="n">
        <v>31</v>
      </c>
      <c r="D884" s="0" t="s">
        <v>442</v>
      </c>
      <c r="E884" s="9" t="s">
        <v>14764</v>
      </c>
      <c r="G884" s="0" t="n">
        <v>2</v>
      </c>
      <c r="H884" s="0" t="n">
        <f aca="false">G884*C884</f>
        <v>62</v>
      </c>
      <c r="I884" s="9" t="s">
        <v>14765</v>
      </c>
      <c r="J884" s="0" t="s">
        <v>14766</v>
      </c>
    </row>
    <row r="885" customFormat="false" ht="14.25" hidden="false" customHeight="false" outlineLevel="0" collapsed="false">
      <c r="A885" s="9" t="s">
        <v>2564</v>
      </c>
      <c r="B885" s="9" t="s">
        <v>14767</v>
      </c>
      <c r="C885" s="0" t="n">
        <v>68</v>
      </c>
      <c r="D885" s="0" t="s">
        <v>378</v>
      </c>
      <c r="E885" s="9" t="s">
        <v>14768</v>
      </c>
      <c r="G885" s="0" t="n">
        <v>2</v>
      </c>
      <c r="H885" s="0" t="n">
        <f aca="false">G885*C885</f>
        <v>136</v>
      </c>
      <c r="I885" s="9" t="s">
        <v>3746</v>
      </c>
      <c r="J885" s="0" t="s">
        <v>14769</v>
      </c>
    </row>
    <row r="886" customFormat="false" ht="14.25" hidden="false" customHeight="false" outlineLevel="0" collapsed="false">
      <c r="A886" s="9" t="s">
        <v>12217</v>
      </c>
      <c r="B886" s="9" t="s">
        <v>14770</v>
      </c>
      <c r="C886" s="0" t="n">
        <v>88</v>
      </c>
      <c r="D886" s="0" t="s">
        <v>706</v>
      </c>
      <c r="E886" s="9" t="s">
        <v>14771</v>
      </c>
      <c r="G886" s="0" t="n">
        <v>2</v>
      </c>
      <c r="H886" s="0" t="n">
        <f aca="false">G886*C886</f>
        <v>176</v>
      </c>
      <c r="I886" s="9" t="s">
        <v>9863</v>
      </c>
      <c r="J886" s="0" t="s">
        <v>14772</v>
      </c>
    </row>
    <row r="887" customFormat="false" ht="14.25" hidden="false" customHeight="false" outlineLevel="0" collapsed="false">
      <c r="A887" s="9" t="s">
        <v>3297</v>
      </c>
      <c r="B887" s="9" t="s">
        <v>14773</v>
      </c>
      <c r="C887" s="0" t="n">
        <v>28</v>
      </c>
      <c r="D887" s="0" t="s">
        <v>42</v>
      </c>
      <c r="E887" s="9" t="s">
        <v>14774</v>
      </c>
      <c r="G887" s="0" t="n">
        <v>2</v>
      </c>
      <c r="H887" s="0" t="n">
        <f aca="false">G887*C887</f>
        <v>56</v>
      </c>
      <c r="I887" s="9" t="s">
        <v>13355</v>
      </c>
      <c r="J887" s="0" t="s">
        <v>14775</v>
      </c>
    </row>
    <row r="888" customFormat="false" ht="14.25" hidden="false" customHeight="false" outlineLevel="0" collapsed="false">
      <c r="A888" s="9" t="s">
        <v>12225</v>
      </c>
      <c r="B888" s="9" t="s">
        <v>14776</v>
      </c>
      <c r="C888" s="0" t="n">
        <v>23</v>
      </c>
      <c r="D888" s="0" t="s">
        <v>706</v>
      </c>
      <c r="E888" s="9" t="s">
        <v>14777</v>
      </c>
      <c r="G888" s="0" t="n">
        <v>2</v>
      </c>
      <c r="H888" s="0" t="n">
        <f aca="false">G888*C888</f>
        <v>46</v>
      </c>
      <c r="I888" s="9" t="s">
        <v>1452</v>
      </c>
      <c r="J888" s="0" t="s">
        <v>14778</v>
      </c>
    </row>
    <row r="889" customFormat="false" ht="14.25" hidden="false" customHeight="false" outlineLevel="0" collapsed="false">
      <c r="A889" s="9" t="s">
        <v>14779</v>
      </c>
      <c r="B889" s="9" t="s">
        <v>14780</v>
      </c>
      <c r="C889" s="0" t="n">
        <v>85</v>
      </c>
      <c r="D889" s="0" t="s">
        <v>56</v>
      </c>
      <c r="E889" s="9" t="s">
        <v>14781</v>
      </c>
      <c r="G889" s="0" t="n">
        <v>2</v>
      </c>
      <c r="H889" s="0" t="n">
        <f aca="false">G889*C889</f>
        <v>170</v>
      </c>
      <c r="I889" s="9" t="s">
        <v>13573</v>
      </c>
      <c r="J889" s="0" t="s">
        <v>14782</v>
      </c>
    </row>
    <row r="890" customFormat="false" ht="14.25" hidden="false" customHeight="false" outlineLevel="0" collapsed="false">
      <c r="A890" s="9" t="s">
        <v>14779</v>
      </c>
      <c r="B890" s="9" t="s">
        <v>14783</v>
      </c>
      <c r="C890" s="0" t="n">
        <v>49</v>
      </c>
      <c r="D890" s="0" t="s">
        <v>62</v>
      </c>
      <c r="E890" s="9" t="s">
        <v>14784</v>
      </c>
      <c r="G890" s="0" t="n">
        <v>2</v>
      </c>
      <c r="H890" s="0" t="n">
        <f aca="false">G890*C890</f>
        <v>98</v>
      </c>
      <c r="I890" s="9" t="s">
        <v>151</v>
      </c>
      <c r="J890" s="0" t="s">
        <v>14785</v>
      </c>
    </row>
    <row r="891" customFormat="false" ht="14.25" hidden="false" customHeight="false" outlineLevel="0" collapsed="false">
      <c r="A891" s="9" t="s">
        <v>14779</v>
      </c>
      <c r="B891" s="9" t="s">
        <v>14786</v>
      </c>
      <c r="C891" s="0" t="n">
        <v>45</v>
      </c>
      <c r="D891" s="0" t="s">
        <v>92</v>
      </c>
      <c r="E891" s="9" t="s">
        <v>14787</v>
      </c>
      <c r="G891" s="0" t="n">
        <v>2</v>
      </c>
      <c r="H891" s="0" t="n">
        <f aca="false">G891*C891</f>
        <v>90</v>
      </c>
      <c r="I891" s="9" t="s">
        <v>13573</v>
      </c>
      <c r="J891" s="0" t="s">
        <v>14788</v>
      </c>
    </row>
    <row r="892" customFormat="false" ht="14.25" hidden="false" customHeight="false" outlineLevel="0" collapsed="false">
      <c r="A892" s="9" t="s">
        <v>14779</v>
      </c>
      <c r="B892" s="9" t="s">
        <v>14789</v>
      </c>
      <c r="C892" s="0" t="n">
        <v>68</v>
      </c>
      <c r="D892" s="0" t="s">
        <v>111</v>
      </c>
      <c r="E892" s="9" t="s">
        <v>14790</v>
      </c>
      <c r="G892" s="0" t="n">
        <v>2</v>
      </c>
      <c r="H892" s="0" t="n">
        <f aca="false">G892*C892</f>
        <v>136</v>
      </c>
      <c r="I892" s="9" t="s">
        <v>13573</v>
      </c>
      <c r="J892" s="0" t="s">
        <v>14791</v>
      </c>
    </row>
    <row r="893" customFormat="false" ht="14.25" hidden="false" customHeight="false" outlineLevel="0" collapsed="false">
      <c r="A893" s="9" t="s">
        <v>14779</v>
      </c>
      <c r="B893" s="9" t="s">
        <v>14792</v>
      </c>
      <c r="C893" s="0" t="n">
        <v>46</v>
      </c>
      <c r="D893" s="0" t="s">
        <v>36</v>
      </c>
      <c r="E893" s="9" t="s">
        <v>14793</v>
      </c>
      <c r="G893" s="0" t="n">
        <v>2</v>
      </c>
      <c r="H893" s="0" t="n">
        <f aca="false">G893*C893</f>
        <v>92</v>
      </c>
      <c r="I893" s="9" t="s">
        <v>151</v>
      </c>
      <c r="J893" s="0" t="s">
        <v>14794</v>
      </c>
    </row>
    <row r="894" customFormat="false" ht="14.25" hidden="false" customHeight="false" outlineLevel="0" collapsed="false">
      <c r="A894" s="9" t="s">
        <v>14779</v>
      </c>
      <c r="B894" s="9" t="s">
        <v>14795</v>
      </c>
      <c r="C894" s="0" t="n">
        <v>45</v>
      </c>
      <c r="D894" s="0" t="s">
        <v>111</v>
      </c>
      <c r="E894" s="9" t="s">
        <v>14796</v>
      </c>
      <c r="G894" s="0" t="n">
        <v>2</v>
      </c>
      <c r="H894" s="0" t="n">
        <f aca="false">G894*C894</f>
        <v>90</v>
      </c>
      <c r="I894" s="9" t="s">
        <v>766</v>
      </c>
      <c r="J894" s="0" t="s">
        <v>14797</v>
      </c>
    </row>
    <row r="895" customFormat="false" ht="14.25" hidden="false" customHeight="false" outlineLevel="0" collapsed="false">
      <c r="A895" s="9" t="s">
        <v>14779</v>
      </c>
      <c r="B895" s="9" t="s">
        <v>14798</v>
      </c>
      <c r="C895" s="0" t="n">
        <v>56</v>
      </c>
      <c r="D895" s="0" t="s">
        <v>36</v>
      </c>
      <c r="E895" s="9" t="s">
        <v>14799</v>
      </c>
      <c r="G895" s="0" t="n">
        <v>2</v>
      </c>
      <c r="H895" s="0" t="n">
        <f aca="false">G895*C895</f>
        <v>112</v>
      </c>
      <c r="I895" s="9" t="s">
        <v>151</v>
      </c>
      <c r="J895" s="0" t="s">
        <v>14800</v>
      </c>
    </row>
    <row r="896" customFormat="false" ht="14.25" hidden="false" customHeight="false" outlineLevel="0" collapsed="false">
      <c r="A896" s="9" t="s">
        <v>14779</v>
      </c>
      <c r="B896" s="9" t="s">
        <v>14801</v>
      </c>
      <c r="C896" s="0" t="n">
        <v>38</v>
      </c>
      <c r="D896" s="0" t="s">
        <v>42</v>
      </c>
      <c r="E896" s="9" t="s">
        <v>14802</v>
      </c>
      <c r="G896" s="0" t="n">
        <v>2</v>
      </c>
      <c r="H896" s="0" t="n">
        <f aca="false">G896*C896</f>
        <v>76</v>
      </c>
      <c r="I896" s="9" t="s">
        <v>151</v>
      </c>
      <c r="J896" s="0" t="s">
        <v>14803</v>
      </c>
    </row>
    <row r="897" customFormat="false" ht="14.25" hidden="false" customHeight="false" outlineLevel="0" collapsed="false">
      <c r="A897" s="9" t="s">
        <v>12397</v>
      </c>
      <c r="B897" s="9" t="s">
        <v>14804</v>
      </c>
      <c r="C897" s="0" t="n">
        <v>150</v>
      </c>
      <c r="D897" s="0" t="s">
        <v>125</v>
      </c>
      <c r="E897" s="9" t="s">
        <v>14805</v>
      </c>
      <c r="G897" s="0" t="n">
        <v>2</v>
      </c>
      <c r="H897" s="0" t="n">
        <f aca="false">G897*C897</f>
        <v>300</v>
      </c>
      <c r="I897" s="9" t="s">
        <v>766</v>
      </c>
      <c r="J897" s="0" t="s">
        <v>14806</v>
      </c>
    </row>
    <row r="898" customFormat="false" ht="14.25" hidden="false" customHeight="false" outlineLevel="0" collapsed="false">
      <c r="A898" s="9" t="s">
        <v>12217</v>
      </c>
      <c r="B898" s="9" t="s">
        <v>14807</v>
      </c>
      <c r="C898" s="0" t="n">
        <v>49</v>
      </c>
      <c r="D898" s="0" t="s">
        <v>92</v>
      </c>
      <c r="E898" s="9" t="s">
        <v>14808</v>
      </c>
      <c r="G898" s="0" t="n">
        <v>2</v>
      </c>
      <c r="H898" s="0" t="n">
        <f aca="false">G898*C898</f>
        <v>98</v>
      </c>
      <c r="I898" s="9" t="s">
        <v>766</v>
      </c>
      <c r="J898" s="0" t="s">
        <v>14809</v>
      </c>
    </row>
    <row r="899" customFormat="false" ht="14.25" hidden="false" customHeight="false" outlineLevel="0" collapsed="false">
      <c r="A899" s="9" t="s">
        <v>12397</v>
      </c>
      <c r="B899" s="9" t="s">
        <v>14810</v>
      </c>
      <c r="C899" s="0" t="n">
        <v>28</v>
      </c>
      <c r="D899" s="0" t="s">
        <v>42</v>
      </c>
      <c r="E899" s="9" t="s">
        <v>4744</v>
      </c>
      <c r="G899" s="0" t="n">
        <v>2</v>
      </c>
      <c r="H899" s="0" t="n">
        <f aca="false">G899*C899</f>
        <v>56</v>
      </c>
      <c r="I899" s="9" t="s">
        <v>205</v>
      </c>
      <c r="J899" s="0" t="s">
        <v>14811</v>
      </c>
    </row>
    <row r="900" customFormat="false" ht="14.25" hidden="false" customHeight="false" outlineLevel="0" collapsed="false">
      <c r="A900" s="9" t="s">
        <v>12225</v>
      </c>
      <c r="B900" s="9" t="s">
        <v>14812</v>
      </c>
      <c r="C900" s="0" t="n">
        <v>69</v>
      </c>
      <c r="D900" s="0" t="s">
        <v>129</v>
      </c>
      <c r="E900" s="9" t="s">
        <v>14813</v>
      </c>
      <c r="G900" s="0" t="n">
        <v>2</v>
      </c>
      <c r="H900" s="0" t="n">
        <f aca="false">G900*C900</f>
        <v>138</v>
      </c>
      <c r="I900" s="9" t="s">
        <v>12868</v>
      </c>
      <c r="J900" s="0" t="s">
        <v>14814</v>
      </c>
    </row>
    <row r="901" customFormat="false" ht="14.25" hidden="false" customHeight="false" outlineLevel="0" collapsed="false">
      <c r="A901" s="9" t="s">
        <v>12397</v>
      </c>
      <c r="B901" s="9" t="s">
        <v>14815</v>
      </c>
      <c r="C901" s="0" t="n">
        <v>45</v>
      </c>
      <c r="D901" s="0" t="s">
        <v>221</v>
      </c>
      <c r="E901" s="9" t="s">
        <v>14816</v>
      </c>
      <c r="G901" s="0" t="n">
        <v>2</v>
      </c>
      <c r="H901" s="0" t="n">
        <f aca="false">G901*C901</f>
        <v>90</v>
      </c>
      <c r="I901" s="9" t="s">
        <v>117</v>
      </c>
      <c r="J901" s="0" t="s">
        <v>14817</v>
      </c>
    </row>
    <row r="902" customFormat="false" ht="14.25" hidden="false" customHeight="false" outlineLevel="0" collapsed="false">
      <c r="A902" s="9" t="s">
        <v>14818</v>
      </c>
      <c r="B902" s="9" t="s">
        <v>14819</v>
      </c>
      <c r="C902" s="0" t="n">
        <v>38</v>
      </c>
      <c r="D902" s="0" t="s">
        <v>129</v>
      </c>
      <c r="E902" s="9" t="s">
        <v>14820</v>
      </c>
      <c r="G902" s="0" t="n">
        <v>2</v>
      </c>
      <c r="H902" s="0" t="n">
        <f aca="false">G902*C902</f>
        <v>76</v>
      </c>
      <c r="I902" s="9" t="s">
        <v>1452</v>
      </c>
      <c r="J902" s="0" t="s">
        <v>14821</v>
      </c>
    </row>
    <row r="903" customFormat="false" ht="14.25" hidden="false" customHeight="false" outlineLevel="0" collapsed="false">
      <c r="A903" s="9" t="s">
        <v>12397</v>
      </c>
      <c r="B903" s="9" t="s">
        <v>14822</v>
      </c>
      <c r="C903" s="0" t="n">
        <v>88</v>
      </c>
      <c r="D903" s="0" t="s">
        <v>221</v>
      </c>
      <c r="E903" s="9" t="s">
        <v>14823</v>
      </c>
      <c r="G903" s="0" t="n">
        <v>2</v>
      </c>
      <c r="H903" s="0" t="n">
        <f aca="false">G903*C903</f>
        <v>176</v>
      </c>
      <c r="I903" s="9" t="s">
        <v>11003</v>
      </c>
      <c r="J903" s="0" t="s">
        <v>14824</v>
      </c>
    </row>
    <row r="904" customFormat="false" ht="14.25" hidden="false" customHeight="false" outlineLevel="0" collapsed="false">
      <c r="A904" s="9" t="s">
        <v>1259</v>
      </c>
      <c r="B904" s="9" t="s">
        <v>14825</v>
      </c>
      <c r="C904" s="0" t="n">
        <v>36</v>
      </c>
      <c r="D904" s="0" t="s">
        <v>42</v>
      </c>
      <c r="E904" s="9" t="s">
        <v>14826</v>
      </c>
      <c r="G904" s="0" t="n">
        <v>2</v>
      </c>
      <c r="H904" s="0" t="n">
        <f aca="false">G904*C904</f>
        <v>72</v>
      </c>
      <c r="I904" s="9" t="s">
        <v>1529</v>
      </c>
      <c r="J904" s="0" t="s">
        <v>14827</v>
      </c>
    </row>
    <row r="905" customFormat="false" ht="14.25" hidden="false" customHeight="false" outlineLevel="0" collapsed="false">
      <c r="A905" s="9" t="s">
        <v>153</v>
      </c>
      <c r="B905" s="9" t="s">
        <v>14828</v>
      </c>
      <c r="C905" s="0" t="n">
        <v>35</v>
      </c>
      <c r="D905" s="0" t="s">
        <v>125</v>
      </c>
      <c r="E905" s="9" t="s">
        <v>14829</v>
      </c>
      <c r="G905" s="0" t="n">
        <v>2</v>
      </c>
      <c r="H905" s="0" t="n">
        <f aca="false">G905*C905</f>
        <v>70</v>
      </c>
      <c r="I905" s="9" t="s">
        <v>1452</v>
      </c>
      <c r="J905" s="0" t="s">
        <v>14830</v>
      </c>
    </row>
    <row r="906" customFormat="false" ht="14.25" hidden="false" customHeight="false" outlineLevel="0" collapsed="false">
      <c r="A906" s="9" t="s">
        <v>3766</v>
      </c>
      <c r="B906" s="9" t="s">
        <v>14831</v>
      </c>
      <c r="C906" s="0" t="n">
        <v>38</v>
      </c>
      <c r="D906" s="0" t="s">
        <v>30</v>
      </c>
      <c r="E906" s="9" t="s">
        <v>14832</v>
      </c>
      <c r="G906" s="0" t="n">
        <v>2</v>
      </c>
      <c r="H906" s="0" t="n">
        <f aca="false">G906*C906</f>
        <v>76</v>
      </c>
      <c r="I906" s="9" t="s">
        <v>13355</v>
      </c>
      <c r="J906" s="0" t="s">
        <v>14833</v>
      </c>
    </row>
    <row r="907" customFormat="false" ht="14.25" hidden="false" customHeight="false" outlineLevel="0" collapsed="false">
      <c r="A907" s="9" t="s">
        <v>12943</v>
      </c>
      <c r="B907" s="9" t="s">
        <v>14834</v>
      </c>
      <c r="C907" s="0" t="n">
        <v>39</v>
      </c>
      <c r="D907" s="0" t="s">
        <v>92</v>
      </c>
      <c r="E907" s="9" t="s">
        <v>14835</v>
      </c>
      <c r="G907" s="0" t="n">
        <v>2</v>
      </c>
      <c r="H907" s="0" t="n">
        <f aca="false">G907*C907</f>
        <v>78</v>
      </c>
      <c r="I907" s="9" t="s">
        <v>10322</v>
      </c>
      <c r="J907" s="0" t="s">
        <v>14836</v>
      </c>
    </row>
    <row r="908" customFormat="false" ht="14.25" hidden="false" customHeight="false" outlineLevel="0" collapsed="false">
      <c r="A908" s="9" t="s">
        <v>12943</v>
      </c>
      <c r="B908" s="9" t="s">
        <v>14837</v>
      </c>
      <c r="C908" s="0" t="n">
        <v>29</v>
      </c>
      <c r="D908" s="0" t="s">
        <v>30</v>
      </c>
      <c r="E908" s="9" t="s">
        <v>14838</v>
      </c>
      <c r="G908" s="0" t="n">
        <v>2</v>
      </c>
      <c r="H908" s="0" t="n">
        <f aca="false">G908*C908</f>
        <v>58</v>
      </c>
      <c r="I908" s="9" t="s">
        <v>12463</v>
      </c>
      <c r="J908" s="0" t="s">
        <v>14839</v>
      </c>
    </row>
    <row r="909" customFormat="false" ht="14.25" hidden="false" customHeight="false" outlineLevel="0" collapsed="false">
      <c r="A909" s="9" t="s">
        <v>12943</v>
      </c>
      <c r="B909" s="9" t="s">
        <v>14840</v>
      </c>
      <c r="C909" s="0" t="n">
        <v>33</v>
      </c>
      <c r="D909" s="0" t="s">
        <v>30</v>
      </c>
      <c r="E909" s="9" t="s">
        <v>14841</v>
      </c>
      <c r="G909" s="0" t="n">
        <v>2</v>
      </c>
      <c r="H909" s="0" t="n">
        <f aca="false">G909*C909</f>
        <v>66</v>
      </c>
      <c r="I909" s="9" t="s">
        <v>12262</v>
      </c>
      <c r="J909" s="0" t="s">
        <v>14842</v>
      </c>
    </row>
    <row r="910" customFormat="false" ht="14.25" hidden="false" customHeight="false" outlineLevel="0" collapsed="false">
      <c r="A910" s="9" t="s">
        <v>12943</v>
      </c>
      <c r="B910" s="9" t="s">
        <v>14843</v>
      </c>
      <c r="C910" s="0" t="n">
        <v>38</v>
      </c>
      <c r="D910" s="0" t="s">
        <v>72</v>
      </c>
      <c r="E910" s="9" t="s">
        <v>14844</v>
      </c>
      <c r="G910" s="0" t="n">
        <v>2</v>
      </c>
      <c r="H910" s="0" t="n">
        <f aca="false">G910*C910</f>
        <v>76</v>
      </c>
      <c r="I910" s="9" t="s">
        <v>14845</v>
      </c>
      <c r="J910" s="0" t="s">
        <v>14846</v>
      </c>
    </row>
    <row r="911" customFormat="false" ht="14.25" hidden="false" customHeight="false" outlineLevel="0" collapsed="false">
      <c r="A911" s="9" t="s">
        <v>12943</v>
      </c>
      <c r="B911" s="9" t="s">
        <v>14847</v>
      </c>
      <c r="C911" s="0" t="n">
        <v>39</v>
      </c>
      <c r="D911" s="0" t="s">
        <v>30</v>
      </c>
      <c r="E911" s="9" t="s">
        <v>14848</v>
      </c>
      <c r="G911" s="0" t="n">
        <v>2</v>
      </c>
      <c r="H911" s="0" t="n">
        <f aca="false">G911*C911</f>
        <v>78</v>
      </c>
      <c r="I911" s="9" t="s">
        <v>12262</v>
      </c>
      <c r="J911" s="0" t="s">
        <v>14849</v>
      </c>
    </row>
    <row r="912" customFormat="false" ht="14.25" hidden="false" customHeight="false" outlineLevel="0" collapsed="false">
      <c r="A912" s="9" t="s">
        <v>14850</v>
      </c>
      <c r="B912" s="9" t="s">
        <v>14851</v>
      </c>
      <c r="C912" s="0" t="n">
        <v>49</v>
      </c>
      <c r="D912" s="0" t="s">
        <v>442</v>
      </c>
      <c r="E912" s="9" t="s">
        <v>14852</v>
      </c>
      <c r="G912" s="0" t="n">
        <v>2</v>
      </c>
      <c r="H912" s="0" t="n">
        <f aca="false">G912*C912</f>
        <v>98</v>
      </c>
      <c r="I912" s="9" t="s">
        <v>12755</v>
      </c>
      <c r="J912" s="0" t="s">
        <v>14853</v>
      </c>
    </row>
    <row r="913" customFormat="false" ht="14.25" hidden="false" customHeight="false" outlineLevel="0" collapsed="false">
      <c r="A913" s="9" t="s">
        <v>12397</v>
      </c>
      <c r="B913" s="9" t="s">
        <v>14854</v>
      </c>
      <c r="C913" s="0" t="n">
        <v>35</v>
      </c>
      <c r="D913" s="0" t="s">
        <v>42</v>
      </c>
      <c r="E913" s="9" t="s">
        <v>14855</v>
      </c>
      <c r="G913" s="0" t="n">
        <v>2</v>
      </c>
      <c r="H913" s="0" t="n">
        <f aca="false">G913*C913</f>
        <v>70</v>
      </c>
      <c r="I913" s="9" t="s">
        <v>2014</v>
      </c>
      <c r="J913" s="0" t="s">
        <v>14856</v>
      </c>
    </row>
    <row r="914" customFormat="false" ht="14.25" hidden="false" customHeight="false" outlineLevel="0" collapsed="false">
      <c r="A914" s="9" t="s">
        <v>12397</v>
      </c>
      <c r="B914" s="9" t="s">
        <v>14857</v>
      </c>
      <c r="C914" s="0" t="n">
        <v>38</v>
      </c>
      <c r="D914" s="0" t="s">
        <v>42</v>
      </c>
      <c r="E914" s="9" t="s">
        <v>14858</v>
      </c>
      <c r="G914" s="0" t="n">
        <v>2</v>
      </c>
      <c r="H914" s="0" t="n">
        <f aca="false">G914*C914</f>
        <v>76</v>
      </c>
      <c r="I914" s="9" t="s">
        <v>9214</v>
      </c>
      <c r="J914" s="0" t="s">
        <v>14859</v>
      </c>
    </row>
    <row r="915" customFormat="false" ht="14.25" hidden="false" customHeight="false" outlineLevel="0" collapsed="false">
      <c r="A915" s="9" t="s">
        <v>14850</v>
      </c>
      <c r="B915" s="9" t="s">
        <v>14860</v>
      </c>
      <c r="C915" s="0" t="n">
        <v>22</v>
      </c>
      <c r="D915" s="0" t="s">
        <v>92</v>
      </c>
      <c r="E915" s="9" t="s">
        <v>1212</v>
      </c>
      <c r="G915" s="0" t="n">
        <v>2</v>
      </c>
      <c r="H915" s="0" t="n">
        <f aca="false">G915*C915</f>
        <v>44</v>
      </c>
      <c r="I915" s="9" t="s">
        <v>12755</v>
      </c>
      <c r="J915" s="0" t="s">
        <v>14861</v>
      </c>
    </row>
    <row r="916" customFormat="false" ht="14.25" hidden="false" customHeight="false" outlineLevel="0" collapsed="false">
      <c r="A916" s="9" t="s">
        <v>14850</v>
      </c>
      <c r="B916" s="9" t="s">
        <v>14862</v>
      </c>
      <c r="C916" s="0" t="n">
        <v>50</v>
      </c>
      <c r="D916" s="0" t="s">
        <v>62</v>
      </c>
      <c r="E916" s="9" t="s">
        <v>1212</v>
      </c>
      <c r="G916" s="0" t="n">
        <v>2</v>
      </c>
      <c r="H916" s="0" t="n">
        <f aca="false">G916*C916</f>
        <v>100</v>
      </c>
      <c r="I916" s="9" t="s">
        <v>12755</v>
      </c>
      <c r="J916" s="0" t="s">
        <v>14863</v>
      </c>
    </row>
    <row r="917" customFormat="false" ht="14.25" hidden="false" customHeight="false" outlineLevel="0" collapsed="false">
      <c r="A917" s="9" t="s">
        <v>12217</v>
      </c>
      <c r="B917" s="9" t="s">
        <v>14864</v>
      </c>
      <c r="C917" s="0" t="n">
        <v>32</v>
      </c>
      <c r="D917" s="0" t="s">
        <v>36</v>
      </c>
      <c r="E917" s="9" t="s">
        <v>14865</v>
      </c>
      <c r="G917" s="0" t="n">
        <v>2</v>
      </c>
      <c r="H917" s="0" t="n">
        <f aca="false">G917*C917</f>
        <v>64</v>
      </c>
      <c r="I917" s="9" t="s">
        <v>12755</v>
      </c>
      <c r="J917" s="0" t="s">
        <v>14866</v>
      </c>
    </row>
    <row r="918" customFormat="false" ht="14.25" hidden="false" customHeight="false" outlineLevel="0" collapsed="false">
      <c r="A918" s="9" t="s">
        <v>14850</v>
      </c>
      <c r="B918" s="9" t="s">
        <v>14867</v>
      </c>
      <c r="C918" s="0" t="n">
        <v>51</v>
      </c>
      <c r="D918" s="0" t="s">
        <v>442</v>
      </c>
      <c r="E918" s="9" t="s">
        <v>14852</v>
      </c>
      <c r="G918" s="0" t="n">
        <v>2</v>
      </c>
      <c r="H918" s="0" t="n">
        <f aca="false">G918*C918</f>
        <v>102</v>
      </c>
      <c r="I918" s="9" t="s">
        <v>12755</v>
      </c>
      <c r="J918" s="0" t="s">
        <v>14868</v>
      </c>
    </row>
    <row r="919" customFormat="false" ht="14.25" hidden="false" customHeight="false" outlineLevel="0" collapsed="false">
      <c r="A919" s="9" t="s">
        <v>14869</v>
      </c>
      <c r="B919" s="9" t="s">
        <v>14870</v>
      </c>
      <c r="C919" s="0" t="n">
        <v>32</v>
      </c>
      <c r="D919" s="0" t="s">
        <v>92</v>
      </c>
      <c r="E919" s="9" t="s">
        <v>14871</v>
      </c>
      <c r="G919" s="0" t="n">
        <v>2</v>
      </c>
      <c r="H919" s="0" t="n">
        <f aca="false">G919*C919</f>
        <v>64</v>
      </c>
      <c r="I919" s="9" t="s">
        <v>11003</v>
      </c>
      <c r="J919" s="0" t="s">
        <v>14872</v>
      </c>
    </row>
    <row r="920" customFormat="false" ht="14.25" hidden="false" customHeight="false" outlineLevel="0" collapsed="false">
      <c r="A920" s="9" t="s">
        <v>3297</v>
      </c>
      <c r="B920" s="9" t="s">
        <v>14873</v>
      </c>
      <c r="C920" s="0" t="n">
        <v>20</v>
      </c>
      <c r="D920" s="0" t="s">
        <v>378</v>
      </c>
      <c r="E920" s="9" t="s">
        <v>14874</v>
      </c>
      <c r="G920" s="0" t="n">
        <v>2</v>
      </c>
      <c r="H920" s="0" t="n">
        <f aca="false">G920*C920</f>
        <v>40</v>
      </c>
      <c r="I920" s="9" t="s">
        <v>1978</v>
      </c>
      <c r="J920" s="0" t="s">
        <v>14875</v>
      </c>
    </row>
    <row r="921" customFormat="false" ht="14.25" hidden="false" customHeight="false" outlineLevel="0" collapsed="false">
      <c r="A921" s="9" t="s">
        <v>12397</v>
      </c>
      <c r="B921" s="9" t="s">
        <v>14876</v>
      </c>
      <c r="C921" s="0" t="n">
        <v>48</v>
      </c>
      <c r="D921" s="0" t="s">
        <v>72</v>
      </c>
      <c r="E921" s="9" t="s">
        <v>13204</v>
      </c>
      <c r="G921" s="0" t="n">
        <v>2</v>
      </c>
      <c r="H921" s="0" t="n">
        <f aca="false">G921*C921</f>
        <v>96</v>
      </c>
      <c r="I921" s="9" t="s">
        <v>766</v>
      </c>
      <c r="J921" s="0" t="s">
        <v>14877</v>
      </c>
    </row>
    <row r="922" customFormat="false" ht="14.25" hidden="false" customHeight="false" outlineLevel="0" collapsed="false">
      <c r="A922" s="9" t="s">
        <v>877</v>
      </c>
      <c r="B922" s="9" t="s">
        <v>14878</v>
      </c>
      <c r="C922" s="0" t="n">
        <v>35</v>
      </c>
      <c r="D922" s="0" t="s">
        <v>30</v>
      </c>
      <c r="E922" s="9" t="s">
        <v>14879</v>
      </c>
      <c r="G922" s="0" t="n">
        <v>2</v>
      </c>
      <c r="H922" s="0" t="n">
        <f aca="false">G922*C922</f>
        <v>70</v>
      </c>
      <c r="I922" s="9" t="s">
        <v>9863</v>
      </c>
      <c r="J922" s="0" t="s">
        <v>14880</v>
      </c>
    </row>
    <row r="923" customFormat="false" ht="14.25" hidden="false" customHeight="false" outlineLevel="0" collapsed="false">
      <c r="A923" s="9" t="s">
        <v>14850</v>
      </c>
      <c r="B923" s="9" t="s">
        <v>14881</v>
      </c>
      <c r="C923" s="0" t="n">
        <v>22</v>
      </c>
      <c r="D923" s="0" t="s">
        <v>92</v>
      </c>
      <c r="E923" s="9" t="s">
        <v>1212</v>
      </c>
      <c r="G923" s="0" t="n">
        <v>2</v>
      </c>
      <c r="H923" s="0" t="n">
        <f aca="false">G923*C923</f>
        <v>44</v>
      </c>
      <c r="I923" s="9" t="s">
        <v>12755</v>
      </c>
      <c r="J923" s="0" t="s">
        <v>14882</v>
      </c>
    </row>
    <row r="924" customFormat="false" ht="14.25" hidden="false" customHeight="false" outlineLevel="0" collapsed="false">
      <c r="A924" s="9" t="s">
        <v>14850</v>
      </c>
      <c r="B924" s="9" t="s">
        <v>14883</v>
      </c>
      <c r="C924" s="0" t="n">
        <v>22</v>
      </c>
      <c r="D924" s="0" t="s">
        <v>92</v>
      </c>
      <c r="E924" s="9" t="s">
        <v>1212</v>
      </c>
      <c r="G924" s="0" t="n">
        <v>2</v>
      </c>
      <c r="H924" s="0" t="n">
        <f aca="false">G924*C924</f>
        <v>44</v>
      </c>
      <c r="I924" s="9" t="s">
        <v>12755</v>
      </c>
      <c r="J924" s="0" t="s">
        <v>14884</v>
      </c>
    </row>
    <row r="925" customFormat="false" ht="14.25" hidden="false" customHeight="false" outlineLevel="0" collapsed="false">
      <c r="A925" s="9" t="s">
        <v>14850</v>
      </c>
      <c r="B925" s="9" t="s">
        <v>14885</v>
      </c>
      <c r="C925" s="0" t="n">
        <v>22</v>
      </c>
      <c r="D925" s="0" t="s">
        <v>92</v>
      </c>
      <c r="E925" s="9" t="s">
        <v>1212</v>
      </c>
      <c r="G925" s="0" t="n">
        <v>2</v>
      </c>
      <c r="H925" s="0" t="n">
        <f aca="false">G925*C925</f>
        <v>44</v>
      </c>
      <c r="I925" s="9" t="s">
        <v>12755</v>
      </c>
      <c r="J925" s="0" t="s">
        <v>14886</v>
      </c>
    </row>
    <row r="926" customFormat="false" ht="14.25" hidden="false" customHeight="false" outlineLevel="0" collapsed="false">
      <c r="A926" s="9" t="s">
        <v>12397</v>
      </c>
      <c r="B926" s="9" t="s">
        <v>14887</v>
      </c>
      <c r="C926" s="0" t="n">
        <v>88</v>
      </c>
      <c r="D926" s="0" t="s">
        <v>129</v>
      </c>
      <c r="E926" s="9" t="s">
        <v>14888</v>
      </c>
      <c r="G926" s="0" t="n">
        <v>2</v>
      </c>
      <c r="H926" s="0" t="n">
        <f aca="false">G926*C926</f>
        <v>176</v>
      </c>
      <c r="I926" s="9" t="s">
        <v>1978</v>
      </c>
      <c r="J926" s="0" t="s">
        <v>14889</v>
      </c>
    </row>
    <row r="927" customFormat="false" ht="14.25" hidden="false" customHeight="false" outlineLevel="0" collapsed="false">
      <c r="A927" s="9" t="s">
        <v>14850</v>
      </c>
      <c r="B927" s="9" t="s">
        <v>14890</v>
      </c>
      <c r="C927" s="0" t="n">
        <v>22</v>
      </c>
      <c r="D927" s="0" t="s">
        <v>92</v>
      </c>
      <c r="E927" s="9" t="s">
        <v>1212</v>
      </c>
      <c r="G927" s="0" t="n">
        <v>2</v>
      </c>
      <c r="H927" s="0" t="n">
        <f aca="false">G927*C927</f>
        <v>44</v>
      </c>
      <c r="I927" s="9" t="s">
        <v>12755</v>
      </c>
      <c r="J927" s="0" t="s">
        <v>14891</v>
      </c>
    </row>
    <row r="928" customFormat="false" ht="14.25" hidden="false" customHeight="false" outlineLevel="0" collapsed="false">
      <c r="A928" s="9" t="s">
        <v>3766</v>
      </c>
      <c r="B928" s="9" t="s">
        <v>14892</v>
      </c>
      <c r="C928" s="0" t="n">
        <v>25</v>
      </c>
      <c r="D928" s="0" t="s">
        <v>72</v>
      </c>
      <c r="E928" s="9" t="s">
        <v>14893</v>
      </c>
      <c r="G928" s="0" t="n">
        <v>2</v>
      </c>
      <c r="H928" s="0" t="n">
        <f aca="false">G928*C928</f>
        <v>50</v>
      </c>
      <c r="I928" s="9" t="s">
        <v>766</v>
      </c>
      <c r="J928" s="0" t="s">
        <v>14894</v>
      </c>
    </row>
    <row r="929" customFormat="false" ht="14.25" hidden="false" customHeight="false" outlineLevel="0" collapsed="false">
      <c r="A929" s="9" t="s">
        <v>9193</v>
      </c>
      <c r="B929" s="9" t="s">
        <v>14895</v>
      </c>
      <c r="C929" s="0" t="n">
        <v>39.8</v>
      </c>
      <c r="D929" s="0" t="s">
        <v>92</v>
      </c>
      <c r="E929" s="9" t="s">
        <v>14896</v>
      </c>
      <c r="G929" s="0" t="n">
        <v>2</v>
      </c>
      <c r="H929" s="0" t="n">
        <f aca="false">G929*C929</f>
        <v>79.6</v>
      </c>
      <c r="I929" s="9" t="s">
        <v>11003</v>
      </c>
      <c r="J929" s="0" t="s">
        <v>14897</v>
      </c>
    </row>
    <row r="930" customFormat="false" ht="14.25" hidden="false" customHeight="false" outlineLevel="0" collapsed="false">
      <c r="A930" s="9" t="s">
        <v>1379</v>
      </c>
      <c r="B930" s="9" t="s">
        <v>14898</v>
      </c>
      <c r="C930" s="0" t="n">
        <v>29.5</v>
      </c>
      <c r="D930" s="0" t="s">
        <v>125</v>
      </c>
      <c r="E930" s="9" t="s">
        <v>14899</v>
      </c>
      <c r="G930" s="0" t="n">
        <v>2</v>
      </c>
      <c r="H930" s="0" t="n">
        <f aca="false">G930*C930</f>
        <v>59</v>
      </c>
      <c r="I930" s="9" t="s">
        <v>9432</v>
      </c>
      <c r="J930" s="0" t="s">
        <v>14900</v>
      </c>
    </row>
    <row r="931" customFormat="false" ht="14.25" hidden="false" customHeight="false" outlineLevel="0" collapsed="false">
      <c r="A931" s="9" t="s">
        <v>2379</v>
      </c>
      <c r="B931" s="9" t="s">
        <v>14901</v>
      </c>
      <c r="C931" s="0" t="n">
        <v>26</v>
      </c>
      <c r="D931" s="0" t="s">
        <v>92</v>
      </c>
      <c r="E931" s="9" t="s">
        <v>3630</v>
      </c>
      <c r="G931" s="0" t="n">
        <v>2</v>
      </c>
      <c r="H931" s="0" t="n">
        <f aca="false">G931*C931</f>
        <v>52</v>
      </c>
      <c r="I931" s="9" t="s">
        <v>83</v>
      </c>
      <c r="J931" s="0" t="s">
        <v>14902</v>
      </c>
    </row>
    <row r="932" customFormat="false" ht="14.25" hidden="false" customHeight="false" outlineLevel="0" collapsed="false">
      <c r="A932" s="9" t="s">
        <v>1210</v>
      </c>
      <c r="B932" s="9" t="s">
        <v>14903</v>
      </c>
      <c r="C932" s="0" t="n">
        <v>39</v>
      </c>
      <c r="D932" s="0" t="s">
        <v>92</v>
      </c>
      <c r="E932" s="9" t="s">
        <v>14904</v>
      </c>
      <c r="G932" s="0" t="n">
        <v>2</v>
      </c>
      <c r="H932" s="0" t="n">
        <f aca="false">G932*C932</f>
        <v>78</v>
      </c>
      <c r="I932" s="9" t="s">
        <v>2717</v>
      </c>
      <c r="J932" s="0" t="s">
        <v>14905</v>
      </c>
    </row>
    <row r="933" customFormat="false" ht="14.25" hidden="false" customHeight="false" outlineLevel="0" collapsed="false">
      <c r="A933" s="9" t="s">
        <v>2039</v>
      </c>
      <c r="B933" s="9" t="s">
        <v>14906</v>
      </c>
      <c r="C933" s="0" t="n">
        <v>20</v>
      </c>
      <c r="D933" s="0" t="s">
        <v>62</v>
      </c>
      <c r="E933" s="9" t="s">
        <v>14907</v>
      </c>
      <c r="G933" s="0" t="n">
        <v>2</v>
      </c>
      <c r="H933" s="0" t="n">
        <f aca="false">G933*C933</f>
        <v>40</v>
      </c>
      <c r="I933" s="9" t="s">
        <v>107</v>
      </c>
      <c r="J933" s="0" t="s">
        <v>14908</v>
      </c>
    </row>
    <row r="934" customFormat="false" ht="14.25" hidden="false" customHeight="false" outlineLevel="0" collapsed="false">
      <c r="A934" s="9" t="s">
        <v>2007</v>
      </c>
      <c r="B934" s="9" t="s">
        <v>14909</v>
      </c>
      <c r="C934" s="0" t="n">
        <v>50</v>
      </c>
      <c r="D934" s="0" t="s">
        <v>56</v>
      </c>
      <c r="E934" s="9" t="s">
        <v>14910</v>
      </c>
      <c r="G934" s="0" t="n">
        <v>2</v>
      </c>
      <c r="H934" s="0" t="n">
        <f aca="false">G934*C934</f>
        <v>100</v>
      </c>
      <c r="I934" s="9" t="s">
        <v>357</v>
      </c>
      <c r="J934" s="0" t="s">
        <v>14911</v>
      </c>
    </row>
    <row r="935" customFormat="false" ht="14.25" hidden="false" customHeight="false" outlineLevel="0" collapsed="false">
      <c r="A935" s="9" t="s">
        <v>12738</v>
      </c>
      <c r="B935" s="9" t="s">
        <v>14912</v>
      </c>
      <c r="C935" s="0" t="n">
        <v>58</v>
      </c>
      <c r="D935" s="0" t="s">
        <v>72</v>
      </c>
      <c r="E935" s="9" t="s">
        <v>14913</v>
      </c>
      <c r="G935" s="0" t="n">
        <v>2</v>
      </c>
      <c r="H935" s="0" t="n">
        <f aca="false">G935*C935</f>
        <v>116</v>
      </c>
      <c r="I935" s="9" t="s">
        <v>9432</v>
      </c>
      <c r="J935" s="0" t="s">
        <v>14914</v>
      </c>
    </row>
    <row r="936" customFormat="false" ht="14.25" hidden="false" customHeight="false" outlineLevel="0" collapsed="false">
      <c r="A936" s="9" t="s">
        <v>12738</v>
      </c>
      <c r="B936" s="9" t="s">
        <v>14915</v>
      </c>
      <c r="C936" s="0" t="n">
        <v>46</v>
      </c>
      <c r="D936" s="0" t="s">
        <v>92</v>
      </c>
      <c r="E936" s="9" t="s">
        <v>14916</v>
      </c>
      <c r="G936" s="0" t="n">
        <v>2</v>
      </c>
      <c r="H936" s="0" t="n">
        <f aca="false">G936*C936</f>
        <v>92</v>
      </c>
      <c r="I936" s="9" t="s">
        <v>9432</v>
      </c>
      <c r="J936" s="0" t="s">
        <v>14917</v>
      </c>
    </row>
    <row r="937" customFormat="false" ht="14.25" hidden="false" customHeight="false" outlineLevel="0" collapsed="false">
      <c r="A937" s="9" t="s">
        <v>14918</v>
      </c>
      <c r="B937" s="9" t="s">
        <v>14919</v>
      </c>
      <c r="C937" s="0" t="n">
        <v>45</v>
      </c>
      <c r="D937" s="0" t="s">
        <v>72</v>
      </c>
      <c r="E937" s="9" t="s">
        <v>14920</v>
      </c>
      <c r="F937" s="9" t="s">
        <v>14921</v>
      </c>
      <c r="G937" s="0" t="n">
        <v>2</v>
      </c>
      <c r="H937" s="0" t="n">
        <f aca="false">G937*C937</f>
        <v>90</v>
      </c>
      <c r="I937" s="9" t="s">
        <v>286</v>
      </c>
      <c r="J937" s="0" t="s">
        <v>14922</v>
      </c>
    </row>
    <row r="938" customFormat="false" ht="14.25" hidden="false" customHeight="false" outlineLevel="0" collapsed="false">
      <c r="A938" s="9" t="s">
        <v>12397</v>
      </c>
      <c r="B938" s="9" t="s">
        <v>14923</v>
      </c>
      <c r="C938" s="0" t="n">
        <v>35</v>
      </c>
      <c r="D938" s="0" t="s">
        <v>92</v>
      </c>
      <c r="E938" s="9" t="s">
        <v>14924</v>
      </c>
      <c r="G938" s="0" t="n">
        <v>2</v>
      </c>
      <c r="H938" s="0" t="n">
        <f aca="false">G938*C938</f>
        <v>70</v>
      </c>
      <c r="I938" s="9" t="s">
        <v>1284</v>
      </c>
      <c r="J938" s="0" t="s">
        <v>14925</v>
      </c>
    </row>
    <row r="939" customFormat="false" ht="14.25" hidden="false" customHeight="false" outlineLevel="0" collapsed="false">
      <c r="A939" s="9" t="s">
        <v>12397</v>
      </c>
      <c r="B939" s="9" t="s">
        <v>14926</v>
      </c>
      <c r="C939" s="0" t="n">
        <v>42</v>
      </c>
      <c r="D939" s="0" t="s">
        <v>2353</v>
      </c>
      <c r="E939" s="9" t="s">
        <v>14927</v>
      </c>
      <c r="G939" s="0" t="n">
        <v>2</v>
      </c>
      <c r="H939" s="0" t="n">
        <f aca="false">G939*C939</f>
        <v>84</v>
      </c>
      <c r="I939" s="9" t="s">
        <v>9863</v>
      </c>
      <c r="J939" s="0" t="s">
        <v>14928</v>
      </c>
    </row>
    <row r="940" customFormat="false" ht="14.25" hidden="false" customHeight="false" outlineLevel="0" collapsed="false">
      <c r="A940" s="9" t="s">
        <v>1421</v>
      </c>
      <c r="B940" s="9" t="s">
        <v>14929</v>
      </c>
      <c r="C940" s="0" t="n">
        <v>38</v>
      </c>
      <c r="D940" s="0" t="s">
        <v>378</v>
      </c>
      <c r="E940" s="9" t="s">
        <v>14930</v>
      </c>
      <c r="G940" s="0" t="n">
        <v>2</v>
      </c>
      <c r="H940" s="0" t="n">
        <f aca="false">G940*C940</f>
        <v>76</v>
      </c>
      <c r="I940" s="9" t="s">
        <v>3591</v>
      </c>
      <c r="J940" s="0" t="s">
        <v>14931</v>
      </c>
    </row>
    <row r="941" customFormat="false" ht="14.25" hidden="false" customHeight="false" outlineLevel="0" collapsed="false">
      <c r="A941" s="9" t="s">
        <v>1421</v>
      </c>
      <c r="B941" s="9" t="s">
        <v>14932</v>
      </c>
      <c r="C941" s="0" t="n">
        <v>29.8</v>
      </c>
      <c r="D941" s="0" t="s">
        <v>378</v>
      </c>
      <c r="E941" s="9" t="s">
        <v>14933</v>
      </c>
      <c r="G941" s="0" t="n">
        <v>2</v>
      </c>
      <c r="H941" s="0" t="n">
        <f aca="false">G941*C941</f>
        <v>59.6</v>
      </c>
      <c r="I941" s="9" t="s">
        <v>3591</v>
      </c>
      <c r="J941" s="0" t="s">
        <v>14934</v>
      </c>
    </row>
    <row r="942" customFormat="false" ht="14.25" hidden="false" customHeight="false" outlineLevel="0" collapsed="false">
      <c r="A942" s="9" t="s">
        <v>12397</v>
      </c>
      <c r="B942" s="9" t="s">
        <v>14935</v>
      </c>
      <c r="C942" s="0" t="n">
        <v>29.8</v>
      </c>
      <c r="D942" s="0" t="s">
        <v>92</v>
      </c>
      <c r="E942" s="9" t="s">
        <v>14936</v>
      </c>
      <c r="G942" s="0" t="n">
        <v>2</v>
      </c>
      <c r="H942" s="0" t="n">
        <f aca="false">G942*C942</f>
        <v>59.6</v>
      </c>
      <c r="I942" s="9" t="s">
        <v>766</v>
      </c>
      <c r="J942" s="0" t="s">
        <v>14937</v>
      </c>
    </row>
    <row r="943" customFormat="false" ht="14.25" hidden="false" customHeight="false" outlineLevel="0" collapsed="false">
      <c r="A943" s="9" t="s">
        <v>537</v>
      </c>
      <c r="B943" s="9" t="s">
        <v>14938</v>
      </c>
      <c r="C943" s="0" t="n">
        <v>36.8</v>
      </c>
      <c r="D943" s="0" t="s">
        <v>42</v>
      </c>
      <c r="E943" s="9" t="s">
        <v>14939</v>
      </c>
      <c r="G943" s="0" t="n">
        <v>2</v>
      </c>
      <c r="H943" s="0" t="n">
        <f aca="false">G943*C943</f>
        <v>73.6</v>
      </c>
      <c r="I943" s="9" t="s">
        <v>83</v>
      </c>
      <c r="J943" s="0" t="s">
        <v>14940</v>
      </c>
    </row>
    <row r="944" customFormat="false" ht="14.25" hidden="false" customHeight="false" outlineLevel="0" collapsed="false">
      <c r="A944" s="9" t="s">
        <v>12217</v>
      </c>
      <c r="B944" s="9" t="s">
        <v>14941</v>
      </c>
      <c r="C944" s="0" t="n">
        <v>38</v>
      </c>
      <c r="D944" s="0" t="s">
        <v>125</v>
      </c>
      <c r="E944" s="9" t="s">
        <v>14942</v>
      </c>
      <c r="G944" s="0" t="n">
        <v>2</v>
      </c>
      <c r="H944" s="0" t="n">
        <f aca="false">G944*C944</f>
        <v>76</v>
      </c>
      <c r="I944" s="9" t="s">
        <v>1978</v>
      </c>
      <c r="J944" s="0" t="s">
        <v>14943</v>
      </c>
    </row>
    <row r="945" customFormat="false" ht="14.25" hidden="false" customHeight="false" outlineLevel="0" collapsed="false">
      <c r="A945" s="9" t="s">
        <v>1259</v>
      </c>
      <c r="B945" s="9" t="s">
        <v>14944</v>
      </c>
      <c r="C945" s="0" t="n">
        <v>28</v>
      </c>
      <c r="D945" s="0" t="s">
        <v>92</v>
      </c>
      <c r="E945" s="9" t="s">
        <v>14945</v>
      </c>
      <c r="G945" s="0" t="n">
        <v>2</v>
      </c>
      <c r="H945" s="0" t="n">
        <f aca="false">G945*C945</f>
        <v>56</v>
      </c>
      <c r="I945" s="9" t="s">
        <v>1722</v>
      </c>
      <c r="J945" s="0" t="s">
        <v>14946</v>
      </c>
    </row>
    <row r="946" customFormat="false" ht="14.25" hidden="false" customHeight="false" outlineLevel="0" collapsed="false">
      <c r="A946" s="9" t="s">
        <v>12397</v>
      </c>
      <c r="B946" s="9" t="s">
        <v>14947</v>
      </c>
      <c r="C946" s="0" t="n">
        <v>48</v>
      </c>
      <c r="D946" s="0" t="s">
        <v>221</v>
      </c>
      <c r="E946" s="9" t="s">
        <v>14948</v>
      </c>
      <c r="G946" s="0" t="n">
        <v>2</v>
      </c>
      <c r="H946" s="0" t="n">
        <f aca="false">G946*C946</f>
        <v>96</v>
      </c>
      <c r="I946" s="9" t="s">
        <v>1978</v>
      </c>
      <c r="J946" s="0" t="s">
        <v>14949</v>
      </c>
    </row>
    <row r="947" customFormat="false" ht="14.25" hidden="false" customHeight="false" outlineLevel="0" collapsed="false">
      <c r="A947" s="9" t="s">
        <v>1421</v>
      </c>
      <c r="B947" s="9" t="s">
        <v>14950</v>
      </c>
      <c r="C947" s="0" t="n">
        <v>32</v>
      </c>
      <c r="D947" s="0" t="s">
        <v>62</v>
      </c>
      <c r="E947" s="9" t="s">
        <v>14951</v>
      </c>
      <c r="G947" s="0" t="n">
        <v>2</v>
      </c>
      <c r="H947" s="0" t="n">
        <f aca="false">G947*C947</f>
        <v>64</v>
      </c>
      <c r="I947" s="9" t="s">
        <v>3591</v>
      </c>
      <c r="J947" s="0" t="s">
        <v>14952</v>
      </c>
    </row>
    <row r="948" customFormat="false" ht="14.25" hidden="false" customHeight="false" outlineLevel="0" collapsed="false">
      <c r="A948" s="9" t="s">
        <v>12397</v>
      </c>
      <c r="B948" s="9" t="s">
        <v>14953</v>
      </c>
      <c r="C948" s="0" t="n">
        <v>36</v>
      </c>
      <c r="D948" s="0" t="s">
        <v>706</v>
      </c>
      <c r="E948" s="9" t="s">
        <v>14954</v>
      </c>
      <c r="G948" s="0" t="n">
        <v>2</v>
      </c>
      <c r="H948" s="0" t="n">
        <f aca="false">G948*C948</f>
        <v>72</v>
      </c>
      <c r="I948" s="9" t="s">
        <v>1978</v>
      </c>
      <c r="J948" s="0" t="s">
        <v>14955</v>
      </c>
    </row>
    <row r="949" customFormat="false" ht="14.25" hidden="false" customHeight="false" outlineLevel="0" collapsed="false">
      <c r="A949" s="9" t="s">
        <v>12397</v>
      </c>
      <c r="B949" s="9" t="s">
        <v>14956</v>
      </c>
      <c r="C949" s="0" t="n">
        <v>36</v>
      </c>
      <c r="D949" s="0" t="s">
        <v>92</v>
      </c>
      <c r="E949" s="9" t="s">
        <v>14957</v>
      </c>
      <c r="G949" s="0" t="n">
        <v>2</v>
      </c>
      <c r="H949" s="0" t="n">
        <f aca="false">G949*C949</f>
        <v>72</v>
      </c>
      <c r="I949" s="9" t="s">
        <v>14958</v>
      </c>
      <c r="J949" s="0" t="s">
        <v>14959</v>
      </c>
    </row>
    <row r="950" customFormat="false" ht="14.25" hidden="false" customHeight="false" outlineLevel="0" collapsed="false">
      <c r="A950" s="9" t="s">
        <v>9881</v>
      </c>
      <c r="B950" s="9" t="s">
        <v>14960</v>
      </c>
      <c r="C950" s="0" t="n">
        <v>36</v>
      </c>
      <c r="D950" s="0" t="s">
        <v>706</v>
      </c>
      <c r="E950" s="9" t="s">
        <v>12656</v>
      </c>
      <c r="G950" s="0" t="n">
        <v>2</v>
      </c>
      <c r="H950" s="0" t="n">
        <f aca="false">G950*C950</f>
        <v>72</v>
      </c>
      <c r="I950" s="9" t="s">
        <v>14961</v>
      </c>
      <c r="J950" s="0" t="s">
        <v>14962</v>
      </c>
    </row>
    <row r="951" customFormat="false" ht="14.25" hidden="false" customHeight="false" outlineLevel="0" collapsed="false">
      <c r="A951" s="9" t="s">
        <v>1421</v>
      </c>
      <c r="B951" s="9" t="s">
        <v>14963</v>
      </c>
      <c r="C951" s="0" t="n">
        <v>28</v>
      </c>
      <c r="D951" s="0" t="s">
        <v>92</v>
      </c>
      <c r="E951" s="9" t="s">
        <v>14964</v>
      </c>
      <c r="G951" s="0" t="n">
        <v>2</v>
      </c>
      <c r="H951" s="0" t="n">
        <f aca="false">G951*C951</f>
        <v>56</v>
      </c>
      <c r="I951" s="9" t="s">
        <v>286</v>
      </c>
      <c r="J951" s="0" t="s">
        <v>14965</v>
      </c>
    </row>
    <row r="952" customFormat="false" ht="14.25" hidden="false" customHeight="false" outlineLevel="0" collapsed="false">
      <c r="A952" s="9" t="s">
        <v>3297</v>
      </c>
      <c r="B952" s="9" t="s">
        <v>14966</v>
      </c>
      <c r="C952" s="0" t="n">
        <v>29</v>
      </c>
      <c r="D952" s="0" t="s">
        <v>92</v>
      </c>
      <c r="E952" s="9" t="s">
        <v>14967</v>
      </c>
      <c r="G952" s="0" t="n">
        <v>2</v>
      </c>
      <c r="H952" s="0" t="n">
        <f aca="false">G952*C952</f>
        <v>58</v>
      </c>
      <c r="I952" s="9" t="s">
        <v>3591</v>
      </c>
      <c r="J952" s="0" t="s">
        <v>14968</v>
      </c>
    </row>
    <row r="953" customFormat="false" ht="14.25" hidden="false" customHeight="false" outlineLevel="0" collapsed="false">
      <c r="A953" s="9" t="s">
        <v>12397</v>
      </c>
      <c r="B953" s="9" t="s">
        <v>14969</v>
      </c>
      <c r="C953" s="0" t="n">
        <v>48</v>
      </c>
      <c r="D953" s="0" t="s">
        <v>62</v>
      </c>
      <c r="E953" s="9" t="s">
        <v>14466</v>
      </c>
      <c r="G953" s="0" t="n">
        <v>2</v>
      </c>
      <c r="H953" s="0" t="n">
        <f aca="false">G953*C953</f>
        <v>96</v>
      </c>
      <c r="I953" s="9" t="s">
        <v>11336</v>
      </c>
      <c r="J953" s="0" t="s">
        <v>14970</v>
      </c>
    </row>
    <row r="954" customFormat="false" ht="14.25" hidden="false" customHeight="false" outlineLevel="0" collapsed="false">
      <c r="A954" s="9" t="s">
        <v>1259</v>
      </c>
      <c r="B954" s="9" t="s">
        <v>14971</v>
      </c>
      <c r="C954" s="0" t="n">
        <v>32</v>
      </c>
      <c r="D954" s="0" t="s">
        <v>30</v>
      </c>
      <c r="E954" s="9" t="s">
        <v>14972</v>
      </c>
      <c r="G954" s="0" t="n">
        <v>2</v>
      </c>
      <c r="H954" s="0" t="n">
        <f aca="false">G954*C954</f>
        <v>64</v>
      </c>
      <c r="I954" s="9" t="s">
        <v>286</v>
      </c>
      <c r="J954" s="0" t="s">
        <v>14973</v>
      </c>
    </row>
    <row r="955" customFormat="false" ht="14.25" hidden="false" customHeight="false" outlineLevel="0" collapsed="false">
      <c r="A955" s="9" t="s">
        <v>12397</v>
      </c>
      <c r="B955" s="9" t="s">
        <v>14974</v>
      </c>
      <c r="C955" s="0" t="n">
        <v>45</v>
      </c>
      <c r="D955" s="0" t="s">
        <v>92</v>
      </c>
      <c r="E955" s="9" t="s">
        <v>14975</v>
      </c>
      <c r="G955" s="0" t="n">
        <v>2</v>
      </c>
      <c r="H955" s="0" t="n">
        <f aca="false">G955*C955</f>
        <v>90</v>
      </c>
      <c r="I955" s="9" t="s">
        <v>9863</v>
      </c>
      <c r="J955" s="0" t="s">
        <v>14976</v>
      </c>
    </row>
    <row r="956" customFormat="false" ht="14.25" hidden="false" customHeight="false" outlineLevel="0" collapsed="false">
      <c r="A956" s="9" t="s">
        <v>1375</v>
      </c>
      <c r="B956" s="9" t="s">
        <v>14977</v>
      </c>
      <c r="C956" s="0" t="n">
        <v>27.8</v>
      </c>
      <c r="D956" s="0" t="s">
        <v>30</v>
      </c>
      <c r="E956" s="9" t="s">
        <v>14978</v>
      </c>
      <c r="G956" s="0" t="n">
        <v>2</v>
      </c>
      <c r="H956" s="0" t="n">
        <f aca="false">G956*C956</f>
        <v>55.6</v>
      </c>
      <c r="I956" s="9" t="s">
        <v>83</v>
      </c>
      <c r="J956" s="0" t="s">
        <v>14979</v>
      </c>
    </row>
    <row r="957" customFormat="false" ht="14.25" hidden="false" customHeight="false" outlineLevel="0" collapsed="false">
      <c r="A957" s="9" t="s">
        <v>12217</v>
      </c>
      <c r="B957" s="9" t="s">
        <v>14980</v>
      </c>
      <c r="C957" s="0" t="n">
        <v>30</v>
      </c>
      <c r="D957" s="0" t="s">
        <v>92</v>
      </c>
      <c r="E957" s="9" t="s">
        <v>14981</v>
      </c>
      <c r="G957" s="0" t="n">
        <v>2</v>
      </c>
      <c r="H957" s="0" t="n">
        <f aca="false">G957*C957</f>
        <v>60</v>
      </c>
      <c r="I957" s="9" t="s">
        <v>1978</v>
      </c>
      <c r="J957" s="0" t="s">
        <v>14982</v>
      </c>
    </row>
    <row r="958" customFormat="false" ht="14.25" hidden="false" customHeight="false" outlineLevel="0" collapsed="false">
      <c r="A958" s="9" t="s">
        <v>2065</v>
      </c>
      <c r="B958" s="9" t="s">
        <v>14983</v>
      </c>
      <c r="C958" s="0" t="n">
        <v>30</v>
      </c>
      <c r="D958" s="0" t="s">
        <v>72</v>
      </c>
      <c r="E958" s="9" t="s">
        <v>14984</v>
      </c>
      <c r="G958" s="0" t="n">
        <v>2</v>
      </c>
      <c r="H958" s="0" t="n">
        <f aca="false">G958*C958</f>
        <v>60</v>
      </c>
      <c r="I958" s="9" t="s">
        <v>286</v>
      </c>
      <c r="J958" s="0" t="s">
        <v>14985</v>
      </c>
    </row>
    <row r="959" customFormat="false" ht="14.25" hidden="false" customHeight="false" outlineLevel="0" collapsed="false">
      <c r="A959" s="9" t="s">
        <v>12217</v>
      </c>
      <c r="B959" s="9" t="s">
        <v>14986</v>
      </c>
      <c r="C959" s="0" t="n">
        <v>46</v>
      </c>
      <c r="D959" s="0" t="s">
        <v>72</v>
      </c>
      <c r="E959" s="9" t="s">
        <v>6586</v>
      </c>
      <c r="G959" s="0" t="n">
        <v>2</v>
      </c>
      <c r="H959" s="0" t="n">
        <f aca="false">G959*C959</f>
        <v>92</v>
      </c>
      <c r="I959" s="9" t="s">
        <v>1978</v>
      </c>
      <c r="J959" s="0" t="s">
        <v>14987</v>
      </c>
    </row>
    <row r="960" customFormat="false" ht="14.25" hidden="false" customHeight="false" outlineLevel="0" collapsed="false">
      <c r="A960" s="9" t="s">
        <v>14988</v>
      </c>
      <c r="B960" s="9" t="s">
        <v>14989</v>
      </c>
      <c r="C960" s="0" t="n">
        <v>42</v>
      </c>
      <c r="D960" s="0" t="s">
        <v>36</v>
      </c>
      <c r="E960" s="9" t="s">
        <v>14990</v>
      </c>
      <c r="G960" s="0" t="n">
        <v>2</v>
      </c>
      <c r="H960" s="0" t="n">
        <f aca="false">G960*C960</f>
        <v>84</v>
      </c>
      <c r="I960" s="9" t="s">
        <v>1452</v>
      </c>
      <c r="J960" s="0" t="s">
        <v>14991</v>
      </c>
    </row>
    <row r="961" customFormat="false" ht="14.25" hidden="false" customHeight="false" outlineLevel="0" collapsed="false">
      <c r="A961" s="9" t="s">
        <v>14992</v>
      </c>
      <c r="B961" s="9" t="s">
        <v>14993</v>
      </c>
      <c r="C961" s="0" t="n">
        <v>51.2</v>
      </c>
      <c r="D961" s="0" t="s">
        <v>1493</v>
      </c>
      <c r="E961" s="9" t="s">
        <v>14994</v>
      </c>
      <c r="G961" s="0" t="n">
        <v>2</v>
      </c>
      <c r="H961" s="0" t="n">
        <f aca="false">G961*C961</f>
        <v>102.4</v>
      </c>
      <c r="I961" s="9" t="s">
        <v>1529</v>
      </c>
      <c r="J961" s="0" t="s">
        <v>14995</v>
      </c>
    </row>
    <row r="962" customFormat="false" ht="14.25" hidden="false" customHeight="false" outlineLevel="0" collapsed="false">
      <c r="A962" s="9" t="s">
        <v>12217</v>
      </c>
      <c r="B962" s="9" t="s">
        <v>14996</v>
      </c>
      <c r="C962" s="0" t="n">
        <v>48</v>
      </c>
      <c r="D962" s="0" t="s">
        <v>72</v>
      </c>
      <c r="E962" s="9" t="s">
        <v>14997</v>
      </c>
      <c r="G962" s="0" t="n">
        <v>2</v>
      </c>
      <c r="H962" s="0" t="n">
        <f aca="false">G962*C962</f>
        <v>96</v>
      </c>
      <c r="I962" s="9" t="s">
        <v>11003</v>
      </c>
      <c r="J962" s="0" t="s">
        <v>14998</v>
      </c>
    </row>
    <row r="963" customFormat="false" ht="14.25" hidden="false" customHeight="false" outlineLevel="0" collapsed="false">
      <c r="A963" s="9" t="s">
        <v>11537</v>
      </c>
      <c r="B963" s="9" t="s">
        <v>14999</v>
      </c>
      <c r="C963" s="0" t="n">
        <v>33</v>
      </c>
      <c r="D963" s="0" t="s">
        <v>221</v>
      </c>
      <c r="E963" s="9" t="s">
        <v>15000</v>
      </c>
      <c r="G963" s="0" t="n">
        <v>2</v>
      </c>
      <c r="H963" s="0" t="n">
        <f aca="false">G963*C963</f>
        <v>66</v>
      </c>
      <c r="I963" s="9" t="s">
        <v>1529</v>
      </c>
      <c r="J963" s="0" t="s">
        <v>15001</v>
      </c>
    </row>
    <row r="964" customFormat="false" ht="14.25" hidden="false" customHeight="false" outlineLevel="0" collapsed="false">
      <c r="A964" s="9" t="s">
        <v>5999</v>
      </c>
      <c r="B964" s="9" t="s">
        <v>15002</v>
      </c>
      <c r="C964" s="0" t="n">
        <v>36</v>
      </c>
      <c r="D964" s="0" t="s">
        <v>42</v>
      </c>
      <c r="E964" s="9" t="s">
        <v>15003</v>
      </c>
      <c r="G964" s="0" t="n">
        <v>2</v>
      </c>
      <c r="H964" s="0" t="n">
        <f aca="false">G964*C964</f>
        <v>72</v>
      </c>
      <c r="I964" s="9" t="s">
        <v>1452</v>
      </c>
      <c r="J964" s="0" t="s">
        <v>15004</v>
      </c>
    </row>
    <row r="965" customFormat="false" ht="14.25" hidden="false" customHeight="false" outlineLevel="0" collapsed="false">
      <c r="A965" s="9" t="s">
        <v>8006</v>
      </c>
      <c r="B965" s="9" t="s">
        <v>15005</v>
      </c>
      <c r="C965" s="0" t="n">
        <v>50</v>
      </c>
      <c r="D965" s="0" t="s">
        <v>72</v>
      </c>
      <c r="E965" s="9" t="s">
        <v>15006</v>
      </c>
      <c r="G965" s="0" t="n">
        <v>2</v>
      </c>
      <c r="H965" s="0" t="n">
        <f aca="false">G965*C965</f>
        <v>100</v>
      </c>
      <c r="I965" s="9" t="s">
        <v>2155</v>
      </c>
      <c r="J965" s="0" t="s">
        <v>15007</v>
      </c>
    </row>
    <row r="966" customFormat="false" ht="14.25" hidden="false" customHeight="false" outlineLevel="0" collapsed="false">
      <c r="A966" s="9" t="s">
        <v>1772</v>
      </c>
      <c r="B966" s="9" t="s">
        <v>15008</v>
      </c>
      <c r="C966" s="0" t="n">
        <v>28</v>
      </c>
      <c r="D966" s="0" t="s">
        <v>706</v>
      </c>
      <c r="E966" s="9" t="s">
        <v>15009</v>
      </c>
      <c r="G966" s="0" t="n">
        <v>2</v>
      </c>
      <c r="H966" s="0" t="n">
        <f aca="false">G966*C966</f>
        <v>56</v>
      </c>
      <c r="I966" s="9" t="s">
        <v>286</v>
      </c>
      <c r="J966" s="0" t="s">
        <v>15010</v>
      </c>
    </row>
    <row r="967" customFormat="false" ht="14.25" hidden="false" customHeight="false" outlineLevel="0" collapsed="false">
      <c r="A967" s="9" t="s">
        <v>215</v>
      </c>
      <c r="B967" s="9" t="s">
        <v>15011</v>
      </c>
      <c r="C967" s="0" t="n">
        <v>36</v>
      </c>
      <c r="D967" s="0" t="s">
        <v>221</v>
      </c>
      <c r="E967" s="9" t="s">
        <v>7162</v>
      </c>
      <c r="G967" s="0" t="n">
        <v>2</v>
      </c>
      <c r="H967" s="0" t="n">
        <f aca="false">G967*C967</f>
        <v>72</v>
      </c>
      <c r="I967" s="9" t="s">
        <v>12547</v>
      </c>
      <c r="J967" s="0" t="s">
        <v>15012</v>
      </c>
    </row>
    <row r="968" customFormat="false" ht="14.25" hidden="false" customHeight="false" outlineLevel="0" collapsed="false">
      <c r="A968" s="9" t="s">
        <v>1421</v>
      </c>
      <c r="B968" s="9" t="s">
        <v>15013</v>
      </c>
      <c r="C968" s="0" t="n">
        <v>30</v>
      </c>
      <c r="D968" s="0" t="s">
        <v>42</v>
      </c>
      <c r="E968" s="9" t="s">
        <v>15014</v>
      </c>
      <c r="G968" s="0" t="n">
        <v>2</v>
      </c>
      <c r="H968" s="0" t="n">
        <f aca="false">G968*C968</f>
        <v>60</v>
      </c>
      <c r="I968" s="9" t="s">
        <v>286</v>
      </c>
      <c r="J968" s="0" t="s">
        <v>15015</v>
      </c>
    </row>
    <row r="969" customFormat="false" ht="14.25" hidden="false" customHeight="false" outlineLevel="0" collapsed="false">
      <c r="A969" s="9" t="s">
        <v>12217</v>
      </c>
      <c r="B969" s="9" t="s">
        <v>15016</v>
      </c>
      <c r="C969" s="0" t="n">
        <v>68</v>
      </c>
      <c r="D969" s="0" t="s">
        <v>72</v>
      </c>
      <c r="E969" s="9" t="s">
        <v>15017</v>
      </c>
      <c r="G969" s="0" t="n">
        <v>2</v>
      </c>
      <c r="H969" s="0" t="n">
        <f aca="false">G969*C969</f>
        <v>136</v>
      </c>
      <c r="I969" s="9" t="s">
        <v>9863</v>
      </c>
      <c r="J969" s="0" t="s">
        <v>15018</v>
      </c>
    </row>
    <row r="970" customFormat="false" ht="14.25" hidden="false" customHeight="false" outlineLevel="0" collapsed="false">
      <c r="A970" s="9" t="s">
        <v>215</v>
      </c>
      <c r="B970" s="9" t="s">
        <v>15019</v>
      </c>
      <c r="C970" s="0" t="n">
        <v>48</v>
      </c>
      <c r="D970" s="0" t="s">
        <v>42</v>
      </c>
      <c r="E970" s="9" t="s">
        <v>15020</v>
      </c>
      <c r="G970" s="0" t="n">
        <v>2</v>
      </c>
      <c r="H970" s="0" t="n">
        <f aca="false">G970*C970</f>
        <v>96</v>
      </c>
      <c r="I970" s="9" t="s">
        <v>15021</v>
      </c>
      <c r="J970" s="0" t="s">
        <v>15022</v>
      </c>
    </row>
    <row r="971" customFormat="false" ht="14.25" hidden="false" customHeight="false" outlineLevel="0" collapsed="false">
      <c r="A971" s="9" t="s">
        <v>15023</v>
      </c>
      <c r="B971" s="9" t="s">
        <v>15024</v>
      </c>
      <c r="C971" s="0" t="n">
        <v>28</v>
      </c>
      <c r="D971" s="0" t="s">
        <v>1493</v>
      </c>
      <c r="E971" s="9" t="s">
        <v>15025</v>
      </c>
      <c r="G971" s="0" t="n">
        <v>2</v>
      </c>
      <c r="H971" s="0" t="n">
        <f aca="false">G971*C971</f>
        <v>56</v>
      </c>
      <c r="I971" s="9" t="s">
        <v>2155</v>
      </c>
      <c r="J971" s="0" t="s">
        <v>15026</v>
      </c>
    </row>
    <row r="972" customFormat="false" ht="14.25" hidden="false" customHeight="false" outlineLevel="0" collapsed="false">
      <c r="A972" s="9" t="s">
        <v>15023</v>
      </c>
      <c r="B972" s="9" t="s">
        <v>15027</v>
      </c>
      <c r="C972" s="0" t="n">
        <v>36</v>
      </c>
      <c r="D972" s="0" t="s">
        <v>1493</v>
      </c>
      <c r="E972" s="9" t="s">
        <v>15028</v>
      </c>
      <c r="G972" s="0" t="n">
        <v>2</v>
      </c>
      <c r="H972" s="0" t="n">
        <f aca="false">G972*C972</f>
        <v>72</v>
      </c>
      <c r="I972" s="9" t="s">
        <v>15029</v>
      </c>
      <c r="J972" s="0" t="s">
        <v>15030</v>
      </c>
    </row>
    <row r="973" customFormat="false" ht="14.25" hidden="false" customHeight="false" outlineLevel="0" collapsed="false">
      <c r="A973" s="9" t="s">
        <v>12217</v>
      </c>
      <c r="B973" s="9" t="s">
        <v>15031</v>
      </c>
      <c r="C973" s="0" t="n">
        <v>48</v>
      </c>
      <c r="D973" s="0" t="s">
        <v>72</v>
      </c>
      <c r="E973" s="9" t="s">
        <v>15032</v>
      </c>
      <c r="G973" s="0" t="n">
        <v>2</v>
      </c>
      <c r="H973" s="0" t="n">
        <f aca="false">G973*C973</f>
        <v>96</v>
      </c>
      <c r="I973" s="9" t="s">
        <v>12755</v>
      </c>
      <c r="J973" s="0" t="s">
        <v>15033</v>
      </c>
    </row>
    <row r="974" customFormat="false" ht="14.25" hidden="false" customHeight="false" outlineLevel="0" collapsed="false">
      <c r="A974" s="9" t="s">
        <v>1421</v>
      </c>
      <c r="B974" s="9" t="s">
        <v>15034</v>
      </c>
      <c r="C974" s="0" t="n">
        <v>39.8</v>
      </c>
      <c r="D974" s="0" t="s">
        <v>221</v>
      </c>
      <c r="E974" s="9" t="s">
        <v>15035</v>
      </c>
      <c r="G974" s="0" t="n">
        <v>2</v>
      </c>
      <c r="H974" s="0" t="n">
        <f aca="false">G974*C974</f>
        <v>79.6</v>
      </c>
      <c r="I974" s="9" t="s">
        <v>286</v>
      </c>
      <c r="J974" s="0" t="s">
        <v>15036</v>
      </c>
    </row>
    <row r="975" customFormat="false" ht="14.25" hidden="false" customHeight="false" outlineLevel="0" collapsed="false">
      <c r="A975" s="9" t="s">
        <v>15023</v>
      </c>
      <c r="B975" s="9" t="s">
        <v>15037</v>
      </c>
      <c r="C975" s="0" t="n">
        <v>40</v>
      </c>
      <c r="D975" s="0" t="s">
        <v>706</v>
      </c>
      <c r="E975" s="9" t="s">
        <v>15038</v>
      </c>
      <c r="G975" s="0" t="n">
        <v>2</v>
      </c>
      <c r="H975" s="0" t="n">
        <f aca="false">G975*C975</f>
        <v>80</v>
      </c>
      <c r="I975" s="9" t="s">
        <v>12412</v>
      </c>
      <c r="J975" s="0" t="s">
        <v>15039</v>
      </c>
    </row>
    <row r="976" customFormat="false" ht="14.25" hidden="false" customHeight="false" outlineLevel="0" collapsed="false">
      <c r="A976" s="9" t="s">
        <v>3661</v>
      </c>
      <c r="B976" s="9" t="s">
        <v>15040</v>
      </c>
      <c r="C976" s="0" t="n">
        <v>29</v>
      </c>
      <c r="D976" s="0" t="s">
        <v>42</v>
      </c>
      <c r="E976" s="9" t="s">
        <v>15041</v>
      </c>
      <c r="G976" s="0" t="n">
        <v>2</v>
      </c>
      <c r="H976" s="0" t="n">
        <f aca="false">G976*C976</f>
        <v>58</v>
      </c>
      <c r="I976" s="9" t="s">
        <v>83</v>
      </c>
      <c r="J976" s="0" t="s">
        <v>15042</v>
      </c>
    </row>
    <row r="977" customFormat="false" ht="14.25" hidden="false" customHeight="false" outlineLevel="0" collapsed="false">
      <c r="A977" s="9" t="s">
        <v>9240</v>
      </c>
      <c r="B977" s="9" t="s">
        <v>15043</v>
      </c>
      <c r="C977" s="0" t="n">
        <v>39</v>
      </c>
      <c r="D977" s="0" t="s">
        <v>30</v>
      </c>
      <c r="E977" s="9" t="s">
        <v>15044</v>
      </c>
      <c r="G977" s="0" t="n">
        <v>2</v>
      </c>
      <c r="H977" s="0" t="n">
        <f aca="false">G977*C977</f>
        <v>78</v>
      </c>
      <c r="I977" s="9" t="s">
        <v>83</v>
      </c>
      <c r="J977" s="0" t="s">
        <v>15045</v>
      </c>
    </row>
    <row r="978" customFormat="false" ht="14.25" hidden="false" customHeight="false" outlineLevel="0" collapsed="false">
      <c r="A978" s="9" t="s">
        <v>12217</v>
      </c>
      <c r="B978" s="9" t="s">
        <v>15046</v>
      </c>
      <c r="C978" s="0" t="n">
        <v>29</v>
      </c>
      <c r="D978" s="0" t="s">
        <v>72</v>
      </c>
      <c r="E978" s="9" t="s">
        <v>15047</v>
      </c>
      <c r="G978" s="0" t="n">
        <v>2</v>
      </c>
      <c r="H978" s="0" t="n">
        <f aca="false">G978*C978</f>
        <v>58</v>
      </c>
      <c r="I978" s="9" t="s">
        <v>10322</v>
      </c>
      <c r="J978" s="0" t="s">
        <v>15048</v>
      </c>
    </row>
    <row r="979" customFormat="false" ht="14.25" hidden="false" customHeight="false" outlineLevel="0" collapsed="false">
      <c r="A979" s="9" t="s">
        <v>9240</v>
      </c>
      <c r="B979" s="9" t="s">
        <v>15049</v>
      </c>
      <c r="C979" s="0" t="n">
        <v>69</v>
      </c>
      <c r="D979" s="0" t="s">
        <v>125</v>
      </c>
      <c r="E979" s="9" t="s">
        <v>15050</v>
      </c>
      <c r="G979" s="0" t="n">
        <v>2</v>
      </c>
      <c r="H979" s="0" t="n">
        <f aca="false">G979*C979</f>
        <v>138</v>
      </c>
      <c r="I979" s="9" t="s">
        <v>1978</v>
      </c>
      <c r="J979" s="0" t="s">
        <v>15051</v>
      </c>
    </row>
    <row r="980" customFormat="false" ht="14.25" hidden="false" customHeight="false" outlineLevel="0" collapsed="false">
      <c r="A980" s="9" t="s">
        <v>8641</v>
      </c>
      <c r="B980" s="9" t="s">
        <v>15052</v>
      </c>
      <c r="C980" s="0" t="n">
        <v>45</v>
      </c>
      <c r="D980" s="0" t="s">
        <v>30</v>
      </c>
      <c r="E980" s="9" t="s">
        <v>15053</v>
      </c>
      <c r="G980" s="0" t="n">
        <v>2</v>
      </c>
      <c r="H980" s="0" t="n">
        <f aca="false">G980*C980</f>
        <v>90</v>
      </c>
      <c r="I980" s="9" t="s">
        <v>762</v>
      </c>
      <c r="J980" s="0" t="s">
        <v>15054</v>
      </c>
    </row>
    <row r="981" customFormat="false" ht="14.25" hidden="false" customHeight="false" outlineLevel="0" collapsed="false">
      <c r="A981" s="9" t="s">
        <v>12217</v>
      </c>
      <c r="B981" s="9" t="s">
        <v>15055</v>
      </c>
      <c r="C981" s="0" t="n">
        <v>38</v>
      </c>
      <c r="D981" s="0" t="s">
        <v>56</v>
      </c>
      <c r="E981" s="9" t="s">
        <v>15056</v>
      </c>
      <c r="G981" s="0" t="n">
        <v>2</v>
      </c>
      <c r="H981" s="0" t="n">
        <f aca="false">G981*C981</f>
        <v>76</v>
      </c>
      <c r="I981" s="9" t="s">
        <v>766</v>
      </c>
      <c r="J981" s="0" t="s">
        <v>15057</v>
      </c>
    </row>
    <row r="982" customFormat="false" ht="14.25" hidden="false" customHeight="false" outlineLevel="0" collapsed="false">
      <c r="A982" s="9" t="s">
        <v>9240</v>
      </c>
      <c r="B982" s="9" t="s">
        <v>15058</v>
      </c>
      <c r="C982" s="0" t="n">
        <v>59</v>
      </c>
      <c r="D982" s="0" t="s">
        <v>125</v>
      </c>
      <c r="E982" s="9" t="s">
        <v>15059</v>
      </c>
      <c r="G982" s="0" t="n">
        <v>2</v>
      </c>
      <c r="H982" s="0" t="n">
        <f aca="false">G982*C982</f>
        <v>118</v>
      </c>
      <c r="I982" s="9" t="s">
        <v>762</v>
      </c>
      <c r="J982" s="0" t="s">
        <v>15060</v>
      </c>
    </row>
    <row r="983" customFormat="false" ht="14.25" hidden="false" customHeight="false" outlineLevel="0" collapsed="false">
      <c r="A983" s="9" t="s">
        <v>12217</v>
      </c>
      <c r="B983" s="9" t="s">
        <v>15061</v>
      </c>
      <c r="C983" s="0" t="n">
        <v>39</v>
      </c>
      <c r="D983" s="0" t="s">
        <v>62</v>
      </c>
      <c r="E983" s="9" t="s">
        <v>15062</v>
      </c>
      <c r="G983" s="0" t="n">
        <v>2</v>
      </c>
      <c r="H983" s="0" t="n">
        <f aca="false">G983*C983</f>
        <v>78</v>
      </c>
      <c r="I983" s="9" t="s">
        <v>766</v>
      </c>
      <c r="J983" s="0" t="s">
        <v>15063</v>
      </c>
    </row>
    <row r="984" customFormat="false" ht="14.25" hidden="false" customHeight="false" outlineLevel="0" collapsed="false">
      <c r="A984" s="9" t="s">
        <v>9240</v>
      </c>
      <c r="B984" s="9" t="s">
        <v>15064</v>
      </c>
      <c r="C984" s="0" t="n">
        <v>79</v>
      </c>
      <c r="D984" s="0" t="s">
        <v>30</v>
      </c>
      <c r="E984" s="9" t="s">
        <v>15065</v>
      </c>
      <c r="G984" s="0" t="n">
        <v>2</v>
      </c>
      <c r="H984" s="0" t="n">
        <f aca="false">G984*C984</f>
        <v>158</v>
      </c>
      <c r="I984" s="9" t="s">
        <v>1978</v>
      </c>
      <c r="J984" s="0" t="s">
        <v>15066</v>
      </c>
    </row>
    <row r="985" customFormat="false" ht="14.25" hidden="false" customHeight="false" outlineLevel="0" collapsed="false">
      <c r="A985" s="9" t="s">
        <v>9240</v>
      </c>
      <c r="B985" s="9" t="s">
        <v>15067</v>
      </c>
      <c r="C985" s="0" t="n">
        <v>79</v>
      </c>
      <c r="D985" s="0" t="s">
        <v>125</v>
      </c>
      <c r="E985" s="9" t="s">
        <v>1212</v>
      </c>
      <c r="G985" s="0" t="n">
        <v>2</v>
      </c>
      <c r="H985" s="0" t="n">
        <f aca="false">G985*C985</f>
        <v>158</v>
      </c>
      <c r="I985" s="9" t="s">
        <v>1978</v>
      </c>
      <c r="J985" s="0" t="s">
        <v>15068</v>
      </c>
    </row>
    <row r="986" customFormat="false" ht="14.25" hidden="false" customHeight="false" outlineLevel="0" collapsed="false">
      <c r="A986" s="9" t="s">
        <v>15069</v>
      </c>
      <c r="B986" s="9" t="s">
        <v>15070</v>
      </c>
      <c r="C986" s="0" t="n">
        <v>25</v>
      </c>
      <c r="D986" s="0" t="s">
        <v>442</v>
      </c>
      <c r="E986" s="9" t="s">
        <v>15071</v>
      </c>
      <c r="G986" s="0" t="n">
        <v>2</v>
      </c>
      <c r="H986" s="0" t="n">
        <f aca="false">G986*C986</f>
        <v>50</v>
      </c>
      <c r="I986" s="9" t="s">
        <v>2155</v>
      </c>
      <c r="J986" s="0" t="s">
        <v>15072</v>
      </c>
    </row>
    <row r="987" customFormat="false" ht="14.25" hidden="false" customHeight="false" outlineLevel="0" collapsed="false">
      <c r="A987" s="9" t="s">
        <v>12217</v>
      </c>
      <c r="B987" s="9" t="s">
        <v>15073</v>
      </c>
      <c r="C987" s="0" t="n">
        <v>40</v>
      </c>
      <c r="D987" s="0" t="s">
        <v>72</v>
      </c>
      <c r="E987" s="9" t="s">
        <v>15074</v>
      </c>
      <c r="G987" s="0" t="n">
        <v>2</v>
      </c>
      <c r="H987" s="0" t="n">
        <f aca="false">G987*C987</f>
        <v>80</v>
      </c>
      <c r="I987" s="9" t="s">
        <v>766</v>
      </c>
      <c r="J987" s="0" t="s">
        <v>15075</v>
      </c>
    </row>
    <row r="988" customFormat="false" ht="14.25" hidden="false" customHeight="false" outlineLevel="0" collapsed="false">
      <c r="A988" s="9" t="s">
        <v>2065</v>
      </c>
      <c r="B988" s="9" t="s">
        <v>15076</v>
      </c>
      <c r="C988" s="0" t="n">
        <v>18</v>
      </c>
      <c r="D988" s="0" t="s">
        <v>706</v>
      </c>
      <c r="E988" s="9" t="s">
        <v>15077</v>
      </c>
      <c r="G988" s="0" t="n">
        <v>2</v>
      </c>
      <c r="H988" s="0" t="n">
        <f aca="false">G988*C988</f>
        <v>36</v>
      </c>
      <c r="I988" s="9" t="s">
        <v>3746</v>
      </c>
      <c r="J988" s="0" t="s">
        <v>15078</v>
      </c>
    </row>
    <row r="989" customFormat="false" ht="14.25" hidden="false" customHeight="false" outlineLevel="0" collapsed="false">
      <c r="A989" s="9" t="s">
        <v>9240</v>
      </c>
      <c r="B989" s="9" t="s">
        <v>15079</v>
      </c>
      <c r="C989" s="0" t="n">
        <v>79</v>
      </c>
      <c r="D989" s="0" t="s">
        <v>125</v>
      </c>
      <c r="E989" s="9" t="s">
        <v>15080</v>
      </c>
      <c r="G989" s="0" t="n">
        <v>2</v>
      </c>
      <c r="H989" s="0" t="n">
        <f aca="false">G989*C989</f>
        <v>158</v>
      </c>
      <c r="I989" s="9" t="s">
        <v>762</v>
      </c>
      <c r="J989" s="0" t="s">
        <v>15081</v>
      </c>
    </row>
    <row r="990" customFormat="false" ht="14.25" hidden="false" customHeight="false" outlineLevel="0" collapsed="false">
      <c r="A990" s="9" t="s">
        <v>12217</v>
      </c>
      <c r="B990" s="9" t="s">
        <v>15082</v>
      </c>
      <c r="C990" s="0" t="n">
        <v>25</v>
      </c>
      <c r="D990" s="0" t="s">
        <v>125</v>
      </c>
      <c r="E990" s="9" t="s">
        <v>15083</v>
      </c>
      <c r="G990" s="0" t="n">
        <v>2</v>
      </c>
      <c r="H990" s="0" t="n">
        <f aca="false">G990*C990</f>
        <v>50</v>
      </c>
      <c r="I990" s="9" t="s">
        <v>1978</v>
      </c>
      <c r="J990" s="0" t="s">
        <v>15084</v>
      </c>
    </row>
    <row r="991" customFormat="false" ht="14.25" hidden="false" customHeight="false" outlineLevel="0" collapsed="false">
      <c r="A991" s="9" t="s">
        <v>1259</v>
      </c>
      <c r="B991" s="9" t="s">
        <v>15085</v>
      </c>
      <c r="C991" s="0" t="n">
        <v>49.8</v>
      </c>
      <c r="D991" s="0" t="s">
        <v>706</v>
      </c>
      <c r="E991" s="9" t="s">
        <v>15086</v>
      </c>
      <c r="G991" s="0" t="n">
        <v>2</v>
      </c>
      <c r="H991" s="0" t="n">
        <f aca="false">G991*C991</f>
        <v>99.6</v>
      </c>
      <c r="I991" s="9" t="s">
        <v>762</v>
      </c>
      <c r="J991" s="0" t="s">
        <v>15087</v>
      </c>
    </row>
    <row r="992" customFormat="false" ht="14.25" hidden="false" customHeight="false" outlineLevel="0" collapsed="false">
      <c r="A992" s="9" t="s">
        <v>9240</v>
      </c>
      <c r="B992" s="9" t="s">
        <v>15088</v>
      </c>
      <c r="C992" s="0" t="n">
        <v>79</v>
      </c>
      <c r="D992" s="0" t="s">
        <v>62</v>
      </c>
      <c r="E992" s="9" t="s">
        <v>15089</v>
      </c>
      <c r="G992" s="0" t="n">
        <v>2</v>
      </c>
      <c r="H992" s="0" t="n">
        <f aca="false">G992*C992</f>
        <v>158</v>
      </c>
      <c r="I992" s="9" t="s">
        <v>1978</v>
      </c>
      <c r="J992" s="0" t="s">
        <v>15090</v>
      </c>
    </row>
    <row r="993" customFormat="false" ht="14.25" hidden="false" customHeight="false" outlineLevel="0" collapsed="false">
      <c r="A993" s="9" t="s">
        <v>12217</v>
      </c>
      <c r="B993" s="9" t="s">
        <v>15091</v>
      </c>
      <c r="C993" s="0" t="n">
        <v>48</v>
      </c>
      <c r="D993" s="0" t="s">
        <v>56</v>
      </c>
      <c r="E993" s="9" t="s">
        <v>15092</v>
      </c>
      <c r="G993" s="0" t="n">
        <v>2</v>
      </c>
      <c r="H993" s="0" t="n">
        <f aca="false">G993*C993</f>
        <v>96</v>
      </c>
      <c r="I993" s="9" t="s">
        <v>1978</v>
      </c>
      <c r="J993" s="0" t="s">
        <v>15093</v>
      </c>
    </row>
    <row r="994" customFormat="false" ht="14.25" hidden="false" customHeight="false" outlineLevel="0" collapsed="false">
      <c r="A994" s="9" t="s">
        <v>2331</v>
      </c>
      <c r="B994" s="9" t="s">
        <v>15094</v>
      </c>
      <c r="C994" s="0" t="n">
        <v>34.5</v>
      </c>
      <c r="D994" s="0" t="s">
        <v>706</v>
      </c>
      <c r="E994" s="0" t="s">
        <v>15095</v>
      </c>
      <c r="G994" s="0" t="n">
        <v>2</v>
      </c>
      <c r="H994" s="0" t="n">
        <f aca="false">G994*C994</f>
        <v>69</v>
      </c>
      <c r="I994" s="9" t="s">
        <v>286</v>
      </c>
      <c r="J994" s="0" t="s">
        <v>15096</v>
      </c>
    </row>
    <row r="995" customFormat="false" ht="14.25" hidden="false" customHeight="false" outlineLevel="0" collapsed="false">
      <c r="A995" s="9" t="s">
        <v>9240</v>
      </c>
      <c r="B995" s="9" t="s">
        <v>15097</v>
      </c>
      <c r="C995" s="0" t="n">
        <v>79</v>
      </c>
      <c r="D995" s="0" t="s">
        <v>30</v>
      </c>
      <c r="E995" s="9" t="s">
        <v>15065</v>
      </c>
      <c r="G995" s="0" t="n">
        <v>2</v>
      </c>
      <c r="H995" s="0" t="n">
        <f aca="false">G995*C995</f>
        <v>158</v>
      </c>
      <c r="I995" s="9" t="s">
        <v>762</v>
      </c>
      <c r="J995" s="0" t="s">
        <v>15098</v>
      </c>
    </row>
    <row r="996" customFormat="false" ht="14.25" hidden="false" customHeight="false" outlineLevel="0" collapsed="false">
      <c r="A996" s="9" t="s">
        <v>12217</v>
      </c>
      <c r="B996" s="9" t="s">
        <v>15099</v>
      </c>
      <c r="C996" s="0" t="n">
        <v>39</v>
      </c>
      <c r="D996" s="0" t="s">
        <v>42</v>
      </c>
      <c r="E996" s="9" t="s">
        <v>15100</v>
      </c>
      <c r="G996" s="0" t="n">
        <v>2</v>
      </c>
      <c r="H996" s="0" t="n">
        <f aca="false">G996*C996</f>
        <v>78</v>
      </c>
      <c r="I996" s="9" t="s">
        <v>15101</v>
      </c>
      <c r="J996" s="0" t="s">
        <v>15102</v>
      </c>
    </row>
    <row r="997" customFormat="false" ht="14.25" hidden="false" customHeight="false" outlineLevel="0" collapsed="false">
      <c r="A997" s="9" t="s">
        <v>1259</v>
      </c>
      <c r="B997" s="9" t="s">
        <v>15103</v>
      </c>
      <c r="C997" s="0" t="n">
        <v>69.8</v>
      </c>
      <c r="D997" s="0" t="s">
        <v>706</v>
      </c>
      <c r="E997" s="9" t="s">
        <v>15104</v>
      </c>
      <c r="G997" s="0" t="n">
        <v>2</v>
      </c>
      <c r="H997" s="0" t="n">
        <f aca="false">G997*C997</f>
        <v>139.6</v>
      </c>
      <c r="I997" s="9" t="s">
        <v>762</v>
      </c>
      <c r="J997" s="0" t="s">
        <v>15105</v>
      </c>
    </row>
    <row r="998" customFormat="false" ht="14.25" hidden="false" customHeight="false" outlineLevel="0" collapsed="false">
      <c r="A998" s="9" t="s">
        <v>1055</v>
      </c>
      <c r="B998" s="9" t="s">
        <v>15106</v>
      </c>
      <c r="C998" s="0" t="n">
        <v>49</v>
      </c>
      <c r="D998" s="0" t="s">
        <v>221</v>
      </c>
      <c r="E998" s="9" t="s">
        <v>15107</v>
      </c>
      <c r="G998" s="0" t="n">
        <v>2</v>
      </c>
      <c r="H998" s="0" t="n">
        <f aca="false">G998*C998</f>
        <v>98</v>
      </c>
      <c r="I998" s="9" t="s">
        <v>1452</v>
      </c>
      <c r="J998" s="0" t="s">
        <v>15108</v>
      </c>
    </row>
    <row r="999" customFormat="false" ht="14.25" hidden="false" customHeight="false" outlineLevel="0" collapsed="false">
      <c r="A999" s="9" t="s">
        <v>5782</v>
      </c>
      <c r="B999" s="9" t="s">
        <v>15109</v>
      </c>
      <c r="C999" s="0" t="n">
        <v>49.8</v>
      </c>
      <c r="D999" s="0" t="s">
        <v>706</v>
      </c>
      <c r="E999" s="9" t="s">
        <v>1212</v>
      </c>
      <c r="G999" s="0" t="n">
        <v>2</v>
      </c>
      <c r="H999" s="0" t="n">
        <f aca="false">G999*C999</f>
        <v>99.6</v>
      </c>
      <c r="I999" s="9" t="s">
        <v>12857</v>
      </c>
      <c r="J999" s="0" t="s">
        <v>15110</v>
      </c>
    </row>
    <row r="1000" customFormat="false" ht="14.25" hidden="false" customHeight="false" outlineLevel="0" collapsed="false">
      <c r="A1000" s="9" t="s">
        <v>9240</v>
      </c>
      <c r="B1000" s="9" t="s">
        <v>15111</v>
      </c>
      <c r="C1000" s="0" t="n">
        <v>49</v>
      </c>
      <c r="D1000" s="0" t="s">
        <v>92</v>
      </c>
      <c r="E1000" s="9" t="s">
        <v>15112</v>
      </c>
      <c r="G1000" s="0" t="n">
        <v>2</v>
      </c>
      <c r="H1000" s="0" t="n">
        <f aca="false">G1000*C1000</f>
        <v>98</v>
      </c>
      <c r="I1000" s="9" t="s">
        <v>9574</v>
      </c>
      <c r="J1000" s="0" t="s">
        <v>15113</v>
      </c>
    </row>
    <row r="1001" customFormat="false" ht="14.25" hidden="false" customHeight="false" outlineLevel="0" collapsed="false">
      <c r="A1001" s="9" t="s">
        <v>9240</v>
      </c>
      <c r="B1001" s="9" t="s">
        <v>15114</v>
      </c>
      <c r="C1001" s="0" t="n">
        <v>198</v>
      </c>
      <c r="D1001" s="0" t="s">
        <v>92</v>
      </c>
      <c r="E1001" s="9" t="s">
        <v>15115</v>
      </c>
      <c r="G1001" s="0" t="n">
        <v>2</v>
      </c>
      <c r="H1001" s="0" t="n">
        <f aca="false">G1001*C1001</f>
        <v>396</v>
      </c>
      <c r="I1001" s="9" t="s">
        <v>9863</v>
      </c>
      <c r="J1001" s="0" t="s">
        <v>15116</v>
      </c>
    </row>
    <row r="1002" customFormat="false" ht="14.25" hidden="false" customHeight="false" outlineLevel="0" collapsed="false">
      <c r="A1002" s="9" t="s">
        <v>12217</v>
      </c>
      <c r="B1002" s="9" t="s">
        <v>15117</v>
      </c>
      <c r="C1002" s="0" t="n">
        <v>16</v>
      </c>
      <c r="D1002" s="0" t="s">
        <v>92</v>
      </c>
      <c r="E1002" s="9" t="s">
        <v>1131</v>
      </c>
      <c r="G1002" s="0" t="n">
        <v>2</v>
      </c>
      <c r="H1002" s="0" t="n">
        <f aca="false">G1002*C1002</f>
        <v>32</v>
      </c>
      <c r="I1002" s="9" t="s">
        <v>83</v>
      </c>
      <c r="J1002" s="0" t="s">
        <v>15118</v>
      </c>
    </row>
    <row r="1003" customFormat="false" ht="14.25" hidden="false" customHeight="false" outlineLevel="0" collapsed="false">
      <c r="A1003" s="9" t="s">
        <v>15119</v>
      </c>
      <c r="B1003" s="9" t="s">
        <v>15120</v>
      </c>
      <c r="C1003" s="0" t="n">
        <v>80</v>
      </c>
      <c r="D1003" s="0" t="s">
        <v>92</v>
      </c>
      <c r="E1003" s="9" t="s">
        <v>1212</v>
      </c>
      <c r="G1003" s="0" t="n">
        <v>2</v>
      </c>
      <c r="H1003" s="0" t="n">
        <f aca="false">G1003*C1003</f>
        <v>160</v>
      </c>
      <c r="I1003" s="9" t="s">
        <v>766</v>
      </c>
      <c r="J1003" s="0" t="s">
        <v>15121</v>
      </c>
    </row>
    <row r="1004" customFormat="false" ht="14.25" hidden="false" customHeight="false" outlineLevel="0" collapsed="false">
      <c r="A1004" s="9" t="s">
        <v>15122</v>
      </c>
      <c r="B1004" s="9" t="s">
        <v>15123</v>
      </c>
      <c r="C1004" s="0" t="n">
        <v>29</v>
      </c>
      <c r="D1004" s="0" t="s">
        <v>706</v>
      </c>
      <c r="E1004" s="9" t="s">
        <v>15124</v>
      </c>
      <c r="G1004" s="0" t="n">
        <v>2</v>
      </c>
      <c r="H1004" s="0" t="n">
        <f aca="false">G1004*C1004</f>
        <v>58</v>
      </c>
      <c r="I1004" s="9" t="s">
        <v>1978</v>
      </c>
      <c r="J1004" s="0" t="s">
        <v>15125</v>
      </c>
    </row>
    <row r="1005" customFormat="false" ht="14.25" hidden="false" customHeight="false" outlineLevel="0" collapsed="false">
      <c r="A1005" s="9" t="s">
        <v>12217</v>
      </c>
      <c r="B1005" s="9" t="s">
        <v>15126</v>
      </c>
      <c r="C1005" s="0" t="n">
        <v>20</v>
      </c>
      <c r="D1005" s="0" t="s">
        <v>62</v>
      </c>
      <c r="E1005" s="9" t="s">
        <v>15127</v>
      </c>
      <c r="G1005" s="0" t="n">
        <v>2</v>
      </c>
      <c r="H1005" s="0" t="n">
        <f aca="false">G1005*C1005</f>
        <v>40</v>
      </c>
      <c r="I1005" s="9" t="s">
        <v>766</v>
      </c>
      <c r="J1005" s="0" t="s">
        <v>15128</v>
      </c>
    </row>
    <row r="1006" customFormat="false" ht="14.25" hidden="false" customHeight="false" outlineLevel="0" collapsed="false">
      <c r="A1006" s="9" t="s">
        <v>403</v>
      </c>
      <c r="B1006" s="9" t="s">
        <v>11752</v>
      </c>
      <c r="C1006" s="0" t="n">
        <v>38</v>
      </c>
      <c r="D1006" s="0" t="s">
        <v>706</v>
      </c>
      <c r="E1006" s="9" t="s">
        <v>1212</v>
      </c>
      <c r="G1006" s="0" t="n">
        <v>2</v>
      </c>
      <c r="H1006" s="0" t="n">
        <f aca="false">G1006*C1006</f>
        <v>76</v>
      </c>
      <c r="I1006" s="9" t="s">
        <v>9432</v>
      </c>
      <c r="J1006" s="0" t="s">
        <v>11753</v>
      </c>
    </row>
    <row r="1007" customFormat="false" ht="14.25" hidden="false" customHeight="false" outlineLevel="0" collapsed="false">
      <c r="A1007" s="9" t="s">
        <v>12225</v>
      </c>
      <c r="B1007" s="9" t="s">
        <v>15129</v>
      </c>
      <c r="C1007" s="0" t="n">
        <v>45</v>
      </c>
      <c r="D1007" s="0" t="s">
        <v>72</v>
      </c>
      <c r="E1007" s="9" t="s">
        <v>15130</v>
      </c>
      <c r="G1007" s="0" t="n">
        <v>2</v>
      </c>
      <c r="H1007" s="0" t="n">
        <f aca="false">G1007*C1007</f>
        <v>90</v>
      </c>
      <c r="I1007" s="9" t="s">
        <v>1656</v>
      </c>
      <c r="J1007" s="0" t="s">
        <v>15131</v>
      </c>
    </row>
    <row r="1008" customFormat="false" ht="14.25" hidden="false" customHeight="false" outlineLevel="0" collapsed="false">
      <c r="A1008" s="9" t="s">
        <v>12738</v>
      </c>
      <c r="B1008" s="9" t="s">
        <v>15132</v>
      </c>
      <c r="C1008" s="0" t="n">
        <v>28</v>
      </c>
      <c r="D1008" s="0" t="s">
        <v>221</v>
      </c>
      <c r="E1008" s="9" t="s">
        <v>15133</v>
      </c>
      <c r="G1008" s="0" t="n">
        <v>2</v>
      </c>
      <c r="H1008" s="0" t="n">
        <f aca="false">G1008*C1008</f>
        <v>56</v>
      </c>
      <c r="I1008" s="9" t="s">
        <v>8386</v>
      </c>
      <c r="J1008" s="0" t="s">
        <v>15134</v>
      </c>
    </row>
    <row r="1009" customFormat="false" ht="14.25" hidden="false" customHeight="false" outlineLevel="0" collapsed="false">
      <c r="A1009" s="9" t="s">
        <v>12225</v>
      </c>
      <c r="B1009" s="9" t="s">
        <v>15135</v>
      </c>
      <c r="C1009" s="0" t="n">
        <v>48</v>
      </c>
      <c r="D1009" s="0" t="s">
        <v>129</v>
      </c>
      <c r="E1009" s="9" t="s">
        <v>15136</v>
      </c>
      <c r="G1009" s="0" t="n">
        <v>2</v>
      </c>
      <c r="H1009" s="0" t="n">
        <f aca="false">G1009*C1009</f>
        <v>96</v>
      </c>
      <c r="I1009" s="9" t="s">
        <v>94</v>
      </c>
      <c r="J1009" s="0" t="s">
        <v>15137</v>
      </c>
    </row>
    <row r="1010" customFormat="false" ht="14.25" hidden="false" customHeight="false" outlineLevel="0" collapsed="false">
      <c r="A1010" s="9" t="s">
        <v>10185</v>
      </c>
      <c r="B1010" s="9" t="s">
        <v>15138</v>
      </c>
      <c r="C1010" s="0" t="n">
        <v>30</v>
      </c>
      <c r="D1010" s="0" t="s">
        <v>62</v>
      </c>
      <c r="E1010" s="9" t="s">
        <v>15139</v>
      </c>
      <c r="G1010" s="0" t="n">
        <v>2</v>
      </c>
      <c r="H1010" s="0" t="n">
        <f aca="false">G1010*C1010</f>
        <v>60</v>
      </c>
      <c r="I1010" s="9" t="s">
        <v>762</v>
      </c>
      <c r="J1010" s="0" t="s">
        <v>15140</v>
      </c>
    </row>
    <row r="1011" customFormat="false" ht="14.25" hidden="false" customHeight="false" outlineLevel="0" collapsed="false">
      <c r="A1011" s="9" t="s">
        <v>9881</v>
      </c>
      <c r="B1011" s="9" t="s">
        <v>15141</v>
      </c>
      <c r="C1011" s="0" t="n">
        <v>48</v>
      </c>
      <c r="D1011" s="0" t="s">
        <v>221</v>
      </c>
      <c r="E1011" s="9" t="s">
        <v>15142</v>
      </c>
      <c r="G1011" s="0" t="n">
        <v>2</v>
      </c>
      <c r="H1011" s="0" t="n">
        <f aca="false">G1011*C1011</f>
        <v>96</v>
      </c>
      <c r="I1011" s="9" t="s">
        <v>1978</v>
      </c>
      <c r="J1011" s="0" t="s">
        <v>15143</v>
      </c>
    </row>
    <row r="1012" customFormat="false" ht="14.25" hidden="false" customHeight="false" outlineLevel="0" collapsed="false">
      <c r="A1012" s="9" t="s">
        <v>13346</v>
      </c>
      <c r="B1012" s="9" t="s">
        <v>15144</v>
      </c>
      <c r="C1012" s="0" t="n">
        <v>28</v>
      </c>
      <c r="D1012" s="0" t="s">
        <v>221</v>
      </c>
      <c r="E1012" s="9" t="s">
        <v>15145</v>
      </c>
      <c r="G1012" s="0" t="n">
        <v>2</v>
      </c>
      <c r="H1012" s="0" t="n">
        <f aca="false">G1012*C1012</f>
        <v>56</v>
      </c>
      <c r="I1012" s="9" t="s">
        <v>12868</v>
      </c>
      <c r="J1012" s="0" t="s">
        <v>15146</v>
      </c>
    </row>
    <row r="1013" customFormat="false" ht="14.25" hidden="false" customHeight="false" outlineLevel="0" collapsed="false">
      <c r="A1013" s="9" t="s">
        <v>1055</v>
      </c>
      <c r="B1013" s="9" t="s">
        <v>15147</v>
      </c>
      <c r="C1013" s="0" t="n">
        <v>42</v>
      </c>
      <c r="D1013" s="0" t="s">
        <v>706</v>
      </c>
      <c r="E1013" s="9" t="s">
        <v>15148</v>
      </c>
      <c r="G1013" s="0" t="n">
        <v>2</v>
      </c>
      <c r="H1013" s="0" t="n">
        <f aca="false">G1013*C1013</f>
        <v>84</v>
      </c>
      <c r="I1013" s="9" t="s">
        <v>1452</v>
      </c>
      <c r="J1013" s="0" t="s">
        <v>15149</v>
      </c>
    </row>
    <row r="1014" customFormat="false" ht="14.25" hidden="false" customHeight="false" outlineLevel="0" collapsed="false">
      <c r="A1014" s="9" t="s">
        <v>12217</v>
      </c>
      <c r="B1014" s="9" t="s">
        <v>15150</v>
      </c>
      <c r="C1014" s="0" t="n">
        <v>35</v>
      </c>
      <c r="D1014" s="0" t="s">
        <v>62</v>
      </c>
      <c r="E1014" s="9" t="s">
        <v>15151</v>
      </c>
      <c r="G1014" s="0" t="n">
        <v>2</v>
      </c>
      <c r="H1014" s="0" t="n">
        <f aca="false">G1014*C1014</f>
        <v>70</v>
      </c>
      <c r="I1014" s="9" t="s">
        <v>7517</v>
      </c>
      <c r="J1014" s="0" t="s">
        <v>15152</v>
      </c>
    </row>
    <row r="1015" customFormat="false" ht="14.25" hidden="false" customHeight="false" outlineLevel="0" collapsed="false">
      <c r="A1015" s="9" t="s">
        <v>5539</v>
      </c>
      <c r="B1015" s="9" t="s">
        <v>15153</v>
      </c>
      <c r="C1015" s="0" t="n">
        <v>80</v>
      </c>
      <c r="D1015" s="0" t="s">
        <v>42</v>
      </c>
      <c r="E1015" s="9" t="s">
        <v>15154</v>
      </c>
      <c r="G1015" s="0" t="n">
        <v>2</v>
      </c>
      <c r="H1015" s="0" t="n">
        <f aca="false">G1015*C1015</f>
        <v>160</v>
      </c>
      <c r="I1015" s="9" t="s">
        <v>83</v>
      </c>
      <c r="J1015" s="0" t="s">
        <v>15155</v>
      </c>
    </row>
    <row r="1016" customFormat="false" ht="14.25" hidden="false" customHeight="false" outlineLevel="0" collapsed="false">
      <c r="A1016" s="9" t="s">
        <v>387</v>
      </c>
      <c r="B1016" s="9" t="s">
        <v>15156</v>
      </c>
      <c r="C1016" s="0" t="n">
        <v>29</v>
      </c>
      <c r="D1016" s="0" t="s">
        <v>221</v>
      </c>
      <c r="E1016" s="9" t="s">
        <v>15157</v>
      </c>
      <c r="G1016" s="0" t="n">
        <v>2</v>
      </c>
      <c r="H1016" s="0" t="n">
        <f aca="false">G1016*C1016</f>
        <v>58</v>
      </c>
      <c r="I1016" s="9" t="s">
        <v>2717</v>
      </c>
      <c r="J1016" s="0" t="s">
        <v>15158</v>
      </c>
    </row>
    <row r="1017" customFormat="false" ht="14.25" hidden="false" customHeight="false" outlineLevel="0" collapsed="false">
      <c r="A1017" s="9" t="s">
        <v>421</v>
      </c>
      <c r="B1017" s="9" t="s">
        <v>15159</v>
      </c>
      <c r="C1017" s="0" t="n">
        <v>42</v>
      </c>
      <c r="D1017" s="0" t="s">
        <v>706</v>
      </c>
      <c r="E1017" s="9" t="s">
        <v>15160</v>
      </c>
      <c r="G1017" s="0" t="n">
        <v>2</v>
      </c>
      <c r="H1017" s="0" t="n">
        <f aca="false">G1017*C1017</f>
        <v>84</v>
      </c>
      <c r="I1017" s="9" t="s">
        <v>286</v>
      </c>
      <c r="J1017" s="0" t="s">
        <v>15161</v>
      </c>
    </row>
    <row r="1018" customFormat="false" ht="14.25" hidden="false" customHeight="false" outlineLevel="0" collapsed="false">
      <c r="A1018" s="9" t="s">
        <v>12217</v>
      </c>
      <c r="B1018" s="9" t="s">
        <v>15162</v>
      </c>
      <c r="C1018" s="0" t="n">
        <v>28</v>
      </c>
      <c r="D1018" s="0" t="s">
        <v>1493</v>
      </c>
      <c r="E1018" s="9" t="s">
        <v>15163</v>
      </c>
      <c r="G1018" s="0" t="n">
        <v>2</v>
      </c>
      <c r="H1018" s="0" t="n">
        <f aca="false">G1018*C1018</f>
        <v>56</v>
      </c>
      <c r="I1018" s="9" t="s">
        <v>9863</v>
      </c>
      <c r="J1018" s="0" t="s">
        <v>15164</v>
      </c>
    </row>
    <row r="1019" customFormat="false" ht="14.25" hidden="false" customHeight="false" outlineLevel="0" collapsed="false">
      <c r="A1019" s="9" t="s">
        <v>12738</v>
      </c>
      <c r="B1019" s="9" t="s">
        <v>15165</v>
      </c>
      <c r="C1019" s="0" t="n">
        <v>39</v>
      </c>
      <c r="D1019" s="0" t="s">
        <v>42</v>
      </c>
      <c r="E1019" s="9" t="s">
        <v>15166</v>
      </c>
      <c r="G1019" s="0" t="n">
        <v>2</v>
      </c>
      <c r="H1019" s="0" t="n">
        <f aca="false">G1019*C1019</f>
        <v>78</v>
      </c>
      <c r="I1019" s="9" t="s">
        <v>9432</v>
      </c>
      <c r="J1019" s="0" t="s">
        <v>15167</v>
      </c>
    </row>
    <row r="1020" customFormat="false" ht="14.25" hidden="false" customHeight="false" outlineLevel="0" collapsed="false">
      <c r="A1020" s="9" t="s">
        <v>12217</v>
      </c>
      <c r="B1020" s="9" t="s">
        <v>15168</v>
      </c>
      <c r="C1020" s="0" t="n">
        <v>28</v>
      </c>
      <c r="D1020" s="0" t="s">
        <v>62</v>
      </c>
      <c r="E1020" s="9" t="s">
        <v>15169</v>
      </c>
      <c r="G1020" s="0" t="n">
        <v>2</v>
      </c>
      <c r="H1020" s="0" t="n">
        <f aca="false">G1020*C1020</f>
        <v>56</v>
      </c>
      <c r="I1020" s="9" t="s">
        <v>1978</v>
      </c>
      <c r="J1020" s="0" t="s">
        <v>15170</v>
      </c>
    </row>
    <row r="1021" customFormat="false" ht="14.25" hidden="false" customHeight="false" outlineLevel="0" collapsed="false">
      <c r="A1021" s="9" t="s">
        <v>12738</v>
      </c>
      <c r="B1021" s="9" t="s">
        <v>15171</v>
      </c>
      <c r="C1021" s="0" t="n">
        <v>49</v>
      </c>
      <c r="D1021" s="0" t="s">
        <v>42</v>
      </c>
      <c r="E1021" s="9" t="s">
        <v>15172</v>
      </c>
      <c r="G1021" s="0" t="n">
        <v>2</v>
      </c>
      <c r="H1021" s="0" t="n">
        <f aca="false">G1021*C1021</f>
        <v>98</v>
      </c>
      <c r="I1021" s="9" t="s">
        <v>15173</v>
      </c>
      <c r="J1021" s="0" t="s">
        <v>15174</v>
      </c>
    </row>
    <row r="1022" customFormat="false" ht="14.25" hidden="false" customHeight="false" outlineLevel="0" collapsed="false">
      <c r="A1022" s="9" t="s">
        <v>12217</v>
      </c>
      <c r="B1022" s="9" t="s">
        <v>15175</v>
      </c>
      <c r="C1022" s="0" t="n">
        <v>30</v>
      </c>
      <c r="D1022" s="0" t="s">
        <v>72</v>
      </c>
      <c r="E1022" s="9" t="s">
        <v>15176</v>
      </c>
      <c r="G1022" s="0" t="n">
        <v>2</v>
      </c>
      <c r="H1022" s="0" t="n">
        <f aca="false">G1022*C1022</f>
        <v>60</v>
      </c>
      <c r="I1022" s="9" t="s">
        <v>11003</v>
      </c>
      <c r="J1022" s="0" t="s">
        <v>15177</v>
      </c>
    </row>
    <row r="1023" customFormat="false" ht="14.25" hidden="false" customHeight="false" outlineLevel="0" collapsed="false">
      <c r="A1023" s="9" t="s">
        <v>12217</v>
      </c>
      <c r="B1023" s="9" t="s">
        <v>15178</v>
      </c>
      <c r="C1023" s="0" t="n">
        <v>38</v>
      </c>
      <c r="D1023" s="0" t="s">
        <v>125</v>
      </c>
      <c r="E1023" s="9" t="s">
        <v>15179</v>
      </c>
      <c r="G1023" s="0" t="n">
        <v>2</v>
      </c>
      <c r="H1023" s="0" t="n">
        <f aca="false">G1023*C1023</f>
        <v>76</v>
      </c>
      <c r="I1023" s="9" t="s">
        <v>12223</v>
      </c>
      <c r="J1023" s="0" t="s">
        <v>15180</v>
      </c>
    </row>
    <row r="1024" customFormat="false" ht="14.25" hidden="false" customHeight="false" outlineLevel="0" collapsed="false">
      <c r="A1024" s="9" t="s">
        <v>9881</v>
      </c>
      <c r="B1024" s="9" t="s">
        <v>15181</v>
      </c>
      <c r="C1024" s="0" t="n">
        <v>42</v>
      </c>
      <c r="D1024" s="0" t="s">
        <v>92</v>
      </c>
      <c r="E1024" s="9" t="s">
        <v>15182</v>
      </c>
      <c r="G1024" s="0" t="n">
        <v>2</v>
      </c>
      <c r="H1024" s="0" t="n">
        <f aca="false">G1024*C1024</f>
        <v>84</v>
      </c>
      <c r="I1024" s="9" t="s">
        <v>83</v>
      </c>
      <c r="J1024" s="0" t="s">
        <v>15183</v>
      </c>
    </row>
    <row r="1025" customFormat="false" ht="14.25" hidden="false" customHeight="false" outlineLevel="0" collapsed="false">
      <c r="A1025" s="9" t="s">
        <v>15184</v>
      </c>
      <c r="B1025" s="9" t="s">
        <v>15185</v>
      </c>
      <c r="C1025" s="0" t="n">
        <v>40</v>
      </c>
      <c r="D1025" s="0" t="s">
        <v>221</v>
      </c>
      <c r="E1025" s="9" t="s">
        <v>15186</v>
      </c>
      <c r="G1025" s="0" t="n">
        <v>2</v>
      </c>
      <c r="H1025" s="0" t="n">
        <f aca="false">G1025*C1025</f>
        <v>80</v>
      </c>
      <c r="I1025" s="9" t="s">
        <v>2649</v>
      </c>
      <c r="J1025" s="0" t="s">
        <v>15187</v>
      </c>
    </row>
    <row r="1026" customFormat="false" ht="14.25" hidden="false" customHeight="false" outlineLevel="0" collapsed="false">
      <c r="A1026" s="9" t="s">
        <v>5539</v>
      </c>
      <c r="B1026" s="9" t="s">
        <v>15188</v>
      </c>
      <c r="C1026" s="0" t="n">
        <v>46</v>
      </c>
      <c r="D1026" s="0" t="s">
        <v>706</v>
      </c>
      <c r="E1026" s="9" t="s">
        <v>1212</v>
      </c>
      <c r="G1026" s="0" t="n">
        <v>2</v>
      </c>
      <c r="H1026" s="0" t="n">
        <f aca="false">G1026*C1026</f>
        <v>92</v>
      </c>
      <c r="I1026" s="9" t="s">
        <v>762</v>
      </c>
      <c r="J1026" s="0" t="s">
        <v>15189</v>
      </c>
    </row>
    <row r="1027" customFormat="false" ht="14.25" hidden="false" customHeight="false" outlineLevel="0" collapsed="false">
      <c r="A1027" s="9" t="s">
        <v>12217</v>
      </c>
      <c r="B1027" s="9" t="s">
        <v>15190</v>
      </c>
      <c r="C1027" s="0" t="n">
        <v>48</v>
      </c>
      <c r="D1027" s="0" t="s">
        <v>221</v>
      </c>
      <c r="E1027" s="9" t="s">
        <v>15191</v>
      </c>
      <c r="G1027" s="0" t="n">
        <v>2</v>
      </c>
      <c r="H1027" s="0" t="n">
        <f aca="false">G1027*C1027</f>
        <v>96</v>
      </c>
      <c r="I1027" s="9" t="s">
        <v>7517</v>
      </c>
      <c r="J1027" s="0" t="s">
        <v>15192</v>
      </c>
    </row>
    <row r="1028" customFormat="false" ht="14.25" hidden="false" customHeight="false" outlineLevel="0" collapsed="false">
      <c r="A1028" s="9" t="s">
        <v>2159</v>
      </c>
      <c r="B1028" s="9" t="s">
        <v>15193</v>
      </c>
      <c r="C1028" s="0" t="n">
        <v>30</v>
      </c>
      <c r="D1028" s="0" t="s">
        <v>72</v>
      </c>
      <c r="E1028" s="9" t="s">
        <v>15194</v>
      </c>
      <c r="G1028" s="0" t="n">
        <v>2</v>
      </c>
      <c r="H1028" s="0" t="n">
        <f aca="false">G1028*C1028</f>
        <v>60</v>
      </c>
      <c r="I1028" s="9" t="s">
        <v>286</v>
      </c>
      <c r="J1028" s="0" t="s">
        <v>15195</v>
      </c>
    </row>
    <row r="1029" customFormat="false" ht="14.25" hidden="false" customHeight="false" outlineLevel="0" collapsed="false">
      <c r="A1029" s="9" t="s">
        <v>9881</v>
      </c>
      <c r="B1029" s="9" t="s">
        <v>15196</v>
      </c>
      <c r="C1029" s="0" t="n">
        <v>38</v>
      </c>
      <c r="D1029" s="0" t="s">
        <v>42</v>
      </c>
      <c r="E1029" s="9" t="s">
        <v>15197</v>
      </c>
      <c r="G1029" s="0" t="n">
        <v>2</v>
      </c>
      <c r="H1029" s="0" t="n">
        <f aca="false">G1029*C1029</f>
        <v>76</v>
      </c>
      <c r="I1029" s="9" t="s">
        <v>1978</v>
      </c>
      <c r="J1029" s="0" t="s">
        <v>15198</v>
      </c>
    </row>
    <row r="1030" customFormat="false" ht="14.25" hidden="false" customHeight="false" outlineLevel="0" collapsed="false">
      <c r="A1030" s="9" t="s">
        <v>12397</v>
      </c>
      <c r="B1030" s="9" t="s">
        <v>15199</v>
      </c>
      <c r="C1030" s="0" t="n">
        <v>35</v>
      </c>
      <c r="D1030" s="0" t="s">
        <v>92</v>
      </c>
      <c r="E1030" s="9" t="s">
        <v>15200</v>
      </c>
      <c r="G1030" s="0" t="n">
        <v>2</v>
      </c>
      <c r="H1030" s="0" t="n">
        <f aca="false">G1030*C1030</f>
        <v>70</v>
      </c>
      <c r="I1030" s="9" t="s">
        <v>9227</v>
      </c>
      <c r="J1030" s="0" t="s">
        <v>15201</v>
      </c>
    </row>
    <row r="1031" customFormat="false" ht="14.25" hidden="false" customHeight="false" outlineLevel="0" collapsed="false">
      <c r="A1031" s="9" t="s">
        <v>12217</v>
      </c>
      <c r="B1031" s="9" t="s">
        <v>15202</v>
      </c>
      <c r="C1031" s="0" t="n">
        <v>66</v>
      </c>
      <c r="D1031" s="0" t="s">
        <v>62</v>
      </c>
      <c r="E1031" s="9" t="s">
        <v>15203</v>
      </c>
      <c r="G1031" s="0" t="n">
        <v>2</v>
      </c>
      <c r="H1031" s="0" t="n">
        <f aca="false">G1031*C1031</f>
        <v>132</v>
      </c>
      <c r="I1031" s="9" t="s">
        <v>12755</v>
      </c>
      <c r="J1031" s="0" t="s">
        <v>15204</v>
      </c>
    </row>
    <row r="1032" customFormat="false" ht="14.25" hidden="false" customHeight="false" outlineLevel="0" collapsed="false">
      <c r="A1032" s="9" t="s">
        <v>5184</v>
      </c>
      <c r="B1032" s="9" t="s">
        <v>15205</v>
      </c>
      <c r="C1032" s="0" t="n">
        <v>35</v>
      </c>
      <c r="D1032" s="0" t="s">
        <v>30</v>
      </c>
      <c r="E1032" s="9" t="s">
        <v>15206</v>
      </c>
      <c r="G1032" s="0" t="n">
        <v>2</v>
      </c>
      <c r="H1032" s="0" t="n">
        <f aca="false">G1032*C1032</f>
        <v>70</v>
      </c>
      <c r="I1032" s="9" t="s">
        <v>83</v>
      </c>
      <c r="J1032" s="0" t="s">
        <v>15207</v>
      </c>
    </row>
    <row r="1033" customFormat="false" ht="14.25" hidden="false" customHeight="false" outlineLevel="0" collapsed="false">
      <c r="A1033" s="9" t="s">
        <v>12217</v>
      </c>
      <c r="B1033" s="9" t="s">
        <v>15208</v>
      </c>
      <c r="C1033" s="0" t="n">
        <v>42</v>
      </c>
      <c r="D1033" s="0" t="s">
        <v>221</v>
      </c>
      <c r="E1033" s="9" t="s">
        <v>15209</v>
      </c>
      <c r="G1033" s="0" t="n">
        <v>2</v>
      </c>
      <c r="H1033" s="0" t="n">
        <f aca="false">G1033*C1033</f>
        <v>84</v>
      </c>
      <c r="I1033" s="9" t="s">
        <v>11003</v>
      </c>
      <c r="J1033" s="0" t="s">
        <v>15210</v>
      </c>
    </row>
    <row r="1034" customFormat="false" ht="14.25" hidden="false" customHeight="false" outlineLevel="0" collapsed="false">
      <c r="A1034" s="9" t="s">
        <v>12738</v>
      </c>
      <c r="B1034" s="9" t="s">
        <v>15211</v>
      </c>
      <c r="C1034" s="0" t="n">
        <v>52</v>
      </c>
      <c r="D1034" s="0" t="s">
        <v>125</v>
      </c>
      <c r="E1034" s="9" t="s">
        <v>15212</v>
      </c>
      <c r="F1034" s="9" t="s">
        <v>15213</v>
      </c>
      <c r="G1034" s="0" t="n">
        <v>2</v>
      </c>
      <c r="H1034" s="0" t="n">
        <f aca="false">G1034*C1034</f>
        <v>104</v>
      </c>
      <c r="I1034" s="9" t="s">
        <v>9432</v>
      </c>
      <c r="J1034" s="0" t="s">
        <v>15214</v>
      </c>
    </row>
    <row r="1035" customFormat="false" ht="14.25" hidden="false" customHeight="false" outlineLevel="0" collapsed="false">
      <c r="A1035" s="9" t="s">
        <v>12397</v>
      </c>
      <c r="B1035" s="9" t="s">
        <v>15215</v>
      </c>
      <c r="C1035" s="0" t="n">
        <v>39.8</v>
      </c>
      <c r="D1035" s="0" t="s">
        <v>62</v>
      </c>
      <c r="E1035" s="9" t="s">
        <v>15216</v>
      </c>
      <c r="G1035" s="0" t="n">
        <v>2</v>
      </c>
      <c r="H1035" s="0" t="n">
        <f aca="false">G1035*C1035</f>
        <v>79.6</v>
      </c>
      <c r="I1035" s="9" t="s">
        <v>766</v>
      </c>
      <c r="J1035" s="0" t="s">
        <v>15217</v>
      </c>
    </row>
    <row r="1036" customFormat="false" ht="14.25" hidden="false" customHeight="false" outlineLevel="0" collapsed="false">
      <c r="A1036" s="9" t="s">
        <v>1421</v>
      </c>
      <c r="B1036" s="9" t="s">
        <v>15218</v>
      </c>
      <c r="C1036" s="0" t="n">
        <v>39</v>
      </c>
      <c r="D1036" s="0" t="s">
        <v>92</v>
      </c>
      <c r="E1036" s="9" t="s">
        <v>1423</v>
      </c>
      <c r="G1036" s="0" t="n">
        <v>2</v>
      </c>
      <c r="H1036" s="0" t="n">
        <f aca="false">G1036*C1036</f>
        <v>78</v>
      </c>
      <c r="I1036" s="9" t="s">
        <v>286</v>
      </c>
      <c r="J1036" s="0" t="s">
        <v>15219</v>
      </c>
    </row>
    <row r="1037" customFormat="false" ht="14.25" hidden="false" customHeight="false" outlineLevel="0" collapsed="false">
      <c r="A1037" s="9" t="s">
        <v>9881</v>
      </c>
      <c r="B1037" s="9" t="s">
        <v>15220</v>
      </c>
      <c r="C1037" s="0" t="n">
        <v>38</v>
      </c>
      <c r="D1037" s="0" t="s">
        <v>706</v>
      </c>
      <c r="E1037" s="9" t="s">
        <v>15221</v>
      </c>
      <c r="G1037" s="0" t="n">
        <v>2</v>
      </c>
      <c r="H1037" s="0" t="n">
        <f aca="false">G1037*C1037</f>
        <v>76</v>
      </c>
      <c r="I1037" s="9" t="s">
        <v>1978</v>
      </c>
      <c r="J1037" s="0" t="s">
        <v>15222</v>
      </c>
    </row>
    <row r="1038" customFormat="false" ht="14.25" hidden="false" customHeight="false" outlineLevel="0" collapsed="false">
      <c r="A1038" s="9" t="s">
        <v>12217</v>
      </c>
      <c r="B1038" s="9" t="s">
        <v>15223</v>
      </c>
      <c r="C1038" s="0" t="n">
        <v>45</v>
      </c>
      <c r="D1038" s="0" t="s">
        <v>30</v>
      </c>
      <c r="E1038" s="9" t="s">
        <v>15224</v>
      </c>
      <c r="G1038" s="0" t="n">
        <v>2</v>
      </c>
      <c r="H1038" s="0" t="n">
        <f aca="false">G1038*C1038</f>
        <v>90</v>
      </c>
      <c r="I1038" s="9" t="s">
        <v>11003</v>
      </c>
      <c r="J1038" s="0" t="s">
        <v>15225</v>
      </c>
    </row>
    <row r="1039" customFormat="false" ht="14.25" hidden="false" customHeight="false" outlineLevel="0" collapsed="false">
      <c r="A1039" s="9" t="s">
        <v>12225</v>
      </c>
      <c r="B1039" s="9" t="s">
        <v>15226</v>
      </c>
      <c r="C1039" s="0" t="n">
        <v>38</v>
      </c>
      <c r="D1039" s="0" t="s">
        <v>72</v>
      </c>
      <c r="E1039" s="9" t="s">
        <v>15227</v>
      </c>
      <c r="G1039" s="0" t="n">
        <v>2</v>
      </c>
      <c r="H1039" s="0" t="n">
        <f aca="false">G1039*C1039</f>
        <v>76</v>
      </c>
      <c r="I1039" s="9" t="s">
        <v>9432</v>
      </c>
      <c r="J1039" s="0" t="s">
        <v>15228</v>
      </c>
    </row>
    <row r="1040" customFormat="false" ht="14.25" hidden="false" customHeight="false" outlineLevel="0" collapsed="false">
      <c r="A1040" s="9" t="s">
        <v>15229</v>
      </c>
      <c r="B1040" s="9" t="s">
        <v>15230</v>
      </c>
      <c r="C1040" s="0" t="n">
        <v>48</v>
      </c>
      <c r="D1040" s="0" t="s">
        <v>72</v>
      </c>
      <c r="E1040" s="9" t="s">
        <v>15231</v>
      </c>
      <c r="G1040" s="0" t="n">
        <v>2</v>
      </c>
      <c r="H1040" s="0" t="n">
        <f aca="false">G1040*C1040</f>
        <v>96</v>
      </c>
      <c r="I1040" s="9" t="s">
        <v>8791</v>
      </c>
      <c r="J1040" s="0" t="s">
        <v>15232</v>
      </c>
    </row>
    <row r="1041" customFormat="false" ht="14.25" hidden="false" customHeight="false" outlineLevel="0" collapsed="false">
      <c r="A1041" s="9" t="s">
        <v>12397</v>
      </c>
      <c r="B1041" s="9" t="s">
        <v>15233</v>
      </c>
      <c r="C1041" s="0" t="n">
        <v>36</v>
      </c>
      <c r="D1041" s="0" t="s">
        <v>30</v>
      </c>
      <c r="E1041" s="9" t="s">
        <v>15234</v>
      </c>
      <c r="G1041" s="0" t="n">
        <v>2</v>
      </c>
      <c r="H1041" s="0" t="n">
        <f aca="false">G1041*C1041</f>
        <v>72</v>
      </c>
      <c r="I1041" s="9" t="s">
        <v>1978</v>
      </c>
      <c r="J1041" s="0" t="s">
        <v>15235</v>
      </c>
    </row>
    <row r="1042" customFormat="false" ht="14.25" hidden="false" customHeight="false" outlineLevel="0" collapsed="false">
      <c r="A1042" s="9" t="s">
        <v>396</v>
      </c>
      <c r="B1042" s="9" t="s">
        <v>15236</v>
      </c>
      <c r="C1042" s="0" t="n">
        <v>39.8</v>
      </c>
      <c r="D1042" s="0" t="s">
        <v>125</v>
      </c>
      <c r="E1042" s="9" t="s">
        <v>15237</v>
      </c>
      <c r="G1042" s="0" t="n">
        <v>2</v>
      </c>
      <c r="H1042" s="0" t="n">
        <f aca="false">G1042*C1042</f>
        <v>79.6</v>
      </c>
      <c r="I1042" s="9" t="s">
        <v>766</v>
      </c>
      <c r="J1042" s="0" t="s">
        <v>15238</v>
      </c>
    </row>
    <row r="1043" customFormat="false" ht="14.25" hidden="false" customHeight="false" outlineLevel="0" collapsed="false">
      <c r="A1043" s="9" t="s">
        <v>12738</v>
      </c>
      <c r="B1043" s="9" t="s">
        <v>15239</v>
      </c>
      <c r="C1043" s="0" t="n">
        <v>59</v>
      </c>
      <c r="D1043" s="0" t="s">
        <v>92</v>
      </c>
      <c r="E1043" s="9" t="s">
        <v>15240</v>
      </c>
      <c r="G1043" s="0" t="n">
        <v>2</v>
      </c>
      <c r="H1043" s="0" t="n">
        <f aca="false">G1043*C1043</f>
        <v>118</v>
      </c>
      <c r="I1043" s="9" t="s">
        <v>9432</v>
      </c>
      <c r="J1043" s="0" t="s">
        <v>15241</v>
      </c>
    </row>
    <row r="1044" customFormat="false" ht="14.25" hidden="false" customHeight="false" outlineLevel="0" collapsed="false">
      <c r="A1044" s="9" t="s">
        <v>12217</v>
      </c>
      <c r="B1044" s="9" t="s">
        <v>15242</v>
      </c>
      <c r="C1044" s="0" t="n">
        <v>43</v>
      </c>
      <c r="D1044" s="0" t="s">
        <v>72</v>
      </c>
      <c r="E1044" s="9" t="s">
        <v>15243</v>
      </c>
      <c r="G1044" s="0" t="n">
        <v>2</v>
      </c>
      <c r="H1044" s="0" t="n">
        <f aca="false">G1044*C1044</f>
        <v>86</v>
      </c>
      <c r="I1044" s="9" t="s">
        <v>766</v>
      </c>
      <c r="J1044" s="0" t="s">
        <v>15244</v>
      </c>
    </row>
    <row r="1045" customFormat="false" ht="14.25" hidden="false" customHeight="false" outlineLevel="0" collapsed="false">
      <c r="A1045" s="9" t="s">
        <v>12397</v>
      </c>
      <c r="B1045" s="9" t="s">
        <v>15245</v>
      </c>
      <c r="C1045" s="0" t="n">
        <v>50</v>
      </c>
      <c r="D1045" s="0" t="s">
        <v>72</v>
      </c>
      <c r="E1045" s="9" t="s">
        <v>15246</v>
      </c>
      <c r="G1045" s="0" t="n">
        <v>2</v>
      </c>
      <c r="H1045" s="0" t="n">
        <f aca="false">G1045*C1045</f>
        <v>100</v>
      </c>
      <c r="I1045" s="9" t="s">
        <v>1978</v>
      </c>
      <c r="J1045" s="0" t="s">
        <v>15247</v>
      </c>
    </row>
    <row r="1046" customFormat="false" ht="14.25" hidden="false" customHeight="false" outlineLevel="0" collapsed="false">
      <c r="A1046" s="9" t="s">
        <v>123</v>
      </c>
      <c r="B1046" s="9" t="s">
        <v>15248</v>
      </c>
      <c r="C1046" s="0" t="n">
        <v>28</v>
      </c>
      <c r="D1046" s="0" t="s">
        <v>706</v>
      </c>
      <c r="E1046" s="9" t="s">
        <v>15249</v>
      </c>
      <c r="G1046" s="0" t="n">
        <v>2</v>
      </c>
      <c r="H1046" s="0" t="n">
        <f aca="false">G1046*C1046</f>
        <v>56</v>
      </c>
      <c r="I1046" s="9" t="s">
        <v>83</v>
      </c>
      <c r="J1046" s="0" t="s">
        <v>15250</v>
      </c>
    </row>
    <row r="1047" customFormat="false" ht="14.25" hidden="false" customHeight="false" outlineLevel="0" collapsed="false">
      <c r="A1047" s="9" t="s">
        <v>1421</v>
      </c>
      <c r="B1047" s="9" t="s">
        <v>15251</v>
      </c>
      <c r="C1047" s="0" t="n">
        <v>55</v>
      </c>
      <c r="D1047" s="0" t="s">
        <v>378</v>
      </c>
      <c r="E1047" s="9" t="s">
        <v>15252</v>
      </c>
      <c r="G1047" s="0" t="n">
        <v>2</v>
      </c>
      <c r="H1047" s="0" t="n">
        <f aca="false">G1047*C1047</f>
        <v>110</v>
      </c>
      <c r="I1047" s="9" t="s">
        <v>3591</v>
      </c>
      <c r="J1047" s="0" t="s">
        <v>15253</v>
      </c>
    </row>
    <row r="1048" customFormat="false" ht="14.25" hidden="false" customHeight="false" outlineLevel="0" collapsed="false">
      <c r="A1048" s="9" t="s">
        <v>12397</v>
      </c>
      <c r="B1048" s="9" t="s">
        <v>15254</v>
      </c>
      <c r="C1048" s="0" t="n">
        <v>45</v>
      </c>
      <c r="D1048" s="0" t="s">
        <v>72</v>
      </c>
      <c r="E1048" s="9" t="s">
        <v>13210</v>
      </c>
      <c r="G1048" s="0" t="n">
        <v>2</v>
      </c>
      <c r="H1048" s="0" t="n">
        <f aca="false">G1048*C1048</f>
        <v>90</v>
      </c>
      <c r="I1048" s="9" t="s">
        <v>1978</v>
      </c>
      <c r="J1048" s="0" t="s">
        <v>15255</v>
      </c>
    </row>
    <row r="1049" customFormat="false" ht="14.25" hidden="false" customHeight="false" outlineLevel="0" collapsed="false">
      <c r="A1049" s="9" t="s">
        <v>913</v>
      </c>
      <c r="B1049" s="9" t="s">
        <v>15256</v>
      </c>
      <c r="C1049" s="0" t="n">
        <v>40</v>
      </c>
      <c r="D1049" s="0" t="s">
        <v>30</v>
      </c>
      <c r="E1049" s="9" t="s">
        <v>15257</v>
      </c>
      <c r="G1049" s="0" t="n">
        <v>2</v>
      </c>
      <c r="H1049" s="0" t="n">
        <f aca="false">G1049*C1049</f>
        <v>80</v>
      </c>
      <c r="I1049" s="9" t="s">
        <v>7517</v>
      </c>
      <c r="J1049" s="0" t="s">
        <v>15258</v>
      </c>
    </row>
    <row r="1050" customFormat="false" ht="14.25" hidden="false" customHeight="false" outlineLevel="0" collapsed="false">
      <c r="A1050" s="9" t="s">
        <v>12217</v>
      </c>
      <c r="B1050" s="9" t="s">
        <v>15259</v>
      </c>
      <c r="C1050" s="0" t="n">
        <v>28</v>
      </c>
      <c r="D1050" s="0" t="s">
        <v>111</v>
      </c>
      <c r="E1050" s="9" t="s">
        <v>15260</v>
      </c>
      <c r="G1050" s="0" t="n">
        <v>2</v>
      </c>
      <c r="H1050" s="0" t="n">
        <f aca="false">G1050*C1050</f>
        <v>56</v>
      </c>
      <c r="I1050" s="9" t="s">
        <v>13355</v>
      </c>
      <c r="J1050" s="0" t="s">
        <v>15261</v>
      </c>
    </row>
    <row r="1051" customFormat="false" ht="14.25" hidden="false" customHeight="false" outlineLevel="0" collapsed="false">
      <c r="A1051" s="9" t="s">
        <v>12217</v>
      </c>
      <c r="B1051" s="9" t="s">
        <v>15262</v>
      </c>
      <c r="C1051" s="0" t="n">
        <v>56</v>
      </c>
      <c r="D1051" s="0" t="s">
        <v>56</v>
      </c>
      <c r="E1051" s="9" t="s">
        <v>15263</v>
      </c>
      <c r="G1051" s="0" t="n">
        <v>2</v>
      </c>
      <c r="H1051" s="0" t="n">
        <f aca="false">G1051*C1051</f>
        <v>112</v>
      </c>
      <c r="I1051" s="9" t="s">
        <v>766</v>
      </c>
      <c r="J1051" s="0" t="s">
        <v>15264</v>
      </c>
    </row>
    <row r="1052" customFormat="false" ht="14.25" hidden="false" customHeight="false" outlineLevel="0" collapsed="false">
      <c r="A1052" s="9" t="s">
        <v>12397</v>
      </c>
      <c r="B1052" s="0" t="s">
        <v>15265</v>
      </c>
      <c r="C1052" s="0" t="n">
        <v>33</v>
      </c>
      <c r="D1052" s="0" t="s">
        <v>125</v>
      </c>
      <c r="E1052" s="9" t="s">
        <v>15266</v>
      </c>
      <c r="G1052" s="0" t="n">
        <v>2</v>
      </c>
      <c r="H1052" s="0" t="n">
        <f aca="false">G1052*C1052</f>
        <v>66</v>
      </c>
      <c r="I1052" s="9" t="s">
        <v>1978</v>
      </c>
      <c r="J1052" s="0" t="s">
        <v>15267</v>
      </c>
    </row>
    <row r="1053" customFormat="false" ht="14.25" hidden="false" customHeight="false" outlineLevel="0" collapsed="false">
      <c r="A1053" s="9" t="s">
        <v>14779</v>
      </c>
      <c r="B1053" s="9" t="s">
        <v>15268</v>
      </c>
      <c r="C1053" s="0" t="n">
        <v>198</v>
      </c>
      <c r="D1053" s="0" t="s">
        <v>56</v>
      </c>
      <c r="E1053" s="9" t="s">
        <v>12810</v>
      </c>
      <c r="G1053" s="0" t="n">
        <v>2</v>
      </c>
      <c r="H1053" s="0" t="n">
        <f aca="false">G1053*C1053</f>
        <v>396</v>
      </c>
      <c r="I1053" s="9" t="s">
        <v>151</v>
      </c>
      <c r="J1053" s="0" t="s">
        <v>15269</v>
      </c>
    </row>
    <row r="1054" customFormat="false" ht="14.25" hidden="false" customHeight="false" outlineLevel="0" collapsed="false">
      <c r="A1054" s="9" t="s">
        <v>12217</v>
      </c>
      <c r="B1054" s="9" t="s">
        <v>15270</v>
      </c>
      <c r="C1054" s="0" t="n">
        <v>76</v>
      </c>
      <c r="D1054" s="0" t="s">
        <v>36</v>
      </c>
      <c r="E1054" s="9" t="s">
        <v>15271</v>
      </c>
      <c r="G1054" s="0" t="n">
        <v>2</v>
      </c>
      <c r="H1054" s="0" t="n">
        <f aca="false">G1054*C1054</f>
        <v>152</v>
      </c>
      <c r="I1054" s="9" t="s">
        <v>1978</v>
      </c>
      <c r="J1054" s="0" t="s">
        <v>15272</v>
      </c>
    </row>
    <row r="1055" customFormat="false" ht="14.25" hidden="false" customHeight="false" outlineLevel="0" collapsed="false">
      <c r="A1055" s="9" t="s">
        <v>14664</v>
      </c>
      <c r="B1055" s="9" t="s">
        <v>15273</v>
      </c>
      <c r="C1055" s="0" t="n">
        <v>39</v>
      </c>
      <c r="D1055" s="0" t="s">
        <v>298</v>
      </c>
      <c r="E1055" s="9" t="s">
        <v>15274</v>
      </c>
      <c r="G1055" s="0" t="n">
        <v>2</v>
      </c>
      <c r="H1055" s="0" t="n">
        <f aca="false">G1055*C1055</f>
        <v>78</v>
      </c>
      <c r="I1055" s="9" t="s">
        <v>766</v>
      </c>
      <c r="J1055" s="0" t="s">
        <v>15275</v>
      </c>
    </row>
    <row r="1056" customFormat="false" ht="14.25" hidden="false" customHeight="false" outlineLevel="0" collapsed="false">
      <c r="A1056" s="9" t="s">
        <v>685</v>
      </c>
      <c r="B1056" s="9" t="s">
        <v>15276</v>
      </c>
      <c r="C1056" s="0" t="n">
        <v>37</v>
      </c>
      <c r="D1056" s="0" t="s">
        <v>125</v>
      </c>
      <c r="E1056" s="9" t="s">
        <v>15277</v>
      </c>
      <c r="G1056" s="0" t="n">
        <v>2</v>
      </c>
      <c r="H1056" s="0" t="n">
        <f aca="false">G1056*C1056</f>
        <v>74</v>
      </c>
      <c r="I1056" s="9" t="s">
        <v>14845</v>
      </c>
      <c r="J1056" s="0" t="s">
        <v>15278</v>
      </c>
    </row>
    <row r="1057" customFormat="false" ht="14.25" hidden="false" customHeight="false" outlineLevel="0" collapsed="false">
      <c r="A1057" s="9" t="s">
        <v>685</v>
      </c>
      <c r="B1057" s="9" t="s">
        <v>15279</v>
      </c>
      <c r="C1057" s="0" t="n">
        <v>32</v>
      </c>
      <c r="D1057" s="0" t="s">
        <v>72</v>
      </c>
      <c r="E1057" s="9" t="s">
        <v>15280</v>
      </c>
      <c r="G1057" s="0" t="n">
        <v>2</v>
      </c>
      <c r="H1057" s="0" t="n">
        <f aca="false">G1057*C1057</f>
        <v>64</v>
      </c>
      <c r="I1057" s="9" t="s">
        <v>12863</v>
      </c>
      <c r="J1057" s="0" t="s">
        <v>15281</v>
      </c>
    </row>
    <row r="1058" customFormat="false" ht="14.25" hidden="false" customHeight="false" outlineLevel="0" collapsed="false">
      <c r="A1058" s="9" t="s">
        <v>12397</v>
      </c>
      <c r="B1058" s="9" t="s">
        <v>15282</v>
      </c>
      <c r="C1058" s="0" t="n">
        <v>48</v>
      </c>
      <c r="D1058" s="0" t="s">
        <v>36</v>
      </c>
      <c r="E1058" s="9" t="s">
        <v>15283</v>
      </c>
      <c r="G1058" s="0" t="n">
        <v>2</v>
      </c>
      <c r="H1058" s="0" t="n">
        <f aca="false">G1058*C1058</f>
        <v>96</v>
      </c>
      <c r="I1058" s="9" t="s">
        <v>1978</v>
      </c>
      <c r="J1058" s="0" t="s">
        <v>15284</v>
      </c>
    </row>
    <row r="1059" customFormat="false" ht="14.25" hidden="false" customHeight="false" outlineLevel="0" collapsed="false">
      <c r="A1059" s="9" t="s">
        <v>685</v>
      </c>
      <c r="B1059" s="9" t="s">
        <v>15285</v>
      </c>
      <c r="C1059" s="0" t="n">
        <v>29</v>
      </c>
      <c r="D1059" s="0" t="s">
        <v>92</v>
      </c>
      <c r="E1059" s="9" t="s">
        <v>15286</v>
      </c>
      <c r="G1059" s="0" t="n">
        <v>2</v>
      </c>
      <c r="H1059" s="0" t="n">
        <f aca="false">G1059*C1059</f>
        <v>58</v>
      </c>
      <c r="I1059" s="9" t="s">
        <v>15287</v>
      </c>
      <c r="J1059" s="0" t="s">
        <v>15288</v>
      </c>
    </row>
    <row r="1060" customFormat="false" ht="14.25" hidden="false" customHeight="false" outlineLevel="0" collapsed="false">
      <c r="A1060" s="9" t="s">
        <v>9881</v>
      </c>
      <c r="B1060" s="9" t="s">
        <v>15289</v>
      </c>
      <c r="C1060" s="0" t="n">
        <v>49</v>
      </c>
      <c r="D1060" s="0" t="s">
        <v>129</v>
      </c>
      <c r="E1060" s="9" t="s">
        <v>15290</v>
      </c>
      <c r="G1060" s="0" t="n">
        <v>2</v>
      </c>
      <c r="H1060" s="0" t="n">
        <f aca="false">G1060*C1060</f>
        <v>98</v>
      </c>
      <c r="I1060" s="9" t="s">
        <v>83</v>
      </c>
      <c r="J1060" s="0" t="s">
        <v>15291</v>
      </c>
    </row>
    <row r="1061" customFormat="false" ht="14.25" hidden="false" customHeight="false" outlineLevel="0" collapsed="false">
      <c r="A1061" s="9" t="s">
        <v>685</v>
      </c>
      <c r="B1061" s="9" t="s">
        <v>15292</v>
      </c>
      <c r="C1061" s="0" t="n">
        <v>46</v>
      </c>
      <c r="D1061" s="0" t="s">
        <v>42</v>
      </c>
      <c r="E1061" s="9" t="s">
        <v>14596</v>
      </c>
      <c r="G1061" s="0" t="n">
        <v>2</v>
      </c>
      <c r="H1061" s="0" t="n">
        <f aca="false">G1061*C1061</f>
        <v>92</v>
      </c>
      <c r="I1061" s="9" t="s">
        <v>1912</v>
      </c>
      <c r="J1061" s="0" t="s">
        <v>15293</v>
      </c>
    </row>
    <row r="1062" customFormat="false" ht="14.25" hidden="false" customHeight="false" outlineLevel="0" collapsed="false">
      <c r="A1062" s="9" t="s">
        <v>12217</v>
      </c>
      <c r="B1062" s="9" t="s">
        <v>15294</v>
      </c>
      <c r="C1062" s="0" t="n">
        <v>36</v>
      </c>
      <c r="D1062" s="0" t="s">
        <v>36</v>
      </c>
      <c r="E1062" s="9" t="s">
        <v>15295</v>
      </c>
      <c r="G1062" s="0" t="n">
        <v>2</v>
      </c>
      <c r="H1062" s="0" t="n">
        <f aca="false">G1062*C1062</f>
        <v>72</v>
      </c>
      <c r="I1062" s="9" t="s">
        <v>12755</v>
      </c>
      <c r="J1062" s="0" t="s">
        <v>15296</v>
      </c>
    </row>
    <row r="1063" customFormat="false" ht="14.25" hidden="false" customHeight="false" outlineLevel="0" collapsed="false">
      <c r="A1063" s="9" t="s">
        <v>12397</v>
      </c>
      <c r="B1063" s="9" t="s">
        <v>15297</v>
      </c>
      <c r="C1063" s="0" t="n">
        <v>45</v>
      </c>
      <c r="D1063" s="0" t="s">
        <v>72</v>
      </c>
      <c r="E1063" s="9" t="s">
        <v>15298</v>
      </c>
      <c r="G1063" s="0" t="n">
        <v>2</v>
      </c>
      <c r="H1063" s="0" t="n">
        <f aca="false">G1063*C1063</f>
        <v>90</v>
      </c>
      <c r="I1063" s="9" t="s">
        <v>1978</v>
      </c>
      <c r="J1063" s="0" t="s">
        <v>15299</v>
      </c>
    </row>
    <row r="1064" customFormat="false" ht="14.25" hidden="false" customHeight="false" outlineLevel="0" collapsed="false">
      <c r="A1064" s="9" t="s">
        <v>12217</v>
      </c>
      <c r="B1064" s="9" t="s">
        <v>15300</v>
      </c>
      <c r="C1064" s="0" t="n">
        <v>36</v>
      </c>
      <c r="D1064" s="0" t="s">
        <v>56</v>
      </c>
      <c r="E1064" s="9" t="s">
        <v>15266</v>
      </c>
      <c r="G1064" s="0" t="n">
        <v>2</v>
      </c>
      <c r="H1064" s="0" t="n">
        <f aca="false">G1064*C1064</f>
        <v>72</v>
      </c>
      <c r="I1064" s="9" t="s">
        <v>1452</v>
      </c>
      <c r="J1064" s="0" t="s">
        <v>15301</v>
      </c>
    </row>
    <row r="1065" customFormat="false" ht="14.25" hidden="false" customHeight="false" outlineLevel="0" collapsed="false">
      <c r="A1065" s="9" t="s">
        <v>12397</v>
      </c>
      <c r="B1065" s="9" t="s">
        <v>15302</v>
      </c>
      <c r="C1065" s="0" t="n">
        <v>55</v>
      </c>
      <c r="D1065" s="0" t="s">
        <v>36</v>
      </c>
      <c r="E1065" s="9" t="s">
        <v>15303</v>
      </c>
      <c r="G1065" s="0" t="n">
        <v>2</v>
      </c>
      <c r="H1065" s="0" t="n">
        <f aca="false">G1065*C1065</f>
        <v>110</v>
      </c>
      <c r="I1065" s="9" t="s">
        <v>1978</v>
      </c>
      <c r="J1065" s="0" t="s">
        <v>15304</v>
      </c>
    </row>
    <row r="1066" customFormat="false" ht="14.25" hidden="false" customHeight="false" outlineLevel="0" collapsed="false">
      <c r="A1066" s="9" t="s">
        <v>9881</v>
      </c>
      <c r="B1066" s="9" t="s">
        <v>15305</v>
      </c>
      <c r="C1066" s="0" t="n">
        <v>98</v>
      </c>
      <c r="D1066" s="0" t="s">
        <v>221</v>
      </c>
      <c r="E1066" s="9" t="s">
        <v>12761</v>
      </c>
      <c r="G1066" s="0" t="n">
        <v>2</v>
      </c>
      <c r="H1066" s="0" t="n">
        <f aca="false">G1066*C1066</f>
        <v>196</v>
      </c>
      <c r="I1066" s="9" t="s">
        <v>1978</v>
      </c>
      <c r="J1066" s="0" t="s">
        <v>15306</v>
      </c>
    </row>
    <row r="1067" customFormat="false" ht="14.25" hidden="false" customHeight="false" outlineLevel="0" collapsed="false">
      <c r="A1067" s="9" t="s">
        <v>12397</v>
      </c>
      <c r="B1067" s="9" t="s">
        <v>15307</v>
      </c>
      <c r="C1067" s="0" t="n">
        <v>39.8</v>
      </c>
      <c r="D1067" s="0" t="s">
        <v>111</v>
      </c>
      <c r="E1067" s="9" t="s">
        <v>15308</v>
      </c>
      <c r="G1067" s="0" t="n">
        <v>2</v>
      </c>
      <c r="H1067" s="0" t="n">
        <f aca="false">G1067*C1067</f>
        <v>79.6</v>
      </c>
      <c r="I1067" s="9" t="s">
        <v>1452</v>
      </c>
      <c r="J1067" s="0" t="s">
        <v>15309</v>
      </c>
    </row>
    <row r="1068" customFormat="false" ht="14.25" hidden="false" customHeight="false" outlineLevel="0" collapsed="false">
      <c r="A1068" s="9" t="s">
        <v>14419</v>
      </c>
      <c r="B1068" s="9" t="s">
        <v>15310</v>
      </c>
      <c r="C1068" s="0" t="n">
        <v>59.8</v>
      </c>
      <c r="D1068" s="0" t="s">
        <v>1871</v>
      </c>
      <c r="E1068" s="9" t="s">
        <v>15311</v>
      </c>
      <c r="F1068" s="9" t="s">
        <v>14426</v>
      </c>
      <c r="G1068" s="0" t="n">
        <v>2</v>
      </c>
      <c r="H1068" s="0" t="n">
        <f aca="false">G1068*C1068</f>
        <v>119.6</v>
      </c>
      <c r="I1068" s="9" t="s">
        <v>1134</v>
      </c>
      <c r="J1068" s="0" t="s">
        <v>15312</v>
      </c>
    </row>
    <row r="1069" customFormat="false" ht="14.25" hidden="false" customHeight="false" outlineLevel="0" collapsed="false">
      <c r="A1069" s="9" t="s">
        <v>12225</v>
      </c>
      <c r="B1069" s="9" t="s">
        <v>15313</v>
      </c>
      <c r="C1069" s="0" t="n">
        <v>52</v>
      </c>
      <c r="D1069" s="0" t="s">
        <v>92</v>
      </c>
      <c r="E1069" s="9" t="s">
        <v>15314</v>
      </c>
      <c r="G1069" s="0" t="n">
        <v>2</v>
      </c>
      <c r="H1069" s="0" t="n">
        <f aca="false">G1069*C1069</f>
        <v>104</v>
      </c>
      <c r="I1069" s="9" t="s">
        <v>83</v>
      </c>
      <c r="J1069" s="0" t="s">
        <v>15315</v>
      </c>
    </row>
    <row r="1070" customFormat="false" ht="14.25" hidden="false" customHeight="false" outlineLevel="0" collapsed="false">
      <c r="A1070" s="9" t="s">
        <v>14419</v>
      </c>
      <c r="B1070" s="9" t="s">
        <v>15316</v>
      </c>
      <c r="C1070" s="0" t="n">
        <v>66</v>
      </c>
      <c r="D1070" s="0" t="s">
        <v>36</v>
      </c>
      <c r="E1070" s="9" t="s">
        <v>14426</v>
      </c>
      <c r="G1070" s="0" t="n">
        <v>2</v>
      </c>
      <c r="H1070" s="0" t="n">
        <f aca="false">G1070*C1070</f>
        <v>132</v>
      </c>
      <c r="I1070" s="9" t="s">
        <v>151</v>
      </c>
      <c r="J1070" s="0" t="s">
        <v>15317</v>
      </c>
    </row>
    <row r="1071" customFormat="false" ht="14.25" hidden="false" customHeight="false" outlineLevel="0" collapsed="false">
      <c r="A1071" s="9" t="s">
        <v>12217</v>
      </c>
      <c r="B1071" s="9" t="s">
        <v>15318</v>
      </c>
      <c r="C1071" s="0" t="n">
        <v>48</v>
      </c>
      <c r="D1071" s="0" t="s">
        <v>42</v>
      </c>
      <c r="E1071" s="9" t="s">
        <v>15319</v>
      </c>
      <c r="G1071" s="0" t="n">
        <v>2</v>
      </c>
      <c r="H1071" s="0" t="n">
        <f aca="false">G1071*C1071</f>
        <v>96</v>
      </c>
      <c r="I1071" s="9" t="s">
        <v>9863</v>
      </c>
      <c r="J1071" s="0" t="s">
        <v>15320</v>
      </c>
    </row>
    <row r="1072" customFormat="false" ht="14.25" hidden="false" customHeight="false" outlineLevel="0" collapsed="false">
      <c r="A1072" s="9" t="s">
        <v>12397</v>
      </c>
      <c r="B1072" s="9" t="s">
        <v>15321</v>
      </c>
      <c r="C1072" s="0" t="n">
        <v>88</v>
      </c>
      <c r="D1072" s="0" t="s">
        <v>706</v>
      </c>
      <c r="E1072" s="9" t="s">
        <v>15322</v>
      </c>
      <c r="G1072" s="0" t="n">
        <v>2</v>
      </c>
      <c r="H1072" s="0" t="n">
        <f aca="false">G1072*C1072</f>
        <v>176</v>
      </c>
      <c r="I1072" s="9" t="s">
        <v>1978</v>
      </c>
      <c r="J1072" s="0" t="s">
        <v>15323</v>
      </c>
    </row>
    <row r="1073" customFormat="false" ht="14.25" hidden="false" customHeight="false" outlineLevel="0" collapsed="false">
      <c r="A1073" s="9" t="s">
        <v>12217</v>
      </c>
      <c r="B1073" s="9" t="s">
        <v>15324</v>
      </c>
      <c r="C1073" s="0" t="n">
        <v>28</v>
      </c>
      <c r="D1073" s="0" t="s">
        <v>56</v>
      </c>
      <c r="E1073" s="9" t="s">
        <v>15325</v>
      </c>
      <c r="G1073" s="0" t="n">
        <v>2</v>
      </c>
      <c r="H1073" s="0" t="n">
        <f aca="false">G1073*C1073</f>
        <v>56</v>
      </c>
      <c r="I1073" s="9" t="s">
        <v>83</v>
      </c>
      <c r="J1073" s="0" t="s">
        <v>15326</v>
      </c>
    </row>
    <row r="1074" customFormat="false" ht="14.25" hidden="false" customHeight="false" outlineLevel="0" collapsed="false">
      <c r="A1074" s="9" t="s">
        <v>14419</v>
      </c>
      <c r="B1074" s="9" t="s">
        <v>15327</v>
      </c>
      <c r="C1074" s="0" t="n">
        <v>60</v>
      </c>
      <c r="D1074" s="0" t="s">
        <v>62</v>
      </c>
      <c r="E1074" s="9" t="s">
        <v>15328</v>
      </c>
      <c r="G1074" s="0" t="n">
        <v>2</v>
      </c>
      <c r="H1074" s="0" t="n">
        <f aca="false">G1074*C1074</f>
        <v>120</v>
      </c>
      <c r="I1074" s="9" t="s">
        <v>12755</v>
      </c>
      <c r="J1074" s="0" t="s">
        <v>15329</v>
      </c>
    </row>
    <row r="1075" customFormat="false" ht="14.25" hidden="false" customHeight="false" outlineLevel="0" collapsed="false">
      <c r="A1075" s="9" t="s">
        <v>12397</v>
      </c>
      <c r="B1075" s="9" t="s">
        <v>15330</v>
      </c>
      <c r="C1075" s="0" t="n">
        <v>138</v>
      </c>
      <c r="D1075" s="0" t="s">
        <v>111</v>
      </c>
      <c r="E1075" s="9" t="s">
        <v>15331</v>
      </c>
      <c r="G1075" s="0" t="n">
        <v>2</v>
      </c>
      <c r="H1075" s="0" t="n">
        <f aca="false">G1075*C1075</f>
        <v>276</v>
      </c>
      <c r="I1075" s="9" t="s">
        <v>1978</v>
      </c>
      <c r="J1075" s="0" t="s">
        <v>15332</v>
      </c>
    </row>
    <row r="1076" customFormat="false" ht="14.25" hidden="false" customHeight="false" outlineLevel="0" collapsed="false">
      <c r="A1076" s="9" t="s">
        <v>1281</v>
      </c>
      <c r="B1076" s="9" t="s">
        <v>15333</v>
      </c>
      <c r="C1076" s="0" t="n">
        <v>120</v>
      </c>
      <c r="D1076" s="0" t="s">
        <v>36</v>
      </c>
      <c r="E1076" s="9" t="s">
        <v>1212</v>
      </c>
      <c r="G1076" s="0" t="n">
        <v>2</v>
      </c>
      <c r="H1076" s="0" t="n">
        <f aca="false">G1076*C1076</f>
        <v>240</v>
      </c>
      <c r="I1076" s="9" t="s">
        <v>1978</v>
      </c>
      <c r="J1076" s="0" t="s">
        <v>15334</v>
      </c>
    </row>
    <row r="1077" customFormat="false" ht="14.25" hidden="false" customHeight="false" outlineLevel="0" collapsed="false">
      <c r="A1077" s="9" t="s">
        <v>12232</v>
      </c>
      <c r="B1077" s="9" t="s">
        <v>15335</v>
      </c>
      <c r="C1077" s="0" t="n">
        <v>24</v>
      </c>
      <c r="D1077" s="0" t="s">
        <v>62</v>
      </c>
      <c r="E1077" s="9" t="s">
        <v>15336</v>
      </c>
      <c r="G1077" s="0" t="n">
        <v>2</v>
      </c>
      <c r="H1077" s="0" t="n">
        <f aca="false">G1077*C1077</f>
        <v>48</v>
      </c>
      <c r="I1077" s="9" t="s">
        <v>9227</v>
      </c>
      <c r="J1077" s="0" t="s">
        <v>15337</v>
      </c>
    </row>
    <row r="1078" customFormat="false" ht="14.25" hidden="false" customHeight="false" outlineLevel="0" collapsed="false">
      <c r="A1078" s="9" t="s">
        <v>7914</v>
      </c>
      <c r="B1078" s="9" t="s">
        <v>15338</v>
      </c>
      <c r="C1078" s="0" t="n">
        <v>36</v>
      </c>
      <c r="D1078" s="0" t="s">
        <v>92</v>
      </c>
      <c r="E1078" s="9" t="s">
        <v>15339</v>
      </c>
      <c r="G1078" s="0" t="n">
        <v>2</v>
      </c>
      <c r="H1078" s="0" t="n">
        <f aca="false">G1078*C1078</f>
        <v>72</v>
      </c>
      <c r="I1078" s="9" t="s">
        <v>12007</v>
      </c>
      <c r="J1078" s="0" t="s">
        <v>15340</v>
      </c>
    </row>
    <row r="1079" customFormat="false" ht="14.25" hidden="false" customHeight="false" outlineLevel="0" collapsed="false">
      <c r="A1079" s="9" t="s">
        <v>14107</v>
      </c>
      <c r="B1079" s="9" t="s">
        <v>15341</v>
      </c>
      <c r="C1079" s="0" t="n">
        <v>39</v>
      </c>
      <c r="D1079" s="0" t="s">
        <v>42</v>
      </c>
      <c r="E1079" s="9" t="s">
        <v>15342</v>
      </c>
      <c r="G1079" s="0" t="n">
        <v>2</v>
      </c>
      <c r="H1079" s="0" t="n">
        <f aca="false">G1079*C1079</f>
        <v>78</v>
      </c>
      <c r="I1079" s="9" t="s">
        <v>9863</v>
      </c>
      <c r="J1079" s="0" t="s">
        <v>15343</v>
      </c>
    </row>
    <row r="1080" customFormat="false" ht="14.25" hidden="false" customHeight="false" outlineLevel="0" collapsed="false">
      <c r="A1080" s="9" t="s">
        <v>12397</v>
      </c>
      <c r="B1080" s="9" t="s">
        <v>15344</v>
      </c>
      <c r="C1080" s="0" t="n">
        <v>55</v>
      </c>
      <c r="D1080" s="0" t="s">
        <v>92</v>
      </c>
      <c r="E1080" s="9" t="s">
        <v>15345</v>
      </c>
      <c r="G1080" s="0" t="n">
        <v>2</v>
      </c>
      <c r="H1080" s="0" t="n">
        <f aca="false">G1080*C1080</f>
        <v>110</v>
      </c>
      <c r="I1080" s="9" t="s">
        <v>1978</v>
      </c>
      <c r="J1080" s="0" t="s">
        <v>15346</v>
      </c>
    </row>
    <row r="1081" customFormat="false" ht="14.25" hidden="false" customHeight="false" outlineLevel="0" collapsed="false">
      <c r="A1081" s="9" t="s">
        <v>14107</v>
      </c>
      <c r="B1081" s="9" t="s">
        <v>15347</v>
      </c>
      <c r="C1081" s="0" t="n">
        <v>45</v>
      </c>
      <c r="D1081" s="0" t="s">
        <v>30</v>
      </c>
      <c r="E1081" s="9" t="s">
        <v>14197</v>
      </c>
      <c r="G1081" s="0" t="n">
        <v>2</v>
      </c>
      <c r="H1081" s="0" t="n">
        <f aca="false">G1081*C1081</f>
        <v>90</v>
      </c>
      <c r="I1081" s="9" t="s">
        <v>1452</v>
      </c>
      <c r="J1081" s="0" t="s">
        <v>15348</v>
      </c>
    </row>
    <row r="1082" customFormat="false" ht="14.25" hidden="false" customHeight="false" outlineLevel="0" collapsed="false">
      <c r="A1082" s="9" t="s">
        <v>14107</v>
      </c>
      <c r="B1082" s="9" t="s">
        <v>15349</v>
      </c>
      <c r="C1082" s="0" t="n">
        <v>46</v>
      </c>
      <c r="D1082" s="0" t="s">
        <v>92</v>
      </c>
      <c r="E1082" s="9" t="s">
        <v>15350</v>
      </c>
      <c r="G1082" s="0" t="n">
        <v>2</v>
      </c>
      <c r="H1082" s="0" t="n">
        <f aca="false">G1082*C1082</f>
        <v>92</v>
      </c>
      <c r="I1082" s="9" t="s">
        <v>12779</v>
      </c>
      <c r="J1082" s="0" t="s">
        <v>15351</v>
      </c>
    </row>
    <row r="1083" customFormat="false" ht="14.25" hidden="false" customHeight="false" outlineLevel="0" collapsed="false">
      <c r="A1083" s="9" t="s">
        <v>14107</v>
      </c>
      <c r="B1083" s="0" t="s">
        <v>15352</v>
      </c>
      <c r="C1083" s="0" t="n">
        <v>48</v>
      </c>
      <c r="D1083" s="0" t="s">
        <v>125</v>
      </c>
      <c r="E1083" s="9" t="s">
        <v>15353</v>
      </c>
      <c r="G1083" s="0" t="n">
        <v>2</v>
      </c>
      <c r="H1083" s="0" t="n">
        <f aca="false">G1083*C1083</f>
        <v>96</v>
      </c>
      <c r="I1083" s="9" t="s">
        <v>1978</v>
      </c>
      <c r="J1083" s="0" t="s">
        <v>15354</v>
      </c>
    </row>
    <row r="1084" customFormat="false" ht="14.25" hidden="false" customHeight="false" outlineLevel="0" collapsed="false">
      <c r="A1084" s="9" t="s">
        <v>12397</v>
      </c>
      <c r="B1084" s="9" t="s">
        <v>15355</v>
      </c>
      <c r="C1084" s="0" t="n">
        <v>38</v>
      </c>
      <c r="D1084" s="0" t="s">
        <v>221</v>
      </c>
      <c r="E1084" s="9" t="s">
        <v>15200</v>
      </c>
      <c r="G1084" s="0" t="n">
        <v>2</v>
      </c>
      <c r="H1084" s="0" t="n">
        <f aca="false">G1084*C1084</f>
        <v>76</v>
      </c>
      <c r="I1084" s="9" t="s">
        <v>1452</v>
      </c>
      <c r="J1084" s="0" t="s">
        <v>15356</v>
      </c>
    </row>
    <row r="1085" customFormat="false" ht="14.25" hidden="false" customHeight="false" outlineLevel="0" collapsed="false">
      <c r="A1085" s="9" t="s">
        <v>14107</v>
      </c>
      <c r="B1085" s="9" t="s">
        <v>15357</v>
      </c>
      <c r="C1085" s="0" t="n">
        <v>32</v>
      </c>
      <c r="D1085" s="0" t="s">
        <v>221</v>
      </c>
      <c r="E1085" s="9" t="s">
        <v>14197</v>
      </c>
      <c r="G1085" s="0" t="n">
        <v>2</v>
      </c>
      <c r="H1085" s="0" t="n">
        <f aca="false">G1085*C1085</f>
        <v>64</v>
      </c>
      <c r="I1085" s="9" t="s">
        <v>9863</v>
      </c>
      <c r="J1085" s="0" t="s">
        <v>15358</v>
      </c>
    </row>
    <row r="1086" customFormat="false" ht="14.25" hidden="false" customHeight="false" outlineLevel="0" collapsed="false">
      <c r="A1086" s="9" t="s">
        <v>12397</v>
      </c>
      <c r="B1086" s="9" t="s">
        <v>15359</v>
      </c>
      <c r="C1086" s="0" t="n">
        <v>36</v>
      </c>
      <c r="D1086" s="0" t="s">
        <v>42</v>
      </c>
      <c r="E1086" s="9" t="s">
        <v>15360</v>
      </c>
      <c r="G1086" s="0" t="n">
        <v>2</v>
      </c>
      <c r="H1086" s="0" t="n">
        <f aca="false">G1086*C1086</f>
        <v>72</v>
      </c>
      <c r="I1086" s="9" t="s">
        <v>9214</v>
      </c>
      <c r="J1086" s="0" t="s">
        <v>15361</v>
      </c>
    </row>
    <row r="1087" customFormat="false" ht="14.25" hidden="false" customHeight="false" outlineLevel="0" collapsed="false">
      <c r="A1087" s="9" t="s">
        <v>12397</v>
      </c>
      <c r="B1087" s="9" t="s">
        <v>15362</v>
      </c>
      <c r="C1087" s="0" t="n">
        <v>45</v>
      </c>
      <c r="D1087" s="0" t="s">
        <v>92</v>
      </c>
      <c r="E1087" s="9" t="s">
        <v>15363</v>
      </c>
      <c r="G1087" s="0" t="n">
        <v>2</v>
      </c>
      <c r="H1087" s="0" t="n">
        <f aca="false">G1087*C1087</f>
        <v>90</v>
      </c>
      <c r="I1087" s="9" t="s">
        <v>1978</v>
      </c>
      <c r="J1087" s="0" t="s">
        <v>15364</v>
      </c>
    </row>
    <row r="1088" customFormat="false" ht="14.25" hidden="false" customHeight="false" outlineLevel="0" collapsed="false">
      <c r="A1088" s="9" t="s">
        <v>14107</v>
      </c>
      <c r="B1088" s="9" t="s">
        <v>15365</v>
      </c>
      <c r="C1088" s="0" t="n">
        <v>46</v>
      </c>
      <c r="D1088" s="0" t="s">
        <v>706</v>
      </c>
      <c r="E1088" s="9" t="s">
        <v>15366</v>
      </c>
      <c r="G1088" s="0" t="n">
        <v>2</v>
      </c>
      <c r="H1088" s="0" t="n">
        <f aca="false">G1088*C1088</f>
        <v>92</v>
      </c>
      <c r="I1088" s="9" t="s">
        <v>1978</v>
      </c>
      <c r="J1088" s="0" t="s">
        <v>15367</v>
      </c>
    </row>
    <row r="1089" customFormat="false" ht="14.25" hidden="false" customHeight="false" outlineLevel="0" collapsed="false">
      <c r="A1089" s="9" t="s">
        <v>14107</v>
      </c>
      <c r="B1089" s="9" t="s">
        <v>15368</v>
      </c>
      <c r="C1089" s="0" t="n">
        <v>58</v>
      </c>
      <c r="D1089" s="0" t="s">
        <v>125</v>
      </c>
      <c r="E1089" s="9" t="s">
        <v>15369</v>
      </c>
      <c r="G1089" s="0" t="n">
        <v>2</v>
      </c>
      <c r="H1089" s="0" t="n">
        <f aca="false">G1089*C1089</f>
        <v>116</v>
      </c>
      <c r="I1089" s="9" t="s">
        <v>9863</v>
      </c>
      <c r="J1089" s="0" t="s">
        <v>15370</v>
      </c>
    </row>
    <row r="1090" customFormat="false" ht="14.25" hidden="false" customHeight="false" outlineLevel="0" collapsed="false">
      <c r="A1090" s="9" t="s">
        <v>14107</v>
      </c>
      <c r="B1090" s="9" t="s">
        <v>15371</v>
      </c>
      <c r="C1090" s="0" t="n">
        <v>58</v>
      </c>
      <c r="D1090" s="0" t="s">
        <v>72</v>
      </c>
      <c r="E1090" s="9" t="s">
        <v>15372</v>
      </c>
      <c r="G1090" s="0" t="n">
        <v>2</v>
      </c>
      <c r="H1090" s="0" t="n">
        <f aca="false">G1090*C1090</f>
        <v>116</v>
      </c>
      <c r="I1090" s="9" t="s">
        <v>9863</v>
      </c>
      <c r="J1090" s="0" t="s">
        <v>15373</v>
      </c>
    </row>
    <row r="1091" customFormat="false" ht="14.25" hidden="false" customHeight="false" outlineLevel="0" collapsed="false">
      <c r="A1091" s="9" t="s">
        <v>14107</v>
      </c>
      <c r="B1091" s="9" t="s">
        <v>15374</v>
      </c>
      <c r="C1091" s="0" t="n">
        <v>48</v>
      </c>
      <c r="D1091" s="0" t="s">
        <v>378</v>
      </c>
      <c r="E1091" s="9" t="s">
        <v>15375</v>
      </c>
      <c r="G1091" s="0" t="n">
        <v>2</v>
      </c>
      <c r="H1091" s="0" t="n">
        <f aca="false">G1091*C1091</f>
        <v>96</v>
      </c>
      <c r="I1091" s="9" t="s">
        <v>9863</v>
      </c>
      <c r="J1091" s="0" t="s">
        <v>15376</v>
      </c>
    </row>
    <row r="1092" customFormat="false" ht="14.25" hidden="false" customHeight="false" outlineLevel="0" collapsed="false">
      <c r="A1092" s="9" t="s">
        <v>14107</v>
      </c>
      <c r="B1092" s="9" t="s">
        <v>15377</v>
      </c>
      <c r="C1092" s="0" t="n">
        <v>38</v>
      </c>
      <c r="D1092" s="0" t="s">
        <v>125</v>
      </c>
      <c r="E1092" s="9" t="s">
        <v>15378</v>
      </c>
      <c r="G1092" s="0" t="n">
        <v>2</v>
      </c>
      <c r="H1092" s="0" t="n">
        <f aca="false">G1092*C1092</f>
        <v>76</v>
      </c>
      <c r="I1092" s="9" t="s">
        <v>1978</v>
      </c>
      <c r="J1092" s="0" t="s">
        <v>15379</v>
      </c>
    </row>
    <row r="1093" customFormat="false" ht="14.25" hidden="false" customHeight="false" outlineLevel="0" collapsed="false">
      <c r="A1093" s="9" t="s">
        <v>12397</v>
      </c>
      <c r="B1093" s="9" t="s">
        <v>15380</v>
      </c>
      <c r="C1093" s="0" t="n">
        <v>58</v>
      </c>
      <c r="D1093" s="0" t="s">
        <v>42</v>
      </c>
      <c r="E1093" s="9" t="s">
        <v>15381</v>
      </c>
      <c r="G1093" s="0" t="n">
        <v>2</v>
      </c>
      <c r="H1093" s="0" t="n">
        <f aca="false">G1093*C1093</f>
        <v>116</v>
      </c>
      <c r="I1093" s="9" t="s">
        <v>1978</v>
      </c>
      <c r="J1093" s="0" t="s">
        <v>15382</v>
      </c>
    </row>
    <row r="1094" customFormat="false" ht="14.25" hidden="false" customHeight="false" outlineLevel="0" collapsed="false">
      <c r="A1094" s="9" t="s">
        <v>14107</v>
      </c>
      <c r="B1094" s="9" t="s">
        <v>15383</v>
      </c>
      <c r="C1094" s="0" t="n">
        <v>38</v>
      </c>
      <c r="D1094" s="0" t="s">
        <v>56</v>
      </c>
      <c r="E1094" s="9" t="s">
        <v>15384</v>
      </c>
      <c r="G1094" s="0" t="n">
        <v>2</v>
      </c>
      <c r="H1094" s="0" t="n">
        <f aca="false">G1094*C1094</f>
        <v>76</v>
      </c>
      <c r="I1094" s="9" t="s">
        <v>9863</v>
      </c>
      <c r="J1094" s="0" t="s">
        <v>15385</v>
      </c>
    </row>
    <row r="1095" customFormat="false" ht="14.25" hidden="false" customHeight="false" outlineLevel="0" collapsed="false">
      <c r="A1095" s="9" t="s">
        <v>14107</v>
      </c>
      <c r="B1095" s="9" t="s">
        <v>15386</v>
      </c>
      <c r="C1095" s="0" t="n">
        <v>28</v>
      </c>
      <c r="D1095" s="0" t="s">
        <v>92</v>
      </c>
      <c r="E1095" s="9" t="s">
        <v>15387</v>
      </c>
      <c r="G1095" s="0" t="n">
        <v>2</v>
      </c>
      <c r="H1095" s="0" t="n">
        <f aca="false">G1095*C1095</f>
        <v>56</v>
      </c>
      <c r="I1095" s="9" t="s">
        <v>9854</v>
      </c>
      <c r="J1095" s="0" t="s">
        <v>15388</v>
      </c>
    </row>
    <row r="1096" customFormat="false" ht="14.25" hidden="false" customHeight="false" outlineLevel="0" collapsed="false">
      <c r="A1096" s="9" t="s">
        <v>12232</v>
      </c>
      <c r="B1096" s="9" t="s">
        <v>15389</v>
      </c>
      <c r="C1096" s="0" t="n">
        <v>32</v>
      </c>
      <c r="D1096" s="0" t="s">
        <v>125</v>
      </c>
      <c r="E1096" s="9" t="s">
        <v>15390</v>
      </c>
      <c r="G1096" s="0" t="n">
        <v>2</v>
      </c>
      <c r="H1096" s="0" t="n">
        <f aca="false">G1096*C1096</f>
        <v>64</v>
      </c>
      <c r="I1096" s="9" t="s">
        <v>1978</v>
      </c>
      <c r="J1096" s="0" t="s">
        <v>15391</v>
      </c>
    </row>
    <row r="1097" customFormat="false" ht="14.25" hidden="false" customHeight="false" outlineLevel="0" collapsed="false">
      <c r="A1097" s="9" t="s">
        <v>480</v>
      </c>
      <c r="B1097" s="9" t="s">
        <v>15392</v>
      </c>
      <c r="C1097" s="0" t="n">
        <v>68.2</v>
      </c>
      <c r="D1097" s="0" t="s">
        <v>72</v>
      </c>
      <c r="E1097" s="9" t="s">
        <v>15393</v>
      </c>
      <c r="G1097" s="0" t="n">
        <v>2</v>
      </c>
      <c r="H1097" s="0" t="n">
        <f aca="false">G1097*C1097</f>
        <v>136.4</v>
      </c>
      <c r="I1097" s="9" t="s">
        <v>1978</v>
      </c>
      <c r="J1097" s="0" t="s">
        <v>15394</v>
      </c>
    </row>
    <row r="1098" customFormat="false" ht="14.25" hidden="false" customHeight="false" outlineLevel="0" collapsed="false">
      <c r="A1098" s="9" t="s">
        <v>12397</v>
      </c>
      <c r="B1098" s="9" t="s">
        <v>15395</v>
      </c>
      <c r="C1098" s="0" t="n">
        <v>39</v>
      </c>
      <c r="D1098" s="0" t="s">
        <v>125</v>
      </c>
      <c r="E1098" s="9" t="s">
        <v>15396</v>
      </c>
      <c r="G1098" s="0" t="n">
        <v>2</v>
      </c>
      <c r="H1098" s="0" t="n">
        <f aca="false">G1098*C1098</f>
        <v>78</v>
      </c>
      <c r="I1098" s="9" t="s">
        <v>766</v>
      </c>
      <c r="J1098" s="0" t="s">
        <v>15397</v>
      </c>
    </row>
    <row r="1099" customFormat="false" ht="14.25" hidden="false" customHeight="false" outlineLevel="0" collapsed="false">
      <c r="A1099" s="9" t="s">
        <v>12397</v>
      </c>
      <c r="B1099" s="9" t="s">
        <v>15398</v>
      </c>
      <c r="C1099" s="0" t="n">
        <v>45</v>
      </c>
      <c r="D1099" s="0" t="s">
        <v>30</v>
      </c>
      <c r="E1099" s="9" t="s">
        <v>15399</v>
      </c>
      <c r="G1099" s="0" t="n">
        <v>2</v>
      </c>
      <c r="H1099" s="0" t="n">
        <f aca="false">G1099*C1099</f>
        <v>90</v>
      </c>
      <c r="I1099" s="9" t="s">
        <v>1452</v>
      </c>
      <c r="J1099" s="0" t="s">
        <v>15400</v>
      </c>
    </row>
    <row r="1100" customFormat="false" ht="14.25" hidden="false" customHeight="false" outlineLevel="0" collapsed="false">
      <c r="A1100" s="9" t="s">
        <v>10151</v>
      </c>
      <c r="B1100" s="9" t="s">
        <v>15401</v>
      </c>
      <c r="C1100" s="0" t="n">
        <v>38</v>
      </c>
      <c r="D1100" s="0" t="s">
        <v>42</v>
      </c>
      <c r="E1100" s="9" t="s">
        <v>15402</v>
      </c>
      <c r="G1100" s="0" t="n">
        <v>2</v>
      </c>
      <c r="H1100" s="0" t="n">
        <f aca="false">G1100*C1100</f>
        <v>76</v>
      </c>
      <c r="I1100" s="9" t="s">
        <v>9432</v>
      </c>
      <c r="J1100" s="0" t="s">
        <v>15403</v>
      </c>
    </row>
    <row r="1101" customFormat="false" ht="14.25" hidden="false" customHeight="false" outlineLevel="0" collapsed="false">
      <c r="A1101" s="9" t="s">
        <v>3969</v>
      </c>
      <c r="B1101" s="9" t="s">
        <v>15404</v>
      </c>
      <c r="C1101" s="0" t="n">
        <v>36</v>
      </c>
      <c r="D1101" s="0" t="s">
        <v>30</v>
      </c>
      <c r="E1101" s="9" t="s">
        <v>14049</v>
      </c>
      <c r="G1101" s="0" t="n">
        <v>2</v>
      </c>
      <c r="H1101" s="0" t="n">
        <f aca="false">G1101*C1101</f>
        <v>72</v>
      </c>
      <c r="I1101" s="9" t="s">
        <v>9227</v>
      </c>
      <c r="J1101" s="0" t="s">
        <v>15405</v>
      </c>
    </row>
    <row r="1102" customFormat="false" ht="14.25" hidden="false" customHeight="false" outlineLevel="0" collapsed="false">
      <c r="A1102" s="9" t="s">
        <v>12397</v>
      </c>
      <c r="B1102" s="9" t="s">
        <v>15406</v>
      </c>
      <c r="C1102" s="0" t="n">
        <v>38</v>
      </c>
      <c r="D1102" s="0" t="s">
        <v>36</v>
      </c>
      <c r="E1102" s="9" t="s">
        <v>15407</v>
      </c>
      <c r="G1102" s="0" t="n">
        <v>2</v>
      </c>
      <c r="H1102" s="0" t="n">
        <f aca="false">G1102*C1102</f>
        <v>76</v>
      </c>
      <c r="I1102" s="9" t="s">
        <v>1978</v>
      </c>
      <c r="J1102" s="0" t="s">
        <v>15408</v>
      </c>
    </row>
    <row r="1103" customFormat="false" ht="14.25" hidden="false" customHeight="false" outlineLevel="0" collapsed="false">
      <c r="A1103" s="9" t="s">
        <v>2188</v>
      </c>
      <c r="B1103" s="9" t="s">
        <v>15409</v>
      </c>
      <c r="C1103" s="0" t="n">
        <v>29.8</v>
      </c>
      <c r="D1103" s="0" t="s">
        <v>92</v>
      </c>
      <c r="E1103" s="9" t="s">
        <v>15410</v>
      </c>
      <c r="G1103" s="0" t="n">
        <v>2</v>
      </c>
      <c r="H1103" s="0" t="n">
        <f aca="false">G1103*C1103</f>
        <v>59.6</v>
      </c>
      <c r="I1103" s="9" t="s">
        <v>1912</v>
      </c>
      <c r="J1103" s="0" t="s">
        <v>15411</v>
      </c>
    </row>
    <row r="1104" customFormat="false" ht="14.25" hidden="false" customHeight="false" outlineLevel="0" collapsed="false">
      <c r="A1104" s="9" t="s">
        <v>2188</v>
      </c>
      <c r="B1104" s="9" t="s">
        <v>15412</v>
      </c>
      <c r="C1104" s="0" t="n">
        <v>36</v>
      </c>
      <c r="D1104" s="0" t="s">
        <v>30</v>
      </c>
      <c r="E1104" s="9" t="s">
        <v>15413</v>
      </c>
      <c r="G1104" s="0" t="n">
        <v>2</v>
      </c>
      <c r="H1104" s="0" t="n">
        <f aca="false">G1104*C1104</f>
        <v>72</v>
      </c>
      <c r="I1104" s="9" t="s">
        <v>762</v>
      </c>
      <c r="J1104" s="0" t="s">
        <v>15414</v>
      </c>
    </row>
    <row r="1105" customFormat="false" ht="14.25" hidden="false" customHeight="false" outlineLevel="0" collapsed="false">
      <c r="A1105" s="9" t="s">
        <v>2188</v>
      </c>
      <c r="B1105" s="9" t="s">
        <v>15415</v>
      </c>
      <c r="C1105" s="0" t="n">
        <v>68</v>
      </c>
      <c r="D1105" s="0" t="s">
        <v>72</v>
      </c>
      <c r="E1105" s="9" t="s">
        <v>15416</v>
      </c>
      <c r="G1105" s="0" t="n">
        <v>2</v>
      </c>
      <c r="H1105" s="0" t="n">
        <f aca="false">G1105*C1105</f>
        <v>136</v>
      </c>
      <c r="I1105" s="9" t="s">
        <v>762</v>
      </c>
      <c r="J1105" s="0" t="s">
        <v>15417</v>
      </c>
    </row>
    <row r="1106" customFormat="false" ht="14.25" hidden="false" customHeight="false" outlineLevel="0" collapsed="false">
      <c r="A1106" s="9" t="s">
        <v>2188</v>
      </c>
      <c r="B1106" s="9" t="s">
        <v>15418</v>
      </c>
      <c r="C1106" s="0" t="n">
        <v>40</v>
      </c>
      <c r="D1106" s="0" t="s">
        <v>62</v>
      </c>
      <c r="E1106" s="9" t="s">
        <v>15419</v>
      </c>
      <c r="G1106" s="0" t="n">
        <v>2</v>
      </c>
      <c r="H1106" s="0" t="n">
        <f aca="false">G1106*C1106</f>
        <v>80</v>
      </c>
      <c r="I1106" s="9" t="s">
        <v>762</v>
      </c>
      <c r="J1106" s="0" t="s">
        <v>15420</v>
      </c>
    </row>
    <row r="1107" customFormat="false" ht="14.25" hidden="false" customHeight="false" outlineLevel="0" collapsed="false">
      <c r="A1107" s="9" t="s">
        <v>2188</v>
      </c>
      <c r="B1107" s="9" t="s">
        <v>15421</v>
      </c>
      <c r="C1107" s="0" t="n">
        <v>41</v>
      </c>
      <c r="D1107" s="0" t="s">
        <v>72</v>
      </c>
      <c r="E1107" s="9" t="s">
        <v>15422</v>
      </c>
      <c r="G1107" s="0" t="n">
        <v>2</v>
      </c>
      <c r="H1107" s="0" t="n">
        <f aca="false">G1107*C1107</f>
        <v>82</v>
      </c>
      <c r="I1107" s="9" t="s">
        <v>3996</v>
      </c>
      <c r="J1107" s="0" t="s">
        <v>15423</v>
      </c>
    </row>
    <row r="1108" customFormat="false" ht="14.25" hidden="false" customHeight="false" outlineLevel="0" collapsed="false">
      <c r="A1108" s="9" t="s">
        <v>2188</v>
      </c>
      <c r="B1108" s="9" t="s">
        <v>15424</v>
      </c>
      <c r="C1108" s="0" t="n">
        <v>25</v>
      </c>
      <c r="D1108" s="0" t="s">
        <v>72</v>
      </c>
      <c r="E1108" s="9" t="s">
        <v>15425</v>
      </c>
      <c r="G1108" s="0" t="n">
        <v>2</v>
      </c>
      <c r="H1108" s="0" t="n">
        <f aca="false">G1108*C1108</f>
        <v>50</v>
      </c>
      <c r="I1108" s="9" t="s">
        <v>1978</v>
      </c>
      <c r="J1108" s="0" t="s">
        <v>15426</v>
      </c>
    </row>
    <row r="1109" customFormat="false" ht="14.25" hidden="false" customHeight="false" outlineLevel="0" collapsed="false">
      <c r="A1109" s="9" t="s">
        <v>2188</v>
      </c>
      <c r="B1109" s="9" t="s">
        <v>15427</v>
      </c>
      <c r="C1109" s="0" t="n">
        <v>39</v>
      </c>
      <c r="D1109" s="0" t="s">
        <v>30</v>
      </c>
      <c r="E1109" s="9" t="s">
        <v>15428</v>
      </c>
      <c r="G1109" s="0" t="n">
        <v>2</v>
      </c>
      <c r="H1109" s="0" t="n">
        <f aca="false">G1109*C1109</f>
        <v>78</v>
      </c>
      <c r="I1109" s="9" t="s">
        <v>12755</v>
      </c>
      <c r="J1109" s="0" t="s">
        <v>15429</v>
      </c>
    </row>
    <row r="1110" customFormat="false" ht="14.25" hidden="false" customHeight="false" outlineLevel="0" collapsed="false">
      <c r="A1110" s="9" t="s">
        <v>12397</v>
      </c>
      <c r="B1110" s="9" t="s">
        <v>15430</v>
      </c>
      <c r="C1110" s="0" t="n">
        <v>49.8</v>
      </c>
      <c r="D1110" s="0" t="s">
        <v>221</v>
      </c>
      <c r="E1110" s="9" t="s">
        <v>15431</v>
      </c>
      <c r="G1110" s="0" t="n">
        <v>2</v>
      </c>
      <c r="H1110" s="0" t="n">
        <f aca="false">G1110*C1110</f>
        <v>99.6</v>
      </c>
      <c r="I1110" s="9" t="s">
        <v>1978</v>
      </c>
      <c r="J1110" s="0" t="s">
        <v>15432</v>
      </c>
    </row>
    <row r="1111" customFormat="false" ht="14.25" hidden="false" customHeight="false" outlineLevel="0" collapsed="false">
      <c r="A1111" s="9" t="s">
        <v>2188</v>
      </c>
      <c r="B1111" s="9" t="s">
        <v>15433</v>
      </c>
      <c r="C1111" s="0" t="n">
        <v>25</v>
      </c>
      <c r="D1111" s="0" t="s">
        <v>72</v>
      </c>
      <c r="E1111" s="9" t="s">
        <v>15434</v>
      </c>
      <c r="G1111" s="0" t="n">
        <v>2</v>
      </c>
      <c r="H1111" s="0" t="n">
        <f aca="false">G1111*C1111</f>
        <v>50</v>
      </c>
      <c r="I1111" s="9" t="s">
        <v>1978</v>
      </c>
      <c r="J1111" s="0" t="s">
        <v>15435</v>
      </c>
    </row>
    <row r="1112" customFormat="false" ht="14.25" hidden="false" customHeight="false" outlineLevel="0" collapsed="false">
      <c r="A1112" s="9" t="s">
        <v>2188</v>
      </c>
      <c r="B1112" s="9" t="s">
        <v>15436</v>
      </c>
      <c r="C1112" s="0" t="n">
        <v>48</v>
      </c>
      <c r="D1112" s="0" t="s">
        <v>706</v>
      </c>
      <c r="E1112" s="9" t="s">
        <v>15437</v>
      </c>
      <c r="G1112" s="0" t="n">
        <v>2</v>
      </c>
      <c r="H1112" s="0" t="n">
        <f aca="false">G1112*C1112</f>
        <v>96</v>
      </c>
      <c r="I1112" s="9" t="s">
        <v>83</v>
      </c>
      <c r="J1112" s="0" t="s">
        <v>15438</v>
      </c>
    </row>
    <row r="1113" customFormat="false" ht="14.25" hidden="false" customHeight="false" outlineLevel="0" collapsed="false">
      <c r="A1113" s="9" t="s">
        <v>2188</v>
      </c>
      <c r="B1113" s="9" t="s">
        <v>15439</v>
      </c>
      <c r="C1113" s="0" t="n">
        <v>68</v>
      </c>
      <c r="D1113" s="0" t="s">
        <v>706</v>
      </c>
      <c r="E1113" s="9" t="s">
        <v>15440</v>
      </c>
      <c r="G1113" s="0" t="n">
        <v>2</v>
      </c>
      <c r="H1113" s="0" t="n">
        <f aca="false">G1113*C1113</f>
        <v>136</v>
      </c>
      <c r="I1113" s="9" t="s">
        <v>1452</v>
      </c>
      <c r="J1113" s="0" t="s">
        <v>15441</v>
      </c>
    </row>
    <row r="1114" customFormat="false" ht="14.25" hidden="false" customHeight="false" outlineLevel="0" collapsed="false">
      <c r="A1114" s="9" t="s">
        <v>12225</v>
      </c>
      <c r="B1114" s="9" t="s">
        <v>15442</v>
      </c>
      <c r="C1114" s="0" t="n">
        <v>36</v>
      </c>
      <c r="D1114" s="0" t="s">
        <v>36</v>
      </c>
      <c r="E1114" s="9" t="s">
        <v>15443</v>
      </c>
      <c r="G1114" s="0" t="n">
        <v>2</v>
      </c>
      <c r="H1114" s="0" t="n">
        <f aca="false">G1114*C1114</f>
        <v>72</v>
      </c>
      <c r="I1114" s="9" t="s">
        <v>899</v>
      </c>
      <c r="J1114" s="0" t="s">
        <v>15444</v>
      </c>
    </row>
    <row r="1115" customFormat="false" ht="14.25" hidden="false" customHeight="false" outlineLevel="0" collapsed="false">
      <c r="A1115" s="9" t="s">
        <v>1055</v>
      </c>
      <c r="B1115" s="9" t="s">
        <v>11723</v>
      </c>
      <c r="C1115" s="0" t="n">
        <v>45</v>
      </c>
      <c r="D1115" s="0" t="s">
        <v>36</v>
      </c>
      <c r="E1115" s="9" t="s">
        <v>11724</v>
      </c>
      <c r="G1115" s="0" t="n">
        <v>2</v>
      </c>
      <c r="H1115" s="0" t="n">
        <f aca="false">G1115*C1115</f>
        <v>90</v>
      </c>
      <c r="I1115" s="9" t="s">
        <v>1452</v>
      </c>
      <c r="J1115" s="0" t="s">
        <v>11725</v>
      </c>
    </row>
    <row r="1116" customFormat="false" ht="14.25" hidden="false" customHeight="false" outlineLevel="0" collapsed="false">
      <c r="A1116" s="9" t="s">
        <v>2450</v>
      </c>
      <c r="B1116" s="9" t="s">
        <v>15445</v>
      </c>
      <c r="C1116" s="0" t="n">
        <v>36</v>
      </c>
      <c r="D1116" s="0" t="s">
        <v>72</v>
      </c>
      <c r="E1116" s="9" t="s">
        <v>15446</v>
      </c>
      <c r="G1116" s="0" t="n">
        <v>2</v>
      </c>
      <c r="H1116" s="0" t="n">
        <f aca="false">G1116*C1116</f>
        <v>72</v>
      </c>
      <c r="I1116" s="9" t="s">
        <v>13435</v>
      </c>
      <c r="J1116" s="0" t="s">
        <v>15447</v>
      </c>
    </row>
    <row r="1117" customFormat="false" ht="14.25" hidden="false" customHeight="false" outlineLevel="0" collapsed="false">
      <c r="A1117" s="9" t="s">
        <v>2450</v>
      </c>
      <c r="B1117" s="9" t="s">
        <v>15448</v>
      </c>
      <c r="C1117" s="0" t="n">
        <v>59</v>
      </c>
      <c r="D1117" s="0" t="s">
        <v>42</v>
      </c>
      <c r="E1117" s="9" t="s">
        <v>15449</v>
      </c>
      <c r="G1117" s="0" t="n">
        <v>2</v>
      </c>
      <c r="H1117" s="0" t="n">
        <f aca="false">G1117*C1117</f>
        <v>118</v>
      </c>
      <c r="I1117" s="9" t="s">
        <v>1978</v>
      </c>
      <c r="J1117" s="0" t="s">
        <v>15450</v>
      </c>
    </row>
    <row r="1118" customFormat="false" ht="14.25" hidden="false" customHeight="false" outlineLevel="0" collapsed="false">
      <c r="A1118" s="9" t="s">
        <v>12217</v>
      </c>
      <c r="B1118" s="9" t="s">
        <v>15451</v>
      </c>
      <c r="C1118" s="0" t="n">
        <v>78</v>
      </c>
      <c r="D1118" s="0" t="s">
        <v>125</v>
      </c>
      <c r="E1118" s="9" t="s">
        <v>15452</v>
      </c>
      <c r="G1118" s="0" t="n">
        <v>2</v>
      </c>
      <c r="H1118" s="0" t="n">
        <f aca="false">G1118*C1118</f>
        <v>156</v>
      </c>
      <c r="I1118" s="9" t="s">
        <v>1978</v>
      </c>
      <c r="J1118" s="0" t="s">
        <v>15453</v>
      </c>
    </row>
    <row r="1119" customFormat="false" ht="14.25" hidden="false" customHeight="false" outlineLevel="0" collapsed="false">
      <c r="A1119" s="9" t="s">
        <v>2450</v>
      </c>
      <c r="B1119" s="9" t="s">
        <v>15454</v>
      </c>
      <c r="C1119" s="0" t="n">
        <v>39</v>
      </c>
      <c r="D1119" s="0" t="s">
        <v>706</v>
      </c>
      <c r="E1119" s="9" t="s">
        <v>15455</v>
      </c>
      <c r="G1119" s="0" t="n">
        <v>2</v>
      </c>
      <c r="H1119" s="0" t="n">
        <f aca="false">G1119*C1119</f>
        <v>78</v>
      </c>
      <c r="I1119" s="9" t="s">
        <v>12235</v>
      </c>
      <c r="J1119" s="0" t="s">
        <v>15456</v>
      </c>
    </row>
    <row r="1120" customFormat="false" ht="14.25" hidden="false" customHeight="false" outlineLevel="0" collapsed="false">
      <c r="A1120" s="9" t="s">
        <v>12217</v>
      </c>
      <c r="B1120" s="9" t="s">
        <v>15457</v>
      </c>
      <c r="C1120" s="0" t="n">
        <v>23</v>
      </c>
      <c r="D1120" s="0" t="s">
        <v>125</v>
      </c>
      <c r="E1120" s="9" t="s">
        <v>15458</v>
      </c>
      <c r="G1120" s="0" t="n">
        <v>2</v>
      </c>
      <c r="H1120" s="0" t="n">
        <f aca="false">G1120*C1120</f>
        <v>46</v>
      </c>
      <c r="I1120" s="9" t="s">
        <v>1978</v>
      </c>
      <c r="J1120" s="0" t="s">
        <v>15459</v>
      </c>
    </row>
    <row r="1121" customFormat="false" ht="14.25" hidden="false" customHeight="false" outlineLevel="0" collapsed="false">
      <c r="A1121" s="9" t="s">
        <v>4199</v>
      </c>
      <c r="B1121" s="9" t="s">
        <v>15460</v>
      </c>
      <c r="C1121" s="0" t="n">
        <v>38</v>
      </c>
      <c r="D1121" s="0" t="s">
        <v>111</v>
      </c>
      <c r="E1121" s="9" t="s">
        <v>15461</v>
      </c>
      <c r="G1121" s="0" t="n">
        <v>2</v>
      </c>
      <c r="H1121" s="0" t="n">
        <f aca="false">G1121*C1121</f>
        <v>76</v>
      </c>
      <c r="I1121" s="9" t="s">
        <v>107</v>
      </c>
      <c r="J1121" s="0" t="s">
        <v>15462</v>
      </c>
    </row>
    <row r="1122" customFormat="false" ht="14.25" hidden="false" customHeight="false" outlineLevel="0" collapsed="false">
      <c r="A1122" s="9" t="s">
        <v>12217</v>
      </c>
      <c r="B1122" s="9" t="s">
        <v>15463</v>
      </c>
      <c r="C1122" s="0" t="n">
        <v>28</v>
      </c>
      <c r="D1122" s="0" t="s">
        <v>706</v>
      </c>
      <c r="E1122" s="9" t="s">
        <v>1212</v>
      </c>
      <c r="G1122" s="0" t="n">
        <v>2</v>
      </c>
      <c r="H1122" s="0" t="n">
        <f aca="false">G1122*C1122</f>
        <v>56</v>
      </c>
      <c r="I1122" s="9" t="s">
        <v>9518</v>
      </c>
      <c r="J1122" s="0" t="s">
        <v>15464</v>
      </c>
    </row>
    <row r="1123" customFormat="false" ht="14.25" hidden="false" customHeight="false" outlineLevel="0" collapsed="false">
      <c r="A1123" s="9" t="s">
        <v>2450</v>
      </c>
      <c r="B1123" s="9" t="s">
        <v>15465</v>
      </c>
      <c r="C1123" s="0" t="n">
        <v>33</v>
      </c>
      <c r="D1123" s="0" t="s">
        <v>62</v>
      </c>
      <c r="E1123" s="9" t="s">
        <v>15466</v>
      </c>
      <c r="G1123" s="0" t="n">
        <v>2</v>
      </c>
      <c r="H1123" s="0" t="n">
        <f aca="false">G1123*C1123</f>
        <v>66</v>
      </c>
      <c r="I1123" s="9" t="s">
        <v>9227</v>
      </c>
      <c r="J1123" s="0" t="s">
        <v>15467</v>
      </c>
    </row>
    <row r="1124" customFormat="false" ht="14.25" hidden="false" customHeight="false" outlineLevel="0" collapsed="false">
      <c r="A1124" s="9" t="s">
        <v>12217</v>
      </c>
      <c r="B1124" s="9" t="s">
        <v>15468</v>
      </c>
      <c r="C1124" s="0" t="n">
        <v>42</v>
      </c>
      <c r="D1124" s="0" t="s">
        <v>92</v>
      </c>
      <c r="E1124" s="9" t="s">
        <v>15469</v>
      </c>
      <c r="G1124" s="0" t="n">
        <v>2</v>
      </c>
      <c r="H1124" s="0" t="n">
        <f aca="false">G1124*C1124</f>
        <v>84</v>
      </c>
      <c r="I1124" s="9" t="s">
        <v>1978</v>
      </c>
      <c r="J1124" s="0" t="s">
        <v>15470</v>
      </c>
    </row>
    <row r="1125" customFormat="false" ht="14.25" hidden="false" customHeight="false" outlineLevel="0" collapsed="false">
      <c r="A1125" s="9" t="s">
        <v>8413</v>
      </c>
      <c r="B1125" s="9" t="s">
        <v>15471</v>
      </c>
      <c r="C1125" s="0" t="n">
        <v>32</v>
      </c>
      <c r="D1125" s="0" t="s">
        <v>1473</v>
      </c>
      <c r="E1125" s="9" t="s">
        <v>15472</v>
      </c>
      <c r="G1125" s="0" t="n">
        <v>2</v>
      </c>
      <c r="H1125" s="0" t="n">
        <f aca="false">G1125*C1125</f>
        <v>64</v>
      </c>
      <c r="I1125" s="9" t="s">
        <v>3591</v>
      </c>
      <c r="J1125" s="0" t="s">
        <v>15473</v>
      </c>
    </row>
    <row r="1126" customFormat="false" ht="14.25" hidden="false" customHeight="false" outlineLevel="0" collapsed="false">
      <c r="A1126" s="9" t="s">
        <v>12217</v>
      </c>
      <c r="B1126" s="9" t="s">
        <v>15474</v>
      </c>
      <c r="C1126" s="0" t="n">
        <v>56</v>
      </c>
      <c r="D1126" s="0" t="s">
        <v>92</v>
      </c>
      <c r="E1126" s="9" t="s">
        <v>15475</v>
      </c>
      <c r="G1126" s="0" t="n">
        <v>2</v>
      </c>
      <c r="H1126" s="0" t="n">
        <f aca="false">G1126*C1126</f>
        <v>112</v>
      </c>
      <c r="I1126" s="9" t="s">
        <v>15476</v>
      </c>
      <c r="J1126" s="0" t="s">
        <v>15477</v>
      </c>
    </row>
    <row r="1127" customFormat="false" ht="14.25" hidden="false" customHeight="false" outlineLevel="0" collapsed="false">
      <c r="A1127" s="9" t="s">
        <v>12217</v>
      </c>
      <c r="B1127" s="9" t="s">
        <v>15478</v>
      </c>
      <c r="C1127" s="0" t="n">
        <v>36</v>
      </c>
      <c r="D1127" s="0" t="s">
        <v>92</v>
      </c>
      <c r="E1127" s="9" t="s">
        <v>15479</v>
      </c>
      <c r="G1127" s="0" t="n">
        <v>2</v>
      </c>
      <c r="H1127" s="0" t="n">
        <f aca="false">G1127*C1127</f>
        <v>72</v>
      </c>
      <c r="I1127" s="9" t="s">
        <v>9863</v>
      </c>
      <c r="J1127" s="0" t="s">
        <v>15480</v>
      </c>
    </row>
    <row r="1128" customFormat="false" ht="14.25" hidden="false" customHeight="false" outlineLevel="0" collapsed="false">
      <c r="A1128" s="9" t="s">
        <v>12225</v>
      </c>
      <c r="B1128" s="9" t="s">
        <v>15481</v>
      </c>
      <c r="C1128" s="0" t="n">
        <v>38</v>
      </c>
      <c r="D1128" s="0" t="s">
        <v>42</v>
      </c>
      <c r="E1128" s="9" t="s">
        <v>15482</v>
      </c>
      <c r="G1128" s="0" t="n">
        <v>2</v>
      </c>
      <c r="H1128" s="0" t="n">
        <f aca="false">G1128*C1128</f>
        <v>76</v>
      </c>
      <c r="I1128" s="9" t="s">
        <v>1978</v>
      </c>
      <c r="J1128" s="0" t="s">
        <v>15483</v>
      </c>
    </row>
    <row r="1129" customFormat="false" ht="14.25" hidden="false" customHeight="false" outlineLevel="0" collapsed="false">
      <c r="A1129" s="9" t="s">
        <v>12217</v>
      </c>
      <c r="B1129" s="9" t="s">
        <v>15484</v>
      </c>
      <c r="C1129" s="0" t="n">
        <v>27</v>
      </c>
      <c r="D1129" s="0" t="s">
        <v>92</v>
      </c>
      <c r="E1129" s="9" t="s">
        <v>15485</v>
      </c>
      <c r="G1129" s="0" t="n">
        <v>2</v>
      </c>
      <c r="H1129" s="0" t="n">
        <f aca="false">G1129*C1129</f>
        <v>54</v>
      </c>
      <c r="I1129" s="9" t="s">
        <v>15476</v>
      </c>
      <c r="J1129" s="0" t="s">
        <v>15486</v>
      </c>
    </row>
    <row r="1130" customFormat="false" ht="14.25" hidden="false" customHeight="false" outlineLevel="0" collapsed="false">
      <c r="A1130" s="9" t="s">
        <v>9318</v>
      </c>
      <c r="B1130" s="9" t="s">
        <v>15487</v>
      </c>
      <c r="C1130" s="0" t="n">
        <v>198</v>
      </c>
      <c r="D1130" s="0" t="s">
        <v>30</v>
      </c>
      <c r="E1130" s="9" t="s">
        <v>12633</v>
      </c>
      <c r="G1130" s="0" t="n">
        <v>2</v>
      </c>
      <c r="H1130" s="0" t="n">
        <f aca="false">G1130*C1130</f>
        <v>396</v>
      </c>
      <c r="I1130" s="9" t="s">
        <v>2567</v>
      </c>
      <c r="J1130" s="0" t="s">
        <v>15488</v>
      </c>
    </row>
    <row r="1131" customFormat="false" ht="14.25" hidden="false" customHeight="false" outlineLevel="0" collapsed="false">
      <c r="A1131" s="9" t="s">
        <v>12738</v>
      </c>
      <c r="B1131" s="9" t="s">
        <v>15489</v>
      </c>
      <c r="C1131" s="0" t="n">
        <v>49</v>
      </c>
      <c r="D1131" s="0" t="s">
        <v>42</v>
      </c>
      <c r="E1131" s="9" t="s">
        <v>15490</v>
      </c>
      <c r="G1131" s="0" t="n">
        <v>2</v>
      </c>
      <c r="H1131" s="0" t="n">
        <f aca="false">G1131*C1131</f>
        <v>98</v>
      </c>
      <c r="I1131" s="9" t="s">
        <v>137</v>
      </c>
      <c r="J1131" s="0" t="s">
        <v>15491</v>
      </c>
    </row>
    <row r="1132" customFormat="false" ht="14.25" hidden="false" customHeight="false" outlineLevel="0" collapsed="false">
      <c r="A1132" s="9" t="s">
        <v>9318</v>
      </c>
      <c r="B1132" s="9" t="s">
        <v>15492</v>
      </c>
      <c r="C1132" s="0" t="n">
        <v>198</v>
      </c>
      <c r="D1132" s="0" t="s">
        <v>30</v>
      </c>
      <c r="E1132" s="9" t="s">
        <v>12633</v>
      </c>
      <c r="G1132" s="0" t="n">
        <v>2</v>
      </c>
      <c r="H1132" s="0" t="n">
        <f aca="false">G1132*C1132</f>
        <v>396</v>
      </c>
      <c r="I1132" s="9" t="s">
        <v>2567</v>
      </c>
      <c r="J1132" s="0" t="s">
        <v>15493</v>
      </c>
    </row>
    <row r="1133" customFormat="false" ht="14.25" hidden="false" customHeight="false" outlineLevel="0" collapsed="false">
      <c r="A1133" s="9" t="s">
        <v>15494</v>
      </c>
      <c r="B1133" s="9" t="s">
        <v>15495</v>
      </c>
      <c r="C1133" s="0" t="n">
        <v>77</v>
      </c>
      <c r="D1133" s="0" t="s">
        <v>378</v>
      </c>
      <c r="E1133" s="9" t="s">
        <v>15496</v>
      </c>
      <c r="G1133" s="0" t="n">
        <v>2</v>
      </c>
      <c r="H1133" s="0" t="n">
        <f aca="false">G1133*C1133</f>
        <v>154</v>
      </c>
      <c r="I1133" s="9" t="s">
        <v>286</v>
      </c>
      <c r="J1133" s="0" t="s">
        <v>15497</v>
      </c>
    </row>
    <row r="1134" customFormat="false" ht="14.25" hidden="false" customHeight="false" outlineLevel="0" collapsed="false">
      <c r="A1134" s="9" t="s">
        <v>9318</v>
      </c>
      <c r="B1134" s="9" t="s">
        <v>15498</v>
      </c>
      <c r="C1134" s="0" t="n">
        <v>198</v>
      </c>
      <c r="D1134" s="0" t="s">
        <v>30</v>
      </c>
      <c r="E1134" s="9" t="s">
        <v>12633</v>
      </c>
      <c r="G1134" s="0" t="n">
        <v>2</v>
      </c>
      <c r="H1134" s="0" t="n">
        <f aca="false">G1134*C1134</f>
        <v>396</v>
      </c>
      <c r="I1134" s="9" t="s">
        <v>2567</v>
      </c>
      <c r="J1134" s="0" t="s">
        <v>15499</v>
      </c>
    </row>
    <row r="1135" customFormat="false" ht="14.25" hidden="false" customHeight="false" outlineLevel="0" collapsed="false">
      <c r="A1135" s="9" t="s">
        <v>1259</v>
      </c>
      <c r="B1135" s="9" t="s">
        <v>15500</v>
      </c>
      <c r="C1135" s="0" t="n">
        <v>35</v>
      </c>
      <c r="D1135" s="0" t="s">
        <v>36</v>
      </c>
      <c r="E1135" s="9" t="s">
        <v>15501</v>
      </c>
      <c r="G1135" s="0" t="n">
        <v>2</v>
      </c>
      <c r="H1135" s="0" t="n">
        <f aca="false">G1135*C1135</f>
        <v>70</v>
      </c>
      <c r="I1135" s="9" t="s">
        <v>3591</v>
      </c>
      <c r="J1135" s="0" t="s">
        <v>15502</v>
      </c>
    </row>
    <row r="1136" customFormat="false" ht="14.25" hidden="false" customHeight="false" outlineLevel="0" collapsed="false">
      <c r="A1136" s="9" t="s">
        <v>2007</v>
      </c>
      <c r="B1136" s="9" t="s">
        <v>15503</v>
      </c>
      <c r="C1136" s="0" t="n">
        <v>48</v>
      </c>
      <c r="D1136" s="0" t="s">
        <v>42</v>
      </c>
      <c r="E1136" s="9" t="s">
        <v>15504</v>
      </c>
      <c r="G1136" s="0" t="n">
        <v>2</v>
      </c>
      <c r="H1136" s="0" t="n">
        <f aca="false">G1136*C1136</f>
        <v>96</v>
      </c>
      <c r="I1136" s="9" t="s">
        <v>357</v>
      </c>
      <c r="J1136" s="0" t="s">
        <v>15505</v>
      </c>
    </row>
    <row r="1137" customFormat="false" ht="14.25" hidden="false" customHeight="false" outlineLevel="0" collapsed="false">
      <c r="A1137" s="9" t="s">
        <v>14988</v>
      </c>
      <c r="B1137" s="9" t="s">
        <v>15506</v>
      </c>
      <c r="C1137" s="0" t="n">
        <v>68</v>
      </c>
      <c r="D1137" s="0" t="s">
        <v>36</v>
      </c>
      <c r="E1137" s="9" t="s">
        <v>15507</v>
      </c>
      <c r="G1137" s="0" t="n">
        <v>2</v>
      </c>
      <c r="H1137" s="0" t="n">
        <f aca="false">G1137*C1137</f>
        <v>136</v>
      </c>
      <c r="I1137" s="9" t="s">
        <v>1529</v>
      </c>
      <c r="J1137" s="0" t="s">
        <v>15508</v>
      </c>
    </row>
    <row r="1138" customFormat="false" ht="14.25" hidden="false" customHeight="false" outlineLevel="0" collapsed="false">
      <c r="A1138" s="9" t="s">
        <v>14988</v>
      </c>
      <c r="B1138" s="9" t="s">
        <v>15509</v>
      </c>
      <c r="C1138" s="0" t="n">
        <v>62</v>
      </c>
      <c r="D1138" s="0" t="s">
        <v>42</v>
      </c>
      <c r="E1138" s="9" t="s">
        <v>15303</v>
      </c>
      <c r="G1138" s="0" t="n">
        <v>2</v>
      </c>
      <c r="H1138" s="0" t="n">
        <f aca="false">G1138*C1138</f>
        <v>124</v>
      </c>
      <c r="I1138" s="9" t="s">
        <v>1978</v>
      </c>
      <c r="J1138" s="0" t="s">
        <v>15510</v>
      </c>
    </row>
    <row r="1139" customFormat="false" ht="14.25" hidden="false" customHeight="false" outlineLevel="0" collapsed="false">
      <c r="A1139" s="9" t="s">
        <v>1259</v>
      </c>
      <c r="B1139" s="9" t="s">
        <v>15511</v>
      </c>
      <c r="C1139" s="0" t="n">
        <v>38</v>
      </c>
      <c r="D1139" s="0" t="s">
        <v>36</v>
      </c>
      <c r="E1139" s="9" t="s">
        <v>15512</v>
      </c>
      <c r="G1139" s="0" t="n">
        <v>2</v>
      </c>
      <c r="H1139" s="0" t="n">
        <f aca="false">G1139*C1139</f>
        <v>76</v>
      </c>
      <c r="I1139" s="9" t="s">
        <v>1529</v>
      </c>
      <c r="J1139" s="0" t="s">
        <v>15513</v>
      </c>
    </row>
    <row r="1140" customFormat="false" ht="14.25" hidden="false" customHeight="false" outlineLevel="0" collapsed="false">
      <c r="A1140" s="9" t="s">
        <v>1355</v>
      </c>
      <c r="B1140" s="9" t="s">
        <v>15514</v>
      </c>
      <c r="C1140" s="0" t="n">
        <v>39</v>
      </c>
      <c r="D1140" s="0" t="s">
        <v>30</v>
      </c>
      <c r="E1140" s="9" t="s">
        <v>15515</v>
      </c>
      <c r="G1140" s="0" t="n">
        <v>2</v>
      </c>
      <c r="H1140" s="0" t="n">
        <f aca="false">G1140*C1140</f>
        <v>78</v>
      </c>
      <c r="I1140" s="9" t="s">
        <v>15516</v>
      </c>
      <c r="J1140" s="0" t="s">
        <v>15517</v>
      </c>
    </row>
    <row r="1141" customFormat="false" ht="14.25" hidden="false" customHeight="false" outlineLevel="0" collapsed="false">
      <c r="A1141" s="9" t="s">
        <v>1355</v>
      </c>
      <c r="B1141" s="9" t="s">
        <v>15518</v>
      </c>
      <c r="C1141" s="0" t="n">
        <v>25</v>
      </c>
      <c r="D1141" s="0" t="s">
        <v>92</v>
      </c>
      <c r="E1141" s="9" t="s">
        <v>15519</v>
      </c>
      <c r="G1141" s="0" t="n">
        <v>2</v>
      </c>
      <c r="H1141" s="0" t="n">
        <f aca="false">G1141*C1141</f>
        <v>50</v>
      </c>
      <c r="I1141" s="9" t="s">
        <v>64</v>
      </c>
      <c r="J1141" s="0" t="s">
        <v>15520</v>
      </c>
    </row>
    <row r="1142" customFormat="false" ht="14.25" hidden="false" customHeight="false" outlineLevel="0" collapsed="false">
      <c r="A1142" s="9" t="s">
        <v>13657</v>
      </c>
      <c r="B1142" s="9" t="s">
        <v>15521</v>
      </c>
      <c r="C1142" s="0" t="n">
        <v>28</v>
      </c>
      <c r="D1142" s="0" t="s">
        <v>36</v>
      </c>
      <c r="E1142" s="9" t="s">
        <v>15522</v>
      </c>
      <c r="G1142" s="0" t="n">
        <v>2</v>
      </c>
      <c r="H1142" s="0" t="n">
        <f aca="false">G1142*C1142</f>
        <v>56</v>
      </c>
      <c r="I1142" s="9" t="s">
        <v>281</v>
      </c>
      <c r="J1142" s="0" t="s">
        <v>15523</v>
      </c>
    </row>
    <row r="1143" customFormat="false" ht="14.25" hidden="false" customHeight="false" outlineLevel="0" collapsed="false">
      <c r="A1143" s="9" t="s">
        <v>12217</v>
      </c>
      <c r="B1143" s="9" t="s">
        <v>15524</v>
      </c>
      <c r="C1143" s="0" t="n">
        <v>42</v>
      </c>
      <c r="D1143" s="0" t="s">
        <v>62</v>
      </c>
      <c r="E1143" s="9" t="s">
        <v>15525</v>
      </c>
      <c r="G1143" s="0" t="n">
        <v>2</v>
      </c>
      <c r="H1143" s="0" t="n">
        <f aca="false">G1143*C1143</f>
        <v>84</v>
      </c>
      <c r="I1143" s="9" t="s">
        <v>286</v>
      </c>
      <c r="J1143" s="0" t="s">
        <v>15526</v>
      </c>
    </row>
    <row r="1144" customFormat="false" ht="14.25" hidden="false" customHeight="false" outlineLevel="0" collapsed="false">
      <c r="A1144" s="9" t="s">
        <v>537</v>
      </c>
      <c r="B1144" s="9" t="s">
        <v>15527</v>
      </c>
      <c r="C1144" s="0" t="n">
        <v>78</v>
      </c>
      <c r="D1144" s="0" t="s">
        <v>42</v>
      </c>
      <c r="E1144" s="9" t="s">
        <v>15528</v>
      </c>
      <c r="G1144" s="0" t="n">
        <v>2</v>
      </c>
      <c r="H1144" s="0" t="n">
        <f aca="false">G1144*C1144</f>
        <v>156</v>
      </c>
      <c r="I1144" s="9" t="s">
        <v>1452</v>
      </c>
      <c r="J1144" s="0" t="s">
        <v>15529</v>
      </c>
    </row>
    <row r="1145" customFormat="false" ht="14.25" hidden="false" customHeight="false" outlineLevel="0" collapsed="false">
      <c r="A1145" s="9" t="s">
        <v>15530</v>
      </c>
      <c r="B1145" s="9" t="s">
        <v>15531</v>
      </c>
      <c r="C1145" s="0" t="n">
        <v>38</v>
      </c>
      <c r="D1145" s="0" t="s">
        <v>30</v>
      </c>
      <c r="E1145" s="9" t="s">
        <v>15532</v>
      </c>
      <c r="G1145" s="0" t="n">
        <v>2</v>
      </c>
      <c r="H1145" s="0" t="n">
        <f aca="false">G1145*C1145</f>
        <v>76</v>
      </c>
      <c r="I1145" s="9" t="s">
        <v>2155</v>
      </c>
      <c r="J1145" s="0" t="s">
        <v>15533</v>
      </c>
    </row>
    <row r="1146" customFormat="false" ht="14.25" hidden="false" customHeight="false" outlineLevel="0" collapsed="false">
      <c r="A1146" s="9" t="s">
        <v>1259</v>
      </c>
      <c r="B1146" s="9" t="s">
        <v>15534</v>
      </c>
      <c r="C1146" s="0" t="n">
        <v>33</v>
      </c>
      <c r="D1146" s="0" t="s">
        <v>42</v>
      </c>
      <c r="E1146" s="9" t="s">
        <v>15535</v>
      </c>
      <c r="G1146" s="0" t="n">
        <v>2</v>
      </c>
      <c r="H1146" s="0" t="n">
        <f aca="false">G1146*C1146</f>
        <v>66</v>
      </c>
      <c r="I1146" s="9" t="s">
        <v>286</v>
      </c>
      <c r="J1146" s="0" t="s">
        <v>15536</v>
      </c>
    </row>
    <row r="1147" customFormat="false" ht="14.25" hidden="false" customHeight="false" outlineLevel="0" collapsed="false">
      <c r="A1147" s="9" t="s">
        <v>12217</v>
      </c>
      <c r="B1147" s="9" t="s">
        <v>15537</v>
      </c>
      <c r="C1147" s="0" t="n">
        <v>42</v>
      </c>
      <c r="D1147" s="0" t="s">
        <v>72</v>
      </c>
      <c r="E1147" s="9" t="s">
        <v>15538</v>
      </c>
      <c r="G1147" s="0" t="n">
        <v>2</v>
      </c>
      <c r="H1147" s="0" t="n">
        <f aca="false">G1147*C1147</f>
        <v>84</v>
      </c>
      <c r="I1147" s="9" t="s">
        <v>11336</v>
      </c>
      <c r="J1147" s="0" t="s">
        <v>15539</v>
      </c>
    </row>
    <row r="1148" customFormat="false" ht="14.25" hidden="false" customHeight="false" outlineLevel="0" collapsed="false">
      <c r="A1148" s="9" t="s">
        <v>1055</v>
      </c>
      <c r="B1148" s="9" t="s">
        <v>15540</v>
      </c>
      <c r="C1148" s="0" t="n">
        <v>36</v>
      </c>
      <c r="D1148" s="0" t="s">
        <v>706</v>
      </c>
      <c r="E1148" s="9" t="s">
        <v>15541</v>
      </c>
      <c r="G1148" s="0" t="n">
        <v>2</v>
      </c>
      <c r="H1148" s="0" t="n">
        <f aca="false">G1148*C1148</f>
        <v>72</v>
      </c>
      <c r="I1148" s="9" t="s">
        <v>766</v>
      </c>
      <c r="J1148" s="0" t="s">
        <v>15542</v>
      </c>
    </row>
    <row r="1149" customFormat="false" ht="14.25" hidden="false" customHeight="false" outlineLevel="0" collapsed="false">
      <c r="A1149" s="9" t="s">
        <v>1421</v>
      </c>
      <c r="B1149" s="9" t="s">
        <v>15543</v>
      </c>
      <c r="C1149" s="0" t="n">
        <v>29</v>
      </c>
      <c r="D1149" s="0" t="s">
        <v>42</v>
      </c>
      <c r="E1149" s="9" t="s">
        <v>15544</v>
      </c>
      <c r="G1149" s="0" t="n">
        <v>2</v>
      </c>
      <c r="H1149" s="0" t="n">
        <f aca="false">G1149*C1149</f>
        <v>58</v>
      </c>
      <c r="I1149" s="9" t="s">
        <v>286</v>
      </c>
      <c r="J1149" s="0" t="s">
        <v>15545</v>
      </c>
    </row>
    <row r="1150" customFormat="false" ht="14.25" hidden="false" customHeight="false" outlineLevel="0" collapsed="false">
      <c r="A1150" s="9" t="s">
        <v>2511</v>
      </c>
      <c r="B1150" s="9" t="s">
        <v>15546</v>
      </c>
      <c r="C1150" s="0" t="n">
        <v>48</v>
      </c>
      <c r="D1150" s="0" t="s">
        <v>15547</v>
      </c>
      <c r="E1150" s="9" t="s">
        <v>1212</v>
      </c>
      <c r="G1150" s="0" t="n">
        <v>2</v>
      </c>
      <c r="H1150" s="0" t="n">
        <f aca="false">G1150*C1150</f>
        <v>96</v>
      </c>
      <c r="I1150" s="9" t="s">
        <v>9432</v>
      </c>
      <c r="J1150" s="0" t="s">
        <v>15548</v>
      </c>
    </row>
    <row r="1151" customFormat="false" ht="14.25" hidden="false" customHeight="false" outlineLevel="0" collapsed="false">
      <c r="A1151" s="9" t="s">
        <v>198</v>
      </c>
      <c r="B1151" s="9" t="s">
        <v>15549</v>
      </c>
      <c r="C1151" s="0" t="n">
        <v>36</v>
      </c>
      <c r="D1151" s="0" t="s">
        <v>30</v>
      </c>
      <c r="E1151" s="9" t="s">
        <v>15550</v>
      </c>
      <c r="G1151" s="0" t="n">
        <v>2</v>
      </c>
      <c r="H1151" s="0" t="n">
        <f aca="false">G1151*C1151</f>
        <v>72</v>
      </c>
      <c r="I1151" s="9" t="s">
        <v>1232</v>
      </c>
      <c r="J1151" s="0" t="s">
        <v>15551</v>
      </c>
    </row>
    <row r="1152" customFormat="false" ht="14.25" hidden="false" customHeight="false" outlineLevel="0" collapsed="false">
      <c r="A1152" s="9" t="s">
        <v>15023</v>
      </c>
      <c r="B1152" s="9" t="s">
        <v>15552</v>
      </c>
      <c r="C1152" s="0" t="n">
        <v>48</v>
      </c>
      <c r="D1152" s="0" t="s">
        <v>442</v>
      </c>
      <c r="E1152" s="9" t="s">
        <v>15553</v>
      </c>
      <c r="G1152" s="0" t="n">
        <v>2</v>
      </c>
      <c r="H1152" s="0" t="n">
        <f aca="false">G1152*C1152</f>
        <v>96</v>
      </c>
      <c r="I1152" s="9" t="s">
        <v>1912</v>
      </c>
      <c r="J1152" s="0" t="s">
        <v>15554</v>
      </c>
    </row>
    <row r="1153" customFormat="false" ht="14.25" hidden="false" customHeight="false" outlineLevel="0" collapsed="false">
      <c r="A1153" s="9" t="s">
        <v>15023</v>
      </c>
      <c r="B1153" s="9" t="s">
        <v>15555</v>
      </c>
      <c r="C1153" s="0" t="n">
        <v>68</v>
      </c>
      <c r="D1153" s="0" t="s">
        <v>442</v>
      </c>
      <c r="E1153" s="9" t="s">
        <v>15553</v>
      </c>
      <c r="G1153" s="0" t="n">
        <v>2</v>
      </c>
      <c r="H1153" s="0" t="n">
        <f aca="false">G1153*C1153</f>
        <v>136</v>
      </c>
      <c r="I1153" s="9" t="s">
        <v>1912</v>
      </c>
      <c r="J1153" s="0" t="s">
        <v>15556</v>
      </c>
    </row>
    <row r="1154" customFormat="false" ht="14.25" hidden="false" customHeight="false" outlineLevel="0" collapsed="false">
      <c r="A1154" s="9" t="s">
        <v>15023</v>
      </c>
      <c r="B1154" s="9" t="s">
        <v>15557</v>
      </c>
      <c r="C1154" s="0" t="n">
        <v>39</v>
      </c>
      <c r="D1154" s="0" t="s">
        <v>1493</v>
      </c>
      <c r="E1154" s="9" t="s">
        <v>15558</v>
      </c>
      <c r="G1154" s="0" t="n">
        <v>2</v>
      </c>
      <c r="H1154" s="0" t="n">
        <f aca="false">G1154*C1154</f>
        <v>78</v>
      </c>
      <c r="I1154" s="9" t="s">
        <v>12262</v>
      </c>
      <c r="J1154" s="0" t="s">
        <v>15559</v>
      </c>
    </row>
    <row r="1155" customFormat="false" ht="14.25" hidden="false" customHeight="false" outlineLevel="0" collapsed="false">
      <c r="A1155" s="9" t="s">
        <v>123</v>
      </c>
      <c r="B1155" s="9" t="s">
        <v>15560</v>
      </c>
      <c r="C1155" s="0" t="n">
        <v>25</v>
      </c>
      <c r="D1155" s="0" t="s">
        <v>125</v>
      </c>
      <c r="E1155" s="9" t="s">
        <v>15561</v>
      </c>
      <c r="G1155" s="0" t="n">
        <v>2</v>
      </c>
      <c r="H1155" s="0" t="n">
        <f aca="false">G1155*C1155</f>
        <v>50</v>
      </c>
      <c r="I1155" s="9" t="s">
        <v>286</v>
      </c>
      <c r="J1155" s="0" t="s">
        <v>15562</v>
      </c>
    </row>
    <row r="1156" customFormat="false" ht="14.25" hidden="false" customHeight="false" outlineLevel="0" collapsed="false">
      <c r="A1156" s="9" t="s">
        <v>1055</v>
      </c>
      <c r="B1156" s="9" t="s">
        <v>15563</v>
      </c>
      <c r="C1156" s="0" t="n">
        <v>48</v>
      </c>
      <c r="D1156" s="0" t="s">
        <v>42</v>
      </c>
      <c r="E1156" s="9" t="s">
        <v>15564</v>
      </c>
      <c r="G1156" s="0" t="n">
        <v>2</v>
      </c>
      <c r="H1156" s="0" t="n">
        <f aca="false">G1156*C1156</f>
        <v>96</v>
      </c>
      <c r="I1156" s="9" t="s">
        <v>83</v>
      </c>
      <c r="J1156" s="0" t="s">
        <v>15565</v>
      </c>
    </row>
    <row r="1157" customFormat="false" ht="14.25" hidden="false" customHeight="false" outlineLevel="0" collapsed="false">
      <c r="A1157" s="9" t="s">
        <v>8641</v>
      </c>
      <c r="B1157" s="9" t="s">
        <v>15566</v>
      </c>
      <c r="C1157" s="0" t="n">
        <v>50</v>
      </c>
      <c r="D1157" s="0" t="s">
        <v>30</v>
      </c>
      <c r="E1157" s="9" t="s">
        <v>15567</v>
      </c>
      <c r="G1157" s="0" t="n">
        <v>2</v>
      </c>
      <c r="H1157" s="0" t="n">
        <f aca="false">G1157*C1157</f>
        <v>100</v>
      </c>
      <c r="I1157" s="9" t="s">
        <v>762</v>
      </c>
      <c r="J1157" s="0" t="s">
        <v>15568</v>
      </c>
    </row>
    <row r="1158" customFormat="false" ht="14.25" hidden="false" customHeight="false" outlineLevel="0" collapsed="false">
      <c r="A1158" s="9" t="s">
        <v>9240</v>
      </c>
      <c r="B1158" s="9" t="s">
        <v>15569</v>
      </c>
      <c r="C1158" s="0" t="n">
        <v>49</v>
      </c>
      <c r="D1158" s="0" t="s">
        <v>72</v>
      </c>
      <c r="E1158" s="9" t="s">
        <v>15570</v>
      </c>
      <c r="G1158" s="0" t="n">
        <v>2</v>
      </c>
      <c r="H1158" s="0" t="n">
        <f aca="false">G1158*C1158</f>
        <v>98</v>
      </c>
      <c r="I1158" s="9" t="s">
        <v>1978</v>
      </c>
      <c r="J1158" s="0" t="s">
        <v>15571</v>
      </c>
    </row>
    <row r="1159" customFormat="false" ht="14.25" hidden="false" customHeight="false" outlineLevel="0" collapsed="false">
      <c r="A1159" s="9" t="s">
        <v>9240</v>
      </c>
      <c r="B1159" s="9" t="s">
        <v>15572</v>
      </c>
      <c r="C1159" s="0" t="n">
        <v>98</v>
      </c>
      <c r="D1159" s="0" t="s">
        <v>72</v>
      </c>
      <c r="E1159" s="9" t="s">
        <v>15573</v>
      </c>
      <c r="G1159" s="0" t="n">
        <v>2</v>
      </c>
      <c r="H1159" s="0" t="n">
        <f aca="false">G1159*C1159</f>
        <v>196</v>
      </c>
      <c r="I1159" s="9" t="s">
        <v>1978</v>
      </c>
      <c r="J1159" s="0" t="s">
        <v>15574</v>
      </c>
    </row>
    <row r="1160" customFormat="false" ht="14.25" hidden="false" customHeight="false" outlineLevel="0" collapsed="false">
      <c r="A1160" s="9" t="s">
        <v>12217</v>
      </c>
      <c r="B1160" s="9" t="s">
        <v>15575</v>
      </c>
      <c r="C1160" s="0" t="n">
        <v>59</v>
      </c>
      <c r="D1160" s="0" t="s">
        <v>72</v>
      </c>
      <c r="E1160" s="9" t="s">
        <v>15576</v>
      </c>
      <c r="G1160" s="0" t="n">
        <v>2</v>
      </c>
      <c r="H1160" s="0" t="n">
        <f aca="false">G1160*C1160</f>
        <v>118</v>
      </c>
      <c r="I1160" s="9" t="s">
        <v>1978</v>
      </c>
      <c r="J1160" s="0" t="s">
        <v>15577</v>
      </c>
    </row>
    <row r="1161" customFormat="false" ht="14.25" hidden="false" customHeight="false" outlineLevel="0" collapsed="false">
      <c r="A1161" s="9" t="s">
        <v>9270</v>
      </c>
      <c r="B1161" s="9" t="s">
        <v>15578</v>
      </c>
      <c r="C1161" s="0" t="n">
        <v>48</v>
      </c>
      <c r="D1161" s="0" t="s">
        <v>706</v>
      </c>
      <c r="E1161" s="9" t="s">
        <v>57</v>
      </c>
      <c r="G1161" s="0" t="n">
        <v>2</v>
      </c>
      <c r="H1161" s="0" t="n">
        <f aca="false">G1161*C1161</f>
        <v>96</v>
      </c>
      <c r="I1161" s="9" t="s">
        <v>1978</v>
      </c>
      <c r="J1161" s="0" t="s">
        <v>11858</v>
      </c>
    </row>
    <row r="1162" customFormat="false" ht="14.25" hidden="false" customHeight="false" outlineLevel="0" collapsed="false">
      <c r="A1162" s="9" t="s">
        <v>12225</v>
      </c>
      <c r="B1162" s="9" t="s">
        <v>15579</v>
      </c>
      <c r="C1162" s="0" t="n">
        <v>36</v>
      </c>
      <c r="D1162" s="0" t="s">
        <v>125</v>
      </c>
      <c r="E1162" s="9" t="s">
        <v>15580</v>
      </c>
      <c r="G1162" s="0" t="n">
        <v>2</v>
      </c>
      <c r="H1162" s="0" t="n">
        <f aca="false">G1162*C1162</f>
        <v>72</v>
      </c>
      <c r="I1162" s="9" t="s">
        <v>12881</v>
      </c>
      <c r="J1162" s="0" t="s">
        <v>15581</v>
      </c>
    </row>
    <row r="1163" customFormat="false" ht="14.25" hidden="false" customHeight="false" outlineLevel="0" collapsed="false">
      <c r="A1163" s="9" t="s">
        <v>8641</v>
      </c>
      <c r="B1163" s="9" t="s">
        <v>15582</v>
      </c>
      <c r="C1163" s="0" t="n">
        <v>30</v>
      </c>
      <c r="D1163" s="0" t="s">
        <v>706</v>
      </c>
      <c r="E1163" s="9" t="s">
        <v>15583</v>
      </c>
      <c r="G1163" s="0" t="n">
        <v>2</v>
      </c>
      <c r="H1163" s="0" t="n">
        <f aca="false">G1163*C1163</f>
        <v>60</v>
      </c>
      <c r="I1163" s="9" t="s">
        <v>762</v>
      </c>
      <c r="J1163" s="0" t="s">
        <v>15584</v>
      </c>
    </row>
    <row r="1164" customFormat="false" ht="14.25" hidden="false" customHeight="false" outlineLevel="0" collapsed="false">
      <c r="A1164" s="9" t="s">
        <v>8641</v>
      </c>
      <c r="B1164" s="9" t="s">
        <v>15585</v>
      </c>
      <c r="C1164" s="0" t="n">
        <v>65</v>
      </c>
      <c r="D1164" s="0" t="s">
        <v>30</v>
      </c>
      <c r="E1164" s="9" t="s">
        <v>15586</v>
      </c>
      <c r="G1164" s="0" t="n">
        <v>2</v>
      </c>
      <c r="H1164" s="0" t="n">
        <f aca="false">G1164*C1164</f>
        <v>130</v>
      </c>
      <c r="I1164" s="9" t="s">
        <v>762</v>
      </c>
      <c r="J1164" s="0" t="s">
        <v>15587</v>
      </c>
    </row>
    <row r="1165" customFormat="false" ht="14.25" hidden="false" customHeight="false" outlineLevel="0" collapsed="false">
      <c r="A1165" s="9" t="s">
        <v>826</v>
      </c>
      <c r="B1165" s="9" t="s">
        <v>15588</v>
      </c>
      <c r="C1165" s="0" t="n">
        <v>38</v>
      </c>
      <c r="D1165" s="0" t="s">
        <v>92</v>
      </c>
      <c r="E1165" s="9" t="s">
        <v>15589</v>
      </c>
      <c r="F1165" s="9" t="s">
        <v>15590</v>
      </c>
      <c r="G1165" s="0" t="n">
        <v>2</v>
      </c>
      <c r="H1165" s="0" t="n">
        <f aca="false">G1165*C1165</f>
        <v>76</v>
      </c>
      <c r="I1165" s="9" t="s">
        <v>15591</v>
      </c>
      <c r="J1165" s="0" t="s">
        <v>15592</v>
      </c>
    </row>
    <row r="1166" customFormat="false" ht="14.25" hidden="false" customHeight="false" outlineLevel="0" collapsed="false">
      <c r="A1166" s="9" t="s">
        <v>15069</v>
      </c>
      <c r="B1166" s="9" t="s">
        <v>15593</v>
      </c>
      <c r="C1166" s="0" t="n">
        <v>36</v>
      </c>
      <c r="D1166" s="0" t="s">
        <v>442</v>
      </c>
      <c r="E1166" s="9" t="s">
        <v>15071</v>
      </c>
      <c r="G1166" s="0" t="n">
        <v>2</v>
      </c>
      <c r="H1166" s="0" t="n">
        <f aca="false">G1166*C1166</f>
        <v>72</v>
      </c>
      <c r="I1166" s="9" t="s">
        <v>2155</v>
      </c>
      <c r="J1166" s="0" t="s">
        <v>15594</v>
      </c>
    </row>
    <row r="1167" customFormat="false" ht="14.25" hidden="false" customHeight="false" outlineLevel="0" collapsed="false">
      <c r="A1167" s="9" t="s">
        <v>9240</v>
      </c>
      <c r="B1167" s="9" t="s">
        <v>15595</v>
      </c>
      <c r="C1167" s="0" t="n">
        <v>138</v>
      </c>
      <c r="D1167" s="0" t="s">
        <v>706</v>
      </c>
      <c r="E1167" s="9" t="s">
        <v>15596</v>
      </c>
      <c r="G1167" s="0" t="n">
        <v>2</v>
      </c>
      <c r="H1167" s="0" t="n">
        <f aca="false">G1167*C1167</f>
        <v>276</v>
      </c>
      <c r="I1167" s="9" t="s">
        <v>11003</v>
      </c>
      <c r="J1167" s="0" t="s">
        <v>15597</v>
      </c>
    </row>
    <row r="1168" customFormat="false" ht="14.25" hidden="false" customHeight="false" outlineLevel="0" collapsed="false">
      <c r="A1168" s="9" t="s">
        <v>9240</v>
      </c>
      <c r="B1168" s="9" t="s">
        <v>15598</v>
      </c>
      <c r="C1168" s="0" t="n">
        <v>55</v>
      </c>
      <c r="D1168" s="0" t="s">
        <v>92</v>
      </c>
      <c r="E1168" s="9" t="s">
        <v>15599</v>
      </c>
      <c r="G1168" s="0" t="n">
        <v>2</v>
      </c>
      <c r="H1168" s="0" t="n">
        <f aca="false">G1168*C1168</f>
        <v>110</v>
      </c>
      <c r="I1168" s="9" t="s">
        <v>193</v>
      </c>
      <c r="J1168" s="0" t="s">
        <v>15600</v>
      </c>
    </row>
    <row r="1169" customFormat="false" ht="14.25" hidden="false" customHeight="false" outlineLevel="0" collapsed="false">
      <c r="A1169" s="9" t="s">
        <v>9240</v>
      </c>
      <c r="B1169" s="9" t="s">
        <v>15601</v>
      </c>
      <c r="C1169" s="0" t="n">
        <v>189</v>
      </c>
      <c r="D1169" s="0" t="s">
        <v>92</v>
      </c>
      <c r="E1169" s="9" t="s">
        <v>15602</v>
      </c>
      <c r="G1169" s="0" t="n">
        <v>2</v>
      </c>
      <c r="H1169" s="0" t="n">
        <f aca="false">G1169*C1169</f>
        <v>378</v>
      </c>
      <c r="I1169" s="9" t="s">
        <v>11003</v>
      </c>
      <c r="J1169" s="0" t="s">
        <v>15603</v>
      </c>
    </row>
    <row r="1170" customFormat="false" ht="14.25" hidden="false" customHeight="false" outlineLevel="0" collapsed="false">
      <c r="A1170" s="9" t="s">
        <v>8413</v>
      </c>
      <c r="B1170" s="9" t="s">
        <v>15604</v>
      </c>
      <c r="C1170" s="0" t="n">
        <v>39</v>
      </c>
      <c r="D1170" s="0" t="s">
        <v>72</v>
      </c>
      <c r="E1170" s="9" t="s">
        <v>15605</v>
      </c>
      <c r="G1170" s="0" t="n">
        <v>2</v>
      </c>
      <c r="H1170" s="0" t="n">
        <f aca="false">G1170*C1170</f>
        <v>78</v>
      </c>
      <c r="I1170" s="9" t="s">
        <v>15029</v>
      </c>
      <c r="J1170" s="0" t="s">
        <v>15606</v>
      </c>
    </row>
    <row r="1171" customFormat="false" ht="14.25" hidden="false" customHeight="false" outlineLevel="0" collapsed="false">
      <c r="A1171" s="9" t="s">
        <v>12217</v>
      </c>
      <c r="B1171" s="9" t="s">
        <v>15607</v>
      </c>
      <c r="C1171" s="0" t="n">
        <v>36</v>
      </c>
      <c r="D1171" s="0" t="s">
        <v>3402</v>
      </c>
      <c r="E1171" s="9" t="s">
        <v>15608</v>
      </c>
      <c r="G1171" s="0" t="n">
        <v>2</v>
      </c>
      <c r="H1171" s="0" t="n">
        <f aca="false">G1171*C1171</f>
        <v>72</v>
      </c>
      <c r="I1171" s="9" t="s">
        <v>12755</v>
      </c>
      <c r="J1171" s="0" t="s">
        <v>15609</v>
      </c>
    </row>
    <row r="1172" customFormat="false" ht="14.25" hidden="false" customHeight="false" outlineLevel="0" collapsed="false">
      <c r="A1172" s="9" t="s">
        <v>877</v>
      </c>
      <c r="B1172" s="9" t="s">
        <v>15610</v>
      </c>
      <c r="C1172" s="0" t="n">
        <v>98</v>
      </c>
      <c r="D1172" s="0" t="s">
        <v>42</v>
      </c>
      <c r="E1172" s="9" t="s">
        <v>15611</v>
      </c>
      <c r="G1172" s="0" t="n">
        <v>2</v>
      </c>
      <c r="H1172" s="0" t="n">
        <f aca="false">G1172*C1172</f>
        <v>196</v>
      </c>
      <c r="I1172" s="9" t="s">
        <v>83</v>
      </c>
      <c r="J1172" s="0" t="s">
        <v>15612</v>
      </c>
    </row>
    <row r="1173" customFormat="false" ht="14.25" hidden="false" customHeight="false" outlineLevel="0" collapsed="false">
      <c r="A1173" s="9" t="s">
        <v>2130</v>
      </c>
      <c r="B1173" s="9" t="s">
        <v>15613</v>
      </c>
      <c r="C1173" s="0" t="n">
        <v>28</v>
      </c>
      <c r="D1173" s="0" t="s">
        <v>42</v>
      </c>
      <c r="E1173" s="9" t="s">
        <v>15614</v>
      </c>
      <c r="G1173" s="0" t="n">
        <v>2</v>
      </c>
      <c r="H1173" s="0" t="n">
        <f aca="false">G1173*C1173</f>
        <v>56</v>
      </c>
      <c r="I1173" s="9" t="s">
        <v>3746</v>
      </c>
      <c r="J1173" s="0" t="s">
        <v>15615</v>
      </c>
    </row>
    <row r="1174" customFormat="false" ht="14.25" hidden="false" customHeight="false" outlineLevel="0" collapsed="false">
      <c r="A1174" s="9" t="s">
        <v>15069</v>
      </c>
      <c r="B1174" s="9" t="s">
        <v>15616</v>
      </c>
      <c r="C1174" s="0" t="n">
        <v>50</v>
      </c>
      <c r="D1174" s="0" t="s">
        <v>183</v>
      </c>
      <c r="E1174" s="9" t="s">
        <v>15617</v>
      </c>
      <c r="G1174" s="0" t="n">
        <v>2</v>
      </c>
      <c r="H1174" s="0" t="n">
        <f aca="false">G1174*C1174</f>
        <v>100</v>
      </c>
      <c r="I1174" s="9" t="s">
        <v>11336</v>
      </c>
      <c r="J1174" s="0" t="s">
        <v>15618</v>
      </c>
    </row>
    <row r="1175" customFormat="false" ht="14.25" hidden="false" customHeight="false" outlineLevel="0" collapsed="false">
      <c r="A1175" s="9" t="s">
        <v>15494</v>
      </c>
      <c r="B1175" s="9" t="s">
        <v>15619</v>
      </c>
      <c r="C1175" s="0" t="n">
        <v>39.9</v>
      </c>
      <c r="D1175" s="0" t="s">
        <v>706</v>
      </c>
      <c r="E1175" s="9" t="s">
        <v>15620</v>
      </c>
      <c r="F1175" s="9" t="s">
        <v>15621</v>
      </c>
      <c r="G1175" s="0" t="n">
        <v>2</v>
      </c>
      <c r="H1175" s="0" t="n">
        <f aca="false">G1175*C1175</f>
        <v>79.8</v>
      </c>
      <c r="I1175" s="9" t="s">
        <v>286</v>
      </c>
      <c r="J1175" s="0" t="s">
        <v>15622</v>
      </c>
    </row>
    <row r="1176" customFormat="false" ht="14.25" hidden="false" customHeight="false" outlineLevel="0" collapsed="false">
      <c r="A1176" s="9" t="s">
        <v>9240</v>
      </c>
      <c r="B1176" s="9" t="s">
        <v>15623</v>
      </c>
      <c r="C1176" s="0" t="n">
        <v>58</v>
      </c>
      <c r="D1176" s="0" t="s">
        <v>62</v>
      </c>
      <c r="E1176" s="9" t="s">
        <v>12114</v>
      </c>
      <c r="G1176" s="0" t="n">
        <v>2</v>
      </c>
      <c r="H1176" s="0" t="n">
        <f aca="false">G1176*C1176</f>
        <v>116</v>
      </c>
      <c r="I1176" s="9" t="s">
        <v>2981</v>
      </c>
      <c r="J1176" s="0" t="s">
        <v>12115</v>
      </c>
    </row>
    <row r="1177" customFormat="false" ht="14.25" hidden="false" customHeight="false" outlineLevel="0" collapsed="false">
      <c r="A1177" s="9" t="s">
        <v>9240</v>
      </c>
      <c r="B1177" s="9" t="s">
        <v>15624</v>
      </c>
      <c r="C1177" s="0" t="n">
        <v>59</v>
      </c>
      <c r="D1177" s="0" t="s">
        <v>72</v>
      </c>
      <c r="E1177" s="9" t="s">
        <v>15625</v>
      </c>
      <c r="G1177" s="0" t="n">
        <v>2</v>
      </c>
      <c r="H1177" s="0" t="n">
        <f aca="false">G1177*C1177</f>
        <v>118</v>
      </c>
      <c r="I1177" s="9" t="s">
        <v>1978</v>
      </c>
      <c r="J1177" s="0" t="s">
        <v>15626</v>
      </c>
    </row>
    <row r="1178" customFormat="false" ht="14.25" hidden="false" customHeight="false" outlineLevel="0" collapsed="false">
      <c r="A1178" s="9" t="s">
        <v>15494</v>
      </c>
      <c r="B1178" s="9" t="s">
        <v>15627</v>
      </c>
      <c r="C1178" s="0" t="n">
        <v>26</v>
      </c>
      <c r="D1178" s="0" t="s">
        <v>92</v>
      </c>
      <c r="E1178" s="9" t="s">
        <v>15628</v>
      </c>
      <c r="G1178" s="0" t="n">
        <v>2</v>
      </c>
      <c r="H1178" s="0" t="n">
        <f aca="false">G1178*C1178</f>
        <v>52</v>
      </c>
      <c r="I1178" s="9" t="s">
        <v>286</v>
      </c>
      <c r="J1178" s="0" t="s">
        <v>15629</v>
      </c>
    </row>
    <row r="1179" customFormat="false" ht="14.25" hidden="false" customHeight="false" outlineLevel="0" collapsed="false">
      <c r="A1179" s="9" t="s">
        <v>1055</v>
      </c>
      <c r="B1179" s="9" t="s">
        <v>15630</v>
      </c>
      <c r="C1179" s="0" t="n">
        <v>25</v>
      </c>
      <c r="D1179" s="0" t="s">
        <v>42</v>
      </c>
      <c r="E1179" s="9" t="s">
        <v>5646</v>
      </c>
      <c r="G1179" s="0" t="n">
        <v>2</v>
      </c>
      <c r="H1179" s="0" t="n">
        <f aca="false">G1179*C1179</f>
        <v>50</v>
      </c>
      <c r="I1179" s="9" t="s">
        <v>1452</v>
      </c>
      <c r="J1179" s="0" t="s">
        <v>15631</v>
      </c>
    </row>
    <row r="1180" customFormat="false" ht="14.25" hidden="false" customHeight="false" outlineLevel="0" collapsed="false">
      <c r="A1180" s="9" t="s">
        <v>12738</v>
      </c>
      <c r="B1180" s="9" t="s">
        <v>15632</v>
      </c>
      <c r="C1180" s="0" t="n">
        <v>68</v>
      </c>
      <c r="D1180" s="0" t="s">
        <v>4701</v>
      </c>
      <c r="E1180" s="9" t="s">
        <v>15633</v>
      </c>
      <c r="G1180" s="0" t="n">
        <v>2</v>
      </c>
      <c r="H1180" s="0" t="n">
        <f aca="false">G1180*C1180</f>
        <v>136</v>
      </c>
      <c r="I1180" s="9" t="s">
        <v>9432</v>
      </c>
      <c r="J1180" s="0" t="s">
        <v>15634</v>
      </c>
    </row>
    <row r="1181" customFormat="false" ht="14.25" hidden="false" customHeight="false" outlineLevel="0" collapsed="false">
      <c r="A1181" s="9" t="s">
        <v>9240</v>
      </c>
      <c r="B1181" s="9" t="s">
        <v>15635</v>
      </c>
      <c r="C1181" s="0" t="n">
        <v>69</v>
      </c>
      <c r="D1181" s="0" t="s">
        <v>183</v>
      </c>
      <c r="E1181" s="9" t="s">
        <v>15636</v>
      </c>
      <c r="G1181" s="0" t="n">
        <v>2</v>
      </c>
      <c r="H1181" s="0" t="n">
        <f aca="false">G1181*C1181</f>
        <v>138</v>
      </c>
      <c r="I1181" s="9" t="s">
        <v>762</v>
      </c>
      <c r="J1181" s="0" t="s">
        <v>15637</v>
      </c>
    </row>
    <row r="1182" customFormat="false" ht="14.25" hidden="false" customHeight="false" outlineLevel="0" collapsed="false">
      <c r="A1182" s="9" t="s">
        <v>421</v>
      </c>
      <c r="B1182" s="9" t="s">
        <v>15638</v>
      </c>
      <c r="C1182" s="0" t="n">
        <v>38</v>
      </c>
      <c r="D1182" s="0" t="s">
        <v>56</v>
      </c>
      <c r="E1182" s="9" t="s">
        <v>15639</v>
      </c>
      <c r="G1182" s="0" t="n">
        <v>2</v>
      </c>
      <c r="H1182" s="0" t="n">
        <f aca="false">G1182*C1182</f>
        <v>76</v>
      </c>
      <c r="I1182" s="9" t="s">
        <v>286</v>
      </c>
      <c r="J1182" s="0" t="s">
        <v>15640</v>
      </c>
    </row>
    <row r="1183" customFormat="false" ht="14.25" hidden="false" customHeight="false" outlineLevel="0" collapsed="false">
      <c r="A1183" s="9" t="s">
        <v>2007</v>
      </c>
      <c r="B1183" s="9" t="s">
        <v>15641</v>
      </c>
      <c r="C1183" s="0" t="n">
        <v>18</v>
      </c>
      <c r="D1183" s="0" t="s">
        <v>15642</v>
      </c>
      <c r="E1183" s="9" t="s">
        <v>15643</v>
      </c>
      <c r="G1183" s="0" t="n">
        <v>2</v>
      </c>
      <c r="H1183" s="0" t="n">
        <f aca="false">G1183*C1183</f>
        <v>36</v>
      </c>
      <c r="I1183" s="9" t="s">
        <v>12868</v>
      </c>
      <c r="J1183" s="0" t="s">
        <v>15644</v>
      </c>
    </row>
    <row r="1184" customFormat="false" ht="14.25" hidden="false" customHeight="false" outlineLevel="0" collapsed="false">
      <c r="A1184" s="9" t="s">
        <v>12217</v>
      </c>
      <c r="B1184" s="9" t="s">
        <v>15645</v>
      </c>
      <c r="C1184" s="0" t="n">
        <v>16</v>
      </c>
      <c r="D1184" s="0" t="s">
        <v>92</v>
      </c>
      <c r="E1184" s="9" t="s">
        <v>1131</v>
      </c>
      <c r="G1184" s="0" t="n">
        <v>2</v>
      </c>
      <c r="H1184" s="0" t="n">
        <f aca="false">G1184*C1184</f>
        <v>32</v>
      </c>
      <c r="I1184" s="9" t="s">
        <v>83</v>
      </c>
      <c r="J1184" s="0" t="s">
        <v>15646</v>
      </c>
    </row>
    <row r="1185" customFormat="false" ht="14.25" hidden="false" customHeight="false" outlineLevel="0" collapsed="false">
      <c r="A1185" s="9" t="s">
        <v>12217</v>
      </c>
      <c r="B1185" s="9" t="s">
        <v>15647</v>
      </c>
      <c r="C1185" s="0" t="n">
        <v>20</v>
      </c>
      <c r="D1185" s="0" t="s">
        <v>92</v>
      </c>
      <c r="E1185" s="9" t="s">
        <v>1131</v>
      </c>
      <c r="G1185" s="0" t="n">
        <v>2</v>
      </c>
      <c r="H1185" s="0" t="n">
        <f aca="false">G1185*C1185</f>
        <v>40</v>
      </c>
      <c r="I1185" s="9" t="s">
        <v>83</v>
      </c>
      <c r="J1185" s="0" t="s">
        <v>15648</v>
      </c>
    </row>
    <row r="1186" customFormat="false" ht="14.25" hidden="false" customHeight="false" outlineLevel="0" collapsed="false">
      <c r="A1186" s="9" t="s">
        <v>15649</v>
      </c>
      <c r="B1186" s="9" t="s">
        <v>15650</v>
      </c>
      <c r="C1186" s="0" t="n">
        <v>35</v>
      </c>
      <c r="D1186" s="0" t="s">
        <v>183</v>
      </c>
      <c r="E1186" s="9" t="s">
        <v>15651</v>
      </c>
      <c r="G1186" s="0" t="n">
        <v>2</v>
      </c>
      <c r="H1186" s="0" t="n">
        <f aca="false">G1186*C1186</f>
        <v>70</v>
      </c>
      <c r="I1186" s="9" t="s">
        <v>13277</v>
      </c>
      <c r="J1186" s="0" t="s">
        <v>15652</v>
      </c>
    </row>
    <row r="1187" customFormat="false" ht="14.25" hidden="false" customHeight="false" outlineLevel="0" collapsed="false">
      <c r="A1187" s="9" t="s">
        <v>9240</v>
      </c>
      <c r="B1187" s="9" t="s">
        <v>15653</v>
      </c>
      <c r="C1187" s="0" t="n">
        <v>69</v>
      </c>
      <c r="D1187" s="0" t="s">
        <v>92</v>
      </c>
      <c r="E1187" s="9" t="s">
        <v>15654</v>
      </c>
      <c r="G1187" s="0" t="n">
        <v>2</v>
      </c>
      <c r="H1187" s="0" t="n">
        <f aca="false">G1187*C1187</f>
        <v>138</v>
      </c>
      <c r="I1187" s="9" t="s">
        <v>10322</v>
      </c>
      <c r="J1187" s="0" t="s">
        <v>15655</v>
      </c>
    </row>
    <row r="1188" customFormat="false" ht="14.25" hidden="false" customHeight="false" outlineLevel="0" collapsed="false">
      <c r="A1188" s="9" t="s">
        <v>12217</v>
      </c>
      <c r="B1188" s="9" t="s">
        <v>15656</v>
      </c>
      <c r="C1188" s="0" t="n">
        <v>18</v>
      </c>
      <c r="D1188" s="0" t="s">
        <v>92</v>
      </c>
      <c r="E1188" s="9" t="s">
        <v>1131</v>
      </c>
      <c r="G1188" s="0" t="n">
        <v>2</v>
      </c>
      <c r="H1188" s="0" t="n">
        <f aca="false">G1188*C1188</f>
        <v>36</v>
      </c>
      <c r="I1188" s="9" t="s">
        <v>83</v>
      </c>
      <c r="J1188" s="0" t="s">
        <v>15657</v>
      </c>
    </row>
    <row r="1189" customFormat="false" ht="14.25" hidden="false" customHeight="false" outlineLevel="0" collapsed="false">
      <c r="A1189" s="9" t="s">
        <v>9240</v>
      </c>
      <c r="B1189" s="9" t="s">
        <v>15658</v>
      </c>
      <c r="C1189" s="0" t="n">
        <v>79</v>
      </c>
      <c r="D1189" s="0" t="s">
        <v>221</v>
      </c>
      <c r="E1189" s="9" t="s">
        <v>15659</v>
      </c>
      <c r="G1189" s="0" t="n">
        <v>2</v>
      </c>
      <c r="H1189" s="0" t="n">
        <f aca="false">G1189*C1189</f>
        <v>158</v>
      </c>
      <c r="I1189" s="9" t="s">
        <v>11003</v>
      </c>
      <c r="J1189" s="0" t="s">
        <v>15660</v>
      </c>
    </row>
    <row r="1190" customFormat="false" ht="14.25" hidden="false" customHeight="false" outlineLevel="0" collapsed="false">
      <c r="A1190" s="9" t="s">
        <v>5752</v>
      </c>
      <c r="B1190" s="9" t="s">
        <v>15661</v>
      </c>
      <c r="C1190" s="0" t="n">
        <v>45.9</v>
      </c>
      <c r="D1190" s="0" t="s">
        <v>183</v>
      </c>
      <c r="E1190" s="9" t="s">
        <v>15662</v>
      </c>
      <c r="G1190" s="0" t="n">
        <v>2</v>
      </c>
      <c r="H1190" s="0" t="n">
        <f aca="false">G1190*C1190</f>
        <v>91.8</v>
      </c>
      <c r="I1190" s="9" t="s">
        <v>9214</v>
      </c>
      <c r="J1190" s="0" t="s">
        <v>15663</v>
      </c>
    </row>
    <row r="1191" customFormat="false" ht="14.25" hidden="false" customHeight="false" outlineLevel="0" collapsed="false">
      <c r="A1191" s="9" t="s">
        <v>15119</v>
      </c>
      <c r="B1191" s="9" t="s">
        <v>15664</v>
      </c>
      <c r="C1191" s="0" t="n">
        <v>30</v>
      </c>
      <c r="D1191" s="0" t="s">
        <v>72</v>
      </c>
      <c r="E1191" s="9" t="s">
        <v>15665</v>
      </c>
      <c r="G1191" s="0" t="n">
        <v>2</v>
      </c>
      <c r="H1191" s="0" t="n">
        <f aca="false">G1191*C1191</f>
        <v>60</v>
      </c>
      <c r="I1191" s="9" t="s">
        <v>766</v>
      </c>
      <c r="J1191" s="0" t="s">
        <v>15666</v>
      </c>
    </row>
    <row r="1192" customFormat="false" ht="14.25" hidden="false" customHeight="false" outlineLevel="0" collapsed="false">
      <c r="A1192" s="9" t="s">
        <v>12217</v>
      </c>
      <c r="B1192" s="9" t="s">
        <v>15667</v>
      </c>
      <c r="C1192" s="0" t="n">
        <v>48</v>
      </c>
      <c r="D1192" s="0" t="s">
        <v>56</v>
      </c>
      <c r="E1192" s="9" t="s">
        <v>15668</v>
      </c>
      <c r="G1192" s="0" t="n">
        <v>2</v>
      </c>
      <c r="H1192" s="0" t="n">
        <f aca="false">G1192*C1192</f>
        <v>96</v>
      </c>
      <c r="I1192" s="9" t="s">
        <v>8791</v>
      </c>
      <c r="J1192" s="0" t="s">
        <v>15669</v>
      </c>
    </row>
    <row r="1193" customFormat="false" ht="14.25" hidden="false" customHeight="false" outlineLevel="0" collapsed="false">
      <c r="A1193" s="9" t="s">
        <v>12225</v>
      </c>
      <c r="B1193" s="9" t="s">
        <v>15670</v>
      </c>
      <c r="C1193" s="0" t="n">
        <v>38</v>
      </c>
      <c r="D1193" s="0" t="s">
        <v>706</v>
      </c>
      <c r="E1193" s="9" t="s">
        <v>15671</v>
      </c>
      <c r="G1193" s="0" t="n">
        <v>2</v>
      </c>
      <c r="H1193" s="0" t="n">
        <f aca="false">G1193*C1193</f>
        <v>76</v>
      </c>
      <c r="I1193" s="9" t="s">
        <v>9432</v>
      </c>
      <c r="J1193" s="0" t="s">
        <v>15672</v>
      </c>
    </row>
    <row r="1194" customFormat="false" ht="14.25" hidden="false" customHeight="false" outlineLevel="0" collapsed="false">
      <c r="A1194" s="9" t="s">
        <v>3297</v>
      </c>
      <c r="B1194" s="9" t="s">
        <v>15673</v>
      </c>
      <c r="C1194" s="0" t="n">
        <v>28</v>
      </c>
      <c r="D1194" s="0" t="s">
        <v>706</v>
      </c>
      <c r="E1194" s="9" t="s">
        <v>15674</v>
      </c>
      <c r="G1194" s="0" t="n">
        <v>2</v>
      </c>
      <c r="H1194" s="0" t="n">
        <f aca="false">G1194*C1194</f>
        <v>56</v>
      </c>
      <c r="I1194" s="9" t="s">
        <v>1284</v>
      </c>
      <c r="J1194" s="0" t="s">
        <v>15675</v>
      </c>
    </row>
    <row r="1195" customFormat="false" ht="14.25" hidden="false" customHeight="false" outlineLevel="0" collapsed="false">
      <c r="A1195" s="9" t="s">
        <v>10185</v>
      </c>
      <c r="B1195" s="9" t="s">
        <v>15676</v>
      </c>
      <c r="C1195" s="0" t="n">
        <v>38</v>
      </c>
      <c r="D1195" s="0" t="s">
        <v>72</v>
      </c>
      <c r="E1195" s="9" t="s">
        <v>15677</v>
      </c>
      <c r="G1195" s="0" t="n">
        <v>2</v>
      </c>
      <c r="H1195" s="0" t="n">
        <f aca="false">G1195*C1195</f>
        <v>76</v>
      </c>
      <c r="I1195" s="9" t="s">
        <v>11003</v>
      </c>
      <c r="J1195" s="0" t="s">
        <v>15678</v>
      </c>
    </row>
    <row r="1196" customFormat="false" ht="14.25" hidden="false" customHeight="false" outlineLevel="0" collapsed="false">
      <c r="A1196" s="9" t="s">
        <v>10185</v>
      </c>
      <c r="B1196" s="0" t="s">
        <v>15679</v>
      </c>
      <c r="C1196" s="0" t="n">
        <v>35</v>
      </c>
      <c r="D1196" s="0" t="s">
        <v>92</v>
      </c>
      <c r="E1196" s="9" t="s">
        <v>15680</v>
      </c>
      <c r="G1196" s="0" t="n">
        <v>2</v>
      </c>
      <c r="H1196" s="0" t="n">
        <f aca="false">G1196*C1196</f>
        <v>70</v>
      </c>
      <c r="I1196" s="9" t="s">
        <v>766</v>
      </c>
      <c r="J1196" s="0" t="s">
        <v>15681</v>
      </c>
    </row>
    <row r="1197" customFormat="false" ht="14.25" hidden="false" customHeight="false" outlineLevel="0" collapsed="false">
      <c r="A1197" s="9" t="s">
        <v>1217</v>
      </c>
      <c r="B1197" s="9" t="s">
        <v>15682</v>
      </c>
      <c r="C1197" s="0" t="n">
        <v>32</v>
      </c>
      <c r="D1197" s="0" t="s">
        <v>42</v>
      </c>
      <c r="E1197" s="9" t="s">
        <v>7916</v>
      </c>
      <c r="G1197" s="0" t="n">
        <v>2</v>
      </c>
      <c r="H1197" s="0" t="n">
        <f aca="false">G1197*C1197</f>
        <v>64</v>
      </c>
      <c r="I1197" s="9" t="s">
        <v>702</v>
      </c>
      <c r="J1197" s="0" t="s">
        <v>15683</v>
      </c>
    </row>
    <row r="1198" customFormat="false" ht="14.25" hidden="false" customHeight="false" outlineLevel="0" collapsed="false">
      <c r="A1198" s="9" t="s">
        <v>3748</v>
      </c>
      <c r="B1198" s="9" t="s">
        <v>15684</v>
      </c>
      <c r="C1198" s="0" t="n">
        <v>20</v>
      </c>
      <c r="D1198" s="0" t="s">
        <v>221</v>
      </c>
      <c r="E1198" s="9" t="s">
        <v>15685</v>
      </c>
      <c r="G1198" s="0" t="n">
        <v>2</v>
      </c>
      <c r="H1198" s="0" t="n">
        <f aca="false">G1198*C1198</f>
        <v>40</v>
      </c>
      <c r="I1198" s="9" t="s">
        <v>2014</v>
      </c>
      <c r="J1198" s="0" t="s">
        <v>15686</v>
      </c>
    </row>
    <row r="1199" customFormat="false" ht="14.25" hidden="false" customHeight="false" outlineLevel="0" collapsed="false">
      <c r="A1199" s="9" t="s">
        <v>5539</v>
      </c>
      <c r="B1199" s="9" t="s">
        <v>15687</v>
      </c>
      <c r="C1199" s="0" t="n">
        <v>32</v>
      </c>
      <c r="D1199" s="0" t="s">
        <v>42</v>
      </c>
      <c r="E1199" s="9" t="s">
        <v>15688</v>
      </c>
      <c r="G1199" s="0" t="n">
        <v>2</v>
      </c>
      <c r="H1199" s="0" t="n">
        <f aca="false">G1199*C1199</f>
        <v>64</v>
      </c>
      <c r="I1199" s="9" t="s">
        <v>1452</v>
      </c>
      <c r="J1199" s="0" t="s">
        <v>15689</v>
      </c>
    </row>
    <row r="1200" customFormat="false" ht="14.25" hidden="false" customHeight="false" outlineLevel="0" collapsed="false">
      <c r="A1200" s="9" t="s">
        <v>12217</v>
      </c>
      <c r="B1200" s="9" t="s">
        <v>15690</v>
      </c>
      <c r="C1200" s="0" t="n">
        <v>49</v>
      </c>
      <c r="D1200" s="0" t="s">
        <v>706</v>
      </c>
      <c r="E1200" s="9" t="s">
        <v>15691</v>
      </c>
      <c r="G1200" s="0" t="n">
        <v>2</v>
      </c>
      <c r="H1200" s="0" t="n">
        <f aca="false">G1200*C1200</f>
        <v>98</v>
      </c>
      <c r="I1200" s="9" t="s">
        <v>766</v>
      </c>
      <c r="J1200" s="0" t="s">
        <v>15692</v>
      </c>
    </row>
    <row r="1201" customFormat="false" ht="14.25" hidden="false" customHeight="false" outlineLevel="0" collapsed="false">
      <c r="A1201" s="9" t="s">
        <v>12217</v>
      </c>
      <c r="B1201" s="9" t="s">
        <v>15693</v>
      </c>
      <c r="C1201" s="0" t="n">
        <v>39</v>
      </c>
      <c r="D1201" s="0" t="s">
        <v>72</v>
      </c>
      <c r="E1201" s="9" t="s">
        <v>15694</v>
      </c>
      <c r="G1201" s="0" t="n">
        <v>2</v>
      </c>
      <c r="H1201" s="0" t="n">
        <f aca="false">G1201*C1201</f>
        <v>78</v>
      </c>
      <c r="I1201" s="9" t="s">
        <v>7517</v>
      </c>
      <c r="J1201" s="0" t="s">
        <v>15695</v>
      </c>
    </row>
    <row r="1202" customFormat="false" ht="14.25" hidden="false" customHeight="false" outlineLevel="0" collapsed="false">
      <c r="A1202" s="9" t="s">
        <v>9881</v>
      </c>
      <c r="B1202" s="9" t="s">
        <v>15696</v>
      </c>
      <c r="C1202" s="0" t="n">
        <v>48</v>
      </c>
      <c r="D1202" s="0" t="s">
        <v>706</v>
      </c>
      <c r="E1202" s="9" t="s">
        <v>15697</v>
      </c>
      <c r="G1202" s="0" t="n">
        <v>2</v>
      </c>
      <c r="H1202" s="0" t="n">
        <f aca="false">G1202*C1202</f>
        <v>96</v>
      </c>
      <c r="I1202" s="9" t="s">
        <v>1978</v>
      </c>
      <c r="J1202" s="0" t="s">
        <v>15698</v>
      </c>
    </row>
    <row r="1203" customFormat="false" ht="14.25" hidden="false" customHeight="false" outlineLevel="0" collapsed="false">
      <c r="A1203" s="9" t="s">
        <v>10185</v>
      </c>
      <c r="B1203" s="9" t="s">
        <v>15699</v>
      </c>
      <c r="C1203" s="0" t="n">
        <v>32</v>
      </c>
      <c r="D1203" s="0" t="s">
        <v>72</v>
      </c>
      <c r="E1203" s="9" t="s">
        <v>15700</v>
      </c>
      <c r="G1203" s="0" t="n">
        <v>2</v>
      </c>
      <c r="H1203" s="0" t="n">
        <f aca="false">G1203*C1203</f>
        <v>64</v>
      </c>
      <c r="I1203" s="9" t="s">
        <v>10322</v>
      </c>
      <c r="J1203" s="0" t="s">
        <v>15701</v>
      </c>
    </row>
    <row r="1204" customFormat="false" ht="14.25" hidden="false" customHeight="false" outlineLevel="0" collapsed="false">
      <c r="A1204" s="9" t="s">
        <v>12217</v>
      </c>
      <c r="B1204" s="9" t="s">
        <v>15702</v>
      </c>
      <c r="C1204" s="0" t="n">
        <v>26</v>
      </c>
      <c r="D1204" s="0" t="s">
        <v>15642</v>
      </c>
      <c r="E1204" s="9" t="s">
        <v>12234</v>
      </c>
      <c r="G1204" s="0" t="n">
        <v>2</v>
      </c>
      <c r="H1204" s="0" t="n">
        <f aca="false">G1204*C1204</f>
        <v>52</v>
      </c>
      <c r="I1204" s="9" t="s">
        <v>11003</v>
      </c>
      <c r="J1204" s="0" t="s">
        <v>15703</v>
      </c>
    </row>
    <row r="1205" customFormat="false" ht="14.25" hidden="false" customHeight="false" outlineLevel="0" collapsed="false">
      <c r="A1205" s="9" t="s">
        <v>3372</v>
      </c>
      <c r="B1205" s="9" t="s">
        <v>15704</v>
      </c>
      <c r="C1205" s="0" t="n">
        <v>36</v>
      </c>
      <c r="D1205" s="0" t="s">
        <v>72</v>
      </c>
      <c r="E1205" s="9" t="s">
        <v>15705</v>
      </c>
      <c r="G1205" s="0" t="n">
        <v>2</v>
      </c>
      <c r="H1205" s="0" t="n">
        <f aca="false">G1205*C1205</f>
        <v>72</v>
      </c>
      <c r="I1205" s="9" t="s">
        <v>1529</v>
      </c>
      <c r="J1205" s="0" t="s">
        <v>15706</v>
      </c>
    </row>
    <row r="1206" customFormat="false" ht="14.25" hidden="false" customHeight="false" outlineLevel="0" collapsed="false">
      <c r="A1206" s="9" t="s">
        <v>9881</v>
      </c>
      <c r="B1206" s="9" t="s">
        <v>15707</v>
      </c>
      <c r="C1206" s="0" t="n">
        <v>48</v>
      </c>
      <c r="D1206" s="0" t="s">
        <v>221</v>
      </c>
      <c r="E1206" s="9" t="s">
        <v>15708</v>
      </c>
      <c r="G1206" s="0" t="n">
        <v>2</v>
      </c>
      <c r="H1206" s="0" t="n">
        <f aca="false">G1206*C1206</f>
        <v>96</v>
      </c>
      <c r="I1206" s="9" t="s">
        <v>9432</v>
      </c>
      <c r="J1206" s="0" t="s">
        <v>15709</v>
      </c>
    </row>
    <row r="1207" customFormat="false" ht="14.25" hidden="false" customHeight="false" outlineLevel="0" collapsed="false">
      <c r="A1207" s="9" t="s">
        <v>712</v>
      </c>
      <c r="B1207" s="9" t="s">
        <v>15710</v>
      </c>
      <c r="C1207" s="0" t="n">
        <v>66</v>
      </c>
      <c r="D1207" s="0" t="s">
        <v>42</v>
      </c>
      <c r="E1207" s="9" t="s">
        <v>15711</v>
      </c>
      <c r="G1207" s="0" t="n">
        <v>2</v>
      </c>
      <c r="H1207" s="0" t="n">
        <f aca="false">G1207*C1207</f>
        <v>132</v>
      </c>
      <c r="I1207" s="9" t="s">
        <v>762</v>
      </c>
      <c r="J1207" s="0" t="s">
        <v>15712</v>
      </c>
    </row>
    <row r="1208" customFormat="false" ht="14.25" hidden="false" customHeight="false" outlineLevel="0" collapsed="false">
      <c r="A1208" s="9" t="s">
        <v>1055</v>
      </c>
      <c r="B1208" s="9" t="s">
        <v>15713</v>
      </c>
      <c r="C1208" s="0" t="n">
        <v>42</v>
      </c>
      <c r="D1208" s="0" t="s">
        <v>62</v>
      </c>
      <c r="E1208" s="9" t="s">
        <v>15714</v>
      </c>
      <c r="G1208" s="0" t="n">
        <v>2</v>
      </c>
      <c r="H1208" s="0" t="n">
        <f aca="false">G1208*C1208</f>
        <v>84</v>
      </c>
      <c r="I1208" s="9" t="s">
        <v>1452</v>
      </c>
      <c r="J1208" s="0" t="s">
        <v>15715</v>
      </c>
    </row>
    <row r="1209" customFormat="false" ht="14.25" hidden="false" customHeight="false" outlineLevel="0" collapsed="false">
      <c r="A1209" s="9" t="s">
        <v>12217</v>
      </c>
      <c r="B1209" s="9" t="s">
        <v>15716</v>
      </c>
      <c r="C1209" s="0" t="n">
        <v>26</v>
      </c>
      <c r="D1209" s="0" t="s">
        <v>221</v>
      </c>
      <c r="E1209" s="9" t="s">
        <v>10458</v>
      </c>
      <c r="G1209" s="0" t="n">
        <v>2</v>
      </c>
      <c r="H1209" s="0" t="n">
        <f aca="false">G1209*C1209</f>
        <v>52</v>
      </c>
      <c r="I1209" s="9" t="s">
        <v>1284</v>
      </c>
      <c r="J1209" s="0" t="s">
        <v>15717</v>
      </c>
    </row>
    <row r="1210" customFormat="false" ht="14.25" hidden="false" customHeight="false" outlineLevel="0" collapsed="false">
      <c r="A1210" s="9" t="s">
        <v>1379</v>
      </c>
      <c r="B1210" s="9" t="s">
        <v>15718</v>
      </c>
      <c r="C1210" s="0" t="n">
        <v>35</v>
      </c>
      <c r="D1210" s="0" t="s">
        <v>221</v>
      </c>
      <c r="E1210" s="9" t="s">
        <v>10458</v>
      </c>
      <c r="G1210" s="0" t="n">
        <v>2</v>
      </c>
      <c r="H1210" s="0" t="n">
        <f aca="false">G1210*C1210</f>
        <v>70</v>
      </c>
      <c r="I1210" s="9" t="s">
        <v>15719</v>
      </c>
      <c r="J1210" s="0" t="s">
        <v>15720</v>
      </c>
    </row>
    <row r="1211" customFormat="false" ht="14.25" hidden="false" customHeight="false" outlineLevel="0" collapsed="false">
      <c r="A1211" s="9" t="s">
        <v>9881</v>
      </c>
      <c r="B1211" s="9" t="s">
        <v>15721</v>
      </c>
      <c r="C1211" s="0" t="n">
        <v>48</v>
      </c>
      <c r="D1211" s="0" t="s">
        <v>221</v>
      </c>
      <c r="E1211" s="9" t="s">
        <v>15722</v>
      </c>
      <c r="G1211" s="0" t="n">
        <v>2</v>
      </c>
      <c r="H1211" s="0" t="n">
        <f aca="false">G1211*C1211</f>
        <v>96</v>
      </c>
      <c r="I1211" s="9" t="s">
        <v>1978</v>
      </c>
      <c r="J1211" s="0" t="s">
        <v>15723</v>
      </c>
    </row>
    <row r="1212" customFormat="false" ht="14.25" hidden="false" customHeight="false" outlineLevel="0" collapsed="false">
      <c r="A1212" s="9" t="s">
        <v>1055</v>
      </c>
      <c r="B1212" s="9" t="s">
        <v>15724</v>
      </c>
      <c r="C1212" s="0" t="n">
        <v>49</v>
      </c>
      <c r="D1212" s="0" t="s">
        <v>378</v>
      </c>
      <c r="E1212" s="9" t="s">
        <v>15725</v>
      </c>
      <c r="G1212" s="0" t="n">
        <v>2</v>
      </c>
      <c r="H1212" s="0" t="n">
        <f aca="false">G1212*C1212</f>
        <v>98</v>
      </c>
      <c r="I1212" s="9" t="s">
        <v>1452</v>
      </c>
      <c r="J1212" s="0" t="s">
        <v>15726</v>
      </c>
    </row>
    <row r="1213" customFormat="false" ht="14.25" hidden="false" customHeight="false" outlineLevel="0" collapsed="false">
      <c r="A1213" s="9" t="s">
        <v>12217</v>
      </c>
      <c r="B1213" s="9" t="s">
        <v>15727</v>
      </c>
      <c r="C1213" s="0" t="n">
        <v>35</v>
      </c>
      <c r="D1213" s="0" t="s">
        <v>125</v>
      </c>
      <c r="E1213" s="9" t="s">
        <v>15728</v>
      </c>
      <c r="G1213" s="0" t="n">
        <v>2</v>
      </c>
      <c r="H1213" s="0" t="n">
        <f aca="false">G1213*C1213</f>
        <v>70</v>
      </c>
      <c r="I1213" s="9" t="s">
        <v>766</v>
      </c>
      <c r="J1213" s="0" t="s">
        <v>15729</v>
      </c>
    </row>
    <row r="1214" customFormat="false" ht="14.25" hidden="false" customHeight="false" outlineLevel="0" collapsed="false">
      <c r="A1214" s="9" t="s">
        <v>12217</v>
      </c>
      <c r="B1214" s="9" t="s">
        <v>15730</v>
      </c>
      <c r="C1214" s="0" t="n">
        <v>46</v>
      </c>
      <c r="D1214" s="0" t="s">
        <v>92</v>
      </c>
      <c r="E1214" s="9" t="s">
        <v>15731</v>
      </c>
      <c r="G1214" s="0" t="n">
        <v>2</v>
      </c>
      <c r="H1214" s="0" t="n">
        <f aca="false">G1214*C1214</f>
        <v>92</v>
      </c>
      <c r="I1214" s="9" t="s">
        <v>9863</v>
      </c>
      <c r="J1214" s="0" t="s">
        <v>15732</v>
      </c>
    </row>
    <row r="1215" customFormat="false" ht="14.25" hidden="false" customHeight="false" outlineLevel="0" collapsed="false">
      <c r="A1215" s="9" t="s">
        <v>12217</v>
      </c>
      <c r="B1215" s="9" t="s">
        <v>15733</v>
      </c>
      <c r="C1215" s="0" t="n">
        <v>23</v>
      </c>
      <c r="D1215" s="0" t="s">
        <v>62</v>
      </c>
      <c r="E1215" s="9" t="s">
        <v>4358</v>
      </c>
      <c r="G1215" s="0" t="n">
        <v>2</v>
      </c>
      <c r="H1215" s="0" t="n">
        <f aca="false">G1215*C1215</f>
        <v>46</v>
      </c>
      <c r="I1215" s="9" t="s">
        <v>766</v>
      </c>
      <c r="J1215" s="0" t="s">
        <v>15734</v>
      </c>
    </row>
    <row r="1216" customFormat="false" ht="14.25" hidden="false" customHeight="false" outlineLevel="0" collapsed="false">
      <c r="A1216" s="9" t="s">
        <v>15184</v>
      </c>
      <c r="B1216" s="9" t="s">
        <v>15735</v>
      </c>
      <c r="C1216" s="0" t="n">
        <v>40</v>
      </c>
      <c r="D1216" s="0" t="s">
        <v>221</v>
      </c>
      <c r="E1216" s="9" t="s">
        <v>15186</v>
      </c>
      <c r="G1216" s="0" t="n">
        <v>2</v>
      </c>
      <c r="H1216" s="0" t="n">
        <f aca="false">G1216*C1216</f>
        <v>80</v>
      </c>
      <c r="I1216" s="9" t="s">
        <v>2649</v>
      </c>
      <c r="J1216" s="0" t="s">
        <v>15736</v>
      </c>
    </row>
    <row r="1217" customFormat="false" ht="14.25" hidden="false" customHeight="false" outlineLevel="0" collapsed="false">
      <c r="A1217" s="9" t="s">
        <v>421</v>
      </c>
      <c r="B1217" s="9" t="s">
        <v>15737</v>
      </c>
      <c r="C1217" s="0" t="n">
        <v>30</v>
      </c>
      <c r="D1217" s="0" t="s">
        <v>125</v>
      </c>
      <c r="E1217" s="9" t="s">
        <v>15738</v>
      </c>
      <c r="G1217" s="0" t="n">
        <v>2</v>
      </c>
      <c r="H1217" s="0" t="n">
        <f aca="false">G1217*C1217</f>
        <v>60</v>
      </c>
      <c r="I1217" s="9" t="s">
        <v>83</v>
      </c>
      <c r="J1217" s="0" t="s">
        <v>15739</v>
      </c>
    </row>
    <row r="1218" customFormat="false" ht="14.25" hidden="false" customHeight="false" outlineLevel="0" collapsed="false">
      <c r="A1218" s="9" t="s">
        <v>6391</v>
      </c>
      <c r="B1218" s="9" t="s">
        <v>15740</v>
      </c>
      <c r="C1218" s="0" t="n">
        <v>39</v>
      </c>
      <c r="D1218" s="0" t="s">
        <v>111</v>
      </c>
      <c r="E1218" s="9" t="s">
        <v>15741</v>
      </c>
      <c r="G1218" s="0" t="n">
        <v>2</v>
      </c>
      <c r="H1218" s="0" t="n">
        <f aca="false">G1218*C1218</f>
        <v>78</v>
      </c>
      <c r="I1218" s="9" t="s">
        <v>9214</v>
      </c>
      <c r="J1218" s="0" t="s">
        <v>15742</v>
      </c>
    </row>
    <row r="1219" customFormat="false" ht="14.25" hidden="false" customHeight="false" outlineLevel="0" collapsed="false">
      <c r="A1219" s="9" t="s">
        <v>12217</v>
      </c>
      <c r="B1219" s="9" t="s">
        <v>15743</v>
      </c>
      <c r="C1219" s="0" t="n">
        <v>48</v>
      </c>
      <c r="D1219" s="0" t="s">
        <v>221</v>
      </c>
      <c r="E1219" s="9" t="s">
        <v>15744</v>
      </c>
      <c r="G1219" s="0" t="n">
        <v>2</v>
      </c>
      <c r="H1219" s="0" t="n">
        <f aca="false">G1219*C1219</f>
        <v>96</v>
      </c>
      <c r="I1219" s="9" t="s">
        <v>766</v>
      </c>
      <c r="J1219" s="0" t="s">
        <v>15745</v>
      </c>
    </row>
    <row r="1220" customFormat="false" ht="14.25" hidden="false" customHeight="false" outlineLevel="0" collapsed="false">
      <c r="A1220" s="9" t="s">
        <v>6391</v>
      </c>
      <c r="B1220" s="9" t="s">
        <v>15746</v>
      </c>
      <c r="C1220" s="0" t="n">
        <v>39</v>
      </c>
      <c r="D1220" s="0" t="s">
        <v>125</v>
      </c>
      <c r="E1220" s="9" t="s">
        <v>13257</v>
      </c>
      <c r="G1220" s="0" t="n">
        <v>2</v>
      </c>
      <c r="H1220" s="0" t="n">
        <f aca="false">G1220*C1220</f>
        <v>78</v>
      </c>
      <c r="I1220" s="9" t="s">
        <v>9214</v>
      </c>
      <c r="J1220" s="0" t="s">
        <v>15747</v>
      </c>
    </row>
    <row r="1221" customFormat="false" ht="14.25" hidden="false" customHeight="false" outlineLevel="0" collapsed="false">
      <c r="A1221" s="9" t="s">
        <v>15184</v>
      </c>
      <c r="B1221" s="9" t="s">
        <v>15748</v>
      </c>
      <c r="C1221" s="0" t="n">
        <v>40</v>
      </c>
      <c r="D1221" s="0" t="s">
        <v>221</v>
      </c>
      <c r="E1221" s="9" t="s">
        <v>15186</v>
      </c>
      <c r="G1221" s="0" t="n">
        <v>2</v>
      </c>
      <c r="H1221" s="0" t="n">
        <f aca="false">G1221*C1221</f>
        <v>80</v>
      </c>
      <c r="I1221" s="9" t="s">
        <v>2649</v>
      </c>
      <c r="J1221" s="0" t="s">
        <v>15749</v>
      </c>
    </row>
    <row r="1222" customFormat="false" ht="14.25" hidden="false" customHeight="false" outlineLevel="0" collapsed="false">
      <c r="A1222" s="9" t="s">
        <v>12943</v>
      </c>
      <c r="B1222" s="9" t="s">
        <v>15750</v>
      </c>
      <c r="C1222" s="0" t="n">
        <v>65</v>
      </c>
      <c r="D1222" s="0" t="s">
        <v>221</v>
      </c>
      <c r="E1222" s="9" t="s">
        <v>15751</v>
      </c>
      <c r="G1222" s="0" t="n">
        <v>2</v>
      </c>
      <c r="H1222" s="0" t="n">
        <f aca="false">G1222*C1222</f>
        <v>130</v>
      </c>
      <c r="I1222" s="9" t="s">
        <v>12337</v>
      </c>
      <c r="J1222" s="0" t="s">
        <v>15752</v>
      </c>
    </row>
    <row r="1223" customFormat="false" ht="14.25" hidden="false" customHeight="false" outlineLevel="0" collapsed="false">
      <c r="A1223" s="9" t="s">
        <v>4220</v>
      </c>
      <c r="B1223" s="9" t="s">
        <v>15753</v>
      </c>
      <c r="C1223" s="0" t="n">
        <v>56</v>
      </c>
      <c r="D1223" s="0" t="s">
        <v>56</v>
      </c>
      <c r="E1223" s="9" t="s">
        <v>15754</v>
      </c>
      <c r="G1223" s="0" t="n">
        <v>2</v>
      </c>
      <c r="H1223" s="0" t="n">
        <f aca="false">G1223*C1223</f>
        <v>112</v>
      </c>
      <c r="I1223" s="9" t="s">
        <v>3746</v>
      </c>
      <c r="J1223" s="0" t="s">
        <v>15755</v>
      </c>
    </row>
    <row r="1224" customFormat="false" ht="14.25" hidden="false" customHeight="false" outlineLevel="0" collapsed="false">
      <c r="A1224" s="9" t="s">
        <v>6391</v>
      </c>
      <c r="B1224" s="9" t="s">
        <v>15756</v>
      </c>
      <c r="C1224" s="0" t="n">
        <v>39</v>
      </c>
      <c r="D1224" s="0" t="s">
        <v>125</v>
      </c>
      <c r="E1224" s="9" t="s">
        <v>13257</v>
      </c>
      <c r="G1224" s="0" t="n">
        <v>2</v>
      </c>
      <c r="H1224" s="0" t="n">
        <f aca="false">G1224*C1224</f>
        <v>78</v>
      </c>
      <c r="I1224" s="9" t="s">
        <v>12007</v>
      </c>
      <c r="J1224" s="0" t="s">
        <v>15757</v>
      </c>
    </row>
    <row r="1225" customFormat="false" ht="14.25" hidden="false" customHeight="false" outlineLevel="0" collapsed="false">
      <c r="A1225" s="9" t="s">
        <v>6391</v>
      </c>
      <c r="B1225" s="9" t="s">
        <v>15758</v>
      </c>
      <c r="C1225" s="0" t="n">
        <v>38</v>
      </c>
      <c r="D1225" s="0" t="s">
        <v>298</v>
      </c>
      <c r="E1225" s="9" t="s">
        <v>15759</v>
      </c>
      <c r="G1225" s="0" t="n">
        <v>2</v>
      </c>
      <c r="H1225" s="0" t="n">
        <f aca="false">G1225*C1225</f>
        <v>76</v>
      </c>
      <c r="I1225" s="9" t="s">
        <v>12007</v>
      </c>
      <c r="J1225" s="0" t="s">
        <v>15760</v>
      </c>
    </row>
    <row r="1226" customFormat="false" ht="14.25" hidden="false" customHeight="false" outlineLevel="0" collapsed="false">
      <c r="A1226" s="9" t="s">
        <v>797</v>
      </c>
      <c r="B1226" s="9" t="s">
        <v>15761</v>
      </c>
      <c r="C1226" s="0" t="n">
        <v>22</v>
      </c>
      <c r="D1226" s="0" t="s">
        <v>92</v>
      </c>
      <c r="E1226" s="9" t="s">
        <v>15762</v>
      </c>
      <c r="G1226" s="0" t="n">
        <v>2</v>
      </c>
      <c r="H1226" s="0" t="n">
        <f aca="false">G1226*C1226</f>
        <v>44</v>
      </c>
      <c r="I1226" s="9" t="s">
        <v>286</v>
      </c>
      <c r="J1226" s="0" t="s">
        <v>15763</v>
      </c>
    </row>
    <row r="1227" customFormat="false" ht="14.25" hidden="false" customHeight="false" outlineLevel="0" collapsed="false">
      <c r="A1227" s="9" t="s">
        <v>1417</v>
      </c>
      <c r="B1227" s="9" t="s">
        <v>15764</v>
      </c>
      <c r="C1227" s="0" t="n">
        <v>25</v>
      </c>
      <c r="D1227" s="0" t="s">
        <v>1493</v>
      </c>
      <c r="E1227" s="9" t="s">
        <v>15765</v>
      </c>
      <c r="G1227" s="0" t="n">
        <v>2</v>
      </c>
      <c r="H1227" s="0" t="n">
        <f aca="false">G1227*C1227</f>
        <v>50</v>
      </c>
      <c r="I1227" s="9" t="s">
        <v>1722</v>
      </c>
      <c r="J1227" s="0" t="s">
        <v>15766</v>
      </c>
    </row>
    <row r="1228" customFormat="false" ht="14.25" hidden="false" customHeight="false" outlineLevel="0" collapsed="false">
      <c r="A1228" s="9" t="s">
        <v>1417</v>
      </c>
      <c r="B1228" s="9" t="s">
        <v>15767</v>
      </c>
      <c r="C1228" s="0" t="n">
        <v>26</v>
      </c>
      <c r="D1228" s="0" t="s">
        <v>1493</v>
      </c>
      <c r="E1228" s="9" t="s">
        <v>15768</v>
      </c>
      <c r="G1228" s="0" t="n">
        <v>2</v>
      </c>
      <c r="H1228" s="0" t="n">
        <f aca="false">G1228*C1228</f>
        <v>52</v>
      </c>
      <c r="I1228" s="9" t="s">
        <v>1722</v>
      </c>
      <c r="J1228" s="0" t="s">
        <v>15769</v>
      </c>
    </row>
    <row r="1229" customFormat="false" ht="14.25" hidden="false" customHeight="false" outlineLevel="0" collapsed="false">
      <c r="A1229" s="9" t="s">
        <v>1417</v>
      </c>
      <c r="B1229" s="9" t="s">
        <v>15770</v>
      </c>
      <c r="C1229" s="0" t="n">
        <v>25</v>
      </c>
      <c r="D1229" s="0" t="s">
        <v>1493</v>
      </c>
      <c r="E1229" s="9" t="s">
        <v>15765</v>
      </c>
      <c r="G1229" s="0" t="n">
        <v>2</v>
      </c>
      <c r="H1229" s="0" t="n">
        <f aca="false">G1229*C1229</f>
        <v>50</v>
      </c>
      <c r="I1229" s="9" t="s">
        <v>1722</v>
      </c>
      <c r="J1229" s="0" t="s">
        <v>15771</v>
      </c>
    </row>
    <row r="1230" customFormat="false" ht="14.25" hidden="false" customHeight="false" outlineLevel="0" collapsed="false">
      <c r="A1230" s="9" t="s">
        <v>1417</v>
      </c>
      <c r="B1230" s="9" t="s">
        <v>15772</v>
      </c>
      <c r="C1230" s="0" t="n">
        <v>25</v>
      </c>
      <c r="D1230" s="0" t="s">
        <v>1493</v>
      </c>
      <c r="E1230" s="9" t="s">
        <v>15765</v>
      </c>
      <c r="G1230" s="0" t="n">
        <v>2</v>
      </c>
      <c r="H1230" s="0" t="n">
        <f aca="false">G1230*C1230</f>
        <v>50</v>
      </c>
      <c r="I1230" s="9" t="s">
        <v>1722</v>
      </c>
      <c r="J1230" s="0" t="s">
        <v>15773</v>
      </c>
    </row>
    <row r="1231" customFormat="false" ht="14.25" hidden="false" customHeight="false" outlineLevel="0" collapsed="false">
      <c r="A1231" s="9" t="s">
        <v>1417</v>
      </c>
      <c r="B1231" s="9" t="s">
        <v>15774</v>
      </c>
      <c r="C1231" s="0" t="n">
        <v>28</v>
      </c>
      <c r="D1231" s="0" t="s">
        <v>1493</v>
      </c>
      <c r="E1231" s="9" t="s">
        <v>15768</v>
      </c>
      <c r="G1231" s="0" t="n">
        <v>2</v>
      </c>
      <c r="H1231" s="0" t="n">
        <f aca="false">G1231*C1231</f>
        <v>56</v>
      </c>
      <c r="I1231" s="9" t="s">
        <v>1722</v>
      </c>
      <c r="J1231" s="0" t="s">
        <v>15775</v>
      </c>
    </row>
    <row r="1232" customFormat="false" ht="14.25" hidden="false" customHeight="false" outlineLevel="0" collapsed="false">
      <c r="A1232" s="9" t="s">
        <v>12397</v>
      </c>
      <c r="B1232" s="9" t="s">
        <v>15776</v>
      </c>
      <c r="C1232" s="0" t="n">
        <v>35</v>
      </c>
      <c r="D1232" s="0" t="s">
        <v>221</v>
      </c>
      <c r="E1232" s="9" t="s">
        <v>15777</v>
      </c>
      <c r="G1232" s="0" t="n">
        <v>2</v>
      </c>
      <c r="H1232" s="0" t="n">
        <f aca="false">G1232*C1232</f>
        <v>70</v>
      </c>
      <c r="I1232" s="9" t="s">
        <v>1978</v>
      </c>
      <c r="J1232" s="0" t="s">
        <v>15778</v>
      </c>
    </row>
    <row r="1233" customFormat="false" ht="14.25" hidden="false" customHeight="false" outlineLevel="0" collapsed="false">
      <c r="A1233" s="9" t="s">
        <v>2159</v>
      </c>
      <c r="B1233" s="9" t="s">
        <v>15779</v>
      </c>
      <c r="C1233" s="0" t="n">
        <v>34</v>
      </c>
      <c r="D1233" s="0" t="s">
        <v>72</v>
      </c>
      <c r="E1233" s="9" t="s">
        <v>15780</v>
      </c>
      <c r="G1233" s="0" t="n">
        <v>2</v>
      </c>
      <c r="H1233" s="0" t="n">
        <f aca="false">G1233*C1233</f>
        <v>68</v>
      </c>
      <c r="I1233" s="9" t="s">
        <v>5011</v>
      </c>
      <c r="J1233" s="0" t="s">
        <v>15781</v>
      </c>
    </row>
    <row r="1234" customFormat="false" ht="14.25" hidden="false" customHeight="false" outlineLevel="0" collapsed="false">
      <c r="A1234" s="9" t="s">
        <v>15782</v>
      </c>
      <c r="B1234" s="9" t="s">
        <v>15783</v>
      </c>
      <c r="C1234" s="0" t="n">
        <v>128</v>
      </c>
      <c r="D1234" s="0" t="s">
        <v>42</v>
      </c>
      <c r="E1234" s="9" t="s">
        <v>15784</v>
      </c>
      <c r="G1234" s="0" t="n">
        <v>2</v>
      </c>
      <c r="H1234" s="0" t="n">
        <f aca="false">G1234*C1234</f>
        <v>256</v>
      </c>
      <c r="I1234" s="9" t="s">
        <v>1529</v>
      </c>
      <c r="J1234" s="0" t="s">
        <v>15785</v>
      </c>
    </row>
    <row r="1235" customFormat="false" ht="14.25" hidden="false" customHeight="false" outlineLevel="0" collapsed="false">
      <c r="A1235" s="9" t="s">
        <v>1259</v>
      </c>
      <c r="B1235" s="9" t="s">
        <v>15786</v>
      </c>
      <c r="C1235" s="0" t="n">
        <v>32</v>
      </c>
      <c r="D1235" s="0" t="s">
        <v>706</v>
      </c>
      <c r="E1235" s="9" t="s">
        <v>15787</v>
      </c>
      <c r="G1235" s="0" t="n">
        <v>2</v>
      </c>
      <c r="H1235" s="0" t="n">
        <f aca="false">G1235*C1235</f>
        <v>64</v>
      </c>
      <c r="I1235" s="9" t="s">
        <v>762</v>
      </c>
      <c r="J1235" s="0" t="s">
        <v>15788</v>
      </c>
    </row>
    <row r="1236" customFormat="false" ht="14.25" hidden="false" customHeight="false" outlineLevel="0" collapsed="false">
      <c r="A1236" s="9" t="s">
        <v>1421</v>
      </c>
      <c r="B1236" s="9" t="s">
        <v>15789</v>
      </c>
      <c r="C1236" s="0" t="n">
        <v>29.8</v>
      </c>
      <c r="D1236" s="0" t="s">
        <v>125</v>
      </c>
      <c r="E1236" s="9" t="s">
        <v>15790</v>
      </c>
      <c r="G1236" s="0" t="n">
        <v>2</v>
      </c>
      <c r="H1236" s="0" t="n">
        <f aca="false">G1236*C1236</f>
        <v>59.6</v>
      </c>
      <c r="I1236" s="9" t="s">
        <v>286</v>
      </c>
      <c r="J1236" s="0" t="s">
        <v>15791</v>
      </c>
    </row>
    <row r="1237" customFormat="false" ht="14.25" hidden="false" customHeight="false" outlineLevel="0" collapsed="false">
      <c r="A1237" s="9" t="s">
        <v>12217</v>
      </c>
      <c r="B1237" s="9" t="s">
        <v>15792</v>
      </c>
      <c r="C1237" s="0" t="n">
        <v>68</v>
      </c>
      <c r="D1237" s="0" t="s">
        <v>62</v>
      </c>
      <c r="E1237" s="9" t="s">
        <v>15793</v>
      </c>
      <c r="G1237" s="0" t="n">
        <v>2</v>
      </c>
      <c r="H1237" s="0" t="n">
        <f aca="false">G1237*C1237</f>
        <v>136</v>
      </c>
      <c r="I1237" s="9" t="s">
        <v>1452</v>
      </c>
      <c r="J1237" s="0" t="s">
        <v>15794</v>
      </c>
    </row>
    <row r="1238" customFormat="false" ht="14.25" hidden="false" customHeight="false" outlineLevel="0" collapsed="false">
      <c r="A1238" s="9" t="s">
        <v>12217</v>
      </c>
      <c r="B1238" s="9" t="s">
        <v>15795</v>
      </c>
      <c r="C1238" s="0" t="n">
        <v>46</v>
      </c>
      <c r="D1238" s="0" t="s">
        <v>706</v>
      </c>
      <c r="E1238" s="9" t="s">
        <v>15796</v>
      </c>
      <c r="G1238" s="0" t="n">
        <v>2</v>
      </c>
      <c r="H1238" s="0" t="n">
        <f aca="false">G1238*C1238</f>
        <v>92</v>
      </c>
      <c r="I1238" s="9" t="s">
        <v>1978</v>
      </c>
      <c r="J1238" s="0" t="s">
        <v>15797</v>
      </c>
    </row>
    <row r="1239" customFormat="false" ht="14.25" hidden="false" customHeight="false" outlineLevel="0" collapsed="false">
      <c r="A1239" s="9" t="s">
        <v>12397</v>
      </c>
      <c r="B1239" s="9" t="s">
        <v>15798</v>
      </c>
      <c r="C1239" s="0" t="n">
        <v>48</v>
      </c>
      <c r="D1239" s="0" t="s">
        <v>15799</v>
      </c>
      <c r="E1239" s="9" t="s">
        <v>15800</v>
      </c>
      <c r="G1239" s="0" t="n">
        <v>2</v>
      </c>
      <c r="H1239" s="0" t="n">
        <f aca="false">G1239*C1239</f>
        <v>96</v>
      </c>
      <c r="I1239" s="9" t="s">
        <v>766</v>
      </c>
      <c r="J1239" s="0" t="s">
        <v>15801</v>
      </c>
    </row>
    <row r="1240" customFormat="false" ht="14.25" hidden="false" customHeight="false" outlineLevel="0" collapsed="false">
      <c r="A1240" s="9" t="s">
        <v>12397</v>
      </c>
      <c r="B1240" s="9" t="s">
        <v>15802</v>
      </c>
      <c r="C1240" s="0" t="n">
        <v>48</v>
      </c>
      <c r="D1240" s="0" t="s">
        <v>62</v>
      </c>
      <c r="E1240" s="9" t="s">
        <v>15803</v>
      </c>
      <c r="G1240" s="0" t="n">
        <v>2</v>
      </c>
      <c r="H1240" s="0" t="n">
        <f aca="false">G1240*C1240</f>
        <v>96</v>
      </c>
      <c r="I1240" s="9" t="s">
        <v>1452</v>
      </c>
      <c r="J1240" s="0" t="s">
        <v>15804</v>
      </c>
    </row>
    <row r="1241" customFormat="false" ht="14.25" hidden="false" customHeight="false" outlineLevel="0" collapsed="false">
      <c r="A1241" s="9" t="s">
        <v>1421</v>
      </c>
      <c r="B1241" s="9" t="s">
        <v>15805</v>
      </c>
      <c r="C1241" s="0" t="n">
        <v>29.8</v>
      </c>
      <c r="D1241" s="0" t="s">
        <v>30</v>
      </c>
      <c r="E1241" s="9" t="s">
        <v>15806</v>
      </c>
      <c r="G1241" s="0" t="n">
        <v>2</v>
      </c>
      <c r="H1241" s="0" t="n">
        <f aca="false">G1241*C1241</f>
        <v>59.6</v>
      </c>
      <c r="I1241" s="9" t="s">
        <v>286</v>
      </c>
      <c r="J1241" s="0" t="s">
        <v>15807</v>
      </c>
    </row>
    <row r="1242" customFormat="false" ht="14.25" hidden="false" customHeight="false" outlineLevel="0" collapsed="false">
      <c r="A1242" s="9" t="s">
        <v>12397</v>
      </c>
      <c r="B1242" s="9" t="s">
        <v>15808</v>
      </c>
      <c r="C1242" s="0" t="n">
        <v>39</v>
      </c>
      <c r="D1242" s="0" t="s">
        <v>221</v>
      </c>
      <c r="E1242" s="9" t="s">
        <v>15809</v>
      </c>
      <c r="G1242" s="0" t="n">
        <v>2</v>
      </c>
      <c r="H1242" s="0" t="n">
        <f aca="false">G1242*C1242</f>
        <v>78</v>
      </c>
      <c r="I1242" s="9" t="s">
        <v>1978</v>
      </c>
      <c r="J1242" s="0" t="s">
        <v>15810</v>
      </c>
    </row>
    <row r="1243" customFormat="false" ht="14.25" hidden="false" customHeight="false" outlineLevel="0" collapsed="false">
      <c r="A1243" s="9" t="s">
        <v>2235</v>
      </c>
      <c r="B1243" s="9" t="s">
        <v>15811</v>
      </c>
      <c r="C1243" s="0" t="n">
        <v>66</v>
      </c>
      <c r="D1243" s="0" t="s">
        <v>30</v>
      </c>
      <c r="E1243" s="9" t="s">
        <v>15812</v>
      </c>
      <c r="G1243" s="0" t="n">
        <v>2</v>
      </c>
      <c r="H1243" s="0" t="n">
        <f aca="false">G1243*C1243</f>
        <v>132</v>
      </c>
      <c r="I1243" s="9" t="s">
        <v>1978</v>
      </c>
      <c r="J1243" s="0" t="s">
        <v>15813</v>
      </c>
    </row>
    <row r="1244" customFormat="false" ht="14.25" hidden="false" customHeight="false" outlineLevel="0" collapsed="false">
      <c r="A1244" s="9" t="s">
        <v>12397</v>
      </c>
      <c r="B1244" s="9" t="s">
        <v>15814</v>
      </c>
      <c r="C1244" s="0" t="n">
        <v>68</v>
      </c>
      <c r="D1244" s="0" t="s">
        <v>221</v>
      </c>
      <c r="E1244" s="9" t="s">
        <v>13093</v>
      </c>
      <c r="G1244" s="0" t="n">
        <v>2</v>
      </c>
      <c r="H1244" s="0" t="n">
        <f aca="false">G1244*C1244</f>
        <v>136</v>
      </c>
      <c r="I1244" s="9" t="s">
        <v>1978</v>
      </c>
      <c r="J1244" s="0" t="s">
        <v>15815</v>
      </c>
    </row>
    <row r="1245" customFormat="false" ht="14.25" hidden="false" customHeight="false" outlineLevel="0" collapsed="false">
      <c r="A1245" s="9" t="s">
        <v>2729</v>
      </c>
      <c r="B1245" s="9" t="s">
        <v>15816</v>
      </c>
      <c r="C1245" s="0" t="n">
        <v>25</v>
      </c>
      <c r="D1245" s="0" t="s">
        <v>92</v>
      </c>
      <c r="E1245" s="9" t="s">
        <v>15817</v>
      </c>
      <c r="G1245" s="0" t="n">
        <v>2</v>
      </c>
      <c r="H1245" s="0" t="n">
        <f aca="false">G1245*C1245</f>
        <v>50</v>
      </c>
      <c r="I1245" s="9" t="s">
        <v>1978</v>
      </c>
      <c r="J1245" s="0" t="s">
        <v>15818</v>
      </c>
    </row>
    <row r="1246" customFormat="false" ht="14.25" hidden="false" customHeight="false" outlineLevel="0" collapsed="false">
      <c r="A1246" s="9" t="s">
        <v>9881</v>
      </c>
      <c r="B1246" s="0" t="s">
        <v>15819</v>
      </c>
      <c r="C1246" s="0" t="n">
        <v>45</v>
      </c>
      <c r="D1246" s="0" t="s">
        <v>706</v>
      </c>
      <c r="E1246" s="9" t="s">
        <v>15820</v>
      </c>
      <c r="G1246" s="0" t="n">
        <v>2</v>
      </c>
      <c r="H1246" s="0" t="n">
        <f aca="false">G1246*C1246</f>
        <v>90</v>
      </c>
      <c r="I1246" s="9" t="s">
        <v>1978</v>
      </c>
      <c r="J1246" s="0" t="s">
        <v>15821</v>
      </c>
    </row>
    <row r="1247" customFormat="false" ht="14.25" hidden="false" customHeight="false" outlineLevel="0" collapsed="false">
      <c r="A1247" s="9" t="s">
        <v>1673</v>
      </c>
      <c r="B1247" s="9" t="s">
        <v>15822</v>
      </c>
      <c r="C1247" s="0" t="n">
        <v>26.8</v>
      </c>
      <c r="D1247" s="0" t="s">
        <v>221</v>
      </c>
      <c r="E1247" s="9" t="s">
        <v>15823</v>
      </c>
      <c r="G1247" s="0" t="n">
        <v>2</v>
      </c>
      <c r="H1247" s="0" t="n">
        <f aca="false">G1247*C1247</f>
        <v>53.6</v>
      </c>
      <c r="I1247" s="9" t="s">
        <v>83</v>
      </c>
      <c r="J1247" s="0" t="s">
        <v>15824</v>
      </c>
    </row>
    <row r="1248" customFormat="false" ht="14.25" hidden="false" customHeight="false" outlineLevel="0" collapsed="false">
      <c r="A1248" s="9" t="s">
        <v>9881</v>
      </c>
      <c r="B1248" s="9" t="s">
        <v>15825</v>
      </c>
      <c r="C1248" s="0" t="n">
        <v>24</v>
      </c>
      <c r="D1248" s="0" t="s">
        <v>706</v>
      </c>
      <c r="E1248" s="9" t="s">
        <v>15826</v>
      </c>
      <c r="G1248" s="0" t="n">
        <v>2</v>
      </c>
      <c r="H1248" s="0" t="n">
        <f aca="false">G1248*C1248</f>
        <v>48</v>
      </c>
      <c r="I1248" s="9" t="s">
        <v>9554</v>
      </c>
      <c r="J1248" s="0" t="s">
        <v>15827</v>
      </c>
    </row>
    <row r="1249" customFormat="false" ht="14.25" hidden="false" customHeight="false" outlineLevel="0" collapsed="false">
      <c r="A1249" s="9" t="s">
        <v>12225</v>
      </c>
      <c r="B1249" s="9" t="s">
        <v>15828</v>
      </c>
      <c r="C1249" s="0" t="n">
        <v>40</v>
      </c>
      <c r="D1249" s="0" t="s">
        <v>72</v>
      </c>
      <c r="E1249" s="9" t="s">
        <v>15829</v>
      </c>
      <c r="G1249" s="0" t="n">
        <v>2</v>
      </c>
      <c r="H1249" s="0" t="n">
        <f aca="false">G1249*C1249</f>
        <v>80</v>
      </c>
      <c r="I1249" s="9" t="s">
        <v>1978</v>
      </c>
      <c r="J1249" s="0" t="s">
        <v>15830</v>
      </c>
    </row>
    <row r="1250" customFormat="false" ht="14.25" hidden="false" customHeight="false" outlineLevel="0" collapsed="false">
      <c r="A1250" s="9" t="s">
        <v>3661</v>
      </c>
      <c r="B1250" s="9" t="s">
        <v>15831</v>
      </c>
      <c r="C1250" s="0" t="n">
        <v>49</v>
      </c>
      <c r="D1250" s="0" t="s">
        <v>72</v>
      </c>
      <c r="E1250" s="9" t="s">
        <v>15832</v>
      </c>
      <c r="G1250" s="0" t="n">
        <v>2</v>
      </c>
      <c r="H1250" s="0" t="n">
        <f aca="false">G1250*C1250</f>
        <v>98</v>
      </c>
      <c r="I1250" s="9" t="s">
        <v>3746</v>
      </c>
      <c r="J1250" s="0" t="s">
        <v>15833</v>
      </c>
    </row>
    <row r="1251" customFormat="false" ht="14.25" hidden="false" customHeight="false" outlineLevel="0" collapsed="false">
      <c r="A1251" s="9" t="s">
        <v>12217</v>
      </c>
      <c r="B1251" s="9" t="s">
        <v>15834</v>
      </c>
      <c r="C1251" s="0" t="n">
        <v>55</v>
      </c>
      <c r="D1251" s="0" t="s">
        <v>42</v>
      </c>
      <c r="E1251" s="9" t="s">
        <v>15835</v>
      </c>
      <c r="G1251" s="0" t="n">
        <v>2</v>
      </c>
      <c r="H1251" s="0" t="n">
        <f aca="false">G1251*C1251</f>
        <v>110</v>
      </c>
      <c r="I1251" s="9" t="s">
        <v>12755</v>
      </c>
      <c r="J1251" s="0" t="s">
        <v>15836</v>
      </c>
    </row>
    <row r="1252" customFormat="false" ht="14.25" hidden="false" customHeight="false" outlineLevel="0" collapsed="false">
      <c r="A1252" s="9" t="s">
        <v>15837</v>
      </c>
      <c r="B1252" s="9" t="s">
        <v>15838</v>
      </c>
      <c r="C1252" s="0" t="n">
        <v>38</v>
      </c>
      <c r="D1252" s="0" t="s">
        <v>125</v>
      </c>
      <c r="E1252" s="9" t="s">
        <v>15839</v>
      </c>
      <c r="G1252" s="0" t="n">
        <v>2</v>
      </c>
      <c r="H1252" s="0" t="n">
        <f aca="false">G1252*C1252</f>
        <v>76</v>
      </c>
      <c r="I1252" s="9" t="s">
        <v>12863</v>
      </c>
      <c r="J1252" s="0" t="s">
        <v>15840</v>
      </c>
    </row>
    <row r="1253" customFormat="false" ht="14.25" hidden="false" customHeight="false" outlineLevel="0" collapsed="false">
      <c r="A1253" s="9" t="s">
        <v>12397</v>
      </c>
      <c r="B1253" s="9" t="s">
        <v>15841</v>
      </c>
      <c r="C1253" s="0" t="n">
        <v>42</v>
      </c>
      <c r="D1253" s="0" t="s">
        <v>36</v>
      </c>
      <c r="E1253" s="9" t="s">
        <v>15842</v>
      </c>
      <c r="G1253" s="0" t="n">
        <v>2</v>
      </c>
      <c r="H1253" s="0" t="n">
        <f aca="false">G1253*C1253</f>
        <v>84</v>
      </c>
      <c r="I1253" s="9" t="s">
        <v>1978</v>
      </c>
      <c r="J1253" s="0" t="s">
        <v>15843</v>
      </c>
    </row>
    <row r="1254" customFormat="false" ht="14.25" hidden="false" customHeight="false" outlineLevel="0" collapsed="false">
      <c r="A1254" s="9" t="s">
        <v>12217</v>
      </c>
      <c r="B1254" s="9" t="s">
        <v>15844</v>
      </c>
      <c r="C1254" s="0" t="n">
        <v>58</v>
      </c>
      <c r="D1254" s="0" t="s">
        <v>92</v>
      </c>
      <c r="E1254" s="9" t="s">
        <v>15845</v>
      </c>
      <c r="G1254" s="0" t="n">
        <v>2</v>
      </c>
      <c r="H1254" s="0" t="n">
        <f aca="false">G1254*C1254</f>
        <v>116</v>
      </c>
      <c r="I1254" s="9" t="s">
        <v>1452</v>
      </c>
      <c r="J1254" s="0" t="s">
        <v>15846</v>
      </c>
    </row>
    <row r="1255" customFormat="false" ht="14.25" hidden="false" customHeight="false" outlineLevel="0" collapsed="false">
      <c r="A1255" s="9" t="s">
        <v>12397</v>
      </c>
      <c r="B1255" s="9" t="s">
        <v>15847</v>
      </c>
      <c r="C1255" s="0" t="n">
        <v>49.8</v>
      </c>
      <c r="D1255" s="0" t="s">
        <v>125</v>
      </c>
      <c r="E1255" s="9" t="s">
        <v>15848</v>
      </c>
      <c r="G1255" s="0" t="n">
        <v>2</v>
      </c>
      <c r="H1255" s="0" t="n">
        <f aca="false">G1255*C1255</f>
        <v>99.6</v>
      </c>
      <c r="I1255" s="9" t="s">
        <v>193</v>
      </c>
      <c r="J1255" s="0" t="s">
        <v>15849</v>
      </c>
    </row>
    <row r="1256" customFormat="false" ht="14.25" hidden="false" customHeight="false" outlineLevel="0" collapsed="false">
      <c r="A1256" s="9" t="s">
        <v>12397</v>
      </c>
      <c r="B1256" s="9" t="s">
        <v>15850</v>
      </c>
      <c r="C1256" s="0" t="n">
        <v>38</v>
      </c>
      <c r="D1256" s="0" t="s">
        <v>4701</v>
      </c>
      <c r="E1256" s="9" t="s">
        <v>15851</v>
      </c>
      <c r="G1256" s="0" t="n">
        <v>2</v>
      </c>
      <c r="H1256" s="0" t="n">
        <f aca="false">G1256*C1256</f>
        <v>76</v>
      </c>
      <c r="I1256" s="9" t="s">
        <v>12007</v>
      </c>
      <c r="J1256" s="0" t="s">
        <v>15852</v>
      </c>
    </row>
    <row r="1257" customFormat="false" ht="14.25" hidden="false" customHeight="false" outlineLevel="0" collapsed="false">
      <c r="A1257" s="9" t="s">
        <v>12217</v>
      </c>
      <c r="B1257" s="9" t="s">
        <v>15853</v>
      </c>
      <c r="C1257" s="0" t="n">
        <v>55</v>
      </c>
      <c r="D1257" s="0" t="s">
        <v>221</v>
      </c>
      <c r="E1257" s="9" t="s">
        <v>15854</v>
      </c>
      <c r="G1257" s="0" t="n">
        <v>2</v>
      </c>
      <c r="H1257" s="0" t="n">
        <f aca="false">G1257*C1257</f>
        <v>110</v>
      </c>
      <c r="I1257" s="9" t="s">
        <v>12528</v>
      </c>
      <c r="J1257" s="0" t="s">
        <v>15855</v>
      </c>
    </row>
    <row r="1258" customFormat="false" ht="14.25" hidden="false" customHeight="false" outlineLevel="0" collapsed="false">
      <c r="A1258" s="9" t="s">
        <v>1832</v>
      </c>
      <c r="B1258" s="9" t="s">
        <v>15856</v>
      </c>
      <c r="C1258" s="0" t="n">
        <v>45</v>
      </c>
      <c r="D1258" s="0" t="s">
        <v>62</v>
      </c>
      <c r="E1258" s="9" t="s">
        <v>15857</v>
      </c>
      <c r="G1258" s="0" t="n">
        <v>2</v>
      </c>
      <c r="H1258" s="0" t="n">
        <f aca="false">G1258*C1258</f>
        <v>90</v>
      </c>
      <c r="I1258" s="9" t="s">
        <v>9432</v>
      </c>
      <c r="J1258" s="0" t="s">
        <v>15858</v>
      </c>
    </row>
    <row r="1259" customFormat="false" ht="14.25" hidden="false" customHeight="false" outlineLevel="0" collapsed="false">
      <c r="A1259" s="9" t="s">
        <v>1832</v>
      </c>
      <c r="B1259" s="9" t="s">
        <v>15859</v>
      </c>
      <c r="C1259" s="0" t="n">
        <v>41</v>
      </c>
      <c r="D1259" s="0" t="s">
        <v>30</v>
      </c>
      <c r="E1259" s="9" t="s">
        <v>15860</v>
      </c>
      <c r="G1259" s="0" t="n">
        <v>2</v>
      </c>
      <c r="H1259" s="0" t="n">
        <f aca="false">G1259*C1259</f>
        <v>82</v>
      </c>
      <c r="I1259" s="9" t="s">
        <v>9432</v>
      </c>
      <c r="J1259" s="0" t="s">
        <v>15861</v>
      </c>
    </row>
    <row r="1260" customFormat="false" ht="14.25" hidden="false" customHeight="false" outlineLevel="0" collapsed="false">
      <c r="A1260" s="9" t="s">
        <v>1832</v>
      </c>
      <c r="B1260" s="9" t="s">
        <v>15862</v>
      </c>
      <c r="C1260" s="0" t="n">
        <v>32</v>
      </c>
      <c r="D1260" s="0" t="s">
        <v>92</v>
      </c>
      <c r="E1260" s="9" t="s">
        <v>15863</v>
      </c>
      <c r="G1260" s="0" t="n">
        <v>2</v>
      </c>
      <c r="H1260" s="0" t="n">
        <f aca="false">G1260*C1260</f>
        <v>64</v>
      </c>
      <c r="I1260" s="9" t="s">
        <v>9432</v>
      </c>
      <c r="J1260" s="0" t="s">
        <v>15864</v>
      </c>
    </row>
    <row r="1261" customFormat="false" ht="14.25" hidden="false" customHeight="false" outlineLevel="0" collapsed="false">
      <c r="A1261" s="9" t="s">
        <v>12397</v>
      </c>
      <c r="B1261" s="9" t="s">
        <v>15865</v>
      </c>
      <c r="C1261" s="0" t="n">
        <v>52</v>
      </c>
      <c r="D1261" s="0" t="s">
        <v>42</v>
      </c>
      <c r="E1261" s="9" t="s">
        <v>15866</v>
      </c>
      <c r="G1261" s="0" t="n">
        <v>2</v>
      </c>
      <c r="H1261" s="0" t="n">
        <f aca="false">G1261*C1261</f>
        <v>104</v>
      </c>
      <c r="I1261" s="9" t="s">
        <v>1978</v>
      </c>
      <c r="J1261" s="0" t="s">
        <v>15867</v>
      </c>
    </row>
    <row r="1262" customFormat="false" ht="14.25" hidden="false" customHeight="false" outlineLevel="0" collapsed="false">
      <c r="A1262" s="9" t="s">
        <v>12397</v>
      </c>
      <c r="B1262" s="9" t="s">
        <v>15868</v>
      </c>
      <c r="C1262" s="0" t="n">
        <v>65</v>
      </c>
      <c r="D1262" s="0" t="s">
        <v>42</v>
      </c>
      <c r="E1262" s="9" t="s">
        <v>15869</v>
      </c>
      <c r="G1262" s="0" t="n">
        <v>2</v>
      </c>
      <c r="H1262" s="0" t="n">
        <f aca="false">G1262*C1262</f>
        <v>130</v>
      </c>
      <c r="I1262" s="9" t="s">
        <v>1978</v>
      </c>
      <c r="J1262" s="0" t="s">
        <v>15870</v>
      </c>
    </row>
    <row r="1263" customFormat="false" ht="14.25" hidden="false" customHeight="false" outlineLevel="0" collapsed="false">
      <c r="A1263" s="9" t="s">
        <v>1421</v>
      </c>
      <c r="B1263" s="9" t="s">
        <v>15871</v>
      </c>
      <c r="C1263" s="0" t="n">
        <v>29.8</v>
      </c>
      <c r="D1263" s="0" t="s">
        <v>62</v>
      </c>
      <c r="E1263" s="9" t="s">
        <v>8509</v>
      </c>
      <c r="G1263" s="0" t="n">
        <v>2</v>
      </c>
      <c r="H1263" s="0" t="n">
        <f aca="false">G1263*C1263</f>
        <v>59.6</v>
      </c>
      <c r="I1263" s="9" t="s">
        <v>286</v>
      </c>
      <c r="J1263" s="0" t="s">
        <v>15872</v>
      </c>
    </row>
    <row r="1264" customFormat="false" ht="14.25" hidden="false" customHeight="false" outlineLevel="0" collapsed="false">
      <c r="A1264" s="9" t="s">
        <v>3087</v>
      </c>
      <c r="B1264" s="9" t="s">
        <v>15873</v>
      </c>
      <c r="C1264" s="0" t="n">
        <v>88</v>
      </c>
      <c r="D1264" s="0" t="s">
        <v>92</v>
      </c>
      <c r="E1264" s="9" t="s">
        <v>15874</v>
      </c>
      <c r="G1264" s="0" t="n">
        <v>2</v>
      </c>
      <c r="H1264" s="0" t="n">
        <f aca="false">G1264*C1264</f>
        <v>176</v>
      </c>
      <c r="I1264" s="9" t="s">
        <v>15875</v>
      </c>
      <c r="J1264" s="0" t="s">
        <v>15876</v>
      </c>
    </row>
    <row r="1265" customFormat="false" ht="14.25" hidden="false" customHeight="false" outlineLevel="0" collapsed="false">
      <c r="A1265" s="9" t="s">
        <v>9881</v>
      </c>
      <c r="B1265" s="9" t="s">
        <v>15877</v>
      </c>
      <c r="C1265" s="0" t="n">
        <v>38</v>
      </c>
      <c r="D1265" s="0" t="s">
        <v>706</v>
      </c>
      <c r="E1265" s="9" t="s">
        <v>12656</v>
      </c>
      <c r="G1265" s="0" t="n">
        <v>2</v>
      </c>
      <c r="H1265" s="0" t="n">
        <f aca="false">G1265*C1265</f>
        <v>76</v>
      </c>
      <c r="I1265" s="9" t="s">
        <v>15878</v>
      </c>
      <c r="J1265" s="0" t="s">
        <v>15879</v>
      </c>
    </row>
    <row r="1266" customFormat="false" ht="14.25" hidden="false" customHeight="false" outlineLevel="0" collapsed="false">
      <c r="A1266" s="9" t="s">
        <v>8641</v>
      </c>
      <c r="B1266" s="9" t="s">
        <v>15880</v>
      </c>
      <c r="C1266" s="0" t="n">
        <v>35</v>
      </c>
      <c r="D1266" s="0" t="s">
        <v>72</v>
      </c>
      <c r="E1266" s="9" t="s">
        <v>15881</v>
      </c>
      <c r="G1266" s="0" t="n">
        <v>2</v>
      </c>
      <c r="H1266" s="0" t="n">
        <f aca="false">G1266*C1266</f>
        <v>70</v>
      </c>
      <c r="I1266" s="9" t="s">
        <v>83</v>
      </c>
      <c r="J1266" s="0" t="s">
        <v>15882</v>
      </c>
    </row>
    <row r="1267" customFormat="false" ht="14.25" hidden="false" customHeight="false" outlineLevel="0" collapsed="false">
      <c r="A1267" s="9" t="s">
        <v>2130</v>
      </c>
      <c r="B1267" s="9" t="s">
        <v>15514</v>
      </c>
      <c r="C1267" s="0" t="n">
        <v>44</v>
      </c>
      <c r="D1267" s="0" t="s">
        <v>92</v>
      </c>
      <c r="E1267" s="9" t="s">
        <v>15883</v>
      </c>
      <c r="G1267" s="0" t="n">
        <v>2</v>
      </c>
      <c r="H1267" s="0" t="n">
        <f aca="false">G1267*C1267</f>
        <v>88</v>
      </c>
      <c r="I1267" s="9" t="s">
        <v>6482</v>
      </c>
      <c r="J1267" s="0" t="s">
        <v>15884</v>
      </c>
    </row>
    <row r="1268" customFormat="false" ht="14.25" hidden="false" customHeight="false" outlineLevel="0" collapsed="false">
      <c r="A1268" s="9" t="s">
        <v>14850</v>
      </c>
      <c r="B1268" s="9" t="s">
        <v>15885</v>
      </c>
      <c r="C1268" s="0" t="n">
        <v>35</v>
      </c>
      <c r="D1268" s="0" t="s">
        <v>62</v>
      </c>
      <c r="E1268" s="9" t="s">
        <v>1212</v>
      </c>
      <c r="G1268" s="0" t="n">
        <v>2</v>
      </c>
      <c r="H1268" s="0" t="n">
        <f aca="false">G1268*C1268</f>
        <v>70</v>
      </c>
      <c r="I1268" s="9" t="s">
        <v>12755</v>
      </c>
      <c r="J1268" s="0" t="s">
        <v>15886</v>
      </c>
    </row>
    <row r="1269" customFormat="false" ht="14.25" hidden="false" customHeight="false" outlineLevel="0" collapsed="false">
      <c r="A1269" s="9" t="s">
        <v>12397</v>
      </c>
      <c r="B1269" s="9" t="s">
        <v>15887</v>
      </c>
      <c r="C1269" s="0" t="n">
        <v>35</v>
      </c>
      <c r="D1269" s="0" t="s">
        <v>92</v>
      </c>
      <c r="E1269" s="9" t="s">
        <v>15888</v>
      </c>
      <c r="G1269" s="0" t="n">
        <v>2</v>
      </c>
      <c r="H1269" s="0" t="n">
        <f aca="false">G1269*C1269</f>
        <v>70</v>
      </c>
      <c r="I1269" s="9" t="s">
        <v>286</v>
      </c>
      <c r="J1269" s="0" t="s">
        <v>15889</v>
      </c>
    </row>
    <row r="1270" customFormat="false" ht="14.25" hidden="false" customHeight="false" outlineLevel="0" collapsed="false">
      <c r="A1270" s="9" t="s">
        <v>14850</v>
      </c>
      <c r="B1270" s="9" t="s">
        <v>15890</v>
      </c>
      <c r="C1270" s="0" t="n">
        <v>58</v>
      </c>
      <c r="D1270" s="0" t="s">
        <v>62</v>
      </c>
      <c r="E1270" s="9" t="s">
        <v>1212</v>
      </c>
      <c r="G1270" s="0" t="n">
        <v>2</v>
      </c>
      <c r="H1270" s="0" t="n">
        <f aca="false">G1270*C1270</f>
        <v>116</v>
      </c>
      <c r="I1270" s="9" t="s">
        <v>12755</v>
      </c>
      <c r="J1270" s="0" t="s">
        <v>15891</v>
      </c>
    </row>
    <row r="1271" customFormat="false" ht="14.25" hidden="false" customHeight="false" outlineLevel="0" collapsed="false">
      <c r="A1271" s="9" t="s">
        <v>1388</v>
      </c>
      <c r="B1271" s="9" t="s">
        <v>15892</v>
      </c>
      <c r="C1271" s="0" t="n">
        <v>38</v>
      </c>
      <c r="D1271" s="0" t="s">
        <v>92</v>
      </c>
      <c r="E1271" s="9" t="s">
        <v>15893</v>
      </c>
      <c r="G1271" s="0" t="n">
        <v>2</v>
      </c>
      <c r="H1271" s="0" t="n">
        <f aca="false">G1271*C1271</f>
        <v>76</v>
      </c>
      <c r="I1271" s="9" t="s">
        <v>766</v>
      </c>
      <c r="J1271" s="0" t="s">
        <v>15894</v>
      </c>
    </row>
    <row r="1272" customFormat="false" ht="14.25" hidden="false" customHeight="false" outlineLevel="0" collapsed="false">
      <c r="A1272" s="9" t="s">
        <v>14850</v>
      </c>
      <c r="B1272" s="9" t="s">
        <v>15895</v>
      </c>
      <c r="C1272" s="0" t="n">
        <v>38</v>
      </c>
      <c r="D1272" s="0" t="s">
        <v>62</v>
      </c>
      <c r="E1272" s="9" t="s">
        <v>1212</v>
      </c>
      <c r="G1272" s="0" t="n">
        <v>2</v>
      </c>
      <c r="H1272" s="0" t="n">
        <f aca="false">G1272*C1272</f>
        <v>76</v>
      </c>
      <c r="I1272" s="9" t="s">
        <v>12755</v>
      </c>
      <c r="J1272" s="0" t="s">
        <v>15896</v>
      </c>
    </row>
    <row r="1273" customFormat="false" ht="14.25" hidden="false" customHeight="false" outlineLevel="0" collapsed="false">
      <c r="A1273" s="9" t="s">
        <v>12397</v>
      </c>
      <c r="B1273" s="9" t="s">
        <v>15897</v>
      </c>
      <c r="C1273" s="0" t="n">
        <v>65</v>
      </c>
      <c r="D1273" s="0" t="s">
        <v>125</v>
      </c>
      <c r="E1273" s="9" t="s">
        <v>12990</v>
      </c>
      <c r="G1273" s="0" t="n">
        <v>2</v>
      </c>
      <c r="H1273" s="0" t="n">
        <f aca="false">G1273*C1273</f>
        <v>130</v>
      </c>
      <c r="I1273" s="9" t="s">
        <v>1978</v>
      </c>
      <c r="J1273" s="0" t="s">
        <v>15898</v>
      </c>
    </row>
    <row r="1274" customFormat="false" ht="14.25" hidden="false" customHeight="false" outlineLevel="0" collapsed="false">
      <c r="A1274" s="9" t="s">
        <v>14850</v>
      </c>
      <c r="B1274" s="9" t="s">
        <v>15899</v>
      </c>
      <c r="C1274" s="0" t="n">
        <v>58</v>
      </c>
      <c r="D1274" s="0" t="s">
        <v>62</v>
      </c>
      <c r="E1274" s="9" t="s">
        <v>1212</v>
      </c>
      <c r="G1274" s="0" t="n">
        <v>2</v>
      </c>
      <c r="H1274" s="0" t="n">
        <f aca="false">G1274*C1274</f>
        <v>116</v>
      </c>
      <c r="I1274" s="9" t="s">
        <v>12755</v>
      </c>
      <c r="J1274" s="0" t="s">
        <v>15900</v>
      </c>
    </row>
    <row r="1275" customFormat="false" ht="14.25" hidden="false" customHeight="false" outlineLevel="0" collapsed="false">
      <c r="A1275" s="9" t="s">
        <v>14850</v>
      </c>
      <c r="B1275" s="9" t="s">
        <v>15901</v>
      </c>
      <c r="C1275" s="0" t="n">
        <v>48</v>
      </c>
      <c r="D1275" s="0" t="s">
        <v>56</v>
      </c>
      <c r="E1275" s="9" t="s">
        <v>15902</v>
      </c>
      <c r="G1275" s="0" t="n">
        <v>2</v>
      </c>
      <c r="H1275" s="0" t="n">
        <f aca="false">G1275*C1275</f>
        <v>96</v>
      </c>
      <c r="I1275" s="9" t="s">
        <v>12755</v>
      </c>
      <c r="J1275" s="0" t="s">
        <v>15903</v>
      </c>
    </row>
    <row r="1276" customFormat="false" ht="14.25" hidden="false" customHeight="false" outlineLevel="0" collapsed="false">
      <c r="A1276" s="9" t="s">
        <v>14818</v>
      </c>
      <c r="B1276" s="9" t="s">
        <v>15904</v>
      </c>
      <c r="C1276" s="0" t="n">
        <v>38</v>
      </c>
      <c r="D1276" s="0" t="s">
        <v>378</v>
      </c>
      <c r="E1276" s="9" t="s">
        <v>15905</v>
      </c>
      <c r="G1276" s="0" t="n">
        <v>2</v>
      </c>
      <c r="H1276" s="0" t="n">
        <f aca="false">G1276*C1276</f>
        <v>76</v>
      </c>
      <c r="I1276" s="9" t="s">
        <v>2567</v>
      </c>
      <c r="J1276" s="0" t="s">
        <v>15906</v>
      </c>
    </row>
    <row r="1277" customFormat="false" ht="14.25" hidden="false" customHeight="false" outlineLevel="0" collapsed="false">
      <c r="A1277" s="9" t="s">
        <v>14818</v>
      </c>
      <c r="B1277" s="9" t="s">
        <v>15907</v>
      </c>
      <c r="C1277" s="0" t="n">
        <v>62</v>
      </c>
      <c r="D1277" s="0" t="s">
        <v>1871</v>
      </c>
      <c r="E1277" s="9" t="s">
        <v>15908</v>
      </c>
      <c r="G1277" s="0" t="n">
        <v>2</v>
      </c>
      <c r="H1277" s="0" t="n">
        <f aca="false">G1277*C1277</f>
        <v>124</v>
      </c>
      <c r="I1277" s="9" t="s">
        <v>151</v>
      </c>
      <c r="J1277" s="0" t="s">
        <v>15909</v>
      </c>
    </row>
    <row r="1278" customFormat="false" ht="14.25" hidden="false" customHeight="false" outlineLevel="0" collapsed="false">
      <c r="A1278" s="9" t="s">
        <v>14779</v>
      </c>
      <c r="B1278" s="9" t="s">
        <v>15910</v>
      </c>
      <c r="C1278" s="0" t="n">
        <v>36</v>
      </c>
      <c r="D1278" s="0" t="s">
        <v>378</v>
      </c>
      <c r="E1278" s="9" t="s">
        <v>15911</v>
      </c>
      <c r="G1278" s="0" t="n">
        <v>2</v>
      </c>
      <c r="H1278" s="0" t="n">
        <f aca="false">G1278*C1278</f>
        <v>72</v>
      </c>
      <c r="I1278" s="9" t="s">
        <v>13277</v>
      </c>
      <c r="J1278" s="0" t="s">
        <v>15912</v>
      </c>
    </row>
    <row r="1279" customFormat="false" ht="14.25" hidden="false" customHeight="false" outlineLevel="0" collapsed="false">
      <c r="A1279" s="9" t="s">
        <v>14779</v>
      </c>
      <c r="B1279" s="9" t="s">
        <v>15913</v>
      </c>
      <c r="C1279" s="0" t="n">
        <v>68</v>
      </c>
      <c r="D1279" s="0" t="s">
        <v>378</v>
      </c>
      <c r="E1279" s="9" t="s">
        <v>15914</v>
      </c>
      <c r="G1279" s="0" t="n">
        <v>2</v>
      </c>
      <c r="H1279" s="0" t="n">
        <f aca="false">G1279*C1279</f>
        <v>136</v>
      </c>
      <c r="I1279" s="9" t="s">
        <v>13573</v>
      </c>
      <c r="J1279" s="0" t="s">
        <v>15915</v>
      </c>
    </row>
    <row r="1280" customFormat="false" ht="14.25" hidden="false" customHeight="false" outlineLevel="0" collapsed="false">
      <c r="A1280" s="9" t="s">
        <v>14779</v>
      </c>
      <c r="B1280" s="9" t="s">
        <v>15916</v>
      </c>
      <c r="C1280" s="0" t="n">
        <v>198</v>
      </c>
      <c r="D1280" s="0" t="s">
        <v>378</v>
      </c>
      <c r="E1280" s="9" t="s">
        <v>15917</v>
      </c>
      <c r="G1280" s="0" t="n">
        <v>2</v>
      </c>
      <c r="H1280" s="0" t="n">
        <f aca="false">G1280*C1280</f>
        <v>396</v>
      </c>
      <c r="I1280" s="9" t="s">
        <v>15878</v>
      </c>
      <c r="J1280" s="0" t="s">
        <v>15918</v>
      </c>
    </row>
    <row r="1281" customFormat="false" ht="14.25" hidden="false" customHeight="false" outlineLevel="0" collapsed="false">
      <c r="A1281" s="9" t="s">
        <v>14779</v>
      </c>
      <c r="B1281" s="9" t="s">
        <v>15919</v>
      </c>
      <c r="C1281" s="0" t="n">
        <v>56</v>
      </c>
      <c r="D1281" s="0" t="s">
        <v>442</v>
      </c>
      <c r="E1281" s="9" t="s">
        <v>15920</v>
      </c>
      <c r="G1281" s="0" t="n">
        <v>2</v>
      </c>
      <c r="H1281" s="0" t="n">
        <f aca="false">G1281*C1281</f>
        <v>112</v>
      </c>
      <c r="I1281" s="9" t="s">
        <v>151</v>
      </c>
      <c r="J1281" s="0" t="s">
        <v>15921</v>
      </c>
    </row>
    <row r="1282" customFormat="false" ht="14.25" hidden="false" customHeight="false" outlineLevel="0" collapsed="false">
      <c r="A1282" s="9" t="s">
        <v>14779</v>
      </c>
      <c r="B1282" s="9" t="s">
        <v>15922</v>
      </c>
      <c r="C1282" s="0" t="n">
        <v>49</v>
      </c>
      <c r="D1282" s="0" t="s">
        <v>1493</v>
      </c>
      <c r="E1282" s="9" t="s">
        <v>15923</v>
      </c>
      <c r="G1282" s="0" t="n">
        <v>2</v>
      </c>
      <c r="H1282" s="0" t="n">
        <f aca="false">G1282*C1282</f>
        <v>98</v>
      </c>
      <c r="I1282" s="9" t="s">
        <v>151</v>
      </c>
      <c r="J1282" s="0" t="s">
        <v>15924</v>
      </c>
    </row>
    <row r="1283" customFormat="false" ht="14.25" hidden="false" customHeight="false" outlineLevel="0" collapsed="false">
      <c r="A1283" s="9" t="s">
        <v>14779</v>
      </c>
      <c r="B1283" s="9" t="s">
        <v>15925</v>
      </c>
      <c r="C1283" s="0" t="n">
        <v>50</v>
      </c>
      <c r="D1283" s="0" t="s">
        <v>442</v>
      </c>
      <c r="E1283" s="9" t="s">
        <v>15926</v>
      </c>
      <c r="G1283" s="0" t="n">
        <v>2</v>
      </c>
      <c r="H1283" s="0" t="n">
        <f aca="false">G1283*C1283</f>
        <v>100</v>
      </c>
      <c r="I1283" s="9" t="s">
        <v>151</v>
      </c>
      <c r="J1283" s="0" t="s">
        <v>15927</v>
      </c>
    </row>
    <row r="1284" customFormat="false" ht="14.25" hidden="false" customHeight="false" outlineLevel="0" collapsed="false">
      <c r="A1284" s="9" t="s">
        <v>12397</v>
      </c>
      <c r="B1284" s="9" t="s">
        <v>15928</v>
      </c>
      <c r="C1284" s="0" t="n">
        <v>49.8</v>
      </c>
      <c r="D1284" s="0" t="s">
        <v>92</v>
      </c>
      <c r="E1284" s="9" t="s">
        <v>15929</v>
      </c>
      <c r="G1284" s="0" t="n">
        <v>2</v>
      </c>
      <c r="H1284" s="0" t="n">
        <f aca="false">G1284*C1284</f>
        <v>99.6</v>
      </c>
      <c r="I1284" s="9" t="s">
        <v>12296</v>
      </c>
      <c r="J1284" s="0" t="s">
        <v>15930</v>
      </c>
    </row>
    <row r="1285" customFormat="false" ht="14.25" hidden="false" customHeight="false" outlineLevel="0" collapsed="false">
      <c r="A1285" s="9" t="s">
        <v>14779</v>
      </c>
      <c r="B1285" s="9" t="s">
        <v>15931</v>
      </c>
      <c r="C1285" s="0" t="n">
        <v>45</v>
      </c>
      <c r="D1285" s="0" t="s">
        <v>92</v>
      </c>
      <c r="E1285" s="9" t="s">
        <v>15932</v>
      </c>
      <c r="G1285" s="0" t="n">
        <v>2</v>
      </c>
      <c r="H1285" s="0" t="n">
        <f aca="false">G1285*C1285</f>
        <v>90</v>
      </c>
      <c r="I1285" s="9" t="s">
        <v>151</v>
      </c>
      <c r="J1285" s="0" t="s">
        <v>15933</v>
      </c>
    </row>
    <row r="1286" customFormat="false" ht="14.25" hidden="false" customHeight="false" outlineLevel="0" collapsed="false">
      <c r="A1286" s="9" t="s">
        <v>14779</v>
      </c>
      <c r="B1286" s="9" t="s">
        <v>15934</v>
      </c>
      <c r="C1286" s="0" t="n">
        <v>48</v>
      </c>
      <c r="D1286" s="0" t="s">
        <v>1473</v>
      </c>
      <c r="E1286" s="9" t="s">
        <v>15935</v>
      </c>
      <c r="G1286" s="0" t="n">
        <v>2</v>
      </c>
      <c r="H1286" s="0" t="n">
        <f aca="false">G1286*C1286</f>
        <v>96</v>
      </c>
      <c r="I1286" s="9" t="s">
        <v>3746</v>
      </c>
      <c r="J1286" s="0" t="s">
        <v>15936</v>
      </c>
    </row>
    <row r="1287" customFormat="false" ht="14.25" hidden="false" customHeight="false" outlineLevel="0" collapsed="false">
      <c r="A1287" s="9" t="s">
        <v>12397</v>
      </c>
      <c r="B1287" s="9" t="s">
        <v>15937</v>
      </c>
      <c r="C1287" s="0" t="n">
        <v>68</v>
      </c>
      <c r="D1287" s="0" t="s">
        <v>30</v>
      </c>
      <c r="E1287" s="9" t="s">
        <v>1212</v>
      </c>
      <c r="G1287" s="0" t="n">
        <v>2</v>
      </c>
      <c r="H1287" s="0" t="n">
        <f aca="false">G1287*C1287</f>
        <v>136</v>
      </c>
      <c r="I1287" s="9" t="s">
        <v>1978</v>
      </c>
      <c r="J1287" s="0" t="s">
        <v>15938</v>
      </c>
    </row>
    <row r="1288" customFormat="false" ht="14.25" hidden="false" customHeight="false" outlineLevel="0" collapsed="false">
      <c r="A1288" s="9" t="s">
        <v>14779</v>
      </c>
      <c r="B1288" s="9" t="s">
        <v>15939</v>
      </c>
      <c r="C1288" s="0" t="n">
        <v>36</v>
      </c>
      <c r="D1288" s="0" t="s">
        <v>1493</v>
      </c>
      <c r="E1288" s="9" t="s">
        <v>15940</v>
      </c>
      <c r="G1288" s="0" t="n">
        <v>2</v>
      </c>
      <c r="H1288" s="0" t="n">
        <f aca="false">G1288*C1288</f>
        <v>72</v>
      </c>
      <c r="I1288" s="9" t="s">
        <v>15941</v>
      </c>
      <c r="J1288" s="0" t="s">
        <v>15942</v>
      </c>
    </row>
    <row r="1289" customFormat="false" ht="14.25" hidden="false" customHeight="false" outlineLevel="0" collapsed="false">
      <c r="A1289" s="9" t="s">
        <v>2564</v>
      </c>
      <c r="B1289" s="9" t="s">
        <v>15943</v>
      </c>
      <c r="C1289" s="0" t="n">
        <v>30</v>
      </c>
      <c r="D1289" s="0" t="s">
        <v>92</v>
      </c>
      <c r="E1289" s="9" t="s">
        <v>15944</v>
      </c>
      <c r="G1289" s="0" t="n">
        <v>2</v>
      </c>
      <c r="H1289" s="0" t="n">
        <f aca="false">G1289*C1289</f>
        <v>60</v>
      </c>
      <c r="I1289" s="9" t="s">
        <v>3746</v>
      </c>
      <c r="J1289" s="0" t="s">
        <v>15945</v>
      </c>
    </row>
    <row r="1290" customFormat="false" ht="14.25" hidden="false" customHeight="false" outlineLevel="0" collapsed="false">
      <c r="A1290" s="9" t="s">
        <v>2564</v>
      </c>
      <c r="B1290" s="9" t="s">
        <v>8077</v>
      </c>
      <c r="C1290" s="0" t="n">
        <v>22</v>
      </c>
      <c r="D1290" s="0" t="s">
        <v>3402</v>
      </c>
      <c r="E1290" s="9" t="s">
        <v>2566</v>
      </c>
      <c r="G1290" s="0" t="n">
        <v>2</v>
      </c>
      <c r="H1290" s="0" t="n">
        <f aca="false">G1290*C1290</f>
        <v>44</v>
      </c>
      <c r="I1290" s="9" t="s">
        <v>2567</v>
      </c>
      <c r="J1290" s="0" t="s">
        <v>8078</v>
      </c>
    </row>
    <row r="1291" customFormat="false" ht="14.25" hidden="false" customHeight="false" outlineLevel="0" collapsed="false">
      <c r="A1291" s="9" t="s">
        <v>2564</v>
      </c>
      <c r="B1291" s="9" t="s">
        <v>7925</v>
      </c>
      <c r="C1291" s="0" t="n">
        <v>22</v>
      </c>
      <c r="D1291" s="0" t="s">
        <v>3402</v>
      </c>
      <c r="E1291" s="9" t="s">
        <v>2566</v>
      </c>
      <c r="G1291" s="0" t="n">
        <v>2</v>
      </c>
      <c r="H1291" s="0" t="n">
        <f aca="false">G1291*C1291</f>
        <v>44</v>
      </c>
      <c r="I1291" s="9" t="s">
        <v>2567</v>
      </c>
      <c r="J1291" s="0" t="s">
        <v>7926</v>
      </c>
    </row>
    <row r="1292" customFormat="false" ht="14.25" hidden="false" customHeight="false" outlineLevel="0" collapsed="false">
      <c r="A1292" s="9" t="s">
        <v>2564</v>
      </c>
      <c r="B1292" s="9" t="s">
        <v>8264</v>
      </c>
      <c r="C1292" s="0" t="n">
        <v>22</v>
      </c>
      <c r="D1292" s="0" t="s">
        <v>3402</v>
      </c>
      <c r="E1292" s="9" t="s">
        <v>2566</v>
      </c>
      <c r="G1292" s="0" t="n">
        <v>2</v>
      </c>
      <c r="H1292" s="0" t="n">
        <f aca="false">G1292*C1292</f>
        <v>44</v>
      </c>
      <c r="I1292" s="9" t="s">
        <v>2567</v>
      </c>
      <c r="J1292" s="0" t="s">
        <v>8265</v>
      </c>
    </row>
    <row r="1293" customFormat="false" ht="14.25" hidden="false" customHeight="false" outlineLevel="0" collapsed="false">
      <c r="A1293" s="9" t="s">
        <v>2564</v>
      </c>
      <c r="B1293" s="9" t="s">
        <v>7967</v>
      </c>
      <c r="C1293" s="0" t="n">
        <v>22</v>
      </c>
      <c r="D1293" s="0" t="s">
        <v>3402</v>
      </c>
      <c r="E1293" s="9" t="s">
        <v>2566</v>
      </c>
      <c r="G1293" s="0" t="n">
        <v>2</v>
      </c>
      <c r="H1293" s="0" t="n">
        <f aca="false">G1293*C1293</f>
        <v>44</v>
      </c>
      <c r="I1293" s="9" t="s">
        <v>2567</v>
      </c>
      <c r="J1293" s="0" t="s">
        <v>7968</v>
      </c>
    </row>
    <row r="1294" customFormat="false" ht="14.25" hidden="false" customHeight="false" outlineLevel="0" collapsed="false">
      <c r="A1294" s="9" t="s">
        <v>14664</v>
      </c>
      <c r="B1294" s="9" t="s">
        <v>15946</v>
      </c>
      <c r="C1294" s="0" t="n">
        <v>39.9</v>
      </c>
      <c r="D1294" s="0" t="s">
        <v>1871</v>
      </c>
      <c r="E1294" s="9" t="s">
        <v>15947</v>
      </c>
      <c r="G1294" s="0" t="n">
        <v>2</v>
      </c>
      <c r="H1294" s="0" t="n">
        <f aca="false">G1294*C1294</f>
        <v>79.8</v>
      </c>
      <c r="I1294" s="9" t="s">
        <v>151</v>
      </c>
      <c r="J1294" s="0" t="s">
        <v>15948</v>
      </c>
    </row>
    <row r="1295" customFormat="false" ht="14.25" hidden="false" customHeight="false" outlineLevel="0" collapsed="false">
      <c r="A1295" s="9" t="s">
        <v>14664</v>
      </c>
      <c r="B1295" s="9" t="s">
        <v>15949</v>
      </c>
      <c r="C1295" s="0" t="n">
        <v>39.8</v>
      </c>
      <c r="D1295" s="0" t="s">
        <v>1871</v>
      </c>
      <c r="E1295" s="9" t="s">
        <v>15947</v>
      </c>
      <c r="G1295" s="0" t="n">
        <v>2</v>
      </c>
      <c r="H1295" s="0" t="n">
        <f aca="false">G1295*C1295</f>
        <v>79.6</v>
      </c>
      <c r="I1295" s="9" t="s">
        <v>151</v>
      </c>
      <c r="J1295" s="0" t="s">
        <v>15950</v>
      </c>
    </row>
    <row r="1296" customFormat="false" ht="14.25" hidden="false" customHeight="false" outlineLevel="0" collapsed="false">
      <c r="A1296" s="9" t="s">
        <v>12397</v>
      </c>
      <c r="B1296" s="9" t="s">
        <v>15951</v>
      </c>
      <c r="C1296" s="0" t="n">
        <v>38</v>
      </c>
      <c r="D1296" s="0" t="s">
        <v>706</v>
      </c>
      <c r="E1296" s="9" t="s">
        <v>15952</v>
      </c>
      <c r="G1296" s="0" t="n">
        <v>2</v>
      </c>
      <c r="H1296" s="0" t="n">
        <f aca="false">G1296*C1296</f>
        <v>76</v>
      </c>
      <c r="I1296" s="9" t="s">
        <v>1978</v>
      </c>
      <c r="J1296" s="0" t="s">
        <v>15953</v>
      </c>
    </row>
    <row r="1297" customFormat="false" ht="14.25" hidden="false" customHeight="false" outlineLevel="0" collapsed="false">
      <c r="A1297" s="9" t="s">
        <v>12217</v>
      </c>
      <c r="B1297" s="9" t="s">
        <v>15954</v>
      </c>
      <c r="C1297" s="0" t="n">
        <v>42</v>
      </c>
      <c r="D1297" s="0" t="s">
        <v>706</v>
      </c>
      <c r="E1297" s="9" t="s">
        <v>15955</v>
      </c>
      <c r="G1297" s="0" t="n">
        <v>2</v>
      </c>
      <c r="H1297" s="0" t="n">
        <f aca="false">G1297*C1297</f>
        <v>84</v>
      </c>
      <c r="I1297" s="9" t="s">
        <v>11003</v>
      </c>
      <c r="J1297" s="0" t="s">
        <v>15956</v>
      </c>
    </row>
    <row r="1298" customFormat="false" ht="14.25" hidden="false" customHeight="false" outlineLevel="0" collapsed="false">
      <c r="A1298" s="9" t="s">
        <v>14664</v>
      </c>
      <c r="B1298" s="9" t="s">
        <v>15957</v>
      </c>
      <c r="C1298" s="0" t="n">
        <v>36</v>
      </c>
      <c r="D1298" s="0" t="s">
        <v>1871</v>
      </c>
      <c r="E1298" s="9" t="s">
        <v>15958</v>
      </c>
      <c r="G1298" s="0" t="n">
        <v>2</v>
      </c>
      <c r="H1298" s="0" t="n">
        <f aca="false">G1298*C1298</f>
        <v>72</v>
      </c>
      <c r="I1298" s="9" t="s">
        <v>151</v>
      </c>
      <c r="J1298" s="0" t="s">
        <v>15959</v>
      </c>
    </row>
    <row r="1299" customFormat="false" ht="14.25" hidden="false" customHeight="false" outlineLevel="0" collapsed="false">
      <c r="A1299" s="9" t="s">
        <v>14664</v>
      </c>
      <c r="B1299" s="9" t="s">
        <v>15960</v>
      </c>
      <c r="C1299" s="0" t="n">
        <v>68</v>
      </c>
      <c r="D1299" s="0" t="s">
        <v>1871</v>
      </c>
      <c r="E1299" s="9" t="s">
        <v>15961</v>
      </c>
      <c r="G1299" s="0" t="n">
        <v>2</v>
      </c>
      <c r="H1299" s="0" t="n">
        <f aca="false">G1299*C1299</f>
        <v>136</v>
      </c>
      <c r="I1299" s="9" t="s">
        <v>151</v>
      </c>
      <c r="J1299" s="0" t="s">
        <v>15962</v>
      </c>
    </row>
    <row r="1300" customFormat="false" ht="14.25" hidden="false" customHeight="false" outlineLevel="0" collapsed="false">
      <c r="A1300" s="9" t="s">
        <v>14664</v>
      </c>
      <c r="B1300" s="9" t="s">
        <v>15963</v>
      </c>
      <c r="C1300" s="0" t="n">
        <v>128</v>
      </c>
      <c r="D1300" s="0" t="s">
        <v>15964</v>
      </c>
      <c r="E1300" s="9" t="s">
        <v>15965</v>
      </c>
      <c r="G1300" s="0" t="n">
        <v>2</v>
      </c>
      <c r="H1300" s="0" t="n">
        <f aca="false">G1300*C1300</f>
        <v>256</v>
      </c>
      <c r="I1300" s="9" t="s">
        <v>151</v>
      </c>
      <c r="J1300" s="0" t="s">
        <v>15966</v>
      </c>
    </row>
    <row r="1301" customFormat="false" ht="14.25" hidden="false" customHeight="false" outlineLevel="0" collapsed="false">
      <c r="A1301" s="9" t="s">
        <v>14664</v>
      </c>
      <c r="B1301" s="9" t="s">
        <v>15967</v>
      </c>
      <c r="C1301" s="0" t="n">
        <v>128</v>
      </c>
      <c r="D1301" s="0" t="s">
        <v>1871</v>
      </c>
      <c r="E1301" s="9" t="s">
        <v>15968</v>
      </c>
      <c r="G1301" s="0" t="n">
        <v>2</v>
      </c>
      <c r="H1301" s="0" t="n">
        <f aca="false">G1301*C1301</f>
        <v>256</v>
      </c>
      <c r="I1301" s="9" t="s">
        <v>151</v>
      </c>
      <c r="J1301" s="0" t="s">
        <v>15969</v>
      </c>
    </row>
    <row r="1302" customFormat="false" ht="14.25" hidden="false" customHeight="false" outlineLevel="0" collapsed="false">
      <c r="A1302" s="9" t="s">
        <v>14664</v>
      </c>
      <c r="B1302" s="9" t="s">
        <v>15970</v>
      </c>
      <c r="C1302" s="0" t="n">
        <v>68</v>
      </c>
      <c r="D1302" s="0" t="s">
        <v>1871</v>
      </c>
      <c r="E1302" s="9" t="s">
        <v>15971</v>
      </c>
      <c r="G1302" s="0" t="n">
        <v>2</v>
      </c>
      <c r="H1302" s="0" t="n">
        <f aca="false">G1302*C1302</f>
        <v>136</v>
      </c>
      <c r="I1302" s="9" t="s">
        <v>151</v>
      </c>
      <c r="J1302" s="0" t="s">
        <v>15972</v>
      </c>
    </row>
    <row r="1303" customFormat="false" ht="14.25" hidden="false" customHeight="false" outlineLevel="0" collapsed="false">
      <c r="A1303" s="9" t="s">
        <v>14664</v>
      </c>
      <c r="B1303" s="9" t="s">
        <v>15973</v>
      </c>
      <c r="C1303" s="0" t="n">
        <v>39.9</v>
      </c>
      <c r="D1303" s="0" t="s">
        <v>1871</v>
      </c>
      <c r="E1303" s="9" t="s">
        <v>15947</v>
      </c>
      <c r="G1303" s="0" t="n">
        <v>2</v>
      </c>
      <c r="H1303" s="0" t="n">
        <f aca="false">G1303*C1303</f>
        <v>79.8</v>
      </c>
      <c r="I1303" s="9" t="s">
        <v>151</v>
      </c>
      <c r="J1303" s="0" t="s">
        <v>15974</v>
      </c>
    </row>
    <row r="1304" customFormat="false" ht="14.25" hidden="false" customHeight="false" outlineLevel="0" collapsed="false">
      <c r="A1304" s="9" t="s">
        <v>14664</v>
      </c>
      <c r="B1304" s="9" t="s">
        <v>15975</v>
      </c>
      <c r="C1304" s="0" t="n">
        <v>48</v>
      </c>
      <c r="D1304" s="0" t="s">
        <v>706</v>
      </c>
      <c r="E1304" s="9" t="s">
        <v>15976</v>
      </c>
      <c r="G1304" s="0" t="n">
        <v>2</v>
      </c>
      <c r="H1304" s="0" t="n">
        <f aca="false">G1304*C1304</f>
        <v>96</v>
      </c>
      <c r="I1304" s="9" t="s">
        <v>1452</v>
      </c>
      <c r="J1304" s="0" t="s">
        <v>15977</v>
      </c>
    </row>
    <row r="1305" customFormat="false" ht="14.25" hidden="false" customHeight="false" outlineLevel="0" collapsed="false">
      <c r="A1305" s="9" t="s">
        <v>12217</v>
      </c>
      <c r="B1305" s="9" t="s">
        <v>15978</v>
      </c>
      <c r="C1305" s="0" t="n">
        <v>40</v>
      </c>
      <c r="D1305" s="0" t="s">
        <v>62</v>
      </c>
      <c r="E1305" s="9" t="s">
        <v>15979</v>
      </c>
      <c r="G1305" s="0" t="n">
        <v>2</v>
      </c>
      <c r="H1305" s="0" t="n">
        <f aca="false">G1305*C1305</f>
        <v>80</v>
      </c>
      <c r="I1305" s="9" t="s">
        <v>1452</v>
      </c>
      <c r="J1305" s="0" t="s">
        <v>15980</v>
      </c>
    </row>
    <row r="1306" customFormat="false" ht="14.25" hidden="false" customHeight="false" outlineLevel="0" collapsed="false">
      <c r="A1306" s="9" t="s">
        <v>14664</v>
      </c>
      <c r="B1306" s="9" t="s">
        <v>15981</v>
      </c>
      <c r="C1306" s="0" t="n">
        <v>79</v>
      </c>
      <c r="D1306" s="0" t="s">
        <v>92</v>
      </c>
      <c r="E1306" s="9" t="s">
        <v>15982</v>
      </c>
      <c r="G1306" s="0" t="n">
        <v>2</v>
      </c>
      <c r="H1306" s="0" t="n">
        <f aca="false">G1306*C1306</f>
        <v>158</v>
      </c>
      <c r="I1306" s="9" t="s">
        <v>12007</v>
      </c>
      <c r="J1306" s="0" t="s">
        <v>15983</v>
      </c>
    </row>
    <row r="1307" customFormat="false" ht="14.25" hidden="false" customHeight="false" outlineLevel="0" collapsed="false">
      <c r="A1307" s="9" t="s">
        <v>14664</v>
      </c>
      <c r="B1307" s="9" t="s">
        <v>15984</v>
      </c>
      <c r="C1307" s="0" t="n">
        <v>79</v>
      </c>
      <c r="D1307" s="0" t="s">
        <v>92</v>
      </c>
      <c r="E1307" s="9" t="s">
        <v>15985</v>
      </c>
      <c r="G1307" s="0" t="n">
        <v>2</v>
      </c>
      <c r="H1307" s="0" t="n">
        <f aca="false">G1307*C1307</f>
        <v>158</v>
      </c>
      <c r="I1307" s="9" t="s">
        <v>9854</v>
      </c>
      <c r="J1307" s="0" t="s">
        <v>15986</v>
      </c>
    </row>
    <row r="1308" customFormat="false" ht="14.25" hidden="false" customHeight="false" outlineLevel="0" collapsed="false">
      <c r="A1308" s="9" t="s">
        <v>14664</v>
      </c>
      <c r="B1308" s="9" t="s">
        <v>15987</v>
      </c>
      <c r="C1308" s="0" t="n">
        <v>69</v>
      </c>
      <c r="D1308" s="0" t="s">
        <v>92</v>
      </c>
      <c r="E1308" s="9" t="s">
        <v>15988</v>
      </c>
      <c r="G1308" s="0" t="n">
        <v>2</v>
      </c>
      <c r="H1308" s="0" t="n">
        <f aca="false">G1308*C1308</f>
        <v>138</v>
      </c>
      <c r="I1308" s="9" t="s">
        <v>766</v>
      </c>
      <c r="J1308" s="0" t="s">
        <v>15989</v>
      </c>
    </row>
    <row r="1309" customFormat="false" ht="14.25" hidden="false" customHeight="false" outlineLevel="0" collapsed="false">
      <c r="A1309" s="9" t="s">
        <v>14664</v>
      </c>
      <c r="B1309" s="9" t="s">
        <v>15990</v>
      </c>
      <c r="C1309" s="0" t="n">
        <v>32</v>
      </c>
      <c r="D1309" s="0" t="s">
        <v>1871</v>
      </c>
      <c r="E1309" s="9" t="s">
        <v>15991</v>
      </c>
      <c r="G1309" s="0" t="n">
        <v>2</v>
      </c>
      <c r="H1309" s="0" t="n">
        <f aca="false">G1309*C1309</f>
        <v>64</v>
      </c>
      <c r="I1309" s="9" t="s">
        <v>1978</v>
      </c>
      <c r="J1309" s="0" t="s">
        <v>15992</v>
      </c>
    </row>
    <row r="1310" customFormat="false" ht="14.25" hidden="false" customHeight="false" outlineLevel="0" collapsed="false">
      <c r="A1310" s="9" t="s">
        <v>14664</v>
      </c>
      <c r="B1310" s="9" t="s">
        <v>15993</v>
      </c>
      <c r="C1310" s="0" t="n">
        <v>45</v>
      </c>
      <c r="D1310" s="0" t="s">
        <v>1871</v>
      </c>
      <c r="E1310" s="9" t="s">
        <v>15994</v>
      </c>
      <c r="G1310" s="0" t="n">
        <v>2</v>
      </c>
      <c r="H1310" s="0" t="n">
        <f aca="false">G1310*C1310</f>
        <v>90</v>
      </c>
      <c r="I1310" s="9" t="s">
        <v>9854</v>
      </c>
      <c r="J1310" s="0" t="s">
        <v>15995</v>
      </c>
    </row>
    <row r="1311" customFormat="false" ht="14.25" hidden="false" customHeight="false" outlineLevel="0" collapsed="false">
      <c r="A1311" s="9" t="s">
        <v>14664</v>
      </c>
      <c r="B1311" s="9" t="s">
        <v>15996</v>
      </c>
      <c r="C1311" s="0" t="n">
        <v>42</v>
      </c>
      <c r="D1311" s="0" t="s">
        <v>1871</v>
      </c>
      <c r="E1311" s="9" t="s">
        <v>15997</v>
      </c>
      <c r="G1311" s="0" t="n">
        <v>2</v>
      </c>
      <c r="H1311" s="0" t="n">
        <f aca="false">G1311*C1311</f>
        <v>84</v>
      </c>
      <c r="I1311" s="9" t="s">
        <v>9214</v>
      </c>
      <c r="J1311" s="0" t="s">
        <v>15998</v>
      </c>
    </row>
    <row r="1312" customFormat="false" ht="14.25" hidden="false" customHeight="false" outlineLevel="0" collapsed="false">
      <c r="A1312" s="9" t="s">
        <v>14664</v>
      </c>
      <c r="B1312" s="9" t="s">
        <v>15999</v>
      </c>
      <c r="C1312" s="0" t="n">
        <v>36</v>
      </c>
      <c r="D1312" s="0" t="s">
        <v>298</v>
      </c>
      <c r="E1312" s="9" t="s">
        <v>16000</v>
      </c>
      <c r="G1312" s="0" t="n">
        <v>2</v>
      </c>
      <c r="H1312" s="0" t="n">
        <f aca="false">G1312*C1312</f>
        <v>72</v>
      </c>
      <c r="I1312" s="9" t="s">
        <v>9227</v>
      </c>
      <c r="J1312" s="0" t="s">
        <v>16001</v>
      </c>
    </row>
    <row r="1313" customFormat="false" ht="14.25" hidden="false" customHeight="false" outlineLevel="0" collapsed="false">
      <c r="A1313" s="9" t="s">
        <v>14664</v>
      </c>
      <c r="B1313" s="9" t="s">
        <v>16002</v>
      </c>
      <c r="C1313" s="0" t="n">
        <v>39.8</v>
      </c>
      <c r="D1313" s="0" t="s">
        <v>1871</v>
      </c>
      <c r="E1313" s="9" t="s">
        <v>16003</v>
      </c>
      <c r="G1313" s="0" t="n">
        <v>2</v>
      </c>
      <c r="H1313" s="0" t="n">
        <f aca="false">G1313*C1313</f>
        <v>79.6</v>
      </c>
      <c r="I1313" s="9" t="s">
        <v>9863</v>
      </c>
      <c r="J1313" s="0" t="s">
        <v>16004</v>
      </c>
    </row>
    <row r="1314" customFormat="false" ht="14.25" hidden="false" customHeight="false" outlineLevel="0" collapsed="false">
      <c r="A1314" s="9" t="s">
        <v>14664</v>
      </c>
      <c r="B1314" s="9" t="s">
        <v>16005</v>
      </c>
      <c r="C1314" s="0" t="n">
        <v>45</v>
      </c>
      <c r="D1314" s="0" t="s">
        <v>92</v>
      </c>
      <c r="E1314" s="9" t="s">
        <v>16006</v>
      </c>
      <c r="G1314" s="0" t="n">
        <v>2</v>
      </c>
      <c r="H1314" s="0" t="n">
        <f aca="false">G1314*C1314</f>
        <v>90</v>
      </c>
      <c r="I1314" s="9" t="s">
        <v>12412</v>
      </c>
      <c r="J1314" s="0" t="s">
        <v>16007</v>
      </c>
    </row>
    <row r="1315" customFormat="false" ht="14.25" hidden="false" customHeight="false" outlineLevel="0" collapsed="false">
      <c r="A1315" s="9" t="s">
        <v>685</v>
      </c>
      <c r="B1315" s="9" t="s">
        <v>16008</v>
      </c>
      <c r="C1315" s="0" t="n">
        <v>49</v>
      </c>
      <c r="D1315" s="0" t="s">
        <v>706</v>
      </c>
      <c r="E1315" s="9" t="s">
        <v>16009</v>
      </c>
      <c r="G1315" s="0" t="n">
        <v>2</v>
      </c>
      <c r="H1315" s="0" t="n">
        <f aca="false">G1315*C1315</f>
        <v>98</v>
      </c>
      <c r="I1315" s="9" t="s">
        <v>762</v>
      </c>
      <c r="J1315" s="0" t="s">
        <v>16010</v>
      </c>
    </row>
    <row r="1316" customFormat="false" ht="14.25" hidden="false" customHeight="false" outlineLevel="0" collapsed="false">
      <c r="A1316" s="9" t="s">
        <v>12397</v>
      </c>
      <c r="B1316" s="9" t="s">
        <v>16011</v>
      </c>
      <c r="C1316" s="0" t="n">
        <v>35</v>
      </c>
      <c r="D1316" s="0" t="s">
        <v>36</v>
      </c>
      <c r="E1316" s="9" t="s">
        <v>16012</v>
      </c>
      <c r="G1316" s="0" t="n">
        <v>2</v>
      </c>
      <c r="H1316" s="0" t="n">
        <f aca="false">G1316*C1316</f>
        <v>70</v>
      </c>
      <c r="I1316" s="9" t="s">
        <v>1978</v>
      </c>
      <c r="J1316" s="0" t="s">
        <v>16013</v>
      </c>
    </row>
    <row r="1317" customFormat="false" ht="14.25" hidden="false" customHeight="false" outlineLevel="0" collapsed="false">
      <c r="A1317" s="9" t="s">
        <v>685</v>
      </c>
      <c r="B1317" s="9" t="s">
        <v>16014</v>
      </c>
      <c r="C1317" s="0" t="n">
        <v>48</v>
      </c>
      <c r="D1317" s="0" t="s">
        <v>92</v>
      </c>
      <c r="E1317" s="9" t="s">
        <v>16015</v>
      </c>
      <c r="G1317" s="0" t="n">
        <v>2</v>
      </c>
      <c r="H1317" s="0" t="n">
        <f aca="false">G1317*C1317</f>
        <v>96</v>
      </c>
      <c r="I1317" s="9" t="s">
        <v>9432</v>
      </c>
      <c r="J1317" s="0" t="s">
        <v>16016</v>
      </c>
    </row>
    <row r="1318" customFormat="false" ht="14.25" hidden="false" customHeight="false" outlineLevel="0" collapsed="false">
      <c r="A1318" s="9" t="s">
        <v>685</v>
      </c>
      <c r="B1318" s="9" t="s">
        <v>16017</v>
      </c>
      <c r="C1318" s="0" t="n">
        <v>48</v>
      </c>
      <c r="D1318" s="0" t="s">
        <v>30</v>
      </c>
      <c r="E1318" s="9" t="s">
        <v>16018</v>
      </c>
      <c r="G1318" s="0" t="n">
        <v>2</v>
      </c>
      <c r="H1318" s="0" t="n">
        <f aca="false">G1318*C1318</f>
        <v>96</v>
      </c>
      <c r="I1318" s="9" t="s">
        <v>1978</v>
      </c>
      <c r="J1318" s="0" t="s">
        <v>16019</v>
      </c>
    </row>
    <row r="1319" customFormat="false" ht="14.25" hidden="false" customHeight="false" outlineLevel="0" collapsed="false">
      <c r="A1319" s="9" t="s">
        <v>12217</v>
      </c>
      <c r="B1319" s="9" t="s">
        <v>16020</v>
      </c>
      <c r="C1319" s="0" t="n">
        <v>48</v>
      </c>
      <c r="D1319" s="0" t="s">
        <v>56</v>
      </c>
      <c r="E1319" s="9" t="s">
        <v>16021</v>
      </c>
      <c r="G1319" s="0" t="n">
        <v>2</v>
      </c>
      <c r="H1319" s="0" t="n">
        <f aca="false">G1319*C1319</f>
        <v>96</v>
      </c>
      <c r="I1319" s="9" t="s">
        <v>1452</v>
      </c>
      <c r="J1319" s="0" t="s">
        <v>16022</v>
      </c>
    </row>
    <row r="1320" customFormat="false" ht="14.25" hidden="false" customHeight="false" outlineLevel="0" collapsed="false">
      <c r="A1320" s="9" t="s">
        <v>685</v>
      </c>
      <c r="B1320" s="9" t="s">
        <v>16023</v>
      </c>
      <c r="C1320" s="0" t="n">
        <v>29</v>
      </c>
      <c r="D1320" s="0" t="s">
        <v>72</v>
      </c>
      <c r="E1320" s="9" t="s">
        <v>16024</v>
      </c>
      <c r="G1320" s="0" t="n">
        <v>2</v>
      </c>
      <c r="H1320" s="0" t="n">
        <f aca="false">G1320*C1320</f>
        <v>58</v>
      </c>
      <c r="I1320" s="9" t="s">
        <v>762</v>
      </c>
      <c r="J1320" s="0" t="s">
        <v>16025</v>
      </c>
    </row>
    <row r="1321" customFormat="false" ht="14.25" hidden="false" customHeight="false" outlineLevel="0" collapsed="false">
      <c r="A1321" s="9" t="s">
        <v>685</v>
      </c>
      <c r="B1321" s="9" t="s">
        <v>16026</v>
      </c>
      <c r="C1321" s="0" t="n">
        <v>35</v>
      </c>
      <c r="D1321" s="0" t="s">
        <v>92</v>
      </c>
      <c r="E1321" s="9" t="s">
        <v>16027</v>
      </c>
      <c r="G1321" s="0" t="n">
        <v>2</v>
      </c>
      <c r="H1321" s="0" t="n">
        <f aca="false">G1321*C1321</f>
        <v>70</v>
      </c>
      <c r="I1321" s="9" t="s">
        <v>766</v>
      </c>
      <c r="J1321" s="0" t="s">
        <v>16028</v>
      </c>
    </row>
    <row r="1322" customFormat="false" ht="14.25" hidden="false" customHeight="false" outlineLevel="0" collapsed="false">
      <c r="A1322" s="9" t="s">
        <v>685</v>
      </c>
      <c r="B1322" s="9" t="s">
        <v>16029</v>
      </c>
      <c r="C1322" s="0" t="n">
        <v>44.5</v>
      </c>
      <c r="D1322" s="0" t="s">
        <v>92</v>
      </c>
      <c r="E1322" s="9" t="s">
        <v>16030</v>
      </c>
      <c r="G1322" s="0" t="n">
        <v>2</v>
      </c>
      <c r="H1322" s="0" t="n">
        <f aca="false">G1322*C1322</f>
        <v>89</v>
      </c>
      <c r="I1322" s="9" t="s">
        <v>15287</v>
      </c>
      <c r="J1322" s="0" t="s">
        <v>16031</v>
      </c>
    </row>
    <row r="1323" customFormat="false" ht="14.25" hidden="false" customHeight="false" outlineLevel="0" collapsed="false">
      <c r="A1323" s="9" t="s">
        <v>685</v>
      </c>
      <c r="B1323" s="9" t="s">
        <v>16032</v>
      </c>
      <c r="C1323" s="0" t="n">
        <v>49</v>
      </c>
      <c r="D1323" s="0" t="s">
        <v>92</v>
      </c>
      <c r="E1323" s="9" t="s">
        <v>16033</v>
      </c>
      <c r="G1323" s="0" t="n">
        <v>2</v>
      </c>
      <c r="H1323" s="0" t="n">
        <f aca="false">G1323*C1323</f>
        <v>98</v>
      </c>
      <c r="I1323" s="9" t="s">
        <v>12235</v>
      </c>
      <c r="J1323" s="0" t="s">
        <v>16034</v>
      </c>
    </row>
    <row r="1324" customFormat="false" ht="14.25" hidden="false" customHeight="false" outlineLevel="0" collapsed="false">
      <c r="A1324" s="9" t="s">
        <v>685</v>
      </c>
      <c r="B1324" s="9" t="s">
        <v>16035</v>
      </c>
      <c r="C1324" s="0" t="n">
        <v>32</v>
      </c>
      <c r="D1324" s="0" t="s">
        <v>129</v>
      </c>
      <c r="E1324" s="9" t="s">
        <v>16036</v>
      </c>
      <c r="G1324" s="0" t="n">
        <v>2</v>
      </c>
      <c r="H1324" s="0" t="n">
        <f aca="false">G1324*C1324</f>
        <v>64</v>
      </c>
      <c r="I1324" s="9" t="s">
        <v>16037</v>
      </c>
      <c r="J1324" s="0" t="s">
        <v>16038</v>
      </c>
    </row>
    <row r="1325" customFormat="false" ht="14.25" hidden="false" customHeight="false" outlineLevel="0" collapsed="false">
      <c r="A1325" s="9" t="s">
        <v>12397</v>
      </c>
      <c r="B1325" s="9" t="s">
        <v>16039</v>
      </c>
      <c r="C1325" s="0" t="n">
        <v>38</v>
      </c>
      <c r="D1325" s="0" t="s">
        <v>42</v>
      </c>
      <c r="E1325" s="9" t="s">
        <v>16040</v>
      </c>
      <c r="G1325" s="0" t="n">
        <v>2</v>
      </c>
      <c r="H1325" s="0" t="n">
        <f aca="false">G1325*C1325</f>
        <v>76</v>
      </c>
      <c r="I1325" s="9" t="s">
        <v>1978</v>
      </c>
      <c r="J1325" s="0" t="s">
        <v>16041</v>
      </c>
    </row>
    <row r="1326" customFormat="false" ht="14.25" hidden="false" customHeight="false" outlineLevel="0" collapsed="false">
      <c r="A1326" s="9" t="s">
        <v>685</v>
      </c>
      <c r="B1326" s="9" t="s">
        <v>16042</v>
      </c>
      <c r="C1326" s="0" t="n">
        <v>48</v>
      </c>
      <c r="D1326" s="0" t="s">
        <v>42</v>
      </c>
      <c r="E1326" s="9" t="s">
        <v>16018</v>
      </c>
      <c r="G1326" s="0" t="n">
        <v>2</v>
      </c>
      <c r="H1326" s="0" t="n">
        <f aca="false">G1326*C1326</f>
        <v>96</v>
      </c>
      <c r="I1326" s="9" t="s">
        <v>12262</v>
      </c>
      <c r="J1326" s="0" t="s">
        <v>16043</v>
      </c>
    </row>
    <row r="1327" customFormat="false" ht="14.25" hidden="false" customHeight="false" outlineLevel="0" collapsed="false">
      <c r="A1327" s="9" t="s">
        <v>12397</v>
      </c>
      <c r="B1327" s="9" t="s">
        <v>16044</v>
      </c>
      <c r="C1327" s="0" t="n">
        <v>100</v>
      </c>
      <c r="D1327" s="0" t="s">
        <v>125</v>
      </c>
      <c r="E1327" s="9" t="s">
        <v>15303</v>
      </c>
      <c r="G1327" s="0" t="n">
        <v>2</v>
      </c>
      <c r="H1327" s="0" t="n">
        <f aca="false">G1327*C1327</f>
        <v>200</v>
      </c>
      <c r="I1327" s="9" t="s">
        <v>1978</v>
      </c>
      <c r="J1327" s="0" t="s">
        <v>16045</v>
      </c>
    </row>
    <row r="1328" customFormat="false" ht="14.25" hidden="false" customHeight="false" outlineLevel="0" collapsed="false">
      <c r="A1328" s="9" t="s">
        <v>12217</v>
      </c>
      <c r="B1328" s="0" t="s">
        <v>16046</v>
      </c>
      <c r="C1328" s="0" t="n">
        <v>96</v>
      </c>
      <c r="D1328" s="0" t="s">
        <v>221</v>
      </c>
      <c r="E1328" s="9" t="s">
        <v>16047</v>
      </c>
      <c r="G1328" s="0" t="n">
        <v>2</v>
      </c>
      <c r="H1328" s="0" t="n">
        <f aca="false">G1328*C1328</f>
        <v>192</v>
      </c>
      <c r="I1328" s="9" t="s">
        <v>766</v>
      </c>
      <c r="J1328" s="0" t="s">
        <v>16048</v>
      </c>
    </row>
    <row r="1329" customFormat="false" ht="14.25" hidden="false" customHeight="false" outlineLevel="0" collapsed="false">
      <c r="A1329" s="9" t="s">
        <v>12397</v>
      </c>
      <c r="B1329" s="9" t="s">
        <v>16049</v>
      </c>
      <c r="C1329" s="0" t="n">
        <v>68</v>
      </c>
      <c r="D1329" s="0" t="s">
        <v>221</v>
      </c>
      <c r="E1329" s="9" t="s">
        <v>16050</v>
      </c>
      <c r="G1329" s="0" t="n">
        <v>2</v>
      </c>
      <c r="H1329" s="0" t="n">
        <f aca="false">G1329*C1329</f>
        <v>136</v>
      </c>
      <c r="I1329" s="9" t="s">
        <v>1978</v>
      </c>
      <c r="J1329" s="0" t="s">
        <v>16051</v>
      </c>
    </row>
    <row r="1330" customFormat="false" ht="14.25" hidden="false" customHeight="false" outlineLevel="0" collapsed="false">
      <c r="A1330" s="9" t="s">
        <v>12397</v>
      </c>
      <c r="B1330" s="9" t="s">
        <v>16052</v>
      </c>
      <c r="C1330" s="0" t="n">
        <v>48</v>
      </c>
      <c r="D1330" s="0" t="s">
        <v>706</v>
      </c>
      <c r="E1330" s="9" t="s">
        <v>16053</v>
      </c>
      <c r="G1330" s="0" t="n">
        <v>2</v>
      </c>
      <c r="H1330" s="0" t="n">
        <f aca="false">G1330*C1330</f>
        <v>96</v>
      </c>
      <c r="I1330" s="9" t="s">
        <v>1978</v>
      </c>
      <c r="J1330" s="0" t="s">
        <v>16054</v>
      </c>
    </row>
    <row r="1331" customFormat="false" ht="14.25" hidden="false" customHeight="false" outlineLevel="0" collapsed="false">
      <c r="A1331" s="9" t="s">
        <v>12225</v>
      </c>
      <c r="B1331" s="9" t="s">
        <v>16055</v>
      </c>
      <c r="C1331" s="0" t="n">
        <v>38</v>
      </c>
      <c r="D1331" s="0" t="s">
        <v>125</v>
      </c>
      <c r="E1331" s="9" t="s">
        <v>16056</v>
      </c>
      <c r="G1331" s="0" t="n">
        <v>2</v>
      </c>
      <c r="H1331" s="0" t="n">
        <f aca="false">G1331*C1331</f>
        <v>76</v>
      </c>
      <c r="I1331" s="9" t="s">
        <v>1978</v>
      </c>
      <c r="J1331" s="0" t="s">
        <v>16057</v>
      </c>
    </row>
    <row r="1332" customFormat="false" ht="14.25" hidden="false" customHeight="false" outlineLevel="0" collapsed="false">
      <c r="A1332" s="9" t="s">
        <v>14419</v>
      </c>
      <c r="B1332" s="9" t="s">
        <v>16058</v>
      </c>
      <c r="C1332" s="0" t="n">
        <v>48</v>
      </c>
      <c r="D1332" s="0" t="s">
        <v>706</v>
      </c>
      <c r="E1332" s="9" t="s">
        <v>16059</v>
      </c>
      <c r="G1332" s="0" t="n">
        <v>2</v>
      </c>
      <c r="H1332" s="0" t="n">
        <f aca="false">G1332*C1332</f>
        <v>96</v>
      </c>
      <c r="I1332" s="9" t="s">
        <v>1978</v>
      </c>
      <c r="J1332" s="0" t="s">
        <v>16060</v>
      </c>
    </row>
    <row r="1333" customFormat="false" ht="14.25" hidden="false" customHeight="false" outlineLevel="0" collapsed="false">
      <c r="A1333" s="9" t="s">
        <v>12217</v>
      </c>
      <c r="B1333" s="9" t="s">
        <v>16061</v>
      </c>
      <c r="C1333" s="0" t="n">
        <v>20</v>
      </c>
      <c r="D1333" s="0" t="s">
        <v>125</v>
      </c>
      <c r="E1333" s="9" t="s">
        <v>16062</v>
      </c>
      <c r="G1333" s="0" t="n">
        <v>2</v>
      </c>
      <c r="H1333" s="0" t="n">
        <f aca="false">G1333*C1333</f>
        <v>40</v>
      </c>
      <c r="I1333" s="9" t="s">
        <v>10322</v>
      </c>
      <c r="J1333" s="0" t="s">
        <v>16063</v>
      </c>
    </row>
    <row r="1334" customFormat="false" ht="14.25" hidden="false" customHeight="false" outlineLevel="0" collapsed="false">
      <c r="A1334" s="9" t="s">
        <v>4199</v>
      </c>
      <c r="B1334" s="9" t="s">
        <v>16064</v>
      </c>
      <c r="C1334" s="0" t="n">
        <v>42</v>
      </c>
      <c r="D1334" s="0" t="s">
        <v>221</v>
      </c>
      <c r="E1334" s="9" t="s">
        <v>16065</v>
      </c>
      <c r="G1334" s="0" t="n">
        <v>2</v>
      </c>
      <c r="H1334" s="0" t="n">
        <f aca="false">G1334*C1334</f>
        <v>84</v>
      </c>
      <c r="I1334" s="9" t="s">
        <v>2014</v>
      </c>
      <c r="J1334" s="0" t="s">
        <v>16066</v>
      </c>
    </row>
    <row r="1335" customFormat="false" ht="14.25" hidden="false" customHeight="false" outlineLevel="0" collapsed="false">
      <c r="A1335" s="9" t="s">
        <v>12397</v>
      </c>
      <c r="B1335" s="9" t="s">
        <v>16067</v>
      </c>
      <c r="C1335" s="0" t="n">
        <v>38</v>
      </c>
      <c r="D1335" s="0" t="s">
        <v>706</v>
      </c>
      <c r="E1335" s="9" t="s">
        <v>16068</v>
      </c>
      <c r="G1335" s="0" t="n">
        <v>2</v>
      </c>
      <c r="H1335" s="0" t="n">
        <f aca="false">G1335*C1335</f>
        <v>76</v>
      </c>
      <c r="I1335" s="9" t="s">
        <v>9854</v>
      </c>
      <c r="J1335" s="0" t="s">
        <v>16069</v>
      </c>
    </row>
    <row r="1336" customFormat="false" ht="14.25" hidden="false" customHeight="false" outlineLevel="0" collapsed="false">
      <c r="A1336" s="9" t="s">
        <v>14419</v>
      </c>
      <c r="B1336" s="9" t="s">
        <v>16070</v>
      </c>
      <c r="C1336" s="0" t="n">
        <v>50</v>
      </c>
      <c r="D1336" s="0" t="s">
        <v>1871</v>
      </c>
      <c r="E1336" s="9" t="s">
        <v>16071</v>
      </c>
      <c r="G1336" s="0" t="n">
        <v>2</v>
      </c>
      <c r="H1336" s="0" t="n">
        <f aca="false">G1336*C1336</f>
        <v>100</v>
      </c>
      <c r="I1336" s="9" t="s">
        <v>766</v>
      </c>
      <c r="J1336" s="0" t="s">
        <v>16072</v>
      </c>
    </row>
    <row r="1337" customFormat="false" ht="14.25" hidden="false" customHeight="false" outlineLevel="0" collapsed="false">
      <c r="A1337" s="9" t="s">
        <v>14419</v>
      </c>
      <c r="B1337" s="9" t="s">
        <v>16073</v>
      </c>
      <c r="C1337" s="0" t="n">
        <v>49</v>
      </c>
      <c r="D1337" s="0" t="s">
        <v>72</v>
      </c>
      <c r="E1337" s="9" t="s">
        <v>16074</v>
      </c>
      <c r="G1337" s="0" t="n">
        <v>2</v>
      </c>
      <c r="H1337" s="0" t="n">
        <f aca="false">G1337*C1337</f>
        <v>98</v>
      </c>
      <c r="I1337" s="9" t="s">
        <v>151</v>
      </c>
      <c r="J1337" s="0" t="s">
        <v>16075</v>
      </c>
    </row>
    <row r="1338" customFormat="false" ht="14.25" hidden="false" customHeight="false" outlineLevel="0" collapsed="false">
      <c r="A1338" s="9" t="s">
        <v>12217</v>
      </c>
      <c r="B1338" s="9" t="s">
        <v>16076</v>
      </c>
      <c r="C1338" s="0" t="n">
        <v>42</v>
      </c>
      <c r="D1338" s="0" t="s">
        <v>111</v>
      </c>
      <c r="E1338" s="9" t="s">
        <v>16077</v>
      </c>
      <c r="G1338" s="0" t="n">
        <v>2</v>
      </c>
      <c r="H1338" s="0" t="n">
        <f aca="false">G1338*C1338</f>
        <v>84</v>
      </c>
      <c r="I1338" s="9" t="s">
        <v>9227</v>
      </c>
      <c r="J1338" s="0" t="s">
        <v>16078</v>
      </c>
    </row>
    <row r="1339" customFormat="false" ht="14.25" hidden="false" customHeight="false" outlineLevel="0" collapsed="false">
      <c r="A1339" s="9" t="s">
        <v>12397</v>
      </c>
      <c r="B1339" s="9" t="s">
        <v>16079</v>
      </c>
      <c r="C1339" s="0" t="n">
        <v>45</v>
      </c>
      <c r="D1339" s="0" t="s">
        <v>125</v>
      </c>
      <c r="E1339" s="9" t="s">
        <v>16080</v>
      </c>
      <c r="G1339" s="0" t="n">
        <v>2</v>
      </c>
      <c r="H1339" s="0" t="n">
        <f aca="false">G1339*C1339</f>
        <v>90</v>
      </c>
      <c r="I1339" s="9" t="s">
        <v>1912</v>
      </c>
      <c r="J1339" s="0" t="s">
        <v>16081</v>
      </c>
    </row>
    <row r="1340" customFormat="false" ht="14.25" hidden="false" customHeight="false" outlineLevel="0" collapsed="false">
      <c r="A1340" s="9" t="s">
        <v>14419</v>
      </c>
      <c r="B1340" s="9" t="s">
        <v>16082</v>
      </c>
      <c r="C1340" s="0" t="n">
        <v>50</v>
      </c>
      <c r="D1340" s="0" t="s">
        <v>1871</v>
      </c>
      <c r="E1340" s="9" t="s">
        <v>16071</v>
      </c>
      <c r="G1340" s="0" t="n">
        <v>2</v>
      </c>
      <c r="H1340" s="0" t="n">
        <f aca="false">G1340*C1340</f>
        <v>100</v>
      </c>
      <c r="I1340" s="9" t="s">
        <v>766</v>
      </c>
      <c r="J1340" s="0" t="s">
        <v>16083</v>
      </c>
    </row>
    <row r="1341" customFormat="false" ht="14.25" hidden="false" customHeight="false" outlineLevel="0" collapsed="false">
      <c r="A1341" s="9" t="s">
        <v>12397</v>
      </c>
      <c r="B1341" s="9" t="s">
        <v>16084</v>
      </c>
      <c r="C1341" s="0" t="n">
        <v>40</v>
      </c>
      <c r="D1341" s="0" t="s">
        <v>42</v>
      </c>
      <c r="E1341" s="9" t="s">
        <v>16085</v>
      </c>
      <c r="G1341" s="0" t="n">
        <v>2</v>
      </c>
      <c r="H1341" s="0" t="n">
        <f aca="false">G1341*C1341</f>
        <v>80</v>
      </c>
      <c r="I1341" s="9" t="s">
        <v>1978</v>
      </c>
      <c r="J1341" s="0" t="s">
        <v>16086</v>
      </c>
    </row>
    <row r="1342" customFormat="false" ht="14.25" hidden="false" customHeight="false" outlineLevel="0" collapsed="false">
      <c r="A1342" s="9" t="s">
        <v>14419</v>
      </c>
      <c r="B1342" s="9" t="s">
        <v>16087</v>
      </c>
      <c r="C1342" s="0" t="n">
        <v>66</v>
      </c>
      <c r="D1342" s="0" t="s">
        <v>92</v>
      </c>
      <c r="E1342" s="9" t="s">
        <v>14426</v>
      </c>
      <c r="G1342" s="0" t="n">
        <v>2</v>
      </c>
      <c r="H1342" s="0" t="n">
        <f aca="false">G1342*C1342</f>
        <v>132</v>
      </c>
      <c r="I1342" s="9" t="s">
        <v>151</v>
      </c>
      <c r="J1342" s="0" t="s">
        <v>16088</v>
      </c>
    </row>
    <row r="1343" customFormat="false" ht="14.25" hidden="false" customHeight="false" outlineLevel="0" collapsed="false">
      <c r="A1343" s="9" t="s">
        <v>9881</v>
      </c>
      <c r="B1343" s="9" t="s">
        <v>16089</v>
      </c>
      <c r="C1343" s="0" t="n">
        <v>89</v>
      </c>
      <c r="D1343" s="0" t="s">
        <v>42</v>
      </c>
      <c r="E1343" s="9" t="s">
        <v>16090</v>
      </c>
      <c r="G1343" s="0" t="n">
        <v>2</v>
      </c>
      <c r="H1343" s="0" t="n">
        <f aca="false">G1343*C1343</f>
        <v>178</v>
      </c>
      <c r="I1343" s="9" t="s">
        <v>1232</v>
      </c>
      <c r="J1343" s="0" t="s">
        <v>16091</v>
      </c>
    </row>
    <row r="1344" customFormat="false" ht="14.25" hidden="false" customHeight="false" outlineLevel="0" collapsed="false">
      <c r="A1344" s="9" t="s">
        <v>14419</v>
      </c>
      <c r="B1344" s="9" t="s">
        <v>16092</v>
      </c>
      <c r="C1344" s="0" t="n">
        <v>58</v>
      </c>
      <c r="D1344" s="0" t="s">
        <v>36</v>
      </c>
      <c r="E1344" s="9" t="s">
        <v>16093</v>
      </c>
      <c r="F1344" s="9" t="s">
        <v>16094</v>
      </c>
      <c r="G1344" s="0" t="n">
        <v>2</v>
      </c>
      <c r="H1344" s="0" t="n">
        <f aca="false">G1344*C1344</f>
        <v>116</v>
      </c>
      <c r="I1344" s="9" t="s">
        <v>151</v>
      </c>
      <c r="J1344" s="0" t="s">
        <v>16095</v>
      </c>
    </row>
    <row r="1345" customFormat="false" ht="14.25" hidden="false" customHeight="false" outlineLevel="0" collapsed="false">
      <c r="A1345" s="9" t="s">
        <v>14419</v>
      </c>
      <c r="B1345" s="9" t="s">
        <v>16096</v>
      </c>
      <c r="C1345" s="0" t="n">
        <v>56</v>
      </c>
      <c r="D1345" s="0" t="s">
        <v>1871</v>
      </c>
      <c r="E1345" s="9" t="s">
        <v>14478</v>
      </c>
      <c r="F1345" s="9" t="s">
        <v>14426</v>
      </c>
      <c r="G1345" s="0" t="n">
        <v>2</v>
      </c>
      <c r="H1345" s="0" t="n">
        <f aca="false">G1345*C1345</f>
        <v>112</v>
      </c>
      <c r="I1345" s="9" t="s">
        <v>151</v>
      </c>
      <c r="J1345" s="0" t="s">
        <v>16097</v>
      </c>
    </row>
    <row r="1346" customFormat="false" ht="14.25" hidden="false" customHeight="false" outlineLevel="0" collapsed="false">
      <c r="A1346" s="9" t="s">
        <v>14419</v>
      </c>
      <c r="B1346" s="9" t="s">
        <v>16098</v>
      </c>
      <c r="C1346" s="0" t="n">
        <v>58</v>
      </c>
      <c r="D1346" s="0" t="s">
        <v>1871</v>
      </c>
      <c r="E1346" s="9" t="s">
        <v>16071</v>
      </c>
      <c r="G1346" s="0" t="n">
        <v>2</v>
      </c>
      <c r="H1346" s="0" t="n">
        <f aca="false">G1346*C1346</f>
        <v>116</v>
      </c>
      <c r="I1346" s="9" t="s">
        <v>12223</v>
      </c>
      <c r="J1346" s="0" t="s">
        <v>16099</v>
      </c>
    </row>
    <row r="1347" customFormat="false" ht="14.25" hidden="false" customHeight="false" outlineLevel="0" collapsed="false">
      <c r="A1347" s="9" t="s">
        <v>14419</v>
      </c>
      <c r="B1347" s="9" t="s">
        <v>16100</v>
      </c>
      <c r="C1347" s="0" t="n">
        <v>45</v>
      </c>
      <c r="D1347" s="0" t="s">
        <v>1871</v>
      </c>
      <c r="E1347" s="9" t="s">
        <v>16071</v>
      </c>
      <c r="G1347" s="0" t="n">
        <v>2</v>
      </c>
      <c r="H1347" s="0" t="n">
        <f aca="false">G1347*C1347</f>
        <v>90</v>
      </c>
      <c r="I1347" s="9" t="s">
        <v>766</v>
      </c>
      <c r="J1347" s="0" t="s">
        <v>16101</v>
      </c>
    </row>
    <row r="1348" customFormat="false" ht="14.25" hidden="false" customHeight="false" outlineLevel="0" collapsed="false">
      <c r="A1348" s="9" t="s">
        <v>12217</v>
      </c>
      <c r="B1348" s="9" t="s">
        <v>16102</v>
      </c>
      <c r="C1348" s="0" t="n">
        <v>18</v>
      </c>
      <c r="D1348" s="0" t="s">
        <v>72</v>
      </c>
      <c r="E1348" s="9" t="s">
        <v>16103</v>
      </c>
      <c r="G1348" s="0" t="n">
        <v>2</v>
      </c>
      <c r="H1348" s="0" t="n">
        <f aca="false">G1348*C1348</f>
        <v>36</v>
      </c>
      <c r="I1348" s="9" t="s">
        <v>766</v>
      </c>
      <c r="J1348" s="0" t="s">
        <v>16104</v>
      </c>
    </row>
    <row r="1349" customFormat="false" ht="14.25" hidden="false" customHeight="false" outlineLevel="0" collapsed="false">
      <c r="A1349" s="9" t="s">
        <v>9881</v>
      </c>
      <c r="B1349" s="9" t="s">
        <v>16105</v>
      </c>
      <c r="C1349" s="0" t="n">
        <v>48</v>
      </c>
      <c r="D1349" s="0" t="s">
        <v>111</v>
      </c>
      <c r="E1349" s="9" t="s">
        <v>16106</v>
      </c>
      <c r="G1349" s="0" t="n">
        <v>2</v>
      </c>
      <c r="H1349" s="0" t="n">
        <f aca="false">G1349*C1349</f>
        <v>96</v>
      </c>
      <c r="I1349" s="9" t="s">
        <v>1978</v>
      </c>
      <c r="J1349" s="0" t="s">
        <v>16107</v>
      </c>
    </row>
    <row r="1350" customFormat="false" ht="14.25" hidden="false" customHeight="false" outlineLevel="0" collapsed="false">
      <c r="A1350" s="9" t="s">
        <v>12397</v>
      </c>
      <c r="B1350" s="9" t="s">
        <v>16108</v>
      </c>
      <c r="C1350" s="0" t="n">
        <v>33</v>
      </c>
      <c r="D1350" s="0" t="s">
        <v>706</v>
      </c>
      <c r="E1350" s="9" t="s">
        <v>16109</v>
      </c>
      <c r="G1350" s="0" t="n">
        <v>2</v>
      </c>
      <c r="H1350" s="0" t="n">
        <f aca="false">G1350*C1350</f>
        <v>66</v>
      </c>
      <c r="I1350" s="9" t="s">
        <v>1978</v>
      </c>
      <c r="J1350" s="0" t="s">
        <v>16110</v>
      </c>
    </row>
    <row r="1351" customFormat="false" ht="14.25" hidden="false" customHeight="false" outlineLevel="0" collapsed="false">
      <c r="A1351" s="9" t="s">
        <v>14419</v>
      </c>
      <c r="B1351" s="9" t="s">
        <v>16111</v>
      </c>
      <c r="C1351" s="0" t="n">
        <v>65</v>
      </c>
      <c r="D1351" s="0" t="s">
        <v>125</v>
      </c>
      <c r="E1351" s="9" t="s">
        <v>16112</v>
      </c>
      <c r="G1351" s="0" t="n">
        <v>2</v>
      </c>
      <c r="H1351" s="0" t="n">
        <f aca="false">G1351*C1351</f>
        <v>130</v>
      </c>
      <c r="I1351" s="9" t="s">
        <v>12755</v>
      </c>
      <c r="J1351" s="0" t="s">
        <v>16113</v>
      </c>
    </row>
    <row r="1352" customFormat="false" ht="14.25" hidden="false" customHeight="false" outlineLevel="0" collapsed="false">
      <c r="A1352" s="9" t="s">
        <v>14419</v>
      </c>
      <c r="B1352" s="9" t="s">
        <v>16114</v>
      </c>
      <c r="C1352" s="0" t="n">
        <v>56</v>
      </c>
      <c r="D1352" s="0" t="s">
        <v>129</v>
      </c>
      <c r="E1352" s="9" t="s">
        <v>14426</v>
      </c>
      <c r="G1352" s="0" t="n">
        <v>2</v>
      </c>
      <c r="H1352" s="0" t="n">
        <f aca="false">G1352*C1352</f>
        <v>112</v>
      </c>
      <c r="I1352" s="9" t="s">
        <v>151</v>
      </c>
      <c r="J1352" s="0" t="s">
        <v>16115</v>
      </c>
    </row>
    <row r="1353" customFormat="false" ht="14.25" hidden="false" customHeight="false" outlineLevel="0" collapsed="false">
      <c r="A1353" s="9" t="s">
        <v>14419</v>
      </c>
      <c r="B1353" s="9" t="s">
        <v>16116</v>
      </c>
      <c r="C1353" s="0" t="n">
        <v>38</v>
      </c>
      <c r="D1353" s="0" t="s">
        <v>111</v>
      </c>
      <c r="E1353" s="9" t="s">
        <v>16117</v>
      </c>
      <c r="G1353" s="0" t="n">
        <v>2</v>
      </c>
      <c r="H1353" s="0" t="n">
        <f aca="false">G1353*C1353</f>
        <v>76</v>
      </c>
      <c r="I1353" s="9" t="s">
        <v>1452</v>
      </c>
      <c r="J1353" s="0" t="s">
        <v>16118</v>
      </c>
    </row>
    <row r="1354" customFormat="false" ht="14.25" hidden="false" customHeight="false" outlineLevel="0" collapsed="false">
      <c r="A1354" s="9" t="s">
        <v>202</v>
      </c>
      <c r="B1354" s="9" t="s">
        <v>16119</v>
      </c>
      <c r="C1354" s="0" t="n">
        <v>29.8</v>
      </c>
      <c r="D1354" s="0" t="s">
        <v>125</v>
      </c>
      <c r="E1354" s="9" t="s">
        <v>16120</v>
      </c>
      <c r="G1354" s="0" t="n">
        <v>2</v>
      </c>
      <c r="H1354" s="0" t="n">
        <f aca="false">G1354*C1354</f>
        <v>59.6</v>
      </c>
      <c r="I1354" s="9" t="s">
        <v>702</v>
      </c>
      <c r="J1354" s="0" t="s">
        <v>16121</v>
      </c>
    </row>
    <row r="1355" customFormat="false" ht="14.25" hidden="false" customHeight="false" outlineLevel="0" collapsed="false">
      <c r="A1355" s="9" t="s">
        <v>1259</v>
      </c>
      <c r="B1355" s="9" t="s">
        <v>16122</v>
      </c>
      <c r="C1355" s="0" t="n">
        <v>28</v>
      </c>
      <c r="D1355" s="0" t="s">
        <v>36</v>
      </c>
      <c r="E1355" s="9" t="s">
        <v>16123</v>
      </c>
      <c r="G1355" s="0" t="n">
        <v>2</v>
      </c>
      <c r="H1355" s="0" t="n">
        <f aca="false">G1355*C1355</f>
        <v>56</v>
      </c>
      <c r="I1355" s="9" t="s">
        <v>3591</v>
      </c>
      <c r="J1355" s="0" t="s">
        <v>16124</v>
      </c>
    </row>
    <row r="1356" customFormat="false" ht="14.25" hidden="false" customHeight="false" outlineLevel="0" collapsed="false">
      <c r="A1356" s="9" t="s">
        <v>1240</v>
      </c>
      <c r="B1356" s="9" t="s">
        <v>16125</v>
      </c>
      <c r="C1356" s="0" t="n">
        <v>96</v>
      </c>
      <c r="D1356" s="0" t="s">
        <v>42</v>
      </c>
      <c r="E1356" s="9" t="s">
        <v>16126</v>
      </c>
      <c r="G1356" s="0" t="n">
        <v>2</v>
      </c>
      <c r="H1356" s="0" t="n">
        <f aca="false">G1356*C1356</f>
        <v>192</v>
      </c>
      <c r="I1356" s="9" t="s">
        <v>9432</v>
      </c>
      <c r="J1356" s="0" t="s">
        <v>16127</v>
      </c>
    </row>
    <row r="1357" customFormat="false" ht="14.25" hidden="false" customHeight="false" outlineLevel="0" collapsed="false">
      <c r="A1357" s="9" t="s">
        <v>12225</v>
      </c>
      <c r="B1357" s="9" t="s">
        <v>16128</v>
      </c>
      <c r="C1357" s="0" t="n">
        <v>48</v>
      </c>
      <c r="D1357" s="0" t="s">
        <v>221</v>
      </c>
      <c r="E1357" s="9" t="s">
        <v>16129</v>
      </c>
      <c r="G1357" s="0" t="n">
        <v>2</v>
      </c>
      <c r="H1357" s="0" t="n">
        <f aca="false">G1357*C1357</f>
        <v>96</v>
      </c>
      <c r="I1357" s="9" t="s">
        <v>1978</v>
      </c>
      <c r="J1357" s="0" t="s">
        <v>16130</v>
      </c>
    </row>
    <row r="1358" customFormat="false" ht="14.25" hidden="false" customHeight="false" outlineLevel="0" collapsed="false">
      <c r="A1358" s="9" t="s">
        <v>12397</v>
      </c>
      <c r="B1358" s="9" t="s">
        <v>16131</v>
      </c>
      <c r="C1358" s="0" t="n">
        <v>42</v>
      </c>
      <c r="D1358" s="0" t="s">
        <v>125</v>
      </c>
      <c r="E1358" s="9" t="s">
        <v>15381</v>
      </c>
      <c r="G1358" s="0" t="n">
        <v>2</v>
      </c>
      <c r="H1358" s="0" t="n">
        <f aca="false">G1358*C1358</f>
        <v>84</v>
      </c>
      <c r="I1358" s="9" t="s">
        <v>1912</v>
      </c>
      <c r="J1358" s="0" t="s">
        <v>16132</v>
      </c>
    </row>
    <row r="1359" customFormat="false" ht="14.25" hidden="false" customHeight="false" outlineLevel="0" collapsed="false">
      <c r="A1359" s="9" t="s">
        <v>9881</v>
      </c>
      <c r="B1359" s="9" t="s">
        <v>16133</v>
      </c>
      <c r="C1359" s="0" t="n">
        <v>38</v>
      </c>
      <c r="D1359" s="0" t="s">
        <v>36</v>
      </c>
      <c r="E1359" s="9" t="s">
        <v>16134</v>
      </c>
      <c r="G1359" s="0" t="n">
        <v>2</v>
      </c>
      <c r="H1359" s="0" t="n">
        <f aca="false">G1359*C1359</f>
        <v>76</v>
      </c>
      <c r="I1359" s="9" t="s">
        <v>2530</v>
      </c>
      <c r="J1359" s="0" t="s">
        <v>16135</v>
      </c>
    </row>
    <row r="1360" customFormat="false" ht="14.25" hidden="false" customHeight="false" outlineLevel="0" collapsed="false">
      <c r="A1360" s="9" t="s">
        <v>12232</v>
      </c>
      <c r="B1360" s="9" t="s">
        <v>16136</v>
      </c>
      <c r="C1360" s="0" t="n">
        <v>24</v>
      </c>
      <c r="D1360" s="0" t="s">
        <v>62</v>
      </c>
      <c r="E1360" s="9" t="s">
        <v>16137</v>
      </c>
      <c r="G1360" s="0" t="n">
        <v>2</v>
      </c>
      <c r="H1360" s="0" t="n">
        <f aca="false">G1360*C1360</f>
        <v>48</v>
      </c>
      <c r="I1360" s="9" t="s">
        <v>13355</v>
      </c>
      <c r="J1360" s="0" t="s">
        <v>16138</v>
      </c>
    </row>
    <row r="1361" customFormat="false" ht="14.25" hidden="false" customHeight="false" outlineLevel="0" collapsed="false">
      <c r="A1361" s="9" t="s">
        <v>9643</v>
      </c>
      <c r="B1361" s="9" t="s">
        <v>16139</v>
      </c>
      <c r="C1361" s="0" t="n">
        <v>35</v>
      </c>
      <c r="D1361" s="0" t="s">
        <v>72</v>
      </c>
      <c r="E1361" s="9" t="s">
        <v>16140</v>
      </c>
      <c r="G1361" s="0" t="n">
        <v>2</v>
      </c>
      <c r="H1361" s="0" t="n">
        <f aca="false">G1361*C1361</f>
        <v>70</v>
      </c>
      <c r="I1361" s="9" t="s">
        <v>766</v>
      </c>
      <c r="J1361" s="0" t="s">
        <v>16141</v>
      </c>
    </row>
    <row r="1362" customFormat="false" ht="14.25" hidden="false" customHeight="false" outlineLevel="0" collapsed="false">
      <c r="A1362" s="9" t="s">
        <v>12397</v>
      </c>
      <c r="B1362" s="9" t="s">
        <v>16142</v>
      </c>
      <c r="C1362" s="0" t="n">
        <v>36</v>
      </c>
      <c r="D1362" s="0" t="s">
        <v>42</v>
      </c>
      <c r="E1362" s="9" t="s">
        <v>16143</v>
      </c>
      <c r="G1362" s="0" t="n">
        <v>2</v>
      </c>
      <c r="H1362" s="0" t="n">
        <f aca="false">G1362*C1362</f>
        <v>72</v>
      </c>
      <c r="I1362" s="9" t="s">
        <v>12779</v>
      </c>
      <c r="J1362" s="0" t="s">
        <v>16144</v>
      </c>
    </row>
    <row r="1363" customFormat="false" ht="14.25" hidden="false" customHeight="false" outlineLevel="0" collapsed="false">
      <c r="A1363" s="9" t="s">
        <v>7914</v>
      </c>
      <c r="B1363" s="9" t="s">
        <v>16145</v>
      </c>
      <c r="C1363" s="0" t="n">
        <v>39.8</v>
      </c>
      <c r="D1363" s="0" t="s">
        <v>36</v>
      </c>
      <c r="E1363" s="9" t="s">
        <v>14298</v>
      </c>
      <c r="G1363" s="0" t="n">
        <v>2</v>
      </c>
      <c r="H1363" s="0" t="n">
        <f aca="false">G1363*C1363</f>
        <v>79.6</v>
      </c>
      <c r="I1363" s="9" t="s">
        <v>9214</v>
      </c>
      <c r="J1363" s="0" t="s">
        <v>16146</v>
      </c>
    </row>
    <row r="1364" customFormat="false" ht="14.25" hidden="false" customHeight="false" outlineLevel="0" collapsed="false">
      <c r="A1364" s="9" t="s">
        <v>7914</v>
      </c>
      <c r="B1364" s="9" t="s">
        <v>16147</v>
      </c>
      <c r="C1364" s="0" t="n">
        <v>42</v>
      </c>
      <c r="D1364" s="0" t="s">
        <v>62</v>
      </c>
      <c r="E1364" s="9" t="s">
        <v>16148</v>
      </c>
      <c r="G1364" s="0" t="n">
        <v>2</v>
      </c>
      <c r="H1364" s="0" t="n">
        <f aca="false">G1364*C1364</f>
        <v>84</v>
      </c>
      <c r="I1364" s="9" t="s">
        <v>9214</v>
      </c>
      <c r="J1364" s="0" t="s">
        <v>16149</v>
      </c>
    </row>
    <row r="1365" customFormat="false" ht="14.25" hidden="false" customHeight="false" outlineLevel="0" collapsed="false">
      <c r="A1365" s="9" t="s">
        <v>14107</v>
      </c>
      <c r="B1365" s="9" t="s">
        <v>16150</v>
      </c>
      <c r="C1365" s="0" t="n">
        <v>36</v>
      </c>
      <c r="D1365" s="0" t="s">
        <v>92</v>
      </c>
      <c r="E1365" s="9" t="s">
        <v>14197</v>
      </c>
      <c r="G1365" s="0" t="n">
        <v>2</v>
      </c>
      <c r="H1365" s="0" t="n">
        <f aca="false">G1365*C1365</f>
        <v>72</v>
      </c>
      <c r="I1365" s="9" t="s">
        <v>1452</v>
      </c>
      <c r="J1365" s="0" t="s">
        <v>16151</v>
      </c>
    </row>
    <row r="1366" customFormat="false" ht="14.25" hidden="false" customHeight="false" outlineLevel="0" collapsed="false">
      <c r="A1366" s="9" t="s">
        <v>9881</v>
      </c>
      <c r="B1366" s="9" t="s">
        <v>16152</v>
      </c>
      <c r="C1366" s="0" t="n">
        <v>35</v>
      </c>
      <c r="D1366" s="0" t="s">
        <v>221</v>
      </c>
      <c r="E1366" s="9" t="s">
        <v>16153</v>
      </c>
      <c r="G1366" s="0" t="n">
        <v>2</v>
      </c>
      <c r="H1366" s="0" t="n">
        <f aca="false">G1366*C1366</f>
        <v>70</v>
      </c>
      <c r="I1366" s="9" t="s">
        <v>1978</v>
      </c>
      <c r="J1366" s="0" t="s">
        <v>16154</v>
      </c>
    </row>
    <row r="1367" customFormat="false" ht="14.25" hidden="false" customHeight="false" outlineLevel="0" collapsed="false">
      <c r="A1367" s="9" t="s">
        <v>12397</v>
      </c>
      <c r="B1367" s="0" t="s">
        <v>16155</v>
      </c>
      <c r="C1367" s="0" t="n">
        <v>78</v>
      </c>
      <c r="D1367" s="0" t="s">
        <v>92</v>
      </c>
      <c r="E1367" s="9" t="s">
        <v>16156</v>
      </c>
      <c r="F1367" s="9" t="s">
        <v>16157</v>
      </c>
      <c r="G1367" s="0" t="n">
        <v>2</v>
      </c>
      <c r="H1367" s="0" t="n">
        <f aca="false">G1367*C1367</f>
        <v>156</v>
      </c>
      <c r="I1367" s="9" t="s">
        <v>1912</v>
      </c>
      <c r="J1367" s="0" t="s">
        <v>16158</v>
      </c>
    </row>
    <row r="1368" customFormat="false" ht="14.25" hidden="false" customHeight="false" outlineLevel="0" collapsed="false">
      <c r="A1368" s="9" t="s">
        <v>12397</v>
      </c>
      <c r="B1368" s="9" t="s">
        <v>16159</v>
      </c>
      <c r="C1368" s="0" t="n">
        <v>68</v>
      </c>
      <c r="D1368" s="0" t="s">
        <v>92</v>
      </c>
      <c r="E1368" s="9" t="s">
        <v>16160</v>
      </c>
      <c r="G1368" s="0" t="n">
        <v>2</v>
      </c>
      <c r="H1368" s="0" t="n">
        <f aca="false">G1368*C1368</f>
        <v>136</v>
      </c>
      <c r="I1368" s="9" t="s">
        <v>1978</v>
      </c>
      <c r="J1368" s="0" t="s">
        <v>16161</v>
      </c>
    </row>
    <row r="1369" customFormat="false" ht="14.25" hidden="false" customHeight="false" outlineLevel="0" collapsed="false">
      <c r="A1369" s="9" t="s">
        <v>14107</v>
      </c>
      <c r="B1369" s="9" t="s">
        <v>16162</v>
      </c>
      <c r="C1369" s="0" t="n">
        <v>29</v>
      </c>
      <c r="D1369" s="0" t="s">
        <v>92</v>
      </c>
      <c r="E1369" s="9" t="s">
        <v>13232</v>
      </c>
      <c r="G1369" s="0" t="n">
        <v>2</v>
      </c>
      <c r="H1369" s="0" t="n">
        <f aca="false">G1369*C1369</f>
        <v>58</v>
      </c>
      <c r="I1369" s="9" t="s">
        <v>1978</v>
      </c>
      <c r="J1369" s="0" t="s">
        <v>16163</v>
      </c>
    </row>
    <row r="1370" customFormat="false" ht="14.25" hidden="false" customHeight="false" outlineLevel="0" collapsed="false">
      <c r="A1370" s="9" t="s">
        <v>14107</v>
      </c>
      <c r="B1370" s="9" t="s">
        <v>16164</v>
      </c>
      <c r="C1370" s="0" t="n">
        <v>98</v>
      </c>
      <c r="D1370" s="0" t="s">
        <v>92</v>
      </c>
      <c r="E1370" s="9" t="s">
        <v>16165</v>
      </c>
      <c r="G1370" s="0" t="n">
        <v>2</v>
      </c>
      <c r="H1370" s="0" t="n">
        <f aca="false">G1370*C1370</f>
        <v>196</v>
      </c>
      <c r="I1370" s="9" t="s">
        <v>1978</v>
      </c>
      <c r="J1370" s="0" t="s">
        <v>16166</v>
      </c>
    </row>
    <row r="1371" customFormat="false" ht="14.25" hidden="false" customHeight="false" outlineLevel="0" collapsed="false">
      <c r="A1371" s="9" t="s">
        <v>14107</v>
      </c>
      <c r="B1371" s="9" t="s">
        <v>16167</v>
      </c>
      <c r="C1371" s="0" t="n">
        <v>38</v>
      </c>
      <c r="D1371" s="0" t="s">
        <v>706</v>
      </c>
      <c r="E1371" s="9" t="s">
        <v>16168</v>
      </c>
      <c r="G1371" s="0" t="n">
        <v>2</v>
      </c>
      <c r="H1371" s="0" t="n">
        <f aca="false">G1371*C1371</f>
        <v>76</v>
      </c>
      <c r="I1371" s="9" t="s">
        <v>9863</v>
      </c>
      <c r="J1371" s="0" t="s">
        <v>16169</v>
      </c>
    </row>
    <row r="1372" customFormat="false" ht="14.25" hidden="false" customHeight="false" outlineLevel="0" collapsed="false">
      <c r="A1372" s="9" t="s">
        <v>14107</v>
      </c>
      <c r="B1372" s="9" t="s">
        <v>16170</v>
      </c>
      <c r="C1372" s="0" t="n">
        <v>36</v>
      </c>
      <c r="D1372" s="0" t="s">
        <v>92</v>
      </c>
      <c r="E1372" s="9" t="s">
        <v>16171</v>
      </c>
      <c r="G1372" s="0" t="n">
        <v>2</v>
      </c>
      <c r="H1372" s="0" t="n">
        <f aca="false">G1372*C1372</f>
        <v>72</v>
      </c>
      <c r="I1372" s="9" t="s">
        <v>1978</v>
      </c>
      <c r="J1372" s="0" t="s">
        <v>16172</v>
      </c>
    </row>
    <row r="1373" customFormat="false" ht="14.25" hidden="false" customHeight="false" outlineLevel="0" collapsed="false">
      <c r="A1373" s="9" t="s">
        <v>9881</v>
      </c>
      <c r="B1373" s="9" t="s">
        <v>16173</v>
      </c>
      <c r="C1373" s="0" t="n">
        <v>45</v>
      </c>
      <c r="D1373" s="0" t="s">
        <v>92</v>
      </c>
      <c r="E1373" s="9" t="s">
        <v>16174</v>
      </c>
      <c r="G1373" s="0" t="n">
        <v>2</v>
      </c>
      <c r="H1373" s="0" t="n">
        <f aca="false">G1373*C1373</f>
        <v>90</v>
      </c>
      <c r="I1373" s="9" t="s">
        <v>9432</v>
      </c>
      <c r="J1373" s="0" t="s">
        <v>16175</v>
      </c>
    </row>
    <row r="1374" customFormat="false" ht="14.25" hidden="false" customHeight="false" outlineLevel="0" collapsed="false">
      <c r="A1374" s="9" t="s">
        <v>14107</v>
      </c>
      <c r="B1374" s="9" t="s">
        <v>16176</v>
      </c>
      <c r="C1374" s="0" t="n">
        <v>28</v>
      </c>
      <c r="D1374" s="0" t="s">
        <v>706</v>
      </c>
      <c r="E1374" s="9" t="s">
        <v>1212</v>
      </c>
      <c r="G1374" s="0" t="n">
        <v>2</v>
      </c>
      <c r="H1374" s="0" t="n">
        <f aca="false">G1374*C1374</f>
        <v>56</v>
      </c>
      <c r="I1374" s="9" t="s">
        <v>2014</v>
      </c>
      <c r="J1374" s="0" t="s">
        <v>16177</v>
      </c>
    </row>
    <row r="1375" customFormat="false" ht="14.25" hidden="false" customHeight="false" outlineLevel="0" collapsed="false">
      <c r="A1375" s="9" t="s">
        <v>14107</v>
      </c>
      <c r="B1375" s="9" t="s">
        <v>16178</v>
      </c>
      <c r="C1375" s="0" t="n">
        <v>69</v>
      </c>
      <c r="D1375" s="0" t="s">
        <v>7415</v>
      </c>
      <c r="E1375" s="9" t="s">
        <v>16179</v>
      </c>
      <c r="G1375" s="0" t="n">
        <v>2</v>
      </c>
      <c r="H1375" s="0" t="n">
        <f aca="false">G1375*C1375</f>
        <v>138</v>
      </c>
      <c r="I1375" s="9" t="s">
        <v>11842</v>
      </c>
      <c r="J1375" s="0" t="s">
        <v>16180</v>
      </c>
    </row>
    <row r="1376" customFormat="false" ht="14.25" hidden="false" customHeight="false" outlineLevel="0" collapsed="false">
      <c r="A1376" s="9" t="s">
        <v>14107</v>
      </c>
      <c r="B1376" s="9" t="s">
        <v>16181</v>
      </c>
      <c r="C1376" s="0" t="n">
        <v>80</v>
      </c>
      <c r="D1376" s="0" t="s">
        <v>4701</v>
      </c>
      <c r="E1376" s="9" t="s">
        <v>16182</v>
      </c>
      <c r="G1376" s="0" t="n">
        <v>2</v>
      </c>
      <c r="H1376" s="0" t="n">
        <f aca="false">G1376*C1376</f>
        <v>160</v>
      </c>
      <c r="I1376" s="9" t="s">
        <v>9863</v>
      </c>
      <c r="J1376" s="0" t="s">
        <v>16183</v>
      </c>
    </row>
    <row r="1377" customFormat="false" ht="14.25" hidden="false" customHeight="false" outlineLevel="0" collapsed="false">
      <c r="A1377" s="9" t="s">
        <v>14107</v>
      </c>
      <c r="B1377" s="9" t="s">
        <v>16184</v>
      </c>
      <c r="C1377" s="0" t="n">
        <v>25</v>
      </c>
      <c r="D1377" s="0" t="s">
        <v>92</v>
      </c>
      <c r="E1377" s="9" t="s">
        <v>16185</v>
      </c>
      <c r="G1377" s="0" t="n">
        <v>2</v>
      </c>
      <c r="H1377" s="0" t="n">
        <f aca="false">G1377*C1377</f>
        <v>50</v>
      </c>
      <c r="I1377" s="9" t="s">
        <v>9863</v>
      </c>
      <c r="J1377" s="0" t="s">
        <v>16186</v>
      </c>
    </row>
    <row r="1378" customFormat="false" ht="14.25" hidden="false" customHeight="false" outlineLevel="0" collapsed="false">
      <c r="A1378" s="9" t="s">
        <v>14107</v>
      </c>
      <c r="B1378" s="9" t="s">
        <v>16187</v>
      </c>
      <c r="C1378" s="0" t="n">
        <v>70</v>
      </c>
      <c r="D1378" s="0" t="s">
        <v>92</v>
      </c>
      <c r="E1378" s="9" t="s">
        <v>16188</v>
      </c>
      <c r="G1378" s="0" t="n">
        <v>2</v>
      </c>
      <c r="H1378" s="0" t="n">
        <f aca="false">G1378*C1378</f>
        <v>140</v>
      </c>
      <c r="I1378" s="9" t="s">
        <v>766</v>
      </c>
      <c r="J1378" s="0" t="s">
        <v>16189</v>
      </c>
    </row>
    <row r="1379" customFormat="false" ht="14.25" hidden="false" customHeight="false" outlineLevel="0" collapsed="false">
      <c r="A1379" s="9" t="s">
        <v>9881</v>
      </c>
      <c r="B1379" s="9" t="s">
        <v>16190</v>
      </c>
      <c r="C1379" s="0" t="n">
        <v>39</v>
      </c>
      <c r="D1379" s="0" t="s">
        <v>111</v>
      </c>
      <c r="E1379" s="9" t="s">
        <v>16191</v>
      </c>
      <c r="G1379" s="0" t="n">
        <v>2</v>
      </c>
      <c r="H1379" s="0" t="n">
        <f aca="false">G1379*C1379</f>
        <v>78</v>
      </c>
      <c r="I1379" s="9" t="s">
        <v>766</v>
      </c>
      <c r="J1379" s="0" t="s">
        <v>16192</v>
      </c>
    </row>
    <row r="1380" customFormat="false" ht="14.25" hidden="false" customHeight="false" outlineLevel="0" collapsed="false">
      <c r="A1380" s="9" t="s">
        <v>14107</v>
      </c>
      <c r="B1380" s="9" t="s">
        <v>16193</v>
      </c>
      <c r="C1380" s="0" t="n">
        <v>48</v>
      </c>
      <c r="D1380" s="0" t="s">
        <v>221</v>
      </c>
      <c r="E1380" s="9" t="s">
        <v>16194</v>
      </c>
      <c r="G1380" s="0" t="n">
        <v>2</v>
      </c>
      <c r="H1380" s="0" t="n">
        <f aca="false">G1380*C1380</f>
        <v>96</v>
      </c>
      <c r="I1380" s="9" t="s">
        <v>9482</v>
      </c>
      <c r="J1380" s="0" t="s">
        <v>16195</v>
      </c>
    </row>
    <row r="1381" customFormat="false" ht="14.25" hidden="false" customHeight="false" outlineLevel="0" collapsed="false">
      <c r="A1381" s="9" t="s">
        <v>12232</v>
      </c>
      <c r="B1381" s="9" t="s">
        <v>16196</v>
      </c>
      <c r="C1381" s="0" t="n">
        <v>32</v>
      </c>
      <c r="D1381" s="0" t="s">
        <v>30</v>
      </c>
      <c r="E1381" s="9" t="s">
        <v>16197</v>
      </c>
      <c r="G1381" s="0" t="n">
        <v>2</v>
      </c>
      <c r="H1381" s="0" t="n">
        <f aca="false">G1381*C1381</f>
        <v>64</v>
      </c>
      <c r="I1381" s="9" t="s">
        <v>2014</v>
      </c>
      <c r="J1381" s="0" t="s">
        <v>16198</v>
      </c>
    </row>
    <row r="1382" customFormat="false" ht="14.25" hidden="false" customHeight="false" outlineLevel="0" collapsed="false">
      <c r="A1382" s="9" t="s">
        <v>14107</v>
      </c>
      <c r="B1382" s="9" t="s">
        <v>16199</v>
      </c>
      <c r="C1382" s="0" t="n">
        <v>59</v>
      </c>
      <c r="D1382" s="0" t="s">
        <v>72</v>
      </c>
      <c r="E1382" s="9" t="s">
        <v>16200</v>
      </c>
      <c r="G1382" s="0" t="n">
        <v>2</v>
      </c>
      <c r="H1382" s="0" t="n">
        <f aca="false">G1382*C1382</f>
        <v>118</v>
      </c>
      <c r="I1382" s="9" t="s">
        <v>9863</v>
      </c>
      <c r="J1382" s="0" t="s">
        <v>16201</v>
      </c>
    </row>
    <row r="1383" customFormat="false" ht="14.25" hidden="false" customHeight="false" outlineLevel="0" collapsed="false">
      <c r="A1383" s="9" t="s">
        <v>28</v>
      </c>
      <c r="B1383" s="9" t="s">
        <v>16202</v>
      </c>
      <c r="C1383" s="0" t="n">
        <v>36.8</v>
      </c>
      <c r="D1383" s="0" t="s">
        <v>378</v>
      </c>
      <c r="E1383" s="9" t="s">
        <v>16203</v>
      </c>
      <c r="G1383" s="0" t="n">
        <v>2</v>
      </c>
      <c r="H1383" s="0" t="n">
        <f aca="false">G1383*C1383</f>
        <v>73.6</v>
      </c>
      <c r="I1383" s="9" t="s">
        <v>83</v>
      </c>
      <c r="J1383" s="0" t="s">
        <v>16204</v>
      </c>
    </row>
    <row r="1384" customFormat="false" ht="14.25" hidden="false" customHeight="false" outlineLevel="0" collapsed="false">
      <c r="A1384" s="9" t="s">
        <v>6023</v>
      </c>
      <c r="B1384" s="9" t="s">
        <v>16205</v>
      </c>
      <c r="C1384" s="0" t="n">
        <v>42</v>
      </c>
      <c r="D1384" s="0" t="s">
        <v>42</v>
      </c>
      <c r="E1384" s="9" t="s">
        <v>16206</v>
      </c>
      <c r="G1384" s="0" t="n">
        <v>2</v>
      </c>
      <c r="H1384" s="0" t="n">
        <f aca="false">G1384*C1384</f>
        <v>84</v>
      </c>
      <c r="I1384" s="9" t="s">
        <v>1978</v>
      </c>
      <c r="J1384" s="0" t="s">
        <v>16207</v>
      </c>
    </row>
    <row r="1385" customFormat="false" ht="14.25" hidden="false" customHeight="false" outlineLevel="0" collapsed="false">
      <c r="A1385" s="9" t="s">
        <v>6023</v>
      </c>
      <c r="B1385" s="9" t="s">
        <v>16208</v>
      </c>
      <c r="C1385" s="0" t="n">
        <v>28</v>
      </c>
      <c r="D1385" s="0" t="s">
        <v>62</v>
      </c>
      <c r="E1385" s="9" t="s">
        <v>16209</v>
      </c>
      <c r="G1385" s="0" t="n">
        <v>2</v>
      </c>
      <c r="H1385" s="0" t="n">
        <f aca="false">G1385*C1385</f>
        <v>56</v>
      </c>
      <c r="I1385" s="9" t="s">
        <v>1452</v>
      </c>
      <c r="J1385" s="0" t="s">
        <v>16210</v>
      </c>
    </row>
    <row r="1386" customFormat="false" ht="14.25" hidden="false" customHeight="false" outlineLevel="0" collapsed="false">
      <c r="A1386" s="9" t="s">
        <v>12232</v>
      </c>
      <c r="B1386" s="9" t="s">
        <v>16211</v>
      </c>
      <c r="C1386" s="0" t="n">
        <v>38</v>
      </c>
      <c r="D1386" s="0" t="s">
        <v>706</v>
      </c>
      <c r="E1386" s="9" t="s">
        <v>1212</v>
      </c>
      <c r="G1386" s="0" t="n">
        <v>2</v>
      </c>
      <c r="H1386" s="0" t="n">
        <f aca="false">G1386*C1386</f>
        <v>76</v>
      </c>
      <c r="I1386" s="9" t="s">
        <v>13355</v>
      </c>
      <c r="J1386" s="0" t="s">
        <v>16212</v>
      </c>
    </row>
    <row r="1387" customFormat="false" ht="14.25" hidden="false" customHeight="false" outlineLevel="0" collapsed="false">
      <c r="A1387" s="9" t="s">
        <v>12397</v>
      </c>
      <c r="B1387" s="9" t="s">
        <v>16213</v>
      </c>
      <c r="C1387" s="0" t="n">
        <v>80</v>
      </c>
      <c r="D1387" s="0" t="s">
        <v>706</v>
      </c>
      <c r="E1387" s="9" t="s">
        <v>16214</v>
      </c>
      <c r="G1387" s="0" t="n">
        <v>2</v>
      </c>
      <c r="H1387" s="0" t="n">
        <f aca="false">G1387*C1387</f>
        <v>160</v>
      </c>
      <c r="I1387" s="9" t="s">
        <v>1978</v>
      </c>
      <c r="J1387" s="0" t="s">
        <v>16215</v>
      </c>
    </row>
    <row r="1388" customFormat="false" ht="14.25" hidden="false" customHeight="false" outlineLevel="0" collapsed="false">
      <c r="A1388" s="9" t="s">
        <v>12397</v>
      </c>
      <c r="B1388" s="9" t="s">
        <v>16216</v>
      </c>
      <c r="C1388" s="0" t="n">
        <v>59</v>
      </c>
      <c r="D1388" s="0" t="s">
        <v>30</v>
      </c>
      <c r="E1388" s="9" t="s">
        <v>16217</v>
      </c>
      <c r="G1388" s="0" t="n">
        <v>2</v>
      </c>
      <c r="H1388" s="0" t="n">
        <f aca="false">G1388*C1388</f>
        <v>118</v>
      </c>
      <c r="I1388" s="9" t="s">
        <v>1978</v>
      </c>
      <c r="J1388" s="0" t="s">
        <v>16218</v>
      </c>
    </row>
    <row r="1389" customFormat="false" ht="14.25" hidden="false" customHeight="false" outlineLevel="0" collapsed="false">
      <c r="A1389" s="9" t="s">
        <v>2188</v>
      </c>
      <c r="B1389" s="9" t="s">
        <v>16219</v>
      </c>
      <c r="C1389" s="0" t="n">
        <v>66</v>
      </c>
      <c r="D1389" s="0" t="s">
        <v>36</v>
      </c>
      <c r="E1389" s="9" t="s">
        <v>16220</v>
      </c>
      <c r="G1389" s="0" t="n">
        <v>2</v>
      </c>
      <c r="H1389" s="0" t="n">
        <f aca="false">G1389*C1389</f>
        <v>132</v>
      </c>
      <c r="I1389" s="9" t="s">
        <v>1978</v>
      </c>
      <c r="J1389" s="0" t="s">
        <v>16221</v>
      </c>
    </row>
    <row r="1390" customFormat="false" ht="14.25" hidden="false" customHeight="false" outlineLevel="0" collapsed="false">
      <c r="A1390" s="9" t="s">
        <v>480</v>
      </c>
      <c r="B1390" s="9" t="s">
        <v>16222</v>
      </c>
      <c r="C1390" s="0" t="n">
        <v>30</v>
      </c>
      <c r="D1390" s="0" t="s">
        <v>1493</v>
      </c>
      <c r="E1390" s="9" t="s">
        <v>16223</v>
      </c>
      <c r="G1390" s="0" t="n">
        <v>2</v>
      </c>
      <c r="H1390" s="0" t="n">
        <f aca="false">G1390*C1390</f>
        <v>60</v>
      </c>
      <c r="I1390" s="9" t="s">
        <v>205</v>
      </c>
      <c r="J1390" s="0" t="s">
        <v>16224</v>
      </c>
    </row>
    <row r="1391" customFormat="false" ht="14.25" hidden="false" customHeight="false" outlineLevel="0" collapsed="false">
      <c r="A1391" s="9" t="s">
        <v>2188</v>
      </c>
      <c r="B1391" s="9" t="s">
        <v>16225</v>
      </c>
      <c r="C1391" s="0" t="n">
        <v>56</v>
      </c>
      <c r="D1391" s="0" t="s">
        <v>36</v>
      </c>
      <c r="E1391" s="9" t="s">
        <v>16226</v>
      </c>
      <c r="G1391" s="0" t="n">
        <v>2</v>
      </c>
      <c r="H1391" s="0" t="n">
        <f aca="false">G1391*C1391</f>
        <v>112</v>
      </c>
      <c r="I1391" s="9" t="s">
        <v>9432</v>
      </c>
      <c r="J1391" s="0" t="s">
        <v>16227</v>
      </c>
    </row>
    <row r="1392" customFormat="false" ht="14.25" hidden="false" customHeight="false" outlineLevel="0" collapsed="false">
      <c r="A1392" s="9" t="s">
        <v>12397</v>
      </c>
      <c r="B1392" s="9" t="s">
        <v>16228</v>
      </c>
      <c r="C1392" s="0" t="n">
        <v>65</v>
      </c>
      <c r="D1392" s="0" t="s">
        <v>706</v>
      </c>
      <c r="E1392" s="9" t="s">
        <v>16229</v>
      </c>
      <c r="G1392" s="0" t="n">
        <v>2</v>
      </c>
      <c r="H1392" s="0" t="n">
        <f aca="false">G1392*C1392</f>
        <v>130</v>
      </c>
      <c r="I1392" s="9" t="s">
        <v>12779</v>
      </c>
      <c r="J1392" s="0" t="s">
        <v>16230</v>
      </c>
    </row>
    <row r="1393" customFormat="false" ht="14.25" hidden="false" customHeight="false" outlineLevel="0" collapsed="false">
      <c r="A1393" s="9" t="s">
        <v>2188</v>
      </c>
      <c r="B1393" s="9" t="s">
        <v>16231</v>
      </c>
      <c r="C1393" s="0" t="n">
        <v>42</v>
      </c>
      <c r="D1393" s="0" t="s">
        <v>36</v>
      </c>
      <c r="E1393" s="9" t="s">
        <v>16232</v>
      </c>
      <c r="G1393" s="0" t="n">
        <v>2</v>
      </c>
      <c r="H1393" s="0" t="n">
        <f aca="false">G1393*C1393</f>
        <v>84</v>
      </c>
      <c r="I1393" s="9" t="s">
        <v>762</v>
      </c>
      <c r="J1393" s="0" t="s">
        <v>16233</v>
      </c>
    </row>
    <row r="1394" customFormat="false" ht="14.25" hidden="false" customHeight="false" outlineLevel="0" collapsed="false">
      <c r="A1394" s="9" t="s">
        <v>2188</v>
      </c>
      <c r="B1394" s="9" t="s">
        <v>16234</v>
      </c>
      <c r="C1394" s="0" t="n">
        <v>29</v>
      </c>
      <c r="D1394" s="0" t="s">
        <v>111</v>
      </c>
      <c r="E1394" s="9" t="s">
        <v>16235</v>
      </c>
      <c r="G1394" s="0" t="n">
        <v>2</v>
      </c>
      <c r="H1394" s="0" t="n">
        <f aca="false">G1394*C1394</f>
        <v>58</v>
      </c>
      <c r="I1394" s="9" t="s">
        <v>1978</v>
      </c>
      <c r="J1394" s="0" t="s">
        <v>16236</v>
      </c>
    </row>
    <row r="1395" customFormat="false" ht="14.25" hidden="false" customHeight="false" outlineLevel="0" collapsed="false">
      <c r="A1395" s="9" t="s">
        <v>12417</v>
      </c>
      <c r="B1395" s="9" t="s">
        <v>12445</v>
      </c>
      <c r="C1395" s="0" t="n">
        <v>35</v>
      </c>
      <c r="D1395" s="0" t="s">
        <v>125</v>
      </c>
      <c r="E1395" s="9" t="s">
        <v>12446</v>
      </c>
      <c r="G1395" s="0" t="n">
        <v>2</v>
      </c>
      <c r="H1395" s="0" t="n">
        <f aca="false">G1395*C1395</f>
        <v>70</v>
      </c>
      <c r="I1395" s="9" t="s">
        <v>6968</v>
      </c>
      <c r="J1395" s="0" t="s">
        <v>12447</v>
      </c>
    </row>
    <row r="1396" customFormat="false" ht="14.25" hidden="false" customHeight="false" outlineLevel="0" collapsed="false">
      <c r="A1396" s="9" t="s">
        <v>480</v>
      </c>
      <c r="B1396" s="9" t="s">
        <v>16237</v>
      </c>
      <c r="C1396" s="0" t="n">
        <v>38</v>
      </c>
      <c r="D1396" s="0" t="s">
        <v>378</v>
      </c>
      <c r="E1396" s="9" t="s">
        <v>16238</v>
      </c>
      <c r="G1396" s="0" t="n">
        <v>2</v>
      </c>
      <c r="H1396" s="0" t="n">
        <f aca="false">G1396*C1396</f>
        <v>76</v>
      </c>
      <c r="I1396" s="9" t="s">
        <v>205</v>
      </c>
      <c r="J1396" s="0" t="s">
        <v>16239</v>
      </c>
    </row>
    <row r="1397" customFormat="false" ht="14.25" hidden="false" customHeight="false" outlineLevel="0" collapsed="false">
      <c r="A1397" s="9" t="s">
        <v>12397</v>
      </c>
      <c r="B1397" s="9" t="s">
        <v>16240</v>
      </c>
      <c r="C1397" s="0" t="n">
        <v>38</v>
      </c>
      <c r="D1397" s="0" t="s">
        <v>92</v>
      </c>
      <c r="E1397" s="9" t="s">
        <v>16241</v>
      </c>
      <c r="G1397" s="0" t="n">
        <v>2</v>
      </c>
      <c r="H1397" s="0" t="n">
        <f aca="false">G1397*C1397</f>
        <v>76</v>
      </c>
      <c r="I1397" s="9" t="s">
        <v>2014</v>
      </c>
      <c r="J1397" s="0" t="s">
        <v>16242</v>
      </c>
    </row>
    <row r="1398" customFormat="false" ht="14.25" hidden="false" customHeight="false" outlineLevel="0" collapsed="false">
      <c r="A1398" s="9" t="s">
        <v>2188</v>
      </c>
      <c r="B1398" s="9" t="s">
        <v>16243</v>
      </c>
      <c r="C1398" s="0" t="n">
        <v>55</v>
      </c>
      <c r="D1398" s="0" t="s">
        <v>36</v>
      </c>
      <c r="E1398" s="9" t="s">
        <v>16244</v>
      </c>
      <c r="G1398" s="0" t="n">
        <v>2</v>
      </c>
      <c r="H1398" s="0" t="n">
        <f aca="false">G1398*C1398</f>
        <v>110</v>
      </c>
      <c r="I1398" s="9" t="s">
        <v>1978</v>
      </c>
      <c r="J1398" s="0" t="s">
        <v>16245</v>
      </c>
    </row>
    <row r="1399" customFormat="false" ht="14.25" hidden="false" customHeight="false" outlineLevel="0" collapsed="false">
      <c r="A1399" s="9" t="s">
        <v>12397</v>
      </c>
      <c r="B1399" s="9" t="s">
        <v>16246</v>
      </c>
      <c r="C1399" s="0" t="n">
        <v>52</v>
      </c>
      <c r="D1399" s="0" t="s">
        <v>30</v>
      </c>
      <c r="E1399" s="9" t="s">
        <v>16247</v>
      </c>
      <c r="G1399" s="0" t="n">
        <v>2</v>
      </c>
      <c r="H1399" s="0" t="n">
        <f aca="false">G1399*C1399</f>
        <v>104</v>
      </c>
      <c r="I1399" s="9" t="s">
        <v>1978</v>
      </c>
      <c r="J1399" s="0" t="s">
        <v>16248</v>
      </c>
    </row>
    <row r="1400" customFormat="false" ht="14.25" hidden="false" customHeight="false" outlineLevel="0" collapsed="false">
      <c r="A1400" s="9" t="s">
        <v>2188</v>
      </c>
      <c r="B1400" s="9" t="s">
        <v>16249</v>
      </c>
      <c r="C1400" s="0" t="n">
        <v>100</v>
      </c>
      <c r="D1400" s="0" t="s">
        <v>72</v>
      </c>
      <c r="E1400" s="9" t="s">
        <v>16250</v>
      </c>
      <c r="G1400" s="0" t="n">
        <v>2</v>
      </c>
      <c r="H1400" s="0" t="n">
        <f aca="false">G1400*C1400</f>
        <v>200</v>
      </c>
      <c r="I1400" s="9" t="s">
        <v>1978</v>
      </c>
      <c r="J1400" s="0" t="s">
        <v>16251</v>
      </c>
    </row>
    <row r="1401" customFormat="false" ht="14.25" hidden="false" customHeight="false" outlineLevel="0" collapsed="false">
      <c r="A1401" s="9" t="s">
        <v>2188</v>
      </c>
      <c r="B1401" s="9" t="s">
        <v>16252</v>
      </c>
      <c r="C1401" s="0" t="n">
        <v>35</v>
      </c>
      <c r="D1401" s="0" t="s">
        <v>125</v>
      </c>
      <c r="E1401" s="9" t="s">
        <v>16253</v>
      </c>
      <c r="G1401" s="0" t="n">
        <v>2</v>
      </c>
      <c r="H1401" s="0" t="n">
        <f aca="false">G1401*C1401</f>
        <v>70</v>
      </c>
      <c r="I1401" s="9" t="s">
        <v>1978</v>
      </c>
      <c r="J1401" s="0" t="s">
        <v>16254</v>
      </c>
    </row>
    <row r="1402" customFormat="false" ht="14.25" hidden="false" customHeight="false" outlineLevel="0" collapsed="false">
      <c r="A1402" s="9" t="s">
        <v>2188</v>
      </c>
      <c r="B1402" s="9" t="s">
        <v>16255</v>
      </c>
      <c r="C1402" s="0" t="n">
        <v>36</v>
      </c>
      <c r="D1402" s="0" t="s">
        <v>706</v>
      </c>
      <c r="E1402" s="9" t="s">
        <v>16256</v>
      </c>
      <c r="G1402" s="0" t="n">
        <v>2</v>
      </c>
      <c r="H1402" s="0" t="n">
        <f aca="false">G1402*C1402</f>
        <v>72</v>
      </c>
      <c r="I1402" s="9" t="s">
        <v>762</v>
      </c>
      <c r="J1402" s="0" t="s">
        <v>16257</v>
      </c>
    </row>
    <row r="1403" customFormat="false" ht="14.25" hidden="false" customHeight="false" outlineLevel="0" collapsed="false">
      <c r="A1403" s="9" t="s">
        <v>12417</v>
      </c>
      <c r="B1403" s="0" t="s">
        <v>16258</v>
      </c>
      <c r="C1403" s="0" t="n">
        <v>32.8</v>
      </c>
      <c r="D1403" s="0" t="s">
        <v>221</v>
      </c>
      <c r="E1403" s="9" t="s">
        <v>16259</v>
      </c>
      <c r="G1403" s="0" t="n">
        <v>2</v>
      </c>
      <c r="H1403" s="0" t="n">
        <f aca="false">G1403*C1403</f>
        <v>65.6</v>
      </c>
      <c r="I1403" s="9" t="s">
        <v>6968</v>
      </c>
      <c r="J1403" s="0" t="s">
        <v>16260</v>
      </c>
    </row>
    <row r="1404" customFormat="false" ht="14.25" hidden="false" customHeight="false" outlineLevel="0" collapsed="false">
      <c r="A1404" s="9" t="s">
        <v>2188</v>
      </c>
      <c r="B1404" s="9" t="s">
        <v>16261</v>
      </c>
      <c r="C1404" s="0" t="n">
        <v>65</v>
      </c>
      <c r="D1404" s="0" t="s">
        <v>221</v>
      </c>
      <c r="E1404" s="9" t="s">
        <v>16262</v>
      </c>
      <c r="G1404" s="0" t="n">
        <v>2</v>
      </c>
      <c r="H1404" s="0" t="n">
        <f aca="false">G1404*C1404</f>
        <v>130</v>
      </c>
      <c r="I1404" s="9" t="s">
        <v>1452</v>
      </c>
      <c r="J1404" s="0" t="s">
        <v>16263</v>
      </c>
    </row>
    <row r="1405" customFormat="false" ht="14.25" hidden="false" customHeight="false" outlineLevel="0" collapsed="false">
      <c r="A1405" s="9" t="s">
        <v>12397</v>
      </c>
      <c r="B1405" s="9" t="s">
        <v>16264</v>
      </c>
      <c r="C1405" s="0" t="n">
        <v>59</v>
      </c>
      <c r="D1405" s="0" t="s">
        <v>125</v>
      </c>
      <c r="E1405" s="9" t="s">
        <v>16265</v>
      </c>
      <c r="G1405" s="0" t="n">
        <v>2</v>
      </c>
      <c r="H1405" s="0" t="n">
        <f aca="false">G1405*C1405</f>
        <v>118</v>
      </c>
      <c r="I1405" s="9" t="s">
        <v>1978</v>
      </c>
      <c r="J1405" s="0" t="s">
        <v>16266</v>
      </c>
    </row>
    <row r="1406" customFormat="false" ht="14.25" hidden="false" customHeight="false" outlineLevel="0" collapsed="false">
      <c r="A1406" s="9" t="s">
        <v>12397</v>
      </c>
      <c r="B1406" s="9" t="s">
        <v>16267</v>
      </c>
      <c r="C1406" s="0" t="n">
        <v>38</v>
      </c>
      <c r="D1406" s="0" t="s">
        <v>125</v>
      </c>
      <c r="E1406" s="9" t="s">
        <v>16268</v>
      </c>
      <c r="G1406" s="0" t="n">
        <v>2</v>
      </c>
      <c r="H1406" s="0" t="n">
        <f aca="false">G1406*C1406</f>
        <v>76</v>
      </c>
      <c r="I1406" s="9" t="s">
        <v>9863</v>
      </c>
      <c r="J1406" s="0" t="s">
        <v>16269</v>
      </c>
    </row>
    <row r="1407" customFormat="false" ht="14.25" hidden="false" customHeight="false" outlineLevel="0" collapsed="false">
      <c r="A1407" s="9" t="s">
        <v>2188</v>
      </c>
      <c r="B1407" s="9" t="s">
        <v>16270</v>
      </c>
      <c r="C1407" s="0" t="n">
        <v>39</v>
      </c>
      <c r="D1407" s="0" t="s">
        <v>92</v>
      </c>
      <c r="E1407" s="9" t="s">
        <v>13949</v>
      </c>
      <c r="G1407" s="0" t="n">
        <v>2</v>
      </c>
      <c r="H1407" s="0" t="n">
        <f aca="false">G1407*C1407</f>
        <v>78</v>
      </c>
      <c r="I1407" s="9" t="s">
        <v>11003</v>
      </c>
      <c r="J1407" s="0" t="s">
        <v>16271</v>
      </c>
    </row>
    <row r="1408" customFormat="false" ht="14.25" hidden="false" customHeight="false" outlineLevel="0" collapsed="false">
      <c r="A1408" s="9" t="s">
        <v>13847</v>
      </c>
      <c r="B1408" s="9" t="s">
        <v>16272</v>
      </c>
      <c r="C1408" s="0" t="n">
        <v>42</v>
      </c>
      <c r="D1408" s="0" t="s">
        <v>378</v>
      </c>
      <c r="E1408" s="9" t="s">
        <v>6938</v>
      </c>
      <c r="G1408" s="0" t="n">
        <v>2</v>
      </c>
      <c r="H1408" s="0" t="n">
        <f aca="false">G1408*C1408</f>
        <v>84</v>
      </c>
      <c r="I1408" s="9" t="s">
        <v>12918</v>
      </c>
      <c r="J1408" s="0" t="s">
        <v>16273</v>
      </c>
    </row>
    <row r="1409" customFormat="false" ht="14.25" hidden="false" customHeight="false" outlineLevel="0" collapsed="false">
      <c r="A1409" s="9" t="s">
        <v>7703</v>
      </c>
      <c r="B1409" s="9" t="s">
        <v>16274</v>
      </c>
      <c r="C1409" s="0" t="n">
        <v>26.8</v>
      </c>
      <c r="D1409" s="0" t="s">
        <v>442</v>
      </c>
      <c r="E1409" s="9" t="s">
        <v>16275</v>
      </c>
      <c r="G1409" s="0" t="n">
        <v>2</v>
      </c>
      <c r="H1409" s="0" t="n">
        <f aca="false">G1409*C1409</f>
        <v>53.6</v>
      </c>
      <c r="I1409" s="9" t="s">
        <v>286</v>
      </c>
      <c r="J1409" s="0" t="s">
        <v>16276</v>
      </c>
    </row>
    <row r="1410" customFormat="false" ht="14.25" hidden="false" customHeight="false" outlineLevel="0" collapsed="false">
      <c r="A1410" s="9" t="s">
        <v>13847</v>
      </c>
      <c r="B1410" s="9" t="s">
        <v>16277</v>
      </c>
      <c r="C1410" s="0" t="n">
        <v>28</v>
      </c>
      <c r="D1410" s="0" t="s">
        <v>378</v>
      </c>
      <c r="E1410" s="9" t="s">
        <v>16278</v>
      </c>
      <c r="G1410" s="0" t="n">
        <v>2</v>
      </c>
      <c r="H1410" s="0" t="n">
        <f aca="false">G1410*C1410</f>
        <v>56</v>
      </c>
      <c r="I1410" s="9" t="s">
        <v>3746</v>
      </c>
      <c r="J1410" s="0" t="s">
        <v>16279</v>
      </c>
    </row>
    <row r="1411" customFormat="false" ht="14.25" hidden="false" customHeight="false" outlineLevel="0" collapsed="false">
      <c r="A1411" s="9" t="s">
        <v>3661</v>
      </c>
      <c r="B1411" s="9" t="s">
        <v>16280</v>
      </c>
      <c r="C1411" s="0" t="n">
        <v>12</v>
      </c>
      <c r="D1411" s="0" t="s">
        <v>125</v>
      </c>
      <c r="E1411" s="9" t="s">
        <v>16281</v>
      </c>
      <c r="G1411" s="0" t="n">
        <v>2</v>
      </c>
      <c r="H1411" s="0" t="n">
        <f aca="false">G1411*C1411</f>
        <v>24</v>
      </c>
      <c r="I1411" s="9" t="s">
        <v>2445</v>
      </c>
      <c r="J1411" s="0" t="s">
        <v>16282</v>
      </c>
    </row>
    <row r="1412" customFormat="false" ht="14.25" hidden="false" customHeight="false" outlineLevel="0" collapsed="false">
      <c r="A1412" s="9" t="s">
        <v>2188</v>
      </c>
      <c r="B1412" s="9" t="s">
        <v>16283</v>
      </c>
      <c r="C1412" s="0" t="n">
        <v>41</v>
      </c>
      <c r="D1412" s="0" t="s">
        <v>30</v>
      </c>
      <c r="E1412" s="9" t="s">
        <v>16284</v>
      </c>
      <c r="G1412" s="0" t="n">
        <v>2</v>
      </c>
      <c r="H1412" s="0" t="n">
        <f aca="false">G1412*C1412</f>
        <v>82</v>
      </c>
      <c r="I1412" s="9" t="s">
        <v>12007</v>
      </c>
      <c r="J1412" s="0" t="s">
        <v>16285</v>
      </c>
    </row>
    <row r="1413" customFormat="false" ht="14.25" hidden="false" customHeight="false" outlineLevel="0" collapsed="false">
      <c r="A1413" s="9" t="s">
        <v>1055</v>
      </c>
      <c r="B1413" s="9" t="s">
        <v>8565</v>
      </c>
      <c r="C1413" s="0" t="n">
        <v>35</v>
      </c>
      <c r="D1413" s="0" t="s">
        <v>62</v>
      </c>
      <c r="E1413" s="9" t="s">
        <v>8566</v>
      </c>
      <c r="G1413" s="0" t="n">
        <v>2</v>
      </c>
      <c r="H1413" s="0" t="n">
        <f aca="false">G1413*C1413</f>
        <v>70</v>
      </c>
      <c r="I1413" s="9" t="s">
        <v>1452</v>
      </c>
      <c r="J1413" s="0" t="s">
        <v>8567</v>
      </c>
    </row>
    <row r="1414" customFormat="false" ht="14.25" hidden="false" customHeight="false" outlineLevel="0" collapsed="false">
      <c r="A1414" s="9" t="s">
        <v>1055</v>
      </c>
      <c r="B1414" s="9" t="s">
        <v>16286</v>
      </c>
      <c r="C1414" s="0" t="n">
        <v>68</v>
      </c>
      <c r="D1414" s="0" t="s">
        <v>92</v>
      </c>
      <c r="E1414" s="9" t="s">
        <v>16287</v>
      </c>
      <c r="G1414" s="0" t="n">
        <v>2</v>
      </c>
      <c r="H1414" s="0" t="n">
        <f aca="false">G1414*C1414</f>
        <v>136</v>
      </c>
      <c r="I1414" s="9" t="s">
        <v>83</v>
      </c>
      <c r="J1414" s="0" t="s">
        <v>16288</v>
      </c>
    </row>
    <row r="1415" customFormat="false" ht="14.25" hidden="false" customHeight="false" outlineLevel="0" collapsed="false">
      <c r="A1415" s="9" t="s">
        <v>1055</v>
      </c>
      <c r="B1415" s="9" t="s">
        <v>16289</v>
      </c>
      <c r="C1415" s="0" t="n">
        <v>49</v>
      </c>
      <c r="D1415" s="0" t="s">
        <v>92</v>
      </c>
      <c r="E1415" s="9" t="s">
        <v>16290</v>
      </c>
      <c r="G1415" s="0" t="n">
        <v>2</v>
      </c>
      <c r="H1415" s="0" t="n">
        <f aca="false">G1415*C1415</f>
        <v>98</v>
      </c>
      <c r="I1415" s="9" t="s">
        <v>1452</v>
      </c>
      <c r="J1415" s="0" t="s">
        <v>16291</v>
      </c>
    </row>
    <row r="1416" customFormat="false" ht="14.25" hidden="false" customHeight="false" outlineLevel="0" collapsed="false">
      <c r="A1416" s="9" t="s">
        <v>1055</v>
      </c>
      <c r="B1416" s="9" t="s">
        <v>16292</v>
      </c>
      <c r="C1416" s="0" t="n">
        <v>42</v>
      </c>
      <c r="D1416" s="0" t="s">
        <v>92</v>
      </c>
      <c r="E1416" s="9" t="s">
        <v>16293</v>
      </c>
      <c r="F1416" s="9" t="s">
        <v>16294</v>
      </c>
      <c r="G1416" s="0" t="n">
        <v>2</v>
      </c>
      <c r="H1416" s="0" t="n">
        <f aca="false">G1416*C1416</f>
        <v>84</v>
      </c>
      <c r="I1416" s="9" t="s">
        <v>1452</v>
      </c>
      <c r="J1416" s="0" t="s">
        <v>16295</v>
      </c>
    </row>
    <row r="1417" customFormat="false" ht="14.25" hidden="false" customHeight="false" outlineLevel="0" collapsed="false">
      <c r="A1417" s="9" t="s">
        <v>1055</v>
      </c>
      <c r="B1417" s="9" t="s">
        <v>16296</v>
      </c>
      <c r="C1417" s="0" t="n">
        <v>39</v>
      </c>
      <c r="D1417" s="0" t="s">
        <v>125</v>
      </c>
      <c r="E1417" s="9" t="s">
        <v>16297</v>
      </c>
      <c r="G1417" s="0" t="n">
        <v>2</v>
      </c>
      <c r="H1417" s="0" t="n">
        <f aca="false">G1417*C1417</f>
        <v>78</v>
      </c>
      <c r="I1417" s="9" t="s">
        <v>1452</v>
      </c>
      <c r="J1417" s="0" t="s">
        <v>16298</v>
      </c>
    </row>
    <row r="1418" customFormat="false" ht="14.25" hidden="false" customHeight="false" outlineLevel="0" collapsed="false">
      <c r="A1418" s="9" t="s">
        <v>12225</v>
      </c>
      <c r="B1418" s="9" t="s">
        <v>16299</v>
      </c>
      <c r="C1418" s="0" t="n">
        <v>22</v>
      </c>
      <c r="D1418" s="0" t="s">
        <v>92</v>
      </c>
      <c r="E1418" s="9" t="s">
        <v>16300</v>
      </c>
      <c r="G1418" s="0" t="n">
        <v>2</v>
      </c>
      <c r="H1418" s="0" t="n">
        <f aca="false">G1418*C1418</f>
        <v>44</v>
      </c>
      <c r="I1418" s="9" t="s">
        <v>15287</v>
      </c>
      <c r="J1418" s="0" t="s">
        <v>16301</v>
      </c>
    </row>
    <row r="1419" customFormat="false" ht="14.25" hidden="false" customHeight="false" outlineLevel="0" collapsed="false">
      <c r="A1419" s="9" t="s">
        <v>2450</v>
      </c>
      <c r="B1419" s="9" t="s">
        <v>16302</v>
      </c>
      <c r="C1419" s="0" t="n">
        <v>39</v>
      </c>
      <c r="D1419" s="0" t="s">
        <v>62</v>
      </c>
      <c r="E1419" s="9" t="s">
        <v>16303</v>
      </c>
      <c r="G1419" s="0" t="n">
        <v>2</v>
      </c>
      <c r="H1419" s="0" t="n">
        <f aca="false">G1419*C1419</f>
        <v>78</v>
      </c>
      <c r="I1419" s="9" t="s">
        <v>12337</v>
      </c>
      <c r="J1419" s="0" t="s">
        <v>16304</v>
      </c>
    </row>
    <row r="1420" customFormat="false" ht="14.25" hidden="false" customHeight="false" outlineLevel="0" collapsed="false">
      <c r="A1420" s="9" t="s">
        <v>12225</v>
      </c>
      <c r="B1420" s="9" t="s">
        <v>16305</v>
      </c>
      <c r="C1420" s="0" t="n">
        <v>39</v>
      </c>
      <c r="D1420" s="0" t="s">
        <v>30</v>
      </c>
      <c r="E1420" s="9" t="s">
        <v>16306</v>
      </c>
      <c r="G1420" s="0" t="n">
        <v>2</v>
      </c>
      <c r="H1420" s="0" t="n">
        <f aca="false">G1420*C1420</f>
        <v>78</v>
      </c>
      <c r="I1420" s="9" t="s">
        <v>15287</v>
      </c>
      <c r="J1420" s="0" t="s">
        <v>16307</v>
      </c>
    </row>
    <row r="1421" customFormat="false" ht="14.25" hidden="false" customHeight="false" outlineLevel="0" collapsed="false">
      <c r="A1421" s="9" t="s">
        <v>2450</v>
      </c>
      <c r="B1421" s="9" t="s">
        <v>16308</v>
      </c>
      <c r="C1421" s="0" t="n">
        <v>32</v>
      </c>
      <c r="D1421" s="0" t="s">
        <v>62</v>
      </c>
      <c r="E1421" s="9" t="s">
        <v>16309</v>
      </c>
      <c r="G1421" s="0" t="n">
        <v>2</v>
      </c>
      <c r="H1421" s="0" t="n">
        <f aca="false">G1421*C1421</f>
        <v>64</v>
      </c>
      <c r="I1421" s="9" t="s">
        <v>12248</v>
      </c>
      <c r="J1421" s="0" t="s">
        <v>16310</v>
      </c>
    </row>
    <row r="1422" customFormat="false" ht="14.25" hidden="false" customHeight="false" outlineLevel="0" collapsed="false">
      <c r="A1422" s="9" t="s">
        <v>2450</v>
      </c>
      <c r="B1422" s="9" t="s">
        <v>16311</v>
      </c>
      <c r="C1422" s="0" t="n">
        <v>28</v>
      </c>
      <c r="D1422" s="0" t="s">
        <v>30</v>
      </c>
      <c r="E1422" s="9" t="s">
        <v>16312</v>
      </c>
      <c r="G1422" s="0" t="n">
        <v>2</v>
      </c>
      <c r="H1422" s="0" t="n">
        <f aca="false">G1422*C1422</f>
        <v>56</v>
      </c>
      <c r="I1422" s="9" t="s">
        <v>12248</v>
      </c>
      <c r="J1422" s="0" t="s">
        <v>16313</v>
      </c>
    </row>
    <row r="1423" customFormat="false" ht="14.25" hidden="false" customHeight="false" outlineLevel="0" collapsed="false">
      <c r="A1423" s="9" t="s">
        <v>12217</v>
      </c>
      <c r="B1423" s="9" t="s">
        <v>16314</v>
      </c>
      <c r="C1423" s="0" t="n">
        <v>55</v>
      </c>
      <c r="D1423" s="0" t="s">
        <v>30</v>
      </c>
      <c r="E1423" s="9" t="s">
        <v>16315</v>
      </c>
      <c r="G1423" s="0" t="n">
        <v>2</v>
      </c>
      <c r="H1423" s="0" t="n">
        <f aca="false">G1423*C1423</f>
        <v>110</v>
      </c>
      <c r="I1423" s="9" t="s">
        <v>12337</v>
      </c>
      <c r="J1423" s="0" t="s">
        <v>16316</v>
      </c>
    </row>
    <row r="1424" customFormat="false" ht="14.25" hidden="false" customHeight="false" outlineLevel="0" collapsed="false">
      <c r="A1424" s="9" t="s">
        <v>403</v>
      </c>
      <c r="B1424" s="9" t="s">
        <v>16317</v>
      </c>
      <c r="C1424" s="0" t="n">
        <v>42</v>
      </c>
      <c r="D1424" s="0" t="s">
        <v>129</v>
      </c>
      <c r="E1424" s="9" t="s">
        <v>16318</v>
      </c>
      <c r="G1424" s="0" t="n">
        <v>2</v>
      </c>
      <c r="H1424" s="0" t="n">
        <f aca="false">G1424*C1424</f>
        <v>84</v>
      </c>
      <c r="I1424" s="9" t="s">
        <v>762</v>
      </c>
      <c r="J1424" s="0" t="s">
        <v>16319</v>
      </c>
    </row>
    <row r="1425" customFormat="false" ht="14.25" hidden="false" customHeight="false" outlineLevel="0" collapsed="false">
      <c r="A1425" s="9" t="s">
        <v>2082</v>
      </c>
      <c r="B1425" s="9" t="s">
        <v>16320</v>
      </c>
      <c r="C1425" s="0" t="n">
        <v>49</v>
      </c>
      <c r="D1425" s="0" t="s">
        <v>16321</v>
      </c>
      <c r="E1425" s="9" t="s">
        <v>16322</v>
      </c>
      <c r="G1425" s="0" t="n">
        <v>2</v>
      </c>
      <c r="H1425" s="0" t="n">
        <f aca="false">G1425*C1425</f>
        <v>98</v>
      </c>
      <c r="I1425" s="9" t="s">
        <v>286</v>
      </c>
      <c r="J1425" s="0" t="s">
        <v>16323</v>
      </c>
    </row>
    <row r="1426" customFormat="false" ht="14.25" hidden="false" customHeight="false" outlineLevel="0" collapsed="false">
      <c r="A1426" s="9" t="s">
        <v>5539</v>
      </c>
      <c r="B1426" s="9" t="s">
        <v>16324</v>
      </c>
      <c r="C1426" s="0" t="n">
        <v>56</v>
      </c>
      <c r="D1426" s="0" t="s">
        <v>129</v>
      </c>
      <c r="E1426" s="9" t="s">
        <v>16325</v>
      </c>
      <c r="G1426" s="0" t="n">
        <v>2</v>
      </c>
      <c r="H1426" s="0" t="n">
        <f aca="false">G1426*C1426</f>
        <v>112</v>
      </c>
      <c r="I1426" s="9" t="s">
        <v>83</v>
      </c>
      <c r="J1426" s="0" t="s">
        <v>16326</v>
      </c>
    </row>
    <row r="1427" customFormat="false" ht="14.25" hidden="false" customHeight="false" outlineLevel="0" collapsed="false">
      <c r="A1427" s="9" t="s">
        <v>123</v>
      </c>
      <c r="B1427" s="9" t="s">
        <v>16327</v>
      </c>
      <c r="C1427" s="0" t="n">
        <v>49.8</v>
      </c>
      <c r="D1427" s="0" t="s">
        <v>36</v>
      </c>
      <c r="E1427" s="9" t="s">
        <v>16328</v>
      </c>
      <c r="G1427" s="0" t="n">
        <v>2</v>
      </c>
      <c r="H1427" s="0" t="n">
        <f aca="false">G1427*C1427</f>
        <v>99.6</v>
      </c>
      <c r="I1427" s="9" t="s">
        <v>3746</v>
      </c>
      <c r="J1427" s="0" t="s">
        <v>16329</v>
      </c>
    </row>
    <row r="1428" customFormat="false" ht="14.25" hidden="false" customHeight="false" outlineLevel="0" collapsed="false">
      <c r="A1428" s="9" t="s">
        <v>2379</v>
      </c>
      <c r="B1428" s="9" t="s">
        <v>16330</v>
      </c>
      <c r="C1428" s="0" t="n">
        <v>56</v>
      </c>
      <c r="D1428" s="0" t="s">
        <v>111</v>
      </c>
      <c r="E1428" s="9" t="s">
        <v>16331</v>
      </c>
      <c r="G1428" s="0" t="n">
        <v>2</v>
      </c>
      <c r="H1428" s="0" t="n">
        <f aca="false">G1428*C1428</f>
        <v>112</v>
      </c>
      <c r="I1428" s="9" t="s">
        <v>12547</v>
      </c>
      <c r="J1428" s="0" t="s">
        <v>16332</v>
      </c>
    </row>
    <row r="1429" customFormat="false" ht="14.25" hidden="false" customHeight="false" outlineLevel="0" collapsed="false">
      <c r="A1429" s="9" t="s">
        <v>2130</v>
      </c>
      <c r="B1429" s="9" t="s">
        <v>16333</v>
      </c>
      <c r="C1429" s="0" t="n">
        <v>18</v>
      </c>
      <c r="D1429" s="0" t="s">
        <v>111</v>
      </c>
      <c r="E1429" s="9" t="s">
        <v>16334</v>
      </c>
      <c r="G1429" s="0" t="n">
        <v>2</v>
      </c>
      <c r="H1429" s="0" t="n">
        <f aca="false">G1429*C1429</f>
        <v>36</v>
      </c>
      <c r="I1429" s="9" t="s">
        <v>12857</v>
      </c>
      <c r="J1429" s="0" t="s">
        <v>16335</v>
      </c>
    </row>
    <row r="1430" customFormat="false" ht="14.25" hidden="false" customHeight="false" outlineLevel="0" collapsed="false">
      <c r="A1430" s="9" t="s">
        <v>2130</v>
      </c>
      <c r="B1430" s="9" t="s">
        <v>16336</v>
      </c>
      <c r="C1430" s="0" t="n">
        <v>45</v>
      </c>
      <c r="D1430" s="0" t="s">
        <v>111</v>
      </c>
      <c r="E1430" s="9" t="s">
        <v>16337</v>
      </c>
      <c r="G1430" s="0" t="n">
        <v>2</v>
      </c>
      <c r="H1430" s="0" t="n">
        <f aca="false">G1430*C1430</f>
        <v>90</v>
      </c>
      <c r="I1430" s="9" t="s">
        <v>3746</v>
      </c>
      <c r="J1430" s="0" t="s">
        <v>16338</v>
      </c>
    </row>
    <row r="1431" customFormat="false" ht="14.25" hidden="false" customHeight="false" outlineLevel="0" collapsed="false">
      <c r="A1431" s="9" t="s">
        <v>2130</v>
      </c>
      <c r="B1431" s="9" t="s">
        <v>16339</v>
      </c>
      <c r="C1431" s="0" t="n">
        <v>22</v>
      </c>
      <c r="D1431" s="0" t="s">
        <v>111</v>
      </c>
      <c r="E1431" s="9" t="s">
        <v>16340</v>
      </c>
      <c r="G1431" s="0" t="n">
        <v>2</v>
      </c>
      <c r="H1431" s="0" t="n">
        <f aca="false">G1431*C1431</f>
        <v>44</v>
      </c>
      <c r="I1431" s="9" t="s">
        <v>1529</v>
      </c>
      <c r="J1431" s="0" t="s">
        <v>16341</v>
      </c>
    </row>
    <row r="1432" customFormat="false" ht="14.25" hidden="false" customHeight="false" outlineLevel="0" collapsed="false">
      <c r="A1432" s="9" t="s">
        <v>9193</v>
      </c>
      <c r="B1432" s="9" t="s">
        <v>16342</v>
      </c>
      <c r="C1432" s="0" t="n">
        <v>45</v>
      </c>
      <c r="D1432" s="0" t="s">
        <v>36</v>
      </c>
      <c r="E1432" s="9" t="s">
        <v>16343</v>
      </c>
      <c r="G1432" s="0" t="n">
        <v>2</v>
      </c>
      <c r="H1432" s="0" t="n">
        <f aca="false">G1432*C1432</f>
        <v>90</v>
      </c>
      <c r="I1432" s="9" t="s">
        <v>1978</v>
      </c>
      <c r="J1432" s="0" t="s">
        <v>16344</v>
      </c>
    </row>
    <row r="1433" customFormat="false" ht="14.25" hidden="false" customHeight="false" outlineLevel="0" collapsed="false">
      <c r="A1433" s="9" t="s">
        <v>2007</v>
      </c>
      <c r="B1433" s="9" t="s">
        <v>16345</v>
      </c>
      <c r="C1433" s="0" t="n">
        <v>158</v>
      </c>
      <c r="D1433" s="0" t="s">
        <v>36</v>
      </c>
      <c r="E1433" s="9" t="s">
        <v>16346</v>
      </c>
      <c r="G1433" s="0" t="n">
        <v>2</v>
      </c>
      <c r="H1433" s="0" t="n">
        <f aca="false">G1433*C1433</f>
        <v>316</v>
      </c>
      <c r="I1433" s="9" t="s">
        <v>357</v>
      </c>
      <c r="J1433" s="0" t="s">
        <v>16347</v>
      </c>
    </row>
    <row r="1434" customFormat="false" ht="14.25" hidden="false" customHeight="false" outlineLevel="0" collapsed="false">
      <c r="G1434" s="0" t="n">
        <f aca="false">SUM(G2:G1433)</f>
        <v>2864</v>
      </c>
      <c r="H1434" s="0" t="n">
        <f aca="false">SUM(H2:H1433)</f>
        <v>134713</v>
      </c>
    </row>
    <row r="1435" customFormat="false" ht="14.25" hidden="false" customHeight="false" outlineLevel="0" collapsed="false">
      <c r="A1435" s="9" t="s">
        <v>16348</v>
      </c>
    </row>
    <row r="1436" customFormat="false" ht="14.25" hidden="false" customHeight="false" outlineLevel="0" collapsed="false">
      <c r="A1436" s="0" t="s">
        <v>16349</v>
      </c>
    </row>
    <row r="1437" customFormat="false" ht="14.25" hidden="false" customHeight="false" outlineLevel="0" collapsed="false">
      <c r="A1437" s="9" t="s">
        <v>16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3"/>
  <sheetViews>
    <sheetView showFormulas="false" showGridLines="true" showRowColHeaders="true" showZeros="true" rightToLeft="false" tabSelected="false" showOutlineSymbols="true" defaultGridColor="true" view="normal" topLeftCell="A1924" colorId="64" zoomScale="100" zoomScaleNormal="100" zoomScalePageLayoutView="100" workbookViewId="0">
      <selection pane="topLeft" activeCell="E1952" activeCellId="0" sqref="E195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9" t="s">
        <v>18</v>
      </c>
      <c r="B1" s="9" t="s">
        <v>19</v>
      </c>
      <c r="C1" s="9" t="s">
        <v>20</v>
      </c>
      <c r="D1" s="9" t="s">
        <v>21</v>
      </c>
      <c r="E1" s="9" t="s">
        <v>16351</v>
      </c>
      <c r="F1" s="9" t="s">
        <v>25</v>
      </c>
      <c r="G1" s="9" t="s">
        <v>22</v>
      </c>
      <c r="H1" s="9" t="s">
        <v>23</v>
      </c>
      <c r="I1" s="9" t="s">
        <v>26</v>
      </c>
      <c r="J1" s="9" t="s">
        <v>27</v>
      </c>
    </row>
    <row r="2" customFormat="false" ht="14.25" hidden="false" customHeight="false" outlineLevel="0" collapsed="false">
      <c r="A2" s="9" t="s">
        <v>784</v>
      </c>
      <c r="B2" s="9" t="s">
        <v>16352</v>
      </c>
      <c r="C2" s="0" t="n">
        <v>43</v>
      </c>
      <c r="D2" s="0" t="s">
        <v>125</v>
      </c>
      <c r="E2" s="0" t="n">
        <v>2</v>
      </c>
      <c r="F2" s="0" t="n">
        <f aca="false">C2*E2</f>
        <v>86</v>
      </c>
      <c r="G2" s="9" t="s">
        <v>4130</v>
      </c>
      <c r="H2" s="9" t="s">
        <v>16353</v>
      </c>
      <c r="I2" s="9" t="s">
        <v>38</v>
      </c>
      <c r="J2" s="0" t="s">
        <v>16354</v>
      </c>
    </row>
    <row r="3" customFormat="false" ht="14.25" hidden="false" customHeight="false" outlineLevel="0" collapsed="false">
      <c r="A3" s="9" t="s">
        <v>6120</v>
      </c>
      <c r="B3" s="9" t="s">
        <v>16355</v>
      </c>
      <c r="C3" s="0" t="n">
        <v>56</v>
      </c>
      <c r="D3" s="0" t="s">
        <v>42</v>
      </c>
      <c r="E3" s="0" t="n">
        <v>2</v>
      </c>
      <c r="F3" s="0" t="n">
        <f aca="false">C3*E3</f>
        <v>112</v>
      </c>
      <c r="G3" s="9" t="s">
        <v>16356</v>
      </c>
      <c r="I3" s="9" t="s">
        <v>88</v>
      </c>
      <c r="J3" s="0" t="s">
        <v>16357</v>
      </c>
    </row>
    <row r="4" customFormat="false" ht="14.25" hidden="false" customHeight="false" outlineLevel="0" collapsed="false">
      <c r="A4" s="9" t="s">
        <v>784</v>
      </c>
      <c r="B4" s="9" t="s">
        <v>16358</v>
      </c>
      <c r="C4" s="0" t="n">
        <v>32</v>
      </c>
      <c r="D4" s="0" t="s">
        <v>706</v>
      </c>
      <c r="E4" s="0" t="n">
        <v>2</v>
      </c>
      <c r="F4" s="0" t="n">
        <f aca="false">C4*E4</f>
        <v>64</v>
      </c>
      <c r="G4" s="9" t="s">
        <v>16359</v>
      </c>
      <c r="H4" s="9" t="s">
        <v>16360</v>
      </c>
      <c r="I4" s="9" t="s">
        <v>52</v>
      </c>
      <c r="J4" s="0" t="s">
        <v>16361</v>
      </c>
    </row>
    <row r="5" customFormat="false" ht="14.25" hidden="false" customHeight="false" outlineLevel="0" collapsed="false">
      <c r="A5" s="9" t="s">
        <v>784</v>
      </c>
      <c r="B5" s="9" t="s">
        <v>16362</v>
      </c>
      <c r="C5" s="0" t="n">
        <v>43</v>
      </c>
      <c r="D5" s="0" t="s">
        <v>125</v>
      </c>
      <c r="E5" s="0" t="n">
        <v>2</v>
      </c>
      <c r="F5" s="0" t="n">
        <f aca="false">C5*E5</f>
        <v>86</v>
      </c>
      <c r="G5" s="9" t="s">
        <v>5209</v>
      </c>
      <c r="I5" s="9" t="s">
        <v>38</v>
      </c>
      <c r="J5" s="0" t="s">
        <v>16363</v>
      </c>
    </row>
    <row r="6" customFormat="false" ht="14.25" hidden="false" customHeight="false" outlineLevel="0" collapsed="false">
      <c r="A6" s="9" t="s">
        <v>6120</v>
      </c>
      <c r="B6" s="9" t="s">
        <v>16364</v>
      </c>
      <c r="C6" s="0" t="n">
        <v>20</v>
      </c>
      <c r="D6" s="0" t="s">
        <v>42</v>
      </c>
      <c r="E6" s="0" t="n">
        <v>2</v>
      </c>
      <c r="F6" s="0" t="n">
        <f aca="false">C6*E6</f>
        <v>40</v>
      </c>
      <c r="G6" s="9" t="s">
        <v>1638</v>
      </c>
      <c r="I6" s="9" t="s">
        <v>88</v>
      </c>
      <c r="J6" s="0" t="s">
        <v>16365</v>
      </c>
    </row>
    <row r="7" customFormat="false" ht="14.25" hidden="false" customHeight="false" outlineLevel="0" collapsed="false">
      <c r="A7" s="9" t="s">
        <v>6120</v>
      </c>
      <c r="B7" s="9" t="s">
        <v>16366</v>
      </c>
      <c r="C7" s="0" t="n">
        <v>24</v>
      </c>
      <c r="D7" s="0" t="s">
        <v>42</v>
      </c>
      <c r="E7" s="0" t="n">
        <v>2</v>
      </c>
      <c r="F7" s="0" t="n">
        <f aca="false">C7*E7</f>
        <v>48</v>
      </c>
      <c r="G7" s="9" t="s">
        <v>16367</v>
      </c>
      <c r="I7" s="9" t="s">
        <v>88</v>
      </c>
      <c r="J7" s="0" t="s">
        <v>16368</v>
      </c>
    </row>
    <row r="8" customFormat="false" ht="14.25" hidden="false" customHeight="false" outlineLevel="0" collapsed="false">
      <c r="A8" s="9" t="s">
        <v>6120</v>
      </c>
      <c r="B8" s="9" t="s">
        <v>16369</v>
      </c>
      <c r="C8" s="0" t="n">
        <v>23</v>
      </c>
      <c r="D8" s="0" t="s">
        <v>42</v>
      </c>
      <c r="E8" s="0" t="n">
        <v>2</v>
      </c>
      <c r="F8" s="0" t="n">
        <f aca="false">C8*E8</f>
        <v>46</v>
      </c>
      <c r="G8" s="9" t="s">
        <v>16370</v>
      </c>
      <c r="I8" s="9" t="s">
        <v>88</v>
      </c>
      <c r="J8" s="0" t="s">
        <v>16371</v>
      </c>
    </row>
    <row r="9" customFormat="false" ht="14.25" hidden="false" customHeight="false" outlineLevel="0" collapsed="false">
      <c r="A9" s="9" t="s">
        <v>6120</v>
      </c>
      <c r="B9" s="9" t="s">
        <v>16372</v>
      </c>
      <c r="C9" s="0" t="n">
        <v>35</v>
      </c>
      <c r="D9" s="0" t="s">
        <v>42</v>
      </c>
      <c r="E9" s="0" t="n">
        <v>2</v>
      </c>
      <c r="F9" s="0" t="n">
        <f aca="false">C9*E9</f>
        <v>70</v>
      </c>
      <c r="G9" s="9" t="s">
        <v>7362</v>
      </c>
      <c r="I9" s="9" t="s">
        <v>88</v>
      </c>
      <c r="J9" s="0" t="s">
        <v>16373</v>
      </c>
    </row>
    <row r="10" customFormat="false" ht="14.25" hidden="false" customHeight="false" outlineLevel="0" collapsed="false">
      <c r="A10" s="9" t="s">
        <v>784</v>
      </c>
      <c r="B10" s="9" t="s">
        <v>16374</v>
      </c>
      <c r="C10" s="0" t="n">
        <v>50</v>
      </c>
      <c r="D10" s="0" t="s">
        <v>125</v>
      </c>
      <c r="E10" s="0" t="n">
        <v>2</v>
      </c>
      <c r="F10" s="0" t="n">
        <f aca="false">C10*E10</f>
        <v>100</v>
      </c>
      <c r="G10" s="9" t="s">
        <v>16375</v>
      </c>
      <c r="H10" s="9" t="s">
        <v>16376</v>
      </c>
      <c r="I10" s="9" t="s">
        <v>38</v>
      </c>
      <c r="J10" s="0" t="s">
        <v>16377</v>
      </c>
    </row>
    <row r="11" customFormat="false" ht="14.25" hidden="false" customHeight="false" outlineLevel="0" collapsed="false">
      <c r="A11" s="9" t="s">
        <v>784</v>
      </c>
      <c r="B11" s="9" t="s">
        <v>16378</v>
      </c>
      <c r="C11" s="0" t="n">
        <v>25</v>
      </c>
      <c r="D11" s="0" t="s">
        <v>125</v>
      </c>
      <c r="E11" s="0" t="n">
        <v>2</v>
      </c>
      <c r="F11" s="0" t="n">
        <f aca="false">C11*E11</f>
        <v>50</v>
      </c>
      <c r="G11" s="9" t="s">
        <v>16379</v>
      </c>
      <c r="H11" s="9" t="s">
        <v>16380</v>
      </c>
      <c r="I11" s="9" t="s">
        <v>38</v>
      </c>
      <c r="J11" s="0" t="s">
        <v>16381</v>
      </c>
    </row>
    <row r="12" customFormat="false" ht="14.25" hidden="false" customHeight="false" outlineLevel="0" collapsed="false">
      <c r="A12" s="9" t="s">
        <v>6120</v>
      </c>
      <c r="B12" s="9" t="s">
        <v>16382</v>
      </c>
      <c r="C12" s="0" t="n">
        <v>32</v>
      </c>
      <c r="D12" s="0" t="s">
        <v>42</v>
      </c>
      <c r="E12" s="0" t="n">
        <v>2</v>
      </c>
      <c r="F12" s="0" t="n">
        <f aca="false">C12*E12</f>
        <v>64</v>
      </c>
      <c r="G12" s="9" t="s">
        <v>5296</v>
      </c>
      <c r="I12" s="9" t="s">
        <v>38</v>
      </c>
      <c r="J12" s="0" t="s">
        <v>16383</v>
      </c>
    </row>
    <row r="13" customFormat="false" ht="14.25" hidden="false" customHeight="false" outlineLevel="0" collapsed="false">
      <c r="A13" s="9" t="s">
        <v>6120</v>
      </c>
      <c r="B13" s="9" t="s">
        <v>16384</v>
      </c>
      <c r="C13" s="0" t="n">
        <v>26</v>
      </c>
      <c r="D13" s="0" t="s">
        <v>42</v>
      </c>
      <c r="E13" s="0" t="n">
        <v>2</v>
      </c>
      <c r="F13" s="0" t="n">
        <f aca="false">C13*E13</f>
        <v>52</v>
      </c>
      <c r="G13" s="9" t="s">
        <v>16385</v>
      </c>
      <c r="I13" s="9" t="s">
        <v>38</v>
      </c>
      <c r="J13" s="0" t="s">
        <v>16386</v>
      </c>
    </row>
    <row r="14" customFormat="false" ht="14.25" hidden="false" customHeight="false" outlineLevel="0" collapsed="false">
      <c r="A14" s="9" t="s">
        <v>6120</v>
      </c>
      <c r="B14" s="9" t="s">
        <v>16387</v>
      </c>
      <c r="C14" s="0" t="n">
        <v>26</v>
      </c>
      <c r="D14" s="0" t="s">
        <v>42</v>
      </c>
      <c r="E14" s="0" t="n">
        <v>2</v>
      </c>
      <c r="F14" s="0" t="n">
        <f aca="false">C14*E14</f>
        <v>52</v>
      </c>
      <c r="G14" s="9" t="s">
        <v>16388</v>
      </c>
      <c r="I14" s="9" t="s">
        <v>38</v>
      </c>
      <c r="J14" s="0" t="s">
        <v>16389</v>
      </c>
    </row>
    <row r="15" customFormat="false" ht="14.25" hidden="false" customHeight="false" outlineLevel="0" collapsed="false">
      <c r="A15" s="9" t="s">
        <v>6120</v>
      </c>
      <c r="B15" s="9" t="s">
        <v>16390</v>
      </c>
      <c r="C15" s="0" t="n">
        <v>20</v>
      </c>
      <c r="D15" s="0" t="s">
        <v>42</v>
      </c>
      <c r="E15" s="0" t="n">
        <v>2</v>
      </c>
      <c r="F15" s="0" t="n">
        <f aca="false">C15*E15</f>
        <v>40</v>
      </c>
      <c r="G15" s="9" t="s">
        <v>16391</v>
      </c>
      <c r="I15" s="9" t="s">
        <v>38</v>
      </c>
      <c r="J15" s="0" t="s">
        <v>16392</v>
      </c>
    </row>
    <row r="16" customFormat="false" ht="14.25" hidden="false" customHeight="false" outlineLevel="0" collapsed="false">
      <c r="A16" s="9" t="s">
        <v>6120</v>
      </c>
      <c r="B16" s="9" t="s">
        <v>16393</v>
      </c>
      <c r="C16" s="0" t="n">
        <v>27</v>
      </c>
      <c r="D16" s="0" t="s">
        <v>42</v>
      </c>
      <c r="E16" s="0" t="n">
        <v>2</v>
      </c>
      <c r="F16" s="0" t="n">
        <f aca="false">C16*E16</f>
        <v>54</v>
      </c>
      <c r="G16" s="9" t="s">
        <v>16394</v>
      </c>
      <c r="I16" s="9" t="s">
        <v>38</v>
      </c>
      <c r="J16" s="0" t="s">
        <v>16395</v>
      </c>
    </row>
    <row r="17" customFormat="false" ht="14.25" hidden="false" customHeight="false" outlineLevel="0" collapsed="false">
      <c r="A17" s="9" t="s">
        <v>6120</v>
      </c>
      <c r="B17" s="9" t="s">
        <v>16396</v>
      </c>
      <c r="C17" s="0" t="n">
        <v>20</v>
      </c>
      <c r="D17" s="0" t="s">
        <v>42</v>
      </c>
      <c r="E17" s="0" t="n">
        <v>2</v>
      </c>
      <c r="F17" s="0" t="n">
        <f aca="false">C17*E17</f>
        <v>40</v>
      </c>
      <c r="G17" s="9" t="s">
        <v>1753</v>
      </c>
      <c r="I17" s="9" t="s">
        <v>38</v>
      </c>
      <c r="J17" s="0" t="s">
        <v>16397</v>
      </c>
    </row>
    <row r="18" customFormat="false" ht="14.25" hidden="false" customHeight="false" outlineLevel="0" collapsed="false">
      <c r="A18" s="9" t="s">
        <v>6120</v>
      </c>
      <c r="B18" s="9" t="s">
        <v>16398</v>
      </c>
      <c r="C18" s="0" t="n">
        <v>24</v>
      </c>
      <c r="D18" s="0" t="s">
        <v>42</v>
      </c>
      <c r="E18" s="0" t="n">
        <v>2</v>
      </c>
      <c r="F18" s="0" t="n">
        <f aca="false">C18*E18</f>
        <v>48</v>
      </c>
      <c r="G18" s="9" t="s">
        <v>16399</v>
      </c>
      <c r="I18" s="9" t="s">
        <v>88</v>
      </c>
      <c r="J18" s="0" t="s">
        <v>16400</v>
      </c>
    </row>
    <row r="19" customFormat="false" ht="14.25" hidden="false" customHeight="false" outlineLevel="0" collapsed="false">
      <c r="A19" s="9" t="s">
        <v>6120</v>
      </c>
      <c r="B19" s="9" t="s">
        <v>16401</v>
      </c>
      <c r="C19" s="0" t="n">
        <v>20</v>
      </c>
      <c r="D19" s="0" t="s">
        <v>42</v>
      </c>
      <c r="E19" s="0" t="n">
        <v>2</v>
      </c>
      <c r="F19" s="0" t="n">
        <f aca="false">C19*E19</f>
        <v>40</v>
      </c>
      <c r="G19" s="9" t="s">
        <v>16388</v>
      </c>
      <c r="I19" s="9" t="s">
        <v>38</v>
      </c>
      <c r="J19" s="0" t="s">
        <v>16402</v>
      </c>
    </row>
    <row r="20" customFormat="false" ht="14.25" hidden="false" customHeight="false" outlineLevel="0" collapsed="false">
      <c r="A20" s="9" t="s">
        <v>784</v>
      </c>
      <c r="B20" s="9" t="s">
        <v>16403</v>
      </c>
      <c r="C20" s="0" t="n">
        <v>69</v>
      </c>
      <c r="D20" s="0" t="s">
        <v>125</v>
      </c>
      <c r="E20" s="0" t="n">
        <v>2</v>
      </c>
      <c r="F20" s="0" t="n">
        <f aca="false">C20*E20</f>
        <v>138</v>
      </c>
      <c r="G20" s="9" t="s">
        <v>16404</v>
      </c>
      <c r="H20" s="9" t="s">
        <v>16405</v>
      </c>
      <c r="I20" s="9" t="s">
        <v>38</v>
      </c>
      <c r="J20" s="0" t="s">
        <v>16406</v>
      </c>
    </row>
    <row r="21" customFormat="false" ht="14.25" hidden="false" customHeight="false" outlineLevel="0" collapsed="false">
      <c r="A21" s="9" t="s">
        <v>6120</v>
      </c>
      <c r="B21" s="9" t="s">
        <v>16407</v>
      </c>
      <c r="C21" s="0" t="n">
        <v>28</v>
      </c>
      <c r="D21" s="0" t="s">
        <v>42</v>
      </c>
      <c r="E21" s="0" t="n">
        <v>2</v>
      </c>
      <c r="F21" s="0" t="n">
        <f aca="false">C21*E21</f>
        <v>56</v>
      </c>
      <c r="G21" s="9" t="s">
        <v>7769</v>
      </c>
      <c r="I21" s="9" t="s">
        <v>88</v>
      </c>
      <c r="J21" s="0" t="s">
        <v>16408</v>
      </c>
    </row>
    <row r="22" customFormat="false" ht="14.25" hidden="false" customHeight="false" outlineLevel="0" collapsed="false">
      <c r="A22" s="9" t="s">
        <v>4199</v>
      </c>
      <c r="B22" s="9" t="s">
        <v>16409</v>
      </c>
      <c r="C22" s="0" t="n">
        <v>32</v>
      </c>
      <c r="D22" s="0" t="s">
        <v>221</v>
      </c>
      <c r="E22" s="0" t="n">
        <v>2</v>
      </c>
      <c r="F22" s="0" t="n">
        <f aca="false">C22*E22</f>
        <v>64</v>
      </c>
      <c r="G22" s="9" t="s">
        <v>16410</v>
      </c>
      <c r="I22" s="9" t="s">
        <v>32</v>
      </c>
      <c r="J22" s="0" t="s">
        <v>16411</v>
      </c>
    </row>
    <row r="23" customFormat="false" ht="14.25" hidden="false" customHeight="false" outlineLevel="0" collapsed="false">
      <c r="A23" s="9" t="s">
        <v>784</v>
      </c>
      <c r="B23" s="9" t="s">
        <v>16412</v>
      </c>
      <c r="C23" s="0" t="n">
        <v>30</v>
      </c>
      <c r="D23" s="0" t="s">
        <v>125</v>
      </c>
      <c r="E23" s="0" t="n">
        <v>2</v>
      </c>
      <c r="F23" s="0" t="n">
        <f aca="false">C23*E23</f>
        <v>60</v>
      </c>
      <c r="G23" s="9" t="s">
        <v>16413</v>
      </c>
      <c r="H23" s="9" t="s">
        <v>16414</v>
      </c>
      <c r="I23" s="9" t="s">
        <v>38</v>
      </c>
      <c r="J23" s="0" t="s">
        <v>16415</v>
      </c>
    </row>
    <row r="24" customFormat="false" ht="14.25" hidden="false" customHeight="false" outlineLevel="0" collapsed="false">
      <c r="A24" s="9" t="s">
        <v>6120</v>
      </c>
      <c r="B24" s="9" t="s">
        <v>16416</v>
      </c>
      <c r="C24" s="0" t="n">
        <v>28</v>
      </c>
      <c r="D24" s="0" t="s">
        <v>92</v>
      </c>
      <c r="E24" s="0" t="n">
        <v>2</v>
      </c>
      <c r="F24" s="0" t="n">
        <f aca="false">C24*E24</f>
        <v>56</v>
      </c>
      <c r="G24" s="9" t="s">
        <v>16417</v>
      </c>
      <c r="I24" s="9" t="s">
        <v>88</v>
      </c>
      <c r="J24" s="0" t="s">
        <v>16418</v>
      </c>
    </row>
    <row r="25" customFormat="false" ht="14.25" hidden="false" customHeight="false" outlineLevel="0" collapsed="false">
      <c r="A25" s="9" t="s">
        <v>229</v>
      </c>
      <c r="B25" s="9" t="s">
        <v>16419</v>
      </c>
      <c r="C25" s="0" t="n">
        <v>36</v>
      </c>
      <c r="D25" s="0" t="s">
        <v>125</v>
      </c>
      <c r="E25" s="0" t="n">
        <v>2</v>
      </c>
      <c r="F25" s="0" t="n">
        <f aca="false">C25*E25</f>
        <v>72</v>
      </c>
      <c r="G25" s="9" t="s">
        <v>16420</v>
      </c>
      <c r="I25" s="9" t="s">
        <v>223</v>
      </c>
      <c r="J25" s="0" t="s">
        <v>16421</v>
      </c>
    </row>
    <row r="26" customFormat="false" ht="14.25" hidden="false" customHeight="false" outlineLevel="0" collapsed="false">
      <c r="A26" s="9" t="s">
        <v>229</v>
      </c>
      <c r="B26" s="9" t="s">
        <v>16422</v>
      </c>
      <c r="C26" s="0" t="n">
        <v>36</v>
      </c>
      <c r="D26" s="0" t="s">
        <v>221</v>
      </c>
      <c r="E26" s="0" t="n">
        <v>2</v>
      </c>
      <c r="F26" s="0" t="n">
        <f aca="false">C26*E26</f>
        <v>72</v>
      </c>
      <c r="G26" s="9" t="s">
        <v>16423</v>
      </c>
      <c r="I26" s="9" t="s">
        <v>88</v>
      </c>
      <c r="J26" s="0" t="s">
        <v>16424</v>
      </c>
    </row>
    <row r="27" customFormat="false" ht="14.25" hidden="false" customHeight="false" outlineLevel="0" collapsed="false">
      <c r="A27" s="9" t="s">
        <v>229</v>
      </c>
      <c r="B27" s="9" t="s">
        <v>16425</v>
      </c>
      <c r="C27" s="0" t="n">
        <v>42.8</v>
      </c>
      <c r="D27" s="0" t="s">
        <v>125</v>
      </c>
      <c r="E27" s="0" t="n">
        <v>2</v>
      </c>
      <c r="F27" s="0" t="n">
        <f aca="false">C27*E27</f>
        <v>85.6</v>
      </c>
      <c r="G27" s="9" t="s">
        <v>16426</v>
      </c>
      <c r="I27" s="9" t="s">
        <v>88</v>
      </c>
      <c r="J27" s="0" t="s">
        <v>16427</v>
      </c>
    </row>
    <row r="28" customFormat="false" ht="14.25" hidden="false" customHeight="false" outlineLevel="0" collapsed="false">
      <c r="A28" s="9" t="s">
        <v>229</v>
      </c>
      <c r="B28" s="9" t="s">
        <v>16428</v>
      </c>
      <c r="C28" s="0" t="n">
        <v>38</v>
      </c>
      <c r="D28" s="0" t="s">
        <v>111</v>
      </c>
      <c r="E28" s="0" t="n">
        <v>2</v>
      </c>
      <c r="F28" s="0" t="n">
        <f aca="false">C28*E28</f>
        <v>76</v>
      </c>
      <c r="G28" s="9" t="s">
        <v>16429</v>
      </c>
      <c r="I28" s="9" t="s">
        <v>88</v>
      </c>
      <c r="J28" s="0" t="s">
        <v>16430</v>
      </c>
    </row>
    <row r="29" customFormat="false" ht="14.25" hidden="false" customHeight="false" outlineLevel="0" collapsed="false">
      <c r="A29" s="9" t="s">
        <v>229</v>
      </c>
      <c r="B29" s="9" t="s">
        <v>16431</v>
      </c>
      <c r="C29" s="0" t="n">
        <v>35</v>
      </c>
      <c r="D29" s="0" t="s">
        <v>111</v>
      </c>
      <c r="E29" s="0" t="n">
        <v>2</v>
      </c>
      <c r="F29" s="0" t="n">
        <f aca="false">C29*E29</f>
        <v>70</v>
      </c>
      <c r="G29" s="9" t="s">
        <v>16429</v>
      </c>
      <c r="I29" s="9" t="s">
        <v>88</v>
      </c>
      <c r="J29" s="0" t="s">
        <v>16432</v>
      </c>
    </row>
    <row r="30" customFormat="false" ht="14.25" hidden="false" customHeight="false" outlineLevel="0" collapsed="false">
      <c r="A30" s="9" t="s">
        <v>229</v>
      </c>
      <c r="B30" s="9" t="s">
        <v>16433</v>
      </c>
      <c r="C30" s="0" t="n">
        <v>29.8</v>
      </c>
      <c r="D30" s="0" t="s">
        <v>125</v>
      </c>
      <c r="E30" s="0" t="n">
        <v>2</v>
      </c>
      <c r="F30" s="0" t="n">
        <f aca="false">C30*E30</f>
        <v>59.6</v>
      </c>
      <c r="G30" s="9" t="s">
        <v>16434</v>
      </c>
      <c r="I30" s="9" t="s">
        <v>88</v>
      </c>
      <c r="J30" s="0" t="s">
        <v>16435</v>
      </c>
    </row>
    <row r="31" customFormat="false" ht="14.25" hidden="false" customHeight="false" outlineLevel="0" collapsed="false">
      <c r="A31" s="9" t="s">
        <v>229</v>
      </c>
      <c r="B31" s="9" t="s">
        <v>16436</v>
      </c>
      <c r="C31" s="0" t="n">
        <v>36</v>
      </c>
      <c r="D31" s="0" t="s">
        <v>62</v>
      </c>
      <c r="E31" s="0" t="n">
        <v>2</v>
      </c>
      <c r="F31" s="0" t="n">
        <f aca="false">C31*E31</f>
        <v>72</v>
      </c>
      <c r="G31" s="9" t="s">
        <v>16437</v>
      </c>
      <c r="I31" s="9" t="s">
        <v>88</v>
      </c>
      <c r="J31" s="0" t="s">
        <v>16438</v>
      </c>
    </row>
    <row r="32" customFormat="false" ht="14.25" hidden="false" customHeight="false" outlineLevel="0" collapsed="false">
      <c r="A32" s="9" t="s">
        <v>229</v>
      </c>
      <c r="B32" s="9" t="s">
        <v>16439</v>
      </c>
      <c r="C32" s="0" t="n">
        <v>35</v>
      </c>
      <c r="D32" s="0" t="s">
        <v>56</v>
      </c>
      <c r="E32" s="0" t="n">
        <v>2</v>
      </c>
      <c r="F32" s="0" t="n">
        <f aca="false">C32*E32</f>
        <v>70</v>
      </c>
      <c r="G32" s="9" t="s">
        <v>16440</v>
      </c>
      <c r="I32" s="9" t="s">
        <v>88</v>
      </c>
      <c r="J32" s="0" t="s">
        <v>16441</v>
      </c>
    </row>
    <row r="33" customFormat="false" ht="14.25" hidden="false" customHeight="false" outlineLevel="0" collapsed="false">
      <c r="A33" s="9" t="s">
        <v>229</v>
      </c>
      <c r="B33" s="9" t="s">
        <v>16442</v>
      </c>
      <c r="C33" s="0" t="n">
        <v>36</v>
      </c>
      <c r="D33" s="0" t="s">
        <v>42</v>
      </c>
      <c r="E33" s="0" t="n">
        <v>2</v>
      </c>
      <c r="F33" s="0" t="n">
        <f aca="false">C33*E33</f>
        <v>72</v>
      </c>
      <c r="G33" s="9" t="s">
        <v>16429</v>
      </c>
      <c r="I33" s="9" t="s">
        <v>88</v>
      </c>
      <c r="J33" s="0" t="s">
        <v>16443</v>
      </c>
    </row>
    <row r="34" customFormat="false" ht="14.25" hidden="false" customHeight="false" outlineLevel="0" collapsed="false">
      <c r="A34" s="9" t="s">
        <v>9954</v>
      </c>
      <c r="B34" s="9" t="s">
        <v>16444</v>
      </c>
      <c r="C34" s="0" t="n">
        <v>36</v>
      </c>
      <c r="D34" s="0" t="s">
        <v>30</v>
      </c>
      <c r="E34" s="0" t="n">
        <v>2</v>
      </c>
      <c r="F34" s="0" t="n">
        <f aca="false">C34*E34</f>
        <v>72</v>
      </c>
      <c r="G34" s="9" t="s">
        <v>16445</v>
      </c>
      <c r="H34" s="9" t="s">
        <v>16446</v>
      </c>
      <c r="I34" s="9" t="s">
        <v>83</v>
      </c>
      <c r="J34" s="0" t="s">
        <v>10867</v>
      </c>
    </row>
    <row r="35" customFormat="false" ht="14.25" hidden="false" customHeight="false" outlineLevel="0" collapsed="false">
      <c r="A35" s="9" t="s">
        <v>229</v>
      </c>
      <c r="B35" s="9" t="s">
        <v>16447</v>
      </c>
      <c r="C35" s="0" t="n">
        <v>32</v>
      </c>
      <c r="D35" s="0" t="s">
        <v>125</v>
      </c>
      <c r="E35" s="0" t="n">
        <v>2</v>
      </c>
      <c r="F35" s="0" t="n">
        <f aca="false">C35*E35</f>
        <v>64</v>
      </c>
      <c r="G35" s="9" t="s">
        <v>16448</v>
      </c>
      <c r="I35" s="9" t="s">
        <v>117</v>
      </c>
      <c r="J35" s="0" t="s">
        <v>16449</v>
      </c>
    </row>
    <row r="36" customFormat="false" ht="14.25" hidden="false" customHeight="false" outlineLevel="0" collapsed="false">
      <c r="A36" s="9" t="s">
        <v>6120</v>
      </c>
      <c r="B36" s="9" t="s">
        <v>16450</v>
      </c>
      <c r="C36" s="0" t="n">
        <v>32</v>
      </c>
      <c r="D36" s="0" t="s">
        <v>42</v>
      </c>
      <c r="E36" s="0" t="n">
        <v>2</v>
      </c>
      <c r="F36" s="0" t="n">
        <f aca="false">C36*E36</f>
        <v>64</v>
      </c>
      <c r="G36" s="9" t="s">
        <v>16451</v>
      </c>
      <c r="I36" s="9" t="s">
        <v>38</v>
      </c>
      <c r="J36" s="0" t="s">
        <v>16452</v>
      </c>
    </row>
    <row r="37" customFormat="false" ht="14.25" hidden="false" customHeight="false" outlineLevel="0" collapsed="false">
      <c r="A37" s="9" t="s">
        <v>229</v>
      </c>
      <c r="B37" s="9" t="s">
        <v>16453</v>
      </c>
      <c r="C37" s="0" t="n">
        <v>42</v>
      </c>
      <c r="D37" s="0" t="s">
        <v>42</v>
      </c>
      <c r="E37" s="0" t="n">
        <v>2</v>
      </c>
      <c r="F37" s="0" t="n">
        <f aca="false">C37*E37</f>
        <v>84</v>
      </c>
      <c r="G37" s="9" t="s">
        <v>16454</v>
      </c>
      <c r="I37" s="9" t="s">
        <v>52</v>
      </c>
      <c r="J37" s="0" t="s">
        <v>16455</v>
      </c>
    </row>
    <row r="38" customFormat="false" ht="14.25" hidden="false" customHeight="false" outlineLevel="0" collapsed="false">
      <c r="A38" s="9" t="s">
        <v>229</v>
      </c>
      <c r="B38" s="9" t="s">
        <v>16456</v>
      </c>
      <c r="C38" s="0" t="n">
        <v>39</v>
      </c>
      <c r="D38" s="0" t="s">
        <v>42</v>
      </c>
      <c r="E38" s="0" t="n">
        <v>2</v>
      </c>
      <c r="F38" s="0" t="n">
        <f aca="false">C38*E38</f>
        <v>78</v>
      </c>
      <c r="G38" s="9" t="s">
        <v>16454</v>
      </c>
      <c r="I38" s="9" t="s">
        <v>52</v>
      </c>
      <c r="J38" s="0" t="s">
        <v>16457</v>
      </c>
    </row>
    <row r="39" customFormat="false" ht="14.25" hidden="false" customHeight="false" outlineLevel="0" collapsed="false">
      <c r="A39" s="9" t="s">
        <v>229</v>
      </c>
      <c r="B39" s="9" t="s">
        <v>16458</v>
      </c>
      <c r="C39" s="0" t="n">
        <v>45</v>
      </c>
      <c r="D39" s="0" t="s">
        <v>36</v>
      </c>
      <c r="E39" s="0" t="n">
        <v>2</v>
      </c>
      <c r="F39" s="0" t="n">
        <f aca="false">C39*E39</f>
        <v>90</v>
      </c>
      <c r="G39" s="9" t="s">
        <v>16459</v>
      </c>
      <c r="I39" s="9" t="s">
        <v>52</v>
      </c>
      <c r="J39" s="0" t="s">
        <v>16460</v>
      </c>
    </row>
    <row r="40" customFormat="false" ht="14.25" hidden="false" customHeight="false" outlineLevel="0" collapsed="false">
      <c r="A40" s="9" t="s">
        <v>6120</v>
      </c>
      <c r="B40" s="9" t="s">
        <v>16461</v>
      </c>
      <c r="C40" s="0" t="n">
        <v>20</v>
      </c>
      <c r="D40" s="0" t="s">
        <v>42</v>
      </c>
      <c r="E40" s="0" t="n">
        <v>2</v>
      </c>
      <c r="F40" s="0" t="n">
        <f aca="false">C40*E40</f>
        <v>40</v>
      </c>
      <c r="G40" s="9" t="s">
        <v>16462</v>
      </c>
      <c r="I40" s="9" t="s">
        <v>88</v>
      </c>
      <c r="J40" s="0" t="s">
        <v>16463</v>
      </c>
    </row>
    <row r="41" customFormat="false" ht="14.25" hidden="false" customHeight="false" outlineLevel="0" collapsed="false">
      <c r="A41" s="9" t="s">
        <v>6120</v>
      </c>
      <c r="B41" s="9" t="s">
        <v>16464</v>
      </c>
      <c r="C41" s="0" t="n">
        <v>60</v>
      </c>
      <c r="D41" s="0" t="s">
        <v>42</v>
      </c>
      <c r="E41" s="0" t="n">
        <v>2</v>
      </c>
      <c r="F41" s="0" t="n">
        <f aca="false">C41*E41</f>
        <v>120</v>
      </c>
      <c r="G41" s="9" t="s">
        <v>16465</v>
      </c>
      <c r="I41" s="9" t="s">
        <v>38</v>
      </c>
      <c r="J41" s="0" t="s">
        <v>16466</v>
      </c>
    </row>
    <row r="42" customFormat="false" ht="14.25" hidden="false" customHeight="false" outlineLevel="0" collapsed="false">
      <c r="A42" s="9" t="s">
        <v>229</v>
      </c>
      <c r="B42" s="9" t="s">
        <v>16467</v>
      </c>
      <c r="C42" s="0" t="n">
        <v>32.8</v>
      </c>
      <c r="D42" s="0" t="s">
        <v>125</v>
      </c>
      <c r="E42" s="0" t="n">
        <v>2</v>
      </c>
      <c r="F42" s="0" t="n">
        <f aca="false">C42*E42</f>
        <v>65.6</v>
      </c>
      <c r="G42" s="9" t="s">
        <v>16468</v>
      </c>
      <c r="I42" s="9" t="s">
        <v>259</v>
      </c>
      <c r="J42" s="0" t="s">
        <v>16469</v>
      </c>
    </row>
    <row r="43" customFormat="false" ht="14.25" hidden="false" customHeight="false" outlineLevel="0" collapsed="false">
      <c r="A43" s="9" t="s">
        <v>4199</v>
      </c>
      <c r="B43" s="9" t="s">
        <v>16470</v>
      </c>
      <c r="C43" s="0" t="n">
        <v>32</v>
      </c>
      <c r="D43" s="0" t="s">
        <v>221</v>
      </c>
      <c r="E43" s="0" t="n">
        <v>2</v>
      </c>
      <c r="F43" s="0" t="n">
        <f aca="false">C43*E43</f>
        <v>64</v>
      </c>
      <c r="G43" s="9" t="s">
        <v>16471</v>
      </c>
      <c r="I43" s="9" t="s">
        <v>32</v>
      </c>
      <c r="J43" s="0" t="s">
        <v>16472</v>
      </c>
    </row>
    <row r="44" customFormat="false" ht="14.25" hidden="false" customHeight="false" outlineLevel="0" collapsed="false">
      <c r="A44" s="9" t="s">
        <v>229</v>
      </c>
      <c r="B44" s="9" t="s">
        <v>16473</v>
      </c>
      <c r="C44" s="0" t="n">
        <v>40</v>
      </c>
      <c r="D44" s="0" t="s">
        <v>72</v>
      </c>
      <c r="E44" s="0" t="n">
        <v>2</v>
      </c>
      <c r="F44" s="0" t="n">
        <f aca="false">C44*E44</f>
        <v>80</v>
      </c>
      <c r="G44" s="9" t="s">
        <v>16474</v>
      </c>
      <c r="I44" s="9" t="s">
        <v>52</v>
      </c>
      <c r="J44" s="0" t="s">
        <v>16475</v>
      </c>
    </row>
    <row r="45" customFormat="false" ht="14.25" hidden="false" customHeight="false" outlineLevel="0" collapsed="false">
      <c r="A45" s="9" t="s">
        <v>229</v>
      </c>
      <c r="B45" s="9" t="s">
        <v>16476</v>
      </c>
      <c r="C45" s="0" t="n">
        <v>58</v>
      </c>
      <c r="D45" s="0" t="s">
        <v>72</v>
      </c>
      <c r="E45" s="0" t="n">
        <v>2</v>
      </c>
      <c r="F45" s="0" t="n">
        <f aca="false">C45*E45</f>
        <v>116</v>
      </c>
      <c r="G45" s="9" t="s">
        <v>16474</v>
      </c>
      <c r="I45" s="9" t="s">
        <v>52</v>
      </c>
      <c r="J45" s="0" t="s">
        <v>16477</v>
      </c>
    </row>
    <row r="46" customFormat="false" ht="14.25" hidden="false" customHeight="false" outlineLevel="0" collapsed="false">
      <c r="A46" s="9" t="s">
        <v>6120</v>
      </c>
      <c r="B46" s="9" t="s">
        <v>16478</v>
      </c>
      <c r="C46" s="0" t="n">
        <v>25</v>
      </c>
      <c r="D46" s="0" t="s">
        <v>36</v>
      </c>
      <c r="E46" s="0" t="n">
        <v>2</v>
      </c>
      <c r="F46" s="0" t="n">
        <f aca="false">C46*E46</f>
        <v>50</v>
      </c>
      <c r="G46" s="9" t="s">
        <v>16479</v>
      </c>
      <c r="I46" s="9" t="s">
        <v>38</v>
      </c>
      <c r="J46" s="0" t="s">
        <v>16480</v>
      </c>
    </row>
    <row r="47" customFormat="false" ht="14.25" hidden="false" customHeight="false" outlineLevel="0" collapsed="false">
      <c r="A47" s="9" t="s">
        <v>6120</v>
      </c>
      <c r="B47" s="9" t="s">
        <v>16481</v>
      </c>
      <c r="C47" s="0" t="n">
        <v>26</v>
      </c>
      <c r="D47" s="0" t="s">
        <v>42</v>
      </c>
      <c r="E47" s="0" t="n">
        <v>2</v>
      </c>
      <c r="F47" s="0" t="n">
        <f aca="false">C47*E47</f>
        <v>52</v>
      </c>
      <c r="G47" s="9" t="s">
        <v>16482</v>
      </c>
      <c r="H47" s="9" t="s">
        <v>16483</v>
      </c>
      <c r="I47" s="9" t="s">
        <v>38</v>
      </c>
      <c r="J47" s="0" t="s">
        <v>16484</v>
      </c>
    </row>
    <row r="48" customFormat="false" ht="14.25" hidden="false" customHeight="false" outlineLevel="0" collapsed="false">
      <c r="A48" s="9" t="s">
        <v>229</v>
      </c>
      <c r="B48" s="9" t="s">
        <v>16485</v>
      </c>
      <c r="C48" s="0" t="n">
        <v>35</v>
      </c>
      <c r="D48" s="0" t="s">
        <v>129</v>
      </c>
      <c r="E48" s="0" t="n">
        <v>2</v>
      </c>
      <c r="F48" s="0" t="n">
        <f aca="false">C48*E48</f>
        <v>70</v>
      </c>
      <c r="G48" s="9" t="s">
        <v>16486</v>
      </c>
      <c r="I48" s="9" t="s">
        <v>766</v>
      </c>
      <c r="J48" s="0" t="s">
        <v>16487</v>
      </c>
    </row>
    <row r="49" customFormat="false" ht="14.25" hidden="false" customHeight="false" outlineLevel="0" collapsed="false">
      <c r="A49" s="9" t="s">
        <v>8278</v>
      </c>
      <c r="B49" s="9" t="s">
        <v>16488</v>
      </c>
      <c r="C49" s="0" t="n">
        <v>32</v>
      </c>
      <c r="D49" s="0" t="s">
        <v>129</v>
      </c>
      <c r="E49" s="0" t="n">
        <v>2</v>
      </c>
      <c r="F49" s="0" t="n">
        <f aca="false">C49*E49</f>
        <v>64</v>
      </c>
      <c r="G49" s="9" t="s">
        <v>16489</v>
      </c>
      <c r="I49" s="9" t="s">
        <v>1367</v>
      </c>
      <c r="J49" s="0" t="s">
        <v>16490</v>
      </c>
    </row>
    <row r="50" customFormat="false" ht="14.25" hidden="false" customHeight="false" outlineLevel="0" collapsed="false">
      <c r="A50" s="9" t="s">
        <v>594</v>
      </c>
      <c r="B50" s="9" t="s">
        <v>16491</v>
      </c>
      <c r="C50" s="0" t="n">
        <v>35</v>
      </c>
      <c r="D50" s="0" t="s">
        <v>56</v>
      </c>
      <c r="E50" s="0" t="n">
        <v>2</v>
      </c>
      <c r="F50" s="0" t="n">
        <f aca="false">C50*E50</f>
        <v>70</v>
      </c>
      <c r="G50" s="9" t="s">
        <v>16492</v>
      </c>
      <c r="I50" s="9" t="s">
        <v>294</v>
      </c>
      <c r="J50" s="0" t="s">
        <v>16493</v>
      </c>
    </row>
    <row r="51" customFormat="false" ht="14.25" hidden="false" customHeight="false" outlineLevel="0" collapsed="false">
      <c r="A51" s="9" t="s">
        <v>229</v>
      </c>
      <c r="B51" s="9" t="s">
        <v>16494</v>
      </c>
      <c r="C51" s="0" t="n">
        <v>32.8</v>
      </c>
      <c r="D51" s="0" t="s">
        <v>706</v>
      </c>
      <c r="E51" s="0" t="n">
        <v>2</v>
      </c>
      <c r="F51" s="0" t="n">
        <f aca="false">C51*E51</f>
        <v>65.6</v>
      </c>
      <c r="G51" s="9" t="s">
        <v>16495</v>
      </c>
      <c r="I51" s="9" t="s">
        <v>52</v>
      </c>
      <c r="J51" s="0" t="s">
        <v>16496</v>
      </c>
    </row>
    <row r="52" customFormat="false" ht="14.25" hidden="false" customHeight="false" outlineLevel="0" collapsed="false">
      <c r="A52" s="9" t="s">
        <v>229</v>
      </c>
      <c r="B52" s="9" t="s">
        <v>16497</v>
      </c>
      <c r="C52" s="0" t="n">
        <v>35</v>
      </c>
      <c r="D52" s="0" t="s">
        <v>36</v>
      </c>
      <c r="E52" s="0" t="n">
        <v>2</v>
      </c>
      <c r="F52" s="0" t="n">
        <f aca="false">C52*E52</f>
        <v>70</v>
      </c>
      <c r="G52" s="9" t="s">
        <v>16498</v>
      </c>
      <c r="I52" s="9" t="s">
        <v>223</v>
      </c>
      <c r="J52" s="0" t="s">
        <v>16499</v>
      </c>
    </row>
    <row r="53" customFormat="false" ht="14.25" hidden="false" customHeight="false" outlineLevel="0" collapsed="false">
      <c r="A53" s="9" t="s">
        <v>229</v>
      </c>
      <c r="B53" s="9" t="s">
        <v>16500</v>
      </c>
      <c r="C53" s="0" t="n">
        <v>37</v>
      </c>
      <c r="D53" s="0" t="s">
        <v>36</v>
      </c>
      <c r="E53" s="0" t="n">
        <v>2</v>
      </c>
      <c r="F53" s="0" t="n">
        <f aca="false">C53*E53</f>
        <v>74</v>
      </c>
      <c r="G53" s="9" t="s">
        <v>16498</v>
      </c>
      <c r="I53" s="9" t="s">
        <v>223</v>
      </c>
      <c r="J53" s="0" t="s">
        <v>16501</v>
      </c>
    </row>
    <row r="54" customFormat="false" ht="14.25" hidden="false" customHeight="false" outlineLevel="0" collapsed="false">
      <c r="A54" s="9" t="s">
        <v>229</v>
      </c>
      <c r="B54" s="9" t="s">
        <v>16502</v>
      </c>
      <c r="C54" s="0" t="n">
        <v>32.8</v>
      </c>
      <c r="D54" s="0" t="s">
        <v>36</v>
      </c>
      <c r="E54" s="0" t="n">
        <v>2</v>
      </c>
      <c r="F54" s="0" t="n">
        <f aca="false">C54*E54</f>
        <v>65.6</v>
      </c>
      <c r="G54" s="9" t="s">
        <v>16498</v>
      </c>
      <c r="I54" s="9" t="s">
        <v>223</v>
      </c>
      <c r="J54" s="0" t="s">
        <v>16503</v>
      </c>
    </row>
    <row r="55" customFormat="false" ht="14.25" hidden="false" customHeight="false" outlineLevel="0" collapsed="false">
      <c r="A55" s="9" t="s">
        <v>229</v>
      </c>
      <c r="B55" s="9" t="s">
        <v>9846</v>
      </c>
      <c r="C55" s="0" t="n">
        <v>38</v>
      </c>
      <c r="D55" s="0" t="s">
        <v>72</v>
      </c>
      <c r="E55" s="0" t="n">
        <v>2</v>
      </c>
      <c r="F55" s="0" t="n">
        <f aca="false">C55*E55</f>
        <v>76</v>
      </c>
      <c r="G55" s="9" t="s">
        <v>9847</v>
      </c>
      <c r="I55" s="9" t="s">
        <v>9417</v>
      </c>
      <c r="J55" s="0" t="s">
        <v>9848</v>
      </c>
    </row>
    <row r="56" customFormat="false" ht="14.25" hidden="false" customHeight="false" outlineLevel="0" collapsed="false">
      <c r="A56" s="9" t="s">
        <v>229</v>
      </c>
      <c r="B56" s="9" t="s">
        <v>16504</v>
      </c>
      <c r="C56" s="0" t="n">
        <v>25</v>
      </c>
      <c r="D56" s="0" t="s">
        <v>378</v>
      </c>
      <c r="E56" s="0" t="n">
        <v>2</v>
      </c>
      <c r="F56" s="0" t="n">
        <f aca="false">C56*E56</f>
        <v>50</v>
      </c>
      <c r="G56" s="9" t="s">
        <v>16505</v>
      </c>
      <c r="I56" s="9" t="s">
        <v>88</v>
      </c>
      <c r="J56" s="0" t="s">
        <v>16506</v>
      </c>
    </row>
    <row r="57" customFormat="false" ht="14.25" hidden="false" customHeight="false" outlineLevel="0" collapsed="false">
      <c r="A57" s="9" t="s">
        <v>229</v>
      </c>
      <c r="B57" s="9" t="s">
        <v>16507</v>
      </c>
      <c r="C57" s="0" t="n">
        <v>32</v>
      </c>
      <c r="D57" s="0" t="s">
        <v>56</v>
      </c>
      <c r="E57" s="0" t="n">
        <v>2</v>
      </c>
      <c r="F57" s="0" t="n">
        <f aca="false">C57*E57</f>
        <v>64</v>
      </c>
      <c r="G57" s="9" t="s">
        <v>16508</v>
      </c>
      <c r="I57" s="9" t="s">
        <v>88</v>
      </c>
      <c r="J57" s="0" t="s">
        <v>16509</v>
      </c>
    </row>
    <row r="58" customFormat="false" ht="14.25" hidden="false" customHeight="false" outlineLevel="0" collapsed="false">
      <c r="A58" s="9" t="s">
        <v>9347</v>
      </c>
      <c r="B58" s="9" t="s">
        <v>16510</v>
      </c>
      <c r="C58" s="0" t="n">
        <v>55</v>
      </c>
      <c r="D58" s="0" t="s">
        <v>72</v>
      </c>
      <c r="E58" s="0" t="n">
        <v>2</v>
      </c>
      <c r="F58" s="0" t="n">
        <f aca="false">C58*E58</f>
        <v>110</v>
      </c>
      <c r="G58" s="9" t="s">
        <v>16511</v>
      </c>
      <c r="I58" s="9" t="s">
        <v>294</v>
      </c>
      <c r="J58" s="0" t="s">
        <v>16512</v>
      </c>
    </row>
    <row r="59" customFormat="false" ht="14.25" hidden="false" customHeight="false" outlineLevel="0" collapsed="false">
      <c r="A59" s="9" t="s">
        <v>9347</v>
      </c>
      <c r="B59" s="9" t="s">
        <v>16513</v>
      </c>
      <c r="C59" s="0" t="n">
        <v>59.8</v>
      </c>
      <c r="D59" s="0" t="s">
        <v>72</v>
      </c>
      <c r="E59" s="0" t="n">
        <v>2</v>
      </c>
      <c r="F59" s="0" t="n">
        <f aca="false">C59*E59</f>
        <v>119.6</v>
      </c>
      <c r="G59" s="9" t="s">
        <v>16514</v>
      </c>
      <c r="I59" s="9" t="s">
        <v>294</v>
      </c>
      <c r="J59" s="0" t="s">
        <v>16515</v>
      </c>
    </row>
    <row r="60" customFormat="false" ht="14.25" hidden="false" customHeight="false" outlineLevel="0" collapsed="false">
      <c r="A60" s="9" t="s">
        <v>9347</v>
      </c>
      <c r="B60" s="9" t="s">
        <v>16516</v>
      </c>
      <c r="C60" s="0" t="n">
        <v>56.8</v>
      </c>
      <c r="D60" s="0" t="s">
        <v>62</v>
      </c>
      <c r="E60" s="0" t="n">
        <v>2</v>
      </c>
      <c r="F60" s="0" t="n">
        <f aca="false">C60*E60</f>
        <v>113.6</v>
      </c>
      <c r="G60" s="9" t="s">
        <v>16517</v>
      </c>
      <c r="I60" s="9" t="s">
        <v>294</v>
      </c>
      <c r="J60" s="0" t="s">
        <v>16518</v>
      </c>
    </row>
    <row r="61" customFormat="false" ht="14.25" hidden="false" customHeight="false" outlineLevel="0" collapsed="false">
      <c r="A61" s="9" t="s">
        <v>9347</v>
      </c>
      <c r="B61" s="9" t="s">
        <v>16519</v>
      </c>
      <c r="C61" s="0" t="n">
        <v>59.8</v>
      </c>
      <c r="D61" s="0" t="s">
        <v>36</v>
      </c>
      <c r="E61" s="0" t="n">
        <v>2</v>
      </c>
      <c r="F61" s="0" t="n">
        <f aca="false">C61*E61</f>
        <v>119.6</v>
      </c>
      <c r="G61" s="9" t="s">
        <v>16520</v>
      </c>
      <c r="I61" s="9" t="s">
        <v>294</v>
      </c>
      <c r="J61" s="0" t="s">
        <v>16521</v>
      </c>
    </row>
    <row r="62" customFormat="false" ht="14.25" hidden="false" customHeight="false" outlineLevel="0" collapsed="false">
      <c r="A62" s="9" t="s">
        <v>9347</v>
      </c>
      <c r="B62" s="9" t="s">
        <v>16522</v>
      </c>
      <c r="C62" s="0" t="n">
        <v>59.8</v>
      </c>
      <c r="D62" s="0" t="s">
        <v>30</v>
      </c>
      <c r="E62" s="0" t="n">
        <v>2</v>
      </c>
      <c r="F62" s="0" t="n">
        <f aca="false">C62*E62</f>
        <v>119.6</v>
      </c>
      <c r="G62" s="9" t="s">
        <v>16511</v>
      </c>
      <c r="I62" s="9" t="s">
        <v>88</v>
      </c>
      <c r="J62" s="0" t="s">
        <v>16523</v>
      </c>
    </row>
    <row r="63" customFormat="false" ht="14.25" hidden="false" customHeight="false" outlineLevel="0" collapsed="false">
      <c r="A63" s="9" t="s">
        <v>9347</v>
      </c>
      <c r="B63" s="9" t="s">
        <v>16524</v>
      </c>
      <c r="C63" s="0" t="n">
        <v>35</v>
      </c>
      <c r="D63" s="0" t="s">
        <v>42</v>
      </c>
      <c r="E63" s="0" t="n">
        <v>2</v>
      </c>
      <c r="F63" s="0" t="n">
        <f aca="false">C63*E63</f>
        <v>70</v>
      </c>
      <c r="G63" s="9" t="s">
        <v>16525</v>
      </c>
      <c r="I63" s="9" t="s">
        <v>294</v>
      </c>
      <c r="J63" s="0" t="s">
        <v>16526</v>
      </c>
    </row>
    <row r="64" customFormat="false" ht="14.25" hidden="false" customHeight="false" outlineLevel="0" collapsed="false">
      <c r="A64" s="9" t="s">
        <v>9347</v>
      </c>
      <c r="B64" s="9" t="s">
        <v>16527</v>
      </c>
      <c r="C64" s="0" t="n">
        <v>18</v>
      </c>
      <c r="D64" s="0" t="s">
        <v>706</v>
      </c>
      <c r="E64" s="0" t="n">
        <v>2</v>
      </c>
      <c r="F64" s="0" t="n">
        <f aca="false">C64*E64</f>
        <v>36</v>
      </c>
      <c r="G64" s="9" t="s">
        <v>16528</v>
      </c>
      <c r="I64" s="9" t="s">
        <v>5050</v>
      </c>
      <c r="J64" s="0" t="s">
        <v>16529</v>
      </c>
    </row>
    <row r="65" customFormat="false" ht="14.25" hidden="false" customHeight="false" outlineLevel="0" collapsed="false">
      <c r="A65" s="9" t="s">
        <v>9347</v>
      </c>
      <c r="B65" s="9" t="s">
        <v>16530</v>
      </c>
      <c r="C65" s="0" t="n">
        <v>18</v>
      </c>
      <c r="D65" s="0" t="s">
        <v>706</v>
      </c>
      <c r="E65" s="0" t="n">
        <v>2</v>
      </c>
      <c r="F65" s="0" t="n">
        <f aca="false">C65*E65</f>
        <v>36</v>
      </c>
      <c r="G65" s="9" t="s">
        <v>16528</v>
      </c>
      <c r="I65" s="9" t="s">
        <v>5050</v>
      </c>
      <c r="J65" s="0" t="s">
        <v>16531</v>
      </c>
    </row>
    <row r="66" customFormat="false" ht="14.25" hidden="false" customHeight="false" outlineLevel="0" collapsed="false">
      <c r="A66" s="9" t="s">
        <v>9347</v>
      </c>
      <c r="B66" s="9" t="s">
        <v>16532</v>
      </c>
      <c r="C66" s="0" t="n">
        <v>18</v>
      </c>
      <c r="D66" s="0" t="s">
        <v>706</v>
      </c>
      <c r="E66" s="0" t="n">
        <v>2</v>
      </c>
      <c r="F66" s="0" t="n">
        <f aca="false">C66*E66</f>
        <v>36</v>
      </c>
      <c r="G66" s="9" t="s">
        <v>16528</v>
      </c>
      <c r="I66" s="9" t="s">
        <v>5050</v>
      </c>
      <c r="J66" s="0" t="s">
        <v>16533</v>
      </c>
    </row>
    <row r="67" customFormat="false" ht="14.25" hidden="false" customHeight="false" outlineLevel="0" collapsed="false">
      <c r="A67" s="9" t="s">
        <v>9347</v>
      </c>
      <c r="B67" s="9" t="s">
        <v>16534</v>
      </c>
      <c r="C67" s="0" t="n">
        <v>18</v>
      </c>
      <c r="D67" s="0" t="s">
        <v>706</v>
      </c>
      <c r="E67" s="0" t="n">
        <v>2</v>
      </c>
      <c r="F67" s="0" t="n">
        <f aca="false">C67*E67</f>
        <v>36</v>
      </c>
      <c r="G67" s="9" t="s">
        <v>16528</v>
      </c>
      <c r="I67" s="9" t="s">
        <v>5050</v>
      </c>
      <c r="J67" s="0" t="s">
        <v>16535</v>
      </c>
    </row>
    <row r="68" customFormat="false" ht="14.25" hidden="false" customHeight="false" outlineLevel="0" collapsed="false">
      <c r="A68" s="9" t="s">
        <v>9347</v>
      </c>
      <c r="B68" s="9" t="s">
        <v>16536</v>
      </c>
      <c r="C68" s="0" t="n">
        <v>18</v>
      </c>
      <c r="D68" s="0" t="s">
        <v>706</v>
      </c>
      <c r="E68" s="0" t="n">
        <v>2</v>
      </c>
      <c r="F68" s="0" t="n">
        <f aca="false">C68*E68</f>
        <v>36</v>
      </c>
      <c r="G68" s="9" t="s">
        <v>16528</v>
      </c>
      <c r="I68" s="9" t="s">
        <v>5050</v>
      </c>
      <c r="J68" s="0" t="s">
        <v>16537</v>
      </c>
    </row>
    <row r="69" customFormat="false" ht="14.25" hidden="false" customHeight="false" outlineLevel="0" collapsed="false">
      <c r="A69" s="9" t="s">
        <v>9347</v>
      </c>
      <c r="B69" s="9" t="s">
        <v>16538</v>
      </c>
      <c r="C69" s="0" t="n">
        <v>18</v>
      </c>
      <c r="D69" s="0" t="s">
        <v>706</v>
      </c>
      <c r="E69" s="0" t="n">
        <v>2</v>
      </c>
      <c r="F69" s="0" t="n">
        <f aca="false">C69*E69</f>
        <v>36</v>
      </c>
      <c r="G69" s="9" t="s">
        <v>16528</v>
      </c>
      <c r="I69" s="9" t="s">
        <v>5050</v>
      </c>
      <c r="J69" s="0" t="s">
        <v>16539</v>
      </c>
    </row>
    <row r="70" customFormat="false" ht="14.25" hidden="false" customHeight="false" outlineLevel="0" collapsed="false">
      <c r="A70" s="9" t="s">
        <v>80</v>
      </c>
      <c r="B70" s="9" t="s">
        <v>4540</v>
      </c>
      <c r="C70" s="0" t="n">
        <v>26</v>
      </c>
      <c r="D70" s="0" t="s">
        <v>92</v>
      </c>
      <c r="E70" s="0" t="n">
        <v>2</v>
      </c>
      <c r="F70" s="0" t="n">
        <f aca="false">C70*E70</f>
        <v>52</v>
      </c>
      <c r="G70" s="9" t="s">
        <v>4541</v>
      </c>
      <c r="I70" s="9" t="s">
        <v>185</v>
      </c>
      <c r="J70" s="0" t="s">
        <v>4542</v>
      </c>
    </row>
    <row r="71" customFormat="false" ht="14.25" hidden="false" customHeight="false" outlineLevel="0" collapsed="false">
      <c r="A71" s="9" t="s">
        <v>80</v>
      </c>
      <c r="B71" s="9" t="s">
        <v>16540</v>
      </c>
      <c r="C71" s="0" t="n">
        <v>29.8</v>
      </c>
      <c r="D71" s="0" t="s">
        <v>92</v>
      </c>
      <c r="E71" s="0" t="n">
        <v>2</v>
      </c>
      <c r="F71" s="0" t="n">
        <f aca="false">C71*E71</f>
        <v>59.6</v>
      </c>
      <c r="G71" s="9" t="s">
        <v>16541</v>
      </c>
      <c r="I71" s="9" t="s">
        <v>83</v>
      </c>
      <c r="J71" s="0" t="s">
        <v>16542</v>
      </c>
    </row>
    <row r="72" customFormat="false" ht="14.25" hidden="false" customHeight="false" outlineLevel="0" collapsed="false">
      <c r="A72" s="9" t="s">
        <v>80</v>
      </c>
      <c r="B72" s="9" t="s">
        <v>268</v>
      </c>
      <c r="C72" s="0" t="n">
        <v>26</v>
      </c>
      <c r="D72" s="0" t="s">
        <v>92</v>
      </c>
      <c r="E72" s="0" t="n">
        <v>2</v>
      </c>
      <c r="F72" s="0" t="n">
        <f aca="false">C72*E72</f>
        <v>52</v>
      </c>
      <c r="G72" s="9" t="s">
        <v>269</v>
      </c>
      <c r="I72" s="9" t="s">
        <v>185</v>
      </c>
      <c r="J72" s="0" t="s">
        <v>270</v>
      </c>
    </row>
    <row r="73" customFormat="false" ht="14.25" hidden="false" customHeight="false" outlineLevel="0" collapsed="false">
      <c r="A73" s="9" t="s">
        <v>229</v>
      </c>
      <c r="B73" s="9" t="s">
        <v>16543</v>
      </c>
      <c r="C73" s="0" t="n">
        <v>38</v>
      </c>
      <c r="D73" s="0" t="s">
        <v>706</v>
      </c>
      <c r="E73" s="0" t="n">
        <v>2</v>
      </c>
      <c r="F73" s="0" t="n">
        <f aca="false">C73*E73</f>
        <v>76</v>
      </c>
      <c r="G73" s="9" t="s">
        <v>16544</v>
      </c>
      <c r="I73" s="9" t="s">
        <v>193</v>
      </c>
      <c r="J73" s="0" t="s">
        <v>16545</v>
      </c>
    </row>
    <row r="74" customFormat="false" ht="14.25" hidden="false" customHeight="false" outlineLevel="0" collapsed="false">
      <c r="A74" s="9" t="s">
        <v>80</v>
      </c>
      <c r="B74" s="9" t="s">
        <v>9086</v>
      </c>
      <c r="C74" s="0" t="n">
        <v>29.8</v>
      </c>
      <c r="D74" s="0" t="s">
        <v>92</v>
      </c>
      <c r="E74" s="0" t="n">
        <v>2</v>
      </c>
      <c r="F74" s="0" t="n">
        <f aca="false">C74*E74</f>
        <v>59.6</v>
      </c>
      <c r="G74" s="9" t="s">
        <v>9087</v>
      </c>
      <c r="I74" s="9" t="s">
        <v>83</v>
      </c>
      <c r="J74" s="0" t="s">
        <v>9088</v>
      </c>
    </row>
    <row r="75" customFormat="false" ht="14.25" hidden="false" customHeight="false" outlineLevel="0" collapsed="false">
      <c r="A75" s="9" t="s">
        <v>80</v>
      </c>
      <c r="B75" s="9" t="s">
        <v>9027</v>
      </c>
      <c r="C75" s="0" t="n">
        <v>29.8</v>
      </c>
      <c r="D75" s="0" t="s">
        <v>92</v>
      </c>
      <c r="E75" s="0" t="n">
        <v>2</v>
      </c>
      <c r="F75" s="0" t="n">
        <f aca="false">C75*E75</f>
        <v>59.6</v>
      </c>
      <c r="G75" s="9" t="s">
        <v>9028</v>
      </c>
      <c r="I75" s="9" t="s">
        <v>83</v>
      </c>
      <c r="J75" s="0" t="s">
        <v>9029</v>
      </c>
    </row>
    <row r="76" customFormat="false" ht="14.25" hidden="false" customHeight="false" outlineLevel="0" collapsed="false">
      <c r="A76" s="9" t="s">
        <v>80</v>
      </c>
      <c r="B76" s="9" t="s">
        <v>8976</v>
      </c>
      <c r="C76" s="0" t="n">
        <v>29.8</v>
      </c>
      <c r="D76" s="0" t="s">
        <v>92</v>
      </c>
      <c r="E76" s="0" t="n">
        <v>2</v>
      </c>
      <c r="F76" s="0" t="n">
        <f aca="false">C76*E76</f>
        <v>59.6</v>
      </c>
      <c r="G76" s="9" t="s">
        <v>8977</v>
      </c>
      <c r="I76" s="9" t="s">
        <v>83</v>
      </c>
      <c r="J76" s="0" t="s">
        <v>8978</v>
      </c>
    </row>
    <row r="77" customFormat="false" ht="14.25" hidden="false" customHeight="false" outlineLevel="0" collapsed="false">
      <c r="A77" s="9" t="s">
        <v>80</v>
      </c>
      <c r="B77" s="9" t="s">
        <v>6990</v>
      </c>
      <c r="C77" s="0" t="n">
        <v>29.8</v>
      </c>
      <c r="D77" s="0" t="s">
        <v>111</v>
      </c>
      <c r="E77" s="0" t="n">
        <v>2</v>
      </c>
      <c r="F77" s="0" t="n">
        <f aca="false">C77*E77</f>
        <v>59.6</v>
      </c>
      <c r="G77" s="9" t="s">
        <v>6991</v>
      </c>
      <c r="I77" s="9" t="s">
        <v>83</v>
      </c>
      <c r="J77" s="0" t="s">
        <v>6992</v>
      </c>
    </row>
    <row r="78" customFormat="false" ht="14.25" hidden="false" customHeight="false" outlineLevel="0" collapsed="false">
      <c r="A78" s="9" t="s">
        <v>80</v>
      </c>
      <c r="B78" s="9" t="s">
        <v>2971</v>
      </c>
      <c r="C78" s="0" t="n">
        <v>29.8</v>
      </c>
      <c r="D78" s="0" t="s">
        <v>111</v>
      </c>
      <c r="E78" s="0" t="n">
        <v>2</v>
      </c>
      <c r="F78" s="0" t="n">
        <f aca="false">C78*E78</f>
        <v>59.6</v>
      </c>
      <c r="G78" s="9" t="s">
        <v>2972</v>
      </c>
      <c r="I78" s="9" t="s">
        <v>83</v>
      </c>
      <c r="J78" s="0" t="s">
        <v>2973</v>
      </c>
    </row>
    <row r="79" customFormat="false" ht="14.25" hidden="false" customHeight="false" outlineLevel="0" collapsed="false">
      <c r="A79" s="9" t="s">
        <v>80</v>
      </c>
      <c r="B79" s="9" t="s">
        <v>2965</v>
      </c>
      <c r="C79" s="0" t="n">
        <v>29.8</v>
      </c>
      <c r="D79" s="0" t="s">
        <v>111</v>
      </c>
      <c r="E79" s="0" t="n">
        <v>2</v>
      </c>
      <c r="F79" s="0" t="n">
        <f aca="false">C79*E79</f>
        <v>59.6</v>
      </c>
      <c r="G79" s="9" t="s">
        <v>2966</v>
      </c>
      <c r="I79" s="9" t="s">
        <v>83</v>
      </c>
      <c r="J79" s="0" t="s">
        <v>2967</v>
      </c>
    </row>
    <row r="80" customFormat="false" ht="14.25" hidden="false" customHeight="false" outlineLevel="0" collapsed="false">
      <c r="A80" s="9" t="s">
        <v>229</v>
      </c>
      <c r="B80" s="9" t="s">
        <v>16546</v>
      </c>
      <c r="C80" s="0" t="n">
        <v>36</v>
      </c>
      <c r="D80" s="0" t="s">
        <v>36</v>
      </c>
      <c r="E80" s="0" t="n">
        <v>2</v>
      </c>
      <c r="F80" s="0" t="n">
        <f aca="false">C80*E80</f>
        <v>72</v>
      </c>
      <c r="G80" s="9" t="s">
        <v>16459</v>
      </c>
      <c r="I80" s="9" t="s">
        <v>52</v>
      </c>
      <c r="J80" s="0" t="s">
        <v>16547</v>
      </c>
    </row>
    <row r="81" customFormat="false" ht="14.25" hidden="false" customHeight="false" outlineLevel="0" collapsed="false">
      <c r="A81" s="9" t="s">
        <v>80</v>
      </c>
      <c r="B81" s="9" t="s">
        <v>9050</v>
      </c>
      <c r="C81" s="0" t="n">
        <v>29.8</v>
      </c>
      <c r="D81" s="0" t="s">
        <v>92</v>
      </c>
      <c r="E81" s="0" t="n">
        <v>2</v>
      </c>
      <c r="F81" s="0" t="n">
        <f aca="false">C81*E81</f>
        <v>59.6</v>
      </c>
      <c r="G81" s="9" t="s">
        <v>9051</v>
      </c>
      <c r="I81" s="9" t="s">
        <v>83</v>
      </c>
      <c r="J81" s="0" t="s">
        <v>9052</v>
      </c>
    </row>
    <row r="82" customFormat="false" ht="14.25" hidden="false" customHeight="false" outlineLevel="0" collapsed="false">
      <c r="A82" s="9" t="s">
        <v>4199</v>
      </c>
      <c r="B82" s="9" t="s">
        <v>16548</v>
      </c>
      <c r="C82" s="0" t="n">
        <v>32</v>
      </c>
      <c r="D82" s="0" t="s">
        <v>221</v>
      </c>
      <c r="E82" s="0" t="n">
        <v>2</v>
      </c>
      <c r="F82" s="0" t="n">
        <f aca="false">C82*E82</f>
        <v>64</v>
      </c>
      <c r="G82" s="9" t="s">
        <v>16549</v>
      </c>
      <c r="I82" s="9" t="s">
        <v>32</v>
      </c>
      <c r="J82" s="0" t="s">
        <v>16550</v>
      </c>
    </row>
    <row r="83" customFormat="false" ht="14.25" hidden="false" customHeight="false" outlineLevel="0" collapsed="false">
      <c r="A83" s="9" t="s">
        <v>229</v>
      </c>
      <c r="B83" s="9" t="s">
        <v>16551</v>
      </c>
      <c r="C83" s="0" t="n">
        <v>42</v>
      </c>
      <c r="D83" s="0" t="s">
        <v>125</v>
      </c>
      <c r="E83" s="0" t="n">
        <v>2</v>
      </c>
      <c r="F83" s="0" t="n">
        <f aca="false">C83*E83</f>
        <v>84</v>
      </c>
      <c r="G83" s="9" t="s">
        <v>16468</v>
      </c>
      <c r="I83" s="9" t="s">
        <v>259</v>
      </c>
      <c r="J83" s="0" t="s">
        <v>16552</v>
      </c>
    </row>
    <row r="84" customFormat="false" ht="14.25" hidden="false" customHeight="false" outlineLevel="0" collapsed="false">
      <c r="A84" s="9" t="s">
        <v>80</v>
      </c>
      <c r="B84" s="9" t="s">
        <v>7027</v>
      </c>
      <c r="C84" s="0" t="n">
        <v>29.8</v>
      </c>
      <c r="D84" s="0" t="s">
        <v>111</v>
      </c>
      <c r="E84" s="0" t="n">
        <v>2</v>
      </c>
      <c r="F84" s="0" t="n">
        <f aca="false">C84*E84</f>
        <v>59.6</v>
      </c>
      <c r="G84" s="9" t="s">
        <v>2966</v>
      </c>
      <c r="I84" s="9" t="s">
        <v>83</v>
      </c>
      <c r="J84" s="0" t="s">
        <v>7028</v>
      </c>
    </row>
    <row r="85" customFormat="false" ht="14.25" hidden="false" customHeight="false" outlineLevel="0" collapsed="false">
      <c r="A85" s="9" t="s">
        <v>80</v>
      </c>
      <c r="B85" s="9" t="s">
        <v>7029</v>
      </c>
      <c r="C85" s="0" t="n">
        <v>29.8</v>
      </c>
      <c r="D85" s="0" t="s">
        <v>111</v>
      </c>
      <c r="E85" s="0" t="n">
        <v>2</v>
      </c>
      <c r="F85" s="0" t="n">
        <f aca="false">C85*E85</f>
        <v>59.6</v>
      </c>
      <c r="G85" s="9" t="s">
        <v>7030</v>
      </c>
      <c r="I85" s="9" t="s">
        <v>83</v>
      </c>
      <c r="J85" s="0" t="s">
        <v>7031</v>
      </c>
    </row>
    <row r="86" customFormat="false" ht="14.25" hidden="false" customHeight="false" outlineLevel="0" collapsed="false">
      <c r="A86" s="9" t="s">
        <v>229</v>
      </c>
      <c r="B86" s="9" t="s">
        <v>16553</v>
      </c>
      <c r="C86" s="0" t="n">
        <v>32.8</v>
      </c>
      <c r="D86" s="0" t="s">
        <v>125</v>
      </c>
      <c r="E86" s="0" t="n">
        <v>2</v>
      </c>
      <c r="F86" s="0" t="n">
        <f aca="false">C86*E86</f>
        <v>65.6</v>
      </c>
      <c r="G86" s="9" t="s">
        <v>16468</v>
      </c>
      <c r="I86" s="9" t="s">
        <v>259</v>
      </c>
      <c r="J86" s="0" t="s">
        <v>16554</v>
      </c>
    </row>
    <row r="87" customFormat="false" ht="14.25" hidden="false" customHeight="false" outlineLevel="0" collapsed="false">
      <c r="A87" s="9" t="s">
        <v>80</v>
      </c>
      <c r="B87" s="9" t="s">
        <v>9042</v>
      </c>
      <c r="C87" s="0" t="n">
        <v>29.8</v>
      </c>
      <c r="D87" s="0" t="s">
        <v>92</v>
      </c>
      <c r="E87" s="0" t="n">
        <v>2</v>
      </c>
      <c r="F87" s="0" t="n">
        <f aca="false">C87*E87</f>
        <v>59.6</v>
      </c>
      <c r="G87" s="9" t="s">
        <v>9043</v>
      </c>
      <c r="I87" s="9" t="s">
        <v>83</v>
      </c>
      <c r="J87" s="0" t="s">
        <v>9044</v>
      </c>
    </row>
    <row r="88" customFormat="false" ht="14.25" hidden="false" customHeight="false" outlineLevel="0" collapsed="false">
      <c r="A88" s="9" t="s">
        <v>80</v>
      </c>
      <c r="B88" s="9" t="s">
        <v>6453</v>
      </c>
      <c r="C88" s="0" t="n">
        <v>29.8</v>
      </c>
      <c r="D88" s="0" t="s">
        <v>92</v>
      </c>
      <c r="E88" s="0" t="n">
        <v>2</v>
      </c>
      <c r="F88" s="0" t="n">
        <f aca="false">C88*E88</f>
        <v>59.6</v>
      </c>
      <c r="G88" s="9" t="s">
        <v>6454</v>
      </c>
      <c r="I88" s="9" t="s">
        <v>83</v>
      </c>
      <c r="J88" s="0" t="s">
        <v>6455</v>
      </c>
    </row>
    <row r="89" customFormat="false" ht="14.25" hidden="false" customHeight="false" outlineLevel="0" collapsed="false">
      <c r="A89" s="9" t="s">
        <v>80</v>
      </c>
      <c r="B89" s="9" t="s">
        <v>16555</v>
      </c>
      <c r="C89" s="0" t="n">
        <v>29.8</v>
      </c>
      <c r="D89" s="0" t="s">
        <v>111</v>
      </c>
      <c r="E89" s="0" t="n">
        <v>2</v>
      </c>
      <c r="F89" s="0" t="n">
        <f aca="false">C89*E89</f>
        <v>59.6</v>
      </c>
      <c r="G89" s="9" t="s">
        <v>16556</v>
      </c>
      <c r="I89" s="9" t="s">
        <v>83</v>
      </c>
      <c r="J89" s="0" t="s">
        <v>16557</v>
      </c>
    </row>
    <row r="90" customFormat="false" ht="14.25" hidden="false" customHeight="false" outlineLevel="0" collapsed="false">
      <c r="A90" s="9" t="s">
        <v>80</v>
      </c>
      <c r="B90" s="9" t="s">
        <v>16558</v>
      </c>
      <c r="C90" s="0" t="n">
        <v>29.8</v>
      </c>
      <c r="D90" s="0" t="s">
        <v>111</v>
      </c>
      <c r="E90" s="0" t="n">
        <v>2</v>
      </c>
      <c r="F90" s="0" t="n">
        <f aca="false">C90*E90</f>
        <v>59.6</v>
      </c>
      <c r="G90" s="9" t="s">
        <v>8605</v>
      </c>
      <c r="I90" s="9" t="s">
        <v>83</v>
      </c>
      <c r="J90" s="0" t="s">
        <v>16559</v>
      </c>
    </row>
    <row r="91" customFormat="false" ht="14.25" hidden="false" customHeight="false" outlineLevel="0" collapsed="false">
      <c r="A91" s="9" t="s">
        <v>80</v>
      </c>
      <c r="B91" s="9" t="s">
        <v>16560</v>
      </c>
      <c r="C91" s="0" t="n">
        <v>29.8</v>
      </c>
      <c r="D91" s="0" t="s">
        <v>111</v>
      </c>
      <c r="E91" s="0" t="n">
        <v>2</v>
      </c>
      <c r="F91" s="0" t="n">
        <f aca="false">C91*E91</f>
        <v>59.6</v>
      </c>
      <c r="G91" s="9" t="s">
        <v>16561</v>
      </c>
      <c r="I91" s="9" t="s">
        <v>83</v>
      </c>
      <c r="J91" s="0" t="s">
        <v>16562</v>
      </c>
    </row>
    <row r="92" customFormat="false" ht="14.25" hidden="false" customHeight="false" outlineLevel="0" collapsed="false">
      <c r="A92" s="9" t="s">
        <v>80</v>
      </c>
      <c r="B92" s="9" t="s">
        <v>16563</v>
      </c>
      <c r="C92" s="0" t="n">
        <v>29.8</v>
      </c>
      <c r="D92" s="0" t="s">
        <v>111</v>
      </c>
      <c r="E92" s="0" t="n">
        <v>2</v>
      </c>
      <c r="F92" s="0" t="n">
        <f aca="false">C92*E92</f>
        <v>59.6</v>
      </c>
      <c r="G92" s="9" t="s">
        <v>16564</v>
      </c>
      <c r="I92" s="9" t="s">
        <v>83</v>
      </c>
      <c r="J92" s="0" t="s">
        <v>16565</v>
      </c>
    </row>
    <row r="93" customFormat="false" ht="14.25" hidden="false" customHeight="false" outlineLevel="0" collapsed="false">
      <c r="A93" s="9" t="s">
        <v>229</v>
      </c>
      <c r="B93" s="9" t="s">
        <v>16566</v>
      </c>
      <c r="C93" s="0" t="n">
        <v>35</v>
      </c>
      <c r="D93" s="0" t="s">
        <v>72</v>
      </c>
      <c r="E93" s="0" t="n">
        <v>2</v>
      </c>
      <c r="F93" s="0" t="n">
        <f aca="false">C93*E93</f>
        <v>70</v>
      </c>
      <c r="G93" s="9" t="s">
        <v>16474</v>
      </c>
      <c r="I93" s="9" t="s">
        <v>52</v>
      </c>
      <c r="J93" s="0" t="s">
        <v>16567</v>
      </c>
    </row>
    <row r="94" customFormat="false" ht="14.25" hidden="false" customHeight="false" outlineLevel="0" collapsed="false">
      <c r="A94" s="9" t="s">
        <v>4199</v>
      </c>
      <c r="B94" s="9" t="s">
        <v>16568</v>
      </c>
      <c r="C94" s="0" t="n">
        <v>32</v>
      </c>
      <c r="D94" s="0" t="s">
        <v>221</v>
      </c>
      <c r="E94" s="0" t="n">
        <v>2</v>
      </c>
      <c r="F94" s="0" t="n">
        <f aca="false">C94*E94</f>
        <v>64</v>
      </c>
      <c r="G94" s="9" t="s">
        <v>16569</v>
      </c>
      <c r="I94" s="9" t="s">
        <v>32</v>
      </c>
      <c r="J94" s="0" t="s">
        <v>16570</v>
      </c>
    </row>
    <row r="95" customFormat="false" ht="14.25" hidden="false" customHeight="false" outlineLevel="0" collapsed="false">
      <c r="A95" s="9" t="s">
        <v>229</v>
      </c>
      <c r="B95" s="9" t="s">
        <v>16571</v>
      </c>
      <c r="C95" s="0" t="n">
        <v>30</v>
      </c>
      <c r="D95" s="0" t="s">
        <v>770</v>
      </c>
      <c r="E95" s="0" t="n">
        <v>2</v>
      </c>
      <c r="F95" s="0" t="n">
        <f aca="false">C95*E95</f>
        <v>60</v>
      </c>
      <c r="G95" s="9" t="s">
        <v>16572</v>
      </c>
      <c r="I95" s="9" t="s">
        <v>171</v>
      </c>
      <c r="J95" s="0" t="s">
        <v>16573</v>
      </c>
    </row>
    <row r="96" customFormat="false" ht="14.25" hidden="false" customHeight="false" outlineLevel="0" collapsed="false">
      <c r="A96" s="9" t="s">
        <v>80</v>
      </c>
      <c r="B96" s="9" t="s">
        <v>16574</v>
      </c>
      <c r="C96" s="0" t="n">
        <v>29.8</v>
      </c>
      <c r="D96" s="0" t="s">
        <v>111</v>
      </c>
      <c r="E96" s="0" t="n">
        <v>2</v>
      </c>
      <c r="F96" s="0" t="n">
        <f aca="false">C96*E96</f>
        <v>59.6</v>
      </c>
      <c r="G96" s="9" t="s">
        <v>16575</v>
      </c>
      <c r="I96" s="9" t="s">
        <v>83</v>
      </c>
      <c r="J96" s="0" t="s">
        <v>16576</v>
      </c>
    </row>
    <row r="97" customFormat="false" ht="14.25" hidden="false" customHeight="false" outlineLevel="0" collapsed="false">
      <c r="A97" s="9" t="s">
        <v>80</v>
      </c>
      <c r="B97" s="9" t="s">
        <v>6472</v>
      </c>
      <c r="C97" s="0" t="n">
        <v>29.8</v>
      </c>
      <c r="D97" s="0" t="s">
        <v>125</v>
      </c>
      <c r="E97" s="0" t="n">
        <v>2</v>
      </c>
      <c r="F97" s="0" t="n">
        <f aca="false">C97*E97</f>
        <v>59.6</v>
      </c>
      <c r="G97" s="9" t="s">
        <v>6473</v>
      </c>
      <c r="I97" s="9" t="s">
        <v>223</v>
      </c>
      <c r="J97" s="0" t="s">
        <v>6474</v>
      </c>
    </row>
    <row r="98" customFormat="false" ht="14.25" hidden="false" customHeight="false" outlineLevel="0" collapsed="false">
      <c r="A98" s="9" t="s">
        <v>109</v>
      </c>
      <c r="B98" s="9" t="s">
        <v>16577</v>
      </c>
      <c r="C98" s="0" t="n">
        <v>52</v>
      </c>
      <c r="D98" s="0" t="s">
        <v>2353</v>
      </c>
      <c r="E98" s="0" t="n">
        <v>2</v>
      </c>
      <c r="F98" s="0" t="n">
        <f aca="false">C98*E98</f>
        <v>104</v>
      </c>
      <c r="G98" s="9" t="s">
        <v>16578</v>
      </c>
      <c r="I98" s="9" t="s">
        <v>223</v>
      </c>
      <c r="J98" s="0" t="s">
        <v>16579</v>
      </c>
    </row>
    <row r="99" customFormat="false" ht="14.25" hidden="false" customHeight="false" outlineLevel="0" collapsed="false">
      <c r="A99" s="9" t="s">
        <v>308</v>
      </c>
      <c r="B99" s="9" t="s">
        <v>6080</v>
      </c>
      <c r="C99" s="0" t="n">
        <v>28</v>
      </c>
      <c r="D99" s="0" t="s">
        <v>92</v>
      </c>
      <c r="E99" s="0" t="n">
        <v>2</v>
      </c>
      <c r="F99" s="0" t="n">
        <f aca="false">C99*E99</f>
        <v>56</v>
      </c>
      <c r="G99" s="9" t="s">
        <v>6081</v>
      </c>
      <c r="I99" s="9" t="s">
        <v>88</v>
      </c>
      <c r="J99" s="0" t="s">
        <v>6082</v>
      </c>
    </row>
    <row r="100" customFormat="false" ht="14.25" hidden="false" customHeight="false" outlineLevel="0" collapsed="false">
      <c r="A100" s="9" t="s">
        <v>308</v>
      </c>
      <c r="B100" s="9" t="s">
        <v>9147</v>
      </c>
      <c r="C100" s="0" t="n">
        <v>28</v>
      </c>
      <c r="D100" s="0" t="s">
        <v>92</v>
      </c>
      <c r="E100" s="0" t="n">
        <v>2</v>
      </c>
      <c r="F100" s="0" t="n">
        <f aca="false">C100*E100</f>
        <v>56</v>
      </c>
      <c r="G100" s="9" t="s">
        <v>9148</v>
      </c>
      <c r="I100" s="9" t="s">
        <v>88</v>
      </c>
      <c r="J100" s="0" t="s">
        <v>9149</v>
      </c>
    </row>
    <row r="101" customFormat="false" ht="14.25" hidden="false" customHeight="false" outlineLevel="0" collapsed="false">
      <c r="A101" s="9" t="s">
        <v>308</v>
      </c>
      <c r="B101" s="9" t="s">
        <v>7096</v>
      </c>
      <c r="C101" s="0" t="n">
        <v>28</v>
      </c>
      <c r="D101" s="0" t="s">
        <v>72</v>
      </c>
      <c r="E101" s="0" t="n">
        <v>2</v>
      </c>
      <c r="F101" s="0" t="n">
        <f aca="false">C101*E101</f>
        <v>56</v>
      </c>
      <c r="G101" s="9" t="s">
        <v>7097</v>
      </c>
      <c r="I101" s="9" t="s">
        <v>223</v>
      </c>
      <c r="J101" s="0" t="s">
        <v>7098</v>
      </c>
    </row>
    <row r="102" customFormat="false" ht="14.25" hidden="false" customHeight="false" outlineLevel="0" collapsed="false">
      <c r="A102" s="9" t="s">
        <v>308</v>
      </c>
      <c r="B102" s="9" t="s">
        <v>7248</v>
      </c>
      <c r="C102" s="0" t="n">
        <v>28</v>
      </c>
      <c r="D102" s="0" t="s">
        <v>72</v>
      </c>
      <c r="E102" s="0" t="n">
        <v>2</v>
      </c>
      <c r="F102" s="0" t="n">
        <f aca="false">C102*E102</f>
        <v>56</v>
      </c>
      <c r="G102" s="9" t="s">
        <v>7249</v>
      </c>
      <c r="I102" s="9" t="s">
        <v>88</v>
      </c>
      <c r="J102" s="0" t="s">
        <v>7250</v>
      </c>
    </row>
    <row r="103" customFormat="false" ht="14.25" hidden="false" customHeight="false" outlineLevel="0" collapsed="false">
      <c r="A103" s="9" t="s">
        <v>308</v>
      </c>
      <c r="B103" s="9" t="s">
        <v>6336</v>
      </c>
      <c r="C103" s="0" t="n">
        <v>25</v>
      </c>
      <c r="D103" s="0" t="s">
        <v>378</v>
      </c>
      <c r="E103" s="0" t="n">
        <v>2</v>
      </c>
      <c r="F103" s="0" t="n">
        <f aca="false">C103*E103</f>
        <v>50</v>
      </c>
      <c r="G103" s="9" t="s">
        <v>6337</v>
      </c>
      <c r="I103" s="9" t="s">
        <v>159</v>
      </c>
      <c r="J103" s="0" t="s">
        <v>6338</v>
      </c>
    </row>
    <row r="104" customFormat="false" ht="14.25" hidden="false" customHeight="false" outlineLevel="0" collapsed="false">
      <c r="A104" s="9" t="s">
        <v>308</v>
      </c>
      <c r="B104" s="9" t="s">
        <v>6811</v>
      </c>
      <c r="C104" s="0" t="n">
        <v>38</v>
      </c>
      <c r="D104" s="0" t="s">
        <v>125</v>
      </c>
      <c r="E104" s="0" t="n">
        <v>2</v>
      </c>
      <c r="F104" s="0" t="n">
        <f aca="false">C104*E104</f>
        <v>76</v>
      </c>
      <c r="G104" s="9" t="s">
        <v>6812</v>
      </c>
      <c r="I104" s="9" t="s">
        <v>32</v>
      </c>
      <c r="J104" s="0" t="s">
        <v>6813</v>
      </c>
    </row>
    <row r="105" customFormat="false" ht="14.25" hidden="false" customHeight="false" outlineLevel="0" collapsed="false">
      <c r="A105" s="9" t="s">
        <v>308</v>
      </c>
      <c r="B105" s="9" t="s">
        <v>1048</v>
      </c>
      <c r="C105" s="0" t="n">
        <v>36</v>
      </c>
      <c r="D105" s="0" t="s">
        <v>221</v>
      </c>
      <c r="E105" s="0" t="n">
        <v>2</v>
      </c>
      <c r="F105" s="0" t="n">
        <f aca="false">C105*E105</f>
        <v>72</v>
      </c>
      <c r="G105" s="9" t="s">
        <v>1049</v>
      </c>
      <c r="I105" s="9" t="s">
        <v>88</v>
      </c>
      <c r="J105" s="0" t="s">
        <v>1050</v>
      </c>
    </row>
    <row r="106" customFormat="false" ht="14.25" hidden="false" customHeight="false" outlineLevel="0" collapsed="false">
      <c r="A106" s="9" t="s">
        <v>308</v>
      </c>
      <c r="B106" s="9" t="s">
        <v>16580</v>
      </c>
      <c r="C106" s="0" t="n">
        <v>32</v>
      </c>
      <c r="D106" s="0" t="s">
        <v>125</v>
      </c>
      <c r="E106" s="0" t="n">
        <v>2</v>
      </c>
      <c r="F106" s="0" t="n">
        <f aca="false">C106*E106</f>
        <v>64</v>
      </c>
      <c r="G106" s="9" t="s">
        <v>16581</v>
      </c>
      <c r="I106" s="9" t="s">
        <v>88</v>
      </c>
      <c r="J106" s="0" t="s">
        <v>16582</v>
      </c>
    </row>
    <row r="107" customFormat="false" ht="14.25" hidden="false" customHeight="false" outlineLevel="0" collapsed="false">
      <c r="A107" s="9" t="s">
        <v>308</v>
      </c>
      <c r="B107" s="9" t="s">
        <v>6420</v>
      </c>
      <c r="C107" s="0" t="n">
        <v>29</v>
      </c>
      <c r="D107" s="0" t="s">
        <v>125</v>
      </c>
      <c r="E107" s="0" t="n">
        <v>2</v>
      </c>
      <c r="F107" s="0" t="n">
        <f aca="false">C107*E107</f>
        <v>58</v>
      </c>
      <c r="G107" s="9" t="s">
        <v>1370</v>
      </c>
      <c r="I107" s="9" t="s">
        <v>52</v>
      </c>
      <c r="J107" s="0" t="s">
        <v>6421</v>
      </c>
    </row>
    <row r="108" customFormat="false" ht="14.25" hidden="false" customHeight="false" outlineLevel="0" collapsed="false">
      <c r="A108" s="9" t="s">
        <v>308</v>
      </c>
      <c r="B108" s="9" t="s">
        <v>7104</v>
      </c>
      <c r="C108" s="0" t="n">
        <v>39.8</v>
      </c>
      <c r="D108" s="0" t="s">
        <v>30</v>
      </c>
      <c r="E108" s="0" t="n">
        <v>2</v>
      </c>
      <c r="F108" s="0" t="n">
        <f aca="false">C108*E108</f>
        <v>79.6</v>
      </c>
      <c r="G108" s="9" t="s">
        <v>7105</v>
      </c>
      <c r="I108" s="9" t="s">
        <v>223</v>
      </c>
      <c r="J108" s="0" t="s">
        <v>7106</v>
      </c>
    </row>
    <row r="109" customFormat="false" ht="14.25" hidden="false" customHeight="false" outlineLevel="0" collapsed="false">
      <c r="A109" s="9" t="s">
        <v>308</v>
      </c>
      <c r="B109" s="9" t="s">
        <v>16583</v>
      </c>
      <c r="C109" s="0" t="n">
        <v>38</v>
      </c>
      <c r="D109" s="0" t="s">
        <v>221</v>
      </c>
      <c r="E109" s="0" t="n">
        <v>2</v>
      </c>
      <c r="F109" s="0" t="n">
        <f aca="false">C109*E109</f>
        <v>76</v>
      </c>
      <c r="G109" s="9" t="s">
        <v>16584</v>
      </c>
      <c r="H109" s="9" t="s">
        <v>16585</v>
      </c>
      <c r="I109" s="9" t="s">
        <v>311</v>
      </c>
      <c r="J109" s="0" t="s">
        <v>16586</v>
      </c>
    </row>
    <row r="110" customFormat="false" ht="14.25" hidden="false" customHeight="false" outlineLevel="0" collapsed="false">
      <c r="A110" s="9" t="s">
        <v>308</v>
      </c>
      <c r="B110" s="9" t="s">
        <v>16587</v>
      </c>
      <c r="C110" s="0" t="n">
        <v>36</v>
      </c>
      <c r="D110" s="0" t="s">
        <v>221</v>
      </c>
      <c r="E110" s="0" t="n">
        <v>2</v>
      </c>
      <c r="F110" s="0" t="n">
        <f aca="false">C110*E110</f>
        <v>72</v>
      </c>
      <c r="G110" s="0" t="s">
        <v>16588</v>
      </c>
      <c r="I110" s="9" t="s">
        <v>38</v>
      </c>
      <c r="J110" s="0" t="s">
        <v>16589</v>
      </c>
    </row>
    <row r="111" customFormat="false" ht="14.25" hidden="false" customHeight="false" outlineLevel="0" collapsed="false">
      <c r="A111" s="9" t="s">
        <v>308</v>
      </c>
      <c r="B111" s="9" t="s">
        <v>16590</v>
      </c>
      <c r="C111" s="0" t="n">
        <v>38</v>
      </c>
      <c r="D111" s="0" t="s">
        <v>221</v>
      </c>
      <c r="E111" s="0" t="n">
        <v>2</v>
      </c>
      <c r="F111" s="0" t="n">
        <f aca="false">C111*E111</f>
        <v>76</v>
      </c>
      <c r="G111" s="9" t="s">
        <v>16591</v>
      </c>
      <c r="I111" s="9" t="s">
        <v>52</v>
      </c>
      <c r="J111" s="0" t="s">
        <v>16592</v>
      </c>
    </row>
    <row r="112" customFormat="false" ht="14.25" hidden="false" customHeight="false" outlineLevel="0" collapsed="false">
      <c r="A112" s="9" t="s">
        <v>308</v>
      </c>
      <c r="B112" s="9" t="s">
        <v>16593</v>
      </c>
      <c r="C112" s="0" t="n">
        <v>36</v>
      </c>
      <c r="D112" s="0" t="s">
        <v>221</v>
      </c>
      <c r="E112" s="0" t="n">
        <v>2</v>
      </c>
      <c r="F112" s="0" t="n">
        <f aca="false">C112*E112</f>
        <v>72</v>
      </c>
      <c r="G112" s="9" t="s">
        <v>5872</v>
      </c>
      <c r="I112" s="9" t="s">
        <v>52</v>
      </c>
      <c r="J112" s="0" t="s">
        <v>16594</v>
      </c>
    </row>
    <row r="113" customFormat="false" ht="14.25" hidden="false" customHeight="false" outlineLevel="0" collapsed="false">
      <c r="A113" s="9" t="s">
        <v>308</v>
      </c>
      <c r="B113" s="9" t="s">
        <v>5871</v>
      </c>
      <c r="C113" s="0" t="n">
        <v>25</v>
      </c>
      <c r="D113" s="0" t="s">
        <v>221</v>
      </c>
      <c r="E113" s="0" t="n">
        <v>2</v>
      </c>
      <c r="F113" s="0" t="n">
        <f aca="false">C113*E113</f>
        <v>50</v>
      </c>
      <c r="G113" s="9" t="s">
        <v>5872</v>
      </c>
      <c r="I113" s="9" t="s">
        <v>52</v>
      </c>
      <c r="J113" s="0" t="s">
        <v>5873</v>
      </c>
    </row>
    <row r="114" customFormat="false" ht="14.25" hidden="false" customHeight="false" outlineLevel="0" collapsed="false">
      <c r="A114" s="9" t="s">
        <v>308</v>
      </c>
      <c r="B114" s="9" t="s">
        <v>16595</v>
      </c>
      <c r="C114" s="0" t="n">
        <v>39.8</v>
      </c>
      <c r="D114" s="0" t="s">
        <v>706</v>
      </c>
      <c r="E114" s="0" t="n">
        <v>2</v>
      </c>
      <c r="F114" s="0" t="n">
        <f aca="false">C114*E114</f>
        <v>79.6</v>
      </c>
      <c r="G114" s="9" t="s">
        <v>16596</v>
      </c>
      <c r="I114" s="9" t="s">
        <v>32</v>
      </c>
      <c r="J114" s="0" t="s">
        <v>16597</v>
      </c>
    </row>
    <row r="115" customFormat="false" ht="14.25" hidden="false" customHeight="false" outlineLevel="0" collapsed="false">
      <c r="A115" s="9" t="s">
        <v>308</v>
      </c>
      <c r="B115" s="9" t="s">
        <v>7000</v>
      </c>
      <c r="C115" s="0" t="n">
        <v>27</v>
      </c>
      <c r="D115" s="0" t="s">
        <v>125</v>
      </c>
      <c r="E115" s="0" t="n">
        <v>2</v>
      </c>
      <c r="F115" s="0" t="n">
        <f aca="false">C115*E115</f>
        <v>54</v>
      </c>
      <c r="G115" s="9" t="s">
        <v>1370</v>
      </c>
      <c r="I115" s="9" t="s">
        <v>52</v>
      </c>
      <c r="J115" s="0" t="s">
        <v>7001</v>
      </c>
    </row>
    <row r="116" customFormat="false" ht="14.25" hidden="false" customHeight="false" outlineLevel="0" collapsed="false">
      <c r="A116" s="9" t="s">
        <v>308</v>
      </c>
      <c r="B116" s="9" t="s">
        <v>6972</v>
      </c>
      <c r="C116" s="0" t="n">
        <v>27</v>
      </c>
      <c r="D116" s="0" t="s">
        <v>125</v>
      </c>
      <c r="E116" s="0" t="n">
        <v>2</v>
      </c>
      <c r="F116" s="0" t="n">
        <f aca="false">C116*E116</f>
        <v>54</v>
      </c>
      <c r="G116" s="9" t="s">
        <v>1370</v>
      </c>
      <c r="I116" s="9" t="s">
        <v>52</v>
      </c>
      <c r="J116" s="0" t="s">
        <v>6973</v>
      </c>
    </row>
    <row r="117" customFormat="false" ht="14.25" hidden="false" customHeight="false" outlineLevel="0" collapsed="false">
      <c r="A117" s="9" t="s">
        <v>308</v>
      </c>
      <c r="B117" s="9" t="s">
        <v>6932</v>
      </c>
      <c r="C117" s="0" t="n">
        <v>24</v>
      </c>
      <c r="D117" s="0" t="s">
        <v>125</v>
      </c>
      <c r="E117" s="0" t="n">
        <v>2</v>
      </c>
      <c r="F117" s="0" t="n">
        <f aca="false">C117*E117</f>
        <v>48</v>
      </c>
      <c r="G117" s="9" t="s">
        <v>1370</v>
      </c>
      <c r="I117" s="9" t="s">
        <v>52</v>
      </c>
      <c r="J117" s="0" t="s">
        <v>6933</v>
      </c>
    </row>
    <row r="118" customFormat="false" ht="14.25" hidden="false" customHeight="false" outlineLevel="0" collapsed="false">
      <c r="A118" s="9" t="s">
        <v>308</v>
      </c>
      <c r="B118" s="9" t="s">
        <v>6836</v>
      </c>
      <c r="C118" s="0" t="n">
        <v>29</v>
      </c>
      <c r="D118" s="0" t="s">
        <v>125</v>
      </c>
      <c r="E118" s="0" t="n">
        <v>2</v>
      </c>
      <c r="F118" s="0" t="n">
        <f aca="false">C118*E118</f>
        <v>58</v>
      </c>
      <c r="G118" s="9" t="s">
        <v>1370</v>
      </c>
      <c r="I118" s="9" t="s">
        <v>52</v>
      </c>
      <c r="J118" s="0" t="s">
        <v>6837</v>
      </c>
    </row>
    <row r="119" customFormat="false" ht="14.25" hidden="false" customHeight="false" outlineLevel="0" collapsed="false">
      <c r="A119" s="9" t="s">
        <v>308</v>
      </c>
      <c r="B119" s="9" t="s">
        <v>6814</v>
      </c>
      <c r="C119" s="0" t="n">
        <v>25</v>
      </c>
      <c r="D119" s="0" t="s">
        <v>125</v>
      </c>
      <c r="E119" s="0" t="n">
        <v>2</v>
      </c>
      <c r="F119" s="0" t="n">
        <f aca="false">C119*E119</f>
        <v>50</v>
      </c>
      <c r="G119" s="9" t="s">
        <v>1370</v>
      </c>
      <c r="I119" s="9" t="s">
        <v>52</v>
      </c>
      <c r="J119" s="0" t="s">
        <v>6815</v>
      </c>
    </row>
    <row r="120" customFormat="false" ht="14.25" hidden="false" customHeight="false" outlineLevel="0" collapsed="false">
      <c r="A120" s="9" t="s">
        <v>308</v>
      </c>
      <c r="B120" s="9" t="s">
        <v>6867</v>
      </c>
      <c r="C120" s="0" t="n">
        <v>27</v>
      </c>
      <c r="D120" s="0" t="s">
        <v>125</v>
      </c>
      <c r="E120" s="0" t="n">
        <v>2</v>
      </c>
      <c r="F120" s="0" t="n">
        <f aca="false">C120*E120</f>
        <v>54</v>
      </c>
      <c r="G120" s="9" t="s">
        <v>1370</v>
      </c>
      <c r="I120" s="9" t="s">
        <v>52</v>
      </c>
      <c r="J120" s="0" t="s">
        <v>6868</v>
      </c>
    </row>
    <row r="121" customFormat="false" ht="14.25" hidden="false" customHeight="false" outlineLevel="0" collapsed="false">
      <c r="A121" s="9" t="s">
        <v>308</v>
      </c>
      <c r="B121" s="9" t="s">
        <v>309</v>
      </c>
      <c r="C121" s="0" t="n">
        <v>32</v>
      </c>
      <c r="D121" s="0" t="s">
        <v>42</v>
      </c>
      <c r="E121" s="0" t="n">
        <v>2</v>
      </c>
      <c r="F121" s="0" t="n">
        <f aca="false">C121*E121</f>
        <v>64</v>
      </c>
      <c r="G121" s="9" t="s">
        <v>310</v>
      </c>
      <c r="I121" s="9" t="s">
        <v>311</v>
      </c>
      <c r="J121" s="0" t="s">
        <v>312</v>
      </c>
    </row>
    <row r="122" customFormat="false" ht="14.25" hidden="false" customHeight="false" outlineLevel="0" collapsed="false">
      <c r="A122" s="9" t="s">
        <v>308</v>
      </c>
      <c r="B122" s="9" t="s">
        <v>8909</v>
      </c>
      <c r="C122" s="0" t="n">
        <v>29.8</v>
      </c>
      <c r="D122" s="0" t="s">
        <v>92</v>
      </c>
      <c r="E122" s="0" t="n">
        <v>2</v>
      </c>
      <c r="F122" s="0" t="n">
        <f aca="false">C122*E122</f>
        <v>59.6</v>
      </c>
      <c r="G122" s="9" t="s">
        <v>1600</v>
      </c>
      <c r="I122" s="9" t="s">
        <v>259</v>
      </c>
      <c r="J122" s="0" t="s">
        <v>8910</v>
      </c>
    </row>
    <row r="123" customFormat="false" ht="14.25" hidden="false" customHeight="false" outlineLevel="0" collapsed="false">
      <c r="A123" s="9" t="s">
        <v>308</v>
      </c>
      <c r="B123" s="9" t="s">
        <v>6782</v>
      </c>
      <c r="C123" s="0" t="n">
        <v>32</v>
      </c>
      <c r="D123" s="0" t="s">
        <v>92</v>
      </c>
      <c r="E123" s="0" t="n">
        <v>2</v>
      </c>
      <c r="F123" s="0" t="n">
        <f aca="false">C123*E123</f>
        <v>64</v>
      </c>
      <c r="G123" s="9" t="s">
        <v>1600</v>
      </c>
      <c r="I123" s="9" t="s">
        <v>259</v>
      </c>
      <c r="J123" s="0" t="s">
        <v>6783</v>
      </c>
    </row>
    <row r="124" customFormat="false" ht="14.25" hidden="false" customHeight="false" outlineLevel="0" collapsed="false">
      <c r="A124" s="9" t="s">
        <v>308</v>
      </c>
      <c r="B124" s="9" t="s">
        <v>2991</v>
      </c>
      <c r="C124" s="0" t="n">
        <v>32</v>
      </c>
      <c r="D124" s="0" t="s">
        <v>92</v>
      </c>
      <c r="E124" s="0" t="n">
        <v>2</v>
      </c>
      <c r="F124" s="0" t="n">
        <f aca="false">C124*E124</f>
        <v>64</v>
      </c>
      <c r="G124" s="9" t="s">
        <v>1600</v>
      </c>
      <c r="I124" s="9" t="s">
        <v>259</v>
      </c>
      <c r="J124" s="0" t="s">
        <v>2992</v>
      </c>
    </row>
    <row r="125" customFormat="false" ht="14.25" hidden="false" customHeight="false" outlineLevel="0" collapsed="false">
      <c r="A125" s="9" t="s">
        <v>308</v>
      </c>
      <c r="B125" s="9" t="s">
        <v>16598</v>
      </c>
      <c r="C125" s="0" t="n">
        <v>35</v>
      </c>
      <c r="D125" s="0" t="s">
        <v>92</v>
      </c>
      <c r="E125" s="0" t="n">
        <v>2</v>
      </c>
      <c r="F125" s="0" t="n">
        <f aca="false">C125*E125</f>
        <v>70</v>
      </c>
      <c r="G125" s="9" t="s">
        <v>1600</v>
      </c>
      <c r="I125" s="9" t="s">
        <v>259</v>
      </c>
      <c r="J125" s="0" t="s">
        <v>16599</v>
      </c>
    </row>
    <row r="126" customFormat="false" ht="14.25" hidden="false" customHeight="false" outlineLevel="0" collapsed="false">
      <c r="A126" s="9" t="s">
        <v>308</v>
      </c>
      <c r="B126" s="9" t="s">
        <v>6035</v>
      </c>
      <c r="C126" s="0" t="n">
        <v>28</v>
      </c>
      <c r="D126" s="0" t="s">
        <v>706</v>
      </c>
      <c r="E126" s="0" t="n">
        <v>2</v>
      </c>
      <c r="F126" s="0" t="n">
        <f aca="false">C126*E126</f>
        <v>56</v>
      </c>
      <c r="G126" s="9" t="s">
        <v>6036</v>
      </c>
      <c r="I126" s="9" t="s">
        <v>88</v>
      </c>
      <c r="J126" s="0" t="s">
        <v>6037</v>
      </c>
    </row>
    <row r="127" customFormat="false" ht="14.25" hidden="false" customHeight="false" outlineLevel="0" collapsed="false">
      <c r="A127" s="9" t="s">
        <v>308</v>
      </c>
      <c r="B127" s="9" t="s">
        <v>4698</v>
      </c>
      <c r="C127" s="0" t="n">
        <v>32</v>
      </c>
      <c r="D127" s="0" t="s">
        <v>92</v>
      </c>
      <c r="E127" s="0" t="n">
        <v>2</v>
      </c>
      <c r="F127" s="0" t="n">
        <f aca="false">C127*E127</f>
        <v>64</v>
      </c>
      <c r="G127" s="9" t="s">
        <v>1600</v>
      </c>
      <c r="I127" s="9" t="s">
        <v>259</v>
      </c>
      <c r="J127" s="0" t="s">
        <v>4699</v>
      </c>
    </row>
    <row r="128" customFormat="false" ht="14.25" hidden="false" customHeight="false" outlineLevel="0" collapsed="false">
      <c r="A128" s="9" t="s">
        <v>308</v>
      </c>
      <c r="B128" s="9" t="s">
        <v>1599</v>
      </c>
      <c r="C128" s="0" t="n">
        <v>32</v>
      </c>
      <c r="D128" s="0" t="s">
        <v>92</v>
      </c>
      <c r="E128" s="0" t="n">
        <v>2</v>
      </c>
      <c r="F128" s="0" t="n">
        <f aca="false">C128*E128</f>
        <v>64</v>
      </c>
      <c r="G128" s="9" t="s">
        <v>1600</v>
      </c>
      <c r="I128" s="9" t="s">
        <v>259</v>
      </c>
      <c r="J128" s="0" t="s">
        <v>1601</v>
      </c>
    </row>
    <row r="129" customFormat="false" ht="14.25" hidden="false" customHeight="false" outlineLevel="0" collapsed="false">
      <c r="A129" s="9" t="s">
        <v>308</v>
      </c>
      <c r="B129" s="9" t="s">
        <v>7067</v>
      </c>
      <c r="C129" s="0" t="n">
        <v>25</v>
      </c>
      <c r="D129" s="0" t="s">
        <v>378</v>
      </c>
      <c r="E129" s="0" t="n">
        <v>2</v>
      </c>
      <c r="F129" s="0" t="n">
        <f aca="false">C129*E129</f>
        <v>50</v>
      </c>
      <c r="G129" s="9" t="s">
        <v>7068</v>
      </c>
      <c r="I129" s="9" t="s">
        <v>159</v>
      </c>
      <c r="J129" s="0" t="s">
        <v>7069</v>
      </c>
    </row>
    <row r="130" customFormat="false" ht="14.25" hidden="false" customHeight="false" outlineLevel="0" collapsed="false">
      <c r="A130" s="9" t="s">
        <v>308</v>
      </c>
      <c r="B130" s="9" t="s">
        <v>16600</v>
      </c>
      <c r="C130" s="0" t="n">
        <v>38</v>
      </c>
      <c r="D130" s="0" t="s">
        <v>42</v>
      </c>
      <c r="E130" s="0" t="n">
        <v>2</v>
      </c>
      <c r="F130" s="0" t="n">
        <f aca="false">C130*E130</f>
        <v>76</v>
      </c>
      <c r="G130" s="9" t="s">
        <v>16601</v>
      </c>
      <c r="I130" s="9" t="s">
        <v>88</v>
      </c>
      <c r="J130" s="0" t="s">
        <v>16602</v>
      </c>
    </row>
    <row r="131" customFormat="false" ht="14.25" hidden="false" customHeight="false" outlineLevel="0" collapsed="false">
      <c r="A131" s="9" t="s">
        <v>308</v>
      </c>
      <c r="B131" s="9" t="s">
        <v>16603</v>
      </c>
      <c r="C131" s="0" t="n">
        <v>48</v>
      </c>
      <c r="D131" s="0" t="s">
        <v>92</v>
      </c>
      <c r="E131" s="0" t="n">
        <v>2</v>
      </c>
      <c r="F131" s="0" t="n">
        <f aca="false">C131*E131</f>
        <v>96</v>
      </c>
      <c r="G131" s="9" t="s">
        <v>16604</v>
      </c>
      <c r="I131" s="9" t="s">
        <v>259</v>
      </c>
      <c r="J131" s="0" t="s">
        <v>16605</v>
      </c>
    </row>
    <row r="132" customFormat="false" ht="14.25" hidden="false" customHeight="false" outlineLevel="0" collapsed="false">
      <c r="A132" s="9" t="s">
        <v>308</v>
      </c>
      <c r="B132" s="9" t="s">
        <v>16606</v>
      </c>
      <c r="C132" s="0" t="n">
        <v>35</v>
      </c>
      <c r="D132" s="0" t="s">
        <v>183</v>
      </c>
      <c r="E132" s="0" t="n">
        <v>2</v>
      </c>
      <c r="F132" s="0" t="n">
        <f aca="false">C132*E132</f>
        <v>70</v>
      </c>
      <c r="G132" s="9" t="s">
        <v>16607</v>
      </c>
      <c r="I132" s="9" t="s">
        <v>38</v>
      </c>
      <c r="J132" s="0" t="s">
        <v>16608</v>
      </c>
    </row>
    <row r="133" customFormat="false" ht="14.25" hidden="false" customHeight="false" outlineLevel="0" collapsed="false">
      <c r="A133" s="9" t="s">
        <v>308</v>
      </c>
      <c r="B133" s="9" t="s">
        <v>6997</v>
      </c>
      <c r="C133" s="0" t="n">
        <v>12.8</v>
      </c>
      <c r="D133" s="0" t="s">
        <v>125</v>
      </c>
      <c r="E133" s="0" t="n">
        <v>2</v>
      </c>
      <c r="F133" s="0" t="n">
        <f aca="false">C133*E133</f>
        <v>25.6</v>
      </c>
      <c r="G133" s="9" t="s">
        <v>6998</v>
      </c>
      <c r="I133" s="9" t="s">
        <v>38</v>
      </c>
      <c r="J133" s="0" t="s">
        <v>6999</v>
      </c>
    </row>
    <row r="134" customFormat="false" ht="14.25" hidden="false" customHeight="false" outlineLevel="0" collapsed="false">
      <c r="A134" s="9" t="s">
        <v>308</v>
      </c>
      <c r="B134" s="9" t="s">
        <v>6430</v>
      </c>
      <c r="C134" s="0" t="n">
        <v>29.8</v>
      </c>
      <c r="D134" s="0" t="s">
        <v>92</v>
      </c>
      <c r="E134" s="0" t="n">
        <v>2</v>
      </c>
      <c r="F134" s="0" t="n">
        <f aca="false">C134*E134</f>
        <v>59.6</v>
      </c>
      <c r="G134" s="9" t="s">
        <v>1600</v>
      </c>
      <c r="I134" s="9" t="s">
        <v>259</v>
      </c>
      <c r="J134" s="0" t="s">
        <v>6431</v>
      </c>
    </row>
    <row r="135" customFormat="false" ht="14.25" hidden="false" customHeight="false" outlineLevel="0" collapsed="false">
      <c r="A135" s="9" t="s">
        <v>308</v>
      </c>
      <c r="B135" s="9" t="s">
        <v>8871</v>
      </c>
      <c r="C135" s="0" t="n">
        <v>32</v>
      </c>
      <c r="D135" s="0" t="s">
        <v>92</v>
      </c>
      <c r="E135" s="0" t="n">
        <v>2</v>
      </c>
      <c r="F135" s="0" t="n">
        <f aca="false">C135*E135</f>
        <v>64</v>
      </c>
      <c r="G135" s="9" t="s">
        <v>1600</v>
      </c>
      <c r="I135" s="9" t="s">
        <v>259</v>
      </c>
      <c r="J135" s="0" t="s">
        <v>8872</v>
      </c>
    </row>
    <row r="136" customFormat="false" ht="14.25" hidden="false" customHeight="false" outlineLevel="0" collapsed="false">
      <c r="A136" s="9" t="s">
        <v>308</v>
      </c>
      <c r="B136" s="9" t="s">
        <v>16609</v>
      </c>
      <c r="C136" s="0" t="n">
        <v>39.8</v>
      </c>
      <c r="D136" s="0" t="s">
        <v>7415</v>
      </c>
      <c r="E136" s="0" t="n">
        <v>2</v>
      </c>
      <c r="F136" s="0" t="n">
        <f aca="false">C136*E136</f>
        <v>79.6</v>
      </c>
      <c r="G136" s="9" t="s">
        <v>16610</v>
      </c>
      <c r="H136" s="9" t="s">
        <v>16611</v>
      </c>
      <c r="I136" s="9" t="s">
        <v>259</v>
      </c>
      <c r="J136" s="0" t="s">
        <v>16612</v>
      </c>
    </row>
    <row r="137" customFormat="false" ht="14.25" hidden="false" customHeight="false" outlineLevel="0" collapsed="false">
      <c r="A137" s="9" t="s">
        <v>308</v>
      </c>
      <c r="B137" s="9" t="s">
        <v>7630</v>
      </c>
      <c r="C137" s="0" t="n">
        <v>28</v>
      </c>
      <c r="D137" s="0" t="s">
        <v>30</v>
      </c>
      <c r="E137" s="0" t="n">
        <v>2</v>
      </c>
      <c r="F137" s="0" t="n">
        <f aca="false">C137*E137</f>
        <v>56</v>
      </c>
      <c r="G137" s="0" t="s">
        <v>7631</v>
      </c>
      <c r="I137" s="9" t="s">
        <v>259</v>
      </c>
      <c r="J137" s="0" t="s">
        <v>7632</v>
      </c>
    </row>
    <row r="138" customFormat="false" ht="14.25" hidden="false" customHeight="false" outlineLevel="0" collapsed="false">
      <c r="A138" s="9" t="s">
        <v>308</v>
      </c>
      <c r="B138" s="9" t="s">
        <v>16613</v>
      </c>
      <c r="C138" s="0" t="n">
        <v>99</v>
      </c>
      <c r="D138" s="0" t="s">
        <v>378</v>
      </c>
      <c r="E138" s="0" t="n">
        <v>2</v>
      </c>
      <c r="F138" s="0" t="n">
        <f aca="false">C138*E138</f>
        <v>198</v>
      </c>
      <c r="G138" s="9" t="s">
        <v>258</v>
      </c>
      <c r="I138" s="9" t="s">
        <v>52</v>
      </c>
      <c r="J138" s="0" t="s">
        <v>16614</v>
      </c>
    </row>
    <row r="139" customFormat="false" ht="14.25" hidden="false" customHeight="false" outlineLevel="0" collapsed="false">
      <c r="A139" s="9" t="s">
        <v>308</v>
      </c>
      <c r="B139" s="9" t="s">
        <v>16615</v>
      </c>
      <c r="C139" s="0" t="n">
        <v>38</v>
      </c>
      <c r="D139" s="0" t="s">
        <v>378</v>
      </c>
      <c r="E139" s="0" t="n">
        <v>2</v>
      </c>
      <c r="F139" s="0" t="n">
        <f aca="false">C139*E139</f>
        <v>76</v>
      </c>
      <c r="G139" s="9" t="s">
        <v>16616</v>
      </c>
      <c r="I139" s="9" t="s">
        <v>52</v>
      </c>
      <c r="J139" s="0" t="s">
        <v>16617</v>
      </c>
    </row>
    <row r="140" customFormat="false" ht="14.25" hidden="false" customHeight="false" outlineLevel="0" collapsed="false">
      <c r="A140" s="9" t="s">
        <v>308</v>
      </c>
      <c r="B140" s="9" t="s">
        <v>16618</v>
      </c>
      <c r="C140" s="0" t="n">
        <v>68</v>
      </c>
      <c r="D140" s="0" t="s">
        <v>221</v>
      </c>
      <c r="E140" s="0" t="n">
        <v>2</v>
      </c>
      <c r="F140" s="0" t="n">
        <f aca="false">C140*E140</f>
        <v>136</v>
      </c>
      <c r="G140" s="9" t="s">
        <v>16619</v>
      </c>
      <c r="I140" s="9" t="s">
        <v>32</v>
      </c>
      <c r="J140" s="0" t="s">
        <v>16620</v>
      </c>
    </row>
    <row r="141" customFormat="false" ht="14.25" hidden="false" customHeight="false" outlineLevel="0" collapsed="false">
      <c r="A141" s="9" t="s">
        <v>308</v>
      </c>
      <c r="B141" s="9" t="s">
        <v>16621</v>
      </c>
      <c r="C141" s="0" t="n">
        <v>28</v>
      </c>
      <c r="D141" s="0" t="s">
        <v>72</v>
      </c>
      <c r="E141" s="0" t="n">
        <v>2</v>
      </c>
      <c r="F141" s="0" t="n">
        <f aca="false">C141*E141</f>
        <v>56</v>
      </c>
      <c r="G141" s="9" t="s">
        <v>16622</v>
      </c>
      <c r="I141" s="9" t="s">
        <v>88</v>
      </c>
      <c r="J141" s="0" t="s">
        <v>16623</v>
      </c>
    </row>
    <row r="142" customFormat="false" ht="14.25" hidden="false" customHeight="false" outlineLevel="0" collapsed="false">
      <c r="A142" s="9" t="s">
        <v>308</v>
      </c>
      <c r="B142" s="9" t="s">
        <v>6444</v>
      </c>
      <c r="C142" s="0" t="n">
        <v>28</v>
      </c>
      <c r="D142" s="0" t="s">
        <v>125</v>
      </c>
      <c r="E142" s="0" t="n">
        <v>2</v>
      </c>
      <c r="F142" s="0" t="n">
        <f aca="false">C142*E142</f>
        <v>56</v>
      </c>
      <c r="G142" s="9" t="s">
        <v>6445</v>
      </c>
      <c r="I142" s="9" t="s">
        <v>88</v>
      </c>
      <c r="J142" s="0" t="s">
        <v>6446</v>
      </c>
    </row>
    <row r="143" customFormat="false" ht="14.25" hidden="false" customHeight="false" outlineLevel="0" collapsed="false">
      <c r="A143" s="9" t="s">
        <v>308</v>
      </c>
      <c r="B143" s="9" t="s">
        <v>466</v>
      </c>
      <c r="C143" s="0" t="n">
        <v>29.8</v>
      </c>
      <c r="D143" s="0" t="s">
        <v>42</v>
      </c>
      <c r="E143" s="0" t="n">
        <v>2</v>
      </c>
      <c r="F143" s="0" t="n">
        <f aca="false">C143*E143</f>
        <v>59.6</v>
      </c>
      <c r="G143" s="9" t="s">
        <v>467</v>
      </c>
      <c r="I143" s="9" t="s">
        <v>223</v>
      </c>
      <c r="J143" s="0" t="s">
        <v>468</v>
      </c>
    </row>
    <row r="144" customFormat="false" ht="14.25" hidden="false" customHeight="false" outlineLevel="0" collapsed="false">
      <c r="A144" s="9" t="s">
        <v>308</v>
      </c>
      <c r="B144" s="9" t="s">
        <v>343</v>
      </c>
      <c r="C144" s="0" t="n">
        <v>29.8</v>
      </c>
      <c r="D144" s="0" t="s">
        <v>42</v>
      </c>
      <c r="E144" s="0" t="n">
        <v>2</v>
      </c>
      <c r="F144" s="0" t="n">
        <f aca="false">C144*E144</f>
        <v>59.6</v>
      </c>
      <c r="G144" s="9" t="s">
        <v>344</v>
      </c>
      <c r="I144" s="9" t="s">
        <v>223</v>
      </c>
      <c r="J144" s="0" t="s">
        <v>345</v>
      </c>
    </row>
    <row r="145" customFormat="false" ht="14.25" hidden="false" customHeight="false" outlineLevel="0" collapsed="false">
      <c r="A145" s="9" t="s">
        <v>308</v>
      </c>
      <c r="B145" s="9" t="s">
        <v>632</v>
      </c>
      <c r="C145" s="0" t="n">
        <v>29.8</v>
      </c>
      <c r="D145" s="0" t="s">
        <v>42</v>
      </c>
      <c r="E145" s="0" t="n">
        <v>2</v>
      </c>
      <c r="F145" s="0" t="n">
        <f aca="false">C145*E145</f>
        <v>59.6</v>
      </c>
      <c r="G145" s="9" t="s">
        <v>633</v>
      </c>
      <c r="I145" s="9" t="s">
        <v>223</v>
      </c>
      <c r="J145" s="0" t="s">
        <v>634</v>
      </c>
    </row>
    <row r="146" customFormat="false" ht="14.25" hidden="false" customHeight="false" outlineLevel="0" collapsed="false">
      <c r="A146" s="9" t="s">
        <v>80</v>
      </c>
      <c r="B146" s="9" t="s">
        <v>6951</v>
      </c>
      <c r="C146" s="0" t="n">
        <v>29.8</v>
      </c>
      <c r="D146" s="0" t="s">
        <v>111</v>
      </c>
      <c r="E146" s="0" t="n">
        <v>2</v>
      </c>
      <c r="F146" s="0" t="n">
        <f aca="false">C146*E146</f>
        <v>59.6</v>
      </c>
      <c r="G146" s="9" t="s">
        <v>6952</v>
      </c>
      <c r="I146" s="9" t="s">
        <v>83</v>
      </c>
      <c r="J146" s="0" t="s">
        <v>6953</v>
      </c>
    </row>
    <row r="147" customFormat="false" ht="14.25" hidden="false" customHeight="false" outlineLevel="0" collapsed="false">
      <c r="A147" s="9" t="s">
        <v>308</v>
      </c>
      <c r="B147" s="9" t="s">
        <v>359</v>
      </c>
      <c r="C147" s="0" t="n">
        <v>29.8</v>
      </c>
      <c r="D147" s="0" t="s">
        <v>42</v>
      </c>
      <c r="E147" s="0" t="n">
        <v>2</v>
      </c>
      <c r="F147" s="0" t="n">
        <f aca="false">C147*E147</f>
        <v>59.6</v>
      </c>
      <c r="G147" s="9" t="s">
        <v>360</v>
      </c>
      <c r="I147" s="9" t="s">
        <v>88</v>
      </c>
      <c r="J147" s="0" t="s">
        <v>361</v>
      </c>
    </row>
    <row r="148" customFormat="false" ht="14.25" hidden="false" customHeight="false" outlineLevel="0" collapsed="false">
      <c r="A148" s="9" t="s">
        <v>308</v>
      </c>
      <c r="B148" s="9" t="s">
        <v>991</v>
      </c>
      <c r="C148" s="0" t="n">
        <v>29</v>
      </c>
      <c r="D148" s="0" t="s">
        <v>62</v>
      </c>
      <c r="E148" s="0" t="n">
        <v>2</v>
      </c>
      <c r="F148" s="0" t="n">
        <f aca="false">C148*E148</f>
        <v>58</v>
      </c>
      <c r="G148" s="9" t="s">
        <v>542</v>
      </c>
      <c r="I148" s="9" t="s">
        <v>52</v>
      </c>
      <c r="J148" s="0" t="s">
        <v>992</v>
      </c>
    </row>
    <row r="149" customFormat="false" ht="14.25" hidden="false" customHeight="false" outlineLevel="0" collapsed="false">
      <c r="A149" s="9" t="s">
        <v>308</v>
      </c>
      <c r="B149" s="9" t="s">
        <v>541</v>
      </c>
      <c r="C149" s="0" t="n">
        <v>32</v>
      </c>
      <c r="D149" s="0" t="s">
        <v>62</v>
      </c>
      <c r="E149" s="0" t="n">
        <v>2</v>
      </c>
      <c r="F149" s="0" t="n">
        <f aca="false">C149*E149</f>
        <v>64</v>
      </c>
      <c r="G149" s="9" t="s">
        <v>542</v>
      </c>
      <c r="I149" s="9" t="s">
        <v>52</v>
      </c>
      <c r="J149" s="0" t="s">
        <v>543</v>
      </c>
    </row>
    <row r="150" customFormat="false" ht="14.25" hidden="false" customHeight="false" outlineLevel="0" collapsed="false">
      <c r="A150" s="9" t="s">
        <v>308</v>
      </c>
      <c r="B150" s="9" t="s">
        <v>1490</v>
      </c>
      <c r="C150" s="0" t="n">
        <v>29</v>
      </c>
      <c r="D150" s="0" t="s">
        <v>62</v>
      </c>
      <c r="E150" s="0" t="n">
        <v>2</v>
      </c>
      <c r="F150" s="0" t="n">
        <f aca="false">C150*E150</f>
        <v>58</v>
      </c>
      <c r="G150" s="9" t="s">
        <v>542</v>
      </c>
      <c r="I150" s="9" t="s">
        <v>52</v>
      </c>
      <c r="J150" s="0" t="s">
        <v>1491</v>
      </c>
    </row>
    <row r="151" customFormat="false" ht="14.25" hidden="false" customHeight="false" outlineLevel="0" collapsed="false">
      <c r="A151" s="9" t="s">
        <v>308</v>
      </c>
      <c r="B151" s="9" t="s">
        <v>7723</v>
      </c>
      <c r="C151" s="0" t="n">
        <v>35</v>
      </c>
      <c r="D151" s="0" t="s">
        <v>62</v>
      </c>
      <c r="E151" s="0" t="n">
        <v>2</v>
      </c>
      <c r="F151" s="0" t="n">
        <f aca="false">C151*E151</f>
        <v>70</v>
      </c>
      <c r="G151" s="9" t="s">
        <v>542</v>
      </c>
      <c r="I151" s="9" t="s">
        <v>52</v>
      </c>
      <c r="J151" s="0" t="s">
        <v>7724</v>
      </c>
    </row>
    <row r="152" customFormat="false" ht="14.25" hidden="false" customHeight="false" outlineLevel="0" collapsed="false">
      <c r="A152" s="9" t="s">
        <v>308</v>
      </c>
      <c r="B152" s="9" t="s">
        <v>16624</v>
      </c>
      <c r="C152" s="0" t="n">
        <v>35</v>
      </c>
      <c r="D152" s="0" t="s">
        <v>62</v>
      </c>
      <c r="E152" s="0" t="n">
        <v>2</v>
      </c>
      <c r="F152" s="0" t="n">
        <f aca="false">C152*E152</f>
        <v>70</v>
      </c>
      <c r="G152" s="9" t="s">
        <v>542</v>
      </c>
      <c r="I152" s="9" t="s">
        <v>52</v>
      </c>
      <c r="J152" s="0" t="s">
        <v>16625</v>
      </c>
    </row>
    <row r="153" customFormat="false" ht="14.25" hidden="false" customHeight="false" outlineLevel="0" collapsed="false">
      <c r="A153" s="9" t="s">
        <v>308</v>
      </c>
      <c r="B153" s="9" t="s">
        <v>1637</v>
      </c>
      <c r="C153" s="0" t="n">
        <v>28</v>
      </c>
      <c r="D153" s="0" t="s">
        <v>62</v>
      </c>
      <c r="E153" s="0" t="n">
        <v>2</v>
      </c>
      <c r="F153" s="0" t="n">
        <f aca="false">C153*E153</f>
        <v>56</v>
      </c>
      <c r="G153" s="9" t="s">
        <v>1638</v>
      </c>
      <c r="I153" s="9" t="s">
        <v>52</v>
      </c>
      <c r="J153" s="0" t="s">
        <v>1639</v>
      </c>
    </row>
    <row r="154" customFormat="false" ht="14.25" hidden="false" customHeight="false" outlineLevel="0" collapsed="false">
      <c r="A154" s="9" t="s">
        <v>308</v>
      </c>
      <c r="B154" s="9" t="s">
        <v>9219</v>
      </c>
      <c r="C154" s="0" t="n">
        <v>28</v>
      </c>
      <c r="D154" s="0" t="s">
        <v>8586</v>
      </c>
      <c r="E154" s="0" t="n">
        <v>2</v>
      </c>
      <c r="F154" s="0" t="n">
        <f aca="false">C154*E154</f>
        <v>56</v>
      </c>
      <c r="G154" s="9" t="s">
        <v>9220</v>
      </c>
      <c r="I154" s="9" t="s">
        <v>259</v>
      </c>
      <c r="J154" s="0" t="s">
        <v>9221</v>
      </c>
    </row>
    <row r="155" customFormat="false" ht="14.25" hidden="false" customHeight="false" outlineLevel="0" collapsed="false">
      <c r="A155" s="9" t="s">
        <v>308</v>
      </c>
      <c r="B155" s="9" t="s">
        <v>5824</v>
      </c>
      <c r="C155" s="0" t="n">
        <v>29.8</v>
      </c>
      <c r="D155" s="0" t="s">
        <v>221</v>
      </c>
      <c r="E155" s="0" t="n">
        <v>2</v>
      </c>
      <c r="F155" s="0" t="n">
        <f aca="false">C155*E155</f>
        <v>59.6</v>
      </c>
      <c r="G155" s="9" t="s">
        <v>5825</v>
      </c>
      <c r="I155" s="9" t="s">
        <v>88</v>
      </c>
      <c r="J155" s="0" t="s">
        <v>5826</v>
      </c>
    </row>
    <row r="156" customFormat="false" ht="14.25" hidden="false" customHeight="false" outlineLevel="0" collapsed="false">
      <c r="A156" s="9" t="s">
        <v>308</v>
      </c>
      <c r="B156" s="9" t="s">
        <v>16626</v>
      </c>
      <c r="C156" s="0" t="n">
        <v>36</v>
      </c>
      <c r="D156" s="0" t="s">
        <v>36</v>
      </c>
      <c r="E156" s="0" t="n">
        <v>2</v>
      </c>
      <c r="F156" s="0" t="n">
        <f aca="false">C156*E156</f>
        <v>72</v>
      </c>
      <c r="G156" s="9" t="s">
        <v>16627</v>
      </c>
      <c r="I156" s="9" t="s">
        <v>88</v>
      </c>
      <c r="J156" s="0" t="s">
        <v>16628</v>
      </c>
    </row>
    <row r="157" customFormat="false" ht="14.25" hidden="false" customHeight="false" outlineLevel="0" collapsed="false">
      <c r="A157" s="9" t="s">
        <v>308</v>
      </c>
      <c r="B157" s="9" t="s">
        <v>16629</v>
      </c>
      <c r="C157" s="0" t="n">
        <v>46</v>
      </c>
      <c r="D157" s="0" t="s">
        <v>125</v>
      </c>
      <c r="E157" s="0" t="n">
        <v>2</v>
      </c>
      <c r="F157" s="0" t="n">
        <f aca="false">C157*E157</f>
        <v>92</v>
      </c>
      <c r="G157" s="9" t="s">
        <v>16630</v>
      </c>
      <c r="I157" s="9" t="s">
        <v>52</v>
      </c>
      <c r="J157" s="0" t="s">
        <v>16631</v>
      </c>
    </row>
    <row r="158" customFormat="false" ht="14.25" hidden="false" customHeight="false" outlineLevel="0" collapsed="false">
      <c r="A158" s="9" t="s">
        <v>308</v>
      </c>
      <c r="B158" s="0" t="s">
        <v>8813</v>
      </c>
      <c r="C158" s="0" t="n">
        <v>25</v>
      </c>
      <c r="D158" s="0" t="s">
        <v>183</v>
      </c>
      <c r="E158" s="0" t="n">
        <v>2</v>
      </c>
      <c r="F158" s="0" t="n">
        <f aca="false">C158*E158</f>
        <v>50</v>
      </c>
      <c r="G158" s="9" t="s">
        <v>8814</v>
      </c>
      <c r="I158" s="9" t="s">
        <v>52</v>
      </c>
      <c r="J158" s="0" t="s">
        <v>8815</v>
      </c>
    </row>
    <row r="159" customFormat="false" ht="14.25" hidden="false" customHeight="false" outlineLevel="0" collapsed="false">
      <c r="A159" s="9" t="s">
        <v>308</v>
      </c>
      <c r="B159" s="9" t="s">
        <v>6411</v>
      </c>
      <c r="C159" s="0" t="n">
        <v>28</v>
      </c>
      <c r="D159" s="0" t="s">
        <v>706</v>
      </c>
      <c r="E159" s="0" t="n">
        <v>2</v>
      </c>
      <c r="F159" s="0" t="n">
        <f aca="false">C159*E159</f>
        <v>56</v>
      </c>
      <c r="G159" s="9" t="s">
        <v>3321</v>
      </c>
      <c r="I159" s="9" t="s">
        <v>88</v>
      </c>
      <c r="J159" s="0" t="s">
        <v>6412</v>
      </c>
    </row>
    <row r="160" customFormat="false" ht="14.25" hidden="false" customHeight="false" outlineLevel="0" collapsed="false">
      <c r="A160" s="9" t="s">
        <v>80</v>
      </c>
      <c r="B160" s="9" t="s">
        <v>8604</v>
      </c>
      <c r="C160" s="0" t="n">
        <v>29.8</v>
      </c>
      <c r="D160" s="0" t="s">
        <v>92</v>
      </c>
      <c r="E160" s="0" t="n">
        <v>2</v>
      </c>
      <c r="F160" s="0" t="n">
        <f aca="false">C160*E160</f>
        <v>59.6</v>
      </c>
      <c r="G160" s="9" t="s">
        <v>8605</v>
      </c>
      <c r="I160" s="9" t="s">
        <v>83</v>
      </c>
      <c r="J160" s="0" t="s">
        <v>8606</v>
      </c>
    </row>
    <row r="161" customFormat="false" ht="14.25" hidden="false" customHeight="false" outlineLevel="0" collapsed="false">
      <c r="A161" s="9" t="s">
        <v>308</v>
      </c>
      <c r="B161" s="9" t="s">
        <v>16632</v>
      </c>
      <c r="C161" s="0" t="n">
        <v>38</v>
      </c>
      <c r="D161" s="0" t="s">
        <v>92</v>
      </c>
      <c r="E161" s="0" t="n">
        <v>2</v>
      </c>
      <c r="F161" s="0" t="n">
        <f aca="false">C161*E161</f>
        <v>76</v>
      </c>
      <c r="G161" s="9" t="s">
        <v>16633</v>
      </c>
      <c r="I161" s="9" t="s">
        <v>52</v>
      </c>
      <c r="J161" s="0" t="s">
        <v>16634</v>
      </c>
    </row>
    <row r="162" customFormat="false" ht="14.25" hidden="false" customHeight="false" outlineLevel="0" collapsed="false">
      <c r="A162" s="9" t="s">
        <v>308</v>
      </c>
      <c r="B162" s="0" t="s">
        <v>7119</v>
      </c>
      <c r="C162" s="0" t="n">
        <v>23</v>
      </c>
      <c r="D162" s="0" t="s">
        <v>30</v>
      </c>
      <c r="E162" s="0" t="n">
        <v>2</v>
      </c>
      <c r="F162" s="0" t="n">
        <f aca="false">C162*E162</f>
        <v>46</v>
      </c>
      <c r="G162" s="9" t="s">
        <v>7120</v>
      </c>
      <c r="I162" s="9" t="s">
        <v>52</v>
      </c>
      <c r="J162" s="0" t="s">
        <v>7121</v>
      </c>
    </row>
    <row r="163" customFormat="false" ht="14.25" hidden="false" customHeight="false" outlineLevel="0" collapsed="false">
      <c r="A163" s="9" t="s">
        <v>308</v>
      </c>
      <c r="B163" s="9" t="s">
        <v>5931</v>
      </c>
      <c r="C163" s="0" t="n">
        <v>18</v>
      </c>
      <c r="D163" s="0" t="s">
        <v>706</v>
      </c>
      <c r="E163" s="0" t="n">
        <v>2</v>
      </c>
      <c r="F163" s="0" t="n">
        <f aca="false">C163*E163</f>
        <v>36</v>
      </c>
      <c r="G163" s="9" t="s">
        <v>774</v>
      </c>
      <c r="I163" s="9" t="s">
        <v>88</v>
      </c>
      <c r="J163" s="0" t="s">
        <v>5932</v>
      </c>
    </row>
    <row r="164" customFormat="false" ht="14.25" hidden="false" customHeight="false" outlineLevel="0" collapsed="false">
      <c r="A164" s="9" t="s">
        <v>308</v>
      </c>
      <c r="B164" s="9" t="s">
        <v>6521</v>
      </c>
      <c r="C164" s="0" t="n">
        <v>28</v>
      </c>
      <c r="D164" s="0" t="s">
        <v>1493</v>
      </c>
      <c r="E164" s="0" t="n">
        <v>2</v>
      </c>
      <c r="F164" s="0" t="n">
        <f aca="false">C164*E164</f>
        <v>56</v>
      </c>
      <c r="G164" s="9" t="s">
        <v>6522</v>
      </c>
      <c r="I164" s="9" t="s">
        <v>88</v>
      </c>
      <c r="J164" s="0" t="s">
        <v>6523</v>
      </c>
    </row>
    <row r="165" customFormat="false" ht="14.25" hidden="false" customHeight="false" outlineLevel="0" collapsed="false">
      <c r="A165" s="9" t="s">
        <v>80</v>
      </c>
      <c r="B165" s="9" t="s">
        <v>7019</v>
      </c>
      <c r="C165" s="0" t="n">
        <v>29.8</v>
      </c>
      <c r="D165" s="0" t="s">
        <v>111</v>
      </c>
      <c r="E165" s="0" t="n">
        <v>2</v>
      </c>
      <c r="F165" s="0" t="n">
        <f aca="false">C165*E165</f>
        <v>59.6</v>
      </c>
      <c r="G165" s="9" t="s">
        <v>7020</v>
      </c>
      <c r="I165" s="9" t="s">
        <v>83</v>
      </c>
      <c r="J165" s="0" t="s">
        <v>7021</v>
      </c>
    </row>
    <row r="166" customFormat="false" ht="14.25" hidden="false" customHeight="false" outlineLevel="0" collapsed="false">
      <c r="A166" s="9" t="s">
        <v>80</v>
      </c>
      <c r="B166" s="9" t="s">
        <v>7024</v>
      </c>
      <c r="C166" s="0" t="n">
        <v>29.8</v>
      </c>
      <c r="D166" s="0" t="s">
        <v>111</v>
      </c>
      <c r="E166" s="0" t="n">
        <v>2</v>
      </c>
      <c r="F166" s="0" t="n">
        <f aca="false">C166*E166</f>
        <v>59.6</v>
      </c>
      <c r="G166" s="0" t="s">
        <v>7025</v>
      </c>
      <c r="I166" s="9" t="s">
        <v>83</v>
      </c>
      <c r="J166" s="0" t="s">
        <v>7026</v>
      </c>
    </row>
    <row r="167" customFormat="false" ht="14.25" hidden="false" customHeight="false" outlineLevel="0" collapsed="false">
      <c r="A167" s="9" t="s">
        <v>308</v>
      </c>
      <c r="B167" s="9" t="s">
        <v>9126</v>
      </c>
      <c r="C167" s="0" t="n">
        <v>25</v>
      </c>
      <c r="D167" s="0" t="s">
        <v>56</v>
      </c>
      <c r="E167" s="0" t="n">
        <v>2</v>
      </c>
      <c r="F167" s="0" t="n">
        <f aca="false">C167*E167</f>
        <v>50</v>
      </c>
      <c r="G167" s="9" t="s">
        <v>9127</v>
      </c>
      <c r="I167" s="9" t="s">
        <v>223</v>
      </c>
      <c r="J167" s="0" t="s">
        <v>9128</v>
      </c>
    </row>
    <row r="168" customFormat="false" ht="14.25" hidden="false" customHeight="false" outlineLevel="0" collapsed="false">
      <c r="A168" s="9" t="s">
        <v>308</v>
      </c>
      <c r="B168" s="9" t="s">
        <v>16635</v>
      </c>
      <c r="C168" s="0" t="n">
        <v>35</v>
      </c>
      <c r="D168" s="0" t="s">
        <v>62</v>
      </c>
      <c r="E168" s="0" t="n">
        <v>2</v>
      </c>
      <c r="F168" s="0" t="n">
        <f aca="false">C168*E168</f>
        <v>70</v>
      </c>
      <c r="G168" s="9" t="s">
        <v>16636</v>
      </c>
      <c r="I168" s="9" t="s">
        <v>223</v>
      </c>
      <c r="J168" s="0" t="s">
        <v>16637</v>
      </c>
    </row>
    <row r="169" customFormat="false" ht="14.25" hidden="false" customHeight="false" outlineLevel="0" collapsed="false">
      <c r="A169" s="9" t="s">
        <v>308</v>
      </c>
      <c r="B169" s="9" t="s">
        <v>4370</v>
      </c>
      <c r="C169" s="0" t="n">
        <v>22</v>
      </c>
      <c r="D169" s="0" t="s">
        <v>183</v>
      </c>
      <c r="E169" s="0" t="n">
        <v>2</v>
      </c>
      <c r="F169" s="0" t="n">
        <f aca="false">C169*E169</f>
        <v>44</v>
      </c>
      <c r="G169" s="9" t="s">
        <v>4371</v>
      </c>
      <c r="I169" s="9" t="s">
        <v>38</v>
      </c>
      <c r="J169" s="0" t="s">
        <v>4372</v>
      </c>
    </row>
    <row r="170" customFormat="false" ht="14.25" hidden="false" customHeight="false" outlineLevel="0" collapsed="false">
      <c r="A170" s="9" t="s">
        <v>308</v>
      </c>
      <c r="B170" s="9" t="s">
        <v>7269</v>
      </c>
      <c r="C170" s="0" t="n">
        <v>19</v>
      </c>
      <c r="D170" s="0" t="s">
        <v>442</v>
      </c>
      <c r="E170" s="0" t="n">
        <v>2</v>
      </c>
      <c r="F170" s="0" t="n">
        <f aca="false">C170*E170</f>
        <v>38</v>
      </c>
      <c r="G170" s="9" t="s">
        <v>7270</v>
      </c>
      <c r="I170" s="9" t="s">
        <v>159</v>
      </c>
      <c r="J170" s="0" t="s">
        <v>7271</v>
      </c>
    </row>
    <row r="171" customFormat="false" ht="14.25" hidden="false" customHeight="false" outlineLevel="0" collapsed="false">
      <c r="A171" s="9" t="s">
        <v>308</v>
      </c>
      <c r="B171" s="9" t="s">
        <v>7359</v>
      </c>
      <c r="C171" s="0" t="n">
        <v>29.8</v>
      </c>
      <c r="D171" s="0" t="s">
        <v>56</v>
      </c>
      <c r="E171" s="0" t="n">
        <v>2</v>
      </c>
      <c r="F171" s="0" t="n">
        <f aca="false">C171*E171</f>
        <v>59.6</v>
      </c>
      <c r="G171" s="9" t="s">
        <v>7225</v>
      </c>
      <c r="I171" s="9" t="s">
        <v>52</v>
      </c>
      <c r="J171" s="0" t="s">
        <v>7360</v>
      </c>
    </row>
    <row r="172" customFormat="false" ht="14.25" hidden="false" customHeight="false" outlineLevel="0" collapsed="false">
      <c r="A172" s="9" t="s">
        <v>308</v>
      </c>
      <c r="B172" s="9" t="s">
        <v>16638</v>
      </c>
      <c r="C172" s="0" t="n">
        <v>35</v>
      </c>
      <c r="D172" s="0" t="s">
        <v>62</v>
      </c>
      <c r="E172" s="0" t="n">
        <v>2</v>
      </c>
      <c r="F172" s="0" t="n">
        <f aca="false">C172*E172</f>
        <v>70</v>
      </c>
      <c r="G172" s="9" t="s">
        <v>16639</v>
      </c>
      <c r="I172" s="9" t="s">
        <v>223</v>
      </c>
      <c r="J172" s="0" t="s">
        <v>16640</v>
      </c>
    </row>
    <row r="173" customFormat="false" ht="14.25" hidden="false" customHeight="false" outlineLevel="0" collapsed="false">
      <c r="A173" s="9" t="s">
        <v>80</v>
      </c>
      <c r="B173" s="9" t="s">
        <v>7032</v>
      </c>
      <c r="C173" s="0" t="n">
        <v>29.8</v>
      </c>
      <c r="D173" s="0" t="s">
        <v>111</v>
      </c>
      <c r="E173" s="0" t="n">
        <v>2</v>
      </c>
      <c r="F173" s="0" t="n">
        <f aca="false">C173*E173</f>
        <v>59.6</v>
      </c>
      <c r="G173" s="9" t="s">
        <v>7033</v>
      </c>
      <c r="I173" s="9" t="s">
        <v>83</v>
      </c>
      <c r="J173" s="0" t="s">
        <v>7034</v>
      </c>
    </row>
    <row r="174" customFormat="false" ht="14.25" hidden="false" customHeight="false" outlineLevel="0" collapsed="false">
      <c r="A174" s="9" t="s">
        <v>308</v>
      </c>
      <c r="B174" s="0" t="s">
        <v>860</v>
      </c>
      <c r="C174" s="0" t="n">
        <v>24</v>
      </c>
      <c r="D174" s="0" t="s">
        <v>92</v>
      </c>
      <c r="E174" s="0" t="n">
        <v>2</v>
      </c>
      <c r="F174" s="0" t="n">
        <f aca="false">C174*E174</f>
        <v>48</v>
      </c>
      <c r="G174" s="9" t="s">
        <v>861</v>
      </c>
      <c r="I174" s="9" t="s">
        <v>52</v>
      </c>
      <c r="J174" s="0" t="s">
        <v>862</v>
      </c>
    </row>
    <row r="175" customFormat="false" ht="14.25" hidden="false" customHeight="false" outlineLevel="0" collapsed="false">
      <c r="A175" s="9" t="s">
        <v>308</v>
      </c>
      <c r="B175" s="0" t="s">
        <v>7665</v>
      </c>
      <c r="C175" s="0" t="n">
        <v>20</v>
      </c>
      <c r="D175" s="0" t="s">
        <v>30</v>
      </c>
      <c r="E175" s="0" t="n">
        <v>2</v>
      </c>
      <c r="F175" s="0" t="n">
        <f aca="false">C175*E175</f>
        <v>40</v>
      </c>
      <c r="G175" s="9" t="s">
        <v>7666</v>
      </c>
      <c r="I175" s="9" t="s">
        <v>52</v>
      </c>
      <c r="J175" s="0" t="s">
        <v>7667</v>
      </c>
    </row>
    <row r="176" customFormat="false" ht="14.25" hidden="false" customHeight="false" outlineLevel="0" collapsed="false">
      <c r="A176" s="9" t="s">
        <v>308</v>
      </c>
      <c r="B176" s="9" t="s">
        <v>16641</v>
      </c>
      <c r="C176" s="0" t="n">
        <v>38</v>
      </c>
      <c r="D176" s="0" t="s">
        <v>706</v>
      </c>
      <c r="E176" s="0" t="n">
        <v>2</v>
      </c>
      <c r="F176" s="0" t="n">
        <f aca="false">C176*E176</f>
        <v>76</v>
      </c>
      <c r="G176" s="9" t="s">
        <v>16642</v>
      </c>
      <c r="I176" s="9" t="s">
        <v>52</v>
      </c>
      <c r="J176" s="0" t="s">
        <v>16643</v>
      </c>
    </row>
    <row r="177" customFormat="false" ht="14.25" hidden="false" customHeight="false" outlineLevel="0" collapsed="false">
      <c r="A177" s="9" t="s">
        <v>308</v>
      </c>
      <c r="B177" s="9" t="s">
        <v>8916</v>
      </c>
      <c r="C177" s="0" t="n">
        <v>29.8</v>
      </c>
      <c r="D177" s="0" t="s">
        <v>56</v>
      </c>
      <c r="E177" s="0" t="n">
        <v>2</v>
      </c>
      <c r="F177" s="0" t="n">
        <f aca="false">C177*E177</f>
        <v>59.6</v>
      </c>
      <c r="G177" s="9" t="s">
        <v>449</v>
      </c>
      <c r="I177" s="9" t="s">
        <v>52</v>
      </c>
      <c r="J177" s="0" t="s">
        <v>8917</v>
      </c>
    </row>
    <row r="178" customFormat="false" ht="14.25" hidden="false" customHeight="false" outlineLevel="0" collapsed="false">
      <c r="A178" s="9" t="s">
        <v>308</v>
      </c>
      <c r="B178" s="9" t="s">
        <v>8947</v>
      </c>
      <c r="C178" s="0" t="n">
        <v>29.8</v>
      </c>
      <c r="D178" s="0" t="s">
        <v>56</v>
      </c>
      <c r="E178" s="0" t="n">
        <v>2</v>
      </c>
      <c r="F178" s="0" t="n">
        <f aca="false">C178*E178</f>
        <v>59.6</v>
      </c>
      <c r="G178" s="9" t="s">
        <v>449</v>
      </c>
      <c r="I178" s="9" t="s">
        <v>52</v>
      </c>
      <c r="J178" s="0" t="s">
        <v>8948</v>
      </c>
    </row>
    <row r="179" customFormat="false" ht="14.25" hidden="false" customHeight="false" outlineLevel="0" collapsed="false">
      <c r="A179" s="9" t="s">
        <v>308</v>
      </c>
      <c r="B179" s="9" t="s">
        <v>5897</v>
      </c>
      <c r="C179" s="0" t="n">
        <v>26</v>
      </c>
      <c r="D179" s="0" t="s">
        <v>56</v>
      </c>
      <c r="E179" s="0" t="n">
        <v>2</v>
      </c>
      <c r="F179" s="0" t="n">
        <f aca="false">C179*E179</f>
        <v>52</v>
      </c>
      <c r="G179" s="9" t="s">
        <v>449</v>
      </c>
      <c r="I179" s="9" t="s">
        <v>52</v>
      </c>
      <c r="J179" s="0" t="s">
        <v>5898</v>
      </c>
    </row>
    <row r="180" customFormat="false" ht="14.25" hidden="false" customHeight="false" outlineLevel="0" collapsed="false">
      <c r="A180" s="9" t="s">
        <v>308</v>
      </c>
      <c r="B180" s="9" t="s">
        <v>7903</v>
      </c>
      <c r="C180" s="0" t="n">
        <v>32</v>
      </c>
      <c r="D180" s="0" t="s">
        <v>62</v>
      </c>
      <c r="E180" s="0" t="n">
        <v>2</v>
      </c>
      <c r="F180" s="0" t="n">
        <f aca="false">C180*E180</f>
        <v>64</v>
      </c>
      <c r="G180" s="9" t="s">
        <v>542</v>
      </c>
      <c r="I180" s="9" t="s">
        <v>52</v>
      </c>
      <c r="J180" s="0" t="s">
        <v>7904</v>
      </c>
    </row>
    <row r="181" customFormat="false" ht="14.25" hidden="false" customHeight="false" outlineLevel="0" collapsed="false">
      <c r="A181" s="9" t="s">
        <v>308</v>
      </c>
      <c r="B181" s="9" t="s">
        <v>9163</v>
      </c>
      <c r="C181" s="0" t="n">
        <v>32</v>
      </c>
      <c r="D181" s="0" t="s">
        <v>42</v>
      </c>
      <c r="E181" s="0" t="n">
        <v>2</v>
      </c>
      <c r="F181" s="0" t="n">
        <f aca="false">C181*E181</f>
        <v>64</v>
      </c>
      <c r="G181" s="9" t="s">
        <v>9164</v>
      </c>
      <c r="H181" s="9" t="s">
        <v>9165</v>
      </c>
      <c r="I181" s="9" t="s">
        <v>259</v>
      </c>
      <c r="J181" s="0" t="s">
        <v>9166</v>
      </c>
    </row>
    <row r="182" customFormat="false" ht="14.25" hidden="false" customHeight="false" outlineLevel="0" collapsed="false">
      <c r="A182" s="9" t="s">
        <v>308</v>
      </c>
      <c r="B182" s="9" t="s">
        <v>16644</v>
      </c>
      <c r="C182" s="0" t="n">
        <v>128</v>
      </c>
      <c r="D182" s="0" t="s">
        <v>1871</v>
      </c>
      <c r="E182" s="0" t="n">
        <v>2</v>
      </c>
      <c r="F182" s="0" t="n">
        <f aca="false">C182*E182</f>
        <v>256</v>
      </c>
      <c r="G182" s="9" t="s">
        <v>16645</v>
      </c>
      <c r="I182" s="9" t="s">
        <v>259</v>
      </c>
      <c r="J182" s="0" t="s">
        <v>16646</v>
      </c>
    </row>
    <row r="183" customFormat="false" ht="14.25" hidden="false" customHeight="false" outlineLevel="0" collapsed="false">
      <c r="A183" s="9" t="s">
        <v>685</v>
      </c>
      <c r="B183" s="9" t="s">
        <v>16647</v>
      </c>
      <c r="C183" s="0" t="n">
        <v>49</v>
      </c>
      <c r="D183" s="0" t="s">
        <v>111</v>
      </c>
      <c r="E183" s="0" t="n">
        <v>2</v>
      </c>
      <c r="F183" s="0" t="n">
        <f aca="false">C183*E183</f>
        <v>98</v>
      </c>
      <c r="G183" s="9" t="s">
        <v>1212</v>
      </c>
      <c r="I183" s="9" t="s">
        <v>464</v>
      </c>
      <c r="J183" s="0" t="s">
        <v>16648</v>
      </c>
    </row>
    <row r="184" customFormat="false" ht="14.25" hidden="false" customHeight="false" outlineLevel="0" collapsed="false">
      <c r="A184" s="9" t="s">
        <v>685</v>
      </c>
      <c r="B184" s="9" t="s">
        <v>16649</v>
      </c>
      <c r="C184" s="0" t="n">
        <v>49.5</v>
      </c>
      <c r="D184" s="0" t="s">
        <v>129</v>
      </c>
      <c r="E184" s="0" t="n">
        <v>2</v>
      </c>
      <c r="F184" s="0" t="n">
        <f aca="false">C184*E184</f>
        <v>99</v>
      </c>
      <c r="G184" s="9" t="s">
        <v>1212</v>
      </c>
      <c r="I184" s="9" t="s">
        <v>464</v>
      </c>
      <c r="J184" s="0" t="s">
        <v>16650</v>
      </c>
    </row>
    <row r="185" customFormat="false" ht="14.25" hidden="false" customHeight="false" outlineLevel="0" collapsed="false">
      <c r="A185" s="9" t="s">
        <v>80</v>
      </c>
      <c r="B185" s="9" t="s">
        <v>5832</v>
      </c>
      <c r="C185" s="0" t="n">
        <v>26</v>
      </c>
      <c r="D185" s="0" t="s">
        <v>92</v>
      </c>
      <c r="E185" s="0" t="n">
        <v>2</v>
      </c>
      <c r="F185" s="0" t="n">
        <f aca="false">C185*E185</f>
        <v>52</v>
      </c>
      <c r="G185" s="9" t="s">
        <v>5833</v>
      </c>
      <c r="I185" s="9" t="s">
        <v>185</v>
      </c>
      <c r="J185" s="0" t="s">
        <v>5834</v>
      </c>
    </row>
    <row r="186" customFormat="false" ht="14.25" hidden="false" customHeight="false" outlineLevel="0" collapsed="false">
      <c r="A186" s="9" t="s">
        <v>80</v>
      </c>
      <c r="B186" s="9" t="s">
        <v>16651</v>
      </c>
      <c r="C186" s="0" t="n">
        <v>26</v>
      </c>
      <c r="D186" s="0" t="s">
        <v>92</v>
      </c>
      <c r="E186" s="0" t="n">
        <v>2</v>
      </c>
      <c r="F186" s="0" t="n">
        <f aca="false">C186*E186</f>
        <v>52</v>
      </c>
      <c r="G186" s="9" t="s">
        <v>16652</v>
      </c>
      <c r="I186" s="9" t="s">
        <v>185</v>
      </c>
      <c r="J186" s="0" t="s">
        <v>16653</v>
      </c>
    </row>
    <row r="187" customFormat="false" ht="14.25" hidden="false" customHeight="false" outlineLevel="0" collapsed="false">
      <c r="A187" s="9" t="s">
        <v>80</v>
      </c>
      <c r="B187" s="9" t="s">
        <v>16654</v>
      </c>
      <c r="C187" s="0" t="n">
        <v>29.8</v>
      </c>
      <c r="D187" s="0" t="s">
        <v>92</v>
      </c>
      <c r="E187" s="0" t="n">
        <v>2</v>
      </c>
      <c r="F187" s="0" t="n">
        <f aca="false">C187*E187</f>
        <v>59.6</v>
      </c>
      <c r="G187" s="9" t="s">
        <v>16655</v>
      </c>
      <c r="I187" s="9" t="s">
        <v>83</v>
      </c>
      <c r="J187" s="0" t="s">
        <v>16656</v>
      </c>
    </row>
    <row r="188" customFormat="false" ht="14.25" hidden="false" customHeight="false" outlineLevel="0" collapsed="false">
      <c r="A188" s="9" t="s">
        <v>80</v>
      </c>
      <c r="B188" s="9" t="s">
        <v>16657</v>
      </c>
      <c r="C188" s="0" t="n">
        <v>29.8</v>
      </c>
      <c r="D188" s="0" t="s">
        <v>92</v>
      </c>
      <c r="E188" s="0" t="n">
        <v>2</v>
      </c>
      <c r="F188" s="0" t="n">
        <f aca="false">C188*E188</f>
        <v>59.6</v>
      </c>
      <c r="G188" s="9" t="s">
        <v>16658</v>
      </c>
      <c r="I188" s="9" t="s">
        <v>83</v>
      </c>
      <c r="J188" s="0" t="s">
        <v>16659</v>
      </c>
    </row>
    <row r="189" customFormat="false" ht="14.25" hidden="false" customHeight="false" outlineLevel="0" collapsed="false">
      <c r="A189" s="9" t="s">
        <v>80</v>
      </c>
      <c r="B189" s="9" t="s">
        <v>5917</v>
      </c>
      <c r="C189" s="0" t="n">
        <v>28</v>
      </c>
      <c r="D189" s="0" t="s">
        <v>221</v>
      </c>
      <c r="E189" s="0" t="n">
        <v>2</v>
      </c>
      <c r="F189" s="0" t="n">
        <f aca="false">C189*E189</f>
        <v>56</v>
      </c>
      <c r="G189" s="9" t="s">
        <v>5887</v>
      </c>
      <c r="I189" s="9" t="s">
        <v>171</v>
      </c>
      <c r="J189" s="0" t="s">
        <v>5918</v>
      </c>
    </row>
    <row r="190" customFormat="false" ht="14.25" hidden="false" customHeight="false" outlineLevel="0" collapsed="false">
      <c r="A190" s="9" t="s">
        <v>80</v>
      </c>
      <c r="B190" s="9" t="s">
        <v>16660</v>
      </c>
      <c r="C190" s="0" t="n">
        <v>29.8</v>
      </c>
      <c r="D190" s="0" t="s">
        <v>111</v>
      </c>
      <c r="E190" s="0" t="n">
        <v>2</v>
      </c>
      <c r="F190" s="0" t="n">
        <f aca="false">C190*E190</f>
        <v>59.6</v>
      </c>
      <c r="G190" s="9" t="s">
        <v>16661</v>
      </c>
      <c r="I190" s="9" t="s">
        <v>83</v>
      </c>
      <c r="J190" s="0" t="s">
        <v>16662</v>
      </c>
    </row>
    <row r="191" customFormat="false" ht="14.25" hidden="false" customHeight="false" outlineLevel="0" collapsed="false">
      <c r="A191" s="9" t="s">
        <v>80</v>
      </c>
      <c r="B191" s="9" t="s">
        <v>5889</v>
      </c>
      <c r="C191" s="0" t="n">
        <v>28</v>
      </c>
      <c r="D191" s="0" t="s">
        <v>221</v>
      </c>
      <c r="E191" s="0" t="n">
        <v>2</v>
      </c>
      <c r="F191" s="0" t="n">
        <f aca="false">C191*E191</f>
        <v>56</v>
      </c>
      <c r="G191" s="9" t="s">
        <v>5887</v>
      </c>
      <c r="I191" s="9" t="s">
        <v>171</v>
      </c>
      <c r="J191" s="0" t="s">
        <v>5890</v>
      </c>
    </row>
    <row r="192" customFormat="false" ht="14.25" hidden="false" customHeight="false" outlineLevel="0" collapsed="false">
      <c r="A192" s="9" t="s">
        <v>80</v>
      </c>
      <c r="B192" s="9" t="s">
        <v>5886</v>
      </c>
      <c r="C192" s="0" t="n">
        <v>25</v>
      </c>
      <c r="D192" s="0" t="s">
        <v>221</v>
      </c>
      <c r="E192" s="0" t="n">
        <v>2</v>
      </c>
      <c r="F192" s="0" t="n">
        <f aca="false">C192*E192</f>
        <v>50</v>
      </c>
      <c r="G192" s="9" t="s">
        <v>5887</v>
      </c>
      <c r="I192" s="9" t="s">
        <v>171</v>
      </c>
      <c r="J192" s="0" t="s">
        <v>5888</v>
      </c>
    </row>
    <row r="193" customFormat="false" ht="14.25" hidden="false" customHeight="false" outlineLevel="0" collapsed="false">
      <c r="A193" s="9" t="s">
        <v>80</v>
      </c>
      <c r="B193" s="9" t="s">
        <v>8967</v>
      </c>
      <c r="C193" s="0" t="n">
        <v>32</v>
      </c>
      <c r="D193" s="0" t="s">
        <v>125</v>
      </c>
      <c r="E193" s="0" t="n">
        <v>2</v>
      </c>
      <c r="F193" s="0" t="n">
        <f aca="false">C193*E193</f>
        <v>64</v>
      </c>
      <c r="G193" s="9" t="s">
        <v>16663</v>
      </c>
      <c r="I193" s="9" t="s">
        <v>38</v>
      </c>
      <c r="J193" s="0" t="s">
        <v>16664</v>
      </c>
    </row>
    <row r="194" customFormat="false" ht="14.25" hidden="false" customHeight="false" outlineLevel="0" collapsed="false">
      <c r="A194" s="9" t="s">
        <v>495</v>
      </c>
      <c r="B194" s="9" t="s">
        <v>6700</v>
      </c>
      <c r="C194" s="0" t="n">
        <v>24.8</v>
      </c>
      <c r="D194" s="0" t="s">
        <v>378</v>
      </c>
      <c r="E194" s="0" t="n">
        <v>2</v>
      </c>
      <c r="F194" s="0" t="n">
        <f aca="false">C194*E194</f>
        <v>49.6</v>
      </c>
      <c r="G194" s="9" t="s">
        <v>6701</v>
      </c>
      <c r="I194" s="9" t="s">
        <v>223</v>
      </c>
      <c r="J194" s="0" t="s">
        <v>6702</v>
      </c>
    </row>
    <row r="195" customFormat="false" ht="14.25" hidden="false" customHeight="false" outlineLevel="0" collapsed="false">
      <c r="A195" s="9" t="s">
        <v>495</v>
      </c>
      <c r="B195" s="9" t="s">
        <v>7085</v>
      </c>
      <c r="C195" s="0" t="n">
        <v>24.8</v>
      </c>
      <c r="D195" s="0" t="s">
        <v>378</v>
      </c>
      <c r="E195" s="0" t="n">
        <v>2</v>
      </c>
      <c r="F195" s="0" t="n">
        <f aca="false">C195*E195</f>
        <v>49.6</v>
      </c>
      <c r="G195" s="9" t="s">
        <v>7086</v>
      </c>
      <c r="I195" s="9" t="s">
        <v>223</v>
      </c>
      <c r="J195" s="0" t="s">
        <v>7087</v>
      </c>
    </row>
    <row r="196" customFormat="false" ht="14.25" hidden="false" customHeight="false" outlineLevel="0" collapsed="false">
      <c r="A196" s="9" t="s">
        <v>495</v>
      </c>
      <c r="B196" s="9" t="s">
        <v>9140</v>
      </c>
      <c r="C196" s="0" t="n">
        <v>29.8</v>
      </c>
      <c r="D196" s="0" t="s">
        <v>56</v>
      </c>
      <c r="E196" s="0" t="n">
        <v>2</v>
      </c>
      <c r="F196" s="0" t="n">
        <f aca="false">C196*E196</f>
        <v>59.6</v>
      </c>
      <c r="G196" s="9" t="s">
        <v>4549</v>
      </c>
      <c r="I196" s="9" t="s">
        <v>223</v>
      </c>
      <c r="J196" s="0" t="s">
        <v>9141</v>
      </c>
    </row>
    <row r="197" customFormat="false" ht="14.25" hidden="false" customHeight="false" outlineLevel="0" collapsed="false">
      <c r="A197" s="9" t="s">
        <v>495</v>
      </c>
      <c r="B197" s="9" t="s">
        <v>9150</v>
      </c>
      <c r="C197" s="0" t="n">
        <v>33.8</v>
      </c>
      <c r="D197" s="0" t="s">
        <v>92</v>
      </c>
      <c r="E197" s="0" t="n">
        <v>2</v>
      </c>
      <c r="F197" s="0" t="n">
        <f aca="false">C197*E197</f>
        <v>67.6</v>
      </c>
      <c r="G197" s="9" t="s">
        <v>9151</v>
      </c>
      <c r="I197" s="9" t="s">
        <v>223</v>
      </c>
      <c r="J197" s="0" t="s">
        <v>9152</v>
      </c>
    </row>
    <row r="198" customFormat="false" ht="14.25" hidden="false" customHeight="false" outlineLevel="0" collapsed="false">
      <c r="A198" s="9" t="s">
        <v>495</v>
      </c>
      <c r="B198" s="9" t="s">
        <v>8904</v>
      </c>
      <c r="C198" s="0" t="n">
        <v>29.8</v>
      </c>
      <c r="D198" s="0" t="s">
        <v>56</v>
      </c>
      <c r="E198" s="0" t="n">
        <v>2</v>
      </c>
      <c r="F198" s="0" t="n">
        <f aca="false">C198*E198</f>
        <v>59.6</v>
      </c>
      <c r="G198" s="9" t="s">
        <v>8905</v>
      </c>
      <c r="I198" s="9" t="s">
        <v>223</v>
      </c>
      <c r="J198" s="0" t="s">
        <v>8906</v>
      </c>
    </row>
    <row r="199" customFormat="false" ht="14.25" hidden="false" customHeight="false" outlineLevel="0" collapsed="false">
      <c r="A199" s="9" t="s">
        <v>495</v>
      </c>
      <c r="B199" s="9" t="s">
        <v>3046</v>
      </c>
      <c r="C199" s="0" t="n">
        <v>29.8</v>
      </c>
      <c r="D199" s="0" t="s">
        <v>56</v>
      </c>
      <c r="E199" s="0" t="n">
        <v>2</v>
      </c>
      <c r="F199" s="0" t="n">
        <f aca="false">C199*E199</f>
        <v>59.6</v>
      </c>
      <c r="G199" s="9" t="s">
        <v>3047</v>
      </c>
      <c r="I199" s="9" t="s">
        <v>223</v>
      </c>
      <c r="J199" s="0" t="s">
        <v>3048</v>
      </c>
    </row>
    <row r="200" customFormat="false" ht="14.25" hidden="false" customHeight="false" outlineLevel="0" collapsed="false">
      <c r="A200" s="9" t="s">
        <v>495</v>
      </c>
      <c r="B200" s="9" t="s">
        <v>8716</v>
      </c>
      <c r="C200" s="0" t="n">
        <v>29.8</v>
      </c>
      <c r="D200" s="0" t="s">
        <v>56</v>
      </c>
      <c r="E200" s="0" t="n">
        <v>2</v>
      </c>
      <c r="F200" s="0" t="n">
        <f aca="false">C200*E200</f>
        <v>59.6</v>
      </c>
      <c r="G200" s="9" t="s">
        <v>8717</v>
      </c>
      <c r="I200" s="9" t="s">
        <v>223</v>
      </c>
      <c r="J200" s="0" t="s">
        <v>8718</v>
      </c>
    </row>
    <row r="201" customFormat="false" ht="14.25" hidden="false" customHeight="false" outlineLevel="0" collapsed="false">
      <c r="A201" s="9" t="s">
        <v>495</v>
      </c>
      <c r="B201" s="9" t="s">
        <v>496</v>
      </c>
      <c r="C201" s="0" t="n">
        <v>29.8</v>
      </c>
      <c r="D201" s="0" t="s">
        <v>56</v>
      </c>
      <c r="E201" s="0" t="n">
        <v>2</v>
      </c>
      <c r="F201" s="0" t="n">
        <f aca="false">C201*E201</f>
        <v>59.6</v>
      </c>
      <c r="G201" s="9" t="s">
        <v>497</v>
      </c>
      <c r="I201" s="9" t="s">
        <v>223</v>
      </c>
      <c r="J201" s="0" t="s">
        <v>498</v>
      </c>
    </row>
    <row r="202" customFormat="false" ht="14.25" hidden="false" customHeight="false" outlineLevel="0" collapsed="false">
      <c r="A202" s="9" t="s">
        <v>109</v>
      </c>
      <c r="B202" s="9" t="s">
        <v>16665</v>
      </c>
      <c r="C202" s="0" t="n">
        <v>78</v>
      </c>
      <c r="D202" s="0" t="s">
        <v>1907</v>
      </c>
      <c r="E202" s="0" t="n">
        <v>2</v>
      </c>
      <c r="F202" s="0" t="n">
        <f aca="false">C202*E202</f>
        <v>156</v>
      </c>
      <c r="G202" s="9" t="s">
        <v>16666</v>
      </c>
      <c r="I202" s="9" t="s">
        <v>12580</v>
      </c>
      <c r="J202" s="0" t="s">
        <v>16667</v>
      </c>
    </row>
    <row r="203" customFormat="false" ht="14.25" hidden="false" customHeight="false" outlineLevel="0" collapsed="false">
      <c r="A203" s="9" t="s">
        <v>109</v>
      </c>
      <c r="B203" s="9" t="s">
        <v>16668</v>
      </c>
      <c r="C203" s="0" t="n">
        <v>78</v>
      </c>
      <c r="D203" s="0" t="s">
        <v>1907</v>
      </c>
      <c r="E203" s="0" t="n">
        <v>2</v>
      </c>
      <c r="F203" s="0" t="n">
        <f aca="false">C203*E203</f>
        <v>156</v>
      </c>
      <c r="G203" s="9" t="s">
        <v>16666</v>
      </c>
      <c r="I203" s="9" t="s">
        <v>12580</v>
      </c>
      <c r="J203" s="0" t="s">
        <v>16669</v>
      </c>
    </row>
    <row r="204" customFormat="false" ht="14.25" hidden="false" customHeight="false" outlineLevel="0" collapsed="false">
      <c r="A204" s="9" t="s">
        <v>109</v>
      </c>
      <c r="B204" s="9" t="s">
        <v>16670</v>
      </c>
      <c r="C204" s="0" t="n">
        <v>78</v>
      </c>
      <c r="D204" s="0" t="s">
        <v>1907</v>
      </c>
      <c r="E204" s="0" t="n">
        <v>2</v>
      </c>
      <c r="F204" s="0" t="n">
        <f aca="false">C204*E204</f>
        <v>156</v>
      </c>
      <c r="G204" s="9" t="s">
        <v>16666</v>
      </c>
      <c r="I204" s="9" t="s">
        <v>12580</v>
      </c>
      <c r="J204" s="0" t="s">
        <v>16671</v>
      </c>
    </row>
    <row r="205" customFormat="false" ht="14.25" hidden="false" customHeight="false" outlineLevel="0" collapsed="false">
      <c r="A205" s="9" t="s">
        <v>109</v>
      </c>
      <c r="B205" s="9" t="s">
        <v>16672</v>
      </c>
      <c r="C205" s="0" t="n">
        <v>78</v>
      </c>
      <c r="D205" s="0" t="s">
        <v>1907</v>
      </c>
      <c r="E205" s="0" t="n">
        <v>2</v>
      </c>
      <c r="F205" s="0" t="n">
        <f aca="false">C205*E205</f>
        <v>156</v>
      </c>
      <c r="G205" s="9" t="s">
        <v>16666</v>
      </c>
      <c r="I205" s="9" t="s">
        <v>12580</v>
      </c>
      <c r="J205" s="0" t="s">
        <v>16673</v>
      </c>
    </row>
    <row r="206" customFormat="false" ht="14.25" hidden="false" customHeight="false" outlineLevel="0" collapsed="false">
      <c r="A206" s="9" t="s">
        <v>109</v>
      </c>
      <c r="B206" s="9" t="s">
        <v>16674</v>
      </c>
      <c r="C206" s="0" t="n">
        <v>78</v>
      </c>
      <c r="D206" s="0" t="s">
        <v>1907</v>
      </c>
      <c r="E206" s="0" t="n">
        <v>2</v>
      </c>
      <c r="F206" s="0" t="n">
        <f aca="false">C206*E206</f>
        <v>156</v>
      </c>
      <c r="G206" s="9" t="s">
        <v>16666</v>
      </c>
      <c r="I206" s="9" t="s">
        <v>12580</v>
      </c>
      <c r="J206" s="0" t="s">
        <v>16675</v>
      </c>
    </row>
    <row r="207" customFormat="false" ht="14.25" hidden="false" customHeight="false" outlineLevel="0" collapsed="false">
      <c r="A207" s="9" t="s">
        <v>109</v>
      </c>
      <c r="B207" s="9" t="s">
        <v>16676</v>
      </c>
      <c r="C207" s="0" t="n">
        <v>78</v>
      </c>
      <c r="D207" s="0" t="s">
        <v>1907</v>
      </c>
      <c r="E207" s="0" t="n">
        <v>2</v>
      </c>
      <c r="F207" s="0" t="n">
        <f aca="false">C207*E207</f>
        <v>156</v>
      </c>
      <c r="G207" s="9" t="s">
        <v>16666</v>
      </c>
      <c r="I207" s="9" t="s">
        <v>12580</v>
      </c>
      <c r="J207" s="0" t="s">
        <v>16677</v>
      </c>
    </row>
    <row r="208" customFormat="false" ht="14.25" hidden="false" customHeight="false" outlineLevel="0" collapsed="false">
      <c r="A208" s="9" t="s">
        <v>109</v>
      </c>
      <c r="B208" s="9" t="s">
        <v>16678</v>
      </c>
      <c r="C208" s="0" t="n">
        <v>78</v>
      </c>
      <c r="D208" s="0" t="s">
        <v>1907</v>
      </c>
      <c r="E208" s="0" t="n">
        <v>2</v>
      </c>
      <c r="F208" s="0" t="n">
        <f aca="false">C208*E208</f>
        <v>156</v>
      </c>
      <c r="G208" s="9" t="s">
        <v>16666</v>
      </c>
      <c r="I208" s="9" t="s">
        <v>12580</v>
      </c>
      <c r="J208" s="0" t="s">
        <v>16679</v>
      </c>
    </row>
    <row r="209" customFormat="false" ht="14.25" hidden="false" customHeight="false" outlineLevel="0" collapsed="false">
      <c r="A209" s="9" t="s">
        <v>109</v>
      </c>
      <c r="B209" s="9" t="s">
        <v>16680</v>
      </c>
      <c r="C209" s="0" t="n">
        <v>29</v>
      </c>
      <c r="D209" s="0" t="s">
        <v>72</v>
      </c>
      <c r="E209" s="0" t="n">
        <v>2</v>
      </c>
      <c r="F209" s="0" t="n">
        <f aca="false">C209*E209</f>
        <v>58</v>
      </c>
      <c r="G209" s="9" t="s">
        <v>1679</v>
      </c>
      <c r="I209" s="9" t="s">
        <v>32</v>
      </c>
      <c r="J209" s="0" t="s">
        <v>16681</v>
      </c>
    </row>
    <row r="210" customFormat="false" ht="14.25" hidden="false" customHeight="false" outlineLevel="0" collapsed="false">
      <c r="A210" s="9" t="s">
        <v>90</v>
      </c>
      <c r="B210" s="9" t="s">
        <v>16682</v>
      </c>
      <c r="C210" s="0" t="n">
        <v>23</v>
      </c>
      <c r="D210" s="0" t="s">
        <v>42</v>
      </c>
      <c r="E210" s="0" t="n">
        <v>2</v>
      </c>
      <c r="F210" s="0" t="n">
        <f aca="false">C210*E210</f>
        <v>46</v>
      </c>
      <c r="G210" s="9" t="s">
        <v>196</v>
      </c>
      <c r="I210" s="9" t="s">
        <v>185</v>
      </c>
      <c r="J210" s="0" t="s">
        <v>16683</v>
      </c>
    </row>
    <row r="211" customFormat="false" ht="14.25" hidden="false" customHeight="false" outlineLevel="0" collapsed="false">
      <c r="A211" s="9" t="s">
        <v>90</v>
      </c>
      <c r="B211" s="9" t="s">
        <v>16684</v>
      </c>
      <c r="C211" s="0" t="n">
        <v>26</v>
      </c>
      <c r="D211" s="0" t="s">
        <v>42</v>
      </c>
      <c r="E211" s="0" t="n">
        <v>2</v>
      </c>
      <c r="F211" s="0" t="n">
        <f aca="false">C211*E211</f>
        <v>52</v>
      </c>
      <c r="G211" s="9" t="s">
        <v>196</v>
      </c>
      <c r="I211" s="9" t="s">
        <v>185</v>
      </c>
      <c r="J211" s="0" t="s">
        <v>16685</v>
      </c>
    </row>
    <row r="212" customFormat="false" ht="14.25" hidden="false" customHeight="false" outlineLevel="0" collapsed="false">
      <c r="A212" s="9" t="s">
        <v>90</v>
      </c>
      <c r="B212" s="9" t="s">
        <v>16686</v>
      </c>
      <c r="C212" s="0" t="n">
        <v>23</v>
      </c>
      <c r="D212" s="0" t="s">
        <v>42</v>
      </c>
      <c r="E212" s="0" t="n">
        <v>2</v>
      </c>
      <c r="F212" s="0" t="n">
        <f aca="false">C212*E212</f>
        <v>46</v>
      </c>
      <c r="G212" s="9" t="s">
        <v>196</v>
      </c>
      <c r="I212" s="9" t="s">
        <v>185</v>
      </c>
      <c r="J212" s="0" t="s">
        <v>16687</v>
      </c>
    </row>
    <row r="213" customFormat="false" ht="14.25" hidden="false" customHeight="false" outlineLevel="0" collapsed="false">
      <c r="A213" s="9" t="s">
        <v>90</v>
      </c>
      <c r="B213" s="9" t="s">
        <v>16688</v>
      </c>
      <c r="C213" s="0" t="n">
        <v>23</v>
      </c>
      <c r="D213" s="0" t="s">
        <v>42</v>
      </c>
      <c r="E213" s="0" t="n">
        <v>2</v>
      </c>
      <c r="F213" s="0" t="n">
        <f aca="false">C213*E213</f>
        <v>46</v>
      </c>
      <c r="G213" s="9" t="s">
        <v>196</v>
      </c>
      <c r="I213" s="9" t="s">
        <v>185</v>
      </c>
      <c r="J213" s="0" t="s">
        <v>16689</v>
      </c>
    </row>
    <row r="214" customFormat="false" ht="14.25" hidden="false" customHeight="false" outlineLevel="0" collapsed="false">
      <c r="A214" s="9" t="s">
        <v>90</v>
      </c>
      <c r="B214" s="9" t="s">
        <v>16690</v>
      </c>
      <c r="C214" s="0" t="n">
        <v>35</v>
      </c>
      <c r="D214" s="0" t="s">
        <v>129</v>
      </c>
      <c r="E214" s="0" t="n">
        <v>2</v>
      </c>
      <c r="F214" s="0" t="n">
        <f aca="false">C214*E214</f>
        <v>70</v>
      </c>
      <c r="G214" s="9" t="s">
        <v>16691</v>
      </c>
      <c r="I214" s="9" t="s">
        <v>52</v>
      </c>
      <c r="J214" s="0" t="s">
        <v>16692</v>
      </c>
    </row>
    <row r="215" customFormat="false" ht="14.25" hidden="false" customHeight="false" outlineLevel="0" collapsed="false">
      <c r="A215" s="9" t="s">
        <v>90</v>
      </c>
      <c r="B215" s="9" t="s">
        <v>1466</v>
      </c>
      <c r="C215" s="0" t="n">
        <v>29.8</v>
      </c>
      <c r="D215" s="0" t="s">
        <v>221</v>
      </c>
      <c r="E215" s="0" t="n">
        <v>2</v>
      </c>
      <c r="F215" s="0" t="n">
        <f aca="false">C215*E215</f>
        <v>59.6</v>
      </c>
      <c r="G215" s="9" t="s">
        <v>1467</v>
      </c>
      <c r="I215" s="9" t="s">
        <v>88</v>
      </c>
      <c r="J215" s="0" t="s">
        <v>1468</v>
      </c>
    </row>
    <row r="216" customFormat="false" ht="14.25" hidden="false" customHeight="false" outlineLevel="0" collapsed="false">
      <c r="A216" s="9" t="s">
        <v>90</v>
      </c>
      <c r="B216" s="9" t="s">
        <v>6115</v>
      </c>
      <c r="C216" s="0" t="n">
        <v>38</v>
      </c>
      <c r="D216" s="0" t="s">
        <v>706</v>
      </c>
      <c r="E216" s="0" t="n">
        <v>2</v>
      </c>
      <c r="F216" s="0" t="n">
        <f aca="false">C216*E216</f>
        <v>76</v>
      </c>
      <c r="G216" s="9" t="s">
        <v>6116</v>
      </c>
      <c r="I216" s="9" t="s">
        <v>83</v>
      </c>
      <c r="J216" s="0" t="s">
        <v>6117</v>
      </c>
    </row>
    <row r="217" customFormat="false" ht="14.25" hidden="false" customHeight="false" outlineLevel="0" collapsed="false">
      <c r="A217" s="9" t="s">
        <v>90</v>
      </c>
      <c r="B217" s="9" t="s">
        <v>1214</v>
      </c>
      <c r="C217" s="0" t="n">
        <v>32</v>
      </c>
      <c r="D217" s="0" t="s">
        <v>221</v>
      </c>
      <c r="E217" s="0" t="n">
        <v>2</v>
      </c>
      <c r="F217" s="0" t="n">
        <f aca="false">C217*E217</f>
        <v>64</v>
      </c>
      <c r="G217" s="9" t="s">
        <v>1215</v>
      </c>
      <c r="I217" s="9" t="s">
        <v>185</v>
      </c>
      <c r="J217" s="0" t="s">
        <v>1216</v>
      </c>
    </row>
    <row r="218" customFormat="false" ht="14.25" hidden="false" customHeight="false" outlineLevel="0" collapsed="false">
      <c r="A218" s="9" t="s">
        <v>90</v>
      </c>
      <c r="B218" s="9" t="s">
        <v>8776</v>
      </c>
      <c r="C218" s="0" t="n">
        <v>26</v>
      </c>
      <c r="D218" s="0" t="s">
        <v>378</v>
      </c>
      <c r="E218" s="0" t="n">
        <v>2</v>
      </c>
      <c r="F218" s="0" t="n">
        <f aca="false">C218*E218</f>
        <v>52</v>
      </c>
      <c r="G218" s="9" t="s">
        <v>8777</v>
      </c>
      <c r="I218" s="9" t="s">
        <v>223</v>
      </c>
      <c r="J218" s="0" t="s">
        <v>8778</v>
      </c>
    </row>
    <row r="219" customFormat="false" ht="14.25" hidden="false" customHeight="false" outlineLevel="0" collapsed="false">
      <c r="A219" s="9" t="s">
        <v>90</v>
      </c>
      <c r="B219" s="9" t="s">
        <v>8576</v>
      </c>
      <c r="C219" s="0" t="n">
        <v>26</v>
      </c>
      <c r="D219" s="0" t="s">
        <v>125</v>
      </c>
      <c r="E219" s="0" t="n">
        <v>2</v>
      </c>
      <c r="F219" s="0" t="n">
        <f aca="false">C219*E219</f>
        <v>52</v>
      </c>
      <c r="G219" s="9" t="s">
        <v>8577</v>
      </c>
      <c r="I219" s="9" t="s">
        <v>223</v>
      </c>
      <c r="J219" s="0" t="s">
        <v>8578</v>
      </c>
    </row>
    <row r="220" customFormat="false" ht="14.25" hidden="false" customHeight="false" outlineLevel="0" collapsed="false">
      <c r="A220" s="9" t="s">
        <v>90</v>
      </c>
      <c r="B220" s="9" t="s">
        <v>352</v>
      </c>
      <c r="C220" s="0" t="n">
        <v>23</v>
      </c>
      <c r="D220" s="0" t="s">
        <v>42</v>
      </c>
      <c r="E220" s="0" t="n">
        <v>2</v>
      </c>
      <c r="F220" s="0" t="n">
        <f aca="false">C220*E220</f>
        <v>46</v>
      </c>
      <c r="G220" s="9" t="s">
        <v>196</v>
      </c>
      <c r="I220" s="9" t="s">
        <v>185</v>
      </c>
      <c r="J220" s="0" t="s">
        <v>353</v>
      </c>
    </row>
    <row r="221" customFormat="false" ht="14.25" hidden="false" customHeight="false" outlineLevel="0" collapsed="false">
      <c r="A221" s="9" t="s">
        <v>90</v>
      </c>
      <c r="B221" s="9" t="s">
        <v>195</v>
      </c>
      <c r="C221" s="0" t="n">
        <v>23</v>
      </c>
      <c r="D221" s="0" t="s">
        <v>42</v>
      </c>
      <c r="E221" s="0" t="n">
        <v>2</v>
      </c>
      <c r="F221" s="0" t="n">
        <f aca="false">C221*E221</f>
        <v>46</v>
      </c>
      <c r="G221" s="9" t="s">
        <v>196</v>
      </c>
      <c r="I221" s="9" t="s">
        <v>185</v>
      </c>
      <c r="J221" s="0" t="s">
        <v>197</v>
      </c>
    </row>
    <row r="222" customFormat="false" ht="14.25" hidden="false" customHeight="false" outlineLevel="0" collapsed="false">
      <c r="A222" s="9" t="s">
        <v>90</v>
      </c>
      <c r="B222" s="9" t="s">
        <v>1161</v>
      </c>
      <c r="C222" s="0" t="n">
        <v>28</v>
      </c>
      <c r="D222" s="0" t="s">
        <v>42</v>
      </c>
      <c r="E222" s="0" t="n">
        <v>2</v>
      </c>
      <c r="F222" s="0" t="n">
        <f aca="false">C222*E222</f>
        <v>56</v>
      </c>
      <c r="G222" s="9" t="s">
        <v>196</v>
      </c>
      <c r="I222" s="9" t="s">
        <v>185</v>
      </c>
      <c r="J222" s="0" t="s">
        <v>1162</v>
      </c>
    </row>
    <row r="223" customFormat="false" ht="14.25" hidden="false" customHeight="false" outlineLevel="0" collapsed="false">
      <c r="A223" s="9" t="s">
        <v>90</v>
      </c>
      <c r="B223" s="9" t="s">
        <v>641</v>
      </c>
      <c r="C223" s="0" t="n">
        <v>28</v>
      </c>
      <c r="D223" s="0" t="s">
        <v>42</v>
      </c>
      <c r="E223" s="0" t="n">
        <v>2</v>
      </c>
      <c r="F223" s="0" t="n">
        <f aca="false">C223*E223</f>
        <v>56</v>
      </c>
      <c r="G223" s="9" t="s">
        <v>196</v>
      </c>
      <c r="I223" s="9" t="s">
        <v>185</v>
      </c>
      <c r="J223" s="0" t="s">
        <v>642</v>
      </c>
    </row>
    <row r="224" customFormat="false" ht="14.25" hidden="false" customHeight="false" outlineLevel="0" collapsed="false">
      <c r="A224" s="9" t="s">
        <v>90</v>
      </c>
      <c r="B224" s="9" t="s">
        <v>645</v>
      </c>
      <c r="C224" s="0" t="n">
        <v>23</v>
      </c>
      <c r="D224" s="0" t="s">
        <v>42</v>
      </c>
      <c r="E224" s="0" t="n">
        <v>2</v>
      </c>
      <c r="F224" s="0" t="n">
        <f aca="false">C224*E224</f>
        <v>46</v>
      </c>
      <c r="G224" s="9" t="s">
        <v>196</v>
      </c>
      <c r="I224" s="9" t="s">
        <v>185</v>
      </c>
      <c r="J224" s="0" t="s">
        <v>646</v>
      </c>
    </row>
    <row r="225" customFormat="false" ht="14.25" hidden="false" customHeight="false" outlineLevel="0" collapsed="false">
      <c r="A225" s="9" t="s">
        <v>90</v>
      </c>
      <c r="B225" s="9" t="s">
        <v>16693</v>
      </c>
      <c r="C225" s="0" t="n">
        <v>32</v>
      </c>
      <c r="D225" s="0" t="s">
        <v>42</v>
      </c>
      <c r="E225" s="0" t="n">
        <v>2</v>
      </c>
      <c r="F225" s="0" t="n">
        <f aca="false">C225*E225</f>
        <v>64</v>
      </c>
      <c r="G225" s="9" t="s">
        <v>7803</v>
      </c>
      <c r="I225" s="9" t="s">
        <v>32</v>
      </c>
      <c r="J225" s="0" t="s">
        <v>16694</v>
      </c>
    </row>
    <row r="226" customFormat="false" ht="14.25" hidden="false" customHeight="false" outlineLevel="0" collapsed="false">
      <c r="A226" s="9" t="s">
        <v>90</v>
      </c>
      <c r="B226" s="9" t="s">
        <v>16695</v>
      </c>
      <c r="C226" s="0" t="n">
        <v>32</v>
      </c>
      <c r="D226" s="0" t="s">
        <v>42</v>
      </c>
      <c r="E226" s="0" t="n">
        <v>2</v>
      </c>
      <c r="F226" s="0" t="n">
        <f aca="false">C226*E226</f>
        <v>64</v>
      </c>
      <c r="G226" s="9" t="s">
        <v>7803</v>
      </c>
      <c r="I226" s="9" t="s">
        <v>32</v>
      </c>
      <c r="J226" s="0" t="s">
        <v>16696</v>
      </c>
    </row>
    <row r="227" customFormat="false" ht="14.25" hidden="false" customHeight="false" outlineLevel="0" collapsed="false">
      <c r="A227" s="9" t="s">
        <v>90</v>
      </c>
      <c r="B227" s="9" t="s">
        <v>9180</v>
      </c>
      <c r="C227" s="0" t="n">
        <v>30</v>
      </c>
      <c r="D227" s="0" t="s">
        <v>92</v>
      </c>
      <c r="E227" s="0" t="n">
        <v>2</v>
      </c>
      <c r="F227" s="0" t="n">
        <f aca="false">C227*E227</f>
        <v>60</v>
      </c>
      <c r="G227" s="9" t="s">
        <v>9181</v>
      </c>
      <c r="I227" s="9" t="s">
        <v>52</v>
      </c>
      <c r="J227" s="0" t="s">
        <v>9182</v>
      </c>
    </row>
    <row r="228" customFormat="false" ht="14.25" hidden="false" customHeight="false" outlineLevel="0" collapsed="false">
      <c r="A228" s="9" t="s">
        <v>90</v>
      </c>
      <c r="B228" s="9" t="s">
        <v>1545</v>
      </c>
      <c r="C228" s="0" t="n">
        <v>30</v>
      </c>
      <c r="D228" s="0" t="s">
        <v>92</v>
      </c>
      <c r="E228" s="0" t="n">
        <v>2</v>
      </c>
      <c r="F228" s="0" t="n">
        <f aca="false">C228*E228</f>
        <v>60</v>
      </c>
      <c r="G228" s="9" t="s">
        <v>1546</v>
      </c>
      <c r="I228" s="9" t="s">
        <v>52</v>
      </c>
      <c r="J228" s="0" t="s">
        <v>1547</v>
      </c>
    </row>
    <row r="229" customFormat="false" ht="14.25" hidden="false" customHeight="false" outlineLevel="0" collapsed="false">
      <c r="A229" s="9" t="s">
        <v>90</v>
      </c>
      <c r="B229" s="9" t="s">
        <v>8844</v>
      </c>
      <c r="C229" s="0" t="n">
        <v>26</v>
      </c>
      <c r="D229" s="0" t="s">
        <v>1871</v>
      </c>
      <c r="E229" s="0" t="n">
        <v>2</v>
      </c>
      <c r="F229" s="0" t="n">
        <f aca="false">C229*E229</f>
        <v>52</v>
      </c>
      <c r="G229" s="9" t="s">
        <v>8845</v>
      </c>
      <c r="I229" s="9" t="s">
        <v>88</v>
      </c>
      <c r="J229" s="0" t="s">
        <v>8846</v>
      </c>
    </row>
    <row r="230" customFormat="false" ht="14.25" hidden="false" customHeight="false" outlineLevel="0" collapsed="false">
      <c r="A230" s="9" t="s">
        <v>90</v>
      </c>
      <c r="B230" s="9" t="s">
        <v>9172</v>
      </c>
      <c r="C230" s="0" t="n">
        <v>26</v>
      </c>
      <c r="D230" s="0" t="s">
        <v>92</v>
      </c>
      <c r="E230" s="0" t="n">
        <v>2</v>
      </c>
      <c r="F230" s="0" t="n">
        <f aca="false">C230*E230</f>
        <v>52</v>
      </c>
      <c r="G230" s="9" t="s">
        <v>9173</v>
      </c>
      <c r="I230" s="9" t="s">
        <v>88</v>
      </c>
      <c r="J230" s="0" t="s">
        <v>9174</v>
      </c>
    </row>
    <row r="231" customFormat="false" ht="14.25" hidden="false" customHeight="false" outlineLevel="0" collapsed="false">
      <c r="A231" s="9" t="s">
        <v>90</v>
      </c>
      <c r="B231" s="9" t="s">
        <v>8913</v>
      </c>
      <c r="C231" s="0" t="n">
        <v>35</v>
      </c>
      <c r="D231" s="0" t="s">
        <v>56</v>
      </c>
      <c r="E231" s="0" t="n">
        <v>2</v>
      </c>
      <c r="F231" s="0" t="n">
        <f aca="false">C231*E231</f>
        <v>70</v>
      </c>
      <c r="G231" s="9" t="s">
        <v>8914</v>
      </c>
      <c r="I231" s="9" t="s">
        <v>88</v>
      </c>
      <c r="J231" s="0" t="s">
        <v>8915</v>
      </c>
    </row>
    <row r="232" customFormat="false" ht="14.25" hidden="false" customHeight="false" outlineLevel="0" collapsed="false">
      <c r="A232" s="9" t="s">
        <v>90</v>
      </c>
      <c r="B232" s="9" t="s">
        <v>7449</v>
      </c>
      <c r="C232" s="0" t="n">
        <v>28</v>
      </c>
      <c r="D232" s="0" t="s">
        <v>72</v>
      </c>
      <c r="E232" s="0" t="n">
        <v>2</v>
      </c>
      <c r="F232" s="0" t="n">
        <f aca="false">C232*E232</f>
        <v>56</v>
      </c>
      <c r="G232" s="9" t="s">
        <v>7450</v>
      </c>
      <c r="I232" s="9" t="s">
        <v>94</v>
      </c>
      <c r="J232" s="0" t="s">
        <v>7451</v>
      </c>
    </row>
    <row r="233" customFormat="false" ht="14.25" hidden="false" customHeight="false" outlineLevel="0" collapsed="false">
      <c r="A233" s="9" t="s">
        <v>90</v>
      </c>
      <c r="B233" s="9" t="s">
        <v>8755</v>
      </c>
      <c r="C233" s="0" t="n">
        <v>28</v>
      </c>
      <c r="D233" s="0" t="s">
        <v>378</v>
      </c>
      <c r="E233" s="0" t="n">
        <v>2</v>
      </c>
      <c r="F233" s="0" t="n">
        <f aca="false">C233*E233</f>
        <v>56</v>
      </c>
      <c r="G233" s="9" t="s">
        <v>8756</v>
      </c>
      <c r="I233" s="9" t="s">
        <v>94</v>
      </c>
      <c r="J233" s="0" t="s">
        <v>8757</v>
      </c>
    </row>
    <row r="234" customFormat="false" ht="14.25" hidden="false" customHeight="false" outlineLevel="0" collapsed="false">
      <c r="A234" s="9" t="s">
        <v>90</v>
      </c>
      <c r="B234" s="9" t="s">
        <v>16697</v>
      </c>
      <c r="C234" s="0" t="n">
        <v>39.8</v>
      </c>
      <c r="D234" s="0" t="s">
        <v>378</v>
      </c>
      <c r="E234" s="0" t="n">
        <v>2</v>
      </c>
      <c r="F234" s="0" t="n">
        <f aca="false">C234*E234</f>
        <v>79.6</v>
      </c>
      <c r="G234" s="9" t="s">
        <v>16698</v>
      </c>
      <c r="I234" s="9" t="s">
        <v>223</v>
      </c>
      <c r="J234" s="0" t="s">
        <v>16699</v>
      </c>
    </row>
    <row r="235" customFormat="false" ht="14.25" hidden="false" customHeight="false" outlineLevel="0" collapsed="false">
      <c r="A235" s="9" t="s">
        <v>90</v>
      </c>
      <c r="B235" s="9" t="s">
        <v>2974</v>
      </c>
      <c r="C235" s="0" t="n">
        <v>32.8</v>
      </c>
      <c r="D235" s="0" t="s">
        <v>221</v>
      </c>
      <c r="E235" s="0" t="n">
        <v>2</v>
      </c>
      <c r="F235" s="0" t="n">
        <f aca="false">C235*E235</f>
        <v>65.6</v>
      </c>
      <c r="G235" s="9" t="s">
        <v>1622</v>
      </c>
      <c r="I235" s="9" t="s">
        <v>88</v>
      </c>
      <c r="J235" s="0" t="s">
        <v>2975</v>
      </c>
    </row>
    <row r="236" customFormat="false" ht="14.25" hidden="false" customHeight="false" outlineLevel="0" collapsed="false">
      <c r="A236" s="9" t="s">
        <v>90</v>
      </c>
      <c r="B236" s="9" t="s">
        <v>2952</v>
      </c>
      <c r="C236" s="0" t="n">
        <v>32.8</v>
      </c>
      <c r="D236" s="0" t="s">
        <v>221</v>
      </c>
      <c r="E236" s="0" t="n">
        <v>2</v>
      </c>
      <c r="F236" s="0" t="n">
        <f aca="false">C236*E236</f>
        <v>65.6</v>
      </c>
      <c r="G236" s="9" t="s">
        <v>1622</v>
      </c>
      <c r="I236" s="9" t="s">
        <v>88</v>
      </c>
      <c r="J236" s="0" t="s">
        <v>2953</v>
      </c>
    </row>
    <row r="237" customFormat="false" ht="14.25" hidden="false" customHeight="false" outlineLevel="0" collapsed="false">
      <c r="A237" s="9" t="s">
        <v>90</v>
      </c>
      <c r="B237" s="9" t="s">
        <v>1621</v>
      </c>
      <c r="C237" s="0" t="n">
        <v>32.8</v>
      </c>
      <c r="D237" s="0" t="s">
        <v>221</v>
      </c>
      <c r="E237" s="0" t="n">
        <v>2</v>
      </c>
      <c r="F237" s="0" t="n">
        <f aca="false">C237*E237</f>
        <v>65.6</v>
      </c>
      <c r="G237" s="9" t="s">
        <v>1622</v>
      </c>
      <c r="I237" s="9" t="s">
        <v>88</v>
      </c>
      <c r="J237" s="0" t="s">
        <v>1623</v>
      </c>
    </row>
    <row r="238" customFormat="false" ht="14.25" hidden="false" customHeight="false" outlineLevel="0" collapsed="false">
      <c r="A238" s="9" t="s">
        <v>90</v>
      </c>
      <c r="B238" s="9" t="s">
        <v>3000</v>
      </c>
      <c r="C238" s="0" t="n">
        <v>32.8</v>
      </c>
      <c r="D238" s="0" t="s">
        <v>221</v>
      </c>
      <c r="E238" s="0" t="n">
        <v>2</v>
      </c>
      <c r="F238" s="0" t="n">
        <f aca="false">C238*E238</f>
        <v>65.6</v>
      </c>
      <c r="G238" s="9" t="s">
        <v>1622</v>
      </c>
      <c r="I238" s="9" t="s">
        <v>88</v>
      </c>
      <c r="J238" s="0" t="s">
        <v>3001</v>
      </c>
    </row>
    <row r="239" customFormat="false" ht="14.25" hidden="false" customHeight="false" outlineLevel="0" collapsed="false">
      <c r="A239" s="9" t="s">
        <v>90</v>
      </c>
      <c r="B239" s="9" t="s">
        <v>16700</v>
      </c>
      <c r="C239" s="0" t="n">
        <v>35</v>
      </c>
      <c r="D239" s="0" t="s">
        <v>378</v>
      </c>
      <c r="E239" s="0" t="n">
        <v>2</v>
      </c>
      <c r="F239" s="0" t="n">
        <f aca="false">C239*E239</f>
        <v>70</v>
      </c>
      <c r="G239" s="9" t="s">
        <v>16701</v>
      </c>
      <c r="I239" s="9" t="s">
        <v>94</v>
      </c>
      <c r="J239" s="0" t="s">
        <v>16702</v>
      </c>
    </row>
    <row r="240" customFormat="false" ht="14.25" hidden="false" customHeight="false" outlineLevel="0" collapsed="false">
      <c r="A240" s="9" t="s">
        <v>90</v>
      </c>
      <c r="B240" s="9" t="s">
        <v>16703</v>
      </c>
      <c r="C240" s="0" t="n">
        <v>26</v>
      </c>
      <c r="D240" s="0" t="s">
        <v>72</v>
      </c>
      <c r="E240" s="0" t="n">
        <v>2</v>
      </c>
      <c r="F240" s="0" t="n">
        <f aca="false">C240*E240</f>
        <v>52</v>
      </c>
      <c r="G240" s="9" t="s">
        <v>6601</v>
      </c>
      <c r="I240" s="9" t="s">
        <v>94</v>
      </c>
      <c r="J240" s="0" t="s">
        <v>16704</v>
      </c>
    </row>
    <row r="241" customFormat="false" ht="14.25" hidden="false" customHeight="false" outlineLevel="0" collapsed="false">
      <c r="A241" s="9" t="s">
        <v>90</v>
      </c>
      <c r="B241" s="9" t="s">
        <v>16705</v>
      </c>
      <c r="C241" s="0" t="n">
        <v>38</v>
      </c>
      <c r="D241" s="0" t="s">
        <v>72</v>
      </c>
      <c r="E241" s="0" t="n">
        <v>2</v>
      </c>
      <c r="F241" s="0" t="n">
        <f aca="false">C241*E241</f>
        <v>76</v>
      </c>
      <c r="G241" s="9" t="s">
        <v>16706</v>
      </c>
      <c r="I241" s="9" t="s">
        <v>94</v>
      </c>
      <c r="J241" s="0" t="s">
        <v>16707</v>
      </c>
    </row>
    <row r="242" customFormat="false" ht="14.25" hidden="false" customHeight="false" outlineLevel="0" collapsed="false">
      <c r="A242" s="9" t="s">
        <v>90</v>
      </c>
      <c r="B242" s="9" t="s">
        <v>16708</v>
      </c>
      <c r="C242" s="0" t="n">
        <v>35</v>
      </c>
      <c r="D242" s="0" t="s">
        <v>378</v>
      </c>
      <c r="E242" s="0" t="n">
        <v>2</v>
      </c>
      <c r="F242" s="0" t="n">
        <f aca="false">C242*E242</f>
        <v>70</v>
      </c>
      <c r="G242" s="9" t="s">
        <v>16709</v>
      </c>
      <c r="I242" s="9" t="s">
        <v>94</v>
      </c>
      <c r="J242" s="0" t="s">
        <v>16710</v>
      </c>
    </row>
    <row r="243" customFormat="false" ht="14.25" hidden="false" customHeight="false" outlineLevel="0" collapsed="false">
      <c r="A243" s="9" t="s">
        <v>90</v>
      </c>
      <c r="B243" s="9" t="s">
        <v>16711</v>
      </c>
      <c r="C243" s="0" t="n">
        <v>56</v>
      </c>
      <c r="D243" s="0" t="s">
        <v>92</v>
      </c>
      <c r="E243" s="0" t="n">
        <v>2</v>
      </c>
      <c r="F243" s="0" t="n">
        <f aca="false">C243*E243</f>
        <v>112</v>
      </c>
      <c r="G243" s="9" t="s">
        <v>16712</v>
      </c>
      <c r="I243" s="9" t="s">
        <v>762</v>
      </c>
      <c r="J243" s="0" t="s">
        <v>16713</v>
      </c>
    </row>
    <row r="244" customFormat="false" ht="14.25" hidden="false" customHeight="false" outlineLevel="0" collapsed="false">
      <c r="A244" s="9" t="s">
        <v>90</v>
      </c>
      <c r="B244" s="9" t="s">
        <v>16714</v>
      </c>
      <c r="C244" s="0" t="n">
        <v>26</v>
      </c>
      <c r="D244" s="0" t="s">
        <v>72</v>
      </c>
      <c r="E244" s="0" t="n">
        <v>2</v>
      </c>
      <c r="F244" s="0" t="n">
        <f aca="false">C244*E244</f>
        <v>52</v>
      </c>
      <c r="G244" s="9" t="s">
        <v>16715</v>
      </c>
      <c r="I244" s="9" t="s">
        <v>94</v>
      </c>
      <c r="J244" s="0" t="s">
        <v>16716</v>
      </c>
    </row>
    <row r="245" customFormat="false" ht="14.25" hidden="false" customHeight="false" outlineLevel="0" collapsed="false">
      <c r="A245" s="9" t="s">
        <v>90</v>
      </c>
      <c r="B245" s="9" t="s">
        <v>8615</v>
      </c>
      <c r="C245" s="0" t="n">
        <v>32.8</v>
      </c>
      <c r="D245" s="0" t="s">
        <v>42</v>
      </c>
      <c r="E245" s="0" t="n">
        <v>2</v>
      </c>
      <c r="F245" s="0" t="n">
        <f aca="false">C245*E245</f>
        <v>65.6</v>
      </c>
      <c r="G245" s="9" t="s">
        <v>8616</v>
      </c>
      <c r="I245" s="9" t="s">
        <v>88</v>
      </c>
      <c r="J245" s="0" t="s">
        <v>8617</v>
      </c>
    </row>
    <row r="246" customFormat="false" ht="14.25" hidden="false" customHeight="false" outlineLevel="0" collapsed="false">
      <c r="A246" s="9" t="s">
        <v>90</v>
      </c>
      <c r="B246" s="9" t="s">
        <v>16717</v>
      </c>
      <c r="C246" s="0" t="n">
        <v>38</v>
      </c>
      <c r="D246" s="0" t="s">
        <v>42</v>
      </c>
      <c r="E246" s="0" t="n">
        <v>2</v>
      </c>
      <c r="F246" s="0" t="n">
        <f aca="false">C246*E246</f>
        <v>76</v>
      </c>
      <c r="G246" s="9" t="s">
        <v>16718</v>
      </c>
      <c r="I246" s="9" t="s">
        <v>88</v>
      </c>
      <c r="J246" s="0" t="s">
        <v>16719</v>
      </c>
    </row>
    <row r="247" customFormat="false" ht="14.25" hidden="false" customHeight="false" outlineLevel="0" collapsed="false">
      <c r="A247" s="9" t="s">
        <v>3628</v>
      </c>
      <c r="B247" s="9" t="s">
        <v>16720</v>
      </c>
      <c r="C247" s="0" t="n">
        <v>32</v>
      </c>
      <c r="D247" s="0" t="s">
        <v>706</v>
      </c>
      <c r="E247" s="0" t="n">
        <v>2</v>
      </c>
      <c r="F247" s="0" t="n">
        <f aca="false">C247*E247</f>
        <v>64</v>
      </c>
      <c r="G247" s="9" t="s">
        <v>16721</v>
      </c>
      <c r="I247" s="9" t="s">
        <v>702</v>
      </c>
      <c r="J247" s="0" t="s">
        <v>16722</v>
      </c>
    </row>
    <row r="248" customFormat="false" ht="14.25" hidden="false" customHeight="false" outlineLevel="0" collapsed="false">
      <c r="A248" s="9" t="s">
        <v>40</v>
      </c>
      <c r="B248" s="9" t="s">
        <v>16723</v>
      </c>
      <c r="C248" s="0" t="n">
        <v>35</v>
      </c>
      <c r="D248" s="0" t="s">
        <v>221</v>
      </c>
      <c r="E248" s="0" t="n">
        <v>2</v>
      </c>
      <c r="F248" s="0" t="n">
        <f aca="false">C248*E248</f>
        <v>70</v>
      </c>
      <c r="G248" s="9" t="s">
        <v>16724</v>
      </c>
      <c r="I248" s="9" t="s">
        <v>223</v>
      </c>
      <c r="J248" s="0" t="s">
        <v>16725</v>
      </c>
    </row>
    <row r="249" customFormat="false" ht="14.25" hidden="false" customHeight="false" outlineLevel="0" collapsed="false">
      <c r="A249" s="9" t="s">
        <v>487</v>
      </c>
      <c r="B249" s="9" t="s">
        <v>801</v>
      </c>
      <c r="C249" s="0" t="n">
        <v>29.8</v>
      </c>
      <c r="D249" s="0" t="s">
        <v>442</v>
      </c>
      <c r="E249" s="0" t="n">
        <v>2</v>
      </c>
      <c r="F249" s="0" t="n">
        <f aca="false">C249*E249</f>
        <v>59.6</v>
      </c>
      <c r="G249" s="9" t="s">
        <v>802</v>
      </c>
      <c r="I249" s="9" t="s">
        <v>171</v>
      </c>
      <c r="J249" s="0" t="s">
        <v>803</v>
      </c>
    </row>
    <row r="250" customFormat="false" ht="14.25" hidden="false" customHeight="false" outlineLevel="0" collapsed="false">
      <c r="A250" s="9" t="s">
        <v>487</v>
      </c>
      <c r="B250" s="9" t="s">
        <v>6721</v>
      </c>
      <c r="C250" s="0" t="n">
        <v>29.8</v>
      </c>
      <c r="D250" s="0" t="s">
        <v>442</v>
      </c>
      <c r="E250" s="0" t="n">
        <v>2</v>
      </c>
      <c r="F250" s="0" t="n">
        <f aca="false">C250*E250</f>
        <v>59.6</v>
      </c>
      <c r="G250" s="9" t="s">
        <v>6722</v>
      </c>
      <c r="I250" s="9" t="s">
        <v>171</v>
      </c>
      <c r="J250" s="0" t="s">
        <v>6723</v>
      </c>
    </row>
    <row r="251" customFormat="false" ht="14.25" hidden="false" customHeight="false" outlineLevel="0" collapsed="false">
      <c r="A251" s="9" t="s">
        <v>487</v>
      </c>
      <c r="B251" s="9" t="s">
        <v>6830</v>
      </c>
      <c r="C251" s="0" t="n">
        <v>32</v>
      </c>
      <c r="D251" s="0" t="s">
        <v>442</v>
      </c>
      <c r="E251" s="0" t="n">
        <v>2</v>
      </c>
      <c r="F251" s="0" t="n">
        <f aca="false">C251*E251</f>
        <v>64</v>
      </c>
      <c r="G251" s="9" t="s">
        <v>6831</v>
      </c>
      <c r="I251" s="9" t="s">
        <v>171</v>
      </c>
      <c r="J251" s="0" t="s">
        <v>6832</v>
      </c>
    </row>
    <row r="252" customFormat="false" ht="14.25" hidden="false" customHeight="false" outlineLevel="0" collapsed="false">
      <c r="A252" s="9" t="s">
        <v>487</v>
      </c>
      <c r="B252" s="9" t="s">
        <v>6795</v>
      </c>
      <c r="C252" s="0" t="n">
        <v>29.8</v>
      </c>
      <c r="D252" s="0" t="s">
        <v>442</v>
      </c>
      <c r="E252" s="0" t="n">
        <v>2</v>
      </c>
      <c r="F252" s="0" t="n">
        <f aca="false">C252*E252</f>
        <v>59.6</v>
      </c>
      <c r="G252" s="9" t="s">
        <v>6606</v>
      </c>
      <c r="I252" s="9" t="s">
        <v>171</v>
      </c>
      <c r="J252" s="0" t="s">
        <v>6796</v>
      </c>
    </row>
    <row r="253" customFormat="false" ht="14.25" hidden="false" customHeight="false" outlineLevel="0" collapsed="false">
      <c r="A253" s="9" t="s">
        <v>16726</v>
      </c>
      <c r="B253" s="9" t="s">
        <v>16727</v>
      </c>
      <c r="C253" s="0" t="n">
        <v>58</v>
      </c>
      <c r="D253" s="0" t="s">
        <v>1907</v>
      </c>
      <c r="E253" s="0" t="n">
        <v>2</v>
      </c>
      <c r="F253" s="0" t="n">
        <f aca="false">C253*E253</f>
        <v>116</v>
      </c>
      <c r="G253" s="9" t="s">
        <v>16728</v>
      </c>
      <c r="I253" s="9" t="s">
        <v>88</v>
      </c>
      <c r="J253" s="0" t="s">
        <v>16729</v>
      </c>
    </row>
    <row r="254" customFormat="false" ht="14.25" hidden="false" customHeight="false" outlineLevel="0" collapsed="false">
      <c r="A254" s="9" t="s">
        <v>694</v>
      </c>
      <c r="B254" s="9" t="s">
        <v>16730</v>
      </c>
      <c r="C254" s="0" t="n">
        <v>38</v>
      </c>
      <c r="D254" s="0" t="s">
        <v>36</v>
      </c>
      <c r="E254" s="0" t="n">
        <v>2</v>
      </c>
      <c r="F254" s="0" t="n">
        <f aca="false">C254*E254</f>
        <v>76</v>
      </c>
      <c r="G254" s="9" t="s">
        <v>9217</v>
      </c>
      <c r="I254" s="9" t="s">
        <v>223</v>
      </c>
      <c r="J254" s="0" t="s">
        <v>16731</v>
      </c>
    </row>
    <row r="255" customFormat="false" ht="14.25" hidden="false" customHeight="false" outlineLevel="0" collapsed="false">
      <c r="A255" s="9" t="s">
        <v>7703</v>
      </c>
      <c r="B255" s="9" t="s">
        <v>16732</v>
      </c>
      <c r="C255" s="0" t="n">
        <v>36.8</v>
      </c>
      <c r="D255" s="0" t="s">
        <v>442</v>
      </c>
      <c r="E255" s="0" t="n">
        <v>2</v>
      </c>
      <c r="F255" s="0" t="n">
        <f aca="false">C255*E255</f>
        <v>73.6</v>
      </c>
      <c r="G255" s="9" t="s">
        <v>16733</v>
      </c>
      <c r="I255" s="9" t="s">
        <v>185</v>
      </c>
      <c r="J255" s="0" t="s">
        <v>16734</v>
      </c>
    </row>
    <row r="256" customFormat="false" ht="14.25" hidden="false" customHeight="false" outlineLevel="0" collapsed="false">
      <c r="A256" s="9" t="s">
        <v>1217</v>
      </c>
      <c r="B256" s="9" t="s">
        <v>16735</v>
      </c>
      <c r="C256" s="0" t="n">
        <v>19.9</v>
      </c>
      <c r="D256" s="0" t="s">
        <v>1493</v>
      </c>
      <c r="E256" s="0" t="n">
        <v>2</v>
      </c>
      <c r="F256" s="0" t="n">
        <f aca="false">C256*E256</f>
        <v>39.8</v>
      </c>
      <c r="G256" s="9" t="s">
        <v>774</v>
      </c>
      <c r="I256" s="9" t="s">
        <v>32</v>
      </c>
      <c r="J256" s="0" t="s">
        <v>16736</v>
      </c>
    </row>
    <row r="257" customFormat="false" ht="14.25" hidden="false" customHeight="false" outlineLevel="0" collapsed="false">
      <c r="A257" s="9" t="s">
        <v>40</v>
      </c>
      <c r="B257" s="9" t="s">
        <v>16737</v>
      </c>
      <c r="C257" s="0" t="n">
        <v>32</v>
      </c>
      <c r="D257" s="0" t="s">
        <v>7415</v>
      </c>
      <c r="E257" s="0" t="n">
        <v>2</v>
      </c>
      <c r="F257" s="0" t="n">
        <f aca="false">C257*E257</f>
        <v>64</v>
      </c>
      <c r="G257" s="9" t="s">
        <v>16738</v>
      </c>
      <c r="I257" s="9" t="s">
        <v>185</v>
      </c>
      <c r="J257" s="0" t="s">
        <v>16739</v>
      </c>
    </row>
    <row r="258" customFormat="false" ht="14.25" hidden="false" customHeight="false" outlineLevel="0" collapsed="false">
      <c r="A258" s="9" t="s">
        <v>487</v>
      </c>
      <c r="B258" s="9" t="s">
        <v>7897</v>
      </c>
      <c r="C258" s="0" t="n">
        <v>29.8</v>
      </c>
      <c r="D258" s="0" t="s">
        <v>442</v>
      </c>
      <c r="E258" s="0" t="n">
        <v>2</v>
      </c>
      <c r="F258" s="0" t="n">
        <f aca="false">C258*E258</f>
        <v>59.6</v>
      </c>
      <c r="G258" s="9" t="s">
        <v>7898</v>
      </c>
      <c r="I258" s="9" t="s">
        <v>171</v>
      </c>
      <c r="J258" s="0" t="s">
        <v>7899</v>
      </c>
    </row>
    <row r="259" customFormat="false" ht="14.25" hidden="false" customHeight="false" outlineLevel="0" collapsed="false">
      <c r="A259" s="9" t="s">
        <v>487</v>
      </c>
      <c r="B259" s="9" t="s">
        <v>7239</v>
      </c>
      <c r="C259" s="0" t="n">
        <v>29.8</v>
      </c>
      <c r="D259" s="0" t="s">
        <v>442</v>
      </c>
      <c r="E259" s="0" t="n">
        <v>2</v>
      </c>
      <c r="F259" s="0" t="n">
        <f aca="false">C259*E259</f>
        <v>59.6</v>
      </c>
      <c r="G259" s="9" t="s">
        <v>7240</v>
      </c>
      <c r="I259" s="9" t="s">
        <v>171</v>
      </c>
      <c r="J259" s="0" t="s">
        <v>7241</v>
      </c>
    </row>
    <row r="260" customFormat="false" ht="14.25" hidden="false" customHeight="false" outlineLevel="0" collapsed="false">
      <c r="A260" s="9" t="s">
        <v>487</v>
      </c>
      <c r="B260" s="9" t="s">
        <v>488</v>
      </c>
      <c r="C260" s="0" t="n">
        <v>29.8</v>
      </c>
      <c r="D260" s="0" t="s">
        <v>442</v>
      </c>
      <c r="E260" s="0" t="n">
        <v>2</v>
      </c>
      <c r="F260" s="0" t="n">
        <f aca="false">C260*E260</f>
        <v>59.6</v>
      </c>
      <c r="G260" s="9" t="s">
        <v>489</v>
      </c>
      <c r="I260" s="9" t="s">
        <v>171</v>
      </c>
      <c r="J260" s="0" t="s">
        <v>490</v>
      </c>
    </row>
    <row r="261" customFormat="false" ht="14.25" hidden="false" customHeight="false" outlineLevel="0" collapsed="false">
      <c r="A261" s="9" t="s">
        <v>40</v>
      </c>
      <c r="B261" s="9" t="s">
        <v>6345</v>
      </c>
      <c r="C261" s="0" t="n">
        <v>32.8</v>
      </c>
      <c r="D261" s="0" t="s">
        <v>378</v>
      </c>
      <c r="E261" s="0" t="n">
        <v>2</v>
      </c>
      <c r="F261" s="0" t="n">
        <f aca="false">C261*E261</f>
        <v>65.6</v>
      </c>
      <c r="G261" s="9" t="s">
        <v>3122</v>
      </c>
      <c r="I261" s="9" t="s">
        <v>185</v>
      </c>
      <c r="J261" s="0" t="s">
        <v>6346</v>
      </c>
    </row>
    <row r="262" customFormat="false" ht="14.25" hidden="false" customHeight="false" outlineLevel="0" collapsed="false">
      <c r="A262" s="9" t="s">
        <v>487</v>
      </c>
      <c r="B262" s="9" t="s">
        <v>6860</v>
      </c>
      <c r="C262" s="0" t="n">
        <v>29.8</v>
      </c>
      <c r="D262" s="0" t="s">
        <v>442</v>
      </c>
      <c r="E262" s="0" t="n">
        <v>2</v>
      </c>
      <c r="F262" s="0" t="n">
        <f aca="false">C262*E262</f>
        <v>59.6</v>
      </c>
      <c r="G262" s="9" t="s">
        <v>6861</v>
      </c>
      <c r="I262" s="9" t="s">
        <v>171</v>
      </c>
      <c r="J262" s="0" t="s">
        <v>6862</v>
      </c>
    </row>
    <row r="263" customFormat="false" ht="14.25" hidden="false" customHeight="false" outlineLevel="0" collapsed="false">
      <c r="A263" s="9" t="s">
        <v>90</v>
      </c>
      <c r="B263" s="9" t="s">
        <v>8782</v>
      </c>
      <c r="C263" s="0" t="n">
        <v>19.8</v>
      </c>
      <c r="D263" s="0" t="s">
        <v>183</v>
      </c>
      <c r="E263" s="0" t="n">
        <v>2</v>
      </c>
      <c r="F263" s="0" t="n">
        <f aca="false">C263*E263</f>
        <v>39.6</v>
      </c>
      <c r="G263" s="9" t="s">
        <v>8783</v>
      </c>
      <c r="I263" s="9" t="s">
        <v>88</v>
      </c>
      <c r="J263" s="0" t="s">
        <v>8784</v>
      </c>
    </row>
    <row r="264" customFormat="false" ht="14.25" hidden="false" customHeight="false" outlineLevel="0" collapsed="false">
      <c r="A264" s="9" t="s">
        <v>90</v>
      </c>
      <c r="B264" s="9" t="s">
        <v>8659</v>
      </c>
      <c r="C264" s="0" t="n">
        <v>19.8</v>
      </c>
      <c r="D264" s="0" t="s">
        <v>183</v>
      </c>
      <c r="E264" s="0" t="n">
        <v>2</v>
      </c>
      <c r="F264" s="0" t="n">
        <f aca="false">C264*E264</f>
        <v>39.6</v>
      </c>
      <c r="G264" s="9" t="s">
        <v>8660</v>
      </c>
      <c r="I264" s="9" t="s">
        <v>88</v>
      </c>
      <c r="J264" s="0" t="s">
        <v>8661</v>
      </c>
    </row>
    <row r="265" customFormat="false" ht="14.25" hidden="false" customHeight="false" outlineLevel="0" collapsed="false">
      <c r="A265" s="9" t="s">
        <v>90</v>
      </c>
      <c r="B265" s="9" t="s">
        <v>8502</v>
      </c>
      <c r="C265" s="0" t="n">
        <v>19.8</v>
      </c>
      <c r="D265" s="0" t="s">
        <v>183</v>
      </c>
      <c r="E265" s="0" t="n">
        <v>2</v>
      </c>
      <c r="F265" s="0" t="n">
        <f aca="false">C265*E265</f>
        <v>39.6</v>
      </c>
      <c r="G265" s="9" t="s">
        <v>8503</v>
      </c>
      <c r="I265" s="9" t="s">
        <v>88</v>
      </c>
      <c r="J265" s="0" t="s">
        <v>8504</v>
      </c>
    </row>
    <row r="266" customFormat="false" ht="14.25" hidden="false" customHeight="false" outlineLevel="0" collapsed="false">
      <c r="A266" s="9" t="s">
        <v>90</v>
      </c>
      <c r="B266" s="9" t="s">
        <v>9013</v>
      </c>
      <c r="C266" s="0" t="n">
        <v>19.8</v>
      </c>
      <c r="D266" s="0" t="s">
        <v>183</v>
      </c>
      <c r="E266" s="0" t="n">
        <v>2</v>
      </c>
      <c r="F266" s="0" t="n">
        <f aca="false">C266*E266</f>
        <v>39.6</v>
      </c>
      <c r="G266" s="9" t="s">
        <v>9014</v>
      </c>
      <c r="I266" s="9" t="s">
        <v>88</v>
      </c>
      <c r="J266" s="0" t="s">
        <v>9015</v>
      </c>
    </row>
    <row r="267" customFormat="false" ht="14.25" hidden="false" customHeight="false" outlineLevel="0" collapsed="false">
      <c r="A267" s="9" t="s">
        <v>90</v>
      </c>
      <c r="B267" s="9" t="s">
        <v>8705</v>
      </c>
      <c r="C267" s="0" t="n">
        <v>19.8</v>
      </c>
      <c r="D267" s="0" t="s">
        <v>183</v>
      </c>
      <c r="E267" s="0" t="n">
        <v>2</v>
      </c>
      <c r="F267" s="0" t="n">
        <f aca="false">C267*E267</f>
        <v>39.6</v>
      </c>
      <c r="G267" s="9" t="s">
        <v>8706</v>
      </c>
      <c r="I267" s="9" t="s">
        <v>88</v>
      </c>
      <c r="J267" s="0" t="s">
        <v>8707</v>
      </c>
    </row>
    <row r="268" customFormat="false" ht="14.25" hidden="false" customHeight="false" outlineLevel="0" collapsed="false">
      <c r="A268" s="9" t="s">
        <v>90</v>
      </c>
      <c r="B268" s="9" t="s">
        <v>9076</v>
      </c>
      <c r="C268" s="0" t="n">
        <v>19.8</v>
      </c>
      <c r="D268" s="0" t="s">
        <v>183</v>
      </c>
      <c r="E268" s="0" t="n">
        <v>2</v>
      </c>
      <c r="F268" s="0" t="n">
        <f aca="false">C268*E268</f>
        <v>39.6</v>
      </c>
      <c r="G268" s="9" t="s">
        <v>5818</v>
      </c>
      <c r="I268" s="9" t="s">
        <v>88</v>
      </c>
      <c r="J268" s="0" t="s">
        <v>9077</v>
      </c>
    </row>
    <row r="269" customFormat="false" ht="14.25" hidden="false" customHeight="false" outlineLevel="0" collapsed="false">
      <c r="A269" s="9" t="s">
        <v>694</v>
      </c>
      <c r="B269" s="9" t="s">
        <v>16740</v>
      </c>
      <c r="C269" s="0" t="n">
        <v>35</v>
      </c>
      <c r="D269" s="0" t="s">
        <v>183</v>
      </c>
      <c r="E269" s="0" t="n">
        <v>2</v>
      </c>
      <c r="F269" s="0" t="n">
        <f aca="false">C269*E269</f>
        <v>70</v>
      </c>
      <c r="G269" s="9" t="s">
        <v>1787</v>
      </c>
      <c r="I269" s="9" t="s">
        <v>702</v>
      </c>
      <c r="J269" s="0" t="s">
        <v>16741</v>
      </c>
    </row>
    <row r="270" customFormat="false" ht="14.25" hidden="false" customHeight="false" outlineLevel="0" collapsed="false">
      <c r="A270" s="9" t="s">
        <v>694</v>
      </c>
      <c r="B270" s="9" t="s">
        <v>16742</v>
      </c>
      <c r="C270" s="0" t="n">
        <v>32.8</v>
      </c>
      <c r="D270" s="0" t="s">
        <v>62</v>
      </c>
      <c r="E270" s="0" t="n">
        <v>2</v>
      </c>
      <c r="F270" s="0" t="n">
        <f aca="false">C270*E270</f>
        <v>65.6</v>
      </c>
      <c r="G270" s="9" t="s">
        <v>16434</v>
      </c>
      <c r="I270" s="9" t="s">
        <v>223</v>
      </c>
      <c r="J270" s="0" t="s">
        <v>16743</v>
      </c>
    </row>
    <row r="271" customFormat="false" ht="14.25" hidden="false" customHeight="false" outlineLevel="0" collapsed="false">
      <c r="A271" s="9" t="s">
        <v>7703</v>
      </c>
      <c r="B271" s="9" t="s">
        <v>7704</v>
      </c>
      <c r="C271" s="0" t="n">
        <v>29.8</v>
      </c>
      <c r="D271" s="0" t="s">
        <v>442</v>
      </c>
      <c r="E271" s="0" t="n">
        <v>2</v>
      </c>
      <c r="F271" s="0" t="n">
        <f aca="false">C271*E271</f>
        <v>59.6</v>
      </c>
      <c r="G271" s="9" t="s">
        <v>7705</v>
      </c>
      <c r="I271" s="9" t="s">
        <v>185</v>
      </c>
      <c r="J271" s="0" t="s">
        <v>7706</v>
      </c>
    </row>
    <row r="272" customFormat="false" ht="14.25" hidden="false" customHeight="false" outlineLevel="0" collapsed="false">
      <c r="A272" s="9" t="s">
        <v>90</v>
      </c>
      <c r="B272" s="0" t="s">
        <v>16744</v>
      </c>
      <c r="C272" s="0" t="n">
        <v>35</v>
      </c>
      <c r="D272" s="0" t="s">
        <v>30</v>
      </c>
      <c r="E272" s="0" t="n">
        <v>2</v>
      </c>
      <c r="F272" s="0" t="n">
        <f aca="false">C272*E272</f>
        <v>70</v>
      </c>
      <c r="G272" s="9" t="s">
        <v>16745</v>
      </c>
      <c r="I272" s="9" t="s">
        <v>3138</v>
      </c>
      <c r="J272" s="0" t="s">
        <v>16746</v>
      </c>
    </row>
    <row r="273" customFormat="false" ht="14.25" hidden="false" customHeight="false" outlineLevel="0" collapsed="false">
      <c r="A273" s="9" t="s">
        <v>90</v>
      </c>
      <c r="B273" s="0" t="s">
        <v>16747</v>
      </c>
      <c r="C273" s="0" t="n">
        <v>35</v>
      </c>
      <c r="D273" s="0" t="s">
        <v>30</v>
      </c>
      <c r="E273" s="0" t="n">
        <v>2</v>
      </c>
      <c r="F273" s="0" t="n">
        <f aca="false">C273*E273</f>
        <v>70</v>
      </c>
      <c r="G273" s="9" t="s">
        <v>16745</v>
      </c>
      <c r="I273" s="9" t="s">
        <v>3138</v>
      </c>
      <c r="J273" s="0" t="s">
        <v>16748</v>
      </c>
    </row>
    <row r="274" customFormat="false" ht="14.25" hidden="false" customHeight="false" outlineLevel="0" collapsed="false">
      <c r="A274" s="9" t="s">
        <v>90</v>
      </c>
      <c r="B274" s="9" t="s">
        <v>16749</v>
      </c>
      <c r="C274" s="0" t="n">
        <v>35</v>
      </c>
      <c r="D274" s="0" t="s">
        <v>30</v>
      </c>
      <c r="E274" s="0" t="n">
        <v>2</v>
      </c>
      <c r="F274" s="0" t="n">
        <f aca="false">C274*E274</f>
        <v>70</v>
      </c>
      <c r="G274" s="9" t="s">
        <v>16745</v>
      </c>
      <c r="I274" s="9" t="s">
        <v>3138</v>
      </c>
      <c r="J274" s="0" t="s">
        <v>16750</v>
      </c>
    </row>
    <row r="275" customFormat="false" ht="14.25" hidden="false" customHeight="false" outlineLevel="0" collapsed="false">
      <c r="A275" s="9" t="s">
        <v>90</v>
      </c>
      <c r="B275" s="9" t="s">
        <v>7683</v>
      </c>
      <c r="C275" s="0" t="n">
        <v>29.8</v>
      </c>
      <c r="D275" s="0" t="s">
        <v>36</v>
      </c>
      <c r="E275" s="0" t="n">
        <v>2</v>
      </c>
      <c r="F275" s="0" t="n">
        <f aca="false">C275*E275</f>
        <v>59.6</v>
      </c>
      <c r="G275" s="9" t="s">
        <v>7684</v>
      </c>
      <c r="I275" s="9" t="s">
        <v>171</v>
      </c>
      <c r="J275" s="0" t="s">
        <v>7685</v>
      </c>
    </row>
    <row r="276" customFormat="false" ht="14.25" hidden="false" customHeight="false" outlineLevel="0" collapsed="false">
      <c r="A276" s="9" t="s">
        <v>90</v>
      </c>
      <c r="B276" s="9" t="s">
        <v>973</v>
      </c>
      <c r="C276" s="0" t="n">
        <v>32</v>
      </c>
      <c r="D276" s="0" t="s">
        <v>92</v>
      </c>
      <c r="E276" s="0" t="n">
        <v>2</v>
      </c>
      <c r="F276" s="0" t="n">
        <f aca="false">C276*E276</f>
        <v>64</v>
      </c>
      <c r="G276" s="9" t="s">
        <v>974</v>
      </c>
      <c r="I276" s="9" t="s">
        <v>518</v>
      </c>
      <c r="J276" s="0" t="s">
        <v>975</v>
      </c>
    </row>
    <row r="277" customFormat="false" ht="14.25" hidden="false" customHeight="false" outlineLevel="0" collapsed="false">
      <c r="A277" s="9" t="s">
        <v>90</v>
      </c>
      <c r="B277" s="9" t="s">
        <v>16751</v>
      </c>
      <c r="C277" s="0" t="n">
        <v>29.8</v>
      </c>
      <c r="D277" s="0" t="s">
        <v>36</v>
      </c>
      <c r="E277" s="0" t="n">
        <v>2</v>
      </c>
      <c r="F277" s="0" t="n">
        <f aca="false">C277*E277</f>
        <v>59.6</v>
      </c>
      <c r="G277" s="9" t="s">
        <v>16752</v>
      </c>
      <c r="I277" s="9" t="s">
        <v>171</v>
      </c>
      <c r="J277" s="0" t="s">
        <v>16753</v>
      </c>
    </row>
    <row r="278" customFormat="false" ht="14.25" hidden="false" customHeight="false" outlineLevel="0" collapsed="false">
      <c r="A278" s="9" t="s">
        <v>90</v>
      </c>
      <c r="B278" s="9" t="s">
        <v>16754</v>
      </c>
      <c r="C278" s="0" t="n">
        <v>29.8</v>
      </c>
      <c r="D278" s="0" t="s">
        <v>36</v>
      </c>
      <c r="E278" s="0" t="n">
        <v>2</v>
      </c>
      <c r="F278" s="0" t="n">
        <f aca="false">C278*E278</f>
        <v>59.6</v>
      </c>
      <c r="G278" s="9" t="s">
        <v>16752</v>
      </c>
      <c r="I278" s="9" t="s">
        <v>171</v>
      </c>
      <c r="J278" s="0" t="s">
        <v>16755</v>
      </c>
    </row>
    <row r="279" customFormat="false" ht="14.25" hidden="false" customHeight="false" outlineLevel="0" collapsed="false">
      <c r="A279" s="9" t="s">
        <v>181</v>
      </c>
      <c r="B279" s="9" t="s">
        <v>16756</v>
      </c>
      <c r="C279" s="0" t="n">
        <v>22</v>
      </c>
      <c r="D279" s="0" t="s">
        <v>183</v>
      </c>
      <c r="E279" s="0" t="n">
        <v>2</v>
      </c>
      <c r="F279" s="0" t="n">
        <f aca="false">C279*E279</f>
        <v>44</v>
      </c>
      <c r="G279" s="9" t="s">
        <v>16757</v>
      </c>
      <c r="I279" s="9" t="s">
        <v>159</v>
      </c>
      <c r="J279" s="0" t="s">
        <v>16758</v>
      </c>
    </row>
    <row r="280" customFormat="false" ht="14.25" hidden="false" customHeight="false" outlineLevel="0" collapsed="false">
      <c r="A280" s="9" t="s">
        <v>1217</v>
      </c>
      <c r="B280" s="9" t="s">
        <v>6505</v>
      </c>
      <c r="C280" s="0" t="n">
        <v>12</v>
      </c>
      <c r="D280" s="0" t="s">
        <v>92</v>
      </c>
      <c r="E280" s="0" t="n">
        <v>2</v>
      </c>
      <c r="F280" s="0" t="n">
        <f aca="false">C280*E280</f>
        <v>24</v>
      </c>
      <c r="G280" s="0" t="s">
        <v>6506</v>
      </c>
      <c r="I280" s="9" t="s">
        <v>32</v>
      </c>
      <c r="J280" s="0" t="s">
        <v>6507</v>
      </c>
    </row>
    <row r="281" customFormat="false" ht="14.25" hidden="false" customHeight="false" outlineLevel="0" collapsed="false">
      <c r="A281" s="9" t="s">
        <v>983</v>
      </c>
      <c r="B281" s="9" t="s">
        <v>7291</v>
      </c>
      <c r="C281" s="0" t="n">
        <v>26</v>
      </c>
      <c r="D281" s="0" t="s">
        <v>30</v>
      </c>
      <c r="E281" s="0" t="n">
        <v>2</v>
      </c>
      <c r="F281" s="0" t="n">
        <f aca="false">C281*E281</f>
        <v>52</v>
      </c>
      <c r="G281" s="9" t="s">
        <v>4266</v>
      </c>
      <c r="I281" s="9" t="s">
        <v>185</v>
      </c>
      <c r="J281" s="0" t="s">
        <v>7292</v>
      </c>
    </row>
    <row r="282" customFormat="false" ht="14.25" hidden="false" customHeight="false" outlineLevel="0" collapsed="false">
      <c r="A282" s="9" t="s">
        <v>90</v>
      </c>
      <c r="B282" s="9" t="s">
        <v>2875</v>
      </c>
      <c r="C282" s="0" t="n">
        <v>28</v>
      </c>
      <c r="D282" s="0" t="s">
        <v>92</v>
      </c>
      <c r="E282" s="0" t="n">
        <v>2</v>
      </c>
      <c r="F282" s="0" t="n">
        <f aca="false">C282*E282</f>
        <v>56</v>
      </c>
      <c r="G282" s="9" t="s">
        <v>2876</v>
      </c>
      <c r="I282" s="9" t="s">
        <v>88</v>
      </c>
      <c r="J282" s="0" t="s">
        <v>2877</v>
      </c>
    </row>
    <row r="283" customFormat="false" ht="14.25" hidden="false" customHeight="false" outlineLevel="0" collapsed="false">
      <c r="A283" s="9" t="s">
        <v>229</v>
      </c>
      <c r="B283" s="9" t="s">
        <v>8771</v>
      </c>
      <c r="C283" s="0" t="n">
        <v>32</v>
      </c>
      <c r="D283" s="0" t="s">
        <v>442</v>
      </c>
      <c r="E283" s="0" t="n">
        <v>2</v>
      </c>
      <c r="F283" s="0" t="n">
        <f aca="false">C283*E283</f>
        <v>64</v>
      </c>
      <c r="G283" s="9" t="s">
        <v>8772</v>
      </c>
      <c r="I283" s="9" t="s">
        <v>171</v>
      </c>
      <c r="J283" s="0" t="s">
        <v>8773</v>
      </c>
    </row>
    <row r="284" customFormat="false" ht="14.25" hidden="false" customHeight="false" outlineLevel="0" collapsed="false">
      <c r="A284" s="9" t="s">
        <v>40</v>
      </c>
      <c r="B284" s="9" t="s">
        <v>16759</v>
      </c>
      <c r="C284" s="0" t="n">
        <v>49.8</v>
      </c>
      <c r="D284" s="0" t="s">
        <v>183</v>
      </c>
      <c r="E284" s="0" t="n">
        <v>2</v>
      </c>
      <c r="F284" s="0" t="n">
        <f aca="false">C284*E284</f>
        <v>99.6</v>
      </c>
      <c r="G284" s="9" t="s">
        <v>16760</v>
      </c>
      <c r="I284" s="9" t="s">
        <v>88</v>
      </c>
      <c r="J284" s="0" t="s">
        <v>16761</v>
      </c>
    </row>
    <row r="285" customFormat="false" ht="14.25" hidden="false" customHeight="false" outlineLevel="0" collapsed="false">
      <c r="A285" s="9" t="s">
        <v>983</v>
      </c>
      <c r="B285" s="9" t="s">
        <v>7638</v>
      </c>
      <c r="C285" s="0" t="n">
        <v>26</v>
      </c>
      <c r="D285" s="0" t="s">
        <v>30</v>
      </c>
      <c r="E285" s="0" t="n">
        <v>2</v>
      </c>
      <c r="F285" s="0" t="n">
        <f aca="false">C285*E285</f>
        <v>52</v>
      </c>
      <c r="G285" s="9" t="s">
        <v>4266</v>
      </c>
      <c r="I285" s="9" t="s">
        <v>94</v>
      </c>
      <c r="J285" s="0" t="s">
        <v>7639</v>
      </c>
    </row>
    <row r="286" customFormat="false" ht="14.25" hidden="false" customHeight="false" outlineLevel="0" collapsed="false">
      <c r="A286" s="9" t="s">
        <v>983</v>
      </c>
      <c r="B286" s="9" t="s">
        <v>7408</v>
      </c>
      <c r="C286" s="0" t="n">
        <v>26</v>
      </c>
      <c r="D286" s="0" t="s">
        <v>30</v>
      </c>
      <c r="E286" s="0" t="n">
        <v>2</v>
      </c>
      <c r="F286" s="0" t="n">
        <f aca="false">C286*E286</f>
        <v>52</v>
      </c>
      <c r="G286" s="9" t="s">
        <v>4266</v>
      </c>
      <c r="I286" s="9" t="s">
        <v>185</v>
      </c>
      <c r="J286" s="0" t="s">
        <v>7409</v>
      </c>
    </row>
    <row r="287" customFormat="false" ht="14.25" hidden="false" customHeight="false" outlineLevel="0" collapsed="false">
      <c r="A287" s="9" t="s">
        <v>177</v>
      </c>
      <c r="B287" s="9" t="s">
        <v>7521</v>
      </c>
      <c r="C287" s="0" t="n">
        <v>28</v>
      </c>
      <c r="D287" s="0" t="s">
        <v>72</v>
      </c>
      <c r="E287" s="0" t="n">
        <v>2</v>
      </c>
      <c r="F287" s="0" t="n">
        <f aca="false">C287*E287</f>
        <v>56</v>
      </c>
      <c r="G287" s="9" t="s">
        <v>7522</v>
      </c>
      <c r="I287" s="9" t="s">
        <v>88</v>
      </c>
      <c r="J287" s="0" t="s">
        <v>7523</v>
      </c>
    </row>
    <row r="288" customFormat="false" ht="14.25" hidden="false" customHeight="false" outlineLevel="0" collapsed="false">
      <c r="A288" s="9" t="s">
        <v>90</v>
      </c>
      <c r="B288" s="9" t="s">
        <v>5908</v>
      </c>
      <c r="C288" s="0" t="n">
        <v>28</v>
      </c>
      <c r="D288" s="0" t="s">
        <v>92</v>
      </c>
      <c r="E288" s="0" t="n">
        <v>2</v>
      </c>
      <c r="F288" s="0" t="n">
        <f aca="false">C288*E288</f>
        <v>56</v>
      </c>
      <c r="G288" s="9" t="s">
        <v>5909</v>
      </c>
      <c r="I288" s="9" t="s">
        <v>88</v>
      </c>
      <c r="J288" s="0" t="s">
        <v>5910</v>
      </c>
    </row>
    <row r="289" customFormat="false" ht="14.25" hidden="false" customHeight="false" outlineLevel="0" collapsed="false">
      <c r="A289" s="9" t="s">
        <v>177</v>
      </c>
      <c r="B289" s="9" t="s">
        <v>16762</v>
      </c>
      <c r="C289" s="0" t="n">
        <v>38</v>
      </c>
      <c r="D289" s="0" t="s">
        <v>221</v>
      </c>
      <c r="E289" s="0" t="n">
        <v>2</v>
      </c>
      <c r="F289" s="0" t="n">
        <f aca="false">C289*E289</f>
        <v>76</v>
      </c>
      <c r="G289" s="9" t="s">
        <v>16763</v>
      </c>
      <c r="I289" s="9" t="s">
        <v>419</v>
      </c>
      <c r="J289" s="0" t="s">
        <v>16764</v>
      </c>
    </row>
    <row r="290" customFormat="false" ht="14.25" hidden="false" customHeight="false" outlineLevel="0" collapsed="false">
      <c r="A290" s="9" t="s">
        <v>177</v>
      </c>
      <c r="B290" s="9" t="s">
        <v>16765</v>
      </c>
      <c r="C290" s="0" t="n">
        <v>32</v>
      </c>
      <c r="D290" s="0" t="s">
        <v>221</v>
      </c>
      <c r="E290" s="0" t="n">
        <v>2</v>
      </c>
      <c r="F290" s="0" t="n">
        <f aca="false">C290*E290</f>
        <v>64</v>
      </c>
      <c r="G290" s="9" t="s">
        <v>1787</v>
      </c>
      <c r="I290" s="9" t="s">
        <v>185</v>
      </c>
      <c r="J290" s="0" t="s">
        <v>16766</v>
      </c>
    </row>
    <row r="291" customFormat="false" ht="14.25" hidden="false" customHeight="false" outlineLevel="0" collapsed="false">
      <c r="A291" s="9" t="s">
        <v>983</v>
      </c>
      <c r="B291" s="9" t="s">
        <v>7424</v>
      </c>
      <c r="C291" s="0" t="n">
        <v>26</v>
      </c>
      <c r="D291" s="0" t="s">
        <v>30</v>
      </c>
      <c r="E291" s="0" t="n">
        <v>2</v>
      </c>
      <c r="F291" s="0" t="n">
        <f aca="false">C291*E291</f>
        <v>52</v>
      </c>
      <c r="G291" s="9" t="s">
        <v>4266</v>
      </c>
      <c r="I291" s="9" t="s">
        <v>185</v>
      </c>
      <c r="J291" s="0" t="s">
        <v>7425</v>
      </c>
    </row>
    <row r="292" customFormat="false" ht="14.25" hidden="false" customHeight="false" outlineLevel="0" collapsed="false">
      <c r="A292" s="9" t="s">
        <v>308</v>
      </c>
      <c r="B292" s="9" t="s">
        <v>16767</v>
      </c>
      <c r="C292" s="0" t="n">
        <v>36</v>
      </c>
      <c r="D292" s="0" t="s">
        <v>42</v>
      </c>
      <c r="E292" s="0" t="n">
        <v>2</v>
      </c>
      <c r="F292" s="0" t="n">
        <f aca="false">C292*E292</f>
        <v>72</v>
      </c>
      <c r="G292" s="0" t="s">
        <v>16768</v>
      </c>
      <c r="I292" s="9" t="s">
        <v>88</v>
      </c>
      <c r="J292" s="0" t="s">
        <v>16769</v>
      </c>
    </row>
    <row r="293" customFormat="false" ht="14.25" hidden="false" customHeight="false" outlineLevel="0" collapsed="false">
      <c r="A293" s="9" t="s">
        <v>177</v>
      </c>
      <c r="B293" s="9" t="s">
        <v>16770</v>
      </c>
      <c r="C293" s="0" t="n">
        <v>36</v>
      </c>
      <c r="D293" s="0" t="s">
        <v>111</v>
      </c>
      <c r="E293" s="0" t="n">
        <v>2</v>
      </c>
      <c r="F293" s="0" t="n">
        <f aca="false">C293*E293</f>
        <v>72</v>
      </c>
      <c r="G293" s="9" t="s">
        <v>4679</v>
      </c>
      <c r="I293" s="9" t="s">
        <v>2567</v>
      </c>
      <c r="J293" s="0" t="s">
        <v>16771</v>
      </c>
    </row>
    <row r="294" customFormat="false" ht="14.25" hidden="false" customHeight="false" outlineLevel="0" collapsed="false">
      <c r="A294" s="9" t="s">
        <v>6727</v>
      </c>
      <c r="B294" s="9" t="s">
        <v>16772</v>
      </c>
      <c r="C294" s="0" t="n">
        <v>42</v>
      </c>
      <c r="D294" s="0" t="s">
        <v>42</v>
      </c>
      <c r="E294" s="0" t="n">
        <v>2</v>
      </c>
      <c r="F294" s="0" t="n">
        <f aca="false">C294*E294</f>
        <v>84</v>
      </c>
      <c r="G294" s="9" t="s">
        <v>16773</v>
      </c>
      <c r="I294" s="9" t="s">
        <v>38</v>
      </c>
      <c r="J294" s="0" t="s">
        <v>16774</v>
      </c>
    </row>
    <row r="295" customFormat="false" ht="14.25" hidden="false" customHeight="false" outlineLevel="0" collapsed="false">
      <c r="A295" s="9" t="s">
        <v>296</v>
      </c>
      <c r="B295" s="9" t="s">
        <v>5849</v>
      </c>
      <c r="C295" s="0" t="n">
        <v>29.8</v>
      </c>
      <c r="D295" s="0" t="s">
        <v>92</v>
      </c>
      <c r="E295" s="0" t="n">
        <v>2</v>
      </c>
      <c r="F295" s="0" t="n">
        <f aca="false">C295*E295</f>
        <v>59.6</v>
      </c>
      <c r="G295" s="9" t="s">
        <v>1212</v>
      </c>
      <c r="I295" s="9" t="s">
        <v>32</v>
      </c>
      <c r="J295" s="0" t="s">
        <v>5850</v>
      </c>
    </row>
    <row r="296" customFormat="false" ht="14.25" hidden="false" customHeight="false" outlineLevel="0" collapsed="false">
      <c r="A296" s="9" t="s">
        <v>229</v>
      </c>
      <c r="B296" s="9" t="s">
        <v>4485</v>
      </c>
      <c r="C296" s="0" t="n">
        <v>35</v>
      </c>
      <c r="D296" s="0" t="s">
        <v>221</v>
      </c>
      <c r="E296" s="0" t="n">
        <v>2</v>
      </c>
      <c r="F296" s="0" t="n">
        <f aca="false">C296*E296</f>
        <v>70</v>
      </c>
      <c r="G296" s="9" t="s">
        <v>1525</v>
      </c>
      <c r="I296" s="9" t="s">
        <v>185</v>
      </c>
      <c r="J296" s="0" t="s">
        <v>4486</v>
      </c>
    </row>
    <row r="297" customFormat="false" ht="14.25" hidden="false" customHeight="false" outlineLevel="0" collapsed="false">
      <c r="A297" s="9" t="s">
        <v>229</v>
      </c>
      <c r="B297" s="9" t="s">
        <v>4296</v>
      </c>
      <c r="C297" s="0" t="n">
        <v>35</v>
      </c>
      <c r="D297" s="0" t="s">
        <v>221</v>
      </c>
      <c r="E297" s="0" t="n">
        <v>2</v>
      </c>
      <c r="F297" s="0" t="n">
        <f aca="false">C297*E297</f>
        <v>70</v>
      </c>
      <c r="G297" s="9" t="s">
        <v>1525</v>
      </c>
      <c r="I297" s="9" t="s">
        <v>185</v>
      </c>
      <c r="J297" s="0" t="s">
        <v>4297</v>
      </c>
    </row>
    <row r="298" customFormat="false" ht="14.25" hidden="false" customHeight="false" outlineLevel="0" collapsed="false">
      <c r="A298" s="9" t="s">
        <v>90</v>
      </c>
      <c r="B298" s="9" t="s">
        <v>6072</v>
      </c>
      <c r="C298" s="0" t="n">
        <v>32</v>
      </c>
      <c r="D298" s="0" t="s">
        <v>92</v>
      </c>
      <c r="E298" s="0" t="n">
        <v>2</v>
      </c>
      <c r="F298" s="0" t="n">
        <f aca="false">C298*E298</f>
        <v>64</v>
      </c>
      <c r="G298" s="9" t="s">
        <v>6073</v>
      </c>
      <c r="I298" s="9" t="s">
        <v>185</v>
      </c>
      <c r="J298" s="0" t="s">
        <v>6074</v>
      </c>
    </row>
    <row r="299" customFormat="false" ht="14.25" hidden="false" customHeight="false" outlineLevel="0" collapsed="false">
      <c r="A299" s="9" t="s">
        <v>153</v>
      </c>
      <c r="B299" s="9" t="s">
        <v>16775</v>
      </c>
      <c r="C299" s="0" t="n">
        <v>18</v>
      </c>
      <c r="D299" s="0" t="s">
        <v>129</v>
      </c>
      <c r="E299" s="0" t="n">
        <v>2</v>
      </c>
      <c r="F299" s="0" t="n">
        <f aca="false">C299*E299</f>
        <v>36</v>
      </c>
      <c r="G299" s="9" t="s">
        <v>6340</v>
      </c>
      <c r="I299" s="9" t="s">
        <v>171</v>
      </c>
      <c r="J299" s="0" t="s">
        <v>16776</v>
      </c>
    </row>
    <row r="300" customFormat="false" ht="14.25" hidden="false" customHeight="false" outlineLevel="0" collapsed="false">
      <c r="A300" s="9" t="s">
        <v>153</v>
      </c>
      <c r="B300" s="9" t="s">
        <v>16777</v>
      </c>
      <c r="C300" s="0" t="n">
        <v>18</v>
      </c>
      <c r="D300" s="0" t="s">
        <v>129</v>
      </c>
      <c r="E300" s="0" t="n">
        <v>2</v>
      </c>
      <c r="F300" s="0" t="n">
        <f aca="false">C300*E300</f>
        <v>36</v>
      </c>
      <c r="G300" s="9" t="s">
        <v>6340</v>
      </c>
      <c r="I300" s="9" t="s">
        <v>171</v>
      </c>
      <c r="J300" s="0" t="s">
        <v>16778</v>
      </c>
    </row>
    <row r="301" customFormat="false" ht="14.25" hidden="false" customHeight="false" outlineLevel="0" collapsed="false">
      <c r="A301" s="9" t="s">
        <v>153</v>
      </c>
      <c r="B301" s="9" t="s">
        <v>16779</v>
      </c>
      <c r="C301" s="0" t="n">
        <v>18</v>
      </c>
      <c r="D301" s="0" t="s">
        <v>129</v>
      </c>
      <c r="E301" s="0" t="n">
        <v>2</v>
      </c>
      <c r="F301" s="0" t="n">
        <f aca="false">C301*E301</f>
        <v>36</v>
      </c>
      <c r="G301" s="9" t="s">
        <v>6340</v>
      </c>
      <c r="I301" s="9" t="s">
        <v>171</v>
      </c>
      <c r="J301" s="0" t="s">
        <v>16780</v>
      </c>
    </row>
    <row r="302" customFormat="false" ht="14.25" hidden="false" customHeight="false" outlineLevel="0" collapsed="false">
      <c r="A302" s="9" t="s">
        <v>153</v>
      </c>
      <c r="B302" s="9" t="s">
        <v>6877</v>
      </c>
      <c r="C302" s="0" t="n">
        <v>18</v>
      </c>
      <c r="D302" s="0" t="s">
        <v>129</v>
      </c>
      <c r="E302" s="0" t="n">
        <v>2</v>
      </c>
      <c r="F302" s="0" t="n">
        <f aca="false">C302*E302</f>
        <v>36</v>
      </c>
      <c r="G302" s="9" t="s">
        <v>6340</v>
      </c>
      <c r="I302" s="9" t="s">
        <v>171</v>
      </c>
      <c r="J302" s="0" t="s">
        <v>6878</v>
      </c>
    </row>
    <row r="303" customFormat="false" ht="14.25" hidden="false" customHeight="false" outlineLevel="0" collapsed="false">
      <c r="A303" s="9" t="s">
        <v>6727</v>
      </c>
      <c r="B303" s="9" t="s">
        <v>16781</v>
      </c>
      <c r="C303" s="0" t="n">
        <v>35</v>
      </c>
      <c r="D303" s="0" t="s">
        <v>42</v>
      </c>
      <c r="E303" s="0" t="n">
        <v>2</v>
      </c>
      <c r="F303" s="0" t="n">
        <f aca="false">C303*E303</f>
        <v>70</v>
      </c>
      <c r="G303" s="9" t="s">
        <v>16782</v>
      </c>
      <c r="I303" s="9" t="s">
        <v>38</v>
      </c>
      <c r="J303" s="0" t="s">
        <v>16783</v>
      </c>
    </row>
    <row r="304" customFormat="false" ht="14.25" hidden="false" customHeight="false" outlineLevel="0" collapsed="false">
      <c r="A304" s="9" t="s">
        <v>6727</v>
      </c>
      <c r="B304" s="9" t="s">
        <v>16784</v>
      </c>
      <c r="C304" s="0" t="n">
        <v>38</v>
      </c>
      <c r="D304" s="0" t="s">
        <v>42</v>
      </c>
      <c r="E304" s="0" t="n">
        <v>2</v>
      </c>
      <c r="F304" s="0" t="n">
        <f aca="false">C304*E304</f>
        <v>76</v>
      </c>
      <c r="G304" s="9" t="s">
        <v>16773</v>
      </c>
      <c r="I304" s="9" t="s">
        <v>38</v>
      </c>
      <c r="J304" s="0" t="s">
        <v>16785</v>
      </c>
    </row>
    <row r="305" customFormat="false" ht="14.25" hidden="false" customHeight="false" outlineLevel="0" collapsed="false">
      <c r="A305" s="9" t="s">
        <v>6727</v>
      </c>
      <c r="B305" s="9" t="s">
        <v>16786</v>
      </c>
      <c r="C305" s="0" t="n">
        <v>38</v>
      </c>
      <c r="D305" s="0" t="s">
        <v>42</v>
      </c>
      <c r="E305" s="0" t="n">
        <v>2</v>
      </c>
      <c r="F305" s="0" t="n">
        <f aca="false">C305*E305</f>
        <v>76</v>
      </c>
      <c r="G305" s="9" t="s">
        <v>16773</v>
      </c>
      <c r="I305" s="9" t="s">
        <v>38</v>
      </c>
      <c r="J305" s="0" t="s">
        <v>16787</v>
      </c>
    </row>
    <row r="306" customFormat="false" ht="14.25" hidden="false" customHeight="false" outlineLevel="0" collapsed="false">
      <c r="A306" s="9" t="s">
        <v>6727</v>
      </c>
      <c r="B306" s="9" t="s">
        <v>16788</v>
      </c>
      <c r="C306" s="0" t="n">
        <v>38</v>
      </c>
      <c r="D306" s="0" t="s">
        <v>42</v>
      </c>
      <c r="E306" s="0" t="n">
        <v>2</v>
      </c>
      <c r="F306" s="0" t="n">
        <f aca="false">C306*E306</f>
        <v>76</v>
      </c>
      <c r="G306" s="9" t="s">
        <v>16773</v>
      </c>
      <c r="I306" s="9" t="s">
        <v>38</v>
      </c>
      <c r="J306" s="0" t="s">
        <v>16789</v>
      </c>
    </row>
    <row r="307" customFormat="false" ht="14.25" hidden="false" customHeight="false" outlineLevel="0" collapsed="false">
      <c r="A307" s="9" t="s">
        <v>34</v>
      </c>
      <c r="B307" s="9" t="s">
        <v>16790</v>
      </c>
      <c r="C307" s="0" t="n">
        <v>35</v>
      </c>
      <c r="D307" s="0" t="s">
        <v>770</v>
      </c>
      <c r="E307" s="0" t="n">
        <v>2</v>
      </c>
      <c r="F307" s="0" t="n">
        <f aca="false">C307*E307</f>
        <v>70</v>
      </c>
      <c r="G307" s="9" t="s">
        <v>16791</v>
      </c>
      <c r="I307" s="9" t="s">
        <v>88</v>
      </c>
      <c r="J307" s="0" t="s">
        <v>16792</v>
      </c>
    </row>
    <row r="308" customFormat="false" ht="14.25" hidden="false" customHeight="false" outlineLevel="0" collapsed="false">
      <c r="A308" s="9" t="s">
        <v>34</v>
      </c>
      <c r="B308" s="9" t="s">
        <v>16793</v>
      </c>
      <c r="C308" s="0" t="n">
        <v>39.8</v>
      </c>
      <c r="D308" s="0" t="s">
        <v>92</v>
      </c>
      <c r="E308" s="0" t="n">
        <v>2</v>
      </c>
      <c r="F308" s="0" t="n">
        <f aca="false">C308*E308</f>
        <v>79.6</v>
      </c>
      <c r="G308" s="9" t="s">
        <v>16794</v>
      </c>
      <c r="I308" s="9" t="s">
        <v>259</v>
      </c>
      <c r="J308" s="0" t="s">
        <v>16795</v>
      </c>
    </row>
    <row r="309" customFormat="false" ht="14.25" hidden="false" customHeight="false" outlineLevel="0" collapsed="false">
      <c r="A309" s="9" t="s">
        <v>34</v>
      </c>
      <c r="B309" s="9" t="s">
        <v>16796</v>
      </c>
      <c r="C309" s="0" t="n">
        <v>29.8</v>
      </c>
      <c r="D309" s="0" t="s">
        <v>1907</v>
      </c>
      <c r="E309" s="0" t="n">
        <v>2</v>
      </c>
      <c r="F309" s="0" t="n">
        <f aca="false">C309*E309</f>
        <v>59.6</v>
      </c>
      <c r="G309" s="9" t="s">
        <v>2836</v>
      </c>
      <c r="I309" s="9" t="s">
        <v>88</v>
      </c>
      <c r="J309" s="0" t="s">
        <v>16797</v>
      </c>
    </row>
    <row r="310" customFormat="false" ht="14.25" hidden="false" customHeight="false" outlineLevel="0" collapsed="false">
      <c r="A310" s="9" t="s">
        <v>34</v>
      </c>
      <c r="B310" s="9" t="s">
        <v>16798</v>
      </c>
      <c r="C310" s="0" t="n">
        <v>54</v>
      </c>
      <c r="D310" s="0" t="s">
        <v>298</v>
      </c>
      <c r="E310" s="0" t="n">
        <v>2</v>
      </c>
      <c r="F310" s="0" t="n">
        <f aca="false">C310*E310</f>
        <v>108</v>
      </c>
      <c r="G310" s="9" t="s">
        <v>16799</v>
      </c>
      <c r="I310" s="9" t="s">
        <v>88</v>
      </c>
      <c r="J310" s="0" t="s">
        <v>16800</v>
      </c>
    </row>
    <row r="311" customFormat="false" ht="14.25" hidden="false" customHeight="false" outlineLevel="0" collapsed="false">
      <c r="A311" s="9" t="s">
        <v>34</v>
      </c>
      <c r="B311" s="9" t="s">
        <v>16801</v>
      </c>
      <c r="C311" s="0" t="n">
        <v>38</v>
      </c>
      <c r="D311" s="0" t="s">
        <v>92</v>
      </c>
      <c r="E311" s="0" t="n">
        <v>2</v>
      </c>
      <c r="F311" s="0" t="n">
        <f aca="false">C311*E311</f>
        <v>76</v>
      </c>
      <c r="G311" s="9" t="s">
        <v>16802</v>
      </c>
      <c r="I311" s="9" t="s">
        <v>259</v>
      </c>
      <c r="J311" s="0" t="s">
        <v>16803</v>
      </c>
    </row>
    <row r="312" customFormat="false" ht="14.25" hidden="false" customHeight="false" outlineLevel="0" collapsed="false">
      <c r="A312" s="9" t="s">
        <v>34</v>
      </c>
      <c r="B312" s="9" t="s">
        <v>16801</v>
      </c>
      <c r="C312" s="0" t="n">
        <v>36</v>
      </c>
      <c r="D312" s="0" t="s">
        <v>92</v>
      </c>
      <c r="E312" s="0" t="n">
        <v>2</v>
      </c>
      <c r="F312" s="0" t="n">
        <f aca="false">C312*E312</f>
        <v>72</v>
      </c>
      <c r="G312" s="9" t="s">
        <v>16802</v>
      </c>
      <c r="I312" s="9" t="s">
        <v>259</v>
      </c>
      <c r="J312" s="0" t="s">
        <v>16804</v>
      </c>
    </row>
    <row r="313" customFormat="false" ht="14.25" hidden="false" customHeight="false" outlineLevel="0" collapsed="false">
      <c r="A313" s="9" t="s">
        <v>610</v>
      </c>
      <c r="B313" s="9" t="s">
        <v>16805</v>
      </c>
      <c r="C313" s="0" t="n">
        <v>32.8</v>
      </c>
      <c r="D313" s="0" t="s">
        <v>92</v>
      </c>
      <c r="E313" s="0" t="n">
        <v>2</v>
      </c>
      <c r="F313" s="0" t="n">
        <f aca="false">C313*E313</f>
        <v>65.6</v>
      </c>
      <c r="G313" s="9" t="s">
        <v>16806</v>
      </c>
      <c r="I313" s="9" t="s">
        <v>88</v>
      </c>
      <c r="J313" s="0" t="s">
        <v>16807</v>
      </c>
    </row>
    <row r="314" customFormat="false" ht="14.25" hidden="false" customHeight="false" outlineLevel="0" collapsed="false">
      <c r="A314" s="9" t="s">
        <v>34</v>
      </c>
      <c r="B314" s="9" t="s">
        <v>16808</v>
      </c>
      <c r="C314" s="0" t="n">
        <v>29.8</v>
      </c>
      <c r="D314" s="0" t="s">
        <v>4701</v>
      </c>
      <c r="E314" s="0" t="n">
        <v>2</v>
      </c>
      <c r="F314" s="0" t="n">
        <f aca="false">C314*E314</f>
        <v>59.6</v>
      </c>
      <c r="G314" s="9" t="s">
        <v>16809</v>
      </c>
      <c r="I314" s="9" t="s">
        <v>88</v>
      </c>
      <c r="J314" s="0" t="s">
        <v>16810</v>
      </c>
    </row>
    <row r="315" customFormat="false" ht="14.25" hidden="false" customHeight="false" outlineLevel="0" collapsed="false">
      <c r="A315" s="9" t="s">
        <v>34</v>
      </c>
      <c r="B315" s="9" t="s">
        <v>16811</v>
      </c>
      <c r="C315" s="0" t="n">
        <v>32</v>
      </c>
      <c r="D315" s="0" t="s">
        <v>56</v>
      </c>
      <c r="E315" s="0" t="n">
        <v>2</v>
      </c>
      <c r="F315" s="0" t="n">
        <f aca="false">C315*E315</f>
        <v>64</v>
      </c>
      <c r="G315" s="9" t="s">
        <v>16812</v>
      </c>
      <c r="I315" s="9" t="s">
        <v>88</v>
      </c>
      <c r="J315" s="0" t="s">
        <v>16813</v>
      </c>
    </row>
    <row r="316" customFormat="false" ht="14.25" hidden="false" customHeight="false" outlineLevel="0" collapsed="false">
      <c r="A316" s="9" t="s">
        <v>34</v>
      </c>
      <c r="B316" s="9" t="s">
        <v>16814</v>
      </c>
      <c r="C316" s="0" t="n">
        <v>35.8</v>
      </c>
      <c r="D316" s="0" t="s">
        <v>378</v>
      </c>
      <c r="E316" s="0" t="n">
        <v>2</v>
      </c>
      <c r="F316" s="0" t="n">
        <f aca="false">C316*E316</f>
        <v>71.6</v>
      </c>
      <c r="G316" s="9" t="s">
        <v>16815</v>
      </c>
      <c r="I316" s="9" t="s">
        <v>568</v>
      </c>
      <c r="J316" s="0" t="s">
        <v>16816</v>
      </c>
    </row>
    <row r="317" customFormat="false" ht="14.25" hidden="false" customHeight="false" outlineLevel="0" collapsed="false">
      <c r="A317" s="9" t="s">
        <v>177</v>
      </c>
      <c r="B317" s="9" t="s">
        <v>16817</v>
      </c>
      <c r="C317" s="0" t="n">
        <v>32</v>
      </c>
      <c r="D317" s="0" t="s">
        <v>221</v>
      </c>
      <c r="E317" s="0" t="n">
        <v>2</v>
      </c>
      <c r="F317" s="0" t="n">
        <f aca="false">C317*E317</f>
        <v>64</v>
      </c>
      <c r="G317" s="9" t="s">
        <v>1787</v>
      </c>
      <c r="I317" s="9" t="s">
        <v>185</v>
      </c>
      <c r="J317" s="0" t="s">
        <v>16818</v>
      </c>
    </row>
    <row r="318" customFormat="false" ht="14.25" hidden="false" customHeight="false" outlineLevel="0" collapsed="false">
      <c r="A318" s="9" t="s">
        <v>4199</v>
      </c>
      <c r="B318" s="9" t="s">
        <v>16819</v>
      </c>
      <c r="C318" s="0" t="n">
        <v>45</v>
      </c>
      <c r="D318" s="0" t="s">
        <v>378</v>
      </c>
      <c r="E318" s="0" t="n">
        <v>2</v>
      </c>
      <c r="F318" s="0" t="n">
        <f aca="false">C318*E318</f>
        <v>90</v>
      </c>
      <c r="G318" s="9" t="s">
        <v>16820</v>
      </c>
      <c r="I318" s="9" t="s">
        <v>766</v>
      </c>
      <c r="J318" s="0" t="s">
        <v>16821</v>
      </c>
    </row>
    <row r="319" customFormat="false" ht="14.25" hidden="false" customHeight="false" outlineLevel="0" collapsed="false">
      <c r="A319" s="9" t="s">
        <v>3628</v>
      </c>
      <c r="B319" s="9" t="s">
        <v>16822</v>
      </c>
      <c r="C319" s="0" t="n">
        <v>29.8</v>
      </c>
      <c r="D319" s="0" t="s">
        <v>442</v>
      </c>
      <c r="E319" s="0" t="n">
        <v>2</v>
      </c>
      <c r="F319" s="0" t="n">
        <f aca="false">C319*E319</f>
        <v>59.6</v>
      </c>
      <c r="G319" s="9" t="s">
        <v>16823</v>
      </c>
      <c r="I319" s="9" t="s">
        <v>185</v>
      </c>
      <c r="J319" s="0" t="s">
        <v>16824</v>
      </c>
    </row>
    <row r="320" customFormat="false" ht="14.25" hidden="false" customHeight="false" outlineLevel="0" collapsed="false">
      <c r="A320" s="9" t="s">
        <v>983</v>
      </c>
      <c r="B320" s="9" t="s">
        <v>16825</v>
      </c>
      <c r="C320" s="0" t="n">
        <v>26</v>
      </c>
      <c r="D320" s="0" t="s">
        <v>442</v>
      </c>
      <c r="E320" s="0" t="n">
        <v>2</v>
      </c>
      <c r="F320" s="0" t="n">
        <f aca="false">C320*E320</f>
        <v>52</v>
      </c>
      <c r="G320" s="9" t="s">
        <v>674</v>
      </c>
      <c r="I320" s="9" t="s">
        <v>223</v>
      </c>
      <c r="J320" s="0" t="s">
        <v>16826</v>
      </c>
    </row>
    <row r="321" customFormat="false" ht="14.25" hidden="false" customHeight="false" outlineLevel="0" collapsed="false">
      <c r="A321" s="9" t="s">
        <v>308</v>
      </c>
      <c r="B321" s="9" t="s">
        <v>6413</v>
      </c>
      <c r="C321" s="0" t="n">
        <v>15</v>
      </c>
      <c r="D321" s="0" t="s">
        <v>706</v>
      </c>
      <c r="E321" s="0" t="n">
        <v>2</v>
      </c>
      <c r="F321" s="0" t="n">
        <f aca="false">C321*E321</f>
        <v>30</v>
      </c>
      <c r="G321" s="9" t="s">
        <v>774</v>
      </c>
      <c r="I321" s="9" t="s">
        <v>171</v>
      </c>
      <c r="J321" s="0" t="s">
        <v>6414</v>
      </c>
    </row>
    <row r="322" customFormat="false" ht="14.25" hidden="false" customHeight="false" outlineLevel="0" collapsed="false">
      <c r="A322" s="9" t="s">
        <v>34</v>
      </c>
      <c r="B322" s="9" t="s">
        <v>288</v>
      </c>
      <c r="C322" s="0" t="n">
        <v>59.6</v>
      </c>
      <c r="D322" s="0" t="s">
        <v>42</v>
      </c>
      <c r="E322" s="0" t="n">
        <v>2</v>
      </c>
      <c r="F322" s="0" t="n">
        <f aca="false">C322*E322</f>
        <v>119.2</v>
      </c>
      <c r="G322" s="9" t="s">
        <v>289</v>
      </c>
      <c r="I322" s="9" t="s">
        <v>38</v>
      </c>
      <c r="J322" s="0" t="s">
        <v>290</v>
      </c>
    </row>
    <row r="323" customFormat="false" ht="14.25" hidden="false" customHeight="false" outlineLevel="0" collapsed="false">
      <c r="A323" s="9" t="s">
        <v>34</v>
      </c>
      <c r="B323" s="9" t="s">
        <v>16827</v>
      </c>
      <c r="C323" s="0" t="n">
        <v>58</v>
      </c>
      <c r="D323" s="0" t="s">
        <v>36</v>
      </c>
      <c r="E323" s="0" t="n">
        <v>2</v>
      </c>
      <c r="F323" s="0" t="n">
        <f aca="false">C323*E323</f>
        <v>116</v>
      </c>
      <c r="G323" s="9" t="s">
        <v>16828</v>
      </c>
      <c r="I323" s="9" t="s">
        <v>88</v>
      </c>
      <c r="J323" s="0" t="s">
        <v>16829</v>
      </c>
    </row>
    <row r="324" customFormat="false" ht="14.25" hidden="false" customHeight="false" outlineLevel="0" collapsed="false">
      <c r="A324" s="9" t="s">
        <v>34</v>
      </c>
      <c r="B324" s="9" t="s">
        <v>16830</v>
      </c>
      <c r="C324" s="0" t="n">
        <v>38</v>
      </c>
      <c r="D324" s="0" t="s">
        <v>770</v>
      </c>
      <c r="E324" s="0" t="n">
        <v>2</v>
      </c>
      <c r="F324" s="0" t="n">
        <f aca="false">C324*E324</f>
        <v>76</v>
      </c>
      <c r="G324" s="9" t="s">
        <v>6770</v>
      </c>
      <c r="I324" s="9" t="s">
        <v>141</v>
      </c>
      <c r="J324" s="0" t="s">
        <v>16831</v>
      </c>
    </row>
    <row r="325" customFormat="false" ht="14.25" hidden="false" customHeight="false" outlineLevel="0" collapsed="false">
      <c r="A325" s="9" t="s">
        <v>34</v>
      </c>
      <c r="B325" s="9" t="s">
        <v>1842</v>
      </c>
      <c r="C325" s="0" t="n">
        <v>29</v>
      </c>
      <c r="D325" s="0" t="s">
        <v>217</v>
      </c>
      <c r="E325" s="0" t="n">
        <v>2</v>
      </c>
      <c r="F325" s="0" t="n">
        <f aca="false">C325*E325</f>
        <v>58</v>
      </c>
      <c r="G325" s="9" t="s">
        <v>1843</v>
      </c>
      <c r="I325" s="9" t="s">
        <v>38</v>
      </c>
      <c r="J325" s="0" t="s">
        <v>1844</v>
      </c>
    </row>
    <row r="326" customFormat="false" ht="14.25" hidden="false" customHeight="false" outlineLevel="0" collapsed="false">
      <c r="A326" s="9" t="s">
        <v>34</v>
      </c>
      <c r="B326" s="9" t="s">
        <v>16832</v>
      </c>
      <c r="C326" s="0" t="n">
        <v>49</v>
      </c>
      <c r="D326" s="0" t="s">
        <v>770</v>
      </c>
      <c r="E326" s="0" t="n">
        <v>2</v>
      </c>
      <c r="F326" s="0" t="n">
        <f aca="false">C326*E326</f>
        <v>98</v>
      </c>
      <c r="G326" s="9" t="s">
        <v>14085</v>
      </c>
      <c r="I326" s="9" t="s">
        <v>52</v>
      </c>
      <c r="J326" s="0" t="s">
        <v>16833</v>
      </c>
    </row>
    <row r="327" customFormat="false" ht="14.25" hidden="false" customHeight="false" outlineLevel="0" collapsed="false">
      <c r="A327" s="9" t="s">
        <v>34</v>
      </c>
      <c r="B327" s="9" t="s">
        <v>6579</v>
      </c>
      <c r="C327" s="0" t="n">
        <v>29</v>
      </c>
      <c r="D327" s="0" t="s">
        <v>217</v>
      </c>
      <c r="E327" s="0" t="n">
        <v>2</v>
      </c>
      <c r="F327" s="0" t="n">
        <f aca="false">C327*E327</f>
        <v>58</v>
      </c>
      <c r="G327" s="9" t="s">
        <v>1843</v>
      </c>
      <c r="I327" s="9" t="s">
        <v>38</v>
      </c>
      <c r="J327" s="0" t="s">
        <v>6580</v>
      </c>
    </row>
    <row r="328" customFormat="false" ht="14.25" hidden="false" customHeight="false" outlineLevel="0" collapsed="false">
      <c r="A328" s="9" t="s">
        <v>34</v>
      </c>
      <c r="B328" s="9" t="s">
        <v>16834</v>
      </c>
      <c r="C328" s="0" t="n">
        <v>35</v>
      </c>
      <c r="D328" s="0" t="s">
        <v>770</v>
      </c>
      <c r="E328" s="0" t="n">
        <v>2</v>
      </c>
      <c r="F328" s="0" t="n">
        <f aca="false">C328*E328</f>
        <v>70</v>
      </c>
      <c r="G328" s="9" t="s">
        <v>16835</v>
      </c>
      <c r="I328" s="9" t="s">
        <v>32</v>
      </c>
      <c r="J328" s="0" t="s">
        <v>16836</v>
      </c>
    </row>
    <row r="329" customFormat="false" ht="14.25" hidden="false" customHeight="false" outlineLevel="0" collapsed="false">
      <c r="A329" s="9" t="s">
        <v>34</v>
      </c>
      <c r="B329" s="9" t="s">
        <v>16837</v>
      </c>
      <c r="C329" s="0" t="n">
        <v>49</v>
      </c>
      <c r="D329" s="0" t="s">
        <v>770</v>
      </c>
      <c r="E329" s="0" t="n">
        <v>2</v>
      </c>
      <c r="F329" s="0" t="n">
        <f aca="false">C329*E329</f>
        <v>98</v>
      </c>
      <c r="G329" s="9" t="s">
        <v>16838</v>
      </c>
      <c r="I329" s="9" t="s">
        <v>52</v>
      </c>
      <c r="J329" s="0" t="s">
        <v>16839</v>
      </c>
    </row>
    <row r="330" customFormat="false" ht="14.25" hidden="false" customHeight="false" outlineLevel="0" collapsed="false">
      <c r="A330" s="9" t="s">
        <v>34</v>
      </c>
      <c r="B330" s="9" t="s">
        <v>16840</v>
      </c>
      <c r="C330" s="0" t="n">
        <v>36.8</v>
      </c>
      <c r="D330" s="0" t="s">
        <v>111</v>
      </c>
      <c r="E330" s="0" t="n">
        <v>2</v>
      </c>
      <c r="F330" s="0" t="n">
        <f aca="false">C330*E330</f>
        <v>73.6</v>
      </c>
      <c r="G330" s="9" t="s">
        <v>16841</v>
      </c>
      <c r="I330" s="9" t="s">
        <v>88</v>
      </c>
      <c r="J330" s="0" t="s">
        <v>16842</v>
      </c>
    </row>
    <row r="331" customFormat="false" ht="14.25" hidden="false" customHeight="false" outlineLevel="0" collapsed="false">
      <c r="A331" s="9" t="s">
        <v>308</v>
      </c>
      <c r="B331" s="9" t="s">
        <v>6297</v>
      </c>
      <c r="C331" s="0" t="n">
        <v>12.8</v>
      </c>
      <c r="D331" s="0" t="s">
        <v>378</v>
      </c>
      <c r="E331" s="0" t="n">
        <v>2</v>
      </c>
      <c r="F331" s="0" t="n">
        <f aca="false">C331*E331</f>
        <v>25.6</v>
      </c>
      <c r="G331" s="9" t="s">
        <v>507</v>
      </c>
      <c r="I331" s="9" t="s">
        <v>205</v>
      </c>
      <c r="J331" s="0" t="s">
        <v>6298</v>
      </c>
    </row>
    <row r="332" customFormat="false" ht="14.25" hidden="false" customHeight="false" outlineLevel="0" collapsed="false">
      <c r="A332" s="9" t="s">
        <v>34</v>
      </c>
      <c r="B332" s="9" t="s">
        <v>16843</v>
      </c>
      <c r="C332" s="0" t="n">
        <v>35.8</v>
      </c>
      <c r="D332" s="0" t="s">
        <v>36</v>
      </c>
      <c r="E332" s="0" t="n">
        <v>2</v>
      </c>
      <c r="F332" s="0" t="n">
        <f aca="false">C332*E332</f>
        <v>71.6</v>
      </c>
      <c r="G332" s="9" t="s">
        <v>16844</v>
      </c>
      <c r="I332" s="9" t="s">
        <v>83</v>
      </c>
      <c r="J332" s="0" t="s">
        <v>16845</v>
      </c>
    </row>
    <row r="333" customFormat="false" ht="14.25" hidden="false" customHeight="false" outlineLevel="0" collapsed="false">
      <c r="A333" s="9" t="s">
        <v>308</v>
      </c>
      <c r="B333" s="9" t="s">
        <v>16846</v>
      </c>
      <c r="C333" s="0" t="n">
        <v>39.8</v>
      </c>
      <c r="D333" s="0" t="s">
        <v>56</v>
      </c>
      <c r="E333" s="0" t="n">
        <v>2</v>
      </c>
      <c r="F333" s="0" t="n">
        <f aca="false">C333*E333</f>
        <v>79.6</v>
      </c>
      <c r="G333" s="9" t="s">
        <v>16847</v>
      </c>
      <c r="I333" s="9" t="s">
        <v>52</v>
      </c>
      <c r="J333" s="0" t="s">
        <v>16848</v>
      </c>
    </row>
    <row r="334" customFormat="false" ht="14.25" hidden="false" customHeight="false" outlineLevel="0" collapsed="false">
      <c r="A334" s="9" t="s">
        <v>34</v>
      </c>
      <c r="B334" s="9" t="s">
        <v>16849</v>
      </c>
      <c r="C334" s="0" t="n">
        <v>36</v>
      </c>
      <c r="D334" s="0" t="s">
        <v>62</v>
      </c>
      <c r="E334" s="0" t="n">
        <v>2</v>
      </c>
      <c r="F334" s="0" t="n">
        <f aca="false">C334*E334</f>
        <v>72</v>
      </c>
      <c r="G334" s="9" t="s">
        <v>16850</v>
      </c>
      <c r="I334" s="9" t="s">
        <v>88</v>
      </c>
      <c r="J334" s="0" t="s">
        <v>16851</v>
      </c>
    </row>
    <row r="335" customFormat="false" ht="14.25" hidden="false" customHeight="false" outlineLevel="0" collapsed="false">
      <c r="A335" s="9" t="s">
        <v>913</v>
      </c>
      <c r="B335" s="9" t="s">
        <v>6848</v>
      </c>
      <c r="C335" s="0" t="n">
        <v>28</v>
      </c>
      <c r="D335" s="0" t="s">
        <v>125</v>
      </c>
      <c r="E335" s="0" t="n">
        <v>2</v>
      </c>
      <c r="F335" s="0" t="n">
        <f aca="false">C335*E335</f>
        <v>56</v>
      </c>
      <c r="G335" s="9" t="s">
        <v>6849</v>
      </c>
      <c r="I335" s="9" t="s">
        <v>88</v>
      </c>
      <c r="J335" s="0" t="s">
        <v>6850</v>
      </c>
    </row>
    <row r="336" customFormat="false" ht="14.25" hidden="false" customHeight="false" outlineLevel="0" collapsed="false">
      <c r="A336" s="9" t="s">
        <v>34</v>
      </c>
      <c r="B336" s="9" t="s">
        <v>16852</v>
      </c>
      <c r="C336" s="0" t="n">
        <v>35</v>
      </c>
      <c r="D336" s="0" t="s">
        <v>770</v>
      </c>
      <c r="E336" s="0" t="n">
        <v>2</v>
      </c>
      <c r="F336" s="0" t="n">
        <f aca="false">C336*E336</f>
        <v>70</v>
      </c>
      <c r="G336" s="9" t="s">
        <v>16853</v>
      </c>
      <c r="I336" s="9" t="s">
        <v>88</v>
      </c>
      <c r="J336" s="0" t="s">
        <v>16854</v>
      </c>
    </row>
    <row r="337" customFormat="false" ht="14.25" hidden="false" customHeight="false" outlineLevel="0" collapsed="false">
      <c r="A337" s="9" t="s">
        <v>34</v>
      </c>
      <c r="B337" s="9" t="s">
        <v>1658</v>
      </c>
      <c r="C337" s="0" t="n">
        <v>29</v>
      </c>
      <c r="D337" s="0" t="s">
        <v>62</v>
      </c>
      <c r="E337" s="0" t="n">
        <v>2</v>
      </c>
      <c r="F337" s="0" t="n">
        <f aca="false">C337*E337</f>
        <v>58</v>
      </c>
      <c r="G337" s="9" t="s">
        <v>1659</v>
      </c>
      <c r="I337" s="9" t="s">
        <v>88</v>
      </c>
      <c r="J337" s="0" t="s">
        <v>1660</v>
      </c>
    </row>
    <row r="338" customFormat="false" ht="14.25" hidden="false" customHeight="false" outlineLevel="0" collapsed="false">
      <c r="A338" s="9" t="s">
        <v>34</v>
      </c>
      <c r="B338" s="9" t="s">
        <v>857</v>
      </c>
      <c r="C338" s="0" t="n">
        <v>29.8</v>
      </c>
      <c r="D338" s="0" t="s">
        <v>42</v>
      </c>
      <c r="E338" s="0" t="n">
        <v>2</v>
      </c>
      <c r="F338" s="0" t="n">
        <f aca="false">C338*E338</f>
        <v>59.6</v>
      </c>
      <c r="G338" s="9" t="s">
        <v>858</v>
      </c>
      <c r="I338" s="9" t="s">
        <v>185</v>
      </c>
      <c r="J338" s="0" t="s">
        <v>859</v>
      </c>
    </row>
    <row r="339" customFormat="false" ht="14.25" hidden="false" customHeight="false" outlineLevel="0" collapsed="false">
      <c r="A339" s="9" t="s">
        <v>34</v>
      </c>
      <c r="B339" s="9" t="s">
        <v>7900</v>
      </c>
      <c r="C339" s="0" t="n">
        <v>32</v>
      </c>
      <c r="D339" s="0" t="s">
        <v>36</v>
      </c>
      <c r="E339" s="0" t="n">
        <v>2</v>
      </c>
      <c r="F339" s="0" t="n">
        <f aca="false">C339*E339</f>
        <v>64</v>
      </c>
      <c r="G339" s="9" t="s">
        <v>7901</v>
      </c>
      <c r="I339" s="9" t="s">
        <v>52</v>
      </c>
      <c r="J339" s="0" t="s">
        <v>7902</v>
      </c>
    </row>
    <row r="340" customFormat="false" ht="14.25" hidden="false" customHeight="false" outlineLevel="0" collapsed="false">
      <c r="A340" s="9" t="s">
        <v>34</v>
      </c>
      <c r="B340" s="9" t="s">
        <v>16855</v>
      </c>
      <c r="C340" s="0" t="n">
        <v>23</v>
      </c>
      <c r="D340" s="0" t="s">
        <v>56</v>
      </c>
      <c r="E340" s="0" t="n">
        <v>2</v>
      </c>
      <c r="F340" s="0" t="n">
        <f aca="false">C340*E340</f>
        <v>46</v>
      </c>
      <c r="G340" s="9" t="s">
        <v>2570</v>
      </c>
      <c r="I340" s="9" t="s">
        <v>185</v>
      </c>
      <c r="J340" s="0" t="s">
        <v>16856</v>
      </c>
    </row>
    <row r="341" customFormat="false" ht="14.25" hidden="false" customHeight="false" outlineLevel="0" collapsed="false">
      <c r="A341" s="9" t="s">
        <v>34</v>
      </c>
      <c r="B341" s="9" t="s">
        <v>16857</v>
      </c>
      <c r="C341" s="0" t="n">
        <v>49.8</v>
      </c>
      <c r="D341" s="0" t="s">
        <v>62</v>
      </c>
      <c r="E341" s="0" t="n">
        <v>2</v>
      </c>
      <c r="F341" s="0" t="n">
        <f aca="false">C341*E341</f>
        <v>99.6</v>
      </c>
      <c r="G341" s="9" t="s">
        <v>16858</v>
      </c>
      <c r="I341" s="9" t="s">
        <v>88</v>
      </c>
      <c r="J341" s="0" t="s">
        <v>16859</v>
      </c>
    </row>
    <row r="342" customFormat="false" ht="14.25" hidden="false" customHeight="false" outlineLevel="0" collapsed="false">
      <c r="A342" s="9" t="s">
        <v>34</v>
      </c>
      <c r="B342" s="9" t="s">
        <v>1067</v>
      </c>
      <c r="C342" s="0" t="n">
        <v>29.8</v>
      </c>
      <c r="D342" s="0" t="s">
        <v>221</v>
      </c>
      <c r="E342" s="0" t="n">
        <v>2</v>
      </c>
      <c r="F342" s="0" t="n">
        <f aca="false">C342*E342</f>
        <v>59.6</v>
      </c>
      <c r="G342" s="9" t="s">
        <v>289</v>
      </c>
      <c r="I342" s="9" t="s">
        <v>38</v>
      </c>
      <c r="J342" s="0" t="s">
        <v>1068</v>
      </c>
    </row>
    <row r="343" customFormat="false" ht="14.25" hidden="false" customHeight="false" outlineLevel="0" collapsed="false">
      <c r="A343" s="9" t="s">
        <v>34</v>
      </c>
      <c r="B343" s="9" t="s">
        <v>1069</v>
      </c>
      <c r="C343" s="0" t="n">
        <v>28</v>
      </c>
      <c r="D343" s="0" t="s">
        <v>221</v>
      </c>
      <c r="E343" s="0" t="n">
        <v>2</v>
      </c>
      <c r="F343" s="0" t="n">
        <f aca="false">C343*E343</f>
        <v>56</v>
      </c>
      <c r="G343" s="9" t="s">
        <v>289</v>
      </c>
      <c r="I343" s="9" t="s">
        <v>38</v>
      </c>
      <c r="J343" s="0" t="s">
        <v>1070</v>
      </c>
    </row>
    <row r="344" customFormat="false" ht="14.25" hidden="false" customHeight="false" outlineLevel="0" collapsed="false">
      <c r="A344" s="9" t="s">
        <v>34</v>
      </c>
      <c r="B344" s="9" t="s">
        <v>5535</v>
      </c>
      <c r="C344" s="0" t="n">
        <v>28</v>
      </c>
      <c r="D344" s="0" t="s">
        <v>42</v>
      </c>
      <c r="E344" s="0" t="n">
        <v>2</v>
      </c>
      <c r="F344" s="0" t="n">
        <f aca="false">C344*E344</f>
        <v>56</v>
      </c>
      <c r="G344" s="9" t="s">
        <v>3810</v>
      </c>
      <c r="I344" s="9" t="s">
        <v>38</v>
      </c>
      <c r="J344" s="0" t="s">
        <v>5536</v>
      </c>
    </row>
    <row r="345" customFormat="false" ht="14.25" hidden="false" customHeight="false" outlineLevel="0" collapsed="false">
      <c r="A345" s="9" t="s">
        <v>34</v>
      </c>
      <c r="B345" s="9" t="s">
        <v>35</v>
      </c>
      <c r="C345" s="0" t="n">
        <v>28</v>
      </c>
      <c r="D345" s="0" t="s">
        <v>36</v>
      </c>
      <c r="E345" s="0" t="n">
        <v>2</v>
      </c>
      <c r="F345" s="0" t="n">
        <f aca="false">C345*E345</f>
        <v>56</v>
      </c>
      <c r="G345" s="9" t="s">
        <v>37</v>
      </c>
      <c r="I345" s="9" t="s">
        <v>38</v>
      </c>
      <c r="J345" s="0" t="s">
        <v>39</v>
      </c>
    </row>
    <row r="346" customFormat="false" ht="14.25" hidden="false" customHeight="false" outlineLevel="0" collapsed="false">
      <c r="A346" s="9" t="s">
        <v>34</v>
      </c>
      <c r="B346" s="9" t="s">
        <v>16860</v>
      </c>
      <c r="C346" s="0" t="n">
        <v>59</v>
      </c>
      <c r="D346" s="0" t="s">
        <v>42</v>
      </c>
      <c r="E346" s="0" t="n">
        <v>2</v>
      </c>
      <c r="F346" s="0" t="n">
        <f aca="false">C346*E346</f>
        <v>118</v>
      </c>
      <c r="G346" s="9" t="s">
        <v>16850</v>
      </c>
      <c r="I346" s="9" t="s">
        <v>32</v>
      </c>
      <c r="J346" s="0" t="s">
        <v>16861</v>
      </c>
    </row>
    <row r="347" customFormat="false" ht="14.25" hidden="false" customHeight="false" outlineLevel="0" collapsed="false">
      <c r="A347" s="9" t="s">
        <v>610</v>
      </c>
      <c r="B347" s="9" t="s">
        <v>16862</v>
      </c>
      <c r="C347" s="0" t="n">
        <v>29.8</v>
      </c>
      <c r="D347" s="0" t="s">
        <v>56</v>
      </c>
      <c r="E347" s="0" t="n">
        <v>2</v>
      </c>
      <c r="F347" s="0" t="n">
        <f aca="false">C347*E347</f>
        <v>59.6</v>
      </c>
      <c r="G347" s="0" t="s">
        <v>16863</v>
      </c>
      <c r="I347" s="9" t="s">
        <v>83</v>
      </c>
      <c r="J347" s="0" t="s">
        <v>16864</v>
      </c>
    </row>
    <row r="348" customFormat="false" ht="14.25" hidden="false" customHeight="false" outlineLevel="0" collapsed="false">
      <c r="A348" s="9" t="s">
        <v>34</v>
      </c>
      <c r="B348" s="9" t="s">
        <v>16865</v>
      </c>
      <c r="C348" s="0" t="n">
        <v>29.8</v>
      </c>
      <c r="D348" s="0" t="s">
        <v>62</v>
      </c>
      <c r="E348" s="0" t="n">
        <v>2</v>
      </c>
      <c r="F348" s="0" t="n">
        <f aca="false">C348*E348</f>
        <v>59.6</v>
      </c>
      <c r="G348" s="9" t="s">
        <v>16866</v>
      </c>
      <c r="I348" s="9" t="s">
        <v>52</v>
      </c>
      <c r="J348" s="0" t="s">
        <v>16867</v>
      </c>
    </row>
    <row r="349" customFormat="false" ht="14.25" hidden="false" customHeight="false" outlineLevel="0" collapsed="false">
      <c r="A349" s="9" t="s">
        <v>34</v>
      </c>
      <c r="B349" s="9" t="s">
        <v>16868</v>
      </c>
      <c r="C349" s="0" t="n">
        <v>28</v>
      </c>
      <c r="D349" s="0" t="s">
        <v>378</v>
      </c>
      <c r="E349" s="0" t="n">
        <v>2</v>
      </c>
      <c r="F349" s="0" t="n">
        <f aca="false">C349*E349</f>
        <v>56</v>
      </c>
      <c r="G349" s="9" t="s">
        <v>16869</v>
      </c>
      <c r="I349" s="9" t="s">
        <v>38</v>
      </c>
      <c r="J349" s="0" t="s">
        <v>16870</v>
      </c>
    </row>
    <row r="350" customFormat="false" ht="14.25" hidden="false" customHeight="false" outlineLevel="0" collapsed="false">
      <c r="A350" s="9" t="s">
        <v>229</v>
      </c>
      <c r="B350" s="9" t="s">
        <v>336</v>
      </c>
      <c r="C350" s="0" t="n">
        <v>29.8</v>
      </c>
      <c r="D350" s="0" t="s">
        <v>183</v>
      </c>
      <c r="E350" s="0" t="n">
        <v>2</v>
      </c>
      <c r="F350" s="0" t="n">
        <f aca="false">C350*E350</f>
        <v>59.6</v>
      </c>
      <c r="G350" s="9" t="s">
        <v>337</v>
      </c>
      <c r="I350" s="9" t="s">
        <v>259</v>
      </c>
      <c r="J350" s="0" t="s">
        <v>338</v>
      </c>
    </row>
    <row r="351" customFormat="false" ht="14.25" hidden="false" customHeight="false" outlineLevel="0" collapsed="false">
      <c r="A351" s="9" t="s">
        <v>1163</v>
      </c>
      <c r="B351" s="9" t="s">
        <v>7426</v>
      </c>
      <c r="C351" s="0" t="n">
        <v>23</v>
      </c>
      <c r="D351" s="0" t="s">
        <v>56</v>
      </c>
      <c r="E351" s="0" t="n">
        <v>2</v>
      </c>
      <c r="F351" s="0" t="n">
        <f aca="false">C351*E351</f>
        <v>46</v>
      </c>
      <c r="G351" s="9" t="s">
        <v>1165</v>
      </c>
      <c r="I351" s="9" t="s">
        <v>159</v>
      </c>
      <c r="J351" s="0" t="s">
        <v>7427</v>
      </c>
    </row>
    <row r="352" customFormat="false" ht="14.25" hidden="false" customHeight="false" outlineLevel="0" collapsed="false">
      <c r="A352" s="9" t="s">
        <v>1163</v>
      </c>
      <c r="B352" s="9" t="s">
        <v>16871</v>
      </c>
      <c r="C352" s="0" t="n">
        <v>23</v>
      </c>
      <c r="D352" s="0" t="s">
        <v>56</v>
      </c>
      <c r="E352" s="0" t="n">
        <v>2</v>
      </c>
      <c r="F352" s="0" t="n">
        <f aca="false">C352*E352</f>
        <v>46</v>
      </c>
      <c r="G352" s="9" t="s">
        <v>1165</v>
      </c>
      <c r="I352" s="9" t="s">
        <v>159</v>
      </c>
      <c r="J352" s="0" t="s">
        <v>16872</v>
      </c>
    </row>
    <row r="353" customFormat="false" ht="14.25" hidden="false" customHeight="false" outlineLevel="0" collapsed="false">
      <c r="A353" s="9" t="s">
        <v>1163</v>
      </c>
      <c r="B353" s="9" t="s">
        <v>16873</v>
      </c>
      <c r="C353" s="0" t="n">
        <v>23.8</v>
      </c>
      <c r="D353" s="0" t="s">
        <v>56</v>
      </c>
      <c r="E353" s="0" t="n">
        <v>2</v>
      </c>
      <c r="F353" s="0" t="n">
        <f aca="false">C353*E353</f>
        <v>47.6</v>
      </c>
      <c r="G353" s="9" t="s">
        <v>16874</v>
      </c>
      <c r="I353" s="9" t="s">
        <v>159</v>
      </c>
      <c r="J353" s="0" t="s">
        <v>16875</v>
      </c>
    </row>
    <row r="354" customFormat="false" ht="14.25" hidden="false" customHeight="false" outlineLevel="0" collapsed="false">
      <c r="A354" s="9" t="s">
        <v>1163</v>
      </c>
      <c r="B354" s="9" t="s">
        <v>16876</v>
      </c>
      <c r="C354" s="0" t="n">
        <v>25</v>
      </c>
      <c r="D354" s="0" t="s">
        <v>56</v>
      </c>
      <c r="E354" s="0" t="n">
        <v>2</v>
      </c>
      <c r="F354" s="0" t="n">
        <f aca="false">C354*E354</f>
        <v>50</v>
      </c>
      <c r="G354" s="9" t="s">
        <v>16877</v>
      </c>
      <c r="I354" s="9" t="s">
        <v>159</v>
      </c>
      <c r="J354" s="0" t="s">
        <v>16878</v>
      </c>
    </row>
    <row r="355" customFormat="false" ht="14.25" hidden="false" customHeight="false" outlineLevel="0" collapsed="false">
      <c r="A355" s="9" t="s">
        <v>1163</v>
      </c>
      <c r="B355" s="9" t="s">
        <v>16879</v>
      </c>
      <c r="C355" s="0" t="n">
        <v>23.8</v>
      </c>
      <c r="D355" s="0" t="s">
        <v>56</v>
      </c>
      <c r="E355" s="0" t="n">
        <v>2</v>
      </c>
      <c r="F355" s="0" t="n">
        <f aca="false">C355*E355</f>
        <v>47.6</v>
      </c>
      <c r="G355" s="9" t="s">
        <v>16880</v>
      </c>
      <c r="I355" s="9" t="s">
        <v>159</v>
      </c>
      <c r="J355" s="0" t="s">
        <v>16881</v>
      </c>
    </row>
    <row r="356" customFormat="false" ht="14.25" hidden="false" customHeight="false" outlineLevel="0" collapsed="false">
      <c r="A356" s="9" t="s">
        <v>1163</v>
      </c>
      <c r="B356" s="9" t="s">
        <v>16882</v>
      </c>
      <c r="C356" s="0" t="n">
        <v>23</v>
      </c>
      <c r="D356" s="0" t="s">
        <v>56</v>
      </c>
      <c r="E356" s="0" t="n">
        <v>2</v>
      </c>
      <c r="F356" s="0" t="n">
        <f aca="false">C356*E356</f>
        <v>46</v>
      </c>
      <c r="G356" s="9" t="s">
        <v>16880</v>
      </c>
      <c r="I356" s="9" t="s">
        <v>159</v>
      </c>
      <c r="J356" s="0" t="s">
        <v>16883</v>
      </c>
    </row>
    <row r="357" customFormat="false" ht="14.25" hidden="false" customHeight="false" outlineLevel="0" collapsed="false">
      <c r="A357" s="9" t="s">
        <v>610</v>
      </c>
      <c r="B357" s="9" t="s">
        <v>6372</v>
      </c>
      <c r="C357" s="0" t="n">
        <v>30</v>
      </c>
      <c r="D357" s="0" t="s">
        <v>92</v>
      </c>
      <c r="E357" s="0" t="n">
        <v>2</v>
      </c>
      <c r="F357" s="0" t="n">
        <f aca="false">C357*E357</f>
        <v>60</v>
      </c>
      <c r="G357" s="9" t="s">
        <v>6373</v>
      </c>
      <c r="I357" s="9" t="s">
        <v>3746</v>
      </c>
      <c r="J357" s="0" t="s">
        <v>6374</v>
      </c>
    </row>
    <row r="358" customFormat="false" ht="14.25" hidden="false" customHeight="false" outlineLevel="0" collapsed="false">
      <c r="A358" s="9" t="s">
        <v>34</v>
      </c>
      <c r="B358" s="9" t="s">
        <v>16884</v>
      </c>
      <c r="C358" s="0" t="n">
        <v>68</v>
      </c>
      <c r="D358" s="0" t="s">
        <v>42</v>
      </c>
      <c r="E358" s="0" t="n">
        <v>2</v>
      </c>
      <c r="F358" s="0" t="n">
        <f aca="false">C358*E358</f>
        <v>136</v>
      </c>
      <c r="G358" s="9" t="s">
        <v>16850</v>
      </c>
      <c r="I358" s="9" t="s">
        <v>32</v>
      </c>
      <c r="J358" s="0" t="s">
        <v>16885</v>
      </c>
    </row>
    <row r="359" customFormat="false" ht="14.25" hidden="false" customHeight="false" outlineLevel="0" collapsed="false">
      <c r="A359" s="9" t="s">
        <v>34</v>
      </c>
      <c r="B359" s="9" t="s">
        <v>50</v>
      </c>
      <c r="C359" s="0" t="n">
        <v>29.8</v>
      </c>
      <c r="D359" s="0" t="s">
        <v>36</v>
      </c>
      <c r="E359" s="0" t="n">
        <v>2</v>
      </c>
      <c r="F359" s="0" t="n">
        <f aca="false">C359*E359</f>
        <v>59.6</v>
      </c>
      <c r="G359" s="9" t="s">
        <v>51</v>
      </c>
      <c r="I359" s="9" t="s">
        <v>52</v>
      </c>
      <c r="J359" s="0" t="s">
        <v>53</v>
      </c>
    </row>
    <row r="360" customFormat="false" ht="14.25" hidden="false" customHeight="false" outlineLevel="0" collapsed="false">
      <c r="A360" s="9" t="s">
        <v>34</v>
      </c>
      <c r="B360" s="9" t="s">
        <v>7261</v>
      </c>
      <c r="C360" s="0" t="n">
        <v>28</v>
      </c>
      <c r="D360" s="0" t="s">
        <v>111</v>
      </c>
      <c r="E360" s="0" t="n">
        <v>2</v>
      </c>
      <c r="F360" s="0" t="n">
        <f aca="false">C360*E360</f>
        <v>56</v>
      </c>
      <c r="G360" s="9" t="s">
        <v>2849</v>
      </c>
      <c r="I360" s="9" t="s">
        <v>52</v>
      </c>
      <c r="J360" s="0" t="s">
        <v>7262</v>
      </c>
    </row>
    <row r="361" customFormat="false" ht="14.25" hidden="false" customHeight="false" outlineLevel="0" collapsed="false">
      <c r="A361" s="9" t="s">
        <v>34</v>
      </c>
      <c r="B361" s="9" t="s">
        <v>16886</v>
      </c>
      <c r="C361" s="0" t="n">
        <v>36</v>
      </c>
      <c r="D361" s="0" t="s">
        <v>706</v>
      </c>
      <c r="E361" s="0" t="n">
        <v>2</v>
      </c>
      <c r="F361" s="0" t="n">
        <f aca="false">C361*E361</f>
        <v>72</v>
      </c>
      <c r="G361" s="9" t="s">
        <v>16887</v>
      </c>
      <c r="I361" s="9" t="s">
        <v>568</v>
      </c>
      <c r="J361" s="0" t="s">
        <v>16888</v>
      </c>
    </row>
    <row r="362" customFormat="false" ht="14.25" hidden="false" customHeight="false" outlineLevel="0" collapsed="false">
      <c r="A362" s="9" t="s">
        <v>34</v>
      </c>
      <c r="B362" s="9" t="s">
        <v>275</v>
      </c>
      <c r="C362" s="0" t="n">
        <v>29.8</v>
      </c>
      <c r="D362" s="0" t="s">
        <v>62</v>
      </c>
      <c r="E362" s="0" t="n">
        <v>2</v>
      </c>
      <c r="F362" s="0" t="n">
        <f aca="false">C362*E362</f>
        <v>59.6</v>
      </c>
      <c r="G362" s="9" t="s">
        <v>276</v>
      </c>
      <c r="I362" s="9" t="s">
        <v>74</v>
      </c>
      <c r="J362" s="0" t="s">
        <v>277</v>
      </c>
    </row>
    <row r="363" customFormat="false" ht="14.25" hidden="false" customHeight="false" outlineLevel="0" collapsed="false">
      <c r="A363" s="9" t="s">
        <v>1163</v>
      </c>
      <c r="B363" s="9" t="s">
        <v>16889</v>
      </c>
      <c r="C363" s="0" t="n">
        <v>25</v>
      </c>
      <c r="D363" s="0" t="s">
        <v>56</v>
      </c>
      <c r="E363" s="0" t="n">
        <v>2</v>
      </c>
      <c r="F363" s="0" t="n">
        <f aca="false">C363*E363</f>
        <v>50</v>
      </c>
      <c r="G363" s="9" t="s">
        <v>16890</v>
      </c>
      <c r="I363" s="9" t="s">
        <v>159</v>
      </c>
      <c r="J363" s="0" t="s">
        <v>16891</v>
      </c>
    </row>
    <row r="364" customFormat="false" ht="14.25" hidden="false" customHeight="false" outlineLevel="0" collapsed="false">
      <c r="A364" s="9" t="s">
        <v>34</v>
      </c>
      <c r="B364" s="9" t="s">
        <v>7905</v>
      </c>
      <c r="C364" s="0" t="n">
        <v>32</v>
      </c>
      <c r="D364" s="0" t="s">
        <v>92</v>
      </c>
      <c r="E364" s="0" t="n">
        <v>2</v>
      </c>
      <c r="F364" s="0" t="n">
        <f aca="false">C364*E364</f>
        <v>64</v>
      </c>
      <c r="G364" s="9" t="s">
        <v>7906</v>
      </c>
      <c r="H364" s="9" t="s">
        <v>7907</v>
      </c>
      <c r="I364" s="9" t="s">
        <v>259</v>
      </c>
      <c r="J364" s="0" t="s">
        <v>7908</v>
      </c>
    </row>
    <row r="365" customFormat="false" ht="14.25" hidden="false" customHeight="false" outlineLevel="0" collapsed="false">
      <c r="A365" s="9" t="s">
        <v>694</v>
      </c>
      <c r="B365" s="9" t="s">
        <v>16892</v>
      </c>
      <c r="C365" s="0" t="n">
        <v>39.8</v>
      </c>
      <c r="D365" s="0" t="s">
        <v>62</v>
      </c>
      <c r="E365" s="0" t="n">
        <v>2</v>
      </c>
      <c r="F365" s="0" t="n">
        <f aca="false">C365*E365</f>
        <v>79.6</v>
      </c>
      <c r="G365" s="9" t="s">
        <v>16893</v>
      </c>
      <c r="I365" s="9" t="s">
        <v>223</v>
      </c>
      <c r="J365" s="0" t="s">
        <v>16894</v>
      </c>
    </row>
    <row r="366" customFormat="false" ht="14.25" hidden="false" customHeight="false" outlineLevel="0" collapsed="false">
      <c r="A366" s="9" t="s">
        <v>40</v>
      </c>
      <c r="B366" s="9" t="s">
        <v>16895</v>
      </c>
      <c r="C366" s="0" t="n">
        <v>36</v>
      </c>
      <c r="D366" s="0" t="s">
        <v>221</v>
      </c>
      <c r="E366" s="0" t="n">
        <v>2</v>
      </c>
      <c r="F366" s="0" t="n">
        <f aca="false">C366*E366</f>
        <v>72</v>
      </c>
      <c r="G366" s="9" t="s">
        <v>1877</v>
      </c>
      <c r="I366" s="9" t="s">
        <v>171</v>
      </c>
      <c r="J366" s="0" t="s">
        <v>16896</v>
      </c>
    </row>
    <row r="367" customFormat="false" ht="14.25" hidden="false" customHeight="false" outlineLevel="0" collapsed="false">
      <c r="A367" s="9" t="s">
        <v>90</v>
      </c>
      <c r="B367" s="9" t="s">
        <v>16897</v>
      </c>
      <c r="C367" s="0" t="n">
        <v>19.8</v>
      </c>
      <c r="D367" s="0" t="s">
        <v>183</v>
      </c>
      <c r="E367" s="0" t="n">
        <v>2</v>
      </c>
      <c r="F367" s="0" t="n">
        <f aca="false">C367*E367</f>
        <v>39.6</v>
      </c>
      <c r="G367" s="9" t="s">
        <v>16898</v>
      </c>
      <c r="I367" s="9" t="s">
        <v>88</v>
      </c>
      <c r="J367" s="0" t="s">
        <v>16899</v>
      </c>
    </row>
    <row r="368" customFormat="false" ht="14.25" hidden="false" customHeight="false" outlineLevel="0" collapsed="false">
      <c r="A368" s="9" t="s">
        <v>694</v>
      </c>
      <c r="B368" s="9" t="s">
        <v>16900</v>
      </c>
      <c r="C368" s="0" t="n">
        <v>35</v>
      </c>
      <c r="D368" s="0" t="s">
        <v>2353</v>
      </c>
      <c r="E368" s="0" t="n">
        <v>2</v>
      </c>
      <c r="F368" s="0" t="n">
        <f aca="false">C368*E368</f>
        <v>70</v>
      </c>
      <c r="G368" s="9" t="s">
        <v>16901</v>
      </c>
      <c r="I368" s="9" t="s">
        <v>185</v>
      </c>
      <c r="J368" s="0" t="s">
        <v>16902</v>
      </c>
    </row>
    <row r="369" customFormat="false" ht="14.25" hidden="false" customHeight="false" outlineLevel="0" collapsed="false">
      <c r="A369" s="9" t="s">
        <v>40</v>
      </c>
      <c r="B369" s="9" t="s">
        <v>16903</v>
      </c>
      <c r="C369" s="0" t="n">
        <v>36</v>
      </c>
      <c r="D369" s="0" t="s">
        <v>221</v>
      </c>
      <c r="E369" s="0" t="n">
        <v>2</v>
      </c>
      <c r="F369" s="0" t="n">
        <f aca="false">C369*E369</f>
        <v>72</v>
      </c>
      <c r="G369" s="9" t="s">
        <v>16904</v>
      </c>
      <c r="I369" s="9" t="s">
        <v>294</v>
      </c>
      <c r="J369" s="0" t="s">
        <v>16905</v>
      </c>
    </row>
    <row r="370" customFormat="false" ht="14.25" hidden="false" customHeight="false" outlineLevel="0" collapsed="false">
      <c r="A370" s="9" t="s">
        <v>694</v>
      </c>
      <c r="B370" s="9" t="s">
        <v>16906</v>
      </c>
      <c r="C370" s="0" t="n">
        <v>36.8</v>
      </c>
      <c r="D370" s="0" t="s">
        <v>129</v>
      </c>
      <c r="E370" s="0" t="n">
        <v>2</v>
      </c>
      <c r="F370" s="0" t="n">
        <f aca="false">C370*E370</f>
        <v>73.6</v>
      </c>
      <c r="G370" s="9" t="s">
        <v>9755</v>
      </c>
      <c r="I370" s="9" t="s">
        <v>88</v>
      </c>
      <c r="J370" s="0" t="s">
        <v>16907</v>
      </c>
    </row>
    <row r="371" customFormat="false" ht="14.25" hidden="false" customHeight="false" outlineLevel="0" collapsed="false">
      <c r="A371" s="9" t="s">
        <v>694</v>
      </c>
      <c r="B371" s="9" t="s">
        <v>16908</v>
      </c>
      <c r="C371" s="0" t="n">
        <v>32</v>
      </c>
      <c r="D371" s="0" t="s">
        <v>183</v>
      </c>
      <c r="E371" s="0" t="n">
        <v>2</v>
      </c>
      <c r="F371" s="0" t="n">
        <f aca="false">C371*E371</f>
        <v>64</v>
      </c>
      <c r="G371" s="9" t="s">
        <v>3092</v>
      </c>
      <c r="I371" s="9" t="s">
        <v>32</v>
      </c>
      <c r="J371" s="0" t="s">
        <v>16909</v>
      </c>
    </row>
    <row r="372" customFormat="false" ht="14.25" hidden="false" customHeight="false" outlineLevel="0" collapsed="false">
      <c r="A372" s="9" t="s">
        <v>694</v>
      </c>
      <c r="B372" s="9" t="s">
        <v>16910</v>
      </c>
      <c r="C372" s="0" t="n">
        <v>32</v>
      </c>
      <c r="D372" s="0" t="s">
        <v>183</v>
      </c>
      <c r="E372" s="0" t="n">
        <v>2</v>
      </c>
      <c r="F372" s="0" t="n">
        <f aca="false">C372*E372</f>
        <v>64</v>
      </c>
      <c r="G372" s="9" t="s">
        <v>3092</v>
      </c>
      <c r="I372" s="9" t="s">
        <v>32</v>
      </c>
      <c r="J372" s="0" t="s">
        <v>16911</v>
      </c>
    </row>
    <row r="373" customFormat="false" ht="14.25" hidden="false" customHeight="false" outlineLevel="0" collapsed="false">
      <c r="A373" s="9" t="s">
        <v>694</v>
      </c>
      <c r="B373" s="9" t="s">
        <v>16912</v>
      </c>
      <c r="C373" s="0" t="n">
        <v>39.8</v>
      </c>
      <c r="D373" s="0" t="s">
        <v>1907</v>
      </c>
      <c r="E373" s="0" t="n">
        <v>2</v>
      </c>
      <c r="F373" s="0" t="n">
        <f aca="false">C373*E373</f>
        <v>79.6</v>
      </c>
      <c r="G373" s="9" t="s">
        <v>3092</v>
      </c>
      <c r="I373" s="9" t="s">
        <v>32</v>
      </c>
      <c r="J373" s="0" t="s">
        <v>16913</v>
      </c>
    </row>
    <row r="374" customFormat="false" ht="14.25" hidden="false" customHeight="false" outlineLevel="0" collapsed="false">
      <c r="A374" s="9" t="s">
        <v>80</v>
      </c>
      <c r="B374" s="9" t="s">
        <v>5901</v>
      </c>
      <c r="C374" s="0" t="n">
        <v>22</v>
      </c>
      <c r="D374" s="0" t="s">
        <v>221</v>
      </c>
      <c r="E374" s="0" t="n">
        <v>2</v>
      </c>
      <c r="F374" s="0" t="n">
        <f aca="false">C374*E374</f>
        <v>44</v>
      </c>
      <c r="G374" s="9" t="s">
        <v>5902</v>
      </c>
      <c r="I374" s="9" t="s">
        <v>171</v>
      </c>
      <c r="J374" s="0" t="s">
        <v>5903</v>
      </c>
    </row>
    <row r="375" customFormat="false" ht="14.25" hidden="false" customHeight="false" outlineLevel="0" collapsed="false">
      <c r="A375" s="9" t="s">
        <v>229</v>
      </c>
      <c r="B375" s="9" t="s">
        <v>16914</v>
      </c>
      <c r="C375" s="0" t="n">
        <v>32.8</v>
      </c>
      <c r="D375" s="0" t="s">
        <v>183</v>
      </c>
      <c r="E375" s="0" t="n">
        <v>2</v>
      </c>
      <c r="F375" s="0" t="n">
        <f aca="false">C375*E375</f>
        <v>65.6</v>
      </c>
      <c r="G375" s="9" t="s">
        <v>16915</v>
      </c>
      <c r="I375" s="9" t="s">
        <v>83</v>
      </c>
      <c r="J375" s="0" t="s">
        <v>16916</v>
      </c>
    </row>
    <row r="376" customFormat="false" ht="14.25" hidden="false" customHeight="false" outlineLevel="0" collapsed="false">
      <c r="A376" s="9" t="s">
        <v>80</v>
      </c>
      <c r="B376" s="9" t="s">
        <v>5906</v>
      </c>
      <c r="C376" s="0" t="n">
        <v>22</v>
      </c>
      <c r="D376" s="0" t="s">
        <v>221</v>
      </c>
      <c r="E376" s="0" t="n">
        <v>2</v>
      </c>
      <c r="F376" s="0" t="n">
        <f aca="false">C376*E376</f>
        <v>44</v>
      </c>
      <c r="G376" s="9" t="s">
        <v>5887</v>
      </c>
      <c r="I376" s="9" t="s">
        <v>171</v>
      </c>
      <c r="J376" s="0" t="s">
        <v>5907</v>
      </c>
    </row>
    <row r="377" customFormat="false" ht="14.25" hidden="false" customHeight="false" outlineLevel="0" collapsed="false">
      <c r="A377" s="9" t="s">
        <v>229</v>
      </c>
      <c r="B377" s="9" t="s">
        <v>16917</v>
      </c>
      <c r="C377" s="0" t="n">
        <v>39.8</v>
      </c>
      <c r="D377" s="0" t="s">
        <v>42</v>
      </c>
      <c r="E377" s="0" t="n">
        <v>2</v>
      </c>
      <c r="F377" s="0" t="n">
        <f aca="false">C377*E377</f>
        <v>79.6</v>
      </c>
      <c r="G377" s="9" t="s">
        <v>16918</v>
      </c>
      <c r="I377" s="9" t="s">
        <v>223</v>
      </c>
      <c r="J377" s="0" t="s">
        <v>16919</v>
      </c>
    </row>
    <row r="378" customFormat="false" ht="14.25" hidden="false" customHeight="false" outlineLevel="0" collapsed="false">
      <c r="A378" s="9" t="s">
        <v>983</v>
      </c>
      <c r="B378" s="9" t="s">
        <v>16920</v>
      </c>
      <c r="C378" s="0" t="n">
        <v>29.8</v>
      </c>
      <c r="D378" s="0" t="s">
        <v>92</v>
      </c>
      <c r="E378" s="0" t="n">
        <v>2</v>
      </c>
      <c r="F378" s="0" t="n">
        <f aca="false">C378*E378</f>
        <v>59.6</v>
      </c>
      <c r="G378" s="9" t="s">
        <v>16752</v>
      </c>
      <c r="I378" s="9" t="s">
        <v>185</v>
      </c>
      <c r="J378" s="0" t="s">
        <v>16921</v>
      </c>
    </row>
    <row r="379" customFormat="false" ht="14.25" hidden="false" customHeight="false" outlineLevel="0" collapsed="false">
      <c r="A379" s="9" t="s">
        <v>983</v>
      </c>
      <c r="B379" s="9" t="s">
        <v>16922</v>
      </c>
      <c r="C379" s="0" t="n">
        <v>26</v>
      </c>
      <c r="D379" s="0" t="s">
        <v>30</v>
      </c>
      <c r="E379" s="0" t="n">
        <v>2</v>
      </c>
      <c r="F379" s="0" t="n">
        <f aca="false">C379*E379</f>
        <v>52</v>
      </c>
      <c r="G379" s="9" t="s">
        <v>4266</v>
      </c>
      <c r="I379" s="9" t="s">
        <v>185</v>
      </c>
      <c r="J379" s="0" t="s">
        <v>16923</v>
      </c>
    </row>
    <row r="380" customFormat="false" ht="14.25" hidden="false" customHeight="false" outlineLevel="0" collapsed="false">
      <c r="A380" s="9" t="s">
        <v>983</v>
      </c>
      <c r="B380" s="9" t="s">
        <v>16924</v>
      </c>
      <c r="C380" s="0" t="n">
        <v>26</v>
      </c>
      <c r="D380" s="0" t="s">
        <v>30</v>
      </c>
      <c r="E380" s="0" t="n">
        <v>2</v>
      </c>
      <c r="F380" s="0" t="n">
        <f aca="false">C380*E380</f>
        <v>52</v>
      </c>
      <c r="G380" s="9" t="s">
        <v>4266</v>
      </c>
      <c r="I380" s="9" t="s">
        <v>185</v>
      </c>
      <c r="J380" s="0" t="s">
        <v>16925</v>
      </c>
    </row>
    <row r="381" customFormat="false" ht="14.25" hidden="false" customHeight="false" outlineLevel="0" collapsed="false">
      <c r="A381" s="9" t="s">
        <v>80</v>
      </c>
      <c r="B381" s="9" t="s">
        <v>6576</v>
      </c>
      <c r="C381" s="0" t="n">
        <v>26</v>
      </c>
      <c r="D381" s="0" t="s">
        <v>92</v>
      </c>
      <c r="E381" s="0" t="n">
        <v>2</v>
      </c>
      <c r="F381" s="0" t="n">
        <f aca="false">C381*E381</f>
        <v>52</v>
      </c>
      <c r="G381" s="9" t="s">
        <v>6577</v>
      </c>
      <c r="I381" s="9" t="s">
        <v>185</v>
      </c>
      <c r="J381" s="0" t="s">
        <v>6578</v>
      </c>
    </row>
    <row r="382" customFormat="false" ht="14.25" hidden="false" customHeight="false" outlineLevel="0" collapsed="false">
      <c r="A382" s="9" t="s">
        <v>229</v>
      </c>
      <c r="B382" s="9" t="s">
        <v>16926</v>
      </c>
      <c r="C382" s="0" t="n">
        <v>32</v>
      </c>
      <c r="D382" s="0" t="s">
        <v>770</v>
      </c>
      <c r="E382" s="0" t="n">
        <v>2</v>
      </c>
      <c r="F382" s="0" t="n">
        <f aca="false">C382*E382</f>
        <v>64</v>
      </c>
      <c r="G382" s="9" t="s">
        <v>1525</v>
      </c>
      <c r="I382" s="9" t="s">
        <v>171</v>
      </c>
      <c r="J382" s="0" t="s">
        <v>16927</v>
      </c>
    </row>
    <row r="383" customFormat="false" ht="14.25" hidden="false" customHeight="false" outlineLevel="0" collapsed="false">
      <c r="A383" s="9" t="s">
        <v>90</v>
      </c>
      <c r="B383" s="9" t="s">
        <v>16928</v>
      </c>
      <c r="C383" s="0" t="n">
        <v>30</v>
      </c>
      <c r="D383" s="0" t="s">
        <v>129</v>
      </c>
      <c r="E383" s="0" t="n">
        <v>2</v>
      </c>
      <c r="F383" s="0" t="n">
        <f aca="false">C383*E383</f>
        <v>60</v>
      </c>
      <c r="G383" s="9" t="s">
        <v>16929</v>
      </c>
      <c r="I383" s="9" t="s">
        <v>171</v>
      </c>
      <c r="J383" s="0" t="s">
        <v>16930</v>
      </c>
    </row>
    <row r="384" customFormat="false" ht="14.25" hidden="false" customHeight="false" outlineLevel="0" collapsed="false">
      <c r="A384" s="9" t="s">
        <v>296</v>
      </c>
      <c r="B384" s="9" t="s">
        <v>16931</v>
      </c>
      <c r="C384" s="0" t="n">
        <v>29.8</v>
      </c>
      <c r="D384" s="0" t="s">
        <v>92</v>
      </c>
      <c r="E384" s="0" t="n">
        <v>2</v>
      </c>
      <c r="F384" s="0" t="n">
        <f aca="false">C384*E384</f>
        <v>59.6</v>
      </c>
      <c r="G384" s="9" t="s">
        <v>1212</v>
      </c>
      <c r="I384" s="9" t="s">
        <v>32</v>
      </c>
      <c r="J384" s="0" t="s">
        <v>16932</v>
      </c>
    </row>
    <row r="385" customFormat="false" ht="14.25" hidden="false" customHeight="false" outlineLevel="0" collapsed="false">
      <c r="A385" s="9" t="s">
        <v>34</v>
      </c>
      <c r="B385" s="9" t="s">
        <v>16933</v>
      </c>
      <c r="C385" s="0" t="n">
        <v>32</v>
      </c>
      <c r="D385" s="0" t="s">
        <v>221</v>
      </c>
      <c r="E385" s="0" t="n">
        <v>2</v>
      </c>
      <c r="F385" s="0" t="n">
        <f aca="false">C385*E385</f>
        <v>64</v>
      </c>
      <c r="G385" s="9" t="s">
        <v>16934</v>
      </c>
      <c r="H385" s="9" t="s">
        <v>16935</v>
      </c>
      <c r="I385" s="9" t="s">
        <v>52</v>
      </c>
      <c r="J385" s="0" t="s">
        <v>16936</v>
      </c>
    </row>
    <row r="386" customFormat="false" ht="14.25" hidden="false" customHeight="false" outlineLevel="0" collapsed="false">
      <c r="A386" s="9" t="s">
        <v>177</v>
      </c>
      <c r="B386" s="9" t="s">
        <v>16937</v>
      </c>
      <c r="C386" s="0" t="n">
        <v>25</v>
      </c>
      <c r="D386" s="0" t="s">
        <v>770</v>
      </c>
      <c r="E386" s="0" t="n">
        <v>2</v>
      </c>
      <c r="F386" s="0" t="n">
        <f aca="false">C386*E386</f>
        <v>50</v>
      </c>
      <c r="G386" s="9" t="s">
        <v>9959</v>
      </c>
      <c r="I386" s="9" t="s">
        <v>1912</v>
      </c>
      <c r="J386" s="0" t="s">
        <v>16938</v>
      </c>
    </row>
    <row r="387" customFormat="false" ht="14.25" hidden="false" customHeight="false" outlineLevel="0" collapsed="false">
      <c r="A387" s="9" t="s">
        <v>730</v>
      </c>
      <c r="B387" s="9" t="s">
        <v>16939</v>
      </c>
      <c r="C387" s="0" t="n">
        <v>38</v>
      </c>
      <c r="D387" s="0" t="s">
        <v>92</v>
      </c>
      <c r="E387" s="0" t="n">
        <v>2</v>
      </c>
      <c r="F387" s="0" t="n">
        <f aca="false">C387*E387</f>
        <v>76</v>
      </c>
      <c r="G387" s="9" t="s">
        <v>16940</v>
      </c>
      <c r="I387" s="9" t="s">
        <v>32</v>
      </c>
      <c r="J387" s="0" t="s">
        <v>16941</v>
      </c>
    </row>
    <row r="388" customFormat="false" ht="14.25" hidden="false" customHeight="false" outlineLevel="0" collapsed="false">
      <c r="A388" s="9" t="s">
        <v>296</v>
      </c>
      <c r="B388" s="9" t="s">
        <v>16942</v>
      </c>
      <c r="C388" s="0" t="n">
        <v>29.8</v>
      </c>
      <c r="D388" s="0" t="s">
        <v>36</v>
      </c>
      <c r="E388" s="0" t="n">
        <v>2</v>
      </c>
      <c r="F388" s="0" t="n">
        <f aca="false">C388*E388</f>
        <v>59.6</v>
      </c>
      <c r="G388" s="9" t="s">
        <v>16943</v>
      </c>
      <c r="I388" s="9" t="s">
        <v>1956</v>
      </c>
      <c r="J388" s="0" t="s">
        <v>16944</v>
      </c>
    </row>
    <row r="389" customFormat="false" ht="14.25" hidden="false" customHeight="false" outlineLevel="0" collapsed="false">
      <c r="A389" s="9" t="s">
        <v>296</v>
      </c>
      <c r="B389" s="9" t="s">
        <v>16945</v>
      </c>
      <c r="C389" s="0" t="n">
        <v>29.8</v>
      </c>
      <c r="D389" s="0" t="s">
        <v>36</v>
      </c>
      <c r="E389" s="0" t="n">
        <v>2</v>
      </c>
      <c r="F389" s="0" t="n">
        <f aca="false">C389*E389</f>
        <v>59.6</v>
      </c>
      <c r="G389" s="9" t="s">
        <v>16943</v>
      </c>
      <c r="I389" s="9" t="s">
        <v>1956</v>
      </c>
      <c r="J389" s="0" t="s">
        <v>16946</v>
      </c>
    </row>
    <row r="390" customFormat="false" ht="14.25" hidden="false" customHeight="false" outlineLevel="0" collapsed="false">
      <c r="A390" s="9" t="s">
        <v>296</v>
      </c>
      <c r="B390" s="9" t="s">
        <v>16947</v>
      </c>
      <c r="C390" s="0" t="n">
        <v>29.8</v>
      </c>
      <c r="D390" s="0" t="s">
        <v>36</v>
      </c>
      <c r="E390" s="0" t="n">
        <v>2</v>
      </c>
      <c r="F390" s="0" t="n">
        <f aca="false">C390*E390</f>
        <v>59.6</v>
      </c>
      <c r="G390" s="9" t="s">
        <v>16943</v>
      </c>
      <c r="I390" s="9" t="s">
        <v>1956</v>
      </c>
      <c r="J390" s="0" t="s">
        <v>16948</v>
      </c>
    </row>
    <row r="391" customFormat="false" ht="14.25" hidden="false" customHeight="false" outlineLevel="0" collapsed="false">
      <c r="A391" s="9" t="s">
        <v>296</v>
      </c>
      <c r="B391" s="9" t="s">
        <v>16949</v>
      </c>
      <c r="C391" s="0" t="n">
        <v>29.8</v>
      </c>
      <c r="D391" s="0" t="s">
        <v>36</v>
      </c>
      <c r="E391" s="0" t="n">
        <v>2</v>
      </c>
      <c r="F391" s="0" t="n">
        <f aca="false">C391*E391</f>
        <v>59.6</v>
      </c>
      <c r="G391" s="9" t="s">
        <v>16943</v>
      </c>
      <c r="I391" s="9" t="s">
        <v>1956</v>
      </c>
      <c r="J391" s="0" t="s">
        <v>16950</v>
      </c>
    </row>
    <row r="392" customFormat="false" ht="14.25" hidden="false" customHeight="false" outlineLevel="0" collapsed="false">
      <c r="A392" s="9" t="s">
        <v>983</v>
      </c>
      <c r="B392" s="9" t="s">
        <v>16951</v>
      </c>
      <c r="C392" s="0" t="n">
        <v>26</v>
      </c>
      <c r="D392" s="0" t="s">
        <v>30</v>
      </c>
      <c r="E392" s="0" t="n">
        <v>2</v>
      </c>
      <c r="F392" s="0" t="n">
        <f aca="false">C392*E392</f>
        <v>52</v>
      </c>
      <c r="G392" s="9" t="s">
        <v>4266</v>
      </c>
      <c r="I392" s="9" t="s">
        <v>185</v>
      </c>
      <c r="J392" s="0" t="s">
        <v>16952</v>
      </c>
    </row>
    <row r="393" customFormat="false" ht="14.25" hidden="false" customHeight="false" outlineLevel="0" collapsed="false">
      <c r="A393" s="9" t="s">
        <v>90</v>
      </c>
      <c r="B393" s="9" t="s">
        <v>16953</v>
      </c>
      <c r="C393" s="0" t="n">
        <v>28</v>
      </c>
      <c r="D393" s="0" t="s">
        <v>221</v>
      </c>
      <c r="E393" s="0" t="n">
        <v>2</v>
      </c>
      <c r="F393" s="0" t="n">
        <f aca="false">C393*E393</f>
        <v>56</v>
      </c>
      <c r="G393" s="9" t="s">
        <v>16954</v>
      </c>
      <c r="I393" s="9" t="s">
        <v>683</v>
      </c>
      <c r="J393" s="0" t="s">
        <v>16955</v>
      </c>
    </row>
    <row r="394" customFormat="false" ht="14.25" hidden="false" customHeight="false" outlineLevel="0" collapsed="false">
      <c r="A394" s="9" t="s">
        <v>225</v>
      </c>
      <c r="B394" s="9" t="s">
        <v>16956</v>
      </c>
      <c r="C394" s="0" t="n">
        <v>32</v>
      </c>
      <c r="D394" s="0" t="s">
        <v>706</v>
      </c>
      <c r="E394" s="0" t="n">
        <v>2</v>
      </c>
      <c r="F394" s="0" t="n">
        <f aca="false">C394*E394</f>
        <v>64</v>
      </c>
      <c r="G394" s="9" t="s">
        <v>6186</v>
      </c>
      <c r="I394" s="9" t="s">
        <v>2155</v>
      </c>
      <c r="J394" s="0" t="s">
        <v>16957</v>
      </c>
    </row>
    <row r="395" customFormat="false" ht="14.25" hidden="false" customHeight="false" outlineLevel="0" collapsed="false">
      <c r="A395" s="9" t="s">
        <v>153</v>
      </c>
      <c r="B395" s="9" t="s">
        <v>16958</v>
      </c>
      <c r="C395" s="0" t="n">
        <v>18</v>
      </c>
      <c r="D395" s="0" t="s">
        <v>770</v>
      </c>
      <c r="E395" s="0" t="n">
        <v>2</v>
      </c>
      <c r="F395" s="0" t="n">
        <f aca="false">C395*E395</f>
        <v>36</v>
      </c>
      <c r="G395" s="9" t="s">
        <v>6340</v>
      </c>
      <c r="I395" s="9" t="s">
        <v>117</v>
      </c>
      <c r="J395" s="0" t="s">
        <v>16959</v>
      </c>
    </row>
    <row r="396" customFormat="false" ht="14.25" hidden="false" customHeight="false" outlineLevel="0" collapsed="false">
      <c r="A396" s="9" t="s">
        <v>296</v>
      </c>
      <c r="B396" s="9" t="s">
        <v>16960</v>
      </c>
      <c r="C396" s="0" t="n">
        <v>29.8</v>
      </c>
      <c r="D396" s="0" t="s">
        <v>30</v>
      </c>
      <c r="E396" s="0" t="n">
        <v>2</v>
      </c>
      <c r="F396" s="0" t="n">
        <f aca="false">C396*E396</f>
        <v>59.6</v>
      </c>
      <c r="G396" s="9" t="s">
        <v>299</v>
      </c>
      <c r="I396" s="9" t="s">
        <v>259</v>
      </c>
      <c r="J396" s="0" t="s">
        <v>16961</v>
      </c>
    </row>
    <row r="397" customFormat="false" ht="14.25" hidden="false" customHeight="false" outlineLevel="0" collapsed="false">
      <c r="A397" s="9" t="s">
        <v>229</v>
      </c>
      <c r="B397" s="9" t="s">
        <v>16962</v>
      </c>
      <c r="C397" s="0" t="n">
        <v>36</v>
      </c>
      <c r="D397" s="0" t="s">
        <v>92</v>
      </c>
      <c r="E397" s="0" t="n">
        <v>2</v>
      </c>
      <c r="F397" s="0" t="n">
        <f aca="false">C397*E397</f>
        <v>72</v>
      </c>
      <c r="G397" s="9" t="s">
        <v>16963</v>
      </c>
      <c r="I397" s="9" t="s">
        <v>185</v>
      </c>
      <c r="J397" s="0" t="s">
        <v>16964</v>
      </c>
    </row>
    <row r="398" customFormat="false" ht="14.25" hidden="false" customHeight="false" outlineLevel="0" collapsed="false">
      <c r="A398" s="9" t="s">
        <v>90</v>
      </c>
      <c r="B398" s="9" t="s">
        <v>16965</v>
      </c>
      <c r="C398" s="0" t="n">
        <v>32</v>
      </c>
      <c r="D398" s="0" t="s">
        <v>92</v>
      </c>
      <c r="E398" s="0" t="n">
        <v>2</v>
      </c>
      <c r="F398" s="0" t="n">
        <f aca="false">C398*E398</f>
        <v>64</v>
      </c>
      <c r="G398" s="9" t="s">
        <v>16966</v>
      </c>
      <c r="I398" s="9" t="s">
        <v>185</v>
      </c>
      <c r="J398" s="0" t="s">
        <v>16967</v>
      </c>
    </row>
    <row r="399" customFormat="false" ht="14.25" hidden="false" customHeight="false" outlineLevel="0" collapsed="false">
      <c r="A399" s="9" t="s">
        <v>90</v>
      </c>
      <c r="B399" s="9" t="s">
        <v>16968</v>
      </c>
      <c r="C399" s="0" t="n">
        <v>32</v>
      </c>
      <c r="D399" s="0" t="s">
        <v>92</v>
      </c>
      <c r="E399" s="0" t="n">
        <v>2</v>
      </c>
      <c r="F399" s="0" t="n">
        <f aca="false">C399*E399</f>
        <v>64</v>
      </c>
      <c r="G399" s="9" t="s">
        <v>16969</v>
      </c>
      <c r="I399" s="9" t="s">
        <v>185</v>
      </c>
      <c r="J399" s="0" t="s">
        <v>16970</v>
      </c>
    </row>
    <row r="400" customFormat="false" ht="14.25" hidden="false" customHeight="false" outlineLevel="0" collapsed="false">
      <c r="A400" s="9" t="s">
        <v>177</v>
      </c>
      <c r="B400" s="9" t="s">
        <v>16971</v>
      </c>
      <c r="C400" s="0" t="n">
        <v>32</v>
      </c>
      <c r="D400" s="0" t="s">
        <v>125</v>
      </c>
      <c r="E400" s="0" t="n">
        <v>2</v>
      </c>
      <c r="F400" s="0" t="n">
        <f aca="false">C400*E400</f>
        <v>64</v>
      </c>
      <c r="G400" s="9" t="s">
        <v>16972</v>
      </c>
      <c r="I400" s="9" t="s">
        <v>185</v>
      </c>
      <c r="J400" s="0" t="s">
        <v>16973</v>
      </c>
    </row>
    <row r="401" customFormat="false" ht="14.25" hidden="false" customHeight="false" outlineLevel="0" collapsed="false">
      <c r="A401" s="9" t="s">
        <v>229</v>
      </c>
      <c r="B401" s="9" t="s">
        <v>16974</v>
      </c>
      <c r="C401" s="0" t="n">
        <v>30</v>
      </c>
      <c r="D401" s="0" t="s">
        <v>92</v>
      </c>
      <c r="E401" s="0" t="n">
        <v>2</v>
      </c>
      <c r="F401" s="0" t="n">
        <f aca="false">C401*E401</f>
        <v>60</v>
      </c>
      <c r="G401" s="9" t="s">
        <v>16975</v>
      </c>
      <c r="I401" s="9" t="s">
        <v>3746</v>
      </c>
      <c r="J401" s="0" t="s">
        <v>16976</v>
      </c>
    </row>
    <row r="402" customFormat="false" ht="14.25" hidden="false" customHeight="false" outlineLevel="0" collapsed="false">
      <c r="A402" s="9" t="s">
        <v>177</v>
      </c>
      <c r="B402" s="9" t="s">
        <v>16977</v>
      </c>
      <c r="C402" s="0" t="n">
        <v>28</v>
      </c>
      <c r="D402" s="0" t="s">
        <v>125</v>
      </c>
      <c r="E402" s="0" t="n">
        <v>2</v>
      </c>
      <c r="F402" s="0" t="n">
        <f aca="false">C402*E402</f>
        <v>56</v>
      </c>
      <c r="G402" s="9" t="s">
        <v>16978</v>
      </c>
      <c r="I402" s="9" t="s">
        <v>311</v>
      </c>
      <c r="J402" s="0" t="s">
        <v>16979</v>
      </c>
    </row>
    <row r="403" customFormat="false" ht="14.25" hidden="false" customHeight="false" outlineLevel="0" collapsed="false">
      <c r="A403" s="9" t="s">
        <v>90</v>
      </c>
      <c r="B403" s="9" t="s">
        <v>16980</v>
      </c>
      <c r="C403" s="0" t="n">
        <v>32</v>
      </c>
      <c r="D403" s="0" t="s">
        <v>92</v>
      </c>
      <c r="E403" s="0" t="n">
        <v>2</v>
      </c>
      <c r="F403" s="0" t="n">
        <f aca="false">C403*E403</f>
        <v>64</v>
      </c>
      <c r="G403" s="9" t="s">
        <v>6073</v>
      </c>
      <c r="I403" s="9" t="s">
        <v>185</v>
      </c>
      <c r="J403" s="0" t="s">
        <v>16981</v>
      </c>
    </row>
    <row r="404" customFormat="false" ht="14.25" hidden="false" customHeight="false" outlineLevel="0" collapsed="false">
      <c r="A404" s="9" t="s">
        <v>1217</v>
      </c>
      <c r="B404" s="9" t="s">
        <v>16982</v>
      </c>
      <c r="C404" s="0" t="n">
        <v>12</v>
      </c>
      <c r="D404" s="0" t="s">
        <v>92</v>
      </c>
      <c r="E404" s="0" t="n">
        <v>2</v>
      </c>
      <c r="F404" s="0" t="n">
        <f aca="false">C404*E404</f>
        <v>24</v>
      </c>
      <c r="G404" s="0" t="s">
        <v>6506</v>
      </c>
      <c r="I404" s="9" t="s">
        <v>32</v>
      </c>
      <c r="J404" s="0" t="s">
        <v>16983</v>
      </c>
    </row>
    <row r="405" customFormat="false" ht="14.25" hidden="false" customHeight="false" outlineLevel="0" collapsed="false">
      <c r="A405" s="9" t="s">
        <v>1217</v>
      </c>
      <c r="B405" s="9" t="s">
        <v>16984</v>
      </c>
      <c r="C405" s="0" t="n">
        <v>12</v>
      </c>
      <c r="D405" s="0" t="s">
        <v>92</v>
      </c>
      <c r="E405" s="0" t="n">
        <v>2</v>
      </c>
      <c r="F405" s="0" t="n">
        <f aca="false">C405*E405</f>
        <v>24</v>
      </c>
      <c r="G405" s="0" t="s">
        <v>6506</v>
      </c>
      <c r="I405" s="9" t="s">
        <v>32</v>
      </c>
      <c r="J405" s="0" t="s">
        <v>16985</v>
      </c>
    </row>
    <row r="406" customFormat="false" ht="14.25" hidden="false" customHeight="false" outlineLevel="0" collapsed="false">
      <c r="A406" s="9" t="s">
        <v>1217</v>
      </c>
      <c r="B406" s="9" t="s">
        <v>16986</v>
      </c>
      <c r="C406" s="0" t="n">
        <v>12</v>
      </c>
      <c r="D406" s="0" t="s">
        <v>92</v>
      </c>
      <c r="E406" s="0" t="n">
        <v>2</v>
      </c>
      <c r="F406" s="0" t="n">
        <f aca="false">C406*E406</f>
        <v>24</v>
      </c>
      <c r="G406" s="0" t="s">
        <v>6506</v>
      </c>
      <c r="I406" s="9" t="s">
        <v>32</v>
      </c>
      <c r="J406" s="0" t="s">
        <v>16987</v>
      </c>
    </row>
    <row r="407" customFormat="false" ht="14.25" hidden="false" customHeight="false" outlineLevel="0" collapsed="false">
      <c r="A407" s="9" t="s">
        <v>3175</v>
      </c>
      <c r="B407" s="9" t="s">
        <v>16988</v>
      </c>
      <c r="C407" s="0" t="n">
        <v>32</v>
      </c>
      <c r="D407" s="0" t="s">
        <v>183</v>
      </c>
      <c r="E407" s="0" t="n">
        <v>2</v>
      </c>
      <c r="F407" s="0" t="n">
        <f aca="false">C407*E407</f>
        <v>64</v>
      </c>
      <c r="G407" s="9" t="s">
        <v>16989</v>
      </c>
      <c r="I407" s="9" t="s">
        <v>32</v>
      </c>
      <c r="J407" s="0" t="s">
        <v>16990</v>
      </c>
    </row>
    <row r="408" customFormat="false" ht="14.25" hidden="false" customHeight="false" outlineLevel="0" collapsed="false">
      <c r="A408" s="9" t="s">
        <v>90</v>
      </c>
      <c r="B408" s="9" t="s">
        <v>16991</v>
      </c>
      <c r="C408" s="0" t="n">
        <v>35</v>
      </c>
      <c r="D408" s="0" t="s">
        <v>92</v>
      </c>
      <c r="E408" s="0" t="n">
        <v>2</v>
      </c>
      <c r="F408" s="0" t="n">
        <f aca="false">C408*E408</f>
        <v>70</v>
      </c>
      <c r="G408" s="9" t="s">
        <v>16992</v>
      </c>
      <c r="I408" s="9" t="s">
        <v>83</v>
      </c>
      <c r="J408" s="0" t="s">
        <v>16993</v>
      </c>
    </row>
    <row r="409" customFormat="false" ht="14.25" hidden="false" customHeight="false" outlineLevel="0" collapsed="false">
      <c r="A409" s="9" t="s">
        <v>229</v>
      </c>
      <c r="B409" s="9" t="s">
        <v>16994</v>
      </c>
      <c r="C409" s="0" t="n">
        <v>28</v>
      </c>
      <c r="D409" s="0" t="s">
        <v>706</v>
      </c>
      <c r="E409" s="0" t="n">
        <v>2</v>
      </c>
      <c r="F409" s="0" t="n">
        <f aca="false">C409*E409</f>
        <v>56</v>
      </c>
      <c r="G409" s="9" t="s">
        <v>16995</v>
      </c>
      <c r="I409" s="9" t="s">
        <v>88</v>
      </c>
      <c r="J409" s="0" t="s">
        <v>16996</v>
      </c>
    </row>
    <row r="410" customFormat="false" ht="14.25" hidden="false" customHeight="false" outlineLevel="0" collapsed="false">
      <c r="A410" s="9" t="s">
        <v>90</v>
      </c>
      <c r="B410" s="9" t="s">
        <v>16997</v>
      </c>
      <c r="C410" s="0" t="n">
        <v>32</v>
      </c>
      <c r="D410" s="0" t="s">
        <v>92</v>
      </c>
      <c r="E410" s="0" t="n">
        <v>2</v>
      </c>
      <c r="F410" s="0" t="n">
        <f aca="false">C410*E410</f>
        <v>64</v>
      </c>
      <c r="G410" s="9" t="s">
        <v>16998</v>
      </c>
      <c r="I410" s="9" t="s">
        <v>185</v>
      </c>
      <c r="J410" s="0" t="s">
        <v>16999</v>
      </c>
    </row>
    <row r="411" customFormat="false" ht="14.25" hidden="false" customHeight="false" outlineLevel="0" collapsed="false">
      <c r="A411" s="9" t="s">
        <v>177</v>
      </c>
      <c r="B411" s="9" t="s">
        <v>17000</v>
      </c>
      <c r="C411" s="0" t="n">
        <v>35</v>
      </c>
      <c r="D411" s="0" t="s">
        <v>111</v>
      </c>
      <c r="E411" s="0" t="n">
        <v>2</v>
      </c>
      <c r="F411" s="0" t="n">
        <f aca="false">C411*E411</f>
        <v>70</v>
      </c>
      <c r="G411" s="9" t="s">
        <v>4679</v>
      </c>
      <c r="I411" s="9" t="s">
        <v>380</v>
      </c>
      <c r="J411" s="0" t="s">
        <v>17001</v>
      </c>
    </row>
    <row r="412" customFormat="false" ht="14.25" hidden="false" customHeight="false" outlineLevel="0" collapsed="false">
      <c r="A412" s="9" t="s">
        <v>177</v>
      </c>
      <c r="B412" s="0" t="s">
        <v>17002</v>
      </c>
      <c r="C412" s="0" t="n">
        <v>35</v>
      </c>
      <c r="D412" s="0" t="s">
        <v>111</v>
      </c>
      <c r="E412" s="0" t="n">
        <v>2</v>
      </c>
      <c r="F412" s="0" t="n">
        <f aca="false">C412*E412</f>
        <v>70</v>
      </c>
      <c r="G412" s="9" t="s">
        <v>4679</v>
      </c>
      <c r="I412" s="9" t="s">
        <v>380</v>
      </c>
      <c r="J412" s="0" t="s">
        <v>17003</v>
      </c>
    </row>
    <row r="413" customFormat="false" ht="14.25" hidden="false" customHeight="false" outlineLevel="0" collapsed="false">
      <c r="A413" s="9" t="s">
        <v>90</v>
      </c>
      <c r="B413" s="9" t="s">
        <v>17004</v>
      </c>
      <c r="C413" s="0" t="n">
        <v>32</v>
      </c>
      <c r="D413" s="0" t="s">
        <v>706</v>
      </c>
      <c r="E413" s="0" t="n">
        <v>2</v>
      </c>
      <c r="F413" s="0" t="n">
        <f aca="false">C413*E413</f>
        <v>64</v>
      </c>
      <c r="G413" s="9" t="s">
        <v>17005</v>
      </c>
      <c r="I413" s="9" t="s">
        <v>32</v>
      </c>
      <c r="J413" s="0" t="s">
        <v>17006</v>
      </c>
    </row>
    <row r="414" customFormat="false" ht="14.25" hidden="false" customHeight="false" outlineLevel="0" collapsed="false">
      <c r="A414" s="9" t="s">
        <v>90</v>
      </c>
      <c r="B414" s="9" t="s">
        <v>17007</v>
      </c>
      <c r="C414" s="0" t="n">
        <v>32</v>
      </c>
      <c r="D414" s="0" t="s">
        <v>56</v>
      </c>
      <c r="E414" s="0" t="n">
        <v>2</v>
      </c>
      <c r="F414" s="0" t="n">
        <f aca="false">C414*E414</f>
        <v>64</v>
      </c>
      <c r="G414" s="9" t="s">
        <v>17008</v>
      </c>
      <c r="I414" s="9" t="s">
        <v>587</v>
      </c>
      <c r="J414" s="0" t="s">
        <v>17009</v>
      </c>
    </row>
    <row r="415" customFormat="false" ht="14.25" hidden="false" customHeight="false" outlineLevel="0" collapsed="false">
      <c r="A415" s="9" t="s">
        <v>177</v>
      </c>
      <c r="B415" s="9" t="s">
        <v>17010</v>
      </c>
      <c r="C415" s="0" t="n">
        <v>23</v>
      </c>
      <c r="D415" s="0" t="s">
        <v>125</v>
      </c>
      <c r="E415" s="0" t="n">
        <v>2</v>
      </c>
      <c r="F415" s="0" t="n">
        <f aca="false">C415*E415</f>
        <v>46</v>
      </c>
      <c r="G415" s="9" t="s">
        <v>17011</v>
      </c>
      <c r="I415" s="9" t="s">
        <v>52</v>
      </c>
      <c r="J415" s="0" t="s">
        <v>17012</v>
      </c>
    </row>
    <row r="416" customFormat="false" ht="14.25" hidden="false" customHeight="false" outlineLevel="0" collapsed="false">
      <c r="A416" s="9" t="s">
        <v>90</v>
      </c>
      <c r="B416" s="9" t="s">
        <v>17013</v>
      </c>
      <c r="C416" s="0" t="n">
        <v>32</v>
      </c>
      <c r="D416" s="0" t="s">
        <v>92</v>
      </c>
      <c r="E416" s="0" t="n">
        <v>2</v>
      </c>
      <c r="F416" s="0" t="n">
        <f aca="false">C416*E416</f>
        <v>64</v>
      </c>
      <c r="G416" s="9" t="s">
        <v>6073</v>
      </c>
      <c r="I416" s="9" t="s">
        <v>185</v>
      </c>
      <c r="J416" s="0" t="s">
        <v>17014</v>
      </c>
    </row>
    <row r="417" customFormat="false" ht="14.25" hidden="false" customHeight="false" outlineLevel="0" collapsed="false">
      <c r="A417" s="9" t="s">
        <v>90</v>
      </c>
      <c r="B417" s="9" t="s">
        <v>17015</v>
      </c>
      <c r="C417" s="0" t="n">
        <v>32</v>
      </c>
      <c r="D417" s="0" t="s">
        <v>92</v>
      </c>
      <c r="E417" s="0" t="n">
        <v>2</v>
      </c>
      <c r="F417" s="0" t="n">
        <f aca="false">C417*E417</f>
        <v>64</v>
      </c>
      <c r="G417" s="9" t="s">
        <v>6073</v>
      </c>
      <c r="I417" s="9" t="s">
        <v>185</v>
      </c>
      <c r="J417" s="0" t="s">
        <v>17016</v>
      </c>
    </row>
    <row r="418" customFormat="false" ht="14.25" hidden="false" customHeight="false" outlineLevel="0" collapsed="false">
      <c r="A418" s="9" t="s">
        <v>296</v>
      </c>
      <c r="B418" s="9" t="s">
        <v>17017</v>
      </c>
      <c r="C418" s="0" t="n">
        <v>29.8</v>
      </c>
      <c r="D418" s="0" t="s">
        <v>30</v>
      </c>
      <c r="E418" s="0" t="n">
        <v>2</v>
      </c>
      <c r="F418" s="0" t="n">
        <f aca="false">C418*E418</f>
        <v>59.6</v>
      </c>
      <c r="G418" s="9" t="s">
        <v>299</v>
      </c>
      <c r="I418" s="9" t="s">
        <v>259</v>
      </c>
      <c r="J418" s="0" t="s">
        <v>17018</v>
      </c>
    </row>
    <row r="419" customFormat="false" ht="14.25" hidden="false" customHeight="false" outlineLevel="0" collapsed="false">
      <c r="A419" s="9" t="s">
        <v>34</v>
      </c>
      <c r="B419" s="9" t="s">
        <v>17019</v>
      </c>
      <c r="C419" s="0" t="n">
        <v>32.8</v>
      </c>
      <c r="D419" s="0" t="s">
        <v>111</v>
      </c>
      <c r="E419" s="0" t="n">
        <v>2</v>
      </c>
      <c r="F419" s="0" t="n">
        <f aca="false">C419*E419</f>
        <v>65.6</v>
      </c>
      <c r="G419" s="9" t="s">
        <v>17020</v>
      </c>
      <c r="I419" s="9" t="s">
        <v>88</v>
      </c>
      <c r="J419" s="0" t="s">
        <v>17021</v>
      </c>
    </row>
    <row r="420" customFormat="false" ht="14.25" hidden="false" customHeight="false" outlineLevel="0" collapsed="false">
      <c r="A420" s="9" t="s">
        <v>34</v>
      </c>
      <c r="B420" s="9" t="s">
        <v>17022</v>
      </c>
      <c r="C420" s="0" t="n">
        <v>32.8</v>
      </c>
      <c r="D420" s="0" t="s">
        <v>30</v>
      </c>
      <c r="E420" s="0" t="n">
        <v>2</v>
      </c>
      <c r="F420" s="0" t="n">
        <f aca="false">C420*E420</f>
        <v>65.6</v>
      </c>
      <c r="G420" s="9" t="s">
        <v>615</v>
      </c>
      <c r="I420" s="9" t="s">
        <v>185</v>
      </c>
      <c r="J420" s="0" t="s">
        <v>17023</v>
      </c>
    </row>
    <row r="421" customFormat="false" ht="14.25" hidden="false" customHeight="false" outlineLevel="0" collapsed="false">
      <c r="A421" s="9" t="s">
        <v>3179</v>
      </c>
      <c r="B421" s="9" t="s">
        <v>17024</v>
      </c>
      <c r="C421" s="0" t="n">
        <v>28</v>
      </c>
      <c r="D421" s="0" t="s">
        <v>92</v>
      </c>
      <c r="E421" s="0" t="n">
        <v>2</v>
      </c>
      <c r="F421" s="0" t="n">
        <f aca="false">C421*E421</f>
        <v>56</v>
      </c>
      <c r="G421" s="9" t="s">
        <v>1212</v>
      </c>
      <c r="I421" s="9" t="s">
        <v>185</v>
      </c>
      <c r="J421" s="0" t="s">
        <v>17025</v>
      </c>
    </row>
    <row r="422" customFormat="false" ht="14.25" hidden="false" customHeight="false" outlineLevel="0" collapsed="false">
      <c r="A422" s="9" t="s">
        <v>3179</v>
      </c>
      <c r="B422" s="9" t="s">
        <v>17026</v>
      </c>
      <c r="C422" s="0" t="n">
        <v>28</v>
      </c>
      <c r="D422" s="0" t="s">
        <v>92</v>
      </c>
      <c r="E422" s="0" t="n">
        <v>2</v>
      </c>
      <c r="F422" s="0" t="n">
        <f aca="false">C422*E422</f>
        <v>56</v>
      </c>
      <c r="G422" s="9" t="s">
        <v>1212</v>
      </c>
      <c r="I422" s="9" t="s">
        <v>185</v>
      </c>
      <c r="J422" s="0" t="s">
        <v>17027</v>
      </c>
    </row>
    <row r="423" customFormat="false" ht="14.25" hidden="false" customHeight="false" outlineLevel="0" collapsed="false">
      <c r="A423" s="9" t="s">
        <v>3179</v>
      </c>
      <c r="B423" s="9" t="s">
        <v>17028</v>
      </c>
      <c r="C423" s="0" t="n">
        <v>28</v>
      </c>
      <c r="D423" s="0" t="s">
        <v>92</v>
      </c>
      <c r="E423" s="0" t="n">
        <v>2</v>
      </c>
      <c r="F423" s="0" t="n">
        <f aca="false">C423*E423</f>
        <v>56</v>
      </c>
      <c r="G423" s="9" t="s">
        <v>1212</v>
      </c>
      <c r="I423" s="9" t="s">
        <v>185</v>
      </c>
      <c r="J423" s="0" t="s">
        <v>17029</v>
      </c>
    </row>
    <row r="424" customFormat="false" ht="14.25" hidden="false" customHeight="false" outlineLevel="0" collapsed="false">
      <c r="A424" s="9" t="s">
        <v>225</v>
      </c>
      <c r="B424" s="9" t="s">
        <v>17030</v>
      </c>
      <c r="C424" s="0" t="n">
        <v>32</v>
      </c>
      <c r="D424" s="0" t="s">
        <v>1907</v>
      </c>
      <c r="E424" s="0" t="n">
        <v>2</v>
      </c>
      <c r="F424" s="0" t="n">
        <f aca="false">C424*E424</f>
        <v>64</v>
      </c>
      <c r="G424" s="9" t="s">
        <v>17031</v>
      </c>
      <c r="I424" s="9" t="s">
        <v>259</v>
      </c>
      <c r="J424" s="0" t="s">
        <v>17032</v>
      </c>
    </row>
    <row r="425" customFormat="false" ht="14.25" hidden="false" customHeight="false" outlineLevel="0" collapsed="false">
      <c r="A425" s="9" t="s">
        <v>3179</v>
      </c>
      <c r="B425" s="9" t="s">
        <v>17033</v>
      </c>
      <c r="C425" s="0" t="n">
        <v>28</v>
      </c>
      <c r="D425" s="0" t="s">
        <v>92</v>
      </c>
      <c r="E425" s="0" t="n">
        <v>2</v>
      </c>
      <c r="F425" s="0" t="n">
        <f aca="false">C425*E425</f>
        <v>56</v>
      </c>
      <c r="G425" s="9" t="s">
        <v>1212</v>
      </c>
      <c r="I425" s="9" t="s">
        <v>185</v>
      </c>
      <c r="J425" s="0" t="s">
        <v>17034</v>
      </c>
    </row>
    <row r="426" customFormat="false" ht="14.25" hidden="false" customHeight="false" outlineLevel="0" collapsed="false">
      <c r="A426" s="9" t="s">
        <v>3179</v>
      </c>
      <c r="B426" s="9" t="s">
        <v>17035</v>
      </c>
      <c r="C426" s="0" t="n">
        <v>28</v>
      </c>
      <c r="D426" s="0" t="s">
        <v>92</v>
      </c>
      <c r="E426" s="0" t="n">
        <v>2</v>
      </c>
      <c r="F426" s="0" t="n">
        <f aca="false">C426*E426</f>
        <v>56</v>
      </c>
      <c r="G426" s="9" t="s">
        <v>1212</v>
      </c>
      <c r="I426" s="9" t="s">
        <v>185</v>
      </c>
      <c r="J426" s="0" t="s">
        <v>17036</v>
      </c>
    </row>
    <row r="427" customFormat="false" ht="14.25" hidden="false" customHeight="false" outlineLevel="0" collapsed="false">
      <c r="A427" s="9" t="s">
        <v>3179</v>
      </c>
      <c r="B427" s="9" t="s">
        <v>17037</v>
      </c>
      <c r="C427" s="0" t="n">
        <v>28</v>
      </c>
      <c r="D427" s="0" t="s">
        <v>92</v>
      </c>
      <c r="E427" s="0" t="n">
        <v>2</v>
      </c>
      <c r="F427" s="0" t="n">
        <f aca="false">C427*E427</f>
        <v>56</v>
      </c>
      <c r="G427" s="9" t="s">
        <v>1212</v>
      </c>
      <c r="I427" s="9" t="s">
        <v>185</v>
      </c>
      <c r="J427" s="0" t="s">
        <v>17038</v>
      </c>
    </row>
    <row r="428" customFormat="false" ht="14.25" hidden="false" customHeight="false" outlineLevel="0" collapsed="false">
      <c r="A428" s="9" t="s">
        <v>3179</v>
      </c>
      <c r="B428" s="9" t="s">
        <v>17039</v>
      </c>
      <c r="C428" s="0" t="n">
        <v>28</v>
      </c>
      <c r="D428" s="0" t="s">
        <v>92</v>
      </c>
      <c r="E428" s="0" t="n">
        <v>2</v>
      </c>
      <c r="F428" s="0" t="n">
        <f aca="false">C428*E428</f>
        <v>56</v>
      </c>
      <c r="G428" s="9" t="s">
        <v>1212</v>
      </c>
      <c r="I428" s="9" t="s">
        <v>185</v>
      </c>
      <c r="J428" s="0" t="s">
        <v>17040</v>
      </c>
    </row>
    <row r="429" customFormat="false" ht="14.25" hidden="false" customHeight="false" outlineLevel="0" collapsed="false">
      <c r="A429" s="9" t="s">
        <v>3179</v>
      </c>
      <c r="B429" s="9" t="s">
        <v>17041</v>
      </c>
      <c r="C429" s="0" t="n">
        <v>28</v>
      </c>
      <c r="D429" s="0" t="s">
        <v>92</v>
      </c>
      <c r="E429" s="0" t="n">
        <v>2</v>
      </c>
      <c r="F429" s="0" t="n">
        <f aca="false">C429*E429</f>
        <v>56</v>
      </c>
      <c r="G429" s="9" t="s">
        <v>1212</v>
      </c>
      <c r="I429" s="9" t="s">
        <v>185</v>
      </c>
      <c r="J429" s="0" t="s">
        <v>17042</v>
      </c>
    </row>
    <row r="430" customFormat="false" ht="14.25" hidden="false" customHeight="false" outlineLevel="0" collapsed="false">
      <c r="A430" s="9" t="s">
        <v>3179</v>
      </c>
      <c r="B430" s="9" t="s">
        <v>17043</v>
      </c>
      <c r="C430" s="0" t="n">
        <v>28</v>
      </c>
      <c r="D430" s="0" t="s">
        <v>92</v>
      </c>
      <c r="E430" s="0" t="n">
        <v>2</v>
      </c>
      <c r="F430" s="0" t="n">
        <f aca="false">C430*E430</f>
        <v>56</v>
      </c>
      <c r="G430" s="9" t="s">
        <v>1212</v>
      </c>
      <c r="I430" s="9" t="s">
        <v>185</v>
      </c>
      <c r="J430" s="0" t="s">
        <v>17044</v>
      </c>
    </row>
    <row r="431" customFormat="false" ht="14.25" hidden="false" customHeight="false" outlineLevel="0" collapsed="false">
      <c r="A431" s="9" t="s">
        <v>90</v>
      </c>
      <c r="B431" s="9" t="s">
        <v>17045</v>
      </c>
      <c r="C431" s="0" t="n">
        <v>38</v>
      </c>
      <c r="D431" s="0" t="s">
        <v>125</v>
      </c>
      <c r="E431" s="0" t="n">
        <v>2</v>
      </c>
      <c r="F431" s="0" t="n">
        <f aca="false">C431*E431</f>
        <v>76</v>
      </c>
      <c r="G431" s="9" t="s">
        <v>17046</v>
      </c>
      <c r="I431" s="9" t="s">
        <v>185</v>
      </c>
      <c r="J431" s="0" t="s">
        <v>17047</v>
      </c>
    </row>
    <row r="432" customFormat="false" ht="14.25" hidden="false" customHeight="false" outlineLevel="0" collapsed="false">
      <c r="A432" s="9" t="s">
        <v>90</v>
      </c>
      <c r="B432" s="9" t="s">
        <v>17048</v>
      </c>
      <c r="C432" s="0" t="n">
        <v>38</v>
      </c>
      <c r="D432" s="0" t="s">
        <v>92</v>
      </c>
      <c r="E432" s="0" t="n">
        <v>2</v>
      </c>
      <c r="F432" s="0" t="n">
        <f aca="false">C432*E432</f>
        <v>76</v>
      </c>
      <c r="G432" s="9" t="s">
        <v>16544</v>
      </c>
      <c r="I432" s="9" t="s">
        <v>193</v>
      </c>
      <c r="J432" s="0" t="s">
        <v>17049</v>
      </c>
    </row>
    <row r="433" customFormat="false" ht="14.25" hidden="false" customHeight="false" outlineLevel="0" collapsed="false">
      <c r="A433" s="9" t="s">
        <v>90</v>
      </c>
      <c r="B433" s="9" t="s">
        <v>17050</v>
      </c>
      <c r="C433" s="0" t="n">
        <v>25</v>
      </c>
      <c r="D433" s="0" t="s">
        <v>92</v>
      </c>
      <c r="E433" s="0" t="n">
        <v>2</v>
      </c>
      <c r="F433" s="0" t="n">
        <f aca="false">C433*E433</f>
        <v>50</v>
      </c>
      <c r="G433" s="9" t="s">
        <v>17051</v>
      </c>
      <c r="I433" s="9" t="s">
        <v>5704</v>
      </c>
      <c r="J433" s="0" t="s">
        <v>17052</v>
      </c>
    </row>
    <row r="434" customFormat="false" ht="14.25" hidden="false" customHeight="false" outlineLevel="0" collapsed="false">
      <c r="A434" s="9" t="s">
        <v>90</v>
      </c>
      <c r="B434" s="9" t="s">
        <v>17053</v>
      </c>
      <c r="C434" s="0" t="n">
        <v>35</v>
      </c>
      <c r="D434" s="0" t="s">
        <v>125</v>
      </c>
      <c r="E434" s="0" t="n">
        <v>2</v>
      </c>
      <c r="F434" s="0" t="n">
        <f aca="false">C434*E434</f>
        <v>70</v>
      </c>
      <c r="G434" s="0" t="s">
        <v>17054</v>
      </c>
      <c r="I434" s="9" t="s">
        <v>185</v>
      </c>
      <c r="J434" s="0" t="s">
        <v>17055</v>
      </c>
    </row>
    <row r="435" customFormat="false" ht="14.25" hidden="false" customHeight="false" outlineLevel="0" collapsed="false">
      <c r="A435" s="9" t="s">
        <v>296</v>
      </c>
      <c r="B435" s="9" t="s">
        <v>17056</v>
      </c>
      <c r="C435" s="0" t="n">
        <v>28</v>
      </c>
      <c r="D435" s="0" t="s">
        <v>36</v>
      </c>
      <c r="E435" s="0" t="n">
        <v>2</v>
      </c>
      <c r="F435" s="0" t="n">
        <f aca="false">C435*E435</f>
        <v>56</v>
      </c>
      <c r="G435" s="9" t="s">
        <v>696</v>
      </c>
      <c r="I435" s="9" t="s">
        <v>171</v>
      </c>
      <c r="J435" s="0" t="s">
        <v>17057</v>
      </c>
    </row>
    <row r="436" customFormat="false" ht="14.25" hidden="false" customHeight="false" outlineLevel="0" collapsed="false">
      <c r="A436" s="9" t="s">
        <v>296</v>
      </c>
      <c r="B436" s="9" t="s">
        <v>17058</v>
      </c>
      <c r="C436" s="0" t="n">
        <v>28</v>
      </c>
      <c r="D436" s="0" t="s">
        <v>111</v>
      </c>
      <c r="E436" s="0" t="n">
        <v>2</v>
      </c>
      <c r="F436" s="0" t="n">
        <f aca="false">C436*E436</f>
        <v>56</v>
      </c>
      <c r="G436" s="9" t="s">
        <v>696</v>
      </c>
      <c r="I436" s="9" t="s">
        <v>171</v>
      </c>
      <c r="J436" s="0" t="s">
        <v>17059</v>
      </c>
    </row>
    <row r="437" customFormat="false" ht="14.25" hidden="false" customHeight="false" outlineLevel="0" collapsed="false">
      <c r="A437" s="9" t="s">
        <v>1217</v>
      </c>
      <c r="B437" s="9" t="s">
        <v>17060</v>
      </c>
      <c r="C437" s="0" t="n">
        <v>42</v>
      </c>
      <c r="D437" s="0" t="s">
        <v>125</v>
      </c>
      <c r="E437" s="0" t="n">
        <v>2</v>
      </c>
      <c r="F437" s="0" t="n">
        <f aca="false">C437*E437</f>
        <v>84</v>
      </c>
      <c r="G437" s="9" t="s">
        <v>17061</v>
      </c>
      <c r="I437" s="9" t="s">
        <v>385</v>
      </c>
      <c r="J437" s="0" t="s">
        <v>17062</v>
      </c>
    </row>
    <row r="438" customFormat="false" ht="14.25" hidden="false" customHeight="false" outlineLevel="0" collapsed="false">
      <c r="A438" s="9" t="s">
        <v>177</v>
      </c>
      <c r="B438" s="9" t="s">
        <v>17063</v>
      </c>
      <c r="C438" s="0" t="n">
        <v>28</v>
      </c>
      <c r="D438" s="0" t="s">
        <v>92</v>
      </c>
      <c r="E438" s="0" t="n">
        <v>2</v>
      </c>
      <c r="F438" s="0" t="n">
        <f aca="false">C438*E438</f>
        <v>56</v>
      </c>
      <c r="G438" s="9" t="s">
        <v>17064</v>
      </c>
      <c r="I438" s="9" t="s">
        <v>185</v>
      </c>
      <c r="J438" s="0" t="s">
        <v>17065</v>
      </c>
    </row>
    <row r="439" customFormat="false" ht="14.25" hidden="false" customHeight="false" outlineLevel="0" collapsed="false">
      <c r="A439" s="9" t="s">
        <v>229</v>
      </c>
      <c r="B439" s="9" t="s">
        <v>17066</v>
      </c>
      <c r="C439" s="0" t="n">
        <v>38</v>
      </c>
      <c r="D439" s="0" t="s">
        <v>92</v>
      </c>
      <c r="E439" s="0" t="n">
        <v>2</v>
      </c>
      <c r="F439" s="0" t="n">
        <f aca="false">C439*E439</f>
        <v>76</v>
      </c>
      <c r="G439" s="9" t="s">
        <v>17067</v>
      </c>
      <c r="I439" s="9" t="s">
        <v>185</v>
      </c>
      <c r="J439" s="0" t="s">
        <v>17068</v>
      </c>
    </row>
    <row r="440" customFormat="false" ht="14.25" hidden="false" customHeight="false" outlineLevel="0" collapsed="false">
      <c r="A440" s="9" t="s">
        <v>34</v>
      </c>
      <c r="B440" s="9" t="s">
        <v>17069</v>
      </c>
      <c r="C440" s="0" t="n">
        <v>32</v>
      </c>
      <c r="D440" s="0" t="s">
        <v>221</v>
      </c>
      <c r="E440" s="0" t="n">
        <v>2</v>
      </c>
      <c r="F440" s="0" t="n">
        <f aca="false">C440*E440</f>
        <v>64</v>
      </c>
      <c r="G440" s="9" t="s">
        <v>17070</v>
      </c>
      <c r="I440" s="9" t="s">
        <v>464</v>
      </c>
      <c r="J440" s="0" t="s">
        <v>17071</v>
      </c>
    </row>
    <row r="441" customFormat="false" ht="14.25" hidden="false" customHeight="false" outlineLevel="0" collapsed="false">
      <c r="A441" s="9" t="s">
        <v>34</v>
      </c>
      <c r="B441" s="9" t="s">
        <v>17072</v>
      </c>
      <c r="C441" s="0" t="n">
        <v>26.8</v>
      </c>
      <c r="D441" s="0" t="s">
        <v>221</v>
      </c>
      <c r="E441" s="0" t="n">
        <v>2</v>
      </c>
      <c r="F441" s="0" t="n">
        <f aca="false">C441*E441</f>
        <v>53.6</v>
      </c>
      <c r="G441" s="9" t="s">
        <v>17073</v>
      </c>
      <c r="I441" s="9" t="s">
        <v>38</v>
      </c>
      <c r="J441" s="0" t="s">
        <v>17074</v>
      </c>
    </row>
    <row r="442" customFormat="false" ht="14.25" hidden="false" customHeight="false" outlineLevel="0" collapsed="false">
      <c r="A442" s="9" t="s">
        <v>229</v>
      </c>
      <c r="B442" s="9" t="s">
        <v>17075</v>
      </c>
      <c r="C442" s="0" t="n">
        <v>36</v>
      </c>
      <c r="D442" s="0" t="s">
        <v>62</v>
      </c>
      <c r="E442" s="0" t="n">
        <v>2</v>
      </c>
      <c r="F442" s="0" t="n">
        <f aca="false">C442*E442</f>
        <v>72</v>
      </c>
      <c r="G442" s="0" t="s">
        <v>17076</v>
      </c>
      <c r="I442" s="9" t="s">
        <v>464</v>
      </c>
      <c r="J442" s="0" t="s">
        <v>17077</v>
      </c>
    </row>
    <row r="443" customFormat="false" ht="14.25" hidden="false" customHeight="false" outlineLevel="0" collapsed="false">
      <c r="A443" s="9" t="s">
        <v>34</v>
      </c>
      <c r="B443" s="9" t="s">
        <v>1086</v>
      </c>
      <c r="C443" s="0" t="n">
        <v>32.8</v>
      </c>
      <c r="D443" s="0" t="s">
        <v>221</v>
      </c>
      <c r="E443" s="0" t="n">
        <v>2</v>
      </c>
      <c r="F443" s="0" t="n">
        <f aca="false">C443*E443</f>
        <v>65.6</v>
      </c>
      <c r="G443" s="0" t="s">
        <v>1087</v>
      </c>
      <c r="I443" s="9" t="s">
        <v>88</v>
      </c>
      <c r="J443" s="0" t="s">
        <v>1088</v>
      </c>
    </row>
    <row r="444" customFormat="false" ht="14.25" hidden="false" customHeight="false" outlineLevel="0" collapsed="false">
      <c r="A444" s="9" t="s">
        <v>34</v>
      </c>
      <c r="B444" s="9" t="s">
        <v>17078</v>
      </c>
      <c r="C444" s="0" t="n">
        <v>36.8</v>
      </c>
      <c r="D444" s="0" t="s">
        <v>221</v>
      </c>
      <c r="E444" s="0" t="n">
        <v>2</v>
      </c>
      <c r="F444" s="0" t="n">
        <f aca="false">C444*E444</f>
        <v>73.6</v>
      </c>
      <c r="G444" s="9" t="s">
        <v>17079</v>
      </c>
      <c r="I444" s="9" t="s">
        <v>464</v>
      </c>
      <c r="J444" s="0" t="s">
        <v>17080</v>
      </c>
    </row>
    <row r="445" customFormat="false" ht="14.25" hidden="false" customHeight="false" outlineLevel="0" collapsed="false">
      <c r="A445" s="9" t="s">
        <v>34</v>
      </c>
      <c r="B445" s="9" t="s">
        <v>17081</v>
      </c>
      <c r="C445" s="0" t="n">
        <v>28</v>
      </c>
      <c r="D445" s="0" t="s">
        <v>221</v>
      </c>
      <c r="E445" s="0" t="n">
        <v>2</v>
      </c>
      <c r="F445" s="0" t="n">
        <f aca="false">C445*E445</f>
        <v>56</v>
      </c>
      <c r="G445" s="9" t="s">
        <v>16451</v>
      </c>
      <c r="I445" s="9" t="s">
        <v>38</v>
      </c>
      <c r="J445" s="0" t="s">
        <v>17082</v>
      </c>
    </row>
    <row r="446" customFormat="false" ht="14.25" hidden="false" customHeight="false" outlineLevel="0" collapsed="false">
      <c r="A446" s="9" t="s">
        <v>34</v>
      </c>
      <c r="B446" s="9" t="s">
        <v>17083</v>
      </c>
      <c r="C446" s="0" t="n">
        <v>36</v>
      </c>
      <c r="D446" s="0" t="s">
        <v>221</v>
      </c>
      <c r="E446" s="0" t="n">
        <v>2</v>
      </c>
      <c r="F446" s="0" t="n">
        <f aca="false">C446*E446</f>
        <v>72</v>
      </c>
      <c r="G446" s="9" t="s">
        <v>17084</v>
      </c>
      <c r="I446" s="9" t="s">
        <v>52</v>
      </c>
      <c r="J446" s="0" t="s">
        <v>17085</v>
      </c>
    </row>
    <row r="447" customFormat="false" ht="14.25" hidden="false" customHeight="false" outlineLevel="0" collapsed="false">
      <c r="A447" s="9" t="s">
        <v>34</v>
      </c>
      <c r="B447" s="9" t="s">
        <v>17086</v>
      </c>
      <c r="C447" s="0" t="n">
        <v>32</v>
      </c>
      <c r="D447" s="0" t="s">
        <v>706</v>
      </c>
      <c r="E447" s="0" t="n">
        <v>2</v>
      </c>
      <c r="F447" s="0" t="n">
        <f aca="false">C447*E447</f>
        <v>64</v>
      </c>
      <c r="G447" s="9" t="s">
        <v>17087</v>
      </c>
      <c r="I447" s="9" t="s">
        <v>83</v>
      </c>
      <c r="J447" s="0" t="s">
        <v>17088</v>
      </c>
    </row>
    <row r="448" customFormat="false" ht="14.25" hidden="false" customHeight="false" outlineLevel="0" collapsed="false">
      <c r="A448" s="9" t="s">
        <v>34</v>
      </c>
      <c r="B448" s="9" t="s">
        <v>17089</v>
      </c>
      <c r="C448" s="0" t="n">
        <v>29</v>
      </c>
      <c r="D448" s="0" t="s">
        <v>111</v>
      </c>
      <c r="E448" s="0" t="n">
        <v>2</v>
      </c>
      <c r="F448" s="0" t="n">
        <f aca="false">C448*E448</f>
        <v>58</v>
      </c>
      <c r="G448" s="9" t="s">
        <v>3810</v>
      </c>
      <c r="H448" s="9" t="s">
        <v>17090</v>
      </c>
      <c r="I448" s="9" t="s">
        <v>38</v>
      </c>
      <c r="J448" s="0" t="s">
        <v>17091</v>
      </c>
    </row>
    <row r="449" customFormat="false" ht="14.25" hidden="false" customHeight="false" outlineLevel="0" collapsed="false">
      <c r="A449" s="9" t="s">
        <v>34</v>
      </c>
      <c r="B449" s="9" t="s">
        <v>17092</v>
      </c>
      <c r="C449" s="0" t="n">
        <v>32.8</v>
      </c>
      <c r="D449" s="0" t="s">
        <v>221</v>
      </c>
      <c r="E449" s="0" t="n">
        <v>2</v>
      </c>
      <c r="F449" s="0" t="n">
        <f aca="false">C449*E449</f>
        <v>65.6</v>
      </c>
      <c r="G449" s="9" t="s">
        <v>17093</v>
      </c>
      <c r="I449" s="9" t="s">
        <v>88</v>
      </c>
      <c r="J449" s="0" t="s">
        <v>17094</v>
      </c>
    </row>
    <row r="450" customFormat="false" ht="14.25" hidden="false" customHeight="false" outlineLevel="0" collapsed="false">
      <c r="A450" s="9" t="s">
        <v>34</v>
      </c>
      <c r="B450" s="9" t="s">
        <v>17095</v>
      </c>
      <c r="C450" s="0" t="n">
        <v>45.8</v>
      </c>
      <c r="D450" s="0" t="s">
        <v>56</v>
      </c>
      <c r="E450" s="0" t="n">
        <v>2</v>
      </c>
      <c r="F450" s="0" t="n">
        <f aca="false">C450*E450</f>
        <v>91.6</v>
      </c>
      <c r="G450" s="9" t="s">
        <v>16841</v>
      </c>
      <c r="I450" s="9" t="s">
        <v>88</v>
      </c>
      <c r="J450" s="0" t="s">
        <v>17096</v>
      </c>
    </row>
    <row r="451" customFormat="false" ht="14.25" hidden="false" customHeight="false" outlineLevel="0" collapsed="false">
      <c r="A451" s="9" t="s">
        <v>177</v>
      </c>
      <c r="B451" s="9" t="s">
        <v>4521</v>
      </c>
      <c r="C451" s="0" t="n">
        <v>38</v>
      </c>
      <c r="D451" s="0" t="s">
        <v>36</v>
      </c>
      <c r="E451" s="0" t="n">
        <v>2</v>
      </c>
      <c r="F451" s="0" t="n">
        <f aca="false">C451*E451</f>
        <v>76</v>
      </c>
      <c r="G451" s="9" t="s">
        <v>17097</v>
      </c>
      <c r="H451" s="9" t="s">
        <v>17098</v>
      </c>
      <c r="I451" s="9" t="s">
        <v>52</v>
      </c>
      <c r="J451" s="0" t="s">
        <v>17099</v>
      </c>
    </row>
    <row r="452" customFormat="false" ht="14.25" hidden="false" customHeight="false" outlineLevel="0" collapsed="false">
      <c r="A452" s="9" t="s">
        <v>34</v>
      </c>
      <c r="B452" s="9" t="s">
        <v>17100</v>
      </c>
      <c r="C452" s="0" t="n">
        <v>29.8</v>
      </c>
      <c r="D452" s="0" t="s">
        <v>706</v>
      </c>
      <c r="E452" s="0" t="n">
        <v>2</v>
      </c>
      <c r="F452" s="0" t="n">
        <f aca="false">C452*E452</f>
        <v>59.6</v>
      </c>
      <c r="G452" s="0" t="s">
        <v>17101</v>
      </c>
      <c r="I452" s="9" t="s">
        <v>88</v>
      </c>
      <c r="J452" s="0" t="s">
        <v>17102</v>
      </c>
    </row>
    <row r="453" customFormat="false" ht="14.25" hidden="false" customHeight="false" outlineLevel="0" collapsed="false">
      <c r="A453" s="9" t="s">
        <v>34</v>
      </c>
      <c r="B453" s="9" t="s">
        <v>17103</v>
      </c>
      <c r="C453" s="0" t="n">
        <v>29.8</v>
      </c>
      <c r="D453" s="0" t="s">
        <v>92</v>
      </c>
      <c r="E453" s="0" t="n">
        <v>2</v>
      </c>
      <c r="F453" s="0" t="n">
        <f aca="false">C453*E453</f>
        <v>59.6</v>
      </c>
      <c r="G453" s="9" t="s">
        <v>17104</v>
      </c>
      <c r="I453" s="9" t="s">
        <v>5050</v>
      </c>
      <c r="J453" s="0" t="s">
        <v>17105</v>
      </c>
    </row>
    <row r="454" customFormat="false" ht="14.25" hidden="false" customHeight="false" outlineLevel="0" collapsed="false">
      <c r="A454" s="9" t="s">
        <v>34</v>
      </c>
      <c r="B454" s="9" t="s">
        <v>17106</v>
      </c>
      <c r="C454" s="0" t="n">
        <v>29.8</v>
      </c>
      <c r="D454" s="0" t="s">
        <v>92</v>
      </c>
      <c r="E454" s="0" t="n">
        <v>2</v>
      </c>
      <c r="F454" s="0" t="n">
        <f aca="false">C454*E454</f>
        <v>59.6</v>
      </c>
      <c r="G454" s="9" t="s">
        <v>17107</v>
      </c>
      <c r="H454" s="9" t="s">
        <v>7059</v>
      </c>
      <c r="I454" s="9" t="s">
        <v>12547</v>
      </c>
      <c r="J454" s="0" t="s">
        <v>17108</v>
      </c>
    </row>
    <row r="455" customFormat="false" ht="14.25" hidden="false" customHeight="false" outlineLevel="0" collapsed="false">
      <c r="A455" s="9" t="s">
        <v>34</v>
      </c>
      <c r="B455" s="9" t="s">
        <v>17109</v>
      </c>
      <c r="C455" s="0" t="n">
        <v>29</v>
      </c>
      <c r="D455" s="0" t="s">
        <v>217</v>
      </c>
      <c r="E455" s="0" t="n">
        <v>2</v>
      </c>
      <c r="F455" s="0" t="n">
        <f aca="false">C455*E455</f>
        <v>58</v>
      </c>
      <c r="G455" s="9" t="s">
        <v>121</v>
      </c>
      <c r="I455" s="9" t="s">
        <v>52</v>
      </c>
      <c r="J455" s="0" t="s">
        <v>17110</v>
      </c>
    </row>
    <row r="456" customFormat="false" ht="14.25" hidden="false" customHeight="false" outlineLevel="0" collapsed="false">
      <c r="A456" s="9" t="s">
        <v>34</v>
      </c>
      <c r="B456" s="9" t="s">
        <v>17111</v>
      </c>
      <c r="C456" s="0" t="n">
        <v>32</v>
      </c>
      <c r="D456" s="0" t="s">
        <v>125</v>
      </c>
      <c r="E456" s="0" t="n">
        <v>2</v>
      </c>
      <c r="F456" s="0" t="n">
        <f aca="false">C456*E456</f>
        <v>64</v>
      </c>
      <c r="G456" s="9" t="s">
        <v>17112</v>
      </c>
      <c r="I456" s="9" t="s">
        <v>52</v>
      </c>
      <c r="J456" s="0" t="s">
        <v>17113</v>
      </c>
    </row>
    <row r="457" customFormat="false" ht="14.25" hidden="false" customHeight="false" outlineLevel="0" collapsed="false">
      <c r="A457" s="9" t="s">
        <v>34</v>
      </c>
      <c r="B457" s="9" t="s">
        <v>17114</v>
      </c>
      <c r="C457" s="0" t="n">
        <v>32</v>
      </c>
      <c r="D457" s="0" t="s">
        <v>125</v>
      </c>
      <c r="E457" s="0" t="n">
        <v>2</v>
      </c>
      <c r="F457" s="0" t="n">
        <f aca="false">C457*E457</f>
        <v>64</v>
      </c>
      <c r="G457" s="9" t="s">
        <v>17115</v>
      </c>
      <c r="I457" s="9" t="s">
        <v>702</v>
      </c>
      <c r="J457" s="0" t="s">
        <v>17116</v>
      </c>
    </row>
    <row r="458" customFormat="false" ht="14.25" hidden="false" customHeight="false" outlineLevel="0" collapsed="false">
      <c r="A458" s="9" t="s">
        <v>34</v>
      </c>
      <c r="B458" s="9" t="s">
        <v>17117</v>
      </c>
      <c r="C458" s="0" t="n">
        <v>35</v>
      </c>
      <c r="D458" s="0" t="s">
        <v>770</v>
      </c>
      <c r="E458" s="0" t="n">
        <v>2</v>
      </c>
      <c r="F458" s="0" t="n">
        <f aca="false">C458*E458</f>
        <v>70</v>
      </c>
      <c r="G458" s="9" t="s">
        <v>17118</v>
      </c>
      <c r="I458" s="9" t="s">
        <v>88</v>
      </c>
      <c r="J458" s="0" t="s">
        <v>17119</v>
      </c>
    </row>
    <row r="459" customFormat="false" ht="14.25" hidden="false" customHeight="false" outlineLevel="0" collapsed="false">
      <c r="A459" s="9" t="s">
        <v>34</v>
      </c>
      <c r="B459" s="9" t="s">
        <v>17120</v>
      </c>
      <c r="C459" s="0" t="n">
        <v>32</v>
      </c>
      <c r="D459" s="0" t="s">
        <v>217</v>
      </c>
      <c r="E459" s="0" t="n">
        <v>2</v>
      </c>
      <c r="F459" s="0" t="n">
        <f aca="false">C459*E459</f>
        <v>64</v>
      </c>
      <c r="G459" s="9" t="s">
        <v>1062</v>
      </c>
      <c r="I459" s="9" t="s">
        <v>464</v>
      </c>
      <c r="J459" s="0" t="s">
        <v>17121</v>
      </c>
    </row>
    <row r="460" customFormat="false" ht="14.25" hidden="false" customHeight="false" outlineLevel="0" collapsed="false">
      <c r="A460" s="9" t="s">
        <v>34</v>
      </c>
      <c r="B460" s="9" t="s">
        <v>17122</v>
      </c>
      <c r="C460" s="0" t="n">
        <v>32.8</v>
      </c>
      <c r="D460" s="0" t="s">
        <v>72</v>
      </c>
      <c r="E460" s="0" t="n">
        <v>2</v>
      </c>
      <c r="F460" s="0" t="n">
        <f aca="false">C460*E460</f>
        <v>65.6</v>
      </c>
      <c r="G460" s="9" t="s">
        <v>17123</v>
      </c>
      <c r="I460" s="9" t="s">
        <v>464</v>
      </c>
      <c r="J460" s="0" t="s">
        <v>17124</v>
      </c>
    </row>
    <row r="461" customFormat="false" ht="14.25" hidden="false" customHeight="false" outlineLevel="0" collapsed="false">
      <c r="A461" s="9" t="s">
        <v>34</v>
      </c>
      <c r="B461" s="9" t="s">
        <v>17125</v>
      </c>
      <c r="C461" s="0" t="n">
        <v>35</v>
      </c>
      <c r="D461" s="0" t="s">
        <v>30</v>
      </c>
      <c r="E461" s="0" t="n">
        <v>2</v>
      </c>
      <c r="F461" s="0" t="n">
        <f aca="false">C461*E461</f>
        <v>70</v>
      </c>
      <c r="G461" s="9" t="s">
        <v>17126</v>
      </c>
      <c r="I461" s="9" t="s">
        <v>88</v>
      </c>
      <c r="J461" s="0" t="s">
        <v>17127</v>
      </c>
    </row>
    <row r="462" customFormat="false" ht="14.25" hidden="false" customHeight="false" outlineLevel="0" collapsed="false">
      <c r="A462" s="9" t="s">
        <v>34</v>
      </c>
      <c r="B462" s="9" t="s">
        <v>17128</v>
      </c>
      <c r="C462" s="0" t="n">
        <v>35</v>
      </c>
      <c r="D462" s="0" t="s">
        <v>62</v>
      </c>
      <c r="E462" s="0" t="n">
        <v>2</v>
      </c>
      <c r="F462" s="0" t="n">
        <f aca="false">C462*E462</f>
        <v>70</v>
      </c>
      <c r="G462" s="9" t="s">
        <v>1458</v>
      </c>
      <c r="I462" s="9" t="s">
        <v>88</v>
      </c>
      <c r="J462" s="0" t="s">
        <v>17129</v>
      </c>
    </row>
    <row r="463" customFormat="false" ht="14.25" hidden="false" customHeight="false" outlineLevel="0" collapsed="false">
      <c r="A463" s="9" t="s">
        <v>34</v>
      </c>
      <c r="B463" s="9" t="s">
        <v>17130</v>
      </c>
      <c r="C463" s="0" t="n">
        <v>29.8</v>
      </c>
      <c r="D463" s="0" t="s">
        <v>56</v>
      </c>
      <c r="E463" s="0" t="n">
        <v>2</v>
      </c>
      <c r="F463" s="0" t="n">
        <f aca="false">C463*E463</f>
        <v>59.6</v>
      </c>
      <c r="G463" s="0" t="s">
        <v>17131</v>
      </c>
      <c r="I463" s="9" t="s">
        <v>464</v>
      </c>
      <c r="J463" s="0" t="s">
        <v>17132</v>
      </c>
    </row>
    <row r="464" customFormat="false" ht="14.25" hidden="false" customHeight="false" outlineLevel="0" collapsed="false">
      <c r="A464" s="9" t="s">
        <v>1163</v>
      </c>
      <c r="B464" s="9" t="s">
        <v>17133</v>
      </c>
      <c r="C464" s="0" t="n">
        <v>23</v>
      </c>
      <c r="D464" s="0" t="s">
        <v>56</v>
      </c>
      <c r="E464" s="0" t="n">
        <v>2</v>
      </c>
      <c r="F464" s="0" t="n">
        <f aca="false">C464*E464</f>
        <v>46</v>
      </c>
      <c r="G464" s="9" t="s">
        <v>16890</v>
      </c>
      <c r="I464" s="9" t="s">
        <v>159</v>
      </c>
      <c r="J464" s="0" t="s">
        <v>17134</v>
      </c>
    </row>
    <row r="465" customFormat="false" ht="14.25" hidden="false" customHeight="false" outlineLevel="0" collapsed="false">
      <c r="A465" s="9" t="s">
        <v>1163</v>
      </c>
      <c r="B465" s="9" t="s">
        <v>17135</v>
      </c>
      <c r="C465" s="0" t="n">
        <v>25</v>
      </c>
      <c r="D465" s="0" t="s">
        <v>56</v>
      </c>
      <c r="E465" s="0" t="n">
        <v>2</v>
      </c>
      <c r="F465" s="0" t="n">
        <f aca="false">C465*E465</f>
        <v>50</v>
      </c>
      <c r="G465" s="9" t="s">
        <v>17136</v>
      </c>
      <c r="I465" s="9" t="s">
        <v>159</v>
      </c>
      <c r="J465" s="0" t="s">
        <v>17137</v>
      </c>
    </row>
    <row r="466" customFormat="false" ht="14.25" hidden="false" customHeight="false" outlineLevel="0" collapsed="false">
      <c r="A466" s="9" t="s">
        <v>34</v>
      </c>
      <c r="B466" s="9" t="s">
        <v>1061</v>
      </c>
      <c r="C466" s="0" t="n">
        <v>29.8</v>
      </c>
      <c r="D466" s="0" t="s">
        <v>62</v>
      </c>
      <c r="E466" s="0" t="n">
        <v>2</v>
      </c>
      <c r="F466" s="0" t="n">
        <f aca="false">C466*E466</f>
        <v>59.6</v>
      </c>
      <c r="G466" s="9" t="s">
        <v>1062</v>
      </c>
      <c r="I466" s="9" t="s">
        <v>464</v>
      </c>
      <c r="J466" s="0" t="s">
        <v>1063</v>
      </c>
    </row>
    <row r="467" customFormat="false" ht="14.25" hidden="false" customHeight="false" outlineLevel="0" collapsed="false">
      <c r="A467" s="9" t="s">
        <v>34</v>
      </c>
      <c r="B467" s="9" t="s">
        <v>17138</v>
      </c>
      <c r="C467" s="0" t="n">
        <v>55</v>
      </c>
      <c r="D467" s="0" t="s">
        <v>1493</v>
      </c>
      <c r="E467" s="0" t="n">
        <v>2</v>
      </c>
      <c r="F467" s="0" t="n">
        <f aca="false">C467*E467</f>
        <v>110</v>
      </c>
      <c r="G467" s="9" t="s">
        <v>16828</v>
      </c>
      <c r="I467" s="9" t="s">
        <v>88</v>
      </c>
      <c r="J467" s="0" t="s">
        <v>17139</v>
      </c>
    </row>
    <row r="468" customFormat="false" ht="14.25" hidden="false" customHeight="false" outlineLevel="0" collapsed="false">
      <c r="A468" s="9" t="s">
        <v>181</v>
      </c>
      <c r="B468" s="9" t="s">
        <v>17140</v>
      </c>
      <c r="C468" s="0" t="n">
        <v>22</v>
      </c>
      <c r="D468" s="0" t="s">
        <v>1473</v>
      </c>
      <c r="E468" s="0" t="n">
        <v>2</v>
      </c>
      <c r="F468" s="0" t="n">
        <f aca="false">C468*E468</f>
        <v>44</v>
      </c>
      <c r="G468" s="9" t="s">
        <v>17141</v>
      </c>
      <c r="I468" s="9" t="s">
        <v>159</v>
      </c>
      <c r="J468" s="0" t="s">
        <v>17142</v>
      </c>
    </row>
    <row r="469" customFormat="false" ht="14.25" hidden="false" customHeight="false" outlineLevel="0" collapsed="false">
      <c r="A469" s="9" t="s">
        <v>34</v>
      </c>
      <c r="B469" s="9" t="s">
        <v>17143</v>
      </c>
      <c r="C469" s="0" t="n">
        <v>32.8</v>
      </c>
      <c r="D469" s="0" t="s">
        <v>42</v>
      </c>
      <c r="E469" s="0" t="n">
        <v>2</v>
      </c>
      <c r="F469" s="0" t="n">
        <f aca="false">C469*E469</f>
        <v>65.6</v>
      </c>
      <c r="G469" s="9" t="s">
        <v>17144</v>
      </c>
      <c r="I469" s="9" t="s">
        <v>88</v>
      </c>
      <c r="J469" s="0" t="s">
        <v>17145</v>
      </c>
    </row>
    <row r="470" customFormat="false" ht="14.25" hidden="false" customHeight="false" outlineLevel="0" collapsed="false">
      <c r="A470" s="9" t="s">
        <v>34</v>
      </c>
      <c r="B470" s="9" t="s">
        <v>8892</v>
      </c>
      <c r="C470" s="0" t="n">
        <v>32</v>
      </c>
      <c r="D470" s="0" t="s">
        <v>62</v>
      </c>
      <c r="E470" s="0" t="n">
        <v>2</v>
      </c>
      <c r="F470" s="0" t="n">
        <f aca="false">C470*E470</f>
        <v>64</v>
      </c>
      <c r="G470" s="9" t="s">
        <v>17146</v>
      </c>
      <c r="I470" s="9" t="s">
        <v>159</v>
      </c>
      <c r="J470" s="0" t="s">
        <v>17147</v>
      </c>
    </row>
    <row r="471" customFormat="false" ht="14.25" hidden="false" customHeight="false" outlineLevel="0" collapsed="false">
      <c r="A471" s="9" t="s">
        <v>34</v>
      </c>
      <c r="B471" s="9" t="s">
        <v>5803</v>
      </c>
      <c r="C471" s="0" t="n">
        <v>26</v>
      </c>
      <c r="D471" s="0" t="s">
        <v>36</v>
      </c>
      <c r="E471" s="0" t="n">
        <v>2</v>
      </c>
      <c r="F471" s="0" t="n">
        <f aca="false">C471*E471</f>
        <v>52</v>
      </c>
      <c r="G471" s="9" t="s">
        <v>121</v>
      </c>
      <c r="I471" s="9" t="s">
        <v>38</v>
      </c>
      <c r="J471" s="0" t="s">
        <v>17148</v>
      </c>
    </row>
    <row r="472" customFormat="false" ht="14.25" hidden="false" customHeight="false" outlineLevel="0" collapsed="false">
      <c r="A472" s="9" t="s">
        <v>34</v>
      </c>
      <c r="B472" s="9" t="s">
        <v>17149</v>
      </c>
      <c r="C472" s="0" t="n">
        <v>32.8</v>
      </c>
      <c r="D472" s="0" t="s">
        <v>36</v>
      </c>
      <c r="E472" s="0" t="n">
        <v>2</v>
      </c>
      <c r="F472" s="0" t="n">
        <f aca="false">C472*E472</f>
        <v>65.6</v>
      </c>
      <c r="G472" s="9" t="s">
        <v>17150</v>
      </c>
      <c r="I472" s="9" t="s">
        <v>38</v>
      </c>
      <c r="J472" s="0" t="s">
        <v>17151</v>
      </c>
    </row>
    <row r="473" customFormat="false" ht="14.25" hidden="false" customHeight="false" outlineLevel="0" collapsed="false">
      <c r="A473" s="9" t="s">
        <v>34</v>
      </c>
      <c r="B473" s="9" t="s">
        <v>3049</v>
      </c>
      <c r="C473" s="0" t="n">
        <v>52</v>
      </c>
      <c r="D473" s="0" t="s">
        <v>62</v>
      </c>
      <c r="E473" s="0" t="n">
        <v>2</v>
      </c>
      <c r="F473" s="0" t="n">
        <f aca="false">C473*E473</f>
        <v>104</v>
      </c>
      <c r="G473" s="9" t="s">
        <v>3050</v>
      </c>
      <c r="I473" s="9" t="s">
        <v>205</v>
      </c>
      <c r="J473" s="0" t="s">
        <v>3051</v>
      </c>
    </row>
    <row r="474" customFormat="false" ht="14.25" hidden="false" customHeight="false" outlineLevel="0" collapsed="false">
      <c r="A474" s="9" t="s">
        <v>34</v>
      </c>
      <c r="B474" s="9" t="s">
        <v>17152</v>
      </c>
      <c r="C474" s="0" t="n">
        <v>36</v>
      </c>
      <c r="D474" s="0" t="s">
        <v>62</v>
      </c>
      <c r="E474" s="0" t="n">
        <v>2</v>
      </c>
      <c r="F474" s="0" t="n">
        <f aca="false">C474*E474</f>
        <v>72</v>
      </c>
      <c r="G474" s="9" t="s">
        <v>17153</v>
      </c>
      <c r="I474" s="9" t="s">
        <v>88</v>
      </c>
      <c r="J474" s="0" t="s">
        <v>17154</v>
      </c>
    </row>
    <row r="475" customFormat="false" ht="14.25" hidden="false" customHeight="false" outlineLevel="0" collapsed="false">
      <c r="A475" s="9" t="s">
        <v>34</v>
      </c>
      <c r="B475" s="9" t="s">
        <v>17155</v>
      </c>
      <c r="C475" s="0" t="n">
        <v>32</v>
      </c>
      <c r="D475" s="0" t="s">
        <v>770</v>
      </c>
      <c r="E475" s="0" t="n">
        <v>2</v>
      </c>
      <c r="F475" s="0" t="n">
        <f aca="false">C475*E475</f>
        <v>64</v>
      </c>
      <c r="G475" s="9" t="s">
        <v>236</v>
      </c>
      <c r="I475" s="9" t="s">
        <v>88</v>
      </c>
      <c r="J475" s="0" t="s">
        <v>17156</v>
      </c>
    </row>
    <row r="476" customFormat="false" ht="14.25" hidden="false" customHeight="false" outlineLevel="0" collapsed="false">
      <c r="A476" s="9" t="s">
        <v>34</v>
      </c>
      <c r="B476" s="9" t="s">
        <v>17157</v>
      </c>
      <c r="C476" s="0" t="n">
        <v>36</v>
      </c>
      <c r="D476" s="0" t="s">
        <v>770</v>
      </c>
      <c r="E476" s="0" t="n">
        <v>2</v>
      </c>
      <c r="F476" s="0" t="n">
        <f aca="false">C476*E476</f>
        <v>72</v>
      </c>
      <c r="G476" s="9" t="s">
        <v>17158</v>
      </c>
      <c r="I476" s="9" t="s">
        <v>117</v>
      </c>
      <c r="J476" s="0" t="s">
        <v>17159</v>
      </c>
    </row>
    <row r="477" customFormat="false" ht="14.25" hidden="false" customHeight="false" outlineLevel="0" collapsed="false">
      <c r="A477" s="9" t="s">
        <v>34</v>
      </c>
      <c r="B477" s="9" t="s">
        <v>17160</v>
      </c>
      <c r="C477" s="0" t="n">
        <v>35</v>
      </c>
      <c r="D477" s="0" t="s">
        <v>221</v>
      </c>
      <c r="E477" s="0" t="n">
        <v>2</v>
      </c>
      <c r="F477" s="0" t="n">
        <f aca="false">C477*E477</f>
        <v>70</v>
      </c>
      <c r="G477" s="9" t="s">
        <v>17161</v>
      </c>
      <c r="H477" s="9" t="s">
        <v>17162</v>
      </c>
      <c r="I477" s="9" t="s">
        <v>52</v>
      </c>
      <c r="J477" s="0" t="s">
        <v>17163</v>
      </c>
    </row>
    <row r="478" customFormat="false" ht="14.25" hidden="false" customHeight="false" outlineLevel="0" collapsed="false">
      <c r="A478" s="9" t="s">
        <v>34</v>
      </c>
      <c r="B478" s="9" t="s">
        <v>17164</v>
      </c>
      <c r="C478" s="0" t="n">
        <v>32.8</v>
      </c>
      <c r="D478" s="0" t="s">
        <v>56</v>
      </c>
      <c r="E478" s="0" t="n">
        <v>2</v>
      </c>
      <c r="F478" s="0" t="n">
        <f aca="false">C478*E478</f>
        <v>65.6</v>
      </c>
      <c r="G478" s="9" t="s">
        <v>17165</v>
      </c>
      <c r="I478" s="9" t="s">
        <v>294</v>
      </c>
      <c r="J478" s="0" t="s">
        <v>17166</v>
      </c>
    </row>
    <row r="479" customFormat="false" ht="14.25" hidden="false" customHeight="false" outlineLevel="0" collapsed="false">
      <c r="A479" s="9" t="s">
        <v>34</v>
      </c>
      <c r="B479" s="9" t="s">
        <v>17167</v>
      </c>
      <c r="C479" s="0" t="n">
        <v>32.8</v>
      </c>
      <c r="D479" s="0" t="s">
        <v>42</v>
      </c>
      <c r="E479" s="0" t="n">
        <v>2</v>
      </c>
      <c r="F479" s="0" t="n">
        <f aca="false">C479*E479</f>
        <v>65.6</v>
      </c>
      <c r="G479" s="9" t="s">
        <v>16809</v>
      </c>
      <c r="I479" s="9" t="s">
        <v>88</v>
      </c>
      <c r="J479" s="0" t="s">
        <v>17168</v>
      </c>
    </row>
    <row r="480" customFormat="false" ht="14.25" hidden="false" customHeight="false" outlineLevel="0" collapsed="false">
      <c r="A480" s="9" t="s">
        <v>610</v>
      </c>
      <c r="B480" s="9" t="s">
        <v>17169</v>
      </c>
      <c r="C480" s="0" t="n">
        <v>32.8</v>
      </c>
      <c r="D480" s="0" t="s">
        <v>42</v>
      </c>
      <c r="E480" s="0" t="n">
        <v>2</v>
      </c>
      <c r="F480" s="0" t="n">
        <f aca="false">C480*E480</f>
        <v>65.6</v>
      </c>
      <c r="G480" s="9" t="s">
        <v>17170</v>
      </c>
      <c r="I480" s="9" t="s">
        <v>17171</v>
      </c>
      <c r="J480" s="0" t="s">
        <v>17172</v>
      </c>
    </row>
    <row r="481" customFormat="false" ht="14.25" hidden="false" customHeight="false" outlineLevel="0" collapsed="false">
      <c r="A481" s="9" t="s">
        <v>34</v>
      </c>
      <c r="B481" s="9" t="s">
        <v>17173</v>
      </c>
      <c r="C481" s="0" t="n">
        <v>29.8</v>
      </c>
      <c r="D481" s="0" t="s">
        <v>30</v>
      </c>
      <c r="E481" s="0" t="n">
        <v>2</v>
      </c>
      <c r="F481" s="0" t="n">
        <f aca="false">C481*E481</f>
        <v>59.6</v>
      </c>
      <c r="G481" s="9" t="s">
        <v>17174</v>
      </c>
      <c r="H481" s="9" t="s">
        <v>17175</v>
      </c>
      <c r="I481" s="9" t="s">
        <v>259</v>
      </c>
      <c r="J481" s="0" t="s">
        <v>17176</v>
      </c>
    </row>
    <row r="482" customFormat="false" ht="14.25" hidden="false" customHeight="false" outlineLevel="0" collapsed="false">
      <c r="A482" s="9" t="s">
        <v>34</v>
      </c>
      <c r="B482" s="9" t="s">
        <v>17177</v>
      </c>
      <c r="C482" s="0" t="n">
        <v>32.8</v>
      </c>
      <c r="D482" s="0" t="s">
        <v>56</v>
      </c>
      <c r="E482" s="0" t="n">
        <v>2</v>
      </c>
      <c r="F482" s="0" t="n">
        <f aca="false">C482*E482</f>
        <v>65.6</v>
      </c>
      <c r="G482" s="9" t="s">
        <v>16828</v>
      </c>
      <c r="I482" s="9" t="s">
        <v>88</v>
      </c>
      <c r="J482" s="0" t="s">
        <v>17178</v>
      </c>
    </row>
    <row r="483" customFormat="false" ht="14.25" hidden="false" customHeight="false" outlineLevel="0" collapsed="false">
      <c r="A483" s="9" t="s">
        <v>34</v>
      </c>
      <c r="B483" s="9" t="s">
        <v>17179</v>
      </c>
      <c r="C483" s="0" t="n">
        <v>35</v>
      </c>
      <c r="D483" s="0" t="s">
        <v>36</v>
      </c>
      <c r="E483" s="0" t="n">
        <v>2</v>
      </c>
      <c r="F483" s="0" t="n">
        <f aca="false">C483*E483</f>
        <v>70</v>
      </c>
      <c r="G483" s="9" t="s">
        <v>17180</v>
      </c>
      <c r="I483" s="9" t="s">
        <v>117</v>
      </c>
      <c r="J483" s="0" t="s">
        <v>17181</v>
      </c>
    </row>
    <row r="484" customFormat="false" ht="14.25" hidden="false" customHeight="false" outlineLevel="0" collapsed="false">
      <c r="A484" s="9" t="s">
        <v>34</v>
      </c>
      <c r="B484" s="9" t="s">
        <v>17182</v>
      </c>
      <c r="C484" s="0" t="n">
        <v>32.8</v>
      </c>
      <c r="D484" s="0" t="s">
        <v>36</v>
      </c>
      <c r="E484" s="0" t="n">
        <v>2</v>
      </c>
      <c r="F484" s="0" t="n">
        <f aca="false">C484*E484</f>
        <v>65.6</v>
      </c>
      <c r="G484" s="9" t="s">
        <v>17183</v>
      </c>
      <c r="I484" s="9" t="s">
        <v>88</v>
      </c>
      <c r="J484" s="0" t="s">
        <v>17184</v>
      </c>
    </row>
    <row r="485" customFormat="false" ht="14.25" hidden="false" customHeight="false" outlineLevel="0" collapsed="false">
      <c r="A485" s="9" t="s">
        <v>34</v>
      </c>
      <c r="B485" s="9" t="s">
        <v>17185</v>
      </c>
      <c r="C485" s="0" t="n">
        <v>36.8</v>
      </c>
      <c r="D485" s="0" t="s">
        <v>111</v>
      </c>
      <c r="E485" s="0" t="n">
        <v>2</v>
      </c>
      <c r="F485" s="0" t="n">
        <f aca="false">C485*E485</f>
        <v>73.6</v>
      </c>
      <c r="G485" s="9" t="s">
        <v>17186</v>
      </c>
      <c r="I485" s="9" t="s">
        <v>464</v>
      </c>
      <c r="J485" s="0" t="s">
        <v>17187</v>
      </c>
    </row>
    <row r="486" customFormat="false" ht="14.25" hidden="false" customHeight="false" outlineLevel="0" collapsed="false">
      <c r="A486" s="9" t="s">
        <v>9318</v>
      </c>
      <c r="B486" s="9" t="s">
        <v>17188</v>
      </c>
      <c r="C486" s="0" t="n">
        <v>48</v>
      </c>
      <c r="D486" s="0" t="s">
        <v>36</v>
      </c>
      <c r="E486" s="0" t="n">
        <v>2</v>
      </c>
      <c r="F486" s="0" t="n">
        <f aca="false">C486*E486</f>
        <v>96</v>
      </c>
      <c r="G486" s="9" t="s">
        <v>17189</v>
      </c>
      <c r="I486" s="9" t="s">
        <v>171</v>
      </c>
      <c r="J486" s="0" t="s">
        <v>17190</v>
      </c>
    </row>
    <row r="487" customFormat="false" ht="14.25" hidden="false" customHeight="false" outlineLevel="0" collapsed="false">
      <c r="A487" s="9" t="s">
        <v>34</v>
      </c>
      <c r="B487" s="9" t="s">
        <v>17191</v>
      </c>
      <c r="C487" s="0" t="n">
        <v>39.8</v>
      </c>
      <c r="D487" s="0" t="s">
        <v>36</v>
      </c>
      <c r="E487" s="0" t="n">
        <v>2</v>
      </c>
      <c r="F487" s="0" t="n">
        <f aca="false">C487*E487</f>
        <v>79.6</v>
      </c>
      <c r="G487" s="9" t="s">
        <v>17192</v>
      </c>
      <c r="I487" s="9" t="s">
        <v>683</v>
      </c>
      <c r="J487" s="0" t="s">
        <v>17193</v>
      </c>
    </row>
    <row r="488" customFormat="false" ht="14.25" hidden="false" customHeight="false" outlineLevel="0" collapsed="false">
      <c r="A488" s="9" t="s">
        <v>17194</v>
      </c>
      <c r="B488" s="9" t="s">
        <v>17195</v>
      </c>
      <c r="C488" s="0" t="n">
        <v>32</v>
      </c>
      <c r="D488" s="0" t="s">
        <v>42</v>
      </c>
      <c r="E488" s="0" t="n">
        <v>2</v>
      </c>
      <c r="F488" s="0" t="n">
        <f aca="false">C488*E488</f>
        <v>64</v>
      </c>
      <c r="G488" s="9" t="s">
        <v>17196</v>
      </c>
      <c r="I488" s="9" t="s">
        <v>193</v>
      </c>
      <c r="J488" s="0" t="s">
        <v>17197</v>
      </c>
    </row>
    <row r="489" customFormat="false" ht="14.25" hidden="false" customHeight="false" outlineLevel="0" collapsed="false">
      <c r="A489" s="9" t="s">
        <v>198</v>
      </c>
      <c r="B489" s="9" t="s">
        <v>17198</v>
      </c>
      <c r="C489" s="0" t="n">
        <v>32</v>
      </c>
      <c r="D489" s="0" t="s">
        <v>111</v>
      </c>
      <c r="E489" s="0" t="n">
        <v>2</v>
      </c>
      <c r="F489" s="0" t="n">
        <f aca="false">C489*E489</f>
        <v>64</v>
      </c>
      <c r="G489" s="9" t="s">
        <v>17199</v>
      </c>
      <c r="I489" s="9" t="s">
        <v>88</v>
      </c>
      <c r="J489" s="0" t="s">
        <v>17200</v>
      </c>
    </row>
    <row r="490" customFormat="false" ht="14.25" hidden="false" customHeight="false" outlineLevel="0" collapsed="false">
      <c r="A490" s="9" t="s">
        <v>913</v>
      </c>
      <c r="B490" s="9" t="s">
        <v>17201</v>
      </c>
      <c r="C490" s="0" t="n">
        <v>36</v>
      </c>
      <c r="D490" s="0" t="s">
        <v>221</v>
      </c>
      <c r="E490" s="0" t="n">
        <v>2</v>
      </c>
      <c r="F490" s="0" t="n">
        <f aca="false">C490*E490</f>
        <v>72</v>
      </c>
      <c r="G490" s="9" t="s">
        <v>17202</v>
      </c>
      <c r="I490" s="9" t="s">
        <v>193</v>
      </c>
      <c r="J490" s="0" t="s">
        <v>17203</v>
      </c>
    </row>
    <row r="491" customFormat="false" ht="14.25" hidden="false" customHeight="false" outlineLevel="0" collapsed="false">
      <c r="A491" s="9" t="s">
        <v>90</v>
      </c>
      <c r="B491" s="9" t="s">
        <v>17204</v>
      </c>
      <c r="C491" s="0" t="n">
        <v>29.8</v>
      </c>
      <c r="D491" s="0" t="s">
        <v>770</v>
      </c>
      <c r="E491" s="0" t="n">
        <v>2</v>
      </c>
      <c r="F491" s="0" t="n">
        <f aca="false">C491*E491</f>
        <v>59.6</v>
      </c>
      <c r="G491" s="9" t="s">
        <v>8717</v>
      </c>
      <c r="I491" s="9" t="s">
        <v>88</v>
      </c>
      <c r="J491" s="0" t="s">
        <v>17205</v>
      </c>
    </row>
    <row r="492" customFormat="false" ht="14.25" hidden="false" customHeight="false" outlineLevel="0" collapsed="false">
      <c r="A492" s="9" t="s">
        <v>80</v>
      </c>
      <c r="B492" s="9" t="s">
        <v>17206</v>
      </c>
      <c r="C492" s="0" t="n">
        <v>32</v>
      </c>
      <c r="D492" s="0" t="s">
        <v>770</v>
      </c>
      <c r="E492" s="0" t="n">
        <v>2</v>
      </c>
      <c r="F492" s="0" t="n">
        <f aca="false">C492*E492</f>
        <v>64</v>
      </c>
      <c r="G492" s="9" t="s">
        <v>17207</v>
      </c>
      <c r="I492" s="9" t="s">
        <v>64</v>
      </c>
      <c r="J492" s="0" t="s">
        <v>17208</v>
      </c>
    </row>
    <row r="493" customFormat="false" ht="14.25" hidden="false" customHeight="false" outlineLevel="0" collapsed="false">
      <c r="A493" s="9" t="s">
        <v>198</v>
      </c>
      <c r="B493" s="9" t="s">
        <v>17209</v>
      </c>
      <c r="C493" s="0" t="n">
        <v>29.8</v>
      </c>
      <c r="D493" s="0" t="s">
        <v>36</v>
      </c>
      <c r="E493" s="0" t="n">
        <v>2</v>
      </c>
      <c r="F493" s="0" t="n">
        <f aca="false">C493*E493</f>
        <v>59.6</v>
      </c>
      <c r="G493" s="9" t="s">
        <v>17210</v>
      </c>
      <c r="I493" s="9" t="s">
        <v>294</v>
      </c>
      <c r="J493" s="0" t="s">
        <v>17211</v>
      </c>
    </row>
    <row r="494" customFormat="false" ht="14.25" hidden="false" customHeight="false" outlineLevel="0" collapsed="false">
      <c r="A494" s="9" t="s">
        <v>153</v>
      </c>
      <c r="B494" s="9" t="s">
        <v>17212</v>
      </c>
      <c r="C494" s="0" t="n">
        <v>105</v>
      </c>
      <c r="D494" s="0" t="s">
        <v>111</v>
      </c>
      <c r="E494" s="0" t="n">
        <v>2</v>
      </c>
      <c r="F494" s="0" t="n">
        <f aca="false">C494*E494</f>
        <v>210</v>
      </c>
      <c r="G494" s="9" t="s">
        <v>11231</v>
      </c>
      <c r="I494" s="9" t="s">
        <v>587</v>
      </c>
      <c r="J494" s="0" t="s">
        <v>17213</v>
      </c>
    </row>
    <row r="495" customFormat="false" ht="14.25" hidden="false" customHeight="false" outlineLevel="0" collapsed="false">
      <c r="A495" s="9" t="s">
        <v>153</v>
      </c>
      <c r="B495" s="9" t="s">
        <v>17214</v>
      </c>
      <c r="C495" s="0" t="n">
        <v>105</v>
      </c>
      <c r="D495" s="0" t="s">
        <v>111</v>
      </c>
      <c r="E495" s="0" t="n">
        <v>2</v>
      </c>
      <c r="F495" s="0" t="n">
        <f aca="false">C495*E495</f>
        <v>210</v>
      </c>
      <c r="G495" s="9" t="s">
        <v>11231</v>
      </c>
      <c r="I495" s="9" t="s">
        <v>587</v>
      </c>
      <c r="J495" s="0" t="s">
        <v>17215</v>
      </c>
    </row>
    <row r="496" customFormat="false" ht="14.25" hidden="false" customHeight="false" outlineLevel="0" collapsed="false">
      <c r="A496" s="9" t="s">
        <v>177</v>
      </c>
      <c r="B496" s="9" t="s">
        <v>17216</v>
      </c>
      <c r="C496" s="0" t="n">
        <v>32.8</v>
      </c>
      <c r="D496" s="0" t="s">
        <v>111</v>
      </c>
      <c r="E496" s="0" t="n">
        <v>2</v>
      </c>
      <c r="F496" s="0" t="n">
        <f aca="false">C496*E496</f>
        <v>65.6</v>
      </c>
      <c r="G496" s="9" t="s">
        <v>17217</v>
      </c>
      <c r="I496" s="9" t="s">
        <v>88</v>
      </c>
      <c r="J496" s="0" t="s">
        <v>17218</v>
      </c>
    </row>
    <row r="497" customFormat="false" ht="14.25" hidden="false" customHeight="false" outlineLevel="0" collapsed="false">
      <c r="A497" s="9" t="s">
        <v>177</v>
      </c>
      <c r="B497" s="9" t="s">
        <v>9030</v>
      </c>
      <c r="C497" s="0" t="n">
        <v>49.8</v>
      </c>
      <c r="D497" s="0" t="s">
        <v>92</v>
      </c>
      <c r="E497" s="0" t="n">
        <v>2</v>
      </c>
      <c r="F497" s="0" t="n">
        <f aca="false">C497*E497</f>
        <v>99.6</v>
      </c>
      <c r="G497" s="9" t="s">
        <v>9031</v>
      </c>
      <c r="I497" s="9" t="s">
        <v>88</v>
      </c>
      <c r="J497" s="0" t="s">
        <v>9032</v>
      </c>
    </row>
    <row r="498" customFormat="false" ht="14.25" hidden="false" customHeight="false" outlineLevel="0" collapsed="false">
      <c r="A498" s="9" t="s">
        <v>177</v>
      </c>
      <c r="B498" s="9" t="s">
        <v>8841</v>
      </c>
      <c r="C498" s="0" t="n">
        <v>59.8</v>
      </c>
      <c r="D498" s="0" t="s">
        <v>221</v>
      </c>
      <c r="E498" s="0" t="n">
        <v>2</v>
      </c>
      <c r="F498" s="0" t="n">
        <f aca="false">C498*E498</f>
        <v>119.6</v>
      </c>
      <c r="G498" s="9" t="s">
        <v>8842</v>
      </c>
      <c r="I498" s="9" t="s">
        <v>88</v>
      </c>
      <c r="J498" s="0" t="s">
        <v>8843</v>
      </c>
    </row>
    <row r="499" customFormat="false" ht="14.25" hidden="false" customHeight="false" outlineLevel="0" collapsed="false">
      <c r="A499" s="9" t="s">
        <v>291</v>
      </c>
      <c r="B499" s="9" t="s">
        <v>6018</v>
      </c>
      <c r="C499" s="0" t="n">
        <v>29.8</v>
      </c>
      <c r="D499" s="0" t="s">
        <v>378</v>
      </c>
      <c r="E499" s="0" t="n">
        <v>2</v>
      </c>
      <c r="F499" s="0" t="n">
        <f aca="false">C499*E499</f>
        <v>59.6</v>
      </c>
      <c r="G499" s="9" t="s">
        <v>293</v>
      </c>
      <c r="I499" s="9" t="s">
        <v>294</v>
      </c>
      <c r="J499" s="0" t="s">
        <v>6019</v>
      </c>
    </row>
    <row r="500" customFormat="false" ht="14.25" hidden="false" customHeight="false" outlineLevel="0" collapsed="false">
      <c r="A500" s="9" t="s">
        <v>291</v>
      </c>
      <c r="B500" s="9" t="s">
        <v>6359</v>
      </c>
      <c r="C500" s="0" t="n">
        <v>29.8</v>
      </c>
      <c r="D500" s="0" t="s">
        <v>378</v>
      </c>
      <c r="E500" s="0" t="n">
        <v>2</v>
      </c>
      <c r="F500" s="0" t="n">
        <f aca="false">C500*E500</f>
        <v>59.6</v>
      </c>
      <c r="G500" s="9" t="s">
        <v>293</v>
      </c>
      <c r="I500" s="9" t="s">
        <v>294</v>
      </c>
      <c r="J500" s="0" t="s">
        <v>6360</v>
      </c>
    </row>
    <row r="501" customFormat="false" ht="14.25" hidden="false" customHeight="false" outlineLevel="0" collapsed="false">
      <c r="A501" s="9" t="s">
        <v>291</v>
      </c>
      <c r="B501" s="9" t="s">
        <v>5922</v>
      </c>
      <c r="C501" s="0" t="n">
        <v>29.8</v>
      </c>
      <c r="D501" s="0" t="s">
        <v>378</v>
      </c>
      <c r="E501" s="0" t="n">
        <v>2</v>
      </c>
      <c r="F501" s="0" t="n">
        <f aca="false">C501*E501</f>
        <v>59.6</v>
      </c>
      <c r="G501" s="9" t="s">
        <v>293</v>
      </c>
      <c r="I501" s="9" t="s">
        <v>294</v>
      </c>
      <c r="J501" s="0" t="s">
        <v>5923</v>
      </c>
    </row>
    <row r="502" customFormat="false" ht="14.25" hidden="false" customHeight="false" outlineLevel="0" collapsed="false">
      <c r="A502" s="9" t="s">
        <v>153</v>
      </c>
      <c r="B502" s="9" t="s">
        <v>6110</v>
      </c>
      <c r="C502" s="0" t="n">
        <v>32.8</v>
      </c>
      <c r="D502" s="0" t="s">
        <v>378</v>
      </c>
      <c r="E502" s="0" t="n">
        <v>2</v>
      </c>
      <c r="F502" s="0" t="n">
        <f aca="false">C502*E502</f>
        <v>65.6</v>
      </c>
      <c r="G502" s="9" t="s">
        <v>6111</v>
      </c>
      <c r="I502" s="9" t="s">
        <v>1367</v>
      </c>
      <c r="J502" s="0" t="s">
        <v>6112</v>
      </c>
    </row>
    <row r="503" customFormat="false" ht="14.25" hidden="false" customHeight="false" outlineLevel="0" collapsed="false">
      <c r="A503" s="9" t="s">
        <v>291</v>
      </c>
      <c r="B503" s="9" t="s">
        <v>17219</v>
      </c>
      <c r="C503" s="0" t="n">
        <v>29.8</v>
      </c>
      <c r="D503" s="0" t="s">
        <v>378</v>
      </c>
      <c r="E503" s="0" t="n">
        <v>2</v>
      </c>
      <c r="F503" s="0" t="n">
        <f aca="false">C503*E503</f>
        <v>59.6</v>
      </c>
      <c r="G503" s="9" t="s">
        <v>293</v>
      </c>
      <c r="I503" s="9" t="s">
        <v>294</v>
      </c>
      <c r="J503" s="0" t="s">
        <v>17220</v>
      </c>
    </row>
    <row r="504" customFormat="false" ht="14.25" hidden="false" customHeight="false" outlineLevel="0" collapsed="false">
      <c r="A504" s="9" t="s">
        <v>177</v>
      </c>
      <c r="B504" s="9" t="s">
        <v>17221</v>
      </c>
      <c r="C504" s="0" t="n">
        <v>39.8</v>
      </c>
      <c r="D504" s="0" t="s">
        <v>111</v>
      </c>
      <c r="E504" s="0" t="n">
        <v>2</v>
      </c>
      <c r="F504" s="0" t="n">
        <f aca="false">C504*E504</f>
        <v>79.6</v>
      </c>
      <c r="G504" s="9" t="s">
        <v>17222</v>
      </c>
      <c r="I504" s="9" t="s">
        <v>464</v>
      </c>
      <c r="J504" s="0" t="s">
        <v>17223</v>
      </c>
    </row>
    <row r="505" customFormat="false" ht="14.25" hidden="false" customHeight="false" outlineLevel="0" collapsed="false">
      <c r="A505" s="9" t="s">
        <v>90</v>
      </c>
      <c r="B505" s="9" t="s">
        <v>17224</v>
      </c>
      <c r="C505" s="0" t="n">
        <v>39.8</v>
      </c>
      <c r="D505" s="0" t="s">
        <v>36</v>
      </c>
      <c r="E505" s="0" t="n">
        <v>2</v>
      </c>
      <c r="F505" s="0" t="n">
        <f aca="false">C505*E505</f>
        <v>79.6</v>
      </c>
      <c r="G505" s="9" t="s">
        <v>272</v>
      </c>
      <c r="I505" s="9" t="s">
        <v>52</v>
      </c>
      <c r="J505" s="0" t="s">
        <v>17225</v>
      </c>
    </row>
    <row r="506" customFormat="false" ht="14.25" hidden="false" customHeight="false" outlineLevel="0" collapsed="false">
      <c r="A506" s="9" t="s">
        <v>90</v>
      </c>
      <c r="B506" s="9" t="s">
        <v>17226</v>
      </c>
      <c r="C506" s="0" t="n">
        <v>36.8</v>
      </c>
      <c r="D506" s="0" t="s">
        <v>111</v>
      </c>
      <c r="E506" s="0" t="n">
        <v>2</v>
      </c>
      <c r="F506" s="0" t="n">
        <f aca="false">C506*E506</f>
        <v>73.6</v>
      </c>
      <c r="G506" s="0" t="s">
        <v>17227</v>
      </c>
      <c r="I506" s="9" t="s">
        <v>52</v>
      </c>
      <c r="J506" s="0" t="s">
        <v>17228</v>
      </c>
    </row>
    <row r="507" customFormat="false" ht="14.25" hidden="false" customHeight="false" outlineLevel="0" collapsed="false">
      <c r="A507" s="9" t="s">
        <v>153</v>
      </c>
      <c r="B507" s="9" t="s">
        <v>6432</v>
      </c>
      <c r="C507" s="0" t="n">
        <v>29.8</v>
      </c>
      <c r="D507" s="0" t="s">
        <v>125</v>
      </c>
      <c r="E507" s="0" t="n">
        <v>2</v>
      </c>
      <c r="F507" s="0" t="n">
        <f aca="false">C507*E507</f>
        <v>59.6</v>
      </c>
      <c r="G507" s="9" t="s">
        <v>6433</v>
      </c>
      <c r="I507" s="9" t="s">
        <v>88</v>
      </c>
      <c r="J507" s="0" t="s">
        <v>6434</v>
      </c>
    </row>
    <row r="508" customFormat="false" ht="14.25" hidden="false" customHeight="false" outlineLevel="0" collapsed="false">
      <c r="A508" s="9" t="s">
        <v>676</v>
      </c>
      <c r="B508" s="9" t="s">
        <v>1645</v>
      </c>
      <c r="C508" s="0" t="n">
        <v>28.8</v>
      </c>
      <c r="D508" s="0" t="s">
        <v>62</v>
      </c>
      <c r="E508" s="0" t="n">
        <v>2</v>
      </c>
      <c r="F508" s="0" t="n">
        <f aca="false">C508*E508</f>
        <v>57.6</v>
      </c>
      <c r="G508" s="9" t="s">
        <v>1646</v>
      </c>
      <c r="I508" s="9" t="s">
        <v>88</v>
      </c>
      <c r="J508" s="0" t="s">
        <v>1647</v>
      </c>
    </row>
    <row r="509" customFormat="false" ht="14.25" hidden="false" customHeight="false" outlineLevel="0" collapsed="false">
      <c r="A509" s="9" t="s">
        <v>153</v>
      </c>
      <c r="B509" s="9" t="s">
        <v>17229</v>
      </c>
      <c r="C509" s="0" t="n">
        <v>32.8</v>
      </c>
      <c r="D509" s="0" t="s">
        <v>72</v>
      </c>
      <c r="E509" s="0" t="n">
        <v>2</v>
      </c>
      <c r="F509" s="0" t="n">
        <f aca="false">C509*E509</f>
        <v>65.6</v>
      </c>
      <c r="G509" s="9" t="s">
        <v>17230</v>
      </c>
      <c r="I509" s="9" t="s">
        <v>171</v>
      </c>
      <c r="J509" s="0" t="s">
        <v>17231</v>
      </c>
    </row>
    <row r="510" customFormat="false" ht="14.25" hidden="false" customHeight="false" outlineLevel="0" collapsed="false">
      <c r="A510" s="9" t="s">
        <v>177</v>
      </c>
      <c r="B510" s="9" t="s">
        <v>17232</v>
      </c>
      <c r="C510" s="0" t="n">
        <v>36.8</v>
      </c>
      <c r="D510" s="0" t="s">
        <v>62</v>
      </c>
      <c r="E510" s="0" t="n">
        <v>2</v>
      </c>
      <c r="F510" s="0" t="n">
        <f aca="false">C510*E510</f>
        <v>73.6</v>
      </c>
      <c r="G510" s="9" t="s">
        <v>17233</v>
      </c>
      <c r="I510" s="9" t="s">
        <v>185</v>
      </c>
      <c r="J510" s="0" t="s">
        <v>17234</v>
      </c>
    </row>
    <row r="511" customFormat="false" ht="14.25" hidden="false" customHeight="false" outlineLevel="0" collapsed="false">
      <c r="A511" s="9" t="s">
        <v>90</v>
      </c>
      <c r="B511" s="9" t="s">
        <v>17235</v>
      </c>
      <c r="C511" s="0" t="n">
        <v>55</v>
      </c>
      <c r="D511" s="0" t="s">
        <v>42</v>
      </c>
      <c r="E511" s="0" t="n">
        <v>2</v>
      </c>
      <c r="F511" s="0" t="n">
        <f aca="false">C511*E511</f>
        <v>110</v>
      </c>
      <c r="G511" s="9" t="s">
        <v>276</v>
      </c>
      <c r="I511" s="9" t="s">
        <v>185</v>
      </c>
      <c r="J511" s="0" t="s">
        <v>17236</v>
      </c>
    </row>
    <row r="512" customFormat="false" ht="14.25" hidden="false" customHeight="false" outlineLevel="0" collapsed="false">
      <c r="A512" s="9" t="s">
        <v>153</v>
      </c>
      <c r="B512" s="9" t="s">
        <v>5943</v>
      </c>
      <c r="C512" s="0" t="n">
        <v>29.8</v>
      </c>
      <c r="D512" s="0" t="s">
        <v>56</v>
      </c>
      <c r="E512" s="0" t="n">
        <v>2</v>
      </c>
      <c r="F512" s="0" t="n">
        <f aca="false">C512*E512</f>
        <v>59.6</v>
      </c>
      <c r="G512" s="9" t="s">
        <v>5944</v>
      </c>
      <c r="I512" s="9" t="s">
        <v>88</v>
      </c>
      <c r="J512" s="0" t="s">
        <v>5945</v>
      </c>
    </row>
    <row r="513" customFormat="false" ht="14.25" hidden="false" customHeight="false" outlineLevel="0" collapsed="false">
      <c r="A513" s="9" t="s">
        <v>3632</v>
      </c>
      <c r="B513" s="9" t="s">
        <v>7040</v>
      </c>
      <c r="C513" s="0" t="n">
        <v>32.8</v>
      </c>
      <c r="D513" s="0" t="s">
        <v>72</v>
      </c>
      <c r="E513" s="0" t="n">
        <v>2</v>
      </c>
      <c r="F513" s="0" t="n">
        <f aca="false">C513*E513</f>
        <v>65.6</v>
      </c>
      <c r="G513" s="9" t="s">
        <v>6337</v>
      </c>
      <c r="I513" s="9" t="s">
        <v>568</v>
      </c>
      <c r="J513" s="0" t="s">
        <v>7041</v>
      </c>
    </row>
    <row r="514" customFormat="false" ht="14.25" hidden="false" customHeight="false" outlineLevel="0" collapsed="false">
      <c r="A514" s="9" t="s">
        <v>291</v>
      </c>
      <c r="B514" s="9" t="s">
        <v>8571</v>
      </c>
      <c r="C514" s="0" t="n">
        <v>28</v>
      </c>
      <c r="D514" s="0" t="s">
        <v>183</v>
      </c>
      <c r="E514" s="0" t="n">
        <v>2</v>
      </c>
      <c r="F514" s="0" t="n">
        <f aca="false">C514*E514</f>
        <v>56</v>
      </c>
      <c r="G514" s="9" t="s">
        <v>8572</v>
      </c>
      <c r="I514" s="9" t="s">
        <v>464</v>
      </c>
      <c r="J514" s="0" t="s">
        <v>8573</v>
      </c>
    </row>
    <row r="515" customFormat="false" ht="14.25" hidden="false" customHeight="false" outlineLevel="0" collapsed="false">
      <c r="A515" s="9" t="s">
        <v>649</v>
      </c>
      <c r="B515" s="9" t="s">
        <v>7022</v>
      </c>
      <c r="C515" s="0" t="n">
        <v>29.8</v>
      </c>
      <c r="D515" s="0" t="s">
        <v>111</v>
      </c>
      <c r="E515" s="0" t="n">
        <v>2</v>
      </c>
      <c r="F515" s="0" t="n">
        <f aca="false">C515*E515</f>
        <v>59.6</v>
      </c>
      <c r="G515" s="9" t="s">
        <v>651</v>
      </c>
      <c r="I515" s="9" t="s">
        <v>652</v>
      </c>
      <c r="J515" s="0" t="s">
        <v>7023</v>
      </c>
    </row>
    <row r="516" customFormat="false" ht="14.25" hidden="false" customHeight="false" outlineLevel="0" collapsed="false">
      <c r="A516" s="9" t="s">
        <v>177</v>
      </c>
      <c r="B516" s="9" t="s">
        <v>4482</v>
      </c>
      <c r="C516" s="0" t="n">
        <v>32.8</v>
      </c>
      <c r="D516" s="0" t="s">
        <v>221</v>
      </c>
      <c r="E516" s="0" t="n">
        <v>2</v>
      </c>
      <c r="F516" s="0" t="n">
        <f aca="false">C516*E516</f>
        <v>65.6</v>
      </c>
      <c r="G516" s="9" t="s">
        <v>4483</v>
      </c>
      <c r="I516" s="9" t="s">
        <v>88</v>
      </c>
      <c r="J516" s="0" t="s">
        <v>4484</v>
      </c>
    </row>
    <row r="517" customFormat="false" ht="14.25" hidden="false" customHeight="false" outlineLevel="0" collapsed="false">
      <c r="A517" s="9" t="s">
        <v>986</v>
      </c>
      <c r="B517" s="9" t="s">
        <v>17237</v>
      </c>
      <c r="C517" s="0" t="n">
        <v>58</v>
      </c>
      <c r="D517" s="0" t="s">
        <v>72</v>
      </c>
      <c r="E517" s="0" t="n">
        <v>2</v>
      </c>
      <c r="F517" s="0" t="n">
        <f aca="false">C517*E517</f>
        <v>116</v>
      </c>
      <c r="G517" s="9" t="s">
        <v>17238</v>
      </c>
      <c r="I517" s="9" t="s">
        <v>464</v>
      </c>
      <c r="J517" s="0" t="s">
        <v>17239</v>
      </c>
    </row>
    <row r="518" customFormat="false" ht="14.25" hidden="false" customHeight="false" outlineLevel="0" collapsed="false">
      <c r="A518" s="9" t="s">
        <v>153</v>
      </c>
      <c r="B518" s="9" t="s">
        <v>17240</v>
      </c>
      <c r="C518" s="0" t="n">
        <v>68</v>
      </c>
      <c r="D518" s="0" t="s">
        <v>36</v>
      </c>
      <c r="E518" s="0" t="n">
        <v>2</v>
      </c>
      <c r="F518" s="0" t="n">
        <f aca="false">C518*E518</f>
        <v>136</v>
      </c>
      <c r="G518" s="9" t="s">
        <v>17241</v>
      </c>
      <c r="I518" s="9" t="s">
        <v>141</v>
      </c>
      <c r="J518" s="0" t="s">
        <v>17242</v>
      </c>
    </row>
    <row r="519" customFormat="false" ht="14.25" hidden="false" customHeight="false" outlineLevel="0" collapsed="false">
      <c r="A519" s="9" t="s">
        <v>177</v>
      </c>
      <c r="B519" s="9" t="s">
        <v>6441</v>
      </c>
      <c r="C519" s="0" t="n">
        <v>32.8</v>
      </c>
      <c r="D519" s="0" t="s">
        <v>125</v>
      </c>
      <c r="E519" s="0" t="n">
        <v>2</v>
      </c>
      <c r="F519" s="0" t="n">
        <f aca="false">C519*E519</f>
        <v>65.6</v>
      </c>
      <c r="G519" s="9" t="s">
        <v>6442</v>
      </c>
      <c r="I519" s="9" t="s">
        <v>88</v>
      </c>
      <c r="J519" s="0" t="s">
        <v>6443</v>
      </c>
    </row>
    <row r="520" customFormat="false" ht="14.25" hidden="false" customHeight="false" outlineLevel="0" collapsed="false">
      <c r="A520" s="9" t="s">
        <v>807</v>
      </c>
      <c r="B520" s="9" t="s">
        <v>808</v>
      </c>
      <c r="C520" s="0" t="n">
        <v>29.8</v>
      </c>
      <c r="D520" s="0" t="s">
        <v>221</v>
      </c>
      <c r="E520" s="0" t="n">
        <v>2</v>
      </c>
      <c r="F520" s="0" t="n">
        <f aca="false">C520*E520</f>
        <v>59.6</v>
      </c>
      <c r="G520" s="9" t="s">
        <v>809</v>
      </c>
      <c r="I520" s="9" t="s">
        <v>702</v>
      </c>
      <c r="J520" s="0" t="s">
        <v>810</v>
      </c>
    </row>
    <row r="521" customFormat="false" ht="14.25" hidden="false" customHeight="false" outlineLevel="0" collapsed="false">
      <c r="A521" s="9" t="s">
        <v>90</v>
      </c>
      <c r="B521" s="9" t="s">
        <v>17243</v>
      </c>
      <c r="C521" s="0" t="n">
        <v>39.8</v>
      </c>
      <c r="D521" s="0" t="s">
        <v>129</v>
      </c>
      <c r="E521" s="0" t="n">
        <v>2</v>
      </c>
      <c r="F521" s="0" t="n">
        <f aca="false">C521*E521</f>
        <v>79.6</v>
      </c>
      <c r="G521" s="9" t="s">
        <v>272</v>
      </c>
      <c r="I521" s="9" t="s">
        <v>52</v>
      </c>
      <c r="J521" s="0" t="s">
        <v>17244</v>
      </c>
    </row>
    <row r="522" customFormat="false" ht="14.25" hidden="false" customHeight="false" outlineLevel="0" collapsed="false">
      <c r="A522" s="9" t="s">
        <v>676</v>
      </c>
      <c r="B522" s="9" t="s">
        <v>17245</v>
      </c>
      <c r="C522" s="0" t="n">
        <v>42.8</v>
      </c>
      <c r="D522" s="0" t="s">
        <v>378</v>
      </c>
      <c r="E522" s="0" t="n">
        <v>2</v>
      </c>
      <c r="F522" s="0" t="n">
        <f aca="false">C522*E522</f>
        <v>85.6</v>
      </c>
      <c r="G522" s="9" t="s">
        <v>17246</v>
      </c>
      <c r="I522" s="9" t="s">
        <v>185</v>
      </c>
      <c r="J522" s="0" t="s">
        <v>17247</v>
      </c>
    </row>
    <row r="523" customFormat="false" ht="14.25" hidden="false" customHeight="false" outlineLevel="0" collapsed="false">
      <c r="A523" s="9" t="s">
        <v>153</v>
      </c>
      <c r="B523" s="9" t="s">
        <v>17248</v>
      </c>
      <c r="C523" s="0" t="n">
        <v>38</v>
      </c>
      <c r="D523" s="0" t="s">
        <v>129</v>
      </c>
      <c r="E523" s="0" t="n">
        <v>2</v>
      </c>
      <c r="F523" s="0" t="n">
        <f aca="false">C523*E523</f>
        <v>76</v>
      </c>
      <c r="G523" s="9" t="s">
        <v>17249</v>
      </c>
      <c r="I523" s="9" t="s">
        <v>117</v>
      </c>
      <c r="J523" s="0" t="s">
        <v>17250</v>
      </c>
    </row>
    <row r="524" customFormat="false" ht="14.25" hidden="false" customHeight="false" outlineLevel="0" collapsed="false">
      <c r="A524" s="9" t="s">
        <v>177</v>
      </c>
      <c r="B524" s="9" t="s">
        <v>17251</v>
      </c>
      <c r="C524" s="0" t="n">
        <v>36.8</v>
      </c>
      <c r="D524" s="0" t="s">
        <v>92</v>
      </c>
      <c r="E524" s="0" t="n">
        <v>2</v>
      </c>
      <c r="F524" s="0" t="n">
        <f aca="false">C524*E524</f>
        <v>73.6</v>
      </c>
      <c r="G524" s="9" t="s">
        <v>17252</v>
      </c>
      <c r="I524" s="9" t="s">
        <v>702</v>
      </c>
      <c r="J524" s="0" t="s">
        <v>17253</v>
      </c>
    </row>
    <row r="525" customFormat="false" ht="14.25" hidden="false" customHeight="false" outlineLevel="0" collapsed="false">
      <c r="A525" s="9" t="s">
        <v>986</v>
      </c>
      <c r="B525" s="9" t="s">
        <v>17254</v>
      </c>
      <c r="C525" s="0" t="n">
        <v>59</v>
      </c>
      <c r="D525" s="0" t="s">
        <v>72</v>
      </c>
      <c r="E525" s="0" t="n">
        <v>2</v>
      </c>
      <c r="F525" s="0" t="n">
        <f aca="false">C525*E525</f>
        <v>118</v>
      </c>
      <c r="G525" s="9" t="s">
        <v>17238</v>
      </c>
      <c r="I525" s="9" t="s">
        <v>464</v>
      </c>
      <c r="J525" s="0" t="s">
        <v>17255</v>
      </c>
    </row>
    <row r="526" customFormat="false" ht="14.25" hidden="false" customHeight="false" outlineLevel="0" collapsed="false">
      <c r="A526" s="9" t="s">
        <v>90</v>
      </c>
      <c r="B526" s="9" t="s">
        <v>17256</v>
      </c>
      <c r="C526" s="0" t="n">
        <v>39.8</v>
      </c>
      <c r="D526" s="0" t="s">
        <v>129</v>
      </c>
      <c r="E526" s="0" t="n">
        <v>2</v>
      </c>
      <c r="F526" s="0" t="n">
        <f aca="false">C526*E526</f>
        <v>79.6</v>
      </c>
      <c r="G526" s="9" t="s">
        <v>17257</v>
      </c>
      <c r="I526" s="9" t="s">
        <v>88</v>
      </c>
      <c r="J526" s="0" t="s">
        <v>17258</v>
      </c>
    </row>
    <row r="527" customFormat="false" ht="14.25" hidden="false" customHeight="false" outlineLevel="0" collapsed="false">
      <c r="A527" s="9" t="s">
        <v>153</v>
      </c>
      <c r="B527" s="9" t="s">
        <v>7580</v>
      </c>
      <c r="C527" s="0" t="n">
        <v>32.8</v>
      </c>
      <c r="D527" s="0" t="s">
        <v>72</v>
      </c>
      <c r="E527" s="0" t="n">
        <v>2</v>
      </c>
      <c r="F527" s="0" t="n">
        <f aca="false">C527*E527</f>
        <v>65.6</v>
      </c>
      <c r="G527" s="9" t="s">
        <v>1593</v>
      </c>
      <c r="I527" s="9" t="s">
        <v>88</v>
      </c>
      <c r="J527" s="0" t="s">
        <v>7581</v>
      </c>
    </row>
    <row r="528" customFormat="false" ht="14.25" hidden="false" customHeight="false" outlineLevel="0" collapsed="false">
      <c r="A528" s="9" t="s">
        <v>676</v>
      </c>
      <c r="B528" s="9" t="s">
        <v>17259</v>
      </c>
      <c r="C528" s="0" t="n">
        <v>39.8</v>
      </c>
      <c r="D528" s="0" t="s">
        <v>36</v>
      </c>
      <c r="E528" s="0" t="n">
        <v>2</v>
      </c>
      <c r="F528" s="0" t="n">
        <f aca="false">C528*E528</f>
        <v>79.6</v>
      </c>
      <c r="G528" s="9" t="s">
        <v>523</v>
      </c>
      <c r="I528" s="9" t="s">
        <v>88</v>
      </c>
      <c r="J528" s="0" t="s">
        <v>17260</v>
      </c>
    </row>
    <row r="529" customFormat="false" ht="14.25" hidden="false" customHeight="false" outlineLevel="0" collapsed="false">
      <c r="A529" s="9" t="s">
        <v>291</v>
      </c>
      <c r="B529" s="9" t="s">
        <v>17261</v>
      </c>
      <c r="C529" s="0" t="n">
        <v>36.8</v>
      </c>
      <c r="D529" s="0" t="s">
        <v>111</v>
      </c>
      <c r="E529" s="0" t="n">
        <v>2</v>
      </c>
      <c r="F529" s="0" t="n">
        <f aca="false">C529*E529</f>
        <v>73.6</v>
      </c>
      <c r="G529" s="9" t="s">
        <v>17262</v>
      </c>
      <c r="I529" s="9" t="s">
        <v>464</v>
      </c>
      <c r="J529" s="0" t="s">
        <v>17263</v>
      </c>
    </row>
    <row r="530" customFormat="false" ht="14.25" hidden="false" customHeight="false" outlineLevel="0" collapsed="false">
      <c r="A530" s="9" t="s">
        <v>177</v>
      </c>
      <c r="B530" s="9" t="s">
        <v>17264</v>
      </c>
      <c r="C530" s="0" t="n">
        <v>36.8</v>
      </c>
      <c r="D530" s="0" t="s">
        <v>111</v>
      </c>
      <c r="E530" s="0" t="n">
        <v>2</v>
      </c>
      <c r="F530" s="0" t="n">
        <f aca="false">C530*E530</f>
        <v>73.6</v>
      </c>
      <c r="G530" s="9" t="s">
        <v>17265</v>
      </c>
      <c r="I530" s="9" t="s">
        <v>568</v>
      </c>
      <c r="J530" s="0" t="s">
        <v>17266</v>
      </c>
    </row>
    <row r="531" customFormat="false" ht="14.25" hidden="false" customHeight="false" outlineLevel="0" collapsed="false">
      <c r="A531" s="9" t="s">
        <v>153</v>
      </c>
      <c r="B531" s="9" t="s">
        <v>17267</v>
      </c>
      <c r="C531" s="0" t="n">
        <v>42.8</v>
      </c>
      <c r="D531" s="0" t="s">
        <v>706</v>
      </c>
      <c r="E531" s="0" t="n">
        <v>2</v>
      </c>
      <c r="F531" s="0" t="n">
        <f aca="false">C531*E531</f>
        <v>85.6</v>
      </c>
      <c r="G531" s="9" t="s">
        <v>272</v>
      </c>
      <c r="I531" s="9" t="s">
        <v>259</v>
      </c>
      <c r="J531" s="0" t="s">
        <v>17268</v>
      </c>
    </row>
    <row r="532" customFormat="false" ht="14.25" hidden="false" customHeight="false" outlineLevel="0" collapsed="false">
      <c r="A532" s="9" t="s">
        <v>90</v>
      </c>
      <c r="B532" s="9" t="s">
        <v>7452</v>
      </c>
      <c r="C532" s="0" t="n">
        <v>58</v>
      </c>
      <c r="D532" s="0" t="s">
        <v>36</v>
      </c>
      <c r="E532" s="0" t="n">
        <v>2</v>
      </c>
      <c r="F532" s="0" t="n">
        <f aca="false">C532*E532</f>
        <v>116</v>
      </c>
      <c r="G532" s="9" t="s">
        <v>272</v>
      </c>
      <c r="H532" s="9" t="s">
        <v>7453</v>
      </c>
      <c r="I532" s="9" t="s">
        <v>52</v>
      </c>
      <c r="J532" s="0" t="s">
        <v>7454</v>
      </c>
    </row>
    <row r="533" customFormat="false" ht="14.25" hidden="false" customHeight="false" outlineLevel="0" collapsed="false">
      <c r="A533" s="9" t="s">
        <v>177</v>
      </c>
      <c r="B533" s="9" t="s">
        <v>17269</v>
      </c>
      <c r="C533" s="0" t="n">
        <v>39.8</v>
      </c>
      <c r="D533" s="0" t="s">
        <v>36</v>
      </c>
      <c r="E533" s="0" t="n">
        <v>2</v>
      </c>
      <c r="F533" s="0" t="n">
        <f aca="false">C533*E533</f>
        <v>79.6</v>
      </c>
      <c r="G533" s="9" t="s">
        <v>17270</v>
      </c>
      <c r="I533" s="9" t="s">
        <v>464</v>
      </c>
      <c r="J533" s="0" t="s">
        <v>17271</v>
      </c>
    </row>
    <row r="534" customFormat="false" ht="14.25" hidden="false" customHeight="false" outlineLevel="0" collapsed="false">
      <c r="A534" s="9" t="s">
        <v>986</v>
      </c>
      <c r="B534" s="9" t="s">
        <v>17237</v>
      </c>
      <c r="C534" s="0" t="n">
        <v>36</v>
      </c>
      <c r="D534" s="0" t="s">
        <v>72</v>
      </c>
      <c r="E534" s="0" t="n">
        <v>2</v>
      </c>
      <c r="F534" s="0" t="n">
        <f aca="false">C534*E534</f>
        <v>72</v>
      </c>
      <c r="G534" s="9" t="s">
        <v>17238</v>
      </c>
      <c r="I534" s="9" t="s">
        <v>464</v>
      </c>
      <c r="J534" s="0" t="s">
        <v>17272</v>
      </c>
    </row>
    <row r="535" customFormat="false" ht="14.25" hidden="false" customHeight="false" outlineLevel="0" collapsed="false">
      <c r="A535" s="9" t="s">
        <v>90</v>
      </c>
      <c r="B535" s="9" t="s">
        <v>4659</v>
      </c>
      <c r="C535" s="0" t="n">
        <v>32.8</v>
      </c>
      <c r="D535" s="0" t="s">
        <v>42</v>
      </c>
      <c r="E535" s="0" t="n">
        <v>2</v>
      </c>
      <c r="F535" s="0" t="n">
        <f aca="false">C535*E535</f>
        <v>65.6</v>
      </c>
      <c r="G535" s="9" t="s">
        <v>4660</v>
      </c>
      <c r="I535" s="9" t="s">
        <v>88</v>
      </c>
      <c r="J535" s="0" t="s">
        <v>4661</v>
      </c>
    </row>
    <row r="536" customFormat="false" ht="14.25" hidden="false" customHeight="false" outlineLevel="0" collapsed="false">
      <c r="A536" s="9" t="s">
        <v>153</v>
      </c>
      <c r="B536" s="9" t="s">
        <v>17273</v>
      </c>
      <c r="C536" s="0" t="n">
        <v>55</v>
      </c>
      <c r="D536" s="0" t="s">
        <v>221</v>
      </c>
      <c r="E536" s="0" t="n">
        <v>2</v>
      </c>
      <c r="F536" s="0" t="n">
        <f aca="false">C536*E536</f>
        <v>110</v>
      </c>
      <c r="G536" s="9" t="s">
        <v>17274</v>
      </c>
      <c r="I536" s="9" t="s">
        <v>294</v>
      </c>
      <c r="J536" s="0" t="s">
        <v>17275</v>
      </c>
    </row>
    <row r="537" customFormat="false" ht="14.25" hidden="false" customHeight="false" outlineLevel="0" collapsed="false">
      <c r="A537" s="9" t="s">
        <v>649</v>
      </c>
      <c r="B537" s="9" t="s">
        <v>8801</v>
      </c>
      <c r="C537" s="0" t="n">
        <v>29.8</v>
      </c>
      <c r="D537" s="0" t="s">
        <v>92</v>
      </c>
      <c r="E537" s="0" t="n">
        <v>2</v>
      </c>
      <c r="F537" s="0" t="n">
        <f aca="false">C537*E537</f>
        <v>59.6</v>
      </c>
      <c r="G537" s="9" t="s">
        <v>651</v>
      </c>
      <c r="I537" s="9" t="s">
        <v>652</v>
      </c>
      <c r="J537" s="0" t="s">
        <v>8802</v>
      </c>
    </row>
    <row r="538" customFormat="false" ht="14.25" hidden="false" customHeight="false" outlineLevel="0" collapsed="false">
      <c r="A538" s="9" t="s">
        <v>986</v>
      </c>
      <c r="B538" s="9" t="s">
        <v>17254</v>
      </c>
      <c r="C538" s="0" t="n">
        <v>38</v>
      </c>
      <c r="D538" s="0" t="s">
        <v>72</v>
      </c>
      <c r="E538" s="0" t="n">
        <v>2</v>
      </c>
      <c r="F538" s="0" t="n">
        <f aca="false">C538*E538</f>
        <v>76</v>
      </c>
      <c r="G538" s="9" t="s">
        <v>17238</v>
      </c>
      <c r="I538" s="9" t="s">
        <v>464</v>
      </c>
      <c r="J538" s="0" t="s">
        <v>17276</v>
      </c>
    </row>
    <row r="539" customFormat="false" ht="14.25" hidden="false" customHeight="false" outlineLevel="0" collapsed="false">
      <c r="A539" s="9" t="s">
        <v>153</v>
      </c>
      <c r="B539" s="9" t="s">
        <v>6458</v>
      </c>
      <c r="C539" s="0" t="n">
        <v>26.8</v>
      </c>
      <c r="D539" s="0" t="s">
        <v>125</v>
      </c>
      <c r="E539" s="0" t="n">
        <v>2</v>
      </c>
      <c r="F539" s="0" t="n">
        <f aca="false">C539*E539</f>
        <v>53.6</v>
      </c>
      <c r="G539" s="9" t="s">
        <v>272</v>
      </c>
      <c r="H539" s="9" t="s">
        <v>6459</v>
      </c>
      <c r="I539" s="9" t="s">
        <v>259</v>
      </c>
      <c r="J539" s="0" t="s">
        <v>6460</v>
      </c>
    </row>
    <row r="540" customFormat="false" ht="14.25" hidden="false" customHeight="false" outlineLevel="0" collapsed="false">
      <c r="A540" s="9" t="s">
        <v>153</v>
      </c>
      <c r="B540" s="9" t="s">
        <v>6027</v>
      </c>
      <c r="C540" s="0" t="n">
        <v>29.8</v>
      </c>
      <c r="D540" s="0" t="s">
        <v>706</v>
      </c>
      <c r="E540" s="0" t="n">
        <v>2</v>
      </c>
      <c r="F540" s="0" t="n">
        <f aca="false">C540*E540</f>
        <v>59.6</v>
      </c>
      <c r="G540" s="9" t="s">
        <v>6028</v>
      </c>
      <c r="I540" s="9" t="s">
        <v>83</v>
      </c>
      <c r="J540" s="0" t="s">
        <v>6029</v>
      </c>
    </row>
    <row r="541" customFormat="false" ht="14.25" hidden="false" customHeight="false" outlineLevel="0" collapsed="false">
      <c r="A541" s="9" t="s">
        <v>5752</v>
      </c>
      <c r="B541" s="9" t="s">
        <v>17277</v>
      </c>
      <c r="C541" s="0" t="n">
        <v>35</v>
      </c>
      <c r="D541" s="0" t="s">
        <v>111</v>
      </c>
      <c r="E541" s="0" t="n">
        <v>2</v>
      </c>
      <c r="F541" s="0" t="n">
        <f aca="false">C541*E541</f>
        <v>70</v>
      </c>
      <c r="G541" s="9" t="s">
        <v>17278</v>
      </c>
      <c r="I541" s="9" t="s">
        <v>185</v>
      </c>
      <c r="J541" s="0" t="s">
        <v>17279</v>
      </c>
    </row>
    <row r="542" customFormat="false" ht="14.25" hidden="false" customHeight="false" outlineLevel="0" collapsed="false">
      <c r="A542" s="9" t="s">
        <v>90</v>
      </c>
      <c r="B542" s="9" t="s">
        <v>4764</v>
      </c>
      <c r="C542" s="0" t="n">
        <v>32.8</v>
      </c>
      <c r="D542" s="0" t="s">
        <v>221</v>
      </c>
      <c r="E542" s="0" t="n">
        <v>2</v>
      </c>
      <c r="F542" s="0" t="n">
        <f aca="false">C542*E542</f>
        <v>65.6</v>
      </c>
      <c r="G542" s="9" t="s">
        <v>4765</v>
      </c>
      <c r="I542" s="9" t="s">
        <v>185</v>
      </c>
      <c r="J542" s="0" t="s">
        <v>4766</v>
      </c>
    </row>
    <row r="543" customFormat="false" ht="14.25" hidden="false" customHeight="false" outlineLevel="0" collapsed="false">
      <c r="A543" s="9" t="s">
        <v>90</v>
      </c>
      <c r="B543" s="9" t="s">
        <v>4421</v>
      </c>
      <c r="C543" s="0" t="n">
        <v>32.8</v>
      </c>
      <c r="D543" s="0" t="s">
        <v>221</v>
      </c>
      <c r="E543" s="0" t="n">
        <v>2</v>
      </c>
      <c r="F543" s="0" t="n">
        <f aca="false">C543*E543</f>
        <v>65.6</v>
      </c>
      <c r="G543" s="9" t="s">
        <v>4422</v>
      </c>
      <c r="I543" s="9" t="s">
        <v>88</v>
      </c>
      <c r="J543" s="0" t="s">
        <v>4423</v>
      </c>
    </row>
    <row r="544" customFormat="false" ht="14.25" hidden="false" customHeight="false" outlineLevel="0" collapsed="false">
      <c r="A544" s="9" t="s">
        <v>392</v>
      </c>
      <c r="B544" s="9" t="s">
        <v>2482</v>
      </c>
      <c r="C544" s="0" t="n">
        <v>29.8</v>
      </c>
      <c r="D544" s="0" t="s">
        <v>221</v>
      </c>
      <c r="E544" s="0" t="n">
        <v>2</v>
      </c>
      <c r="F544" s="0" t="n">
        <f aca="false">C544*E544</f>
        <v>59.6</v>
      </c>
      <c r="G544" s="9" t="s">
        <v>2483</v>
      </c>
      <c r="I544" s="9" t="s">
        <v>88</v>
      </c>
      <c r="J544" s="0" t="s">
        <v>2484</v>
      </c>
    </row>
    <row r="545" customFormat="false" ht="14.25" hidden="false" customHeight="false" outlineLevel="0" collapsed="false">
      <c r="A545" s="9" t="s">
        <v>594</v>
      </c>
      <c r="B545" s="9" t="s">
        <v>7037</v>
      </c>
      <c r="C545" s="0" t="n">
        <v>32</v>
      </c>
      <c r="D545" s="0" t="s">
        <v>111</v>
      </c>
      <c r="E545" s="0" t="n">
        <v>2</v>
      </c>
      <c r="F545" s="0" t="n">
        <f aca="false">C545*E545</f>
        <v>64</v>
      </c>
      <c r="G545" s="9" t="s">
        <v>7038</v>
      </c>
      <c r="I545" s="9" t="s">
        <v>171</v>
      </c>
      <c r="J545" s="0" t="s">
        <v>7039</v>
      </c>
    </row>
    <row r="546" customFormat="false" ht="14.25" hidden="false" customHeight="false" outlineLevel="0" collapsed="false">
      <c r="A546" s="9" t="s">
        <v>153</v>
      </c>
      <c r="B546" s="9" t="s">
        <v>17280</v>
      </c>
      <c r="C546" s="0" t="n">
        <v>38</v>
      </c>
      <c r="D546" s="0" t="s">
        <v>111</v>
      </c>
      <c r="E546" s="0" t="n">
        <v>2</v>
      </c>
      <c r="F546" s="0" t="n">
        <f aca="false">C546*E546</f>
        <v>76</v>
      </c>
      <c r="G546" s="9" t="s">
        <v>6485</v>
      </c>
      <c r="I546" s="9" t="s">
        <v>88</v>
      </c>
      <c r="J546" s="0" t="s">
        <v>17281</v>
      </c>
    </row>
    <row r="547" customFormat="false" ht="14.25" hidden="false" customHeight="false" outlineLevel="0" collapsed="false">
      <c r="A547" s="9" t="s">
        <v>153</v>
      </c>
      <c r="B547" s="9" t="s">
        <v>1536</v>
      </c>
      <c r="C547" s="0" t="n">
        <v>28</v>
      </c>
      <c r="D547" s="0" t="s">
        <v>56</v>
      </c>
      <c r="E547" s="0" t="n">
        <v>2</v>
      </c>
      <c r="F547" s="0" t="n">
        <f aca="false">C547*E547</f>
        <v>56</v>
      </c>
      <c r="G547" s="9" t="s">
        <v>1537</v>
      </c>
      <c r="I547" s="9" t="s">
        <v>88</v>
      </c>
      <c r="J547" s="0" t="s">
        <v>1538</v>
      </c>
    </row>
    <row r="548" customFormat="false" ht="14.25" hidden="false" customHeight="false" outlineLevel="0" collapsed="false">
      <c r="A548" s="9" t="s">
        <v>177</v>
      </c>
      <c r="B548" s="9" t="s">
        <v>17282</v>
      </c>
      <c r="C548" s="0" t="n">
        <v>39.8</v>
      </c>
      <c r="D548" s="0" t="s">
        <v>42</v>
      </c>
      <c r="E548" s="0" t="n">
        <v>2</v>
      </c>
      <c r="F548" s="0" t="n">
        <f aca="false">C548*E548</f>
        <v>79.6</v>
      </c>
      <c r="G548" s="9" t="s">
        <v>17283</v>
      </c>
      <c r="I548" s="9" t="s">
        <v>568</v>
      </c>
      <c r="J548" s="0" t="s">
        <v>17284</v>
      </c>
    </row>
    <row r="549" customFormat="false" ht="14.25" hidden="false" customHeight="false" outlineLevel="0" collapsed="false">
      <c r="A549" s="9" t="s">
        <v>177</v>
      </c>
      <c r="B549" s="9" t="s">
        <v>17285</v>
      </c>
      <c r="C549" s="0" t="n">
        <v>39.8</v>
      </c>
      <c r="D549" s="0" t="s">
        <v>56</v>
      </c>
      <c r="E549" s="0" t="n">
        <v>2</v>
      </c>
      <c r="F549" s="0" t="n">
        <f aca="false">C549*E549</f>
        <v>79.6</v>
      </c>
      <c r="G549" s="9" t="s">
        <v>17286</v>
      </c>
      <c r="I549" s="9" t="s">
        <v>32</v>
      </c>
      <c r="J549" s="0" t="s">
        <v>17287</v>
      </c>
    </row>
    <row r="550" customFormat="false" ht="14.25" hidden="false" customHeight="false" outlineLevel="0" collapsed="false">
      <c r="A550" s="9" t="s">
        <v>153</v>
      </c>
      <c r="B550" s="9" t="s">
        <v>7503</v>
      </c>
      <c r="C550" s="0" t="n">
        <v>32.8</v>
      </c>
      <c r="D550" s="0" t="s">
        <v>72</v>
      </c>
      <c r="E550" s="0" t="n">
        <v>2</v>
      </c>
      <c r="F550" s="0" t="n">
        <f aca="false">C550*E550</f>
        <v>65.6</v>
      </c>
      <c r="G550" s="9" t="s">
        <v>1593</v>
      </c>
      <c r="I550" s="9" t="s">
        <v>88</v>
      </c>
      <c r="J550" s="0" t="s">
        <v>7504</v>
      </c>
    </row>
    <row r="551" customFormat="false" ht="14.25" hidden="false" customHeight="false" outlineLevel="0" collapsed="false">
      <c r="A551" s="9" t="s">
        <v>153</v>
      </c>
      <c r="B551" s="9" t="s">
        <v>3084</v>
      </c>
      <c r="C551" s="0" t="n">
        <v>32</v>
      </c>
      <c r="D551" s="0" t="s">
        <v>129</v>
      </c>
      <c r="E551" s="0" t="n">
        <v>2</v>
      </c>
      <c r="F551" s="0" t="n">
        <f aca="false">C551*E551</f>
        <v>64</v>
      </c>
      <c r="G551" s="9" t="s">
        <v>3085</v>
      </c>
      <c r="I551" s="9" t="s">
        <v>294</v>
      </c>
      <c r="J551" s="0" t="s">
        <v>3086</v>
      </c>
    </row>
    <row r="552" customFormat="false" ht="14.25" hidden="false" customHeight="false" outlineLevel="0" collapsed="false">
      <c r="A552" s="9" t="s">
        <v>153</v>
      </c>
      <c r="B552" s="9" t="s">
        <v>3097</v>
      </c>
      <c r="C552" s="0" t="n">
        <v>29.9</v>
      </c>
      <c r="D552" s="0" t="s">
        <v>129</v>
      </c>
      <c r="E552" s="0" t="n">
        <v>2</v>
      </c>
      <c r="F552" s="0" t="n">
        <f aca="false">C552*E552</f>
        <v>59.8</v>
      </c>
      <c r="G552" s="9" t="s">
        <v>3085</v>
      </c>
      <c r="I552" s="9" t="s">
        <v>294</v>
      </c>
      <c r="J552" s="0" t="s">
        <v>3098</v>
      </c>
    </row>
    <row r="553" customFormat="false" ht="14.25" hidden="false" customHeight="false" outlineLevel="0" collapsed="false">
      <c r="A553" s="9" t="s">
        <v>6270</v>
      </c>
      <c r="B553" s="9" t="s">
        <v>17288</v>
      </c>
      <c r="C553" s="0" t="n">
        <v>38.8</v>
      </c>
      <c r="D553" s="0" t="s">
        <v>30</v>
      </c>
      <c r="E553" s="0" t="n">
        <v>2</v>
      </c>
      <c r="F553" s="0" t="n">
        <f aca="false">C553*E553</f>
        <v>77.6</v>
      </c>
      <c r="G553" s="9" t="s">
        <v>17289</v>
      </c>
      <c r="I553" s="9" t="s">
        <v>88</v>
      </c>
      <c r="J553" s="0" t="s">
        <v>17290</v>
      </c>
    </row>
    <row r="554" customFormat="false" ht="14.25" hidden="false" customHeight="false" outlineLevel="0" collapsed="false">
      <c r="A554" s="9" t="s">
        <v>1398</v>
      </c>
      <c r="B554" s="9" t="s">
        <v>6102</v>
      </c>
      <c r="C554" s="0" t="n">
        <v>29.9</v>
      </c>
      <c r="D554" s="0" t="s">
        <v>56</v>
      </c>
      <c r="E554" s="0" t="n">
        <v>2</v>
      </c>
      <c r="F554" s="0" t="n">
        <f aca="false">C554*E554</f>
        <v>59.8</v>
      </c>
      <c r="G554" s="9" t="s">
        <v>6103</v>
      </c>
      <c r="I554" s="9" t="s">
        <v>223</v>
      </c>
      <c r="J554" s="0" t="s">
        <v>6104</v>
      </c>
    </row>
    <row r="555" customFormat="false" ht="14.25" hidden="false" customHeight="false" outlineLevel="0" collapsed="false">
      <c r="A555" s="9" t="s">
        <v>229</v>
      </c>
      <c r="B555" s="9" t="s">
        <v>17291</v>
      </c>
      <c r="C555" s="0" t="n">
        <v>36</v>
      </c>
      <c r="D555" s="0" t="s">
        <v>111</v>
      </c>
      <c r="E555" s="0" t="n">
        <v>2</v>
      </c>
      <c r="F555" s="0" t="n">
        <f aca="false">C555*E555</f>
        <v>72</v>
      </c>
      <c r="G555" s="9" t="s">
        <v>8633</v>
      </c>
      <c r="I555" s="9" t="s">
        <v>385</v>
      </c>
      <c r="J555" s="0" t="s">
        <v>17292</v>
      </c>
    </row>
    <row r="556" customFormat="false" ht="14.25" hidden="false" customHeight="false" outlineLevel="0" collapsed="false">
      <c r="A556" s="9" t="s">
        <v>3628</v>
      </c>
      <c r="B556" s="9" t="s">
        <v>7455</v>
      </c>
      <c r="C556" s="0" t="n">
        <v>29.9</v>
      </c>
      <c r="D556" s="0" t="s">
        <v>72</v>
      </c>
      <c r="E556" s="0" t="n">
        <v>2</v>
      </c>
      <c r="F556" s="0" t="n">
        <f aca="false">C556*E556</f>
        <v>59.8</v>
      </c>
      <c r="G556" s="9" t="s">
        <v>7456</v>
      </c>
      <c r="H556" s="9" t="s">
        <v>7457</v>
      </c>
      <c r="I556" s="9" t="s">
        <v>259</v>
      </c>
      <c r="J556" s="0" t="s">
        <v>7458</v>
      </c>
    </row>
    <row r="557" customFormat="false" ht="14.25" hidden="false" customHeight="false" outlineLevel="0" collapsed="false">
      <c r="A557" s="9" t="s">
        <v>499</v>
      </c>
      <c r="B557" s="9" t="s">
        <v>17293</v>
      </c>
      <c r="C557" s="0" t="n">
        <v>39.9</v>
      </c>
      <c r="D557" s="0" t="s">
        <v>36</v>
      </c>
      <c r="E557" s="0" t="n">
        <v>2</v>
      </c>
      <c r="F557" s="0" t="n">
        <f aca="false">C557*E557</f>
        <v>79.8</v>
      </c>
      <c r="G557" s="9" t="s">
        <v>17294</v>
      </c>
      <c r="I557" s="9" t="s">
        <v>52</v>
      </c>
      <c r="J557" s="0" t="s">
        <v>17295</v>
      </c>
    </row>
    <row r="558" customFormat="false" ht="14.25" hidden="false" customHeight="false" outlineLevel="0" collapsed="false">
      <c r="A558" s="9" t="s">
        <v>153</v>
      </c>
      <c r="B558" s="9" t="s">
        <v>17296</v>
      </c>
      <c r="C558" s="0" t="n">
        <v>48</v>
      </c>
      <c r="D558" s="0" t="s">
        <v>36</v>
      </c>
      <c r="E558" s="0" t="n">
        <v>2</v>
      </c>
      <c r="F558" s="0" t="n">
        <f aca="false">C558*E558</f>
        <v>96</v>
      </c>
      <c r="G558" s="9" t="s">
        <v>3111</v>
      </c>
      <c r="I558" s="9" t="s">
        <v>52</v>
      </c>
      <c r="J558" s="0" t="s">
        <v>17297</v>
      </c>
    </row>
    <row r="559" customFormat="false" ht="14.25" hidden="false" customHeight="false" outlineLevel="0" collapsed="false">
      <c r="A559" s="9" t="s">
        <v>80</v>
      </c>
      <c r="B559" s="9" t="s">
        <v>17298</v>
      </c>
      <c r="C559" s="0" t="n">
        <v>39.9</v>
      </c>
      <c r="D559" s="0" t="s">
        <v>42</v>
      </c>
      <c r="E559" s="0" t="n">
        <v>2</v>
      </c>
      <c r="F559" s="0" t="n">
        <f aca="false">C559*E559</f>
        <v>79.8</v>
      </c>
      <c r="G559" s="9" t="s">
        <v>17299</v>
      </c>
      <c r="H559" s="9" t="s">
        <v>17300</v>
      </c>
      <c r="I559" s="9" t="s">
        <v>52</v>
      </c>
      <c r="J559" s="0" t="s">
        <v>17301</v>
      </c>
    </row>
    <row r="560" customFormat="false" ht="14.25" hidden="false" customHeight="false" outlineLevel="0" collapsed="false">
      <c r="A560" s="9" t="s">
        <v>153</v>
      </c>
      <c r="B560" s="9" t="s">
        <v>17302</v>
      </c>
      <c r="C560" s="0" t="n">
        <v>32</v>
      </c>
      <c r="D560" s="0" t="s">
        <v>42</v>
      </c>
      <c r="E560" s="0" t="n">
        <v>2</v>
      </c>
      <c r="F560" s="0" t="n">
        <f aca="false">C560*E560</f>
        <v>64</v>
      </c>
      <c r="G560" s="9" t="s">
        <v>17303</v>
      </c>
      <c r="I560" s="9" t="s">
        <v>52</v>
      </c>
      <c r="J560" s="0" t="s">
        <v>17304</v>
      </c>
    </row>
    <row r="561" customFormat="false" ht="14.25" hidden="false" customHeight="false" outlineLevel="0" collapsed="false">
      <c r="A561" s="9" t="s">
        <v>153</v>
      </c>
      <c r="B561" s="9" t="s">
        <v>17305</v>
      </c>
      <c r="C561" s="0" t="n">
        <v>32</v>
      </c>
      <c r="D561" s="0" t="s">
        <v>42</v>
      </c>
      <c r="E561" s="0" t="n">
        <v>2</v>
      </c>
      <c r="F561" s="0" t="n">
        <f aca="false">C561*E561</f>
        <v>64</v>
      </c>
      <c r="G561" s="9" t="s">
        <v>17303</v>
      </c>
      <c r="I561" s="9" t="s">
        <v>52</v>
      </c>
      <c r="J561" s="0" t="s">
        <v>17306</v>
      </c>
    </row>
    <row r="562" customFormat="false" ht="14.25" hidden="false" customHeight="false" outlineLevel="0" collapsed="false">
      <c r="A562" s="9" t="s">
        <v>153</v>
      </c>
      <c r="B562" s="9" t="s">
        <v>17307</v>
      </c>
      <c r="C562" s="0" t="n">
        <v>32</v>
      </c>
      <c r="D562" s="0" t="s">
        <v>42</v>
      </c>
      <c r="E562" s="0" t="n">
        <v>2</v>
      </c>
      <c r="F562" s="0" t="n">
        <f aca="false">C562*E562</f>
        <v>64</v>
      </c>
      <c r="G562" s="9" t="s">
        <v>17303</v>
      </c>
      <c r="I562" s="9" t="s">
        <v>52</v>
      </c>
      <c r="J562" s="0" t="s">
        <v>17308</v>
      </c>
    </row>
    <row r="563" customFormat="false" ht="14.25" hidden="false" customHeight="false" outlineLevel="0" collapsed="false">
      <c r="A563" s="9" t="s">
        <v>153</v>
      </c>
      <c r="B563" s="9" t="s">
        <v>17309</v>
      </c>
      <c r="C563" s="0" t="n">
        <v>32</v>
      </c>
      <c r="D563" s="0" t="s">
        <v>42</v>
      </c>
      <c r="E563" s="0" t="n">
        <v>2</v>
      </c>
      <c r="F563" s="0" t="n">
        <f aca="false">C563*E563</f>
        <v>64</v>
      </c>
      <c r="G563" s="9" t="s">
        <v>17303</v>
      </c>
      <c r="I563" s="9" t="s">
        <v>52</v>
      </c>
      <c r="J563" s="0" t="s">
        <v>17310</v>
      </c>
    </row>
    <row r="564" customFormat="false" ht="14.25" hidden="false" customHeight="false" outlineLevel="0" collapsed="false">
      <c r="A564" s="9" t="s">
        <v>153</v>
      </c>
      <c r="B564" s="9" t="s">
        <v>17311</v>
      </c>
      <c r="C564" s="0" t="n">
        <v>32</v>
      </c>
      <c r="D564" s="0" t="s">
        <v>42</v>
      </c>
      <c r="E564" s="0" t="n">
        <v>2</v>
      </c>
      <c r="F564" s="0" t="n">
        <f aca="false">C564*E564</f>
        <v>64</v>
      </c>
      <c r="G564" s="9" t="s">
        <v>17303</v>
      </c>
      <c r="I564" s="9" t="s">
        <v>52</v>
      </c>
      <c r="J564" s="0" t="s">
        <v>17312</v>
      </c>
    </row>
    <row r="565" customFormat="false" ht="14.25" hidden="false" customHeight="false" outlineLevel="0" collapsed="false">
      <c r="A565" s="9" t="s">
        <v>153</v>
      </c>
      <c r="B565" s="9" t="s">
        <v>17313</v>
      </c>
      <c r="C565" s="0" t="n">
        <v>32</v>
      </c>
      <c r="D565" s="0" t="s">
        <v>42</v>
      </c>
      <c r="E565" s="0" t="n">
        <v>2</v>
      </c>
      <c r="F565" s="0" t="n">
        <f aca="false">C565*E565</f>
        <v>64</v>
      </c>
      <c r="G565" s="9" t="s">
        <v>3111</v>
      </c>
      <c r="I565" s="9" t="s">
        <v>52</v>
      </c>
      <c r="J565" s="0" t="s">
        <v>17314</v>
      </c>
    </row>
    <row r="566" customFormat="false" ht="14.25" hidden="false" customHeight="false" outlineLevel="0" collapsed="false">
      <c r="A566" s="9" t="s">
        <v>229</v>
      </c>
      <c r="B566" s="9" t="s">
        <v>17315</v>
      </c>
      <c r="C566" s="0" t="n">
        <v>42</v>
      </c>
      <c r="D566" s="0" t="s">
        <v>706</v>
      </c>
      <c r="E566" s="0" t="n">
        <v>2</v>
      </c>
      <c r="F566" s="0" t="n">
        <f aca="false">C566*E566</f>
        <v>84</v>
      </c>
      <c r="G566" s="9" t="s">
        <v>3918</v>
      </c>
      <c r="I566" s="9" t="s">
        <v>52</v>
      </c>
      <c r="J566" s="0" t="s">
        <v>17316</v>
      </c>
    </row>
    <row r="567" customFormat="false" ht="14.25" hidden="false" customHeight="false" outlineLevel="0" collapsed="false">
      <c r="A567" s="9" t="s">
        <v>229</v>
      </c>
      <c r="B567" s="9" t="s">
        <v>17317</v>
      </c>
      <c r="C567" s="0" t="n">
        <v>54</v>
      </c>
      <c r="D567" s="0" t="s">
        <v>706</v>
      </c>
      <c r="E567" s="0" t="n">
        <v>2</v>
      </c>
      <c r="F567" s="0" t="n">
        <f aca="false">C567*E567</f>
        <v>108</v>
      </c>
      <c r="G567" s="9" t="s">
        <v>3918</v>
      </c>
      <c r="I567" s="9" t="s">
        <v>52</v>
      </c>
      <c r="J567" s="0" t="s">
        <v>17318</v>
      </c>
    </row>
    <row r="568" customFormat="false" ht="14.25" hidden="false" customHeight="false" outlineLevel="0" collapsed="false">
      <c r="A568" s="9" t="s">
        <v>229</v>
      </c>
      <c r="B568" s="9" t="s">
        <v>17319</v>
      </c>
      <c r="C568" s="0" t="n">
        <v>45</v>
      </c>
      <c r="D568" s="0" t="s">
        <v>706</v>
      </c>
      <c r="E568" s="0" t="n">
        <v>2</v>
      </c>
      <c r="F568" s="0" t="n">
        <f aca="false">C568*E568</f>
        <v>90</v>
      </c>
      <c r="G568" s="9" t="s">
        <v>3918</v>
      </c>
      <c r="H568" s="9" t="s">
        <v>17320</v>
      </c>
      <c r="I568" s="9" t="s">
        <v>52</v>
      </c>
      <c r="J568" s="0" t="s">
        <v>17321</v>
      </c>
    </row>
    <row r="569" customFormat="false" ht="14.25" hidden="false" customHeight="false" outlineLevel="0" collapsed="false">
      <c r="A569" s="9" t="s">
        <v>153</v>
      </c>
      <c r="B569" s="9" t="s">
        <v>17322</v>
      </c>
      <c r="C569" s="0" t="n">
        <v>32</v>
      </c>
      <c r="D569" s="0" t="s">
        <v>42</v>
      </c>
      <c r="E569" s="0" t="n">
        <v>2</v>
      </c>
      <c r="F569" s="0" t="n">
        <f aca="false">C569*E569</f>
        <v>64</v>
      </c>
      <c r="G569" s="9" t="s">
        <v>1009</v>
      </c>
      <c r="I569" s="9" t="s">
        <v>52</v>
      </c>
      <c r="J569" s="0" t="s">
        <v>17323</v>
      </c>
    </row>
    <row r="570" customFormat="false" ht="14.25" hidden="false" customHeight="false" outlineLevel="0" collapsed="false">
      <c r="A570" s="9" t="s">
        <v>229</v>
      </c>
      <c r="B570" s="9" t="s">
        <v>17324</v>
      </c>
      <c r="C570" s="0" t="n">
        <v>28</v>
      </c>
      <c r="D570" s="0" t="s">
        <v>378</v>
      </c>
      <c r="E570" s="0" t="n">
        <v>2</v>
      </c>
      <c r="F570" s="0" t="n">
        <f aca="false">C570*E570</f>
        <v>56</v>
      </c>
      <c r="G570" s="9" t="s">
        <v>5980</v>
      </c>
      <c r="I570" s="9" t="s">
        <v>52</v>
      </c>
      <c r="J570" s="0" t="s">
        <v>17325</v>
      </c>
    </row>
    <row r="571" customFormat="false" ht="14.25" hidden="false" customHeight="false" outlineLevel="0" collapsed="false">
      <c r="A571" s="9" t="s">
        <v>1398</v>
      </c>
      <c r="B571" s="9" t="s">
        <v>17326</v>
      </c>
      <c r="C571" s="0" t="n">
        <v>29.8</v>
      </c>
      <c r="D571" s="0" t="s">
        <v>111</v>
      </c>
      <c r="E571" s="0" t="n">
        <v>2</v>
      </c>
      <c r="F571" s="0" t="n">
        <f aca="false">C571*E571</f>
        <v>59.6</v>
      </c>
      <c r="G571" s="9" t="s">
        <v>17327</v>
      </c>
      <c r="I571" s="9" t="s">
        <v>88</v>
      </c>
      <c r="J571" s="0" t="s">
        <v>17328</v>
      </c>
    </row>
    <row r="572" customFormat="false" ht="14.25" hidden="false" customHeight="false" outlineLevel="0" collapsed="false">
      <c r="A572" s="9" t="s">
        <v>1398</v>
      </c>
      <c r="B572" s="9" t="s">
        <v>17329</v>
      </c>
      <c r="C572" s="0" t="n">
        <v>29.8</v>
      </c>
      <c r="D572" s="0" t="s">
        <v>111</v>
      </c>
      <c r="E572" s="0" t="n">
        <v>2</v>
      </c>
      <c r="F572" s="0" t="n">
        <f aca="false">C572*E572</f>
        <v>59.6</v>
      </c>
      <c r="G572" s="9" t="s">
        <v>17327</v>
      </c>
      <c r="I572" s="9" t="s">
        <v>88</v>
      </c>
      <c r="J572" s="0" t="s">
        <v>17330</v>
      </c>
    </row>
    <row r="573" customFormat="false" ht="14.25" hidden="false" customHeight="false" outlineLevel="0" collapsed="false">
      <c r="A573" s="9" t="s">
        <v>229</v>
      </c>
      <c r="B573" s="9" t="s">
        <v>17331</v>
      </c>
      <c r="C573" s="0" t="n">
        <v>29.9</v>
      </c>
      <c r="D573" s="0" t="s">
        <v>72</v>
      </c>
      <c r="E573" s="0" t="n">
        <v>2</v>
      </c>
      <c r="F573" s="0" t="n">
        <f aca="false">C573*E573</f>
        <v>59.8</v>
      </c>
      <c r="G573" s="9" t="s">
        <v>5980</v>
      </c>
      <c r="I573" s="9" t="s">
        <v>259</v>
      </c>
      <c r="J573" s="0" t="s">
        <v>17332</v>
      </c>
    </row>
    <row r="574" customFormat="false" ht="14.25" hidden="false" customHeight="false" outlineLevel="0" collapsed="false">
      <c r="A574" s="9" t="s">
        <v>229</v>
      </c>
      <c r="B574" s="9" t="s">
        <v>17333</v>
      </c>
      <c r="C574" s="0" t="n">
        <v>46</v>
      </c>
      <c r="D574" s="0" t="s">
        <v>92</v>
      </c>
      <c r="E574" s="0" t="n">
        <v>2</v>
      </c>
      <c r="F574" s="0" t="n">
        <f aca="false">C574*E574</f>
        <v>92</v>
      </c>
      <c r="G574" s="9" t="s">
        <v>330</v>
      </c>
      <c r="I574" s="9" t="s">
        <v>259</v>
      </c>
      <c r="J574" s="0" t="s">
        <v>17334</v>
      </c>
    </row>
    <row r="575" customFormat="false" ht="14.25" hidden="false" customHeight="false" outlineLevel="0" collapsed="false">
      <c r="A575" s="9" t="s">
        <v>229</v>
      </c>
      <c r="B575" s="9" t="s">
        <v>17335</v>
      </c>
      <c r="C575" s="0" t="n">
        <v>39.9</v>
      </c>
      <c r="D575" s="0" t="s">
        <v>72</v>
      </c>
      <c r="E575" s="0" t="n">
        <v>2</v>
      </c>
      <c r="F575" s="0" t="n">
        <f aca="false">C575*E575</f>
        <v>79.8</v>
      </c>
      <c r="G575" s="9" t="s">
        <v>17336</v>
      </c>
      <c r="I575" s="9" t="s">
        <v>259</v>
      </c>
      <c r="J575" s="0" t="s">
        <v>17337</v>
      </c>
    </row>
    <row r="576" customFormat="false" ht="14.25" hidden="false" customHeight="false" outlineLevel="0" collapsed="false">
      <c r="A576" s="9" t="s">
        <v>3628</v>
      </c>
      <c r="B576" s="9" t="s">
        <v>17338</v>
      </c>
      <c r="C576" s="0" t="n">
        <v>32</v>
      </c>
      <c r="D576" s="0" t="s">
        <v>72</v>
      </c>
      <c r="E576" s="0" t="n">
        <v>2</v>
      </c>
      <c r="F576" s="0" t="n">
        <f aca="false">C576*E576</f>
        <v>64</v>
      </c>
      <c r="G576" s="9" t="s">
        <v>17339</v>
      </c>
      <c r="I576" s="9" t="s">
        <v>52</v>
      </c>
      <c r="J576" s="0" t="s">
        <v>17340</v>
      </c>
    </row>
    <row r="577" customFormat="false" ht="14.25" hidden="false" customHeight="false" outlineLevel="0" collapsed="false">
      <c r="A577" s="9" t="s">
        <v>229</v>
      </c>
      <c r="B577" s="9" t="s">
        <v>17341</v>
      </c>
      <c r="C577" s="0" t="n">
        <v>39.9</v>
      </c>
      <c r="D577" s="0" t="s">
        <v>125</v>
      </c>
      <c r="E577" s="0" t="n">
        <v>2</v>
      </c>
      <c r="F577" s="0" t="n">
        <f aca="false">C577*E577</f>
        <v>79.8</v>
      </c>
      <c r="G577" s="9" t="s">
        <v>17342</v>
      </c>
      <c r="I577" s="9" t="s">
        <v>52</v>
      </c>
      <c r="J577" s="0" t="s">
        <v>17343</v>
      </c>
    </row>
    <row r="578" customFormat="false" ht="14.25" hidden="false" customHeight="false" outlineLevel="0" collapsed="false">
      <c r="A578" s="9" t="s">
        <v>3628</v>
      </c>
      <c r="B578" s="9" t="s">
        <v>17344</v>
      </c>
      <c r="C578" s="0" t="n">
        <v>32</v>
      </c>
      <c r="D578" s="0" t="s">
        <v>125</v>
      </c>
      <c r="E578" s="0" t="n">
        <v>2</v>
      </c>
      <c r="F578" s="0" t="n">
        <f aca="false">C578*E578</f>
        <v>64</v>
      </c>
      <c r="G578" s="9" t="s">
        <v>17339</v>
      </c>
      <c r="I578" s="9" t="s">
        <v>259</v>
      </c>
      <c r="J578" s="0" t="s">
        <v>17345</v>
      </c>
    </row>
    <row r="579" customFormat="false" ht="14.25" hidden="false" customHeight="false" outlineLevel="0" collapsed="false">
      <c r="A579" s="9" t="s">
        <v>3628</v>
      </c>
      <c r="B579" s="9" t="s">
        <v>17346</v>
      </c>
      <c r="C579" s="0" t="n">
        <v>39</v>
      </c>
      <c r="D579" s="0" t="s">
        <v>62</v>
      </c>
      <c r="E579" s="0" t="n">
        <v>2</v>
      </c>
      <c r="F579" s="0" t="n">
        <f aca="false">C579*E579</f>
        <v>78</v>
      </c>
      <c r="G579" s="9" t="s">
        <v>6639</v>
      </c>
      <c r="I579" s="9" t="s">
        <v>52</v>
      </c>
      <c r="J579" s="0" t="s">
        <v>17347</v>
      </c>
    </row>
    <row r="580" customFormat="false" ht="14.25" hidden="false" customHeight="false" outlineLevel="0" collapsed="false">
      <c r="A580" s="9" t="s">
        <v>392</v>
      </c>
      <c r="B580" s="9" t="s">
        <v>17348</v>
      </c>
      <c r="C580" s="0" t="n">
        <v>42</v>
      </c>
      <c r="D580" s="0" t="s">
        <v>56</v>
      </c>
      <c r="E580" s="0" t="n">
        <v>2</v>
      </c>
      <c r="F580" s="0" t="n">
        <f aca="false">C580*E580</f>
        <v>84</v>
      </c>
      <c r="G580" s="9" t="s">
        <v>17349</v>
      </c>
      <c r="I580" s="9" t="s">
        <v>88</v>
      </c>
      <c r="J580" s="0" t="s">
        <v>17350</v>
      </c>
    </row>
    <row r="581" customFormat="false" ht="14.25" hidden="false" customHeight="false" outlineLevel="0" collapsed="false">
      <c r="A581" s="9" t="s">
        <v>80</v>
      </c>
      <c r="B581" s="9" t="s">
        <v>17351</v>
      </c>
      <c r="C581" s="0" t="n">
        <v>36</v>
      </c>
      <c r="D581" s="0" t="s">
        <v>129</v>
      </c>
      <c r="E581" s="0" t="n">
        <v>2</v>
      </c>
      <c r="F581" s="0" t="n">
        <f aca="false">C581*E581</f>
        <v>72</v>
      </c>
      <c r="G581" s="9" t="s">
        <v>17352</v>
      </c>
      <c r="I581" s="9" t="s">
        <v>52</v>
      </c>
      <c r="J581" s="0" t="s">
        <v>17353</v>
      </c>
    </row>
    <row r="582" customFormat="false" ht="14.25" hidden="false" customHeight="false" outlineLevel="0" collapsed="false">
      <c r="A582" s="9" t="s">
        <v>229</v>
      </c>
      <c r="B582" s="9" t="s">
        <v>17354</v>
      </c>
      <c r="C582" s="0" t="n">
        <v>46</v>
      </c>
      <c r="D582" s="0" t="s">
        <v>92</v>
      </c>
      <c r="E582" s="0" t="n">
        <v>2</v>
      </c>
      <c r="F582" s="0" t="n">
        <f aca="false">C582*E582</f>
        <v>92</v>
      </c>
      <c r="G582" s="9" t="s">
        <v>17355</v>
      </c>
      <c r="I582" s="9" t="s">
        <v>259</v>
      </c>
      <c r="J582" s="0" t="s">
        <v>17356</v>
      </c>
    </row>
    <row r="583" customFormat="false" ht="14.25" hidden="false" customHeight="false" outlineLevel="0" collapsed="false">
      <c r="A583" s="9" t="s">
        <v>153</v>
      </c>
      <c r="B583" s="9" t="s">
        <v>1008</v>
      </c>
      <c r="C583" s="0" t="n">
        <v>29.9</v>
      </c>
      <c r="D583" s="0" t="s">
        <v>221</v>
      </c>
      <c r="E583" s="0" t="n">
        <v>2</v>
      </c>
      <c r="F583" s="0" t="n">
        <f aca="false">C583*E583</f>
        <v>59.8</v>
      </c>
      <c r="G583" s="9" t="s">
        <v>1009</v>
      </c>
      <c r="I583" s="9" t="s">
        <v>52</v>
      </c>
      <c r="J583" s="0" t="s">
        <v>1010</v>
      </c>
    </row>
    <row r="584" customFormat="false" ht="14.25" hidden="false" customHeight="false" outlineLevel="0" collapsed="false">
      <c r="A584" s="9" t="s">
        <v>80</v>
      </c>
      <c r="B584" s="9" t="s">
        <v>7730</v>
      </c>
      <c r="C584" s="0" t="n">
        <v>29.9</v>
      </c>
      <c r="D584" s="0" t="s">
        <v>36</v>
      </c>
      <c r="E584" s="0" t="n">
        <v>2</v>
      </c>
      <c r="F584" s="0" t="n">
        <f aca="false">C584*E584</f>
        <v>59.8</v>
      </c>
      <c r="G584" s="9" t="s">
        <v>7731</v>
      </c>
      <c r="I584" s="9" t="s">
        <v>52</v>
      </c>
      <c r="J584" s="0" t="s">
        <v>7732</v>
      </c>
    </row>
    <row r="585" customFormat="false" ht="14.25" hidden="false" customHeight="false" outlineLevel="0" collapsed="false">
      <c r="A585" s="9" t="s">
        <v>983</v>
      </c>
      <c r="B585" s="9" t="s">
        <v>7422</v>
      </c>
      <c r="C585" s="0" t="n">
        <v>26</v>
      </c>
      <c r="D585" s="0" t="s">
        <v>30</v>
      </c>
      <c r="E585" s="0" t="n">
        <v>2</v>
      </c>
      <c r="F585" s="0" t="n">
        <f aca="false">C585*E585</f>
        <v>52</v>
      </c>
      <c r="G585" s="9" t="s">
        <v>4266</v>
      </c>
      <c r="I585" s="9" t="s">
        <v>185</v>
      </c>
      <c r="J585" s="0" t="s">
        <v>7423</v>
      </c>
    </row>
    <row r="586" customFormat="false" ht="14.25" hidden="false" customHeight="false" outlineLevel="0" collapsed="false">
      <c r="A586" s="9" t="s">
        <v>153</v>
      </c>
      <c r="B586" s="9" t="s">
        <v>5747</v>
      </c>
      <c r="C586" s="0" t="n">
        <v>32</v>
      </c>
      <c r="D586" s="0" t="s">
        <v>221</v>
      </c>
      <c r="E586" s="0" t="n">
        <v>2</v>
      </c>
      <c r="F586" s="0" t="n">
        <f aca="false">C586*E586</f>
        <v>64</v>
      </c>
      <c r="G586" s="9" t="s">
        <v>5748</v>
      </c>
      <c r="I586" s="9" t="s">
        <v>52</v>
      </c>
      <c r="J586" s="0" t="s">
        <v>5749</v>
      </c>
    </row>
    <row r="587" customFormat="false" ht="14.25" hidden="false" customHeight="false" outlineLevel="0" collapsed="false">
      <c r="A587" s="9" t="s">
        <v>229</v>
      </c>
      <c r="B587" s="9" t="s">
        <v>5979</v>
      </c>
      <c r="C587" s="0" t="n">
        <v>28</v>
      </c>
      <c r="D587" s="0" t="s">
        <v>378</v>
      </c>
      <c r="E587" s="0" t="n">
        <v>2</v>
      </c>
      <c r="F587" s="0" t="n">
        <f aca="false">C587*E587</f>
        <v>56</v>
      </c>
      <c r="G587" s="9" t="s">
        <v>5980</v>
      </c>
      <c r="I587" s="9" t="s">
        <v>52</v>
      </c>
      <c r="J587" s="0" t="s">
        <v>5981</v>
      </c>
    </row>
    <row r="588" customFormat="false" ht="14.25" hidden="false" customHeight="false" outlineLevel="0" collapsed="false">
      <c r="A588" s="9" t="s">
        <v>229</v>
      </c>
      <c r="B588" s="9" t="s">
        <v>313</v>
      </c>
      <c r="C588" s="0" t="n">
        <v>29.9</v>
      </c>
      <c r="D588" s="0" t="s">
        <v>62</v>
      </c>
      <c r="E588" s="0" t="n">
        <v>2</v>
      </c>
      <c r="F588" s="0" t="n">
        <f aca="false">C588*E588</f>
        <v>59.8</v>
      </c>
      <c r="G588" s="9" t="s">
        <v>314</v>
      </c>
      <c r="I588" s="9" t="s">
        <v>52</v>
      </c>
      <c r="J588" s="0" t="s">
        <v>315</v>
      </c>
    </row>
    <row r="589" customFormat="false" ht="14.25" hidden="false" customHeight="false" outlineLevel="0" collapsed="false">
      <c r="A589" s="9" t="s">
        <v>3628</v>
      </c>
      <c r="B589" s="9" t="s">
        <v>5877</v>
      </c>
      <c r="C589" s="0" t="n">
        <v>32</v>
      </c>
      <c r="D589" s="0" t="s">
        <v>56</v>
      </c>
      <c r="E589" s="0" t="n">
        <v>2</v>
      </c>
      <c r="F589" s="0" t="n">
        <f aca="false">C589*E589</f>
        <v>64</v>
      </c>
      <c r="G589" s="9" t="s">
        <v>5878</v>
      </c>
      <c r="I589" s="9" t="s">
        <v>52</v>
      </c>
      <c r="J589" s="0" t="s">
        <v>5879</v>
      </c>
    </row>
    <row r="590" customFormat="false" ht="14.25" hidden="false" customHeight="false" outlineLevel="0" collapsed="false">
      <c r="A590" s="9" t="s">
        <v>229</v>
      </c>
      <c r="B590" s="9" t="s">
        <v>925</v>
      </c>
      <c r="C590" s="0" t="n">
        <v>32</v>
      </c>
      <c r="D590" s="0" t="s">
        <v>56</v>
      </c>
      <c r="E590" s="0" t="n">
        <v>2</v>
      </c>
      <c r="F590" s="0" t="n">
        <f aca="false">C590*E590</f>
        <v>64</v>
      </c>
      <c r="G590" s="9" t="s">
        <v>926</v>
      </c>
      <c r="I590" s="9" t="s">
        <v>52</v>
      </c>
      <c r="J590" s="0" t="s">
        <v>927</v>
      </c>
    </row>
    <row r="591" customFormat="false" ht="14.25" hidden="false" customHeight="false" outlineLevel="0" collapsed="false">
      <c r="A591" s="9" t="s">
        <v>3628</v>
      </c>
      <c r="B591" s="9" t="s">
        <v>17357</v>
      </c>
      <c r="C591" s="0" t="n">
        <v>36</v>
      </c>
      <c r="D591" s="0" t="s">
        <v>378</v>
      </c>
      <c r="E591" s="0" t="n">
        <v>2</v>
      </c>
      <c r="F591" s="0" t="n">
        <f aca="false">C591*E591</f>
        <v>72</v>
      </c>
      <c r="G591" s="9" t="s">
        <v>17358</v>
      </c>
      <c r="I591" s="9" t="s">
        <v>52</v>
      </c>
      <c r="J591" s="0" t="s">
        <v>17359</v>
      </c>
    </row>
    <row r="592" customFormat="false" ht="14.25" hidden="false" customHeight="false" outlineLevel="0" collapsed="false">
      <c r="A592" s="9" t="s">
        <v>3628</v>
      </c>
      <c r="B592" s="9" t="s">
        <v>17360</v>
      </c>
      <c r="C592" s="0" t="n">
        <v>36</v>
      </c>
      <c r="D592" s="0" t="s">
        <v>92</v>
      </c>
      <c r="E592" s="0" t="n">
        <v>2</v>
      </c>
      <c r="F592" s="0" t="n">
        <f aca="false">C592*E592</f>
        <v>72</v>
      </c>
      <c r="G592" s="9" t="s">
        <v>17361</v>
      </c>
      <c r="I592" s="9" t="s">
        <v>259</v>
      </c>
      <c r="J592" s="0" t="s">
        <v>17362</v>
      </c>
    </row>
    <row r="593" customFormat="false" ht="14.25" hidden="false" customHeight="false" outlineLevel="0" collapsed="false">
      <c r="A593" s="9" t="s">
        <v>229</v>
      </c>
      <c r="B593" s="9" t="s">
        <v>17363</v>
      </c>
      <c r="C593" s="0" t="n">
        <v>46</v>
      </c>
      <c r="D593" s="0" t="s">
        <v>62</v>
      </c>
      <c r="E593" s="0" t="n">
        <v>2</v>
      </c>
      <c r="F593" s="0" t="n">
        <f aca="false">C593*E593</f>
        <v>92</v>
      </c>
      <c r="G593" s="9" t="s">
        <v>17355</v>
      </c>
      <c r="I593" s="9" t="s">
        <v>52</v>
      </c>
      <c r="J593" s="0" t="s">
        <v>17364</v>
      </c>
    </row>
    <row r="594" customFormat="false" ht="14.25" hidden="false" customHeight="false" outlineLevel="0" collapsed="false">
      <c r="A594" s="9" t="s">
        <v>229</v>
      </c>
      <c r="B594" s="9" t="s">
        <v>1143</v>
      </c>
      <c r="C594" s="0" t="n">
        <v>36</v>
      </c>
      <c r="D594" s="0" t="s">
        <v>770</v>
      </c>
      <c r="E594" s="0" t="n">
        <v>2</v>
      </c>
      <c r="F594" s="0" t="n">
        <f aca="false">C594*E594</f>
        <v>72</v>
      </c>
      <c r="G594" s="9" t="s">
        <v>1144</v>
      </c>
      <c r="I594" s="9" t="s">
        <v>52</v>
      </c>
      <c r="J594" s="0" t="s">
        <v>1145</v>
      </c>
    </row>
    <row r="595" customFormat="false" ht="14.25" hidden="false" customHeight="false" outlineLevel="0" collapsed="false">
      <c r="A595" s="9" t="s">
        <v>499</v>
      </c>
      <c r="B595" s="9" t="s">
        <v>6661</v>
      </c>
      <c r="C595" s="0" t="n">
        <v>36</v>
      </c>
      <c r="D595" s="0" t="s">
        <v>770</v>
      </c>
      <c r="E595" s="0" t="n">
        <v>2</v>
      </c>
      <c r="F595" s="0" t="n">
        <f aca="false">C595*E595</f>
        <v>72</v>
      </c>
      <c r="G595" s="9" t="s">
        <v>1144</v>
      </c>
      <c r="I595" s="9" t="s">
        <v>52</v>
      </c>
      <c r="J595" s="0" t="s">
        <v>6662</v>
      </c>
    </row>
    <row r="596" customFormat="false" ht="14.25" hidden="false" customHeight="false" outlineLevel="0" collapsed="false">
      <c r="A596" s="9" t="s">
        <v>198</v>
      </c>
      <c r="B596" s="9" t="s">
        <v>17365</v>
      </c>
      <c r="C596" s="0" t="n">
        <v>56</v>
      </c>
      <c r="D596" s="0" t="s">
        <v>111</v>
      </c>
      <c r="E596" s="0" t="n">
        <v>2</v>
      </c>
      <c r="F596" s="0" t="n">
        <f aca="false">C596*E596</f>
        <v>112</v>
      </c>
      <c r="G596" s="9" t="s">
        <v>6615</v>
      </c>
      <c r="I596" s="9" t="s">
        <v>88</v>
      </c>
      <c r="J596" s="0" t="s">
        <v>17366</v>
      </c>
    </row>
    <row r="597" customFormat="false" ht="14.25" hidden="false" customHeight="false" outlineLevel="0" collapsed="false">
      <c r="A597" s="9" t="s">
        <v>177</v>
      </c>
      <c r="B597" s="9" t="s">
        <v>6524</v>
      </c>
      <c r="C597" s="0" t="n">
        <v>29.8</v>
      </c>
      <c r="D597" s="0" t="s">
        <v>378</v>
      </c>
      <c r="E597" s="0" t="n">
        <v>2</v>
      </c>
      <c r="F597" s="0" t="n">
        <f aca="false">C597*E597</f>
        <v>59.6</v>
      </c>
      <c r="G597" s="9" t="s">
        <v>6525</v>
      </c>
      <c r="I597" s="9" t="s">
        <v>83</v>
      </c>
      <c r="J597" s="0" t="s">
        <v>6526</v>
      </c>
    </row>
    <row r="598" customFormat="false" ht="14.25" hidden="false" customHeight="false" outlineLevel="0" collapsed="false">
      <c r="A598" s="9" t="s">
        <v>369</v>
      </c>
      <c r="B598" s="9" t="s">
        <v>370</v>
      </c>
      <c r="C598" s="0" t="n">
        <v>29</v>
      </c>
      <c r="D598" s="0" t="s">
        <v>56</v>
      </c>
      <c r="E598" s="0" t="n">
        <v>2</v>
      </c>
      <c r="F598" s="0" t="n">
        <f aca="false">C598*E598</f>
        <v>58</v>
      </c>
      <c r="G598" s="9" t="s">
        <v>371</v>
      </c>
      <c r="I598" s="9" t="s">
        <v>171</v>
      </c>
      <c r="J598" s="0" t="s">
        <v>372</v>
      </c>
    </row>
    <row r="599" customFormat="false" ht="14.25" hidden="false" customHeight="false" outlineLevel="0" collapsed="false">
      <c r="A599" s="9" t="s">
        <v>177</v>
      </c>
      <c r="B599" s="9" t="s">
        <v>17367</v>
      </c>
      <c r="C599" s="0" t="n">
        <v>56</v>
      </c>
      <c r="D599" s="0" t="s">
        <v>111</v>
      </c>
      <c r="E599" s="0" t="n">
        <v>2</v>
      </c>
      <c r="F599" s="0" t="n">
        <f aca="false">C599*E599</f>
        <v>112</v>
      </c>
      <c r="G599" s="9" t="s">
        <v>6054</v>
      </c>
      <c r="I599" s="9" t="s">
        <v>185</v>
      </c>
      <c r="J599" s="0" t="s">
        <v>17368</v>
      </c>
    </row>
    <row r="600" customFormat="false" ht="14.25" hidden="false" customHeight="false" outlineLevel="0" collapsed="false">
      <c r="A600" s="9" t="s">
        <v>649</v>
      </c>
      <c r="B600" s="9" t="s">
        <v>1195</v>
      </c>
      <c r="C600" s="0" t="n">
        <v>29.8</v>
      </c>
      <c r="D600" s="0" t="s">
        <v>221</v>
      </c>
      <c r="E600" s="0" t="n">
        <v>2</v>
      </c>
      <c r="F600" s="0" t="n">
        <f aca="false">C600*E600</f>
        <v>59.6</v>
      </c>
      <c r="G600" s="0" t="s">
        <v>1196</v>
      </c>
      <c r="I600" s="9" t="s">
        <v>88</v>
      </c>
      <c r="J600" s="0" t="s">
        <v>1197</v>
      </c>
    </row>
    <row r="601" customFormat="false" ht="14.25" hidden="false" customHeight="false" outlineLevel="0" collapsed="false">
      <c r="A601" s="9" t="s">
        <v>177</v>
      </c>
      <c r="B601" s="9" t="s">
        <v>1167</v>
      </c>
      <c r="C601" s="0" t="n">
        <v>32.8</v>
      </c>
      <c r="D601" s="0" t="s">
        <v>221</v>
      </c>
      <c r="E601" s="0" t="n">
        <v>2</v>
      </c>
      <c r="F601" s="0" t="n">
        <f aca="false">C601*E601</f>
        <v>65.6</v>
      </c>
      <c r="G601" s="9" t="s">
        <v>184</v>
      </c>
      <c r="I601" s="9" t="s">
        <v>117</v>
      </c>
      <c r="J601" s="0" t="s">
        <v>1168</v>
      </c>
    </row>
    <row r="602" customFormat="false" ht="14.25" hidden="false" customHeight="false" outlineLevel="0" collapsed="false">
      <c r="A602" s="9" t="s">
        <v>177</v>
      </c>
      <c r="B602" s="9" t="s">
        <v>17369</v>
      </c>
      <c r="C602" s="0" t="n">
        <v>39.8</v>
      </c>
      <c r="D602" s="0" t="s">
        <v>42</v>
      </c>
      <c r="E602" s="0" t="n">
        <v>2</v>
      </c>
      <c r="F602" s="0" t="n">
        <f aca="false">C602*E602</f>
        <v>79.6</v>
      </c>
      <c r="G602" s="0" t="s">
        <v>17370</v>
      </c>
      <c r="I602" s="9" t="s">
        <v>464</v>
      </c>
      <c r="J602" s="0" t="s">
        <v>17371</v>
      </c>
    </row>
    <row r="603" customFormat="false" ht="14.25" hidden="false" customHeight="false" outlineLevel="0" collapsed="false">
      <c r="A603" s="9" t="s">
        <v>177</v>
      </c>
      <c r="B603" s="9" t="s">
        <v>17372</v>
      </c>
      <c r="C603" s="0" t="n">
        <v>36.8</v>
      </c>
      <c r="D603" s="0" t="s">
        <v>92</v>
      </c>
      <c r="E603" s="0" t="n">
        <v>2</v>
      </c>
      <c r="F603" s="0" t="n">
        <f aca="false">C603*E603</f>
        <v>73.6</v>
      </c>
      <c r="G603" s="9" t="s">
        <v>17373</v>
      </c>
      <c r="I603" s="9" t="s">
        <v>193</v>
      </c>
      <c r="J603" s="0" t="s">
        <v>17374</v>
      </c>
    </row>
    <row r="604" customFormat="false" ht="14.25" hidden="false" customHeight="false" outlineLevel="0" collapsed="false">
      <c r="A604" s="9" t="s">
        <v>90</v>
      </c>
      <c r="B604" s="9" t="s">
        <v>6461</v>
      </c>
      <c r="C604" s="0" t="n">
        <v>32.8</v>
      </c>
      <c r="D604" s="0" t="s">
        <v>125</v>
      </c>
      <c r="E604" s="0" t="n">
        <v>2</v>
      </c>
      <c r="F604" s="0" t="n">
        <f aca="false">C604*E604</f>
        <v>65.6</v>
      </c>
      <c r="G604" s="9" t="s">
        <v>6462</v>
      </c>
      <c r="I604" s="9" t="s">
        <v>88</v>
      </c>
      <c r="J604" s="0" t="s">
        <v>6463</v>
      </c>
    </row>
    <row r="605" customFormat="false" ht="14.25" hidden="false" customHeight="false" outlineLevel="0" collapsed="false">
      <c r="A605" s="9" t="s">
        <v>177</v>
      </c>
      <c r="B605" s="9" t="s">
        <v>6751</v>
      </c>
      <c r="C605" s="0" t="n">
        <v>32.8</v>
      </c>
      <c r="D605" s="0" t="s">
        <v>125</v>
      </c>
      <c r="E605" s="0" t="n">
        <v>2</v>
      </c>
      <c r="F605" s="0" t="n">
        <f aca="false">C605*E605</f>
        <v>65.6</v>
      </c>
      <c r="G605" s="9" t="s">
        <v>6752</v>
      </c>
      <c r="I605" s="9" t="s">
        <v>2108</v>
      </c>
      <c r="J605" s="0" t="s">
        <v>6753</v>
      </c>
    </row>
    <row r="606" customFormat="false" ht="14.25" hidden="false" customHeight="false" outlineLevel="0" collapsed="false">
      <c r="A606" s="9" t="s">
        <v>986</v>
      </c>
      <c r="B606" s="9" t="s">
        <v>17375</v>
      </c>
      <c r="C606" s="0" t="n">
        <v>58</v>
      </c>
      <c r="D606" s="0" t="s">
        <v>72</v>
      </c>
      <c r="E606" s="0" t="n">
        <v>2</v>
      </c>
      <c r="F606" s="0" t="n">
        <f aca="false">C606*E606</f>
        <v>116</v>
      </c>
      <c r="G606" s="9" t="s">
        <v>17238</v>
      </c>
      <c r="I606" s="9" t="s">
        <v>464</v>
      </c>
      <c r="J606" s="0" t="s">
        <v>17376</v>
      </c>
    </row>
    <row r="607" customFormat="false" ht="14.25" hidden="false" customHeight="false" outlineLevel="0" collapsed="false">
      <c r="A607" s="9" t="s">
        <v>826</v>
      </c>
      <c r="B607" s="9" t="s">
        <v>6758</v>
      </c>
      <c r="C607" s="0" t="n">
        <v>25</v>
      </c>
      <c r="D607" s="0" t="s">
        <v>125</v>
      </c>
      <c r="E607" s="0" t="n">
        <v>2</v>
      </c>
      <c r="F607" s="0" t="n">
        <f aca="false">C607*E607</f>
        <v>50</v>
      </c>
      <c r="G607" s="9" t="s">
        <v>4319</v>
      </c>
      <c r="I607" s="9" t="s">
        <v>52</v>
      </c>
      <c r="J607" s="0" t="s">
        <v>6759</v>
      </c>
    </row>
    <row r="608" customFormat="false" ht="14.25" hidden="false" customHeight="false" outlineLevel="0" collapsed="false">
      <c r="A608" s="9" t="s">
        <v>676</v>
      </c>
      <c r="B608" s="9" t="s">
        <v>2614</v>
      </c>
      <c r="C608" s="0" t="n">
        <v>29.8</v>
      </c>
      <c r="D608" s="0" t="s">
        <v>62</v>
      </c>
      <c r="E608" s="0" t="n">
        <v>2</v>
      </c>
      <c r="F608" s="0" t="n">
        <f aca="false">C608*E608</f>
        <v>59.6</v>
      </c>
      <c r="G608" s="9" t="s">
        <v>272</v>
      </c>
      <c r="I608" s="9" t="s">
        <v>88</v>
      </c>
      <c r="J608" s="0" t="s">
        <v>2615</v>
      </c>
    </row>
    <row r="609" customFormat="false" ht="14.25" hidden="false" customHeight="false" outlineLevel="0" collapsed="false">
      <c r="A609" s="9" t="s">
        <v>676</v>
      </c>
      <c r="B609" s="9" t="s">
        <v>6097</v>
      </c>
      <c r="C609" s="0" t="n">
        <v>32.8</v>
      </c>
      <c r="D609" s="0" t="s">
        <v>92</v>
      </c>
      <c r="E609" s="0" t="n">
        <v>2</v>
      </c>
      <c r="F609" s="0" t="n">
        <f aca="false">C609*E609</f>
        <v>65.6</v>
      </c>
      <c r="G609" s="9" t="s">
        <v>272</v>
      </c>
      <c r="I609" s="9" t="s">
        <v>259</v>
      </c>
      <c r="J609" s="0" t="s">
        <v>6098</v>
      </c>
    </row>
    <row r="610" customFormat="false" ht="14.25" hidden="false" customHeight="false" outlineLevel="0" collapsed="false">
      <c r="A610" s="9" t="s">
        <v>181</v>
      </c>
      <c r="B610" s="9" t="s">
        <v>182</v>
      </c>
      <c r="C610" s="0" t="n">
        <v>32</v>
      </c>
      <c r="D610" s="0" t="s">
        <v>183</v>
      </c>
      <c r="E610" s="0" t="n">
        <v>2</v>
      </c>
      <c r="F610" s="0" t="n">
        <f aca="false">C610*E610</f>
        <v>64</v>
      </c>
      <c r="G610" s="9" t="s">
        <v>184</v>
      </c>
      <c r="I610" s="9" t="s">
        <v>185</v>
      </c>
      <c r="J610" s="0" t="s">
        <v>186</v>
      </c>
    </row>
    <row r="611" customFormat="false" ht="14.25" hidden="false" customHeight="false" outlineLevel="0" collapsed="false">
      <c r="A611" s="9" t="s">
        <v>153</v>
      </c>
      <c r="B611" s="9" t="s">
        <v>4573</v>
      </c>
      <c r="C611" s="0" t="n">
        <v>32.8</v>
      </c>
      <c r="D611" s="0" t="s">
        <v>92</v>
      </c>
      <c r="E611" s="0" t="n">
        <v>2</v>
      </c>
      <c r="F611" s="0" t="n">
        <f aca="false">C611*E611</f>
        <v>65.6</v>
      </c>
      <c r="G611" s="9" t="s">
        <v>4574</v>
      </c>
      <c r="I611" s="9" t="s">
        <v>259</v>
      </c>
      <c r="J611" s="0" t="s">
        <v>4575</v>
      </c>
    </row>
    <row r="612" customFormat="false" ht="14.25" hidden="false" customHeight="false" outlineLevel="0" collapsed="false">
      <c r="A612" s="9" t="s">
        <v>153</v>
      </c>
      <c r="B612" s="9" t="s">
        <v>17377</v>
      </c>
      <c r="C612" s="0" t="n">
        <v>34.8</v>
      </c>
      <c r="D612" s="0" t="s">
        <v>183</v>
      </c>
      <c r="E612" s="0" t="n">
        <v>2</v>
      </c>
      <c r="F612" s="0" t="n">
        <f aca="false">C612*E612</f>
        <v>69.6</v>
      </c>
      <c r="G612" s="9" t="s">
        <v>17378</v>
      </c>
      <c r="I612" s="9" t="s">
        <v>185</v>
      </c>
      <c r="J612" s="0" t="s">
        <v>17379</v>
      </c>
    </row>
    <row r="613" customFormat="false" ht="14.25" hidden="false" customHeight="false" outlineLevel="0" collapsed="false">
      <c r="A613" s="9" t="s">
        <v>153</v>
      </c>
      <c r="B613" s="9" t="s">
        <v>17380</v>
      </c>
      <c r="C613" s="0" t="n">
        <v>32.8</v>
      </c>
      <c r="D613" s="0" t="s">
        <v>72</v>
      </c>
      <c r="E613" s="0" t="n">
        <v>2</v>
      </c>
      <c r="F613" s="0" t="n">
        <f aca="false">C613*E613</f>
        <v>65.6</v>
      </c>
      <c r="G613" s="9" t="s">
        <v>17381</v>
      </c>
      <c r="I613" s="9" t="s">
        <v>259</v>
      </c>
      <c r="J613" s="0" t="s">
        <v>17382</v>
      </c>
    </row>
    <row r="614" customFormat="false" ht="14.25" hidden="false" customHeight="false" outlineLevel="0" collapsed="false">
      <c r="A614" s="9" t="s">
        <v>649</v>
      </c>
      <c r="B614" s="9" t="s">
        <v>7473</v>
      </c>
      <c r="C614" s="0" t="n">
        <v>32.8</v>
      </c>
      <c r="D614" s="0" t="s">
        <v>30</v>
      </c>
      <c r="E614" s="0" t="n">
        <v>2</v>
      </c>
      <c r="F614" s="0" t="n">
        <f aca="false">C614*E614</f>
        <v>65.6</v>
      </c>
      <c r="G614" s="9" t="s">
        <v>7474</v>
      </c>
      <c r="I614" s="9" t="s">
        <v>185</v>
      </c>
      <c r="J614" s="0" t="s">
        <v>7475</v>
      </c>
    </row>
    <row r="615" customFormat="false" ht="14.25" hidden="false" customHeight="false" outlineLevel="0" collapsed="false">
      <c r="A615" s="9" t="s">
        <v>676</v>
      </c>
      <c r="B615" s="9" t="s">
        <v>17383</v>
      </c>
      <c r="C615" s="0" t="n">
        <v>26.8</v>
      </c>
      <c r="D615" s="0" t="s">
        <v>30</v>
      </c>
      <c r="E615" s="0" t="n">
        <v>2</v>
      </c>
      <c r="F615" s="0" t="n">
        <f aca="false">C615*E615</f>
        <v>53.6</v>
      </c>
      <c r="G615" s="9" t="s">
        <v>272</v>
      </c>
      <c r="H615" s="9" t="s">
        <v>17384</v>
      </c>
      <c r="I615" s="9" t="s">
        <v>52</v>
      </c>
      <c r="J615" s="0" t="s">
        <v>17385</v>
      </c>
    </row>
    <row r="616" customFormat="false" ht="14.25" hidden="false" customHeight="false" outlineLevel="0" collapsed="false">
      <c r="A616" s="9" t="s">
        <v>392</v>
      </c>
      <c r="B616" s="9" t="s">
        <v>17386</v>
      </c>
      <c r="C616" s="0" t="n">
        <v>32.8</v>
      </c>
      <c r="D616" s="0" t="s">
        <v>183</v>
      </c>
      <c r="E616" s="0" t="n">
        <v>2</v>
      </c>
      <c r="F616" s="0" t="n">
        <f aca="false">C616*E616</f>
        <v>65.6</v>
      </c>
      <c r="G616" s="9" t="s">
        <v>12034</v>
      </c>
      <c r="I616" s="9" t="s">
        <v>1308</v>
      </c>
      <c r="J616" s="0" t="s">
        <v>12035</v>
      </c>
    </row>
    <row r="617" customFormat="false" ht="14.25" hidden="false" customHeight="false" outlineLevel="0" collapsed="false">
      <c r="A617" s="9" t="s">
        <v>90</v>
      </c>
      <c r="B617" s="9" t="s">
        <v>17387</v>
      </c>
      <c r="C617" s="0" t="n">
        <v>32.8</v>
      </c>
      <c r="D617" s="0" t="s">
        <v>221</v>
      </c>
      <c r="E617" s="0" t="n">
        <v>2</v>
      </c>
      <c r="F617" s="0" t="n">
        <f aca="false">C617*E617</f>
        <v>65.6</v>
      </c>
      <c r="G617" s="9" t="s">
        <v>17388</v>
      </c>
      <c r="I617" s="9" t="s">
        <v>88</v>
      </c>
      <c r="J617" s="0" t="s">
        <v>17389</v>
      </c>
    </row>
    <row r="618" customFormat="false" ht="14.25" hidden="false" customHeight="false" outlineLevel="0" collapsed="false">
      <c r="A618" s="9" t="s">
        <v>177</v>
      </c>
      <c r="B618" s="9" t="s">
        <v>17390</v>
      </c>
      <c r="C618" s="0" t="n">
        <v>38</v>
      </c>
      <c r="D618" s="0" t="s">
        <v>706</v>
      </c>
      <c r="E618" s="0" t="n">
        <v>2</v>
      </c>
      <c r="F618" s="0" t="n">
        <f aca="false">C618*E618</f>
        <v>76</v>
      </c>
      <c r="G618" s="9" t="s">
        <v>17391</v>
      </c>
      <c r="I618" s="9" t="s">
        <v>185</v>
      </c>
      <c r="J618" s="0" t="s">
        <v>17392</v>
      </c>
    </row>
    <row r="619" customFormat="false" ht="14.25" hidden="false" customHeight="false" outlineLevel="0" collapsed="false">
      <c r="A619" s="9" t="s">
        <v>177</v>
      </c>
      <c r="B619" s="9" t="s">
        <v>6787</v>
      </c>
      <c r="C619" s="0" t="n">
        <v>29.8</v>
      </c>
      <c r="D619" s="0" t="s">
        <v>125</v>
      </c>
      <c r="E619" s="0" t="n">
        <v>2</v>
      </c>
      <c r="F619" s="0" t="n">
        <f aca="false">C619*E619</f>
        <v>59.6</v>
      </c>
      <c r="G619" s="9" t="s">
        <v>6788</v>
      </c>
      <c r="I619" s="9" t="s">
        <v>2108</v>
      </c>
      <c r="J619" s="0" t="s">
        <v>6789</v>
      </c>
    </row>
    <row r="620" customFormat="false" ht="14.25" hidden="false" customHeight="false" outlineLevel="0" collapsed="false">
      <c r="A620" s="9" t="s">
        <v>153</v>
      </c>
      <c r="B620" s="9" t="s">
        <v>6127</v>
      </c>
      <c r="C620" s="0" t="n">
        <v>32.8</v>
      </c>
      <c r="D620" s="0" t="s">
        <v>92</v>
      </c>
      <c r="E620" s="0" t="n">
        <v>2</v>
      </c>
      <c r="F620" s="0" t="n">
        <f aca="false">C620*E620</f>
        <v>65.6</v>
      </c>
      <c r="G620" s="9" t="s">
        <v>4574</v>
      </c>
      <c r="I620" s="9" t="s">
        <v>259</v>
      </c>
      <c r="J620" s="0" t="s">
        <v>6128</v>
      </c>
    </row>
    <row r="621" customFormat="false" ht="14.25" hidden="false" customHeight="false" outlineLevel="0" collapsed="false">
      <c r="A621" s="9" t="s">
        <v>153</v>
      </c>
      <c r="B621" s="9" t="s">
        <v>6962</v>
      </c>
      <c r="C621" s="0" t="n">
        <v>52.8</v>
      </c>
      <c r="D621" s="0" t="s">
        <v>72</v>
      </c>
      <c r="E621" s="0" t="n">
        <v>2</v>
      </c>
      <c r="F621" s="0" t="n">
        <f aca="false">C621*E621</f>
        <v>105.6</v>
      </c>
      <c r="G621" s="9" t="s">
        <v>6963</v>
      </c>
      <c r="I621" s="9" t="s">
        <v>294</v>
      </c>
      <c r="J621" s="0" t="s">
        <v>6964</v>
      </c>
    </row>
    <row r="622" customFormat="false" ht="14.25" hidden="false" customHeight="false" outlineLevel="0" collapsed="false">
      <c r="A622" s="9" t="s">
        <v>90</v>
      </c>
      <c r="B622" s="9" t="s">
        <v>7245</v>
      </c>
      <c r="C622" s="0" t="n">
        <v>29.8</v>
      </c>
      <c r="D622" s="0" t="s">
        <v>111</v>
      </c>
      <c r="E622" s="0" t="n">
        <v>2</v>
      </c>
      <c r="F622" s="0" t="n">
        <f aca="false">C622*E622</f>
        <v>59.6</v>
      </c>
      <c r="G622" s="9" t="s">
        <v>7246</v>
      </c>
      <c r="I622" s="9" t="s">
        <v>88</v>
      </c>
      <c r="J622" s="0" t="s">
        <v>7247</v>
      </c>
    </row>
    <row r="623" customFormat="false" ht="14.25" hidden="false" customHeight="false" outlineLevel="0" collapsed="false">
      <c r="A623" s="9" t="s">
        <v>594</v>
      </c>
      <c r="B623" s="9" t="s">
        <v>17393</v>
      </c>
      <c r="C623" s="0" t="n">
        <v>36</v>
      </c>
      <c r="D623" s="0" t="s">
        <v>129</v>
      </c>
      <c r="E623" s="0" t="n">
        <v>2</v>
      </c>
      <c r="F623" s="0" t="n">
        <f aca="false">C623*E623</f>
        <v>72</v>
      </c>
      <c r="G623" s="9" t="s">
        <v>17394</v>
      </c>
      <c r="I623" s="9" t="s">
        <v>171</v>
      </c>
      <c r="J623" s="0" t="s">
        <v>17395</v>
      </c>
    </row>
    <row r="624" customFormat="false" ht="14.25" hidden="false" customHeight="false" outlineLevel="0" collapsed="false">
      <c r="A624" s="9" t="s">
        <v>90</v>
      </c>
      <c r="B624" s="9" t="s">
        <v>17396</v>
      </c>
      <c r="C624" s="0" t="n">
        <v>39.8</v>
      </c>
      <c r="D624" s="0" t="s">
        <v>125</v>
      </c>
      <c r="E624" s="0" t="n">
        <v>2</v>
      </c>
      <c r="F624" s="0" t="n">
        <f aca="false">C624*E624</f>
        <v>79.6</v>
      </c>
      <c r="G624" s="9" t="s">
        <v>17286</v>
      </c>
      <c r="I624" s="9" t="s">
        <v>715</v>
      </c>
      <c r="J624" s="0" t="s">
        <v>17397</v>
      </c>
    </row>
    <row r="625" customFormat="false" ht="14.25" hidden="false" customHeight="false" outlineLevel="0" collapsed="false">
      <c r="A625" s="9" t="s">
        <v>649</v>
      </c>
      <c r="B625" s="9" t="s">
        <v>650</v>
      </c>
      <c r="C625" s="0" t="n">
        <v>29.8</v>
      </c>
      <c r="D625" s="0" t="s">
        <v>221</v>
      </c>
      <c r="E625" s="0" t="n">
        <v>2</v>
      </c>
      <c r="F625" s="0" t="n">
        <f aca="false">C625*E625</f>
        <v>59.6</v>
      </c>
      <c r="G625" s="9" t="s">
        <v>651</v>
      </c>
      <c r="I625" s="9" t="s">
        <v>652</v>
      </c>
      <c r="J625" s="0" t="s">
        <v>653</v>
      </c>
    </row>
    <row r="626" customFormat="false" ht="14.25" hidden="false" customHeight="false" outlineLevel="0" collapsed="false">
      <c r="A626" s="9" t="s">
        <v>153</v>
      </c>
      <c r="B626" s="9" t="s">
        <v>6246</v>
      </c>
      <c r="C626" s="0" t="n">
        <v>33</v>
      </c>
      <c r="D626" s="0" t="s">
        <v>378</v>
      </c>
      <c r="E626" s="0" t="n">
        <v>2</v>
      </c>
      <c r="F626" s="0" t="n">
        <f aca="false">C626*E626</f>
        <v>66</v>
      </c>
      <c r="G626" s="9" t="s">
        <v>6247</v>
      </c>
      <c r="I626" s="9" t="s">
        <v>1308</v>
      </c>
      <c r="J626" s="0" t="s">
        <v>6248</v>
      </c>
    </row>
    <row r="627" customFormat="false" ht="14.25" hidden="false" customHeight="false" outlineLevel="0" collapsed="false">
      <c r="A627" s="9" t="s">
        <v>177</v>
      </c>
      <c r="B627" s="9" t="s">
        <v>7051</v>
      </c>
      <c r="C627" s="0" t="n">
        <v>29.8</v>
      </c>
      <c r="D627" s="0" t="s">
        <v>378</v>
      </c>
      <c r="E627" s="0" t="n">
        <v>2</v>
      </c>
      <c r="F627" s="0" t="n">
        <f aca="false">C627*E627</f>
        <v>59.6</v>
      </c>
      <c r="G627" s="9" t="s">
        <v>7052</v>
      </c>
      <c r="I627" s="9" t="s">
        <v>83</v>
      </c>
      <c r="J627" s="0" t="s">
        <v>7053</v>
      </c>
    </row>
    <row r="628" customFormat="false" ht="14.25" hidden="false" customHeight="false" outlineLevel="0" collapsed="false">
      <c r="A628" s="9" t="s">
        <v>177</v>
      </c>
      <c r="B628" s="9" t="s">
        <v>6279</v>
      </c>
      <c r="C628" s="0" t="n">
        <v>29.8</v>
      </c>
      <c r="D628" s="0" t="s">
        <v>378</v>
      </c>
      <c r="E628" s="0" t="n">
        <v>2</v>
      </c>
      <c r="F628" s="0" t="n">
        <f aca="false">C628*E628</f>
        <v>59.6</v>
      </c>
      <c r="G628" s="9" t="s">
        <v>6280</v>
      </c>
      <c r="I628" s="9" t="s">
        <v>702</v>
      </c>
      <c r="J628" s="0" t="s">
        <v>6281</v>
      </c>
    </row>
    <row r="629" customFormat="false" ht="14.25" hidden="false" customHeight="false" outlineLevel="0" collapsed="false">
      <c r="A629" s="9" t="s">
        <v>153</v>
      </c>
      <c r="B629" s="9" t="s">
        <v>17398</v>
      </c>
      <c r="C629" s="0" t="n">
        <v>39.8</v>
      </c>
      <c r="D629" s="0" t="s">
        <v>56</v>
      </c>
      <c r="E629" s="0" t="n">
        <v>2</v>
      </c>
      <c r="F629" s="0" t="n">
        <f aca="false">C629*E629</f>
        <v>79.6</v>
      </c>
      <c r="G629" s="9" t="s">
        <v>17399</v>
      </c>
      <c r="I629" s="9" t="s">
        <v>209</v>
      </c>
      <c r="J629" s="0" t="s">
        <v>17400</v>
      </c>
    </row>
    <row r="630" customFormat="false" ht="14.25" hidden="false" customHeight="false" outlineLevel="0" collapsed="false">
      <c r="A630" s="9" t="s">
        <v>80</v>
      </c>
      <c r="B630" s="9" t="s">
        <v>17401</v>
      </c>
      <c r="C630" s="0" t="n">
        <v>39.8</v>
      </c>
      <c r="D630" s="0" t="s">
        <v>56</v>
      </c>
      <c r="E630" s="0" t="n">
        <v>2</v>
      </c>
      <c r="F630" s="0" t="n">
        <f aca="false">C630*E630</f>
        <v>79.6</v>
      </c>
      <c r="G630" s="9" t="s">
        <v>17402</v>
      </c>
      <c r="H630" s="9" t="s">
        <v>17403</v>
      </c>
      <c r="I630" s="9" t="s">
        <v>464</v>
      </c>
      <c r="J630" s="0" t="s">
        <v>17404</v>
      </c>
    </row>
    <row r="631" customFormat="false" ht="14.25" hidden="false" customHeight="false" outlineLevel="0" collapsed="false">
      <c r="A631" s="9" t="s">
        <v>177</v>
      </c>
      <c r="B631" s="9" t="s">
        <v>17405</v>
      </c>
      <c r="C631" s="0" t="n">
        <v>32.8</v>
      </c>
      <c r="D631" s="0" t="s">
        <v>92</v>
      </c>
      <c r="E631" s="0" t="n">
        <v>2</v>
      </c>
      <c r="F631" s="0" t="n">
        <f aca="false">C631*E631</f>
        <v>65.6</v>
      </c>
      <c r="G631" s="9" t="s">
        <v>16841</v>
      </c>
      <c r="I631" s="9" t="s">
        <v>117</v>
      </c>
      <c r="J631" s="0" t="s">
        <v>17406</v>
      </c>
    </row>
    <row r="632" customFormat="false" ht="14.25" hidden="false" customHeight="false" outlineLevel="0" collapsed="false">
      <c r="A632" s="9" t="s">
        <v>90</v>
      </c>
      <c r="B632" s="9" t="s">
        <v>17407</v>
      </c>
      <c r="C632" s="0" t="n">
        <v>36.8</v>
      </c>
      <c r="D632" s="0" t="s">
        <v>706</v>
      </c>
      <c r="E632" s="0" t="n">
        <v>2</v>
      </c>
      <c r="F632" s="0" t="n">
        <f aca="false">C632*E632</f>
        <v>73.6</v>
      </c>
      <c r="G632" s="9" t="s">
        <v>17408</v>
      </c>
      <c r="I632" s="9" t="s">
        <v>464</v>
      </c>
      <c r="J632" s="0" t="s">
        <v>17409</v>
      </c>
    </row>
    <row r="633" customFormat="false" ht="14.25" hidden="false" customHeight="false" outlineLevel="0" collapsed="false">
      <c r="A633" s="9" t="s">
        <v>90</v>
      </c>
      <c r="B633" s="9" t="s">
        <v>17410</v>
      </c>
      <c r="C633" s="0" t="n">
        <v>36.8</v>
      </c>
      <c r="D633" s="0" t="s">
        <v>706</v>
      </c>
      <c r="E633" s="0" t="n">
        <v>2</v>
      </c>
      <c r="F633" s="0" t="n">
        <f aca="false">C633*E633</f>
        <v>73.6</v>
      </c>
      <c r="G633" s="9" t="s">
        <v>17408</v>
      </c>
      <c r="I633" s="9" t="s">
        <v>464</v>
      </c>
      <c r="J633" s="0" t="s">
        <v>17411</v>
      </c>
    </row>
    <row r="634" customFormat="false" ht="14.25" hidden="false" customHeight="false" outlineLevel="0" collapsed="false">
      <c r="A634" s="9" t="s">
        <v>90</v>
      </c>
      <c r="B634" s="9" t="s">
        <v>17412</v>
      </c>
      <c r="C634" s="0" t="n">
        <v>36.8</v>
      </c>
      <c r="D634" s="0" t="s">
        <v>706</v>
      </c>
      <c r="E634" s="0" t="n">
        <v>2</v>
      </c>
      <c r="F634" s="0" t="n">
        <f aca="false">C634*E634</f>
        <v>73.6</v>
      </c>
      <c r="G634" s="9" t="s">
        <v>17408</v>
      </c>
      <c r="I634" s="9" t="s">
        <v>464</v>
      </c>
      <c r="J634" s="0" t="s">
        <v>17413</v>
      </c>
    </row>
    <row r="635" customFormat="false" ht="14.25" hidden="false" customHeight="false" outlineLevel="0" collapsed="false">
      <c r="A635" s="9" t="s">
        <v>90</v>
      </c>
      <c r="B635" s="9" t="s">
        <v>17414</v>
      </c>
      <c r="C635" s="0" t="n">
        <v>36.8</v>
      </c>
      <c r="D635" s="0" t="s">
        <v>706</v>
      </c>
      <c r="E635" s="0" t="n">
        <v>2</v>
      </c>
      <c r="F635" s="0" t="n">
        <f aca="false">C635*E635</f>
        <v>73.6</v>
      </c>
      <c r="G635" s="9" t="s">
        <v>17408</v>
      </c>
      <c r="I635" s="9" t="s">
        <v>464</v>
      </c>
      <c r="J635" s="0" t="s">
        <v>17415</v>
      </c>
    </row>
    <row r="636" customFormat="false" ht="14.25" hidden="false" customHeight="false" outlineLevel="0" collapsed="false">
      <c r="A636" s="9" t="s">
        <v>40</v>
      </c>
      <c r="B636" s="9" t="s">
        <v>6221</v>
      </c>
      <c r="C636" s="0" t="n">
        <v>32.8</v>
      </c>
      <c r="D636" s="0" t="s">
        <v>706</v>
      </c>
      <c r="E636" s="0" t="n">
        <v>2</v>
      </c>
      <c r="F636" s="0" t="n">
        <f aca="false">C636*E636</f>
        <v>65.6</v>
      </c>
      <c r="G636" s="9" t="s">
        <v>6222</v>
      </c>
      <c r="I636" s="9" t="s">
        <v>88</v>
      </c>
      <c r="J636" s="0" t="s">
        <v>6223</v>
      </c>
    </row>
    <row r="637" customFormat="false" ht="14.25" hidden="false" customHeight="false" outlineLevel="0" collapsed="false">
      <c r="A637" s="9" t="s">
        <v>177</v>
      </c>
      <c r="B637" s="9" t="s">
        <v>7478</v>
      </c>
      <c r="C637" s="0" t="n">
        <v>32.8</v>
      </c>
      <c r="D637" s="0" t="s">
        <v>72</v>
      </c>
      <c r="E637" s="0" t="n">
        <v>2</v>
      </c>
      <c r="F637" s="0" t="n">
        <f aca="false">C637*E637</f>
        <v>65.6</v>
      </c>
      <c r="G637" s="9" t="s">
        <v>545</v>
      </c>
      <c r="I637" s="9" t="s">
        <v>294</v>
      </c>
      <c r="J637" s="0" t="s">
        <v>7479</v>
      </c>
    </row>
    <row r="638" customFormat="false" ht="14.25" hidden="false" customHeight="false" outlineLevel="0" collapsed="false">
      <c r="A638" s="9" t="s">
        <v>291</v>
      </c>
      <c r="B638" s="0" t="s">
        <v>6724</v>
      </c>
      <c r="C638" s="0" t="n">
        <v>29.8</v>
      </c>
      <c r="D638" s="0" t="s">
        <v>125</v>
      </c>
      <c r="E638" s="0" t="n">
        <v>2</v>
      </c>
      <c r="F638" s="0" t="n">
        <f aca="false">C638*E638</f>
        <v>59.6</v>
      </c>
      <c r="G638" s="9" t="s">
        <v>6725</v>
      </c>
      <c r="I638" s="9" t="s">
        <v>88</v>
      </c>
      <c r="J638" s="0" t="s">
        <v>6726</v>
      </c>
    </row>
    <row r="639" customFormat="false" ht="14.25" hidden="false" customHeight="false" outlineLevel="0" collapsed="false">
      <c r="A639" s="9" t="s">
        <v>177</v>
      </c>
      <c r="B639" s="9" t="s">
        <v>6742</v>
      </c>
      <c r="C639" s="0" t="n">
        <v>32.8</v>
      </c>
      <c r="D639" s="0" t="s">
        <v>125</v>
      </c>
      <c r="E639" s="0" t="n">
        <v>2</v>
      </c>
      <c r="F639" s="0" t="n">
        <f aca="false">C639*E639</f>
        <v>65.6</v>
      </c>
      <c r="G639" s="9" t="s">
        <v>6743</v>
      </c>
      <c r="I639" s="9" t="s">
        <v>259</v>
      </c>
      <c r="J639" s="0" t="s">
        <v>6744</v>
      </c>
    </row>
    <row r="640" customFormat="false" ht="14.25" hidden="false" customHeight="false" outlineLevel="0" collapsed="false">
      <c r="A640" s="9" t="s">
        <v>986</v>
      </c>
      <c r="B640" s="9" t="s">
        <v>17416</v>
      </c>
      <c r="C640" s="0" t="n">
        <v>59</v>
      </c>
      <c r="D640" s="0" t="s">
        <v>72</v>
      </c>
      <c r="E640" s="0" t="n">
        <v>2</v>
      </c>
      <c r="F640" s="0" t="n">
        <f aca="false">C640*E640</f>
        <v>118</v>
      </c>
      <c r="G640" s="9" t="s">
        <v>17238</v>
      </c>
      <c r="I640" s="9" t="s">
        <v>464</v>
      </c>
      <c r="J640" s="0" t="s">
        <v>17417</v>
      </c>
    </row>
    <row r="641" customFormat="false" ht="14.25" hidden="false" customHeight="false" outlineLevel="0" collapsed="false">
      <c r="A641" s="9" t="s">
        <v>153</v>
      </c>
      <c r="B641" s="9" t="s">
        <v>17418</v>
      </c>
      <c r="C641" s="0" t="n">
        <v>39.8</v>
      </c>
      <c r="D641" s="0" t="s">
        <v>92</v>
      </c>
      <c r="E641" s="0" t="n">
        <v>2</v>
      </c>
      <c r="F641" s="0" t="n">
        <f aca="false">C641*E641</f>
        <v>79.6</v>
      </c>
      <c r="G641" s="9" t="s">
        <v>17419</v>
      </c>
      <c r="I641" s="9" t="s">
        <v>185</v>
      </c>
      <c r="J641" s="0" t="s">
        <v>17420</v>
      </c>
    </row>
    <row r="642" customFormat="false" ht="14.25" hidden="false" customHeight="false" outlineLevel="0" collapsed="false">
      <c r="A642" s="9" t="s">
        <v>153</v>
      </c>
      <c r="B642" s="9" t="s">
        <v>6083</v>
      </c>
      <c r="C642" s="0" t="n">
        <v>29.8</v>
      </c>
      <c r="D642" s="0" t="s">
        <v>378</v>
      </c>
      <c r="E642" s="0" t="n">
        <v>2</v>
      </c>
      <c r="F642" s="0" t="n">
        <f aca="false">C642*E642</f>
        <v>59.6</v>
      </c>
      <c r="G642" s="9" t="s">
        <v>6084</v>
      </c>
      <c r="I642" s="9" t="s">
        <v>587</v>
      </c>
      <c r="J642" s="0" t="s">
        <v>6085</v>
      </c>
    </row>
    <row r="643" customFormat="false" ht="14.25" hidden="false" customHeight="false" outlineLevel="0" collapsed="false">
      <c r="A643" s="9" t="s">
        <v>153</v>
      </c>
      <c r="B643" s="9" t="s">
        <v>484</v>
      </c>
      <c r="C643" s="0" t="n">
        <v>32.8</v>
      </c>
      <c r="D643" s="0" t="s">
        <v>62</v>
      </c>
      <c r="E643" s="0" t="n">
        <v>2</v>
      </c>
      <c r="F643" s="0" t="n">
        <f aca="false">C643*E643</f>
        <v>65.6</v>
      </c>
      <c r="G643" s="9" t="s">
        <v>485</v>
      </c>
      <c r="I643" s="9" t="s">
        <v>185</v>
      </c>
      <c r="J643" s="0" t="s">
        <v>486</v>
      </c>
    </row>
    <row r="644" customFormat="false" ht="14.25" hidden="false" customHeight="false" outlineLevel="0" collapsed="false">
      <c r="A644" s="9" t="s">
        <v>291</v>
      </c>
      <c r="B644" s="9" t="s">
        <v>17421</v>
      </c>
      <c r="C644" s="0" t="n">
        <v>29.8</v>
      </c>
      <c r="D644" s="0" t="s">
        <v>56</v>
      </c>
      <c r="E644" s="0" t="n">
        <v>2</v>
      </c>
      <c r="F644" s="0" t="n">
        <f aca="false">C644*E644</f>
        <v>59.6</v>
      </c>
      <c r="G644" s="9" t="s">
        <v>293</v>
      </c>
      <c r="I644" s="9" t="s">
        <v>294</v>
      </c>
      <c r="J644" s="0" t="s">
        <v>17422</v>
      </c>
    </row>
    <row r="645" customFormat="false" ht="14.25" hidden="false" customHeight="false" outlineLevel="0" collapsed="false">
      <c r="A645" s="9" t="s">
        <v>291</v>
      </c>
      <c r="B645" s="9" t="s">
        <v>6930</v>
      </c>
      <c r="C645" s="0" t="n">
        <v>29.8</v>
      </c>
      <c r="D645" s="0" t="s">
        <v>378</v>
      </c>
      <c r="E645" s="0" t="n">
        <v>2</v>
      </c>
      <c r="F645" s="0" t="n">
        <f aca="false">C645*E645</f>
        <v>59.6</v>
      </c>
      <c r="G645" s="9" t="s">
        <v>293</v>
      </c>
      <c r="I645" s="9" t="s">
        <v>294</v>
      </c>
      <c r="J645" s="0" t="s">
        <v>6931</v>
      </c>
    </row>
    <row r="646" customFormat="false" ht="14.25" hidden="false" customHeight="false" outlineLevel="0" collapsed="false">
      <c r="A646" s="9" t="s">
        <v>177</v>
      </c>
      <c r="B646" s="9" t="s">
        <v>17423</v>
      </c>
      <c r="C646" s="0" t="n">
        <v>32.8</v>
      </c>
      <c r="D646" s="0" t="s">
        <v>36</v>
      </c>
      <c r="E646" s="0" t="n">
        <v>2</v>
      </c>
      <c r="F646" s="0" t="n">
        <f aca="false">C646*E646</f>
        <v>65.6</v>
      </c>
      <c r="G646" s="9" t="s">
        <v>17424</v>
      </c>
      <c r="I646" s="9" t="s">
        <v>702</v>
      </c>
      <c r="J646" s="0" t="s">
        <v>17425</v>
      </c>
    </row>
    <row r="647" customFormat="false" ht="14.25" hidden="false" customHeight="false" outlineLevel="0" collapsed="false">
      <c r="A647" s="9" t="s">
        <v>291</v>
      </c>
      <c r="B647" s="9" t="s">
        <v>17426</v>
      </c>
      <c r="C647" s="0" t="n">
        <v>29.8</v>
      </c>
      <c r="D647" s="0" t="s">
        <v>706</v>
      </c>
      <c r="E647" s="0" t="n">
        <v>2</v>
      </c>
      <c r="F647" s="0" t="n">
        <f aca="false">C647*E647</f>
        <v>59.6</v>
      </c>
      <c r="G647" s="9" t="s">
        <v>1622</v>
      </c>
      <c r="I647" s="9" t="s">
        <v>88</v>
      </c>
      <c r="J647" s="0" t="s">
        <v>17427</v>
      </c>
    </row>
    <row r="648" customFormat="false" ht="14.25" hidden="false" customHeight="false" outlineLevel="0" collapsed="false">
      <c r="A648" s="9" t="s">
        <v>90</v>
      </c>
      <c r="B648" s="9" t="s">
        <v>17428</v>
      </c>
      <c r="C648" s="0" t="n">
        <v>45</v>
      </c>
      <c r="D648" s="0" t="s">
        <v>111</v>
      </c>
      <c r="E648" s="0" t="n">
        <v>2</v>
      </c>
      <c r="F648" s="0" t="n">
        <f aca="false">C648*E648</f>
        <v>90</v>
      </c>
      <c r="G648" s="9" t="s">
        <v>17429</v>
      </c>
      <c r="I648" s="9" t="s">
        <v>52</v>
      </c>
      <c r="J648" s="0" t="s">
        <v>17430</v>
      </c>
    </row>
    <row r="649" customFormat="false" ht="14.25" hidden="false" customHeight="false" outlineLevel="0" collapsed="false">
      <c r="A649" s="9" t="s">
        <v>291</v>
      </c>
      <c r="B649" s="9" t="s">
        <v>292</v>
      </c>
      <c r="C649" s="0" t="n">
        <v>29.8</v>
      </c>
      <c r="D649" s="0" t="s">
        <v>56</v>
      </c>
      <c r="E649" s="0" t="n">
        <v>2</v>
      </c>
      <c r="F649" s="0" t="n">
        <f aca="false">C649*E649</f>
        <v>59.6</v>
      </c>
      <c r="G649" s="9" t="s">
        <v>293</v>
      </c>
      <c r="I649" s="9" t="s">
        <v>294</v>
      </c>
      <c r="J649" s="0" t="s">
        <v>295</v>
      </c>
    </row>
    <row r="650" customFormat="false" ht="14.25" hidden="false" customHeight="false" outlineLevel="0" collapsed="false">
      <c r="A650" s="9" t="s">
        <v>90</v>
      </c>
      <c r="B650" s="9" t="s">
        <v>6872</v>
      </c>
      <c r="C650" s="0" t="n">
        <v>59.8</v>
      </c>
      <c r="D650" s="0" t="s">
        <v>129</v>
      </c>
      <c r="E650" s="0" t="n">
        <v>2</v>
      </c>
      <c r="F650" s="0" t="n">
        <f aca="false">C650*E650</f>
        <v>119.6</v>
      </c>
      <c r="G650" s="9" t="s">
        <v>6873</v>
      </c>
      <c r="I650" s="9" t="s">
        <v>88</v>
      </c>
      <c r="J650" s="0" t="s">
        <v>6874</v>
      </c>
    </row>
    <row r="651" customFormat="false" ht="14.25" hidden="false" customHeight="false" outlineLevel="0" collapsed="false">
      <c r="A651" s="9" t="s">
        <v>177</v>
      </c>
      <c r="B651" s="9" t="s">
        <v>17431</v>
      </c>
      <c r="C651" s="0" t="n">
        <v>36</v>
      </c>
      <c r="D651" s="0" t="s">
        <v>378</v>
      </c>
      <c r="E651" s="0" t="n">
        <v>2</v>
      </c>
      <c r="F651" s="0" t="n">
        <f aca="false">C651*E651</f>
        <v>72</v>
      </c>
      <c r="G651" s="9" t="s">
        <v>17432</v>
      </c>
      <c r="I651" s="9" t="s">
        <v>587</v>
      </c>
      <c r="J651" s="0" t="s">
        <v>17433</v>
      </c>
    </row>
    <row r="652" customFormat="false" ht="14.25" hidden="false" customHeight="false" outlineLevel="0" collapsed="false">
      <c r="A652" s="9" t="s">
        <v>177</v>
      </c>
      <c r="B652" s="9" t="s">
        <v>17434</v>
      </c>
      <c r="C652" s="0" t="n">
        <v>36</v>
      </c>
      <c r="D652" s="0" t="s">
        <v>378</v>
      </c>
      <c r="E652" s="0" t="n">
        <v>2</v>
      </c>
      <c r="F652" s="0" t="n">
        <f aca="false">C652*E652</f>
        <v>72</v>
      </c>
      <c r="G652" s="9" t="s">
        <v>17432</v>
      </c>
      <c r="I652" s="9" t="s">
        <v>587</v>
      </c>
      <c r="J652" s="0" t="s">
        <v>17435</v>
      </c>
    </row>
    <row r="653" customFormat="false" ht="14.25" hidden="false" customHeight="false" outlineLevel="0" collapsed="false">
      <c r="A653" s="9" t="s">
        <v>90</v>
      </c>
      <c r="B653" s="9" t="s">
        <v>6869</v>
      </c>
      <c r="C653" s="0" t="n">
        <v>59.8</v>
      </c>
      <c r="D653" s="0" t="s">
        <v>129</v>
      </c>
      <c r="E653" s="0" t="n">
        <v>2</v>
      </c>
      <c r="F653" s="0" t="n">
        <f aca="false">C653*E653</f>
        <v>119.6</v>
      </c>
      <c r="G653" s="9" t="s">
        <v>6870</v>
      </c>
      <c r="I653" s="9" t="s">
        <v>88</v>
      </c>
      <c r="J653" s="0" t="s">
        <v>6871</v>
      </c>
    </row>
    <row r="654" customFormat="false" ht="14.25" hidden="false" customHeight="false" outlineLevel="0" collapsed="false">
      <c r="A654" s="9" t="s">
        <v>177</v>
      </c>
      <c r="B654" s="9" t="s">
        <v>6208</v>
      </c>
      <c r="C654" s="0" t="n">
        <v>59.8</v>
      </c>
      <c r="D654" s="0" t="s">
        <v>706</v>
      </c>
      <c r="E654" s="0" t="n">
        <v>2</v>
      </c>
      <c r="F654" s="0" t="n">
        <f aca="false">C654*E654</f>
        <v>119.6</v>
      </c>
      <c r="G654" s="9" t="s">
        <v>6209</v>
      </c>
      <c r="I654" s="9" t="s">
        <v>294</v>
      </c>
      <c r="J654" s="0" t="s">
        <v>6210</v>
      </c>
    </row>
    <row r="655" customFormat="false" ht="14.25" hidden="false" customHeight="false" outlineLevel="0" collapsed="false">
      <c r="A655" s="9" t="s">
        <v>153</v>
      </c>
      <c r="B655" s="9" t="s">
        <v>17436</v>
      </c>
      <c r="C655" s="0" t="n">
        <v>48</v>
      </c>
      <c r="D655" s="0" t="s">
        <v>72</v>
      </c>
      <c r="E655" s="0" t="n">
        <v>2</v>
      </c>
      <c r="F655" s="0" t="n">
        <f aca="false">C655*E655</f>
        <v>96</v>
      </c>
      <c r="G655" s="9" t="s">
        <v>17238</v>
      </c>
      <c r="I655" s="9" t="s">
        <v>464</v>
      </c>
      <c r="J655" s="0" t="s">
        <v>17437</v>
      </c>
    </row>
    <row r="656" customFormat="false" ht="14.25" hidden="false" customHeight="false" outlineLevel="0" collapsed="false">
      <c r="A656" s="9" t="s">
        <v>177</v>
      </c>
      <c r="B656" s="9" t="s">
        <v>17438</v>
      </c>
      <c r="C656" s="0" t="n">
        <v>36.8</v>
      </c>
      <c r="D656" s="0" t="s">
        <v>770</v>
      </c>
      <c r="E656" s="0" t="n">
        <v>2</v>
      </c>
      <c r="F656" s="0" t="n">
        <f aca="false">C656*E656</f>
        <v>73.6</v>
      </c>
      <c r="G656" s="9" t="s">
        <v>17439</v>
      </c>
      <c r="I656" s="9" t="s">
        <v>568</v>
      </c>
      <c r="J656" s="0" t="s">
        <v>17440</v>
      </c>
    </row>
    <row r="657" customFormat="false" ht="14.25" hidden="false" customHeight="false" outlineLevel="0" collapsed="false">
      <c r="A657" s="9" t="s">
        <v>6259</v>
      </c>
      <c r="B657" s="9" t="s">
        <v>17441</v>
      </c>
      <c r="C657" s="0" t="n">
        <v>35</v>
      </c>
      <c r="D657" s="0" t="s">
        <v>62</v>
      </c>
      <c r="E657" s="0" t="n">
        <v>2</v>
      </c>
      <c r="F657" s="0" t="n">
        <f aca="false">C657*E657</f>
        <v>70</v>
      </c>
      <c r="G657" s="9" t="s">
        <v>17442</v>
      </c>
      <c r="I657" s="9" t="s">
        <v>17443</v>
      </c>
      <c r="J657" s="0" t="s">
        <v>17444</v>
      </c>
    </row>
    <row r="658" customFormat="false" ht="14.25" hidden="false" customHeight="false" outlineLevel="0" collapsed="false">
      <c r="A658" s="9" t="s">
        <v>153</v>
      </c>
      <c r="B658" s="9" t="s">
        <v>4261</v>
      </c>
      <c r="C658" s="0" t="n">
        <v>32.8</v>
      </c>
      <c r="D658" s="0" t="s">
        <v>72</v>
      </c>
      <c r="E658" s="0" t="n">
        <v>2</v>
      </c>
      <c r="F658" s="0" t="n">
        <f aca="false">C658*E658</f>
        <v>65.6</v>
      </c>
      <c r="G658" s="9" t="s">
        <v>43</v>
      </c>
      <c r="I658" s="9" t="s">
        <v>141</v>
      </c>
      <c r="J658" s="0" t="s">
        <v>17445</v>
      </c>
    </row>
    <row r="659" customFormat="false" ht="14.25" hidden="false" customHeight="false" outlineLevel="0" collapsed="false">
      <c r="A659" s="9" t="s">
        <v>177</v>
      </c>
      <c r="B659" s="9" t="s">
        <v>9137</v>
      </c>
      <c r="C659" s="0" t="n">
        <v>29</v>
      </c>
      <c r="D659" s="0" t="s">
        <v>92</v>
      </c>
      <c r="E659" s="0" t="n">
        <v>2</v>
      </c>
      <c r="F659" s="0" t="n">
        <f aca="false">C659*E659</f>
        <v>58</v>
      </c>
      <c r="G659" s="9" t="s">
        <v>9138</v>
      </c>
      <c r="I659" s="9" t="s">
        <v>32</v>
      </c>
      <c r="J659" s="0" t="s">
        <v>9139</v>
      </c>
    </row>
    <row r="660" customFormat="false" ht="14.25" hidden="false" customHeight="false" outlineLevel="0" collapsed="false">
      <c r="A660" s="9" t="s">
        <v>177</v>
      </c>
      <c r="B660" s="9" t="s">
        <v>17446</v>
      </c>
      <c r="C660" s="0" t="n">
        <v>39.8</v>
      </c>
      <c r="D660" s="0" t="s">
        <v>72</v>
      </c>
      <c r="E660" s="0" t="n">
        <v>2</v>
      </c>
      <c r="F660" s="0" t="n">
        <f aca="false">C660*E660</f>
        <v>79.6</v>
      </c>
      <c r="G660" s="9" t="s">
        <v>1212</v>
      </c>
      <c r="I660" s="9" t="s">
        <v>464</v>
      </c>
      <c r="J660" s="0" t="s">
        <v>17447</v>
      </c>
    </row>
    <row r="661" customFormat="false" ht="14.25" hidden="false" customHeight="false" outlineLevel="0" collapsed="false">
      <c r="A661" s="9" t="s">
        <v>291</v>
      </c>
      <c r="B661" s="9" t="s">
        <v>6697</v>
      </c>
      <c r="C661" s="0" t="n">
        <v>29.8</v>
      </c>
      <c r="D661" s="0" t="s">
        <v>125</v>
      </c>
      <c r="E661" s="0" t="n">
        <v>2</v>
      </c>
      <c r="F661" s="0" t="n">
        <f aca="false">C661*E661</f>
        <v>59.6</v>
      </c>
      <c r="G661" s="9" t="s">
        <v>6698</v>
      </c>
      <c r="I661" s="9" t="s">
        <v>259</v>
      </c>
      <c r="J661" s="0" t="s">
        <v>6699</v>
      </c>
    </row>
    <row r="662" customFormat="false" ht="14.25" hidden="false" customHeight="false" outlineLevel="0" collapsed="false">
      <c r="A662" s="9" t="s">
        <v>291</v>
      </c>
      <c r="B662" s="9" t="s">
        <v>17448</v>
      </c>
      <c r="C662" s="0" t="n">
        <v>35</v>
      </c>
      <c r="D662" s="0" t="s">
        <v>125</v>
      </c>
      <c r="E662" s="0" t="n">
        <v>2</v>
      </c>
      <c r="F662" s="0" t="n">
        <f aca="false">C662*E662</f>
        <v>70</v>
      </c>
      <c r="G662" s="9" t="s">
        <v>17449</v>
      </c>
      <c r="I662" s="9" t="s">
        <v>88</v>
      </c>
      <c r="J662" s="0" t="s">
        <v>17450</v>
      </c>
    </row>
    <row r="663" customFormat="false" ht="14.25" hidden="false" customHeight="false" outlineLevel="0" collapsed="false">
      <c r="A663" s="9" t="s">
        <v>34</v>
      </c>
      <c r="B663" s="9" t="s">
        <v>525</v>
      </c>
      <c r="C663" s="0" t="n">
        <v>29</v>
      </c>
      <c r="D663" s="0" t="s">
        <v>42</v>
      </c>
      <c r="E663" s="0" t="n">
        <v>2</v>
      </c>
      <c r="F663" s="0" t="n">
        <f aca="false">C663*E663</f>
        <v>58</v>
      </c>
      <c r="G663" s="9" t="s">
        <v>526</v>
      </c>
      <c r="I663" s="9" t="s">
        <v>32</v>
      </c>
      <c r="J663" s="0" t="s">
        <v>527</v>
      </c>
    </row>
    <row r="664" customFormat="false" ht="14.25" hidden="false" customHeight="false" outlineLevel="0" collapsed="false">
      <c r="A664" s="9" t="s">
        <v>649</v>
      </c>
      <c r="B664" s="9" t="s">
        <v>17451</v>
      </c>
      <c r="C664" s="0" t="n">
        <v>29.8</v>
      </c>
      <c r="D664" s="0" t="s">
        <v>111</v>
      </c>
      <c r="E664" s="0" t="n">
        <v>2</v>
      </c>
      <c r="F664" s="0" t="n">
        <f aca="false">C664*E664</f>
        <v>59.6</v>
      </c>
      <c r="G664" s="9" t="s">
        <v>651</v>
      </c>
      <c r="I664" s="9" t="s">
        <v>652</v>
      </c>
      <c r="J664" s="0" t="s">
        <v>17452</v>
      </c>
    </row>
    <row r="665" customFormat="false" ht="14.25" hidden="false" customHeight="false" outlineLevel="0" collapsed="false">
      <c r="A665" s="9" t="s">
        <v>90</v>
      </c>
      <c r="B665" s="9" t="s">
        <v>17453</v>
      </c>
      <c r="C665" s="0" t="n">
        <v>32.8</v>
      </c>
      <c r="D665" s="0" t="s">
        <v>125</v>
      </c>
      <c r="E665" s="0" t="n">
        <v>2</v>
      </c>
      <c r="F665" s="0" t="n">
        <f aca="false">C665*E665</f>
        <v>65.6</v>
      </c>
      <c r="G665" s="9" t="s">
        <v>17454</v>
      </c>
      <c r="I665" s="9" t="s">
        <v>464</v>
      </c>
      <c r="J665" s="0" t="s">
        <v>17455</v>
      </c>
    </row>
    <row r="666" customFormat="false" ht="14.25" hidden="false" customHeight="false" outlineLevel="0" collapsed="false">
      <c r="A666" s="9" t="s">
        <v>153</v>
      </c>
      <c r="B666" s="9" t="s">
        <v>8765</v>
      </c>
      <c r="C666" s="0" t="n">
        <v>29.8</v>
      </c>
      <c r="D666" s="0" t="s">
        <v>706</v>
      </c>
      <c r="E666" s="0" t="n">
        <v>2</v>
      </c>
      <c r="F666" s="0" t="n">
        <f aca="false">C666*E666</f>
        <v>59.6</v>
      </c>
      <c r="G666" s="9" t="s">
        <v>8766</v>
      </c>
      <c r="I666" s="9" t="s">
        <v>88</v>
      </c>
      <c r="J666" s="0" t="s">
        <v>8767</v>
      </c>
    </row>
    <row r="667" customFormat="false" ht="14.25" hidden="false" customHeight="false" outlineLevel="0" collapsed="false">
      <c r="A667" s="9" t="s">
        <v>34</v>
      </c>
      <c r="B667" s="9" t="s">
        <v>17456</v>
      </c>
      <c r="C667" s="0" t="n">
        <v>39.8</v>
      </c>
      <c r="D667" s="0" t="s">
        <v>706</v>
      </c>
      <c r="E667" s="0" t="n">
        <v>2</v>
      </c>
      <c r="F667" s="0" t="n">
        <f aca="false">C667*E667</f>
        <v>79.6</v>
      </c>
      <c r="G667" s="9" t="s">
        <v>17457</v>
      </c>
      <c r="I667" s="9" t="s">
        <v>464</v>
      </c>
      <c r="J667" s="0" t="s">
        <v>17458</v>
      </c>
    </row>
    <row r="668" customFormat="false" ht="14.25" hidden="false" customHeight="false" outlineLevel="0" collapsed="false">
      <c r="A668" s="9" t="s">
        <v>676</v>
      </c>
      <c r="B668" s="9" t="s">
        <v>5874</v>
      </c>
      <c r="C668" s="0" t="n">
        <v>29.8</v>
      </c>
      <c r="D668" s="0" t="s">
        <v>92</v>
      </c>
      <c r="E668" s="0" t="n">
        <v>2</v>
      </c>
      <c r="F668" s="0" t="n">
        <f aca="false">C668*E668</f>
        <v>59.6</v>
      </c>
      <c r="G668" s="9" t="s">
        <v>272</v>
      </c>
      <c r="H668" s="9" t="s">
        <v>5875</v>
      </c>
      <c r="I668" s="9" t="s">
        <v>259</v>
      </c>
      <c r="J668" s="0" t="s">
        <v>5876</v>
      </c>
    </row>
    <row r="669" customFormat="false" ht="14.25" hidden="false" customHeight="false" outlineLevel="0" collapsed="false">
      <c r="A669" s="9" t="s">
        <v>153</v>
      </c>
      <c r="B669" s="9" t="s">
        <v>17459</v>
      </c>
      <c r="C669" s="0" t="n">
        <v>32.8</v>
      </c>
      <c r="D669" s="0" t="s">
        <v>36</v>
      </c>
      <c r="E669" s="0" t="n">
        <v>2</v>
      </c>
      <c r="F669" s="0" t="n">
        <f aca="false">C669*E669</f>
        <v>65.6</v>
      </c>
      <c r="G669" s="9" t="s">
        <v>6780</v>
      </c>
      <c r="I669" s="9" t="s">
        <v>185</v>
      </c>
      <c r="J669" s="0" t="s">
        <v>17460</v>
      </c>
    </row>
    <row r="670" customFormat="false" ht="14.25" hidden="false" customHeight="false" outlineLevel="0" collapsed="false">
      <c r="A670" s="9" t="s">
        <v>177</v>
      </c>
      <c r="B670" s="9" t="s">
        <v>17461</v>
      </c>
      <c r="C670" s="0" t="n">
        <v>35</v>
      </c>
      <c r="D670" s="0" t="s">
        <v>125</v>
      </c>
      <c r="E670" s="0" t="n">
        <v>2</v>
      </c>
      <c r="F670" s="0" t="n">
        <f aca="false">C670*E670</f>
        <v>70</v>
      </c>
      <c r="G670" s="9" t="s">
        <v>276</v>
      </c>
      <c r="I670" s="9" t="s">
        <v>185</v>
      </c>
      <c r="J670" s="0" t="s">
        <v>17462</v>
      </c>
    </row>
    <row r="671" customFormat="false" ht="14.25" hidden="false" customHeight="false" outlineLevel="0" collapsed="false">
      <c r="A671" s="9" t="s">
        <v>676</v>
      </c>
      <c r="B671" s="9" t="s">
        <v>17463</v>
      </c>
      <c r="C671" s="0" t="n">
        <v>36.8</v>
      </c>
      <c r="D671" s="0" t="s">
        <v>92</v>
      </c>
      <c r="E671" s="0" t="n">
        <v>2</v>
      </c>
      <c r="F671" s="0" t="n">
        <f aca="false">C671*E671</f>
        <v>73.6</v>
      </c>
      <c r="G671" s="9" t="s">
        <v>272</v>
      </c>
      <c r="I671" s="9" t="s">
        <v>259</v>
      </c>
      <c r="J671" s="0" t="s">
        <v>17464</v>
      </c>
    </row>
    <row r="672" customFormat="false" ht="14.25" hidden="false" customHeight="false" outlineLevel="0" collapsed="false">
      <c r="A672" s="9" t="s">
        <v>90</v>
      </c>
      <c r="B672" s="9" t="s">
        <v>17465</v>
      </c>
      <c r="C672" s="0" t="n">
        <v>35.8</v>
      </c>
      <c r="D672" s="0" t="s">
        <v>36</v>
      </c>
      <c r="E672" s="0" t="n">
        <v>2</v>
      </c>
      <c r="F672" s="0" t="n">
        <f aca="false">C672*E672</f>
        <v>71.6</v>
      </c>
      <c r="G672" s="9" t="s">
        <v>272</v>
      </c>
      <c r="H672" s="9" t="s">
        <v>17466</v>
      </c>
      <c r="I672" s="9" t="s">
        <v>52</v>
      </c>
      <c r="J672" s="0" t="s">
        <v>17467</v>
      </c>
    </row>
    <row r="673" customFormat="false" ht="14.25" hidden="false" customHeight="false" outlineLevel="0" collapsed="false">
      <c r="A673" s="9" t="s">
        <v>177</v>
      </c>
      <c r="B673" s="9" t="s">
        <v>17468</v>
      </c>
      <c r="C673" s="0" t="n">
        <v>39.8</v>
      </c>
      <c r="D673" s="0" t="s">
        <v>221</v>
      </c>
      <c r="E673" s="0" t="n">
        <v>2</v>
      </c>
      <c r="F673" s="0" t="n">
        <f aca="false">C673*E673</f>
        <v>79.6</v>
      </c>
      <c r="G673" s="9" t="s">
        <v>17469</v>
      </c>
      <c r="I673" s="9" t="s">
        <v>185</v>
      </c>
      <c r="J673" s="0" t="s">
        <v>17470</v>
      </c>
    </row>
    <row r="674" customFormat="false" ht="14.25" hidden="false" customHeight="false" outlineLevel="0" collapsed="false">
      <c r="A674" s="9" t="s">
        <v>153</v>
      </c>
      <c r="B674" s="9" t="s">
        <v>17471</v>
      </c>
      <c r="C674" s="0" t="n">
        <v>39.8</v>
      </c>
      <c r="D674" s="0" t="s">
        <v>125</v>
      </c>
      <c r="E674" s="0" t="n">
        <v>2</v>
      </c>
      <c r="F674" s="0" t="n">
        <f aca="false">C674*E674</f>
        <v>79.6</v>
      </c>
      <c r="G674" s="9" t="s">
        <v>17472</v>
      </c>
      <c r="I674" s="9" t="s">
        <v>52</v>
      </c>
      <c r="J674" s="0" t="s">
        <v>17473</v>
      </c>
    </row>
    <row r="675" customFormat="false" ht="14.25" hidden="false" customHeight="false" outlineLevel="0" collapsed="false">
      <c r="A675" s="9" t="s">
        <v>6120</v>
      </c>
      <c r="B675" s="9" t="s">
        <v>17474</v>
      </c>
      <c r="C675" s="0" t="n">
        <v>34.8</v>
      </c>
      <c r="D675" s="0" t="s">
        <v>42</v>
      </c>
      <c r="E675" s="0" t="n">
        <v>2</v>
      </c>
      <c r="F675" s="0" t="n">
        <f aca="false">C675*E675</f>
        <v>69.6</v>
      </c>
      <c r="G675" s="9" t="s">
        <v>17475</v>
      </c>
      <c r="I675" s="9" t="s">
        <v>419</v>
      </c>
      <c r="J675" s="0" t="s">
        <v>17476</v>
      </c>
    </row>
    <row r="676" customFormat="false" ht="14.25" hidden="false" customHeight="false" outlineLevel="0" collapsed="false">
      <c r="A676" s="9" t="s">
        <v>177</v>
      </c>
      <c r="B676" s="9" t="s">
        <v>17477</v>
      </c>
      <c r="C676" s="0" t="n">
        <v>32.8</v>
      </c>
      <c r="D676" s="0" t="s">
        <v>706</v>
      </c>
      <c r="E676" s="0" t="n">
        <v>2</v>
      </c>
      <c r="F676" s="0" t="n">
        <f aca="false">C676*E676</f>
        <v>65.6</v>
      </c>
      <c r="G676" s="9" t="s">
        <v>3909</v>
      </c>
      <c r="I676" s="9" t="s">
        <v>185</v>
      </c>
      <c r="J676" s="0" t="s">
        <v>17478</v>
      </c>
    </row>
    <row r="677" customFormat="false" ht="14.25" hidden="false" customHeight="false" outlineLevel="0" collapsed="false">
      <c r="A677" s="9" t="s">
        <v>85</v>
      </c>
      <c r="B677" s="9" t="s">
        <v>86</v>
      </c>
      <c r="C677" s="0" t="n">
        <v>25</v>
      </c>
      <c r="D677" s="0" t="s">
        <v>42</v>
      </c>
      <c r="E677" s="0" t="n">
        <v>2</v>
      </c>
      <c r="F677" s="0" t="n">
        <f aca="false">C677*E677</f>
        <v>50</v>
      </c>
      <c r="G677" s="9" t="s">
        <v>87</v>
      </c>
      <c r="I677" s="9" t="s">
        <v>88</v>
      </c>
      <c r="J677" s="0" t="s">
        <v>89</v>
      </c>
    </row>
    <row r="678" customFormat="false" ht="14.25" hidden="false" customHeight="false" outlineLevel="0" collapsed="false">
      <c r="A678" s="9" t="s">
        <v>676</v>
      </c>
      <c r="B678" s="9" t="s">
        <v>17479</v>
      </c>
      <c r="C678" s="0" t="n">
        <v>39.8</v>
      </c>
      <c r="D678" s="0" t="s">
        <v>36</v>
      </c>
      <c r="E678" s="0" t="n">
        <v>2</v>
      </c>
      <c r="F678" s="0" t="n">
        <f aca="false">C678*E678</f>
        <v>79.6</v>
      </c>
      <c r="G678" s="9" t="s">
        <v>523</v>
      </c>
      <c r="I678" s="9" t="s">
        <v>88</v>
      </c>
      <c r="J678" s="0" t="s">
        <v>17480</v>
      </c>
    </row>
    <row r="679" customFormat="false" ht="14.25" hidden="false" customHeight="false" outlineLevel="0" collapsed="false">
      <c r="A679" s="9" t="s">
        <v>153</v>
      </c>
      <c r="B679" s="9" t="s">
        <v>17481</v>
      </c>
      <c r="C679" s="0" t="n">
        <v>36</v>
      </c>
      <c r="D679" s="0" t="s">
        <v>42</v>
      </c>
      <c r="E679" s="0" t="n">
        <v>2</v>
      </c>
      <c r="F679" s="0" t="n">
        <f aca="false">C679*E679</f>
        <v>72</v>
      </c>
      <c r="G679" s="9" t="s">
        <v>17482</v>
      </c>
      <c r="I679" s="9" t="s">
        <v>568</v>
      </c>
      <c r="J679" s="0" t="s">
        <v>17483</v>
      </c>
    </row>
    <row r="680" customFormat="false" ht="14.25" hidden="false" customHeight="false" outlineLevel="0" collapsed="false">
      <c r="A680" s="9" t="s">
        <v>153</v>
      </c>
      <c r="B680" s="9" t="s">
        <v>7351</v>
      </c>
      <c r="C680" s="0" t="n">
        <v>32.8</v>
      </c>
      <c r="D680" s="0" t="s">
        <v>72</v>
      </c>
      <c r="E680" s="0" t="n">
        <v>2</v>
      </c>
      <c r="F680" s="0" t="n">
        <f aca="false">C680*E680</f>
        <v>65.6</v>
      </c>
      <c r="G680" s="9" t="s">
        <v>1593</v>
      </c>
      <c r="I680" s="9" t="s">
        <v>88</v>
      </c>
      <c r="J680" s="0" t="s">
        <v>7352</v>
      </c>
    </row>
    <row r="681" customFormat="false" ht="14.25" hidden="false" customHeight="false" outlineLevel="0" collapsed="false">
      <c r="A681" s="9" t="s">
        <v>153</v>
      </c>
      <c r="B681" s="9" t="s">
        <v>17484</v>
      </c>
      <c r="C681" s="0" t="n">
        <v>79.8</v>
      </c>
      <c r="D681" s="0" t="s">
        <v>706</v>
      </c>
      <c r="E681" s="0" t="n">
        <v>2</v>
      </c>
      <c r="F681" s="0" t="n">
        <f aca="false">C681*E681</f>
        <v>159.6</v>
      </c>
      <c r="G681" s="9" t="s">
        <v>17485</v>
      </c>
      <c r="I681" s="9" t="s">
        <v>3144</v>
      </c>
      <c r="J681" s="0" t="s">
        <v>17486</v>
      </c>
    </row>
    <row r="682" customFormat="false" ht="14.25" hidden="false" customHeight="false" outlineLevel="0" collapsed="false">
      <c r="A682" s="9" t="s">
        <v>797</v>
      </c>
      <c r="B682" s="9" t="s">
        <v>1028</v>
      </c>
      <c r="C682" s="0" t="n">
        <v>32.8</v>
      </c>
      <c r="D682" s="0" t="s">
        <v>42</v>
      </c>
      <c r="E682" s="0" t="n">
        <v>2</v>
      </c>
      <c r="F682" s="0" t="n">
        <f aca="false">C682*E682</f>
        <v>65.6</v>
      </c>
      <c r="G682" s="9" t="s">
        <v>1029</v>
      </c>
      <c r="I682" s="9" t="s">
        <v>32</v>
      </c>
      <c r="J682" s="0" t="s">
        <v>1030</v>
      </c>
    </row>
    <row r="683" customFormat="false" ht="14.25" hidden="false" customHeight="false" outlineLevel="0" collapsed="false">
      <c r="A683" s="9" t="s">
        <v>177</v>
      </c>
      <c r="B683" s="9" t="s">
        <v>566</v>
      </c>
      <c r="C683" s="0" t="n">
        <v>32.8</v>
      </c>
      <c r="D683" s="0" t="s">
        <v>42</v>
      </c>
      <c r="E683" s="0" t="n">
        <v>2</v>
      </c>
      <c r="F683" s="0" t="n">
        <f aca="false">C683*E683</f>
        <v>65.6</v>
      </c>
      <c r="G683" s="9" t="s">
        <v>567</v>
      </c>
      <c r="I683" s="9" t="s">
        <v>568</v>
      </c>
      <c r="J683" s="0" t="s">
        <v>569</v>
      </c>
    </row>
    <row r="684" customFormat="false" ht="14.25" hidden="false" customHeight="false" outlineLevel="0" collapsed="false">
      <c r="A684" s="9" t="s">
        <v>177</v>
      </c>
      <c r="B684" s="9" t="s">
        <v>17487</v>
      </c>
      <c r="C684" s="0" t="n">
        <v>38</v>
      </c>
      <c r="D684" s="0" t="s">
        <v>36</v>
      </c>
      <c r="E684" s="0" t="n">
        <v>2</v>
      </c>
      <c r="F684" s="0" t="n">
        <f aca="false">C684*E684</f>
        <v>76</v>
      </c>
      <c r="G684" s="9" t="s">
        <v>4802</v>
      </c>
      <c r="I684" s="9" t="s">
        <v>294</v>
      </c>
      <c r="J684" s="0" t="s">
        <v>17488</v>
      </c>
    </row>
    <row r="685" customFormat="false" ht="14.25" hidden="false" customHeight="false" outlineLevel="0" collapsed="false">
      <c r="A685" s="9" t="s">
        <v>177</v>
      </c>
      <c r="B685" s="9" t="s">
        <v>7615</v>
      </c>
      <c r="C685" s="0" t="n">
        <v>32.8</v>
      </c>
      <c r="D685" s="0" t="s">
        <v>36</v>
      </c>
      <c r="E685" s="0" t="n">
        <v>2</v>
      </c>
      <c r="F685" s="0" t="n">
        <f aca="false">C685*E685</f>
        <v>65.6</v>
      </c>
      <c r="G685" s="9" t="s">
        <v>7616</v>
      </c>
      <c r="I685" s="9" t="s">
        <v>88</v>
      </c>
      <c r="J685" s="0" t="s">
        <v>7617</v>
      </c>
    </row>
    <row r="686" customFormat="false" ht="14.25" hidden="false" customHeight="false" outlineLevel="0" collapsed="false">
      <c r="A686" s="9" t="s">
        <v>90</v>
      </c>
      <c r="B686" s="9" t="s">
        <v>1042</v>
      </c>
      <c r="C686" s="0" t="n">
        <v>59.8</v>
      </c>
      <c r="D686" s="0" t="s">
        <v>42</v>
      </c>
      <c r="E686" s="0" t="n">
        <v>2</v>
      </c>
      <c r="F686" s="0" t="n">
        <f aca="false">C686*E686</f>
        <v>119.6</v>
      </c>
      <c r="G686" s="9" t="s">
        <v>1043</v>
      </c>
      <c r="I686" s="9" t="s">
        <v>294</v>
      </c>
      <c r="J686" s="0" t="s">
        <v>1044</v>
      </c>
    </row>
    <row r="687" customFormat="false" ht="14.25" hidden="false" customHeight="false" outlineLevel="0" collapsed="false">
      <c r="A687" s="9" t="s">
        <v>153</v>
      </c>
      <c r="B687" s="9" t="s">
        <v>17489</v>
      </c>
      <c r="C687" s="0" t="n">
        <v>39.8</v>
      </c>
      <c r="D687" s="0" t="s">
        <v>92</v>
      </c>
      <c r="E687" s="0" t="n">
        <v>2</v>
      </c>
      <c r="F687" s="0" t="n">
        <f aca="false">C687*E687</f>
        <v>79.6</v>
      </c>
      <c r="G687" s="9" t="s">
        <v>17490</v>
      </c>
      <c r="I687" s="9" t="s">
        <v>88</v>
      </c>
      <c r="J687" s="0" t="s">
        <v>17491</v>
      </c>
    </row>
    <row r="688" customFormat="false" ht="14.25" hidden="false" customHeight="false" outlineLevel="0" collapsed="false">
      <c r="A688" s="9" t="s">
        <v>177</v>
      </c>
      <c r="B688" s="9" t="s">
        <v>17492</v>
      </c>
      <c r="C688" s="0" t="n">
        <v>39.8</v>
      </c>
      <c r="D688" s="0" t="s">
        <v>770</v>
      </c>
      <c r="E688" s="0" t="n">
        <v>2</v>
      </c>
      <c r="F688" s="0" t="n">
        <f aca="false">C688*E688</f>
        <v>79.6</v>
      </c>
      <c r="G688" s="9" t="s">
        <v>17493</v>
      </c>
      <c r="I688" s="9" t="s">
        <v>568</v>
      </c>
      <c r="J688" s="0" t="s">
        <v>17494</v>
      </c>
    </row>
    <row r="689" customFormat="false" ht="14.25" hidden="false" customHeight="false" outlineLevel="0" collapsed="false">
      <c r="A689" s="9" t="s">
        <v>211</v>
      </c>
      <c r="B689" s="9" t="s">
        <v>1155</v>
      </c>
      <c r="C689" s="0" t="n">
        <v>32</v>
      </c>
      <c r="D689" s="0" t="s">
        <v>770</v>
      </c>
      <c r="E689" s="0" t="n">
        <v>2</v>
      </c>
      <c r="F689" s="0" t="n">
        <f aca="false">C689*E689</f>
        <v>64</v>
      </c>
      <c r="G689" s="9" t="s">
        <v>1156</v>
      </c>
      <c r="I689" s="9" t="s">
        <v>294</v>
      </c>
      <c r="J689" s="0" t="s">
        <v>1157</v>
      </c>
    </row>
    <row r="690" customFormat="false" ht="14.25" hidden="false" customHeight="false" outlineLevel="0" collapsed="false">
      <c r="A690" s="9" t="s">
        <v>1240</v>
      </c>
      <c r="B690" s="9" t="s">
        <v>17495</v>
      </c>
      <c r="C690" s="0" t="n">
        <v>32</v>
      </c>
      <c r="D690" s="0" t="s">
        <v>56</v>
      </c>
      <c r="E690" s="0" t="n">
        <v>2</v>
      </c>
      <c r="F690" s="0" t="n">
        <f aca="false">C690*E690</f>
        <v>64</v>
      </c>
      <c r="G690" s="9" t="s">
        <v>17496</v>
      </c>
      <c r="I690" s="9" t="s">
        <v>9417</v>
      </c>
      <c r="J690" s="0" t="s">
        <v>17497</v>
      </c>
    </row>
    <row r="691" customFormat="false" ht="14.25" hidden="false" customHeight="false" outlineLevel="0" collapsed="false">
      <c r="A691" s="9" t="s">
        <v>2959</v>
      </c>
      <c r="B691" s="9" t="s">
        <v>7194</v>
      </c>
      <c r="C691" s="0" t="n">
        <v>32</v>
      </c>
      <c r="D691" s="0" t="s">
        <v>56</v>
      </c>
      <c r="E691" s="0" t="n">
        <v>2</v>
      </c>
      <c r="F691" s="0" t="n">
        <f aca="false">C691*E691</f>
        <v>64</v>
      </c>
      <c r="G691" s="9" t="s">
        <v>853</v>
      </c>
      <c r="I691" s="9" t="s">
        <v>1308</v>
      </c>
      <c r="J691" s="0" t="s">
        <v>7195</v>
      </c>
    </row>
    <row r="692" customFormat="false" ht="14.25" hidden="false" customHeight="false" outlineLevel="0" collapsed="false">
      <c r="A692" s="9" t="s">
        <v>1111</v>
      </c>
      <c r="B692" s="9" t="s">
        <v>17498</v>
      </c>
      <c r="C692" s="0" t="n">
        <v>36</v>
      </c>
      <c r="D692" s="0" t="s">
        <v>56</v>
      </c>
      <c r="E692" s="0" t="n">
        <v>2</v>
      </c>
      <c r="F692" s="0" t="n">
        <f aca="false">C692*E692</f>
        <v>72</v>
      </c>
      <c r="G692" s="9" t="s">
        <v>1242</v>
      </c>
      <c r="I692" s="9" t="s">
        <v>294</v>
      </c>
      <c r="J692" s="0" t="s">
        <v>17499</v>
      </c>
    </row>
    <row r="693" customFormat="false" ht="14.25" hidden="false" customHeight="false" outlineLevel="0" collapsed="false">
      <c r="A693" s="9" t="s">
        <v>3628</v>
      </c>
      <c r="B693" s="9" t="s">
        <v>17500</v>
      </c>
      <c r="C693" s="0" t="n">
        <v>42</v>
      </c>
      <c r="D693" s="0" t="s">
        <v>72</v>
      </c>
      <c r="E693" s="0" t="n">
        <v>2</v>
      </c>
      <c r="F693" s="0" t="n">
        <f aca="false">C693*E693</f>
        <v>84</v>
      </c>
      <c r="G693" s="9" t="s">
        <v>7558</v>
      </c>
      <c r="I693" s="9" t="s">
        <v>88</v>
      </c>
      <c r="J693" s="0" t="s">
        <v>17501</v>
      </c>
    </row>
    <row r="694" customFormat="false" ht="14.25" hidden="false" customHeight="false" outlineLevel="0" collapsed="false">
      <c r="A694" s="9" t="s">
        <v>90</v>
      </c>
      <c r="B694" s="9" t="s">
        <v>4430</v>
      </c>
      <c r="C694" s="0" t="n">
        <v>29.9</v>
      </c>
      <c r="D694" s="0" t="s">
        <v>221</v>
      </c>
      <c r="E694" s="0" t="n">
        <v>2</v>
      </c>
      <c r="F694" s="0" t="n">
        <f aca="false">C694*E694</f>
        <v>59.8</v>
      </c>
      <c r="G694" s="9" t="s">
        <v>744</v>
      </c>
      <c r="I694" s="9" t="s">
        <v>88</v>
      </c>
      <c r="J694" s="0" t="s">
        <v>4431</v>
      </c>
    </row>
    <row r="695" customFormat="false" ht="14.25" hidden="false" customHeight="false" outlineLevel="0" collapsed="false">
      <c r="A695" s="9" t="s">
        <v>90</v>
      </c>
      <c r="B695" s="9" t="s">
        <v>743</v>
      </c>
      <c r="C695" s="0" t="n">
        <v>29.9</v>
      </c>
      <c r="D695" s="0" t="s">
        <v>221</v>
      </c>
      <c r="E695" s="0" t="n">
        <v>2</v>
      </c>
      <c r="F695" s="0" t="n">
        <f aca="false">C695*E695</f>
        <v>59.8</v>
      </c>
      <c r="G695" s="9" t="s">
        <v>744</v>
      </c>
      <c r="I695" s="9" t="s">
        <v>88</v>
      </c>
      <c r="J695" s="0" t="s">
        <v>745</v>
      </c>
    </row>
    <row r="696" customFormat="false" ht="14.25" hidden="false" customHeight="false" outlineLevel="0" collapsed="false">
      <c r="A696" s="9" t="s">
        <v>198</v>
      </c>
      <c r="B696" s="9" t="s">
        <v>9037</v>
      </c>
      <c r="C696" s="0" t="n">
        <v>32</v>
      </c>
      <c r="D696" s="0" t="s">
        <v>42</v>
      </c>
      <c r="E696" s="0" t="n">
        <v>2</v>
      </c>
      <c r="F696" s="0" t="n">
        <f aca="false">C696*E696</f>
        <v>64</v>
      </c>
      <c r="G696" s="9" t="s">
        <v>6615</v>
      </c>
      <c r="I696" s="9" t="s">
        <v>88</v>
      </c>
      <c r="J696" s="0" t="s">
        <v>9038</v>
      </c>
    </row>
    <row r="697" customFormat="false" ht="14.25" hidden="false" customHeight="false" outlineLevel="0" collapsed="false">
      <c r="A697" s="9" t="s">
        <v>6120</v>
      </c>
      <c r="B697" s="9" t="s">
        <v>6162</v>
      </c>
      <c r="C697" s="0" t="n">
        <v>28</v>
      </c>
      <c r="D697" s="0" t="s">
        <v>706</v>
      </c>
      <c r="E697" s="0" t="n">
        <v>2</v>
      </c>
      <c r="F697" s="0" t="n">
        <f aca="false">C697*E697</f>
        <v>56</v>
      </c>
      <c r="G697" s="9" t="s">
        <v>1307</v>
      </c>
      <c r="I697" s="9" t="s">
        <v>88</v>
      </c>
      <c r="J697" s="0" t="s">
        <v>6163</v>
      </c>
    </row>
    <row r="698" customFormat="false" ht="14.25" hidden="false" customHeight="false" outlineLevel="0" collapsed="false">
      <c r="A698" s="9" t="s">
        <v>2959</v>
      </c>
      <c r="B698" s="9" t="s">
        <v>2960</v>
      </c>
      <c r="C698" s="0" t="n">
        <v>132</v>
      </c>
      <c r="D698" s="0" t="s">
        <v>56</v>
      </c>
      <c r="E698" s="0" t="n">
        <v>2</v>
      </c>
      <c r="F698" s="0" t="n">
        <f aca="false">C698*E698</f>
        <v>264</v>
      </c>
      <c r="G698" s="9" t="s">
        <v>853</v>
      </c>
      <c r="I698" s="9" t="s">
        <v>88</v>
      </c>
      <c r="J698" s="0" t="s">
        <v>2961</v>
      </c>
    </row>
    <row r="699" customFormat="false" ht="14.25" hidden="false" customHeight="false" outlineLevel="0" collapsed="false">
      <c r="A699" s="9" t="s">
        <v>229</v>
      </c>
      <c r="B699" s="9" t="s">
        <v>8632</v>
      </c>
      <c r="C699" s="0" t="n">
        <v>32</v>
      </c>
      <c r="D699" s="0" t="s">
        <v>36</v>
      </c>
      <c r="E699" s="0" t="n">
        <v>2</v>
      </c>
      <c r="F699" s="0" t="n">
        <f aca="false">C699*E699</f>
        <v>64</v>
      </c>
      <c r="G699" s="9" t="s">
        <v>8633</v>
      </c>
      <c r="I699" s="9" t="s">
        <v>209</v>
      </c>
      <c r="J699" s="0" t="s">
        <v>8634</v>
      </c>
    </row>
    <row r="700" customFormat="false" ht="14.25" hidden="false" customHeight="false" outlineLevel="0" collapsed="false">
      <c r="A700" s="9" t="s">
        <v>229</v>
      </c>
      <c r="B700" s="9" t="s">
        <v>17502</v>
      </c>
      <c r="C700" s="0" t="n">
        <v>36</v>
      </c>
      <c r="D700" s="0" t="s">
        <v>706</v>
      </c>
      <c r="E700" s="0" t="n">
        <v>2</v>
      </c>
      <c r="F700" s="0" t="n">
        <f aca="false">C700*E700</f>
        <v>72</v>
      </c>
      <c r="G700" s="9" t="s">
        <v>8633</v>
      </c>
      <c r="I700" s="9" t="s">
        <v>385</v>
      </c>
      <c r="J700" s="0" t="s">
        <v>17503</v>
      </c>
    </row>
    <row r="701" customFormat="false" ht="14.25" hidden="false" customHeight="false" outlineLevel="0" collapsed="false">
      <c r="A701" s="9" t="s">
        <v>229</v>
      </c>
      <c r="B701" s="9" t="s">
        <v>17504</v>
      </c>
      <c r="C701" s="0" t="n">
        <v>36</v>
      </c>
      <c r="D701" s="0" t="s">
        <v>92</v>
      </c>
      <c r="E701" s="0" t="n">
        <v>2</v>
      </c>
      <c r="F701" s="0" t="n">
        <f aca="false">C701*E701</f>
        <v>72</v>
      </c>
      <c r="G701" s="9" t="s">
        <v>8633</v>
      </c>
      <c r="I701" s="9" t="s">
        <v>88</v>
      </c>
      <c r="J701" s="0" t="s">
        <v>17505</v>
      </c>
    </row>
    <row r="702" customFormat="false" ht="14.25" hidden="false" customHeight="false" outlineLevel="0" collapsed="false">
      <c r="A702" s="9" t="s">
        <v>229</v>
      </c>
      <c r="B702" s="9" t="s">
        <v>17506</v>
      </c>
      <c r="C702" s="0" t="n">
        <v>46</v>
      </c>
      <c r="D702" s="0" t="s">
        <v>92</v>
      </c>
      <c r="E702" s="0" t="n">
        <v>2</v>
      </c>
      <c r="F702" s="0" t="n">
        <f aca="false">C702*E702</f>
        <v>92</v>
      </c>
      <c r="G702" s="9" t="s">
        <v>17507</v>
      </c>
      <c r="I702" s="9" t="s">
        <v>587</v>
      </c>
      <c r="J702" s="0" t="s">
        <v>17508</v>
      </c>
    </row>
    <row r="703" customFormat="false" ht="14.25" hidden="false" customHeight="false" outlineLevel="0" collapsed="false">
      <c r="A703" s="9" t="s">
        <v>6120</v>
      </c>
      <c r="B703" s="9" t="s">
        <v>6154</v>
      </c>
      <c r="C703" s="0" t="n">
        <v>29.9</v>
      </c>
      <c r="D703" s="0" t="s">
        <v>706</v>
      </c>
      <c r="E703" s="0" t="n">
        <v>2</v>
      </c>
      <c r="F703" s="0" t="n">
        <f aca="false">C703*E703</f>
        <v>59.8</v>
      </c>
      <c r="G703" s="9" t="s">
        <v>6155</v>
      </c>
      <c r="I703" s="9" t="s">
        <v>88</v>
      </c>
      <c r="J703" s="0" t="s">
        <v>6156</v>
      </c>
    </row>
    <row r="704" customFormat="false" ht="14.25" hidden="false" customHeight="false" outlineLevel="0" collapsed="false">
      <c r="A704" s="9" t="s">
        <v>153</v>
      </c>
      <c r="B704" s="9" t="s">
        <v>17509</v>
      </c>
      <c r="C704" s="0" t="n">
        <v>46</v>
      </c>
      <c r="D704" s="0" t="s">
        <v>221</v>
      </c>
      <c r="E704" s="0" t="n">
        <v>2</v>
      </c>
      <c r="F704" s="0" t="n">
        <f aca="false">C704*E704</f>
        <v>92</v>
      </c>
      <c r="G704" s="9" t="s">
        <v>3085</v>
      </c>
      <c r="I704" s="9" t="s">
        <v>294</v>
      </c>
      <c r="J704" s="0" t="s">
        <v>17510</v>
      </c>
    </row>
    <row r="705" customFormat="false" ht="14.25" hidden="false" customHeight="false" outlineLevel="0" collapsed="false">
      <c r="A705" s="9" t="s">
        <v>153</v>
      </c>
      <c r="B705" s="9" t="s">
        <v>17511</v>
      </c>
      <c r="C705" s="0" t="n">
        <v>36</v>
      </c>
      <c r="D705" s="0" t="s">
        <v>706</v>
      </c>
      <c r="E705" s="0" t="n">
        <v>2</v>
      </c>
      <c r="F705" s="0" t="n">
        <f aca="false">C705*E705</f>
        <v>72</v>
      </c>
      <c r="G705" s="9" t="s">
        <v>3085</v>
      </c>
      <c r="I705" s="9" t="s">
        <v>1367</v>
      </c>
      <c r="J705" s="0" t="s">
        <v>17512</v>
      </c>
    </row>
    <row r="706" customFormat="false" ht="14.25" hidden="false" customHeight="false" outlineLevel="0" collapsed="false">
      <c r="A706" s="9" t="s">
        <v>153</v>
      </c>
      <c r="B706" s="9" t="s">
        <v>17513</v>
      </c>
      <c r="C706" s="0" t="n">
        <v>39.9</v>
      </c>
      <c r="D706" s="0" t="s">
        <v>125</v>
      </c>
      <c r="E706" s="0" t="n">
        <v>2</v>
      </c>
      <c r="F706" s="0" t="n">
        <f aca="false">C706*E706</f>
        <v>79.8</v>
      </c>
      <c r="G706" s="9" t="s">
        <v>3085</v>
      </c>
      <c r="I706" s="9" t="s">
        <v>385</v>
      </c>
      <c r="J706" s="0" t="s">
        <v>17514</v>
      </c>
    </row>
    <row r="707" customFormat="false" ht="14.25" hidden="false" customHeight="false" outlineLevel="0" collapsed="false">
      <c r="A707" s="9" t="s">
        <v>153</v>
      </c>
      <c r="B707" s="9" t="s">
        <v>6688</v>
      </c>
      <c r="C707" s="0" t="n">
        <v>29.9</v>
      </c>
      <c r="D707" s="0" t="s">
        <v>125</v>
      </c>
      <c r="E707" s="0" t="n">
        <v>2</v>
      </c>
      <c r="F707" s="0" t="n">
        <f aca="false">C707*E707</f>
        <v>59.8</v>
      </c>
      <c r="G707" s="9" t="s">
        <v>3085</v>
      </c>
      <c r="I707" s="9" t="s">
        <v>32</v>
      </c>
      <c r="J707" s="0" t="s">
        <v>6689</v>
      </c>
    </row>
    <row r="708" customFormat="false" ht="14.25" hidden="false" customHeight="false" outlineLevel="0" collapsed="false">
      <c r="A708" s="9" t="s">
        <v>198</v>
      </c>
      <c r="B708" s="9" t="s">
        <v>7557</v>
      </c>
      <c r="C708" s="0" t="n">
        <v>29.9</v>
      </c>
      <c r="D708" s="0" t="s">
        <v>36</v>
      </c>
      <c r="E708" s="0" t="n">
        <v>2</v>
      </c>
      <c r="F708" s="0" t="n">
        <f aca="false">C708*E708</f>
        <v>59.8</v>
      </c>
      <c r="G708" s="9" t="s">
        <v>7558</v>
      </c>
      <c r="I708" s="9" t="s">
        <v>88</v>
      </c>
      <c r="J708" s="0" t="s">
        <v>7559</v>
      </c>
    </row>
    <row r="709" customFormat="false" ht="14.25" hidden="false" customHeight="false" outlineLevel="0" collapsed="false">
      <c r="A709" s="9" t="s">
        <v>198</v>
      </c>
      <c r="B709" s="9" t="s">
        <v>7668</v>
      </c>
      <c r="C709" s="0" t="n">
        <v>32</v>
      </c>
      <c r="D709" s="0" t="s">
        <v>36</v>
      </c>
      <c r="E709" s="0" t="n">
        <v>2</v>
      </c>
      <c r="F709" s="0" t="n">
        <f aca="false">C709*E709</f>
        <v>64</v>
      </c>
      <c r="G709" s="9" t="s">
        <v>7558</v>
      </c>
      <c r="I709" s="9" t="s">
        <v>88</v>
      </c>
      <c r="J709" s="0" t="s">
        <v>7669</v>
      </c>
    </row>
    <row r="710" customFormat="false" ht="14.25" hidden="false" customHeight="false" outlineLevel="0" collapsed="false">
      <c r="A710" s="9" t="s">
        <v>198</v>
      </c>
      <c r="B710" s="9" t="s">
        <v>7563</v>
      </c>
      <c r="C710" s="0" t="n">
        <v>32</v>
      </c>
      <c r="D710" s="0" t="s">
        <v>36</v>
      </c>
      <c r="E710" s="0" t="n">
        <v>2</v>
      </c>
      <c r="F710" s="0" t="n">
        <f aca="false">C710*E710</f>
        <v>64</v>
      </c>
      <c r="G710" s="9" t="s">
        <v>7558</v>
      </c>
      <c r="I710" s="9" t="s">
        <v>88</v>
      </c>
      <c r="J710" s="0" t="s">
        <v>7564</v>
      </c>
    </row>
    <row r="711" customFormat="false" ht="14.25" hidden="false" customHeight="false" outlineLevel="0" collapsed="false">
      <c r="A711" s="9" t="s">
        <v>198</v>
      </c>
      <c r="B711" s="9" t="s">
        <v>7565</v>
      </c>
      <c r="C711" s="0" t="n">
        <v>32</v>
      </c>
      <c r="D711" s="0" t="s">
        <v>36</v>
      </c>
      <c r="E711" s="0" t="n">
        <v>2</v>
      </c>
      <c r="F711" s="0" t="n">
        <f aca="false">C711*E711</f>
        <v>64</v>
      </c>
      <c r="G711" s="9" t="s">
        <v>7558</v>
      </c>
      <c r="I711" s="9" t="s">
        <v>88</v>
      </c>
      <c r="J711" s="0" t="s">
        <v>7566</v>
      </c>
    </row>
    <row r="712" customFormat="false" ht="14.25" hidden="false" customHeight="false" outlineLevel="0" collapsed="false">
      <c r="A712" s="9" t="s">
        <v>198</v>
      </c>
      <c r="B712" s="9" t="s">
        <v>7567</v>
      </c>
      <c r="C712" s="0" t="n">
        <v>32</v>
      </c>
      <c r="D712" s="0" t="s">
        <v>36</v>
      </c>
      <c r="E712" s="0" t="n">
        <v>2</v>
      </c>
      <c r="F712" s="0" t="n">
        <f aca="false">C712*E712</f>
        <v>64</v>
      </c>
      <c r="G712" s="9" t="s">
        <v>7558</v>
      </c>
      <c r="I712" s="9" t="s">
        <v>88</v>
      </c>
      <c r="J712" s="0" t="s">
        <v>7568</v>
      </c>
    </row>
    <row r="713" customFormat="false" ht="14.25" hidden="false" customHeight="false" outlineLevel="0" collapsed="false">
      <c r="A713" s="9" t="s">
        <v>198</v>
      </c>
      <c r="B713" s="9" t="s">
        <v>17515</v>
      </c>
      <c r="C713" s="0" t="n">
        <v>46</v>
      </c>
      <c r="D713" s="0" t="s">
        <v>36</v>
      </c>
      <c r="E713" s="0" t="n">
        <v>2</v>
      </c>
      <c r="F713" s="0" t="n">
        <f aca="false">C713*E713</f>
        <v>92</v>
      </c>
      <c r="G713" s="9" t="s">
        <v>7558</v>
      </c>
      <c r="I713" s="9" t="s">
        <v>88</v>
      </c>
      <c r="J713" s="0" t="s">
        <v>17516</v>
      </c>
    </row>
    <row r="714" customFormat="false" ht="14.25" hidden="false" customHeight="false" outlineLevel="0" collapsed="false">
      <c r="A714" s="9" t="s">
        <v>198</v>
      </c>
      <c r="B714" s="9" t="s">
        <v>17517</v>
      </c>
      <c r="C714" s="0" t="n">
        <v>36</v>
      </c>
      <c r="D714" s="0" t="s">
        <v>36</v>
      </c>
      <c r="E714" s="0" t="n">
        <v>2</v>
      </c>
      <c r="F714" s="0" t="n">
        <f aca="false">C714*E714</f>
        <v>72</v>
      </c>
      <c r="G714" s="9" t="s">
        <v>7558</v>
      </c>
      <c r="I714" s="9" t="s">
        <v>88</v>
      </c>
      <c r="J714" s="0" t="s">
        <v>17518</v>
      </c>
    </row>
    <row r="715" customFormat="false" ht="14.25" hidden="false" customHeight="false" outlineLevel="0" collapsed="false">
      <c r="A715" s="9" t="s">
        <v>198</v>
      </c>
      <c r="B715" s="9" t="s">
        <v>7576</v>
      </c>
      <c r="C715" s="0" t="n">
        <v>32</v>
      </c>
      <c r="D715" s="0" t="s">
        <v>36</v>
      </c>
      <c r="E715" s="0" t="n">
        <v>2</v>
      </c>
      <c r="F715" s="0" t="n">
        <f aca="false">C715*E715</f>
        <v>64</v>
      </c>
      <c r="G715" s="9" t="s">
        <v>7558</v>
      </c>
      <c r="I715" s="9" t="s">
        <v>88</v>
      </c>
      <c r="J715" s="0" t="s">
        <v>7577</v>
      </c>
    </row>
    <row r="716" customFormat="false" ht="14.25" hidden="false" customHeight="false" outlineLevel="0" collapsed="false">
      <c r="A716" s="9" t="s">
        <v>198</v>
      </c>
      <c r="B716" s="9" t="s">
        <v>7578</v>
      </c>
      <c r="C716" s="0" t="n">
        <v>32</v>
      </c>
      <c r="D716" s="0" t="s">
        <v>36</v>
      </c>
      <c r="E716" s="0" t="n">
        <v>2</v>
      </c>
      <c r="F716" s="0" t="n">
        <f aca="false">C716*E716</f>
        <v>64</v>
      </c>
      <c r="G716" s="9" t="s">
        <v>7558</v>
      </c>
      <c r="I716" s="9" t="s">
        <v>88</v>
      </c>
      <c r="J716" s="0" t="s">
        <v>7579</v>
      </c>
    </row>
    <row r="717" customFormat="false" ht="14.25" hidden="false" customHeight="false" outlineLevel="0" collapsed="false">
      <c r="A717" s="9" t="s">
        <v>198</v>
      </c>
      <c r="B717" s="9" t="s">
        <v>17519</v>
      </c>
      <c r="C717" s="0" t="n">
        <v>36</v>
      </c>
      <c r="D717" s="0" t="s">
        <v>36</v>
      </c>
      <c r="E717" s="0" t="n">
        <v>2</v>
      </c>
      <c r="F717" s="0" t="n">
        <f aca="false">C717*E717</f>
        <v>72</v>
      </c>
      <c r="G717" s="9" t="s">
        <v>7558</v>
      </c>
      <c r="I717" s="9" t="s">
        <v>88</v>
      </c>
      <c r="J717" s="0" t="s">
        <v>17520</v>
      </c>
    </row>
    <row r="718" customFormat="false" ht="14.25" hidden="false" customHeight="false" outlineLevel="0" collapsed="false">
      <c r="A718" s="9" t="s">
        <v>177</v>
      </c>
      <c r="B718" s="9" t="s">
        <v>17521</v>
      </c>
      <c r="C718" s="0" t="n">
        <v>29.8</v>
      </c>
      <c r="D718" s="0" t="s">
        <v>42</v>
      </c>
      <c r="E718" s="0" t="n">
        <v>2</v>
      </c>
      <c r="F718" s="0" t="n">
        <f aca="false">C718*E718</f>
        <v>59.6</v>
      </c>
      <c r="G718" s="9" t="s">
        <v>179</v>
      </c>
      <c r="I718" s="9" t="s">
        <v>83</v>
      </c>
      <c r="J718" s="0" t="s">
        <v>17522</v>
      </c>
    </row>
    <row r="719" customFormat="false" ht="14.25" hidden="false" customHeight="false" outlineLevel="0" collapsed="false">
      <c r="A719" s="9" t="s">
        <v>1388</v>
      </c>
      <c r="B719" s="9" t="s">
        <v>17523</v>
      </c>
      <c r="C719" s="0" t="n">
        <v>79.9</v>
      </c>
      <c r="D719" s="0" t="s">
        <v>221</v>
      </c>
      <c r="E719" s="0" t="n">
        <v>2</v>
      </c>
      <c r="F719" s="0" t="n">
        <f aca="false">C719*E719</f>
        <v>159.8</v>
      </c>
      <c r="G719" s="9" t="s">
        <v>17524</v>
      </c>
      <c r="I719" s="9" t="s">
        <v>2382</v>
      </c>
      <c r="J719" s="0" t="s">
        <v>17525</v>
      </c>
    </row>
    <row r="720" customFormat="false" ht="14.25" hidden="false" customHeight="false" outlineLevel="0" collapsed="false">
      <c r="A720" s="9" t="s">
        <v>499</v>
      </c>
      <c r="B720" s="9" t="s">
        <v>17526</v>
      </c>
      <c r="C720" s="0" t="n">
        <v>39.5</v>
      </c>
      <c r="D720" s="0" t="s">
        <v>62</v>
      </c>
      <c r="E720" s="0" t="n">
        <v>2</v>
      </c>
      <c r="F720" s="0" t="n">
        <f aca="false">C720*E720</f>
        <v>79</v>
      </c>
      <c r="G720" s="0" t="s">
        <v>6268</v>
      </c>
      <c r="I720" s="9" t="s">
        <v>52</v>
      </c>
      <c r="J720" s="0" t="s">
        <v>17527</v>
      </c>
    </row>
    <row r="721" customFormat="false" ht="14.25" hidden="false" customHeight="false" outlineLevel="0" collapsed="false">
      <c r="A721" s="9" t="s">
        <v>658</v>
      </c>
      <c r="B721" s="9" t="s">
        <v>17528</v>
      </c>
      <c r="C721" s="0" t="n">
        <v>32</v>
      </c>
      <c r="D721" s="0" t="s">
        <v>56</v>
      </c>
      <c r="E721" s="0" t="n">
        <v>2</v>
      </c>
      <c r="F721" s="0" t="n">
        <f aca="false">C721*E721</f>
        <v>64</v>
      </c>
      <c r="G721" s="9" t="s">
        <v>7243</v>
      </c>
      <c r="I721" s="9" t="s">
        <v>88</v>
      </c>
      <c r="J721" s="0" t="s">
        <v>17529</v>
      </c>
    </row>
    <row r="722" customFormat="false" ht="14.25" hidden="false" customHeight="false" outlineLevel="0" collapsed="false">
      <c r="A722" s="9" t="s">
        <v>499</v>
      </c>
      <c r="B722" s="9" t="s">
        <v>17530</v>
      </c>
      <c r="C722" s="0" t="n">
        <v>28</v>
      </c>
      <c r="D722" s="0" t="s">
        <v>56</v>
      </c>
      <c r="E722" s="0" t="n">
        <v>2</v>
      </c>
      <c r="F722" s="0" t="n">
        <f aca="false">C722*E722</f>
        <v>56</v>
      </c>
      <c r="G722" s="9" t="s">
        <v>7456</v>
      </c>
      <c r="I722" s="9" t="s">
        <v>52</v>
      </c>
      <c r="J722" s="0" t="s">
        <v>17531</v>
      </c>
    </row>
    <row r="723" customFormat="false" ht="14.25" hidden="false" customHeight="false" outlineLevel="0" collapsed="false">
      <c r="A723" s="9" t="s">
        <v>499</v>
      </c>
      <c r="B723" s="9" t="s">
        <v>17532</v>
      </c>
      <c r="C723" s="0" t="n">
        <v>39.5</v>
      </c>
      <c r="D723" s="0" t="s">
        <v>56</v>
      </c>
      <c r="E723" s="0" t="n">
        <v>2</v>
      </c>
      <c r="F723" s="0" t="n">
        <f aca="false">C723*E723</f>
        <v>79</v>
      </c>
      <c r="G723" s="9" t="s">
        <v>7456</v>
      </c>
      <c r="I723" s="9" t="s">
        <v>52</v>
      </c>
      <c r="J723" s="0" t="s">
        <v>17533</v>
      </c>
    </row>
    <row r="724" customFormat="false" ht="14.25" hidden="false" customHeight="false" outlineLevel="0" collapsed="false">
      <c r="A724" s="9" t="s">
        <v>85</v>
      </c>
      <c r="B724" s="9" t="s">
        <v>17534</v>
      </c>
      <c r="C724" s="0" t="n">
        <v>49.8</v>
      </c>
      <c r="D724" s="0" t="s">
        <v>378</v>
      </c>
      <c r="E724" s="0" t="n">
        <v>2</v>
      </c>
      <c r="F724" s="0" t="n">
        <f aca="false">C724*E724</f>
        <v>99.6</v>
      </c>
      <c r="G724" s="9" t="s">
        <v>883</v>
      </c>
      <c r="I724" s="9" t="s">
        <v>88</v>
      </c>
      <c r="J724" s="0" t="s">
        <v>17535</v>
      </c>
    </row>
    <row r="725" customFormat="false" ht="14.25" hidden="false" customHeight="false" outlineLevel="0" collapsed="false">
      <c r="A725" s="9" t="s">
        <v>499</v>
      </c>
      <c r="B725" s="9" t="s">
        <v>17536</v>
      </c>
      <c r="C725" s="0" t="n">
        <v>32</v>
      </c>
      <c r="D725" s="0" t="s">
        <v>56</v>
      </c>
      <c r="E725" s="0" t="n">
        <v>2</v>
      </c>
      <c r="F725" s="0" t="n">
        <f aca="false">C725*E725</f>
        <v>64</v>
      </c>
      <c r="G725" s="9" t="s">
        <v>2955</v>
      </c>
      <c r="I725" s="9" t="s">
        <v>52</v>
      </c>
      <c r="J725" s="0" t="s">
        <v>17537</v>
      </c>
    </row>
    <row r="726" customFormat="false" ht="14.25" hidden="false" customHeight="false" outlineLevel="0" collapsed="false">
      <c r="A726" s="9" t="s">
        <v>499</v>
      </c>
      <c r="B726" s="9" t="s">
        <v>17538</v>
      </c>
      <c r="C726" s="0" t="n">
        <v>28</v>
      </c>
      <c r="D726" s="0" t="s">
        <v>56</v>
      </c>
      <c r="E726" s="0" t="n">
        <v>2</v>
      </c>
      <c r="F726" s="0" t="n">
        <f aca="false">C726*E726</f>
        <v>56</v>
      </c>
      <c r="G726" s="9" t="s">
        <v>2955</v>
      </c>
      <c r="I726" s="9" t="s">
        <v>52</v>
      </c>
      <c r="J726" s="0" t="s">
        <v>17539</v>
      </c>
    </row>
    <row r="727" customFormat="false" ht="14.25" hidden="false" customHeight="false" outlineLevel="0" collapsed="false">
      <c r="A727" s="9" t="s">
        <v>80</v>
      </c>
      <c r="B727" s="9" t="s">
        <v>17540</v>
      </c>
      <c r="C727" s="0" t="n">
        <v>20</v>
      </c>
      <c r="D727" s="0" t="s">
        <v>72</v>
      </c>
      <c r="E727" s="0" t="n">
        <v>2</v>
      </c>
      <c r="F727" s="0" t="n">
        <f aca="false">C727*E727</f>
        <v>40</v>
      </c>
      <c r="G727" s="9" t="s">
        <v>868</v>
      </c>
      <c r="I727" s="9" t="s">
        <v>159</v>
      </c>
      <c r="J727" s="0" t="s">
        <v>17541</v>
      </c>
    </row>
    <row r="728" customFormat="false" ht="14.25" hidden="false" customHeight="false" outlineLevel="0" collapsed="false">
      <c r="A728" s="9" t="s">
        <v>499</v>
      </c>
      <c r="B728" s="9" t="s">
        <v>17542</v>
      </c>
      <c r="C728" s="0" t="n">
        <v>28</v>
      </c>
      <c r="D728" s="0" t="s">
        <v>1493</v>
      </c>
      <c r="E728" s="0" t="n">
        <v>2</v>
      </c>
      <c r="F728" s="0" t="n">
        <f aca="false">C728*E728</f>
        <v>56</v>
      </c>
      <c r="G728" s="9" t="s">
        <v>17543</v>
      </c>
      <c r="I728" s="9" t="s">
        <v>52</v>
      </c>
      <c r="J728" s="0" t="s">
        <v>17544</v>
      </c>
    </row>
    <row r="729" customFormat="false" ht="14.25" hidden="false" customHeight="false" outlineLevel="0" collapsed="false">
      <c r="A729" s="9" t="s">
        <v>499</v>
      </c>
      <c r="B729" s="9" t="s">
        <v>17545</v>
      </c>
      <c r="C729" s="0" t="n">
        <v>28</v>
      </c>
      <c r="D729" s="0" t="s">
        <v>1493</v>
      </c>
      <c r="E729" s="0" t="n">
        <v>2</v>
      </c>
      <c r="F729" s="0" t="n">
        <f aca="false">C729*E729</f>
        <v>56</v>
      </c>
      <c r="G729" s="9" t="s">
        <v>17546</v>
      </c>
      <c r="H729" s="9" t="s">
        <v>17547</v>
      </c>
      <c r="I729" s="9" t="s">
        <v>52</v>
      </c>
      <c r="J729" s="0" t="s">
        <v>17548</v>
      </c>
    </row>
    <row r="730" customFormat="false" ht="14.25" hidden="false" customHeight="false" outlineLevel="0" collapsed="false">
      <c r="A730" s="9" t="s">
        <v>499</v>
      </c>
      <c r="B730" s="0" t="s">
        <v>17549</v>
      </c>
      <c r="C730" s="0" t="n">
        <v>36</v>
      </c>
      <c r="D730" s="0" t="s">
        <v>92</v>
      </c>
      <c r="E730" s="0" t="n">
        <v>2</v>
      </c>
      <c r="F730" s="0" t="n">
        <f aca="false">C730*E730</f>
        <v>72</v>
      </c>
      <c r="G730" s="9" t="s">
        <v>2919</v>
      </c>
      <c r="H730" s="9" t="s">
        <v>17550</v>
      </c>
      <c r="I730" s="9" t="s">
        <v>52</v>
      </c>
      <c r="J730" s="0" t="s">
        <v>17551</v>
      </c>
    </row>
    <row r="731" customFormat="false" ht="14.25" hidden="false" customHeight="false" outlineLevel="0" collapsed="false">
      <c r="A731" s="9" t="s">
        <v>499</v>
      </c>
      <c r="B731" s="9" t="s">
        <v>17552</v>
      </c>
      <c r="C731" s="0" t="n">
        <v>32</v>
      </c>
      <c r="D731" s="0" t="s">
        <v>125</v>
      </c>
      <c r="E731" s="0" t="n">
        <v>2</v>
      </c>
      <c r="F731" s="0" t="n">
        <f aca="false">C731*E731</f>
        <v>64</v>
      </c>
      <c r="G731" s="9" t="s">
        <v>17553</v>
      </c>
      <c r="I731" s="9" t="s">
        <v>259</v>
      </c>
      <c r="J731" s="0" t="s">
        <v>17554</v>
      </c>
    </row>
    <row r="732" customFormat="false" ht="14.25" hidden="false" customHeight="false" outlineLevel="0" collapsed="false">
      <c r="A732" s="9" t="s">
        <v>499</v>
      </c>
      <c r="B732" s="9" t="s">
        <v>17555</v>
      </c>
      <c r="C732" s="0" t="n">
        <v>25</v>
      </c>
      <c r="D732" s="0" t="s">
        <v>92</v>
      </c>
      <c r="E732" s="0" t="n">
        <v>2</v>
      </c>
      <c r="F732" s="0" t="n">
        <f aca="false">C732*E732</f>
        <v>50</v>
      </c>
      <c r="G732" s="9" t="s">
        <v>501</v>
      </c>
      <c r="I732" s="9" t="s">
        <v>52</v>
      </c>
      <c r="J732" s="0" t="s">
        <v>17556</v>
      </c>
    </row>
    <row r="733" customFormat="false" ht="14.25" hidden="false" customHeight="false" outlineLevel="0" collapsed="false">
      <c r="A733" s="9" t="s">
        <v>499</v>
      </c>
      <c r="B733" s="9" t="s">
        <v>17557</v>
      </c>
      <c r="C733" s="0" t="n">
        <v>39.5</v>
      </c>
      <c r="D733" s="0" t="s">
        <v>92</v>
      </c>
      <c r="E733" s="0" t="n">
        <v>2</v>
      </c>
      <c r="F733" s="0" t="n">
        <f aca="false">C733*E733</f>
        <v>79</v>
      </c>
      <c r="G733" s="9" t="s">
        <v>17558</v>
      </c>
      <c r="I733" s="9" t="s">
        <v>52</v>
      </c>
      <c r="J733" s="0" t="s">
        <v>17559</v>
      </c>
    </row>
    <row r="734" customFormat="false" ht="14.25" hidden="false" customHeight="false" outlineLevel="0" collapsed="false">
      <c r="A734" s="9" t="s">
        <v>85</v>
      </c>
      <c r="B734" s="9" t="s">
        <v>187</v>
      </c>
      <c r="C734" s="0" t="n">
        <v>32</v>
      </c>
      <c r="D734" s="0" t="s">
        <v>92</v>
      </c>
      <c r="E734" s="0" t="n">
        <v>2</v>
      </c>
      <c r="F734" s="0" t="n">
        <f aca="false">C734*E734</f>
        <v>64</v>
      </c>
      <c r="G734" s="9" t="s">
        <v>6092</v>
      </c>
      <c r="I734" s="9" t="s">
        <v>52</v>
      </c>
      <c r="J734" s="0" t="s">
        <v>17560</v>
      </c>
    </row>
    <row r="735" customFormat="false" ht="14.25" hidden="false" customHeight="false" outlineLevel="0" collapsed="false">
      <c r="A735" s="9" t="s">
        <v>499</v>
      </c>
      <c r="B735" s="9" t="s">
        <v>17561</v>
      </c>
      <c r="C735" s="0" t="n">
        <v>39.5</v>
      </c>
      <c r="D735" s="0" t="s">
        <v>62</v>
      </c>
      <c r="E735" s="0" t="n">
        <v>2</v>
      </c>
      <c r="F735" s="0" t="n">
        <f aca="false">C735*E735</f>
        <v>79</v>
      </c>
      <c r="G735" s="0" t="s">
        <v>6268</v>
      </c>
      <c r="I735" s="9" t="s">
        <v>52</v>
      </c>
      <c r="J735" s="0" t="s">
        <v>17562</v>
      </c>
    </row>
    <row r="736" customFormat="false" ht="14.25" hidden="false" customHeight="false" outlineLevel="0" collapsed="false">
      <c r="A736" s="9" t="s">
        <v>499</v>
      </c>
      <c r="B736" s="9" t="s">
        <v>17563</v>
      </c>
      <c r="C736" s="0" t="n">
        <v>28</v>
      </c>
      <c r="D736" s="0" t="s">
        <v>62</v>
      </c>
      <c r="E736" s="0" t="n">
        <v>2</v>
      </c>
      <c r="F736" s="0" t="n">
        <f aca="false">C736*E736</f>
        <v>56</v>
      </c>
      <c r="G736" s="9" t="s">
        <v>17564</v>
      </c>
      <c r="I736" s="9" t="s">
        <v>52</v>
      </c>
      <c r="J736" s="0" t="s">
        <v>17565</v>
      </c>
    </row>
    <row r="737" customFormat="false" ht="14.25" hidden="false" customHeight="false" outlineLevel="0" collapsed="false">
      <c r="A737" s="9" t="s">
        <v>499</v>
      </c>
      <c r="B737" s="9" t="s">
        <v>17566</v>
      </c>
      <c r="C737" s="0" t="n">
        <v>29.8</v>
      </c>
      <c r="D737" s="0" t="s">
        <v>62</v>
      </c>
      <c r="E737" s="0" t="n">
        <v>2</v>
      </c>
      <c r="F737" s="0" t="n">
        <f aca="false">C737*E737</f>
        <v>59.6</v>
      </c>
      <c r="G737" s="9" t="s">
        <v>17567</v>
      </c>
      <c r="I737" s="9" t="s">
        <v>159</v>
      </c>
      <c r="J737" s="0" t="s">
        <v>17568</v>
      </c>
    </row>
    <row r="738" customFormat="false" ht="14.25" hidden="false" customHeight="false" outlineLevel="0" collapsed="false">
      <c r="A738" s="9" t="s">
        <v>499</v>
      </c>
      <c r="B738" s="9" t="s">
        <v>17569</v>
      </c>
      <c r="C738" s="0" t="n">
        <v>39.5</v>
      </c>
      <c r="D738" s="0" t="s">
        <v>378</v>
      </c>
      <c r="E738" s="0" t="n">
        <v>2</v>
      </c>
      <c r="F738" s="0" t="n">
        <f aca="false">C738*E738</f>
        <v>79</v>
      </c>
      <c r="G738" s="9" t="s">
        <v>6054</v>
      </c>
      <c r="I738" s="9" t="s">
        <v>259</v>
      </c>
      <c r="J738" s="0" t="s">
        <v>17570</v>
      </c>
    </row>
    <row r="739" customFormat="false" ht="14.25" hidden="false" customHeight="false" outlineLevel="0" collapsed="false">
      <c r="A739" s="9" t="s">
        <v>499</v>
      </c>
      <c r="B739" s="9" t="s">
        <v>17571</v>
      </c>
      <c r="C739" s="0" t="n">
        <v>25</v>
      </c>
      <c r="D739" s="0" t="s">
        <v>56</v>
      </c>
      <c r="E739" s="0" t="n">
        <v>2</v>
      </c>
      <c r="F739" s="0" t="n">
        <f aca="false">C739*E739</f>
        <v>50</v>
      </c>
      <c r="G739" s="9" t="s">
        <v>6396</v>
      </c>
      <c r="I739" s="9" t="s">
        <v>52</v>
      </c>
      <c r="J739" s="0" t="s">
        <v>17572</v>
      </c>
    </row>
    <row r="740" customFormat="false" ht="14.25" hidden="false" customHeight="false" outlineLevel="0" collapsed="false">
      <c r="A740" s="9" t="s">
        <v>499</v>
      </c>
      <c r="B740" s="9" t="s">
        <v>17573</v>
      </c>
      <c r="C740" s="0" t="n">
        <v>39.5</v>
      </c>
      <c r="D740" s="0" t="s">
        <v>1493</v>
      </c>
      <c r="E740" s="0" t="n">
        <v>2</v>
      </c>
      <c r="F740" s="0" t="n">
        <f aca="false">C740*E740</f>
        <v>79</v>
      </c>
      <c r="G740" s="9" t="s">
        <v>17574</v>
      </c>
      <c r="I740" s="9" t="s">
        <v>52</v>
      </c>
      <c r="J740" s="0" t="s">
        <v>17575</v>
      </c>
    </row>
    <row r="741" customFormat="false" ht="14.25" hidden="false" customHeight="false" outlineLevel="0" collapsed="false">
      <c r="A741" s="9" t="s">
        <v>9665</v>
      </c>
      <c r="B741" s="9" t="s">
        <v>17576</v>
      </c>
      <c r="C741" s="0" t="n">
        <v>29.8</v>
      </c>
      <c r="D741" s="0" t="s">
        <v>442</v>
      </c>
      <c r="E741" s="0" t="n">
        <v>2</v>
      </c>
      <c r="F741" s="0" t="n">
        <f aca="false">C741*E741</f>
        <v>59.6</v>
      </c>
      <c r="G741" s="9" t="s">
        <v>17577</v>
      </c>
      <c r="I741" s="9" t="s">
        <v>52</v>
      </c>
      <c r="J741" s="0" t="s">
        <v>17578</v>
      </c>
    </row>
    <row r="742" customFormat="false" ht="14.25" hidden="false" customHeight="false" outlineLevel="0" collapsed="false">
      <c r="A742" s="9" t="s">
        <v>80</v>
      </c>
      <c r="B742" s="9" t="s">
        <v>17579</v>
      </c>
      <c r="C742" s="0" t="n">
        <v>20</v>
      </c>
      <c r="D742" s="0" t="s">
        <v>56</v>
      </c>
      <c r="E742" s="0" t="n">
        <v>2</v>
      </c>
      <c r="F742" s="0" t="n">
        <f aca="false">C742*E742</f>
        <v>40</v>
      </c>
      <c r="G742" s="9" t="s">
        <v>868</v>
      </c>
      <c r="I742" s="9" t="s">
        <v>3737</v>
      </c>
      <c r="J742" s="0" t="s">
        <v>17580</v>
      </c>
    </row>
    <row r="743" customFormat="false" ht="14.25" hidden="false" customHeight="false" outlineLevel="0" collapsed="false">
      <c r="A743" s="9" t="s">
        <v>34</v>
      </c>
      <c r="B743" s="9" t="s">
        <v>17581</v>
      </c>
      <c r="C743" s="0" t="n">
        <v>25</v>
      </c>
      <c r="D743" s="0" t="s">
        <v>1871</v>
      </c>
      <c r="E743" s="0" t="n">
        <v>2</v>
      </c>
      <c r="F743" s="0" t="n">
        <f aca="false">C743*E743</f>
        <v>50</v>
      </c>
      <c r="G743" s="9" t="s">
        <v>17582</v>
      </c>
      <c r="I743" s="9" t="s">
        <v>4664</v>
      </c>
      <c r="J743" s="0" t="s">
        <v>17583</v>
      </c>
    </row>
    <row r="744" customFormat="false" ht="14.25" hidden="false" customHeight="false" outlineLevel="0" collapsed="false">
      <c r="A744" s="9" t="s">
        <v>34</v>
      </c>
      <c r="B744" s="9" t="s">
        <v>17584</v>
      </c>
      <c r="C744" s="0" t="n">
        <v>25</v>
      </c>
      <c r="D744" s="0" t="s">
        <v>1871</v>
      </c>
      <c r="E744" s="0" t="n">
        <v>2</v>
      </c>
      <c r="F744" s="0" t="n">
        <f aca="false">C744*E744</f>
        <v>50</v>
      </c>
      <c r="G744" s="9" t="s">
        <v>17582</v>
      </c>
      <c r="I744" s="9" t="s">
        <v>4664</v>
      </c>
      <c r="J744" s="0" t="s">
        <v>17585</v>
      </c>
    </row>
    <row r="745" customFormat="false" ht="14.25" hidden="false" customHeight="false" outlineLevel="0" collapsed="false">
      <c r="A745" s="9" t="s">
        <v>34</v>
      </c>
      <c r="B745" s="9" t="s">
        <v>17586</v>
      </c>
      <c r="C745" s="0" t="n">
        <v>25</v>
      </c>
      <c r="D745" s="0" t="s">
        <v>1871</v>
      </c>
      <c r="E745" s="0" t="n">
        <v>2</v>
      </c>
      <c r="F745" s="0" t="n">
        <f aca="false">C745*E745</f>
        <v>50</v>
      </c>
      <c r="G745" s="9" t="s">
        <v>17582</v>
      </c>
      <c r="I745" s="9" t="s">
        <v>4664</v>
      </c>
      <c r="J745" s="0" t="s">
        <v>17587</v>
      </c>
    </row>
    <row r="746" customFormat="false" ht="14.25" hidden="false" customHeight="false" outlineLevel="0" collapsed="false">
      <c r="A746" s="9" t="s">
        <v>34</v>
      </c>
      <c r="B746" s="9" t="s">
        <v>17588</v>
      </c>
      <c r="C746" s="0" t="n">
        <v>25</v>
      </c>
      <c r="D746" s="0" t="s">
        <v>1871</v>
      </c>
      <c r="E746" s="0" t="n">
        <v>2</v>
      </c>
      <c r="F746" s="0" t="n">
        <f aca="false">C746*E746</f>
        <v>50</v>
      </c>
      <c r="G746" s="9" t="s">
        <v>17582</v>
      </c>
      <c r="I746" s="9" t="s">
        <v>4664</v>
      </c>
      <c r="J746" s="0" t="s">
        <v>17589</v>
      </c>
    </row>
    <row r="747" customFormat="false" ht="14.25" hidden="false" customHeight="false" outlineLevel="0" collapsed="false">
      <c r="A747" s="9" t="s">
        <v>499</v>
      </c>
      <c r="B747" s="9" t="s">
        <v>17590</v>
      </c>
      <c r="C747" s="0" t="n">
        <v>25</v>
      </c>
      <c r="D747" s="0" t="s">
        <v>183</v>
      </c>
      <c r="E747" s="0" t="n">
        <v>2</v>
      </c>
      <c r="F747" s="0" t="n">
        <f aca="false">C747*E747</f>
        <v>50</v>
      </c>
      <c r="G747" s="9" t="s">
        <v>504</v>
      </c>
      <c r="I747" s="9" t="s">
        <v>52</v>
      </c>
      <c r="J747" s="0" t="s">
        <v>17591</v>
      </c>
    </row>
    <row r="748" customFormat="false" ht="14.25" hidden="false" customHeight="false" outlineLevel="0" collapsed="false">
      <c r="A748" s="9" t="s">
        <v>694</v>
      </c>
      <c r="B748" s="9" t="s">
        <v>17592</v>
      </c>
      <c r="C748" s="0" t="n">
        <v>39.8</v>
      </c>
      <c r="D748" s="0" t="s">
        <v>1907</v>
      </c>
      <c r="E748" s="0" t="n">
        <v>2</v>
      </c>
      <c r="F748" s="0" t="n">
        <f aca="false">C748*E748</f>
        <v>79.6</v>
      </c>
      <c r="G748" s="9" t="s">
        <v>3092</v>
      </c>
      <c r="I748" s="9" t="s">
        <v>32</v>
      </c>
      <c r="J748" s="0" t="s">
        <v>17593</v>
      </c>
    </row>
    <row r="749" customFormat="false" ht="14.25" hidden="false" customHeight="false" outlineLevel="0" collapsed="false">
      <c r="A749" s="9" t="s">
        <v>85</v>
      </c>
      <c r="B749" s="9" t="s">
        <v>17594</v>
      </c>
      <c r="C749" s="0" t="n">
        <v>28</v>
      </c>
      <c r="D749" s="0" t="s">
        <v>183</v>
      </c>
      <c r="E749" s="0" t="n">
        <v>2</v>
      </c>
      <c r="F749" s="0" t="n">
        <f aca="false">C749*E749</f>
        <v>56</v>
      </c>
      <c r="G749" s="9" t="s">
        <v>17595</v>
      </c>
      <c r="I749" s="9" t="s">
        <v>52</v>
      </c>
      <c r="J749" s="0" t="s">
        <v>17596</v>
      </c>
    </row>
    <row r="750" customFormat="false" ht="14.25" hidden="false" customHeight="false" outlineLevel="0" collapsed="false">
      <c r="A750" s="9" t="s">
        <v>658</v>
      </c>
      <c r="B750" s="9" t="s">
        <v>17597</v>
      </c>
      <c r="C750" s="0" t="n">
        <v>39</v>
      </c>
      <c r="D750" s="0" t="s">
        <v>111</v>
      </c>
      <c r="E750" s="0" t="n">
        <v>2</v>
      </c>
      <c r="F750" s="0" t="n">
        <f aca="false">C750*E750</f>
        <v>78</v>
      </c>
      <c r="G750" s="9" t="s">
        <v>17598</v>
      </c>
      <c r="I750" s="9" t="s">
        <v>281</v>
      </c>
      <c r="J750" s="0" t="s">
        <v>17599</v>
      </c>
    </row>
    <row r="751" customFormat="false" ht="14.25" hidden="false" customHeight="false" outlineLevel="0" collapsed="false">
      <c r="A751" s="9" t="s">
        <v>85</v>
      </c>
      <c r="B751" s="9" t="s">
        <v>7640</v>
      </c>
      <c r="C751" s="0" t="n">
        <v>28</v>
      </c>
      <c r="D751" s="0" t="s">
        <v>62</v>
      </c>
      <c r="E751" s="0" t="n">
        <v>2</v>
      </c>
      <c r="F751" s="0" t="n">
        <f aca="false">C751*E751</f>
        <v>56</v>
      </c>
      <c r="G751" s="9" t="s">
        <v>7641</v>
      </c>
      <c r="I751" s="9" t="s">
        <v>88</v>
      </c>
      <c r="J751" s="0" t="s">
        <v>7642</v>
      </c>
    </row>
    <row r="752" customFormat="false" ht="14.25" hidden="false" customHeight="false" outlineLevel="0" collapsed="false">
      <c r="A752" s="9" t="s">
        <v>85</v>
      </c>
      <c r="B752" s="9" t="s">
        <v>6793</v>
      </c>
      <c r="C752" s="0" t="n">
        <v>28</v>
      </c>
      <c r="D752" s="0" t="s">
        <v>378</v>
      </c>
      <c r="E752" s="0" t="n">
        <v>2</v>
      </c>
      <c r="F752" s="0" t="n">
        <f aca="false">C752*E752</f>
        <v>56</v>
      </c>
      <c r="G752" s="9" t="s">
        <v>236</v>
      </c>
      <c r="I752" s="9" t="s">
        <v>88</v>
      </c>
      <c r="J752" s="0" t="s">
        <v>6794</v>
      </c>
    </row>
    <row r="753" customFormat="false" ht="14.25" hidden="false" customHeight="false" outlineLevel="0" collapsed="false">
      <c r="A753" s="9" t="s">
        <v>499</v>
      </c>
      <c r="B753" s="9" t="s">
        <v>6395</v>
      </c>
      <c r="C753" s="0" t="n">
        <v>32</v>
      </c>
      <c r="D753" s="0" t="s">
        <v>378</v>
      </c>
      <c r="E753" s="0" t="n">
        <v>2</v>
      </c>
      <c r="F753" s="0" t="n">
        <f aca="false">C753*E753</f>
        <v>64</v>
      </c>
      <c r="G753" s="9" t="s">
        <v>6396</v>
      </c>
      <c r="I753" s="9" t="s">
        <v>52</v>
      </c>
      <c r="J753" s="0" t="s">
        <v>6397</v>
      </c>
    </row>
    <row r="754" customFormat="false" ht="14.25" hidden="false" customHeight="false" outlineLevel="0" collapsed="false">
      <c r="A754" s="9" t="s">
        <v>85</v>
      </c>
      <c r="B754" s="9" t="s">
        <v>7045</v>
      </c>
      <c r="C754" s="0" t="n">
        <v>25</v>
      </c>
      <c r="D754" s="0" t="s">
        <v>378</v>
      </c>
      <c r="E754" s="0" t="n">
        <v>2</v>
      </c>
      <c r="F754" s="0" t="n">
        <f aca="false">C754*E754</f>
        <v>50</v>
      </c>
      <c r="G754" s="9" t="s">
        <v>236</v>
      </c>
      <c r="I754" s="9" t="s">
        <v>88</v>
      </c>
      <c r="J754" s="0" t="s">
        <v>7046</v>
      </c>
    </row>
    <row r="755" customFormat="false" ht="14.25" hidden="false" customHeight="false" outlineLevel="0" collapsed="false">
      <c r="A755" s="9" t="s">
        <v>499</v>
      </c>
      <c r="B755" s="9" t="s">
        <v>17600</v>
      </c>
      <c r="C755" s="0" t="n">
        <v>39.5</v>
      </c>
      <c r="D755" s="0" t="s">
        <v>378</v>
      </c>
      <c r="E755" s="0" t="n">
        <v>2</v>
      </c>
      <c r="F755" s="0" t="n">
        <f aca="false">C755*E755</f>
        <v>79</v>
      </c>
      <c r="G755" s="9" t="s">
        <v>17601</v>
      </c>
      <c r="I755" s="9" t="s">
        <v>52</v>
      </c>
      <c r="J755" s="0" t="s">
        <v>17602</v>
      </c>
    </row>
    <row r="756" customFormat="false" ht="14.25" hidden="false" customHeight="false" outlineLevel="0" collapsed="false">
      <c r="A756" s="9" t="s">
        <v>499</v>
      </c>
      <c r="B756" s="9" t="s">
        <v>17603</v>
      </c>
      <c r="C756" s="0" t="n">
        <v>37</v>
      </c>
      <c r="D756" s="0" t="s">
        <v>56</v>
      </c>
      <c r="E756" s="0" t="n">
        <v>2</v>
      </c>
      <c r="F756" s="0" t="n">
        <f aca="false">C756*E756</f>
        <v>74</v>
      </c>
      <c r="G756" s="9" t="s">
        <v>17604</v>
      </c>
      <c r="I756" s="9" t="s">
        <v>88</v>
      </c>
      <c r="J756" s="0" t="s">
        <v>17605</v>
      </c>
    </row>
    <row r="757" customFormat="false" ht="14.25" hidden="false" customHeight="false" outlineLevel="0" collapsed="false">
      <c r="A757" s="9" t="s">
        <v>499</v>
      </c>
      <c r="B757" s="9" t="s">
        <v>17603</v>
      </c>
      <c r="C757" s="0" t="n">
        <v>37</v>
      </c>
      <c r="D757" s="0" t="s">
        <v>56</v>
      </c>
      <c r="E757" s="0" t="n">
        <v>2</v>
      </c>
      <c r="F757" s="0" t="n">
        <f aca="false">C757*E757</f>
        <v>74</v>
      </c>
      <c r="G757" s="9" t="s">
        <v>17604</v>
      </c>
      <c r="I757" s="9" t="s">
        <v>88</v>
      </c>
      <c r="J757" s="0" t="s">
        <v>17605</v>
      </c>
    </row>
    <row r="758" customFormat="false" ht="14.25" hidden="false" customHeight="false" outlineLevel="0" collapsed="false">
      <c r="A758" s="9" t="s">
        <v>85</v>
      </c>
      <c r="B758" s="9" t="s">
        <v>6561</v>
      </c>
      <c r="C758" s="0" t="n">
        <v>25</v>
      </c>
      <c r="D758" s="0" t="s">
        <v>378</v>
      </c>
      <c r="E758" s="0" t="n">
        <v>2</v>
      </c>
      <c r="F758" s="0" t="n">
        <f aca="false">C758*E758</f>
        <v>50</v>
      </c>
      <c r="G758" s="9" t="s">
        <v>236</v>
      </c>
      <c r="I758" s="9" t="s">
        <v>88</v>
      </c>
      <c r="J758" s="0" t="s">
        <v>6562</v>
      </c>
    </row>
    <row r="759" customFormat="false" ht="14.25" hidden="false" customHeight="false" outlineLevel="0" collapsed="false">
      <c r="A759" s="9" t="s">
        <v>499</v>
      </c>
      <c r="B759" s="9" t="s">
        <v>7500</v>
      </c>
      <c r="C759" s="0" t="n">
        <v>35</v>
      </c>
      <c r="D759" s="0" t="s">
        <v>56</v>
      </c>
      <c r="E759" s="0" t="n">
        <v>2</v>
      </c>
      <c r="F759" s="0" t="n">
        <f aca="false">C759*E759</f>
        <v>70</v>
      </c>
      <c r="G759" s="9" t="s">
        <v>7501</v>
      </c>
      <c r="I759" s="9" t="s">
        <v>52</v>
      </c>
      <c r="J759" s="0" t="s">
        <v>7502</v>
      </c>
    </row>
    <row r="760" customFormat="false" ht="14.25" hidden="false" customHeight="false" outlineLevel="0" collapsed="false">
      <c r="A760" s="9" t="s">
        <v>499</v>
      </c>
      <c r="B760" s="9" t="s">
        <v>7487</v>
      </c>
      <c r="C760" s="0" t="n">
        <v>32</v>
      </c>
      <c r="D760" s="0" t="s">
        <v>56</v>
      </c>
      <c r="E760" s="0" t="n">
        <v>2</v>
      </c>
      <c r="F760" s="0" t="n">
        <f aca="false">C760*E760</f>
        <v>64</v>
      </c>
      <c r="G760" s="9" t="s">
        <v>2955</v>
      </c>
      <c r="I760" s="9" t="s">
        <v>52</v>
      </c>
      <c r="J760" s="0" t="s">
        <v>7488</v>
      </c>
    </row>
    <row r="761" customFormat="false" ht="14.25" hidden="false" customHeight="false" outlineLevel="0" collapsed="false">
      <c r="A761" s="9" t="s">
        <v>499</v>
      </c>
      <c r="B761" s="9" t="s">
        <v>6118</v>
      </c>
      <c r="C761" s="0" t="n">
        <v>32</v>
      </c>
      <c r="D761" s="0" t="s">
        <v>378</v>
      </c>
      <c r="E761" s="0" t="n">
        <v>2</v>
      </c>
      <c r="F761" s="0" t="n">
        <f aca="false">C761*E761</f>
        <v>64</v>
      </c>
      <c r="G761" s="9" t="s">
        <v>1566</v>
      </c>
      <c r="I761" s="9" t="s">
        <v>52</v>
      </c>
      <c r="J761" s="0" t="s">
        <v>6119</v>
      </c>
    </row>
    <row r="762" customFormat="false" ht="14.25" hidden="false" customHeight="false" outlineLevel="0" collapsed="false">
      <c r="A762" s="9" t="s">
        <v>499</v>
      </c>
      <c r="B762" s="9" t="s">
        <v>6737</v>
      </c>
      <c r="C762" s="0" t="n">
        <v>32</v>
      </c>
      <c r="D762" s="0" t="s">
        <v>378</v>
      </c>
      <c r="E762" s="0" t="n">
        <v>2</v>
      </c>
      <c r="F762" s="0" t="n">
        <f aca="false">C762*E762</f>
        <v>64</v>
      </c>
      <c r="G762" s="9" t="s">
        <v>6738</v>
      </c>
      <c r="I762" s="9" t="s">
        <v>83</v>
      </c>
      <c r="J762" s="0" t="s">
        <v>6739</v>
      </c>
    </row>
    <row r="763" customFormat="false" ht="14.25" hidden="false" customHeight="false" outlineLevel="0" collapsed="false">
      <c r="A763" s="9" t="s">
        <v>229</v>
      </c>
      <c r="B763" s="9" t="s">
        <v>17606</v>
      </c>
      <c r="C763" s="0" t="n">
        <v>32</v>
      </c>
      <c r="D763" s="0" t="s">
        <v>770</v>
      </c>
      <c r="E763" s="0" t="n">
        <v>2</v>
      </c>
      <c r="F763" s="0" t="n">
        <f aca="false">C763*E763</f>
        <v>64</v>
      </c>
      <c r="G763" s="9" t="s">
        <v>1525</v>
      </c>
      <c r="I763" s="9" t="s">
        <v>171</v>
      </c>
      <c r="J763" s="0" t="s">
        <v>17607</v>
      </c>
    </row>
    <row r="764" customFormat="false" ht="14.25" hidden="false" customHeight="false" outlineLevel="0" collapsed="false">
      <c r="A764" s="9" t="s">
        <v>658</v>
      </c>
      <c r="B764" s="9" t="s">
        <v>870</v>
      </c>
      <c r="C764" s="0" t="n">
        <v>32</v>
      </c>
      <c r="D764" s="0" t="s">
        <v>62</v>
      </c>
      <c r="E764" s="0" t="n">
        <v>2</v>
      </c>
      <c r="F764" s="0" t="n">
        <f aca="false">C764*E764</f>
        <v>64</v>
      </c>
      <c r="G764" s="9" t="s">
        <v>548</v>
      </c>
      <c r="I764" s="9" t="s">
        <v>88</v>
      </c>
      <c r="J764" s="0" t="s">
        <v>871</v>
      </c>
    </row>
    <row r="765" customFormat="false" ht="14.25" hidden="false" customHeight="false" outlineLevel="0" collapsed="false">
      <c r="A765" s="9" t="s">
        <v>499</v>
      </c>
      <c r="B765" s="9" t="s">
        <v>7117</v>
      </c>
      <c r="C765" s="0" t="n">
        <v>32</v>
      </c>
      <c r="D765" s="0" t="s">
        <v>378</v>
      </c>
      <c r="E765" s="0" t="n">
        <v>2</v>
      </c>
      <c r="F765" s="0" t="n">
        <f aca="false">C765*E765</f>
        <v>64</v>
      </c>
      <c r="G765" s="9" t="s">
        <v>2896</v>
      </c>
      <c r="I765" s="9" t="s">
        <v>52</v>
      </c>
      <c r="J765" s="0" t="s">
        <v>7118</v>
      </c>
    </row>
    <row r="766" customFormat="false" ht="14.25" hidden="false" customHeight="false" outlineLevel="0" collapsed="false">
      <c r="A766" s="9" t="s">
        <v>80</v>
      </c>
      <c r="B766" s="9" t="s">
        <v>17608</v>
      </c>
      <c r="C766" s="0" t="n">
        <v>20</v>
      </c>
      <c r="D766" s="0" t="s">
        <v>62</v>
      </c>
      <c r="E766" s="0" t="n">
        <v>2</v>
      </c>
      <c r="F766" s="0" t="n">
        <f aca="false">C766*E766</f>
        <v>40</v>
      </c>
      <c r="G766" s="9" t="s">
        <v>17609</v>
      </c>
      <c r="I766" s="9" t="s">
        <v>683</v>
      </c>
      <c r="J766" s="0" t="s">
        <v>17610</v>
      </c>
    </row>
    <row r="767" customFormat="false" ht="14.25" hidden="false" customHeight="false" outlineLevel="0" collapsed="false">
      <c r="A767" s="9" t="s">
        <v>499</v>
      </c>
      <c r="B767" s="9" t="s">
        <v>17611</v>
      </c>
      <c r="C767" s="0" t="n">
        <v>37</v>
      </c>
      <c r="D767" s="0" t="s">
        <v>62</v>
      </c>
      <c r="E767" s="0" t="n">
        <v>2</v>
      </c>
      <c r="F767" s="0" t="n">
        <f aca="false">C767*E767</f>
        <v>74</v>
      </c>
      <c r="G767" s="9" t="s">
        <v>1593</v>
      </c>
      <c r="I767" s="9" t="s">
        <v>88</v>
      </c>
      <c r="J767" s="0" t="s">
        <v>17612</v>
      </c>
    </row>
    <row r="768" customFormat="false" ht="14.25" hidden="false" customHeight="false" outlineLevel="0" collapsed="false">
      <c r="A768" s="9" t="s">
        <v>658</v>
      </c>
      <c r="B768" s="9" t="s">
        <v>17613</v>
      </c>
      <c r="C768" s="0" t="n">
        <v>39.5</v>
      </c>
      <c r="D768" s="0" t="s">
        <v>62</v>
      </c>
      <c r="E768" s="0" t="n">
        <v>2</v>
      </c>
      <c r="F768" s="0" t="n">
        <f aca="false">C768*E768</f>
        <v>79</v>
      </c>
      <c r="G768" s="9" t="s">
        <v>1572</v>
      </c>
      <c r="I768" s="9" t="s">
        <v>88</v>
      </c>
      <c r="J768" s="0" t="s">
        <v>17614</v>
      </c>
    </row>
    <row r="769" customFormat="false" ht="14.25" hidden="false" customHeight="false" outlineLevel="0" collapsed="false">
      <c r="A769" s="9" t="s">
        <v>499</v>
      </c>
      <c r="B769" s="9" t="s">
        <v>17615</v>
      </c>
      <c r="C769" s="0" t="n">
        <v>49.5</v>
      </c>
      <c r="D769" s="0" t="s">
        <v>62</v>
      </c>
      <c r="E769" s="0" t="n">
        <v>2</v>
      </c>
      <c r="F769" s="0" t="n">
        <f aca="false">C769*E769</f>
        <v>99</v>
      </c>
      <c r="G769" s="9" t="s">
        <v>2963</v>
      </c>
      <c r="I769" s="9" t="s">
        <v>52</v>
      </c>
      <c r="J769" s="0" t="s">
        <v>17616</v>
      </c>
    </row>
    <row r="770" customFormat="false" ht="14.25" hidden="false" customHeight="false" outlineLevel="0" collapsed="false">
      <c r="A770" s="9" t="s">
        <v>499</v>
      </c>
      <c r="B770" s="9" t="s">
        <v>17617</v>
      </c>
      <c r="C770" s="0" t="n">
        <v>37</v>
      </c>
      <c r="D770" s="0" t="s">
        <v>183</v>
      </c>
      <c r="E770" s="0" t="n">
        <v>2</v>
      </c>
      <c r="F770" s="0" t="n">
        <f aca="false">C770*E770</f>
        <v>74</v>
      </c>
      <c r="G770" s="9" t="s">
        <v>1593</v>
      </c>
      <c r="I770" s="9" t="s">
        <v>88</v>
      </c>
      <c r="J770" s="0" t="s">
        <v>17618</v>
      </c>
    </row>
    <row r="771" customFormat="false" ht="14.25" hidden="false" customHeight="false" outlineLevel="0" collapsed="false">
      <c r="A771" s="9" t="s">
        <v>658</v>
      </c>
      <c r="B771" s="9" t="s">
        <v>8742</v>
      </c>
      <c r="C771" s="0" t="n">
        <v>32</v>
      </c>
      <c r="D771" s="0" t="s">
        <v>2353</v>
      </c>
      <c r="E771" s="0" t="n">
        <v>2</v>
      </c>
      <c r="F771" s="0" t="n">
        <f aca="false">C771*E771</f>
        <v>64</v>
      </c>
      <c r="G771" s="9" t="s">
        <v>5830</v>
      </c>
      <c r="I771" s="9" t="s">
        <v>88</v>
      </c>
      <c r="J771" s="0" t="s">
        <v>8743</v>
      </c>
    </row>
    <row r="772" customFormat="false" ht="14.25" hidden="false" customHeight="false" outlineLevel="0" collapsed="false">
      <c r="A772" s="9" t="s">
        <v>499</v>
      </c>
      <c r="B772" s="9" t="s">
        <v>17619</v>
      </c>
      <c r="C772" s="0" t="n">
        <v>39.5</v>
      </c>
      <c r="D772" s="0" t="s">
        <v>56</v>
      </c>
      <c r="E772" s="0" t="n">
        <v>2</v>
      </c>
      <c r="F772" s="0" t="n">
        <f aca="false">C772*E772</f>
        <v>79</v>
      </c>
      <c r="G772" s="9" t="s">
        <v>17620</v>
      </c>
      <c r="I772" s="9" t="s">
        <v>52</v>
      </c>
      <c r="J772" s="0" t="s">
        <v>17621</v>
      </c>
    </row>
    <row r="773" customFormat="false" ht="14.25" hidden="false" customHeight="false" outlineLevel="0" collapsed="false">
      <c r="A773" s="9" t="s">
        <v>658</v>
      </c>
      <c r="B773" s="9" t="s">
        <v>17622</v>
      </c>
      <c r="C773" s="0" t="n">
        <v>36</v>
      </c>
      <c r="D773" s="0" t="s">
        <v>62</v>
      </c>
      <c r="E773" s="0" t="n">
        <v>2</v>
      </c>
      <c r="F773" s="0" t="n">
        <f aca="false">C773*E773</f>
        <v>72</v>
      </c>
      <c r="G773" s="9" t="s">
        <v>1572</v>
      </c>
      <c r="I773" s="9" t="s">
        <v>88</v>
      </c>
      <c r="J773" s="0" t="s">
        <v>17623</v>
      </c>
    </row>
    <row r="774" customFormat="false" ht="14.25" hidden="false" customHeight="false" outlineLevel="0" collapsed="false">
      <c r="A774" s="9" t="s">
        <v>499</v>
      </c>
      <c r="B774" s="9" t="s">
        <v>17624</v>
      </c>
      <c r="C774" s="0" t="n">
        <v>35</v>
      </c>
      <c r="D774" s="0" t="s">
        <v>92</v>
      </c>
      <c r="E774" s="0" t="n">
        <v>2</v>
      </c>
      <c r="F774" s="0" t="n">
        <f aca="false">C774*E774</f>
        <v>70</v>
      </c>
      <c r="G774" s="9" t="s">
        <v>1593</v>
      </c>
      <c r="I774" s="9" t="s">
        <v>88</v>
      </c>
      <c r="J774" s="0" t="s">
        <v>17625</v>
      </c>
    </row>
    <row r="775" customFormat="false" ht="14.25" hidden="false" customHeight="false" outlineLevel="0" collapsed="false">
      <c r="A775" s="9" t="s">
        <v>658</v>
      </c>
      <c r="B775" s="9" t="s">
        <v>17626</v>
      </c>
      <c r="C775" s="0" t="n">
        <v>49.5</v>
      </c>
      <c r="D775" s="0" t="s">
        <v>62</v>
      </c>
      <c r="E775" s="0" t="n">
        <v>2</v>
      </c>
      <c r="F775" s="0" t="n">
        <f aca="false">C775*E775</f>
        <v>99</v>
      </c>
      <c r="G775" s="9" t="s">
        <v>17627</v>
      </c>
      <c r="I775" s="9" t="s">
        <v>185</v>
      </c>
      <c r="J775" s="0" t="s">
        <v>17628</v>
      </c>
    </row>
    <row r="776" customFormat="false" ht="14.25" hidden="false" customHeight="false" outlineLevel="0" collapsed="false">
      <c r="A776" s="9" t="s">
        <v>499</v>
      </c>
      <c r="B776" s="9" t="s">
        <v>2954</v>
      </c>
      <c r="C776" s="0" t="n">
        <v>29.8</v>
      </c>
      <c r="D776" s="0" t="s">
        <v>42</v>
      </c>
      <c r="E776" s="0" t="n">
        <v>2</v>
      </c>
      <c r="F776" s="0" t="n">
        <f aca="false">C776*E776</f>
        <v>59.6</v>
      </c>
      <c r="G776" s="9" t="s">
        <v>2955</v>
      </c>
      <c r="I776" s="9" t="s">
        <v>52</v>
      </c>
      <c r="J776" s="0" t="s">
        <v>2956</v>
      </c>
    </row>
    <row r="777" customFormat="false" ht="14.25" hidden="false" customHeight="false" outlineLevel="0" collapsed="false">
      <c r="A777" s="9" t="s">
        <v>499</v>
      </c>
      <c r="B777" s="9" t="s">
        <v>17629</v>
      </c>
      <c r="C777" s="0" t="n">
        <v>39.5</v>
      </c>
      <c r="D777" s="0" t="s">
        <v>378</v>
      </c>
      <c r="E777" s="0" t="n">
        <v>2</v>
      </c>
      <c r="F777" s="0" t="n">
        <f aca="false">C777*E777</f>
        <v>79</v>
      </c>
      <c r="G777" s="9" t="s">
        <v>2896</v>
      </c>
      <c r="I777" s="9" t="s">
        <v>52</v>
      </c>
      <c r="J777" s="0" t="s">
        <v>17630</v>
      </c>
    </row>
    <row r="778" customFormat="false" ht="14.25" hidden="false" customHeight="false" outlineLevel="0" collapsed="false">
      <c r="A778" s="9" t="s">
        <v>499</v>
      </c>
      <c r="B778" s="9" t="s">
        <v>598</v>
      </c>
      <c r="C778" s="0" t="n">
        <v>25</v>
      </c>
      <c r="D778" s="0" t="s">
        <v>92</v>
      </c>
      <c r="E778" s="0" t="n">
        <v>2</v>
      </c>
      <c r="F778" s="0" t="n">
        <f aca="false">C778*E778</f>
        <v>50</v>
      </c>
      <c r="G778" s="9" t="s">
        <v>599</v>
      </c>
      <c r="I778" s="9" t="s">
        <v>259</v>
      </c>
      <c r="J778" s="0" t="s">
        <v>600</v>
      </c>
    </row>
    <row r="779" customFormat="false" ht="14.25" hidden="false" customHeight="false" outlineLevel="0" collapsed="false">
      <c r="A779" s="9" t="s">
        <v>658</v>
      </c>
      <c r="B779" s="9" t="s">
        <v>17631</v>
      </c>
      <c r="C779" s="0" t="n">
        <v>36</v>
      </c>
      <c r="D779" s="0" t="s">
        <v>62</v>
      </c>
      <c r="E779" s="0" t="n">
        <v>2</v>
      </c>
      <c r="F779" s="0" t="n">
        <f aca="false">C779*E779</f>
        <v>72</v>
      </c>
      <c r="G779" s="9" t="s">
        <v>1572</v>
      </c>
      <c r="I779" s="9" t="s">
        <v>88</v>
      </c>
      <c r="J779" s="0" t="s">
        <v>17632</v>
      </c>
    </row>
    <row r="780" customFormat="false" ht="14.25" hidden="false" customHeight="false" outlineLevel="0" collapsed="false">
      <c r="A780" s="9" t="s">
        <v>499</v>
      </c>
      <c r="B780" s="9" t="s">
        <v>17633</v>
      </c>
      <c r="C780" s="0" t="n">
        <v>39.5</v>
      </c>
      <c r="D780" s="0" t="s">
        <v>111</v>
      </c>
      <c r="E780" s="0" t="n">
        <v>2</v>
      </c>
      <c r="F780" s="0" t="n">
        <f aca="false">C780*E780</f>
        <v>79</v>
      </c>
      <c r="G780" s="9" t="s">
        <v>3918</v>
      </c>
      <c r="H780" s="9" t="s">
        <v>17634</v>
      </c>
      <c r="I780" s="9" t="s">
        <v>52</v>
      </c>
      <c r="J780" s="0" t="s">
        <v>17635</v>
      </c>
    </row>
    <row r="781" customFormat="false" ht="14.25" hidden="false" customHeight="false" outlineLevel="0" collapsed="false">
      <c r="A781" s="9" t="s">
        <v>85</v>
      </c>
      <c r="B781" s="9" t="s">
        <v>17636</v>
      </c>
      <c r="C781" s="0" t="n">
        <v>35</v>
      </c>
      <c r="D781" s="0" t="s">
        <v>62</v>
      </c>
      <c r="E781" s="0" t="n">
        <v>2</v>
      </c>
      <c r="F781" s="0" t="n">
        <f aca="false">C781*E781</f>
        <v>70</v>
      </c>
      <c r="G781" s="9" t="s">
        <v>17637</v>
      </c>
      <c r="I781" s="9" t="s">
        <v>88</v>
      </c>
      <c r="J781" s="0" t="s">
        <v>17638</v>
      </c>
    </row>
    <row r="782" customFormat="false" ht="14.25" hidden="false" customHeight="false" outlineLevel="0" collapsed="false">
      <c r="A782" s="9" t="s">
        <v>85</v>
      </c>
      <c r="B782" s="9" t="s">
        <v>5894</v>
      </c>
      <c r="C782" s="0" t="n">
        <v>25</v>
      </c>
      <c r="D782" s="0" t="s">
        <v>378</v>
      </c>
      <c r="E782" s="0" t="n">
        <v>2</v>
      </c>
      <c r="F782" s="0" t="n">
        <f aca="false">C782*E782</f>
        <v>50</v>
      </c>
      <c r="G782" s="9" t="s">
        <v>3820</v>
      </c>
      <c r="H782" s="9" t="s">
        <v>5895</v>
      </c>
      <c r="I782" s="9" t="s">
        <v>88</v>
      </c>
      <c r="J782" s="0" t="s">
        <v>5896</v>
      </c>
    </row>
    <row r="783" customFormat="false" ht="14.25" hidden="false" customHeight="false" outlineLevel="0" collapsed="false">
      <c r="A783" s="9" t="s">
        <v>499</v>
      </c>
      <c r="B783" s="9" t="s">
        <v>17639</v>
      </c>
      <c r="C783" s="0" t="n">
        <v>49.8</v>
      </c>
      <c r="D783" s="0" t="s">
        <v>92</v>
      </c>
      <c r="E783" s="0" t="n">
        <v>2</v>
      </c>
      <c r="F783" s="0" t="n">
        <f aca="false">C783*E783</f>
        <v>99.6</v>
      </c>
      <c r="G783" s="0" t="s">
        <v>17640</v>
      </c>
      <c r="I783" s="9" t="s">
        <v>52</v>
      </c>
      <c r="J783" s="0" t="s">
        <v>17641</v>
      </c>
    </row>
    <row r="784" customFormat="false" ht="14.25" hidden="false" customHeight="false" outlineLevel="0" collapsed="false">
      <c r="A784" s="9" t="s">
        <v>499</v>
      </c>
      <c r="B784" s="9" t="s">
        <v>17642</v>
      </c>
      <c r="C784" s="0" t="n">
        <v>37</v>
      </c>
      <c r="D784" s="0" t="s">
        <v>129</v>
      </c>
      <c r="E784" s="0" t="n">
        <v>2</v>
      </c>
      <c r="F784" s="0" t="n">
        <f aca="false">C784*E784</f>
        <v>74</v>
      </c>
      <c r="G784" s="9" t="s">
        <v>17643</v>
      </c>
      <c r="I784" s="9" t="s">
        <v>52</v>
      </c>
      <c r="J784" s="0" t="s">
        <v>17644</v>
      </c>
    </row>
    <row r="785" customFormat="false" ht="14.25" hidden="false" customHeight="false" outlineLevel="0" collapsed="false">
      <c r="A785" s="9" t="s">
        <v>499</v>
      </c>
      <c r="B785" s="9" t="s">
        <v>17645</v>
      </c>
      <c r="C785" s="0" t="n">
        <v>35</v>
      </c>
      <c r="D785" s="0" t="s">
        <v>36</v>
      </c>
      <c r="E785" s="0" t="n">
        <v>2</v>
      </c>
      <c r="F785" s="0" t="n">
        <f aca="false">C785*E785</f>
        <v>70</v>
      </c>
      <c r="G785" s="9" t="s">
        <v>272</v>
      </c>
      <c r="I785" s="9" t="s">
        <v>52</v>
      </c>
      <c r="J785" s="0" t="s">
        <v>17646</v>
      </c>
    </row>
    <row r="786" customFormat="false" ht="14.25" hidden="false" customHeight="false" outlineLevel="0" collapsed="false">
      <c r="A786" s="9" t="s">
        <v>499</v>
      </c>
      <c r="B786" s="9" t="s">
        <v>17647</v>
      </c>
      <c r="C786" s="0" t="n">
        <v>39.5</v>
      </c>
      <c r="D786" s="0" t="s">
        <v>111</v>
      </c>
      <c r="E786" s="0" t="n">
        <v>2</v>
      </c>
      <c r="F786" s="0" t="n">
        <f aca="false">C786*E786</f>
        <v>79</v>
      </c>
      <c r="G786" s="9" t="s">
        <v>17648</v>
      </c>
      <c r="H786" s="9" t="s">
        <v>17649</v>
      </c>
      <c r="I786" s="9" t="s">
        <v>52</v>
      </c>
      <c r="J786" s="0" t="s">
        <v>17650</v>
      </c>
    </row>
    <row r="787" customFormat="false" ht="14.25" hidden="false" customHeight="false" outlineLevel="0" collapsed="false">
      <c r="A787" s="9" t="s">
        <v>499</v>
      </c>
      <c r="B787" s="9" t="s">
        <v>17651</v>
      </c>
      <c r="C787" s="0" t="n">
        <v>39.5</v>
      </c>
      <c r="D787" s="0" t="s">
        <v>378</v>
      </c>
      <c r="E787" s="0" t="n">
        <v>2</v>
      </c>
      <c r="F787" s="0" t="n">
        <f aca="false">C787*E787</f>
        <v>79</v>
      </c>
      <c r="G787" s="9" t="s">
        <v>17652</v>
      </c>
      <c r="I787" s="9" t="s">
        <v>52</v>
      </c>
      <c r="J787" s="0" t="s">
        <v>17653</v>
      </c>
    </row>
    <row r="788" customFormat="false" ht="14.25" hidden="false" customHeight="false" outlineLevel="0" collapsed="false">
      <c r="A788" s="9" t="s">
        <v>85</v>
      </c>
      <c r="B788" s="9" t="s">
        <v>6407</v>
      </c>
      <c r="C788" s="0" t="n">
        <v>25</v>
      </c>
      <c r="D788" s="0" t="s">
        <v>378</v>
      </c>
      <c r="E788" s="0" t="n">
        <v>2</v>
      </c>
      <c r="F788" s="0" t="n">
        <f aca="false">C788*E788</f>
        <v>50</v>
      </c>
      <c r="G788" s="9" t="s">
        <v>236</v>
      </c>
      <c r="I788" s="9" t="s">
        <v>88</v>
      </c>
      <c r="J788" s="0" t="s">
        <v>6408</v>
      </c>
    </row>
    <row r="789" customFormat="false" ht="14.25" hidden="false" customHeight="false" outlineLevel="0" collapsed="false">
      <c r="A789" s="9" t="s">
        <v>658</v>
      </c>
      <c r="B789" s="9" t="s">
        <v>6353</v>
      </c>
      <c r="C789" s="0" t="n">
        <v>32</v>
      </c>
      <c r="D789" s="0" t="s">
        <v>92</v>
      </c>
      <c r="E789" s="0" t="n">
        <v>2</v>
      </c>
      <c r="F789" s="0" t="n">
        <f aca="false">C789*E789</f>
        <v>64</v>
      </c>
      <c r="G789" s="9" t="s">
        <v>6354</v>
      </c>
      <c r="I789" s="9" t="s">
        <v>88</v>
      </c>
      <c r="J789" s="0" t="s">
        <v>6355</v>
      </c>
    </row>
    <row r="790" customFormat="false" ht="14.25" hidden="false" customHeight="false" outlineLevel="0" collapsed="false">
      <c r="A790" s="9" t="s">
        <v>499</v>
      </c>
      <c r="B790" s="9" t="s">
        <v>17654</v>
      </c>
      <c r="C790" s="0" t="n">
        <v>39.5</v>
      </c>
      <c r="D790" s="0" t="s">
        <v>92</v>
      </c>
      <c r="E790" s="0" t="n">
        <v>2</v>
      </c>
      <c r="F790" s="0" t="n">
        <f aca="false">C790*E790</f>
        <v>79</v>
      </c>
      <c r="G790" s="9" t="s">
        <v>2896</v>
      </c>
      <c r="I790" s="9" t="s">
        <v>52</v>
      </c>
      <c r="J790" s="0" t="s">
        <v>17655</v>
      </c>
    </row>
    <row r="791" customFormat="false" ht="14.25" hidden="false" customHeight="false" outlineLevel="0" collapsed="false">
      <c r="A791" s="9" t="s">
        <v>499</v>
      </c>
      <c r="B791" s="9" t="s">
        <v>8516</v>
      </c>
      <c r="C791" s="0" t="n">
        <v>29.8</v>
      </c>
      <c r="D791" s="0" t="s">
        <v>62</v>
      </c>
      <c r="E791" s="0" t="n">
        <v>2</v>
      </c>
      <c r="F791" s="0" t="n">
        <f aca="false">C791*E791</f>
        <v>59.6</v>
      </c>
      <c r="G791" s="9" t="s">
        <v>504</v>
      </c>
      <c r="I791" s="9" t="s">
        <v>52</v>
      </c>
      <c r="J791" s="0" t="s">
        <v>8517</v>
      </c>
    </row>
    <row r="792" customFormat="false" ht="14.25" hidden="false" customHeight="false" outlineLevel="0" collapsed="false">
      <c r="A792" s="9" t="s">
        <v>85</v>
      </c>
      <c r="B792" s="9" t="s">
        <v>509</v>
      </c>
      <c r="C792" s="0" t="n">
        <v>29</v>
      </c>
      <c r="D792" s="0" t="s">
        <v>62</v>
      </c>
      <c r="E792" s="0" t="n">
        <v>2</v>
      </c>
      <c r="F792" s="0" t="n">
        <f aca="false">C792*E792</f>
        <v>58</v>
      </c>
      <c r="G792" s="9" t="s">
        <v>510</v>
      </c>
      <c r="I792" s="9" t="s">
        <v>74</v>
      </c>
      <c r="J792" s="0" t="s">
        <v>511</v>
      </c>
    </row>
    <row r="793" customFormat="false" ht="14.25" hidden="false" customHeight="false" outlineLevel="0" collapsed="false">
      <c r="A793" s="9" t="s">
        <v>499</v>
      </c>
      <c r="B793" s="9" t="s">
        <v>5842</v>
      </c>
      <c r="C793" s="0" t="n">
        <v>32</v>
      </c>
      <c r="D793" s="0" t="s">
        <v>92</v>
      </c>
      <c r="E793" s="0" t="n">
        <v>2</v>
      </c>
      <c r="F793" s="0" t="n">
        <f aca="false">C793*E793</f>
        <v>64</v>
      </c>
      <c r="G793" s="9" t="s">
        <v>5843</v>
      </c>
      <c r="H793" s="9" t="s">
        <v>5844</v>
      </c>
      <c r="I793" s="9" t="s">
        <v>52</v>
      </c>
      <c r="J793" s="0" t="s">
        <v>5845</v>
      </c>
    </row>
    <row r="794" customFormat="false" ht="14.25" hidden="false" customHeight="false" outlineLevel="0" collapsed="false">
      <c r="A794" s="9" t="s">
        <v>499</v>
      </c>
      <c r="B794" s="9" t="s">
        <v>6305</v>
      </c>
      <c r="C794" s="0" t="n">
        <v>32</v>
      </c>
      <c r="D794" s="0" t="s">
        <v>92</v>
      </c>
      <c r="E794" s="0" t="n">
        <v>2</v>
      </c>
      <c r="F794" s="0" t="n">
        <f aca="false">C794*E794</f>
        <v>64</v>
      </c>
      <c r="G794" s="9" t="s">
        <v>2896</v>
      </c>
      <c r="H794" s="9" t="s">
        <v>6306</v>
      </c>
      <c r="I794" s="9" t="s">
        <v>52</v>
      </c>
      <c r="J794" s="0" t="s">
        <v>6307</v>
      </c>
    </row>
    <row r="795" customFormat="false" ht="14.25" hidden="false" customHeight="false" outlineLevel="0" collapsed="false">
      <c r="A795" s="9" t="s">
        <v>499</v>
      </c>
      <c r="B795" s="9" t="s">
        <v>1064</v>
      </c>
      <c r="C795" s="0" t="n">
        <v>32</v>
      </c>
      <c r="D795" s="0" t="s">
        <v>92</v>
      </c>
      <c r="E795" s="0" t="n">
        <v>2</v>
      </c>
      <c r="F795" s="0" t="n">
        <f aca="false">C795*E795</f>
        <v>64</v>
      </c>
      <c r="G795" s="9" t="s">
        <v>1065</v>
      </c>
      <c r="I795" s="9" t="s">
        <v>259</v>
      </c>
      <c r="J795" s="0" t="s">
        <v>1066</v>
      </c>
    </row>
    <row r="796" customFormat="false" ht="14.25" hidden="false" customHeight="false" outlineLevel="0" collapsed="false">
      <c r="A796" s="9" t="s">
        <v>499</v>
      </c>
      <c r="B796" s="9" t="s">
        <v>7519</v>
      </c>
      <c r="C796" s="0" t="n">
        <v>33</v>
      </c>
      <c r="D796" s="0" t="s">
        <v>30</v>
      </c>
      <c r="E796" s="0" t="n">
        <v>2</v>
      </c>
      <c r="F796" s="0" t="n">
        <f aca="false">C796*E796</f>
        <v>66</v>
      </c>
      <c r="G796" s="9" t="s">
        <v>1065</v>
      </c>
      <c r="I796" s="9" t="s">
        <v>259</v>
      </c>
      <c r="J796" s="0" t="s">
        <v>7520</v>
      </c>
    </row>
    <row r="797" customFormat="false" ht="14.25" hidden="false" customHeight="false" outlineLevel="0" collapsed="false">
      <c r="A797" s="9" t="s">
        <v>499</v>
      </c>
      <c r="B797" s="9" t="s">
        <v>17656</v>
      </c>
      <c r="C797" s="0" t="n">
        <v>37</v>
      </c>
      <c r="D797" s="0" t="s">
        <v>92</v>
      </c>
      <c r="E797" s="0" t="n">
        <v>2</v>
      </c>
      <c r="F797" s="0" t="n">
        <f aca="false">C797*E797</f>
        <v>74</v>
      </c>
      <c r="G797" s="9" t="s">
        <v>1593</v>
      </c>
      <c r="I797" s="9" t="s">
        <v>88</v>
      </c>
      <c r="J797" s="0" t="s">
        <v>17657</v>
      </c>
    </row>
    <row r="798" customFormat="false" ht="14.25" hidden="false" customHeight="false" outlineLevel="0" collapsed="false">
      <c r="A798" s="9" t="s">
        <v>85</v>
      </c>
      <c r="B798" s="9" t="s">
        <v>17658</v>
      </c>
      <c r="C798" s="0" t="n">
        <v>39.5</v>
      </c>
      <c r="D798" s="0" t="s">
        <v>92</v>
      </c>
      <c r="E798" s="0" t="n">
        <v>2</v>
      </c>
      <c r="F798" s="0" t="n">
        <f aca="false">C798*E798</f>
        <v>79</v>
      </c>
      <c r="G798" s="9" t="s">
        <v>17659</v>
      </c>
      <c r="I798" s="9" t="s">
        <v>52</v>
      </c>
      <c r="J798" s="0" t="s">
        <v>17660</v>
      </c>
    </row>
    <row r="799" customFormat="false" ht="14.25" hidden="false" customHeight="false" outlineLevel="0" collapsed="false">
      <c r="A799" s="9" t="s">
        <v>85</v>
      </c>
      <c r="B799" s="9" t="s">
        <v>6090</v>
      </c>
      <c r="C799" s="0" t="n">
        <v>25</v>
      </c>
      <c r="D799" s="0" t="s">
        <v>6091</v>
      </c>
      <c r="E799" s="0" t="n">
        <v>2</v>
      </c>
      <c r="F799" s="0" t="n">
        <f aca="false">C799*E799</f>
        <v>50</v>
      </c>
      <c r="G799" s="9" t="s">
        <v>6092</v>
      </c>
      <c r="I799" s="9" t="s">
        <v>259</v>
      </c>
      <c r="J799" s="0" t="s">
        <v>6093</v>
      </c>
    </row>
    <row r="800" customFormat="false" ht="14.25" hidden="false" customHeight="false" outlineLevel="0" collapsed="false">
      <c r="A800" s="9" t="s">
        <v>499</v>
      </c>
      <c r="B800" s="9" t="s">
        <v>6099</v>
      </c>
      <c r="C800" s="0" t="n">
        <v>26</v>
      </c>
      <c r="D800" s="0" t="s">
        <v>92</v>
      </c>
      <c r="E800" s="0" t="n">
        <v>2</v>
      </c>
      <c r="F800" s="0" t="n">
        <f aca="false">C800*E800</f>
        <v>52</v>
      </c>
      <c r="G800" s="9" t="s">
        <v>6100</v>
      </c>
      <c r="I800" s="9" t="s">
        <v>259</v>
      </c>
      <c r="J800" s="0" t="s">
        <v>6101</v>
      </c>
    </row>
    <row r="801" customFormat="false" ht="14.25" hidden="false" customHeight="false" outlineLevel="0" collapsed="false">
      <c r="A801" s="9" t="s">
        <v>499</v>
      </c>
      <c r="B801" s="9" t="s">
        <v>6949</v>
      </c>
      <c r="C801" s="0" t="n">
        <v>32</v>
      </c>
      <c r="D801" s="0" t="s">
        <v>378</v>
      </c>
      <c r="E801" s="0" t="n">
        <v>2</v>
      </c>
      <c r="F801" s="0" t="n">
        <f aca="false">C801*E801</f>
        <v>64</v>
      </c>
      <c r="G801" s="9" t="s">
        <v>6738</v>
      </c>
      <c r="I801" s="9" t="s">
        <v>83</v>
      </c>
      <c r="J801" s="0" t="s">
        <v>6950</v>
      </c>
    </row>
    <row r="802" customFormat="false" ht="14.25" hidden="false" customHeight="false" outlineLevel="0" collapsed="false">
      <c r="A802" s="9" t="s">
        <v>85</v>
      </c>
      <c r="B802" s="9" t="s">
        <v>6617</v>
      </c>
      <c r="C802" s="0" t="n">
        <v>30</v>
      </c>
      <c r="D802" s="0" t="s">
        <v>92</v>
      </c>
      <c r="E802" s="0" t="n">
        <v>2</v>
      </c>
      <c r="F802" s="0" t="n">
        <f aca="false">C802*E802</f>
        <v>60</v>
      </c>
      <c r="G802" s="9" t="s">
        <v>6618</v>
      </c>
      <c r="I802" s="9" t="s">
        <v>185</v>
      </c>
      <c r="J802" s="0" t="s">
        <v>6619</v>
      </c>
    </row>
    <row r="803" customFormat="false" ht="14.25" hidden="false" customHeight="false" outlineLevel="0" collapsed="false">
      <c r="A803" s="9" t="s">
        <v>499</v>
      </c>
      <c r="B803" s="9" t="s">
        <v>6274</v>
      </c>
      <c r="C803" s="0" t="n">
        <v>35</v>
      </c>
      <c r="D803" s="0" t="s">
        <v>92</v>
      </c>
      <c r="E803" s="0" t="n">
        <v>2</v>
      </c>
      <c r="F803" s="0" t="n">
        <f aca="false">C803*E803</f>
        <v>70</v>
      </c>
      <c r="G803" s="9" t="s">
        <v>6275</v>
      </c>
      <c r="I803" s="9" t="s">
        <v>259</v>
      </c>
      <c r="J803" s="0" t="s">
        <v>6276</v>
      </c>
    </row>
    <row r="804" customFormat="false" ht="14.25" hidden="false" customHeight="false" outlineLevel="0" collapsed="false">
      <c r="A804" s="9" t="s">
        <v>85</v>
      </c>
      <c r="B804" s="9" t="s">
        <v>17661</v>
      </c>
      <c r="C804" s="0" t="n">
        <v>98</v>
      </c>
      <c r="D804" s="0" t="s">
        <v>92</v>
      </c>
      <c r="E804" s="0" t="n">
        <v>2</v>
      </c>
      <c r="F804" s="0" t="n">
        <f aca="false">C804*E804</f>
        <v>196</v>
      </c>
      <c r="G804" s="9" t="s">
        <v>4650</v>
      </c>
      <c r="I804" s="9" t="s">
        <v>38</v>
      </c>
      <c r="J804" s="0" t="s">
        <v>17662</v>
      </c>
    </row>
    <row r="805" customFormat="false" ht="14.25" hidden="false" customHeight="false" outlineLevel="0" collapsed="false">
      <c r="A805" s="9" t="s">
        <v>9665</v>
      </c>
      <c r="B805" s="9" t="s">
        <v>17663</v>
      </c>
      <c r="C805" s="0" t="n">
        <v>38</v>
      </c>
      <c r="D805" s="0" t="s">
        <v>92</v>
      </c>
      <c r="E805" s="0" t="n">
        <v>2</v>
      </c>
      <c r="F805" s="0" t="n">
        <f aca="false">C805*E805</f>
        <v>76</v>
      </c>
      <c r="G805" s="9" t="s">
        <v>17664</v>
      </c>
      <c r="H805" s="9" t="s">
        <v>17665</v>
      </c>
      <c r="I805" s="9" t="s">
        <v>52</v>
      </c>
      <c r="J805" s="0" t="s">
        <v>17666</v>
      </c>
    </row>
    <row r="806" customFormat="false" ht="14.25" hidden="false" customHeight="false" outlineLevel="0" collapsed="false">
      <c r="A806" s="9" t="s">
        <v>9665</v>
      </c>
      <c r="B806" s="9" t="s">
        <v>17667</v>
      </c>
      <c r="C806" s="0" t="n">
        <v>45</v>
      </c>
      <c r="D806" s="0" t="s">
        <v>92</v>
      </c>
      <c r="E806" s="0" t="n">
        <v>2</v>
      </c>
      <c r="F806" s="0" t="n">
        <f aca="false">C806*E806</f>
        <v>90</v>
      </c>
      <c r="G806" s="9" t="s">
        <v>17668</v>
      </c>
      <c r="H806" s="9" t="s">
        <v>17669</v>
      </c>
      <c r="I806" s="9" t="s">
        <v>259</v>
      </c>
      <c r="J806" s="0" t="s">
        <v>17670</v>
      </c>
    </row>
    <row r="807" customFormat="false" ht="14.25" hidden="false" customHeight="false" outlineLevel="0" collapsed="false">
      <c r="A807" s="9" t="s">
        <v>85</v>
      </c>
      <c r="B807" s="9" t="s">
        <v>17671</v>
      </c>
      <c r="C807" s="0" t="n">
        <v>36</v>
      </c>
      <c r="D807" s="0" t="s">
        <v>221</v>
      </c>
      <c r="E807" s="0" t="n">
        <v>2</v>
      </c>
      <c r="F807" s="0" t="n">
        <f aca="false">C807*E807</f>
        <v>72</v>
      </c>
      <c r="G807" s="9" t="s">
        <v>17672</v>
      </c>
      <c r="I807" s="9" t="s">
        <v>88</v>
      </c>
      <c r="J807" s="0" t="s">
        <v>17673</v>
      </c>
    </row>
    <row r="808" customFormat="false" ht="14.25" hidden="false" customHeight="false" outlineLevel="0" collapsed="false">
      <c r="A808" s="9" t="s">
        <v>85</v>
      </c>
      <c r="B808" s="9" t="s">
        <v>8824</v>
      </c>
      <c r="C808" s="0" t="n">
        <v>32</v>
      </c>
      <c r="D808" s="0" t="s">
        <v>92</v>
      </c>
      <c r="E808" s="0" t="n">
        <v>2</v>
      </c>
      <c r="F808" s="0" t="n">
        <f aca="false">C808*E808</f>
        <v>64</v>
      </c>
      <c r="G808" s="9" t="s">
        <v>615</v>
      </c>
      <c r="I808" s="9" t="s">
        <v>1722</v>
      </c>
      <c r="J808" s="0" t="s">
        <v>8825</v>
      </c>
    </row>
    <row r="809" customFormat="false" ht="14.25" hidden="false" customHeight="false" outlineLevel="0" collapsed="false">
      <c r="A809" s="9" t="s">
        <v>499</v>
      </c>
      <c r="B809" s="9" t="s">
        <v>17674</v>
      </c>
      <c r="C809" s="0" t="n">
        <v>39.5</v>
      </c>
      <c r="D809" s="0" t="s">
        <v>62</v>
      </c>
      <c r="E809" s="0" t="n">
        <v>2</v>
      </c>
      <c r="F809" s="0" t="n">
        <f aca="false">C809*E809</f>
        <v>79</v>
      </c>
      <c r="G809" s="9" t="s">
        <v>1593</v>
      </c>
      <c r="I809" s="9" t="s">
        <v>88</v>
      </c>
      <c r="J809" s="0" t="s">
        <v>17675</v>
      </c>
    </row>
    <row r="810" customFormat="false" ht="14.25" hidden="false" customHeight="false" outlineLevel="0" collapsed="false">
      <c r="A810" s="9" t="s">
        <v>85</v>
      </c>
      <c r="B810" s="9" t="s">
        <v>17676</v>
      </c>
      <c r="C810" s="0" t="n">
        <v>49.8</v>
      </c>
      <c r="D810" s="0" t="s">
        <v>56</v>
      </c>
      <c r="E810" s="0" t="n">
        <v>2</v>
      </c>
      <c r="F810" s="0" t="n">
        <f aca="false">C810*E810</f>
        <v>99.6</v>
      </c>
      <c r="G810" s="9" t="s">
        <v>624</v>
      </c>
      <c r="I810" s="9" t="s">
        <v>32</v>
      </c>
      <c r="J810" s="0" t="s">
        <v>17677</v>
      </c>
    </row>
    <row r="811" customFormat="false" ht="14.25" hidden="false" customHeight="false" outlineLevel="0" collapsed="false">
      <c r="A811" s="9" t="s">
        <v>658</v>
      </c>
      <c r="B811" s="9" t="s">
        <v>1571</v>
      </c>
      <c r="C811" s="0" t="n">
        <v>28</v>
      </c>
      <c r="D811" s="0" t="s">
        <v>62</v>
      </c>
      <c r="E811" s="0" t="n">
        <v>2</v>
      </c>
      <c r="F811" s="0" t="n">
        <f aca="false">C811*E811</f>
        <v>56</v>
      </c>
      <c r="G811" s="9" t="s">
        <v>1572</v>
      </c>
      <c r="I811" s="9" t="s">
        <v>88</v>
      </c>
      <c r="J811" s="0" t="s">
        <v>1573</v>
      </c>
    </row>
    <row r="812" customFormat="false" ht="14.25" hidden="false" customHeight="false" outlineLevel="0" collapsed="false">
      <c r="A812" s="9" t="s">
        <v>658</v>
      </c>
      <c r="B812" s="9" t="s">
        <v>4397</v>
      </c>
      <c r="C812" s="0" t="n">
        <v>29.5</v>
      </c>
      <c r="D812" s="0" t="s">
        <v>62</v>
      </c>
      <c r="E812" s="0" t="n">
        <v>2</v>
      </c>
      <c r="F812" s="0" t="n">
        <f aca="false">C812*E812</f>
        <v>59</v>
      </c>
      <c r="G812" s="9" t="s">
        <v>1572</v>
      </c>
      <c r="I812" s="9" t="s">
        <v>88</v>
      </c>
      <c r="J812" s="0" t="s">
        <v>4398</v>
      </c>
    </row>
    <row r="813" customFormat="false" ht="14.25" hidden="false" customHeight="false" outlineLevel="0" collapsed="false">
      <c r="A813" s="9" t="s">
        <v>499</v>
      </c>
      <c r="B813" s="9" t="s">
        <v>5395</v>
      </c>
      <c r="C813" s="0" t="n">
        <v>32</v>
      </c>
      <c r="D813" s="0" t="s">
        <v>62</v>
      </c>
      <c r="E813" s="0" t="n">
        <v>2</v>
      </c>
      <c r="F813" s="0" t="n">
        <f aca="false">C813*E813</f>
        <v>64</v>
      </c>
      <c r="G813" s="9" t="s">
        <v>1593</v>
      </c>
      <c r="I813" s="9" t="s">
        <v>88</v>
      </c>
      <c r="J813" s="0" t="s">
        <v>5396</v>
      </c>
    </row>
    <row r="814" customFormat="false" ht="14.25" hidden="false" customHeight="false" outlineLevel="0" collapsed="false">
      <c r="A814" s="9" t="s">
        <v>499</v>
      </c>
      <c r="B814" s="9" t="s">
        <v>635</v>
      </c>
      <c r="C814" s="0" t="n">
        <v>32</v>
      </c>
      <c r="D814" s="0" t="s">
        <v>62</v>
      </c>
      <c r="E814" s="0" t="n">
        <v>2</v>
      </c>
      <c r="F814" s="0" t="n">
        <f aca="false">C814*E814</f>
        <v>64</v>
      </c>
      <c r="G814" s="0" t="s">
        <v>636</v>
      </c>
      <c r="H814" s="9" t="s">
        <v>637</v>
      </c>
      <c r="I814" s="9" t="s">
        <v>52</v>
      </c>
      <c r="J814" s="0" t="s">
        <v>638</v>
      </c>
    </row>
    <row r="815" customFormat="false" ht="14.25" hidden="false" customHeight="false" outlineLevel="0" collapsed="false">
      <c r="A815" s="9" t="s">
        <v>499</v>
      </c>
      <c r="B815" s="9" t="s">
        <v>17678</v>
      </c>
      <c r="C815" s="0" t="n">
        <v>39.5</v>
      </c>
      <c r="D815" s="0" t="s">
        <v>30</v>
      </c>
      <c r="E815" s="0" t="n">
        <v>2</v>
      </c>
      <c r="F815" s="0" t="n">
        <f aca="false">C815*E815</f>
        <v>79</v>
      </c>
      <c r="G815" s="9" t="s">
        <v>17601</v>
      </c>
      <c r="I815" s="9" t="s">
        <v>259</v>
      </c>
      <c r="J815" s="0" t="s">
        <v>17679</v>
      </c>
    </row>
    <row r="816" customFormat="false" ht="14.25" hidden="false" customHeight="false" outlineLevel="0" collapsed="false">
      <c r="A816" s="9" t="s">
        <v>85</v>
      </c>
      <c r="B816" s="9" t="s">
        <v>7285</v>
      </c>
      <c r="C816" s="0" t="n">
        <v>25</v>
      </c>
      <c r="D816" s="0" t="s">
        <v>30</v>
      </c>
      <c r="E816" s="0" t="n">
        <v>2</v>
      </c>
      <c r="F816" s="0" t="n">
        <f aca="false">C816*E816</f>
        <v>50</v>
      </c>
      <c r="G816" s="9" t="s">
        <v>7286</v>
      </c>
      <c r="I816" s="9" t="s">
        <v>52</v>
      </c>
      <c r="J816" s="0" t="s">
        <v>7287</v>
      </c>
    </row>
    <row r="817" customFormat="false" ht="14.25" hidden="false" customHeight="false" outlineLevel="0" collapsed="false">
      <c r="A817" s="9" t="s">
        <v>658</v>
      </c>
      <c r="B817" s="9" t="s">
        <v>17680</v>
      </c>
      <c r="C817" s="0" t="n">
        <v>35</v>
      </c>
      <c r="D817" s="0" t="s">
        <v>72</v>
      </c>
      <c r="E817" s="0" t="n">
        <v>2</v>
      </c>
      <c r="F817" s="0" t="n">
        <f aca="false">C817*E817</f>
        <v>70</v>
      </c>
      <c r="G817" s="9" t="s">
        <v>5768</v>
      </c>
      <c r="I817" s="9" t="s">
        <v>1302</v>
      </c>
      <c r="J817" s="0" t="s">
        <v>17681</v>
      </c>
    </row>
    <row r="818" customFormat="false" ht="14.25" hidden="false" customHeight="false" outlineLevel="0" collapsed="false">
      <c r="A818" s="9" t="s">
        <v>85</v>
      </c>
      <c r="B818" s="9" t="s">
        <v>17682</v>
      </c>
      <c r="C818" s="0" t="n">
        <v>37.5</v>
      </c>
      <c r="D818" s="0" t="s">
        <v>92</v>
      </c>
      <c r="E818" s="0" t="n">
        <v>2</v>
      </c>
      <c r="F818" s="0" t="n">
        <f aca="false">C818*E818</f>
        <v>75</v>
      </c>
      <c r="G818" s="9" t="s">
        <v>17683</v>
      </c>
      <c r="I818" s="9" t="s">
        <v>88</v>
      </c>
      <c r="J818" s="0" t="s">
        <v>17684</v>
      </c>
    </row>
    <row r="819" customFormat="false" ht="14.25" hidden="false" customHeight="false" outlineLevel="0" collapsed="false">
      <c r="A819" s="9" t="s">
        <v>499</v>
      </c>
      <c r="B819" s="9" t="s">
        <v>17685</v>
      </c>
      <c r="C819" s="0" t="n">
        <v>32</v>
      </c>
      <c r="D819" s="0" t="s">
        <v>221</v>
      </c>
      <c r="E819" s="0" t="n">
        <v>2</v>
      </c>
      <c r="F819" s="0" t="n">
        <f aca="false">C819*E819</f>
        <v>64</v>
      </c>
      <c r="G819" s="9" t="s">
        <v>17686</v>
      </c>
      <c r="I819" s="9" t="s">
        <v>52</v>
      </c>
      <c r="J819" s="0" t="s">
        <v>17687</v>
      </c>
    </row>
    <row r="820" customFormat="false" ht="14.25" hidden="false" customHeight="false" outlineLevel="0" collapsed="false">
      <c r="A820" s="9" t="s">
        <v>85</v>
      </c>
      <c r="B820" s="9" t="s">
        <v>17688</v>
      </c>
      <c r="C820" s="0" t="n">
        <v>49.5</v>
      </c>
      <c r="D820" s="0" t="s">
        <v>221</v>
      </c>
      <c r="E820" s="0" t="n">
        <v>2</v>
      </c>
      <c r="F820" s="0" t="n">
        <f aca="false">C820*E820</f>
        <v>99</v>
      </c>
      <c r="G820" s="9" t="s">
        <v>17689</v>
      </c>
      <c r="I820" s="9" t="s">
        <v>74</v>
      </c>
      <c r="J820" s="0" t="s">
        <v>17690</v>
      </c>
    </row>
    <row r="821" customFormat="false" ht="14.25" hidden="false" customHeight="false" outlineLevel="0" collapsed="false">
      <c r="A821" s="9" t="s">
        <v>9665</v>
      </c>
      <c r="B821" s="9" t="s">
        <v>17691</v>
      </c>
      <c r="C821" s="0" t="n">
        <v>45</v>
      </c>
      <c r="D821" s="0" t="s">
        <v>30</v>
      </c>
      <c r="E821" s="0" t="n">
        <v>2</v>
      </c>
      <c r="F821" s="0" t="n">
        <f aca="false">C821*E821</f>
        <v>90</v>
      </c>
      <c r="G821" s="9" t="s">
        <v>3711</v>
      </c>
      <c r="I821" s="9" t="s">
        <v>1956</v>
      </c>
      <c r="J821" s="0" t="s">
        <v>17692</v>
      </c>
    </row>
    <row r="822" customFormat="false" ht="14.25" hidden="false" customHeight="false" outlineLevel="0" collapsed="false">
      <c r="A822" s="9" t="s">
        <v>9665</v>
      </c>
      <c r="B822" s="9" t="s">
        <v>17693</v>
      </c>
      <c r="C822" s="0" t="n">
        <v>29.8</v>
      </c>
      <c r="D822" s="0" t="s">
        <v>30</v>
      </c>
      <c r="E822" s="0" t="n">
        <v>2</v>
      </c>
      <c r="F822" s="0" t="n">
        <f aca="false">C822*E822</f>
        <v>59.6</v>
      </c>
      <c r="G822" s="9" t="s">
        <v>17694</v>
      </c>
      <c r="I822" s="9" t="s">
        <v>52</v>
      </c>
      <c r="J822" s="0" t="s">
        <v>17695</v>
      </c>
    </row>
    <row r="823" customFormat="false" ht="14.25" hidden="false" customHeight="false" outlineLevel="0" collapsed="false">
      <c r="A823" s="9" t="s">
        <v>499</v>
      </c>
      <c r="B823" s="9" t="s">
        <v>17696</v>
      </c>
      <c r="C823" s="0" t="n">
        <v>39.5</v>
      </c>
      <c r="D823" s="0" t="s">
        <v>30</v>
      </c>
      <c r="E823" s="0" t="n">
        <v>2</v>
      </c>
      <c r="F823" s="0" t="n">
        <f aca="false">C823*E823</f>
        <v>79</v>
      </c>
      <c r="G823" s="9" t="s">
        <v>2963</v>
      </c>
      <c r="I823" s="9" t="s">
        <v>52</v>
      </c>
      <c r="J823" s="0" t="s">
        <v>17697</v>
      </c>
    </row>
    <row r="824" customFormat="false" ht="14.25" hidden="false" customHeight="false" outlineLevel="0" collapsed="false">
      <c r="A824" s="9" t="s">
        <v>85</v>
      </c>
      <c r="B824" s="9" t="s">
        <v>576</v>
      </c>
      <c r="C824" s="0" t="n">
        <v>28</v>
      </c>
      <c r="D824" s="0" t="s">
        <v>221</v>
      </c>
      <c r="E824" s="0" t="n">
        <v>2</v>
      </c>
      <c r="F824" s="0" t="n">
        <f aca="false">C824*E824</f>
        <v>56</v>
      </c>
      <c r="G824" s="9" t="s">
        <v>577</v>
      </c>
      <c r="I824" s="9" t="s">
        <v>88</v>
      </c>
      <c r="J824" s="0" t="s">
        <v>578</v>
      </c>
    </row>
    <row r="825" customFormat="false" ht="14.25" hidden="false" customHeight="false" outlineLevel="0" collapsed="false">
      <c r="A825" s="9" t="s">
        <v>499</v>
      </c>
      <c r="B825" s="9" t="s">
        <v>570</v>
      </c>
      <c r="C825" s="0" t="n">
        <v>35</v>
      </c>
      <c r="D825" s="0" t="s">
        <v>221</v>
      </c>
      <c r="E825" s="0" t="n">
        <v>2</v>
      </c>
      <c r="F825" s="0" t="n">
        <f aca="false">C825*E825</f>
        <v>70</v>
      </c>
      <c r="G825" s="9" t="s">
        <v>571</v>
      </c>
      <c r="I825" s="9" t="s">
        <v>185</v>
      </c>
      <c r="J825" s="0" t="s">
        <v>572</v>
      </c>
    </row>
    <row r="826" customFormat="false" ht="14.25" hidden="false" customHeight="false" outlineLevel="0" collapsed="false">
      <c r="A826" s="9" t="s">
        <v>499</v>
      </c>
      <c r="B826" s="9" t="s">
        <v>2962</v>
      </c>
      <c r="C826" s="0" t="n">
        <v>32</v>
      </c>
      <c r="D826" s="0" t="s">
        <v>42</v>
      </c>
      <c r="E826" s="0" t="n">
        <v>2</v>
      </c>
      <c r="F826" s="0" t="n">
        <f aca="false">C826*E826</f>
        <v>64</v>
      </c>
      <c r="G826" s="9" t="s">
        <v>2963</v>
      </c>
      <c r="I826" s="9" t="s">
        <v>32</v>
      </c>
      <c r="J826" s="0" t="s">
        <v>2964</v>
      </c>
    </row>
    <row r="827" customFormat="false" ht="14.25" hidden="false" customHeight="false" outlineLevel="0" collapsed="false">
      <c r="A827" s="9" t="s">
        <v>499</v>
      </c>
      <c r="B827" s="9" t="s">
        <v>17698</v>
      </c>
      <c r="C827" s="0" t="n">
        <v>135</v>
      </c>
      <c r="D827" s="0" t="s">
        <v>125</v>
      </c>
      <c r="E827" s="0" t="n">
        <v>2</v>
      </c>
      <c r="F827" s="0" t="n">
        <f aca="false">C827*E827</f>
        <v>270</v>
      </c>
      <c r="G827" s="9" t="s">
        <v>1593</v>
      </c>
      <c r="I827" s="9" t="s">
        <v>88</v>
      </c>
      <c r="J827" s="0" t="s">
        <v>17699</v>
      </c>
    </row>
    <row r="828" customFormat="false" ht="14.25" hidden="false" customHeight="false" outlineLevel="0" collapsed="false">
      <c r="A828" s="9" t="s">
        <v>499</v>
      </c>
      <c r="B828" s="9" t="s">
        <v>3080</v>
      </c>
      <c r="C828" s="0" t="n">
        <v>28</v>
      </c>
      <c r="D828" s="0" t="s">
        <v>56</v>
      </c>
      <c r="E828" s="0" t="n">
        <v>2</v>
      </c>
      <c r="F828" s="0" t="n">
        <f aca="false">C828*E828</f>
        <v>56</v>
      </c>
      <c r="G828" s="9" t="s">
        <v>501</v>
      </c>
      <c r="I828" s="9" t="s">
        <v>52</v>
      </c>
      <c r="J828" s="0" t="s">
        <v>3081</v>
      </c>
    </row>
    <row r="829" customFormat="false" ht="14.25" hidden="false" customHeight="false" outlineLevel="0" collapsed="false">
      <c r="A829" s="9" t="s">
        <v>499</v>
      </c>
      <c r="B829" s="9" t="s">
        <v>17700</v>
      </c>
      <c r="C829" s="0" t="n">
        <v>32</v>
      </c>
      <c r="D829" s="0" t="s">
        <v>92</v>
      </c>
      <c r="E829" s="0" t="n">
        <v>2</v>
      </c>
      <c r="F829" s="0" t="n">
        <f aca="false">C829*E829</f>
        <v>64</v>
      </c>
      <c r="G829" s="9" t="s">
        <v>17701</v>
      </c>
      <c r="I829" s="9" t="s">
        <v>32</v>
      </c>
      <c r="J829" s="0" t="s">
        <v>17702</v>
      </c>
    </row>
    <row r="830" customFormat="false" ht="14.25" hidden="false" customHeight="false" outlineLevel="0" collapsed="false">
      <c r="A830" s="9" t="s">
        <v>499</v>
      </c>
      <c r="B830" s="9" t="s">
        <v>17703</v>
      </c>
      <c r="C830" s="0" t="n">
        <v>29.5</v>
      </c>
      <c r="D830" s="0" t="s">
        <v>56</v>
      </c>
      <c r="E830" s="0" t="n">
        <v>2</v>
      </c>
      <c r="F830" s="0" t="n">
        <f aca="false">C830*E830</f>
        <v>59</v>
      </c>
      <c r="G830" s="9" t="s">
        <v>17704</v>
      </c>
      <c r="I830" s="9" t="s">
        <v>52</v>
      </c>
      <c r="J830" s="0" t="s">
        <v>17705</v>
      </c>
    </row>
    <row r="831" customFormat="false" ht="14.25" hidden="false" customHeight="false" outlineLevel="0" collapsed="false">
      <c r="A831" s="9" t="s">
        <v>153</v>
      </c>
      <c r="B831" s="9" t="s">
        <v>9100</v>
      </c>
      <c r="C831" s="0" t="n">
        <v>29.8</v>
      </c>
      <c r="D831" s="0" t="s">
        <v>706</v>
      </c>
      <c r="E831" s="0" t="n">
        <v>2</v>
      </c>
      <c r="F831" s="0" t="n">
        <f aca="false">C831*E831</f>
        <v>59.6</v>
      </c>
      <c r="G831" s="9" t="s">
        <v>9101</v>
      </c>
      <c r="I831" s="9" t="s">
        <v>94</v>
      </c>
      <c r="J831" s="0" t="s">
        <v>9102</v>
      </c>
    </row>
    <row r="832" customFormat="false" ht="14.25" hidden="false" customHeight="false" outlineLevel="0" collapsed="false">
      <c r="A832" s="9" t="s">
        <v>85</v>
      </c>
      <c r="B832" s="9" t="s">
        <v>9167</v>
      </c>
      <c r="C832" s="0" t="n">
        <v>29</v>
      </c>
      <c r="D832" s="0" t="s">
        <v>56</v>
      </c>
      <c r="E832" s="0" t="n">
        <v>2</v>
      </c>
      <c r="F832" s="0" t="n">
        <f aca="false">C832*E832</f>
        <v>58</v>
      </c>
      <c r="G832" s="9" t="s">
        <v>858</v>
      </c>
      <c r="I832" s="9" t="s">
        <v>32</v>
      </c>
      <c r="J832" s="0" t="s">
        <v>9168</v>
      </c>
    </row>
    <row r="833" customFormat="false" ht="14.25" hidden="false" customHeight="false" outlineLevel="0" collapsed="false">
      <c r="A833" s="9" t="s">
        <v>85</v>
      </c>
      <c r="B833" s="9" t="s">
        <v>8979</v>
      </c>
      <c r="C833" s="0" t="n">
        <v>28</v>
      </c>
      <c r="D833" s="0" t="s">
        <v>56</v>
      </c>
      <c r="E833" s="0" t="n">
        <v>2</v>
      </c>
      <c r="F833" s="0" t="n">
        <f aca="false">C833*E833</f>
        <v>56</v>
      </c>
      <c r="G833" s="9" t="s">
        <v>858</v>
      </c>
      <c r="I833" s="9" t="s">
        <v>32</v>
      </c>
      <c r="J833" s="0" t="s">
        <v>8980</v>
      </c>
    </row>
    <row r="834" customFormat="false" ht="14.25" hidden="false" customHeight="false" outlineLevel="0" collapsed="false">
      <c r="A834" s="9" t="s">
        <v>85</v>
      </c>
      <c r="B834" s="9" t="s">
        <v>7392</v>
      </c>
      <c r="C834" s="0" t="n">
        <v>29</v>
      </c>
      <c r="D834" s="0" t="s">
        <v>56</v>
      </c>
      <c r="E834" s="0" t="n">
        <v>2</v>
      </c>
      <c r="F834" s="0" t="n">
        <f aca="false">C834*E834</f>
        <v>58</v>
      </c>
      <c r="G834" s="9" t="s">
        <v>858</v>
      </c>
      <c r="I834" s="9" t="s">
        <v>32</v>
      </c>
      <c r="J834" s="0" t="s">
        <v>7393</v>
      </c>
    </row>
    <row r="835" customFormat="false" ht="14.25" hidden="false" customHeight="false" outlineLevel="0" collapsed="false">
      <c r="A835" s="9" t="s">
        <v>85</v>
      </c>
      <c r="B835" s="9" t="s">
        <v>17706</v>
      </c>
      <c r="C835" s="0" t="n">
        <v>29</v>
      </c>
      <c r="D835" s="0" t="s">
        <v>56</v>
      </c>
      <c r="E835" s="0" t="n">
        <v>2</v>
      </c>
      <c r="F835" s="0" t="n">
        <f aca="false">C835*E835</f>
        <v>58</v>
      </c>
      <c r="G835" s="9" t="s">
        <v>858</v>
      </c>
      <c r="I835" s="9" t="s">
        <v>32</v>
      </c>
      <c r="J835" s="0" t="s">
        <v>17707</v>
      </c>
    </row>
    <row r="836" customFormat="false" ht="14.25" hidden="false" customHeight="false" outlineLevel="0" collapsed="false">
      <c r="A836" s="9" t="s">
        <v>153</v>
      </c>
      <c r="B836" s="9" t="s">
        <v>17708</v>
      </c>
      <c r="C836" s="0" t="n">
        <v>39.5</v>
      </c>
      <c r="D836" s="0" t="s">
        <v>217</v>
      </c>
      <c r="E836" s="0" t="n">
        <v>2</v>
      </c>
      <c r="F836" s="0" t="n">
        <f aca="false">C836*E836</f>
        <v>79</v>
      </c>
      <c r="G836" s="9" t="s">
        <v>17709</v>
      </c>
      <c r="I836" s="9" t="s">
        <v>52</v>
      </c>
      <c r="J836" s="0" t="s">
        <v>17710</v>
      </c>
    </row>
    <row r="837" customFormat="false" ht="14.25" hidden="false" customHeight="false" outlineLevel="0" collapsed="false">
      <c r="A837" s="9" t="s">
        <v>153</v>
      </c>
      <c r="B837" s="9" t="s">
        <v>17711</v>
      </c>
      <c r="C837" s="0" t="n">
        <v>39.5</v>
      </c>
      <c r="D837" s="0" t="s">
        <v>111</v>
      </c>
      <c r="E837" s="0" t="n">
        <v>2</v>
      </c>
      <c r="F837" s="0" t="n">
        <f aca="false">C837*E837</f>
        <v>79</v>
      </c>
      <c r="G837" s="9" t="s">
        <v>17712</v>
      </c>
      <c r="I837" s="9" t="s">
        <v>52</v>
      </c>
      <c r="J837" s="0" t="s">
        <v>17713</v>
      </c>
    </row>
    <row r="838" customFormat="false" ht="14.25" hidden="false" customHeight="false" outlineLevel="0" collapsed="false">
      <c r="A838" s="9" t="s">
        <v>153</v>
      </c>
      <c r="B838" s="9" t="s">
        <v>17714</v>
      </c>
      <c r="C838" s="0" t="n">
        <v>29.8</v>
      </c>
      <c r="D838" s="0" t="s">
        <v>30</v>
      </c>
      <c r="E838" s="0" t="n">
        <v>2</v>
      </c>
      <c r="F838" s="0" t="n">
        <f aca="false">C838*E838</f>
        <v>59.6</v>
      </c>
      <c r="G838" s="9" t="s">
        <v>17715</v>
      </c>
      <c r="H838" s="9" t="s">
        <v>17716</v>
      </c>
      <c r="I838" s="9" t="s">
        <v>52</v>
      </c>
      <c r="J838" s="0" t="s">
        <v>17717</v>
      </c>
    </row>
    <row r="839" customFormat="false" ht="14.25" hidden="false" customHeight="false" outlineLevel="0" collapsed="false">
      <c r="A839" s="9" t="s">
        <v>1034</v>
      </c>
      <c r="B839" s="9" t="s">
        <v>16910</v>
      </c>
      <c r="C839" s="0" t="n">
        <v>36</v>
      </c>
      <c r="D839" s="0" t="s">
        <v>129</v>
      </c>
      <c r="E839" s="0" t="n">
        <v>2</v>
      </c>
      <c r="F839" s="0" t="n">
        <f aca="false">C839*E839</f>
        <v>72</v>
      </c>
      <c r="G839" s="9" t="s">
        <v>3092</v>
      </c>
      <c r="I839" s="9" t="s">
        <v>32</v>
      </c>
      <c r="J839" s="0" t="s">
        <v>17718</v>
      </c>
    </row>
    <row r="840" customFormat="false" ht="14.25" hidden="false" customHeight="false" outlineLevel="0" collapsed="false">
      <c r="A840" s="9" t="s">
        <v>913</v>
      </c>
      <c r="B840" s="9" t="s">
        <v>17719</v>
      </c>
      <c r="C840" s="0" t="n">
        <v>39.8</v>
      </c>
      <c r="D840" s="0" t="s">
        <v>129</v>
      </c>
      <c r="E840" s="0" t="n">
        <v>2</v>
      </c>
      <c r="F840" s="0" t="n">
        <f aca="false">C840*E840</f>
        <v>79.6</v>
      </c>
      <c r="G840" s="9" t="s">
        <v>17720</v>
      </c>
      <c r="I840" s="9" t="s">
        <v>52</v>
      </c>
      <c r="J840" s="0" t="s">
        <v>17721</v>
      </c>
    </row>
    <row r="841" customFormat="false" ht="14.25" hidden="false" customHeight="false" outlineLevel="0" collapsed="false">
      <c r="A841" s="9" t="s">
        <v>153</v>
      </c>
      <c r="B841" s="9" t="s">
        <v>17722</v>
      </c>
      <c r="C841" s="0" t="n">
        <v>36</v>
      </c>
      <c r="D841" s="0" t="s">
        <v>56</v>
      </c>
      <c r="E841" s="0" t="n">
        <v>2</v>
      </c>
      <c r="F841" s="0" t="n">
        <f aca="false">C841*E841</f>
        <v>72</v>
      </c>
      <c r="G841" s="9" t="s">
        <v>17723</v>
      </c>
      <c r="I841" s="9" t="s">
        <v>52</v>
      </c>
      <c r="J841" s="0" t="s">
        <v>17724</v>
      </c>
    </row>
    <row r="842" customFormat="false" ht="14.25" hidden="false" customHeight="false" outlineLevel="0" collapsed="false">
      <c r="A842" s="9" t="s">
        <v>153</v>
      </c>
      <c r="B842" s="9" t="s">
        <v>4276</v>
      </c>
      <c r="C842" s="0" t="n">
        <v>29.8</v>
      </c>
      <c r="D842" s="0" t="s">
        <v>62</v>
      </c>
      <c r="E842" s="0" t="n">
        <v>2</v>
      </c>
      <c r="F842" s="0" t="n">
        <f aca="false">C842*E842</f>
        <v>59.6</v>
      </c>
      <c r="G842" s="9" t="s">
        <v>4277</v>
      </c>
      <c r="I842" s="9" t="s">
        <v>32</v>
      </c>
      <c r="J842" s="0" t="s">
        <v>4278</v>
      </c>
    </row>
    <row r="843" customFormat="false" ht="14.25" hidden="false" customHeight="false" outlineLevel="0" collapsed="false">
      <c r="A843" s="9" t="s">
        <v>153</v>
      </c>
      <c r="B843" s="9" t="s">
        <v>17725</v>
      </c>
      <c r="C843" s="0" t="n">
        <v>39.5</v>
      </c>
      <c r="D843" s="0" t="s">
        <v>706</v>
      </c>
      <c r="E843" s="0" t="n">
        <v>2</v>
      </c>
      <c r="F843" s="0" t="n">
        <f aca="false">C843*E843</f>
        <v>79</v>
      </c>
      <c r="G843" s="9" t="s">
        <v>17726</v>
      </c>
      <c r="H843" s="9" t="s">
        <v>17727</v>
      </c>
      <c r="I843" s="9" t="s">
        <v>52</v>
      </c>
      <c r="J843" s="0" t="s">
        <v>17728</v>
      </c>
    </row>
    <row r="844" customFormat="false" ht="14.25" hidden="false" customHeight="false" outlineLevel="0" collapsed="false">
      <c r="A844" s="9" t="s">
        <v>913</v>
      </c>
      <c r="B844" s="9" t="s">
        <v>6256</v>
      </c>
      <c r="C844" s="0" t="n">
        <v>29.8</v>
      </c>
      <c r="D844" s="0" t="s">
        <v>378</v>
      </c>
      <c r="E844" s="0" t="n">
        <v>2</v>
      </c>
      <c r="F844" s="0" t="n">
        <f aca="false">C844*E844</f>
        <v>59.6</v>
      </c>
      <c r="G844" s="9" t="s">
        <v>6257</v>
      </c>
      <c r="I844" s="9" t="s">
        <v>88</v>
      </c>
      <c r="J844" s="0" t="s">
        <v>6258</v>
      </c>
    </row>
    <row r="845" customFormat="false" ht="14.25" hidden="false" customHeight="false" outlineLevel="0" collapsed="false">
      <c r="A845" s="9" t="s">
        <v>1034</v>
      </c>
      <c r="B845" s="9" t="s">
        <v>6907</v>
      </c>
      <c r="C845" s="0" t="n">
        <v>29.8</v>
      </c>
      <c r="D845" s="0" t="s">
        <v>129</v>
      </c>
      <c r="E845" s="0" t="n">
        <v>2</v>
      </c>
      <c r="F845" s="0" t="n">
        <f aca="false">C845*E845</f>
        <v>59.6</v>
      </c>
      <c r="G845" s="9" t="s">
        <v>6582</v>
      </c>
      <c r="I845" s="9" t="s">
        <v>88</v>
      </c>
      <c r="J845" s="0" t="s">
        <v>6908</v>
      </c>
    </row>
    <row r="846" customFormat="false" ht="14.25" hidden="false" customHeight="false" outlineLevel="0" collapsed="false">
      <c r="A846" s="9" t="s">
        <v>153</v>
      </c>
      <c r="B846" s="9" t="s">
        <v>2443</v>
      </c>
      <c r="C846" s="0" t="n">
        <v>29.8</v>
      </c>
      <c r="D846" s="0" t="s">
        <v>770</v>
      </c>
      <c r="E846" s="0" t="n">
        <v>2</v>
      </c>
      <c r="F846" s="0" t="n">
        <f aca="false">C846*E846</f>
        <v>59.6</v>
      </c>
      <c r="G846" s="9" t="s">
        <v>2444</v>
      </c>
      <c r="I846" s="9" t="s">
        <v>2445</v>
      </c>
      <c r="J846" s="0" t="s">
        <v>2446</v>
      </c>
    </row>
    <row r="847" customFormat="false" ht="14.25" hidden="false" customHeight="false" outlineLevel="0" collapsed="false">
      <c r="A847" s="9" t="s">
        <v>153</v>
      </c>
      <c r="B847" s="9" t="s">
        <v>993</v>
      </c>
      <c r="C847" s="0" t="n">
        <v>22</v>
      </c>
      <c r="D847" s="0" t="s">
        <v>217</v>
      </c>
      <c r="E847" s="0" t="n">
        <v>2</v>
      </c>
      <c r="F847" s="0" t="n">
        <f aca="false">C847*E847</f>
        <v>44</v>
      </c>
      <c r="G847" s="9" t="s">
        <v>994</v>
      </c>
      <c r="I847" s="9" t="s">
        <v>64</v>
      </c>
      <c r="J847" s="0" t="s">
        <v>995</v>
      </c>
    </row>
    <row r="848" customFormat="false" ht="14.25" hidden="false" customHeight="false" outlineLevel="0" collapsed="false">
      <c r="A848" s="9" t="s">
        <v>153</v>
      </c>
      <c r="B848" s="9" t="s">
        <v>6941</v>
      </c>
      <c r="C848" s="0" t="n">
        <v>22</v>
      </c>
      <c r="D848" s="0" t="s">
        <v>125</v>
      </c>
      <c r="E848" s="0" t="n">
        <v>2</v>
      </c>
      <c r="F848" s="0" t="n">
        <f aca="false">C848*E848</f>
        <v>44</v>
      </c>
      <c r="G848" s="9" t="s">
        <v>6942</v>
      </c>
      <c r="I848" s="9" t="s">
        <v>52</v>
      </c>
      <c r="J848" s="0" t="s">
        <v>6943</v>
      </c>
    </row>
    <row r="849" customFormat="false" ht="14.25" hidden="false" customHeight="false" outlineLevel="0" collapsed="false">
      <c r="A849" s="9" t="s">
        <v>153</v>
      </c>
      <c r="B849" s="9" t="s">
        <v>5194</v>
      </c>
      <c r="C849" s="0" t="n">
        <v>22</v>
      </c>
      <c r="D849" s="0" t="s">
        <v>125</v>
      </c>
      <c r="E849" s="0" t="n">
        <v>2</v>
      </c>
      <c r="F849" s="0" t="n">
        <f aca="false">C849*E849</f>
        <v>44</v>
      </c>
      <c r="G849" s="9" t="s">
        <v>5195</v>
      </c>
      <c r="I849" s="9" t="s">
        <v>52</v>
      </c>
      <c r="J849" s="0" t="s">
        <v>6940</v>
      </c>
    </row>
    <row r="850" customFormat="false" ht="14.25" hidden="false" customHeight="false" outlineLevel="0" collapsed="false">
      <c r="A850" s="9" t="s">
        <v>153</v>
      </c>
      <c r="B850" s="9" t="s">
        <v>6934</v>
      </c>
      <c r="C850" s="0" t="n">
        <v>22</v>
      </c>
      <c r="D850" s="0" t="s">
        <v>125</v>
      </c>
      <c r="E850" s="0" t="n">
        <v>2</v>
      </c>
      <c r="F850" s="0" t="n">
        <f aca="false">C850*E850</f>
        <v>44</v>
      </c>
      <c r="G850" s="9" t="s">
        <v>6935</v>
      </c>
      <c r="I850" s="9" t="s">
        <v>159</v>
      </c>
      <c r="J850" s="0" t="s">
        <v>6936</v>
      </c>
    </row>
    <row r="851" customFormat="false" ht="14.25" hidden="false" customHeight="false" outlineLevel="0" collapsed="false">
      <c r="A851" s="9" t="s">
        <v>153</v>
      </c>
      <c r="B851" s="9" t="s">
        <v>17729</v>
      </c>
      <c r="C851" s="0" t="n">
        <v>36.8</v>
      </c>
      <c r="D851" s="0" t="s">
        <v>125</v>
      </c>
      <c r="E851" s="0" t="n">
        <v>2</v>
      </c>
      <c r="F851" s="0" t="n">
        <f aca="false">C851*E851</f>
        <v>73.6</v>
      </c>
      <c r="G851" s="9" t="s">
        <v>17730</v>
      </c>
      <c r="I851" s="9" t="s">
        <v>1978</v>
      </c>
      <c r="J851" s="0" t="s">
        <v>17731</v>
      </c>
    </row>
    <row r="852" customFormat="false" ht="14.25" hidden="false" customHeight="false" outlineLevel="0" collapsed="false">
      <c r="A852" s="9" t="s">
        <v>153</v>
      </c>
      <c r="B852" s="9" t="s">
        <v>8890</v>
      </c>
      <c r="C852" s="0" t="n">
        <v>22</v>
      </c>
      <c r="D852" s="0" t="s">
        <v>129</v>
      </c>
      <c r="E852" s="0" t="n">
        <v>2</v>
      </c>
      <c r="F852" s="0" t="n">
        <f aca="false">C852*E852</f>
        <v>44</v>
      </c>
      <c r="G852" s="9" t="s">
        <v>6470</v>
      </c>
      <c r="I852" s="9" t="s">
        <v>159</v>
      </c>
      <c r="J852" s="0" t="s">
        <v>8891</v>
      </c>
    </row>
    <row r="853" customFormat="false" ht="14.25" hidden="false" customHeight="false" outlineLevel="0" collapsed="false">
      <c r="A853" s="9" t="s">
        <v>153</v>
      </c>
      <c r="B853" s="9" t="s">
        <v>6568</v>
      </c>
      <c r="C853" s="0" t="n">
        <v>22</v>
      </c>
      <c r="D853" s="0" t="s">
        <v>5728</v>
      </c>
      <c r="E853" s="0" t="n">
        <v>2</v>
      </c>
      <c r="F853" s="0" t="n">
        <f aca="false">C853*E853</f>
        <v>44</v>
      </c>
      <c r="G853" s="9" t="s">
        <v>6569</v>
      </c>
      <c r="I853" s="9" t="s">
        <v>88</v>
      </c>
      <c r="J853" s="0" t="s">
        <v>6570</v>
      </c>
    </row>
    <row r="854" customFormat="false" ht="14.25" hidden="false" customHeight="false" outlineLevel="0" collapsed="false">
      <c r="A854" s="9" t="s">
        <v>153</v>
      </c>
      <c r="B854" s="9" t="s">
        <v>6565</v>
      </c>
      <c r="C854" s="0" t="n">
        <v>22</v>
      </c>
      <c r="D854" s="0" t="s">
        <v>5728</v>
      </c>
      <c r="E854" s="0" t="n">
        <v>2</v>
      </c>
      <c r="F854" s="0" t="n">
        <f aca="false">C854*E854</f>
        <v>44</v>
      </c>
      <c r="G854" s="9" t="s">
        <v>6566</v>
      </c>
      <c r="I854" s="9" t="s">
        <v>52</v>
      </c>
      <c r="J854" s="0" t="s">
        <v>6567</v>
      </c>
    </row>
    <row r="855" customFormat="false" ht="14.25" hidden="false" customHeight="false" outlineLevel="0" collapsed="false">
      <c r="A855" s="9" t="s">
        <v>153</v>
      </c>
      <c r="B855" s="9" t="s">
        <v>17732</v>
      </c>
      <c r="C855" s="0" t="n">
        <v>36</v>
      </c>
      <c r="D855" s="0" t="s">
        <v>42</v>
      </c>
      <c r="E855" s="0" t="n">
        <v>2</v>
      </c>
      <c r="F855" s="0" t="n">
        <f aca="false">C855*E855</f>
        <v>72</v>
      </c>
      <c r="G855" s="9" t="s">
        <v>7898</v>
      </c>
      <c r="I855" s="9" t="s">
        <v>88</v>
      </c>
      <c r="J855" s="0" t="s">
        <v>17733</v>
      </c>
    </row>
    <row r="856" customFormat="false" ht="14.25" hidden="false" customHeight="false" outlineLevel="0" collapsed="false">
      <c r="A856" s="9" t="s">
        <v>1034</v>
      </c>
      <c r="B856" s="9" t="s">
        <v>17734</v>
      </c>
      <c r="C856" s="0" t="n">
        <v>36</v>
      </c>
      <c r="D856" s="0" t="s">
        <v>770</v>
      </c>
      <c r="E856" s="0" t="n">
        <v>2</v>
      </c>
      <c r="F856" s="0" t="n">
        <f aca="false">C856*E856</f>
        <v>72</v>
      </c>
      <c r="G856" s="9" t="s">
        <v>3092</v>
      </c>
      <c r="I856" s="9" t="s">
        <v>32</v>
      </c>
      <c r="J856" s="0" t="s">
        <v>17735</v>
      </c>
    </row>
    <row r="857" customFormat="false" ht="14.25" hidden="false" customHeight="false" outlineLevel="0" collapsed="false">
      <c r="A857" s="9" t="s">
        <v>153</v>
      </c>
      <c r="B857" s="9" t="s">
        <v>6339</v>
      </c>
      <c r="C857" s="0" t="n">
        <v>29.8</v>
      </c>
      <c r="D857" s="0" t="s">
        <v>706</v>
      </c>
      <c r="E857" s="0" t="n">
        <v>2</v>
      </c>
      <c r="F857" s="0" t="n">
        <f aca="false">C857*E857</f>
        <v>59.6</v>
      </c>
      <c r="G857" s="9" t="s">
        <v>6340</v>
      </c>
      <c r="I857" s="9" t="s">
        <v>117</v>
      </c>
      <c r="J857" s="0" t="s">
        <v>6341</v>
      </c>
    </row>
    <row r="858" customFormat="false" ht="14.25" hidden="false" customHeight="false" outlineLevel="0" collapsed="false">
      <c r="A858" s="9" t="s">
        <v>153</v>
      </c>
      <c r="B858" s="9" t="s">
        <v>17736</v>
      </c>
      <c r="C858" s="0" t="n">
        <v>39.5</v>
      </c>
      <c r="D858" s="0" t="s">
        <v>111</v>
      </c>
      <c r="E858" s="0" t="n">
        <v>2</v>
      </c>
      <c r="F858" s="0" t="n">
        <f aca="false">C858*E858</f>
        <v>79</v>
      </c>
      <c r="G858" s="9" t="s">
        <v>17737</v>
      </c>
      <c r="I858" s="9" t="s">
        <v>52</v>
      </c>
      <c r="J858" s="0" t="s">
        <v>17738</v>
      </c>
    </row>
    <row r="859" customFormat="false" ht="14.25" hidden="false" customHeight="false" outlineLevel="0" collapsed="false">
      <c r="A859" s="9" t="s">
        <v>153</v>
      </c>
      <c r="B859" s="9" t="s">
        <v>969</v>
      </c>
      <c r="C859" s="0" t="n">
        <v>29.8</v>
      </c>
      <c r="D859" s="0" t="s">
        <v>221</v>
      </c>
      <c r="E859" s="0" t="n">
        <v>2</v>
      </c>
      <c r="F859" s="0" t="n">
        <f aca="false">C859*E859</f>
        <v>59.6</v>
      </c>
      <c r="G859" s="9" t="s">
        <v>970</v>
      </c>
      <c r="H859" s="9" t="s">
        <v>971</v>
      </c>
      <c r="I859" s="9" t="s">
        <v>702</v>
      </c>
      <c r="J859" s="0" t="s">
        <v>972</v>
      </c>
    </row>
    <row r="860" customFormat="false" ht="14.25" hidden="false" customHeight="false" outlineLevel="0" collapsed="false">
      <c r="A860" s="9" t="s">
        <v>153</v>
      </c>
      <c r="B860" s="9" t="s">
        <v>5194</v>
      </c>
      <c r="C860" s="0" t="n">
        <v>26.8</v>
      </c>
      <c r="D860" s="0" t="s">
        <v>111</v>
      </c>
      <c r="E860" s="0" t="n">
        <v>2</v>
      </c>
      <c r="F860" s="0" t="n">
        <f aca="false">C860*E860</f>
        <v>53.6</v>
      </c>
      <c r="G860" s="9" t="s">
        <v>5195</v>
      </c>
      <c r="H860" s="9" t="s">
        <v>7318</v>
      </c>
      <c r="I860" s="9" t="s">
        <v>38</v>
      </c>
      <c r="J860" s="0" t="s">
        <v>7319</v>
      </c>
    </row>
    <row r="861" customFormat="false" ht="14.25" hidden="false" customHeight="false" outlineLevel="0" collapsed="false">
      <c r="A861" s="9" t="s">
        <v>153</v>
      </c>
      <c r="B861" s="9" t="s">
        <v>5803</v>
      </c>
      <c r="C861" s="0" t="n">
        <v>29.8</v>
      </c>
      <c r="D861" s="0" t="s">
        <v>111</v>
      </c>
      <c r="E861" s="0" t="n">
        <v>2</v>
      </c>
      <c r="F861" s="0" t="n">
        <f aca="false">C861*E861</f>
        <v>59.6</v>
      </c>
      <c r="G861" s="9" t="s">
        <v>121</v>
      </c>
      <c r="H861" s="9" t="s">
        <v>7316</v>
      </c>
      <c r="I861" s="9" t="s">
        <v>38</v>
      </c>
      <c r="J861" s="0" t="s">
        <v>7317</v>
      </c>
    </row>
    <row r="862" customFormat="false" ht="14.25" hidden="false" customHeight="false" outlineLevel="0" collapsed="false">
      <c r="A862" s="9" t="s">
        <v>153</v>
      </c>
      <c r="B862" s="9" t="s">
        <v>538</v>
      </c>
      <c r="C862" s="0" t="n">
        <v>28.8</v>
      </c>
      <c r="D862" s="0" t="s">
        <v>111</v>
      </c>
      <c r="E862" s="0" t="n">
        <v>2</v>
      </c>
      <c r="F862" s="0" t="n">
        <f aca="false">C862*E862</f>
        <v>57.6</v>
      </c>
      <c r="G862" s="9" t="s">
        <v>539</v>
      </c>
      <c r="H862" s="9" t="s">
        <v>7314</v>
      </c>
      <c r="I862" s="9" t="s">
        <v>117</v>
      </c>
      <c r="J862" s="0" t="s">
        <v>7315</v>
      </c>
    </row>
    <row r="863" customFormat="false" ht="14.25" hidden="false" customHeight="false" outlineLevel="0" collapsed="false">
      <c r="A863" s="9" t="s">
        <v>153</v>
      </c>
      <c r="B863" s="9" t="s">
        <v>1836</v>
      </c>
      <c r="C863" s="0" t="n">
        <v>29.8</v>
      </c>
      <c r="D863" s="0" t="s">
        <v>221</v>
      </c>
      <c r="E863" s="0" t="n">
        <v>2</v>
      </c>
      <c r="F863" s="0" t="n">
        <f aca="false">C863*E863</f>
        <v>59.6</v>
      </c>
      <c r="G863" s="9" t="s">
        <v>1837</v>
      </c>
      <c r="I863" s="9" t="s">
        <v>117</v>
      </c>
      <c r="J863" s="0" t="s">
        <v>1838</v>
      </c>
    </row>
    <row r="864" customFormat="false" ht="14.25" hidden="false" customHeight="false" outlineLevel="0" collapsed="false">
      <c r="A864" s="9" t="s">
        <v>153</v>
      </c>
      <c r="B864" s="9" t="s">
        <v>469</v>
      </c>
      <c r="C864" s="0" t="n">
        <v>29.8</v>
      </c>
      <c r="D864" s="0" t="s">
        <v>111</v>
      </c>
      <c r="E864" s="0" t="n">
        <v>2</v>
      </c>
      <c r="F864" s="0" t="n">
        <f aca="false">C864*E864</f>
        <v>59.6</v>
      </c>
      <c r="G864" s="9" t="s">
        <v>470</v>
      </c>
      <c r="I864" s="9" t="s">
        <v>38</v>
      </c>
      <c r="J864" s="0" t="s">
        <v>471</v>
      </c>
    </row>
    <row r="865" customFormat="false" ht="14.25" hidden="false" customHeight="false" outlineLevel="0" collapsed="false">
      <c r="A865" s="9" t="s">
        <v>826</v>
      </c>
      <c r="B865" s="9" t="s">
        <v>7311</v>
      </c>
      <c r="C865" s="0" t="n">
        <v>24.8</v>
      </c>
      <c r="D865" s="0" t="s">
        <v>111</v>
      </c>
      <c r="E865" s="0" t="n">
        <v>2</v>
      </c>
      <c r="F865" s="0" t="n">
        <f aca="false">C865*E865</f>
        <v>49.6</v>
      </c>
      <c r="G865" s="9" t="s">
        <v>7312</v>
      </c>
      <c r="I865" s="9" t="s">
        <v>32</v>
      </c>
      <c r="J865" s="0" t="s">
        <v>7313</v>
      </c>
    </row>
    <row r="866" customFormat="false" ht="14.25" hidden="false" customHeight="false" outlineLevel="0" collapsed="false">
      <c r="A866" s="9" t="s">
        <v>153</v>
      </c>
      <c r="B866" s="9" t="s">
        <v>6941</v>
      </c>
      <c r="C866" s="0" t="n">
        <v>28.8</v>
      </c>
      <c r="D866" s="0" t="s">
        <v>111</v>
      </c>
      <c r="E866" s="0" t="n">
        <v>2</v>
      </c>
      <c r="F866" s="0" t="n">
        <f aca="false">C866*E866</f>
        <v>57.6</v>
      </c>
      <c r="G866" s="9" t="s">
        <v>6942</v>
      </c>
      <c r="H866" s="9" t="s">
        <v>7309</v>
      </c>
      <c r="I866" s="9" t="s">
        <v>38</v>
      </c>
      <c r="J866" s="0" t="s">
        <v>7310</v>
      </c>
    </row>
    <row r="867" customFormat="false" ht="14.25" hidden="false" customHeight="false" outlineLevel="0" collapsed="false">
      <c r="A867" s="9" t="s">
        <v>826</v>
      </c>
      <c r="B867" s="9" t="s">
        <v>7307</v>
      </c>
      <c r="C867" s="0" t="n">
        <v>26.8</v>
      </c>
      <c r="D867" s="0" t="s">
        <v>111</v>
      </c>
      <c r="E867" s="0" t="n">
        <v>2</v>
      </c>
      <c r="F867" s="0" t="n">
        <f aca="false">C867*E867</f>
        <v>53.6</v>
      </c>
      <c r="G867" s="9" t="s">
        <v>602</v>
      </c>
      <c r="I867" s="9" t="s">
        <v>32</v>
      </c>
      <c r="J867" s="0" t="s">
        <v>7308</v>
      </c>
    </row>
    <row r="868" customFormat="false" ht="14.25" hidden="false" customHeight="false" outlineLevel="0" collapsed="false">
      <c r="A868" s="9" t="s">
        <v>153</v>
      </c>
      <c r="B868" s="9" t="s">
        <v>7305</v>
      </c>
      <c r="C868" s="0" t="n">
        <v>29.8</v>
      </c>
      <c r="D868" s="0" t="s">
        <v>111</v>
      </c>
      <c r="E868" s="0" t="n">
        <v>2</v>
      </c>
      <c r="F868" s="0" t="n">
        <f aca="false">C868*E868</f>
        <v>59.6</v>
      </c>
      <c r="G868" s="9" t="s">
        <v>2670</v>
      </c>
      <c r="I868" s="9" t="s">
        <v>385</v>
      </c>
      <c r="J868" s="0" t="s">
        <v>7306</v>
      </c>
    </row>
    <row r="869" customFormat="false" ht="14.25" hidden="false" customHeight="false" outlineLevel="0" collapsed="false">
      <c r="A869" s="9" t="s">
        <v>153</v>
      </c>
      <c r="B869" s="9" t="s">
        <v>7302</v>
      </c>
      <c r="C869" s="0" t="n">
        <v>28.8</v>
      </c>
      <c r="D869" s="0" t="s">
        <v>111</v>
      </c>
      <c r="E869" s="0" t="n">
        <v>2</v>
      </c>
      <c r="F869" s="0" t="n">
        <f aca="false">C869*E869</f>
        <v>57.6</v>
      </c>
      <c r="G869" s="9" t="s">
        <v>7303</v>
      </c>
      <c r="I869" s="9" t="s">
        <v>38</v>
      </c>
      <c r="J869" s="0" t="s">
        <v>7304</v>
      </c>
    </row>
    <row r="870" customFormat="false" ht="14.25" hidden="false" customHeight="false" outlineLevel="0" collapsed="false">
      <c r="A870" s="9" t="s">
        <v>153</v>
      </c>
      <c r="B870" s="9" t="s">
        <v>4316</v>
      </c>
      <c r="C870" s="0" t="n">
        <v>28.8</v>
      </c>
      <c r="D870" s="0" t="s">
        <v>111</v>
      </c>
      <c r="E870" s="0" t="n">
        <v>2</v>
      </c>
      <c r="F870" s="0" t="n">
        <f aca="false">C870*E870</f>
        <v>57.6</v>
      </c>
      <c r="G870" s="9" t="s">
        <v>121</v>
      </c>
      <c r="H870" s="9" t="s">
        <v>7300</v>
      </c>
      <c r="I870" s="9" t="s">
        <v>38</v>
      </c>
      <c r="J870" s="0" t="s">
        <v>7301</v>
      </c>
    </row>
    <row r="871" customFormat="false" ht="14.25" hidden="false" customHeight="false" outlineLevel="0" collapsed="false">
      <c r="A871" s="9" t="s">
        <v>826</v>
      </c>
      <c r="B871" s="9" t="s">
        <v>827</v>
      </c>
      <c r="C871" s="0" t="n">
        <v>36.8</v>
      </c>
      <c r="D871" s="0" t="s">
        <v>111</v>
      </c>
      <c r="E871" s="0" t="n">
        <v>2</v>
      </c>
      <c r="F871" s="0" t="n">
        <f aca="false">C871*E871</f>
        <v>73.6</v>
      </c>
      <c r="G871" s="9" t="s">
        <v>828</v>
      </c>
      <c r="I871" s="9" t="s">
        <v>88</v>
      </c>
      <c r="J871" s="0" t="s">
        <v>829</v>
      </c>
    </row>
    <row r="872" customFormat="false" ht="14.25" hidden="false" customHeight="false" outlineLevel="0" collapsed="false">
      <c r="A872" s="9" t="s">
        <v>153</v>
      </c>
      <c r="B872" s="9" t="s">
        <v>7297</v>
      </c>
      <c r="C872" s="0" t="n">
        <v>22.8</v>
      </c>
      <c r="D872" s="0" t="s">
        <v>111</v>
      </c>
      <c r="E872" s="0" t="n">
        <v>2</v>
      </c>
      <c r="F872" s="0" t="n">
        <f aca="false">C872*E872</f>
        <v>45.6</v>
      </c>
      <c r="G872" s="9" t="s">
        <v>7298</v>
      </c>
      <c r="I872" s="9" t="s">
        <v>1223</v>
      </c>
      <c r="J872" s="0" t="s">
        <v>7299</v>
      </c>
    </row>
    <row r="873" customFormat="false" ht="14.25" hidden="false" customHeight="false" outlineLevel="0" collapsed="false">
      <c r="A873" s="9" t="s">
        <v>80</v>
      </c>
      <c r="B873" s="9" t="s">
        <v>7294</v>
      </c>
      <c r="C873" s="0" t="n">
        <v>24.8</v>
      </c>
      <c r="D873" s="0" t="s">
        <v>111</v>
      </c>
      <c r="E873" s="0" t="n">
        <v>2</v>
      </c>
      <c r="F873" s="0" t="n">
        <f aca="false">C873*E873</f>
        <v>49.6</v>
      </c>
      <c r="G873" s="9" t="s">
        <v>7295</v>
      </c>
      <c r="I873" s="9" t="s">
        <v>38</v>
      </c>
      <c r="J873" s="0" t="s">
        <v>7296</v>
      </c>
    </row>
    <row r="874" customFormat="false" ht="14.25" hidden="false" customHeight="false" outlineLevel="0" collapsed="false">
      <c r="A874" s="9" t="s">
        <v>153</v>
      </c>
      <c r="B874" s="9" t="s">
        <v>2843</v>
      </c>
      <c r="C874" s="0" t="n">
        <v>28.8</v>
      </c>
      <c r="D874" s="0" t="s">
        <v>111</v>
      </c>
      <c r="E874" s="0" t="n">
        <v>2</v>
      </c>
      <c r="F874" s="0" t="n">
        <f aca="false">C874*E874</f>
        <v>57.6</v>
      </c>
      <c r="G874" s="9" t="s">
        <v>204</v>
      </c>
      <c r="I874" s="9" t="s">
        <v>38</v>
      </c>
      <c r="J874" s="0" t="s">
        <v>7293</v>
      </c>
    </row>
    <row r="875" customFormat="false" ht="14.25" hidden="false" customHeight="false" outlineLevel="0" collapsed="false">
      <c r="A875" s="9" t="s">
        <v>153</v>
      </c>
      <c r="B875" s="9" t="s">
        <v>7288</v>
      </c>
      <c r="C875" s="0" t="n">
        <v>29.8</v>
      </c>
      <c r="D875" s="0" t="s">
        <v>111</v>
      </c>
      <c r="E875" s="0" t="n">
        <v>2</v>
      </c>
      <c r="F875" s="0" t="n">
        <f aca="false">C875*E875</f>
        <v>59.6</v>
      </c>
      <c r="G875" s="9" t="s">
        <v>7289</v>
      </c>
      <c r="I875" s="9" t="s">
        <v>38</v>
      </c>
      <c r="J875" s="0" t="s">
        <v>7290</v>
      </c>
    </row>
    <row r="876" customFormat="false" ht="14.25" hidden="false" customHeight="false" outlineLevel="0" collapsed="false">
      <c r="A876" s="9" t="s">
        <v>153</v>
      </c>
      <c r="B876" s="9" t="s">
        <v>454</v>
      </c>
      <c r="C876" s="0" t="n">
        <v>26.8</v>
      </c>
      <c r="D876" s="0" t="s">
        <v>111</v>
      </c>
      <c r="E876" s="0" t="n">
        <v>2</v>
      </c>
      <c r="F876" s="0" t="n">
        <f aca="false">C876*E876</f>
        <v>53.6</v>
      </c>
      <c r="G876" s="9" t="s">
        <v>455</v>
      </c>
      <c r="I876" s="9" t="s">
        <v>38</v>
      </c>
      <c r="J876" s="0" t="s">
        <v>456</v>
      </c>
    </row>
    <row r="877" customFormat="false" ht="14.25" hidden="false" customHeight="false" outlineLevel="0" collapsed="false">
      <c r="A877" s="9" t="s">
        <v>153</v>
      </c>
      <c r="B877" s="9" t="s">
        <v>811</v>
      </c>
      <c r="C877" s="0" t="n">
        <v>24.8</v>
      </c>
      <c r="D877" s="0" t="s">
        <v>111</v>
      </c>
      <c r="E877" s="0" t="n">
        <v>2</v>
      </c>
      <c r="F877" s="0" t="n">
        <f aca="false">C877*E877</f>
        <v>49.6</v>
      </c>
      <c r="G877" s="9" t="s">
        <v>812</v>
      </c>
      <c r="I877" s="9" t="s">
        <v>38</v>
      </c>
      <c r="J877" s="0" t="s">
        <v>813</v>
      </c>
    </row>
    <row r="878" customFormat="false" ht="14.25" hidden="false" customHeight="false" outlineLevel="0" collapsed="false">
      <c r="A878" s="9" t="s">
        <v>153</v>
      </c>
      <c r="B878" s="9" t="s">
        <v>7282</v>
      </c>
      <c r="C878" s="0" t="n">
        <v>26.8</v>
      </c>
      <c r="D878" s="0" t="s">
        <v>111</v>
      </c>
      <c r="E878" s="0" t="n">
        <v>2</v>
      </c>
      <c r="F878" s="0" t="n">
        <f aca="false">C878*E878</f>
        <v>53.6</v>
      </c>
      <c r="G878" s="9" t="s">
        <v>7283</v>
      </c>
      <c r="I878" s="9" t="s">
        <v>38</v>
      </c>
      <c r="J878" s="0" t="s">
        <v>7284</v>
      </c>
    </row>
    <row r="879" customFormat="false" ht="14.25" hidden="false" customHeight="false" outlineLevel="0" collapsed="false">
      <c r="A879" s="9" t="s">
        <v>153</v>
      </c>
      <c r="B879" s="9" t="s">
        <v>6983</v>
      </c>
      <c r="C879" s="0" t="n">
        <v>28.8</v>
      </c>
      <c r="D879" s="0" t="s">
        <v>111</v>
      </c>
      <c r="E879" s="0" t="n">
        <v>2</v>
      </c>
      <c r="F879" s="0" t="n">
        <f aca="false">C879*E879</f>
        <v>57.6</v>
      </c>
      <c r="G879" s="9" t="s">
        <v>6984</v>
      </c>
      <c r="I879" s="9" t="s">
        <v>38</v>
      </c>
      <c r="J879" s="0" t="s">
        <v>7281</v>
      </c>
    </row>
    <row r="880" customFormat="false" ht="14.25" hidden="false" customHeight="false" outlineLevel="0" collapsed="false">
      <c r="A880" s="9" t="s">
        <v>153</v>
      </c>
      <c r="B880" s="9" t="s">
        <v>7279</v>
      </c>
      <c r="C880" s="0" t="n">
        <v>29.8</v>
      </c>
      <c r="D880" s="0" t="s">
        <v>111</v>
      </c>
      <c r="E880" s="0" t="n">
        <v>2</v>
      </c>
      <c r="F880" s="0" t="n">
        <f aca="false">C880*E880</f>
        <v>59.6</v>
      </c>
      <c r="G880" s="9" t="s">
        <v>2670</v>
      </c>
      <c r="I880" s="9" t="s">
        <v>32</v>
      </c>
      <c r="J880" s="0" t="s">
        <v>7280</v>
      </c>
    </row>
    <row r="881" customFormat="false" ht="14.25" hidden="false" customHeight="false" outlineLevel="0" collapsed="false">
      <c r="A881" s="9" t="s">
        <v>153</v>
      </c>
      <c r="B881" s="9" t="s">
        <v>7274</v>
      </c>
      <c r="C881" s="0" t="n">
        <v>26.8</v>
      </c>
      <c r="D881" s="0" t="s">
        <v>111</v>
      </c>
      <c r="E881" s="0" t="n">
        <v>2</v>
      </c>
      <c r="F881" s="0" t="n">
        <f aca="false">C881*E881</f>
        <v>53.6</v>
      </c>
      <c r="G881" s="9" t="s">
        <v>7275</v>
      </c>
      <c r="I881" s="9" t="s">
        <v>38</v>
      </c>
      <c r="J881" s="0" t="s">
        <v>7276</v>
      </c>
    </row>
    <row r="882" customFormat="false" ht="14.25" hidden="false" customHeight="false" outlineLevel="0" collapsed="false">
      <c r="A882" s="9" t="s">
        <v>153</v>
      </c>
      <c r="B882" s="9" t="s">
        <v>4162</v>
      </c>
      <c r="C882" s="0" t="n">
        <v>26.8</v>
      </c>
      <c r="D882" s="0" t="s">
        <v>111</v>
      </c>
      <c r="E882" s="0" t="n">
        <v>2</v>
      </c>
      <c r="F882" s="0" t="n">
        <f aca="false">C882*E882</f>
        <v>53.6</v>
      </c>
      <c r="G882" s="9" t="s">
        <v>7277</v>
      </c>
      <c r="H882" s="9" t="s">
        <v>3974</v>
      </c>
      <c r="I882" s="9" t="s">
        <v>38</v>
      </c>
      <c r="J882" s="0" t="s">
        <v>7278</v>
      </c>
    </row>
    <row r="883" customFormat="false" ht="14.25" hidden="false" customHeight="false" outlineLevel="0" collapsed="false">
      <c r="A883" s="9" t="s">
        <v>153</v>
      </c>
      <c r="B883" s="9" t="s">
        <v>4140</v>
      </c>
      <c r="C883" s="0" t="n">
        <v>36.8</v>
      </c>
      <c r="D883" s="0" t="s">
        <v>111</v>
      </c>
      <c r="E883" s="0" t="n">
        <v>2</v>
      </c>
      <c r="F883" s="0" t="n">
        <f aca="false">C883*E883</f>
        <v>73.6</v>
      </c>
      <c r="G883" s="9" t="s">
        <v>6916</v>
      </c>
      <c r="H883" s="9" t="s">
        <v>7779</v>
      </c>
      <c r="I883" s="9" t="s">
        <v>38</v>
      </c>
      <c r="J883" s="0" t="s">
        <v>17739</v>
      </c>
    </row>
    <row r="884" customFormat="false" ht="14.25" hidden="false" customHeight="false" outlineLevel="0" collapsed="false">
      <c r="A884" s="9" t="s">
        <v>153</v>
      </c>
      <c r="B884" s="9" t="s">
        <v>157</v>
      </c>
      <c r="C884" s="0" t="n">
        <v>28.8</v>
      </c>
      <c r="D884" s="0" t="s">
        <v>111</v>
      </c>
      <c r="E884" s="0" t="n">
        <v>2</v>
      </c>
      <c r="F884" s="0" t="n">
        <f aca="false">C884*E884</f>
        <v>57.6</v>
      </c>
      <c r="G884" s="9" t="s">
        <v>7272</v>
      </c>
      <c r="I884" s="9" t="s">
        <v>38</v>
      </c>
      <c r="J884" s="0" t="s">
        <v>7273</v>
      </c>
    </row>
    <row r="885" customFormat="false" ht="14.25" hidden="false" customHeight="false" outlineLevel="0" collapsed="false">
      <c r="A885" s="9" t="s">
        <v>826</v>
      </c>
      <c r="B885" s="9" t="s">
        <v>4783</v>
      </c>
      <c r="C885" s="0" t="n">
        <v>32.8</v>
      </c>
      <c r="D885" s="0" t="s">
        <v>111</v>
      </c>
      <c r="E885" s="0" t="n">
        <v>2</v>
      </c>
      <c r="F885" s="0" t="n">
        <f aca="false">C885*E885</f>
        <v>65.6</v>
      </c>
      <c r="G885" s="9" t="s">
        <v>4784</v>
      </c>
      <c r="I885" s="9" t="s">
        <v>88</v>
      </c>
      <c r="J885" s="0" t="s">
        <v>4785</v>
      </c>
    </row>
    <row r="886" customFormat="false" ht="14.25" hidden="false" customHeight="false" outlineLevel="0" collapsed="false">
      <c r="A886" s="9" t="s">
        <v>153</v>
      </c>
      <c r="B886" s="9" t="s">
        <v>7263</v>
      </c>
      <c r="C886" s="0" t="n">
        <v>29.8</v>
      </c>
      <c r="D886" s="0" t="s">
        <v>111</v>
      </c>
      <c r="E886" s="0" t="n">
        <v>2</v>
      </c>
      <c r="F886" s="0" t="n">
        <f aca="false">C886*E886</f>
        <v>59.6</v>
      </c>
      <c r="G886" s="9" t="s">
        <v>7264</v>
      </c>
      <c r="H886" s="9" t="s">
        <v>7265</v>
      </c>
      <c r="I886" s="9" t="s">
        <v>38</v>
      </c>
      <c r="J886" s="0" t="s">
        <v>7266</v>
      </c>
    </row>
    <row r="887" customFormat="false" ht="14.25" hidden="false" customHeight="false" outlineLevel="0" collapsed="false">
      <c r="A887" s="9" t="s">
        <v>153</v>
      </c>
      <c r="B887" s="9" t="s">
        <v>6690</v>
      </c>
      <c r="C887" s="0" t="n">
        <v>29.8</v>
      </c>
      <c r="D887" s="0" t="s">
        <v>770</v>
      </c>
      <c r="E887" s="0" t="n">
        <v>2</v>
      </c>
      <c r="F887" s="0" t="n">
        <f aca="false">C887*E887</f>
        <v>59.6</v>
      </c>
      <c r="G887" s="9" t="s">
        <v>6691</v>
      </c>
      <c r="H887" s="9" t="s">
        <v>6692</v>
      </c>
      <c r="I887" s="9" t="s">
        <v>88</v>
      </c>
      <c r="J887" s="0" t="s">
        <v>6693</v>
      </c>
    </row>
    <row r="888" customFormat="false" ht="14.25" hidden="false" customHeight="false" outlineLevel="0" collapsed="false">
      <c r="A888" s="9" t="s">
        <v>153</v>
      </c>
      <c r="B888" s="9" t="s">
        <v>17740</v>
      </c>
      <c r="C888" s="0" t="n">
        <v>39.5</v>
      </c>
      <c r="D888" s="0" t="s">
        <v>129</v>
      </c>
      <c r="E888" s="0" t="n">
        <v>2</v>
      </c>
      <c r="F888" s="0" t="n">
        <f aca="false">C888*E888</f>
        <v>79</v>
      </c>
      <c r="G888" s="9" t="s">
        <v>17741</v>
      </c>
      <c r="I888" s="9" t="s">
        <v>52</v>
      </c>
      <c r="J888" s="0" t="s">
        <v>17742</v>
      </c>
    </row>
    <row r="889" customFormat="false" ht="14.25" hidden="false" customHeight="false" outlineLevel="0" collapsed="false">
      <c r="A889" s="9" t="s">
        <v>153</v>
      </c>
      <c r="B889" s="9" t="s">
        <v>17743</v>
      </c>
      <c r="C889" s="0" t="n">
        <v>29.8</v>
      </c>
      <c r="D889" s="0" t="s">
        <v>221</v>
      </c>
      <c r="E889" s="0" t="n">
        <v>2</v>
      </c>
      <c r="F889" s="0" t="n">
        <f aca="false">C889*E889</f>
        <v>59.6</v>
      </c>
      <c r="G889" s="9" t="s">
        <v>17744</v>
      </c>
      <c r="I889" s="9" t="s">
        <v>1302</v>
      </c>
      <c r="J889" s="0" t="s">
        <v>17745</v>
      </c>
    </row>
    <row r="890" customFormat="false" ht="14.25" hidden="false" customHeight="false" outlineLevel="0" collapsed="false">
      <c r="A890" s="9" t="s">
        <v>153</v>
      </c>
      <c r="B890" s="9" t="s">
        <v>17746</v>
      </c>
      <c r="C890" s="0" t="n">
        <v>39.5</v>
      </c>
      <c r="D890" s="0" t="s">
        <v>217</v>
      </c>
      <c r="E890" s="0" t="n">
        <v>2</v>
      </c>
      <c r="F890" s="0" t="n">
        <f aca="false">C890*E890</f>
        <v>79</v>
      </c>
      <c r="G890" s="9" t="s">
        <v>17747</v>
      </c>
      <c r="I890" s="9" t="s">
        <v>52</v>
      </c>
      <c r="J890" s="0" t="s">
        <v>17748</v>
      </c>
    </row>
    <row r="891" customFormat="false" ht="14.25" hidden="false" customHeight="false" outlineLevel="0" collapsed="false">
      <c r="A891" s="9" t="s">
        <v>153</v>
      </c>
      <c r="B891" s="9" t="s">
        <v>17749</v>
      </c>
      <c r="C891" s="0" t="n">
        <v>39.5</v>
      </c>
      <c r="D891" s="0" t="s">
        <v>217</v>
      </c>
      <c r="E891" s="0" t="n">
        <v>2</v>
      </c>
      <c r="F891" s="0" t="n">
        <f aca="false">C891*E891</f>
        <v>79</v>
      </c>
      <c r="G891" s="9" t="s">
        <v>17747</v>
      </c>
      <c r="I891" s="9" t="s">
        <v>52</v>
      </c>
      <c r="J891" s="0" t="s">
        <v>17750</v>
      </c>
    </row>
    <row r="892" customFormat="false" ht="14.25" hidden="false" customHeight="false" outlineLevel="0" collapsed="false">
      <c r="A892" s="9" t="s">
        <v>153</v>
      </c>
      <c r="B892" s="9" t="s">
        <v>17751</v>
      </c>
      <c r="C892" s="0" t="n">
        <v>29.8</v>
      </c>
      <c r="D892" s="0" t="s">
        <v>217</v>
      </c>
      <c r="E892" s="0" t="n">
        <v>2</v>
      </c>
      <c r="F892" s="0" t="n">
        <f aca="false">C892*E892</f>
        <v>59.6</v>
      </c>
      <c r="G892" s="9" t="s">
        <v>17752</v>
      </c>
      <c r="I892" s="9" t="s">
        <v>52</v>
      </c>
      <c r="J892" s="0" t="s">
        <v>17753</v>
      </c>
    </row>
    <row r="893" customFormat="false" ht="14.25" hidden="false" customHeight="false" outlineLevel="0" collapsed="false">
      <c r="A893" s="9" t="s">
        <v>153</v>
      </c>
      <c r="B893" s="9" t="s">
        <v>17754</v>
      </c>
      <c r="C893" s="0" t="n">
        <v>39.5</v>
      </c>
      <c r="D893" s="0" t="s">
        <v>129</v>
      </c>
      <c r="E893" s="0" t="n">
        <v>2</v>
      </c>
      <c r="F893" s="0" t="n">
        <f aca="false">C893*E893</f>
        <v>79</v>
      </c>
      <c r="G893" s="9" t="s">
        <v>17755</v>
      </c>
      <c r="I893" s="9" t="s">
        <v>52</v>
      </c>
      <c r="J893" s="0" t="s">
        <v>17756</v>
      </c>
    </row>
    <row r="894" customFormat="false" ht="14.25" hidden="false" customHeight="false" outlineLevel="0" collapsed="false">
      <c r="A894" s="9" t="s">
        <v>153</v>
      </c>
      <c r="B894" s="9" t="s">
        <v>17757</v>
      </c>
      <c r="C894" s="0" t="n">
        <v>36</v>
      </c>
      <c r="D894" s="0" t="s">
        <v>92</v>
      </c>
      <c r="E894" s="0" t="n">
        <v>2</v>
      </c>
      <c r="F894" s="0" t="n">
        <f aca="false">C894*E894</f>
        <v>72</v>
      </c>
      <c r="G894" s="9" t="s">
        <v>6761</v>
      </c>
      <c r="I894" s="9" t="s">
        <v>141</v>
      </c>
      <c r="J894" s="0" t="s">
        <v>17758</v>
      </c>
    </row>
    <row r="895" customFormat="false" ht="14.25" hidden="false" customHeight="false" outlineLevel="0" collapsed="false">
      <c r="A895" s="9" t="s">
        <v>153</v>
      </c>
      <c r="B895" s="9" t="s">
        <v>17759</v>
      </c>
      <c r="C895" s="0" t="n">
        <v>36</v>
      </c>
      <c r="D895" s="0" t="s">
        <v>92</v>
      </c>
      <c r="E895" s="0" t="n">
        <v>2</v>
      </c>
      <c r="F895" s="0" t="n">
        <f aca="false">C895*E895</f>
        <v>72</v>
      </c>
      <c r="G895" s="9" t="s">
        <v>6761</v>
      </c>
      <c r="I895" s="9" t="s">
        <v>141</v>
      </c>
      <c r="J895" s="0" t="s">
        <v>17760</v>
      </c>
    </row>
    <row r="896" customFormat="false" ht="14.25" hidden="false" customHeight="false" outlineLevel="0" collapsed="false">
      <c r="A896" s="9" t="s">
        <v>153</v>
      </c>
      <c r="B896" s="9" t="s">
        <v>17761</v>
      </c>
      <c r="C896" s="0" t="n">
        <v>39.5</v>
      </c>
      <c r="D896" s="0" t="s">
        <v>111</v>
      </c>
      <c r="E896" s="0" t="n">
        <v>2</v>
      </c>
      <c r="F896" s="0" t="n">
        <f aca="false">C896*E896</f>
        <v>79</v>
      </c>
      <c r="G896" s="9" t="s">
        <v>17762</v>
      </c>
      <c r="I896" s="9" t="s">
        <v>52</v>
      </c>
      <c r="J896" s="0" t="s">
        <v>17763</v>
      </c>
    </row>
    <row r="897" customFormat="false" ht="14.25" hidden="false" customHeight="false" outlineLevel="0" collapsed="false">
      <c r="A897" s="9" t="s">
        <v>153</v>
      </c>
      <c r="B897" s="9" t="s">
        <v>17764</v>
      </c>
      <c r="C897" s="0" t="n">
        <v>36</v>
      </c>
      <c r="D897" s="0" t="s">
        <v>72</v>
      </c>
      <c r="E897" s="0" t="n">
        <v>2</v>
      </c>
      <c r="F897" s="0" t="n">
        <f aca="false">C897*E897</f>
        <v>72</v>
      </c>
      <c r="G897" s="9" t="s">
        <v>2670</v>
      </c>
      <c r="I897" s="9" t="s">
        <v>32</v>
      </c>
      <c r="J897" s="0" t="s">
        <v>17765</v>
      </c>
    </row>
    <row r="898" customFormat="false" ht="14.25" hidden="false" customHeight="false" outlineLevel="0" collapsed="false">
      <c r="A898" s="9" t="s">
        <v>153</v>
      </c>
      <c r="B898" s="9" t="s">
        <v>17766</v>
      </c>
      <c r="C898" s="0" t="n">
        <v>36</v>
      </c>
      <c r="D898" s="0" t="s">
        <v>7415</v>
      </c>
      <c r="E898" s="0" t="n">
        <v>2</v>
      </c>
      <c r="F898" s="0" t="n">
        <f aca="false">C898*E898</f>
        <v>72</v>
      </c>
      <c r="G898" s="9" t="s">
        <v>2670</v>
      </c>
      <c r="I898" s="9" t="s">
        <v>32</v>
      </c>
      <c r="J898" s="0" t="s">
        <v>17767</v>
      </c>
    </row>
    <row r="899" customFormat="false" ht="14.25" hidden="false" customHeight="false" outlineLevel="0" collapsed="false">
      <c r="A899" s="9" t="s">
        <v>153</v>
      </c>
      <c r="B899" s="9" t="s">
        <v>17768</v>
      </c>
      <c r="C899" s="0" t="n">
        <v>36</v>
      </c>
      <c r="D899" s="0" t="s">
        <v>7415</v>
      </c>
      <c r="E899" s="0" t="n">
        <v>2</v>
      </c>
      <c r="F899" s="0" t="n">
        <f aca="false">C899*E899</f>
        <v>72</v>
      </c>
      <c r="G899" s="9" t="s">
        <v>2670</v>
      </c>
      <c r="I899" s="9" t="s">
        <v>32</v>
      </c>
      <c r="J899" s="0" t="s">
        <v>17769</v>
      </c>
    </row>
    <row r="900" customFormat="false" ht="14.25" hidden="false" customHeight="false" outlineLevel="0" collapsed="false">
      <c r="A900" s="9" t="s">
        <v>153</v>
      </c>
      <c r="B900" s="9" t="s">
        <v>17770</v>
      </c>
      <c r="C900" s="0" t="n">
        <v>36</v>
      </c>
      <c r="D900" s="0" t="s">
        <v>7415</v>
      </c>
      <c r="E900" s="0" t="n">
        <v>2</v>
      </c>
      <c r="F900" s="0" t="n">
        <f aca="false">C900*E900</f>
        <v>72</v>
      </c>
      <c r="G900" s="9" t="s">
        <v>2670</v>
      </c>
      <c r="I900" s="9" t="s">
        <v>32</v>
      </c>
      <c r="J900" s="0" t="s">
        <v>17771</v>
      </c>
    </row>
    <row r="901" customFormat="false" ht="14.25" hidden="false" customHeight="false" outlineLevel="0" collapsed="false">
      <c r="A901" s="9" t="s">
        <v>153</v>
      </c>
      <c r="B901" s="9" t="s">
        <v>17772</v>
      </c>
      <c r="C901" s="0" t="n">
        <v>36</v>
      </c>
      <c r="D901" s="0" t="s">
        <v>7415</v>
      </c>
      <c r="E901" s="0" t="n">
        <v>2</v>
      </c>
      <c r="F901" s="0" t="n">
        <f aca="false">C901*E901</f>
        <v>72</v>
      </c>
      <c r="G901" s="9" t="s">
        <v>2670</v>
      </c>
      <c r="I901" s="9" t="s">
        <v>32</v>
      </c>
      <c r="J901" s="0" t="s">
        <v>17773</v>
      </c>
    </row>
    <row r="902" customFormat="false" ht="14.25" hidden="false" customHeight="false" outlineLevel="0" collapsed="false">
      <c r="A902" s="9" t="s">
        <v>153</v>
      </c>
      <c r="B902" s="9" t="s">
        <v>17774</v>
      </c>
      <c r="C902" s="0" t="n">
        <v>36</v>
      </c>
      <c r="D902" s="0" t="s">
        <v>7415</v>
      </c>
      <c r="E902" s="0" t="n">
        <v>2</v>
      </c>
      <c r="F902" s="0" t="n">
        <f aca="false">C902*E902</f>
        <v>72</v>
      </c>
      <c r="G902" s="9" t="s">
        <v>2670</v>
      </c>
      <c r="I902" s="9" t="s">
        <v>32</v>
      </c>
      <c r="J902" s="0" t="s">
        <v>17775</v>
      </c>
    </row>
    <row r="903" customFormat="false" ht="14.25" hidden="false" customHeight="false" outlineLevel="0" collapsed="false">
      <c r="A903" s="9" t="s">
        <v>153</v>
      </c>
      <c r="B903" s="9" t="s">
        <v>17776</v>
      </c>
      <c r="C903" s="0" t="n">
        <v>36</v>
      </c>
      <c r="D903" s="0" t="s">
        <v>7415</v>
      </c>
      <c r="E903" s="0" t="n">
        <v>2</v>
      </c>
      <c r="F903" s="0" t="n">
        <f aca="false">C903*E903</f>
        <v>72</v>
      </c>
      <c r="G903" s="9" t="s">
        <v>2670</v>
      </c>
      <c r="I903" s="9" t="s">
        <v>32</v>
      </c>
      <c r="J903" s="0" t="s">
        <v>17777</v>
      </c>
    </row>
    <row r="904" customFormat="false" ht="14.25" hidden="false" customHeight="false" outlineLevel="0" collapsed="false">
      <c r="A904" s="9" t="s">
        <v>153</v>
      </c>
      <c r="B904" s="9" t="s">
        <v>17778</v>
      </c>
      <c r="C904" s="0" t="n">
        <v>36</v>
      </c>
      <c r="D904" s="0" t="s">
        <v>7415</v>
      </c>
      <c r="E904" s="0" t="n">
        <v>2</v>
      </c>
      <c r="F904" s="0" t="n">
        <f aca="false">C904*E904</f>
        <v>72</v>
      </c>
      <c r="G904" s="9" t="s">
        <v>2670</v>
      </c>
      <c r="I904" s="9" t="s">
        <v>32</v>
      </c>
      <c r="J904" s="0" t="s">
        <v>17779</v>
      </c>
    </row>
    <row r="905" customFormat="false" ht="14.25" hidden="false" customHeight="false" outlineLevel="0" collapsed="false">
      <c r="A905" s="9" t="s">
        <v>153</v>
      </c>
      <c r="B905" s="9" t="s">
        <v>17780</v>
      </c>
      <c r="C905" s="0" t="n">
        <v>36</v>
      </c>
      <c r="D905" s="0" t="s">
        <v>72</v>
      </c>
      <c r="E905" s="0" t="n">
        <v>2</v>
      </c>
      <c r="F905" s="0" t="n">
        <f aca="false">C905*E905</f>
        <v>72</v>
      </c>
      <c r="G905" s="9" t="s">
        <v>2670</v>
      </c>
      <c r="I905" s="9" t="s">
        <v>32</v>
      </c>
      <c r="J905" s="0" t="s">
        <v>17781</v>
      </c>
    </row>
    <row r="906" customFormat="false" ht="14.25" hidden="false" customHeight="false" outlineLevel="0" collapsed="false">
      <c r="A906" s="9" t="s">
        <v>153</v>
      </c>
      <c r="B906" s="9" t="s">
        <v>17782</v>
      </c>
      <c r="C906" s="0" t="n">
        <v>64</v>
      </c>
      <c r="D906" s="0" t="s">
        <v>72</v>
      </c>
      <c r="E906" s="0" t="n">
        <v>2</v>
      </c>
      <c r="F906" s="0" t="n">
        <f aca="false">C906*E906</f>
        <v>128</v>
      </c>
      <c r="G906" s="9" t="s">
        <v>2670</v>
      </c>
      <c r="I906" s="9" t="s">
        <v>32</v>
      </c>
      <c r="J906" s="0" t="s">
        <v>17783</v>
      </c>
    </row>
    <row r="907" customFormat="false" ht="14.25" hidden="false" customHeight="false" outlineLevel="0" collapsed="false">
      <c r="A907" s="9" t="s">
        <v>153</v>
      </c>
      <c r="B907" s="9" t="s">
        <v>17784</v>
      </c>
      <c r="C907" s="0" t="n">
        <v>36</v>
      </c>
      <c r="D907" s="0" t="s">
        <v>72</v>
      </c>
      <c r="E907" s="0" t="n">
        <v>2</v>
      </c>
      <c r="F907" s="0" t="n">
        <f aca="false">C907*E907</f>
        <v>72</v>
      </c>
      <c r="G907" s="9" t="s">
        <v>2670</v>
      </c>
      <c r="I907" s="9" t="s">
        <v>32</v>
      </c>
      <c r="J907" s="0" t="s">
        <v>17785</v>
      </c>
    </row>
    <row r="908" customFormat="false" ht="14.25" hidden="false" customHeight="false" outlineLevel="0" collapsed="false">
      <c r="A908" s="9" t="s">
        <v>153</v>
      </c>
      <c r="B908" s="9" t="s">
        <v>17786</v>
      </c>
      <c r="C908" s="0" t="n">
        <v>36</v>
      </c>
      <c r="D908" s="0" t="s">
        <v>72</v>
      </c>
      <c r="E908" s="0" t="n">
        <v>2</v>
      </c>
      <c r="F908" s="0" t="n">
        <f aca="false">C908*E908</f>
        <v>72</v>
      </c>
      <c r="G908" s="9" t="s">
        <v>2670</v>
      </c>
      <c r="I908" s="9" t="s">
        <v>32</v>
      </c>
      <c r="J908" s="0" t="s">
        <v>17787</v>
      </c>
    </row>
    <row r="909" customFormat="false" ht="14.25" hidden="false" customHeight="false" outlineLevel="0" collapsed="false">
      <c r="A909" s="9" t="s">
        <v>153</v>
      </c>
      <c r="B909" s="9" t="s">
        <v>17788</v>
      </c>
      <c r="C909" s="0" t="n">
        <v>36</v>
      </c>
      <c r="D909" s="0" t="s">
        <v>72</v>
      </c>
      <c r="E909" s="0" t="n">
        <v>2</v>
      </c>
      <c r="F909" s="0" t="n">
        <f aca="false">C909*E909</f>
        <v>72</v>
      </c>
      <c r="G909" s="9" t="s">
        <v>2670</v>
      </c>
      <c r="I909" s="9" t="s">
        <v>32</v>
      </c>
      <c r="J909" s="0" t="s">
        <v>17789</v>
      </c>
    </row>
    <row r="910" customFormat="false" ht="14.25" hidden="false" customHeight="false" outlineLevel="0" collapsed="false">
      <c r="A910" s="9" t="s">
        <v>153</v>
      </c>
      <c r="B910" s="9" t="s">
        <v>17790</v>
      </c>
      <c r="C910" s="0" t="n">
        <v>36</v>
      </c>
      <c r="D910" s="0" t="s">
        <v>7415</v>
      </c>
      <c r="E910" s="0" t="n">
        <v>2</v>
      </c>
      <c r="F910" s="0" t="n">
        <f aca="false">C910*E910</f>
        <v>72</v>
      </c>
      <c r="G910" s="9" t="s">
        <v>2670</v>
      </c>
      <c r="I910" s="9" t="s">
        <v>32</v>
      </c>
      <c r="J910" s="0" t="s">
        <v>17791</v>
      </c>
    </row>
    <row r="911" customFormat="false" ht="14.25" hidden="false" customHeight="false" outlineLevel="0" collapsed="false">
      <c r="A911" s="9" t="s">
        <v>153</v>
      </c>
      <c r="B911" s="9" t="s">
        <v>17792</v>
      </c>
      <c r="C911" s="0" t="n">
        <v>36</v>
      </c>
      <c r="D911" s="0" t="s">
        <v>7415</v>
      </c>
      <c r="E911" s="0" t="n">
        <v>2</v>
      </c>
      <c r="F911" s="0" t="n">
        <f aca="false">C911*E911</f>
        <v>72</v>
      </c>
      <c r="G911" s="9" t="s">
        <v>2670</v>
      </c>
      <c r="I911" s="9" t="s">
        <v>32</v>
      </c>
      <c r="J911" s="0" t="s">
        <v>17793</v>
      </c>
    </row>
    <row r="912" customFormat="false" ht="14.25" hidden="false" customHeight="false" outlineLevel="0" collapsed="false">
      <c r="A912" s="9" t="s">
        <v>153</v>
      </c>
      <c r="B912" s="9" t="s">
        <v>522</v>
      </c>
      <c r="C912" s="0" t="n">
        <v>29.8</v>
      </c>
      <c r="D912" s="0" t="s">
        <v>221</v>
      </c>
      <c r="E912" s="0" t="n">
        <v>2</v>
      </c>
      <c r="F912" s="0" t="n">
        <f aca="false">C912*E912</f>
        <v>59.6</v>
      </c>
      <c r="G912" s="9" t="s">
        <v>523</v>
      </c>
      <c r="I912" s="9" t="s">
        <v>141</v>
      </c>
      <c r="J912" s="0" t="s">
        <v>524</v>
      </c>
    </row>
    <row r="913" customFormat="false" ht="14.25" hidden="false" customHeight="false" outlineLevel="0" collapsed="false">
      <c r="A913" s="9" t="s">
        <v>153</v>
      </c>
      <c r="B913" s="9" t="s">
        <v>454</v>
      </c>
      <c r="C913" s="0" t="n">
        <v>22</v>
      </c>
      <c r="D913" s="0" t="s">
        <v>125</v>
      </c>
      <c r="E913" s="0" t="n">
        <v>2</v>
      </c>
      <c r="F913" s="0" t="n">
        <f aca="false">C913*E913</f>
        <v>44</v>
      </c>
      <c r="G913" s="9" t="s">
        <v>455</v>
      </c>
      <c r="I913" s="9" t="s">
        <v>159</v>
      </c>
      <c r="J913" s="0" t="s">
        <v>6982</v>
      </c>
    </row>
    <row r="914" customFormat="false" ht="14.25" hidden="false" customHeight="false" outlineLevel="0" collapsed="false">
      <c r="A914" s="9" t="s">
        <v>153</v>
      </c>
      <c r="B914" s="9" t="s">
        <v>6983</v>
      </c>
      <c r="C914" s="0" t="n">
        <v>22</v>
      </c>
      <c r="D914" s="0" t="s">
        <v>125</v>
      </c>
      <c r="E914" s="0" t="n">
        <v>2</v>
      </c>
      <c r="F914" s="0" t="n">
        <f aca="false">C914*E914</f>
        <v>44</v>
      </c>
      <c r="G914" s="9" t="s">
        <v>6984</v>
      </c>
      <c r="I914" s="9" t="s">
        <v>159</v>
      </c>
      <c r="J914" s="0" t="s">
        <v>6985</v>
      </c>
    </row>
    <row r="915" customFormat="false" ht="14.25" hidden="false" customHeight="false" outlineLevel="0" collapsed="false">
      <c r="A915" s="9" t="s">
        <v>153</v>
      </c>
      <c r="B915" s="9" t="s">
        <v>942</v>
      </c>
      <c r="C915" s="0" t="n">
        <v>22</v>
      </c>
      <c r="D915" s="0" t="s">
        <v>221</v>
      </c>
      <c r="E915" s="0" t="n">
        <v>2</v>
      </c>
      <c r="F915" s="0" t="n">
        <f aca="false">C915*E915</f>
        <v>44</v>
      </c>
      <c r="G915" s="9" t="s">
        <v>943</v>
      </c>
      <c r="I915" s="9" t="s">
        <v>464</v>
      </c>
      <c r="J915" s="0" t="s">
        <v>944</v>
      </c>
    </row>
    <row r="916" customFormat="false" ht="14.25" hidden="false" customHeight="false" outlineLevel="0" collapsed="false">
      <c r="A916" s="9" t="s">
        <v>153</v>
      </c>
      <c r="B916" s="9" t="s">
        <v>469</v>
      </c>
      <c r="C916" s="0" t="n">
        <v>22</v>
      </c>
      <c r="D916" s="0" t="s">
        <v>125</v>
      </c>
      <c r="E916" s="0" t="n">
        <v>2</v>
      </c>
      <c r="F916" s="0" t="n">
        <f aca="false">C916*E916</f>
        <v>44</v>
      </c>
      <c r="G916" s="9" t="s">
        <v>470</v>
      </c>
      <c r="I916" s="9" t="s">
        <v>32</v>
      </c>
      <c r="J916" s="0" t="s">
        <v>6989</v>
      </c>
    </row>
    <row r="917" customFormat="false" ht="14.25" hidden="false" customHeight="false" outlineLevel="0" collapsed="false">
      <c r="A917" s="9" t="s">
        <v>153</v>
      </c>
      <c r="B917" s="9" t="s">
        <v>2843</v>
      </c>
      <c r="C917" s="0" t="n">
        <v>22</v>
      </c>
      <c r="D917" s="0" t="s">
        <v>125</v>
      </c>
      <c r="E917" s="0" t="n">
        <v>2</v>
      </c>
      <c r="F917" s="0" t="n">
        <f aca="false">C917*E917</f>
        <v>44</v>
      </c>
      <c r="G917" s="9" t="s">
        <v>204</v>
      </c>
      <c r="I917" s="9" t="s">
        <v>259</v>
      </c>
      <c r="J917" s="0" t="s">
        <v>6993</v>
      </c>
    </row>
    <row r="918" customFormat="false" ht="14.25" hidden="false" customHeight="false" outlineLevel="0" collapsed="false">
      <c r="A918" s="9" t="s">
        <v>153</v>
      </c>
      <c r="B918" s="9" t="s">
        <v>154</v>
      </c>
      <c r="C918" s="0" t="n">
        <v>22</v>
      </c>
      <c r="D918" s="0" t="s">
        <v>36</v>
      </c>
      <c r="E918" s="0" t="n">
        <v>2</v>
      </c>
      <c r="F918" s="0" t="n">
        <f aca="false">C918*E918</f>
        <v>44</v>
      </c>
      <c r="G918" s="9" t="s">
        <v>155</v>
      </c>
      <c r="I918" s="9" t="s">
        <v>32</v>
      </c>
      <c r="J918" s="0" t="s">
        <v>156</v>
      </c>
    </row>
    <row r="919" customFormat="false" ht="14.25" hidden="false" customHeight="false" outlineLevel="0" collapsed="false">
      <c r="A919" s="9" t="s">
        <v>153</v>
      </c>
      <c r="B919" s="9" t="s">
        <v>811</v>
      </c>
      <c r="C919" s="0" t="n">
        <v>22</v>
      </c>
      <c r="D919" s="0" t="s">
        <v>125</v>
      </c>
      <c r="E919" s="0" t="n">
        <v>2</v>
      </c>
      <c r="F919" s="0" t="n">
        <f aca="false">C919*E919</f>
        <v>44</v>
      </c>
      <c r="G919" s="9" t="s">
        <v>7005</v>
      </c>
      <c r="I919" s="9" t="s">
        <v>259</v>
      </c>
      <c r="J919" s="0" t="s">
        <v>7006</v>
      </c>
    </row>
    <row r="920" customFormat="false" ht="14.25" hidden="false" customHeight="false" outlineLevel="0" collapsed="false">
      <c r="A920" s="9" t="s">
        <v>153</v>
      </c>
      <c r="B920" s="9" t="s">
        <v>157</v>
      </c>
      <c r="C920" s="0" t="n">
        <v>22</v>
      </c>
      <c r="D920" s="0" t="s">
        <v>36</v>
      </c>
      <c r="E920" s="0" t="n">
        <v>2</v>
      </c>
      <c r="F920" s="0" t="n">
        <f aca="false">C920*E920</f>
        <v>44</v>
      </c>
      <c r="G920" s="9" t="s">
        <v>158</v>
      </c>
      <c r="I920" s="9" t="s">
        <v>159</v>
      </c>
      <c r="J920" s="0" t="s">
        <v>160</v>
      </c>
    </row>
    <row r="921" customFormat="false" ht="14.25" hidden="false" customHeight="false" outlineLevel="0" collapsed="false">
      <c r="A921" s="9" t="s">
        <v>153</v>
      </c>
      <c r="B921" s="9" t="s">
        <v>2271</v>
      </c>
      <c r="C921" s="0" t="n">
        <v>22</v>
      </c>
      <c r="D921" s="0" t="s">
        <v>770</v>
      </c>
      <c r="E921" s="0" t="n">
        <v>2</v>
      </c>
      <c r="F921" s="0" t="n">
        <f aca="false">C921*E921</f>
        <v>44</v>
      </c>
      <c r="G921" s="9" t="s">
        <v>2272</v>
      </c>
      <c r="I921" s="9" t="s">
        <v>2273</v>
      </c>
      <c r="J921" s="0" t="s">
        <v>2274</v>
      </c>
    </row>
    <row r="922" customFormat="false" ht="14.25" hidden="false" customHeight="false" outlineLevel="0" collapsed="false">
      <c r="A922" s="9" t="s">
        <v>1034</v>
      </c>
      <c r="B922" s="9" t="s">
        <v>6581</v>
      </c>
      <c r="C922" s="0" t="n">
        <v>32.8</v>
      </c>
      <c r="D922" s="0" t="s">
        <v>217</v>
      </c>
      <c r="E922" s="0" t="n">
        <v>2</v>
      </c>
      <c r="F922" s="0" t="n">
        <f aca="false">C922*E922</f>
        <v>65.6</v>
      </c>
      <c r="G922" s="9" t="s">
        <v>6582</v>
      </c>
      <c r="I922" s="9" t="s">
        <v>88</v>
      </c>
      <c r="J922" s="0" t="s">
        <v>6583</v>
      </c>
    </row>
    <row r="923" customFormat="false" ht="14.25" hidden="false" customHeight="false" outlineLevel="0" collapsed="false">
      <c r="A923" s="9" t="s">
        <v>913</v>
      </c>
      <c r="B923" s="9" t="s">
        <v>17794</v>
      </c>
      <c r="C923" s="0" t="n">
        <v>36</v>
      </c>
      <c r="D923" s="0" t="s">
        <v>221</v>
      </c>
      <c r="E923" s="0" t="n">
        <v>2</v>
      </c>
      <c r="F923" s="0" t="n">
        <f aca="false">C923*E923</f>
        <v>72</v>
      </c>
      <c r="G923" s="9" t="s">
        <v>17795</v>
      </c>
      <c r="H923" s="9" t="s">
        <v>17796</v>
      </c>
      <c r="I923" s="9" t="s">
        <v>88</v>
      </c>
      <c r="J923" s="0" t="s">
        <v>17797</v>
      </c>
    </row>
    <row r="924" customFormat="false" ht="14.25" hidden="false" customHeight="false" outlineLevel="0" collapsed="false">
      <c r="A924" s="9" t="s">
        <v>913</v>
      </c>
      <c r="B924" s="9" t="s">
        <v>17798</v>
      </c>
      <c r="C924" s="0" t="n">
        <v>36.8</v>
      </c>
      <c r="D924" s="0" t="s">
        <v>56</v>
      </c>
      <c r="E924" s="0" t="n">
        <v>2</v>
      </c>
      <c r="F924" s="0" t="n">
        <f aca="false">C924*E924</f>
        <v>73.6</v>
      </c>
      <c r="G924" s="9" t="s">
        <v>17799</v>
      </c>
      <c r="I924" s="9" t="s">
        <v>88</v>
      </c>
      <c r="J924" s="0" t="s">
        <v>17800</v>
      </c>
    </row>
    <row r="925" customFormat="false" ht="14.25" hidden="false" customHeight="false" outlineLevel="0" collapsed="false">
      <c r="A925" s="9" t="s">
        <v>153</v>
      </c>
      <c r="B925" s="9" t="s">
        <v>7339</v>
      </c>
      <c r="C925" s="0" t="n">
        <v>29.8</v>
      </c>
      <c r="D925" s="0" t="s">
        <v>111</v>
      </c>
      <c r="E925" s="0" t="n">
        <v>2</v>
      </c>
      <c r="F925" s="0" t="n">
        <f aca="false">C925*E925</f>
        <v>59.6</v>
      </c>
      <c r="G925" s="9" t="s">
        <v>7340</v>
      </c>
      <c r="I925" s="9" t="s">
        <v>88</v>
      </c>
      <c r="J925" s="0" t="s">
        <v>7341</v>
      </c>
    </row>
    <row r="926" customFormat="false" ht="14.25" hidden="false" customHeight="false" outlineLevel="0" collapsed="false">
      <c r="A926" s="9" t="s">
        <v>153</v>
      </c>
      <c r="B926" s="9" t="s">
        <v>7675</v>
      </c>
      <c r="C926" s="0" t="n">
        <v>19.9</v>
      </c>
      <c r="D926" s="0" t="s">
        <v>30</v>
      </c>
      <c r="E926" s="0" t="n">
        <v>2</v>
      </c>
      <c r="F926" s="0" t="n">
        <f aca="false">C926*E926</f>
        <v>39.8</v>
      </c>
      <c r="G926" s="9" t="s">
        <v>7676</v>
      </c>
      <c r="I926" s="9" t="s">
        <v>83</v>
      </c>
      <c r="J926" s="0" t="s">
        <v>7677</v>
      </c>
    </row>
    <row r="927" customFormat="false" ht="14.25" hidden="false" customHeight="false" outlineLevel="0" collapsed="false">
      <c r="A927" s="9" t="s">
        <v>499</v>
      </c>
      <c r="B927" s="9" t="s">
        <v>17801</v>
      </c>
      <c r="C927" s="0" t="n">
        <v>39.5</v>
      </c>
      <c r="D927" s="0" t="s">
        <v>92</v>
      </c>
      <c r="E927" s="0" t="n">
        <v>2</v>
      </c>
      <c r="F927" s="0" t="n">
        <f aca="false">C927*E927</f>
        <v>79</v>
      </c>
      <c r="G927" s="9" t="s">
        <v>6275</v>
      </c>
      <c r="I927" s="9" t="s">
        <v>259</v>
      </c>
      <c r="J927" s="0" t="s">
        <v>17802</v>
      </c>
    </row>
    <row r="928" customFormat="false" ht="14.25" hidden="false" customHeight="false" outlineLevel="0" collapsed="false">
      <c r="A928" s="9" t="s">
        <v>499</v>
      </c>
      <c r="B928" s="9" t="s">
        <v>17803</v>
      </c>
      <c r="C928" s="0" t="n">
        <v>39.5</v>
      </c>
      <c r="D928" s="0" t="s">
        <v>378</v>
      </c>
      <c r="E928" s="0" t="n">
        <v>2</v>
      </c>
      <c r="F928" s="0" t="n">
        <f aca="false">C928*E928</f>
        <v>79</v>
      </c>
      <c r="G928" s="9" t="s">
        <v>3078</v>
      </c>
      <c r="I928" s="9" t="s">
        <v>52</v>
      </c>
      <c r="J928" s="0" t="s">
        <v>17804</v>
      </c>
    </row>
    <row r="929" customFormat="false" ht="14.25" hidden="false" customHeight="false" outlineLevel="0" collapsed="false">
      <c r="A929" s="9" t="s">
        <v>85</v>
      </c>
      <c r="B929" s="9" t="s">
        <v>17805</v>
      </c>
      <c r="C929" s="0" t="n">
        <v>36</v>
      </c>
      <c r="D929" s="0" t="s">
        <v>56</v>
      </c>
      <c r="E929" s="0" t="n">
        <v>2</v>
      </c>
      <c r="F929" s="0" t="n">
        <f aca="false">C929*E929</f>
        <v>72</v>
      </c>
      <c r="G929" s="9" t="s">
        <v>7332</v>
      </c>
      <c r="I929" s="9" t="s">
        <v>64</v>
      </c>
      <c r="J929" s="0" t="s">
        <v>17806</v>
      </c>
    </row>
    <row r="930" customFormat="false" ht="14.25" hidden="false" customHeight="false" outlineLevel="0" collapsed="false">
      <c r="A930" s="9" t="s">
        <v>85</v>
      </c>
      <c r="B930" s="9" t="s">
        <v>7331</v>
      </c>
      <c r="C930" s="0" t="n">
        <v>25</v>
      </c>
      <c r="D930" s="0" t="s">
        <v>56</v>
      </c>
      <c r="E930" s="0" t="n">
        <v>2</v>
      </c>
      <c r="F930" s="0" t="n">
        <f aca="false">C930*E930</f>
        <v>50</v>
      </c>
      <c r="G930" s="9" t="s">
        <v>7332</v>
      </c>
      <c r="I930" s="9" t="s">
        <v>64</v>
      </c>
      <c r="J930" s="0" t="s">
        <v>7333</v>
      </c>
    </row>
    <row r="931" customFormat="false" ht="14.25" hidden="false" customHeight="false" outlineLevel="0" collapsed="false">
      <c r="A931" s="9" t="s">
        <v>499</v>
      </c>
      <c r="B931" s="9" t="s">
        <v>17807</v>
      </c>
      <c r="C931" s="0" t="n">
        <v>25</v>
      </c>
      <c r="D931" s="0" t="s">
        <v>62</v>
      </c>
      <c r="E931" s="0" t="n">
        <v>2</v>
      </c>
      <c r="F931" s="0" t="n">
        <f aca="false">C931*E931</f>
        <v>50</v>
      </c>
      <c r="G931" s="9" t="s">
        <v>17808</v>
      </c>
      <c r="I931" s="9" t="s">
        <v>683</v>
      </c>
      <c r="J931" s="0" t="s">
        <v>17809</v>
      </c>
    </row>
    <row r="932" customFormat="false" ht="14.25" hidden="false" customHeight="false" outlineLevel="0" collapsed="false">
      <c r="A932" s="9" t="s">
        <v>499</v>
      </c>
      <c r="B932" s="9" t="s">
        <v>6188</v>
      </c>
      <c r="C932" s="0" t="n">
        <v>28</v>
      </c>
      <c r="D932" s="0" t="s">
        <v>92</v>
      </c>
      <c r="E932" s="0" t="n">
        <v>2</v>
      </c>
      <c r="F932" s="0" t="n">
        <f aca="false">C932*E932</f>
        <v>56</v>
      </c>
      <c r="G932" s="9" t="s">
        <v>501</v>
      </c>
      <c r="I932" s="9" t="s">
        <v>259</v>
      </c>
      <c r="J932" s="0" t="s">
        <v>6189</v>
      </c>
    </row>
    <row r="933" customFormat="false" ht="14.25" hidden="false" customHeight="false" outlineLevel="0" collapsed="false">
      <c r="A933" s="9" t="s">
        <v>499</v>
      </c>
      <c r="B933" s="9" t="s">
        <v>17810</v>
      </c>
      <c r="C933" s="0" t="n">
        <v>29.8</v>
      </c>
      <c r="D933" s="0" t="s">
        <v>92</v>
      </c>
      <c r="E933" s="0" t="n">
        <v>2</v>
      </c>
      <c r="F933" s="0" t="n">
        <f aca="false">C933*E933</f>
        <v>59.6</v>
      </c>
      <c r="G933" s="0" t="s">
        <v>17811</v>
      </c>
      <c r="I933" s="9" t="s">
        <v>259</v>
      </c>
      <c r="J933" s="0" t="s">
        <v>17812</v>
      </c>
    </row>
    <row r="934" customFormat="false" ht="14.25" hidden="false" customHeight="false" outlineLevel="0" collapsed="false">
      <c r="A934" s="9" t="s">
        <v>499</v>
      </c>
      <c r="B934" s="9" t="s">
        <v>6192</v>
      </c>
      <c r="C934" s="0" t="n">
        <v>25</v>
      </c>
      <c r="D934" s="0" t="s">
        <v>92</v>
      </c>
      <c r="E934" s="0" t="n">
        <v>2</v>
      </c>
      <c r="F934" s="0" t="n">
        <f aca="false">C934*E934</f>
        <v>50</v>
      </c>
      <c r="G934" s="9" t="s">
        <v>6193</v>
      </c>
      <c r="I934" s="9" t="s">
        <v>259</v>
      </c>
      <c r="J934" s="0" t="s">
        <v>6194</v>
      </c>
    </row>
    <row r="935" customFormat="false" ht="14.25" hidden="false" customHeight="false" outlineLevel="0" collapsed="false">
      <c r="A935" s="9" t="s">
        <v>499</v>
      </c>
      <c r="B935" s="9" t="s">
        <v>6544</v>
      </c>
      <c r="C935" s="0" t="n">
        <v>39.5</v>
      </c>
      <c r="D935" s="0" t="s">
        <v>92</v>
      </c>
      <c r="E935" s="0" t="n">
        <v>2</v>
      </c>
      <c r="F935" s="0" t="n">
        <f aca="false">C935*E935</f>
        <v>79</v>
      </c>
      <c r="G935" s="9" t="s">
        <v>6545</v>
      </c>
      <c r="I935" s="9" t="s">
        <v>259</v>
      </c>
      <c r="J935" s="0" t="s">
        <v>6546</v>
      </c>
    </row>
    <row r="936" customFormat="false" ht="14.25" hidden="false" customHeight="false" outlineLevel="0" collapsed="false">
      <c r="A936" s="9" t="s">
        <v>499</v>
      </c>
      <c r="B936" s="9" t="s">
        <v>17813</v>
      </c>
      <c r="C936" s="0" t="n">
        <v>33</v>
      </c>
      <c r="D936" s="0" t="s">
        <v>30</v>
      </c>
      <c r="E936" s="0" t="n">
        <v>2</v>
      </c>
      <c r="F936" s="0" t="n">
        <f aca="false">C936*E936</f>
        <v>66</v>
      </c>
      <c r="G936" s="9" t="s">
        <v>1065</v>
      </c>
      <c r="H936" s="9" t="s">
        <v>17814</v>
      </c>
      <c r="I936" s="9" t="s">
        <v>259</v>
      </c>
      <c r="J936" s="0" t="s">
        <v>17815</v>
      </c>
    </row>
    <row r="937" customFormat="false" ht="14.25" hidden="false" customHeight="false" outlineLevel="0" collapsed="false">
      <c r="A937" s="9" t="s">
        <v>499</v>
      </c>
      <c r="B937" s="9" t="s">
        <v>4683</v>
      </c>
      <c r="C937" s="0" t="n">
        <v>28</v>
      </c>
      <c r="D937" s="0" t="s">
        <v>56</v>
      </c>
      <c r="E937" s="0" t="n">
        <v>2</v>
      </c>
      <c r="F937" s="0" t="n">
        <f aca="false">C937*E937</f>
        <v>56</v>
      </c>
      <c r="G937" s="9" t="s">
        <v>501</v>
      </c>
      <c r="I937" s="9" t="s">
        <v>52</v>
      </c>
      <c r="J937" s="0" t="s">
        <v>4684</v>
      </c>
    </row>
    <row r="938" customFormat="false" ht="14.25" hidden="false" customHeight="false" outlineLevel="0" collapsed="false">
      <c r="A938" s="9" t="s">
        <v>499</v>
      </c>
      <c r="B938" s="9" t="s">
        <v>6361</v>
      </c>
      <c r="C938" s="0" t="n">
        <v>32</v>
      </c>
      <c r="D938" s="0" t="s">
        <v>706</v>
      </c>
      <c r="E938" s="0" t="n">
        <v>2</v>
      </c>
      <c r="F938" s="0" t="n">
        <f aca="false">C938*E938</f>
        <v>64</v>
      </c>
      <c r="G938" s="9" t="s">
        <v>501</v>
      </c>
      <c r="I938" s="9" t="s">
        <v>52</v>
      </c>
      <c r="J938" s="0" t="s">
        <v>6362</v>
      </c>
    </row>
    <row r="939" customFormat="false" ht="14.25" hidden="false" customHeight="false" outlineLevel="0" collapsed="false">
      <c r="A939" s="9" t="s">
        <v>499</v>
      </c>
      <c r="B939" s="9" t="s">
        <v>17816</v>
      </c>
      <c r="C939" s="0" t="n">
        <v>39.8</v>
      </c>
      <c r="D939" s="0" t="s">
        <v>92</v>
      </c>
      <c r="E939" s="0" t="n">
        <v>2</v>
      </c>
      <c r="F939" s="0" t="n">
        <f aca="false">C939*E939</f>
        <v>79.6</v>
      </c>
      <c r="G939" s="9" t="s">
        <v>1593</v>
      </c>
      <c r="I939" s="9" t="s">
        <v>88</v>
      </c>
      <c r="J939" s="0" t="s">
        <v>17817</v>
      </c>
    </row>
    <row r="940" customFormat="false" ht="14.25" hidden="false" customHeight="false" outlineLevel="0" collapsed="false">
      <c r="A940" s="9" t="s">
        <v>499</v>
      </c>
      <c r="B940" s="9" t="s">
        <v>17818</v>
      </c>
      <c r="C940" s="0" t="n">
        <v>32</v>
      </c>
      <c r="D940" s="0" t="s">
        <v>125</v>
      </c>
      <c r="E940" s="0" t="n">
        <v>2</v>
      </c>
      <c r="F940" s="0" t="n">
        <f aca="false">C940*E940</f>
        <v>64</v>
      </c>
      <c r="G940" s="9" t="s">
        <v>17819</v>
      </c>
      <c r="I940" s="9" t="s">
        <v>259</v>
      </c>
      <c r="J940" s="0" t="s">
        <v>17820</v>
      </c>
    </row>
    <row r="941" customFormat="false" ht="14.25" hidden="false" customHeight="false" outlineLevel="0" collapsed="false">
      <c r="A941" s="9" t="s">
        <v>499</v>
      </c>
      <c r="B941" s="9" t="s">
        <v>17821</v>
      </c>
      <c r="C941" s="0" t="n">
        <v>34</v>
      </c>
      <c r="D941" s="0" t="s">
        <v>706</v>
      </c>
      <c r="E941" s="0" t="n">
        <v>2</v>
      </c>
      <c r="F941" s="0" t="n">
        <f aca="false">C941*E941</f>
        <v>68</v>
      </c>
      <c r="G941" s="9" t="s">
        <v>501</v>
      </c>
      <c r="I941" s="9" t="s">
        <v>52</v>
      </c>
      <c r="J941" s="0" t="s">
        <v>17822</v>
      </c>
    </row>
    <row r="942" customFormat="false" ht="14.25" hidden="false" customHeight="false" outlineLevel="0" collapsed="false">
      <c r="A942" s="9" t="s">
        <v>499</v>
      </c>
      <c r="B942" s="9" t="s">
        <v>7016</v>
      </c>
      <c r="C942" s="0" t="n">
        <v>32</v>
      </c>
      <c r="D942" s="0" t="s">
        <v>125</v>
      </c>
      <c r="E942" s="0" t="n">
        <v>2</v>
      </c>
      <c r="F942" s="0" t="n">
        <f aca="false">C942*E942</f>
        <v>64</v>
      </c>
      <c r="G942" s="9" t="s">
        <v>7017</v>
      </c>
      <c r="I942" s="9" t="s">
        <v>259</v>
      </c>
      <c r="J942" s="0" t="s">
        <v>7018</v>
      </c>
    </row>
    <row r="943" customFormat="false" ht="14.25" hidden="false" customHeight="false" outlineLevel="0" collapsed="false">
      <c r="A943" s="9" t="s">
        <v>85</v>
      </c>
      <c r="B943" s="9" t="s">
        <v>17823</v>
      </c>
      <c r="C943" s="0" t="n">
        <v>39.5</v>
      </c>
      <c r="D943" s="0" t="s">
        <v>125</v>
      </c>
      <c r="E943" s="0" t="n">
        <v>2</v>
      </c>
      <c r="F943" s="0" t="n">
        <f aca="false">C943*E943</f>
        <v>79</v>
      </c>
      <c r="G943" s="9" t="s">
        <v>17824</v>
      </c>
      <c r="I943" s="9" t="s">
        <v>259</v>
      </c>
      <c r="J943" s="0" t="s">
        <v>17825</v>
      </c>
    </row>
    <row r="944" customFormat="false" ht="14.25" hidden="false" customHeight="false" outlineLevel="0" collapsed="false">
      <c r="A944" s="9" t="s">
        <v>396</v>
      </c>
      <c r="B944" s="9" t="s">
        <v>17826</v>
      </c>
      <c r="C944" s="0" t="n">
        <v>32.8</v>
      </c>
      <c r="D944" s="0" t="s">
        <v>378</v>
      </c>
      <c r="E944" s="0" t="n">
        <v>2</v>
      </c>
      <c r="F944" s="0" t="n">
        <f aca="false">C944*E944</f>
        <v>65.6</v>
      </c>
      <c r="G944" s="0" t="s">
        <v>17827</v>
      </c>
      <c r="I944" s="9" t="s">
        <v>702</v>
      </c>
      <c r="J944" s="0" t="s">
        <v>17828</v>
      </c>
    </row>
    <row r="945" customFormat="false" ht="14.25" hidden="false" customHeight="false" outlineLevel="0" collapsed="false">
      <c r="A945" s="9" t="s">
        <v>396</v>
      </c>
      <c r="B945" s="9" t="s">
        <v>17829</v>
      </c>
      <c r="C945" s="0" t="n">
        <v>32</v>
      </c>
      <c r="D945" s="0" t="s">
        <v>378</v>
      </c>
      <c r="E945" s="0" t="n">
        <v>2</v>
      </c>
      <c r="F945" s="0" t="n">
        <f aca="false">C945*E945</f>
        <v>64</v>
      </c>
      <c r="G945" s="0" t="s">
        <v>17827</v>
      </c>
      <c r="I945" s="9" t="s">
        <v>702</v>
      </c>
      <c r="J945" s="0" t="s">
        <v>17830</v>
      </c>
    </row>
    <row r="946" customFormat="false" ht="14.25" hidden="false" customHeight="false" outlineLevel="0" collapsed="false">
      <c r="A946" s="9" t="s">
        <v>499</v>
      </c>
      <c r="B946" s="9" t="s">
        <v>6553</v>
      </c>
      <c r="C946" s="0" t="n">
        <v>35</v>
      </c>
      <c r="D946" s="0" t="s">
        <v>92</v>
      </c>
      <c r="E946" s="0" t="n">
        <v>2</v>
      </c>
      <c r="F946" s="0" t="n">
        <f aca="false">C946*E946</f>
        <v>70</v>
      </c>
      <c r="G946" s="9" t="s">
        <v>6228</v>
      </c>
      <c r="I946" s="9" t="s">
        <v>259</v>
      </c>
      <c r="J946" s="0" t="s">
        <v>6554</v>
      </c>
    </row>
    <row r="947" customFormat="false" ht="14.25" hidden="false" customHeight="false" outlineLevel="0" collapsed="false">
      <c r="A947" s="9" t="s">
        <v>499</v>
      </c>
      <c r="B947" s="9" t="s">
        <v>6555</v>
      </c>
      <c r="C947" s="0" t="n">
        <v>32</v>
      </c>
      <c r="D947" s="0" t="s">
        <v>92</v>
      </c>
      <c r="E947" s="0" t="n">
        <v>2</v>
      </c>
      <c r="F947" s="0" t="n">
        <f aca="false">C947*E947</f>
        <v>64</v>
      </c>
      <c r="G947" s="9" t="s">
        <v>6228</v>
      </c>
      <c r="I947" s="9" t="s">
        <v>259</v>
      </c>
      <c r="J947" s="0" t="s">
        <v>6556</v>
      </c>
    </row>
    <row r="948" customFormat="false" ht="14.25" hidden="false" customHeight="false" outlineLevel="0" collapsed="false">
      <c r="A948" s="9" t="s">
        <v>499</v>
      </c>
      <c r="B948" s="9" t="s">
        <v>6227</v>
      </c>
      <c r="C948" s="0" t="n">
        <v>35</v>
      </c>
      <c r="D948" s="0" t="s">
        <v>92</v>
      </c>
      <c r="E948" s="0" t="n">
        <v>2</v>
      </c>
      <c r="F948" s="0" t="n">
        <f aca="false">C948*E948</f>
        <v>70</v>
      </c>
      <c r="G948" s="9" t="s">
        <v>6228</v>
      </c>
      <c r="I948" s="9" t="s">
        <v>259</v>
      </c>
      <c r="J948" s="0" t="s">
        <v>6229</v>
      </c>
    </row>
    <row r="949" customFormat="false" ht="14.25" hidden="false" customHeight="false" outlineLevel="0" collapsed="false">
      <c r="A949" s="9" t="s">
        <v>499</v>
      </c>
      <c r="B949" s="9" t="s">
        <v>6559</v>
      </c>
      <c r="C949" s="0" t="n">
        <v>35</v>
      </c>
      <c r="D949" s="0" t="s">
        <v>92</v>
      </c>
      <c r="E949" s="0" t="n">
        <v>2</v>
      </c>
      <c r="F949" s="0" t="n">
        <f aca="false">C949*E949</f>
        <v>70</v>
      </c>
      <c r="G949" s="9" t="s">
        <v>6228</v>
      </c>
      <c r="I949" s="9" t="s">
        <v>259</v>
      </c>
      <c r="J949" s="0" t="s">
        <v>6560</v>
      </c>
    </row>
    <row r="950" customFormat="false" ht="14.25" hidden="false" customHeight="false" outlineLevel="0" collapsed="false">
      <c r="A950" s="9" t="s">
        <v>499</v>
      </c>
      <c r="B950" s="9" t="s">
        <v>6563</v>
      </c>
      <c r="C950" s="0" t="n">
        <v>35</v>
      </c>
      <c r="D950" s="0" t="s">
        <v>92</v>
      </c>
      <c r="E950" s="0" t="n">
        <v>2</v>
      </c>
      <c r="F950" s="0" t="n">
        <f aca="false">C950*E950</f>
        <v>70</v>
      </c>
      <c r="G950" s="9" t="s">
        <v>6228</v>
      </c>
      <c r="I950" s="9" t="s">
        <v>259</v>
      </c>
      <c r="J950" s="0" t="s">
        <v>6564</v>
      </c>
    </row>
    <row r="951" customFormat="false" ht="14.25" hidden="false" customHeight="false" outlineLevel="0" collapsed="false">
      <c r="A951" s="9" t="s">
        <v>85</v>
      </c>
      <c r="B951" s="9" t="s">
        <v>17831</v>
      </c>
      <c r="C951" s="0" t="n">
        <v>29</v>
      </c>
      <c r="D951" s="0" t="s">
        <v>378</v>
      </c>
      <c r="E951" s="0" t="n">
        <v>2</v>
      </c>
      <c r="F951" s="0" t="n">
        <f aca="false">C951*E951</f>
        <v>58</v>
      </c>
      <c r="G951" s="9" t="s">
        <v>17832</v>
      </c>
      <c r="I951" s="9" t="s">
        <v>185</v>
      </c>
      <c r="J951" s="0" t="s">
        <v>17833</v>
      </c>
    </row>
    <row r="952" customFormat="false" ht="14.25" hidden="false" customHeight="false" outlineLevel="0" collapsed="false">
      <c r="A952" s="9" t="s">
        <v>499</v>
      </c>
      <c r="B952" s="9" t="s">
        <v>17834</v>
      </c>
      <c r="C952" s="0" t="n">
        <v>39.5</v>
      </c>
      <c r="D952" s="0" t="s">
        <v>221</v>
      </c>
      <c r="E952" s="0" t="n">
        <v>2</v>
      </c>
      <c r="F952" s="0" t="n">
        <f aca="false">C952*E952</f>
        <v>79</v>
      </c>
      <c r="G952" s="9" t="s">
        <v>501</v>
      </c>
      <c r="I952" s="9" t="s">
        <v>52</v>
      </c>
      <c r="J952" s="0" t="s">
        <v>17835</v>
      </c>
    </row>
    <row r="953" customFormat="false" ht="14.25" hidden="false" customHeight="false" outlineLevel="0" collapsed="false">
      <c r="A953" s="9" t="s">
        <v>499</v>
      </c>
      <c r="B953" s="9" t="s">
        <v>5853</v>
      </c>
      <c r="C953" s="0" t="n">
        <v>35</v>
      </c>
      <c r="D953" s="0" t="s">
        <v>221</v>
      </c>
      <c r="E953" s="0" t="n">
        <v>2</v>
      </c>
      <c r="F953" s="0" t="n">
        <f aca="false">C953*E953</f>
        <v>70</v>
      </c>
      <c r="G953" s="9" t="s">
        <v>5854</v>
      </c>
      <c r="I953" s="9" t="s">
        <v>52</v>
      </c>
      <c r="J953" s="0" t="s">
        <v>5855</v>
      </c>
    </row>
    <row r="954" customFormat="false" ht="14.25" hidden="false" customHeight="false" outlineLevel="0" collapsed="false">
      <c r="A954" s="9" t="s">
        <v>499</v>
      </c>
      <c r="B954" s="9" t="s">
        <v>6680</v>
      </c>
      <c r="C954" s="0" t="n">
        <v>25</v>
      </c>
      <c r="D954" s="0" t="s">
        <v>442</v>
      </c>
      <c r="E954" s="0" t="n">
        <v>2</v>
      </c>
      <c r="F954" s="0" t="n">
        <f aca="false">C954*E954</f>
        <v>50</v>
      </c>
      <c r="G954" s="9" t="s">
        <v>6681</v>
      </c>
      <c r="I954" s="9" t="s">
        <v>52</v>
      </c>
      <c r="J954" s="0" t="s">
        <v>6682</v>
      </c>
    </row>
    <row r="955" customFormat="false" ht="14.25" hidden="false" customHeight="false" outlineLevel="0" collapsed="false">
      <c r="A955" s="9" t="s">
        <v>499</v>
      </c>
      <c r="B955" s="9" t="s">
        <v>17836</v>
      </c>
      <c r="C955" s="0" t="n">
        <v>96</v>
      </c>
      <c r="D955" s="0" t="s">
        <v>378</v>
      </c>
      <c r="E955" s="0" t="n">
        <v>2</v>
      </c>
      <c r="F955" s="0" t="n">
        <f aca="false">C955*E955</f>
        <v>192</v>
      </c>
      <c r="G955" s="9" t="s">
        <v>6738</v>
      </c>
      <c r="I955" s="9" t="s">
        <v>2108</v>
      </c>
      <c r="J955" s="0" t="s">
        <v>17837</v>
      </c>
    </row>
    <row r="956" customFormat="false" ht="14.25" hidden="false" customHeight="false" outlineLevel="0" collapsed="false">
      <c r="A956" s="9" t="s">
        <v>499</v>
      </c>
      <c r="B956" s="9" t="s">
        <v>17838</v>
      </c>
      <c r="C956" s="0" t="n">
        <v>39</v>
      </c>
      <c r="D956" s="0" t="s">
        <v>56</v>
      </c>
      <c r="E956" s="0" t="n">
        <v>2</v>
      </c>
      <c r="F956" s="0" t="n">
        <f aca="false">C956*E956</f>
        <v>78</v>
      </c>
      <c r="G956" s="9" t="s">
        <v>1201</v>
      </c>
      <c r="I956" s="9" t="s">
        <v>52</v>
      </c>
      <c r="J956" s="0" t="s">
        <v>17839</v>
      </c>
    </row>
    <row r="957" customFormat="false" ht="14.25" hidden="false" customHeight="false" outlineLevel="0" collapsed="false">
      <c r="A957" s="9" t="s">
        <v>499</v>
      </c>
      <c r="B957" s="9" t="s">
        <v>17840</v>
      </c>
      <c r="C957" s="0" t="n">
        <v>35</v>
      </c>
      <c r="D957" s="0" t="s">
        <v>56</v>
      </c>
      <c r="E957" s="0" t="n">
        <v>2</v>
      </c>
      <c r="F957" s="0" t="n">
        <f aca="false">C957*E957</f>
        <v>70</v>
      </c>
      <c r="G957" s="9" t="s">
        <v>17841</v>
      </c>
      <c r="I957" s="9" t="s">
        <v>52</v>
      </c>
      <c r="J957" s="0" t="s">
        <v>17842</v>
      </c>
    </row>
    <row r="958" customFormat="false" ht="14.25" hidden="false" customHeight="false" outlineLevel="0" collapsed="false">
      <c r="A958" s="9" t="s">
        <v>658</v>
      </c>
      <c r="B958" s="9" t="s">
        <v>1693</v>
      </c>
      <c r="C958" s="0" t="n">
        <v>35</v>
      </c>
      <c r="D958" s="0" t="s">
        <v>36</v>
      </c>
      <c r="E958" s="0" t="n">
        <v>2</v>
      </c>
      <c r="F958" s="0" t="n">
        <f aca="false">C958*E958</f>
        <v>70</v>
      </c>
      <c r="G958" s="9" t="s">
        <v>1694</v>
      </c>
      <c r="I958" s="9" t="s">
        <v>88</v>
      </c>
      <c r="J958" s="0" t="s">
        <v>1695</v>
      </c>
    </row>
    <row r="959" customFormat="false" ht="14.25" hidden="false" customHeight="false" outlineLevel="0" collapsed="false">
      <c r="A959" s="9" t="s">
        <v>499</v>
      </c>
      <c r="B959" s="0" t="s">
        <v>910</v>
      </c>
      <c r="C959" s="0" t="n">
        <v>35</v>
      </c>
      <c r="D959" s="0" t="s">
        <v>36</v>
      </c>
      <c r="E959" s="0" t="n">
        <v>2</v>
      </c>
      <c r="F959" s="0" t="n">
        <f aca="false">C959*E959</f>
        <v>70</v>
      </c>
      <c r="G959" s="0" t="s">
        <v>911</v>
      </c>
      <c r="I959" s="9" t="s">
        <v>52</v>
      </c>
      <c r="J959" s="0" t="s">
        <v>912</v>
      </c>
    </row>
    <row r="960" customFormat="false" ht="14.25" hidden="false" customHeight="false" outlineLevel="0" collapsed="false">
      <c r="A960" s="9" t="s">
        <v>85</v>
      </c>
      <c r="B960" s="9" t="s">
        <v>17843</v>
      </c>
      <c r="C960" s="0" t="n">
        <v>36</v>
      </c>
      <c r="D960" s="0" t="s">
        <v>706</v>
      </c>
      <c r="E960" s="0" t="n">
        <v>2</v>
      </c>
      <c r="F960" s="0" t="n">
        <f aca="false">C960*E960</f>
        <v>72</v>
      </c>
      <c r="G960" s="9" t="s">
        <v>17844</v>
      </c>
      <c r="I960" s="9" t="s">
        <v>32</v>
      </c>
      <c r="J960" s="0" t="s">
        <v>17845</v>
      </c>
    </row>
    <row r="961" customFormat="false" ht="14.25" hidden="false" customHeight="false" outlineLevel="0" collapsed="false">
      <c r="A961" s="9" t="s">
        <v>85</v>
      </c>
      <c r="B961" s="9" t="s">
        <v>17846</v>
      </c>
      <c r="C961" s="0" t="n">
        <v>36</v>
      </c>
      <c r="D961" s="0" t="s">
        <v>706</v>
      </c>
      <c r="E961" s="0" t="n">
        <v>2</v>
      </c>
      <c r="F961" s="0" t="n">
        <f aca="false">C961*E961</f>
        <v>72</v>
      </c>
      <c r="G961" s="9" t="s">
        <v>17847</v>
      </c>
      <c r="I961" s="9" t="s">
        <v>32</v>
      </c>
      <c r="J961" s="0" t="s">
        <v>17848</v>
      </c>
    </row>
    <row r="962" customFormat="false" ht="14.25" hidden="false" customHeight="false" outlineLevel="0" collapsed="false">
      <c r="A962" s="9" t="s">
        <v>658</v>
      </c>
      <c r="B962" s="9" t="s">
        <v>1665</v>
      </c>
      <c r="C962" s="0" t="n">
        <v>35</v>
      </c>
      <c r="D962" s="0" t="s">
        <v>36</v>
      </c>
      <c r="E962" s="0" t="n">
        <v>2</v>
      </c>
      <c r="F962" s="0" t="n">
        <f aca="false">C962*E962</f>
        <v>70</v>
      </c>
      <c r="G962" s="9" t="s">
        <v>1666</v>
      </c>
      <c r="H962" s="9" t="s">
        <v>1667</v>
      </c>
      <c r="I962" s="9" t="s">
        <v>52</v>
      </c>
      <c r="J962" s="0" t="s">
        <v>1668</v>
      </c>
    </row>
    <row r="963" customFormat="false" ht="14.25" hidden="false" customHeight="false" outlineLevel="0" collapsed="false">
      <c r="A963" s="9" t="s">
        <v>499</v>
      </c>
      <c r="B963" s="9" t="s">
        <v>17849</v>
      </c>
      <c r="C963" s="0" t="n">
        <v>35</v>
      </c>
      <c r="D963" s="0" t="s">
        <v>36</v>
      </c>
      <c r="E963" s="0" t="n">
        <v>2</v>
      </c>
      <c r="F963" s="0" t="n">
        <f aca="false">C963*E963</f>
        <v>70</v>
      </c>
      <c r="G963" s="9" t="s">
        <v>6275</v>
      </c>
      <c r="I963" s="9" t="s">
        <v>52</v>
      </c>
      <c r="J963" s="0" t="s">
        <v>17850</v>
      </c>
    </row>
    <row r="964" customFormat="false" ht="14.25" hidden="false" customHeight="false" outlineLevel="0" collapsed="false">
      <c r="A964" s="9" t="s">
        <v>499</v>
      </c>
      <c r="B964" s="9" t="s">
        <v>6315</v>
      </c>
      <c r="C964" s="0" t="n">
        <v>29.8</v>
      </c>
      <c r="D964" s="0" t="s">
        <v>378</v>
      </c>
      <c r="E964" s="0" t="n">
        <v>2</v>
      </c>
      <c r="F964" s="0" t="n">
        <f aca="false">C964*E964</f>
        <v>59.6</v>
      </c>
      <c r="G964" s="9" t="s">
        <v>272</v>
      </c>
      <c r="I964" s="9" t="s">
        <v>52</v>
      </c>
      <c r="J964" s="0" t="s">
        <v>6316</v>
      </c>
    </row>
    <row r="965" customFormat="false" ht="14.25" hidden="false" customHeight="false" outlineLevel="0" collapsed="false">
      <c r="A965" s="9" t="s">
        <v>85</v>
      </c>
      <c r="B965" s="9" t="s">
        <v>5861</v>
      </c>
      <c r="C965" s="0" t="n">
        <v>28</v>
      </c>
      <c r="D965" s="0" t="s">
        <v>92</v>
      </c>
      <c r="E965" s="0" t="n">
        <v>2</v>
      </c>
      <c r="F965" s="0" t="n">
        <f aca="false">C965*E965</f>
        <v>56</v>
      </c>
      <c r="G965" s="9" t="s">
        <v>615</v>
      </c>
      <c r="I965" s="9" t="s">
        <v>88</v>
      </c>
      <c r="J965" s="0" t="s">
        <v>5862</v>
      </c>
    </row>
    <row r="966" customFormat="false" ht="14.25" hidden="false" customHeight="false" outlineLevel="0" collapsed="false">
      <c r="A966" s="9" t="s">
        <v>499</v>
      </c>
      <c r="B966" s="9" t="s">
        <v>17851</v>
      </c>
      <c r="C966" s="0" t="n">
        <v>39</v>
      </c>
      <c r="D966" s="0" t="s">
        <v>378</v>
      </c>
      <c r="E966" s="0" t="n">
        <v>2</v>
      </c>
      <c r="F966" s="0" t="n">
        <f aca="false">C966*E966</f>
        <v>78</v>
      </c>
      <c r="G966" s="9" t="s">
        <v>17564</v>
      </c>
      <c r="H966" s="9" t="s">
        <v>17852</v>
      </c>
      <c r="I966" s="9" t="s">
        <v>52</v>
      </c>
      <c r="J966" s="0" t="s">
        <v>17853</v>
      </c>
    </row>
    <row r="967" customFormat="false" ht="14.25" hidden="false" customHeight="false" outlineLevel="0" collapsed="false">
      <c r="A967" s="9" t="s">
        <v>85</v>
      </c>
      <c r="B967" s="9" t="s">
        <v>4252</v>
      </c>
      <c r="C967" s="0" t="n">
        <v>32</v>
      </c>
      <c r="D967" s="0" t="s">
        <v>56</v>
      </c>
      <c r="E967" s="0" t="n">
        <v>2</v>
      </c>
      <c r="F967" s="0" t="n">
        <f aca="false">C967*E967</f>
        <v>64</v>
      </c>
      <c r="G967" s="9" t="s">
        <v>4253</v>
      </c>
      <c r="I967" s="9" t="s">
        <v>88</v>
      </c>
      <c r="J967" s="0" t="s">
        <v>4254</v>
      </c>
    </row>
    <row r="968" customFormat="false" ht="14.25" hidden="false" customHeight="false" outlineLevel="0" collapsed="false">
      <c r="A968" s="9" t="s">
        <v>499</v>
      </c>
      <c r="B968" s="9" t="s">
        <v>1542</v>
      </c>
      <c r="C968" s="0" t="n">
        <v>29.5</v>
      </c>
      <c r="D968" s="0" t="s">
        <v>56</v>
      </c>
      <c r="E968" s="0" t="n">
        <v>2</v>
      </c>
      <c r="F968" s="0" t="n">
        <f aca="false">C968*E968</f>
        <v>59</v>
      </c>
      <c r="G968" s="9" t="s">
        <v>1543</v>
      </c>
      <c r="I968" s="9" t="s">
        <v>52</v>
      </c>
      <c r="J968" s="0" t="s">
        <v>1544</v>
      </c>
    </row>
    <row r="969" customFormat="false" ht="14.25" hidden="false" customHeight="false" outlineLevel="0" collapsed="false">
      <c r="A969" s="9" t="s">
        <v>85</v>
      </c>
      <c r="B969" s="9" t="s">
        <v>6625</v>
      </c>
      <c r="C969" s="0" t="n">
        <v>32</v>
      </c>
      <c r="D969" s="0" t="s">
        <v>92</v>
      </c>
      <c r="E969" s="0" t="n">
        <v>2</v>
      </c>
      <c r="F969" s="0" t="n">
        <f aca="false">C969*E969</f>
        <v>64</v>
      </c>
      <c r="G969" s="9" t="s">
        <v>615</v>
      </c>
      <c r="I969" s="9" t="s">
        <v>3996</v>
      </c>
      <c r="J969" s="0" t="s">
        <v>6626</v>
      </c>
    </row>
    <row r="970" customFormat="false" ht="14.25" hidden="false" customHeight="false" outlineLevel="0" collapsed="false">
      <c r="A970" s="9" t="s">
        <v>85</v>
      </c>
      <c r="B970" s="9" t="s">
        <v>7375</v>
      </c>
      <c r="C970" s="0" t="n">
        <v>35</v>
      </c>
      <c r="D970" s="0" t="s">
        <v>111</v>
      </c>
      <c r="E970" s="0" t="n">
        <v>2</v>
      </c>
      <c r="F970" s="0" t="n">
        <f aca="false">C970*E970</f>
        <v>70</v>
      </c>
      <c r="G970" s="9" t="s">
        <v>200</v>
      </c>
      <c r="I970" s="9" t="s">
        <v>88</v>
      </c>
      <c r="J970" s="0" t="s">
        <v>7376</v>
      </c>
    </row>
    <row r="971" customFormat="false" ht="14.25" hidden="false" customHeight="false" outlineLevel="0" collapsed="false">
      <c r="A971" s="9" t="s">
        <v>499</v>
      </c>
      <c r="B971" s="9" t="s">
        <v>2918</v>
      </c>
      <c r="C971" s="0" t="n">
        <v>98</v>
      </c>
      <c r="D971" s="0" t="s">
        <v>42</v>
      </c>
      <c r="E971" s="0" t="n">
        <v>2</v>
      </c>
      <c r="F971" s="0" t="n">
        <f aca="false">C971*E971</f>
        <v>196</v>
      </c>
      <c r="G971" s="9" t="s">
        <v>2919</v>
      </c>
      <c r="I971" s="9" t="s">
        <v>52</v>
      </c>
      <c r="J971" s="0" t="s">
        <v>2920</v>
      </c>
    </row>
    <row r="972" customFormat="false" ht="14.25" hidden="false" customHeight="false" outlineLevel="0" collapsed="false">
      <c r="A972" s="9" t="s">
        <v>499</v>
      </c>
      <c r="B972" s="9" t="s">
        <v>17854</v>
      </c>
      <c r="C972" s="0" t="n">
        <v>39.5</v>
      </c>
      <c r="D972" s="0" t="s">
        <v>111</v>
      </c>
      <c r="E972" s="0" t="n">
        <v>2</v>
      </c>
      <c r="F972" s="0" t="n">
        <f aca="false">C972*E972</f>
        <v>79</v>
      </c>
      <c r="G972" s="9" t="s">
        <v>3078</v>
      </c>
      <c r="H972" s="9" t="s">
        <v>5844</v>
      </c>
      <c r="I972" s="9" t="s">
        <v>52</v>
      </c>
      <c r="J972" s="0" t="s">
        <v>17855</v>
      </c>
    </row>
    <row r="973" customFormat="false" ht="14.25" hidden="false" customHeight="false" outlineLevel="0" collapsed="false">
      <c r="A973" s="9" t="s">
        <v>499</v>
      </c>
      <c r="B973" s="9" t="s">
        <v>1618</v>
      </c>
      <c r="C973" s="0" t="n">
        <v>35</v>
      </c>
      <c r="D973" s="0" t="s">
        <v>111</v>
      </c>
      <c r="E973" s="0" t="n">
        <v>2</v>
      </c>
      <c r="F973" s="0" t="n">
        <f aca="false">C973*E973</f>
        <v>70</v>
      </c>
      <c r="G973" s="9" t="s">
        <v>1619</v>
      </c>
      <c r="I973" s="9" t="s">
        <v>52</v>
      </c>
      <c r="J973" s="0" t="s">
        <v>1620</v>
      </c>
    </row>
    <row r="974" customFormat="false" ht="14.25" hidden="false" customHeight="false" outlineLevel="0" collapsed="false">
      <c r="A974" s="9" t="s">
        <v>499</v>
      </c>
      <c r="B974" s="9" t="s">
        <v>17856</v>
      </c>
      <c r="C974" s="0" t="n">
        <v>39.5</v>
      </c>
      <c r="D974" s="0" t="s">
        <v>111</v>
      </c>
      <c r="E974" s="0" t="n">
        <v>2</v>
      </c>
      <c r="F974" s="0" t="n">
        <f aca="false">C974*E974</f>
        <v>79</v>
      </c>
      <c r="G974" s="9" t="s">
        <v>17857</v>
      </c>
      <c r="I974" s="9" t="s">
        <v>52</v>
      </c>
      <c r="J974" s="0" t="s">
        <v>17858</v>
      </c>
    </row>
    <row r="975" customFormat="false" ht="14.25" hidden="false" customHeight="false" outlineLevel="0" collapsed="false">
      <c r="A975" s="9" t="s">
        <v>499</v>
      </c>
      <c r="B975" s="9" t="s">
        <v>7366</v>
      </c>
      <c r="C975" s="0" t="n">
        <v>29.5</v>
      </c>
      <c r="D975" s="0" t="s">
        <v>111</v>
      </c>
      <c r="E975" s="0" t="n">
        <v>2</v>
      </c>
      <c r="F975" s="0" t="n">
        <f aca="false">C975*E975</f>
        <v>59</v>
      </c>
      <c r="G975" s="9" t="s">
        <v>7367</v>
      </c>
      <c r="H975" s="9" t="s">
        <v>7368</v>
      </c>
      <c r="I975" s="9" t="s">
        <v>159</v>
      </c>
      <c r="J975" s="0" t="s">
        <v>7369</v>
      </c>
    </row>
    <row r="976" customFormat="false" ht="14.25" hidden="false" customHeight="false" outlineLevel="0" collapsed="false">
      <c r="A976" s="9" t="s">
        <v>499</v>
      </c>
      <c r="B976" s="9" t="s">
        <v>1640</v>
      </c>
      <c r="C976" s="0" t="n">
        <v>32</v>
      </c>
      <c r="D976" s="0" t="s">
        <v>36</v>
      </c>
      <c r="E976" s="0" t="n">
        <v>2</v>
      </c>
      <c r="F976" s="0" t="n">
        <f aca="false">C976*E976</f>
        <v>64</v>
      </c>
      <c r="G976" s="9" t="s">
        <v>501</v>
      </c>
      <c r="I976" s="9" t="s">
        <v>52</v>
      </c>
      <c r="J976" s="0" t="s">
        <v>1641</v>
      </c>
    </row>
    <row r="977" customFormat="false" ht="14.25" hidden="false" customHeight="false" outlineLevel="0" collapsed="false">
      <c r="A977" s="9" t="s">
        <v>499</v>
      </c>
      <c r="B977" s="9" t="s">
        <v>17859</v>
      </c>
      <c r="C977" s="0" t="n">
        <v>39.5</v>
      </c>
      <c r="D977" s="0" t="s">
        <v>36</v>
      </c>
      <c r="E977" s="0" t="n">
        <v>2</v>
      </c>
      <c r="F977" s="0" t="n">
        <f aca="false">C977*E977</f>
        <v>79</v>
      </c>
      <c r="G977" s="9" t="s">
        <v>6919</v>
      </c>
      <c r="I977" s="9" t="s">
        <v>52</v>
      </c>
      <c r="J977" s="0" t="s">
        <v>17860</v>
      </c>
    </row>
    <row r="978" customFormat="false" ht="14.25" hidden="false" customHeight="false" outlineLevel="0" collapsed="false">
      <c r="A978" s="9" t="s">
        <v>499</v>
      </c>
      <c r="B978" s="9" t="s">
        <v>17861</v>
      </c>
      <c r="C978" s="0" t="n">
        <v>48</v>
      </c>
      <c r="D978" s="0" t="s">
        <v>36</v>
      </c>
      <c r="E978" s="0" t="n">
        <v>2</v>
      </c>
      <c r="F978" s="0" t="n">
        <f aca="false">C978*E978</f>
        <v>96</v>
      </c>
      <c r="G978" s="9" t="s">
        <v>17862</v>
      </c>
      <c r="I978" s="9" t="s">
        <v>52</v>
      </c>
      <c r="J978" s="0" t="s">
        <v>17863</v>
      </c>
    </row>
    <row r="979" customFormat="false" ht="14.25" hidden="false" customHeight="false" outlineLevel="0" collapsed="false">
      <c r="A979" s="9" t="s">
        <v>499</v>
      </c>
      <c r="B979" s="9" t="s">
        <v>17864</v>
      </c>
      <c r="C979" s="0" t="n">
        <v>39.5</v>
      </c>
      <c r="D979" s="0" t="s">
        <v>36</v>
      </c>
      <c r="E979" s="0" t="n">
        <v>2</v>
      </c>
      <c r="F979" s="0" t="n">
        <f aca="false">C979*E979</f>
        <v>79</v>
      </c>
      <c r="G979" s="9" t="s">
        <v>17601</v>
      </c>
      <c r="I979" s="9" t="s">
        <v>52</v>
      </c>
      <c r="J979" s="0" t="s">
        <v>17865</v>
      </c>
    </row>
    <row r="980" customFormat="false" ht="14.25" hidden="false" customHeight="false" outlineLevel="0" collapsed="false">
      <c r="A980" s="9" t="s">
        <v>499</v>
      </c>
      <c r="B980" s="9" t="s">
        <v>17866</v>
      </c>
      <c r="C980" s="0" t="n">
        <v>39.5</v>
      </c>
      <c r="D980" s="0" t="s">
        <v>111</v>
      </c>
      <c r="E980" s="0" t="n">
        <v>2</v>
      </c>
      <c r="F980" s="0" t="n">
        <f aca="false">C980*E980</f>
        <v>79</v>
      </c>
      <c r="G980" s="9" t="s">
        <v>17867</v>
      </c>
      <c r="I980" s="9" t="s">
        <v>38</v>
      </c>
      <c r="J980" s="0" t="s">
        <v>17868</v>
      </c>
    </row>
    <row r="981" customFormat="false" ht="14.25" hidden="false" customHeight="false" outlineLevel="0" collapsed="false">
      <c r="A981" s="9" t="s">
        <v>499</v>
      </c>
      <c r="B981" s="9" t="s">
        <v>7364</v>
      </c>
      <c r="C981" s="0" t="n">
        <v>32</v>
      </c>
      <c r="D981" s="0" t="s">
        <v>111</v>
      </c>
      <c r="E981" s="0" t="n">
        <v>2</v>
      </c>
      <c r="F981" s="0" t="n">
        <f aca="false">C981*E981</f>
        <v>64</v>
      </c>
      <c r="G981" s="9" t="s">
        <v>504</v>
      </c>
      <c r="I981" s="9" t="s">
        <v>52</v>
      </c>
      <c r="J981" s="0" t="s">
        <v>7365</v>
      </c>
    </row>
    <row r="982" customFormat="false" ht="14.25" hidden="false" customHeight="false" outlineLevel="0" collapsed="false">
      <c r="A982" s="9" t="s">
        <v>499</v>
      </c>
      <c r="B982" s="9" t="s">
        <v>3077</v>
      </c>
      <c r="C982" s="0" t="n">
        <v>32</v>
      </c>
      <c r="D982" s="0" t="s">
        <v>36</v>
      </c>
      <c r="E982" s="0" t="n">
        <v>2</v>
      </c>
      <c r="F982" s="0" t="n">
        <f aca="false">C982*E982</f>
        <v>64</v>
      </c>
      <c r="G982" s="9" t="s">
        <v>3078</v>
      </c>
      <c r="I982" s="9" t="s">
        <v>52</v>
      </c>
      <c r="J982" s="0" t="s">
        <v>3079</v>
      </c>
    </row>
    <row r="983" customFormat="false" ht="14.25" hidden="false" customHeight="false" outlineLevel="0" collapsed="false">
      <c r="A983" s="9" t="s">
        <v>85</v>
      </c>
      <c r="B983" s="9" t="s">
        <v>17869</v>
      </c>
      <c r="C983" s="0" t="n">
        <v>36</v>
      </c>
      <c r="D983" s="0" t="s">
        <v>56</v>
      </c>
      <c r="E983" s="0" t="n">
        <v>2</v>
      </c>
      <c r="F983" s="0" t="n">
        <f aca="false">C983*E983</f>
        <v>72</v>
      </c>
      <c r="G983" s="9" t="s">
        <v>7332</v>
      </c>
      <c r="I983" s="9" t="s">
        <v>64</v>
      </c>
      <c r="J983" s="0" t="s">
        <v>17870</v>
      </c>
    </row>
    <row r="984" customFormat="false" ht="14.25" hidden="false" customHeight="false" outlineLevel="0" collapsed="false">
      <c r="A984" s="9" t="s">
        <v>499</v>
      </c>
      <c r="B984" s="9" t="s">
        <v>17871</v>
      </c>
      <c r="C984" s="0" t="n">
        <v>39.5</v>
      </c>
      <c r="D984" s="0" t="s">
        <v>111</v>
      </c>
      <c r="E984" s="0" t="n">
        <v>2</v>
      </c>
      <c r="F984" s="0" t="n">
        <f aca="false">C984*E984</f>
        <v>79</v>
      </c>
      <c r="G984" s="9" t="s">
        <v>17872</v>
      </c>
      <c r="I984" s="9" t="s">
        <v>1302</v>
      </c>
      <c r="J984" s="0" t="s">
        <v>17873</v>
      </c>
    </row>
    <row r="985" customFormat="false" ht="14.25" hidden="false" customHeight="false" outlineLevel="0" collapsed="false">
      <c r="A985" s="9" t="s">
        <v>85</v>
      </c>
      <c r="B985" s="9" t="s">
        <v>17874</v>
      </c>
      <c r="C985" s="0" t="n">
        <v>36</v>
      </c>
      <c r="D985" s="0" t="s">
        <v>56</v>
      </c>
      <c r="E985" s="0" t="n">
        <v>2</v>
      </c>
      <c r="F985" s="0" t="n">
        <f aca="false">C985*E985</f>
        <v>72</v>
      </c>
      <c r="G985" s="9" t="s">
        <v>7332</v>
      </c>
      <c r="I985" s="9" t="s">
        <v>64</v>
      </c>
      <c r="J985" s="0" t="s">
        <v>17875</v>
      </c>
    </row>
    <row r="986" customFormat="false" ht="14.25" hidden="false" customHeight="false" outlineLevel="0" collapsed="false">
      <c r="A986" s="9" t="s">
        <v>499</v>
      </c>
      <c r="B986" s="9" t="s">
        <v>17876</v>
      </c>
      <c r="C986" s="0" t="n">
        <v>39.8</v>
      </c>
      <c r="D986" s="0" t="s">
        <v>378</v>
      </c>
      <c r="E986" s="0" t="n">
        <v>2</v>
      </c>
      <c r="F986" s="0" t="n">
        <f aca="false">C986*E986</f>
        <v>79.6</v>
      </c>
      <c r="G986" s="9" t="s">
        <v>17877</v>
      </c>
      <c r="I986" s="9" t="s">
        <v>88</v>
      </c>
      <c r="J986" s="0" t="s">
        <v>17878</v>
      </c>
    </row>
    <row r="987" customFormat="false" ht="14.25" hidden="false" customHeight="false" outlineLevel="0" collapsed="false">
      <c r="A987" s="9" t="s">
        <v>499</v>
      </c>
      <c r="B987" s="9" t="s">
        <v>17879</v>
      </c>
      <c r="C987" s="0" t="n">
        <v>39.5</v>
      </c>
      <c r="D987" s="0" t="s">
        <v>42</v>
      </c>
      <c r="E987" s="0" t="n">
        <v>2</v>
      </c>
      <c r="F987" s="0" t="n">
        <f aca="false">C987*E987</f>
        <v>79</v>
      </c>
      <c r="G987" s="9" t="s">
        <v>1201</v>
      </c>
      <c r="I987" s="9" t="s">
        <v>52</v>
      </c>
      <c r="J987" s="0" t="s">
        <v>17880</v>
      </c>
    </row>
    <row r="988" customFormat="false" ht="14.25" hidden="false" customHeight="false" outlineLevel="0" collapsed="false">
      <c r="A988" s="9" t="s">
        <v>499</v>
      </c>
      <c r="B988" s="9" t="s">
        <v>17881</v>
      </c>
      <c r="C988" s="0" t="n">
        <v>35</v>
      </c>
      <c r="D988" s="0" t="s">
        <v>42</v>
      </c>
      <c r="E988" s="0" t="n">
        <v>2</v>
      </c>
      <c r="F988" s="0" t="n">
        <f aca="false">C988*E988</f>
        <v>70</v>
      </c>
      <c r="G988" s="9" t="s">
        <v>3078</v>
      </c>
      <c r="I988" s="9" t="s">
        <v>52</v>
      </c>
      <c r="J988" s="0" t="s">
        <v>17882</v>
      </c>
    </row>
    <row r="989" customFormat="false" ht="14.25" hidden="false" customHeight="false" outlineLevel="0" collapsed="false">
      <c r="A989" s="9" t="s">
        <v>658</v>
      </c>
      <c r="B989" s="9" t="s">
        <v>17883</v>
      </c>
      <c r="C989" s="0" t="n">
        <v>59</v>
      </c>
      <c r="D989" s="0" t="s">
        <v>706</v>
      </c>
      <c r="E989" s="0" t="n">
        <v>2</v>
      </c>
      <c r="F989" s="0" t="n">
        <f aca="false">C989*E989</f>
        <v>118</v>
      </c>
      <c r="G989" s="9" t="s">
        <v>17884</v>
      </c>
      <c r="I989" s="9" t="s">
        <v>1367</v>
      </c>
      <c r="J989" s="0" t="s">
        <v>17885</v>
      </c>
    </row>
    <row r="990" customFormat="false" ht="14.25" hidden="false" customHeight="false" outlineLevel="0" collapsed="false">
      <c r="A990" s="9" t="s">
        <v>5752</v>
      </c>
      <c r="B990" s="9" t="s">
        <v>5753</v>
      </c>
      <c r="C990" s="0" t="n">
        <v>34.8</v>
      </c>
      <c r="D990" s="0" t="s">
        <v>36</v>
      </c>
      <c r="E990" s="0" t="n">
        <v>2</v>
      </c>
      <c r="F990" s="0" t="n">
        <f aca="false">C990*E990</f>
        <v>69.6</v>
      </c>
      <c r="G990" s="9" t="s">
        <v>5754</v>
      </c>
      <c r="I990" s="9" t="s">
        <v>193</v>
      </c>
      <c r="J990" s="0" t="s">
        <v>5755</v>
      </c>
    </row>
    <row r="991" customFormat="false" ht="14.25" hidden="false" customHeight="false" outlineLevel="0" collapsed="false">
      <c r="A991" s="9" t="s">
        <v>499</v>
      </c>
      <c r="B991" s="9" t="s">
        <v>1565</v>
      </c>
      <c r="C991" s="0" t="n">
        <v>32</v>
      </c>
      <c r="D991" s="0" t="s">
        <v>42</v>
      </c>
      <c r="E991" s="0" t="n">
        <v>2</v>
      </c>
      <c r="F991" s="0" t="n">
        <f aca="false">C991*E991</f>
        <v>64</v>
      </c>
      <c r="G991" s="9" t="s">
        <v>1566</v>
      </c>
      <c r="I991" s="9" t="s">
        <v>52</v>
      </c>
      <c r="J991" s="0" t="s">
        <v>1567</v>
      </c>
    </row>
    <row r="992" customFormat="false" ht="14.25" hidden="false" customHeight="false" outlineLevel="0" collapsed="false">
      <c r="A992" s="9" t="s">
        <v>499</v>
      </c>
      <c r="B992" s="9" t="s">
        <v>17886</v>
      </c>
      <c r="C992" s="0" t="n">
        <v>39.5</v>
      </c>
      <c r="D992" s="0" t="s">
        <v>42</v>
      </c>
      <c r="E992" s="0" t="n">
        <v>2</v>
      </c>
      <c r="F992" s="0" t="n">
        <f aca="false">C992*E992</f>
        <v>79</v>
      </c>
      <c r="G992" s="9" t="s">
        <v>17887</v>
      </c>
      <c r="I992" s="9" t="s">
        <v>159</v>
      </c>
      <c r="J992" s="0" t="s">
        <v>17888</v>
      </c>
    </row>
    <row r="993" customFormat="false" ht="14.25" hidden="false" customHeight="false" outlineLevel="0" collapsed="false">
      <c r="A993" s="9" t="s">
        <v>499</v>
      </c>
      <c r="B993" s="9" t="s">
        <v>500</v>
      </c>
      <c r="C993" s="0" t="n">
        <v>32</v>
      </c>
      <c r="D993" s="0" t="s">
        <v>36</v>
      </c>
      <c r="E993" s="0" t="n">
        <v>2</v>
      </c>
      <c r="F993" s="0" t="n">
        <f aca="false">C993*E993</f>
        <v>64</v>
      </c>
      <c r="G993" s="9" t="s">
        <v>501</v>
      </c>
      <c r="I993" s="9" t="s">
        <v>52</v>
      </c>
      <c r="J993" s="0" t="s">
        <v>502</v>
      </c>
    </row>
    <row r="994" customFormat="false" ht="14.25" hidden="false" customHeight="false" outlineLevel="0" collapsed="false">
      <c r="A994" s="9" t="s">
        <v>499</v>
      </c>
      <c r="B994" s="9" t="s">
        <v>17889</v>
      </c>
      <c r="C994" s="0" t="n">
        <v>39.5</v>
      </c>
      <c r="D994" s="0" t="s">
        <v>42</v>
      </c>
      <c r="E994" s="0" t="n">
        <v>2</v>
      </c>
      <c r="F994" s="0" t="n">
        <f aca="false">C994*E994</f>
        <v>79</v>
      </c>
      <c r="G994" s="9" t="s">
        <v>17890</v>
      </c>
      <c r="H994" s="9" t="s">
        <v>17891</v>
      </c>
      <c r="I994" s="9" t="s">
        <v>52</v>
      </c>
      <c r="J994" s="0" t="s">
        <v>17892</v>
      </c>
    </row>
    <row r="995" customFormat="false" ht="14.25" hidden="false" customHeight="false" outlineLevel="0" collapsed="false">
      <c r="A995" s="9" t="s">
        <v>499</v>
      </c>
      <c r="B995" s="9" t="s">
        <v>1557</v>
      </c>
      <c r="C995" s="0" t="n">
        <v>32</v>
      </c>
      <c r="D995" s="0" t="s">
        <v>42</v>
      </c>
      <c r="E995" s="0" t="n">
        <v>2</v>
      </c>
      <c r="F995" s="0" t="n">
        <f aca="false">C995*E995</f>
        <v>64</v>
      </c>
      <c r="G995" s="9" t="s">
        <v>501</v>
      </c>
      <c r="I995" s="9" t="s">
        <v>52</v>
      </c>
      <c r="J995" s="0" t="s">
        <v>1558</v>
      </c>
    </row>
    <row r="996" customFormat="false" ht="14.25" hidden="false" customHeight="false" outlineLevel="0" collapsed="false">
      <c r="A996" s="9" t="s">
        <v>499</v>
      </c>
      <c r="B996" s="9" t="s">
        <v>17893</v>
      </c>
      <c r="C996" s="0" t="n">
        <v>49.5</v>
      </c>
      <c r="D996" s="0" t="s">
        <v>42</v>
      </c>
      <c r="E996" s="0" t="n">
        <v>2</v>
      </c>
      <c r="F996" s="0" t="n">
        <f aca="false">C996*E996</f>
        <v>99</v>
      </c>
      <c r="G996" s="9" t="s">
        <v>17894</v>
      </c>
      <c r="H996" s="9" t="s">
        <v>17895</v>
      </c>
      <c r="I996" s="9" t="s">
        <v>52</v>
      </c>
      <c r="J996" s="0" t="s">
        <v>17896</v>
      </c>
    </row>
    <row r="997" customFormat="false" ht="14.25" hidden="false" customHeight="false" outlineLevel="0" collapsed="false">
      <c r="A997" s="9" t="s">
        <v>90</v>
      </c>
      <c r="B997" s="9" t="s">
        <v>271</v>
      </c>
      <c r="C997" s="0" t="n">
        <v>29.8</v>
      </c>
      <c r="D997" s="0" t="s">
        <v>36</v>
      </c>
      <c r="E997" s="0" t="n">
        <v>2</v>
      </c>
      <c r="F997" s="0" t="n">
        <f aca="false">C997*E997</f>
        <v>59.6</v>
      </c>
      <c r="G997" s="9" t="s">
        <v>272</v>
      </c>
      <c r="H997" s="9" t="s">
        <v>273</v>
      </c>
      <c r="I997" s="9" t="s">
        <v>52</v>
      </c>
      <c r="J997" s="0" t="s">
        <v>274</v>
      </c>
    </row>
    <row r="998" customFormat="false" ht="14.25" hidden="false" customHeight="false" outlineLevel="0" collapsed="false">
      <c r="A998" s="9" t="s">
        <v>499</v>
      </c>
      <c r="B998" s="9" t="s">
        <v>2932</v>
      </c>
      <c r="C998" s="0" t="n">
        <v>32</v>
      </c>
      <c r="D998" s="0" t="s">
        <v>42</v>
      </c>
      <c r="E998" s="0" t="n">
        <v>2</v>
      </c>
      <c r="F998" s="0" t="n">
        <f aca="false">C998*E998</f>
        <v>64</v>
      </c>
      <c r="G998" s="9" t="s">
        <v>2933</v>
      </c>
      <c r="H998" s="9" t="s">
        <v>2934</v>
      </c>
      <c r="I998" s="9" t="s">
        <v>52</v>
      </c>
      <c r="J998" s="0" t="s">
        <v>2935</v>
      </c>
    </row>
    <row r="999" customFormat="false" ht="14.25" hidden="false" customHeight="false" outlineLevel="0" collapsed="false">
      <c r="A999" s="9" t="s">
        <v>499</v>
      </c>
      <c r="B999" s="9" t="s">
        <v>1651</v>
      </c>
      <c r="C999" s="0" t="n">
        <v>32</v>
      </c>
      <c r="D999" s="0" t="s">
        <v>42</v>
      </c>
      <c r="E999" s="0" t="n">
        <v>2</v>
      </c>
      <c r="F999" s="0" t="n">
        <f aca="false">C999*E999</f>
        <v>64</v>
      </c>
      <c r="G999" s="9" t="s">
        <v>1652</v>
      </c>
      <c r="I999" s="9" t="s">
        <v>52</v>
      </c>
      <c r="J999" s="0" t="s">
        <v>1653</v>
      </c>
    </row>
    <row r="1000" customFormat="false" ht="14.25" hidden="false" customHeight="false" outlineLevel="0" collapsed="false">
      <c r="A1000" s="9" t="s">
        <v>85</v>
      </c>
      <c r="B1000" s="9" t="s">
        <v>17897</v>
      </c>
      <c r="C1000" s="0" t="n">
        <v>39</v>
      </c>
      <c r="D1000" s="0" t="s">
        <v>111</v>
      </c>
      <c r="E1000" s="0" t="n">
        <v>2</v>
      </c>
      <c r="F1000" s="0" t="n">
        <f aca="false">C1000*E1000</f>
        <v>78</v>
      </c>
      <c r="G1000" s="9" t="s">
        <v>17898</v>
      </c>
      <c r="I1000" s="9" t="s">
        <v>88</v>
      </c>
      <c r="J1000" s="0" t="s">
        <v>17899</v>
      </c>
    </row>
    <row r="1001" customFormat="false" ht="14.25" hidden="false" customHeight="false" outlineLevel="0" collapsed="false">
      <c r="A1001" s="9" t="s">
        <v>85</v>
      </c>
      <c r="B1001" s="9" t="s">
        <v>17900</v>
      </c>
      <c r="C1001" s="0" t="n">
        <v>36</v>
      </c>
      <c r="D1001" s="0" t="s">
        <v>36</v>
      </c>
      <c r="E1001" s="0" t="n">
        <v>2</v>
      </c>
      <c r="F1001" s="0" t="n">
        <f aca="false">C1001*E1001</f>
        <v>72</v>
      </c>
      <c r="G1001" s="9" t="s">
        <v>17901</v>
      </c>
      <c r="I1001" s="9" t="s">
        <v>52</v>
      </c>
      <c r="J1001" s="0" t="s">
        <v>17902</v>
      </c>
    </row>
    <row r="1002" customFormat="false" ht="14.25" hidden="false" customHeight="false" outlineLevel="0" collapsed="false">
      <c r="A1002" s="9" t="s">
        <v>499</v>
      </c>
      <c r="B1002" s="9" t="s">
        <v>17903</v>
      </c>
      <c r="C1002" s="0" t="n">
        <v>39.5</v>
      </c>
      <c r="D1002" s="0" t="s">
        <v>111</v>
      </c>
      <c r="E1002" s="0" t="n">
        <v>2</v>
      </c>
      <c r="F1002" s="0" t="n">
        <f aca="false">C1002*E1002</f>
        <v>79</v>
      </c>
      <c r="G1002" s="9" t="s">
        <v>2963</v>
      </c>
      <c r="I1002" s="9" t="s">
        <v>52</v>
      </c>
      <c r="J1002" s="0" t="s">
        <v>17904</v>
      </c>
    </row>
    <row r="1003" customFormat="false" ht="14.25" hidden="false" customHeight="false" outlineLevel="0" collapsed="false">
      <c r="A1003" s="9" t="s">
        <v>499</v>
      </c>
      <c r="B1003" s="9" t="s">
        <v>905</v>
      </c>
      <c r="C1003" s="0" t="n">
        <v>26.5</v>
      </c>
      <c r="D1003" s="0" t="s">
        <v>36</v>
      </c>
      <c r="E1003" s="0" t="n">
        <v>2</v>
      </c>
      <c r="F1003" s="0" t="n">
        <f aca="false">C1003*E1003</f>
        <v>53</v>
      </c>
      <c r="G1003" s="9" t="s">
        <v>906</v>
      </c>
      <c r="I1003" s="9" t="s">
        <v>159</v>
      </c>
      <c r="J1003" s="0" t="s">
        <v>907</v>
      </c>
    </row>
    <row r="1004" customFormat="false" ht="14.25" hidden="false" customHeight="false" outlineLevel="0" collapsed="false">
      <c r="A1004" s="9" t="s">
        <v>499</v>
      </c>
      <c r="B1004" s="9" t="s">
        <v>503</v>
      </c>
      <c r="C1004" s="0" t="n">
        <v>32</v>
      </c>
      <c r="D1004" s="0" t="s">
        <v>36</v>
      </c>
      <c r="E1004" s="0" t="n">
        <v>2</v>
      </c>
      <c r="F1004" s="0" t="n">
        <f aca="false">C1004*E1004</f>
        <v>64</v>
      </c>
      <c r="G1004" s="9" t="s">
        <v>504</v>
      </c>
      <c r="I1004" s="9" t="s">
        <v>52</v>
      </c>
      <c r="J1004" s="0" t="s">
        <v>505</v>
      </c>
    </row>
    <row r="1005" customFormat="false" ht="14.25" hidden="false" customHeight="false" outlineLevel="0" collapsed="false">
      <c r="A1005" s="9" t="s">
        <v>85</v>
      </c>
      <c r="B1005" s="9" t="s">
        <v>17905</v>
      </c>
      <c r="C1005" s="0" t="n">
        <v>36</v>
      </c>
      <c r="D1005" s="0" t="s">
        <v>129</v>
      </c>
      <c r="E1005" s="0" t="n">
        <v>2</v>
      </c>
      <c r="F1005" s="0" t="n">
        <f aca="false">C1005*E1005</f>
        <v>72</v>
      </c>
      <c r="G1005" s="9" t="s">
        <v>17906</v>
      </c>
      <c r="I1005" s="9" t="s">
        <v>141</v>
      </c>
      <c r="J1005" s="0" t="s">
        <v>17907</v>
      </c>
    </row>
    <row r="1006" customFormat="false" ht="14.25" hidden="false" customHeight="false" outlineLevel="0" collapsed="false">
      <c r="A1006" s="9" t="s">
        <v>499</v>
      </c>
      <c r="B1006" s="9" t="s">
        <v>2893</v>
      </c>
      <c r="C1006" s="0" t="n">
        <v>32</v>
      </c>
      <c r="D1006" s="0" t="s">
        <v>129</v>
      </c>
      <c r="E1006" s="0" t="n">
        <v>2</v>
      </c>
      <c r="F1006" s="0" t="n">
        <f aca="false">C1006*E1006</f>
        <v>64</v>
      </c>
      <c r="G1006" s="9" t="s">
        <v>501</v>
      </c>
      <c r="I1006" s="9" t="s">
        <v>52</v>
      </c>
      <c r="J1006" s="0" t="s">
        <v>2894</v>
      </c>
    </row>
    <row r="1007" customFormat="false" ht="14.25" hidden="false" customHeight="false" outlineLevel="0" collapsed="false">
      <c r="A1007" s="9" t="s">
        <v>1441</v>
      </c>
      <c r="B1007" s="9" t="s">
        <v>17908</v>
      </c>
      <c r="C1007" s="0" t="n">
        <v>80</v>
      </c>
      <c r="D1007" s="0" t="s">
        <v>92</v>
      </c>
      <c r="E1007" s="0" t="n">
        <v>2</v>
      </c>
      <c r="F1007" s="0" t="n">
        <f aca="false">C1007*E1007</f>
        <v>160</v>
      </c>
      <c r="G1007" s="9" t="s">
        <v>17909</v>
      </c>
      <c r="I1007" s="9" t="s">
        <v>587</v>
      </c>
      <c r="J1007" s="0" t="s">
        <v>17910</v>
      </c>
    </row>
    <row r="1008" customFormat="false" ht="14.25" hidden="false" customHeight="false" outlineLevel="0" collapsed="false">
      <c r="A1008" s="9" t="s">
        <v>499</v>
      </c>
      <c r="B1008" s="9" t="s">
        <v>17911</v>
      </c>
      <c r="C1008" s="0" t="n">
        <v>59.5</v>
      </c>
      <c r="D1008" s="0" t="s">
        <v>111</v>
      </c>
      <c r="E1008" s="0" t="n">
        <v>2</v>
      </c>
      <c r="F1008" s="0" t="n">
        <f aca="false">C1008*E1008</f>
        <v>119</v>
      </c>
      <c r="G1008" s="0" t="s">
        <v>17912</v>
      </c>
      <c r="H1008" s="9" t="s">
        <v>17913</v>
      </c>
      <c r="I1008" s="9" t="s">
        <v>1134</v>
      </c>
      <c r="J1008" s="0" t="s">
        <v>17914</v>
      </c>
    </row>
    <row r="1009" customFormat="false" ht="14.25" hidden="false" customHeight="false" outlineLevel="0" collapsed="false">
      <c r="A1009" s="9" t="s">
        <v>499</v>
      </c>
      <c r="B1009" s="9" t="s">
        <v>17915</v>
      </c>
      <c r="C1009" s="0" t="n">
        <v>32</v>
      </c>
      <c r="D1009" s="0" t="s">
        <v>111</v>
      </c>
      <c r="E1009" s="0" t="n">
        <v>2</v>
      </c>
      <c r="F1009" s="0" t="n">
        <f aca="false">C1009*E1009</f>
        <v>64</v>
      </c>
      <c r="G1009" s="9" t="s">
        <v>17916</v>
      </c>
      <c r="I1009" s="9" t="s">
        <v>752</v>
      </c>
      <c r="J1009" s="0" t="s">
        <v>17917</v>
      </c>
    </row>
    <row r="1010" customFormat="false" ht="14.25" hidden="false" customHeight="false" outlineLevel="0" collapsed="false">
      <c r="A1010" s="9" t="s">
        <v>499</v>
      </c>
      <c r="B1010" s="9" t="s">
        <v>7353</v>
      </c>
      <c r="C1010" s="0" t="n">
        <v>29.5</v>
      </c>
      <c r="D1010" s="0" t="s">
        <v>111</v>
      </c>
      <c r="E1010" s="0" t="n">
        <v>2</v>
      </c>
      <c r="F1010" s="0" t="n">
        <f aca="false">C1010*E1010</f>
        <v>59</v>
      </c>
      <c r="G1010" s="9" t="s">
        <v>7354</v>
      </c>
      <c r="I1010" s="9" t="s">
        <v>752</v>
      </c>
      <c r="J1010" s="0" t="s">
        <v>7355</v>
      </c>
    </row>
    <row r="1011" customFormat="false" ht="14.25" hidden="false" customHeight="false" outlineLevel="0" collapsed="false">
      <c r="A1011" s="9" t="s">
        <v>499</v>
      </c>
      <c r="B1011" s="9" t="s">
        <v>17918</v>
      </c>
      <c r="C1011" s="0" t="n">
        <v>39.5</v>
      </c>
      <c r="D1011" s="0" t="s">
        <v>706</v>
      </c>
      <c r="E1011" s="0" t="n">
        <v>2</v>
      </c>
      <c r="F1011" s="0" t="n">
        <f aca="false">C1011*E1011</f>
        <v>79</v>
      </c>
      <c r="G1011" s="9" t="s">
        <v>501</v>
      </c>
      <c r="I1011" s="9" t="s">
        <v>52</v>
      </c>
      <c r="J1011" s="0" t="s">
        <v>17919</v>
      </c>
    </row>
    <row r="1012" customFormat="false" ht="14.25" hidden="false" customHeight="false" outlineLevel="0" collapsed="false">
      <c r="A1012" s="9" t="s">
        <v>499</v>
      </c>
      <c r="B1012" s="9" t="s">
        <v>17920</v>
      </c>
      <c r="C1012" s="0" t="n">
        <v>35</v>
      </c>
      <c r="D1012" s="0" t="s">
        <v>770</v>
      </c>
      <c r="E1012" s="0" t="n">
        <v>2</v>
      </c>
      <c r="F1012" s="0" t="n">
        <f aca="false">C1012*E1012</f>
        <v>70</v>
      </c>
      <c r="G1012" s="9" t="s">
        <v>17921</v>
      </c>
      <c r="I1012" s="9" t="s">
        <v>52</v>
      </c>
      <c r="J1012" s="0" t="s">
        <v>17922</v>
      </c>
    </row>
    <row r="1013" customFormat="false" ht="14.25" hidden="false" customHeight="false" outlineLevel="0" collapsed="false">
      <c r="A1013" s="9" t="s">
        <v>499</v>
      </c>
      <c r="B1013" s="9" t="s">
        <v>4313</v>
      </c>
      <c r="C1013" s="0" t="n">
        <v>29.5</v>
      </c>
      <c r="D1013" s="0" t="s">
        <v>770</v>
      </c>
      <c r="E1013" s="0" t="n">
        <v>2</v>
      </c>
      <c r="F1013" s="0" t="n">
        <f aca="false">C1013*E1013</f>
        <v>59</v>
      </c>
      <c r="G1013" s="9" t="s">
        <v>4314</v>
      </c>
      <c r="I1013" s="9" t="s">
        <v>52</v>
      </c>
      <c r="J1013" s="0" t="s">
        <v>4315</v>
      </c>
    </row>
    <row r="1014" customFormat="false" ht="14.25" hidden="false" customHeight="false" outlineLevel="0" collapsed="false">
      <c r="A1014" s="9" t="s">
        <v>177</v>
      </c>
      <c r="B1014" s="9" t="s">
        <v>17923</v>
      </c>
      <c r="C1014" s="0" t="n">
        <v>39.8</v>
      </c>
      <c r="D1014" s="0" t="s">
        <v>36</v>
      </c>
      <c r="E1014" s="0" t="n">
        <v>2</v>
      </c>
      <c r="F1014" s="0" t="n">
        <f aca="false">C1014*E1014</f>
        <v>79.6</v>
      </c>
      <c r="G1014" s="9" t="s">
        <v>17924</v>
      </c>
      <c r="I1014" s="9" t="s">
        <v>193</v>
      </c>
      <c r="J1014" s="0" t="s">
        <v>17925</v>
      </c>
    </row>
    <row r="1015" customFormat="false" ht="14.25" hidden="false" customHeight="false" outlineLevel="0" collapsed="false">
      <c r="A1015" s="9" t="s">
        <v>85</v>
      </c>
      <c r="B1015" s="9" t="s">
        <v>17926</v>
      </c>
      <c r="C1015" s="0" t="n">
        <v>39.8</v>
      </c>
      <c r="D1015" s="0" t="s">
        <v>125</v>
      </c>
      <c r="E1015" s="0" t="n">
        <v>2</v>
      </c>
      <c r="F1015" s="0" t="n">
        <f aca="false">C1015*E1015</f>
        <v>79.6</v>
      </c>
      <c r="G1015" s="9" t="s">
        <v>17927</v>
      </c>
      <c r="I1015" s="9" t="s">
        <v>32</v>
      </c>
      <c r="J1015" s="0" t="s">
        <v>17928</v>
      </c>
    </row>
    <row r="1016" customFormat="false" ht="14.25" hidden="false" customHeight="false" outlineLevel="0" collapsed="false">
      <c r="A1016" s="9" t="s">
        <v>250</v>
      </c>
      <c r="B1016" s="9" t="s">
        <v>17929</v>
      </c>
      <c r="C1016" s="0" t="n">
        <v>32</v>
      </c>
      <c r="D1016" s="0" t="s">
        <v>125</v>
      </c>
      <c r="E1016" s="0" t="n">
        <v>2</v>
      </c>
      <c r="F1016" s="0" t="n">
        <f aca="false">C1016*E1016</f>
        <v>64</v>
      </c>
      <c r="G1016" s="9" t="s">
        <v>5768</v>
      </c>
      <c r="I1016" s="9" t="s">
        <v>159</v>
      </c>
      <c r="J1016" s="0" t="s">
        <v>17930</v>
      </c>
    </row>
    <row r="1017" customFormat="false" ht="14.25" hidden="false" customHeight="false" outlineLevel="0" collapsed="false">
      <c r="A1017" s="9" t="s">
        <v>250</v>
      </c>
      <c r="B1017" s="9" t="s">
        <v>17931</v>
      </c>
      <c r="C1017" s="0" t="n">
        <v>13</v>
      </c>
      <c r="D1017" s="0" t="s">
        <v>125</v>
      </c>
      <c r="E1017" s="0" t="n">
        <v>2</v>
      </c>
      <c r="F1017" s="0" t="n">
        <f aca="false">C1017*E1017</f>
        <v>26</v>
      </c>
      <c r="G1017" s="9" t="s">
        <v>5768</v>
      </c>
      <c r="I1017" s="9" t="s">
        <v>159</v>
      </c>
      <c r="J1017" s="0" t="s">
        <v>17932</v>
      </c>
    </row>
    <row r="1018" customFormat="false" ht="14.25" hidden="false" customHeight="false" outlineLevel="0" collapsed="false">
      <c r="A1018" s="9" t="s">
        <v>250</v>
      </c>
      <c r="B1018" s="9" t="s">
        <v>17933</v>
      </c>
      <c r="C1018" s="0" t="n">
        <v>15</v>
      </c>
      <c r="D1018" s="0" t="s">
        <v>125</v>
      </c>
      <c r="E1018" s="0" t="n">
        <v>2</v>
      </c>
      <c r="F1018" s="0" t="n">
        <f aca="false">C1018*E1018</f>
        <v>30</v>
      </c>
      <c r="G1018" s="9" t="s">
        <v>5768</v>
      </c>
      <c r="I1018" s="9" t="s">
        <v>159</v>
      </c>
      <c r="J1018" s="0" t="s">
        <v>17934</v>
      </c>
    </row>
    <row r="1019" customFormat="false" ht="14.25" hidden="false" customHeight="false" outlineLevel="0" collapsed="false">
      <c r="A1019" s="9" t="s">
        <v>250</v>
      </c>
      <c r="B1019" s="9" t="s">
        <v>17935</v>
      </c>
      <c r="C1019" s="0" t="n">
        <v>25</v>
      </c>
      <c r="D1019" s="0" t="s">
        <v>125</v>
      </c>
      <c r="E1019" s="0" t="n">
        <v>2</v>
      </c>
      <c r="F1019" s="0" t="n">
        <f aca="false">C1019*E1019</f>
        <v>50</v>
      </c>
      <c r="G1019" s="9" t="s">
        <v>5768</v>
      </c>
      <c r="I1019" s="9" t="s">
        <v>159</v>
      </c>
      <c r="J1019" s="0" t="s">
        <v>17936</v>
      </c>
    </row>
    <row r="1020" customFormat="false" ht="14.25" hidden="false" customHeight="false" outlineLevel="0" collapsed="false">
      <c r="A1020" s="9" t="s">
        <v>250</v>
      </c>
      <c r="B1020" s="9" t="s">
        <v>17937</v>
      </c>
      <c r="C1020" s="0" t="n">
        <v>15</v>
      </c>
      <c r="D1020" s="0" t="s">
        <v>125</v>
      </c>
      <c r="E1020" s="0" t="n">
        <v>2</v>
      </c>
      <c r="F1020" s="0" t="n">
        <f aca="false">C1020*E1020</f>
        <v>30</v>
      </c>
      <c r="G1020" s="9" t="s">
        <v>5768</v>
      </c>
      <c r="I1020" s="9" t="s">
        <v>159</v>
      </c>
      <c r="J1020" s="0" t="s">
        <v>17938</v>
      </c>
    </row>
    <row r="1021" customFormat="false" ht="14.25" hidden="false" customHeight="false" outlineLevel="0" collapsed="false">
      <c r="A1021" s="9" t="s">
        <v>250</v>
      </c>
      <c r="B1021" s="9" t="s">
        <v>17939</v>
      </c>
      <c r="C1021" s="0" t="n">
        <v>28</v>
      </c>
      <c r="D1021" s="0" t="s">
        <v>125</v>
      </c>
      <c r="E1021" s="0" t="n">
        <v>2</v>
      </c>
      <c r="F1021" s="0" t="n">
        <f aca="false">C1021*E1021</f>
        <v>56</v>
      </c>
      <c r="G1021" s="9" t="s">
        <v>5768</v>
      </c>
      <c r="I1021" s="9" t="s">
        <v>159</v>
      </c>
      <c r="J1021" s="0" t="s">
        <v>17940</v>
      </c>
    </row>
    <row r="1022" customFormat="false" ht="14.25" hidden="false" customHeight="false" outlineLevel="0" collapsed="false">
      <c r="A1022" s="9" t="s">
        <v>250</v>
      </c>
      <c r="B1022" s="9" t="s">
        <v>17941</v>
      </c>
      <c r="C1022" s="0" t="n">
        <v>20</v>
      </c>
      <c r="D1022" s="0" t="s">
        <v>3402</v>
      </c>
      <c r="E1022" s="0" t="n">
        <v>2</v>
      </c>
      <c r="F1022" s="0" t="n">
        <f aca="false">C1022*E1022</f>
        <v>40</v>
      </c>
      <c r="G1022" s="9" t="s">
        <v>17942</v>
      </c>
      <c r="I1022" s="9" t="s">
        <v>159</v>
      </c>
      <c r="J1022" s="0" t="s">
        <v>17943</v>
      </c>
    </row>
    <row r="1023" customFormat="false" ht="14.25" hidden="false" customHeight="false" outlineLevel="0" collapsed="false">
      <c r="A1023" s="9" t="s">
        <v>250</v>
      </c>
      <c r="B1023" s="9" t="s">
        <v>17944</v>
      </c>
      <c r="C1023" s="0" t="n">
        <v>21</v>
      </c>
      <c r="D1023" s="0" t="s">
        <v>3402</v>
      </c>
      <c r="E1023" s="0" t="n">
        <v>2</v>
      </c>
      <c r="F1023" s="0" t="n">
        <f aca="false">C1023*E1023</f>
        <v>42</v>
      </c>
      <c r="G1023" s="9" t="s">
        <v>17945</v>
      </c>
      <c r="I1023" s="9" t="s">
        <v>159</v>
      </c>
      <c r="J1023" s="0" t="s">
        <v>17946</v>
      </c>
    </row>
    <row r="1024" customFormat="false" ht="14.25" hidden="false" customHeight="false" outlineLevel="0" collapsed="false">
      <c r="A1024" s="9" t="s">
        <v>250</v>
      </c>
      <c r="B1024" s="9" t="s">
        <v>17947</v>
      </c>
      <c r="C1024" s="0" t="n">
        <v>23.8</v>
      </c>
      <c r="D1024" s="0" t="s">
        <v>3402</v>
      </c>
      <c r="E1024" s="0" t="n">
        <v>2</v>
      </c>
      <c r="F1024" s="0" t="n">
        <f aca="false">C1024*E1024</f>
        <v>47.6</v>
      </c>
      <c r="G1024" s="9" t="s">
        <v>17948</v>
      </c>
      <c r="I1024" s="9" t="s">
        <v>159</v>
      </c>
      <c r="J1024" s="0" t="s">
        <v>17949</v>
      </c>
    </row>
    <row r="1025" customFormat="false" ht="14.25" hidden="false" customHeight="false" outlineLevel="0" collapsed="false">
      <c r="A1025" s="9" t="s">
        <v>250</v>
      </c>
      <c r="B1025" s="9" t="s">
        <v>17950</v>
      </c>
      <c r="C1025" s="0" t="n">
        <v>24.6</v>
      </c>
      <c r="D1025" s="0" t="s">
        <v>3402</v>
      </c>
      <c r="E1025" s="0" t="n">
        <v>2</v>
      </c>
      <c r="F1025" s="0" t="n">
        <f aca="false">C1025*E1025</f>
        <v>49.2</v>
      </c>
      <c r="G1025" s="9" t="s">
        <v>17951</v>
      </c>
      <c r="I1025" s="9" t="s">
        <v>159</v>
      </c>
      <c r="J1025" s="0" t="s">
        <v>17952</v>
      </c>
    </row>
    <row r="1026" customFormat="false" ht="14.25" hidden="false" customHeight="false" outlineLevel="0" collapsed="false">
      <c r="A1026" s="9" t="s">
        <v>250</v>
      </c>
      <c r="B1026" s="9" t="s">
        <v>17953</v>
      </c>
      <c r="C1026" s="0" t="n">
        <v>20</v>
      </c>
      <c r="D1026" s="0" t="s">
        <v>62</v>
      </c>
      <c r="E1026" s="0" t="n">
        <v>2</v>
      </c>
      <c r="F1026" s="0" t="n">
        <f aca="false">C1026*E1026</f>
        <v>40</v>
      </c>
      <c r="G1026" s="9" t="s">
        <v>5768</v>
      </c>
      <c r="I1026" s="9" t="s">
        <v>17954</v>
      </c>
      <c r="J1026" s="0" t="s">
        <v>17955</v>
      </c>
    </row>
    <row r="1027" customFormat="false" ht="14.25" hidden="false" customHeight="false" outlineLevel="0" collapsed="false">
      <c r="A1027" s="9" t="s">
        <v>250</v>
      </c>
      <c r="B1027" s="9" t="s">
        <v>17956</v>
      </c>
      <c r="C1027" s="0" t="n">
        <v>14</v>
      </c>
      <c r="D1027" s="0" t="s">
        <v>62</v>
      </c>
      <c r="E1027" s="0" t="n">
        <v>2</v>
      </c>
      <c r="F1027" s="0" t="n">
        <f aca="false">C1027*E1027</f>
        <v>28</v>
      </c>
      <c r="G1027" s="9" t="s">
        <v>5768</v>
      </c>
      <c r="I1027" s="9" t="s">
        <v>17954</v>
      </c>
      <c r="J1027" s="0" t="s">
        <v>17957</v>
      </c>
    </row>
    <row r="1028" customFormat="false" ht="14.25" hidden="false" customHeight="false" outlineLevel="0" collapsed="false">
      <c r="A1028" s="9" t="s">
        <v>250</v>
      </c>
      <c r="B1028" s="9" t="s">
        <v>17958</v>
      </c>
      <c r="C1028" s="0" t="n">
        <v>20</v>
      </c>
      <c r="D1028" s="0" t="s">
        <v>62</v>
      </c>
      <c r="E1028" s="0" t="n">
        <v>2</v>
      </c>
      <c r="F1028" s="0" t="n">
        <f aca="false">C1028*E1028</f>
        <v>40</v>
      </c>
      <c r="G1028" s="9" t="s">
        <v>5768</v>
      </c>
      <c r="I1028" s="9" t="s">
        <v>17954</v>
      </c>
      <c r="J1028" s="0" t="s">
        <v>17959</v>
      </c>
    </row>
    <row r="1029" customFormat="false" ht="14.25" hidden="false" customHeight="false" outlineLevel="0" collapsed="false">
      <c r="A1029" s="9" t="s">
        <v>250</v>
      </c>
      <c r="B1029" s="9" t="s">
        <v>17960</v>
      </c>
      <c r="C1029" s="0" t="n">
        <v>15</v>
      </c>
      <c r="D1029" s="0" t="s">
        <v>62</v>
      </c>
      <c r="E1029" s="0" t="n">
        <v>2</v>
      </c>
      <c r="F1029" s="0" t="n">
        <f aca="false">C1029*E1029</f>
        <v>30</v>
      </c>
      <c r="G1029" s="9" t="s">
        <v>5768</v>
      </c>
      <c r="I1029" s="9" t="s">
        <v>17954</v>
      </c>
      <c r="J1029" s="0" t="s">
        <v>17961</v>
      </c>
    </row>
    <row r="1030" customFormat="false" ht="14.25" hidden="false" customHeight="false" outlineLevel="0" collapsed="false">
      <c r="A1030" s="9" t="s">
        <v>250</v>
      </c>
      <c r="B1030" s="9" t="s">
        <v>17962</v>
      </c>
      <c r="C1030" s="0" t="n">
        <v>18</v>
      </c>
      <c r="D1030" s="0" t="s">
        <v>62</v>
      </c>
      <c r="E1030" s="0" t="n">
        <v>2</v>
      </c>
      <c r="F1030" s="0" t="n">
        <f aca="false">C1030*E1030</f>
        <v>36</v>
      </c>
      <c r="G1030" s="9" t="s">
        <v>5768</v>
      </c>
      <c r="I1030" s="9" t="s">
        <v>17954</v>
      </c>
      <c r="J1030" s="0" t="s">
        <v>17963</v>
      </c>
    </row>
    <row r="1031" customFormat="false" ht="14.25" hidden="false" customHeight="false" outlineLevel="0" collapsed="false">
      <c r="A1031" s="9" t="s">
        <v>250</v>
      </c>
      <c r="B1031" s="9" t="s">
        <v>17964</v>
      </c>
      <c r="C1031" s="0" t="n">
        <v>16</v>
      </c>
      <c r="D1031" s="0" t="s">
        <v>62</v>
      </c>
      <c r="E1031" s="0" t="n">
        <v>2</v>
      </c>
      <c r="F1031" s="0" t="n">
        <f aca="false">C1031*E1031</f>
        <v>32</v>
      </c>
      <c r="G1031" s="9" t="s">
        <v>5768</v>
      </c>
      <c r="I1031" s="9" t="s">
        <v>17954</v>
      </c>
      <c r="J1031" s="0" t="s">
        <v>17965</v>
      </c>
    </row>
    <row r="1032" customFormat="false" ht="14.25" hidden="false" customHeight="false" outlineLevel="0" collapsed="false">
      <c r="A1032" s="9" t="s">
        <v>250</v>
      </c>
      <c r="B1032" s="9" t="s">
        <v>17966</v>
      </c>
      <c r="C1032" s="0" t="n">
        <v>15</v>
      </c>
      <c r="D1032" s="0" t="s">
        <v>62</v>
      </c>
      <c r="E1032" s="0" t="n">
        <v>2</v>
      </c>
      <c r="F1032" s="0" t="n">
        <f aca="false">C1032*E1032</f>
        <v>30</v>
      </c>
      <c r="G1032" s="9" t="s">
        <v>5768</v>
      </c>
      <c r="I1032" s="9" t="s">
        <v>17954</v>
      </c>
      <c r="J1032" s="0" t="s">
        <v>17967</v>
      </c>
    </row>
    <row r="1033" customFormat="false" ht="14.25" hidden="false" customHeight="false" outlineLevel="0" collapsed="false">
      <c r="A1033" s="9" t="s">
        <v>250</v>
      </c>
      <c r="B1033" s="9" t="s">
        <v>17968</v>
      </c>
      <c r="C1033" s="0" t="n">
        <v>16</v>
      </c>
      <c r="D1033" s="0" t="s">
        <v>92</v>
      </c>
      <c r="E1033" s="0" t="n">
        <v>2</v>
      </c>
      <c r="F1033" s="0" t="n">
        <f aca="false">C1033*E1033</f>
        <v>32</v>
      </c>
      <c r="G1033" s="9" t="s">
        <v>5768</v>
      </c>
      <c r="I1033" s="9" t="s">
        <v>464</v>
      </c>
      <c r="J1033" s="0" t="s">
        <v>17969</v>
      </c>
    </row>
    <row r="1034" customFormat="false" ht="14.25" hidden="false" customHeight="false" outlineLevel="0" collapsed="false">
      <c r="A1034" s="9" t="s">
        <v>250</v>
      </c>
      <c r="B1034" s="9" t="s">
        <v>17970</v>
      </c>
      <c r="C1034" s="0" t="n">
        <v>16</v>
      </c>
      <c r="D1034" s="0" t="s">
        <v>92</v>
      </c>
      <c r="E1034" s="0" t="n">
        <v>2</v>
      </c>
      <c r="F1034" s="0" t="n">
        <f aca="false">C1034*E1034</f>
        <v>32</v>
      </c>
      <c r="G1034" s="9" t="s">
        <v>5768</v>
      </c>
      <c r="I1034" s="9" t="s">
        <v>464</v>
      </c>
      <c r="J1034" s="0" t="s">
        <v>17971</v>
      </c>
    </row>
    <row r="1035" customFormat="false" ht="14.25" hidden="false" customHeight="false" outlineLevel="0" collapsed="false">
      <c r="A1035" s="9" t="s">
        <v>250</v>
      </c>
      <c r="B1035" s="9" t="s">
        <v>17972</v>
      </c>
      <c r="C1035" s="0" t="n">
        <v>20</v>
      </c>
      <c r="D1035" s="0" t="s">
        <v>62</v>
      </c>
      <c r="E1035" s="0" t="n">
        <v>2</v>
      </c>
      <c r="F1035" s="0" t="n">
        <f aca="false">C1035*E1035</f>
        <v>40</v>
      </c>
      <c r="G1035" s="9" t="s">
        <v>5768</v>
      </c>
      <c r="I1035" s="9" t="s">
        <v>17954</v>
      </c>
      <c r="J1035" s="0" t="s">
        <v>17973</v>
      </c>
    </row>
    <row r="1036" customFormat="false" ht="14.25" hidden="false" customHeight="false" outlineLevel="0" collapsed="false">
      <c r="A1036" s="9" t="s">
        <v>250</v>
      </c>
      <c r="B1036" s="9" t="s">
        <v>17974</v>
      </c>
      <c r="C1036" s="0" t="n">
        <v>15</v>
      </c>
      <c r="D1036" s="0" t="s">
        <v>62</v>
      </c>
      <c r="E1036" s="0" t="n">
        <v>2</v>
      </c>
      <c r="F1036" s="0" t="n">
        <f aca="false">C1036*E1036</f>
        <v>30</v>
      </c>
      <c r="G1036" s="9" t="s">
        <v>5768</v>
      </c>
      <c r="I1036" s="9" t="s">
        <v>17954</v>
      </c>
      <c r="J1036" s="0" t="s">
        <v>17975</v>
      </c>
    </row>
    <row r="1037" customFormat="false" ht="14.25" hidden="false" customHeight="false" outlineLevel="0" collapsed="false">
      <c r="A1037" s="9" t="s">
        <v>250</v>
      </c>
      <c r="B1037" s="9" t="s">
        <v>17976</v>
      </c>
      <c r="C1037" s="0" t="n">
        <v>18</v>
      </c>
      <c r="D1037" s="0" t="s">
        <v>92</v>
      </c>
      <c r="E1037" s="0" t="n">
        <v>2</v>
      </c>
      <c r="F1037" s="0" t="n">
        <f aca="false">C1037*E1037</f>
        <v>36</v>
      </c>
      <c r="G1037" s="9" t="s">
        <v>5768</v>
      </c>
      <c r="I1037" s="9" t="s">
        <v>464</v>
      </c>
      <c r="J1037" s="0" t="s">
        <v>17977</v>
      </c>
    </row>
    <row r="1038" customFormat="false" ht="14.25" hidden="false" customHeight="false" outlineLevel="0" collapsed="false">
      <c r="A1038" s="9" t="s">
        <v>250</v>
      </c>
      <c r="B1038" s="9" t="s">
        <v>17978</v>
      </c>
      <c r="C1038" s="0" t="n">
        <v>30</v>
      </c>
      <c r="D1038" s="0" t="s">
        <v>92</v>
      </c>
      <c r="E1038" s="0" t="n">
        <v>2</v>
      </c>
      <c r="F1038" s="0" t="n">
        <f aca="false">C1038*E1038</f>
        <v>60</v>
      </c>
      <c r="G1038" s="9" t="s">
        <v>5768</v>
      </c>
      <c r="I1038" s="9" t="s">
        <v>464</v>
      </c>
      <c r="J1038" s="0" t="s">
        <v>17979</v>
      </c>
    </row>
    <row r="1039" customFormat="false" ht="14.25" hidden="false" customHeight="false" outlineLevel="0" collapsed="false">
      <c r="A1039" s="9" t="s">
        <v>250</v>
      </c>
      <c r="B1039" s="9" t="s">
        <v>17980</v>
      </c>
      <c r="C1039" s="0" t="n">
        <v>14</v>
      </c>
      <c r="D1039" s="0" t="s">
        <v>92</v>
      </c>
      <c r="E1039" s="0" t="n">
        <v>2</v>
      </c>
      <c r="F1039" s="0" t="n">
        <f aca="false">C1039*E1039</f>
        <v>28</v>
      </c>
      <c r="G1039" s="9" t="s">
        <v>5768</v>
      </c>
      <c r="I1039" s="9" t="s">
        <v>464</v>
      </c>
      <c r="J1039" s="0" t="s">
        <v>17981</v>
      </c>
    </row>
    <row r="1040" customFormat="false" ht="14.25" hidden="false" customHeight="false" outlineLevel="0" collapsed="false">
      <c r="A1040" s="9" t="s">
        <v>250</v>
      </c>
      <c r="B1040" s="9" t="s">
        <v>17982</v>
      </c>
      <c r="C1040" s="0" t="n">
        <v>19</v>
      </c>
      <c r="D1040" s="0" t="s">
        <v>92</v>
      </c>
      <c r="E1040" s="0" t="n">
        <v>2</v>
      </c>
      <c r="F1040" s="0" t="n">
        <f aca="false">C1040*E1040</f>
        <v>38</v>
      </c>
      <c r="G1040" s="9" t="s">
        <v>5768</v>
      </c>
      <c r="I1040" s="9" t="s">
        <v>464</v>
      </c>
      <c r="J1040" s="0" t="s">
        <v>17983</v>
      </c>
    </row>
    <row r="1041" customFormat="false" ht="14.25" hidden="false" customHeight="false" outlineLevel="0" collapsed="false">
      <c r="A1041" s="9" t="s">
        <v>250</v>
      </c>
      <c r="B1041" s="9" t="s">
        <v>17984</v>
      </c>
      <c r="C1041" s="0" t="n">
        <v>18</v>
      </c>
      <c r="D1041" s="0" t="s">
        <v>92</v>
      </c>
      <c r="E1041" s="0" t="n">
        <v>2</v>
      </c>
      <c r="F1041" s="0" t="n">
        <f aca="false">C1041*E1041</f>
        <v>36</v>
      </c>
      <c r="G1041" s="9" t="s">
        <v>5768</v>
      </c>
      <c r="I1041" s="9" t="s">
        <v>464</v>
      </c>
      <c r="J1041" s="0" t="s">
        <v>17985</v>
      </c>
    </row>
    <row r="1042" customFormat="false" ht="14.25" hidden="false" customHeight="false" outlineLevel="0" collapsed="false">
      <c r="A1042" s="9" t="s">
        <v>250</v>
      </c>
      <c r="B1042" s="9" t="s">
        <v>17986</v>
      </c>
      <c r="C1042" s="0" t="n">
        <v>18</v>
      </c>
      <c r="D1042" s="0" t="s">
        <v>92</v>
      </c>
      <c r="E1042" s="0" t="n">
        <v>2</v>
      </c>
      <c r="F1042" s="0" t="n">
        <f aca="false">C1042*E1042</f>
        <v>36</v>
      </c>
      <c r="G1042" s="9" t="s">
        <v>5768</v>
      </c>
      <c r="I1042" s="9" t="s">
        <v>464</v>
      </c>
      <c r="J1042" s="0" t="s">
        <v>17987</v>
      </c>
    </row>
    <row r="1043" customFormat="false" ht="14.25" hidden="false" customHeight="false" outlineLevel="0" collapsed="false">
      <c r="A1043" s="9" t="s">
        <v>250</v>
      </c>
      <c r="B1043" s="9" t="s">
        <v>17988</v>
      </c>
      <c r="C1043" s="0" t="n">
        <v>20</v>
      </c>
      <c r="D1043" s="0" t="s">
        <v>92</v>
      </c>
      <c r="E1043" s="0" t="n">
        <v>2</v>
      </c>
      <c r="F1043" s="0" t="n">
        <f aca="false">C1043*E1043</f>
        <v>40</v>
      </c>
      <c r="G1043" s="9" t="s">
        <v>5768</v>
      </c>
      <c r="I1043" s="9" t="s">
        <v>464</v>
      </c>
      <c r="J1043" s="0" t="s">
        <v>17989</v>
      </c>
    </row>
    <row r="1044" customFormat="false" ht="14.25" hidden="false" customHeight="false" outlineLevel="0" collapsed="false">
      <c r="A1044" s="9" t="s">
        <v>250</v>
      </c>
      <c r="B1044" s="9" t="s">
        <v>17990</v>
      </c>
      <c r="C1044" s="0" t="n">
        <v>18</v>
      </c>
      <c r="D1044" s="0" t="s">
        <v>92</v>
      </c>
      <c r="E1044" s="0" t="n">
        <v>2</v>
      </c>
      <c r="F1044" s="0" t="n">
        <f aca="false">C1044*E1044</f>
        <v>36</v>
      </c>
      <c r="G1044" s="9" t="s">
        <v>5768</v>
      </c>
      <c r="I1044" s="9" t="s">
        <v>464</v>
      </c>
      <c r="J1044" s="0" t="s">
        <v>17991</v>
      </c>
    </row>
    <row r="1045" customFormat="false" ht="14.25" hidden="false" customHeight="false" outlineLevel="0" collapsed="false">
      <c r="A1045" s="9" t="s">
        <v>250</v>
      </c>
      <c r="B1045" s="9" t="s">
        <v>17992</v>
      </c>
      <c r="C1045" s="0" t="n">
        <v>16</v>
      </c>
      <c r="D1045" s="0" t="s">
        <v>92</v>
      </c>
      <c r="E1045" s="0" t="n">
        <v>2</v>
      </c>
      <c r="F1045" s="0" t="n">
        <f aca="false">C1045*E1045</f>
        <v>32</v>
      </c>
      <c r="G1045" s="9" t="s">
        <v>5768</v>
      </c>
      <c r="I1045" s="9" t="s">
        <v>464</v>
      </c>
      <c r="J1045" s="0" t="s">
        <v>17993</v>
      </c>
    </row>
    <row r="1046" customFormat="false" ht="14.25" hidden="false" customHeight="false" outlineLevel="0" collapsed="false">
      <c r="A1046" s="9" t="s">
        <v>250</v>
      </c>
      <c r="B1046" s="9" t="s">
        <v>17994</v>
      </c>
      <c r="C1046" s="0" t="n">
        <v>20</v>
      </c>
      <c r="D1046" s="0" t="s">
        <v>92</v>
      </c>
      <c r="E1046" s="0" t="n">
        <v>2</v>
      </c>
      <c r="F1046" s="0" t="n">
        <f aca="false">C1046*E1046</f>
        <v>40</v>
      </c>
      <c r="G1046" s="9" t="s">
        <v>5768</v>
      </c>
      <c r="I1046" s="9" t="s">
        <v>464</v>
      </c>
      <c r="J1046" s="0" t="s">
        <v>17995</v>
      </c>
    </row>
    <row r="1047" customFormat="false" ht="14.25" hidden="false" customHeight="false" outlineLevel="0" collapsed="false">
      <c r="A1047" s="9" t="s">
        <v>250</v>
      </c>
      <c r="B1047" s="9" t="s">
        <v>17996</v>
      </c>
      <c r="C1047" s="0" t="n">
        <v>16</v>
      </c>
      <c r="D1047" s="0" t="s">
        <v>92</v>
      </c>
      <c r="E1047" s="0" t="n">
        <v>2</v>
      </c>
      <c r="F1047" s="0" t="n">
        <f aca="false">C1047*E1047</f>
        <v>32</v>
      </c>
      <c r="G1047" s="9" t="s">
        <v>5768</v>
      </c>
      <c r="I1047" s="9" t="s">
        <v>464</v>
      </c>
      <c r="J1047" s="0" t="s">
        <v>17997</v>
      </c>
    </row>
    <row r="1048" customFormat="false" ht="14.25" hidden="false" customHeight="false" outlineLevel="0" collapsed="false">
      <c r="A1048" s="9" t="s">
        <v>250</v>
      </c>
      <c r="B1048" s="9" t="s">
        <v>17998</v>
      </c>
      <c r="C1048" s="0" t="n">
        <v>16</v>
      </c>
      <c r="D1048" s="0" t="s">
        <v>92</v>
      </c>
      <c r="E1048" s="0" t="n">
        <v>2</v>
      </c>
      <c r="F1048" s="0" t="n">
        <f aca="false">C1048*E1048</f>
        <v>32</v>
      </c>
      <c r="G1048" s="9" t="s">
        <v>5768</v>
      </c>
      <c r="I1048" s="9" t="s">
        <v>464</v>
      </c>
      <c r="J1048" s="0" t="s">
        <v>17999</v>
      </c>
    </row>
    <row r="1049" customFormat="false" ht="14.25" hidden="false" customHeight="false" outlineLevel="0" collapsed="false">
      <c r="A1049" s="9" t="s">
        <v>250</v>
      </c>
      <c r="B1049" s="9" t="s">
        <v>18000</v>
      </c>
      <c r="C1049" s="0" t="n">
        <v>18</v>
      </c>
      <c r="D1049" s="0" t="s">
        <v>92</v>
      </c>
      <c r="E1049" s="0" t="n">
        <v>2</v>
      </c>
      <c r="F1049" s="0" t="n">
        <f aca="false">C1049*E1049</f>
        <v>36</v>
      </c>
      <c r="G1049" s="9" t="s">
        <v>5768</v>
      </c>
      <c r="I1049" s="9" t="s">
        <v>464</v>
      </c>
      <c r="J1049" s="0" t="s">
        <v>18001</v>
      </c>
    </row>
    <row r="1050" customFormat="false" ht="14.25" hidden="false" customHeight="false" outlineLevel="0" collapsed="false">
      <c r="A1050" s="9" t="s">
        <v>250</v>
      </c>
      <c r="B1050" s="9" t="s">
        <v>18002</v>
      </c>
      <c r="C1050" s="0" t="n">
        <v>59</v>
      </c>
      <c r="D1050" s="0" t="s">
        <v>706</v>
      </c>
      <c r="E1050" s="0" t="n">
        <v>2</v>
      </c>
      <c r="F1050" s="0" t="n">
        <f aca="false">C1050*E1050</f>
        <v>118</v>
      </c>
      <c r="G1050" s="9" t="s">
        <v>7855</v>
      </c>
      <c r="I1050" s="9" t="s">
        <v>159</v>
      </c>
      <c r="J1050" s="0" t="s">
        <v>18003</v>
      </c>
    </row>
    <row r="1051" customFormat="false" ht="14.25" hidden="false" customHeight="false" outlineLevel="0" collapsed="false">
      <c r="A1051" s="9" t="s">
        <v>250</v>
      </c>
      <c r="B1051" s="9" t="s">
        <v>18004</v>
      </c>
      <c r="C1051" s="0" t="n">
        <v>29.8</v>
      </c>
      <c r="D1051" s="0" t="s">
        <v>378</v>
      </c>
      <c r="E1051" s="0" t="n">
        <v>2</v>
      </c>
      <c r="F1051" s="0" t="n">
        <f aca="false">C1051*E1051</f>
        <v>59.6</v>
      </c>
      <c r="G1051" s="9" t="s">
        <v>18005</v>
      </c>
      <c r="I1051" s="9" t="s">
        <v>3737</v>
      </c>
      <c r="J1051" s="0" t="s">
        <v>18006</v>
      </c>
    </row>
    <row r="1052" customFormat="false" ht="14.25" hidden="false" customHeight="false" outlineLevel="0" collapsed="false">
      <c r="A1052" s="9" t="s">
        <v>190</v>
      </c>
      <c r="B1052" s="9" t="s">
        <v>18007</v>
      </c>
      <c r="C1052" s="0" t="n">
        <v>29.5</v>
      </c>
      <c r="D1052" s="0" t="s">
        <v>62</v>
      </c>
      <c r="E1052" s="0" t="n">
        <v>2</v>
      </c>
      <c r="F1052" s="0" t="n">
        <f aca="false">C1052*E1052</f>
        <v>59</v>
      </c>
      <c r="G1052" s="9" t="s">
        <v>2841</v>
      </c>
      <c r="I1052" s="9" t="s">
        <v>159</v>
      </c>
      <c r="J1052" s="0" t="s">
        <v>18008</v>
      </c>
    </row>
    <row r="1053" customFormat="false" ht="14.25" hidden="false" customHeight="false" outlineLevel="0" collapsed="false">
      <c r="A1053" s="9" t="s">
        <v>190</v>
      </c>
      <c r="B1053" s="9" t="s">
        <v>18009</v>
      </c>
      <c r="C1053" s="0" t="n">
        <v>35</v>
      </c>
      <c r="D1053" s="0" t="s">
        <v>770</v>
      </c>
      <c r="E1053" s="0" t="n">
        <v>2</v>
      </c>
      <c r="F1053" s="0" t="n">
        <f aca="false">C1053*E1053</f>
        <v>70</v>
      </c>
      <c r="G1053" s="9" t="s">
        <v>4870</v>
      </c>
      <c r="I1053" s="9" t="s">
        <v>294</v>
      </c>
      <c r="J1053" s="0" t="s">
        <v>18010</v>
      </c>
    </row>
    <row r="1054" customFormat="false" ht="14.25" hidden="false" customHeight="false" outlineLevel="0" collapsed="false">
      <c r="A1054" s="9" t="s">
        <v>190</v>
      </c>
      <c r="B1054" s="9" t="s">
        <v>18011</v>
      </c>
      <c r="C1054" s="0" t="n">
        <v>35</v>
      </c>
      <c r="D1054" s="0" t="s">
        <v>770</v>
      </c>
      <c r="E1054" s="0" t="n">
        <v>2</v>
      </c>
      <c r="F1054" s="0" t="n">
        <f aca="false">C1054*E1054</f>
        <v>70</v>
      </c>
      <c r="G1054" s="9" t="s">
        <v>4957</v>
      </c>
      <c r="I1054" s="9" t="s">
        <v>294</v>
      </c>
      <c r="J1054" s="0" t="s">
        <v>18012</v>
      </c>
    </row>
    <row r="1055" customFormat="false" ht="14.25" hidden="false" customHeight="false" outlineLevel="0" collapsed="false">
      <c r="A1055" s="9" t="s">
        <v>250</v>
      </c>
      <c r="B1055" s="9" t="s">
        <v>18013</v>
      </c>
      <c r="C1055" s="0" t="n">
        <v>26</v>
      </c>
      <c r="D1055" s="0" t="s">
        <v>125</v>
      </c>
      <c r="E1055" s="0" t="n">
        <v>2</v>
      </c>
      <c r="F1055" s="0" t="n">
        <f aca="false">C1055*E1055</f>
        <v>52</v>
      </c>
      <c r="G1055" s="9" t="s">
        <v>18014</v>
      </c>
      <c r="I1055" s="9" t="s">
        <v>159</v>
      </c>
      <c r="J1055" s="0" t="s">
        <v>18015</v>
      </c>
    </row>
    <row r="1056" customFormat="false" ht="14.25" hidden="false" customHeight="false" outlineLevel="0" collapsed="false">
      <c r="A1056" s="9" t="s">
        <v>250</v>
      </c>
      <c r="B1056" s="9" t="s">
        <v>18016</v>
      </c>
      <c r="C1056" s="0" t="n">
        <v>24</v>
      </c>
      <c r="D1056" s="0" t="s">
        <v>125</v>
      </c>
      <c r="E1056" s="0" t="n">
        <v>2</v>
      </c>
      <c r="F1056" s="0" t="n">
        <f aca="false">C1056*E1056</f>
        <v>48</v>
      </c>
      <c r="G1056" s="9" t="s">
        <v>8140</v>
      </c>
      <c r="I1056" s="9" t="s">
        <v>159</v>
      </c>
      <c r="J1056" s="0" t="s">
        <v>18017</v>
      </c>
    </row>
    <row r="1057" customFormat="false" ht="14.25" hidden="false" customHeight="false" outlineLevel="0" collapsed="false">
      <c r="A1057" s="9" t="s">
        <v>250</v>
      </c>
      <c r="B1057" s="9" t="s">
        <v>18018</v>
      </c>
      <c r="C1057" s="0" t="n">
        <v>22</v>
      </c>
      <c r="D1057" s="0" t="s">
        <v>125</v>
      </c>
      <c r="E1057" s="0" t="n">
        <v>2</v>
      </c>
      <c r="F1057" s="0" t="n">
        <f aca="false">C1057*E1057</f>
        <v>44</v>
      </c>
      <c r="G1057" s="9" t="s">
        <v>8509</v>
      </c>
      <c r="I1057" s="9" t="s">
        <v>159</v>
      </c>
      <c r="J1057" s="0" t="s">
        <v>18019</v>
      </c>
    </row>
    <row r="1058" customFormat="false" ht="14.25" hidden="false" customHeight="false" outlineLevel="0" collapsed="false">
      <c r="A1058" s="9" t="s">
        <v>250</v>
      </c>
      <c r="B1058" s="9" t="s">
        <v>18020</v>
      </c>
      <c r="C1058" s="0" t="n">
        <v>26</v>
      </c>
      <c r="D1058" s="0" t="s">
        <v>125</v>
      </c>
      <c r="E1058" s="0" t="n">
        <v>2</v>
      </c>
      <c r="F1058" s="0" t="n">
        <f aca="false">C1058*E1058</f>
        <v>52</v>
      </c>
      <c r="G1058" s="9" t="s">
        <v>18021</v>
      </c>
      <c r="I1058" s="9" t="s">
        <v>159</v>
      </c>
      <c r="J1058" s="0" t="s">
        <v>18022</v>
      </c>
    </row>
    <row r="1059" customFormat="false" ht="14.25" hidden="false" customHeight="false" outlineLevel="0" collapsed="false">
      <c r="A1059" s="9" t="s">
        <v>250</v>
      </c>
      <c r="B1059" s="9" t="s">
        <v>18023</v>
      </c>
      <c r="C1059" s="0" t="n">
        <v>15</v>
      </c>
      <c r="D1059" s="0" t="s">
        <v>706</v>
      </c>
      <c r="E1059" s="0" t="n">
        <v>2</v>
      </c>
      <c r="F1059" s="0" t="n">
        <f aca="false">C1059*E1059</f>
        <v>30</v>
      </c>
      <c r="G1059" s="9" t="s">
        <v>18024</v>
      </c>
      <c r="I1059" s="9" t="s">
        <v>159</v>
      </c>
      <c r="J1059" s="0" t="s">
        <v>18025</v>
      </c>
    </row>
    <row r="1060" customFormat="false" ht="14.25" hidden="false" customHeight="false" outlineLevel="0" collapsed="false">
      <c r="A1060" s="9" t="s">
        <v>250</v>
      </c>
      <c r="B1060" s="9" t="s">
        <v>18026</v>
      </c>
      <c r="C1060" s="0" t="n">
        <v>10</v>
      </c>
      <c r="D1060" s="0" t="s">
        <v>706</v>
      </c>
      <c r="E1060" s="0" t="n">
        <v>2</v>
      </c>
      <c r="F1060" s="0" t="n">
        <f aca="false">C1060*E1060</f>
        <v>20</v>
      </c>
      <c r="G1060" s="9" t="s">
        <v>18027</v>
      </c>
      <c r="I1060" s="9" t="s">
        <v>159</v>
      </c>
      <c r="J1060" s="0" t="s">
        <v>18028</v>
      </c>
    </row>
    <row r="1061" customFormat="false" ht="14.25" hidden="false" customHeight="false" outlineLevel="0" collapsed="false">
      <c r="A1061" s="9" t="s">
        <v>250</v>
      </c>
      <c r="B1061" s="9" t="s">
        <v>18029</v>
      </c>
      <c r="C1061" s="0" t="n">
        <v>12.8</v>
      </c>
      <c r="D1061" s="0" t="s">
        <v>706</v>
      </c>
      <c r="E1061" s="0" t="n">
        <v>2</v>
      </c>
      <c r="F1061" s="0" t="n">
        <f aca="false">C1061*E1061</f>
        <v>25.6</v>
      </c>
      <c r="G1061" s="9" t="s">
        <v>18024</v>
      </c>
      <c r="I1061" s="9" t="s">
        <v>159</v>
      </c>
      <c r="J1061" s="0" t="s">
        <v>18030</v>
      </c>
    </row>
    <row r="1062" customFormat="false" ht="14.25" hidden="false" customHeight="false" outlineLevel="0" collapsed="false">
      <c r="A1062" s="9" t="s">
        <v>250</v>
      </c>
      <c r="B1062" s="9" t="s">
        <v>18031</v>
      </c>
      <c r="C1062" s="0" t="n">
        <v>12.8</v>
      </c>
      <c r="D1062" s="0" t="s">
        <v>706</v>
      </c>
      <c r="E1062" s="0" t="n">
        <v>2</v>
      </c>
      <c r="F1062" s="0" t="n">
        <f aca="false">C1062*E1062</f>
        <v>25.6</v>
      </c>
      <c r="G1062" s="9" t="s">
        <v>18024</v>
      </c>
      <c r="I1062" s="9" t="s">
        <v>159</v>
      </c>
      <c r="J1062" s="0" t="s">
        <v>18032</v>
      </c>
    </row>
    <row r="1063" customFormat="false" ht="14.25" hidden="false" customHeight="false" outlineLevel="0" collapsed="false">
      <c r="A1063" s="9" t="s">
        <v>250</v>
      </c>
      <c r="B1063" s="9" t="s">
        <v>18033</v>
      </c>
      <c r="C1063" s="0" t="n">
        <v>12.5</v>
      </c>
      <c r="D1063" s="0" t="s">
        <v>706</v>
      </c>
      <c r="E1063" s="0" t="n">
        <v>2</v>
      </c>
      <c r="F1063" s="0" t="n">
        <f aca="false">C1063*E1063</f>
        <v>25</v>
      </c>
      <c r="G1063" s="9" t="s">
        <v>18034</v>
      </c>
      <c r="I1063" s="9" t="s">
        <v>159</v>
      </c>
      <c r="J1063" s="0" t="s">
        <v>18035</v>
      </c>
    </row>
    <row r="1064" customFormat="false" ht="14.25" hidden="false" customHeight="false" outlineLevel="0" collapsed="false">
      <c r="A1064" s="9" t="s">
        <v>250</v>
      </c>
      <c r="B1064" s="9" t="s">
        <v>18036</v>
      </c>
      <c r="C1064" s="0" t="n">
        <v>13.8</v>
      </c>
      <c r="D1064" s="0" t="s">
        <v>706</v>
      </c>
      <c r="E1064" s="0" t="n">
        <v>2</v>
      </c>
      <c r="F1064" s="0" t="n">
        <f aca="false">C1064*E1064</f>
        <v>27.6</v>
      </c>
      <c r="G1064" s="9" t="s">
        <v>18024</v>
      </c>
      <c r="I1064" s="9" t="s">
        <v>159</v>
      </c>
      <c r="J1064" s="0" t="s">
        <v>18037</v>
      </c>
    </row>
    <row r="1065" customFormat="false" ht="14.25" hidden="false" customHeight="false" outlineLevel="0" collapsed="false">
      <c r="A1065" s="9" t="s">
        <v>250</v>
      </c>
      <c r="B1065" s="9" t="s">
        <v>18038</v>
      </c>
      <c r="C1065" s="0" t="n">
        <v>13.8</v>
      </c>
      <c r="D1065" s="0" t="s">
        <v>706</v>
      </c>
      <c r="E1065" s="0" t="n">
        <v>2</v>
      </c>
      <c r="F1065" s="0" t="n">
        <f aca="false">C1065*E1065</f>
        <v>27.6</v>
      </c>
      <c r="G1065" s="9" t="s">
        <v>18024</v>
      </c>
      <c r="I1065" s="9" t="s">
        <v>159</v>
      </c>
      <c r="J1065" s="0" t="s">
        <v>18039</v>
      </c>
    </row>
    <row r="1066" customFormat="false" ht="14.25" hidden="false" customHeight="false" outlineLevel="0" collapsed="false">
      <c r="A1066" s="9" t="s">
        <v>250</v>
      </c>
      <c r="B1066" s="9" t="s">
        <v>18040</v>
      </c>
      <c r="C1066" s="0" t="n">
        <v>12.8</v>
      </c>
      <c r="D1066" s="0" t="s">
        <v>706</v>
      </c>
      <c r="E1066" s="0" t="n">
        <v>2</v>
      </c>
      <c r="F1066" s="0" t="n">
        <f aca="false">C1066*E1066</f>
        <v>25.6</v>
      </c>
      <c r="G1066" s="9" t="s">
        <v>18024</v>
      </c>
      <c r="I1066" s="9" t="s">
        <v>159</v>
      </c>
      <c r="J1066" s="0" t="s">
        <v>18041</v>
      </c>
    </row>
    <row r="1067" customFormat="false" ht="14.25" hidden="false" customHeight="false" outlineLevel="0" collapsed="false">
      <c r="A1067" s="9" t="s">
        <v>250</v>
      </c>
      <c r="B1067" s="9" t="s">
        <v>7307</v>
      </c>
      <c r="C1067" s="0" t="n">
        <v>18</v>
      </c>
      <c r="D1067" s="0" t="s">
        <v>42</v>
      </c>
      <c r="E1067" s="0" t="n">
        <v>2</v>
      </c>
      <c r="F1067" s="0" t="n">
        <f aca="false">C1067*E1067</f>
        <v>36</v>
      </c>
      <c r="G1067" s="9" t="s">
        <v>18042</v>
      </c>
      <c r="I1067" s="9" t="s">
        <v>159</v>
      </c>
      <c r="J1067" s="0" t="s">
        <v>18043</v>
      </c>
    </row>
    <row r="1068" customFormat="false" ht="14.25" hidden="false" customHeight="false" outlineLevel="0" collapsed="false">
      <c r="A1068" s="9" t="s">
        <v>250</v>
      </c>
      <c r="B1068" s="9" t="s">
        <v>254</v>
      </c>
      <c r="C1068" s="0" t="n">
        <v>25</v>
      </c>
      <c r="D1068" s="0" t="s">
        <v>42</v>
      </c>
      <c r="E1068" s="0" t="n">
        <v>2</v>
      </c>
      <c r="F1068" s="0" t="n">
        <f aca="false">C1068*E1068</f>
        <v>50</v>
      </c>
      <c r="G1068" s="9" t="s">
        <v>255</v>
      </c>
      <c r="I1068" s="9" t="s">
        <v>159</v>
      </c>
      <c r="J1068" s="0" t="s">
        <v>256</v>
      </c>
    </row>
    <row r="1069" customFormat="false" ht="14.25" hidden="false" customHeight="false" outlineLevel="0" collapsed="false">
      <c r="A1069" s="9" t="s">
        <v>250</v>
      </c>
      <c r="B1069" s="9" t="s">
        <v>460</v>
      </c>
      <c r="C1069" s="0" t="n">
        <v>25</v>
      </c>
      <c r="D1069" s="0" t="s">
        <v>42</v>
      </c>
      <c r="E1069" s="0" t="n">
        <v>2</v>
      </c>
      <c r="F1069" s="0" t="n">
        <f aca="false">C1069*E1069</f>
        <v>50</v>
      </c>
      <c r="G1069" s="9" t="s">
        <v>461</v>
      </c>
      <c r="I1069" s="9" t="s">
        <v>159</v>
      </c>
      <c r="J1069" s="0" t="s">
        <v>462</v>
      </c>
    </row>
    <row r="1070" customFormat="false" ht="14.25" hidden="false" customHeight="false" outlineLevel="0" collapsed="false">
      <c r="A1070" s="9" t="s">
        <v>250</v>
      </c>
      <c r="B1070" s="9" t="s">
        <v>823</v>
      </c>
      <c r="C1070" s="0" t="n">
        <v>25</v>
      </c>
      <c r="D1070" s="0" t="s">
        <v>42</v>
      </c>
      <c r="E1070" s="0" t="n">
        <v>2</v>
      </c>
      <c r="F1070" s="0" t="n">
        <f aca="false">C1070*E1070</f>
        <v>50</v>
      </c>
      <c r="G1070" s="9" t="s">
        <v>824</v>
      </c>
      <c r="I1070" s="9" t="s">
        <v>159</v>
      </c>
      <c r="J1070" s="0" t="s">
        <v>825</v>
      </c>
    </row>
    <row r="1071" customFormat="false" ht="14.25" hidden="false" customHeight="false" outlineLevel="0" collapsed="false">
      <c r="A1071" s="9" t="s">
        <v>250</v>
      </c>
      <c r="B1071" s="9" t="s">
        <v>457</v>
      </c>
      <c r="C1071" s="0" t="n">
        <v>25</v>
      </c>
      <c r="D1071" s="0" t="s">
        <v>42</v>
      </c>
      <c r="E1071" s="0" t="n">
        <v>2</v>
      </c>
      <c r="F1071" s="0" t="n">
        <f aca="false">C1071*E1071</f>
        <v>50</v>
      </c>
      <c r="G1071" s="9" t="s">
        <v>458</v>
      </c>
      <c r="I1071" s="9" t="s">
        <v>159</v>
      </c>
      <c r="J1071" s="0" t="s">
        <v>459</v>
      </c>
    </row>
    <row r="1072" customFormat="false" ht="14.25" hidden="false" customHeight="false" outlineLevel="0" collapsed="false">
      <c r="A1072" s="9" t="s">
        <v>250</v>
      </c>
      <c r="B1072" s="9" t="s">
        <v>251</v>
      </c>
      <c r="C1072" s="0" t="n">
        <v>23</v>
      </c>
      <c r="D1072" s="0" t="s">
        <v>42</v>
      </c>
      <c r="E1072" s="0" t="n">
        <v>2</v>
      </c>
      <c r="F1072" s="0" t="n">
        <f aca="false">C1072*E1072</f>
        <v>46</v>
      </c>
      <c r="G1072" s="9" t="s">
        <v>252</v>
      </c>
      <c r="I1072" s="9" t="s">
        <v>159</v>
      </c>
      <c r="J1072" s="0" t="s">
        <v>253</v>
      </c>
    </row>
    <row r="1073" customFormat="false" ht="14.25" hidden="false" customHeight="false" outlineLevel="0" collapsed="false">
      <c r="A1073" s="9" t="s">
        <v>250</v>
      </c>
      <c r="B1073" s="9" t="s">
        <v>451</v>
      </c>
      <c r="C1073" s="0" t="n">
        <v>26</v>
      </c>
      <c r="D1073" s="0" t="s">
        <v>42</v>
      </c>
      <c r="E1073" s="0" t="n">
        <v>2</v>
      </c>
      <c r="F1073" s="0" t="n">
        <f aca="false">C1073*E1073</f>
        <v>52</v>
      </c>
      <c r="G1073" s="9" t="s">
        <v>452</v>
      </c>
      <c r="I1073" s="9" t="s">
        <v>159</v>
      </c>
      <c r="J1073" s="0" t="s">
        <v>453</v>
      </c>
    </row>
    <row r="1074" customFormat="false" ht="14.25" hidden="false" customHeight="false" outlineLevel="0" collapsed="false">
      <c r="A1074" s="9" t="s">
        <v>250</v>
      </c>
      <c r="B1074" s="9" t="s">
        <v>4825</v>
      </c>
      <c r="C1074" s="0" t="n">
        <v>23</v>
      </c>
      <c r="D1074" s="0" t="s">
        <v>42</v>
      </c>
      <c r="E1074" s="0" t="n">
        <v>2</v>
      </c>
      <c r="F1074" s="0" t="n">
        <f aca="false">C1074*E1074</f>
        <v>46</v>
      </c>
      <c r="G1074" s="9" t="s">
        <v>4826</v>
      </c>
      <c r="I1074" s="9" t="s">
        <v>159</v>
      </c>
      <c r="J1074" s="0" t="s">
        <v>4827</v>
      </c>
    </row>
    <row r="1075" customFormat="false" ht="14.25" hidden="false" customHeight="false" outlineLevel="0" collapsed="false">
      <c r="A1075" s="9" t="s">
        <v>250</v>
      </c>
      <c r="B1075" s="9" t="s">
        <v>2609</v>
      </c>
      <c r="C1075" s="0" t="n">
        <v>24</v>
      </c>
      <c r="D1075" s="0" t="s">
        <v>42</v>
      </c>
      <c r="E1075" s="0" t="n">
        <v>2</v>
      </c>
      <c r="F1075" s="0" t="n">
        <f aca="false">C1075*E1075</f>
        <v>48</v>
      </c>
      <c r="G1075" s="9" t="s">
        <v>2610</v>
      </c>
      <c r="I1075" s="9" t="s">
        <v>159</v>
      </c>
      <c r="J1075" s="0" t="s">
        <v>2611</v>
      </c>
    </row>
    <row r="1076" customFormat="false" ht="14.25" hidden="false" customHeight="false" outlineLevel="0" collapsed="false">
      <c r="A1076" s="9" t="s">
        <v>250</v>
      </c>
      <c r="B1076" s="9" t="s">
        <v>445</v>
      </c>
      <c r="C1076" s="0" t="n">
        <v>22</v>
      </c>
      <c r="D1076" s="0" t="s">
        <v>42</v>
      </c>
      <c r="E1076" s="0" t="n">
        <v>2</v>
      </c>
      <c r="F1076" s="0" t="n">
        <f aca="false">C1076*E1076</f>
        <v>44</v>
      </c>
      <c r="G1076" s="9" t="s">
        <v>446</v>
      </c>
      <c r="I1076" s="9" t="s">
        <v>159</v>
      </c>
      <c r="J1076" s="0" t="s">
        <v>447</v>
      </c>
    </row>
    <row r="1077" customFormat="false" ht="14.25" hidden="false" customHeight="false" outlineLevel="0" collapsed="false">
      <c r="A1077" s="9" t="s">
        <v>250</v>
      </c>
      <c r="B1077" s="9" t="s">
        <v>373</v>
      </c>
      <c r="C1077" s="0" t="n">
        <v>28</v>
      </c>
      <c r="D1077" s="0" t="s">
        <v>42</v>
      </c>
      <c r="E1077" s="0" t="n">
        <v>2</v>
      </c>
      <c r="F1077" s="0" t="n">
        <f aca="false">C1077*E1077</f>
        <v>56</v>
      </c>
      <c r="G1077" s="9" t="s">
        <v>374</v>
      </c>
      <c r="I1077" s="9" t="s">
        <v>159</v>
      </c>
      <c r="J1077" s="0" t="s">
        <v>375</v>
      </c>
    </row>
    <row r="1078" customFormat="false" ht="14.25" hidden="false" customHeight="false" outlineLevel="0" collapsed="false">
      <c r="A1078" s="9" t="s">
        <v>250</v>
      </c>
      <c r="B1078" s="9" t="s">
        <v>18044</v>
      </c>
      <c r="C1078" s="0" t="n">
        <v>32</v>
      </c>
      <c r="D1078" s="0" t="s">
        <v>36</v>
      </c>
      <c r="E1078" s="0" t="n">
        <v>2</v>
      </c>
      <c r="F1078" s="0" t="n">
        <f aca="false">C1078*E1078</f>
        <v>64</v>
      </c>
      <c r="G1078" s="9" t="s">
        <v>18045</v>
      </c>
      <c r="I1078" s="9" t="s">
        <v>3737</v>
      </c>
      <c r="J1078" s="0" t="s">
        <v>18046</v>
      </c>
    </row>
    <row r="1079" customFormat="false" ht="14.25" hidden="false" customHeight="false" outlineLevel="0" collapsed="false">
      <c r="A1079" s="9" t="s">
        <v>250</v>
      </c>
      <c r="B1079" s="9" t="s">
        <v>18047</v>
      </c>
      <c r="C1079" s="0" t="n">
        <v>48</v>
      </c>
      <c r="D1079" s="0" t="s">
        <v>36</v>
      </c>
      <c r="E1079" s="0" t="n">
        <v>2</v>
      </c>
      <c r="F1079" s="0" t="n">
        <f aca="false">C1079*E1079</f>
        <v>96</v>
      </c>
      <c r="G1079" s="9" t="s">
        <v>18048</v>
      </c>
      <c r="I1079" s="9" t="s">
        <v>94</v>
      </c>
      <c r="J1079" s="0" t="s">
        <v>18049</v>
      </c>
    </row>
    <row r="1080" customFormat="false" ht="14.25" hidden="false" customHeight="false" outlineLevel="0" collapsed="false">
      <c r="A1080" s="9" t="s">
        <v>18050</v>
      </c>
      <c r="B1080" s="9" t="s">
        <v>18051</v>
      </c>
      <c r="C1080" s="0" t="n">
        <v>88</v>
      </c>
      <c r="D1080" s="0" t="s">
        <v>111</v>
      </c>
      <c r="E1080" s="0" t="n">
        <v>2</v>
      </c>
      <c r="F1080" s="0" t="n">
        <f aca="false">C1080*E1080</f>
        <v>176</v>
      </c>
      <c r="G1080" s="9" t="s">
        <v>4957</v>
      </c>
      <c r="I1080" s="9" t="s">
        <v>5011</v>
      </c>
      <c r="J1080" s="0" t="s">
        <v>18052</v>
      </c>
    </row>
    <row r="1081" customFormat="false" ht="14.25" hidden="false" customHeight="false" outlineLevel="0" collapsed="false">
      <c r="A1081" s="9" t="s">
        <v>18050</v>
      </c>
      <c r="B1081" s="9" t="s">
        <v>18053</v>
      </c>
      <c r="C1081" s="0" t="n">
        <v>98</v>
      </c>
      <c r="D1081" s="0" t="s">
        <v>111</v>
      </c>
      <c r="E1081" s="0" t="n">
        <v>2</v>
      </c>
      <c r="F1081" s="0" t="n">
        <f aca="false">C1081*E1081</f>
        <v>196</v>
      </c>
      <c r="G1081" s="9" t="s">
        <v>3382</v>
      </c>
      <c r="I1081" s="9" t="s">
        <v>5011</v>
      </c>
      <c r="J1081" s="0" t="s">
        <v>18054</v>
      </c>
    </row>
    <row r="1082" customFormat="false" ht="14.25" hidden="false" customHeight="false" outlineLevel="0" collapsed="false">
      <c r="A1082" s="9" t="s">
        <v>18050</v>
      </c>
      <c r="B1082" s="9" t="s">
        <v>18055</v>
      </c>
      <c r="C1082" s="0" t="n">
        <v>98</v>
      </c>
      <c r="D1082" s="0" t="s">
        <v>111</v>
      </c>
      <c r="E1082" s="0" t="n">
        <v>2</v>
      </c>
      <c r="F1082" s="0" t="n">
        <f aca="false">C1082*E1082</f>
        <v>196</v>
      </c>
      <c r="G1082" s="9" t="s">
        <v>4870</v>
      </c>
      <c r="I1082" s="9" t="s">
        <v>5011</v>
      </c>
      <c r="J1082" s="0" t="s">
        <v>18056</v>
      </c>
    </row>
    <row r="1083" customFormat="false" ht="14.25" hidden="false" customHeight="false" outlineLevel="0" collapsed="false">
      <c r="A1083" s="9" t="s">
        <v>18050</v>
      </c>
      <c r="B1083" s="9" t="s">
        <v>18057</v>
      </c>
      <c r="C1083" s="0" t="n">
        <v>98</v>
      </c>
      <c r="D1083" s="0" t="s">
        <v>111</v>
      </c>
      <c r="E1083" s="0" t="n">
        <v>2</v>
      </c>
      <c r="F1083" s="0" t="n">
        <f aca="false">C1083*E1083</f>
        <v>196</v>
      </c>
      <c r="G1083" s="9" t="s">
        <v>2841</v>
      </c>
      <c r="I1083" s="9" t="s">
        <v>5011</v>
      </c>
      <c r="J1083" s="0" t="s">
        <v>18058</v>
      </c>
    </row>
    <row r="1084" customFormat="false" ht="14.25" hidden="false" customHeight="false" outlineLevel="0" collapsed="false">
      <c r="A1084" s="9" t="s">
        <v>9665</v>
      </c>
      <c r="B1084" s="9" t="s">
        <v>18059</v>
      </c>
      <c r="C1084" s="0" t="n">
        <v>49.8</v>
      </c>
      <c r="D1084" s="0" t="s">
        <v>62</v>
      </c>
      <c r="E1084" s="0" t="n">
        <v>2</v>
      </c>
      <c r="F1084" s="0" t="n">
        <f aca="false">C1084*E1084</f>
        <v>99.6</v>
      </c>
      <c r="G1084" s="9" t="s">
        <v>18060</v>
      </c>
      <c r="H1084" s="9" t="s">
        <v>18061</v>
      </c>
      <c r="I1084" s="9" t="s">
        <v>52</v>
      </c>
      <c r="J1084" s="0" t="s">
        <v>18062</v>
      </c>
    </row>
    <row r="1085" customFormat="false" ht="14.25" hidden="false" customHeight="false" outlineLevel="0" collapsed="false">
      <c r="A1085" s="9" t="s">
        <v>9665</v>
      </c>
      <c r="B1085" s="9" t="s">
        <v>18063</v>
      </c>
      <c r="C1085" s="0" t="n">
        <v>38</v>
      </c>
      <c r="D1085" s="0" t="s">
        <v>62</v>
      </c>
      <c r="E1085" s="0" t="n">
        <v>2</v>
      </c>
      <c r="F1085" s="0" t="n">
        <f aca="false">C1085*E1085</f>
        <v>76</v>
      </c>
      <c r="G1085" s="9" t="s">
        <v>18064</v>
      </c>
      <c r="H1085" s="9" t="s">
        <v>18065</v>
      </c>
      <c r="I1085" s="9" t="s">
        <v>52</v>
      </c>
      <c r="J1085" s="0" t="s">
        <v>18066</v>
      </c>
    </row>
    <row r="1086" customFormat="false" ht="14.25" hidden="false" customHeight="false" outlineLevel="0" collapsed="false">
      <c r="A1086" s="9" t="s">
        <v>9665</v>
      </c>
      <c r="B1086" s="9" t="s">
        <v>18067</v>
      </c>
      <c r="C1086" s="0" t="n">
        <v>29.8</v>
      </c>
      <c r="D1086" s="0" t="s">
        <v>92</v>
      </c>
      <c r="E1086" s="0" t="n">
        <v>2</v>
      </c>
      <c r="F1086" s="0" t="n">
        <f aca="false">C1086*E1086</f>
        <v>59.6</v>
      </c>
      <c r="G1086" s="9" t="s">
        <v>18068</v>
      </c>
      <c r="I1086" s="9" t="s">
        <v>259</v>
      </c>
      <c r="J1086" s="0" t="s">
        <v>18069</v>
      </c>
    </row>
    <row r="1087" customFormat="false" ht="14.25" hidden="false" customHeight="false" outlineLevel="0" collapsed="false">
      <c r="A1087" s="9" t="s">
        <v>9665</v>
      </c>
      <c r="B1087" s="9" t="s">
        <v>18070</v>
      </c>
      <c r="C1087" s="0" t="n">
        <v>32</v>
      </c>
      <c r="D1087" s="0" t="s">
        <v>92</v>
      </c>
      <c r="E1087" s="0" t="n">
        <v>2</v>
      </c>
      <c r="F1087" s="0" t="n">
        <f aca="false">C1087*E1087</f>
        <v>64</v>
      </c>
      <c r="G1087" s="9" t="s">
        <v>18071</v>
      </c>
      <c r="I1087" s="9" t="s">
        <v>259</v>
      </c>
      <c r="J1087" s="0" t="s">
        <v>18072</v>
      </c>
    </row>
    <row r="1088" customFormat="false" ht="14.25" hidden="false" customHeight="false" outlineLevel="0" collapsed="false">
      <c r="A1088" s="9" t="s">
        <v>9665</v>
      </c>
      <c r="B1088" s="9" t="s">
        <v>18073</v>
      </c>
      <c r="C1088" s="0" t="n">
        <v>29.8</v>
      </c>
      <c r="D1088" s="0" t="s">
        <v>92</v>
      </c>
      <c r="E1088" s="0" t="n">
        <v>2</v>
      </c>
      <c r="F1088" s="0" t="n">
        <f aca="false">C1088*E1088</f>
        <v>59.6</v>
      </c>
      <c r="G1088" s="9" t="s">
        <v>18074</v>
      </c>
      <c r="I1088" s="9" t="s">
        <v>259</v>
      </c>
      <c r="J1088" s="0" t="s">
        <v>18075</v>
      </c>
    </row>
    <row r="1089" customFormat="false" ht="14.25" hidden="false" customHeight="false" outlineLevel="0" collapsed="false">
      <c r="A1089" s="9" t="s">
        <v>9665</v>
      </c>
      <c r="B1089" s="9" t="s">
        <v>18076</v>
      </c>
      <c r="C1089" s="0" t="n">
        <v>35</v>
      </c>
      <c r="D1089" s="0" t="s">
        <v>92</v>
      </c>
      <c r="E1089" s="0" t="n">
        <v>2</v>
      </c>
      <c r="F1089" s="0" t="n">
        <f aca="false">C1089*E1089</f>
        <v>70</v>
      </c>
      <c r="G1089" s="9" t="s">
        <v>18077</v>
      </c>
      <c r="I1089" s="9" t="s">
        <v>259</v>
      </c>
      <c r="J1089" s="0" t="s">
        <v>18078</v>
      </c>
    </row>
    <row r="1090" customFormat="false" ht="14.25" hidden="false" customHeight="false" outlineLevel="0" collapsed="false">
      <c r="A1090" s="9" t="s">
        <v>9665</v>
      </c>
      <c r="B1090" s="9" t="s">
        <v>18079</v>
      </c>
      <c r="C1090" s="0" t="n">
        <v>36</v>
      </c>
      <c r="D1090" s="0" t="s">
        <v>62</v>
      </c>
      <c r="E1090" s="0" t="n">
        <v>2</v>
      </c>
      <c r="F1090" s="0" t="n">
        <f aca="false">C1090*E1090</f>
        <v>72</v>
      </c>
      <c r="G1090" s="0" t="s">
        <v>18080</v>
      </c>
      <c r="I1090" s="9" t="s">
        <v>52</v>
      </c>
      <c r="J1090" s="0" t="s">
        <v>18081</v>
      </c>
    </row>
    <row r="1091" customFormat="false" ht="14.25" hidden="false" customHeight="false" outlineLevel="0" collapsed="false">
      <c r="A1091" s="9" t="s">
        <v>9665</v>
      </c>
      <c r="B1091" s="9" t="s">
        <v>18082</v>
      </c>
      <c r="C1091" s="0" t="n">
        <v>26</v>
      </c>
      <c r="D1091" s="0" t="s">
        <v>62</v>
      </c>
      <c r="E1091" s="0" t="n">
        <v>2</v>
      </c>
      <c r="F1091" s="0" t="n">
        <f aca="false">C1091*E1091</f>
        <v>52</v>
      </c>
      <c r="G1091" s="9" t="s">
        <v>18083</v>
      </c>
      <c r="H1091" s="9" t="s">
        <v>18084</v>
      </c>
      <c r="I1091" s="9" t="s">
        <v>52</v>
      </c>
      <c r="J1091" s="0" t="s">
        <v>18085</v>
      </c>
    </row>
    <row r="1092" customFormat="false" ht="14.25" hidden="false" customHeight="false" outlineLevel="0" collapsed="false">
      <c r="A1092" s="9" t="s">
        <v>9665</v>
      </c>
      <c r="B1092" s="9" t="s">
        <v>18086</v>
      </c>
      <c r="C1092" s="0" t="n">
        <v>33.8</v>
      </c>
      <c r="D1092" s="0" t="s">
        <v>92</v>
      </c>
      <c r="E1092" s="0" t="n">
        <v>2</v>
      </c>
      <c r="F1092" s="0" t="n">
        <f aca="false">C1092*E1092</f>
        <v>67.6</v>
      </c>
      <c r="G1092" s="9" t="s">
        <v>18087</v>
      </c>
      <c r="I1092" s="9" t="s">
        <v>1134</v>
      </c>
      <c r="J1092" s="0" t="s">
        <v>18088</v>
      </c>
    </row>
    <row r="1093" customFormat="false" ht="14.25" hidden="false" customHeight="false" outlineLevel="0" collapsed="false">
      <c r="A1093" s="9" t="s">
        <v>9665</v>
      </c>
      <c r="B1093" s="9" t="s">
        <v>18089</v>
      </c>
      <c r="C1093" s="0" t="n">
        <v>45</v>
      </c>
      <c r="D1093" s="0" t="s">
        <v>56</v>
      </c>
      <c r="E1093" s="0" t="n">
        <v>2</v>
      </c>
      <c r="F1093" s="0" t="n">
        <f aca="false">C1093*E1093</f>
        <v>90</v>
      </c>
      <c r="G1093" s="9" t="s">
        <v>18090</v>
      </c>
      <c r="I1093" s="9" t="s">
        <v>74</v>
      </c>
      <c r="J1093" s="0" t="s">
        <v>18091</v>
      </c>
    </row>
    <row r="1094" customFormat="false" ht="14.25" hidden="false" customHeight="false" outlineLevel="0" collapsed="false">
      <c r="A1094" s="9" t="s">
        <v>9665</v>
      </c>
      <c r="B1094" s="9" t="s">
        <v>18092</v>
      </c>
      <c r="C1094" s="0" t="n">
        <v>29.8</v>
      </c>
      <c r="D1094" s="0" t="s">
        <v>92</v>
      </c>
      <c r="E1094" s="0" t="n">
        <v>2</v>
      </c>
      <c r="F1094" s="0" t="n">
        <f aca="false">C1094*E1094</f>
        <v>59.6</v>
      </c>
      <c r="G1094" s="9" t="s">
        <v>18093</v>
      </c>
      <c r="H1094" s="9" t="s">
        <v>18094</v>
      </c>
      <c r="I1094" s="9" t="s">
        <v>52</v>
      </c>
      <c r="J1094" s="0" t="s">
        <v>18095</v>
      </c>
    </row>
    <row r="1095" customFormat="false" ht="14.25" hidden="false" customHeight="false" outlineLevel="0" collapsed="false">
      <c r="A1095" s="9" t="s">
        <v>9665</v>
      </c>
      <c r="B1095" s="9" t="s">
        <v>18096</v>
      </c>
      <c r="C1095" s="0" t="n">
        <v>78</v>
      </c>
      <c r="D1095" s="0" t="s">
        <v>221</v>
      </c>
      <c r="E1095" s="0" t="n">
        <v>2</v>
      </c>
      <c r="F1095" s="0" t="n">
        <f aca="false">C1095*E1095</f>
        <v>156</v>
      </c>
      <c r="G1095" s="9" t="s">
        <v>18097</v>
      </c>
      <c r="H1095" s="9" t="s">
        <v>18098</v>
      </c>
      <c r="I1095" s="9" t="s">
        <v>17443</v>
      </c>
      <c r="J1095" s="0" t="s">
        <v>18099</v>
      </c>
    </row>
    <row r="1096" customFormat="false" ht="14.25" hidden="false" customHeight="false" outlineLevel="0" collapsed="false">
      <c r="A1096" s="9" t="s">
        <v>9665</v>
      </c>
      <c r="B1096" s="9" t="s">
        <v>18100</v>
      </c>
      <c r="C1096" s="0" t="n">
        <v>29.8</v>
      </c>
      <c r="D1096" s="0" t="s">
        <v>62</v>
      </c>
      <c r="E1096" s="0" t="n">
        <v>2</v>
      </c>
      <c r="F1096" s="0" t="n">
        <f aca="false">C1096*E1096</f>
        <v>59.6</v>
      </c>
      <c r="G1096" s="9" t="s">
        <v>18101</v>
      </c>
      <c r="H1096" s="9" t="s">
        <v>18102</v>
      </c>
      <c r="I1096" s="9" t="s">
        <v>52</v>
      </c>
      <c r="J1096" s="0" t="s">
        <v>18103</v>
      </c>
    </row>
    <row r="1097" customFormat="false" ht="14.25" hidden="false" customHeight="false" outlineLevel="0" collapsed="false">
      <c r="A1097" s="9" t="s">
        <v>9665</v>
      </c>
      <c r="B1097" s="9" t="s">
        <v>18104</v>
      </c>
      <c r="C1097" s="0" t="n">
        <v>28</v>
      </c>
      <c r="D1097" s="0" t="s">
        <v>92</v>
      </c>
      <c r="E1097" s="0" t="n">
        <v>2</v>
      </c>
      <c r="F1097" s="0" t="n">
        <f aca="false">C1097*E1097</f>
        <v>56</v>
      </c>
      <c r="G1097" s="9" t="s">
        <v>18105</v>
      </c>
      <c r="I1097" s="9" t="s">
        <v>259</v>
      </c>
      <c r="J1097" s="0" t="s">
        <v>18106</v>
      </c>
    </row>
    <row r="1098" customFormat="false" ht="14.25" hidden="false" customHeight="false" outlineLevel="0" collapsed="false">
      <c r="A1098" s="9" t="s">
        <v>9665</v>
      </c>
      <c r="B1098" s="9" t="s">
        <v>18107</v>
      </c>
      <c r="C1098" s="0" t="n">
        <v>35</v>
      </c>
      <c r="D1098" s="0" t="s">
        <v>92</v>
      </c>
      <c r="E1098" s="0" t="n">
        <v>2</v>
      </c>
      <c r="F1098" s="0" t="n">
        <f aca="false">C1098*E1098</f>
        <v>70</v>
      </c>
      <c r="G1098" s="9" t="s">
        <v>18108</v>
      </c>
      <c r="I1098" s="9" t="s">
        <v>185</v>
      </c>
      <c r="J1098" s="0" t="s">
        <v>18109</v>
      </c>
    </row>
    <row r="1099" customFormat="false" ht="14.25" hidden="false" customHeight="false" outlineLevel="0" collapsed="false">
      <c r="A1099" s="9" t="s">
        <v>9665</v>
      </c>
      <c r="B1099" s="9" t="s">
        <v>18110</v>
      </c>
      <c r="C1099" s="0" t="n">
        <v>38</v>
      </c>
      <c r="D1099" s="0" t="s">
        <v>221</v>
      </c>
      <c r="E1099" s="0" t="n">
        <v>2</v>
      </c>
      <c r="F1099" s="0" t="n">
        <f aca="false">C1099*E1099</f>
        <v>76</v>
      </c>
      <c r="G1099" s="9" t="s">
        <v>18111</v>
      </c>
      <c r="H1099" s="9" t="s">
        <v>18112</v>
      </c>
      <c r="I1099" s="9" t="s">
        <v>52</v>
      </c>
      <c r="J1099" s="0" t="s">
        <v>18113</v>
      </c>
    </row>
    <row r="1100" customFormat="false" ht="14.25" hidden="false" customHeight="false" outlineLevel="0" collapsed="false">
      <c r="A1100" s="9" t="s">
        <v>9665</v>
      </c>
      <c r="B1100" s="9" t="s">
        <v>18114</v>
      </c>
      <c r="C1100" s="0" t="n">
        <v>28</v>
      </c>
      <c r="D1100" s="0" t="s">
        <v>125</v>
      </c>
      <c r="E1100" s="0" t="n">
        <v>2</v>
      </c>
      <c r="F1100" s="0" t="n">
        <f aca="false">C1100*E1100</f>
        <v>56</v>
      </c>
      <c r="G1100" s="9" t="s">
        <v>18115</v>
      </c>
      <c r="H1100" s="9" t="s">
        <v>18116</v>
      </c>
      <c r="I1100" s="9" t="s">
        <v>52</v>
      </c>
      <c r="J1100" s="0" t="s">
        <v>18117</v>
      </c>
    </row>
    <row r="1101" customFormat="false" ht="14.25" hidden="false" customHeight="false" outlineLevel="0" collapsed="false">
      <c r="A1101" s="9" t="s">
        <v>9665</v>
      </c>
      <c r="B1101" s="9" t="s">
        <v>18118</v>
      </c>
      <c r="C1101" s="0" t="n">
        <v>36</v>
      </c>
      <c r="D1101" s="0" t="s">
        <v>706</v>
      </c>
      <c r="E1101" s="0" t="n">
        <v>2</v>
      </c>
      <c r="F1101" s="0" t="n">
        <f aca="false">C1101*E1101</f>
        <v>72</v>
      </c>
      <c r="G1101" s="9" t="s">
        <v>18119</v>
      </c>
      <c r="H1101" s="9" t="s">
        <v>18120</v>
      </c>
      <c r="I1101" s="9" t="s">
        <v>52</v>
      </c>
      <c r="J1101" s="0" t="s">
        <v>18121</v>
      </c>
    </row>
    <row r="1102" customFormat="false" ht="14.25" hidden="false" customHeight="false" outlineLevel="0" collapsed="false">
      <c r="A1102" s="9" t="s">
        <v>9665</v>
      </c>
      <c r="B1102" s="9" t="s">
        <v>18122</v>
      </c>
      <c r="C1102" s="0" t="n">
        <v>29.8</v>
      </c>
      <c r="D1102" s="0" t="s">
        <v>125</v>
      </c>
      <c r="E1102" s="0" t="n">
        <v>2</v>
      </c>
      <c r="F1102" s="0" t="n">
        <f aca="false">C1102*E1102</f>
        <v>59.6</v>
      </c>
      <c r="G1102" s="9" t="s">
        <v>18123</v>
      </c>
      <c r="I1102" s="9" t="s">
        <v>52</v>
      </c>
      <c r="J1102" s="0" t="s">
        <v>18124</v>
      </c>
    </row>
    <row r="1103" customFormat="false" ht="14.25" hidden="false" customHeight="false" outlineLevel="0" collapsed="false">
      <c r="A1103" s="9" t="s">
        <v>9665</v>
      </c>
      <c r="B1103" s="9" t="s">
        <v>18125</v>
      </c>
      <c r="C1103" s="0" t="n">
        <v>29.8</v>
      </c>
      <c r="D1103" s="0" t="s">
        <v>706</v>
      </c>
      <c r="E1103" s="0" t="n">
        <v>2</v>
      </c>
      <c r="F1103" s="0" t="n">
        <f aca="false">C1103*E1103</f>
        <v>59.6</v>
      </c>
      <c r="G1103" s="9" t="s">
        <v>18126</v>
      </c>
      <c r="H1103" s="9" t="s">
        <v>18127</v>
      </c>
      <c r="I1103" s="9" t="s">
        <v>52</v>
      </c>
      <c r="J1103" s="0" t="s">
        <v>18128</v>
      </c>
    </row>
    <row r="1104" customFormat="false" ht="14.25" hidden="false" customHeight="false" outlineLevel="0" collapsed="false">
      <c r="A1104" s="9" t="s">
        <v>9665</v>
      </c>
      <c r="B1104" s="9" t="s">
        <v>18129</v>
      </c>
      <c r="C1104" s="0" t="n">
        <v>33.8</v>
      </c>
      <c r="D1104" s="0" t="s">
        <v>125</v>
      </c>
      <c r="E1104" s="0" t="n">
        <v>2</v>
      </c>
      <c r="F1104" s="0" t="n">
        <f aca="false">C1104*E1104</f>
        <v>67.6</v>
      </c>
      <c r="G1104" s="9" t="s">
        <v>18130</v>
      </c>
      <c r="H1104" s="9" t="s">
        <v>17320</v>
      </c>
      <c r="I1104" s="9" t="s">
        <v>52</v>
      </c>
      <c r="J1104" s="0" t="s">
        <v>18131</v>
      </c>
    </row>
    <row r="1105" customFormat="false" ht="14.25" hidden="false" customHeight="false" outlineLevel="0" collapsed="false">
      <c r="A1105" s="9" t="s">
        <v>9665</v>
      </c>
      <c r="B1105" s="9" t="s">
        <v>18132</v>
      </c>
      <c r="C1105" s="0" t="n">
        <v>58</v>
      </c>
      <c r="D1105" s="0" t="s">
        <v>36</v>
      </c>
      <c r="E1105" s="0" t="n">
        <v>2</v>
      </c>
      <c r="F1105" s="0" t="n">
        <f aca="false">C1105*E1105</f>
        <v>116</v>
      </c>
      <c r="G1105" s="9" t="s">
        <v>18133</v>
      </c>
      <c r="I1105" s="9" t="s">
        <v>18134</v>
      </c>
      <c r="J1105" s="0" t="s">
        <v>18135</v>
      </c>
    </row>
    <row r="1106" customFormat="false" ht="14.25" hidden="false" customHeight="false" outlineLevel="0" collapsed="false">
      <c r="A1106" s="9" t="s">
        <v>9665</v>
      </c>
      <c r="B1106" s="9" t="s">
        <v>18136</v>
      </c>
      <c r="C1106" s="0" t="n">
        <v>49.8</v>
      </c>
      <c r="D1106" s="0" t="s">
        <v>111</v>
      </c>
      <c r="E1106" s="0" t="n">
        <v>2</v>
      </c>
      <c r="F1106" s="0" t="n">
        <f aca="false">C1106*E1106</f>
        <v>99.6</v>
      </c>
      <c r="G1106" s="9" t="s">
        <v>18137</v>
      </c>
      <c r="I1106" s="9" t="s">
        <v>715</v>
      </c>
      <c r="J1106" s="0" t="s">
        <v>18138</v>
      </c>
    </row>
    <row r="1107" customFormat="false" ht="14.25" hidden="false" customHeight="false" outlineLevel="0" collapsed="false">
      <c r="A1107" s="9" t="s">
        <v>9665</v>
      </c>
      <c r="B1107" s="9" t="s">
        <v>18139</v>
      </c>
      <c r="C1107" s="0" t="n">
        <v>35</v>
      </c>
      <c r="D1107" s="0" t="s">
        <v>125</v>
      </c>
      <c r="E1107" s="0" t="n">
        <v>2</v>
      </c>
      <c r="F1107" s="0" t="n">
        <f aca="false">C1107*E1107</f>
        <v>70</v>
      </c>
      <c r="G1107" s="9" t="s">
        <v>18140</v>
      </c>
      <c r="I1107" s="9" t="s">
        <v>52</v>
      </c>
      <c r="J1107" s="0" t="s">
        <v>18141</v>
      </c>
    </row>
    <row r="1108" customFormat="false" ht="14.25" hidden="false" customHeight="false" outlineLevel="0" collapsed="false">
      <c r="A1108" s="9" t="s">
        <v>9665</v>
      </c>
      <c r="B1108" s="9" t="s">
        <v>18142</v>
      </c>
      <c r="C1108" s="0" t="n">
        <v>36</v>
      </c>
      <c r="D1108" s="0" t="s">
        <v>706</v>
      </c>
      <c r="E1108" s="0" t="n">
        <v>2</v>
      </c>
      <c r="F1108" s="0" t="n">
        <f aca="false">C1108*E1108</f>
        <v>72</v>
      </c>
      <c r="G1108" s="9" t="s">
        <v>18143</v>
      </c>
      <c r="H1108" s="9" t="s">
        <v>18144</v>
      </c>
      <c r="I1108" s="9" t="s">
        <v>18145</v>
      </c>
      <c r="J1108" s="0" t="s">
        <v>18146</v>
      </c>
    </row>
    <row r="1109" customFormat="false" ht="14.25" hidden="false" customHeight="false" outlineLevel="0" collapsed="false">
      <c r="A1109" s="9" t="s">
        <v>9665</v>
      </c>
      <c r="B1109" s="9" t="s">
        <v>10539</v>
      </c>
      <c r="C1109" s="0" t="n">
        <v>25</v>
      </c>
      <c r="D1109" s="0" t="s">
        <v>36</v>
      </c>
      <c r="E1109" s="0" t="n">
        <v>2</v>
      </c>
      <c r="F1109" s="0" t="n">
        <f aca="false">C1109*E1109</f>
        <v>50</v>
      </c>
      <c r="G1109" s="9" t="s">
        <v>10540</v>
      </c>
      <c r="I1109" s="9" t="s">
        <v>99</v>
      </c>
      <c r="J1109" s="0" t="s">
        <v>10541</v>
      </c>
    </row>
    <row r="1110" customFormat="false" ht="14.25" hidden="false" customHeight="false" outlineLevel="0" collapsed="false">
      <c r="A1110" s="9" t="s">
        <v>9665</v>
      </c>
      <c r="B1110" s="9" t="s">
        <v>10534</v>
      </c>
      <c r="C1110" s="0" t="n">
        <v>28</v>
      </c>
      <c r="D1110" s="0" t="s">
        <v>36</v>
      </c>
      <c r="E1110" s="0" t="n">
        <v>2</v>
      </c>
      <c r="F1110" s="0" t="n">
        <f aca="false">C1110*E1110</f>
        <v>56</v>
      </c>
      <c r="G1110" s="9" t="s">
        <v>10535</v>
      </c>
      <c r="I1110" s="9" t="s">
        <v>99</v>
      </c>
      <c r="J1110" s="0" t="s">
        <v>10536</v>
      </c>
    </row>
    <row r="1111" customFormat="false" ht="14.25" hidden="false" customHeight="false" outlineLevel="0" collapsed="false">
      <c r="A1111" s="9" t="s">
        <v>9665</v>
      </c>
      <c r="B1111" s="9" t="s">
        <v>11185</v>
      </c>
      <c r="C1111" s="0" t="n">
        <v>28</v>
      </c>
      <c r="D1111" s="0" t="s">
        <v>36</v>
      </c>
      <c r="E1111" s="0" t="n">
        <v>2</v>
      </c>
      <c r="F1111" s="0" t="n">
        <f aca="false">C1111*E1111</f>
        <v>56</v>
      </c>
      <c r="G1111" s="9" t="s">
        <v>11186</v>
      </c>
      <c r="I1111" s="9" t="s">
        <v>99</v>
      </c>
      <c r="J1111" s="0" t="s">
        <v>11187</v>
      </c>
    </row>
    <row r="1112" customFormat="false" ht="14.25" hidden="false" customHeight="false" outlineLevel="0" collapsed="false">
      <c r="A1112" s="9" t="s">
        <v>9665</v>
      </c>
      <c r="B1112" s="9" t="s">
        <v>9666</v>
      </c>
      <c r="C1112" s="0" t="n">
        <v>28</v>
      </c>
      <c r="D1112" s="0" t="s">
        <v>111</v>
      </c>
      <c r="E1112" s="0" t="n">
        <v>2</v>
      </c>
      <c r="F1112" s="0" t="n">
        <f aca="false">C1112*E1112</f>
        <v>56</v>
      </c>
      <c r="G1112" s="9" t="s">
        <v>9667</v>
      </c>
      <c r="I1112" s="9" t="s">
        <v>99</v>
      </c>
      <c r="J1112" s="0" t="s">
        <v>9668</v>
      </c>
    </row>
    <row r="1113" customFormat="false" ht="14.25" hidden="false" customHeight="false" outlineLevel="0" collapsed="false">
      <c r="A1113" s="9" t="s">
        <v>9665</v>
      </c>
      <c r="B1113" s="9" t="s">
        <v>18147</v>
      </c>
      <c r="C1113" s="0" t="n">
        <v>49.8</v>
      </c>
      <c r="D1113" s="0" t="s">
        <v>111</v>
      </c>
      <c r="E1113" s="0" t="n">
        <v>2</v>
      </c>
      <c r="F1113" s="0" t="n">
        <f aca="false">C1113*E1113</f>
        <v>99.6</v>
      </c>
      <c r="G1113" s="9" t="s">
        <v>4532</v>
      </c>
      <c r="I1113" s="9" t="s">
        <v>715</v>
      </c>
      <c r="J1113" s="0" t="s">
        <v>18148</v>
      </c>
    </row>
    <row r="1114" customFormat="false" ht="14.25" hidden="false" customHeight="false" outlineLevel="0" collapsed="false">
      <c r="A1114" s="9" t="s">
        <v>9665</v>
      </c>
      <c r="B1114" s="9" t="s">
        <v>18149</v>
      </c>
      <c r="C1114" s="0" t="n">
        <v>49.8</v>
      </c>
      <c r="D1114" s="0" t="s">
        <v>111</v>
      </c>
      <c r="E1114" s="0" t="n">
        <v>2</v>
      </c>
      <c r="F1114" s="0" t="n">
        <f aca="false">C1114*E1114</f>
        <v>99.6</v>
      </c>
      <c r="G1114" s="9" t="s">
        <v>18150</v>
      </c>
      <c r="I1114" s="9" t="s">
        <v>715</v>
      </c>
      <c r="J1114" s="0" t="s">
        <v>18151</v>
      </c>
    </row>
    <row r="1115" customFormat="false" ht="14.25" hidden="false" customHeight="false" outlineLevel="0" collapsed="false">
      <c r="A1115" s="9" t="s">
        <v>9665</v>
      </c>
      <c r="B1115" s="9" t="s">
        <v>18152</v>
      </c>
      <c r="C1115" s="0" t="n">
        <v>49.8</v>
      </c>
      <c r="D1115" s="0" t="s">
        <v>111</v>
      </c>
      <c r="E1115" s="0" t="n">
        <v>2</v>
      </c>
      <c r="F1115" s="0" t="n">
        <f aca="false">C1115*E1115</f>
        <v>99.6</v>
      </c>
      <c r="G1115" s="9" t="s">
        <v>18150</v>
      </c>
      <c r="I1115" s="9" t="s">
        <v>715</v>
      </c>
      <c r="J1115" s="0" t="s">
        <v>18153</v>
      </c>
    </row>
    <row r="1116" customFormat="false" ht="14.25" hidden="false" customHeight="false" outlineLevel="0" collapsed="false">
      <c r="A1116" s="9" t="s">
        <v>9665</v>
      </c>
      <c r="B1116" s="9" t="s">
        <v>18154</v>
      </c>
      <c r="C1116" s="0" t="n">
        <v>49.8</v>
      </c>
      <c r="D1116" s="0" t="s">
        <v>111</v>
      </c>
      <c r="E1116" s="0" t="n">
        <v>2</v>
      </c>
      <c r="F1116" s="0" t="n">
        <f aca="false">C1116*E1116</f>
        <v>99.6</v>
      </c>
      <c r="G1116" s="9" t="s">
        <v>18150</v>
      </c>
      <c r="I1116" s="9" t="s">
        <v>715</v>
      </c>
      <c r="J1116" s="0" t="s">
        <v>18155</v>
      </c>
    </row>
    <row r="1117" customFormat="false" ht="14.25" hidden="false" customHeight="false" outlineLevel="0" collapsed="false">
      <c r="A1117" s="9" t="s">
        <v>9681</v>
      </c>
      <c r="B1117" s="9" t="s">
        <v>18156</v>
      </c>
      <c r="C1117" s="0" t="n">
        <v>25</v>
      </c>
      <c r="D1117" s="0" t="s">
        <v>42</v>
      </c>
      <c r="E1117" s="0" t="n">
        <v>2</v>
      </c>
      <c r="F1117" s="0" t="n">
        <f aca="false">C1117*E1117</f>
        <v>50</v>
      </c>
      <c r="G1117" s="9" t="s">
        <v>18157</v>
      </c>
      <c r="I1117" s="9" t="s">
        <v>159</v>
      </c>
      <c r="J1117" s="0" t="s">
        <v>18158</v>
      </c>
    </row>
    <row r="1118" customFormat="false" ht="14.25" hidden="false" customHeight="false" outlineLevel="0" collapsed="false">
      <c r="A1118" s="9" t="s">
        <v>9681</v>
      </c>
      <c r="B1118" s="9" t="s">
        <v>18159</v>
      </c>
      <c r="C1118" s="0" t="n">
        <v>18.8</v>
      </c>
      <c r="D1118" s="0" t="s">
        <v>42</v>
      </c>
      <c r="E1118" s="0" t="n">
        <v>2</v>
      </c>
      <c r="F1118" s="0" t="n">
        <f aca="false">C1118*E1118</f>
        <v>37.6</v>
      </c>
      <c r="G1118" s="9" t="s">
        <v>7855</v>
      </c>
      <c r="I1118" s="9" t="s">
        <v>159</v>
      </c>
      <c r="J1118" s="0" t="s">
        <v>18160</v>
      </c>
    </row>
    <row r="1119" customFormat="false" ht="14.25" hidden="false" customHeight="false" outlineLevel="0" collapsed="false">
      <c r="A1119" s="9" t="s">
        <v>9681</v>
      </c>
      <c r="B1119" s="9" t="s">
        <v>18161</v>
      </c>
      <c r="C1119" s="0" t="n">
        <v>18.8</v>
      </c>
      <c r="D1119" s="0" t="s">
        <v>42</v>
      </c>
      <c r="E1119" s="0" t="n">
        <v>2</v>
      </c>
      <c r="F1119" s="0" t="n">
        <f aca="false">C1119*E1119</f>
        <v>37.6</v>
      </c>
      <c r="G1119" s="9" t="s">
        <v>7855</v>
      </c>
      <c r="I1119" s="9" t="s">
        <v>159</v>
      </c>
      <c r="J1119" s="0" t="s">
        <v>18162</v>
      </c>
    </row>
    <row r="1120" customFormat="false" ht="14.25" hidden="false" customHeight="false" outlineLevel="0" collapsed="false">
      <c r="A1120" s="9" t="s">
        <v>9681</v>
      </c>
      <c r="B1120" s="9" t="s">
        <v>18163</v>
      </c>
      <c r="C1120" s="0" t="n">
        <v>18.8</v>
      </c>
      <c r="D1120" s="0" t="s">
        <v>42</v>
      </c>
      <c r="E1120" s="0" t="n">
        <v>2</v>
      </c>
      <c r="F1120" s="0" t="n">
        <f aca="false">C1120*E1120</f>
        <v>37.6</v>
      </c>
      <c r="G1120" s="9" t="s">
        <v>7855</v>
      </c>
      <c r="I1120" s="9" t="s">
        <v>159</v>
      </c>
      <c r="J1120" s="0" t="s">
        <v>18164</v>
      </c>
    </row>
    <row r="1121" customFormat="false" ht="14.25" hidden="false" customHeight="false" outlineLevel="0" collapsed="false">
      <c r="A1121" s="9" t="s">
        <v>9681</v>
      </c>
      <c r="B1121" s="9" t="s">
        <v>18165</v>
      </c>
      <c r="C1121" s="0" t="n">
        <v>18.8</v>
      </c>
      <c r="D1121" s="0" t="s">
        <v>42</v>
      </c>
      <c r="E1121" s="0" t="n">
        <v>2</v>
      </c>
      <c r="F1121" s="0" t="n">
        <f aca="false">C1121*E1121</f>
        <v>37.6</v>
      </c>
      <c r="G1121" s="9" t="s">
        <v>7855</v>
      </c>
      <c r="I1121" s="9" t="s">
        <v>159</v>
      </c>
      <c r="J1121" s="0" t="s">
        <v>18166</v>
      </c>
    </row>
    <row r="1122" customFormat="false" ht="14.25" hidden="false" customHeight="false" outlineLevel="0" collapsed="false">
      <c r="A1122" s="9" t="s">
        <v>9681</v>
      </c>
      <c r="B1122" s="9" t="s">
        <v>18167</v>
      </c>
      <c r="C1122" s="0" t="n">
        <v>18.8</v>
      </c>
      <c r="D1122" s="0" t="s">
        <v>42</v>
      </c>
      <c r="E1122" s="0" t="n">
        <v>2</v>
      </c>
      <c r="F1122" s="0" t="n">
        <f aca="false">C1122*E1122</f>
        <v>37.6</v>
      </c>
      <c r="G1122" s="9" t="s">
        <v>7855</v>
      </c>
      <c r="I1122" s="9" t="s">
        <v>159</v>
      </c>
      <c r="J1122" s="0" t="s">
        <v>18168</v>
      </c>
    </row>
    <row r="1123" customFormat="false" ht="14.25" hidden="false" customHeight="false" outlineLevel="0" collapsed="false">
      <c r="A1123" s="9" t="s">
        <v>9681</v>
      </c>
      <c r="B1123" s="9" t="s">
        <v>18169</v>
      </c>
      <c r="C1123" s="0" t="n">
        <v>18.8</v>
      </c>
      <c r="D1123" s="0" t="s">
        <v>42</v>
      </c>
      <c r="E1123" s="0" t="n">
        <v>2</v>
      </c>
      <c r="F1123" s="0" t="n">
        <f aca="false">C1123*E1123</f>
        <v>37.6</v>
      </c>
      <c r="G1123" s="9" t="s">
        <v>7855</v>
      </c>
      <c r="I1123" s="9" t="s">
        <v>159</v>
      </c>
      <c r="J1123" s="0" t="s">
        <v>18170</v>
      </c>
    </row>
    <row r="1124" customFormat="false" ht="14.25" hidden="false" customHeight="false" outlineLevel="0" collapsed="false">
      <c r="A1124" s="9" t="s">
        <v>9681</v>
      </c>
      <c r="B1124" s="9" t="s">
        <v>18171</v>
      </c>
      <c r="C1124" s="0" t="n">
        <v>18.8</v>
      </c>
      <c r="D1124" s="0" t="s">
        <v>42</v>
      </c>
      <c r="E1124" s="0" t="n">
        <v>2</v>
      </c>
      <c r="F1124" s="0" t="n">
        <f aca="false">C1124*E1124</f>
        <v>37.6</v>
      </c>
      <c r="G1124" s="9" t="s">
        <v>7855</v>
      </c>
      <c r="I1124" s="9" t="s">
        <v>159</v>
      </c>
      <c r="J1124" s="0" t="s">
        <v>18172</v>
      </c>
    </row>
    <row r="1125" customFormat="false" ht="14.25" hidden="false" customHeight="false" outlineLevel="0" collapsed="false">
      <c r="A1125" s="9" t="s">
        <v>9681</v>
      </c>
      <c r="B1125" s="9" t="s">
        <v>18173</v>
      </c>
      <c r="C1125" s="0" t="n">
        <v>18.8</v>
      </c>
      <c r="D1125" s="0" t="s">
        <v>42</v>
      </c>
      <c r="E1125" s="0" t="n">
        <v>2</v>
      </c>
      <c r="F1125" s="0" t="n">
        <f aca="false">C1125*E1125</f>
        <v>37.6</v>
      </c>
      <c r="G1125" s="9" t="s">
        <v>7855</v>
      </c>
      <c r="I1125" s="9" t="s">
        <v>159</v>
      </c>
      <c r="J1125" s="0" t="s">
        <v>18174</v>
      </c>
    </row>
    <row r="1126" customFormat="false" ht="14.25" hidden="false" customHeight="false" outlineLevel="0" collapsed="false">
      <c r="A1126" s="9" t="s">
        <v>9681</v>
      </c>
      <c r="B1126" s="9" t="s">
        <v>18175</v>
      </c>
      <c r="C1126" s="0" t="n">
        <v>18.8</v>
      </c>
      <c r="D1126" s="0" t="s">
        <v>42</v>
      </c>
      <c r="E1126" s="0" t="n">
        <v>2</v>
      </c>
      <c r="F1126" s="0" t="n">
        <f aca="false">C1126*E1126</f>
        <v>37.6</v>
      </c>
      <c r="G1126" s="9" t="s">
        <v>7855</v>
      </c>
      <c r="I1126" s="9" t="s">
        <v>159</v>
      </c>
      <c r="J1126" s="0" t="s">
        <v>18176</v>
      </c>
    </row>
    <row r="1127" customFormat="false" ht="14.25" hidden="false" customHeight="false" outlineLevel="0" collapsed="false">
      <c r="A1127" s="9" t="s">
        <v>784</v>
      </c>
      <c r="B1127" s="9" t="s">
        <v>18177</v>
      </c>
      <c r="C1127" s="0" t="n">
        <v>36</v>
      </c>
      <c r="D1127" s="0" t="s">
        <v>378</v>
      </c>
      <c r="E1127" s="0" t="n">
        <v>2</v>
      </c>
      <c r="F1127" s="0" t="n">
        <f aca="false">C1127*E1127</f>
        <v>72</v>
      </c>
      <c r="G1127" s="9" t="s">
        <v>18178</v>
      </c>
      <c r="I1127" s="9" t="s">
        <v>52</v>
      </c>
      <c r="J1127" s="0" t="s">
        <v>18179</v>
      </c>
    </row>
    <row r="1128" customFormat="false" ht="14.25" hidden="false" customHeight="false" outlineLevel="0" collapsed="false">
      <c r="A1128" s="9" t="s">
        <v>18180</v>
      </c>
      <c r="B1128" s="9" t="s">
        <v>18181</v>
      </c>
      <c r="C1128" s="0" t="n">
        <v>24</v>
      </c>
      <c r="D1128" s="0" t="s">
        <v>706</v>
      </c>
      <c r="E1128" s="0" t="n">
        <v>2</v>
      </c>
      <c r="F1128" s="0" t="n">
        <f aca="false">C1128*E1128</f>
        <v>48</v>
      </c>
      <c r="G1128" s="9" t="s">
        <v>18182</v>
      </c>
      <c r="I1128" s="9" t="s">
        <v>88</v>
      </c>
      <c r="J1128" s="0" t="s">
        <v>18183</v>
      </c>
    </row>
    <row r="1129" customFormat="false" ht="14.25" hidden="false" customHeight="false" outlineLevel="0" collapsed="false">
      <c r="A1129" s="9" t="s">
        <v>986</v>
      </c>
      <c r="B1129" s="9" t="s">
        <v>18184</v>
      </c>
      <c r="C1129" s="0" t="n">
        <v>39.8</v>
      </c>
      <c r="D1129" s="0" t="s">
        <v>129</v>
      </c>
      <c r="E1129" s="0" t="n">
        <v>2</v>
      </c>
      <c r="F1129" s="0" t="n">
        <f aca="false">C1129*E1129</f>
        <v>79.6</v>
      </c>
      <c r="G1129" s="9" t="s">
        <v>18185</v>
      </c>
      <c r="I1129" s="9" t="s">
        <v>171</v>
      </c>
      <c r="J1129" s="0" t="s">
        <v>18186</v>
      </c>
    </row>
    <row r="1130" customFormat="false" ht="14.25" hidden="false" customHeight="false" outlineLevel="0" collapsed="false">
      <c r="A1130" s="9" t="s">
        <v>986</v>
      </c>
      <c r="B1130" s="9" t="s">
        <v>18187</v>
      </c>
      <c r="C1130" s="0" t="n">
        <v>49.8</v>
      </c>
      <c r="D1130" s="0" t="s">
        <v>129</v>
      </c>
      <c r="E1130" s="0" t="n">
        <v>2</v>
      </c>
      <c r="F1130" s="0" t="n">
        <f aca="false">C1130*E1130</f>
        <v>99.6</v>
      </c>
      <c r="G1130" s="9" t="s">
        <v>18185</v>
      </c>
      <c r="I1130" s="9" t="s">
        <v>185</v>
      </c>
      <c r="J1130" s="0" t="s">
        <v>18188</v>
      </c>
    </row>
    <row r="1131" customFormat="false" ht="14.25" hidden="false" customHeight="false" outlineLevel="0" collapsed="false">
      <c r="A1131" s="9" t="s">
        <v>986</v>
      </c>
      <c r="B1131" s="9" t="s">
        <v>18189</v>
      </c>
      <c r="C1131" s="0" t="n">
        <v>49.8</v>
      </c>
      <c r="D1131" s="0" t="s">
        <v>129</v>
      </c>
      <c r="E1131" s="0" t="n">
        <v>2</v>
      </c>
      <c r="F1131" s="0" t="n">
        <f aca="false">C1131*E1131</f>
        <v>99.6</v>
      </c>
      <c r="G1131" s="9" t="s">
        <v>18185</v>
      </c>
      <c r="I1131" s="9" t="s">
        <v>185</v>
      </c>
      <c r="J1131" s="0" t="s">
        <v>18190</v>
      </c>
    </row>
    <row r="1132" customFormat="false" ht="14.25" hidden="false" customHeight="false" outlineLevel="0" collapsed="false">
      <c r="A1132" s="9" t="s">
        <v>986</v>
      </c>
      <c r="B1132" s="9" t="s">
        <v>8858</v>
      </c>
      <c r="C1132" s="0" t="n">
        <v>68</v>
      </c>
      <c r="D1132" s="0" t="s">
        <v>706</v>
      </c>
      <c r="E1132" s="0" t="n">
        <v>2</v>
      </c>
      <c r="F1132" s="0" t="n">
        <f aca="false">C1132*E1132</f>
        <v>136</v>
      </c>
      <c r="G1132" s="9" t="s">
        <v>6065</v>
      </c>
      <c r="I1132" s="9" t="s">
        <v>32</v>
      </c>
      <c r="J1132" s="0" t="s">
        <v>8859</v>
      </c>
    </row>
    <row r="1133" customFormat="false" ht="14.25" hidden="false" customHeight="false" outlineLevel="0" collapsed="false">
      <c r="A1133" s="9" t="s">
        <v>986</v>
      </c>
      <c r="B1133" s="9" t="s">
        <v>18191</v>
      </c>
      <c r="C1133" s="0" t="n">
        <v>29.8</v>
      </c>
      <c r="D1133" s="0" t="s">
        <v>129</v>
      </c>
      <c r="E1133" s="0" t="n">
        <v>2</v>
      </c>
      <c r="F1133" s="0" t="n">
        <f aca="false">C1133*E1133</f>
        <v>59.6</v>
      </c>
      <c r="G1133" s="9" t="s">
        <v>18185</v>
      </c>
      <c r="I1133" s="9" t="s">
        <v>185</v>
      </c>
      <c r="J1133" s="0" t="s">
        <v>18192</v>
      </c>
    </row>
    <row r="1134" customFormat="false" ht="14.25" hidden="false" customHeight="false" outlineLevel="0" collapsed="false">
      <c r="A1134" s="9" t="s">
        <v>986</v>
      </c>
      <c r="B1134" s="9" t="s">
        <v>18193</v>
      </c>
      <c r="C1134" s="0" t="n">
        <v>39.8</v>
      </c>
      <c r="D1134" s="0" t="s">
        <v>129</v>
      </c>
      <c r="E1134" s="0" t="n">
        <v>2</v>
      </c>
      <c r="F1134" s="0" t="n">
        <f aca="false">C1134*E1134</f>
        <v>79.6</v>
      </c>
      <c r="G1134" s="9" t="s">
        <v>18185</v>
      </c>
      <c r="I1134" s="9" t="s">
        <v>74</v>
      </c>
      <c r="J1134" s="0" t="s">
        <v>18194</v>
      </c>
    </row>
    <row r="1135" customFormat="false" ht="14.25" hidden="false" customHeight="false" outlineLevel="0" collapsed="false">
      <c r="A1135" s="9" t="s">
        <v>986</v>
      </c>
      <c r="B1135" s="9" t="s">
        <v>18195</v>
      </c>
      <c r="C1135" s="0" t="n">
        <v>39.8</v>
      </c>
      <c r="D1135" s="0" t="s">
        <v>129</v>
      </c>
      <c r="E1135" s="0" t="n">
        <v>2</v>
      </c>
      <c r="F1135" s="0" t="n">
        <f aca="false">C1135*E1135</f>
        <v>79.6</v>
      </c>
      <c r="G1135" s="9" t="s">
        <v>18185</v>
      </c>
      <c r="I1135" s="9" t="s">
        <v>185</v>
      </c>
      <c r="J1135" s="0" t="s">
        <v>18196</v>
      </c>
    </row>
    <row r="1136" customFormat="false" ht="14.25" hidden="false" customHeight="false" outlineLevel="0" collapsed="false">
      <c r="A1136" s="9" t="s">
        <v>986</v>
      </c>
      <c r="B1136" s="9" t="s">
        <v>18197</v>
      </c>
      <c r="C1136" s="0" t="n">
        <v>39.8</v>
      </c>
      <c r="D1136" s="0" t="s">
        <v>129</v>
      </c>
      <c r="E1136" s="0" t="n">
        <v>2</v>
      </c>
      <c r="F1136" s="0" t="n">
        <f aca="false">C1136*E1136</f>
        <v>79.6</v>
      </c>
      <c r="G1136" s="9" t="s">
        <v>18185</v>
      </c>
      <c r="I1136" s="9" t="s">
        <v>171</v>
      </c>
      <c r="J1136" s="0" t="s">
        <v>18198</v>
      </c>
    </row>
    <row r="1137" customFormat="false" ht="14.25" hidden="false" customHeight="false" outlineLevel="0" collapsed="false">
      <c r="A1137" s="9" t="s">
        <v>986</v>
      </c>
      <c r="B1137" s="9" t="s">
        <v>18199</v>
      </c>
      <c r="C1137" s="0" t="n">
        <v>39.8</v>
      </c>
      <c r="D1137" s="0" t="s">
        <v>129</v>
      </c>
      <c r="E1137" s="0" t="n">
        <v>2</v>
      </c>
      <c r="F1137" s="0" t="n">
        <f aca="false">C1137*E1137</f>
        <v>79.6</v>
      </c>
      <c r="G1137" s="9" t="s">
        <v>18185</v>
      </c>
      <c r="I1137" s="9" t="s">
        <v>171</v>
      </c>
      <c r="J1137" s="0" t="s">
        <v>18200</v>
      </c>
    </row>
    <row r="1138" customFormat="false" ht="14.25" hidden="false" customHeight="false" outlineLevel="0" collapsed="false">
      <c r="A1138" s="9" t="s">
        <v>986</v>
      </c>
      <c r="B1138" s="9" t="s">
        <v>18201</v>
      </c>
      <c r="C1138" s="0" t="n">
        <v>39.8</v>
      </c>
      <c r="D1138" s="0" t="s">
        <v>129</v>
      </c>
      <c r="E1138" s="0" t="n">
        <v>2</v>
      </c>
      <c r="F1138" s="0" t="n">
        <f aca="false">C1138*E1138</f>
        <v>79.6</v>
      </c>
      <c r="G1138" s="9" t="s">
        <v>18185</v>
      </c>
      <c r="I1138" s="9" t="s">
        <v>171</v>
      </c>
      <c r="J1138" s="0" t="s">
        <v>18202</v>
      </c>
    </row>
    <row r="1139" customFormat="false" ht="14.25" hidden="false" customHeight="false" outlineLevel="0" collapsed="false">
      <c r="A1139" s="9" t="s">
        <v>986</v>
      </c>
      <c r="B1139" s="9" t="s">
        <v>18203</v>
      </c>
      <c r="C1139" s="0" t="n">
        <v>29.8</v>
      </c>
      <c r="D1139" s="0" t="s">
        <v>129</v>
      </c>
      <c r="E1139" s="0" t="n">
        <v>2</v>
      </c>
      <c r="F1139" s="0" t="n">
        <f aca="false">C1139*E1139</f>
        <v>59.6</v>
      </c>
      <c r="G1139" s="9" t="s">
        <v>18185</v>
      </c>
      <c r="I1139" s="9" t="s">
        <v>752</v>
      </c>
      <c r="J1139" s="0" t="s">
        <v>18204</v>
      </c>
    </row>
    <row r="1140" customFormat="false" ht="14.25" hidden="false" customHeight="false" outlineLevel="0" collapsed="false">
      <c r="A1140" s="9" t="s">
        <v>986</v>
      </c>
      <c r="B1140" s="9" t="s">
        <v>18205</v>
      </c>
      <c r="C1140" s="0" t="n">
        <v>39.8</v>
      </c>
      <c r="D1140" s="0" t="s">
        <v>129</v>
      </c>
      <c r="E1140" s="0" t="n">
        <v>2</v>
      </c>
      <c r="F1140" s="0" t="n">
        <f aca="false">C1140*E1140</f>
        <v>79.6</v>
      </c>
      <c r="G1140" s="9" t="s">
        <v>18185</v>
      </c>
      <c r="I1140" s="9" t="s">
        <v>171</v>
      </c>
      <c r="J1140" s="0" t="s">
        <v>18206</v>
      </c>
    </row>
    <row r="1141" customFormat="false" ht="14.25" hidden="false" customHeight="false" outlineLevel="0" collapsed="false">
      <c r="A1141" s="9" t="s">
        <v>986</v>
      </c>
      <c r="B1141" s="9" t="s">
        <v>18207</v>
      </c>
      <c r="C1141" s="0" t="n">
        <v>39.8</v>
      </c>
      <c r="D1141" s="0" t="s">
        <v>129</v>
      </c>
      <c r="E1141" s="0" t="n">
        <v>2</v>
      </c>
      <c r="F1141" s="0" t="n">
        <f aca="false">C1141*E1141</f>
        <v>79.6</v>
      </c>
      <c r="G1141" s="9" t="s">
        <v>18185</v>
      </c>
      <c r="I1141" s="9" t="s">
        <v>74</v>
      </c>
      <c r="J1141" s="0" t="s">
        <v>18208</v>
      </c>
    </row>
    <row r="1142" customFormat="false" ht="14.25" hidden="false" customHeight="false" outlineLevel="0" collapsed="false">
      <c r="A1142" s="9" t="s">
        <v>986</v>
      </c>
      <c r="B1142" s="9" t="s">
        <v>18209</v>
      </c>
      <c r="C1142" s="0" t="n">
        <v>39.8</v>
      </c>
      <c r="D1142" s="0" t="s">
        <v>129</v>
      </c>
      <c r="E1142" s="0" t="n">
        <v>2</v>
      </c>
      <c r="F1142" s="0" t="n">
        <f aca="false">C1142*E1142</f>
        <v>79.6</v>
      </c>
      <c r="G1142" s="9" t="s">
        <v>18185</v>
      </c>
      <c r="I1142" s="9" t="s">
        <v>74</v>
      </c>
      <c r="J1142" s="0" t="s">
        <v>18210</v>
      </c>
    </row>
    <row r="1143" customFormat="false" ht="14.25" hidden="false" customHeight="false" outlineLevel="0" collapsed="false">
      <c r="A1143" s="9" t="s">
        <v>986</v>
      </c>
      <c r="B1143" s="9" t="s">
        <v>18211</v>
      </c>
      <c r="C1143" s="0" t="n">
        <v>39.8</v>
      </c>
      <c r="D1143" s="0" t="s">
        <v>129</v>
      </c>
      <c r="E1143" s="0" t="n">
        <v>2</v>
      </c>
      <c r="F1143" s="0" t="n">
        <f aca="false">C1143*E1143</f>
        <v>79.6</v>
      </c>
      <c r="G1143" s="9" t="s">
        <v>18185</v>
      </c>
      <c r="I1143" s="9" t="s">
        <v>185</v>
      </c>
      <c r="J1143" s="0" t="s">
        <v>18212</v>
      </c>
    </row>
    <row r="1144" customFormat="false" ht="14.25" hidden="false" customHeight="false" outlineLevel="0" collapsed="false">
      <c r="A1144" s="9" t="s">
        <v>986</v>
      </c>
      <c r="B1144" s="9" t="s">
        <v>18213</v>
      </c>
      <c r="C1144" s="0" t="n">
        <v>39.8</v>
      </c>
      <c r="D1144" s="0" t="s">
        <v>129</v>
      </c>
      <c r="E1144" s="0" t="n">
        <v>2</v>
      </c>
      <c r="F1144" s="0" t="n">
        <f aca="false">C1144*E1144</f>
        <v>79.6</v>
      </c>
      <c r="G1144" s="9" t="s">
        <v>18185</v>
      </c>
      <c r="I1144" s="9" t="s">
        <v>185</v>
      </c>
      <c r="J1144" s="0" t="s">
        <v>18214</v>
      </c>
    </row>
    <row r="1145" customFormat="false" ht="14.25" hidden="false" customHeight="false" outlineLevel="0" collapsed="false">
      <c r="A1145" s="9" t="s">
        <v>986</v>
      </c>
      <c r="B1145" s="9" t="s">
        <v>18215</v>
      </c>
      <c r="C1145" s="0" t="n">
        <v>39.8</v>
      </c>
      <c r="D1145" s="0" t="s">
        <v>129</v>
      </c>
      <c r="E1145" s="0" t="n">
        <v>2</v>
      </c>
      <c r="F1145" s="0" t="n">
        <f aca="false">C1145*E1145</f>
        <v>79.6</v>
      </c>
      <c r="G1145" s="9" t="s">
        <v>18185</v>
      </c>
      <c r="I1145" s="9" t="s">
        <v>185</v>
      </c>
      <c r="J1145" s="0" t="s">
        <v>18216</v>
      </c>
    </row>
    <row r="1146" customFormat="false" ht="14.25" hidden="false" customHeight="false" outlineLevel="0" collapsed="false">
      <c r="A1146" s="9" t="s">
        <v>986</v>
      </c>
      <c r="B1146" s="9" t="s">
        <v>18217</v>
      </c>
      <c r="C1146" s="0" t="n">
        <v>39.8</v>
      </c>
      <c r="D1146" s="0" t="s">
        <v>129</v>
      </c>
      <c r="E1146" s="0" t="n">
        <v>2</v>
      </c>
      <c r="F1146" s="0" t="n">
        <f aca="false">C1146*E1146</f>
        <v>79.6</v>
      </c>
      <c r="G1146" s="9" t="s">
        <v>18185</v>
      </c>
      <c r="I1146" s="9" t="s">
        <v>171</v>
      </c>
      <c r="J1146" s="0" t="s">
        <v>18218</v>
      </c>
    </row>
    <row r="1147" customFormat="false" ht="14.25" hidden="false" customHeight="false" outlineLevel="0" collapsed="false">
      <c r="A1147" s="9" t="s">
        <v>986</v>
      </c>
      <c r="B1147" s="9" t="s">
        <v>18219</v>
      </c>
      <c r="C1147" s="0" t="n">
        <v>39.8</v>
      </c>
      <c r="D1147" s="0" t="s">
        <v>129</v>
      </c>
      <c r="E1147" s="0" t="n">
        <v>2</v>
      </c>
      <c r="F1147" s="0" t="n">
        <f aca="false">C1147*E1147</f>
        <v>79.6</v>
      </c>
      <c r="G1147" s="9" t="s">
        <v>18185</v>
      </c>
      <c r="I1147" s="9" t="s">
        <v>185</v>
      </c>
      <c r="J1147" s="0" t="s">
        <v>18220</v>
      </c>
    </row>
    <row r="1148" customFormat="false" ht="14.25" hidden="false" customHeight="false" outlineLevel="0" collapsed="false">
      <c r="A1148" s="9" t="s">
        <v>986</v>
      </c>
      <c r="B1148" s="9" t="s">
        <v>18221</v>
      </c>
      <c r="C1148" s="0" t="n">
        <v>28</v>
      </c>
      <c r="D1148" s="0" t="s">
        <v>221</v>
      </c>
      <c r="E1148" s="0" t="n">
        <v>2</v>
      </c>
      <c r="F1148" s="0" t="n">
        <f aca="false">C1148*E1148</f>
        <v>56</v>
      </c>
      <c r="G1148" s="9" t="s">
        <v>18222</v>
      </c>
      <c r="H1148" s="9" t="s">
        <v>18223</v>
      </c>
      <c r="I1148" s="9" t="s">
        <v>52</v>
      </c>
      <c r="J1148" s="0" t="s">
        <v>18224</v>
      </c>
    </row>
    <row r="1149" customFormat="false" ht="14.25" hidden="false" customHeight="false" outlineLevel="0" collapsed="false">
      <c r="A1149" s="9" t="s">
        <v>986</v>
      </c>
      <c r="B1149" s="9" t="s">
        <v>18225</v>
      </c>
      <c r="C1149" s="0" t="n">
        <v>33</v>
      </c>
      <c r="D1149" s="0" t="s">
        <v>221</v>
      </c>
      <c r="E1149" s="0" t="n">
        <v>2</v>
      </c>
      <c r="F1149" s="0" t="n">
        <f aca="false">C1149*E1149</f>
        <v>66</v>
      </c>
      <c r="G1149" s="9" t="s">
        <v>3078</v>
      </c>
      <c r="I1149" s="9" t="s">
        <v>32</v>
      </c>
      <c r="J1149" s="0" t="s">
        <v>18226</v>
      </c>
    </row>
    <row r="1150" customFormat="false" ht="14.25" hidden="false" customHeight="false" outlineLevel="0" collapsed="false">
      <c r="A1150" s="9" t="s">
        <v>986</v>
      </c>
      <c r="B1150" s="9" t="s">
        <v>6819</v>
      </c>
      <c r="C1150" s="0" t="n">
        <v>56</v>
      </c>
      <c r="D1150" s="0" t="s">
        <v>129</v>
      </c>
      <c r="E1150" s="0" t="n">
        <v>2</v>
      </c>
      <c r="F1150" s="0" t="n">
        <f aca="false">C1150*E1150</f>
        <v>112</v>
      </c>
      <c r="G1150" s="9" t="s">
        <v>6820</v>
      </c>
      <c r="I1150" s="9" t="s">
        <v>83</v>
      </c>
      <c r="J1150" s="0" t="s">
        <v>6821</v>
      </c>
    </row>
    <row r="1151" customFormat="false" ht="14.25" hidden="false" customHeight="false" outlineLevel="0" collapsed="false">
      <c r="A1151" s="9" t="s">
        <v>986</v>
      </c>
      <c r="B1151" s="9" t="s">
        <v>18227</v>
      </c>
      <c r="C1151" s="0" t="n">
        <v>39.8</v>
      </c>
      <c r="D1151" s="0" t="s">
        <v>129</v>
      </c>
      <c r="E1151" s="0" t="n">
        <v>2</v>
      </c>
      <c r="F1151" s="0" t="n">
        <f aca="false">C1151*E1151</f>
        <v>79.6</v>
      </c>
      <c r="G1151" s="9" t="s">
        <v>18228</v>
      </c>
      <c r="I1151" s="9" t="s">
        <v>899</v>
      </c>
      <c r="J1151" s="0" t="s">
        <v>18229</v>
      </c>
    </row>
    <row r="1152" customFormat="false" ht="14.25" hidden="false" customHeight="false" outlineLevel="0" collapsed="false">
      <c r="A1152" s="9" t="s">
        <v>986</v>
      </c>
      <c r="B1152" s="9" t="s">
        <v>6064</v>
      </c>
      <c r="C1152" s="0" t="n">
        <v>33</v>
      </c>
      <c r="D1152" s="0" t="s">
        <v>706</v>
      </c>
      <c r="E1152" s="0" t="n">
        <v>2</v>
      </c>
      <c r="F1152" s="0" t="n">
        <f aca="false">C1152*E1152</f>
        <v>66</v>
      </c>
      <c r="G1152" s="9" t="s">
        <v>6065</v>
      </c>
      <c r="I1152" s="9" t="s">
        <v>223</v>
      </c>
      <c r="J1152" s="0" t="s">
        <v>6066</v>
      </c>
    </row>
    <row r="1153" customFormat="false" ht="14.25" hidden="false" customHeight="false" outlineLevel="0" collapsed="false">
      <c r="A1153" s="9" t="s">
        <v>986</v>
      </c>
      <c r="B1153" s="9" t="s">
        <v>18230</v>
      </c>
      <c r="C1153" s="0" t="n">
        <v>24</v>
      </c>
      <c r="D1153" s="0" t="s">
        <v>129</v>
      </c>
      <c r="E1153" s="0" t="n">
        <v>2</v>
      </c>
      <c r="F1153" s="0" t="n">
        <f aca="false">C1153*E1153</f>
        <v>48</v>
      </c>
      <c r="G1153" s="9" t="s">
        <v>18231</v>
      </c>
      <c r="I1153" s="9" t="s">
        <v>159</v>
      </c>
      <c r="J1153" s="0" t="s">
        <v>18232</v>
      </c>
    </row>
    <row r="1154" customFormat="false" ht="14.25" hidden="false" customHeight="false" outlineLevel="0" collapsed="false">
      <c r="A1154" s="9" t="s">
        <v>986</v>
      </c>
      <c r="B1154" s="9" t="s">
        <v>18233</v>
      </c>
      <c r="C1154" s="0" t="n">
        <v>30</v>
      </c>
      <c r="D1154" s="0" t="s">
        <v>129</v>
      </c>
      <c r="E1154" s="0" t="n">
        <v>2</v>
      </c>
      <c r="F1154" s="0" t="n">
        <f aca="false">C1154*E1154</f>
        <v>60</v>
      </c>
      <c r="G1154" s="9" t="s">
        <v>18234</v>
      </c>
      <c r="I1154" s="9" t="s">
        <v>8583</v>
      </c>
      <c r="J1154" s="0" t="s">
        <v>18235</v>
      </c>
    </row>
    <row r="1155" customFormat="false" ht="14.25" hidden="false" customHeight="false" outlineLevel="0" collapsed="false">
      <c r="A1155" s="9" t="s">
        <v>986</v>
      </c>
      <c r="B1155" s="9" t="s">
        <v>18236</v>
      </c>
      <c r="C1155" s="0" t="n">
        <v>27</v>
      </c>
      <c r="D1155" s="0" t="s">
        <v>129</v>
      </c>
      <c r="E1155" s="0" t="n">
        <v>2</v>
      </c>
      <c r="F1155" s="0" t="n">
        <f aca="false">C1155*E1155</f>
        <v>54</v>
      </c>
      <c r="G1155" s="9" t="s">
        <v>18237</v>
      </c>
      <c r="I1155" s="9" t="s">
        <v>223</v>
      </c>
      <c r="J1155" s="0" t="s">
        <v>18238</v>
      </c>
    </row>
    <row r="1156" customFormat="false" ht="14.25" hidden="false" customHeight="false" outlineLevel="0" collapsed="false">
      <c r="A1156" s="9" t="s">
        <v>986</v>
      </c>
      <c r="B1156" s="0" t="s">
        <v>18239</v>
      </c>
      <c r="C1156" s="0" t="n">
        <v>22.8</v>
      </c>
      <c r="D1156" s="0" t="s">
        <v>221</v>
      </c>
      <c r="E1156" s="0" t="n">
        <v>2</v>
      </c>
      <c r="F1156" s="0" t="n">
        <f aca="false">C1156*E1156</f>
        <v>45.6</v>
      </c>
      <c r="G1156" s="9" t="s">
        <v>18240</v>
      </c>
      <c r="I1156" s="9" t="s">
        <v>88</v>
      </c>
      <c r="J1156" s="0" t="s">
        <v>18241</v>
      </c>
    </row>
    <row r="1157" customFormat="false" ht="14.25" hidden="false" customHeight="false" outlineLevel="0" collapsed="false">
      <c r="A1157" s="9" t="s">
        <v>986</v>
      </c>
      <c r="B1157" s="9" t="s">
        <v>18242</v>
      </c>
      <c r="C1157" s="0" t="n">
        <v>28</v>
      </c>
      <c r="D1157" s="0" t="s">
        <v>92</v>
      </c>
      <c r="E1157" s="0" t="n">
        <v>2</v>
      </c>
      <c r="F1157" s="0" t="n">
        <f aca="false">C1157*E1157</f>
        <v>56</v>
      </c>
      <c r="G1157" s="9" t="s">
        <v>18243</v>
      </c>
      <c r="H1157" s="9" t="s">
        <v>18244</v>
      </c>
      <c r="I1157" s="9" t="s">
        <v>223</v>
      </c>
      <c r="J1157" s="0" t="s">
        <v>18245</v>
      </c>
    </row>
    <row r="1158" customFormat="false" ht="14.25" hidden="false" customHeight="false" outlineLevel="0" collapsed="false">
      <c r="A1158" s="9" t="s">
        <v>986</v>
      </c>
      <c r="B1158" s="9" t="s">
        <v>18246</v>
      </c>
      <c r="C1158" s="0" t="n">
        <v>22.8</v>
      </c>
      <c r="D1158" s="0" t="s">
        <v>125</v>
      </c>
      <c r="E1158" s="0" t="n">
        <v>2</v>
      </c>
      <c r="F1158" s="0" t="n">
        <f aca="false">C1158*E1158</f>
        <v>45.6</v>
      </c>
      <c r="G1158" s="9" t="s">
        <v>18247</v>
      </c>
      <c r="I1158" s="9" t="s">
        <v>88</v>
      </c>
      <c r="J1158" s="0" t="s">
        <v>18248</v>
      </c>
    </row>
    <row r="1159" customFormat="false" ht="14.25" hidden="false" customHeight="false" outlineLevel="0" collapsed="false">
      <c r="A1159" s="9" t="s">
        <v>986</v>
      </c>
      <c r="B1159" s="9" t="s">
        <v>18249</v>
      </c>
      <c r="C1159" s="0" t="n">
        <v>32</v>
      </c>
      <c r="D1159" s="0" t="s">
        <v>706</v>
      </c>
      <c r="E1159" s="0" t="n">
        <v>2</v>
      </c>
      <c r="F1159" s="0" t="n">
        <f aca="false">C1159*E1159</f>
        <v>64</v>
      </c>
      <c r="G1159" s="9" t="s">
        <v>18250</v>
      </c>
      <c r="I1159" s="9" t="s">
        <v>223</v>
      </c>
      <c r="J1159" s="0" t="s">
        <v>18251</v>
      </c>
    </row>
    <row r="1160" customFormat="false" ht="14.25" hidden="false" customHeight="false" outlineLevel="0" collapsed="false">
      <c r="A1160" s="9" t="s">
        <v>986</v>
      </c>
      <c r="B1160" s="9" t="s">
        <v>18252</v>
      </c>
      <c r="C1160" s="0" t="n">
        <v>24.8</v>
      </c>
      <c r="D1160" s="0" t="s">
        <v>42</v>
      </c>
      <c r="E1160" s="0" t="n">
        <v>2</v>
      </c>
      <c r="F1160" s="0" t="n">
        <f aca="false">C1160*E1160</f>
        <v>49.6</v>
      </c>
      <c r="G1160" s="9" t="s">
        <v>18247</v>
      </c>
      <c r="I1160" s="9" t="s">
        <v>88</v>
      </c>
      <c r="J1160" s="0" t="s">
        <v>18253</v>
      </c>
    </row>
    <row r="1161" customFormat="false" ht="14.25" hidden="false" customHeight="false" outlineLevel="0" collapsed="false">
      <c r="A1161" s="9" t="s">
        <v>986</v>
      </c>
      <c r="B1161" s="9" t="s">
        <v>18254</v>
      </c>
      <c r="C1161" s="0" t="n">
        <v>19.8</v>
      </c>
      <c r="D1161" s="0" t="s">
        <v>111</v>
      </c>
      <c r="E1161" s="0" t="n">
        <v>2</v>
      </c>
      <c r="F1161" s="0" t="n">
        <f aca="false">C1161*E1161</f>
        <v>39.6</v>
      </c>
      <c r="G1161" s="9" t="s">
        <v>18255</v>
      </c>
      <c r="I1161" s="9" t="s">
        <v>159</v>
      </c>
      <c r="J1161" s="0" t="s">
        <v>18256</v>
      </c>
    </row>
    <row r="1162" customFormat="false" ht="14.25" hidden="false" customHeight="false" outlineLevel="0" collapsed="false">
      <c r="A1162" s="9" t="s">
        <v>986</v>
      </c>
      <c r="B1162" s="9" t="s">
        <v>18257</v>
      </c>
      <c r="C1162" s="0" t="n">
        <v>22.8</v>
      </c>
      <c r="D1162" s="0" t="s">
        <v>125</v>
      </c>
      <c r="E1162" s="0" t="n">
        <v>2</v>
      </c>
      <c r="F1162" s="0" t="n">
        <f aca="false">C1162*E1162</f>
        <v>45.6</v>
      </c>
      <c r="G1162" s="9" t="s">
        <v>18247</v>
      </c>
      <c r="I1162" s="9" t="s">
        <v>88</v>
      </c>
      <c r="J1162" s="0" t="s">
        <v>18258</v>
      </c>
    </row>
    <row r="1163" customFormat="false" ht="14.25" hidden="false" customHeight="false" outlineLevel="0" collapsed="false">
      <c r="A1163" s="9" t="s">
        <v>986</v>
      </c>
      <c r="B1163" s="9" t="s">
        <v>18259</v>
      </c>
      <c r="C1163" s="0" t="n">
        <v>30</v>
      </c>
      <c r="D1163" s="0" t="s">
        <v>42</v>
      </c>
      <c r="E1163" s="0" t="n">
        <v>2</v>
      </c>
      <c r="F1163" s="0" t="n">
        <f aca="false">C1163*E1163</f>
        <v>60</v>
      </c>
      <c r="G1163" s="9" t="s">
        <v>18260</v>
      </c>
      <c r="I1163" s="9" t="s">
        <v>5050</v>
      </c>
      <c r="J1163" s="0" t="s">
        <v>18261</v>
      </c>
    </row>
    <row r="1164" customFormat="false" ht="14.25" hidden="false" customHeight="false" outlineLevel="0" collapsed="false">
      <c r="A1164" s="9" t="s">
        <v>986</v>
      </c>
      <c r="B1164" s="9" t="s">
        <v>987</v>
      </c>
      <c r="C1164" s="0" t="n">
        <v>34</v>
      </c>
      <c r="D1164" s="0" t="s">
        <v>129</v>
      </c>
      <c r="E1164" s="0" t="n">
        <v>2</v>
      </c>
      <c r="F1164" s="0" t="n">
        <f aca="false">C1164*E1164</f>
        <v>68</v>
      </c>
      <c r="G1164" s="9" t="s">
        <v>988</v>
      </c>
      <c r="H1164" s="9" t="s">
        <v>989</v>
      </c>
      <c r="I1164" s="9" t="s">
        <v>223</v>
      </c>
      <c r="J1164" s="0" t="s">
        <v>990</v>
      </c>
    </row>
    <row r="1165" customFormat="false" ht="14.25" hidden="false" customHeight="false" outlineLevel="0" collapsed="false">
      <c r="A1165" s="9" t="s">
        <v>986</v>
      </c>
      <c r="B1165" s="9" t="s">
        <v>18262</v>
      </c>
      <c r="C1165" s="0" t="n">
        <v>52</v>
      </c>
      <c r="D1165" s="0" t="s">
        <v>42</v>
      </c>
      <c r="E1165" s="0" t="n">
        <v>2</v>
      </c>
      <c r="F1165" s="0" t="n">
        <f aca="false">C1165*E1165</f>
        <v>104</v>
      </c>
      <c r="G1165" s="9" t="s">
        <v>8106</v>
      </c>
      <c r="I1165" s="9" t="s">
        <v>223</v>
      </c>
      <c r="J1165" s="0" t="s">
        <v>18263</v>
      </c>
    </row>
    <row r="1166" customFormat="false" ht="14.25" hidden="false" customHeight="false" outlineLevel="0" collapsed="false">
      <c r="A1166" s="9" t="s">
        <v>986</v>
      </c>
      <c r="B1166" s="9" t="s">
        <v>18264</v>
      </c>
      <c r="C1166" s="0" t="n">
        <v>30</v>
      </c>
      <c r="D1166" s="0" t="s">
        <v>183</v>
      </c>
      <c r="E1166" s="0" t="n">
        <v>2</v>
      </c>
      <c r="F1166" s="0" t="n">
        <f aca="false">C1166*E1166</f>
        <v>60</v>
      </c>
      <c r="G1166" s="9" t="s">
        <v>18265</v>
      </c>
      <c r="I1166" s="9" t="s">
        <v>88</v>
      </c>
      <c r="J1166" s="0" t="s">
        <v>18266</v>
      </c>
    </row>
    <row r="1167" customFormat="false" ht="14.25" hidden="false" customHeight="false" outlineLevel="0" collapsed="false">
      <c r="A1167" s="9" t="s">
        <v>986</v>
      </c>
      <c r="B1167" s="9" t="s">
        <v>18267</v>
      </c>
      <c r="C1167" s="0" t="n">
        <v>28</v>
      </c>
      <c r="D1167" s="0" t="s">
        <v>62</v>
      </c>
      <c r="E1167" s="0" t="n">
        <v>2</v>
      </c>
      <c r="F1167" s="0" t="n">
        <f aca="false">C1167*E1167</f>
        <v>56</v>
      </c>
      <c r="G1167" s="9" t="s">
        <v>2582</v>
      </c>
      <c r="I1167" s="9" t="s">
        <v>752</v>
      </c>
      <c r="J1167" s="0" t="s">
        <v>18268</v>
      </c>
    </row>
    <row r="1168" customFormat="false" ht="14.25" hidden="false" customHeight="false" outlineLevel="0" collapsed="false">
      <c r="A1168" s="9" t="s">
        <v>986</v>
      </c>
      <c r="B1168" s="9" t="s">
        <v>18269</v>
      </c>
      <c r="C1168" s="0" t="n">
        <v>30</v>
      </c>
      <c r="D1168" s="0" t="s">
        <v>183</v>
      </c>
      <c r="E1168" s="0" t="n">
        <v>2</v>
      </c>
      <c r="F1168" s="0" t="n">
        <f aca="false">C1168*E1168</f>
        <v>60</v>
      </c>
      <c r="G1168" s="9" t="s">
        <v>18265</v>
      </c>
      <c r="I1168" s="9" t="s">
        <v>88</v>
      </c>
      <c r="J1168" s="0" t="s">
        <v>18270</v>
      </c>
    </row>
    <row r="1169" customFormat="false" ht="14.25" hidden="false" customHeight="false" outlineLevel="0" collapsed="false">
      <c r="A1169" s="9" t="s">
        <v>986</v>
      </c>
      <c r="B1169" s="9" t="s">
        <v>6533</v>
      </c>
      <c r="C1169" s="0" t="n">
        <v>33</v>
      </c>
      <c r="D1169" s="0" t="s">
        <v>125</v>
      </c>
      <c r="E1169" s="0" t="n">
        <v>2</v>
      </c>
      <c r="F1169" s="0" t="n">
        <f aca="false">C1169*E1169</f>
        <v>66</v>
      </c>
      <c r="G1169" s="9" t="s">
        <v>6534</v>
      </c>
      <c r="I1169" s="9" t="s">
        <v>32</v>
      </c>
      <c r="J1169" s="0" t="s">
        <v>6535</v>
      </c>
    </row>
    <row r="1170" customFormat="false" ht="14.25" hidden="false" customHeight="false" outlineLevel="0" collapsed="false">
      <c r="A1170" s="9" t="s">
        <v>229</v>
      </c>
      <c r="B1170" s="9" t="s">
        <v>4631</v>
      </c>
      <c r="C1170" s="0" t="n">
        <v>32</v>
      </c>
      <c r="D1170" s="0" t="s">
        <v>129</v>
      </c>
      <c r="E1170" s="0" t="n">
        <v>2</v>
      </c>
      <c r="F1170" s="0" t="n">
        <f aca="false">C1170*E1170</f>
        <v>64</v>
      </c>
      <c r="G1170" s="9" t="s">
        <v>4632</v>
      </c>
      <c r="I1170" s="9" t="s">
        <v>52</v>
      </c>
      <c r="J1170" s="0" t="s">
        <v>4633</v>
      </c>
    </row>
    <row r="1171" customFormat="false" ht="14.25" hidden="false" customHeight="false" outlineLevel="0" collapsed="false">
      <c r="A1171" s="9" t="s">
        <v>1082</v>
      </c>
      <c r="B1171" s="9" t="s">
        <v>18271</v>
      </c>
      <c r="C1171" s="0" t="n">
        <v>32</v>
      </c>
      <c r="D1171" s="0" t="s">
        <v>92</v>
      </c>
      <c r="E1171" s="0" t="n">
        <v>2</v>
      </c>
      <c r="F1171" s="0" t="n">
        <f aca="false">C1171*E1171</f>
        <v>64</v>
      </c>
      <c r="G1171" s="9" t="s">
        <v>18272</v>
      </c>
      <c r="H1171" s="9" t="s">
        <v>18273</v>
      </c>
      <c r="I1171" s="9" t="s">
        <v>52</v>
      </c>
      <c r="J1171" s="0" t="s">
        <v>18274</v>
      </c>
    </row>
    <row r="1172" customFormat="false" ht="14.25" hidden="false" customHeight="false" outlineLevel="0" collapsed="false">
      <c r="A1172" s="9" t="s">
        <v>1082</v>
      </c>
      <c r="B1172" s="9" t="s">
        <v>18275</v>
      </c>
      <c r="C1172" s="0" t="n">
        <v>46</v>
      </c>
      <c r="D1172" s="0" t="s">
        <v>30</v>
      </c>
      <c r="E1172" s="0" t="n">
        <v>2</v>
      </c>
      <c r="F1172" s="0" t="n">
        <f aca="false">C1172*E1172</f>
        <v>92</v>
      </c>
      <c r="G1172" s="9" t="s">
        <v>1882</v>
      </c>
      <c r="I1172" s="9" t="s">
        <v>38</v>
      </c>
      <c r="J1172" s="0" t="s">
        <v>18276</v>
      </c>
    </row>
    <row r="1173" customFormat="false" ht="14.25" hidden="false" customHeight="false" outlineLevel="0" collapsed="false">
      <c r="A1173" s="9" t="s">
        <v>1082</v>
      </c>
      <c r="B1173" s="9" t="s">
        <v>18277</v>
      </c>
      <c r="C1173" s="0" t="n">
        <v>39</v>
      </c>
      <c r="D1173" s="0" t="s">
        <v>30</v>
      </c>
      <c r="E1173" s="0" t="n">
        <v>2</v>
      </c>
      <c r="F1173" s="0" t="n">
        <f aca="false">C1173*E1173</f>
        <v>78</v>
      </c>
      <c r="G1173" s="9" t="s">
        <v>18278</v>
      </c>
      <c r="I1173" s="9" t="s">
        <v>38</v>
      </c>
      <c r="J1173" s="0" t="s">
        <v>18279</v>
      </c>
    </row>
    <row r="1174" customFormat="false" ht="14.25" hidden="false" customHeight="false" outlineLevel="0" collapsed="false">
      <c r="A1174" s="9" t="s">
        <v>1082</v>
      </c>
      <c r="B1174" s="9" t="s">
        <v>4404</v>
      </c>
      <c r="C1174" s="0" t="n">
        <v>39</v>
      </c>
      <c r="D1174" s="0" t="s">
        <v>30</v>
      </c>
      <c r="E1174" s="0" t="n">
        <v>2</v>
      </c>
      <c r="F1174" s="0" t="n">
        <f aca="false">C1174*E1174</f>
        <v>78</v>
      </c>
      <c r="G1174" s="9" t="s">
        <v>7561</v>
      </c>
      <c r="I1174" s="9" t="s">
        <v>38</v>
      </c>
      <c r="J1174" s="0" t="s">
        <v>18280</v>
      </c>
    </row>
    <row r="1175" customFormat="false" ht="14.25" hidden="false" customHeight="false" outlineLevel="0" collapsed="false">
      <c r="A1175" s="9" t="s">
        <v>1082</v>
      </c>
      <c r="B1175" s="9" t="s">
        <v>18281</v>
      </c>
      <c r="C1175" s="0" t="n">
        <v>45</v>
      </c>
      <c r="D1175" s="0" t="s">
        <v>30</v>
      </c>
      <c r="E1175" s="0" t="n">
        <v>2</v>
      </c>
      <c r="F1175" s="0" t="n">
        <f aca="false">C1175*E1175</f>
        <v>90</v>
      </c>
      <c r="G1175" s="9" t="s">
        <v>7803</v>
      </c>
      <c r="I1175" s="9" t="s">
        <v>38</v>
      </c>
      <c r="J1175" s="0" t="s">
        <v>18282</v>
      </c>
    </row>
    <row r="1176" customFormat="false" ht="14.25" hidden="false" customHeight="false" outlineLevel="0" collapsed="false">
      <c r="A1176" s="9" t="s">
        <v>1082</v>
      </c>
      <c r="B1176" s="9" t="s">
        <v>18283</v>
      </c>
      <c r="C1176" s="0" t="n">
        <v>32</v>
      </c>
      <c r="D1176" s="0" t="s">
        <v>30</v>
      </c>
      <c r="E1176" s="0" t="n">
        <v>2</v>
      </c>
      <c r="F1176" s="0" t="n">
        <f aca="false">C1176*E1176</f>
        <v>64</v>
      </c>
      <c r="G1176" s="9" t="s">
        <v>18284</v>
      </c>
      <c r="I1176" s="9" t="s">
        <v>52</v>
      </c>
      <c r="J1176" s="0" t="s">
        <v>18285</v>
      </c>
    </row>
    <row r="1177" customFormat="false" ht="14.25" hidden="false" customHeight="false" outlineLevel="0" collapsed="false">
      <c r="A1177" s="9" t="s">
        <v>1082</v>
      </c>
      <c r="B1177" s="9" t="s">
        <v>18286</v>
      </c>
      <c r="C1177" s="0" t="n">
        <v>52</v>
      </c>
      <c r="D1177" s="0" t="s">
        <v>30</v>
      </c>
      <c r="E1177" s="0" t="n">
        <v>2</v>
      </c>
      <c r="F1177" s="0" t="n">
        <f aca="false">C1177*E1177</f>
        <v>104</v>
      </c>
      <c r="G1177" s="9" t="s">
        <v>18287</v>
      </c>
      <c r="I1177" s="9" t="s">
        <v>38</v>
      </c>
      <c r="J1177" s="0" t="s">
        <v>18288</v>
      </c>
    </row>
    <row r="1178" customFormat="false" ht="14.25" hidden="false" customHeight="false" outlineLevel="0" collapsed="false">
      <c r="A1178" s="9" t="s">
        <v>1082</v>
      </c>
      <c r="B1178" s="9" t="s">
        <v>18289</v>
      </c>
      <c r="C1178" s="0" t="n">
        <v>35</v>
      </c>
      <c r="D1178" s="0" t="s">
        <v>30</v>
      </c>
      <c r="E1178" s="0" t="n">
        <v>2</v>
      </c>
      <c r="F1178" s="0" t="n">
        <f aca="false">C1178*E1178</f>
        <v>70</v>
      </c>
      <c r="G1178" s="9" t="s">
        <v>18290</v>
      </c>
      <c r="I1178" s="9" t="s">
        <v>38</v>
      </c>
      <c r="J1178" s="0" t="s">
        <v>18291</v>
      </c>
    </row>
    <row r="1179" customFormat="false" ht="14.25" hidden="false" customHeight="false" outlineLevel="0" collapsed="false">
      <c r="A1179" s="9" t="s">
        <v>1082</v>
      </c>
      <c r="B1179" s="9" t="s">
        <v>9199</v>
      </c>
      <c r="C1179" s="0" t="n">
        <v>52</v>
      </c>
      <c r="D1179" s="0" t="s">
        <v>30</v>
      </c>
      <c r="E1179" s="0" t="n">
        <v>2</v>
      </c>
      <c r="F1179" s="0" t="n">
        <f aca="false">C1179*E1179</f>
        <v>104</v>
      </c>
      <c r="G1179" s="9" t="s">
        <v>7769</v>
      </c>
      <c r="I1179" s="9" t="s">
        <v>38</v>
      </c>
      <c r="J1179" s="0" t="s">
        <v>18292</v>
      </c>
    </row>
    <row r="1180" customFormat="false" ht="14.25" hidden="false" customHeight="false" outlineLevel="0" collapsed="false">
      <c r="A1180" s="9" t="s">
        <v>1082</v>
      </c>
      <c r="B1180" s="9" t="s">
        <v>18293</v>
      </c>
      <c r="C1180" s="0" t="n">
        <v>30</v>
      </c>
      <c r="D1180" s="0" t="s">
        <v>378</v>
      </c>
      <c r="E1180" s="0" t="n">
        <v>2</v>
      </c>
      <c r="F1180" s="0" t="n">
        <f aca="false">C1180*E1180</f>
        <v>60</v>
      </c>
      <c r="G1180" s="9" t="s">
        <v>18294</v>
      </c>
      <c r="I1180" s="9" t="s">
        <v>223</v>
      </c>
      <c r="J1180" s="0" t="s">
        <v>18295</v>
      </c>
    </row>
    <row r="1181" customFormat="false" ht="14.25" hidden="false" customHeight="false" outlineLevel="0" collapsed="false">
      <c r="A1181" s="9" t="s">
        <v>1082</v>
      </c>
      <c r="B1181" s="9" t="s">
        <v>18296</v>
      </c>
      <c r="C1181" s="0" t="n">
        <v>29</v>
      </c>
      <c r="D1181" s="0" t="s">
        <v>378</v>
      </c>
      <c r="E1181" s="0" t="n">
        <v>2</v>
      </c>
      <c r="F1181" s="0" t="n">
        <f aca="false">C1181*E1181</f>
        <v>58</v>
      </c>
      <c r="G1181" s="9" t="s">
        <v>18297</v>
      </c>
      <c r="I1181" s="9" t="s">
        <v>223</v>
      </c>
      <c r="J1181" s="0" t="s">
        <v>18298</v>
      </c>
    </row>
    <row r="1182" customFormat="false" ht="14.25" hidden="false" customHeight="false" outlineLevel="0" collapsed="false">
      <c r="A1182" s="9" t="s">
        <v>1082</v>
      </c>
      <c r="B1182" s="9" t="s">
        <v>18299</v>
      </c>
      <c r="C1182" s="0" t="n">
        <v>30</v>
      </c>
      <c r="D1182" s="0" t="s">
        <v>378</v>
      </c>
      <c r="E1182" s="0" t="n">
        <v>2</v>
      </c>
      <c r="F1182" s="0" t="n">
        <f aca="false">C1182*E1182</f>
        <v>60</v>
      </c>
      <c r="G1182" s="9" t="s">
        <v>6606</v>
      </c>
      <c r="I1182" s="9" t="s">
        <v>223</v>
      </c>
      <c r="J1182" s="0" t="s">
        <v>18300</v>
      </c>
    </row>
    <row r="1183" customFormat="false" ht="14.25" hidden="false" customHeight="false" outlineLevel="0" collapsed="false">
      <c r="A1183" s="9" t="s">
        <v>1082</v>
      </c>
      <c r="B1183" s="9" t="s">
        <v>18301</v>
      </c>
      <c r="C1183" s="0" t="n">
        <v>30</v>
      </c>
      <c r="D1183" s="0" t="s">
        <v>378</v>
      </c>
      <c r="E1183" s="0" t="n">
        <v>2</v>
      </c>
      <c r="F1183" s="0" t="n">
        <f aca="false">C1183*E1183</f>
        <v>60</v>
      </c>
      <c r="G1183" s="9" t="s">
        <v>18302</v>
      </c>
      <c r="I1183" s="9" t="s">
        <v>223</v>
      </c>
      <c r="J1183" s="0" t="s">
        <v>18303</v>
      </c>
    </row>
    <row r="1184" customFormat="false" ht="14.25" hidden="false" customHeight="false" outlineLevel="0" collapsed="false">
      <c r="A1184" s="9" t="s">
        <v>1082</v>
      </c>
      <c r="B1184" s="9" t="s">
        <v>18304</v>
      </c>
      <c r="C1184" s="0" t="n">
        <v>30</v>
      </c>
      <c r="D1184" s="0" t="s">
        <v>378</v>
      </c>
      <c r="E1184" s="0" t="n">
        <v>2</v>
      </c>
      <c r="F1184" s="0" t="n">
        <f aca="false">C1184*E1184</f>
        <v>60</v>
      </c>
      <c r="G1184" s="9" t="s">
        <v>6203</v>
      </c>
      <c r="I1184" s="9" t="s">
        <v>223</v>
      </c>
      <c r="J1184" s="0" t="s">
        <v>18305</v>
      </c>
    </row>
    <row r="1185" customFormat="false" ht="14.25" hidden="false" customHeight="false" outlineLevel="0" collapsed="false">
      <c r="A1185" s="9" t="s">
        <v>1082</v>
      </c>
      <c r="B1185" s="9" t="s">
        <v>18306</v>
      </c>
      <c r="C1185" s="0" t="n">
        <v>30</v>
      </c>
      <c r="D1185" s="0" t="s">
        <v>62</v>
      </c>
      <c r="E1185" s="0" t="n">
        <v>2</v>
      </c>
      <c r="F1185" s="0" t="n">
        <f aca="false">C1185*E1185</f>
        <v>60</v>
      </c>
      <c r="G1185" s="9" t="s">
        <v>3226</v>
      </c>
      <c r="I1185" s="9" t="s">
        <v>223</v>
      </c>
      <c r="J1185" s="0" t="s">
        <v>18307</v>
      </c>
    </row>
    <row r="1186" customFormat="false" ht="14.25" hidden="false" customHeight="false" outlineLevel="0" collapsed="false">
      <c r="A1186" s="9" t="s">
        <v>1082</v>
      </c>
      <c r="B1186" s="9" t="s">
        <v>18308</v>
      </c>
      <c r="C1186" s="0" t="n">
        <v>59</v>
      </c>
      <c r="D1186" s="0" t="s">
        <v>42</v>
      </c>
      <c r="E1186" s="0" t="n">
        <v>2</v>
      </c>
      <c r="F1186" s="0" t="n">
        <f aca="false">C1186*E1186</f>
        <v>118</v>
      </c>
      <c r="G1186" s="9" t="s">
        <v>18309</v>
      </c>
      <c r="I1186" s="9" t="s">
        <v>52</v>
      </c>
      <c r="J1186" s="0" t="s">
        <v>18310</v>
      </c>
    </row>
    <row r="1187" customFormat="false" ht="14.25" hidden="false" customHeight="false" outlineLevel="0" collapsed="false">
      <c r="A1187" s="9" t="s">
        <v>1082</v>
      </c>
      <c r="B1187" s="9" t="s">
        <v>18311</v>
      </c>
      <c r="C1187" s="0" t="n">
        <v>55</v>
      </c>
      <c r="D1187" s="0" t="s">
        <v>30</v>
      </c>
      <c r="E1187" s="0" t="n">
        <v>2</v>
      </c>
      <c r="F1187" s="0" t="n">
        <f aca="false">C1187*E1187</f>
        <v>110</v>
      </c>
      <c r="G1187" s="9" t="s">
        <v>18312</v>
      </c>
      <c r="I1187" s="9" t="s">
        <v>38</v>
      </c>
      <c r="J1187" s="0" t="s">
        <v>18313</v>
      </c>
    </row>
    <row r="1188" customFormat="false" ht="14.25" hidden="false" customHeight="false" outlineLevel="0" collapsed="false">
      <c r="A1188" s="9" t="s">
        <v>784</v>
      </c>
      <c r="B1188" s="9" t="s">
        <v>18314</v>
      </c>
      <c r="C1188" s="0" t="n">
        <v>33</v>
      </c>
      <c r="D1188" s="0" t="s">
        <v>706</v>
      </c>
      <c r="E1188" s="0" t="n">
        <v>2</v>
      </c>
      <c r="F1188" s="0" t="n">
        <f aca="false">C1188*E1188</f>
        <v>66</v>
      </c>
      <c r="G1188" s="9" t="s">
        <v>18315</v>
      </c>
      <c r="I1188" s="9" t="s">
        <v>52</v>
      </c>
      <c r="J1188" s="0" t="s">
        <v>18316</v>
      </c>
    </row>
    <row r="1189" customFormat="false" ht="14.25" hidden="false" customHeight="false" outlineLevel="0" collapsed="false">
      <c r="A1189" s="9" t="s">
        <v>784</v>
      </c>
      <c r="B1189" s="9" t="s">
        <v>18317</v>
      </c>
      <c r="C1189" s="0" t="n">
        <v>38</v>
      </c>
      <c r="D1189" s="0" t="s">
        <v>706</v>
      </c>
      <c r="E1189" s="0" t="n">
        <v>2</v>
      </c>
      <c r="F1189" s="0" t="n">
        <f aca="false">C1189*E1189</f>
        <v>76</v>
      </c>
      <c r="G1189" s="9" t="s">
        <v>18315</v>
      </c>
      <c r="I1189" s="9" t="s">
        <v>52</v>
      </c>
      <c r="J1189" s="0" t="s">
        <v>18318</v>
      </c>
    </row>
    <row r="1190" customFormat="false" ht="14.25" hidden="false" customHeight="false" outlineLevel="0" collapsed="false">
      <c r="A1190" s="9" t="s">
        <v>784</v>
      </c>
      <c r="B1190" s="9" t="s">
        <v>18319</v>
      </c>
      <c r="C1190" s="0" t="n">
        <v>50</v>
      </c>
      <c r="D1190" s="0" t="s">
        <v>706</v>
      </c>
      <c r="E1190" s="0" t="n">
        <v>2</v>
      </c>
      <c r="F1190" s="0" t="n">
        <f aca="false">C1190*E1190</f>
        <v>100</v>
      </c>
      <c r="G1190" s="9" t="s">
        <v>18315</v>
      </c>
      <c r="I1190" s="9" t="s">
        <v>52</v>
      </c>
      <c r="J1190" s="0" t="s">
        <v>18320</v>
      </c>
    </row>
    <row r="1191" customFormat="false" ht="14.25" hidden="false" customHeight="false" outlineLevel="0" collapsed="false">
      <c r="A1191" s="9" t="s">
        <v>784</v>
      </c>
      <c r="B1191" s="9" t="s">
        <v>18321</v>
      </c>
      <c r="C1191" s="0" t="n">
        <v>38</v>
      </c>
      <c r="D1191" s="0" t="s">
        <v>706</v>
      </c>
      <c r="E1191" s="0" t="n">
        <v>2</v>
      </c>
      <c r="F1191" s="0" t="n">
        <f aca="false">C1191*E1191</f>
        <v>76</v>
      </c>
      <c r="G1191" s="9" t="s">
        <v>18315</v>
      </c>
      <c r="I1191" s="9" t="s">
        <v>52</v>
      </c>
      <c r="J1191" s="0" t="s">
        <v>18322</v>
      </c>
    </row>
    <row r="1192" customFormat="false" ht="14.25" hidden="false" customHeight="false" outlineLevel="0" collapsed="false">
      <c r="A1192" s="9" t="s">
        <v>784</v>
      </c>
      <c r="B1192" s="9" t="s">
        <v>18323</v>
      </c>
      <c r="C1192" s="0" t="n">
        <v>38</v>
      </c>
      <c r="D1192" s="0" t="s">
        <v>706</v>
      </c>
      <c r="E1192" s="0" t="n">
        <v>2</v>
      </c>
      <c r="F1192" s="0" t="n">
        <f aca="false">C1192*E1192</f>
        <v>76</v>
      </c>
      <c r="G1192" s="9" t="s">
        <v>18315</v>
      </c>
      <c r="I1192" s="9" t="s">
        <v>52</v>
      </c>
      <c r="J1192" s="0" t="s">
        <v>18324</v>
      </c>
    </row>
    <row r="1193" customFormat="false" ht="14.25" hidden="false" customHeight="false" outlineLevel="0" collapsed="false">
      <c r="A1193" s="9" t="s">
        <v>784</v>
      </c>
      <c r="B1193" s="9" t="s">
        <v>18325</v>
      </c>
      <c r="C1193" s="0" t="n">
        <v>48</v>
      </c>
      <c r="D1193" s="0" t="s">
        <v>706</v>
      </c>
      <c r="E1193" s="0" t="n">
        <v>2</v>
      </c>
      <c r="F1193" s="0" t="n">
        <f aca="false">C1193*E1193</f>
        <v>96</v>
      </c>
      <c r="G1193" s="9" t="s">
        <v>18315</v>
      </c>
      <c r="I1193" s="9" t="s">
        <v>52</v>
      </c>
      <c r="J1193" s="0" t="s">
        <v>18326</v>
      </c>
    </row>
    <row r="1194" customFormat="false" ht="14.25" hidden="false" customHeight="false" outlineLevel="0" collapsed="false">
      <c r="A1194" s="9" t="s">
        <v>784</v>
      </c>
      <c r="B1194" s="9" t="s">
        <v>18327</v>
      </c>
      <c r="C1194" s="0" t="n">
        <v>42</v>
      </c>
      <c r="D1194" s="0" t="s">
        <v>706</v>
      </c>
      <c r="E1194" s="0" t="n">
        <v>2</v>
      </c>
      <c r="F1194" s="0" t="n">
        <f aca="false">C1194*E1194</f>
        <v>84</v>
      </c>
      <c r="G1194" s="9" t="s">
        <v>18315</v>
      </c>
      <c r="I1194" s="9" t="s">
        <v>52</v>
      </c>
      <c r="J1194" s="0" t="s">
        <v>18328</v>
      </c>
    </row>
    <row r="1195" customFormat="false" ht="14.25" hidden="false" customHeight="false" outlineLevel="0" collapsed="false">
      <c r="A1195" s="9" t="s">
        <v>784</v>
      </c>
      <c r="B1195" s="9" t="s">
        <v>18329</v>
      </c>
      <c r="C1195" s="0" t="n">
        <v>30</v>
      </c>
      <c r="D1195" s="0" t="s">
        <v>706</v>
      </c>
      <c r="E1195" s="0" t="n">
        <v>2</v>
      </c>
      <c r="F1195" s="0" t="n">
        <f aca="false">C1195*E1195</f>
        <v>60</v>
      </c>
      <c r="G1195" s="9" t="s">
        <v>18315</v>
      </c>
      <c r="I1195" s="9" t="s">
        <v>52</v>
      </c>
      <c r="J1195" s="0" t="s">
        <v>18330</v>
      </c>
    </row>
    <row r="1196" customFormat="false" ht="14.25" hidden="false" customHeight="false" outlineLevel="0" collapsed="false">
      <c r="A1196" s="9" t="s">
        <v>784</v>
      </c>
      <c r="B1196" s="9" t="s">
        <v>18331</v>
      </c>
      <c r="C1196" s="0" t="n">
        <v>38</v>
      </c>
      <c r="D1196" s="0" t="s">
        <v>221</v>
      </c>
      <c r="E1196" s="0" t="n">
        <v>2</v>
      </c>
      <c r="F1196" s="0" t="n">
        <f aca="false">C1196*E1196</f>
        <v>76</v>
      </c>
      <c r="G1196" s="9" t="s">
        <v>18332</v>
      </c>
      <c r="I1196" s="9" t="s">
        <v>94</v>
      </c>
      <c r="J1196" s="0" t="s">
        <v>18333</v>
      </c>
    </row>
    <row r="1197" customFormat="false" ht="14.25" hidden="false" customHeight="false" outlineLevel="0" collapsed="false">
      <c r="A1197" s="9" t="s">
        <v>382</v>
      </c>
      <c r="B1197" s="9" t="s">
        <v>18334</v>
      </c>
      <c r="C1197" s="0" t="n">
        <v>28</v>
      </c>
      <c r="D1197" s="0" t="s">
        <v>92</v>
      </c>
      <c r="E1197" s="0" t="n">
        <v>2</v>
      </c>
      <c r="F1197" s="0" t="n">
        <f aca="false">C1197*E1197</f>
        <v>56</v>
      </c>
      <c r="G1197" s="9" t="s">
        <v>17084</v>
      </c>
      <c r="H1197" s="9" t="s">
        <v>18335</v>
      </c>
      <c r="I1197" s="9" t="s">
        <v>259</v>
      </c>
      <c r="J1197" s="0" t="s">
        <v>18336</v>
      </c>
    </row>
    <row r="1198" customFormat="false" ht="14.25" hidden="false" customHeight="false" outlineLevel="0" collapsed="false">
      <c r="A1198" s="9" t="s">
        <v>784</v>
      </c>
      <c r="B1198" s="9" t="s">
        <v>18337</v>
      </c>
      <c r="C1198" s="0" t="n">
        <v>38</v>
      </c>
      <c r="D1198" s="0" t="s">
        <v>221</v>
      </c>
      <c r="E1198" s="0" t="n">
        <v>2</v>
      </c>
      <c r="F1198" s="0" t="n">
        <f aca="false">C1198*E1198</f>
        <v>76</v>
      </c>
      <c r="G1198" s="9" t="s">
        <v>158</v>
      </c>
      <c r="I1198" s="9" t="s">
        <v>159</v>
      </c>
      <c r="J1198" s="0" t="s">
        <v>18338</v>
      </c>
    </row>
    <row r="1199" customFormat="false" ht="14.25" hidden="false" customHeight="false" outlineLevel="0" collapsed="false">
      <c r="A1199" s="9" t="s">
        <v>784</v>
      </c>
      <c r="B1199" s="9" t="s">
        <v>18339</v>
      </c>
      <c r="C1199" s="0" t="n">
        <v>45</v>
      </c>
      <c r="D1199" s="0" t="s">
        <v>221</v>
      </c>
      <c r="E1199" s="0" t="n">
        <v>2</v>
      </c>
      <c r="F1199" s="0" t="n">
        <f aca="false">C1199*E1199</f>
        <v>90</v>
      </c>
      <c r="G1199" s="9" t="s">
        <v>18340</v>
      </c>
      <c r="I1199" s="9" t="s">
        <v>159</v>
      </c>
      <c r="J1199" s="0" t="s">
        <v>18341</v>
      </c>
    </row>
    <row r="1200" customFormat="false" ht="14.25" hidden="false" customHeight="false" outlineLevel="0" collapsed="false">
      <c r="A1200" s="9" t="s">
        <v>784</v>
      </c>
      <c r="B1200" s="9" t="s">
        <v>18342</v>
      </c>
      <c r="C1200" s="0" t="n">
        <v>45</v>
      </c>
      <c r="D1200" s="0" t="s">
        <v>221</v>
      </c>
      <c r="E1200" s="0" t="n">
        <v>2</v>
      </c>
      <c r="F1200" s="0" t="n">
        <f aca="false">C1200*E1200</f>
        <v>90</v>
      </c>
      <c r="G1200" s="9" t="s">
        <v>18343</v>
      </c>
      <c r="I1200" s="9" t="s">
        <v>159</v>
      </c>
      <c r="J1200" s="0" t="s">
        <v>18344</v>
      </c>
    </row>
    <row r="1201" customFormat="false" ht="14.25" hidden="false" customHeight="false" outlineLevel="0" collapsed="false">
      <c r="A1201" s="9" t="s">
        <v>784</v>
      </c>
      <c r="B1201" s="9" t="s">
        <v>18345</v>
      </c>
      <c r="C1201" s="0" t="n">
        <v>45</v>
      </c>
      <c r="D1201" s="0" t="s">
        <v>221</v>
      </c>
      <c r="E1201" s="0" t="n">
        <v>2</v>
      </c>
      <c r="F1201" s="0" t="n">
        <f aca="false">C1201*E1201</f>
        <v>90</v>
      </c>
      <c r="G1201" s="9" t="s">
        <v>3491</v>
      </c>
      <c r="I1201" s="9" t="s">
        <v>159</v>
      </c>
      <c r="J1201" s="0" t="s">
        <v>18346</v>
      </c>
    </row>
    <row r="1202" customFormat="false" ht="14.25" hidden="false" customHeight="false" outlineLevel="0" collapsed="false">
      <c r="A1202" s="9" t="s">
        <v>784</v>
      </c>
      <c r="B1202" s="9" t="s">
        <v>18347</v>
      </c>
      <c r="C1202" s="0" t="n">
        <v>45</v>
      </c>
      <c r="D1202" s="0" t="s">
        <v>221</v>
      </c>
      <c r="E1202" s="0" t="n">
        <v>2</v>
      </c>
      <c r="F1202" s="0" t="n">
        <f aca="false">C1202*E1202</f>
        <v>90</v>
      </c>
      <c r="G1202" s="9" t="s">
        <v>18348</v>
      </c>
      <c r="I1202" s="9" t="s">
        <v>159</v>
      </c>
      <c r="J1202" s="0" t="s">
        <v>18349</v>
      </c>
    </row>
    <row r="1203" customFormat="false" ht="14.25" hidden="false" customHeight="false" outlineLevel="0" collapsed="false">
      <c r="A1203" s="9" t="s">
        <v>784</v>
      </c>
      <c r="B1203" s="9" t="s">
        <v>18350</v>
      </c>
      <c r="C1203" s="0" t="n">
        <v>49</v>
      </c>
      <c r="D1203" s="0" t="s">
        <v>221</v>
      </c>
      <c r="E1203" s="0" t="n">
        <v>2</v>
      </c>
      <c r="F1203" s="0" t="n">
        <f aca="false">C1203*E1203</f>
        <v>98</v>
      </c>
      <c r="G1203" s="9" t="s">
        <v>18351</v>
      </c>
      <c r="I1203" s="9" t="s">
        <v>159</v>
      </c>
      <c r="J1203" s="0" t="s">
        <v>18352</v>
      </c>
    </row>
    <row r="1204" customFormat="false" ht="14.25" hidden="false" customHeight="false" outlineLevel="0" collapsed="false">
      <c r="A1204" s="9" t="s">
        <v>382</v>
      </c>
      <c r="B1204" s="9" t="s">
        <v>18353</v>
      </c>
      <c r="C1204" s="0" t="n">
        <v>30</v>
      </c>
      <c r="D1204" s="0" t="s">
        <v>42</v>
      </c>
      <c r="E1204" s="0" t="n">
        <v>2</v>
      </c>
      <c r="F1204" s="0" t="n">
        <f aca="false">C1204*E1204</f>
        <v>60</v>
      </c>
      <c r="G1204" s="0" t="s">
        <v>18354</v>
      </c>
      <c r="I1204" s="9" t="s">
        <v>223</v>
      </c>
      <c r="J1204" s="0" t="s">
        <v>18355</v>
      </c>
    </row>
    <row r="1205" customFormat="false" ht="14.25" hidden="false" customHeight="false" outlineLevel="0" collapsed="false">
      <c r="A1205" s="9" t="s">
        <v>784</v>
      </c>
      <c r="B1205" s="9" t="s">
        <v>18356</v>
      </c>
      <c r="C1205" s="0" t="n">
        <v>48</v>
      </c>
      <c r="D1205" s="0" t="s">
        <v>42</v>
      </c>
      <c r="E1205" s="0" t="n">
        <v>2</v>
      </c>
      <c r="F1205" s="0" t="n">
        <f aca="false">C1205*E1205</f>
        <v>96</v>
      </c>
      <c r="G1205" s="9" t="s">
        <v>18357</v>
      </c>
      <c r="I1205" s="9" t="s">
        <v>52</v>
      </c>
      <c r="J1205" s="0" t="s">
        <v>18358</v>
      </c>
    </row>
    <row r="1206" customFormat="false" ht="14.25" hidden="false" customHeight="false" outlineLevel="0" collapsed="false">
      <c r="A1206" s="9" t="s">
        <v>1082</v>
      </c>
      <c r="B1206" s="9" t="s">
        <v>18359</v>
      </c>
      <c r="C1206" s="0" t="n">
        <v>32</v>
      </c>
      <c r="D1206" s="0" t="s">
        <v>706</v>
      </c>
      <c r="E1206" s="0" t="n">
        <v>2</v>
      </c>
      <c r="F1206" s="0" t="n">
        <f aca="false">C1206*E1206</f>
        <v>64</v>
      </c>
      <c r="G1206" s="9" t="s">
        <v>18360</v>
      </c>
      <c r="I1206" s="9" t="s">
        <v>52</v>
      </c>
      <c r="J1206" s="0" t="s">
        <v>18361</v>
      </c>
    </row>
    <row r="1207" customFormat="false" ht="14.25" hidden="false" customHeight="false" outlineLevel="0" collapsed="false">
      <c r="A1207" s="9" t="s">
        <v>784</v>
      </c>
      <c r="B1207" s="9" t="s">
        <v>18362</v>
      </c>
      <c r="C1207" s="0" t="n">
        <v>30</v>
      </c>
      <c r="D1207" s="0" t="s">
        <v>125</v>
      </c>
      <c r="E1207" s="0" t="n">
        <v>2</v>
      </c>
      <c r="F1207" s="0" t="n">
        <f aca="false">C1207*E1207</f>
        <v>60</v>
      </c>
      <c r="G1207" s="9" t="s">
        <v>6054</v>
      </c>
      <c r="I1207" s="9" t="s">
        <v>52</v>
      </c>
      <c r="J1207" s="0" t="s">
        <v>18363</v>
      </c>
    </row>
    <row r="1208" customFormat="false" ht="14.25" hidden="false" customHeight="false" outlineLevel="0" collapsed="false">
      <c r="A1208" s="9" t="s">
        <v>6673</v>
      </c>
      <c r="B1208" s="0" t="s">
        <v>18364</v>
      </c>
      <c r="C1208" s="0" t="n">
        <v>36</v>
      </c>
      <c r="D1208" s="0" t="s">
        <v>92</v>
      </c>
      <c r="E1208" s="0" t="n">
        <v>2</v>
      </c>
      <c r="F1208" s="0" t="n">
        <f aca="false">C1208*E1208</f>
        <v>72</v>
      </c>
      <c r="G1208" s="9" t="s">
        <v>18365</v>
      </c>
      <c r="I1208" s="9" t="s">
        <v>223</v>
      </c>
      <c r="J1208" s="0" t="s">
        <v>18366</v>
      </c>
    </row>
    <row r="1209" customFormat="false" ht="14.25" hidden="false" customHeight="false" outlineLevel="0" collapsed="false">
      <c r="A1209" s="9" t="s">
        <v>6673</v>
      </c>
      <c r="B1209" s="0" t="s">
        <v>18367</v>
      </c>
      <c r="C1209" s="0" t="n">
        <v>39</v>
      </c>
      <c r="D1209" s="0" t="s">
        <v>92</v>
      </c>
      <c r="E1209" s="0" t="n">
        <v>2</v>
      </c>
      <c r="F1209" s="0" t="n">
        <f aca="false">C1209*E1209</f>
        <v>78</v>
      </c>
      <c r="G1209" s="9" t="s">
        <v>18368</v>
      </c>
      <c r="I1209" s="9" t="s">
        <v>185</v>
      </c>
      <c r="J1209" s="0" t="s">
        <v>18369</v>
      </c>
    </row>
    <row r="1210" customFormat="false" ht="14.25" hidden="false" customHeight="false" outlineLevel="0" collapsed="false">
      <c r="A1210" s="9" t="s">
        <v>6673</v>
      </c>
      <c r="B1210" s="0" t="s">
        <v>18370</v>
      </c>
      <c r="C1210" s="0" t="n">
        <v>37</v>
      </c>
      <c r="D1210" s="0" t="s">
        <v>92</v>
      </c>
      <c r="E1210" s="0" t="n">
        <v>2</v>
      </c>
      <c r="F1210" s="0" t="n">
        <f aca="false">C1210*E1210</f>
        <v>74</v>
      </c>
      <c r="G1210" s="9" t="s">
        <v>18371</v>
      </c>
      <c r="I1210" s="9" t="s">
        <v>223</v>
      </c>
      <c r="J1210" s="0" t="s">
        <v>18372</v>
      </c>
    </row>
    <row r="1211" customFormat="false" ht="14.25" hidden="false" customHeight="false" outlineLevel="0" collapsed="false">
      <c r="A1211" s="9" t="s">
        <v>6673</v>
      </c>
      <c r="B1211" s="0" t="s">
        <v>18373</v>
      </c>
      <c r="C1211" s="0" t="n">
        <v>36</v>
      </c>
      <c r="D1211" s="0" t="s">
        <v>92</v>
      </c>
      <c r="E1211" s="0" t="n">
        <v>2</v>
      </c>
      <c r="F1211" s="0" t="n">
        <f aca="false">C1211*E1211</f>
        <v>72</v>
      </c>
      <c r="G1211" s="9" t="s">
        <v>18374</v>
      </c>
      <c r="I1211" s="9" t="s">
        <v>185</v>
      </c>
      <c r="J1211" s="0" t="s">
        <v>18375</v>
      </c>
    </row>
    <row r="1212" customFormat="false" ht="14.25" hidden="false" customHeight="false" outlineLevel="0" collapsed="false">
      <c r="A1212" s="9" t="s">
        <v>6673</v>
      </c>
      <c r="B1212" s="0" t="s">
        <v>18376</v>
      </c>
      <c r="C1212" s="0" t="n">
        <v>37</v>
      </c>
      <c r="D1212" s="0" t="s">
        <v>92</v>
      </c>
      <c r="E1212" s="0" t="n">
        <v>2</v>
      </c>
      <c r="F1212" s="0" t="n">
        <f aca="false">C1212*E1212</f>
        <v>74</v>
      </c>
      <c r="G1212" s="9" t="s">
        <v>18368</v>
      </c>
      <c r="I1212" s="9" t="s">
        <v>185</v>
      </c>
      <c r="J1212" s="0" t="s">
        <v>18377</v>
      </c>
    </row>
    <row r="1213" customFormat="false" ht="14.25" hidden="false" customHeight="false" outlineLevel="0" collapsed="false">
      <c r="A1213" s="9" t="s">
        <v>6673</v>
      </c>
      <c r="B1213" s="0" t="s">
        <v>18378</v>
      </c>
      <c r="C1213" s="0" t="n">
        <v>36</v>
      </c>
      <c r="D1213" s="0" t="s">
        <v>92</v>
      </c>
      <c r="E1213" s="0" t="n">
        <v>2</v>
      </c>
      <c r="F1213" s="0" t="n">
        <f aca="false">C1213*E1213</f>
        <v>72</v>
      </c>
      <c r="G1213" s="9" t="s">
        <v>18379</v>
      </c>
      <c r="I1213" s="9" t="s">
        <v>74</v>
      </c>
      <c r="J1213" s="0" t="s">
        <v>18380</v>
      </c>
    </row>
    <row r="1214" customFormat="false" ht="14.25" hidden="false" customHeight="false" outlineLevel="0" collapsed="false">
      <c r="A1214" s="9" t="s">
        <v>6673</v>
      </c>
      <c r="B1214" s="0" t="s">
        <v>18381</v>
      </c>
      <c r="C1214" s="0" t="n">
        <v>39</v>
      </c>
      <c r="D1214" s="0" t="s">
        <v>92</v>
      </c>
      <c r="E1214" s="0" t="n">
        <v>2</v>
      </c>
      <c r="F1214" s="0" t="n">
        <f aca="false">C1214*E1214</f>
        <v>78</v>
      </c>
      <c r="G1214" s="9" t="s">
        <v>18371</v>
      </c>
      <c r="I1214" s="9" t="s">
        <v>223</v>
      </c>
      <c r="J1214" s="0" t="s">
        <v>18382</v>
      </c>
    </row>
    <row r="1215" customFormat="false" ht="14.25" hidden="false" customHeight="false" outlineLevel="0" collapsed="false">
      <c r="A1215" s="9" t="s">
        <v>90</v>
      </c>
      <c r="B1215" s="9" t="s">
        <v>18383</v>
      </c>
      <c r="C1215" s="0" t="n">
        <v>38</v>
      </c>
      <c r="D1215" s="0" t="s">
        <v>129</v>
      </c>
      <c r="E1215" s="0" t="n">
        <v>2</v>
      </c>
      <c r="F1215" s="0" t="n">
        <f aca="false">C1215*E1215</f>
        <v>76</v>
      </c>
      <c r="G1215" s="9" t="s">
        <v>8616</v>
      </c>
      <c r="I1215" s="9" t="s">
        <v>88</v>
      </c>
      <c r="J1215" s="0" t="s">
        <v>18384</v>
      </c>
    </row>
    <row r="1216" customFormat="false" ht="14.25" hidden="false" customHeight="false" outlineLevel="0" collapsed="false">
      <c r="A1216" s="9" t="s">
        <v>937</v>
      </c>
      <c r="B1216" s="9" t="s">
        <v>18385</v>
      </c>
      <c r="C1216" s="0" t="n">
        <v>28</v>
      </c>
      <c r="D1216" s="0" t="s">
        <v>221</v>
      </c>
      <c r="E1216" s="0" t="n">
        <v>2</v>
      </c>
      <c r="F1216" s="0" t="n">
        <f aca="false">C1216*E1216</f>
        <v>56</v>
      </c>
      <c r="G1216" s="9" t="s">
        <v>18386</v>
      </c>
      <c r="I1216" s="9" t="s">
        <v>18387</v>
      </c>
      <c r="J1216" s="0" t="s">
        <v>18388</v>
      </c>
    </row>
    <row r="1217" customFormat="false" ht="14.25" hidden="false" customHeight="false" outlineLevel="0" collapsed="false">
      <c r="A1217" s="9" t="s">
        <v>937</v>
      </c>
      <c r="B1217" s="9" t="s">
        <v>18389</v>
      </c>
      <c r="C1217" s="0" t="n">
        <v>32</v>
      </c>
      <c r="D1217" s="0" t="s">
        <v>221</v>
      </c>
      <c r="E1217" s="0" t="n">
        <v>2</v>
      </c>
      <c r="F1217" s="0" t="n">
        <f aca="false">C1217*E1217</f>
        <v>64</v>
      </c>
      <c r="G1217" s="9" t="s">
        <v>18386</v>
      </c>
      <c r="I1217" s="9" t="s">
        <v>18387</v>
      </c>
      <c r="J1217" s="0" t="s">
        <v>18390</v>
      </c>
    </row>
    <row r="1218" customFormat="false" ht="14.25" hidden="false" customHeight="false" outlineLevel="0" collapsed="false">
      <c r="A1218" s="9" t="s">
        <v>937</v>
      </c>
      <c r="B1218" s="9" t="s">
        <v>18391</v>
      </c>
      <c r="C1218" s="0" t="n">
        <v>32</v>
      </c>
      <c r="D1218" s="0" t="s">
        <v>221</v>
      </c>
      <c r="E1218" s="0" t="n">
        <v>2</v>
      </c>
      <c r="F1218" s="0" t="n">
        <f aca="false">C1218*E1218</f>
        <v>64</v>
      </c>
      <c r="G1218" s="9" t="s">
        <v>18386</v>
      </c>
      <c r="I1218" s="9" t="s">
        <v>18387</v>
      </c>
      <c r="J1218" s="0" t="s">
        <v>18392</v>
      </c>
    </row>
    <row r="1219" customFormat="false" ht="14.25" hidden="false" customHeight="false" outlineLevel="0" collapsed="false">
      <c r="A1219" s="9" t="s">
        <v>937</v>
      </c>
      <c r="B1219" s="9" t="s">
        <v>18393</v>
      </c>
      <c r="C1219" s="0" t="n">
        <v>32</v>
      </c>
      <c r="D1219" s="0" t="s">
        <v>221</v>
      </c>
      <c r="E1219" s="0" t="n">
        <v>2</v>
      </c>
      <c r="F1219" s="0" t="n">
        <f aca="false">C1219*E1219</f>
        <v>64</v>
      </c>
      <c r="G1219" s="9" t="s">
        <v>18386</v>
      </c>
      <c r="I1219" s="9" t="s">
        <v>18387</v>
      </c>
      <c r="J1219" s="0" t="s">
        <v>18394</v>
      </c>
    </row>
    <row r="1220" customFormat="false" ht="14.25" hidden="false" customHeight="false" outlineLevel="0" collapsed="false">
      <c r="A1220" s="9" t="s">
        <v>937</v>
      </c>
      <c r="B1220" s="9" t="s">
        <v>18395</v>
      </c>
      <c r="C1220" s="0" t="n">
        <v>28</v>
      </c>
      <c r="D1220" s="0" t="s">
        <v>221</v>
      </c>
      <c r="E1220" s="0" t="n">
        <v>2</v>
      </c>
      <c r="F1220" s="0" t="n">
        <f aca="false">C1220*E1220</f>
        <v>56</v>
      </c>
      <c r="G1220" s="9" t="s">
        <v>18396</v>
      </c>
      <c r="I1220" s="9" t="s">
        <v>18387</v>
      </c>
      <c r="J1220" s="0" t="s">
        <v>18397</v>
      </c>
    </row>
    <row r="1221" customFormat="false" ht="14.25" hidden="false" customHeight="false" outlineLevel="0" collapsed="false">
      <c r="A1221" s="9" t="s">
        <v>937</v>
      </c>
      <c r="B1221" s="9" t="s">
        <v>18398</v>
      </c>
      <c r="C1221" s="0" t="n">
        <v>32</v>
      </c>
      <c r="D1221" s="0" t="s">
        <v>221</v>
      </c>
      <c r="E1221" s="0" t="n">
        <v>2</v>
      </c>
      <c r="F1221" s="0" t="n">
        <f aca="false">C1221*E1221</f>
        <v>64</v>
      </c>
      <c r="G1221" s="9" t="s">
        <v>18386</v>
      </c>
      <c r="I1221" s="9" t="s">
        <v>18387</v>
      </c>
      <c r="J1221" s="0" t="s">
        <v>18399</v>
      </c>
    </row>
    <row r="1222" customFormat="false" ht="14.25" hidden="false" customHeight="false" outlineLevel="0" collapsed="false">
      <c r="A1222" s="9" t="s">
        <v>937</v>
      </c>
      <c r="B1222" s="9" t="s">
        <v>18400</v>
      </c>
      <c r="C1222" s="0" t="n">
        <v>32</v>
      </c>
      <c r="D1222" s="0" t="s">
        <v>221</v>
      </c>
      <c r="E1222" s="0" t="n">
        <v>2</v>
      </c>
      <c r="F1222" s="0" t="n">
        <f aca="false">C1222*E1222</f>
        <v>64</v>
      </c>
      <c r="G1222" s="9" t="s">
        <v>18386</v>
      </c>
      <c r="I1222" s="9" t="s">
        <v>18387</v>
      </c>
      <c r="J1222" s="0" t="s">
        <v>18401</v>
      </c>
    </row>
    <row r="1223" customFormat="false" ht="14.25" hidden="false" customHeight="false" outlineLevel="0" collapsed="false">
      <c r="A1223" s="9" t="s">
        <v>937</v>
      </c>
      <c r="B1223" s="9" t="s">
        <v>18402</v>
      </c>
      <c r="C1223" s="0" t="n">
        <v>32</v>
      </c>
      <c r="D1223" s="0" t="s">
        <v>221</v>
      </c>
      <c r="E1223" s="0" t="n">
        <v>2</v>
      </c>
      <c r="F1223" s="0" t="n">
        <f aca="false">C1223*E1223</f>
        <v>64</v>
      </c>
      <c r="G1223" s="9" t="s">
        <v>18386</v>
      </c>
      <c r="I1223" s="9" t="s">
        <v>18387</v>
      </c>
      <c r="J1223" s="0" t="s">
        <v>18403</v>
      </c>
    </row>
    <row r="1224" customFormat="false" ht="14.25" hidden="false" customHeight="false" outlineLevel="0" collapsed="false">
      <c r="A1224" s="9" t="s">
        <v>937</v>
      </c>
      <c r="B1224" s="9" t="s">
        <v>18404</v>
      </c>
      <c r="C1224" s="0" t="n">
        <v>32</v>
      </c>
      <c r="D1224" s="0" t="s">
        <v>221</v>
      </c>
      <c r="E1224" s="0" t="n">
        <v>2</v>
      </c>
      <c r="F1224" s="0" t="n">
        <f aca="false">C1224*E1224</f>
        <v>64</v>
      </c>
      <c r="G1224" s="9" t="s">
        <v>18386</v>
      </c>
      <c r="I1224" s="9" t="s">
        <v>18387</v>
      </c>
      <c r="J1224" s="0" t="s">
        <v>18405</v>
      </c>
    </row>
    <row r="1225" customFormat="false" ht="14.25" hidden="false" customHeight="false" outlineLevel="0" collapsed="false">
      <c r="A1225" s="9" t="s">
        <v>937</v>
      </c>
      <c r="B1225" s="9" t="s">
        <v>18406</v>
      </c>
      <c r="C1225" s="0" t="n">
        <v>30</v>
      </c>
      <c r="D1225" s="0" t="s">
        <v>221</v>
      </c>
      <c r="E1225" s="0" t="n">
        <v>2</v>
      </c>
      <c r="F1225" s="0" t="n">
        <f aca="false">C1225*E1225</f>
        <v>60</v>
      </c>
      <c r="G1225" s="9" t="s">
        <v>18386</v>
      </c>
      <c r="I1225" s="9" t="s">
        <v>18387</v>
      </c>
      <c r="J1225" s="0" t="s">
        <v>18407</v>
      </c>
    </row>
    <row r="1226" customFormat="false" ht="14.25" hidden="false" customHeight="false" outlineLevel="0" collapsed="false">
      <c r="A1226" s="9" t="s">
        <v>937</v>
      </c>
      <c r="B1226" s="9" t="s">
        <v>18408</v>
      </c>
      <c r="C1226" s="0" t="n">
        <v>28</v>
      </c>
      <c r="D1226" s="0" t="s">
        <v>221</v>
      </c>
      <c r="E1226" s="0" t="n">
        <v>2</v>
      </c>
      <c r="F1226" s="0" t="n">
        <f aca="false">C1226*E1226</f>
        <v>56</v>
      </c>
      <c r="G1226" s="9" t="s">
        <v>18386</v>
      </c>
      <c r="I1226" s="9" t="s">
        <v>18387</v>
      </c>
      <c r="J1226" s="0" t="s">
        <v>18409</v>
      </c>
    </row>
    <row r="1227" customFormat="false" ht="14.25" hidden="false" customHeight="false" outlineLevel="0" collapsed="false">
      <c r="A1227" s="9" t="s">
        <v>937</v>
      </c>
      <c r="B1227" s="9" t="s">
        <v>18410</v>
      </c>
      <c r="C1227" s="0" t="n">
        <v>30</v>
      </c>
      <c r="D1227" s="0" t="s">
        <v>221</v>
      </c>
      <c r="E1227" s="0" t="n">
        <v>2</v>
      </c>
      <c r="F1227" s="0" t="n">
        <f aca="false">C1227*E1227</f>
        <v>60</v>
      </c>
      <c r="G1227" s="9" t="s">
        <v>18386</v>
      </c>
      <c r="I1227" s="9" t="s">
        <v>18387</v>
      </c>
      <c r="J1227" s="0" t="s">
        <v>18411</v>
      </c>
    </row>
    <row r="1228" customFormat="false" ht="14.25" hidden="false" customHeight="false" outlineLevel="0" collapsed="false">
      <c r="A1228" s="9" t="s">
        <v>937</v>
      </c>
      <c r="B1228" s="9" t="s">
        <v>18412</v>
      </c>
      <c r="C1228" s="0" t="n">
        <v>28</v>
      </c>
      <c r="D1228" s="0" t="s">
        <v>221</v>
      </c>
      <c r="E1228" s="0" t="n">
        <v>2</v>
      </c>
      <c r="F1228" s="0" t="n">
        <f aca="false">C1228*E1228</f>
        <v>56</v>
      </c>
      <c r="G1228" s="9" t="s">
        <v>18386</v>
      </c>
      <c r="I1228" s="9" t="s">
        <v>18387</v>
      </c>
      <c r="J1228" s="0" t="s">
        <v>18413</v>
      </c>
    </row>
    <row r="1229" customFormat="false" ht="14.25" hidden="false" customHeight="false" outlineLevel="0" collapsed="false">
      <c r="A1229" s="9" t="s">
        <v>937</v>
      </c>
      <c r="B1229" s="9" t="s">
        <v>18414</v>
      </c>
      <c r="C1229" s="0" t="n">
        <v>35</v>
      </c>
      <c r="D1229" s="0" t="s">
        <v>221</v>
      </c>
      <c r="E1229" s="0" t="n">
        <v>2</v>
      </c>
      <c r="F1229" s="0" t="n">
        <f aca="false">C1229*E1229</f>
        <v>70</v>
      </c>
      <c r="G1229" s="9" t="s">
        <v>18415</v>
      </c>
      <c r="I1229" s="9" t="s">
        <v>18387</v>
      </c>
      <c r="J1229" s="0" t="s">
        <v>18416</v>
      </c>
    </row>
    <row r="1230" customFormat="false" ht="14.25" hidden="false" customHeight="false" outlineLevel="0" collapsed="false">
      <c r="A1230" s="9" t="s">
        <v>841</v>
      </c>
      <c r="B1230" s="9" t="s">
        <v>8984</v>
      </c>
      <c r="C1230" s="0" t="n">
        <v>59</v>
      </c>
      <c r="D1230" s="0" t="s">
        <v>378</v>
      </c>
      <c r="E1230" s="0" t="n">
        <v>2</v>
      </c>
      <c r="F1230" s="0" t="n">
        <f aca="false">C1230*E1230</f>
        <v>118</v>
      </c>
      <c r="G1230" s="9" t="s">
        <v>8985</v>
      </c>
      <c r="I1230" s="9" t="s">
        <v>223</v>
      </c>
      <c r="J1230" s="0" t="s">
        <v>8986</v>
      </c>
    </row>
    <row r="1231" customFormat="false" ht="14.25" hidden="false" customHeight="false" outlineLevel="0" collapsed="false">
      <c r="A1231" s="9" t="s">
        <v>841</v>
      </c>
      <c r="B1231" s="9" t="s">
        <v>922</v>
      </c>
      <c r="C1231" s="0" t="n">
        <v>29</v>
      </c>
      <c r="D1231" s="0" t="s">
        <v>36</v>
      </c>
      <c r="E1231" s="0" t="n">
        <v>2</v>
      </c>
      <c r="F1231" s="0" t="n">
        <f aca="false">C1231*E1231</f>
        <v>58</v>
      </c>
      <c r="G1231" s="9" t="s">
        <v>923</v>
      </c>
      <c r="I1231" s="9" t="s">
        <v>223</v>
      </c>
      <c r="J1231" s="0" t="s">
        <v>924</v>
      </c>
    </row>
    <row r="1232" customFormat="false" ht="14.25" hidden="false" customHeight="false" outlineLevel="0" collapsed="false">
      <c r="A1232" s="9" t="s">
        <v>841</v>
      </c>
      <c r="B1232" s="9" t="s">
        <v>7348</v>
      </c>
      <c r="C1232" s="0" t="n">
        <v>33</v>
      </c>
      <c r="D1232" s="0" t="s">
        <v>111</v>
      </c>
      <c r="E1232" s="0" t="n">
        <v>2</v>
      </c>
      <c r="F1232" s="0" t="n">
        <f aca="false">C1232*E1232</f>
        <v>66</v>
      </c>
      <c r="G1232" s="9" t="s">
        <v>7349</v>
      </c>
      <c r="I1232" s="9" t="s">
        <v>223</v>
      </c>
      <c r="J1232" s="0" t="s">
        <v>7350</v>
      </c>
    </row>
    <row r="1233" customFormat="false" ht="14.25" hidden="false" customHeight="false" outlineLevel="0" collapsed="false">
      <c r="A1233" s="9" t="s">
        <v>841</v>
      </c>
      <c r="B1233" s="9" t="s">
        <v>18417</v>
      </c>
      <c r="C1233" s="0" t="n">
        <v>39</v>
      </c>
      <c r="D1233" s="0" t="s">
        <v>770</v>
      </c>
      <c r="E1233" s="0" t="n">
        <v>2</v>
      </c>
      <c r="F1233" s="0" t="n">
        <f aca="false">C1233*E1233</f>
        <v>78</v>
      </c>
      <c r="G1233" s="9" t="s">
        <v>18418</v>
      </c>
      <c r="I1233" s="9" t="s">
        <v>1956</v>
      </c>
      <c r="J1233" s="0" t="s">
        <v>18419</v>
      </c>
    </row>
    <row r="1234" customFormat="false" ht="14.25" hidden="false" customHeight="false" outlineLevel="0" collapsed="false">
      <c r="A1234" s="9" t="s">
        <v>841</v>
      </c>
      <c r="B1234" s="9" t="s">
        <v>1629</v>
      </c>
      <c r="C1234" s="0" t="n">
        <v>35</v>
      </c>
      <c r="D1234" s="0" t="s">
        <v>36</v>
      </c>
      <c r="E1234" s="0" t="n">
        <v>2</v>
      </c>
      <c r="F1234" s="0" t="n">
        <f aca="false">C1234*E1234</f>
        <v>70</v>
      </c>
      <c r="G1234" s="9" t="s">
        <v>1630</v>
      </c>
      <c r="I1234" s="9" t="s">
        <v>223</v>
      </c>
      <c r="J1234" s="0" t="s">
        <v>1631</v>
      </c>
    </row>
    <row r="1235" customFormat="false" ht="14.25" hidden="false" customHeight="false" outlineLevel="0" collapsed="false">
      <c r="A1235" s="9" t="s">
        <v>841</v>
      </c>
      <c r="B1235" s="9" t="s">
        <v>18420</v>
      </c>
      <c r="C1235" s="0" t="n">
        <v>28</v>
      </c>
      <c r="D1235" s="0" t="s">
        <v>42</v>
      </c>
      <c r="E1235" s="0" t="n">
        <v>2</v>
      </c>
      <c r="F1235" s="0" t="n">
        <f aca="false">C1235*E1235</f>
        <v>56</v>
      </c>
      <c r="G1235" s="9" t="s">
        <v>18421</v>
      </c>
      <c r="I1235" s="9" t="s">
        <v>223</v>
      </c>
      <c r="J1235" s="0" t="s">
        <v>18422</v>
      </c>
    </row>
    <row r="1236" customFormat="false" ht="14.25" hidden="false" customHeight="false" outlineLevel="0" collapsed="false">
      <c r="A1236" s="9" t="s">
        <v>841</v>
      </c>
      <c r="B1236" s="9" t="s">
        <v>18423</v>
      </c>
      <c r="C1236" s="0" t="n">
        <v>36</v>
      </c>
      <c r="D1236" s="0" t="s">
        <v>111</v>
      </c>
      <c r="E1236" s="0" t="n">
        <v>2</v>
      </c>
      <c r="F1236" s="0" t="n">
        <f aca="false">C1236*E1236</f>
        <v>72</v>
      </c>
      <c r="G1236" s="9" t="s">
        <v>18424</v>
      </c>
      <c r="I1236" s="9" t="s">
        <v>223</v>
      </c>
      <c r="J1236" s="0" t="s">
        <v>18425</v>
      </c>
    </row>
    <row r="1237" customFormat="false" ht="14.25" hidden="false" customHeight="false" outlineLevel="0" collapsed="false">
      <c r="A1237" s="9" t="s">
        <v>841</v>
      </c>
      <c r="B1237" s="9" t="s">
        <v>7760</v>
      </c>
      <c r="C1237" s="0" t="n">
        <v>116</v>
      </c>
      <c r="D1237" s="0" t="s">
        <v>30</v>
      </c>
      <c r="E1237" s="0" t="n">
        <v>2</v>
      </c>
      <c r="F1237" s="0" t="n">
        <f aca="false">C1237*E1237</f>
        <v>232</v>
      </c>
      <c r="G1237" s="9" t="s">
        <v>7761</v>
      </c>
      <c r="I1237" s="9" t="s">
        <v>223</v>
      </c>
      <c r="J1237" s="0" t="s">
        <v>7762</v>
      </c>
    </row>
    <row r="1238" customFormat="false" ht="14.25" hidden="false" customHeight="false" outlineLevel="0" collapsed="false">
      <c r="A1238" s="9" t="s">
        <v>841</v>
      </c>
      <c r="B1238" s="9" t="s">
        <v>2936</v>
      </c>
      <c r="C1238" s="0" t="n">
        <v>28</v>
      </c>
      <c r="D1238" s="0" t="s">
        <v>42</v>
      </c>
      <c r="E1238" s="0" t="n">
        <v>2</v>
      </c>
      <c r="F1238" s="0" t="n">
        <f aca="false">C1238*E1238</f>
        <v>56</v>
      </c>
      <c r="G1238" s="9" t="s">
        <v>2937</v>
      </c>
      <c r="I1238" s="9" t="s">
        <v>223</v>
      </c>
      <c r="J1238" s="0" t="s">
        <v>2938</v>
      </c>
    </row>
    <row r="1239" customFormat="false" ht="14.25" hidden="false" customHeight="false" outlineLevel="0" collapsed="false">
      <c r="A1239" s="9" t="s">
        <v>841</v>
      </c>
      <c r="B1239" s="9" t="s">
        <v>6694</v>
      </c>
      <c r="C1239" s="0" t="n">
        <v>33</v>
      </c>
      <c r="D1239" s="0" t="s">
        <v>770</v>
      </c>
      <c r="E1239" s="0" t="n">
        <v>2</v>
      </c>
      <c r="F1239" s="0" t="n">
        <f aca="false">C1239*E1239</f>
        <v>66</v>
      </c>
      <c r="G1239" s="9" t="s">
        <v>6695</v>
      </c>
      <c r="I1239" s="9" t="s">
        <v>185</v>
      </c>
      <c r="J1239" s="0" t="s">
        <v>6696</v>
      </c>
    </row>
    <row r="1240" customFormat="false" ht="14.25" hidden="false" customHeight="false" outlineLevel="0" collapsed="false">
      <c r="A1240" s="9" t="s">
        <v>841</v>
      </c>
      <c r="B1240" s="9" t="s">
        <v>6912</v>
      </c>
      <c r="C1240" s="0" t="n">
        <v>35</v>
      </c>
      <c r="D1240" s="0" t="s">
        <v>129</v>
      </c>
      <c r="E1240" s="0" t="n">
        <v>2</v>
      </c>
      <c r="F1240" s="0" t="n">
        <f aca="false">C1240*E1240</f>
        <v>70</v>
      </c>
      <c r="G1240" s="9" t="s">
        <v>6913</v>
      </c>
      <c r="I1240" s="9" t="s">
        <v>223</v>
      </c>
      <c r="J1240" s="0" t="s">
        <v>6914</v>
      </c>
    </row>
    <row r="1241" customFormat="false" ht="14.25" hidden="false" customHeight="false" outlineLevel="0" collapsed="false">
      <c r="A1241" s="9" t="s">
        <v>841</v>
      </c>
      <c r="B1241" s="9" t="s">
        <v>8885</v>
      </c>
      <c r="C1241" s="0" t="n">
        <v>35.8</v>
      </c>
      <c r="D1241" s="0" t="s">
        <v>706</v>
      </c>
      <c r="E1241" s="0" t="n">
        <v>2</v>
      </c>
      <c r="F1241" s="0" t="n">
        <f aca="false">C1241*E1241</f>
        <v>71.6</v>
      </c>
      <c r="G1241" s="9" t="s">
        <v>2803</v>
      </c>
      <c r="I1241" s="9" t="s">
        <v>223</v>
      </c>
      <c r="J1241" s="0" t="s">
        <v>8886</v>
      </c>
    </row>
    <row r="1242" customFormat="false" ht="14.25" hidden="false" customHeight="false" outlineLevel="0" collapsed="false">
      <c r="A1242" s="9" t="s">
        <v>841</v>
      </c>
      <c r="B1242" s="9" t="s">
        <v>8690</v>
      </c>
      <c r="C1242" s="0" t="n">
        <v>35.8</v>
      </c>
      <c r="D1242" s="0" t="s">
        <v>42</v>
      </c>
      <c r="E1242" s="0" t="n">
        <v>2</v>
      </c>
      <c r="F1242" s="0" t="n">
        <f aca="false">C1242*E1242</f>
        <v>71.6</v>
      </c>
      <c r="G1242" s="9" t="s">
        <v>8691</v>
      </c>
      <c r="I1242" s="9" t="s">
        <v>223</v>
      </c>
      <c r="J1242" s="0" t="s">
        <v>8692</v>
      </c>
    </row>
    <row r="1243" customFormat="false" ht="14.25" hidden="false" customHeight="false" outlineLevel="0" collapsed="false">
      <c r="A1243" s="9" t="s">
        <v>841</v>
      </c>
      <c r="B1243" s="9" t="s">
        <v>8536</v>
      </c>
      <c r="C1243" s="0" t="n">
        <v>28</v>
      </c>
      <c r="D1243" s="0" t="s">
        <v>56</v>
      </c>
      <c r="E1243" s="0" t="n">
        <v>2</v>
      </c>
      <c r="F1243" s="0" t="n">
        <f aca="false">C1243*E1243</f>
        <v>56</v>
      </c>
      <c r="G1243" s="9" t="s">
        <v>8537</v>
      </c>
      <c r="I1243" s="9" t="s">
        <v>223</v>
      </c>
      <c r="J1243" s="0" t="s">
        <v>8538</v>
      </c>
    </row>
    <row r="1244" customFormat="false" ht="14.25" hidden="false" customHeight="false" outlineLevel="0" collapsed="false">
      <c r="A1244" s="9" t="s">
        <v>841</v>
      </c>
      <c r="B1244" s="9" t="s">
        <v>7061</v>
      </c>
      <c r="C1244" s="0" t="n">
        <v>29</v>
      </c>
      <c r="D1244" s="0" t="s">
        <v>125</v>
      </c>
      <c r="E1244" s="0" t="n">
        <v>2</v>
      </c>
      <c r="F1244" s="0" t="n">
        <f aca="false">C1244*E1244</f>
        <v>58</v>
      </c>
      <c r="G1244" s="9" t="s">
        <v>7062</v>
      </c>
      <c r="I1244" s="9" t="s">
        <v>223</v>
      </c>
      <c r="J1244" s="0" t="s">
        <v>7063</v>
      </c>
    </row>
    <row r="1245" customFormat="false" ht="14.25" hidden="false" customHeight="false" outlineLevel="0" collapsed="false">
      <c r="A1245" s="9" t="s">
        <v>841</v>
      </c>
      <c r="B1245" s="9" t="s">
        <v>18426</v>
      </c>
      <c r="C1245" s="0" t="n">
        <v>46</v>
      </c>
      <c r="D1245" s="0" t="s">
        <v>129</v>
      </c>
      <c r="E1245" s="0" t="n">
        <v>2</v>
      </c>
      <c r="F1245" s="0" t="n">
        <f aca="false">C1245*E1245</f>
        <v>92</v>
      </c>
      <c r="G1245" s="9" t="s">
        <v>18427</v>
      </c>
      <c r="I1245" s="9" t="s">
        <v>171</v>
      </c>
      <c r="J1245" s="0" t="s">
        <v>18428</v>
      </c>
    </row>
    <row r="1246" customFormat="false" ht="14.25" hidden="false" customHeight="false" outlineLevel="0" collapsed="false">
      <c r="A1246" s="9" t="s">
        <v>841</v>
      </c>
      <c r="B1246" s="9" t="s">
        <v>7383</v>
      </c>
      <c r="C1246" s="0" t="n">
        <v>36</v>
      </c>
      <c r="D1246" s="0" t="s">
        <v>111</v>
      </c>
      <c r="E1246" s="0" t="n">
        <v>2</v>
      </c>
      <c r="F1246" s="0" t="n">
        <f aca="false">C1246*E1246</f>
        <v>72</v>
      </c>
      <c r="G1246" s="9" t="s">
        <v>7384</v>
      </c>
      <c r="I1246" s="9" t="s">
        <v>223</v>
      </c>
      <c r="J1246" s="0" t="s">
        <v>7385</v>
      </c>
    </row>
    <row r="1247" customFormat="false" ht="14.25" hidden="false" customHeight="false" outlineLevel="0" collapsed="false">
      <c r="A1247" s="9" t="s">
        <v>841</v>
      </c>
      <c r="B1247" s="9" t="s">
        <v>892</v>
      </c>
      <c r="C1247" s="0" t="n">
        <v>30</v>
      </c>
      <c r="D1247" s="0" t="s">
        <v>36</v>
      </c>
      <c r="E1247" s="0" t="n">
        <v>2</v>
      </c>
      <c r="F1247" s="0" t="n">
        <f aca="false">C1247*E1247</f>
        <v>60</v>
      </c>
      <c r="G1247" s="9" t="s">
        <v>893</v>
      </c>
      <c r="I1247" s="9" t="s">
        <v>223</v>
      </c>
      <c r="J1247" s="0" t="s">
        <v>894</v>
      </c>
    </row>
    <row r="1248" customFormat="false" ht="14.25" hidden="false" customHeight="false" outlineLevel="0" collapsed="false">
      <c r="A1248" s="9" t="s">
        <v>841</v>
      </c>
      <c r="B1248" s="9" t="s">
        <v>18429</v>
      </c>
      <c r="C1248" s="0" t="n">
        <v>36</v>
      </c>
      <c r="D1248" s="0" t="s">
        <v>36</v>
      </c>
      <c r="E1248" s="0" t="n">
        <v>2</v>
      </c>
      <c r="F1248" s="0" t="n">
        <f aca="false">C1248*E1248</f>
        <v>72</v>
      </c>
      <c r="G1248" s="9" t="s">
        <v>18430</v>
      </c>
      <c r="I1248" s="9" t="s">
        <v>185</v>
      </c>
      <c r="J1248" s="0" t="s">
        <v>18431</v>
      </c>
    </row>
    <row r="1249" customFormat="false" ht="14.25" hidden="false" customHeight="false" outlineLevel="0" collapsed="false">
      <c r="A1249" s="9" t="s">
        <v>841</v>
      </c>
      <c r="B1249" s="9" t="s">
        <v>18432</v>
      </c>
      <c r="C1249" s="0" t="n">
        <v>36</v>
      </c>
      <c r="D1249" s="0" t="s">
        <v>111</v>
      </c>
      <c r="E1249" s="0" t="n">
        <v>2</v>
      </c>
      <c r="F1249" s="0" t="n">
        <f aca="false">C1249*E1249</f>
        <v>72</v>
      </c>
      <c r="G1249" s="9" t="s">
        <v>6382</v>
      </c>
      <c r="I1249" s="9" t="s">
        <v>88</v>
      </c>
      <c r="J1249" s="0" t="s">
        <v>18433</v>
      </c>
    </row>
    <row r="1250" customFormat="false" ht="14.25" hidden="false" customHeight="false" outlineLevel="0" collapsed="false">
      <c r="A1250" s="9" t="s">
        <v>841</v>
      </c>
      <c r="B1250" s="9" t="s">
        <v>18434</v>
      </c>
      <c r="C1250" s="0" t="n">
        <v>38</v>
      </c>
      <c r="D1250" s="0" t="s">
        <v>111</v>
      </c>
      <c r="E1250" s="0" t="n">
        <v>2</v>
      </c>
      <c r="F1250" s="0" t="n">
        <f aca="false">C1250*E1250</f>
        <v>76</v>
      </c>
      <c r="G1250" s="9" t="s">
        <v>18435</v>
      </c>
      <c r="I1250" s="9" t="s">
        <v>107</v>
      </c>
      <c r="J1250" s="0" t="s">
        <v>18436</v>
      </c>
    </row>
    <row r="1251" customFormat="false" ht="14.25" hidden="false" customHeight="false" outlineLevel="0" collapsed="false">
      <c r="A1251" s="9" t="s">
        <v>841</v>
      </c>
      <c r="B1251" s="9" t="s">
        <v>18437</v>
      </c>
      <c r="C1251" s="0" t="n">
        <v>42</v>
      </c>
      <c r="D1251" s="0" t="s">
        <v>129</v>
      </c>
      <c r="E1251" s="0" t="n">
        <v>2</v>
      </c>
      <c r="F1251" s="0" t="n">
        <f aca="false">C1251*E1251</f>
        <v>84</v>
      </c>
      <c r="G1251" s="9" t="s">
        <v>18438</v>
      </c>
      <c r="I1251" s="9" t="s">
        <v>223</v>
      </c>
      <c r="J1251" s="0" t="s">
        <v>18439</v>
      </c>
    </row>
    <row r="1252" customFormat="false" ht="14.25" hidden="false" customHeight="false" outlineLevel="0" collapsed="false">
      <c r="A1252" s="9" t="s">
        <v>841</v>
      </c>
      <c r="B1252" s="9" t="s">
        <v>18440</v>
      </c>
      <c r="C1252" s="0" t="n">
        <v>58</v>
      </c>
      <c r="D1252" s="0" t="s">
        <v>56</v>
      </c>
      <c r="E1252" s="0" t="n">
        <v>2</v>
      </c>
      <c r="F1252" s="0" t="n">
        <f aca="false">C1252*E1252</f>
        <v>116</v>
      </c>
      <c r="G1252" s="9" t="s">
        <v>18441</v>
      </c>
      <c r="I1252" s="9" t="s">
        <v>32</v>
      </c>
      <c r="J1252" s="0" t="s">
        <v>18442</v>
      </c>
    </row>
    <row r="1253" customFormat="false" ht="14.25" hidden="false" customHeight="false" outlineLevel="0" collapsed="false">
      <c r="A1253" s="9" t="s">
        <v>841</v>
      </c>
      <c r="B1253" s="9" t="s">
        <v>1554</v>
      </c>
      <c r="C1253" s="0" t="n">
        <v>29.8</v>
      </c>
      <c r="D1253" s="0" t="s">
        <v>42</v>
      </c>
      <c r="E1253" s="0" t="n">
        <v>2</v>
      </c>
      <c r="F1253" s="0" t="n">
        <f aca="false">C1253*E1253</f>
        <v>59.6</v>
      </c>
      <c r="G1253" s="9" t="s">
        <v>1555</v>
      </c>
      <c r="I1253" s="9" t="s">
        <v>223</v>
      </c>
      <c r="J1253" s="0" t="s">
        <v>1556</v>
      </c>
    </row>
    <row r="1254" customFormat="false" ht="14.25" hidden="false" customHeight="false" outlineLevel="0" collapsed="false">
      <c r="A1254" s="9" t="s">
        <v>841</v>
      </c>
      <c r="B1254" s="9" t="s">
        <v>7587</v>
      </c>
      <c r="C1254" s="0" t="n">
        <v>29</v>
      </c>
      <c r="D1254" s="0" t="s">
        <v>72</v>
      </c>
      <c r="E1254" s="0" t="n">
        <v>2</v>
      </c>
      <c r="F1254" s="0" t="n">
        <f aca="false">C1254*E1254</f>
        <v>58</v>
      </c>
      <c r="G1254" s="9" t="s">
        <v>7588</v>
      </c>
      <c r="I1254" s="9" t="s">
        <v>88</v>
      </c>
      <c r="J1254" s="0" t="s">
        <v>7589</v>
      </c>
    </row>
    <row r="1255" customFormat="false" ht="14.25" hidden="false" customHeight="false" outlineLevel="0" collapsed="false">
      <c r="A1255" s="9" t="s">
        <v>841</v>
      </c>
      <c r="B1255" s="9" t="s">
        <v>7381</v>
      </c>
      <c r="C1255" s="0" t="n">
        <v>29</v>
      </c>
      <c r="D1255" s="0" t="s">
        <v>111</v>
      </c>
      <c r="E1255" s="0" t="n">
        <v>2</v>
      </c>
      <c r="F1255" s="0" t="n">
        <f aca="false">C1255*E1255</f>
        <v>58</v>
      </c>
      <c r="G1255" s="9" t="s">
        <v>1593</v>
      </c>
      <c r="I1255" s="9" t="s">
        <v>223</v>
      </c>
      <c r="J1255" s="0" t="s">
        <v>7382</v>
      </c>
    </row>
    <row r="1256" customFormat="false" ht="14.25" hidden="false" customHeight="false" outlineLevel="0" collapsed="false">
      <c r="A1256" s="9" t="s">
        <v>841</v>
      </c>
      <c r="B1256" s="9" t="s">
        <v>18443</v>
      </c>
      <c r="C1256" s="0" t="n">
        <v>36</v>
      </c>
      <c r="D1256" s="0" t="s">
        <v>42</v>
      </c>
      <c r="E1256" s="0" t="n">
        <v>2</v>
      </c>
      <c r="F1256" s="0" t="n">
        <f aca="false">C1256*E1256</f>
        <v>72</v>
      </c>
      <c r="G1256" s="9" t="s">
        <v>489</v>
      </c>
      <c r="I1256" s="9" t="s">
        <v>32</v>
      </c>
      <c r="J1256" s="0" t="s">
        <v>18444</v>
      </c>
    </row>
    <row r="1257" customFormat="false" ht="14.25" hidden="false" customHeight="false" outlineLevel="0" collapsed="false">
      <c r="A1257" s="9" t="s">
        <v>841</v>
      </c>
      <c r="B1257" s="9" t="s">
        <v>842</v>
      </c>
      <c r="C1257" s="0" t="n">
        <v>32</v>
      </c>
      <c r="D1257" s="0" t="s">
        <v>42</v>
      </c>
      <c r="E1257" s="0" t="n">
        <v>2</v>
      </c>
      <c r="F1257" s="0" t="n">
        <f aca="false">C1257*E1257</f>
        <v>64</v>
      </c>
      <c r="G1257" s="9" t="s">
        <v>843</v>
      </c>
      <c r="I1257" s="9" t="s">
        <v>32</v>
      </c>
      <c r="J1257" s="0" t="s">
        <v>844</v>
      </c>
    </row>
    <row r="1258" customFormat="false" ht="14.25" hidden="false" customHeight="false" outlineLevel="0" collapsed="false">
      <c r="A1258" s="9" t="s">
        <v>841</v>
      </c>
      <c r="B1258" s="9" t="s">
        <v>6921</v>
      </c>
      <c r="C1258" s="0" t="n">
        <v>32</v>
      </c>
      <c r="D1258" s="0" t="s">
        <v>129</v>
      </c>
      <c r="E1258" s="0" t="n">
        <v>2</v>
      </c>
      <c r="F1258" s="0" t="n">
        <f aca="false">C1258*E1258</f>
        <v>64</v>
      </c>
      <c r="G1258" s="9" t="s">
        <v>6922</v>
      </c>
      <c r="I1258" s="9" t="s">
        <v>223</v>
      </c>
      <c r="J1258" s="0" t="s">
        <v>6923</v>
      </c>
    </row>
    <row r="1259" customFormat="false" ht="14.25" hidden="false" customHeight="false" outlineLevel="0" collapsed="false">
      <c r="A1259" s="9" t="s">
        <v>841</v>
      </c>
      <c r="B1259" s="9" t="s">
        <v>9094</v>
      </c>
      <c r="C1259" s="0" t="n">
        <v>29</v>
      </c>
      <c r="D1259" s="0" t="s">
        <v>378</v>
      </c>
      <c r="E1259" s="0" t="n">
        <v>2</v>
      </c>
      <c r="F1259" s="0" t="n">
        <f aca="false">C1259*E1259</f>
        <v>58</v>
      </c>
      <c r="G1259" s="9" t="s">
        <v>9095</v>
      </c>
      <c r="I1259" s="9" t="s">
        <v>223</v>
      </c>
      <c r="J1259" s="0" t="s">
        <v>9096</v>
      </c>
    </row>
    <row r="1260" customFormat="false" ht="14.25" hidden="false" customHeight="false" outlineLevel="0" collapsed="false">
      <c r="A1260" s="9" t="s">
        <v>841</v>
      </c>
      <c r="B1260" s="9" t="s">
        <v>18445</v>
      </c>
      <c r="C1260" s="0" t="n">
        <v>36</v>
      </c>
      <c r="D1260" s="0" t="s">
        <v>42</v>
      </c>
      <c r="E1260" s="0" t="n">
        <v>2</v>
      </c>
      <c r="F1260" s="0" t="n">
        <f aca="false">C1260*E1260</f>
        <v>72</v>
      </c>
      <c r="G1260" s="9" t="s">
        <v>1458</v>
      </c>
      <c r="I1260" s="9" t="s">
        <v>74</v>
      </c>
      <c r="J1260" s="0" t="s">
        <v>18446</v>
      </c>
    </row>
    <row r="1261" customFormat="false" ht="14.25" hidden="false" customHeight="false" outlineLevel="0" collapsed="false">
      <c r="A1261" s="9" t="s">
        <v>841</v>
      </c>
      <c r="B1261" s="9" t="s">
        <v>9005</v>
      </c>
      <c r="C1261" s="0" t="n">
        <v>29</v>
      </c>
      <c r="D1261" s="0" t="s">
        <v>125</v>
      </c>
      <c r="E1261" s="0" t="n">
        <v>2</v>
      </c>
      <c r="F1261" s="0" t="n">
        <f aca="false">C1261*E1261</f>
        <v>58</v>
      </c>
      <c r="G1261" s="9" t="s">
        <v>9006</v>
      </c>
      <c r="I1261" s="9" t="s">
        <v>419</v>
      </c>
      <c r="J1261" s="0" t="s">
        <v>9007</v>
      </c>
    </row>
    <row r="1262" customFormat="false" ht="14.25" hidden="false" customHeight="false" outlineLevel="0" collapsed="false">
      <c r="A1262" s="9" t="s">
        <v>841</v>
      </c>
      <c r="B1262" s="9" t="s">
        <v>7042</v>
      </c>
      <c r="C1262" s="0" t="n">
        <v>29.8</v>
      </c>
      <c r="D1262" s="0" t="s">
        <v>125</v>
      </c>
      <c r="E1262" s="0" t="n">
        <v>2</v>
      </c>
      <c r="F1262" s="0" t="n">
        <f aca="false">C1262*E1262</f>
        <v>59.6</v>
      </c>
      <c r="G1262" s="9" t="s">
        <v>7043</v>
      </c>
      <c r="I1262" s="9" t="s">
        <v>223</v>
      </c>
      <c r="J1262" s="0" t="s">
        <v>7044</v>
      </c>
    </row>
    <row r="1263" customFormat="false" ht="14.25" hidden="false" customHeight="false" outlineLevel="0" collapsed="false">
      <c r="A1263" s="9" t="s">
        <v>841</v>
      </c>
      <c r="B1263" s="9" t="s">
        <v>18447</v>
      </c>
      <c r="C1263" s="0" t="n">
        <v>48</v>
      </c>
      <c r="D1263" s="0" t="s">
        <v>706</v>
      </c>
      <c r="E1263" s="0" t="n">
        <v>2</v>
      </c>
      <c r="F1263" s="0" t="n">
        <f aca="false">C1263*E1263</f>
        <v>96</v>
      </c>
      <c r="G1263" s="9" t="s">
        <v>18448</v>
      </c>
      <c r="I1263" s="9" t="s">
        <v>223</v>
      </c>
      <c r="J1263" s="0" t="s">
        <v>18449</v>
      </c>
    </row>
    <row r="1264" customFormat="false" ht="14.25" hidden="false" customHeight="false" outlineLevel="0" collapsed="false">
      <c r="A1264" s="9" t="s">
        <v>841</v>
      </c>
      <c r="B1264" s="9" t="s">
        <v>18450</v>
      </c>
      <c r="C1264" s="0" t="n">
        <v>26.8</v>
      </c>
      <c r="D1264" s="0" t="s">
        <v>3402</v>
      </c>
      <c r="E1264" s="0" t="n">
        <v>2</v>
      </c>
      <c r="F1264" s="0" t="n">
        <f aca="false">C1264*E1264</f>
        <v>53.6</v>
      </c>
      <c r="G1264" s="9" t="s">
        <v>18451</v>
      </c>
      <c r="I1264" s="9" t="s">
        <v>88</v>
      </c>
      <c r="J1264" s="0" t="s">
        <v>18452</v>
      </c>
    </row>
    <row r="1265" customFormat="false" ht="14.25" hidden="false" customHeight="false" outlineLevel="0" collapsed="false">
      <c r="A1265" s="9" t="s">
        <v>841</v>
      </c>
      <c r="B1265" s="9" t="s">
        <v>7846</v>
      </c>
      <c r="C1265" s="0" t="n">
        <v>28</v>
      </c>
      <c r="D1265" s="0" t="s">
        <v>30</v>
      </c>
      <c r="E1265" s="0" t="n">
        <v>2</v>
      </c>
      <c r="F1265" s="0" t="n">
        <f aca="false">C1265*E1265</f>
        <v>56</v>
      </c>
      <c r="G1265" s="9" t="s">
        <v>7847</v>
      </c>
      <c r="I1265" s="9" t="s">
        <v>223</v>
      </c>
      <c r="J1265" s="0" t="s">
        <v>7848</v>
      </c>
    </row>
    <row r="1266" customFormat="false" ht="14.25" hidden="false" customHeight="false" outlineLevel="0" collapsed="false">
      <c r="A1266" s="9" t="s">
        <v>841</v>
      </c>
      <c r="B1266" s="9" t="s">
        <v>8489</v>
      </c>
      <c r="C1266" s="0" t="n">
        <v>34</v>
      </c>
      <c r="D1266" s="0" t="s">
        <v>125</v>
      </c>
      <c r="E1266" s="0" t="n">
        <v>2</v>
      </c>
      <c r="F1266" s="0" t="n">
        <f aca="false">C1266*E1266</f>
        <v>68</v>
      </c>
      <c r="G1266" s="9" t="s">
        <v>8490</v>
      </c>
      <c r="I1266" s="9" t="s">
        <v>223</v>
      </c>
      <c r="J1266" s="0" t="s">
        <v>8491</v>
      </c>
    </row>
    <row r="1267" customFormat="false" ht="14.25" hidden="false" customHeight="false" outlineLevel="0" collapsed="false">
      <c r="A1267" s="9" t="s">
        <v>841</v>
      </c>
      <c r="B1267" s="9" t="s">
        <v>18453</v>
      </c>
      <c r="C1267" s="0" t="n">
        <v>39</v>
      </c>
      <c r="D1267" s="0" t="s">
        <v>92</v>
      </c>
      <c r="E1267" s="0" t="n">
        <v>2</v>
      </c>
      <c r="F1267" s="0" t="n">
        <f aca="false">C1267*E1267</f>
        <v>78</v>
      </c>
      <c r="G1267" s="9" t="s">
        <v>18454</v>
      </c>
      <c r="I1267" s="9" t="s">
        <v>32</v>
      </c>
      <c r="J1267" s="0" t="s">
        <v>18455</v>
      </c>
    </row>
    <row r="1268" customFormat="false" ht="14.25" hidden="false" customHeight="false" outlineLevel="0" collapsed="false">
      <c r="A1268" s="9" t="s">
        <v>841</v>
      </c>
      <c r="B1268" s="9" t="s">
        <v>18456</v>
      </c>
      <c r="C1268" s="0" t="n">
        <v>45</v>
      </c>
      <c r="D1268" s="0" t="s">
        <v>92</v>
      </c>
      <c r="E1268" s="0" t="n">
        <v>2</v>
      </c>
      <c r="F1268" s="0" t="n">
        <f aca="false">C1268*E1268</f>
        <v>90</v>
      </c>
      <c r="G1268" s="9" t="s">
        <v>18457</v>
      </c>
      <c r="I1268" s="9" t="s">
        <v>32</v>
      </c>
      <c r="J1268" s="0" t="s">
        <v>18458</v>
      </c>
    </row>
    <row r="1269" customFormat="false" ht="14.25" hidden="false" customHeight="false" outlineLevel="0" collapsed="false">
      <c r="A1269" s="9" t="s">
        <v>841</v>
      </c>
      <c r="B1269" s="9" t="s">
        <v>18459</v>
      </c>
      <c r="C1269" s="0" t="n">
        <v>35</v>
      </c>
      <c r="D1269" s="0" t="s">
        <v>111</v>
      </c>
      <c r="E1269" s="0" t="n">
        <v>2</v>
      </c>
      <c r="F1269" s="0" t="n">
        <f aca="false">C1269*E1269</f>
        <v>70</v>
      </c>
      <c r="G1269" s="9" t="s">
        <v>18460</v>
      </c>
      <c r="I1269" s="9" t="s">
        <v>32</v>
      </c>
      <c r="J1269" s="0" t="s">
        <v>18461</v>
      </c>
    </row>
    <row r="1270" customFormat="false" ht="14.25" hidden="false" customHeight="false" outlineLevel="0" collapsed="false">
      <c r="A1270" s="9" t="s">
        <v>841</v>
      </c>
      <c r="B1270" s="9" t="s">
        <v>18462</v>
      </c>
      <c r="C1270" s="0" t="n">
        <v>39</v>
      </c>
      <c r="D1270" s="0" t="s">
        <v>111</v>
      </c>
      <c r="E1270" s="0" t="n">
        <v>2</v>
      </c>
      <c r="F1270" s="0" t="n">
        <f aca="false">C1270*E1270</f>
        <v>78</v>
      </c>
      <c r="G1270" s="9" t="s">
        <v>18463</v>
      </c>
      <c r="I1270" s="9" t="s">
        <v>32</v>
      </c>
      <c r="J1270" s="0" t="s">
        <v>18464</v>
      </c>
    </row>
    <row r="1271" customFormat="false" ht="14.25" hidden="false" customHeight="false" outlineLevel="0" collapsed="false">
      <c r="A1271" s="9" t="s">
        <v>841</v>
      </c>
      <c r="B1271" s="9" t="s">
        <v>18465</v>
      </c>
      <c r="C1271" s="0" t="n">
        <v>35</v>
      </c>
      <c r="D1271" s="0" t="s">
        <v>111</v>
      </c>
      <c r="E1271" s="0" t="n">
        <v>2</v>
      </c>
      <c r="F1271" s="0" t="n">
        <f aca="false">C1271*E1271</f>
        <v>70</v>
      </c>
      <c r="G1271" s="9" t="s">
        <v>18466</v>
      </c>
      <c r="I1271" s="9" t="s">
        <v>32</v>
      </c>
      <c r="J1271" s="0" t="s">
        <v>18467</v>
      </c>
    </row>
    <row r="1272" customFormat="false" ht="14.25" hidden="false" customHeight="false" outlineLevel="0" collapsed="false">
      <c r="A1272" s="9" t="s">
        <v>841</v>
      </c>
      <c r="B1272" s="9" t="s">
        <v>18468</v>
      </c>
      <c r="C1272" s="0" t="n">
        <v>39</v>
      </c>
      <c r="D1272" s="0" t="s">
        <v>111</v>
      </c>
      <c r="E1272" s="0" t="n">
        <v>2</v>
      </c>
      <c r="F1272" s="0" t="n">
        <f aca="false">C1272*E1272</f>
        <v>78</v>
      </c>
      <c r="G1272" s="9" t="s">
        <v>18469</v>
      </c>
      <c r="I1272" s="9" t="s">
        <v>32</v>
      </c>
      <c r="J1272" s="0" t="s">
        <v>18470</v>
      </c>
    </row>
    <row r="1273" customFormat="false" ht="14.25" hidden="false" customHeight="false" outlineLevel="0" collapsed="false">
      <c r="A1273" s="9" t="s">
        <v>841</v>
      </c>
      <c r="B1273" s="9" t="s">
        <v>18471</v>
      </c>
      <c r="C1273" s="0" t="n">
        <v>35</v>
      </c>
      <c r="D1273" s="0" t="s">
        <v>111</v>
      </c>
      <c r="E1273" s="0" t="n">
        <v>2</v>
      </c>
      <c r="F1273" s="0" t="n">
        <f aca="false">C1273*E1273</f>
        <v>70</v>
      </c>
      <c r="G1273" s="9" t="s">
        <v>18472</v>
      </c>
      <c r="I1273" s="9" t="s">
        <v>32</v>
      </c>
      <c r="J1273" s="0" t="s">
        <v>18473</v>
      </c>
    </row>
    <row r="1274" customFormat="false" ht="14.25" hidden="false" customHeight="false" outlineLevel="0" collapsed="false">
      <c r="A1274" s="9" t="s">
        <v>841</v>
      </c>
      <c r="B1274" s="9" t="s">
        <v>18474</v>
      </c>
      <c r="C1274" s="0" t="n">
        <v>45</v>
      </c>
      <c r="D1274" s="0" t="s">
        <v>111</v>
      </c>
      <c r="E1274" s="0" t="n">
        <v>2</v>
      </c>
      <c r="F1274" s="0" t="n">
        <f aca="false">C1274*E1274</f>
        <v>90</v>
      </c>
      <c r="G1274" s="9" t="s">
        <v>3761</v>
      </c>
      <c r="I1274" s="9" t="s">
        <v>32</v>
      </c>
      <c r="J1274" s="0" t="s">
        <v>18475</v>
      </c>
    </row>
    <row r="1275" customFormat="false" ht="14.25" hidden="false" customHeight="false" outlineLevel="0" collapsed="false">
      <c r="A1275" s="9" t="s">
        <v>841</v>
      </c>
      <c r="B1275" s="9" t="s">
        <v>18476</v>
      </c>
      <c r="C1275" s="0" t="n">
        <v>35</v>
      </c>
      <c r="D1275" s="0" t="s">
        <v>92</v>
      </c>
      <c r="E1275" s="0" t="n">
        <v>2</v>
      </c>
      <c r="F1275" s="0" t="n">
        <f aca="false">C1275*E1275</f>
        <v>70</v>
      </c>
      <c r="G1275" s="9" t="s">
        <v>18477</v>
      </c>
      <c r="I1275" s="9" t="s">
        <v>32</v>
      </c>
      <c r="J1275" s="0" t="s">
        <v>18478</v>
      </c>
    </row>
    <row r="1276" customFormat="false" ht="14.25" hidden="false" customHeight="false" outlineLevel="0" collapsed="false">
      <c r="A1276" s="9" t="s">
        <v>841</v>
      </c>
      <c r="B1276" s="9" t="s">
        <v>18479</v>
      </c>
      <c r="C1276" s="0" t="n">
        <v>43</v>
      </c>
      <c r="D1276" s="0" t="s">
        <v>92</v>
      </c>
      <c r="E1276" s="0" t="n">
        <v>2</v>
      </c>
      <c r="F1276" s="0" t="n">
        <f aca="false">C1276*E1276</f>
        <v>86</v>
      </c>
      <c r="G1276" s="9" t="s">
        <v>18480</v>
      </c>
      <c r="I1276" s="9" t="s">
        <v>32</v>
      </c>
      <c r="J1276" s="0" t="s">
        <v>18481</v>
      </c>
    </row>
    <row r="1277" customFormat="false" ht="14.25" hidden="false" customHeight="false" outlineLevel="0" collapsed="false">
      <c r="A1277" s="9" t="s">
        <v>841</v>
      </c>
      <c r="B1277" s="9" t="s">
        <v>18482</v>
      </c>
      <c r="C1277" s="0" t="n">
        <v>35</v>
      </c>
      <c r="D1277" s="0" t="s">
        <v>92</v>
      </c>
      <c r="E1277" s="0" t="n">
        <v>2</v>
      </c>
      <c r="F1277" s="0" t="n">
        <f aca="false">C1277*E1277</f>
        <v>70</v>
      </c>
      <c r="G1277" s="9" t="s">
        <v>6382</v>
      </c>
      <c r="I1277" s="9" t="s">
        <v>32</v>
      </c>
      <c r="J1277" s="0" t="s">
        <v>18483</v>
      </c>
    </row>
    <row r="1278" customFormat="false" ht="14.25" hidden="false" customHeight="false" outlineLevel="0" collapsed="false">
      <c r="A1278" s="9" t="s">
        <v>841</v>
      </c>
      <c r="B1278" s="9" t="s">
        <v>18484</v>
      </c>
      <c r="C1278" s="0" t="n">
        <v>35</v>
      </c>
      <c r="D1278" s="0" t="s">
        <v>92</v>
      </c>
      <c r="E1278" s="0" t="n">
        <v>2</v>
      </c>
      <c r="F1278" s="0" t="n">
        <f aca="false">C1278*E1278</f>
        <v>70</v>
      </c>
      <c r="G1278" s="9" t="s">
        <v>18485</v>
      </c>
      <c r="I1278" s="9" t="s">
        <v>32</v>
      </c>
      <c r="J1278" s="0" t="s">
        <v>18486</v>
      </c>
    </row>
    <row r="1279" customFormat="false" ht="14.25" hidden="false" customHeight="false" outlineLevel="0" collapsed="false">
      <c r="A1279" s="9" t="s">
        <v>841</v>
      </c>
      <c r="B1279" s="9" t="s">
        <v>18487</v>
      </c>
      <c r="C1279" s="0" t="n">
        <v>35</v>
      </c>
      <c r="D1279" s="0" t="s">
        <v>111</v>
      </c>
      <c r="E1279" s="0" t="n">
        <v>2</v>
      </c>
      <c r="F1279" s="0" t="n">
        <f aca="false">C1279*E1279</f>
        <v>70</v>
      </c>
      <c r="G1279" s="9" t="s">
        <v>18488</v>
      </c>
      <c r="I1279" s="9" t="s">
        <v>32</v>
      </c>
      <c r="J1279" s="0" t="s">
        <v>18489</v>
      </c>
    </row>
    <row r="1280" customFormat="false" ht="14.25" hidden="false" customHeight="false" outlineLevel="0" collapsed="false">
      <c r="A1280" s="9" t="s">
        <v>841</v>
      </c>
      <c r="B1280" s="9" t="s">
        <v>18490</v>
      </c>
      <c r="C1280" s="0" t="n">
        <v>35</v>
      </c>
      <c r="D1280" s="0" t="s">
        <v>111</v>
      </c>
      <c r="E1280" s="0" t="n">
        <v>2</v>
      </c>
      <c r="F1280" s="0" t="n">
        <f aca="false">C1280*E1280</f>
        <v>70</v>
      </c>
      <c r="G1280" s="9" t="s">
        <v>18491</v>
      </c>
      <c r="I1280" s="9" t="s">
        <v>32</v>
      </c>
      <c r="J1280" s="0" t="s">
        <v>18492</v>
      </c>
    </row>
    <row r="1281" customFormat="false" ht="14.25" hidden="false" customHeight="false" outlineLevel="0" collapsed="false">
      <c r="A1281" s="9" t="s">
        <v>841</v>
      </c>
      <c r="B1281" s="9" t="s">
        <v>18493</v>
      </c>
      <c r="C1281" s="0" t="n">
        <v>39</v>
      </c>
      <c r="D1281" s="0" t="s">
        <v>92</v>
      </c>
      <c r="E1281" s="0" t="n">
        <v>2</v>
      </c>
      <c r="F1281" s="0" t="n">
        <f aca="false">C1281*E1281</f>
        <v>78</v>
      </c>
      <c r="G1281" s="9" t="s">
        <v>18494</v>
      </c>
      <c r="I1281" s="9" t="s">
        <v>32</v>
      </c>
      <c r="J1281" s="0" t="s">
        <v>18495</v>
      </c>
    </row>
    <row r="1282" customFormat="false" ht="14.25" hidden="false" customHeight="false" outlineLevel="0" collapsed="false">
      <c r="A1282" s="9" t="s">
        <v>841</v>
      </c>
      <c r="B1282" s="9" t="s">
        <v>18496</v>
      </c>
      <c r="C1282" s="0" t="n">
        <v>39</v>
      </c>
      <c r="D1282" s="0" t="s">
        <v>92</v>
      </c>
      <c r="E1282" s="0" t="n">
        <v>2</v>
      </c>
      <c r="F1282" s="0" t="n">
        <f aca="false">C1282*E1282</f>
        <v>78</v>
      </c>
      <c r="G1282" s="9" t="s">
        <v>18497</v>
      </c>
      <c r="I1282" s="9" t="s">
        <v>32</v>
      </c>
      <c r="J1282" s="0" t="s">
        <v>18498</v>
      </c>
    </row>
    <row r="1283" customFormat="false" ht="14.25" hidden="false" customHeight="false" outlineLevel="0" collapsed="false">
      <c r="A1283" s="9" t="s">
        <v>841</v>
      </c>
      <c r="B1283" s="9" t="s">
        <v>885</v>
      </c>
      <c r="C1283" s="0" t="n">
        <v>35</v>
      </c>
      <c r="D1283" s="0" t="s">
        <v>111</v>
      </c>
      <c r="E1283" s="0" t="n">
        <v>2</v>
      </c>
      <c r="F1283" s="0" t="n">
        <f aca="false">C1283*E1283</f>
        <v>70</v>
      </c>
      <c r="G1283" s="9" t="s">
        <v>886</v>
      </c>
      <c r="I1283" s="9" t="s">
        <v>32</v>
      </c>
      <c r="J1283" s="0" t="s">
        <v>887</v>
      </c>
    </row>
    <row r="1284" customFormat="false" ht="14.25" hidden="false" customHeight="false" outlineLevel="0" collapsed="false">
      <c r="A1284" s="9" t="s">
        <v>841</v>
      </c>
      <c r="B1284" s="9" t="s">
        <v>18499</v>
      </c>
      <c r="C1284" s="0" t="n">
        <v>60</v>
      </c>
      <c r="D1284" s="0" t="s">
        <v>111</v>
      </c>
      <c r="E1284" s="0" t="n">
        <v>2</v>
      </c>
      <c r="F1284" s="0" t="n">
        <f aca="false">C1284*E1284</f>
        <v>120</v>
      </c>
      <c r="G1284" s="9" t="s">
        <v>886</v>
      </c>
      <c r="I1284" s="9" t="s">
        <v>32</v>
      </c>
      <c r="J1284" s="0" t="s">
        <v>18500</v>
      </c>
    </row>
    <row r="1285" customFormat="false" ht="14.25" hidden="false" customHeight="false" outlineLevel="0" collapsed="false">
      <c r="A1285" s="9" t="s">
        <v>841</v>
      </c>
      <c r="B1285" s="9" t="s">
        <v>18501</v>
      </c>
      <c r="C1285" s="0" t="n">
        <v>60</v>
      </c>
      <c r="D1285" s="0" t="s">
        <v>111</v>
      </c>
      <c r="E1285" s="0" t="n">
        <v>2</v>
      </c>
      <c r="F1285" s="0" t="n">
        <f aca="false">C1285*E1285</f>
        <v>120</v>
      </c>
      <c r="G1285" s="9" t="s">
        <v>18460</v>
      </c>
      <c r="I1285" s="9" t="s">
        <v>32</v>
      </c>
      <c r="J1285" s="0" t="s">
        <v>18502</v>
      </c>
    </row>
    <row r="1286" customFormat="false" ht="14.25" hidden="false" customHeight="false" outlineLevel="0" collapsed="false">
      <c r="A1286" s="9" t="s">
        <v>841</v>
      </c>
      <c r="B1286" s="9" t="s">
        <v>18493</v>
      </c>
      <c r="C1286" s="0" t="n">
        <v>65</v>
      </c>
      <c r="D1286" s="0" t="s">
        <v>92</v>
      </c>
      <c r="E1286" s="0" t="n">
        <v>2</v>
      </c>
      <c r="F1286" s="0" t="n">
        <f aca="false">C1286*E1286</f>
        <v>130</v>
      </c>
      <c r="G1286" s="9" t="s">
        <v>18494</v>
      </c>
      <c r="I1286" s="9" t="s">
        <v>587</v>
      </c>
      <c r="J1286" s="0" t="s">
        <v>18503</v>
      </c>
    </row>
    <row r="1287" customFormat="false" ht="14.25" hidden="false" customHeight="false" outlineLevel="0" collapsed="false">
      <c r="A1287" s="9" t="s">
        <v>841</v>
      </c>
      <c r="B1287" s="9" t="s">
        <v>18504</v>
      </c>
      <c r="C1287" s="0" t="n">
        <v>60</v>
      </c>
      <c r="D1287" s="0" t="s">
        <v>111</v>
      </c>
      <c r="E1287" s="0" t="n">
        <v>2</v>
      </c>
      <c r="F1287" s="0" t="n">
        <f aca="false">C1287*E1287</f>
        <v>120</v>
      </c>
      <c r="G1287" s="9" t="s">
        <v>7357</v>
      </c>
      <c r="I1287" s="9" t="s">
        <v>32</v>
      </c>
      <c r="J1287" s="0" t="s">
        <v>18505</v>
      </c>
    </row>
    <row r="1288" customFormat="false" ht="14.25" hidden="false" customHeight="false" outlineLevel="0" collapsed="false">
      <c r="A1288" s="9" t="s">
        <v>841</v>
      </c>
      <c r="B1288" s="9" t="s">
        <v>18453</v>
      </c>
      <c r="C1288" s="0" t="n">
        <v>65</v>
      </c>
      <c r="D1288" s="0" t="s">
        <v>92</v>
      </c>
      <c r="E1288" s="0" t="n">
        <v>2</v>
      </c>
      <c r="F1288" s="0" t="n">
        <f aca="false">C1288*E1288</f>
        <v>130</v>
      </c>
      <c r="G1288" s="9" t="s">
        <v>18454</v>
      </c>
      <c r="I1288" s="9" t="s">
        <v>1367</v>
      </c>
      <c r="J1288" s="0" t="s">
        <v>18506</v>
      </c>
    </row>
    <row r="1289" customFormat="false" ht="14.25" hidden="false" customHeight="false" outlineLevel="0" collapsed="false">
      <c r="A1289" s="9" t="s">
        <v>841</v>
      </c>
      <c r="B1289" s="9" t="s">
        <v>18456</v>
      </c>
      <c r="C1289" s="0" t="n">
        <v>73</v>
      </c>
      <c r="D1289" s="0" t="s">
        <v>92</v>
      </c>
      <c r="E1289" s="0" t="n">
        <v>2</v>
      </c>
      <c r="F1289" s="0" t="n">
        <f aca="false">C1289*E1289</f>
        <v>146</v>
      </c>
      <c r="G1289" s="9" t="s">
        <v>18457</v>
      </c>
      <c r="I1289" s="9" t="s">
        <v>1367</v>
      </c>
      <c r="J1289" s="0" t="s">
        <v>18507</v>
      </c>
    </row>
    <row r="1290" customFormat="false" ht="14.25" hidden="false" customHeight="false" outlineLevel="0" collapsed="false">
      <c r="A1290" s="9" t="s">
        <v>841</v>
      </c>
      <c r="B1290" s="9" t="s">
        <v>18476</v>
      </c>
      <c r="C1290" s="0" t="n">
        <v>60</v>
      </c>
      <c r="D1290" s="0" t="s">
        <v>92</v>
      </c>
      <c r="E1290" s="0" t="n">
        <v>2</v>
      </c>
      <c r="F1290" s="0" t="n">
        <f aca="false">C1290*E1290</f>
        <v>120</v>
      </c>
      <c r="G1290" s="9" t="s">
        <v>18477</v>
      </c>
      <c r="I1290" s="9" t="s">
        <v>1367</v>
      </c>
      <c r="J1290" s="0" t="s">
        <v>18508</v>
      </c>
    </row>
    <row r="1291" customFormat="false" ht="14.25" hidden="false" customHeight="false" outlineLevel="0" collapsed="false">
      <c r="A1291" s="9" t="s">
        <v>841</v>
      </c>
      <c r="B1291" s="9" t="s">
        <v>18509</v>
      </c>
      <c r="C1291" s="0" t="n">
        <v>73</v>
      </c>
      <c r="D1291" s="0" t="s">
        <v>111</v>
      </c>
      <c r="E1291" s="0" t="n">
        <v>2</v>
      </c>
      <c r="F1291" s="0" t="n">
        <f aca="false">C1291*E1291</f>
        <v>146</v>
      </c>
      <c r="G1291" s="9" t="s">
        <v>3761</v>
      </c>
      <c r="I1291" s="9" t="s">
        <v>32</v>
      </c>
      <c r="J1291" s="0" t="s">
        <v>18510</v>
      </c>
    </row>
    <row r="1292" customFormat="false" ht="14.25" hidden="false" customHeight="false" outlineLevel="0" collapsed="false">
      <c r="A1292" s="9" t="s">
        <v>841</v>
      </c>
      <c r="B1292" s="9" t="s">
        <v>18511</v>
      </c>
      <c r="C1292" s="0" t="n">
        <v>73</v>
      </c>
      <c r="D1292" s="0" t="s">
        <v>92</v>
      </c>
      <c r="E1292" s="0" t="n">
        <v>2</v>
      </c>
      <c r="F1292" s="0" t="n">
        <f aca="false">C1292*E1292</f>
        <v>146</v>
      </c>
      <c r="G1292" s="9" t="s">
        <v>18512</v>
      </c>
      <c r="I1292" s="9" t="s">
        <v>1367</v>
      </c>
      <c r="J1292" s="0" t="s">
        <v>18513</v>
      </c>
    </row>
    <row r="1293" customFormat="false" ht="14.25" hidden="false" customHeight="false" outlineLevel="0" collapsed="false">
      <c r="A1293" s="9" t="s">
        <v>841</v>
      </c>
      <c r="B1293" s="9" t="s">
        <v>18514</v>
      </c>
      <c r="C1293" s="0" t="n">
        <v>60</v>
      </c>
      <c r="D1293" s="0" t="s">
        <v>92</v>
      </c>
      <c r="E1293" s="0" t="n">
        <v>2</v>
      </c>
      <c r="F1293" s="0" t="n">
        <f aca="false">C1293*E1293</f>
        <v>120</v>
      </c>
      <c r="G1293" s="9" t="s">
        <v>18515</v>
      </c>
      <c r="I1293" s="9" t="s">
        <v>32</v>
      </c>
      <c r="J1293" s="0" t="s">
        <v>18516</v>
      </c>
    </row>
    <row r="1294" customFormat="false" ht="14.25" hidden="false" customHeight="false" outlineLevel="0" collapsed="false">
      <c r="A1294" s="9" t="s">
        <v>841</v>
      </c>
      <c r="B1294" s="9" t="s">
        <v>18517</v>
      </c>
      <c r="C1294" s="0" t="n">
        <v>65</v>
      </c>
      <c r="D1294" s="0" t="s">
        <v>111</v>
      </c>
      <c r="E1294" s="0" t="n">
        <v>2</v>
      </c>
      <c r="F1294" s="0" t="n">
        <f aca="false">C1294*E1294</f>
        <v>130</v>
      </c>
      <c r="G1294" s="9" t="s">
        <v>18463</v>
      </c>
      <c r="I1294" s="9" t="s">
        <v>32</v>
      </c>
      <c r="J1294" s="0" t="s">
        <v>18518</v>
      </c>
    </row>
    <row r="1295" customFormat="false" ht="14.25" hidden="false" customHeight="false" outlineLevel="0" collapsed="false">
      <c r="A1295" s="9" t="s">
        <v>841</v>
      </c>
      <c r="B1295" s="9" t="s">
        <v>18519</v>
      </c>
      <c r="C1295" s="0" t="n">
        <v>48</v>
      </c>
      <c r="D1295" s="0" t="s">
        <v>36</v>
      </c>
      <c r="E1295" s="0" t="n">
        <v>2</v>
      </c>
      <c r="F1295" s="0" t="n">
        <f aca="false">C1295*E1295</f>
        <v>96</v>
      </c>
      <c r="G1295" s="9" t="s">
        <v>18520</v>
      </c>
      <c r="I1295" s="9" t="s">
        <v>223</v>
      </c>
      <c r="J1295" s="0" t="s">
        <v>18521</v>
      </c>
    </row>
    <row r="1296" customFormat="false" ht="14.25" hidden="false" customHeight="false" outlineLevel="0" collapsed="false">
      <c r="A1296" s="9" t="s">
        <v>841</v>
      </c>
      <c r="B1296" s="9" t="s">
        <v>18522</v>
      </c>
      <c r="C1296" s="0" t="n">
        <v>36</v>
      </c>
      <c r="D1296" s="0" t="s">
        <v>111</v>
      </c>
      <c r="E1296" s="0" t="n">
        <v>2</v>
      </c>
      <c r="F1296" s="0" t="n">
        <f aca="false">C1296*E1296</f>
        <v>72</v>
      </c>
      <c r="G1296" s="9" t="s">
        <v>18523</v>
      </c>
      <c r="I1296" s="9" t="s">
        <v>223</v>
      </c>
      <c r="J1296" s="0" t="s">
        <v>18524</v>
      </c>
    </row>
    <row r="1297" customFormat="false" ht="14.25" hidden="false" customHeight="false" outlineLevel="0" collapsed="false">
      <c r="A1297" s="9" t="s">
        <v>841</v>
      </c>
      <c r="B1297" s="9" t="s">
        <v>18525</v>
      </c>
      <c r="C1297" s="0" t="n">
        <v>45</v>
      </c>
      <c r="D1297" s="0" t="s">
        <v>111</v>
      </c>
      <c r="E1297" s="0" t="n">
        <v>2</v>
      </c>
      <c r="F1297" s="0" t="n">
        <f aca="false">C1297*E1297</f>
        <v>90</v>
      </c>
      <c r="G1297" s="9" t="s">
        <v>18526</v>
      </c>
      <c r="I1297" s="9" t="s">
        <v>223</v>
      </c>
      <c r="J1297" s="0" t="s">
        <v>18527</v>
      </c>
    </row>
    <row r="1298" customFormat="false" ht="14.25" hidden="false" customHeight="false" outlineLevel="0" collapsed="false">
      <c r="A1298" s="9" t="s">
        <v>841</v>
      </c>
      <c r="B1298" s="9" t="s">
        <v>18528</v>
      </c>
      <c r="C1298" s="0" t="n">
        <v>39</v>
      </c>
      <c r="D1298" s="0" t="s">
        <v>378</v>
      </c>
      <c r="E1298" s="0" t="n">
        <v>2</v>
      </c>
      <c r="F1298" s="0" t="n">
        <f aca="false">C1298*E1298</f>
        <v>78</v>
      </c>
      <c r="G1298" s="9" t="s">
        <v>18529</v>
      </c>
      <c r="I1298" s="9" t="s">
        <v>32</v>
      </c>
      <c r="J1298" s="0" t="s">
        <v>18530</v>
      </c>
    </row>
    <row r="1299" customFormat="false" ht="14.25" hidden="false" customHeight="false" outlineLevel="0" collapsed="false">
      <c r="A1299" s="9" t="s">
        <v>841</v>
      </c>
      <c r="B1299" s="9" t="s">
        <v>8873</v>
      </c>
      <c r="C1299" s="0" t="n">
        <v>29</v>
      </c>
      <c r="D1299" s="0" t="s">
        <v>378</v>
      </c>
      <c r="E1299" s="0" t="n">
        <v>2</v>
      </c>
      <c r="F1299" s="0" t="n">
        <f aca="false">C1299*E1299</f>
        <v>58</v>
      </c>
      <c r="G1299" s="9" t="s">
        <v>8874</v>
      </c>
      <c r="I1299" s="9" t="s">
        <v>32</v>
      </c>
      <c r="J1299" s="0" t="s">
        <v>8875</v>
      </c>
    </row>
    <row r="1300" customFormat="false" ht="14.25" hidden="false" customHeight="false" outlineLevel="0" collapsed="false">
      <c r="A1300" s="9" t="s">
        <v>841</v>
      </c>
      <c r="B1300" s="9" t="s">
        <v>18531</v>
      </c>
      <c r="C1300" s="0" t="n">
        <v>36</v>
      </c>
      <c r="D1300" s="0" t="s">
        <v>56</v>
      </c>
      <c r="E1300" s="0" t="n">
        <v>2</v>
      </c>
      <c r="F1300" s="0" t="n">
        <f aca="false">C1300*E1300</f>
        <v>72</v>
      </c>
      <c r="G1300" s="9" t="s">
        <v>18532</v>
      </c>
      <c r="I1300" s="9" t="s">
        <v>88</v>
      </c>
      <c r="J1300" s="0" t="s">
        <v>18533</v>
      </c>
    </row>
    <row r="1301" customFormat="false" ht="14.25" hidden="false" customHeight="false" outlineLevel="0" collapsed="false">
      <c r="A1301" s="9" t="s">
        <v>841</v>
      </c>
      <c r="B1301" s="9" t="s">
        <v>9132</v>
      </c>
      <c r="C1301" s="0" t="n">
        <v>20</v>
      </c>
      <c r="D1301" s="0" t="s">
        <v>36</v>
      </c>
      <c r="E1301" s="0" t="n">
        <v>2</v>
      </c>
      <c r="F1301" s="0" t="n">
        <f aca="false">C1301*E1301</f>
        <v>40</v>
      </c>
      <c r="G1301" s="9" t="s">
        <v>9133</v>
      </c>
      <c r="I1301" s="9" t="s">
        <v>223</v>
      </c>
      <c r="J1301" s="0" t="s">
        <v>9134</v>
      </c>
    </row>
    <row r="1302" customFormat="false" ht="14.25" hidden="false" customHeight="false" outlineLevel="0" collapsed="false">
      <c r="A1302" s="9" t="s">
        <v>841</v>
      </c>
      <c r="B1302" s="9" t="s">
        <v>6032</v>
      </c>
      <c r="C1302" s="0" t="n">
        <v>29</v>
      </c>
      <c r="D1302" s="0" t="s">
        <v>378</v>
      </c>
      <c r="E1302" s="0" t="n">
        <v>2</v>
      </c>
      <c r="F1302" s="0" t="n">
        <f aca="false">C1302*E1302</f>
        <v>58</v>
      </c>
      <c r="G1302" s="9" t="s">
        <v>6033</v>
      </c>
      <c r="I1302" s="9" t="s">
        <v>223</v>
      </c>
      <c r="J1302" s="0" t="s">
        <v>6034</v>
      </c>
    </row>
    <row r="1303" customFormat="false" ht="14.25" hidden="false" customHeight="false" outlineLevel="0" collapsed="false">
      <c r="A1303" s="9" t="s">
        <v>841</v>
      </c>
      <c r="B1303" s="9" t="s">
        <v>1642</v>
      </c>
      <c r="C1303" s="0" t="n">
        <v>36</v>
      </c>
      <c r="D1303" s="0" t="s">
        <v>36</v>
      </c>
      <c r="E1303" s="0" t="n">
        <v>2</v>
      </c>
      <c r="F1303" s="0" t="n">
        <f aca="false">C1303*E1303</f>
        <v>72</v>
      </c>
      <c r="G1303" s="9" t="s">
        <v>1643</v>
      </c>
      <c r="I1303" s="9" t="s">
        <v>223</v>
      </c>
      <c r="J1303" s="0" t="s">
        <v>1644</v>
      </c>
    </row>
    <row r="1304" customFormat="false" ht="14.25" hidden="false" customHeight="false" outlineLevel="0" collapsed="false">
      <c r="A1304" s="9" t="s">
        <v>841</v>
      </c>
      <c r="B1304" s="9" t="s">
        <v>6994</v>
      </c>
      <c r="C1304" s="0" t="n">
        <v>20</v>
      </c>
      <c r="D1304" s="0" t="s">
        <v>378</v>
      </c>
      <c r="E1304" s="0" t="n">
        <v>2</v>
      </c>
      <c r="F1304" s="0" t="n">
        <f aca="false">C1304*E1304</f>
        <v>40</v>
      </c>
      <c r="G1304" s="9" t="s">
        <v>6995</v>
      </c>
      <c r="I1304" s="9" t="s">
        <v>32</v>
      </c>
      <c r="J1304" s="0" t="s">
        <v>6996</v>
      </c>
    </row>
    <row r="1305" customFormat="false" ht="14.25" hidden="false" customHeight="false" outlineLevel="0" collapsed="false">
      <c r="A1305" s="9" t="s">
        <v>841</v>
      </c>
      <c r="B1305" s="9" t="s">
        <v>6630</v>
      </c>
      <c r="C1305" s="0" t="n">
        <v>32</v>
      </c>
      <c r="D1305" s="0" t="s">
        <v>378</v>
      </c>
      <c r="E1305" s="0" t="n">
        <v>2</v>
      </c>
      <c r="F1305" s="0" t="n">
        <f aca="false">C1305*E1305</f>
        <v>64</v>
      </c>
      <c r="G1305" s="9" t="s">
        <v>6631</v>
      </c>
      <c r="I1305" s="9" t="s">
        <v>32</v>
      </c>
      <c r="J1305" s="0" t="s">
        <v>6632</v>
      </c>
    </row>
    <row r="1306" customFormat="false" ht="14.25" hidden="false" customHeight="false" outlineLevel="0" collapsed="false">
      <c r="A1306" s="9" t="s">
        <v>841</v>
      </c>
      <c r="B1306" s="9" t="s">
        <v>18534</v>
      </c>
      <c r="C1306" s="0" t="n">
        <v>60</v>
      </c>
      <c r="D1306" s="0" t="s">
        <v>111</v>
      </c>
      <c r="E1306" s="0" t="n">
        <v>2</v>
      </c>
      <c r="F1306" s="0" t="n">
        <f aca="false">C1306*E1306</f>
        <v>120</v>
      </c>
      <c r="G1306" s="9" t="s">
        <v>18466</v>
      </c>
      <c r="I1306" s="9" t="s">
        <v>32</v>
      </c>
      <c r="J1306" s="0" t="s">
        <v>18535</v>
      </c>
    </row>
    <row r="1307" customFormat="false" ht="14.25" hidden="false" customHeight="false" outlineLevel="0" collapsed="false">
      <c r="A1307" s="9" t="s">
        <v>841</v>
      </c>
      <c r="B1307" s="9" t="s">
        <v>8513</v>
      </c>
      <c r="C1307" s="0" t="n">
        <v>26.8</v>
      </c>
      <c r="D1307" s="0" t="s">
        <v>92</v>
      </c>
      <c r="E1307" s="0" t="n">
        <v>2</v>
      </c>
      <c r="F1307" s="0" t="n">
        <f aca="false">C1307*E1307</f>
        <v>53.6</v>
      </c>
      <c r="G1307" s="9" t="s">
        <v>8514</v>
      </c>
      <c r="I1307" s="9" t="s">
        <v>88</v>
      </c>
      <c r="J1307" s="0" t="s">
        <v>8515</v>
      </c>
    </row>
    <row r="1308" customFormat="false" ht="14.25" hidden="false" customHeight="false" outlineLevel="0" collapsed="false">
      <c r="A1308" s="9" t="s">
        <v>841</v>
      </c>
      <c r="B1308" s="9" t="s">
        <v>18536</v>
      </c>
      <c r="C1308" s="0" t="n">
        <v>60</v>
      </c>
      <c r="D1308" s="0" t="s">
        <v>111</v>
      </c>
      <c r="E1308" s="0" t="n">
        <v>2</v>
      </c>
      <c r="F1308" s="0" t="n">
        <f aca="false">C1308*E1308</f>
        <v>120</v>
      </c>
      <c r="G1308" s="9" t="s">
        <v>18491</v>
      </c>
      <c r="I1308" s="9" t="s">
        <v>32</v>
      </c>
      <c r="J1308" s="0" t="s">
        <v>18537</v>
      </c>
    </row>
    <row r="1309" customFormat="false" ht="14.25" hidden="false" customHeight="false" outlineLevel="0" collapsed="false">
      <c r="A1309" s="9" t="s">
        <v>841</v>
      </c>
      <c r="B1309" s="9" t="s">
        <v>18538</v>
      </c>
      <c r="C1309" s="0" t="n">
        <v>65</v>
      </c>
      <c r="D1309" s="0" t="s">
        <v>111</v>
      </c>
      <c r="E1309" s="0" t="n">
        <v>2</v>
      </c>
      <c r="F1309" s="0" t="n">
        <f aca="false">C1309*E1309</f>
        <v>130</v>
      </c>
      <c r="G1309" s="9" t="s">
        <v>18469</v>
      </c>
      <c r="I1309" s="9" t="s">
        <v>32</v>
      </c>
      <c r="J1309" s="0" t="s">
        <v>18539</v>
      </c>
    </row>
    <row r="1310" customFormat="false" ht="14.25" hidden="false" customHeight="false" outlineLevel="0" collapsed="false">
      <c r="A1310" s="9" t="s">
        <v>841</v>
      </c>
      <c r="B1310" s="9" t="s">
        <v>18540</v>
      </c>
      <c r="C1310" s="0" t="n">
        <v>60</v>
      </c>
      <c r="D1310" s="0" t="s">
        <v>111</v>
      </c>
      <c r="E1310" s="0" t="n">
        <v>2</v>
      </c>
      <c r="F1310" s="0" t="n">
        <f aca="false">C1310*E1310</f>
        <v>120</v>
      </c>
      <c r="G1310" s="9" t="s">
        <v>18472</v>
      </c>
      <c r="I1310" s="9" t="s">
        <v>32</v>
      </c>
      <c r="J1310" s="0" t="s">
        <v>18541</v>
      </c>
    </row>
    <row r="1311" customFormat="false" ht="14.25" hidden="false" customHeight="false" outlineLevel="0" collapsed="false">
      <c r="A1311" s="9" t="s">
        <v>841</v>
      </c>
      <c r="B1311" s="9" t="s">
        <v>18542</v>
      </c>
      <c r="C1311" s="0" t="n">
        <v>60</v>
      </c>
      <c r="D1311" s="0" t="s">
        <v>111</v>
      </c>
      <c r="E1311" s="0" t="n">
        <v>2</v>
      </c>
      <c r="F1311" s="0" t="n">
        <f aca="false">C1311*E1311</f>
        <v>120</v>
      </c>
      <c r="G1311" s="9" t="s">
        <v>18488</v>
      </c>
      <c r="I1311" s="9" t="s">
        <v>32</v>
      </c>
      <c r="J1311" s="0" t="s">
        <v>18543</v>
      </c>
    </row>
    <row r="1312" customFormat="false" ht="14.25" hidden="false" customHeight="false" outlineLevel="0" collapsed="false">
      <c r="A1312" s="9" t="s">
        <v>841</v>
      </c>
      <c r="B1312" s="9" t="s">
        <v>18544</v>
      </c>
      <c r="C1312" s="0" t="n">
        <v>55</v>
      </c>
      <c r="D1312" s="0" t="s">
        <v>111</v>
      </c>
      <c r="E1312" s="0" t="n">
        <v>2</v>
      </c>
      <c r="F1312" s="0" t="n">
        <f aca="false">C1312*E1312</f>
        <v>110</v>
      </c>
      <c r="G1312" s="9" t="s">
        <v>18545</v>
      </c>
      <c r="I1312" s="9" t="s">
        <v>223</v>
      </c>
      <c r="J1312" s="0" t="s">
        <v>18546</v>
      </c>
    </row>
    <row r="1313" customFormat="false" ht="14.25" hidden="false" customHeight="false" outlineLevel="0" collapsed="false">
      <c r="A1313" s="9" t="s">
        <v>841</v>
      </c>
      <c r="B1313" s="9" t="s">
        <v>18547</v>
      </c>
      <c r="C1313" s="0" t="n">
        <v>38</v>
      </c>
      <c r="D1313" s="0" t="s">
        <v>92</v>
      </c>
      <c r="E1313" s="0" t="n">
        <v>2</v>
      </c>
      <c r="F1313" s="0" t="n">
        <f aca="false">C1313*E1313</f>
        <v>76</v>
      </c>
      <c r="G1313" s="9" t="s">
        <v>18548</v>
      </c>
      <c r="I1313" s="9" t="s">
        <v>223</v>
      </c>
      <c r="J1313" s="0" t="s">
        <v>18549</v>
      </c>
    </row>
    <row r="1314" customFormat="false" ht="14.25" hidden="false" customHeight="false" outlineLevel="0" collapsed="false">
      <c r="A1314" s="9" t="s">
        <v>841</v>
      </c>
      <c r="B1314" s="9" t="s">
        <v>18550</v>
      </c>
      <c r="C1314" s="0" t="n">
        <v>36</v>
      </c>
      <c r="D1314" s="0" t="s">
        <v>770</v>
      </c>
      <c r="E1314" s="0" t="n">
        <v>2</v>
      </c>
      <c r="F1314" s="0" t="n">
        <f aca="false">C1314*E1314</f>
        <v>72</v>
      </c>
      <c r="G1314" s="9" t="s">
        <v>18551</v>
      </c>
      <c r="I1314" s="9" t="s">
        <v>223</v>
      </c>
      <c r="J1314" s="0" t="s">
        <v>18552</v>
      </c>
    </row>
    <row r="1315" customFormat="false" ht="14.25" hidden="false" customHeight="false" outlineLevel="0" collapsed="false">
      <c r="A1315" s="9" t="s">
        <v>841</v>
      </c>
      <c r="B1315" s="9" t="s">
        <v>18553</v>
      </c>
      <c r="C1315" s="0" t="n">
        <v>40</v>
      </c>
      <c r="D1315" s="0" t="s">
        <v>770</v>
      </c>
      <c r="E1315" s="0" t="n">
        <v>2</v>
      </c>
      <c r="F1315" s="0" t="n">
        <f aca="false">C1315*E1315</f>
        <v>80</v>
      </c>
      <c r="G1315" s="9" t="s">
        <v>18554</v>
      </c>
      <c r="I1315" s="9" t="s">
        <v>223</v>
      </c>
      <c r="J1315" s="0" t="s">
        <v>18555</v>
      </c>
    </row>
    <row r="1316" customFormat="false" ht="14.25" hidden="false" customHeight="false" outlineLevel="0" collapsed="false">
      <c r="A1316" s="9" t="s">
        <v>841</v>
      </c>
      <c r="B1316" s="9" t="s">
        <v>18556</v>
      </c>
      <c r="C1316" s="0" t="n">
        <v>38</v>
      </c>
      <c r="D1316" s="0" t="s">
        <v>770</v>
      </c>
      <c r="E1316" s="0" t="n">
        <v>2</v>
      </c>
      <c r="F1316" s="0" t="n">
        <f aca="false">C1316*E1316</f>
        <v>76</v>
      </c>
      <c r="G1316" s="9" t="s">
        <v>18554</v>
      </c>
      <c r="I1316" s="9" t="s">
        <v>171</v>
      </c>
      <c r="J1316" s="0" t="s">
        <v>18557</v>
      </c>
    </row>
    <row r="1317" customFormat="false" ht="14.25" hidden="false" customHeight="false" outlineLevel="0" collapsed="false">
      <c r="A1317" s="9" t="s">
        <v>841</v>
      </c>
      <c r="B1317" s="9" t="s">
        <v>18558</v>
      </c>
      <c r="C1317" s="0" t="n">
        <v>38</v>
      </c>
      <c r="D1317" s="0" t="s">
        <v>770</v>
      </c>
      <c r="E1317" s="0" t="n">
        <v>2</v>
      </c>
      <c r="F1317" s="0" t="n">
        <f aca="false">C1317*E1317</f>
        <v>76</v>
      </c>
      <c r="G1317" s="9" t="s">
        <v>18554</v>
      </c>
      <c r="I1317" s="9" t="s">
        <v>32</v>
      </c>
      <c r="J1317" s="0" t="s">
        <v>18559</v>
      </c>
    </row>
    <row r="1318" customFormat="false" ht="14.25" hidden="false" customHeight="false" outlineLevel="0" collapsed="false">
      <c r="A1318" s="9" t="s">
        <v>841</v>
      </c>
      <c r="B1318" s="9" t="s">
        <v>18560</v>
      </c>
      <c r="C1318" s="0" t="n">
        <v>36</v>
      </c>
      <c r="D1318" s="0" t="s">
        <v>770</v>
      </c>
      <c r="E1318" s="0" t="n">
        <v>2</v>
      </c>
      <c r="F1318" s="0" t="n">
        <f aca="false">C1318*E1318</f>
        <v>72</v>
      </c>
      <c r="G1318" s="9" t="s">
        <v>18554</v>
      </c>
      <c r="I1318" s="9" t="s">
        <v>74</v>
      </c>
      <c r="J1318" s="0" t="s">
        <v>18561</v>
      </c>
    </row>
    <row r="1319" customFormat="false" ht="14.25" hidden="false" customHeight="false" outlineLevel="0" collapsed="false">
      <c r="A1319" s="9" t="s">
        <v>841</v>
      </c>
      <c r="B1319" s="9" t="s">
        <v>18562</v>
      </c>
      <c r="C1319" s="0" t="n">
        <v>36</v>
      </c>
      <c r="D1319" s="0" t="s">
        <v>770</v>
      </c>
      <c r="E1319" s="0" t="n">
        <v>2</v>
      </c>
      <c r="F1319" s="0" t="n">
        <f aca="false">C1319*E1319</f>
        <v>72</v>
      </c>
      <c r="G1319" s="9" t="s">
        <v>18554</v>
      </c>
      <c r="I1319" s="9" t="s">
        <v>32</v>
      </c>
      <c r="J1319" s="0" t="s">
        <v>18563</v>
      </c>
    </row>
    <row r="1320" customFormat="false" ht="14.25" hidden="false" customHeight="false" outlineLevel="0" collapsed="false">
      <c r="A1320" s="9" t="s">
        <v>841</v>
      </c>
      <c r="B1320" s="9" t="s">
        <v>18564</v>
      </c>
      <c r="C1320" s="0" t="n">
        <v>36</v>
      </c>
      <c r="D1320" s="0" t="s">
        <v>770</v>
      </c>
      <c r="E1320" s="0" t="n">
        <v>2</v>
      </c>
      <c r="F1320" s="0" t="n">
        <f aca="false">C1320*E1320</f>
        <v>72</v>
      </c>
      <c r="G1320" s="9" t="s">
        <v>18554</v>
      </c>
      <c r="I1320" s="9" t="s">
        <v>32</v>
      </c>
      <c r="J1320" s="0" t="s">
        <v>18565</v>
      </c>
    </row>
    <row r="1321" customFormat="false" ht="14.25" hidden="false" customHeight="false" outlineLevel="0" collapsed="false">
      <c r="A1321" s="9" t="s">
        <v>841</v>
      </c>
      <c r="B1321" s="9" t="s">
        <v>7356</v>
      </c>
      <c r="C1321" s="0" t="n">
        <v>35</v>
      </c>
      <c r="D1321" s="0" t="s">
        <v>111</v>
      </c>
      <c r="E1321" s="0" t="n">
        <v>2</v>
      </c>
      <c r="F1321" s="0" t="n">
        <f aca="false">C1321*E1321</f>
        <v>70</v>
      </c>
      <c r="G1321" s="9" t="s">
        <v>7357</v>
      </c>
      <c r="I1321" s="9" t="s">
        <v>32</v>
      </c>
      <c r="J1321" s="0" t="s">
        <v>7358</v>
      </c>
    </row>
    <row r="1322" customFormat="false" ht="14.25" hidden="false" customHeight="false" outlineLevel="0" collapsed="false">
      <c r="A1322" s="9" t="s">
        <v>841</v>
      </c>
      <c r="B1322" s="9" t="s">
        <v>6716</v>
      </c>
      <c r="C1322" s="0" t="n">
        <v>30</v>
      </c>
      <c r="D1322" s="0" t="s">
        <v>770</v>
      </c>
      <c r="E1322" s="0" t="n">
        <v>2</v>
      </c>
      <c r="F1322" s="0" t="n">
        <f aca="false">C1322*E1322</f>
        <v>60</v>
      </c>
      <c r="G1322" s="9" t="s">
        <v>6717</v>
      </c>
      <c r="I1322" s="9" t="s">
        <v>223</v>
      </c>
      <c r="J1322" s="0" t="s">
        <v>6718</v>
      </c>
    </row>
    <row r="1323" customFormat="false" ht="14.25" hidden="false" customHeight="false" outlineLevel="0" collapsed="false">
      <c r="A1323" s="9" t="s">
        <v>841</v>
      </c>
      <c r="B1323" s="9" t="s">
        <v>18566</v>
      </c>
      <c r="C1323" s="0" t="n">
        <v>38</v>
      </c>
      <c r="D1323" s="0" t="s">
        <v>770</v>
      </c>
      <c r="E1323" s="0" t="n">
        <v>2</v>
      </c>
      <c r="F1323" s="0" t="n">
        <f aca="false">C1323*E1323</f>
        <v>76</v>
      </c>
      <c r="G1323" s="9" t="s">
        <v>18567</v>
      </c>
      <c r="I1323" s="9" t="s">
        <v>223</v>
      </c>
      <c r="J1323" s="0" t="s">
        <v>18568</v>
      </c>
    </row>
    <row r="1324" customFormat="false" ht="14.25" hidden="false" customHeight="false" outlineLevel="0" collapsed="false">
      <c r="A1324" s="9" t="s">
        <v>841</v>
      </c>
      <c r="B1324" s="9" t="s">
        <v>6706</v>
      </c>
      <c r="C1324" s="0" t="n">
        <v>28</v>
      </c>
      <c r="D1324" s="0" t="s">
        <v>770</v>
      </c>
      <c r="E1324" s="0" t="n">
        <v>2</v>
      </c>
      <c r="F1324" s="0" t="n">
        <f aca="false">C1324*E1324</f>
        <v>56</v>
      </c>
      <c r="G1324" s="9" t="s">
        <v>6707</v>
      </c>
      <c r="I1324" s="9" t="s">
        <v>223</v>
      </c>
      <c r="J1324" s="0" t="s">
        <v>6708</v>
      </c>
    </row>
    <row r="1325" customFormat="false" ht="14.25" hidden="false" customHeight="false" outlineLevel="0" collapsed="false">
      <c r="A1325" s="9" t="s">
        <v>841</v>
      </c>
      <c r="B1325" s="9" t="s">
        <v>18569</v>
      </c>
      <c r="C1325" s="0" t="n">
        <v>39</v>
      </c>
      <c r="D1325" s="0" t="s">
        <v>770</v>
      </c>
      <c r="E1325" s="0" t="n">
        <v>2</v>
      </c>
      <c r="F1325" s="0" t="n">
        <f aca="false">C1325*E1325</f>
        <v>78</v>
      </c>
      <c r="G1325" s="9" t="s">
        <v>18570</v>
      </c>
      <c r="I1325" s="9" t="s">
        <v>223</v>
      </c>
      <c r="J1325" s="0" t="s">
        <v>18571</v>
      </c>
    </row>
    <row r="1326" customFormat="false" ht="14.25" hidden="false" customHeight="false" outlineLevel="0" collapsed="false">
      <c r="A1326" s="9" t="s">
        <v>841</v>
      </c>
      <c r="B1326" s="9" t="s">
        <v>18572</v>
      </c>
      <c r="C1326" s="0" t="n">
        <v>42</v>
      </c>
      <c r="D1326" s="0" t="s">
        <v>770</v>
      </c>
      <c r="E1326" s="0" t="n">
        <v>2</v>
      </c>
      <c r="F1326" s="0" t="n">
        <f aca="false">C1326*E1326</f>
        <v>84</v>
      </c>
      <c r="G1326" s="9" t="s">
        <v>18573</v>
      </c>
      <c r="I1326" s="9" t="s">
        <v>74</v>
      </c>
      <c r="J1326" s="0" t="s">
        <v>18574</v>
      </c>
    </row>
    <row r="1327" customFormat="false" ht="14.25" hidden="false" customHeight="false" outlineLevel="0" collapsed="false">
      <c r="A1327" s="9" t="s">
        <v>841</v>
      </c>
      <c r="B1327" s="9" t="s">
        <v>18575</v>
      </c>
      <c r="C1327" s="0" t="n">
        <v>48</v>
      </c>
      <c r="D1327" s="0" t="s">
        <v>770</v>
      </c>
      <c r="E1327" s="0" t="n">
        <v>2</v>
      </c>
      <c r="F1327" s="0" t="n">
        <f aca="false">C1327*E1327</f>
        <v>96</v>
      </c>
      <c r="G1327" s="9" t="s">
        <v>18576</v>
      </c>
      <c r="I1327" s="9" t="s">
        <v>83</v>
      </c>
      <c r="J1327" s="0" t="s">
        <v>18577</v>
      </c>
    </row>
    <row r="1328" customFormat="false" ht="14.25" hidden="false" customHeight="false" outlineLevel="0" collapsed="false">
      <c r="A1328" s="9" t="s">
        <v>841</v>
      </c>
      <c r="B1328" s="9" t="s">
        <v>18578</v>
      </c>
      <c r="C1328" s="0" t="n">
        <v>36</v>
      </c>
      <c r="D1328" s="0" t="s">
        <v>770</v>
      </c>
      <c r="E1328" s="0" t="n">
        <v>2</v>
      </c>
      <c r="F1328" s="0" t="n">
        <f aca="false">C1328*E1328</f>
        <v>72</v>
      </c>
      <c r="G1328" s="9" t="s">
        <v>18579</v>
      </c>
      <c r="I1328" s="9" t="s">
        <v>223</v>
      </c>
      <c r="J1328" s="0" t="s">
        <v>18580</v>
      </c>
    </row>
    <row r="1329" customFormat="false" ht="14.25" hidden="false" customHeight="false" outlineLevel="0" collapsed="false">
      <c r="A1329" s="9" t="s">
        <v>841</v>
      </c>
      <c r="B1329" s="9" t="s">
        <v>18581</v>
      </c>
      <c r="C1329" s="0" t="n">
        <v>42</v>
      </c>
      <c r="D1329" s="0" t="s">
        <v>770</v>
      </c>
      <c r="E1329" s="0" t="n">
        <v>2</v>
      </c>
      <c r="F1329" s="0" t="n">
        <f aca="false">C1329*E1329</f>
        <v>84</v>
      </c>
      <c r="G1329" s="9" t="s">
        <v>18582</v>
      </c>
      <c r="I1329" s="9" t="s">
        <v>223</v>
      </c>
      <c r="J1329" s="0" t="s">
        <v>18583</v>
      </c>
    </row>
    <row r="1330" customFormat="false" ht="14.25" hidden="false" customHeight="false" outlineLevel="0" collapsed="false">
      <c r="A1330" s="9" t="s">
        <v>841</v>
      </c>
      <c r="B1330" s="9" t="s">
        <v>6703</v>
      </c>
      <c r="C1330" s="0" t="n">
        <v>33</v>
      </c>
      <c r="D1330" s="0" t="s">
        <v>770</v>
      </c>
      <c r="E1330" s="0" t="n">
        <v>2</v>
      </c>
      <c r="F1330" s="0" t="n">
        <f aca="false">C1330*E1330</f>
        <v>66</v>
      </c>
      <c r="G1330" s="9" t="s">
        <v>6704</v>
      </c>
      <c r="I1330" s="9" t="s">
        <v>223</v>
      </c>
      <c r="J1330" s="0" t="s">
        <v>6705</v>
      </c>
    </row>
    <row r="1331" customFormat="false" ht="14.25" hidden="false" customHeight="false" outlineLevel="0" collapsed="false">
      <c r="A1331" s="9" t="s">
        <v>841</v>
      </c>
      <c r="B1331" s="9" t="s">
        <v>18584</v>
      </c>
      <c r="C1331" s="0" t="n">
        <v>35</v>
      </c>
      <c r="D1331" s="0" t="s">
        <v>770</v>
      </c>
      <c r="E1331" s="0" t="n">
        <v>2</v>
      </c>
      <c r="F1331" s="0" t="n">
        <f aca="false">C1331*E1331</f>
        <v>70</v>
      </c>
      <c r="G1331" s="9" t="s">
        <v>18585</v>
      </c>
      <c r="I1331" s="9" t="s">
        <v>223</v>
      </c>
      <c r="J1331" s="0" t="s">
        <v>18586</v>
      </c>
    </row>
    <row r="1332" customFormat="false" ht="14.25" hidden="false" customHeight="false" outlineLevel="0" collapsed="false">
      <c r="A1332" s="9" t="s">
        <v>841</v>
      </c>
      <c r="B1332" s="9" t="s">
        <v>4273</v>
      </c>
      <c r="C1332" s="0" t="n">
        <v>28</v>
      </c>
      <c r="D1332" s="0" t="s">
        <v>770</v>
      </c>
      <c r="E1332" s="0" t="n">
        <v>2</v>
      </c>
      <c r="F1332" s="0" t="n">
        <f aca="false">C1332*E1332</f>
        <v>56</v>
      </c>
      <c r="G1332" s="9" t="s">
        <v>4274</v>
      </c>
      <c r="I1332" s="9" t="s">
        <v>83</v>
      </c>
      <c r="J1332" s="0" t="s">
        <v>4275</v>
      </c>
    </row>
    <row r="1333" customFormat="false" ht="14.25" hidden="false" customHeight="false" outlineLevel="0" collapsed="false">
      <c r="A1333" s="9" t="s">
        <v>841</v>
      </c>
      <c r="B1333" s="9" t="s">
        <v>18587</v>
      </c>
      <c r="C1333" s="0" t="n">
        <v>39</v>
      </c>
      <c r="D1333" s="0" t="s">
        <v>92</v>
      </c>
      <c r="E1333" s="0" t="n">
        <v>2</v>
      </c>
      <c r="F1333" s="0" t="n">
        <f aca="false">C1333*E1333</f>
        <v>78</v>
      </c>
      <c r="G1333" s="9" t="s">
        <v>18588</v>
      </c>
      <c r="I1333" s="9" t="s">
        <v>223</v>
      </c>
      <c r="J1333" s="0" t="s">
        <v>18589</v>
      </c>
    </row>
    <row r="1334" customFormat="false" ht="14.25" hidden="false" customHeight="false" outlineLevel="0" collapsed="false">
      <c r="A1334" s="9" t="s">
        <v>676</v>
      </c>
      <c r="B1334" s="9" t="s">
        <v>7405</v>
      </c>
      <c r="C1334" s="0" t="n">
        <v>32.8</v>
      </c>
      <c r="D1334" s="0" t="s">
        <v>30</v>
      </c>
      <c r="E1334" s="0" t="n">
        <v>2</v>
      </c>
      <c r="F1334" s="0" t="n">
        <f aca="false">C1334*E1334</f>
        <v>65.6</v>
      </c>
      <c r="G1334" s="9" t="s">
        <v>7406</v>
      </c>
      <c r="I1334" s="9" t="s">
        <v>185</v>
      </c>
      <c r="J1334" s="0" t="s">
        <v>7407</v>
      </c>
    </row>
    <row r="1335" customFormat="false" ht="14.25" hidden="false" customHeight="false" outlineLevel="0" collapsed="false">
      <c r="A1335" s="9" t="s">
        <v>5752</v>
      </c>
      <c r="B1335" s="9" t="s">
        <v>18590</v>
      </c>
      <c r="C1335" s="0" t="n">
        <v>49.9</v>
      </c>
      <c r="D1335" s="0" t="s">
        <v>706</v>
      </c>
      <c r="E1335" s="0" t="n">
        <v>2</v>
      </c>
      <c r="F1335" s="0" t="n">
        <f aca="false">C1335*E1335</f>
        <v>99.8</v>
      </c>
      <c r="G1335" s="9" t="s">
        <v>18591</v>
      </c>
      <c r="I1335" s="9" t="s">
        <v>83</v>
      </c>
      <c r="J1335" s="0" t="s">
        <v>18592</v>
      </c>
    </row>
    <row r="1336" customFormat="false" ht="14.25" hidden="false" customHeight="false" outlineLevel="0" collapsed="false">
      <c r="A1336" s="9" t="s">
        <v>5927</v>
      </c>
      <c r="B1336" s="9" t="s">
        <v>8967</v>
      </c>
      <c r="C1336" s="0" t="n">
        <v>18</v>
      </c>
      <c r="D1336" s="0" t="s">
        <v>92</v>
      </c>
      <c r="E1336" s="0" t="n">
        <v>2</v>
      </c>
      <c r="F1336" s="0" t="n">
        <f aca="false">C1336*E1336</f>
        <v>36</v>
      </c>
      <c r="G1336" s="9" t="s">
        <v>8968</v>
      </c>
      <c r="I1336" s="9" t="s">
        <v>259</v>
      </c>
      <c r="J1336" s="0" t="s">
        <v>8969</v>
      </c>
    </row>
    <row r="1337" customFormat="false" ht="14.25" hidden="false" customHeight="false" outlineLevel="0" collapsed="false">
      <c r="A1337" s="9" t="s">
        <v>5927</v>
      </c>
      <c r="B1337" s="9" t="s">
        <v>8892</v>
      </c>
      <c r="C1337" s="0" t="n">
        <v>18</v>
      </c>
      <c r="D1337" s="0" t="s">
        <v>92</v>
      </c>
      <c r="E1337" s="0" t="n">
        <v>2</v>
      </c>
      <c r="F1337" s="0" t="n">
        <f aca="false">C1337*E1337</f>
        <v>36</v>
      </c>
      <c r="G1337" s="9" t="s">
        <v>1877</v>
      </c>
      <c r="I1337" s="9" t="s">
        <v>38</v>
      </c>
      <c r="J1337" s="0" t="s">
        <v>8893</v>
      </c>
    </row>
    <row r="1338" customFormat="false" ht="14.25" hidden="false" customHeight="false" outlineLevel="0" collapsed="false">
      <c r="A1338" s="9" t="s">
        <v>5927</v>
      </c>
      <c r="B1338" s="9" t="s">
        <v>5928</v>
      </c>
      <c r="C1338" s="0" t="n">
        <v>16</v>
      </c>
      <c r="D1338" s="0" t="s">
        <v>706</v>
      </c>
      <c r="E1338" s="0" t="n">
        <v>2</v>
      </c>
      <c r="F1338" s="0" t="n">
        <f aca="false">C1338*E1338</f>
        <v>32</v>
      </c>
      <c r="G1338" s="9" t="s">
        <v>2582</v>
      </c>
      <c r="I1338" s="9" t="s">
        <v>205</v>
      </c>
      <c r="J1338" s="0" t="s">
        <v>5929</v>
      </c>
    </row>
    <row r="1339" customFormat="false" ht="14.25" hidden="false" customHeight="false" outlineLevel="0" collapsed="false">
      <c r="A1339" s="9" t="s">
        <v>5927</v>
      </c>
      <c r="B1339" s="9" t="s">
        <v>6508</v>
      </c>
      <c r="C1339" s="0" t="n">
        <v>20</v>
      </c>
      <c r="D1339" s="0" t="s">
        <v>92</v>
      </c>
      <c r="E1339" s="0" t="n">
        <v>2</v>
      </c>
      <c r="F1339" s="0" t="n">
        <f aca="false">C1339*E1339</f>
        <v>40</v>
      </c>
      <c r="G1339" s="9" t="s">
        <v>6509</v>
      </c>
      <c r="I1339" s="9" t="s">
        <v>107</v>
      </c>
      <c r="J1339" s="0" t="s">
        <v>6510</v>
      </c>
    </row>
    <row r="1340" customFormat="false" ht="14.25" hidden="false" customHeight="false" outlineLevel="0" collapsed="false">
      <c r="A1340" s="9" t="s">
        <v>5927</v>
      </c>
      <c r="B1340" s="9" t="s">
        <v>7035</v>
      </c>
      <c r="C1340" s="0" t="n">
        <v>23.8</v>
      </c>
      <c r="D1340" s="0" t="s">
        <v>378</v>
      </c>
      <c r="E1340" s="0" t="n">
        <v>2</v>
      </c>
      <c r="F1340" s="0" t="n">
        <f aca="false">C1340*E1340</f>
        <v>47.6</v>
      </c>
      <c r="G1340" s="9" t="s">
        <v>222</v>
      </c>
      <c r="I1340" s="9" t="s">
        <v>205</v>
      </c>
      <c r="J1340" s="0" t="s">
        <v>7036</v>
      </c>
    </row>
    <row r="1341" customFormat="false" ht="14.25" hidden="false" customHeight="false" outlineLevel="0" collapsed="false">
      <c r="A1341" s="9" t="s">
        <v>5927</v>
      </c>
      <c r="B1341" s="9" t="s">
        <v>6915</v>
      </c>
      <c r="C1341" s="0" t="n">
        <v>23.8</v>
      </c>
      <c r="D1341" s="0" t="s">
        <v>378</v>
      </c>
      <c r="E1341" s="0" t="n">
        <v>2</v>
      </c>
      <c r="F1341" s="0" t="n">
        <f aca="false">C1341*E1341</f>
        <v>47.6</v>
      </c>
      <c r="G1341" s="9" t="s">
        <v>6916</v>
      </c>
      <c r="I1341" s="9" t="s">
        <v>205</v>
      </c>
      <c r="J1341" s="0" t="s">
        <v>6917</v>
      </c>
    </row>
    <row r="1342" customFormat="false" ht="14.25" hidden="false" customHeight="false" outlineLevel="0" collapsed="false">
      <c r="A1342" s="9" t="s">
        <v>5927</v>
      </c>
      <c r="B1342" s="9" t="s">
        <v>6536</v>
      </c>
      <c r="C1342" s="0" t="n">
        <v>23.8</v>
      </c>
      <c r="D1342" s="0" t="s">
        <v>1493</v>
      </c>
      <c r="E1342" s="0" t="n">
        <v>2</v>
      </c>
      <c r="F1342" s="0" t="n">
        <f aca="false">C1342*E1342</f>
        <v>47.6</v>
      </c>
      <c r="G1342" s="9" t="s">
        <v>1540</v>
      </c>
      <c r="I1342" s="9" t="s">
        <v>205</v>
      </c>
      <c r="J1342" s="0" t="s">
        <v>6537</v>
      </c>
    </row>
    <row r="1343" customFormat="false" ht="14.25" hidden="false" customHeight="false" outlineLevel="0" collapsed="false">
      <c r="A1343" s="9" t="s">
        <v>5927</v>
      </c>
      <c r="B1343" s="9" t="s">
        <v>6456</v>
      </c>
      <c r="C1343" s="0" t="n">
        <v>23.8</v>
      </c>
      <c r="D1343" s="0" t="s">
        <v>1493</v>
      </c>
      <c r="E1343" s="0" t="n">
        <v>2</v>
      </c>
      <c r="F1343" s="0" t="n">
        <f aca="false">C1343*E1343</f>
        <v>47.6</v>
      </c>
      <c r="G1343" s="9" t="s">
        <v>1858</v>
      </c>
      <c r="I1343" s="9" t="s">
        <v>205</v>
      </c>
      <c r="J1343" s="0" t="s">
        <v>6457</v>
      </c>
    </row>
    <row r="1344" customFormat="false" ht="14.25" hidden="false" customHeight="false" outlineLevel="0" collapsed="false">
      <c r="A1344" s="9" t="s">
        <v>5927</v>
      </c>
      <c r="B1344" s="9" t="s">
        <v>9103</v>
      </c>
      <c r="C1344" s="0" t="n">
        <v>23.8</v>
      </c>
      <c r="D1344" s="0" t="s">
        <v>1493</v>
      </c>
      <c r="E1344" s="0" t="n">
        <v>2</v>
      </c>
      <c r="F1344" s="0" t="n">
        <f aca="false">C1344*E1344</f>
        <v>47.6</v>
      </c>
      <c r="G1344" s="9" t="s">
        <v>602</v>
      </c>
      <c r="I1344" s="9" t="s">
        <v>205</v>
      </c>
      <c r="J1344" s="0" t="s">
        <v>9104</v>
      </c>
    </row>
    <row r="1345" customFormat="false" ht="14.25" hidden="false" customHeight="false" outlineLevel="0" collapsed="false">
      <c r="A1345" s="9" t="s">
        <v>5927</v>
      </c>
      <c r="B1345" s="9" t="s">
        <v>6641</v>
      </c>
      <c r="C1345" s="0" t="n">
        <v>23.8</v>
      </c>
      <c r="D1345" s="0" t="s">
        <v>378</v>
      </c>
      <c r="E1345" s="0" t="n">
        <v>2</v>
      </c>
      <c r="F1345" s="0" t="n">
        <f aca="false">C1345*E1345</f>
        <v>47.6</v>
      </c>
      <c r="G1345" s="9" t="s">
        <v>1675</v>
      </c>
      <c r="I1345" s="9" t="s">
        <v>205</v>
      </c>
      <c r="J1345" s="0" t="s">
        <v>6642</v>
      </c>
    </row>
    <row r="1346" customFormat="false" ht="14.25" hidden="false" customHeight="false" outlineLevel="0" collapsed="false">
      <c r="A1346" s="9" t="s">
        <v>841</v>
      </c>
      <c r="B1346" s="9" t="s">
        <v>18593</v>
      </c>
      <c r="C1346" s="0" t="n">
        <v>20</v>
      </c>
      <c r="D1346" s="0" t="s">
        <v>62</v>
      </c>
      <c r="E1346" s="0" t="n">
        <v>2</v>
      </c>
      <c r="F1346" s="0" t="n">
        <f aca="false">C1346*E1346</f>
        <v>40</v>
      </c>
      <c r="G1346" s="9" t="s">
        <v>18594</v>
      </c>
      <c r="I1346" s="9" t="s">
        <v>141</v>
      </c>
      <c r="J1346" s="0" t="s">
        <v>18595</v>
      </c>
    </row>
    <row r="1347" customFormat="false" ht="14.25" hidden="false" customHeight="false" outlineLevel="0" collapsed="false">
      <c r="A1347" s="9" t="s">
        <v>841</v>
      </c>
      <c r="B1347" s="9" t="s">
        <v>18596</v>
      </c>
      <c r="C1347" s="0" t="n">
        <v>30</v>
      </c>
      <c r="D1347" s="0" t="s">
        <v>72</v>
      </c>
      <c r="E1347" s="0" t="n">
        <v>2</v>
      </c>
      <c r="F1347" s="0" t="n">
        <f aca="false">C1347*E1347</f>
        <v>60</v>
      </c>
      <c r="G1347" s="9" t="s">
        <v>18597</v>
      </c>
      <c r="I1347" s="9" t="s">
        <v>223</v>
      </c>
      <c r="J1347" s="0" t="s">
        <v>18598</v>
      </c>
    </row>
    <row r="1348" customFormat="false" ht="14.25" hidden="false" customHeight="false" outlineLevel="0" collapsed="false">
      <c r="A1348" s="9" t="s">
        <v>841</v>
      </c>
      <c r="B1348" s="9" t="s">
        <v>18599</v>
      </c>
      <c r="C1348" s="0" t="n">
        <v>28</v>
      </c>
      <c r="D1348" s="0" t="s">
        <v>42</v>
      </c>
      <c r="E1348" s="0" t="n">
        <v>2</v>
      </c>
      <c r="F1348" s="0" t="n">
        <f aca="false">C1348*E1348</f>
        <v>56</v>
      </c>
      <c r="G1348" s="9" t="s">
        <v>18600</v>
      </c>
      <c r="I1348" s="9" t="s">
        <v>159</v>
      </c>
      <c r="J1348" s="0" t="s">
        <v>18601</v>
      </c>
    </row>
    <row r="1349" customFormat="false" ht="14.25" hidden="false" customHeight="false" outlineLevel="0" collapsed="false">
      <c r="A1349" s="9" t="s">
        <v>841</v>
      </c>
      <c r="B1349" s="9" t="s">
        <v>18602</v>
      </c>
      <c r="C1349" s="0" t="n">
        <v>45</v>
      </c>
      <c r="D1349" s="0" t="s">
        <v>378</v>
      </c>
      <c r="E1349" s="0" t="n">
        <v>2</v>
      </c>
      <c r="F1349" s="0" t="n">
        <f aca="false">C1349*E1349</f>
        <v>90</v>
      </c>
      <c r="G1349" s="9" t="s">
        <v>18603</v>
      </c>
      <c r="I1349" s="9" t="s">
        <v>223</v>
      </c>
      <c r="J1349" s="0" t="s">
        <v>18604</v>
      </c>
    </row>
    <row r="1350" customFormat="false" ht="14.25" hidden="false" customHeight="false" outlineLevel="0" collapsed="false">
      <c r="A1350" s="9" t="s">
        <v>841</v>
      </c>
      <c r="B1350" s="9" t="s">
        <v>18605</v>
      </c>
      <c r="C1350" s="0" t="n">
        <v>45</v>
      </c>
      <c r="D1350" s="0" t="s">
        <v>378</v>
      </c>
      <c r="E1350" s="0" t="n">
        <v>2</v>
      </c>
      <c r="F1350" s="0" t="n">
        <f aca="false">C1350*E1350</f>
        <v>90</v>
      </c>
      <c r="G1350" s="9" t="s">
        <v>18603</v>
      </c>
      <c r="I1350" s="9" t="s">
        <v>223</v>
      </c>
      <c r="J1350" s="0" t="s">
        <v>18606</v>
      </c>
    </row>
    <row r="1351" customFormat="false" ht="14.25" hidden="false" customHeight="false" outlineLevel="0" collapsed="false">
      <c r="A1351" s="9" t="s">
        <v>841</v>
      </c>
      <c r="B1351" s="9" t="s">
        <v>18607</v>
      </c>
      <c r="C1351" s="0" t="n">
        <v>32</v>
      </c>
      <c r="D1351" s="0" t="s">
        <v>62</v>
      </c>
      <c r="E1351" s="0" t="n">
        <v>2</v>
      </c>
      <c r="F1351" s="0" t="n">
        <f aca="false">C1351*E1351</f>
        <v>64</v>
      </c>
      <c r="G1351" s="9" t="s">
        <v>18608</v>
      </c>
      <c r="I1351" s="9" t="s">
        <v>223</v>
      </c>
      <c r="J1351" s="0" t="s">
        <v>18609</v>
      </c>
    </row>
    <row r="1352" customFormat="false" ht="14.25" hidden="false" customHeight="false" outlineLevel="0" collapsed="false">
      <c r="A1352" s="9" t="s">
        <v>841</v>
      </c>
      <c r="B1352" s="9" t="s">
        <v>18610</v>
      </c>
      <c r="C1352" s="0" t="n">
        <v>48</v>
      </c>
      <c r="D1352" s="0" t="s">
        <v>92</v>
      </c>
      <c r="E1352" s="0" t="n">
        <v>2</v>
      </c>
      <c r="F1352" s="0" t="n">
        <f aca="false">C1352*E1352</f>
        <v>96</v>
      </c>
      <c r="G1352" s="9" t="s">
        <v>18611</v>
      </c>
      <c r="I1352" s="9" t="s">
        <v>32</v>
      </c>
      <c r="J1352" s="0" t="s">
        <v>18612</v>
      </c>
    </row>
    <row r="1353" customFormat="false" ht="14.25" hidden="false" customHeight="false" outlineLevel="0" collapsed="false">
      <c r="A1353" s="9" t="s">
        <v>841</v>
      </c>
      <c r="B1353" s="9" t="s">
        <v>18613</v>
      </c>
      <c r="C1353" s="0" t="n">
        <v>35</v>
      </c>
      <c r="D1353" s="0" t="s">
        <v>30</v>
      </c>
      <c r="E1353" s="0" t="n">
        <v>2</v>
      </c>
      <c r="F1353" s="0" t="n">
        <f aca="false">C1353*E1353</f>
        <v>70</v>
      </c>
      <c r="G1353" s="9" t="s">
        <v>18614</v>
      </c>
      <c r="I1353" s="9" t="s">
        <v>223</v>
      </c>
      <c r="J1353" s="0" t="s">
        <v>18615</v>
      </c>
    </row>
    <row r="1354" customFormat="false" ht="14.25" hidden="false" customHeight="false" outlineLevel="0" collapsed="false">
      <c r="A1354" s="9" t="s">
        <v>841</v>
      </c>
      <c r="B1354" s="9" t="s">
        <v>18616</v>
      </c>
      <c r="C1354" s="0" t="n">
        <v>45</v>
      </c>
      <c r="D1354" s="0" t="s">
        <v>378</v>
      </c>
      <c r="E1354" s="0" t="n">
        <v>2</v>
      </c>
      <c r="F1354" s="0" t="n">
        <f aca="false">C1354*E1354</f>
        <v>90</v>
      </c>
      <c r="G1354" s="9" t="s">
        <v>18603</v>
      </c>
      <c r="I1354" s="9" t="s">
        <v>223</v>
      </c>
      <c r="J1354" s="0" t="s">
        <v>18617</v>
      </c>
    </row>
    <row r="1355" customFormat="false" ht="14.25" hidden="false" customHeight="false" outlineLevel="0" collapsed="false">
      <c r="A1355" s="9" t="s">
        <v>841</v>
      </c>
      <c r="B1355" s="9" t="s">
        <v>18618</v>
      </c>
      <c r="C1355" s="0" t="n">
        <v>45</v>
      </c>
      <c r="D1355" s="0" t="s">
        <v>378</v>
      </c>
      <c r="E1355" s="0" t="n">
        <v>2</v>
      </c>
      <c r="F1355" s="0" t="n">
        <f aca="false">C1355*E1355</f>
        <v>90</v>
      </c>
      <c r="G1355" s="9" t="s">
        <v>18603</v>
      </c>
      <c r="I1355" s="9" t="s">
        <v>223</v>
      </c>
      <c r="J1355" s="0" t="s">
        <v>18619</v>
      </c>
    </row>
    <row r="1356" customFormat="false" ht="14.25" hidden="false" customHeight="false" outlineLevel="0" collapsed="false">
      <c r="A1356" s="9" t="s">
        <v>841</v>
      </c>
      <c r="B1356" s="9" t="s">
        <v>18620</v>
      </c>
      <c r="C1356" s="0" t="n">
        <v>45</v>
      </c>
      <c r="D1356" s="0" t="s">
        <v>378</v>
      </c>
      <c r="E1356" s="0" t="n">
        <v>2</v>
      </c>
      <c r="F1356" s="0" t="n">
        <f aca="false">C1356*E1356</f>
        <v>90</v>
      </c>
      <c r="G1356" s="9" t="s">
        <v>18603</v>
      </c>
      <c r="I1356" s="9" t="s">
        <v>223</v>
      </c>
      <c r="J1356" s="0" t="s">
        <v>18621</v>
      </c>
    </row>
    <row r="1357" customFormat="false" ht="14.25" hidden="false" customHeight="false" outlineLevel="0" collapsed="false">
      <c r="A1357" s="9" t="s">
        <v>841</v>
      </c>
      <c r="B1357" s="9" t="s">
        <v>18622</v>
      </c>
      <c r="C1357" s="0" t="n">
        <v>45</v>
      </c>
      <c r="D1357" s="0" t="s">
        <v>378</v>
      </c>
      <c r="E1357" s="0" t="n">
        <v>2</v>
      </c>
      <c r="F1357" s="0" t="n">
        <f aca="false">C1357*E1357</f>
        <v>90</v>
      </c>
      <c r="G1357" s="9" t="s">
        <v>18603</v>
      </c>
      <c r="I1357" s="9" t="s">
        <v>223</v>
      </c>
      <c r="J1357" s="0" t="s">
        <v>18623</v>
      </c>
    </row>
    <row r="1358" customFormat="false" ht="14.25" hidden="false" customHeight="false" outlineLevel="0" collapsed="false">
      <c r="A1358" s="9" t="s">
        <v>841</v>
      </c>
      <c r="B1358" s="9" t="s">
        <v>18624</v>
      </c>
      <c r="C1358" s="0" t="n">
        <v>45</v>
      </c>
      <c r="D1358" s="0" t="s">
        <v>378</v>
      </c>
      <c r="E1358" s="0" t="n">
        <v>2</v>
      </c>
      <c r="F1358" s="0" t="n">
        <f aca="false">C1358*E1358</f>
        <v>90</v>
      </c>
      <c r="G1358" s="9" t="s">
        <v>18603</v>
      </c>
      <c r="I1358" s="9" t="s">
        <v>223</v>
      </c>
      <c r="J1358" s="0" t="s">
        <v>18625</v>
      </c>
    </row>
    <row r="1359" customFormat="false" ht="14.25" hidden="false" customHeight="false" outlineLevel="0" collapsed="false">
      <c r="A1359" s="9" t="s">
        <v>841</v>
      </c>
      <c r="B1359" s="9" t="s">
        <v>18626</v>
      </c>
      <c r="C1359" s="0" t="n">
        <v>45</v>
      </c>
      <c r="D1359" s="0" t="s">
        <v>378</v>
      </c>
      <c r="E1359" s="0" t="n">
        <v>2</v>
      </c>
      <c r="F1359" s="0" t="n">
        <f aca="false">C1359*E1359</f>
        <v>90</v>
      </c>
      <c r="G1359" s="9" t="s">
        <v>18603</v>
      </c>
      <c r="I1359" s="9" t="s">
        <v>223</v>
      </c>
      <c r="J1359" s="0" t="s">
        <v>18627</v>
      </c>
    </row>
    <row r="1360" customFormat="false" ht="14.25" hidden="false" customHeight="false" outlineLevel="0" collapsed="false">
      <c r="A1360" s="9" t="s">
        <v>841</v>
      </c>
      <c r="B1360" s="9" t="s">
        <v>18628</v>
      </c>
      <c r="C1360" s="0" t="n">
        <v>45</v>
      </c>
      <c r="D1360" s="0" t="s">
        <v>378</v>
      </c>
      <c r="E1360" s="0" t="n">
        <v>2</v>
      </c>
      <c r="F1360" s="0" t="n">
        <f aca="false">C1360*E1360</f>
        <v>90</v>
      </c>
      <c r="G1360" s="9" t="s">
        <v>18603</v>
      </c>
      <c r="I1360" s="9" t="s">
        <v>223</v>
      </c>
      <c r="J1360" s="0" t="s">
        <v>18629</v>
      </c>
    </row>
    <row r="1361" customFormat="false" ht="14.25" hidden="false" customHeight="false" outlineLevel="0" collapsed="false">
      <c r="A1361" s="9" t="s">
        <v>841</v>
      </c>
      <c r="B1361" s="9" t="s">
        <v>18630</v>
      </c>
      <c r="C1361" s="0" t="n">
        <v>45</v>
      </c>
      <c r="D1361" s="0" t="s">
        <v>378</v>
      </c>
      <c r="E1361" s="0" t="n">
        <v>2</v>
      </c>
      <c r="F1361" s="0" t="n">
        <f aca="false">C1361*E1361</f>
        <v>90</v>
      </c>
      <c r="G1361" s="9" t="s">
        <v>18603</v>
      </c>
      <c r="I1361" s="9" t="s">
        <v>223</v>
      </c>
      <c r="J1361" s="0" t="s">
        <v>18631</v>
      </c>
    </row>
    <row r="1362" customFormat="false" ht="14.25" hidden="false" customHeight="false" outlineLevel="0" collapsed="false">
      <c r="A1362" s="9" t="s">
        <v>841</v>
      </c>
      <c r="B1362" s="9" t="s">
        <v>18632</v>
      </c>
      <c r="C1362" s="0" t="n">
        <v>26</v>
      </c>
      <c r="D1362" s="0" t="s">
        <v>62</v>
      </c>
      <c r="E1362" s="0" t="n">
        <v>2</v>
      </c>
      <c r="F1362" s="0" t="n">
        <f aca="false">C1362*E1362</f>
        <v>52</v>
      </c>
      <c r="G1362" s="9" t="s">
        <v>18633</v>
      </c>
      <c r="I1362" s="9" t="s">
        <v>223</v>
      </c>
      <c r="J1362" s="0" t="s">
        <v>18634</v>
      </c>
    </row>
    <row r="1363" customFormat="false" ht="14.25" hidden="false" customHeight="false" outlineLevel="0" collapsed="false">
      <c r="A1363" s="9" t="s">
        <v>841</v>
      </c>
      <c r="B1363" s="9" t="s">
        <v>18635</v>
      </c>
      <c r="C1363" s="0" t="n">
        <v>25</v>
      </c>
      <c r="D1363" s="0" t="s">
        <v>92</v>
      </c>
      <c r="E1363" s="0" t="n">
        <v>2</v>
      </c>
      <c r="F1363" s="0" t="n">
        <f aca="false">C1363*E1363</f>
        <v>50</v>
      </c>
      <c r="G1363" s="9" t="s">
        <v>18636</v>
      </c>
      <c r="I1363" s="9" t="s">
        <v>88</v>
      </c>
      <c r="J1363" s="0" t="s">
        <v>18637</v>
      </c>
    </row>
    <row r="1364" customFormat="false" ht="14.25" hidden="false" customHeight="false" outlineLevel="0" collapsed="false">
      <c r="A1364" s="9" t="s">
        <v>841</v>
      </c>
      <c r="B1364" s="9" t="s">
        <v>18638</v>
      </c>
      <c r="C1364" s="0" t="n">
        <v>22</v>
      </c>
      <c r="D1364" s="0" t="s">
        <v>62</v>
      </c>
      <c r="E1364" s="0" t="n">
        <v>2</v>
      </c>
      <c r="F1364" s="0" t="n">
        <f aca="false">C1364*E1364</f>
        <v>44</v>
      </c>
      <c r="G1364" s="9" t="s">
        <v>18639</v>
      </c>
      <c r="I1364" s="9" t="s">
        <v>223</v>
      </c>
      <c r="J1364" s="0" t="s">
        <v>18640</v>
      </c>
    </row>
    <row r="1365" customFormat="false" ht="14.25" hidden="false" customHeight="false" outlineLevel="0" collapsed="false">
      <c r="A1365" s="9" t="s">
        <v>841</v>
      </c>
      <c r="B1365" s="9" t="s">
        <v>18641</v>
      </c>
      <c r="C1365" s="0" t="n">
        <v>23</v>
      </c>
      <c r="D1365" s="0" t="s">
        <v>62</v>
      </c>
      <c r="E1365" s="0" t="n">
        <v>2</v>
      </c>
      <c r="F1365" s="0" t="n">
        <f aca="false">C1365*E1365</f>
        <v>46</v>
      </c>
      <c r="G1365" s="9" t="s">
        <v>18642</v>
      </c>
      <c r="I1365" s="9" t="s">
        <v>223</v>
      </c>
      <c r="J1365" s="0" t="s">
        <v>18643</v>
      </c>
    </row>
    <row r="1366" customFormat="false" ht="14.25" hidden="false" customHeight="false" outlineLevel="0" collapsed="false">
      <c r="A1366" s="9" t="s">
        <v>841</v>
      </c>
      <c r="B1366" s="9" t="s">
        <v>18644</v>
      </c>
      <c r="C1366" s="0" t="n">
        <v>23</v>
      </c>
      <c r="D1366" s="0" t="s">
        <v>62</v>
      </c>
      <c r="E1366" s="0" t="n">
        <v>2</v>
      </c>
      <c r="F1366" s="0" t="n">
        <f aca="false">C1366*E1366</f>
        <v>46</v>
      </c>
      <c r="G1366" s="9" t="s">
        <v>18645</v>
      </c>
      <c r="I1366" s="9" t="s">
        <v>223</v>
      </c>
      <c r="J1366" s="0" t="s">
        <v>18646</v>
      </c>
    </row>
    <row r="1367" customFormat="false" ht="14.25" hidden="false" customHeight="false" outlineLevel="0" collapsed="false">
      <c r="A1367" s="9" t="s">
        <v>841</v>
      </c>
      <c r="B1367" s="9" t="s">
        <v>18647</v>
      </c>
      <c r="C1367" s="0" t="n">
        <v>35</v>
      </c>
      <c r="D1367" s="0" t="s">
        <v>36</v>
      </c>
      <c r="E1367" s="0" t="n">
        <v>2</v>
      </c>
      <c r="F1367" s="0" t="n">
        <f aca="false">C1367*E1367</f>
        <v>70</v>
      </c>
      <c r="G1367" s="9" t="s">
        <v>1679</v>
      </c>
      <c r="I1367" s="9" t="s">
        <v>88</v>
      </c>
      <c r="J1367" s="0" t="s">
        <v>18648</v>
      </c>
    </row>
    <row r="1368" customFormat="false" ht="14.25" hidden="false" customHeight="false" outlineLevel="0" collapsed="false">
      <c r="A1368" s="9" t="s">
        <v>841</v>
      </c>
      <c r="B1368" s="9" t="s">
        <v>18649</v>
      </c>
      <c r="C1368" s="0" t="n">
        <v>22</v>
      </c>
      <c r="D1368" s="0" t="s">
        <v>62</v>
      </c>
      <c r="E1368" s="0" t="n">
        <v>2</v>
      </c>
      <c r="F1368" s="0" t="n">
        <f aca="false">C1368*E1368</f>
        <v>44</v>
      </c>
      <c r="G1368" s="9" t="s">
        <v>18650</v>
      </c>
      <c r="I1368" s="9" t="s">
        <v>223</v>
      </c>
      <c r="J1368" s="0" t="s">
        <v>18651</v>
      </c>
    </row>
    <row r="1369" customFormat="false" ht="14.25" hidden="false" customHeight="false" outlineLevel="0" collapsed="false">
      <c r="A1369" s="9" t="s">
        <v>841</v>
      </c>
      <c r="B1369" s="9" t="s">
        <v>18652</v>
      </c>
      <c r="C1369" s="0" t="n">
        <v>20</v>
      </c>
      <c r="D1369" s="0" t="s">
        <v>62</v>
      </c>
      <c r="E1369" s="0" t="n">
        <v>2</v>
      </c>
      <c r="F1369" s="0" t="n">
        <f aca="false">C1369*E1369</f>
        <v>40</v>
      </c>
      <c r="G1369" s="9" t="s">
        <v>18653</v>
      </c>
      <c r="I1369" s="9" t="s">
        <v>223</v>
      </c>
      <c r="J1369" s="0" t="s">
        <v>18654</v>
      </c>
    </row>
    <row r="1370" customFormat="false" ht="14.25" hidden="false" customHeight="false" outlineLevel="0" collapsed="false">
      <c r="A1370" s="9" t="s">
        <v>841</v>
      </c>
      <c r="B1370" s="9" t="s">
        <v>18655</v>
      </c>
      <c r="C1370" s="0" t="n">
        <v>36</v>
      </c>
      <c r="D1370" s="0" t="s">
        <v>378</v>
      </c>
      <c r="E1370" s="0" t="n">
        <v>2</v>
      </c>
      <c r="F1370" s="0" t="n">
        <f aca="false">C1370*E1370</f>
        <v>72</v>
      </c>
      <c r="G1370" s="9" t="s">
        <v>18656</v>
      </c>
      <c r="I1370" s="9" t="s">
        <v>223</v>
      </c>
      <c r="J1370" s="0" t="s">
        <v>18657</v>
      </c>
    </row>
    <row r="1371" customFormat="false" ht="14.25" hidden="false" customHeight="false" outlineLevel="0" collapsed="false">
      <c r="A1371" s="9" t="s">
        <v>841</v>
      </c>
      <c r="B1371" s="9" t="s">
        <v>18658</v>
      </c>
      <c r="C1371" s="0" t="n">
        <v>40</v>
      </c>
      <c r="D1371" s="0" t="s">
        <v>378</v>
      </c>
      <c r="E1371" s="0" t="n">
        <v>2</v>
      </c>
      <c r="F1371" s="0" t="n">
        <f aca="false">C1371*E1371</f>
        <v>80</v>
      </c>
      <c r="G1371" s="9" t="s">
        <v>5302</v>
      </c>
      <c r="I1371" s="9" t="s">
        <v>32</v>
      </c>
      <c r="J1371" s="0" t="s">
        <v>18659</v>
      </c>
    </row>
    <row r="1372" customFormat="false" ht="14.25" hidden="false" customHeight="false" outlineLevel="0" collapsed="false">
      <c r="A1372" s="9" t="s">
        <v>841</v>
      </c>
      <c r="B1372" s="9" t="s">
        <v>18660</v>
      </c>
      <c r="C1372" s="0" t="n">
        <v>40</v>
      </c>
      <c r="D1372" s="0" t="s">
        <v>378</v>
      </c>
      <c r="E1372" s="0" t="n">
        <v>2</v>
      </c>
      <c r="F1372" s="0" t="n">
        <f aca="false">C1372*E1372</f>
        <v>80</v>
      </c>
      <c r="G1372" s="9" t="s">
        <v>18661</v>
      </c>
      <c r="I1372" s="9" t="s">
        <v>32</v>
      </c>
      <c r="J1372" s="0" t="s">
        <v>18662</v>
      </c>
    </row>
    <row r="1373" customFormat="false" ht="14.25" hidden="false" customHeight="false" outlineLevel="0" collapsed="false">
      <c r="A1373" s="9" t="s">
        <v>841</v>
      </c>
      <c r="B1373" s="9" t="s">
        <v>18663</v>
      </c>
      <c r="C1373" s="0" t="n">
        <v>43</v>
      </c>
      <c r="D1373" s="0" t="s">
        <v>378</v>
      </c>
      <c r="E1373" s="0" t="n">
        <v>2</v>
      </c>
      <c r="F1373" s="0" t="n">
        <f aca="false">C1373*E1373</f>
        <v>86</v>
      </c>
      <c r="G1373" s="9" t="s">
        <v>18664</v>
      </c>
      <c r="I1373" s="9" t="s">
        <v>32</v>
      </c>
      <c r="J1373" s="0" t="s">
        <v>18665</v>
      </c>
    </row>
    <row r="1374" customFormat="false" ht="14.25" hidden="false" customHeight="false" outlineLevel="0" collapsed="false">
      <c r="A1374" s="9" t="s">
        <v>841</v>
      </c>
      <c r="B1374" s="9" t="s">
        <v>18666</v>
      </c>
      <c r="C1374" s="0" t="n">
        <v>40</v>
      </c>
      <c r="D1374" s="0" t="s">
        <v>378</v>
      </c>
      <c r="E1374" s="0" t="n">
        <v>2</v>
      </c>
      <c r="F1374" s="0" t="n">
        <f aca="false">C1374*E1374</f>
        <v>80</v>
      </c>
      <c r="G1374" s="9" t="s">
        <v>18667</v>
      </c>
      <c r="I1374" s="9" t="s">
        <v>74</v>
      </c>
      <c r="J1374" s="0" t="s">
        <v>18668</v>
      </c>
    </row>
    <row r="1375" customFormat="false" ht="14.25" hidden="false" customHeight="false" outlineLevel="0" collapsed="false">
      <c r="A1375" s="9" t="s">
        <v>841</v>
      </c>
      <c r="B1375" s="9" t="s">
        <v>18669</v>
      </c>
      <c r="C1375" s="0" t="n">
        <v>28.8</v>
      </c>
      <c r="D1375" s="0" t="s">
        <v>56</v>
      </c>
      <c r="E1375" s="0" t="n">
        <v>2</v>
      </c>
      <c r="F1375" s="0" t="n">
        <f aca="false">C1375*E1375</f>
        <v>57.6</v>
      </c>
      <c r="G1375" s="9" t="s">
        <v>18670</v>
      </c>
      <c r="H1375" s="9" t="s">
        <v>18671</v>
      </c>
      <c r="I1375" s="9" t="s">
        <v>88</v>
      </c>
      <c r="J1375" s="0" t="s">
        <v>18672</v>
      </c>
    </row>
    <row r="1376" customFormat="false" ht="14.25" hidden="false" customHeight="false" outlineLevel="0" collapsed="false">
      <c r="A1376" s="9" t="s">
        <v>841</v>
      </c>
      <c r="B1376" s="9" t="s">
        <v>18673</v>
      </c>
      <c r="C1376" s="0" t="n">
        <v>39.8</v>
      </c>
      <c r="D1376" s="0" t="s">
        <v>56</v>
      </c>
      <c r="E1376" s="0" t="n">
        <v>2</v>
      </c>
      <c r="F1376" s="0" t="n">
        <f aca="false">C1376*E1376</f>
        <v>79.6</v>
      </c>
      <c r="G1376" s="9" t="s">
        <v>18674</v>
      </c>
      <c r="I1376" s="9" t="s">
        <v>223</v>
      </c>
      <c r="J1376" s="0" t="s">
        <v>18675</v>
      </c>
    </row>
    <row r="1377" customFormat="false" ht="14.25" hidden="false" customHeight="false" outlineLevel="0" collapsed="false">
      <c r="A1377" s="9" t="s">
        <v>841</v>
      </c>
      <c r="B1377" s="9" t="s">
        <v>18676</v>
      </c>
      <c r="C1377" s="0" t="n">
        <v>38</v>
      </c>
      <c r="D1377" s="0" t="s">
        <v>221</v>
      </c>
      <c r="E1377" s="0" t="n">
        <v>2</v>
      </c>
      <c r="F1377" s="0" t="n">
        <f aca="false">C1377*E1377</f>
        <v>76</v>
      </c>
      <c r="G1377" s="9" t="s">
        <v>18677</v>
      </c>
      <c r="I1377" s="9" t="s">
        <v>223</v>
      </c>
      <c r="J1377" s="0" t="s">
        <v>18678</v>
      </c>
    </row>
    <row r="1378" customFormat="false" ht="14.25" hidden="false" customHeight="false" outlineLevel="0" collapsed="false">
      <c r="A1378" s="9" t="s">
        <v>841</v>
      </c>
      <c r="B1378" s="9" t="s">
        <v>18679</v>
      </c>
      <c r="C1378" s="0" t="n">
        <v>29</v>
      </c>
      <c r="D1378" s="0" t="s">
        <v>42</v>
      </c>
      <c r="E1378" s="0" t="n">
        <v>2</v>
      </c>
      <c r="F1378" s="0" t="n">
        <f aca="false">C1378*E1378</f>
        <v>58</v>
      </c>
      <c r="G1378" s="9" t="s">
        <v>18680</v>
      </c>
      <c r="I1378" s="9" t="s">
        <v>223</v>
      </c>
      <c r="J1378" s="0" t="s">
        <v>18681</v>
      </c>
    </row>
    <row r="1379" customFormat="false" ht="14.25" hidden="false" customHeight="false" outlineLevel="0" collapsed="false">
      <c r="A1379" s="9" t="s">
        <v>841</v>
      </c>
      <c r="B1379" s="9" t="s">
        <v>18682</v>
      </c>
      <c r="C1379" s="0" t="n">
        <v>59.8</v>
      </c>
      <c r="D1379" s="0" t="s">
        <v>770</v>
      </c>
      <c r="E1379" s="0" t="n">
        <v>2</v>
      </c>
      <c r="F1379" s="0" t="n">
        <f aca="false">C1379*E1379</f>
        <v>119.6</v>
      </c>
      <c r="G1379" s="9" t="s">
        <v>18683</v>
      </c>
      <c r="I1379" s="9" t="s">
        <v>223</v>
      </c>
      <c r="J1379" s="0" t="s">
        <v>18684</v>
      </c>
    </row>
    <row r="1380" customFormat="false" ht="14.25" hidden="false" customHeight="false" outlineLevel="0" collapsed="false">
      <c r="A1380" s="9" t="s">
        <v>841</v>
      </c>
      <c r="B1380" s="9" t="s">
        <v>18685</v>
      </c>
      <c r="C1380" s="0" t="n">
        <v>38</v>
      </c>
      <c r="D1380" s="0" t="s">
        <v>42</v>
      </c>
      <c r="E1380" s="0" t="n">
        <v>2</v>
      </c>
      <c r="F1380" s="0" t="n">
        <f aca="false">C1380*E1380</f>
        <v>76</v>
      </c>
      <c r="G1380" s="9" t="s">
        <v>18686</v>
      </c>
      <c r="I1380" s="9" t="s">
        <v>223</v>
      </c>
      <c r="J1380" s="0" t="s">
        <v>18687</v>
      </c>
    </row>
    <row r="1381" customFormat="false" ht="14.25" hidden="false" customHeight="false" outlineLevel="0" collapsed="false">
      <c r="A1381" s="9" t="s">
        <v>841</v>
      </c>
      <c r="B1381" s="9" t="s">
        <v>18688</v>
      </c>
      <c r="C1381" s="0" t="n">
        <v>42</v>
      </c>
      <c r="D1381" s="0" t="s">
        <v>378</v>
      </c>
      <c r="E1381" s="0" t="n">
        <v>2</v>
      </c>
      <c r="F1381" s="0" t="n">
        <f aca="false">C1381*E1381</f>
        <v>84</v>
      </c>
      <c r="G1381" s="9" t="s">
        <v>18689</v>
      </c>
      <c r="I1381" s="9" t="s">
        <v>32</v>
      </c>
      <c r="J1381" s="0" t="s">
        <v>18690</v>
      </c>
    </row>
    <row r="1382" customFormat="false" ht="14.25" hidden="false" customHeight="false" outlineLevel="0" collapsed="false">
      <c r="A1382" s="9" t="s">
        <v>841</v>
      </c>
      <c r="B1382" s="9" t="s">
        <v>18691</v>
      </c>
      <c r="C1382" s="0" t="n">
        <v>29</v>
      </c>
      <c r="D1382" s="0" t="s">
        <v>125</v>
      </c>
      <c r="E1382" s="0" t="n">
        <v>2</v>
      </c>
      <c r="F1382" s="0" t="n">
        <f aca="false">C1382*E1382</f>
        <v>58</v>
      </c>
      <c r="G1382" s="9" t="s">
        <v>18545</v>
      </c>
      <c r="I1382" s="9" t="s">
        <v>223</v>
      </c>
      <c r="J1382" s="0" t="s">
        <v>18692</v>
      </c>
    </row>
    <row r="1383" customFormat="false" ht="14.25" hidden="false" customHeight="false" outlineLevel="0" collapsed="false">
      <c r="A1383" s="9" t="s">
        <v>6673</v>
      </c>
      <c r="B1383" s="9" t="s">
        <v>18693</v>
      </c>
      <c r="C1383" s="0" t="n">
        <v>29</v>
      </c>
      <c r="D1383" s="0" t="s">
        <v>30</v>
      </c>
      <c r="E1383" s="0" t="n">
        <v>2</v>
      </c>
      <c r="F1383" s="0" t="n">
        <f aca="false">C1383*E1383</f>
        <v>58</v>
      </c>
      <c r="G1383" s="9" t="s">
        <v>18694</v>
      </c>
      <c r="I1383" s="9" t="s">
        <v>83</v>
      </c>
      <c r="J1383" s="0" t="s">
        <v>18695</v>
      </c>
    </row>
    <row r="1384" customFormat="false" ht="14.25" hidden="false" customHeight="false" outlineLevel="0" collapsed="false">
      <c r="A1384" s="9" t="s">
        <v>4561</v>
      </c>
      <c r="B1384" s="9" t="s">
        <v>18696</v>
      </c>
      <c r="C1384" s="0" t="n">
        <v>93</v>
      </c>
      <c r="D1384" s="0" t="s">
        <v>111</v>
      </c>
      <c r="E1384" s="0" t="n">
        <v>2</v>
      </c>
      <c r="F1384" s="0" t="n">
        <f aca="false">C1384*E1384</f>
        <v>186</v>
      </c>
      <c r="G1384" s="9" t="s">
        <v>18697</v>
      </c>
      <c r="I1384" s="9" t="s">
        <v>52</v>
      </c>
      <c r="J1384" s="0" t="s">
        <v>18698</v>
      </c>
    </row>
    <row r="1385" customFormat="false" ht="14.25" hidden="false" customHeight="false" outlineLevel="0" collapsed="false">
      <c r="A1385" s="9" t="s">
        <v>165</v>
      </c>
      <c r="B1385" s="9" t="s">
        <v>166</v>
      </c>
      <c r="C1385" s="0" t="n">
        <v>28</v>
      </c>
      <c r="D1385" s="0" t="s">
        <v>56</v>
      </c>
      <c r="E1385" s="0" t="n">
        <v>2</v>
      </c>
      <c r="F1385" s="0" t="n">
        <f aca="false">C1385*E1385</f>
        <v>56</v>
      </c>
      <c r="G1385" s="9" t="s">
        <v>167</v>
      </c>
      <c r="I1385" s="9" t="s">
        <v>159</v>
      </c>
      <c r="J1385" s="0" t="s">
        <v>168</v>
      </c>
    </row>
    <row r="1386" customFormat="false" ht="14.25" hidden="false" customHeight="false" outlineLevel="0" collapsed="false">
      <c r="A1386" s="9" t="s">
        <v>165</v>
      </c>
      <c r="B1386" s="9" t="s">
        <v>362</v>
      </c>
      <c r="C1386" s="0" t="n">
        <v>28</v>
      </c>
      <c r="D1386" s="0" t="s">
        <v>56</v>
      </c>
      <c r="E1386" s="0" t="n">
        <v>2</v>
      </c>
      <c r="F1386" s="0" t="n">
        <f aca="false">C1386*E1386</f>
        <v>56</v>
      </c>
      <c r="G1386" s="9" t="s">
        <v>363</v>
      </c>
      <c r="I1386" s="9" t="s">
        <v>159</v>
      </c>
      <c r="J1386" s="0" t="s">
        <v>364</v>
      </c>
    </row>
    <row r="1387" customFormat="false" ht="14.25" hidden="false" customHeight="false" outlineLevel="0" collapsed="false">
      <c r="A1387" s="9" t="s">
        <v>165</v>
      </c>
      <c r="B1387" s="9" t="s">
        <v>2988</v>
      </c>
      <c r="C1387" s="0" t="n">
        <v>25</v>
      </c>
      <c r="D1387" s="0" t="s">
        <v>56</v>
      </c>
      <c r="E1387" s="0" t="n">
        <v>2</v>
      </c>
      <c r="F1387" s="0" t="n">
        <f aca="false">C1387*E1387</f>
        <v>50</v>
      </c>
      <c r="G1387" s="9" t="s">
        <v>2989</v>
      </c>
      <c r="I1387" s="9" t="s">
        <v>159</v>
      </c>
      <c r="J1387" s="0" t="s">
        <v>2990</v>
      </c>
    </row>
    <row r="1388" customFormat="false" ht="14.25" hidden="false" customHeight="false" outlineLevel="0" collapsed="false">
      <c r="A1388" s="9" t="s">
        <v>165</v>
      </c>
      <c r="B1388" s="9" t="s">
        <v>9145</v>
      </c>
      <c r="C1388" s="0" t="n">
        <v>28</v>
      </c>
      <c r="D1388" s="0" t="s">
        <v>56</v>
      </c>
      <c r="E1388" s="0" t="n">
        <v>2</v>
      </c>
      <c r="F1388" s="0" t="n">
        <f aca="false">C1388*E1388</f>
        <v>56</v>
      </c>
      <c r="G1388" s="9" t="s">
        <v>7778</v>
      </c>
      <c r="I1388" s="9" t="s">
        <v>159</v>
      </c>
      <c r="J1388" s="0" t="s">
        <v>9146</v>
      </c>
    </row>
    <row r="1389" customFormat="false" ht="14.25" hidden="false" customHeight="false" outlineLevel="0" collapsed="false">
      <c r="A1389" s="9" t="s">
        <v>165</v>
      </c>
      <c r="B1389" s="9" t="s">
        <v>8724</v>
      </c>
      <c r="C1389" s="0" t="n">
        <v>25</v>
      </c>
      <c r="D1389" s="0" t="s">
        <v>56</v>
      </c>
      <c r="E1389" s="0" t="n">
        <v>2</v>
      </c>
      <c r="F1389" s="0" t="n">
        <f aca="false">C1389*E1389</f>
        <v>50</v>
      </c>
      <c r="G1389" s="9" t="s">
        <v>8725</v>
      </c>
      <c r="I1389" s="9" t="s">
        <v>159</v>
      </c>
      <c r="J1389" s="0" t="s">
        <v>8726</v>
      </c>
    </row>
    <row r="1390" customFormat="false" ht="14.25" hidden="false" customHeight="false" outlineLevel="0" collapsed="false">
      <c r="A1390" s="9" t="s">
        <v>165</v>
      </c>
      <c r="B1390" s="9" t="s">
        <v>9059</v>
      </c>
      <c r="C1390" s="0" t="n">
        <v>28</v>
      </c>
      <c r="D1390" s="0" t="s">
        <v>56</v>
      </c>
      <c r="E1390" s="0" t="n">
        <v>2</v>
      </c>
      <c r="F1390" s="0" t="n">
        <f aca="false">C1390*E1390</f>
        <v>56</v>
      </c>
      <c r="G1390" s="9" t="s">
        <v>3974</v>
      </c>
      <c r="I1390" s="9" t="s">
        <v>159</v>
      </c>
      <c r="J1390" s="0" t="s">
        <v>9060</v>
      </c>
    </row>
    <row r="1391" customFormat="false" ht="14.25" hidden="false" customHeight="false" outlineLevel="0" collapsed="false">
      <c r="A1391" s="9" t="s">
        <v>165</v>
      </c>
      <c r="B1391" s="9" t="s">
        <v>4741</v>
      </c>
      <c r="C1391" s="0" t="n">
        <v>28</v>
      </c>
      <c r="D1391" s="0" t="s">
        <v>56</v>
      </c>
      <c r="E1391" s="0" t="n">
        <v>2</v>
      </c>
      <c r="F1391" s="0" t="n">
        <f aca="false">C1391*E1391</f>
        <v>56</v>
      </c>
      <c r="G1391" s="9" t="s">
        <v>3630</v>
      </c>
      <c r="I1391" s="9" t="s">
        <v>159</v>
      </c>
      <c r="J1391" s="0" t="s">
        <v>4742</v>
      </c>
    </row>
    <row r="1392" customFormat="false" ht="14.25" hidden="false" customHeight="false" outlineLevel="0" collapsed="false">
      <c r="A1392" s="9" t="s">
        <v>165</v>
      </c>
      <c r="B1392" s="9" t="s">
        <v>8533</v>
      </c>
      <c r="C1392" s="0" t="n">
        <v>28</v>
      </c>
      <c r="D1392" s="0" t="s">
        <v>56</v>
      </c>
      <c r="E1392" s="0" t="n">
        <v>2</v>
      </c>
      <c r="F1392" s="0" t="n">
        <f aca="false">C1392*E1392</f>
        <v>56</v>
      </c>
      <c r="G1392" s="9" t="s">
        <v>2806</v>
      </c>
      <c r="I1392" s="9" t="s">
        <v>159</v>
      </c>
      <c r="J1392" s="0" t="s">
        <v>8534</v>
      </c>
    </row>
    <row r="1393" customFormat="false" ht="14.25" hidden="false" customHeight="false" outlineLevel="0" collapsed="false">
      <c r="A1393" s="9" t="s">
        <v>165</v>
      </c>
      <c r="B1393" s="9" t="s">
        <v>463</v>
      </c>
      <c r="C1393" s="0" t="n">
        <v>28</v>
      </c>
      <c r="D1393" s="0" t="s">
        <v>56</v>
      </c>
      <c r="E1393" s="0" t="n">
        <v>2</v>
      </c>
      <c r="F1393" s="0" t="n">
        <f aca="false">C1393*E1393</f>
        <v>56</v>
      </c>
      <c r="G1393" s="9" t="s">
        <v>222</v>
      </c>
      <c r="I1393" s="9" t="s">
        <v>464</v>
      </c>
      <c r="J1393" s="0" t="s">
        <v>465</v>
      </c>
    </row>
    <row r="1394" customFormat="false" ht="14.25" hidden="false" customHeight="false" outlineLevel="0" collapsed="false">
      <c r="A1394" s="9" t="s">
        <v>165</v>
      </c>
      <c r="B1394" s="9" t="s">
        <v>8911</v>
      </c>
      <c r="C1394" s="0" t="n">
        <v>28</v>
      </c>
      <c r="D1394" s="0" t="s">
        <v>56</v>
      </c>
      <c r="E1394" s="0" t="n">
        <v>2</v>
      </c>
      <c r="F1394" s="0" t="n">
        <f aca="false">C1394*E1394</f>
        <v>56</v>
      </c>
      <c r="G1394" s="9" t="s">
        <v>3114</v>
      </c>
      <c r="I1394" s="9" t="s">
        <v>159</v>
      </c>
      <c r="J1394" s="0" t="s">
        <v>8912</v>
      </c>
    </row>
    <row r="1395" customFormat="false" ht="14.25" hidden="false" customHeight="false" outlineLevel="0" collapsed="false">
      <c r="A1395" s="9" t="s">
        <v>165</v>
      </c>
      <c r="B1395" s="9" t="s">
        <v>9210</v>
      </c>
      <c r="C1395" s="0" t="n">
        <v>18.5</v>
      </c>
      <c r="D1395" s="0" t="s">
        <v>56</v>
      </c>
      <c r="E1395" s="0" t="n">
        <v>2</v>
      </c>
      <c r="F1395" s="0" t="n">
        <f aca="false">C1395*E1395</f>
        <v>37</v>
      </c>
      <c r="G1395" s="9" t="s">
        <v>2582</v>
      </c>
      <c r="I1395" s="9" t="s">
        <v>159</v>
      </c>
      <c r="J1395" s="0" t="s">
        <v>9211</v>
      </c>
    </row>
    <row r="1396" customFormat="false" ht="14.25" hidden="false" customHeight="false" outlineLevel="0" collapsed="false">
      <c r="A1396" s="9" t="s">
        <v>165</v>
      </c>
      <c r="B1396" s="9" t="s">
        <v>7999</v>
      </c>
      <c r="C1396" s="0" t="n">
        <v>28</v>
      </c>
      <c r="D1396" s="0" t="s">
        <v>56</v>
      </c>
      <c r="E1396" s="0" t="n">
        <v>2</v>
      </c>
      <c r="F1396" s="0" t="n">
        <f aca="false">C1396*E1396</f>
        <v>56</v>
      </c>
      <c r="G1396" s="9" t="s">
        <v>1012</v>
      </c>
      <c r="I1396" s="9" t="s">
        <v>159</v>
      </c>
      <c r="J1396" s="0" t="s">
        <v>8535</v>
      </c>
    </row>
    <row r="1397" customFormat="false" ht="14.25" hidden="false" customHeight="false" outlineLevel="0" collapsed="false">
      <c r="A1397" s="9" t="s">
        <v>165</v>
      </c>
      <c r="B1397" s="9" t="s">
        <v>8758</v>
      </c>
      <c r="C1397" s="0" t="n">
        <v>25</v>
      </c>
      <c r="D1397" s="0" t="s">
        <v>56</v>
      </c>
      <c r="E1397" s="0" t="n">
        <v>2</v>
      </c>
      <c r="F1397" s="0" t="n">
        <f aca="false">C1397*E1397</f>
        <v>50</v>
      </c>
      <c r="G1397" s="9" t="s">
        <v>8759</v>
      </c>
      <c r="I1397" s="9" t="s">
        <v>159</v>
      </c>
      <c r="J1397" s="0" t="s">
        <v>8760</v>
      </c>
    </row>
    <row r="1398" customFormat="false" ht="14.25" hidden="false" customHeight="false" outlineLevel="0" collapsed="false">
      <c r="A1398" s="9" t="s">
        <v>165</v>
      </c>
      <c r="B1398" s="9" t="s">
        <v>8630</v>
      </c>
      <c r="C1398" s="0" t="n">
        <v>28</v>
      </c>
      <c r="D1398" s="0" t="s">
        <v>56</v>
      </c>
      <c r="E1398" s="0" t="n">
        <v>2</v>
      </c>
      <c r="F1398" s="0" t="n">
        <f aca="false">C1398*E1398</f>
        <v>56</v>
      </c>
      <c r="G1398" s="9" t="s">
        <v>1877</v>
      </c>
      <c r="I1398" s="9" t="s">
        <v>159</v>
      </c>
      <c r="J1398" s="0" t="s">
        <v>8631</v>
      </c>
    </row>
    <row r="1399" customFormat="false" ht="14.25" hidden="false" customHeight="false" outlineLevel="0" collapsed="false">
      <c r="A1399" s="9" t="s">
        <v>165</v>
      </c>
      <c r="B1399" s="9" t="s">
        <v>1051</v>
      </c>
      <c r="C1399" s="0" t="n">
        <v>20</v>
      </c>
      <c r="D1399" s="0" t="s">
        <v>56</v>
      </c>
      <c r="E1399" s="0" t="n">
        <v>2</v>
      </c>
      <c r="F1399" s="0" t="n">
        <f aca="false">C1399*E1399</f>
        <v>40</v>
      </c>
      <c r="G1399" s="9" t="s">
        <v>756</v>
      </c>
      <c r="I1399" s="9" t="s">
        <v>159</v>
      </c>
      <c r="J1399" s="0" t="s">
        <v>1052</v>
      </c>
    </row>
    <row r="1400" customFormat="false" ht="14.25" hidden="false" customHeight="false" outlineLevel="0" collapsed="false">
      <c r="A1400" s="9" t="s">
        <v>165</v>
      </c>
      <c r="B1400" s="9" t="s">
        <v>2172</v>
      </c>
      <c r="C1400" s="0" t="n">
        <v>28</v>
      </c>
      <c r="D1400" s="0" t="s">
        <v>56</v>
      </c>
      <c r="E1400" s="0" t="n">
        <v>2</v>
      </c>
      <c r="F1400" s="0" t="n">
        <f aca="false">C1400*E1400</f>
        <v>56</v>
      </c>
      <c r="G1400" s="9" t="s">
        <v>2173</v>
      </c>
      <c r="I1400" s="9" t="s">
        <v>159</v>
      </c>
      <c r="J1400" s="0" t="s">
        <v>2174</v>
      </c>
    </row>
    <row r="1401" customFormat="false" ht="14.25" hidden="false" customHeight="false" outlineLevel="0" collapsed="false">
      <c r="A1401" s="9" t="s">
        <v>165</v>
      </c>
      <c r="B1401" s="9" t="s">
        <v>8677</v>
      </c>
      <c r="C1401" s="0" t="n">
        <v>28</v>
      </c>
      <c r="D1401" s="0" t="s">
        <v>56</v>
      </c>
      <c r="E1401" s="0" t="n">
        <v>2</v>
      </c>
      <c r="F1401" s="0" t="n">
        <f aca="false">C1401*E1401</f>
        <v>56</v>
      </c>
      <c r="G1401" s="9" t="s">
        <v>774</v>
      </c>
      <c r="I1401" s="9" t="s">
        <v>159</v>
      </c>
      <c r="J1401" s="0" t="s">
        <v>8678</v>
      </c>
    </row>
    <row r="1402" customFormat="false" ht="14.25" hidden="false" customHeight="false" outlineLevel="0" collapsed="false">
      <c r="A1402" s="9" t="s">
        <v>165</v>
      </c>
      <c r="B1402" s="9" t="s">
        <v>2464</v>
      </c>
      <c r="C1402" s="0" t="n">
        <v>28</v>
      </c>
      <c r="D1402" s="0" t="s">
        <v>56</v>
      </c>
      <c r="E1402" s="0" t="n">
        <v>2</v>
      </c>
      <c r="F1402" s="0" t="n">
        <f aca="false">C1402*E1402</f>
        <v>56</v>
      </c>
      <c r="G1402" s="9" t="s">
        <v>2465</v>
      </c>
      <c r="I1402" s="9" t="s">
        <v>159</v>
      </c>
      <c r="J1402" s="0" t="s">
        <v>2466</v>
      </c>
    </row>
    <row r="1403" customFormat="false" ht="14.25" hidden="false" customHeight="false" outlineLevel="0" collapsed="false">
      <c r="A1403" s="9" t="s">
        <v>60</v>
      </c>
      <c r="B1403" s="9" t="s">
        <v>6800</v>
      </c>
      <c r="C1403" s="0" t="n">
        <v>39.9</v>
      </c>
      <c r="D1403" s="0" t="s">
        <v>92</v>
      </c>
      <c r="E1403" s="0" t="n">
        <v>2</v>
      </c>
      <c r="F1403" s="0" t="n">
        <f aca="false">C1403*E1403</f>
        <v>79.8</v>
      </c>
      <c r="G1403" s="9" t="s">
        <v>4957</v>
      </c>
      <c r="I1403" s="9" t="s">
        <v>294</v>
      </c>
      <c r="J1403" s="0" t="s">
        <v>6801</v>
      </c>
    </row>
    <row r="1404" customFormat="false" ht="14.25" hidden="false" customHeight="false" outlineLevel="0" collapsed="false">
      <c r="A1404" s="9" t="s">
        <v>60</v>
      </c>
      <c r="B1404" s="9" t="s">
        <v>4869</v>
      </c>
      <c r="C1404" s="0" t="n">
        <v>39.9</v>
      </c>
      <c r="D1404" s="0" t="s">
        <v>92</v>
      </c>
      <c r="E1404" s="0" t="n">
        <v>2</v>
      </c>
      <c r="F1404" s="0" t="n">
        <f aca="false">C1404*E1404</f>
        <v>79.8</v>
      </c>
      <c r="G1404" s="9" t="s">
        <v>4870</v>
      </c>
      <c r="I1404" s="9" t="s">
        <v>294</v>
      </c>
      <c r="J1404" s="0" t="s">
        <v>4871</v>
      </c>
    </row>
    <row r="1405" customFormat="false" ht="14.25" hidden="false" customHeight="false" outlineLevel="0" collapsed="false">
      <c r="A1405" s="9" t="s">
        <v>60</v>
      </c>
      <c r="B1405" s="9" t="s">
        <v>18699</v>
      </c>
      <c r="C1405" s="0" t="n">
        <v>39.9</v>
      </c>
      <c r="D1405" s="0" t="s">
        <v>92</v>
      </c>
      <c r="E1405" s="0" t="n">
        <v>2</v>
      </c>
      <c r="F1405" s="0" t="n">
        <f aca="false">C1405*E1405</f>
        <v>79.8</v>
      </c>
      <c r="G1405" s="9" t="s">
        <v>3382</v>
      </c>
      <c r="I1405" s="9" t="s">
        <v>294</v>
      </c>
      <c r="J1405" s="0" t="s">
        <v>18700</v>
      </c>
    </row>
    <row r="1406" customFormat="false" ht="14.25" hidden="false" customHeight="false" outlineLevel="0" collapsed="false">
      <c r="A1406" s="9" t="s">
        <v>18701</v>
      </c>
      <c r="B1406" s="9" t="s">
        <v>18702</v>
      </c>
      <c r="C1406" s="0" t="n">
        <v>36</v>
      </c>
      <c r="D1406" s="0" t="s">
        <v>42</v>
      </c>
      <c r="E1406" s="0" t="n">
        <v>2</v>
      </c>
      <c r="F1406" s="0" t="n">
        <f aca="false">C1406*E1406</f>
        <v>72</v>
      </c>
      <c r="G1406" s="9" t="s">
        <v>18703</v>
      </c>
      <c r="I1406" s="9" t="s">
        <v>205</v>
      </c>
      <c r="J1406" s="0" t="s">
        <v>18704</v>
      </c>
    </row>
    <row r="1407" customFormat="false" ht="14.25" hidden="false" customHeight="false" outlineLevel="0" collapsed="false">
      <c r="A1407" s="9" t="s">
        <v>18701</v>
      </c>
      <c r="B1407" s="9" t="s">
        <v>18705</v>
      </c>
      <c r="C1407" s="0" t="n">
        <v>33</v>
      </c>
      <c r="D1407" s="0" t="s">
        <v>42</v>
      </c>
      <c r="E1407" s="0" t="n">
        <v>2</v>
      </c>
      <c r="F1407" s="0" t="n">
        <f aca="false">C1407*E1407</f>
        <v>66</v>
      </c>
      <c r="G1407" s="9" t="s">
        <v>18703</v>
      </c>
      <c r="I1407" s="9" t="s">
        <v>205</v>
      </c>
      <c r="J1407" s="0" t="s">
        <v>18706</v>
      </c>
    </row>
    <row r="1408" customFormat="false" ht="14.25" hidden="false" customHeight="false" outlineLevel="0" collapsed="false">
      <c r="A1408" s="9" t="s">
        <v>18701</v>
      </c>
      <c r="B1408" s="9" t="s">
        <v>18707</v>
      </c>
      <c r="C1408" s="0" t="n">
        <v>39</v>
      </c>
      <c r="D1408" s="0" t="s">
        <v>42</v>
      </c>
      <c r="E1408" s="0" t="n">
        <v>2</v>
      </c>
      <c r="F1408" s="0" t="n">
        <f aca="false">C1408*E1408</f>
        <v>78</v>
      </c>
      <c r="G1408" s="9" t="s">
        <v>18703</v>
      </c>
      <c r="I1408" s="9" t="s">
        <v>205</v>
      </c>
      <c r="J1408" s="0" t="s">
        <v>18708</v>
      </c>
    </row>
    <row r="1409" customFormat="false" ht="14.25" hidden="false" customHeight="false" outlineLevel="0" collapsed="false">
      <c r="A1409" s="9" t="s">
        <v>18701</v>
      </c>
      <c r="B1409" s="9" t="s">
        <v>18709</v>
      </c>
      <c r="C1409" s="0" t="n">
        <v>46</v>
      </c>
      <c r="D1409" s="0" t="s">
        <v>42</v>
      </c>
      <c r="E1409" s="0" t="n">
        <v>2</v>
      </c>
      <c r="F1409" s="0" t="n">
        <f aca="false">C1409*E1409</f>
        <v>92</v>
      </c>
      <c r="G1409" s="9" t="s">
        <v>18703</v>
      </c>
      <c r="I1409" s="9" t="s">
        <v>205</v>
      </c>
      <c r="J1409" s="0" t="s">
        <v>18710</v>
      </c>
    </row>
    <row r="1410" customFormat="false" ht="14.25" hidden="false" customHeight="false" outlineLevel="0" collapsed="false">
      <c r="A1410" s="9" t="s">
        <v>18701</v>
      </c>
      <c r="B1410" s="9" t="s">
        <v>18711</v>
      </c>
      <c r="C1410" s="0" t="n">
        <v>38</v>
      </c>
      <c r="D1410" s="0" t="s">
        <v>42</v>
      </c>
      <c r="E1410" s="0" t="n">
        <v>2</v>
      </c>
      <c r="F1410" s="0" t="n">
        <f aca="false">C1410*E1410</f>
        <v>76</v>
      </c>
      <c r="G1410" s="9" t="s">
        <v>18703</v>
      </c>
      <c r="I1410" s="9" t="s">
        <v>205</v>
      </c>
      <c r="J1410" s="0" t="s">
        <v>18712</v>
      </c>
    </row>
    <row r="1411" customFormat="false" ht="14.25" hidden="false" customHeight="false" outlineLevel="0" collapsed="false">
      <c r="A1411" s="9" t="s">
        <v>18701</v>
      </c>
      <c r="B1411" s="9" t="s">
        <v>18713</v>
      </c>
      <c r="C1411" s="0" t="n">
        <v>27</v>
      </c>
      <c r="D1411" s="0" t="s">
        <v>42</v>
      </c>
      <c r="E1411" s="0" t="n">
        <v>2</v>
      </c>
      <c r="F1411" s="0" t="n">
        <f aca="false">C1411*E1411</f>
        <v>54</v>
      </c>
      <c r="G1411" s="9" t="s">
        <v>18703</v>
      </c>
      <c r="I1411" s="9" t="s">
        <v>205</v>
      </c>
      <c r="J1411" s="0" t="s">
        <v>18714</v>
      </c>
    </row>
    <row r="1412" customFormat="false" ht="14.25" hidden="false" customHeight="false" outlineLevel="0" collapsed="false">
      <c r="A1412" s="9" t="s">
        <v>18701</v>
      </c>
      <c r="B1412" s="9" t="s">
        <v>18715</v>
      </c>
      <c r="C1412" s="0" t="n">
        <v>32</v>
      </c>
      <c r="D1412" s="0" t="s">
        <v>42</v>
      </c>
      <c r="E1412" s="0" t="n">
        <v>2</v>
      </c>
      <c r="F1412" s="0" t="n">
        <f aca="false">C1412*E1412</f>
        <v>64</v>
      </c>
      <c r="G1412" s="9" t="s">
        <v>18703</v>
      </c>
      <c r="I1412" s="9" t="s">
        <v>205</v>
      </c>
      <c r="J1412" s="0" t="s">
        <v>18716</v>
      </c>
    </row>
    <row r="1413" customFormat="false" ht="14.25" hidden="false" customHeight="false" outlineLevel="0" collapsed="false">
      <c r="A1413" s="9" t="s">
        <v>18701</v>
      </c>
      <c r="B1413" s="9" t="s">
        <v>18717</v>
      </c>
      <c r="C1413" s="0" t="n">
        <v>48</v>
      </c>
      <c r="D1413" s="0" t="s">
        <v>42</v>
      </c>
      <c r="E1413" s="0" t="n">
        <v>2</v>
      </c>
      <c r="F1413" s="0" t="n">
        <f aca="false">C1413*E1413</f>
        <v>96</v>
      </c>
      <c r="G1413" s="9" t="s">
        <v>18703</v>
      </c>
      <c r="I1413" s="9" t="s">
        <v>205</v>
      </c>
      <c r="J1413" s="0" t="s">
        <v>18718</v>
      </c>
    </row>
    <row r="1414" customFormat="false" ht="14.25" hidden="false" customHeight="false" outlineLevel="0" collapsed="false">
      <c r="A1414" s="9" t="s">
        <v>18701</v>
      </c>
      <c r="B1414" s="9" t="s">
        <v>18719</v>
      </c>
      <c r="C1414" s="0" t="n">
        <v>36</v>
      </c>
      <c r="D1414" s="0" t="s">
        <v>42</v>
      </c>
      <c r="E1414" s="0" t="n">
        <v>2</v>
      </c>
      <c r="F1414" s="0" t="n">
        <f aca="false">C1414*E1414</f>
        <v>72</v>
      </c>
      <c r="G1414" s="9" t="s">
        <v>18703</v>
      </c>
      <c r="I1414" s="9" t="s">
        <v>205</v>
      </c>
      <c r="J1414" s="0" t="s">
        <v>18720</v>
      </c>
    </row>
    <row r="1415" customFormat="false" ht="14.25" hidden="false" customHeight="false" outlineLevel="0" collapsed="false">
      <c r="A1415" s="9" t="s">
        <v>18701</v>
      </c>
      <c r="B1415" s="9" t="s">
        <v>18721</v>
      </c>
      <c r="C1415" s="0" t="n">
        <v>42</v>
      </c>
      <c r="D1415" s="0" t="s">
        <v>42</v>
      </c>
      <c r="E1415" s="0" t="n">
        <v>2</v>
      </c>
      <c r="F1415" s="0" t="n">
        <f aca="false">C1415*E1415</f>
        <v>84</v>
      </c>
      <c r="G1415" s="9" t="s">
        <v>18703</v>
      </c>
      <c r="I1415" s="9" t="s">
        <v>205</v>
      </c>
      <c r="J1415" s="0" t="s">
        <v>18722</v>
      </c>
    </row>
    <row r="1416" customFormat="false" ht="14.25" hidden="false" customHeight="false" outlineLevel="0" collapsed="false">
      <c r="A1416" s="9" t="s">
        <v>18701</v>
      </c>
      <c r="B1416" s="9" t="s">
        <v>18723</v>
      </c>
      <c r="C1416" s="0" t="n">
        <v>33</v>
      </c>
      <c r="D1416" s="0" t="s">
        <v>42</v>
      </c>
      <c r="E1416" s="0" t="n">
        <v>2</v>
      </c>
      <c r="F1416" s="0" t="n">
        <f aca="false">C1416*E1416</f>
        <v>66</v>
      </c>
      <c r="G1416" s="9" t="s">
        <v>18703</v>
      </c>
      <c r="I1416" s="9" t="s">
        <v>205</v>
      </c>
      <c r="J1416" s="0" t="s">
        <v>18724</v>
      </c>
    </row>
    <row r="1417" customFormat="false" ht="14.25" hidden="false" customHeight="false" outlineLevel="0" collapsed="false">
      <c r="A1417" s="9" t="s">
        <v>6673</v>
      </c>
      <c r="B1417" s="9" t="s">
        <v>18725</v>
      </c>
      <c r="C1417" s="0" t="n">
        <v>38</v>
      </c>
      <c r="D1417" s="0" t="s">
        <v>92</v>
      </c>
      <c r="E1417" s="0" t="n">
        <v>2</v>
      </c>
      <c r="F1417" s="0" t="n">
        <f aca="false">C1417*E1417</f>
        <v>76</v>
      </c>
      <c r="G1417" s="9" t="s">
        <v>18726</v>
      </c>
      <c r="I1417" s="9" t="s">
        <v>223</v>
      </c>
      <c r="J1417" s="0" t="s">
        <v>18727</v>
      </c>
    </row>
    <row r="1418" customFormat="false" ht="14.25" hidden="false" customHeight="false" outlineLevel="0" collapsed="false">
      <c r="A1418" s="9" t="s">
        <v>6673</v>
      </c>
      <c r="B1418" s="9" t="s">
        <v>8831</v>
      </c>
      <c r="C1418" s="0" t="n">
        <v>25</v>
      </c>
      <c r="D1418" s="0" t="s">
        <v>92</v>
      </c>
      <c r="E1418" s="0" t="n">
        <v>2</v>
      </c>
      <c r="F1418" s="0" t="n">
        <f aca="false">C1418*E1418</f>
        <v>50</v>
      </c>
      <c r="G1418" s="9" t="s">
        <v>8832</v>
      </c>
      <c r="I1418" s="9" t="s">
        <v>32</v>
      </c>
      <c r="J1418" s="0" t="s">
        <v>8833</v>
      </c>
    </row>
    <row r="1419" customFormat="false" ht="14.25" hidden="false" customHeight="false" outlineLevel="0" collapsed="false">
      <c r="A1419" s="9" t="s">
        <v>6673</v>
      </c>
      <c r="B1419" s="9" t="s">
        <v>18728</v>
      </c>
      <c r="C1419" s="0" t="n">
        <v>39.8</v>
      </c>
      <c r="D1419" s="0" t="s">
        <v>56</v>
      </c>
      <c r="E1419" s="0" t="n">
        <v>2</v>
      </c>
      <c r="F1419" s="0" t="n">
        <f aca="false">C1419*E1419</f>
        <v>79.6</v>
      </c>
      <c r="G1419" s="9" t="s">
        <v>18729</v>
      </c>
      <c r="I1419" s="9" t="s">
        <v>185</v>
      </c>
      <c r="J1419" s="0" t="s">
        <v>18730</v>
      </c>
    </row>
    <row r="1420" customFormat="false" ht="14.25" hidden="false" customHeight="false" outlineLevel="0" collapsed="false">
      <c r="A1420" s="9" t="s">
        <v>512</v>
      </c>
      <c r="B1420" s="9" t="s">
        <v>8734</v>
      </c>
      <c r="C1420" s="0" t="n">
        <v>178</v>
      </c>
      <c r="D1420" s="0" t="s">
        <v>2353</v>
      </c>
      <c r="E1420" s="0" t="n">
        <v>2</v>
      </c>
      <c r="F1420" s="0" t="n">
        <f aca="false">C1420*E1420</f>
        <v>356</v>
      </c>
      <c r="G1420" s="9" t="s">
        <v>8735</v>
      </c>
      <c r="I1420" s="9" t="s">
        <v>88</v>
      </c>
      <c r="J1420" s="0" t="s">
        <v>8736</v>
      </c>
    </row>
    <row r="1421" customFormat="false" ht="14.25" hidden="false" customHeight="false" outlineLevel="0" collapsed="false">
      <c r="A1421" s="9" t="s">
        <v>512</v>
      </c>
      <c r="B1421" s="9" t="s">
        <v>18731</v>
      </c>
      <c r="C1421" s="0" t="n">
        <v>36</v>
      </c>
      <c r="D1421" s="0" t="s">
        <v>56</v>
      </c>
      <c r="E1421" s="0" t="n">
        <v>2</v>
      </c>
      <c r="F1421" s="0" t="n">
        <f aca="false">C1421*E1421</f>
        <v>72</v>
      </c>
      <c r="G1421" s="9" t="s">
        <v>18732</v>
      </c>
      <c r="I1421" s="9" t="s">
        <v>223</v>
      </c>
      <c r="J1421" s="0" t="s">
        <v>18733</v>
      </c>
    </row>
    <row r="1422" customFormat="false" ht="14.25" hidden="false" customHeight="false" outlineLevel="0" collapsed="false">
      <c r="A1422" s="9" t="s">
        <v>512</v>
      </c>
      <c r="B1422" s="9" t="s">
        <v>18734</v>
      </c>
      <c r="C1422" s="0" t="n">
        <v>46.8</v>
      </c>
      <c r="D1422" s="0" t="s">
        <v>378</v>
      </c>
      <c r="E1422" s="0" t="n">
        <v>2</v>
      </c>
      <c r="F1422" s="0" t="n">
        <f aca="false">C1422*E1422</f>
        <v>93.6</v>
      </c>
      <c r="G1422" s="9" t="s">
        <v>893</v>
      </c>
      <c r="I1422" s="9" t="s">
        <v>223</v>
      </c>
      <c r="J1422" s="0" t="s">
        <v>18735</v>
      </c>
    </row>
    <row r="1423" customFormat="false" ht="14.25" hidden="false" customHeight="false" outlineLevel="0" collapsed="false">
      <c r="A1423" s="9" t="s">
        <v>512</v>
      </c>
      <c r="B1423" s="9" t="s">
        <v>9203</v>
      </c>
      <c r="C1423" s="0" t="n">
        <v>32</v>
      </c>
      <c r="D1423" s="0" t="s">
        <v>56</v>
      </c>
      <c r="E1423" s="0" t="n">
        <v>2</v>
      </c>
      <c r="F1423" s="0" t="n">
        <f aca="false">C1423*E1423</f>
        <v>64</v>
      </c>
      <c r="G1423" s="9" t="s">
        <v>9204</v>
      </c>
      <c r="I1423" s="9" t="s">
        <v>223</v>
      </c>
      <c r="J1423" s="0" t="s">
        <v>9205</v>
      </c>
    </row>
    <row r="1424" customFormat="false" ht="14.25" hidden="false" customHeight="false" outlineLevel="0" collapsed="false">
      <c r="A1424" s="9" t="s">
        <v>512</v>
      </c>
      <c r="B1424" s="9" t="s">
        <v>18736</v>
      </c>
      <c r="C1424" s="0" t="n">
        <v>32</v>
      </c>
      <c r="D1424" s="0" t="s">
        <v>3402</v>
      </c>
      <c r="E1424" s="0" t="n">
        <v>2</v>
      </c>
      <c r="F1424" s="0" t="n">
        <f aca="false">C1424*E1424</f>
        <v>64</v>
      </c>
      <c r="G1424" s="9" t="s">
        <v>18737</v>
      </c>
      <c r="I1424" s="9" t="s">
        <v>419</v>
      </c>
      <c r="J1424" s="0" t="s">
        <v>18738</v>
      </c>
    </row>
    <row r="1425" customFormat="false" ht="14.25" hidden="false" customHeight="false" outlineLevel="0" collapsed="false">
      <c r="A1425" s="9" t="s">
        <v>512</v>
      </c>
      <c r="B1425" s="9" t="s">
        <v>8868</v>
      </c>
      <c r="C1425" s="0" t="n">
        <v>26</v>
      </c>
      <c r="D1425" s="0" t="s">
        <v>1871</v>
      </c>
      <c r="E1425" s="0" t="n">
        <v>2</v>
      </c>
      <c r="F1425" s="0" t="n">
        <f aca="false">C1425*E1425</f>
        <v>52</v>
      </c>
      <c r="G1425" s="9" t="s">
        <v>8869</v>
      </c>
      <c r="I1425" s="9" t="s">
        <v>185</v>
      </c>
      <c r="J1425" s="0" t="s">
        <v>8870</v>
      </c>
    </row>
    <row r="1426" customFormat="false" ht="14.25" hidden="false" customHeight="false" outlineLevel="0" collapsed="false">
      <c r="A1426" s="9" t="s">
        <v>512</v>
      </c>
      <c r="B1426" s="9" t="s">
        <v>18739</v>
      </c>
      <c r="C1426" s="0" t="n">
        <v>49.8</v>
      </c>
      <c r="D1426" s="0" t="s">
        <v>378</v>
      </c>
      <c r="E1426" s="0" t="n">
        <v>2</v>
      </c>
      <c r="F1426" s="0" t="n">
        <f aca="false">C1426*E1426</f>
        <v>99.6</v>
      </c>
      <c r="G1426" s="9" t="s">
        <v>18740</v>
      </c>
      <c r="I1426" s="9" t="s">
        <v>193</v>
      </c>
      <c r="J1426" s="0" t="s">
        <v>18741</v>
      </c>
    </row>
    <row r="1427" customFormat="false" ht="14.25" hidden="false" customHeight="false" outlineLevel="0" collapsed="false">
      <c r="A1427" s="9" t="s">
        <v>512</v>
      </c>
      <c r="B1427" s="9" t="s">
        <v>18742</v>
      </c>
      <c r="C1427" s="0" t="n">
        <v>36</v>
      </c>
      <c r="D1427" s="0" t="s">
        <v>378</v>
      </c>
      <c r="E1427" s="0" t="n">
        <v>2</v>
      </c>
      <c r="F1427" s="0" t="n">
        <f aca="false">C1427*E1427</f>
        <v>72</v>
      </c>
      <c r="G1427" s="9" t="s">
        <v>18743</v>
      </c>
      <c r="I1427" s="9" t="s">
        <v>223</v>
      </c>
      <c r="J1427" s="0" t="s">
        <v>18744</v>
      </c>
    </row>
    <row r="1428" customFormat="false" ht="14.25" hidden="false" customHeight="false" outlineLevel="0" collapsed="false">
      <c r="A1428" s="9" t="s">
        <v>512</v>
      </c>
      <c r="B1428" s="9" t="s">
        <v>18745</v>
      </c>
      <c r="C1428" s="0" t="n">
        <v>35</v>
      </c>
      <c r="D1428" s="0" t="s">
        <v>62</v>
      </c>
      <c r="E1428" s="0" t="n">
        <v>2</v>
      </c>
      <c r="F1428" s="0" t="n">
        <f aca="false">C1428*E1428</f>
        <v>70</v>
      </c>
      <c r="G1428" s="9" t="s">
        <v>2841</v>
      </c>
      <c r="I1428" s="9" t="s">
        <v>294</v>
      </c>
      <c r="J1428" s="0" t="s">
        <v>18746</v>
      </c>
    </row>
    <row r="1429" customFormat="false" ht="14.25" hidden="false" customHeight="false" outlineLevel="0" collapsed="false">
      <c r="A1429" s="9" t="s">
        <v>512</v>
      </c>
      <c r="B1429" s="9" t="s">
        <v>18747</v>
      </c>
      <c r="C1429" s="0" t="n">
        <v>39.8</v>
      </c>
      <c r="D1429" s="0" t="s">
        <v>1871</v>
      </c>
      <c r="E1429" s="0" t="n">
        <v>2</v>
      </c>
      <c r="F1429" s="0" t="n">
        <f aca="false">C1429*E1429</f>
        <v>79.6</v>
      </c>
      <c r="G1429" s="9" t="s">
        <v>8869</v>
      </c>
      <c r="I1429" s="9" t="s">
        <v>32</v>
      </c>
      <c r="J1429" s="0" t="s">
        <v>18748</v>
      </c>
    </row>
    <row r="1430" customFormat="false" ht="14.25" hidden="false" customHeight="false" outlineLevel="0" collapsed="false">
      <c r="A1430" s="9" t="s">
        <v>512</v>
      </c>
      <c r="B1430" s="0" t="s">
        <v>18749</v>
      </c>
      <c r="C1430" s="0" t="n">
        <v>48</v>
      </c>
      <c r="D1430" s="0" t="s">
        <v>125</v>
      </c>
      <c r="E1430" s="0" t="n">
        <v>2</v>
      </c>
      <c r="F1430" s="0" t="n">
        <f aca="false">C1430*E1430</f>
        <v>96</v>
      </c>
      <c r="G1430" s="9" t="s">
        <v>18750</v>
      </c>
      <c r="I1430" s="9" t="s">
        <v>223</v>
      </c>
      <c r="J1430" s="0" t="s">
        <v>18751</v>
      </c>
    </row>
    <row r="1431" customFormat="false" ht="14.25" hidden="false" customHeight="false" outlineLevel="0" collapsed="false">
      <c r="A1431" s="9" t="s">
        <v>512</v>
      </c>
      <c r="B1431" s="0" t="s">
        <v>18752</v>
      </c>
      <c r="C1431" s="0" t="n">
        <v>39</v>
      </c>
      <c r="D1431" s="0" t="s">
        <v>1907</v>
      </c>
      <c r="E1431" s="0" t="n">
        <v>2</v>
      </c>
      <c r="F1431" s="0" t="n">
        <f aca="false">C1431*E1431</f>
        <v>78</v>
      </c>
      <c r="G1431" s="9" t="s">
        <v>18753</v>
      </c>
      <c r="I1431" s="9" t="s">
        <v>223</v>
      </c>
      <c r="J1431" s="0" t="s">
        <v>18754</v>
      </c>
    </row>
    <row r="1432" customFormat="false" ht="14.25" hidden="false" customHeight="false" outlineLevel="0" collapsed="false">
      <c r="A1432" s="9" t="s">
        <v>512</v>
      </c>
      <c r="B1432" s="0" t="s">
        <v>18755</v>
      </c>
      <c r="C1432" s="0" t="n">
        <v>49.8</v>
      </c>
      <c r="D1432" s="0" t="s">
        <v>125</v>
      </c>
      <c r="E1432" s="0" t="n">
        <v>2</v>
      </c>
      <c r="F1432" s="0" t="n">
        <f aca="false">C1432*E1432</f>
        <v>99.6</v>
      </c>
      <c r="G1432" s="9" t="s">
        <v>18753</v>
      </c>
      <c r="I1432" s="9" t="s">
        <v>223</v>
      </c>
      <c r="J1432" s="0" t="s">
        <v>18756</v>
      </c>
    </row>
    <row r="1433" customFormat="false" ht="14.25" hidden="false" customHeight="false" outlineLevel="0" collapsed="false">
      <c r="A1433" s="9" t="s">
        <v>512</v>
      </c>
      <c r="B1433" s="0" t="s">
        <v>18757</v>
      </c>
      <c r="C1433" s="0" t="n">
        <v>48</v>
      </c>
      <c r="D1433" s="0" t="s">
        <v>1907</v>
      </c>
      <c r="E1433" s="0" t="n">
        <v>2</v>
      </c>
      <c r="F1433" s="0" t="n">
        <f aca="false">C1433*E1433</f>
        <v>96</v>
      </c>
      <c r="G1433" s="9" t="s">
        <v>18750</v>
      </c>
      <c r="I1433" s="9" t="s">
        <v>223</v>
      </c>
      <c r="J1433" s="0" t="s">
        <v>18758</v>
      </c>
    </row>
    <row r="1434" customFormat="false" ht="14.25" hidden="false" customHeight="false" outlineLevel="0" collapsed="false">
      <c r="A1434" s="9" t="s">
        <v>512</v>
      </c>
      <c r="B1434" s="9" t="s">
        <v>18759</v>
      </c>
      <c r="C1434" s="0" t="n">
        <v>58</v>
      </c>
      <c r="D1434" s="0" t="s">
        <v>125</v>
      </c>
      <c r="E1434" s="0" t="n">
        <v>2</v>
      </c>
      <c r="F1434" s="0" t="n">
        <f aca="false">C1434*E1434</f>
        <v>116</v>
      </c>
      <c r="G1434" s="9" t="s">
        <v>18753</v>
      </c>
      <c r="I1434" s="9" t="s">
        <v>83</v>
      </c>
      <c r="J1434" s="0" t="s">
        <v>18760</v>
      </c>
    </row>
    <row r="1435" customFormat="false" ht="14.25" hidden="false" customHeight="false" outlineLevel="0" collapsed="false">
      <c r="A1435" s="9" t="s">
        <v>512</v>
      </c>
      <c r="B1435" s="0" t="s">
        <v>18761</v>
      </c>
      <c r="C1435" s="0" t="n">
        <v>48</v>
      </c>
      <c r="D1435" s="0" t="s">
        <v>125</v>
      </c>
      <c r="E1435" s="0" t="n">
        <v>2</v>
      </c>
      <c r="F1435" s="0" t="n">
        <f aca="false">C1435*E1435</f>
        <v>96</v>
      </c>
      <c r="G1435" s="9" t="s">
        <v>18762</v>
      </c>
      <c r="I1435" s="9" t="s">
        <v>223</v>
      </c>
      <c r="J1435" s="0" t="s">
        <v>18763</v>
      </c>
    </row>
    <row r="1436" customFormat="false" ht="14.25" hidden="false" customHeight="false" outlineLevel="0" collapsed="false">
      <c r="A1436" s="9" t="s">
        <v>512</v>
      </c>
      <c r="B1436" s="0" t="s">
        <v>18764</v>
      </c>
      <c r="C1436" s="0" t="n">
        <v>49</v>
      </c>
      <c r="D1436" s="0" t="s">
        <v>125</v>
      </c>
      <c r="E1436" s="0" t="n">
        <v>2</v>
      </c>
      <c r="F1436" s="0" t="n">
        <f aca="false">C1436*E1436</f>
        <v>98</v>
      </c>
      <c r="G1436" s="9" t="s">
        <v>18765</v>
      </c>
      <c r="I1436" s="9" t="s">
        <v>171</v>
      </c>
      <c r="J1436" s="0" t="s">
        <v>18766</v>
      </c>
    </row>
    <row r="1437" customFormat="false" ht="14.25" hidden="false" customHeight="false" outlineLevel="0" collapsed="false">
      <c r="A1437" s="9" t="s">
        <v>512</v>
      </c>
      <c r="B1437" s="0" t="s">
        <v>18767</v>
      </c>
      <c r="C1437" s="0" t="n">
        <v>45</v>
      </c>
      <c r="D1437" s="0" t="s">
        <v>125</v>
      </c>
      <c r="E1437" s="0" t="n">
        <v>2</v>
      </c>
      <c r="F1437" s="0" t="n">
        <f aca="false">C1437*E1437</f>
        <v>90</v>
      </c>
      <c r="G1437" s="9" t="s">
        <v>18768</v>
      </c>
      <c r="I1437" s="9" t="s">
        <v>74</v>
      </c>
      <c r="J1437" s="0" t="s">
        <v>18769</v>
      </c>
    </row>
    <row r="1438" customFormat="false" ht="14.25" hidden="false" customHeight="false" outlineLevel="0" collapsed="false">
      <c r="A1438" s="9" t="s">
        <v>512</v>
      </c>
      <c r="B1438" s="9" t="s">
        <v>18770</v>
      </c>
      <c r="C1438" s="0" t="n">
        <v>29.8</v>
      </c>
      <c r="D1438" s="0" t="s">
        <v>221</v>
      </c>
      <c r="E1438" s="0" t="n">
        <v>2</v>
      </c>
      <c r="F1438" s="0" t="n">
        <f aca="false">C1438*E1438</f>
        <v>59.6</v>
      </c>
      <c r="G1438" s="9" t="s">
        <v>6955</v>
      </c>
      <c r="I1438" s="9" t="s">
        <v>223</v>
      </c>
      <c r="J1438" s="0" t="s">
        <v>18771</v>
      </c>
    </row>
    <row r="1439" customFormat="false" ht="14.25" hidden="false" customHeight="false" outlineLevel="0" collapsed="false">
      <c r="A1439" s="9" t="s">
        <v>512</v>
      </c>
      <c r="B1439" s="9" t="s">
        <v>18772</v>
      </c>
      <c r="C1439" s="0" t="n">
        <v>68</v>
      </c>
      <c r="D1439" s="0" t="s">
        <v>92</v>
      </c>
      <c r="E1439" s="0" t="n">
        <v>2</v>
      </c>
      <c r="F1439" s="0" t="n">
        <f aca="false">C1439*E1439</f>
        <v>136</v>
      </c>
      <c r="G1439" s="9" t="s">
        <v>18773</v>
      </c>
      <c r="I1439" s="9" t="s">
        <v>74</v>
      </c>
      <c r="J1439" s="0" t="s">
        <v>18774</v>
      </c>
    </row>
    <row r="1440" customFormat="false" ht="14.25" hidden="false" customHeight="false" outlineLevel="0" collapsed="false">
      <c r="A1440" s="9" t="s">
        <v>512</v>
      </c>
      <c r="B1440" s="9" t="s">
        <v>18775</v>
      </c>
      <c r="C1440" s="0" t="n">
        <v>32</v>
      </c>
      <c r="D1440" s="0" t="s">
        <v>221</v>
      </c>
      <c r="E1440" s="0" t="n">
        <v>2</v>
      </c>
      <c r="F1440" s="0" t="n">
        <f aca="false">C1440*E1440</f>
        <v>64</v>
      </c>
      <c r="G1440" s="9" t="s">
        <v>6955</v>
      </c>
      <c r="I1440" s="9" t="s">
        <v>171</v>
      </c>
      <c r="J1440" s="0" t="s">
        <v>18776</v>
      </c>
    </row>
    <row r="1441" customFormat="false" ht="14.25" hidden="false" customHeight="false" outlineLevel="0" collapsed="false">
      <c r="A1441" s="9" t="s">
        <v>512</v>
      </c>
      <c r="B1441" s="9" t="s">
        <v>18777</v>
      </c>
      <c r="C1441" s="0" t="n">
        <v>28</v>
      </c>
      <c r="D1441" s="0" t="s">
        <v>92</v>
      </c>
      <c r="E1441" s="0" t="n">
        <v>2</v>
      </c>
      <c r="F1441" s="0" t="n">
        <f aca="false">C1441*E1441</f>
        <v>56</v>
      </c>
      <c r="G1441" s="9" t="s">
        <v>18778</v>
      </c>
      <c r="I1441" s="9" t="s">
        <v>1956</v>
      </c>
      <c r="J1441" s="0" t="s">
        <v>18779</v>
      </c>
    </row>
    <row r="1442" customFormat="false" ht="14.25" hidden="false" customHeight="false" outlineLevel="0" collapsed="false">
      <c r="A1442" s="9" t="s">
        <v>512</v>
      </c>
      <c r="B1442" s="9" t="s">
        <v>1476</v>
      </c>
      <c r="C1442" s="0" t="n">
        <v>25</v>
      </c>
      <c r="D1442" s="0" t="s">
        <v>221</v>
      </c>
      <c r="E1442" s="0" t="n">
        <v>2</v>
      </c>
      <c r="F1442" s="0" t="n">
        <f aca="false">C1442*E1442</f>
        <v>50</v>
      </c>
      <c r="G1442" s="9" t="s">
        <v>1477</v>
      </c>
      <c r="I1442" s="9" t="s">
        <v>171</v>
      </c>
      <c r="J1442" s="0" t="s">
        <v>1478</v>
      </c>
    </row>
    <row r="1443" customFormat="false" ht="14.25" hidden="false" customHeight="false" outlineLevel="0" collapsed="false">
      <c r="A1443" s="9" t="s">
        <v>512</v>
      </c>
      <c r="B1443" s="9" t="s">
        <v>18780</v>
      </c>
      <c r="C1443" s="0" t="n">
        <v>26.8</v>
      </c>
      <c r="D1443" s="0" t="s">
        <v>221</v>
      </c>
      <c r="E1443" s="0" t="n">
        <v>2</v>
      </c>
      <c r="F1443" s="0" t="n">
        <f aca="false">C1443*E1443</f>
        <v>53.6</v>
      </c>
      <c r="G1443" s="9" t="s">
        <v>18781</v>
      </c>
      <c r="I1443" s="9" t="s">
        <v>223</v>
      </c>
      <c r="J1443" s="0" t="s">
        <v>18782</v>
      </c>
    </row>
    <row r="1444" customFormat="false" ht="14.25" hidden="false" customHeight="false" outlineLevel="0" collapsed="false">
      <c r="A1444" s="9" t="s">
        <v>512</v>
      </c>
      <c r="B1444" s="9" t="s">
        <v>9187</v>
      </c>
      <c r="C1444" s="0" t="n">
        <v>29.8</v>
      </c>
      <c r="D1444" s="0" t="s">
        <v>221</v>
      </c>
      <c r="E1444" s="0" t="n">
        <v>2</v>
      </c>
      <c r="F1444" s="0" t="n">
        <f aca="false">C1444*E1444</f>
        <v>59.6</v>
      </c>
      <c r="G1444" s="9" t="s">
        <v>6955</v>
      </c>
      <c r="I1444" s="9" t="s">
        <v>223</v>
      </c>
      <c r="J1444" s="0" t="s">
        <v>9188</v>
      </c>
    </row>
    <row r="1445" customFormat="false" ht="14.25" hidden="false" customHeight="false" outlineLevel="0" collapsed="false">
      <c r="A1445" s="9" t="s">
        <v>512</v>
      </c>
      <c r="B1445" s="9" t="s">
        <v>18783</v>
      </c>
      <c r="C1445" s="0" t="n">
        <v>29</v>
      </c>
      <c r="D1445" s="0" t="s">
        <v>1473</v>
      </c>
      <c r="E1445" s="0" t="n">
        <v>2</v>
      </c>
      <c r="F1445" s="0" t="n">
        <f aca="false">C1445*E1445</f>
        <v>58</v>
      </c>
      <c r="G1445" s="9" t="s">
        <v>18784</v>
      </c>
      <c r="I1445" s="9" t="s">
        <v>74</v>
      </c>
      <c r="J1445" s="0" t="s">
        <v>18785</v>
      </c>
    </row>
    <row r="1446" customFormat="false" ht="14.25" hidden="false" customHeight="false" outlineLevel="0" collapsed="false">
      <c r="A1446" s="9" t="s">
        <v>512</v>
      </c>
      <c r="B1446" s="9" t="s">
        <v>8483</v>
      </c>
      <c r="C1446" s="0" t="n">
        <v>29.8</v>
      </c>
      <c r="D1446" s="0" t="s">
        <v>183</v>
      </c>
      <c r="E1446" s="0" t="n">
        <v>2</v>
      </c>
      <c r="F1446" s="0" t="n">
        <f aca="false">C1446*E1446</f>
        <v>59.6</v>
      </c>
      <c r="G1446" s="9" t="s">
        <v>8484</v>
      </c>
      <c r="I1446" s="9" t="s">
        <v>294</v>
      </c>
      <c r="J1446" s="0" t="s">
        <v>8485</v>
      </c>
    </row>
    <row r="1447" customFormat="false" ht="14.25" hidden="false" customHeight="false" outlineLevel="0" collapsed="false">
      <c r="A1447" s="9" t="s">
        <v>512</v>
      </c>
      <c r="B1447" s="9" t="s">
        <v>6214</v>
      </c>
      <c r="C1447" s="0" t="n">
        <v>28</v>
      </c>
      <c r="D1447" s="0" t="s">
        <v>1473</v>
      </c>
      <c r="E1447" s="0" t="n">
        <v>2</v>
      </c>
      <c r="F1447" s="0" t="n">
        <f aca="false">C1447*E1447</f>
        <v>56</v>
      </c>
      <c r="G1447" s="9" t="s">
        <v>6215</v>
      </c>
      <c r="I1447" s="9" t="s">
        <v>74</v>
      </c>
      <c r="J1447" s="0" t="s">
        <v>6216</v>
      </c>
    </row>
    <row r="1448" customFormat="false" ht="14.25" hidden="false" customHeight="false" outlineLevel="0" collapsed="false">
      <c r="A1448" s="9" t="s">
        <v>512</v>
      </c>
      <c r="B1448" s="9" t="s">
        <v>8699</v>
      </c>
      <c r="C1448" s="0" t="n">
        <v>32</v>
      </c>
      <c r="D1448" s="0" t="s">
        <v>442</v>
      </c>
      <c r="E1448" s="0" t="n">
        <v>2</v>
      </c>
      <c r="F1448" s="0" t="n">
        <f aca="false">C1448*E1448</f>
        <v>64</v>
      </c>
      <c r="G1448" s="9" t="s">
        <v>8700</v>
      </c>
      <c r="I1448" s="9" t="s">
        <v>32</v>
      </c>
      <c r="J1448" s="0" t="s">
        <v>8701</v>
      </c>
    </row>
    <row r="1449" customFormat="false" ht="14.25" hidden="false" customHeight="false" outlineLevel="0" collapsed="false">
      <c r="A1449" s="9" t="s">
        <v>512</v>
      </c>
      <c r="B1449" s="9" t="s">
        <v>8598</v>
      </c>
      <c r="C1449" s="0" t="n">
        <v>25.8</v>
      </c>
      <c r="D1449" s="0" t="s">
        <v>1907</v>
      </c>
      <c r="E1449" s="0" t="n">
        <v>2</v>
      </c>
      <c r="F1449" s="0" t="n">
        <f aca="false">C1449*E1449</f>
        <v>51.6</v>
      </c>
      <c r="G1449" s="9" t="s">
        <v>8599</v>
      </c>
      <c r="I1449" s="9" t="s">
        <v>32</v>
      </c>
      <c r="J1449" s="0" t="s">
        <v>8600</v>
      </c>
    </row>
    <row r="1450" customFormat="false" ht="14.25" hidden="false" customHeight="false" outlineLevel="0" collapsed="false">
      <c r="A1450" s="9" t="s">
        <v>512</v>
      </c>
      <c r="B1450" s="9" t="s">
        <v>8648</v>
      </c>
      <c r="C1450" s="0" t="n">
        <v>28</v>
      </c>
      <c r="D1450" s="0" t="s">
        <v>1473</v>
      </c>
      <c r="E1450" s="0" t="n">
        <v>2</v>
      </c>
      <c r="F1450" s="0" t="n">
        <f aca="false">C1450*E1450</f>
        <v>56</v>
      </c>
      <c r="G1450" s="9" t="s">
        <v>8649</v>
      </c>
      <c r="I1450" s="9" t="s">
        <v>74</v>
      </c>
      <c r="J1450" s="0" t="s">
        <v>8650</v>
      </c>
    </row>
    <row r="1451" customFormat="false" ht="14.25" hidden="false" customHeight="false" outlineLevel="0" collapsed="false">
      <c r="A1451" s="9" t="s">
        <v>512</v>
      </c>
      <c r="B1451" s="9" t="s">
        <v>18786</v>
      </c>
      <c r="C1451" s="0" t="n">
        <v>26</v>
      </c>
      <c r="D1451" s="0" t="s">
        <v>183</v>
      </c>
      <c r="E1451" s="0" t="n">
        <v>2</v>
      </c>
      <c r="F1451" s="0" t="n">
        <f aca="false">C1451*E1451</f>
        <v>52</v>
      </c>
      <c r="G1451" s="9" t="s">
        <v>18787</v>
      </c>
      <c r="I1451" s="9" t="s">
        <v>88</v>
      </c>
      <c r="J1451" s="0" t="s">
        <v>18788</v>
      </c>
    </row>
    <row r="1452" customFormat="false" ht="14.25" hidden="false" customHeight="false" outlineLevel="0" collapsed="false">
      <c r="A1452" s="9" t="s">
        <v>512</v>
      </c>
      <c r="B1452" s="9" t="s">
        <v>18789</v>
      </c>
      <c r="C1452" s="0" t="n">
        <v>36</v>
      </c>
      <c r="D1452" s="0" t="s">
        <v>1907</v>
      </c>
      <c r="E1452" s="0" t="n">
        <v>2</v>
      </c>
      <c r="F1452" s="0" t="n">
        <f aca="false">C1452*E1452</f>
        <v>72</v>
      </c>
      <c r="G1452" s="9" t="s">
        <v>18790</v>
      </c>
      <c r="I1452" s="9" t="s">
        <v>88</v>
      </c>
      <c r="J1452" s="0" t="s">
        <v>18791</v>
      </c>
    </row>
    <row r="1453" customFormat="false" ht="14.25" hidden="false" customHeight="false" outlineLevel="0" collapsed="false">
      <c r="A1453" s="9" t="s">
        <v>512</v>
      </c>
      <c r="B1453" s="9" t="s">
        <v>18792</v>
      </c>
      <c r="C1453" s="0" t="n">
        <v>55</v>
      </c>
      <c r="D1453" s="0" t="s">
        <v>183</v>
      </c>
      <c r="E1453" s="0" t="n">
        <v>2</v>
      </c>
      <c r="F1453" s="0" t="n">
        <f aca="false">C1453*E1453</f>
        <v>110</v>
      </c>
      <c r="G1453" s="9" t="s">
        <v>18793</v>
      </c>
      <c r="I1453" s="9" t="s">
        <v>88</v>
      </c>
      <c r="J1453" s="0" t="s">
        <v>18794</v>
      </c>
    </row>
    <row r="1454" customFormat="false" ht="14.25" hidden="false" customHeight="false" outlineLevel="0" collapsed="false">
      <c r="A1454" s="9" t="s">
        <v>512</v>
      </c>
      <c r="B1454" s="9" t="s">
        <v>18795</v>
      </c>
      <c r="C1454" s="0" t="n">
        <v>36</v>
      </c>
      <c r="D1454" s="0" t="s">
        <v>36</v>
      </c>
      <c r="E1454" s="0" t="n">
        <v>2</v>
      </c>
      <c r="F1454" s="0" t="n">
        <f aca="false">C1454*E1454</f>
        <v>72</v>
      </c>
      <c r="G1454" s="9" t="s">
        <v>18796</v>
      </c>
      <c r="I1454" s="9" t="s">
        <v>94</v>
      </c>
      <c r="J1454" s="0" t="s">
        <v>18797</v>
      </c>
    </row>
    <row r="1455" customFormat="false" ht="14.25" hidden="false" customHeight="false" outlineLevel="0" collapsed="false">
      <c r="A1455" s="9" t="s">
        <v>512</v>
      </c>
      <c r="B1455" s="9" t="s">
        <v>7889</v>
      </c>
      <c r="C1455" s="0" t="n">
        <v>28.9</v>
      </c>
      <c r="D1455" s="0" t="s">
        <v>36</v>
      </c>
      <c r="E1455" s="0" t="n">
        <v>2</v>
      </c>
      <c r="F1455" s="0" t="n">
        <f aca="false">C1455*E1455</f>
        <v>57.8</v>
      </c>
      <c r="G1455" s="9" t="s">
        <v>7890</v>
      </c>
      <c r="I1455" s="9" t="s">
        <v>223</v>
      </c>
      <c r="J1455" s="0" t="s">
        <v>7891</v>
      </c>
    </row>
    <row r="1456" customFormat="false" ht="14.25" hidden="false" customHeight="false" outlineLevel="0" collapsed="false">
      <c r="A1456" s="9" t="s">
        <v>512</v>
      </c>
      <c r="B1456" s="9" t="s">
        <v>7892</v>
      </c>
      <c r="C1456" s="0" t="n">
        <v>29.8</v>
      </c>
      <c r="D1456" s="0" t="s">
        <v>36</v>
      </c>
      <c r="E1456" s="0" t="n">
        <v>2</v>
      </c>
      <c r="F1456" s="0" t="n">
        <f aca="false">C1456*E1456</f>
        <v>59.6</v>
      </c>
      <c r="G1456" s="9" t="s">
        <v>7890</v>
      </c>
      <c r="I1456" s="9" t="s">
        <v>223</v>
      </c>
      <c r="J1456" s="0" t="s">
        <v>7893</v>
      </c>
    </row>
    <row r="1457" customFormat="false" ht="14.25" hidden="false" customHeight="false" outlineLevel="0" collapsed="false">
      <c r="A1457" s="9" t="s">
        <v>512</v>
      </c>
      <c r="B1457" s="9" t="s">
        <v>18798</v>
      </c>
      <c r="C1457" s="0" t="n">
        <v>28</v>
      </c>
      <c r="D1457" s="0" t="s">
        <v>36</v>
      </c>
      <c r="E1457" s="0" t="n">
        <v>2</v>
      </c>
      <c r="F1457" s="0" t="n">
        <f aca="false">C1457*E1457</f>
        <v>56</v>
      </c>
      <c r="G1457" s="9" t="s">
        <v>7890</v>
      </c>
      <c r="I1457" s="9" t="s">
        <v>223</v>
      </c>
      <c r="J1457" s="0" t="s">
        <v>18799</v>
      </c>
    </row>
    <row r="1458" customFormat="false" ht="14.25" hidden="false" customHeight="false" outlineLevel="0" collapsed="false">
      <c r="A1458" s="9" t="s">
        <v>512</v>
      </c>
      <c r="B1458" s="9" t="s">
        <v>18800</v>
      </c>
      <c r="C1458" s="0" t="n">
        <v>29.8</v>
      </c>
      <c r="D1458" s="0" t="s">
        <v>36</v>
      </c>
      <c r="E1458" s="0" t="n">
        <v>2</v>
      </c>
      <c r="F1458" s="0" t="n">
        <f aca="false">C1458*E1458</f>
        <v>59.6</v>
      </c>
      <c r="G1458" s="9" t="s">
        <v>7890</v>
      </c>
      <c r="I1458" s="9" t="s">
        <v>223</v>
      </c>
      <c r="J1458" s="0" t="s">
        <v>18801</v>
      </c>
    </row>
    <row r="1459" customFormat="false" ht="14.25" hidden="false" customHeight="false" outlineLevel="0" collapsed="false">
      <c r="A1459" s="9" t="s">
        <v>512</v>
      </c>
      <c r="B1459" s="9" t="s">
        <v>18802</v>
      </c>
      <c r="C1459" s="0" t="n">
        <v>28</v>
      </c>
      <c r="D1459" s="0" t="s">
        <v>92</v>
      </c>
      <c r="E1459" s="0" t="n">
        <v>2</v>
      </c>
      <c r="F1459" s="0" t="n">
        <f aca="false">C1459*E1459</f>
        <v>56</v>
      </c>
      <c r="G1459" s="9" t="s">
        <v>18803</v>
      </c>
      <c r="I1459" s="9" t="s">
        <v>88</v>
      </c>
      <c r="J1459" s="0" t="s">
        <v>18804</v>
      </c>
    </row>
    <row r="1460" customFormat="false" ht="14.25" hidden="false" customHeight="false" outlineLevel="0" collapsed="false">
      <c r="A1460" s="9" t="s">
        <v>512</v>
      </c>
      <c r="B1460" s="9" t="s">
        <v>18805</v>
      </c>
      <c r="C1460" s="0" t="n">
        <v>24</v>
      </c>
      <c r="D1460" s="0" t="s">
        <v>92</v>
      </c>
      <c r="E1460" s="0" t="n">
        <v>2</v>
      </c>
      <c r="F1460" s="0" t="n">
        <f aca="false">C1460*E1460</f>
        <v>48</v>
      </c>
      <c r="G1460" s="9" t="s">
        <v>18806</v>
      </c>
      <c r="I1460" s="9" t="s">
        <v>88</v>
      </c>
      <c r="J1460" s="0" t="s">
        <v>18807</v>
      </c>
    </row>
    <row r="1461" customFormat="false" ht="14.25" hidden="false" customHeight="false" outlineLevel="0" collapsed="false">
      <c r="A1461" s="9" t="s">
        <v>512</v>
      </c>
      <c r="B1461" s="9" t="s">
        <v>18808</v>
      </c>
      <c r="C1461" s="0" t="n">
        <v>30</v>
      </c>
      <c r="D1461" s="0" t="s">
        <v>92</v>
      </c>
      <c r="E1461" s="0" t="n">
        <v>2</v>
      </c>
      <c r="F1461" s="0" t="n">
        <f aca="false">C1461*E1461</f>
        <v>60</v>
      </c>
      <c r="G1461" s="9" t="s">
        <v>18809</v>
      </c>
      <c r="I1461" s="9" t="s">
        <v>88</v>
      </c>
      <c r="J1461" s="0" t="s">
        <v>18810</v>
      </c>
    </row>
    <row r="1462" customFormat="false" ht="14.25" hidden="false" customHeight="false" outlineLevel="0" collapsed="false">
      <c r="A1462" s="9" t="s">
        <v>512</v>
      </c>
      <c r="B1462" s="9" t="s">
        <v>8936</v>
      </c>
      <c r="C1462" s="0" t="n">
        <v>24</v>
      </c>
      <c r="D1462" s="0" t="s">
        <v>92</v>
      </c>
      <c r="E1462" s="0" t="n">
        <v>2</v>
      </c>
      <c r="F1462" s="0" t="n">
        <f aca="false">C1462*E1462</f>
        <v>48</v>
      </c>
      <c r="G1462" s="9" t="s">
        <v>624</v>
      </c>
      <c r="I1462" s="9" t="s">
        <v>223</v>
      </c>
      <c r="J1462" s="0" t="s">
        <v>8937</v>
      </c>
    </row>
    <row r="1463" customFormat="false" ht="14.25" hidden="false" customHeight="false" outlineLevel="0" collapsed="false">
      <c r="A1463" s="9" t="s">
        <v>512</v>
      </c>
      <c r="B1463" s="9" t="s">
        <v>8797</v>
      </c>
      <c r="C1463" s="0" t="n">
        <v>22</v>
      </c>
      <c r="D1463" s="0" t="s">
        <v>92</v>
      </c>
      <c r="E1463" s="0" t="n">
        <v>2</v>
      </c>
      <c r="F1463" s="0" t="n">
        <f aca="false">C1463*E1463</f>
        <v>44</v>
      </c>
      <c r="G1463" s="9" t="s">
        <v>624</v>
      </c>
      <c r="I1463" s="9" t="s">
        <v>223</v>
      </c>
      <c r="J1463" s="0" t="s">
        <v>8798</v>
      </c>
    </row>
    <row r="1464" customFormat="false" ht="14.25" hidden="false" customHeight="false" outlineLevel="0" collapsed="false">
      <c r="A1464" s="9" t="s">
        <v>512</v>
      </c>
      <c r="B1464" s="9" t="s">
        <v>623</v>
      </c>
      <c r="C1464" s="0" t="n">
        <v>25</v>
      </c>
      <c r="D1464" s="0" t="s">
        <v>92</v>
      </c>
      <c r="E1464" s="0" t="n">
        <v>2</v>
      </c>
      <c r="F1464" s="0" t="n">
        <f aca="false">C1464*E1464</f>
        <v>50</v>
      </c>
      <c r="G1464" s="9" t="s">
        <v>624</v>
      </c>
      <c r="I1464" s="9" t="s">
        <v>223</v>
      </c>
      <c r="J1464" s="0" t="s">
        <v>625</v>
      </c>
    </row>
    <row r="1465" customFormat="false" ht="14.25" hidden="false" customHeight="false" outlineLevel="0" collapsed="false">
      <c r="A1465" s="9" t="s">
        <v>512</v>
      </c>
      <c r="B1465" s="9" t="s">
        <v>5001</v>
      </c>
      <c r="C1465" s="0" t="n">
        <v>18</v>
      </c>
      <c r="D1465" s="0" t="s">
        <v>92</v>
      </c>
      <c r="E1465" s="0" t="n">
        <v>2</v>
      </c>
      <c r="F1465" s="0" t="n">
        <f aca="false">C1465*E1465</f>
        <v>36</v>
      </c>
      <c r="G1465" s="9" t="s">
        <v>624</v>
      </c>
      <c r="I1465" s="9" t="s">
        <v>223</v>
      </c>
      <c r="J1465" s="0" t="s">
        <v>8498</v>
      </c>
    </row>
    <row r="1466" customFormat="false" ht="14.25" hidden="false" customHeight="false" outlineLevel="0" collapsed="false">
      <c r="A1466" s="9" t="s">
        <v>512</v>
      </c>
      <c r="B1466" s="9" t="s">
        <v>4399</v>
      </c>
      <c r="C1466" s="0" t="n">
        <v>23</v>
      </c>
      <c r="D1466" s="0" t="s">
        <v>92</v>
      </c>
      <c r="E1466" s="0" t="n">
        <v>2</v>
      </c>
      <c r="F1466" s="0" t="n">
        <f aca="false">C1466*E1466</f>
        <v>46</v>
      </c>
      <c r="G1466" s="9" t="s">
        <v>624</v>
      </c>
      <c r="I1466" s="9" t="s">
        <v>223</v>
      </c>
      <c r="J1466" s="0" t="s">
        <v>4400</v>
      </c>
    </row>
    <row r="1467" customFormat="false" ht="14.25" hidden="false" customHeight="false" outlineLevel="0" collapsed="false">
      <c r="A1467" s="9" t="s">
        <v>512</v>
      </c>
      <c r="B1467" s="9" t="s">
        <v>18811</v>
      </c>
      <c r="C1467" s="0" t="n">
        <v>48</v>
      </c>
      <c r="D1467" s="0" t="s">
        <v>1907</v>
      </c>
      <c r="E1467" s="0" t="n">
        <v>2</v>
      </c>
      <c r="F1467" s="0" t="n">
        <f aca="false">C1467*E1467</f>
        <v>96</v>
      </c>
      <c r="G1467" s="9" t="s">
        <v>18466</v>
      </c>
      <c r="I1467" s="9" t="s">
        <v>88</v>
      </c>
      <c r="J1467" s="0" t="s">
        <v>18812</v>
      </c>
    </row>
    <row r="1468" customFormat="false" ht="14.25" hidden="false" customHeight="false" outlineLevel="0" collapsed="false">
      <c r="A1468" s="9" t="s">
        <v>512</v>
      </c>
      <c r="B1468" s="9" t="s">
        <v>18813</v>
      </c>
      <c r="C1468" s="0" t="n">
        <v>29.8</v>
      </c>
      <c r="D1468" s="0" t="s">
        <v>298</v>
      </c>
      <c r="E1468" s="0" t="n">
        <v>2</v>
      </c>
      <c r="F1468" s="0" t="n">
        <f aca="false">C1468*E1468</f>
        <v>59.6</v>
      </c>
      <c r="G1468" s="9" t="s">
        <v>18814</v>
      </c>
      <c r="I1468" s="9" t="s">
        <v>419</v>
      </c>
      <c r="J1468" s="0" t="s">
        <v>18815</v>
      </c>
    </row>
    <row r="1469" customFormat="false" ht="14.25" hidden="false" customHeight="false" outlineLevel="0" collapsed="false">
      <c r="A1469" s="9" t="s">
        <v>512</v>
      </c>
      <c r="B1469" s="9" t="s">
        <v>18816</v>
      </c>
      <c r="C1469" s="0" t="n">
        <v>158</v>
      </c>
      <c r="D1469" s="0" t="s">
        <v>706</v>
      </c>
      <c r="E1469" s="0" t="n">
        <v>2</v>
      </c>
      <c r="F1469" s="0" t="n">
        <f aca="false">C1469*E1469</f>
        <v>316</v>
      </c>
      <c r="G1469" s="9" t="s">
        <v>18817</v>
      </c>
      <c r="I1469" s="9" t="s">
        <v>223</v>
      </c>
      <c r="J1469" s="0" t="s">
        <v>18818</v>
      </c>
    </row>
    <row r="1470" customFormat="false" ht="14.25" hidden="false" customHeight="false" outlineLevel="0" collapsed="false">
      <c r="A1470" s="9" t="s">
        <v>512</v>
      </c>
      <c r="B1470" s="9" t="s">
        <v>18819</v>
      </c>
      <c r="C1470" s="0" t="n">
        <v>39.8</v>
      </c>
      <c r="D1470" s="0" t="s">
        <v>221</v>
      </c>
      <c r="E1470" s="0" t="n">
        <v>2</v>
      </c>
      <c r="F1470" s="0" t="n">
        <f aca="false">C1470*E1470</f>
        <v>79.6</v>
      </c>
      <c r="G1470" s="9" t="s">
        <v>18820</v>
      </c>
      <c r="I1470" s="9" t="s">
        <v>74</v>
      </c>
      <c r="J1470" s="0" t="s">
        <v>18821</v>
      </c>
    </row>
    <row r="1471" customFormat="false" ht="14.25" hidden="false" customHeight="false" outlineLevel="0" collapsed="false">
      <c r="A1471" s="9" t="s">
        <v>9881</v>
      </c>
      <c r="B1471" s="9" t="s">
        <v>18822</v>
      </c>
      <c r="C1471" s="0" t="n">
        <v>49</v>
      </c>
      <c r="D1471" s="0" t="s">
        <v>56</v>
      </c>
      <c r="E1471" s="0" t="n">
        <v>2</v>
      </c>
      <c r="F1471" s="0" t="n">
        <f aca="false">C1471*E1471</f>
        <v>98</v>
      </c>
      <c r="G1471" s="9" t="s">
        <v>18823</v>
      </c>
      <c r="I1471" s="9" t="s">
        <v>83</v>
      </c>
      <c r="J1471" s="0" t="s">
        <v>18824</v>
      </c>
    </row>
    <row r="1472" customFormat="false" ht="14.25" hidden="false" customHeight="false" outlineLevel="0" collapsed="false">
      <c r="A1472" s="9" t="s">
        <v>9881</v>
      </c>
      <c r="B1472" s="9" t="s">
        <v>18825</v>
      </c>
      <c r="C1472" s="0" t="n">
        <v>35</v>
      </c>
      <c r="D1472" s="0" t="s">
        <v>56</v>
      </c>
      <c r="E1472" s="0" t="n">
        <v>2</v>
      </c>
      <c r="F1472" s="0" t="n">
        <f aca="false">C1472*E1472</f>
        <v>70</v>
      </c>
      <c r="G1472" s="9" t="s">
        <v>18823</v>
      </c>
      <c r="I1472" s="9" t="s">
        <v>83</v>
      </c>
      <c r="J1472" s="0" t="s">
        <v>18826</v>
      </c>
    </row>
    <row r="1473" customFormat="false" ht="14.25" hidden="false" customHeight="false" outlineLevel="0" collapsed="false">
      <c r="A1473" s="9" t="s">
        <v>9881</v>
      </c>
      <c r="B1473" s="9" t="s">
        <v>18827</v>
      </c>
      <c r="C1473" s="0" t="n">
        <v>39</v>
      </c>
      <c r="D1473" s="0" t="s">
        <v>56</v>
      </c>
      <c r="E1473" s="0" t="n">
        <v>2</v>
      </c>
      <c r="F1473" s="0" t="n">
        <f aca="false">C1473*E1473</f>
        <v>78</v>
      </c>
      <c r="G1473" s="9" t="s">
        <v>18823</v>
      </c>
      <c r="I1473" s="9" t="s">
        <v>83</v>
      </c>
      <c r="J1473" s="0" t="s">
        <v>18828</v>
      </c>
    </row>
    <row r="1474" customFormat="false" ht="14.25" hidden="false" customHeight="false" outlineLevel="0" collapsed="false">
      <c r="A1474" s="9" t="s">
        <v>9881</v>
      </c>
      <c r="B1474" s="9" t="s">
        <v>18829</v>
      </c>
      <c r="C1474" s="0" t="n">
        <v>98</v>
      </c>
      <c r="D1474" s="0" t="s">
        <v>56</v>
      </c>
      <c r="E1474" s="0" t="n">
        <v>2</v>
      </c>
      <c r="F1474" s="0" t="n">
        <f aca="false">C1474*E1474</f>
        <v>196</v>
      </c>
      <c r="G1474" s="9" t="s">
        <v>18823</v>
      </c>
      <c r="I1474" s="9" t="s">
        <v>83</v>
      </c>
      <c r="J1474" s="0" t="s">
        <v>18830</v>
      </c>
    </row>
    <row r="1475" customFormat="false" ht="14.25" hidden="false" customHeight="false" outlineLevel="0" collapsed="false">
      <c r="A1475" s="9" t="s">
        <v>9881</v>
      </c>
      <c r="B1475" s="9" t="s">
        <v>18831</v>
      </c>
      <c r="C1475" s="0" t="n">
        <v>45</v>
      </c>
      <c r="D1475" s="0" t="s">
        <v>56</v>
      </c>
      <c r="E1475" s="0" t="n">
        <v>2</v>
      </c>
      <c r="F1475" s="0" t="n">
        <f aca="false">C1475*E1475</f>
        <v>90</v>
      </c>
      <c r="G1475" s="9" t="s">
        <v>18823</v>
      </c>
      <c r="I1475" s="9" t="s">
        <v>83</v>
      </c>
      <c r="J1475" s="0" t="s">
        <v>18832</v>
      </c>
    </row>
    <row r="1476" customFormat="false" ht="14.25" hidden="false" customHeight="false" outlineLevel="0" collapsed="false">
      <c r="A1476" s="9" t="s">
        <v>9881</v>
      </c>
      <c r="B1476" s="9" t="s">
        <v>18833</v>
      </c>
      <c r="C1476" s="0" t="n">
        <v>39</v>
      </c>
      <c r="D1476" s="0" t="s">
        <v>56</v>
      </c>
      <c r="E1476" s="0" t="n">
        <v>2</v>
      </c>
      <c r="F1476" s="0" t="n">
        <f aca="false">C1476*E1476</f>
        <v>78</v>
      </c>
      <c r="G1476" s="9" t="s">
        <v>18823</v>
      </c>
      <c r="I1476" s="9" t="s">
        <v>83</v>
      </c>
      <c r="J1476" s="0" t="s">
        <v>18834</v>
      </c>
    </row>
    <row r="1477" customFormat="false" ht="14.25" hidden="false" customHeight="false" outlineLevel="0" collapsed="false">
      <c r="A1477" s="9" t="s">
        <v>9881</v>
      </c>
      <c r="B1477" s="9" t="s">
        <v>18835</v>
      </c>
      <c r="C1477" s="0" t="n">
        <v>39</v>
      </c>
      <c r="D1477" s="0" t="s">
        <v>56</v>
      </c>
      <c r="E1477" s="0" t="n">
        <v>2</v>
      </c>
      <c r="F1477" s="0" t="n">
        <f aca="false">C1477*E1477</f>
        <v>78</v>
      </c>
      <c r="G1477" s="9" t="s">
        <v>18823</v>
      </c>
      <c r="I1477" s="9" t="s">
        <v>83</v>
      </c>
      <c r="J1477" s="0" t="s">
        <v>18836</v>
      </c>
    </row>
    <row r="1478" customFormat="false" ht="14.25" hidden="false" customHeight="false" outlineLevel="0" collapsed="false">
      <c r="A1478" s="9" t="s">
        <v>9881</v>
      </c>
      <c r="B1478" s="9" t="s">
        <v>18837</v>
      </c>
      <c r="C1478" s="0" t="n">
        <v>48</v>
      </c>
      <c r="D1478" s="0" t="s">
        <v>42</v>
      </c>
      <c r="E1478" s="0" t="n">
        <v>2</v>
      </c>
      <c r="F1478" s="0" t="n">
        <f aca="false">C1478*E1478</f>
        <v>96</v>
      </c>
      <c r="G1478" s="9" t="s">
        <v>18838</v>
      </c>
      <c r="I1478" s="9" t="s">
        <v>1513</v>
      </c>
      <c r="J1478" s="0" t="s">
        <v>18839</v>
      </c>
    </row>
    <row r="1479" customFormat="false" ht="14.25" hidden="false" customHeight="false" outlineLevel="0" collapsed="false">
      <c r="A1479" s="9" t="s">
        <v>9881</v>
      </c>
      <c r="B1479" s="9" t="s">
        <v>18840</v>
      </c>
      <c r="C1479" s="0" t="n">
        <v>59</v>
      </c>
      <c r="D1479" s="0" t="s">
        <v>42</v>
      </c>
      <c r="E1479" s="0" t="n">
        <v>2</v>
      </c>
      <c r="F1479" s="0" t="n">
        <f aca="false">C1479*E1479</f>
        <v>118</v>
      </c>
      <c r="G1479" s="9" t="s">
        <v>18841</v>
      </c>
      <c r="I1479" s="9" t="s">
        <v>1513</v>
      </c>
      <c r="J1479" s="0" t="s">
        <v>18842</v>
      </c>
    </row>
    <row r="1480" customFormat="false" ht="14.25" hidden="false" customHeight="false" outlineLevel="0" collapsed="false">
      <c r="A1480" s="9" t="s">
        <v>9881</v>
      </c>
      <c r="B1480" s="9" t="s">
        <v>18843</v>
      </c>
      <c r="C1480" s="0" t="n">
        <v>45</v>
      </c>
      <c r="D1480" s="0" t="s">
        <v>42</v>
      </c>
      <c r="E1480" s="0" t="n">
        <v>2</v>
      </c>
      <c r="F1480" s="0" t="n">
        <f aca="false">C1480*E1480</f>
        <v>90</v>
      </c>
      <c r="G1480" s="9" t="s">
        <v>18844</v>
      </c>
      <c r="I1480" s="9" t="s">
        <v>1513</v>
      </c>
      <c r="J1480" s="0" t="s">
        <v>18845</v>
      </c>
    </row>
    <row r="1481" customFormat="false" ht="14.25" hidden="false" customHeight="false" outlineLevel="0" collapsed="false">
      <c r="A1481" s="9" t="s">
        <v>9881</v>
      </c>
      <c r="B1481" s="9" t="s">
        <v>18846</v>
      </c>
      <c r="C1481" s="0" t="n">
        <v>56</v>
      </c>
      <c r="D1481" s="0" t="s">
        <v>42</v>
      </c>
      <c r="E1481" s="0" t="n">
        <v>2</v>
      </c>
      <c r="F1481" s="0" t="n">
        <f aca="false">C1481*E1481</f>
        <v>112</v>
      </c>
      <c r="G1481" s="9" t="s">
        <v>18847</v>
      </c>
      <c r="I1481" s="9" t="s">
        <v>1513</v>
      </c>
      <c r="J1481" s="0" t="s">
        <v>18848</v>
      </c>
    </row>
    <row r="1482" customFormat="false" ht="14.25" hidden="false" customHeight="false" outlineLevel="0" collapsed="false">
      <c r="A1482" s="9" t="s">
        <v>9881</v>
      </c>
      <c r="B1482" s="9" t="s">
        <v>18849</v>
      </c>
      <c r="C1482" s="0" t="n">
        <v>60</v>
      </c>
      <c r="D1482" s="0" t="s">
        <v>42</v>
      </c>
      <c r="E1482" s="0" t="n">
        <v>2</v>
      </c>
      <c r="F1482" s="0" t="n">
        <f aca="false">C1482*E1482</f>
        <v>120</v>
      </c>
      <c r="G1482" s="9" t="s">
        <v>18850</v>
      </c>
      <c r="I1482" s="9" t="s">
        <v>1513</v>
      </c>
      <c r="J1482" s="0" t="s">
        <v>18851</v>
      </c>
    </row>
    <row r="1483" customFormat="false" ht="14.25" hidden="false" customHeight="false" outlineLevel="0" collapsed="false">
      <c r="A1483" s="9" t="s">
        <v>9881</v>
      </c>
      <c r="B1483" s="9" t="s">
        <v>18852</v>
      </c>
      <c r="C1483" s="0" t="n">
        <v>49</v>
      </c>
      <c r="D1483" s="0" t="s">
        <v>42</v>
      </c>
      <c r="E1483" s="0" t="n">
        <v>2</v>
      </c>
      <c r="F1483" s="0" t="n">
        <f aca="false">C1483*E1483</f>
        <v>98</v>
      </c>
      <c r="G1483" s="9" t="s">
        <v>18853</v>
      </c>
      <c r="I1483" s="9" t="s">
        <v>1513</v>
      </c>
      <c r="J1483" s="0" t="s">
        <v>18854</v>
      </c>
    </row>
    <row r="1484" customFormat="false" ht="14.25" hidden="false" customHeight="false" outlineLevel="0" collapsed="false">
      <c r="A1484" s="9" t="s">
        <v>9881</v>
      </c>
      <c r="B1484" s="9" t="s">
        <v>18855</v>
      </c>
      <c r="C1484" s="0" t="n">
        <v>52</v>
      </c>
      <c r="D1484" s="0" t="s">
        <v>42</v>
      </c>
      <c r="E1484" s="0" t="n">
        <v>2</v>
      </c>
      <c r="F1484" s="0" t="n">
        <f aca="false">C1484*E1484</f>
        <v>104</v>
      </c>
      <c r="G1484" s="9" t="s">
        <v>18856</v>
      </c>
      <c r="I1484" s="9" t="s">
        <v>1513</v>
      </c>
      <c r="J1484" s="0" t="s">
        <v>18857</v>
      </c>
    </row>
    <row r="1485" customFormat="false" ht="14.25" hidden="false" customHeight="false" outlineLevel="0" collapsed="false">
      <c r="A1485" s="9" t="s">
        <v>9881</v>
      </c>
      <c r="B1485" s="9" t="s">
        <v>18858</v>
      </c>
      <c r="C1485" s="0" t="n">
        <v>60</v>
      </c>
      <c r="D1485" s="0" t="s">
        <v>42</v>
      </c>
      <c r="E1485" s="0" t="n">
        <v>2</v>
      </c>
      <c r="F1485" s="0" t="n">
        <f aca="false">C1485*E1485</f>
        <v>120</v>
      </c>
      <c r="G1485" s="9" t="s">
        <v>18859</v>
      </c>
      <c r="I1485" s="9" t="s">
        <v>1513</v>
      </c>
      <c r="J1485" s="0" t="s">
        <v>18860</v>
      </c>
    </row>
    <row r="1486" customFormat="false" ht="14.25" hidden="false" customHeight="false" outlineLevel="0" collapsed="false">
      <c r="A1486" s="9" t="s">
        <v>80</v>
      </c>
      <c r="B1486" s="9" t="s">
        <v>18861</v>
      </c>
      <c r="C1486" s="0" t="n">
        <v>32</v>
      </c>
      <c r="D1486" s="0" t="s">
        <v>111</v>
      </c>
      <c r="E1486" s="0" t="n">
        <v>2</v>
      </c>
      <c r="F1486" s="0" t="n">
        <f aca="false">C1486*E1486</f>
        <v>64</v>
      </c>
      <c r="G1486" s="9" t="s">
        <v>18862</v>
      </c>
      <c r="I1486" s="9" t="s">
        <v>52</v>
      </c>
      <c r="J1486" s="0" t="s">
        <v>18863</v>
      </c>
    </row>
    <row r="1487" customFormat="false" ht="14.25" hidden="false" customHeight="false" outlineLevel="0" collapsed="false">
      <c r="A1487" s="9" t="s">
        <v>198</v>
      </c>
      <c r="B1487" s="9" t="s">
        <v>18864</v>
      </c>
      <c r="C1487" s="0" t="n">
        <v>42</v>
      </c>
      <c r="D1487" s="0" t="s">
        <v>129</v>
      </c>
      <c r="E1487" s="0" t="n">
        <v>2</v>
      </c>
      <c r="F1487" s="0" t="n">
        <f aca="false">C1487*E1487</f>
        <v>84</v>
      </c>
      <c r="G1487" s="9" t="s">
        <v>18865</v>
      </c>
      <c r="I1487" s="9" t="s">
        <v>311</v>
      </c>
      <c r="J1487" s="0" t="s">
        <v>18866</v>
      </c>
    </row>
    <row r="1488" customFormat="false" ht="14.25" hidden="false" customHeight="false" outlineLevel="0" collapsed="false">
      <c r="A1488" s="9" t="s">
        <v>12417</v>
      </c>
      <c r="B1488" s="9" t="s">
        <v>7307</v>
      </c>
      <c r="C1488" s="0" t="n">
        <v>25</v>
      </c>
      <c r="D1488" s="0" t="s">
        <v>72</v>
      </c>
      <c r="E1488" s="0" t="n">
        <v>2</v>
      </c>
      <c r="F1488" s="0" t="n">
        <f aca="false">C1488*E1488</f>
        <v>50</v>
      </c>
      <c r="G1488" s="9" t="s">
        <v>602</v>
      </c>
      <c r="I1488" s="9" t="s">
        <v>32</v>
      </c>
      <c r="J1488" s="0" t="s">
        <v>18867</v>
      </c>
    </row>
    <row r="1489" customFormat="false" ht="14.25" hidden="false" customHeight="false" outlineLevel="0" collapsed="false">
      <c r="A1489" s="9" t="s">
        <v>12417</v>
      </c>
      <c r="B1489" s="9" t="s">
        <v>4961</v>
      </c>
      <c r="C1489" s="0" t="n">
        <v>25</v>
      </c>
      <c r="D1489" s="0" t="s">
        <v>72</v>
      </c>
      <c r="E1489" s="0" t="n">
        <v>2</v>
      </c>
      <c r="F1489" s="0" t="n">
        <f aca="false">C1489*E1489</f>
        <v>50</v>
      </c>
      <c r="G1489" s="9" t="s">
        <v>602</v>
      </c>
      <c r="I1489" s="9" t="s">
        <v>32</v>
      </c>
      <c r="J1489" s="0" t="s">
        <v>18868</v>
      </c>
    </row>
    <row r="1490" customFormat="false" ht="14.25" hidden="false" customHeight="false" outlineLevel="0" collapsed="false">
      <c r="A1490" s="9" t="s">
        <v>9954</v>
      </c>
      <c r="B1490" s="9" t="s">
        <v>18869</v>
      </c>
      <c r="C1490" s="0" t="n">
        <v>25</v>
      </c>
      <c r="D1490" s="0" t="s">
        <v>221</v>
      </c>
      <c r="E1490" s="0" t="n">
        <v>2</v>
      </c>
      <c r="F1490" s="0" t="n">
        <f aca="false">C1490*E1490</f>
        <v>50</v>
      </c>
      <c r="G1490" s="9" t="s">
        <v>602</v>
      </c>
      <c r="I1490" s="9" t="s">
        <v>88</v>
      </c>
      <c r="J1490" s="0" t="s">
        <v>18870</v>
      </c>
    </row>
    <row r="1491" customFormat="false" ht="14.25" hidden="false" customHeight="false" outlineLevel="0" collapsed="false">
      <c r="A1491" s="9" t="s">
        <v>9954</v>
      </c>
      <c r="B1491" s="9" t="s">
        <v>18871</v>
      </c>
      <c r="C1491" s="0" t="n">
        <v>38</v>
      </c>
      <c r="D1491" s="0" t="s">
        <v>42</v>
      </c>
      <c r="E1491" s="0" t="n">
        <v>2</v>
      </c>
      <c r="F1491" s="0" t="n">
        <f aca="false">C1491*E1491</f>
        <v>76</v>
      </c>
      <c r="G1491" s="9" t="s">
        <v>621</v>
      </c>
      <c r="I1491" s="9" t="s">
        <v>32</v>
      </c>
      <c r="J1491" s="0" t="s">
        <v>18872</v>
      </c>
    </row>
    <row r="1492" customFormat="false" ht="14.25" hidden="false" customHeight="false" outlineLevel="0" collapsed="false">
      <c r="A1492" s="9" t="s">
        <v>9954</v>
      </c>
      <c r="B1492" s="9" t="s">
        <v>18873</v>
      </c>
      <c r="C1492" s="0" t="n">
        <v>38</v>
      </c>
      <c r="D1492" s="0" t="s">
        <v>42</v>
      </c>
      <c r="E1492" s="0" t="n">
        <v>2</v>
      </c>
      <c r="F1492" s="0" t="n">
        <f aca="false">C1492*E1492</f>
        <v>76</v>
      </c>
      <c r="G1492" s="9" t="s">
        <v>621</v>
      </c>
      <c r="I1492" s="9" t="s">
        <v>32</v>
      </c>
      <c r="J1492" s="0" t="s">
        <v>18874</v>
      </c>
    </row>
    <row r="1493" customFormat="false" ht="14.25" hidden="false" customHeight="false" outlineLevel="0" collapsed="false">
      <c r="A1493" s="9" t="s">
        <v>80</v>
      </c>
      <c r="B1493" s="9" t="s">
        <v>18875</v>
      </c>
      <c r="C1493" s="0" t="n">
        <v>158</v>
      </c>
      <c r="D1493" s="0" t="s">
        <v>62</v>
      </c>
      <c r="E1493" s="0" t="n">
        <v>2</v>
      </c>
      <c r="F1493" s="0" t="n">
        <f aca="false">C1493*E1493</f>
        <v>316</v>
      </c>
      <c r="G1493" s="9" t="s">
        <v>4916</v>
      </c>
      <c r="I1493" s="9" t="s">
        <v>38</v>
      </c>
      <c r="J1493" s="0" t="s">
        <v>18876</v>
      </c>
    </row>
    <row r="1494" customFormat="false" ht="14.25" hidden="false" customHeight="false" outlineLevel="0" collapsed="false">
      <c r="A1494" s="9" t="s">
        <v>80</v>
      </c>
      <c r="B1494" s="9" t="s">
        <v>18877</v>
      </c>
      <c r="C1494" s="0" t="n">
        <v>50</v>
      </c>
      <c r="D1494" s="0" t="s">
        <v>62</v>
      </c>
      <c r="E1494" s="0" t="n">
        <v>2</v>
      </c>
      <c r="F1494" s="0" t="n">
        <f aca="false">C1494*E1494</f>
        <v>100</v>
      </c>
      <c r="G1494" s="9" t="s">
        <v>4916</v>
      </c>
      <c r="I1494" s="9" t="s">
        <v>52</v>
      </c>
      <c r="J1494" s="0" t="s">
        <v>18878</v>
      </c>
    </row>
    <row r="1495" customFormat="false" ht="14.25" hidden="false" customHeight="false" outlineLevel="0" collapsed="false">
      <c r="A1495" s="9" t="s">
        <v>80</v>
      </c>
      <c r="B1495" s="9" t="s">
        <v>18879</v>
      </c>
      <c r="C1495" s="0" t="n">
        <v>38</v>
      </c>
      <c r="D1495" s="0" t="s">
        <v>56</v>
      </c>
      <c r="E1495" s="0" t="n">
        <v>2</v>
      </c>
      <c r="F1495" s="0" t="n">
        <f aca="false">C1495*E1495</f>
        <v>76</v>
      </c>
      <c r="G1495" s="9" t="s">
        <v>18880</v>
      </c>
      <c r="I1495" s="9" t="s">
        <v>52</v>
      </c>
      <c r="J1495" s="0" t="s">
        <v>18881</v>
      </c>
    </row>
    <row r="1496" customFormat="false" ht="14.25" hidden="false" customHeight="false" outlineLevel="0" collapsed="false">
      <c r="A1496" s="9" t="s">
        <v>80</v>
      </c>
      <c r="B1496" s="9" t="s">
        <v>18882</v>
      </c>
      <c r="C1496" s="0" t="n">
        <v>32</v>
      </c>
      <c r="D1496" s="0" t="s">
        <v>30</v>
      </c>
      <c r="E1496" s="0" t="n">
        <v>2</v>
      </c>
      <c r="F1496" s="0" t="n">
        <f aca="false">C1496*E1496</f>
        <v>64</v>
      </c>
      <c r="G1496" s="9" t="s">
        <v>11088</v>
      </c>
      <c r="H1496" s="9" t="s">
        <v>18883</v>
      </c>
      <c r="I1496" s="9" t="s">
        <v>259</v>
      </c>
      <c r="J1496" s="0" t="s">
        <v>18884</v>
      </c>
    </row>
    <row r="1497" customFormat="false" ht="14.25" hidden="false" customHeight="false" outlineLevel="0" collapsed="false">
      <c r="A1497" s="9" t="s">
        <v>499</v>
      </c>
      <c r="B1497" s="9" t="s">
        <v>18885</v>
      </c>
      <c r="C1497" s="0" t="n">
        <v>28</v>
      </c>
      <c r="D1497" s="0" t="s">
        <v>56</v>
      </c>
      <c r="E1497" s="0" t="n">
        <v>2</v>
      </c>
      <c r="F1497" s="0" t="n">
        <f aca="false">C1497*E1497</f>
        <v>56</v>
      </c>
      <c r="G1497" s="9" t="s">
        <v>18886</v>
      </c>
      <c r="I1497" s="9" t="s">
        <v>52</v>
      </c>
      <c r="J1497" s="0" t="s">
        <v>18887</v>
      </c>
    </row>
    <row r="1498" customFormat="false" ht="14.25" hidden="false" customHeight="false" outlineLevel="0" collapsed="false">
      <c r="A1498" s="9" t="s">
        <v>198</v>
      </c>
      <c r="B1498" s="9" t="s">
        <v>18888</v>
      </c>
      <c r="C1498" s="0" t="n">
        <v>29.8</v>
      </c>
      <c r="D1498" s="0" t="s">
        <v>36</v>
      </c>
      <c r="E1498" s="0" t="n">
        <v>2</v>
      </c>
      <c r="F1498" s="0" t="n">
        <f aca="false">C1498*E1498</f>
        <v>59.6</v>
      </c>
      <c r="G1498" s="9" t="s">
        <v>18889</v>
      </c>
      <c r="I1498" s="9" t="s">
        <v>88</v>
      </c>
      <c r="J1498" s="0" t="s">
        <v>18890</v>
      </c>
    </row>
    <row r="1499" customFormat="false" ht="14.25" hidden="false" customHeight="false" outlineLevel="0" collapsed="false">
      <c r="A1499" s="9" t="s">
        <v>198</v>
      </c>
      <c r="B1499" s="9" t="s">
        <v>18891</v>
      </c>
      <c r="C1499" s="0" t="n">
        <v>28</v>
      </c>
      <c r="D1499" s="0" t="s">
        <v>42</v>
      </c>
      <c r="E1499" s="0" t="n">
        <v>2</v>
      </c>
      <c r="F1499" s="0" t="n">
        <f aca="false">C1499*E1499</f>
        <v>56</v>
      </c>
      <c r="G1499" s="9" t="s">
        <v>18892</v>
      </c>
      <c r="I1499" s="9" t="s">
        <v>88</v>
      </c>
      <c r="J1499" s="0" t="s">
        <v>18893</v>
      </c>
    </row>
    <row r="1500" customFormat="false" ht="14.25" hidden="false" customHeight="false" outlineLevel="0" collapsed="false">
      <c r="A1500" s="9" t="s">
        <v>198</v>
      </c>
      <c r="B1500" s="9" t="s">
        <v>18894</v>
      </c>
      <c r="C1500" s="0" t="n">
        <v>32</v>
      </c>
      <c r="D1500" s="0" t="s">
        <v>36</v>
      </c>
      <c r="E1500" s="0" t="n">
        <v>2</v>
      </c>
      <c r="F1500" s="0" t="n">
        <f aca="false">C1500*E1500</f>
        <v>64</v>
      </c>
      <c r="G1500" s="9" t="s">
        <v>5296</v>
      </c>
      <c r="I1500" s="9" t="s">
        <v>52</v>
      </c>
      <c r="J1500" s="0" t="s">
        <v>18895</v>
      </c>
    </row>
    <row r="1501" customFormat="false" ht="14.25" hidden="false" customHeight="false" outlineLevel="0" collapsed="false">
      <c r="A1501" s="9" t="s">
        <v>198</v>
      </c>
      <c r="B1501" s="9" t="s">
        <v>18896</v>
      </c>
      <c r="C1501" s="0" t="n">
        <v>35</v>
      </c>
      <c r="D1501" s="0" t="s">
        <v>129</v>
      </c>
      <c r="E1501" s="0" t="n">
        <v>2</v>
      </c>
      <c r="F1501" s="0" t="n">
        <f aca="false">C1501*E1501</f>
        <v>70</v>
      </c>
      <c r="G1501" s="9" t="s">
        <v>18897</v>
      </c>
      <c r="I1501" s="9" t="s">
        <v>52</v>
      </c>
      <c r="J1501" s="0" t="s">
        <v>18898</v>
      </c>
    </row>
    <row r="1502" customFormat="false" ht="14.25" hidden="false" customHeight="false" outlineLevel="0" collapsed="false">
      <c r="A1502" s="9" t="s">
        <v>3969</v>
      </c>
      <c r="B1502" s="9" t="s">
        <v>18899</v>
      </c>
      <c r="C1502" s="0" t="n">
        <v>68</v>
      </c>
      <c r="D1502" s="0" t="s">
        <v>7415</v>
      </c>
      <c r="E1502" s="0" t="n">
        <v>2</v>
      </c>
      <c r="F1502" s="0" t="n">
        <f aca="false">C1502*E1502</f>
        <v>136</v>
      </c>
      <c r="G1502" s="9" t="s">
        <v>18900</v>
      </c>
      <c r="I1502" s="9" t="s">
        <v>2219</v>
      </c>
      <c r="J1502" s="0" t="s">
        <v>18901</v>
      </c>
    </row>
    <row r="1503" customFormat="false" ht="14.25" hidden="false" customHeight="false" outlineLevel="0" collapsed="false">
      <c r="A1503" s="9" t="s">
        <v>983</v>
      </c>
      <c r="B1503" s="9" t="s">
        <v>18902</v>
      </c>
      <c r="C1503" s="0" t="n">
        <v>25</v>
      </c>
      <c r="D1503" s="0" t="s">
        <v>62</v>
      </c>
      <c r="E1503" s="0" t="n">
        <v>2</v>
      </c>
      <c r="F1503" s="0" t="n">
        <f aca="false">C1503*E1503</f>
        <v>50</v>
      </c>
      <c r="G1503" s="9" t="s">
        <v>18903</v>
      </c>
      <c r="I1503" s="9" t="s">
        <v>117</v>
      </c>
      <c r="J1503" s="0" t="s">
        <v>18904</v>
      </c>
    </row>
    <row r="1504" customFormat="false" ht="14.25" hidden="false" customHeight="false" outlineLevel="0" collapsed="false">
      <c r="A1504" s="9" t="s">
        <v>658</v>
      </c>
      <c r="B1504" s="9" t="s">
        <v>18905</v>
      </c>
      <c r="C1504" s="0" t="n">
        <v>35</v>
      </c>
      <c r="D1504" s="0" t="s">
        <v>56</v>
      </c>
      <c r="E1504" s="0" t="n">
        <v>2</v>
      </c>
      <c r="F1504" s="0" t="n">
        <f aca="false">C1504*E1504</f>
        <v>70</v>
      </c>
      <c r="G1504" s="9" t="s">
        <v>18906</v>
      </c>
      <c r="I1504" s="9" t="s">
        <v>52</v>
      </c>
      <c r="J1504" s="0" t="s">
        <v>18907</v>
      </c>
    </row>
    <row r="1505" customFormat="false" ht="14.25" hidden="false" customHeight="false" outlineLevel="0" collapsed="false">
      <c r="A1505" s="9" t="s">
        <v>658</v>
      </c>
      <c r="B1505" s="0" t="s">
        <v>1014</v>
      </c>
      <c r="C1505" s="0" t="n">
        <v>26</v>
      </c>
      <c r="D1505" s="0" t="s">
        <v>36</v>
      </c>
      <c r="E1505" s="0" t="n">
        <v>2</v>
      </c>
      <c r="F1505" s="0" t="n">
        <f aca="false">C1505*E1505</f>
        <v>52</v>
      </c>
      <c r="G1505" s="9" t="s">
        <v>1015</v>
      </c>
      <c r="I1505" s="9" t="s">
        <v>52</v>
      </c>
      <c r="J1505" s="0" t="s">
        <v>1016</v>
      </c>
    </row>
    <row r="1506" customFormat="false" ht="14.25" hidden="false" customHeight="false" outlineLevel="0" collapsed="false">
      <c r="A1506" s="9" t="s">
        <v>658</v>
      </c>
      <c r="B1506" s="9" t="s">
        <v>976</v>
      </c>
      <c r="C1506" s="0" t="n">
        <v>30</v>
      </c>
      <c r="D1506" s="0" t="s">
        <v>42</v>
      </c>
      <c r="E1506" s="0" t="n">
        <v>2</v>
      </c>
      <c r="F1506" s="0" t="n">
        <f aca="false">C1506*E1506</f>
        <v>60</v>
      </c>
      <c r="G1506" s="9" t="s">
        <v>831</v>
      </c>
      <c r="I1506" s="9" t="s">
        <v>223</v>
      </c>
      <c r="J1506" s="0" t="s">
        <v>977</v>
      </c>
    </row>
    <row r="1507" customFormat="false" ht="14.25" hidden="false" customHeight="false" outlineLevel="0" collapsed="false">
      <c r="A1507" s="9" t="s">
        <v>658</v>
      </c>
      <c r="B1507" s="9" t="s">
        <v>18908</v>
      </c>
      <c r="C1507" s="0" t="n">
        <v>60</v>
      </c>
      <c r="D1507" s="0" t="s">
        <v>72</v>
      </c>
      <c r="E1507" s="0" t="n">
        <v>2</v>
      </c>
      <c r="F1507" s="0" t="n">
        <f aca="false">C1507*E1507</f>
        <v>120</v>
      </c>
      <c r="G1507" s="9" t="s">
        <v>18906</v>
      </c>
      <c r="I1507" s="9" t="s">
        <v>223</v>
      </c>
      <c r="J1507" s="0" t="s">
        <v>18909</v>
      </c>
    </row>
    <row r="1508" customFormat="false" ht="14.25" hidden="false" customHeight="false" outlineLevel="0" collapsed="false">
      <c r="A1508" s="9" t="s">
        <v>658</v>
      </c>
      <c r="B1508" s="9" t="s">
        <v>1770</v>
      </c>
      <c r="C1508" s="0" t="n">
        <v>26</v>
      </c>
      <c r="D1508" s="0" t="s">
        <v>42</v>
      </c>
      <c r="E1508" s="0" t="n">
        <v>2</v>
      </c>
      <c r="F1508" s="0" t="n">
        <f aca="false">C1508*E1508</f>
        <v>52</v>
      </c>
      <c r="G1508" s="9" t="s">
        <v>831</v>
      </c>
      <c r="I1508" s="9" t="s">
        <v>223</v>
      </c>
      <c r="J1508" s="0" t="s">
        <v>1771</v>
      </c>
    </row>
    <row r="1509" customFormat="false" ht="14.25" hidden="false" customHeight="false" outlineLevel="0" collapsed="false">
      <c r="A1509" s="9" t="s">
        <v>658</v>
      </c>
      <c r="B1509" s="9" t="s">
        <v>830</v>
      </c>
      <c r="C1509" s="0" t="n">
        <v>28</v>
      </c>
      <c r="D1509" s="0" t="s">
        <v>42</v>
      </c>
      <c r="E1509" s="0" t="n">
        <v>2</v>
      </c>
      <c r="F1509" s="0" t="n">
        <f aca="false">C1509*E1509</f>
        <v>56</v>
      </c>
      <c r="G1509" s="9" t="s">
        <v>831</v>
      </c>
      <c r="I1509" s="9" t="s">
        <v>223</v>
      </c>
      <c r="J1509" s="0" t="s">
        <v>832</v>
      </c>
    </row>
    <row r="1510" customFormat="false" ht="14.25" hidden="false" customHeight="false" outlineLevel="0" collapsed="false">
      <c r="A1510" s="9" t="s">
        <v>658</v>
      </c>
      <c r="B1510" s="9" t="s">
        <v>18910</v>
      </c>
      <c r="C1510" s="0" t="n">
        <v>39</v>
      </c>
      <c r="D1510" s="0" t="s">
        <v>221</v>
      </c>
      <c r="E1510" s="0" t="n">
        <v>2</v>
      </c>
      <c r="F1510" s="0" t="n">
        <f aca="false">C1510*E1510</f>
        <v>78</v>
      </c>
      <c r="G1510" s="9" t="s">
        <v>18911</v>
      </c>
      <c r="I1510" s="9" t="s">
        <v>32</v>
      </c>
      <c r="J1510" s="0" t="s">
        <v>18912</v>
      </c>
    </row>
    <row r="1511" customFormat="false" ht="14.25" hidden="false" customHeight="false" outlineLevel="0" collapsed="false">
      <c r="A1511" s="9" t="s">
        <v>658</v>
      </c>
      <c r="B1511" s="9" t="s">
        <v>18913</v>
      </c>
      <c r="C1511" s="0" t="n">
        <v>32</v>
      </c>
      <c r="D1511" s="0" t="s">
        <v>92</v>
      </c>
      <c r="E1511" s="0" t="n">
        <v>2</v>
      </c>
      <c r="F1511" s="0" t="n">
        <f aca="false">C1511*E1511</f>
        <v>64</v>
      </c>
      <c r="G1511" s="9" t="s">
        <v>1212</v>
      </c>
      <c r="I1511" s="9" t="s">
        <v>88</v>
      </c>
      <c r="J1511" s="0" t="s">
        <v>18914</v>
      </c>
    </row>
    <row r="1512" customFormat="false" ht="14.25" hidden="false" customHeight="false" outlineLevel="0" collapsed="false">
      <c r="A1512" s="9" t="s">
        <v>658</v>
      </c>
      <c r="B1512" s="9" t="s">
        <v>18915</v>
      </c>
      <c r="C1512" s="0" t="n">
        <v>36</v>
      </c>
      <c r="D1512" s="0" t="s">
        <v>56</v>
      </c>
      <c r="E1512" s="0" t="n">
        <v>2</v>
      </c>
      <c r="F1512" s="0" t="n">
        <f aca="false">C1512*E1512</f>
        <v>72</v>
      </c>
      <c r="G1512" s="9" t="s">
        <v>1649</v>
      </c>
      <c r="I1512" s="9" t="s">
        <v>52</v>
      </c>
      <c r="J1512" s="0" t="s">
        <v>18916</v>
      </c>
    </row>
    <row r="1513" customFormat="false" ht="14.25" hidden="false" customHeight="false" outlineLevel="0" collapsed="false">
      <c r="A1513" s="9" t="s">
        <v>658</v>
      </c>
      <c r="B1513" s="9" t="s">
        <v>1616</v>
      </c>
      <c r="C1513" s="0" t="n">
        <v>28</v>
      </c>
      <c r="D1513" s="0" t="s">
        <v>221</v>
      </c>
      <c r="E1513" s="0" t="n">
        <v>2</v>
      </c>
      <c r="F1513" s="0" t="n">
        <f aca="false">C1513*E1513</f>
        <v>56</v>
      </c>
      <c r="G1513" s="9" t="s">
        <v>946</v>
      </c>
      <c r="I1513" s="9" t="s">
        <v>52</v>
      </c>
      <c r="J1513" s="0" t="s">
        <v>1617</v>
      </c>
    </row>
    <row r="1514" customFormat="false" ht="14.25" hidden="false" customHeight="false" outlineLevel="0" collapsed="false">
      <c r="A1514" s="9" t="s">
        <v>658</v>
      </c>
      <c r="B1514" s="9" t="s">
        <v>1865</v>
      </c>
      <c r="C1514" s="0" t="n">
        <v>28</v>
      </c>
      <c r="D1514" s="0" t="s">
        <v>92</v>
      </c>
      <c r="E1514" s="0" t="n">
        <v>2</v>
      </c>
      <c r="F1514" s="0" t="n">
        <f aca="false">C1514*E1514</f>
        <v>56</v>
      </c>
      <c r="G1514" s="9" t="s">
        <v>1150</v>
      </c>
      <c r="I1514" s="9" t="s">
        <v>259</v>
      </c>
      <c r="J1514" s="0" t="s">
        <v>1866</v>
      </c>
    </row>
    <row r="1515" customFormat="false" ht="14.25" hidden="false" customHeight="false" outlineLevel="0" collapsed="false">
      <c r="A1515" s="9" t="s">
        <v>658</v>
      </c>
      <c r="B1515" s="9" t="s">
        <v>945</v>
      </c>
      <c r="C1515" s="0" t="n">
        <v>28</v>
      </c>
      <c r="D1515" s="0" t="s">
        <v>125</v>
      </c>
      <c r="E1515" s="0" t="n">
        <v>2</v>
      </c>
      <c r="F1515" s="0" t="n">
        <f aca="false">C1515*E1515</f>
        <v>56</v>
      </c>
      <c r="G1515" s="9" t="s">
        <v>946</v>
      </c>
      <c r="I1515" s="9" t="s">
        <v>52</v>
      </c>
      <c r="J1515" s="0" t="s">
        <v>947</v>
      </c>
    </row>
    <row r="1516" customFormat="false" ht="14.25" hidden="false" customHeight="false" outlineLevel="0" collapsed="false">
      <c r="A1516" s="9" t="s">
        <v>658</v>
      </c>
      <c r="B1516" s="9" t="s">
        <v>1059</v>
      </c>
      <c r="C1516" s="0" t="n">
        <v>28</v>
      </c>
      <c r="D1516" s="0" t="s">
        <v>36</v>
      </c>
      <c r="E1516" s="0" t="n">
        <v>2</v>
      </c>
      <c r="F1516" s="0" t="n">
        <f aca="false">C1516*E1516</f>
        <v>56</v>
      </c>
      <c r="G1516" s="9" t="s">
        <v>946</v>
      </c>
      <c r="I1516" s="9" t="s">
        <v>52</v>
      </c>
      <c r="J1516" s="0" t="s">
        <v>1060</v>
      </c>
    </row>
    <row r="1517" customFormat="false" ht="14.25" hidden="false" customHeight="false" outlineLevel="0" collapsed="false">
      <c r="A1517" s="9" t="s">
        <v>658</v>
      </c>
      <c r="B1517" s="9" t="s">
        <v>18917</v>
      </c>
      <c r="C1517" s="0" t="n">
        <v>48</v>
      </c>
      <c r="D1517" s="0" t="s">
        <v>56</v>
      </c>
      <c r="E1517" s="0" t="n">
        <v>2</v>
      </c>
      <c r="F1517" s="0" t="n">
        <f aca="false">C1517*E1517</f>
        <v>96</v>
      </c>
      <c r="G1517" s="9" t="s">
        <v>18918</v>
      </c>
      <c r="I1517" s="9" t="s">
        <v>32</v>
      </c>
      <c r="J1517" s="0" t="s">
        <v>18919</v>
      </c>
    </row>
    <row r="1518" customFormat="false" ht="14.25" hidden="false" customHeight="false" outlineLevel="0" collapsed="false">
      <c r="A1518" s="9" t="s">
        <v>658</v>
      </c>
      <c r="B1518" s="9" t="s">
        <v>18920</v>
      </c>
      <c r="C1518" s="0" t="n">
        <v>49</v>
      </c>
      <c r="D1518" s="0" t="s">
        <v>221</v>
      </c>
      <c r="E1518" s="0" t="n">
        <v>2</v>
      </c>
      <c r="F1518" s="0" t="n">
        <f aca="false">C1518*E1518</f>
        <v>98</v>
      </c>
      <c r="G1518" s="9" t="s">
        <v>18921</v>
      </c>
      <c r="I1518" s="9" t="s">
        <v>74</v>
      </c>
      <c r="J1518" s="0" t="s">
        <v>18922</v>
      </c>
    </row>
    <row r="1519" customFormat="false" ht="14.25" hidden="false" customHeight="false" outlineLevel="0" collapsed="false">
      <c r="A1519" s="9" t="s">
        <v>658</v>
      </c>
      <c r="B1519" s="9" t="s">
        <v>18923</v>
      </c>
      <c r="C1519" s="0" t="n">
        <v>49</v>
      </c>
      <c r="D1519" s="0" t="s">
        <v>221</v>
      </c>
      <c r="E1519" s="0" t="n">
        <v>2</v>
      </c>
      <c r="F1519" s="0" t="n">
        <f aca="false">C1519*E1519</f>
        <v>98</v>
      </c>
      <c r="G1519" s="9" t="s">
        <v>18921</v>
      </c>
      <c r="I1519" s="9" t="s">
        <v>171</v>
      </c>
      <c r="J1519" s="0" t="s">
        <v>18924</v>
      </c>
    </row>
    <row r="1520" customFormat="false" ht="14.25" hidden="false" customHeight="false" outlineLevel="0" collapsed="false">
      <c r="A1520" s="9" t="s">
        <v>1240</v>
      </c>
      <c r="B1520" s="9" t="s">
        <v>18925</v>
      </c>
      <c r="C1520" s="0" t="n">
        <v>38</v>
      </c>
      <c r="D1520" s="0" t="s">
        <v>129</v>
      </c>
      <c r="E1520" s="0" t="n">
        <v>2</v>
      </c>
      <c r="F1520" s="0" t="n">
        <f aca="false">C1520*E1520</f>
        <v>76</v>
      </c>
      <c r="G1520" s="9" t="s">
        <v>18926</v>
      </c>
      <c r="I1520" s="9" t="s">
        <v>94</v>
      </c>
      <c r="J1520" s="0" t="s">
        <v>18927</v>
      </c>
    </row>
    <row r="1521" customFormat="false" ht="14.25" hidden="false" customHeight="false" outlineLevel="0" collapsed="false">
      <c r="A1521" s="9" t="s">
        <v>1240</v>
      </c>
      <c r="B1521" s="9" t="s">
        <v>18928</v>
      </c>
      <c r="C1521" s="0" t="n">
        <v>35</v>
      </c>
      <c r="D1521" s="0" t="s">
        <v>129</v>
      </c>
      <c r="E1521" s="0" t="n">
        <v>2</v>
      </c>
      <c r="F1521" s="0" t="n">
        <f aca="false">C1521*E1521</f>
        <v>70</v>
      </c>
      <c r="G1521" s="9" t="s">
        <v>18929</v>
      </c>
      <c r="I1521" s="9" t="s">
        <v>94</v>
      </c>
      <c r="J1521" s="0" t="s">
        <v>18930</v>
      </c>
    </row>
    <row r="1522" customFormat="false" ht="14.25" hidden="false" customHeight="false" outlineLevel="0" collapsed="false">
      <c r="A1522" s="9" t="s">
        <v>1240</v>
      </c>
      <c r="B1522" s="9" t="s">
        <v>18931</v>
      </c>
      <c r="C1522" s="0" t="n">
        <v>36</v>
      </c>
      <c r="D1522" s="0" t="s">
        <v>129</v>
      </c>
      <c r="E1522" s="0" t="n">
        <v>2</v>
      </c>
      <c r="F1522" s="0" t="n">
        <f aca="false">C1522*E1522</f>
        <v>72</v>
      </c>
      <c r="G1522" s="9" t="s">
        <v>18932</v>
      </c>
      <c r="I1522" s="9" t="s">
        <v>94</v>
      </c>
      <c r="J1522" s="0" t="s">
        <v>18933</v>
      </c>
    </row>
    <row r="1523" customFormat="false" ht="14.25" hidden="false" customHeight="false" outlineLevel="0" collapsed="false">
      <c r="A1523" s="9" t="s">
        <v>1240</v>
      </c>
      <c r="B1523" s="9" t="s">
        <v>18934</v>
      </c>
      <c r="C1523" s="0" t="n">
        <v>36</v>
      </c>
      <c r="D1523" s="0" t="s">
        <v>129</v>
      </c>
      <c r="E1523" s="0" t="n">
        <v>2</v>
      </c>
      <c r="F1523" s="0" t="n">
        <f aca="false">C1523*E1523</f>
        <v>72</v>
      </c>
      <c r="G1523" s="9" t="s">
        <v>18935</v>
      </c>
      <c r="I1523" s="9" t="s">
        <v>94</v>
      </c>
      <c r="J1523" s="0" t="s">
        <v>18936</v>
      </c>
    </row>
    <row r="1524" customFormat="false" ht="14.25" hidden="false" customHeight="false" outlineLevel="0" collapsed="false">
      <c r="A1524" s="9" t="s">
        <v>1240</v>
      </c>
      <c r="B1524" s="9" t="s">
        <v>18937</v>
      </c>
      <c r="C1524" s="0" t="n">
        <v>32</v>
      </c>
      <c r="D1524" s="0" t="s">
        <v>129</v>
      </c>
      <c r="E1524" s="0" t="n">
        <v>2</v>
      </c>
      <c r="F1524" s="0" t="n">
        <f aca="false">C1524*E1524</f>
        <v>64</v>
      </c>
      <c r="G1524" s="9" t="s">
        <v>18938</v>
      </c>
      <c r="I1524" s="9" t="s">
        <v>94</v>
      </c>
      <c r="J1524" s="0" t="s">
        <v>18939</v>
      </c>
    </row>
    <row r="1525" customFormat="false" ht="14.25" hidden="false" customHeight="false" outlineLevel="0" collapsed="false">
      <c r="A1525" s="9" t="s">
        <v>1240</v>
      </c>
      <c r="B1525" s="9" t="s">
        <v>18940</v>
      </c>
      <c r="C1525" s="0" t="n">
        <v>38</v>
      </c>
      <c r="D1525" s="0" t="s">
        <v>129</v>
      </c>
      <c r="E1525" s="0" t="n">
        <v>2</v>
      </c>
      <c r="F1525" s="0" t="n">
        <f aca="false">C1525*E1525</f>
        <v>76</v>
      </c>
      <c r="G1525" s="9" t="s">
        <v>18941</v>
      </c>
      <c r="I1525" s="9" t="s">
        <v>94</v>
      </c>
      <c r="J1525" s="0" t="s">
        <v>18942</v>
      </c>
    </row>
    <row r="1526" customFormat="false" ht="14.25" hidden="false" customHeight="false" outlineLevel="0" collapsed="false">
      <c r="A1526" s="9" t="s">
        <v>80</v>
      </c>
      <c r="B1526" s="9" t="s">
        <v>867</v>
      </c>
      <c r="C1526" s="0" t="n">
        <v>20</v>
      </c>
      <c r="D1526" s="0" t="s">
        <v>62</v>
      </c>
      <c r="E1526" s="0" t="n">
        <v>2</v>
      </c>
      <c r="F1526" s="0" t="n">
        <f aca="false">C1526*E1526</f>
        <v>40</v>
      </c>
      <c r="G1526" s="9" t="s">
        <v>868</v>
      </c>
      <c r="I1526" s="9" t="s">
        <v>683</v>
      </c>
      <c r="J1526" s="0" t="s">
        <v>869</v>
      </c>
    </row>
    <row r="1527" customFormat="false" ht="14.25" hidden="false" customHeight="false" outlineLevel="0" collapsed="false">
      <c r="A1527" s="9" t="s">
        <v>1240</v>
      </c>
      <c r="B1527" s="9" t="s">
        <v>18943</v>
      </c>
      <c r="C1527" s="0" t="n">
        <v>39.8</v>
      </c>
      <c r="D1527" s="0" t="s">
        <v>125</v>
      </c>
      <c r="E1527" s="0" t="n">
        <v>2</v>
      </c>
      <c r="F1527" s="0" t="n">
        <f aca="false">C1527*E1527</f>
        <v>79.6</v>
      </c>
      <c r="G1527" s="9" t="s">
        <v>18944</v>
      </c>
      <c r="I1527" s="9" t="s">
        <v>4664</v>
      </c>
      <c r="J1527" s="0" t="s">
        <v>18945</v>
      </c>
    </row>
    <row r="1528" customFormat="false" ht="14.25" hidden="false" customHeight="false" outlineLevel="0" collapsed="false">
      <c r="A1528" s="9" t="s">
        <v>1240</v>
      </c>
      <c r="B1528" s="9" t="s">
        <v>18946</v>
      </c>
      <c r="C1528" s="0" t="n">
        <v>39.8</v>
      </c>
      <c r="D1528" s="0" t="s">
        <v>125</v>
      </c>
      <c r="E1528" s="0" t="n">
        <v>2</v>
      </c>
      <c r="F1528" s="0" t="n">
        <f aca="false">C1528*E1528</f>
        <v>79.6</v>
      </c>
      <c r="G1528" s="9" t="s">
        <v>18944</v>
      </c>
      <c r="I1528" s="9" t="s">
        <v>4664</v>
      </c>
      <c r="J1528" s="0" t="s">
        <v>18947</v>
      </c>
    </row>
    <row r="1529" customFormat="false" ht="14.25" hidden="false" customHeight="false" outlineLevel="0" collapsed="false">
      <c r="A1529" s="9" t="s">
        <v>1240</v>
      </c>
      <c r="B1529" s="9" t="s">
        <v>18948</v>
      </c>
      <c r="C1529" s="0" t="n">
        <v>28</v>
      </c>
      <c r="D1529" s="0" t="s">
        <v>92</v>
      </c>
      <c r="E1529" s="0" t="n">
        <v>2</v>
      </c>
      <c r="F1529" s="0" t="n">
        <f aca="false">C1529*E1529</f>
        <v>56</v>
      </c>
      <c r="G1529" s="9" t="s">
        <v>5818</v>
      </c>
      <c r="I1529" s="9" t="s">
        <v>88</v>
      </c>
      <c r="J1529" s="0" t="s">
        <v>18949</v>
      </c>
    </row>
    <row r="1530" customFormat="false" ht="14.25" hidden="false" customHeight="false" outlineLevel="0" collapsed="false">
      <c r="A1530" s="9" t="s">
        <v>1240</v>
      </c>
      <c r="B1530" s="9" t="s">
        <v>18950</v>
      </c>
      <c r="C1530" s="0" t="n">
        <v>28</v>
      </c>
      <c r="D1530" s="0" t="s">
        <v>92</v>
      </c>
      <c r="E1530" s="0" t="n">
        <v>2</v>
      </c>
      <c r="F1530" s="0" t="n">
        <f aca="false">C1530*E1530</f>
        <v>56</v>
      </c>
      <c r="G1530" s="9" t="s">
        <v>5818</v>
      </c>
      <c r="I1530" s="9" t="s">
        <v>88</v>
      </c>
      <c r="J1530" s="0" t="s">
        <v>18951</v>
      </c>
    </row>
    <row r="1531" customFormat="false" ht="14.25" hidden="false" customHeight="false" outlineLevel="0" collapsed="false">
      <c r="A1531" s="9" t="s">
        <v>1240</v>
      </c>
      <c r="B1531" s="9" t="s">
        <v>18952</v>
      </c>
      <c r="C1531" s="0" t="n">
        <v>39</v>
      </c>
      <c r="D1531" s="0" t="s">
        <v>72</v>
      </c>
      <c r="E1531" s="0" t="n">
        <v>2</v>
      </c>
      <c r="F1531" s="0" t="n">
        <f aca="false">C1531*E1531</f>
        <v>78</v>
      </c>
      <c r="G1531" s="9" t="s">
        <v>18953</v>
      </c>
      <c r="I1531" s="9" t="s">
        <v>1308</v>
      </c>
      <c r="J1531" s="0" t="s">
        <v>18954</v>
      </c>
    </row>
    <row r="1532" customFormat="false" ht="14.25" hidden="false" customHeight="false" outlineLevel="0" collapsed="false">
      <c r="A1532" s="9" t="s">
        <v>1240</v>
      </c>
      <c r="B1532" s="9" t="s">
        <v>18955</v>
      </c>
      <c r="C1532" s="0" t="n">
        <v>39</v>
      </c>
      <c r="D1532" s="0" t="s">
        <v>72</v>
      </c>
      <c r="E1532" s="0" t="n">
        <v>2</v>
      </c>
      <c r="F1532" s="0" t="n">
        <f aca="false">C1532*E1532</f>
        <v>78</v>
      </c>
      <c r="G1532" s="9" t="s">
        <v>18956</v>
      </c>
      <c r="I1532" s="9" t="s">
        <v>294</v>
      </c>
      <c r="J1532" s="0" t="s">
        <v>18957</v>
      </c>
    </row>
    <row r="1533" customFormat="false" ht="14.25" hidden="false" customHeight="false" outlineLevel="0" collapsed="false">
      <c r="A1533" s="9" t="s">
        <v>1240</v>
      </c>
      <c r="B1533" s="0" t="s">
        <v>18958</v>
      </c>
      <c r="C1533" s="0" t="n">
        <v>34.8</v>
      </c>
      <c r="D1533" s="0" t="s">
        <v>92</v>
      </c>
      <c r="E1533" s="0" t="n">
        <v>2</v>
      </c>
      <c r="F1533" s="0" t="n">
        <f aca="false">C1533*E1533</f>
        <v>69.6</v>
      </c>
      <c r="G1533" s="9" t="s">
        <v>4679</v>
      </c>
      <c r="I1533" s="9" t="s">
        <v>380</v>
      </c>
      <c r="J1533" s="0" t="s">
        <v>18959</v>
      </c>
    </row>
    <row r="1534" customFormat="false" ht="14.25" hidden="false" customHeight="false" outlineLevel="0" collapsed="false">
      <c r="A1534" s="9" t="s">
        <v>1240</v>
      </c>
      <c r="B1534" s="9" t="s">
        <v>18960</v>
      </c>
      <c r="C1534" s="0" t="n">
        <v>29</v>
      </c>
      <c r="D1534" s="0" t="s">
        <v>30</v>
      </c>
      <c r="E1534" s="0" t="n">
        <v>2</v>
      </c>
      <c r="F1534" s="0" t="n">
        <f aca="false">C1534*E1534</f>
        <v>58</v>
      </c>
      <c r="G1534" s="9" t="s">
        <v>3630</v>
      </c>
      <c r="I1534" s="9" t="s">
        <v>185</v>
      </c>
      <c r="J1534" s="0" t="s">
        <v>18961</v>
      </c>
    </row>
    <row r="1535" customFormat="false" ht="14.25" hidden="false" customHeight="false" outlineLevel="0" collapsed="false">
      <c r="A1535" s="9" t="s">
        <v>1240</v>
      </c>
      <c r="B1535" s="9" t="s">
        <v>18962</v>
      </c>
      <c r="C1535" s="0" t="n">
        <v>29.8</v>
      </c>
      <c r="D1535" s="0" t="s">
        <v>36</v>
      </c>
      <c r="E1535" s="0" t="n">
        <v>2</v>
      </c>
      <c r="F1535" s="0" t="n">
        <f aca="false">C1535*E1535</f>
        <v>59.6</v>
      </c>
      <c r="G1535" s="9" t="s">
        <v>6203</v>
      </c>
      <c r="I1535" s="9" t="s">
        <v>32</v>
      </c>
      <c r="J1535" s="0" t="s">
        <v>18963</v>
      </c>
    </row>
    <row r="1536" customFormat="false" ht="14.25" hidden="false" customHeight="false" outlineLevel="0" collapsed="false">
      <c r="A1536" s="9" t="s">
        <v>1240</v>
      </c>
      <c r="B1536" s="9" t="s">
        <v>18964</v>
      </c>
      <c r="C1536" s="0" t="n">
        <v>29.8</v>
      </c>
      <c r="D1536" s="0" t="s">
        <v>36</v>
      </c>
      <c r="E1536" s="0" t="n">
        <v>2</v>
      </c>
      <c r="F1536" s="0" t="n">
        <f aca="false">C1536*E1536</f>
        <v>59.6</v>
      </c>
      <c r="G1536" s="9" t="s">
        <v>1319</v>
      </c>
      <c r="I1536" s="9" t="s">
        <v>205</v>
      </c>
      <c r="J1536" s="0" t="s">
        <v>18965</v>
      </c>
    </row>
    <row r="1537" customFormat="false" ht="14.25" hidden="false" customHeight="false" outlineLevel="0" collapsed="false">
      <c r="A1537" s="9" t="s">
        <v>1240</v>
      </c>
      <c r="B1537" s="9" t="s">
        <v>18966</v>
      </c>
      <c r="C1537" s="0" t="n">
        <v>29.8</v>
      </c>
      <c r="D1537" s="0" t="s">
        <v>36</v>
      </c>
      <c r="E1537" s="0" t="n">
        <v>2</v>
      </c>
      <c r="F1537" s="0" t="n">
        <f aca="false">C1537*E1537</f>
        <v>59.6</v>
      </c>
      <c r="G1537" s="9" t="s">
        <v>618</v>
      </c>
      <c r="I1537" s="9" t="s">
        <v>205</v>
      </c>
      <c r="J1537" s="0" t="s">
        <v>18967</v>
      </c>
    </row>
    <row r="1538" customFormat="false" ht="14.25" hidden="false" customHeight="false" outlineLevel="0" collapsed="false">
      <c r="A1538" s="9" t="s">
        <v>1240</v>
      </c>
      <c r="B1538" s="9" t="s">
        <v>18968</v>
      </c>
      <c r="C1538" s="0" t="n">
        <v>29.8</v>
      </c>
      <c r="D1538" s="0" t="s">
        <v>36</v>
      </c>
      <c r="E1538" s="0" t="n">
        <v>2</v>
      </c>
      <c r="F1538" s="0" t="n">
        <f aca="false">C1538*E1538</f>
        <v>59.6</v>
      </c>
      <c r="G1538" s="9" t="s">
        <v>18297</v>
      </c>
      <c r="I1538" s="9" t="s">
        <v>205</v>
      </c>
      <c r="J1538" s="0" t="s">
        <v>18969</v>
      </c>
    </row>
    <row r="1539" customFormat="false" ht="14.25" hidden="false" customHeight="false" outlineLevel="0" collapsed="false">
      <c r="A1539" s="9" t="s">
        <v>658</v>
      </c>
      <c r="B1539" s="9" t="s">
        <v>18970</v>
      </c>
      <c r="C1539" s="0" t="n">
        <v>28</v>
      </c>
      <c r="D1539" s="0" t="s">
        <v>129</v>
      </c>
      <c r="E1539" s="0" t="n">
        <v>2</v>
      </c>
      <c r="F1539" s="0" t="n">
        <f aca="false">C1539*E1539</f>
        <v>56</v>
      </c>
      <c r="G1539" s="9" t="s">
        <v>946</v>
      </c>
      <c r="I1539" s="9" t="s">
        <v>52</v>
      </c>
      <c r="J1539" s="0" t="s">
        <v>18971</v>
      </c>
    </row>
    <row r="1540" customFormat="false" ht="14.25" hidden="false" customHeight="false" outlineLevel="0" collapsed="false">
      <c r="A1540" s="9" t="s">
        <v>658</v>
      </c>
      <c r="B1540" s="9" t="s">
        <v>1648</v>
      </c>
      <c r="C1540" s="0" t="n">
        <v>30</v>
      </c>
      <c r="D1540" s="0" t="s">
        <v>129</v>
      </c>
      <c r="E1540" s="0" t="n">
        <v>2</v>
      </c>
      <c r="F1540" s="0" t="n">
        <f aca="false">C1540*E1540</f>
        <v>60</v>
      </c>
      <c r="G1540" s="9" t="s">
        <v>1649</v>
      </c>
      <c r="I1540" s="9" t="s">
        <v>52</v>
      </c>
      <c r="J1540" s="0" t="s">
        <v>1650</v>
      </c>
    </row>
    <row r="1541" customFormat="false" ht="14.25" hidden="false" customHeight="false" outlineLevel="0" collapsed="false">
      <c r="A1541" s="9" t="s">
        <v>658</v>
      </c>
      <c r="B1541" s="9" t="s">
        <v>5685</v>
      </c>
      <c r="C1541" s="0" t="n">
        <v>28</v>
      </c>
      <c r="D1541" s="0" t="s">
        <v>129</v>
      </c>
      <c r="E1541" s="0" t="n">
        <v>2</v>
      </c>
      <c r="F1541" s="0" t="n">
        <f aca="false">C1541*E1541</f>
        <v>56</v>
      </c>
      <c r="G1541" s="9" t="s">
        <v>946</v>
      </c>
      <c r="I1541" s="9" t="s">
        <v>52</v>
      </c>
      <c r="J1541" s="0" t="s">
        <v>5686</v>
      </c>
    </row>
    <row r="1542" customFormat="false" ht="14.25" hidden="false" customHeight="false" outlineLevel="0" collapsed="false">
      <c r="A1542" s="9" t="s">
        <v>658</v>
      </c>
      <c r="B1542" s="9" t="s">
        <v>18972</v>
      </c>
      <c r="C1542" s="0" t="n">
        <v>37</v>
      </c>
      <c r="D1542" s="0" t="s">
        <v>129</v>
      </c>
      <c r="E1542" s="0" t="n">
        <v>2</v>
      </c>
      <c r="F1542" s="0" t="n">
        <f aca="false">C1542*E1542</f>
        <v>74</v>
      </c>
      <c r="G1542" s="9" t="s">
        <v>18973</v>
      </c>
      <c r="I1542" s="9" t="s">
        <v>52</v>
      </c>
      <c r="J1542" s="0" t="s">
        <v>18974</v>
      </c>
    </row>
    <row r="1543" customFormat="false" ht="14.25" hidden="false" customHeight="false" outlineLevel="0" collapsed="false">
      <c r="A1543" s="9" t="s">
        <v>658</v>
      </c>
      <c r="B1543" s="9" t="s">
        <v>6808</v>
      </c>
      <c r="C1543" s="0" t="n">
        <v>33</v>
      </c>
      <c r="D1543" s="0" t="s">
        <v>129</v>
      </c>
      <c r="E1543" s="0" t="n">
        <v>2</v>
      </c>
      <c r="F1543" s="0" t="n">
        <f aca="false">C1543*E1543</f>
        <v>66</v>
      </c>
      <c r="G1543" s="9" t="s">
        <v>6809</v>
      </c>
      <c r="I1543" s="9" t="s">
        <v>52</v>
      </c>
      <c r="J1543" s="0" t="s">
        <v>6810</v>
      </c>
    </row>
    <row r="1544" customFormat="false" ht="14.25" hidden="false" customHeight="false" outlineLevel="0" collapsed="false">
      <c r="A1544" s="9" t="s">
        <v>658</v>
      </c>
      <c r="B1544" s="9" t="s">
        <v>6058</v>
      </c>
      <c r="C1544" s="0" t="n">
        <v>30</v>
      </c>
      <c r="D1544" s="0" t="s">
        <v>92</v>
      </c>
      <c r="E1544" s="0" t="n">
        <v>2</v>
      </c>
      <c r="F1544" s="0" t="n">
        <f aca="false">C1544*E1544</f>
        <v>60</v>
      </c>
      <c r="G1544" s="9" t="s">
        <v>6059</v>
      </c>
      <c r="I1544" s="9" t="s">
        <v>259</v>
      </c>
      <c r="J1544" s="0" t="s">
        <v>6060</v>
      </c>
    </row>
    <row r="1545" customFormat="false" ht="14.25" hidden="false" customHeight="false" outlineLevel="0" collapsed="false">
      <c r="A1545" s="9" t="s">
        <v>658</v>
      </c>
      <c r="B1545" s="9" t="s">
        <v>5472</v>
      </c>
      <c r="C1545" s="0" t="n">
        <v>29</v>
      </c>
      <c r="D1545" s="0" t="s">
        <v>92</v>
      </c>
      <c r="E1545" s="0" t="n">
        <v>2</v>
      </c>
      <c r="F1545" s="0" t="n">
        <f aca="false">C1545*E1545</f>
        <v>58</v>
      </c>
      <c r="G1545" s="9" t="s">
        <v>5473</v>
      </c>
      <c r="I1545" s="9" t="s">
        <v>259</v>
      </c>
      <c r="J1545" s="0" t="s">
        <v>5474</v>
      </c>
    </row>
    <row r="1546" customFormat="false" ht="14.25" hidden="false" customHeight="false" outlineLevel="0" collapsed="false">
      <c r="A1546" s="9" t="s">
        <v>658</v>
      </c>
      <c r="B1546" s="9" t="s">
        <v>18975</v>
      </c>
      <c r="C1546" s="0" t="n">
        <v>46</v>
      </c>
      <c r="D1546" s="0" t="s">
        <v>42</v>
      </c>
      <c r="E1546" s="0" t="n">
        <v>2</v>
      </c>
      <c r="F1546" s="0" t="n">
        <f aca="false">C1546*E1546</f>
        <v>92</v>
      </c>
      <c r="G1546" s="9" t="s">
        <v>9767</v>
      </c>
      <c r="I1546" s="9" t="s">
        <v>32</v>
      </c>
      <c r="J1546" s="0" t="s">
        <v>18976</v>
      </c>
    </row>
    <row r="1547" customFormat="false" ht="14.25" hidden="false" customHeight="false" outlineLevel="0" collapsed="false">
      <c r="A1547" s="9" t="s">
        <v>658</v>
      </c>
      <c r="B1547" s="9" t="s">
        <v>18977</v>
      </c>
      <c r="C1547" s="0" t="n">
        <v>38</v>
      </c>
      <c r="D1547" s="0" t="s">
        <v>36</v>
      </c>
      <c r="E1547" s="0" t="n">
        <v>2</v>
      </c>
      <c r="F1547" s="0" t="n">
        <f aca="false">C1547*E1547</f>
        <v>76</v>
      </c>
      <c r="G1547" s="9" t="s">
        <v>18906</v>
      </c>
      <c r="I1547" s="9" t="s">
        <v>223</v>
      </c>
      <c r="J1547" s="0" t="s">
        <v>18978</v>
      </c>
    </row>
    <row r="1548" customFormat="false" ht="14.25" hidden="false" customHeight="false" outlineLevel="0" collapsed="false">
      <c r="A1548" s="9" t="s">
        <v>658</v>
      </c>
      <c r="B1548" s="9" t="s">
        <v>18979</v>
      </c>
      <c r="C1548" s="0" t="n">
        <v>38</v>
      </c>
      <c r="D1548" s="0" t="s">
        <v>30</v>
      </c>
      <c r="E1548" s="0" t="n">
        <v>2</v>
      </c>
      <c r="F1548" s="0" t="n">
        <f aca="false">C1548*E1548</f>
        <v>76</v>
      </c>
      <c r="G1548" s="9" t="s">
        <v>18980</v>
      </c>
      <c r="I1548" s="9" t="s">
        <v>52</v>
      </c>
      <c r="J1548" s="0" t="s">
        <v>18981</v>
      </c>
    </row>
    <row r="1549" customFormat="false" ht="14.25" hidden="false" customHeight="false" outlineLevel="0" collapsed="false">
      <c r="A1549" s="9" t="s">
        <v>658</v>
      </c>
      <c r="B1549" s="9" t="s">
        <v>18982</v>
      </c>
      <c r="C1549" s="0" t="n">
        <v>40</v>
      </c>
      <c r="D1549" s="0" t="s">
        <v>92</v>
      </c>
      <c r="E1549" s="0" t="n">
        <v>2</v>
      </c>
      <c r="F1549" s="0" t="n">
        <f aca="false">C1549*E1549</f>
        <v>80</v>
      </c>
      <c r="G1549" s="9" t="s">
        <v>18983</v>
      </c>
      <c r="I1549" s="9" t="s">
        <v>1367</v>
      </c>
      <c r="J1549" s="0" t="s">
        <v>18984</v>
      </c>
    </row>
    <row r="1550" customFormat="false" ht="14.25" hidden="false" customHeight="false" outlineLevel="0" collapsed="false">
      <c r="A1550" s="9" t="s">
        <v>658</v>
      </c>
      <c r="B1550" s="9" t="s">
        <v>7135</v>
      </c>
      <c r="C1550" s="0" t="n">
        <v>33</v>
      </c>
      <c r="D1550" s="0" t="s">
        <v>72</v>
      </c>
      <c r="E1550" s="0" t="n">
        <v>2</v>
      </c>
      <c r="F1550" s="0" t="n">
        <f aca="false">C1550*E1550</f>
        <v>66</v>
      </c>
      <c r="G1550" s="9" t="s">
        <v>7136</v>
      </c>
      <c r="I1550" s="9" t="s">
        <v>259</v>
      </c>
      <c r="J1550" s="0" t="s">
        <v>7137</v>
      </c>
    </row>
    <row r="1551" customFormat="false" ht="14.25" hidden="false" customHeight="false" outlineLevel="0" collapsed="false">
      <c r="A1551" s="9" t="s">
        <v>658</v>
      </c>
      <c r="B1551" s="9" t="s">
        <v>2929</v>
      </c>
      <c r="C1551" s="0" t="n">
        <v>34</v>
      </c>
      <c r="D1551" s="0" t="s">
        <v>92</v>
      </c>
      <c r="E1551" s="0" t="n">
        <v>2</v>
      </c>
      <c r="F1551" s="0" t="n">
        <f aca="false">C1551*E1551</f>
        <v>68</v>
      </c>
      <c r="G1551" s="9" t="s">
        <v>2930</v>
      </c>
      <c r="I1551" s="9" t="s">
        <v>259</v>
      </c>
      <c r="J1551" s="0" t="s">
        <v>2931</v>
      </c>
    </row>
    <row r="1552" customFormat="false" ht="14.25" hidden="false" customHeight="false" outlineLevel="0" collapsed="false">
      <c r="A1552" s="9" t="s">
        <v>658</v>
      </c>
      <c r="B1552" s="9" t="s">
        <v>18985</v>
      </c>
      <c r="C1552" s="0" t="n">
        <v>38</v>
      </c>
      <c r="D1552" s="0" t="s">
        <v>221</v>
      </c>
      <c r="E1552" s="0" t="n">
        <v>2</v>
      </c>
      <c r="F1552" s="0" t="n">
        <f aca="false">C1552*E1552</f>
        <v>76</v>
      </c>
      <c r="G1552" s="9" t="s">
        <v>18986</v>
      </c>
      <c r="I1552" s="9" t="s">
        <v>223</v>
      </c>
      <c r="J1552" s="0" t="s">
        <v>18987</v>
      </c>
    </row>
    <row r="1553" customFormat="false" ht="14.25" hidden="false" customHeight="false" outlineLevel="0" collapsed="false">
      <c r="A1553" s="9" t="s">
        <v>658</v>
      </c>
      <c r="B1553" s="9" t="s">
        <v>5829</v>
      </c>
      <c r="C1553" s="0" t="n">
        <v>28</v>
      </c>
      <c r="D1553" s="0" t="s">
        <v>92</v>
      </c>
      <c r="E1553" s="0" t="n">
        <v>2</v>
      </c>
      <c r="F1553" s="0" t="n">
        <f aca="false">C1553*E1553</f>
        <v>56</v>
      </c>
      <c r="G1553" s="9" t="s">
        <v>5830</v>
      </c>
      <c r="I1553" s="9" t="s">
        <v>88</v>
      </c>
      <c r="J1553" s="0" t="s">
        <v>5831</v>
      </c>
    </row>
    <row r="1554" customFormat="false" ht="14.25" hidden="false" customHeight="false" outlineLevel="0" collapsed="false">
      <c r="A1554" s="9" t="s">
        <v>658</v>
      </c>
      <c r="B1554" s="9" t="s">
        <v>7232</v>
      </c>
      <c r="C1554" s="0" t="n">
        <v>32</v>
      </c>
      <c r="D1554" s="0" t="s">
        <v>30</v>
      </c>
      <c r="E1554" s="0" t="n">
        <v>2</v>
      </c>
      <c r="F1554" s="0" t="n">
        <f aca="false">C1554*E1554</f>
        <v>64</v>
      </c>
      <c r="G1554" s="9" t="s">
        <v>7233</v>
      </c>
      <c r="I1554" s="9" t="s">
        <v>52</v>
      </c>
      <c r="J1554" s="0" t="s">
        <v>7234</v>
      </c>
    </row>
    <row r="1555" customFormat="false" ht="14.25" hidden="false" customHeight="false" outlineLevel="0" collapsed="false">
      <c r="A1555" s="9" t="s">
        <v>658</v>
      </c>
      <c r="B1555" s="9" t="s">
        <v>18988</v>
      </c>
      <c r="C1555" s="0" t="n">
        <v>42</v>
      </c>
      <c r="D1555" s="0" t="s">
        <v>56</v>
      </c>
      <c r="E1555" s="0" t="n">
        <v>2</v>
      </c>
      <c r="F1555" s="0" t="n">
        <f aca="false">C1555*E1555</f>
        <v>84</v>
      </c>
      <c r="G1555" s="9" t="s">
        <v>18989</v>
      </c>
      <c r="I1555" s="9" t="s">
        <v>83</v>
      </c>
      <c r="J1555" s="0" t="s">
        <v>18990</v>
      </c>
    </row>
    <row r="1556" customFormat="false" ht="14.25" hidden="false" customHeight="false" outlineLevel="0" collapsed="false">
      <c r="A1556" s="9" t="s">
        <v>658</v>
      </c>
      <c r="B1556" s="9" t="s">
        <v>18991</v>
      </c>
      <c r="C1556" s="0" t="n">
        <v>36</v>
      </c>
      <c r="D1556" s="0" t="s">
        <v>111</v>
      </c>
      <c r="E1556" s="0" t="n">
        <v>2</v>
      </c>
      <c r="F1556" s="0" t="n">
        <f aca="false">C1556*E1556</f>
        <v>72</v>
      </c>
      <c r="G1556" s="9" t="s">
        <v>18992</v>
      </c>
      <c r="I1556" s="9" t="s">
        <v>32</v>
      </c>
      <c r="J1556" s="0" t="s">
        <v>18993</v>
      </c>
    </row>
    <row r="1557" customFormat="false" ht="14.25" hidden="false" customHeight="false" outlineLevel="0" collapsed="false">
      <c r="A1557" s="9" t="s">
        <v>658</v>
      </c>
      <c r="B1557" s="9" t="s">
        <v>18994</v>
      </c>
      <c r="C1557" s="0" t="n">
        <v>42</v>
      </c>
      <c r="D1557" s="0" t="s">
        <v>42</v>
      </c>
      <c r="E1557" s="0" t="n">
        <v>2</v>
      </c>
      <c r="F1557" s="0" t="n">
        <f aca="false">C1557*E1557</f>
        <v>84</v>
      </c>
      <c r="G1557" s="9" t="s">
        <v>18995</v>
      </c>
      <c r="I1557" s="9" t="s">
        <v>171</v>
      </c>
      <c r="J1557" s="0" t="s">
        <v>18996</v>
      </c>
    </row>
    <row r="1558" customFormat="false" ht="14.25" hidden="false" customHeight="false" outlineLevel="0" collapsed="false">
      <c r="A1558" s="9" t="s">
        <v>658</v>
      </c>
      <c r="B1558" s="9" t="s">
        <v>18997</v>
      </c>
      <c r="C1558" s="0" t="n">
        <v>38</v>
      </c>
      <c r="D1558" s="0" t="s">
        <v>378</v>
      </c>
      <c r="E1558" s="0" t="n">
        <v>2</v>
      </c>
      <c r="F1558" s="0" t="n">
        <f aca="false">C1558*E1558</f>
        <v>76</v>
      </c>
      <c r="G1558" s="9" t="s">
        <v>18998</v>
      </c>
      <c r="I1558" s="9" t="s">
        <v>52</v>
      </c>
      <c r="J1558" s="0" t="s">
        <v>18999</v>
      </c>
    </row>
    <row r="1559" customFormat="false" ht="14.25" hidden="false" customHeight="false" outlineLevel="0" collapsed="false">
      <c r="A1559" s="9" t="s">
        <v>658</v>
      </c>
      <c r="B1559" s="9" t="s">
        <v>6653</v>
      </c>
      <c r="C1559" s="0" t="n">
        <v>28</v>
      </c>
      <c r="D1559" s="0" t="s">
        <v>770</v>
      </c>
      <c r="E1559" s="0" t="n">
        <v>2</v>
      </c>
      <c r="F1559" s="0" t="n">
        <f aca="false">C1559*E1559</f>
        <v>56</v>
      </c>
      <c r="G1559" s="9" t="s">
        <v>1150</v>
      </c>
      <c r="I1559" s="9" t="s">
        <v>52</v>
      </c>
      <c r="J1559" s="0" t="s">
        <v>6654</v>
      </c>
    </row>
    <row r="1560" customFormat="false" ht="14.25" hidden="false" customHeight="false" outlineLevel="0" collapsed="false">
      <c r="A1560" s="9" t="s">
        <v>658</v>
      </c>
      <c r="B1560" s="9" t="s">
        <v>1149</v>
      </c>
      <c r="C1560" s="0" t="n">
        <v>29</v>
      </c>
      <c r="D1560" s="0" t="s">
        <v>770</v>
      </c>
      <c r="E1560" s="0" t="n">
        <v>2</v>
      </c>
      <c r="F1560" s="0" t="n">
        <f aca="false">C1560*E1560</f>
        <v>58</v>
      </c>
      <c r="G1560" s="9" t="s">
        <v>1150</v>
      </c>
      <c r="I1560" s="9" t="s">
        <v>52</v>
      </c>
      <c r="J1560" s="0" t="s">
        <v>1151</v>
      </c>
    </row>
    <row r="1561" customFormat="false" ht="14.25" hidden="false" customHeight="false" outlineLevel="0" collapsed="false">
      <c r="A1561" s="9" t="s">
        <v>658</v>
      </c>
      <c r="B1561" s="9" t="s">
        <v>6658</v>
      </c>
      <c r="C1561" s="0" t="n">
        <v>28</v>
      </c>
      <c r="D1561" s="0" t="s">
        <v>770</v>
      </c>
      <c r="E1561" s="0" t="n">
        <v>2</v>
      </c>
      <c r="F1561" s="0" t="n">
        <f aca="false">C1561*E1561</f>
        <v>56</v>
      </c>
      <c r="G1561" s="9" t="s">
        <v>6659</v>
      </c>
      <c r="I1561" s="9" t="s">
        <v>52</v>
      </c>
      <c r="J1561" s="0" t="s">
        <v>6660</v>
      </c>
    </row>
    <row r="1562" customFormat="false" ht="14.25" hidden="false" customHeight="false" outlineLevel="0" collapsed="false">
      <c r="A1562" s="9" t="s">
        <v>658</v>
      </c>
      <c r="B1562" s="9" t="s">
        <v>5353</v>
      </c>
      <c r="C1562" s="0" t="n">
        <v>30</v>
      </c>
      <c r="D1562" s="0" t="s">
        <v>129</v>
      </c>
      <c r="E1562" s="0" t="n">
        <v>2</v>
      </c>
      <c r="F1562" s="0" t="n">
        <f aca="false">C1562*E1562</f>
        <v>60</v>
      </c>
      <c r="G1562" s="9" t="s">
        <v>751</v>
      </c>
      <c r="I1562" s="9" t="s">
        <v>32</v>
      </c>
      <c r="J1562" s="0" t="s">
        <v>5354</v>
      </c>
    </row>
    <row r="1563" customFormat="false" ht="14.25" hidden="false" customHeight="false" outlineLevel="0" collapsed="false">
      <c r="A1563" s="9" t="s">
        <v>658</v>
      </c>
      <c r="B1563" s="9" t="s">
        <v>19000</v>
      </c>
      <c r="C1563" s="0" t="n">
        <v>36</v>
      </c>
      <c r="D1563" s="0" t="s">
        <v>111</v>
      </c>
      <c r="E1563" s="0" t="n">
        <v>2</v>
      </c>
      <c r="F1563" s="0" t="n">
        <f aca="false">C1563*E1563</f>
        <v>72</v>
      </c>
      <c r="G1563" s="9" t="s">
        <v>19001</v>
      </c>
      <c r="I1563" s="9" t="s">
        <v>52</v>
      </c>
      <c r="J1563" s="0" t="s">
        <v>19002</v>
      </c>
    </row>
    <row r="1564" customFormat="false" ht="14.25" hidden="false" customHeight="false" outlineLevel="0" collapsed="false">
      <c r="A1564" s="9" t="s">
        <v>658</v>
      </c>
      <c r="B1564" s="9" t="s">
        <v>19003</v>
      </c>
      <c r="C1564" s="0" t="n">
        <v>26</v>
      </c>
      <c r="D1564" s="0" t="s">
        <v>111</v>
      </c>
      <c r="E1564" s="0" t="n">
        <v>2</v>
      </c>
      <c r="F1564" s="0" t="n">
        <f aca="false">C1564*E1564</f>
        <v>52</v>
      </c>
      <c r="G1564" s="9" t="s">
        <v>7055</v>
      </c>
      <c r="I1564" s="9" t="s">
        <v>52</v>
      </c>
      <c r="J1564" s="0" t="s">
        <v>19004</v>
      </c>
    </row>
    <row r="1565" customFormat="false" ht="14.25" hidden="false" customHeight="false" outlineLevel="0" collapsed="false">
      <c r="A1565" s="9" t="s">
        <v>658</v>
      </c>
      <c r="B1565" s="9" t="s">
        <v>19005</v>
      </c>
      <c r="C1565" s="0" t="n">
        <v>32</v>
      </c>
      <c r="D1565" s="0" t="s">
        <v>111</v>
      </c>
      <c r="E1565" s="0" t="n">
        <v>2</v>
      </c>
      <c r="F1565" s="0" t="n">
        <f aca="false">C1565*E1565</f>
        <v>64</v>
      </c>
      <c r="G1565" s="9" t="s">
        <v>19001</v>
      </c>
      <c r="I1565" s="9" t="s">
        <v>52</v>
      </c>
      <c r="J1565" s="0" t="s">
        <v>19006</v>
      </c>
    </row>
    <row r="1566" customFormat="false" ht="14.25" hidden="false" customHeight="false" outlineLevel="0" collapsed="false">
      <c r="A1566" s="9" t="s">
        <v>658</v>
      </c>
      <c r="B1566" s="9" t="s">
        <v>8486</v>
      </c>
      <c r="C1566" s="0" t="n">
        <v>32</v>
      </c>
      <c r="D1566" s="0" t="s">
        <v>111</v>
      </c>
      <c r="E1566" s="0" t="n">
        <v>2</v>
      </c>
      <c r="F1566" s="0" t="n">
        <f aca="false">C1566*E1566</f>
        <v>64</v>
      </c>
      <c r="G1566" s="9" t="s">
        <v>8487</v>
      </c>
      <c r="I1566" s="9" t="s">
        <v>52</v>
      </c>
      <c r="J1566" s="0" t="s">
        <v>8488</v>
      </c>
    </row>
    <row r="1567" customFormat="false" ht="14.25" hidden="false" customHeight="false" outlineLevel="0" collapsed="false">
      <c r="A1567" s="9" t="s">
        <v>658</v>
      </c>
      <c r="B1567" s="9" t="s">
        <v>2915</v>
      </c>
      <c r="C1567" s="0" t="n">
        <v>30</v>
      </c>
      <c r="D1567" s="0" t="s">
        <v>92</v>
      </c>
      <c r="E1567" s="0" t="n">
        <v>2</v>
      </c>
      <c r="F1567" s="0" t="n">
        <f aca="false">C1567*E1567</f>
        <v>60</v>
      </c>
      <c r="G1567" s="9" t="s">
        <v>2916</v>
      </c>
      <c r="I1567" s="9" t="s">
        <v>259</v>
      </c>
      <c r="J1567" s="0" t="s">
        <v>2917</v>
      </c>
    </row>
    <row r="1568" customFormat="false" ht="14.25" hidden="false" customHeight="false" outlineLevel="0" collapsed="false">
      <c r="A1568" s="9" t="s">
        <v>658</v>
      </c>
      <c r="B1568" s="9" t="s">
        <v>19007</v>
      </c>
      <c r="C1568" s="0" t="n">
        <v>38</v>
      </c>
      <c r="D1568" s="0" t="s">
        <v>36</v>
      </c>
      <c r="E1568" s="0" t="n">
        <v>2</v>
      </c>
      <c r="F1568" s="0" t="n">
        <f aca="false">C1568*E1568</f>
        <v>76</v>
      </c>
      <c r="G1568" s="9" t="s">
        <v>19008</v>
      </c>
      <c r="I1568" s="9" t="s">
        <v>52</v>
      </c>
      <c r="J1568" s="0" t="s">
        <v>19009</v>
      </c>
    </row>
    <row r="1569" customFormat="false" ht="14.25" hidden="false" customHeight="false" outlineLevel="0" collapsed="false">
      <c r="A1569" s="9" t="s">
        <v>658</v>
      </c>
      <c r="B1569" s="9" t="s">
        <v>19010</v>
      </c>
      <c r="C1569" s="0" t="n">
        <v>49.5</v>
      </c>
      <c r="D1569" s="0" t="s">
        <v>221</v>
      </c>
      <c r="E1569" s="0" t="n">
        <v>2</v>
      </c>
      <c r="F1569" s="0" t="n">
        <f aca="false">C1569*E1569</f>
        <v>99</v>
      </c>
      <c r="G1569" s="9" t="s">
        <v>19011</v>
      </c>
      <c r="H1569" s="9" t="s">
        <v>19012</v>
      </c>
      <c r="I1569" s="9" t="s">
        <v>9574</v>
      </c>
      <c r="J1569" s="0" t="s">
        <v>19013</v>
      </c>
    </row>
    <row r="1570" customFormat="false" ht="14.25" hidden="false" customHeight="false" outlineLevel="0" collapsed="false">
      <c r="A1570" s="9" t="s">
        <v>658</v>
      </c>
      <c r="B1570" s="9" t="s">
        <v>19014</v>
      </c>
      <c r="C1570" s="0" t="n">
        <v>38</v>
      </c>
      <c r="D1570" s="0" t="s">
        <v>30</v>
      </c>
      <c r="E1570" s="0" t="n">
        <v>2</v>
      </c>
      <c r="F1570" s="0" t="n">
        <f aca="false">C1570*E1570</f>
        <v>76</v>
      </c>
      <c r="G1570" s="9" t="s">
        <v>19015</v>
      </c>
      <c r="I1570" s="9" t="s">
        <v>83</v>
      </c>
      <c r="J1570" s="0" t="s">
        <v>19016</v>
      </c>
    </row>
    <row r="1571" customFormat="false" ht="14.25" hidden="false" customHeight="false" outlineLevel="0" collapsed="false">
      <c r="A1571" s="9" t="s">
        <v>658</v>
      </c>
      <c r="B1571" s="9" t="s">
        <v>19017</v>
      </c>
      <c r="C1571" s="0" t="n">
        <v>30</v>
      </c>
      <c r="D1571" s="0" t="s">
        <v>62</v>
      </c>
      <c r="E1571" s="0" t="n">
        <v>2</v>
      </c>
      <c r="F1571" s="0" t="n">
        <f aca="false">C1571*E1571</f>
        <v>60</v>
      </c>
      <c r="G1571" s="9" t="s">
        <v>19018</v>
      </c>
      <c r="I1571" s="9" t="s">
        <v>52</v>
      </c>
      <c r="J1571" s="0" t="s">
        <v>19019</v>
      </c>
    </row>
    <row r="1572" customFormat="false" ht="14.25" hidden="false" customHeight="false" outlineLevel="0" collapsed="false">
      <c r="A1572" s="9" t="s">
        <v>658</v>
      </c>
      <c r="B1572" s="9" t="s">
        <v>19020</v>
      </c>
      <c r="C1572" s="0" t="n">
        <v>32</v>
      </c>
      <c r="D1572" s="0" t="s">
        <v>30</v>
      </c>
      <c r="E1572" s="0" t="n">
        <v>2</v>
      </c>
      <c r="F1572" s="0" t="n">
        <f aca="false">C1572*E1572</f>
        <v>64</v>
      </c>
      <c r="G1572" s="9" t="s">
        <v>1649</v>
      </c>
      <c r="I1572" s="9" t="s">
        <v>52</v>
      </c>
      <c r="J1572" s="0" t="s">
        <v>19021</v>
      </c>
    </row>
    <row r="1573" customFormat="false" ht="14.25" hidden="false" customHeight="false" outlineLevel="0" collapsed="false">
      <c r="A1573" s="9" t="s">
        <v>658</v>
      </c>
      <c r="B1573" s="9" t="s">
        <v>19022</v>
      </c>
      <c r="C1573" s="0" t="n">
        <v>28</v>
      </c>
      <c r="D1573" s="0" t="s">
        <v>42</v>
      </c>
      <c r="E1573" s="0" t="n">
        <v>2</v>
      </c>
      <c r="F1573" s="0" t="n">
        <f aca="false">C1573*E1573</f>
        <v>56</v>
      </c>
      <c r="G1573" s="9" t="s">
        <v>599</v>
      </c>
      <c r="I1573" s="9" t="s">
        <v>52</v>
      </c>
      <c r="J1573" s="0" t="s">
        <v>19023</v>
      </c>
    </row>
    <row r="1574" customFormat="false" ht="14.25" hidden="false" customHeight="false" outlineLevel="0" collapsed="false">
      <c r="A1574" s="9" t="s">
        <v>658</v>
      </c>
      <c r="B1574" s="9" t="s">
        <v>7242</v>
      </c>
      <c r="C1574" s="0" t="n">
        <v>25</v>
      </c>
      <c r="D1574" s="0" t="s">
        <v>30</v>
      </c>
      <c r="E1574" s="0" t="n">
        <v>2</v>
      </c>
      <c r="F1574" s="0" t="n">
        <f aca="false">C1574*E1574</f>
        <v>50</v>
      </c>
      <c r="G1574" s="9" t="s">
        <v>7243</v>
      </c>
      <c r="I1574" s="9" t="s">
        <v>88</v>
      </c>
      <c r="J1574" s="0" t="s">
        <v>7244</v>
      </c>
    </row>
    <row r="1575" customFormat="false" ht="14.25" hidden="false" customHeight="false" outlineLevel="0" collapsed="false">
      <c r="A1575" s="9" t="s">
        <v>658</v>
      </c>
      <c r="B1575" s="9" t="s">
        <v>3064</v>
      </c>
      <c r="C1575" s="0" t="n">
        <v>22</v>
      </c>
      <c r="D1575" s="0" t="s">
        <v>221</v>
      </c>
      <c r="E1575" s="0" t="n">
        <v>2</v>
      </c>
      <c r="F1575" s="0" t="n">
        <f aca="false">C1575*E1575</f>
        <v>44</v>
      </c>
      <c r="G1575" s="9" t="s">
        <v>3065</v>
      </c>
      <c r="I1575" s="9" t="s">
        <v>52</v>
      </c>
      <c r="J1575" s="0" t="s">
        <v>3066</v>
      </c>
    </row>
    <row r="1576" customFormat="false" ht="14.25" hidden="false" customHeight="false" outlineLevel="0" collapsed="false">
      <c r="A1576" s="9" t="s">
        <v>658</v>
      </c>
      <c r="B1576" s="0" t="s">
        <v>19024</v>
      </c>
      <c r="C1576" s="0" t="n">
        <v>30</v>
      </c>
      <c r="D1576" s="0" t="s">
        <v>706</v>
      </c>
      <c r="E1576" s="0" t="n">
        <v>2</v>
      </c>
      <c r="F1576" s="0" t="n">
        <f aca="false">C1576*E1576</f>
        <v>60</v>
      </c>
      <c r="G1576" s="9" t="s">
        <v>19025</v>
      </c>
      <c r="I1576" s="9" t="s">
        <v>223</v>
      </c>
      <c r="J1576" s="0" t="s">
        <v>19026</v>
      </c>
    </row>
    <row r="1577" customFormat="false" ht="14.25" hidden="false" customHeight="false" outlineLevel="0" collapsed="false">
      <c r="A1577" s="9" t="s">
        <v>119</v>
      </c>
      <c r="B1577" s="9" t="s">
        <v>6003</v>
      </c>
      <c r="C1577" s="0" t="n">
        <v>33</v>
      </c>
      <c r="D1577" s="0" t="s">
        <v>92</v>
      </c>
      <c r="E1577" s="0" t="n">
        <v>2</v>
      </c>
      <c r="F1577" s="0" t="n">
        <f aca="false">C1577*E1577</f>
        <v>66</v>
      </c>
      <c r="G1577" s="9" t="s">
        <v>615</v>
      </c>
      <c r="I1577" s="9" t="s">
        <v>88</v>
      </c>
      <c r="J1577" s="0" t="s">
        <v>6004</v>
      </c>
    </row>
    <row r="1578" customFormat="false" ht="14.25" hidden="false" customHeight="false" outlineLevel="0" collapsed="false">
      <c r="A1578" s="9" t="s">
        <v>119</v>
      </c>
      <c r="B1578" s="9" t="s">
        <v>6011</v>
      </c>
      <c r="C1578" s="0" t="n">
        <v>24</v>
      </c>
      <c r="D1578" s="0" t="s">
        <v>92</v>
      </c>
      <c r="E1578" s="0" t="n">
        <v>2</v>
      </c>
      <c r="F1578" s="0" t="n">
        <f aca="false">C1578*E1578</f>
        <v>48</v>
      </c>
      <c r="G1578" s="9" t="s">
        <v>1040</v>
      </c>
      <c r="I1578" s="9" t="s">
        <v>185</v>
      </c>
      <c r="J1578" s="0" t="s">
        <v>6012</v>
      </c>
    </row>
    <row r="1579" customFormat="false" ht="14.25" hidden="false" customHeight="false" outlineLevel="0" collapsed="false">
      <c r="A1579" s="9" t="s">
        <v>119</v>
      </c>
      <c r="B1579" s="9" t="s">
        <v>725</v>
      </c>
      <c r="C1579" s="0" t="n">
        <v>32</v>
      </c>
      <c r="D1579" s="0" t="s">
        <v>221</v>
      </c>
      <c r="E1579" s="0" t="n">
        <v>2</v>
      </c>
      <c r="F1579" s="0" t="n">
        <f aca="false">C1579*E1579</f>
        <v>64</v>
      </c>
      <c r="G1579" s="9" t="s">
        <v>236</v>
      </c>
      <c r="I1579" s="9" t="s">
        <v>223</v>
      </c>
      <c r="J1579" s="0" t="s">
        <v>726</v>
      </c>
    </row>
    <row r="1580" customFormat="false" ht="14.25" hidden="false" customHeight="false" outlineLevel="0" collapsed="false">
      <c r="A1580" s="9" t="s">
        <v>119</v>
      </c>
      <c r="B1580" s="9" t="s">
        <v>5995</v>
      </c>
      <c r="C1580" s="0" t="n">
        <v>29.5</v>
      </c>
      <c r="D1580" s="0" t="s">
        <v>92</v>
      </c>
      <c r="E1580" s="0" t="n">
        <v>2</v>
      </c>
      <c r="F1580" s="0" t="n">
        <f aca="false">C1580*E1580</f>
        <v>59</v>
      </c>
      <c r="G1580" s="9" t="s">
        <v>3514</v>
      </c>
      <c r="I1580" s="9" t="s">
        <v>52</v>
      </c>
      <c r="J1580" s="0" t="s">
        <v>5996</v>
      </c>
    </row>
    <row r="1581" customFormat="false" ht="14.25" hidden="false" customHeight="false" outlineLevel="0" collapsed="false">
      <c r="A1581" s="9" t="s">
        <v>119</v>
      </c>
      <c r="B1581" s="9" t="s">
        <v>19027</v>
      </c>
      <c r="C1581" s="0" t="n">
        <v>58</v>
      </c>
      <c r="D1581" s="0" t="s">
        <v>72</v>
      </c>
      <c r="E1581" s="0" t="n">
        <v>2</v>
      </c>
      <c r="F1581" s="0" t="n">
        <f aca="false">C1581*E1581</f>
        <v>116</v>
      </c>
      <c r="G1581" s="9" t="s">
        <v>19028</v>
      </c>
      <c r="I1581" s="9" t="s">
        <v>88</v>
      </c>
      <c r="J1581" s="0" t="s">
        <v>19029</v>
      </c>
    </row>
    <row r="1582" customFormat="false" ht="14.25" hidden="false" customHeight="false" outlineLevel="0" collapsed="false">
      <c r="A1582" s="9" t="s">
        <v>119</v>
      </c>
      <c r="B1582" s="9" t="s">
        <v>4304</v>
      </c>
      <c r="C1582" s="0" t="n">
        <v>26</v>
      </c>
      <c r="D1582" s="0" t="s">
        <v>221</v>
      </c>
      <c r="E1582" s="0" t="n">
        <v>2</v>
      </c>
      <c r="F1582" s="0" t="n">
        <f aca="false">C1582*E1582</f>
        <v>52</v>
      </c>
      <c r="G1582" s="9" t="s">
        <v>1646</v>
      </c>
      <c r="I1582" s="9" t="s">
        <v>223</v>
      </c>
      <c r="J1582" s="0" t="s">
        <v>4305</v>
      </c>
    </row>
    <row r="1583" customFormat="false" ht="14.25" hidden="false" customHeight="false" outlineLevel="0" collapsed="false">
      <c r="A1583" s="9" t="s">
        <v>119</v>
      </c>
      <c r="B1583" s="9" t="s">
        <v>8740</v>
      </c>
      <c r="C1583" s="0" t="n">
        <v>29</v>
      </c>
      <c r="D1583" s="0" t="s">
        <v>125</v>
      </c>
      <c r="E1583" s="0" t="n">
        <v>2</v>
      </c>
      <c r="F1583" s="0" t="n">
        <f aca="false">C1583*E1583</f>
        <v>58</v>
      </c>
      <c r="G1583" s="9" t="s">
        <v>6597</v>
      </c>
      <c r="I1583" s="9" t="s">
        <v>223</v>
      </c>
      <c r="J1583" s="0" t="s">
        <v>8741</v>
      </c>
    </row>
    <row r="1584" customFormat="false" ht="14.25" hidden="false" customHeight="false" outlineLevel="0" collapsed="false">
      <c r="A1584" s="9" t="s">
        <v>119</v>
      </c>
      <c r="B1584" s="9" t="s">
        <v>698</v>
      </c>
      <c r="C1584" s="0" t="n">
        <v>28</v>
      </c>
      <c r="D1584" s="0" t="s">
        <v>221</v>
      </c>
      <c r="E1584" s="0" t="n">
        <v>2</v>
      </c>
      <c r="F1584" s="0" t="n">
        <f aca="false">C1584*E1584</f>
        <v>56</v>
      </c>
      <c r="G1584" s="9" t="s">
        <v>699</v>
      </c>
      <c r="I1584" s="9" t="s">
        <v>223</v>
      </c>
      <c r="J1584" s="0" t="s">
        <v>700</v>
      </c>
    </row>
    <row r="1585" customFormat="false" ht="14.25" hidden="false" customHeight="false" outlineLevel="0" collapsed="false">
      <c r="A1585" s="9" t="s">
        <v>119</v>
      </c>
      <c r="B1585" s="9" t="s">
        <v>6056</v>
      </c>
      <c r="C1585" s="0" t="n">
        <v>28</v>
      </c>
      <c r="D1585" s="0" t="s">
        <v>92</v>
      </c>
      <c r="E1585" s="0" t="n">
        <v>2</v>
      </c>
      <c r="F1585" s="0" t="n">
        <f aca="false">C1585*E1585</f>
        <v>56</v>
      </c>
      <c r="G1585" s="9" t="s">
        <v>1872</v>
      </c>
      <c r="I1585" s="9" t="s">
        <v>223</v>
      </c>
      <c r="J1585" s="0" t="s">
        <v>6057</v>
      </c>
    </row>
    <row r="1586" customFormat="false" ht="14.25" hidden="false" customHeight="false" outlineLevel="0" collapsed="false">
      <c r="A1586" s="9" t="s">
        <v>119</v>
      </c>
      <c r="B1586" s="9" t="s">
        <v>5977</v>
      </c>
      <c r="C1586" s="0" t="n">
        <v>22</v>
      </c>
      <c r="D1586" s="0" t="s">
        <v>92</v>
      </c>
      <c r="E1586" s="0" t="n">
        <v>2</v>
      </c>
      <c r="F1586" s="0" t="n">
        <f aca="false">C1586*E1586</f>
        <v>44</v>
      </c>
      <c r="G1586" s="9" t="s">
        <v>1872</v>
      </c>
      <c r="I1586" s="9" t="s">
        <v>223</v>
      </c>
      <c r="J1586" s="0" t="s">
        <v>5978</v>
      </c>
    </row>
    <row r="1587" customFormat="false" ht="14.25" hidden="false" customHeight="false" outlineLevel="0" collapsed="false">
      <c r="A1587" s="9" t="s">
        <v>119</v>
      </c>
      <c r="B1587" s="9" t="s">
        <v>1017</v>
      </c>
      <c r="C1587" s="0" t="n">
        <v>18</v>
      </c>
      <c r="D1587" s="0" t="s">
        <v>42</v>
      </c>
      <c r="E1587" s="0" t="n">
        <v>2</v>
      </c>
      <c r="F1587" s="0" t="n">
        <f aca="false">C1587*E1587</f>
        <v>36</v>
      </c>
      <c r="G1587" s="9" t="s">
        <v>1018</v>
      </c>
      <c r="I1587" s="9" t="s">
        <v>171</v>
      </c>
      <c r="J1587" s="0" t="s">
        <v>1019</v>
      </c>
    </row>
    <row r="1588" customFormat="false" ht="14.25" hidden="false" customHeight="false" outlineLevel="0" collapsed="false">
      <c r="A1588" s="9" t="s">
        <v>119</v>
      </c>
      <c r="B1588" s="9" t="s">
        <v>6040</v>
      </c>
      <c r="C1588" s="0" t="n">
        <v>28</v>
      </c>
      <c r="D1588" s="0" t="s">
        <v>92</v>
      </c>
      <c r="E1588" s="0" t="n">
        <v>2</v>
      </c>
      <c r="F1588" s="0" t="n">
        <f aca="false">C1588*E1588</f>
        <v>56</v>
      </c>
      <c r="G1588" s="9" t="s">
        <v>1319</v>
      </c>
      <c r="I1588" s="9" t="s">
        <v>88</v>
      </c>
      <c r="J1588" s="0" t="s">
        <v>6041</v>
      </c>
    </row>
    <row r="1589" customFormat="false" ht="14.25" hidden="false" customHeight="false" outlineLevel="0" collapsed="false">
      <c r="A1589" s="9" t="s">
        <v>119</v>
      </c>
      <c r="B1589" s="9" t="s">
        <v>19030</v>
      </c>
      <c r="C1589" s="0" t="n">
        <v>108</v>
      </c>
      <c r="D1589" s="0" t="s">
        <v>706</v>
      </c>
      <c r="E1589" s="0" t="n">
        <v>2</v>
      </c>
      <c r="F1589" s="0" t="n">
        <f aca="false">C1589*E1589</f>
        <v>216</v>
      </c>
      <c r="G1589" s="9" t="s">
        <v>6485</v>
      </c>
      <c r="I1589" s="9" t="s">
        <v>32</v>
      </c>
      <c r="J1589" s="0" t="s">
        <v>19031</v>
      </c>
    </row>
    <row r="1590" customFormat="false" ht="14.25" hidden="false" customHeight="false" outlineLevel="0" collapsed="false">
      <c r="A1590" s="9" t="s">
        <v>119</v>
      </c>
      <c r="B1590" s="9" t="s">
        <v>19032</v>
      </c>
      <c r="C1590" s="0" t="n">
        <v>74</v>
      </c>
      <c r="D1590" s="0" t="s">
        <v>706</v>
      </c>
      <c r="E1590" s="0" t="n">
        <v>2</v>
      </c>
      <c r="F1590" s="0" t="n">
        <f aca="false">C1590*E1590</f>
        <v>148</v>
      </c>
      <c r="G1590" s="9" t="s">
        <v>6485</v>
      </c>
      <c r="I1590" s="9" t="s">
        <v>32</v>
      </c>
      <c r="J1590" s="0" t="s">
        <v>19033</v>
      </c>
    </row>
    <row r="1591" customFormat="false" ht="14.25" hidden="false" customHeight="false" outlineLevel="0" collapsed="false">
      <c r="A1591" s="9" t="s">
        <v>119</v>
      </c>
      <c r="B1591" s="9" t="s">
        <v>6200</v>
      </c>
      <c r="C1591" s="0" t="n">
        <v>30</v>
      </c>
      <c r="D1591" s="0" t="s">
        <v>706</v>
      </c>
      <c r="E1591" s="0" t="n">
        <v>2</v>
      </c>
      <c r="F1591" s="0" t="n">
        <f aca="false">C1591*E1591</f>
        <v>60</v>
      </c>
      <c r="G1591" s="9" t="s">
        <v>732</v>
      </c>
      <c r="I1591" s="9" t="s">
        <v>185</v>
      </c>
      <c r="J1591" s="0" t="s">
        <v>6201</v>
      </c>
    </row>
    <row r="1592" customFormat="false" ht="14.25" hidden="false" customHeight="false" outlineLevel="0" collapsed="false">
      <c r="A1592" s="9" t="s">
        <v>119</v>
      </c>
      <c r="B1592" s="9" t="s">
        <v>1039</v>
      </c>
      <c r="C1592" s="0" t="n">
        <v>30</v>
      </c>
      <c r="D1592" s="0" t="s">
        <v>62</v>
      </c>
      <c r="E1592" s="0" t="n">
        <v>2</v>
      </c>
      <c r="F1592" s="0" t="n">
        <f aca="false">C1592*E1592</f>
        <v>60</v>
      </c>
      <c r="G1592" s="9" t="s">
        <v>1040</v>
      </c>
      <c r="I1592" s="9" t="s">
        <v>185</v>
      </c>
      <c r="J1592" s="0" t="s">
        <v>1041</v>
      </c>
    </row>
    <row r="1593" customFormat="false" ht="14.25" hidden="false" customHeight="false" outlineLevel="0" collapsed="false">
      <c r="A1593" s="9" t="s">
        <v>119</v>
      </c>
      <c r="B1593" s="9" t="s">
        <v>5827</v>
      </c>
      <c r="C1593" s="0" t="n">
        <v>30</v>
      </c>
      <c r="D1593" s="0" t="s">
        <v>62</v>
      </c>
      <c r="E1593" s="0" t="n">
        <v>2</v>
      </c>
      <c r="F1593" s="0" t="n">
        <f aca="false">C1593*E1593</f>
        <v>60</v>
      </c>
      <c r="G1593" s="9" t="s">
        <v>2570</v>
      </c>
      <c r="I1593" s="9" t="s">
        <v>185</v>
      </c>
      <c r="J1593" s="0" t="s">
        <v>5828</v>
      </c>
    </row>
    <row r="1594" customFormat="false" ht="14.25" hidden="false" customHeight="false" outlineLevel="0" collapsed="false">
      <c r="A1594" s="9" t="s">
        <v>119</v>
      </c>
      <c r="B1594" s="9" t="s">
        <v>1559</v>
      </c>
      <c r="C1594" s="0" t="n">
        <v>30</v>
      </c>
      <c r="D1594" s="0" t="s">
        <v>62</v>
      </c>
      <c r="E1594" s="0" t="n">
        <v>2</v>
      </c>
      <c r="F1594" s="0" t="n">
        <f aca="false">C1594*E1594</f>
        <v>60</v>
      </c>
      <c r="G1594" s="9" t="s">
        <v>774</v>
      </c>
      <c r="I1594" s="9" t="s">
        <v>185</v>
      </c>
      <c r="J1594" s="0" t="s">
        <v>1560</v>
      </c>
    </row>
    <row r="1595" customFormat="false" ht="14.25" hidden="false" customHeight="false" outlineLevel="0" collapsed="false">
      <c r="A1595" s="9" t="s">
        <v>119</v>
      </c>
      <c r="B1595" s="9" t="s">
        <v>601</v>
      </c>
      <c r="C1595" s="0" t="n">
        <v>30</v>
      </c>
      <c r="D1595" s="0" t="s">
        <v>62</v>
      </c>
      <c r="E1595" s="0" t="n">
        <v>2</v>
      </c>
      <c r="F1595" s="0" t="n">
        <f aca="false">C1595*E1595</f>
        <v>60</v>
      </c>
      <c r="G1595" s="9" t="s">
        <v>602</v>
      </c>
      <c r="I1595" s="9" t="s">
        <v>185</v>
      </c>
      <c r="J1595" s="0" t="s">
        <v>603</v>
      </c>
    </row>
    <row r="1596" customFormat="false" ht="14.25" hidden="false" customHeight="false" outlineLevel="0" collapsed="false">
      <c r="A1596" s="9" t="s">
        <v>119</v>
      </c>
      <c r="B1596" s="9" t="s">
        <v>1011</v>
      </c>
      <c r="C1596" s="0" t="n">
        <v>30</v>
      </c>
      <c r="D1596" s="0" t="s">
        <v>62</v>
      </c>
      <c r="E1596" s="0" t="n">
        <v>2</v>
      </c>
      <c r="F1596" s="0" t="n">
        <f aca="false">C1596*E1596</f>
        <v>60</v>
      </c>
      <c r="G1596" s="9" t="s">
        <v>1012</v>
      </c>
      <c r="I1596" s="9" t="s">
        <v>185</v>
      </c>
      <c r="J1596" s="0" t="s">
        <v>1013</v>
      </c>
    </row>
    <row r="1597" customFormat="false" ht="14.25" hidden="false" customHeight="false" outlineLevel="0" collapsed="false">
      <c r="A1597" s="9" t="s">
        <v>119</v>
      </c>
      <c r="B1597" s="9" t="s">
        <v>4334</v>
      </c>
      <c r="C1597" s="0" t="n">
        <v>30</v>
      </c>
      <c r="D1597" s="0" t="s">
        <v>62</v>
      </c>
      <c r="E1597" s="0" t="n">
        <v>2</v>
      </c>
      <c r="F1597" s="0" t="n">
        <f aca="false">C1597*E1597</f>
        <v>60</v>
      </c>
      <c r="G1597" s="9" t="s">
        <v>4335</v>
      </c>
      <c r="I1597" s="9" t="s">
        <v>185</v>
      </c>
      <c r="J1597" s="0" t="s">
        <v>4336</v>
      </c>
    </row>
    <row r="1598" customFormat="false" ht="14.25" hidden="false" customHeight="false" outlineLevel="0" collapsed="false">
      <c r="A1598" s="9" t="s">
        <v>119</v>
      </c>
      <c r="B1598" s="9" t="s">
        <v>1172</v>
      </c>
      <c r="C1598" s="0" t="n">
        <v>30</v>
      </c>
      <c r="D1598" s="0" t="s">
        <v>62</v>
      </c>
      <c r="E1598" s="0" t="n">
        <v>2</v>
      </c>
      <c r="F1598" s="0" t="n">
        <f aca="false">C1598*E1598</f>
        <v>60</v>
      </c>
      <c r="G1598" s="9" t="s">
        <v>1173</v>
      </c>
      <c r="I1598" s="9" t="s">
        <v>185</v>
      </c>
      <c r="J1598" s="0" t="s">
        <v>1174</v>
      </c>
    </row>
    <row r="1599" customFormat="false" ht="14.25" hidden="false" customHeight="false" outlineLevel="0" collapsed="false">
      <c r="A1599" s="9" t="s">
        <v>119</v>
      </c>
      <c r="B1599" s="9" t="s">
        <v>7785</v>
      </c>
      <c r="C1599" s="0" t="n">
        <v>30</v>
      </c>
      <c r="D1599" s="0" t="s">
        <v>62</v>
      </c>
      <c r="E1599" s="0" t="n">
        <v>2</v>
      </c>
      <c r="F1599" s="0" t="n">
        <f aca="false">C1599*E1599</f>
        <v>60</v>
      </c>
      <c r="G1599" s="9" t="s">
        <v>7786</v>
      </c>
      <c r="I1599" s="9" t="s">
        <v>185</v>
      </c>
      <c r="J1599" s="0" t="s">
        <v>7787</v>
      </c>
    </row>
    <row r="1600" customFormat="false" ht="14.25" hidden="false" customHeight="false" outlineLevel="0" collapsed="false">
      <c r="A1600" s="9" t="s">
        <v>119</v>
      </c>
      <c r="B1600" s="9" t="s">
        <v>614</v>
      </c>
      <c r="C1600" s="0" t="n">
        <v>30</v>
      </c>
      <c r="D1600" s="0" t="s">
        <v>62</v>
      </c>
      <c r="E1600" s="0" t="n">
        <v>2</v>
      </c>
      <c r="F1600" s="0" t="n">
        <f aca="false">C1600*E1600</f>
        <v>60</v>
      </c>
      <c r="G1600" s="9" t="s">
        <v>615</v>
      </c>
      <c r="I1600" s="9" t="s">
        <v>185</v>
      </c>
      <c r="J1600" s="0" t="s">
        <v>616</v>
      </c>
    </row>
    <row r="1601" customFormat="false" ht="14.25" hidden="false" customHeight="false" outlineLevel="0" collapsed="false">
      <c r="A1601" s="9" t="s">
        <v>119</v>
      </c>
      <c r="B1601" s="9" t="s">
        <v>2926</v>
      </c>
      <c r="C1601" s="0" t="n">
        <v>30</v>
      </c>
      <c r="D1601" s="0" t="s">
        <v>62</v>
      </c>
      <c r="E1601" s="0" t="n">
        <v>2</v>
      </c>
      <c r="F1601" s="0" t="n">
        <f aca="false">C1601*E1601</f>
        <v>60</v>
      </c>
      <c r="G1601" s="9" t="s">
        <v>2927</v>
      </c>
      <c r="I1601" s="9" t="s">
        <v>185</v>
      </c>
      <c r="J1601" s="0" t="s">
        <v>2928</v>
      </c>
    </row>
    <row r="1602" customFormat="false" ht="14.25" hidden="false" customHeight="false" outlineLevel="0" collapsed="false">
      <c r="A1602" s="9" t="s">
        <v>119</v>
      </c>
      <c r="B1602" s="9" t="s">
        <v>7837</v>
      </c>
      <c r="C1602" s="0" t="n">
        <v>30</v>
      </c>
      <c r="D1602" s="0" t="s">
        <v>62</v>
      </c>
      <c r="E1602" s="0" t="n">
        <v>2</v>
      </c>
      <c r="F1602" s="0" t="n">
        <f aca="false">C1602*E1602</f>
        <v>60</v>
      </c>
      <c r="G1602" s="9" t="s">
        <v>858</v>
      </c>
      <c r="I1602" s="9" t="s">
        <v>185</v>
      </c>
      <c r="J1602" s="0" t="s">
        <v>7838</v>
      </c>
    </row>
    <row r="1603" customFormat="false" ht="14.25" hidden="false" customHeight="false" outlineLevel="0" collapsed="false">
      <c r="A1603" s="9" t="s">
        <v>119</v>
      </c>
      <c r="B1603" s="9" t="s">
        <v>845</v>
      </c>
      <c r="C1603" s="0" t="n">
        <v>30</v>
      </c>
      <c r="D1603" s="0" t="s">
        <v>62</v>
      </c>
      <c r="E1603" s="0" t="n">
        <v>2</v>
      </c>
      <c r="F1603" s="0" t="n">
        <f aca="false">C1603*E1603</f>
        <v>60</v>
      </c>
      <c r="G1603" s="9" t="s">
        <v>846</v>
      </c>
      <c r="I1603" s="9" t="s">
        <v>185</v>
      </c>
      <c r="J1603" s="0" t="s">
        <v>847</v>
      </c>
    </row>
    <row r="1604" customFormat="false" ht="14.25" hidden="false" customHeight="false" outlineLevel="0" collapsed="false">
      <c r="A1604" s="9" t="s">
        <v>119</v>
      </c>
      <c r="B1604" s="9" t="s">
        <v>8508</v>
      </c>
      <c r="C1604" s="0" t="n">
        <v>19</v>
      </c>
      <c r="D1604" s="0" t="s">
        <v>706</v>
      </c>
      <c r="E1604" s="0" t="n">
        <v>2</v>
      </c>
      <c r="F1604" s="0" t="n">
        <f aca="false">C1604*E1604</f>
        <v>38</v>
      </c>
      <c r="G1604" s="9" t="s">
        <v>8509</v>
      </c>
      <c r="I1604" s="9" t="s">
        <v>205</v>
      </c>
      <c r="J1604" s="0" t="s">
        <v>8510</v>
      </c>
    </row>
    <row r="1605" customFormat="false" ht="14.25" hidden="false" customHeight="false" outlineLevel="0" collapsed="false">
      <c r="A1605" s="9" t="s">
        <v>119</v>
      </c>
      <c r="B1605" s="9" t="s">
        <v>19034</v>
      </c>
      <c r="C1605" s="0" t="n">
        <v>39</v>
      </c>
      <c r="D1605" s="0" t="s">
        <v>706</v>
      </c>
      <c r="E1605" s="0" t="n">
        <v>2</v>
      </c>
      <c r="F1605" s="0" t="n">
        <f aca="false">C1605*E1605</f>
        <v>78</v>
      </c>
      <c r="G1605" s="9" t="s">
        <v>19035</v>
      </c>
      <c r="I1605" s="9" t="s">
        <v>107</v>
      </c>
      <c r="J1605" s="0" t="s">
        <v>19036</v>
      </c>
    </row>
    <row r="1606" customFormat="false" ht="14.25" hidden="false" customHeight="false" outlineLevel="0" collapsed="false">
      <c r="A1606" s="9" t="s">
        <v>119</v>
      </c>
      <c r="B1606" s="9" t="s">
        <v>19037</v>
      </c>
      <c r="C1606" s="0" t="n">
        <v>66</v>
      </c>
      <c r="D1606" s="0" t="s">
        <v>770</v>
      </c>
      <c r="E1606" s="0" t="n">
        <v>2</v>
      </c>
      <c r="F1606" s="0" t="n">
        <f aca="false">C1606*E1606</f>
        <v>132</v>
      </c>
      <c r="G1606" s="0" t="s">
        <v>19038</v>
      </c>
      <c r="I1606" s="9" t="s">
        <v>52</v>
      </c>
      <c r="J1606" s="0" t="s">
        <v>19039</v>
      </c>
    </row>
    <row r="1607" customFormat="false" ht="14.25" hidden="false" customHeight="false" outlineLevel="0" collapsed="false">
      <c r="A1607" s="9" t="s">
        <v>119</v>
      </c>
      <c r="B1607" s="9" t="s">
        <v>19040</v>
      </c>
      <c r="C1607" s="0" t="n">
        <v>32</v>
      </c>
      <c r="D1607" s="0" t="s">
        <v>770</v>
      </c>
      <c r="E1607" s="0" t="n">
        <v>2</v>
      </c>
      <c r="F1607" s="0" t="n">
        <f aca="false">C1607*E1607</f>
        <v>64</v>
      </c>
      <c r="G1607" s="0" t="s">
        <v>19038</v>
      </c>
      <c r="I1607" s="9" t="s">
        <v>52</v>
      </c>
      <c r="J1607" s="0" t="s">
        <v>19041</v>
      </c>
    </row>
    <row r="1608" customFormat="false" ht="14.25" hidden="false" customHeight="false" outlineLevel="0" collapsed="false">
      <c r="A1608" s="9" t="s">
        <v>119</v>
      </c>
      <c r="B1608" s="9" t="s">
        <v>19042</v>
      </c>
      <c r="C1608" s="0" t="n">
        <v>29</v>
      </c>
      <c r="D1608" s="0" t="s">
        <v>770</v>
      </c>
      <c r="E1608" s="0" t="n">
        <v>2</v>
      </c>
      <c r="F1608" s="0" t="n">
        <f aca="false">C1608*E1608</f>
        <v>58</v>
      </c>
      <c r="G1608" s="0" t="s">
        <v>19038</v>
      </c>
      <c r="I1608" s="9" t="s">
        <v>52</v>
      </c>
      <c r="J1608" s="0" t="s">
        <v>19043</v>
      </c>
    </row>
    <row r="1609" customFormat="false" ht="14.25" hidden="false" customHeight="false" outlineLevel="0" collapsed="false">
      <c r="A1609" s="9" t="s">
        <v>119</v>
      </c>
      <c r="B1609" s="9" t="s">
        <v>19044</v>
      </c>
      <c r="C1609" s="0" t="n">
        <v>36</v>
      </c>
      <c r="D1609" s="0" t="s">
        <v>770</v>
      </c>
      <c r="E1609" s="0" t="n">
        <v>2</v>
      </c>
      <c r="F1609" s="0" t="n">
        <f aca="false">C1609*E1609</f>
        <v>72</v>
      </c>
      <c r="G1609" s="0" t="s">
        <v>19038</v>
      </c>
      <c r="I1609" s="9" t="s">
        <v>52</v>
      </c>
      <c r="J1609" s="0" t="s">
        <v>19045</v>
      </c>
    </row>
    <row r="1610" customFormat="false" ht="14.25" hidden="false" customHeight="false" outlineLevel="0" collapsed="false">
      <c r="A1610" s="9" t="s">
        <v>119</v>
      </c>
      <c r="B1610" s="9" t="s">
        <v>19046</v>
      </c>
      <c r="C1610" s="0" t="n">
        <v>68</v>
      </c>
      <c r="D1610" s="0" t="s">
        <v>770</v>
      </c>
      <c r="E1610" s="0" t="n">
        <v>2</v>
      </c>
      <c r="F1610" s="0" t="n">
        <f aca="false">C1610*E1610</f>
        <v>136</v>
      </c>
      <c r="G1610" s="0" t="s">
        <v>19038</v>
      </c>
      <c r="I1610" s="9" t="s">
        <v>52</v>
      </c>
      <c r="J1610" s="0" t="s">
        <v>19047</v>
      </c>
    </row>
    <row r="1611" customFormat="false" ht="14.25" hidden="false" customHeight="false" outlineLevel="0" collapsed="false">
      <c r="A1611" s="9" t="s">
        <v>119</v>
      </c>
      <c r="B1611" s="9" t="s">
        <v>19048</v>
      </c>
      <c r="C1611" s="0" t="n">
        <v>58</v>
      </c>
      <c r="D1611" s="0" t="s">
        <v>770</v>
      </c>
      <c r="E1611" s="0" t="n">
        <v>2</v>
      </c>
      <c r="F1611" s="0" t="n">
        <f aca="false">C1611*E1611</f>
        <v>116</v>
      </c>
      <c r="G1611" s="0" t="s">
        <v>19038</v>
      </c>
      <c r="I1611" s="9" t="s">
        <v>52</v>
      </c>
      <c r="J1611" s="0" t="s">
        <v>19049</v>
      </c>
    </row>
    <row r="1612" customFormat="false" ht="14.25" hidden="false" customHeight="false" outlineLevel="0" collapsed="false">
      <c r="A1612" s="9" t="s">
        <v>119</v>
      </c>
      <c r="B1612" s="9" t="s">
        <v>19050</v>
      </c>
      <c r="C1612" s="0" t="n">
        <v>56</v>
      </c>
      <c r="D1612" s="0" t="s">
        <v>770</v>
      </c>
      <c r="E1612" s="0" t="n">
        <v>2</v>
      </c>
      <c r="F1612" s="0" t="n">
        <f aca="false">C1612*E1612</f>
        <v>112</v>
      </c>
      <c r="G1612" s="0" t="s">
        <v>19038</v>
      </c>
      <c r="I1612" s="9" t="s">
        <v>52</v>
      </c>
      <c r="J1612" s="0" t="s">
        <v>19051</v>
      </c>
    </row>
    <row r="1613" customFormat="false" ht="14.25" hidden="false" customHeight="false" outlineLevel="0" collapsed="false">
      <c r="A1613" s="9" t="s">
        <v>119</v>
      </c>
      <c r="B1613" s="0" t="s">
        <v>7663</v>
      </c>
      <c r="C1613" s="0" t="n">
        <v>34</v>
      </c>
      <c r="D1613" s="0" t="s">
        <v>36</v>
      </c>
      <c r="E1613" s="0" t="n">
        <v>2</v>
      </c>
      <c r="F1613" s="0" t="n">
        <f aca="false">C1613*E1613</f>
        <v>68</v>
      </c>
      <c r="G1613" s="9" t="s">
        <v>1212</v>
      </c>
      <c r="I1613" s="9" t="s">
        <v>223</v>
      </c>
      <c r="J1613" s="0" t="s">
        <v>7664</v>
      </c>
    </row>
    <row r="1614" customFormat="false" ht="14.25" hidden="false" customHeight="false" outlineLevel="0" collapsed="false">
      <c r="A1614" s="9" t="s">
        <v>119</v>
      </c>
      <c r="B1614" s="9" t="s">
        <v>6484</v>
      </c>
      <c r="C1614" s="0" t="n">
        <v>28</v>
      </c>
      <c r="D1614" s="0" t="s">
        <v>92</v>
      </c>
      <c r="E1614" s="0" t="n">
        <v>2</v>
      </c>
      <c r="F1614" s="0" t="n">
        <f aca="false">C1614*E1614</f>
        <v>56</v>
      </c>
      <c r="G1614" s="9" t="s">
        <v>6485</v>
      </c>
      <c r="I1614" s="9" t="s">
        <v>223</v>
      </c>
      <c r="J1614" s="0" t="s">
        <v>6486</v>
      </c>
    </row>
    <row r="1615" customFormat="false" ht="14.25" hidden="false" customHeight="false" outlineLevel="0" collapsed="false">
      <c r="A1615" s="9" t="s">
        <v>119</v>
      </c>
      <c r="B1615" s="9" t="s">
        <v>8923</v>
      </c>
      <c r="C1615" s="0" t="n">
        <v>33</v>
      </c>
      <c r="D1615" s="0" t="s">
        <v>36</v>
      </c>
      <c r="E1615" s="0" t="n">
        <v>2</v>
      </c>
      <c r="F1615" s="0" t="n">
        <f aca="false">C1615*E1615</f>
        <v>66</v>
      </c>
      <c r="G1615" s="9" t="s">
        <v>458</v>
      </c>
      <c r="I1615" s="9" t="s">
        <v>223</v>
      </c>
      <c r="J1615" s="0" t="s">
        <v>8924</v>
      </c>
    </row>
    <row r="1616" customFormat="false" ht="14.25" hidden="false" customHeight="false" outlineLevel="0" collapsed="false">
      <c r="A1616" s="9" t="s">
        <v>119</v>
      </c>
      <c r="B1616" s="9" t="s">
        <v>19052</v>
      </c>
      <c r="C1616" s="0" t="n">
        <v>45</v>
      </c>
      <c r="D1616" s="0" t="s">
        <v>92</v>
      </c>
      <c r="E1616" s="0" t="n">
        <v>2</v>
      </c>
      <c r="F1616" s="0" t="n">
        <f aca="false">C1616*E1616</f>
        <v>90</v>
      </c>
      <c r="G1616" s="9" t="s">
        <v>19053</v>
      </c>
      <c r="I1616" s="9" t="s">
        <v>223</v>
      </c>
      <c r="J1616" s="0" t="s">
        <v>19054</v>
      </c>
    </row>
    <row r="1617" customFormat="false" ht="14.25" hidden="false" customHeight="false" outlineLevel="0" collapsed="false">
      <c r="A1617" s="9" t="s">
        <v>119</v>
      </c>
      <c r="B1617" s="9" t="s">
        <v>6333</v>
      </c>
      <c r="C1617" s="0" t="n">
        <v>36</v>
      </c>
      <c r="D1617" s="0" t="s">
        <v>706</v>
      </c>
      <c r="E1617" s="0" t="n">
        <v>2</v>
      </c>
      <c r="F1617" s="0" t="n">
        <f aca="false">C1617*E1617</f>
        <v>72</v>
      </c>
      <c r="G1617" s="9" t="s">
        <v>6334</v>
      </c>
      <c r="I1617" s="9" t="s">
        <v>32</v>
      </c>
      <c r="J1617" s="0" t="s">
        <v>6335</v>
      </c>
    </row>
    <row r="1618" customFormat="false" ht="14.25" hidden="false" customHeight="false" outlineLevel="0" collapsed="false">
      <c r="A1618" s="9" t="s">
        <v>119</v>
      </c>
      <c r="B1618" s="9" t="s">
        <v>7672</v>
      </c>
      <c r="C1618" s="0" t="n">
        <v>28</v>
      </c>
      <c r="D1618" s="0" t="s">
        <v>36</v>
      </c>
      <c r="E1618" s="0" t="n">
        <v>2</v>
      </c>
      <c r="F1618" s="0" t="n">
        <f aca="false">C1618*E1618</f>
        <v>56</v>
      </c>
      <c r="G1618" s="9" t="s">
        <v>7673</v>
      </c>
      <c r="I1618" s="9" t="s">
        <v>223</v>
      </c>
      <c r="J1618" s="0" t="s">
        <v>7674</v>
      </c>
    </row>
    <row r="1619" customFormat="false" ht="14.25" hidden="false" customHeight="false" outlineLevel="0" collapsed="false">
      <c r="A1619" s="9" t="s">
        <v>119</v>
      </c>
      <c r="B1619" s="9" t="s">
        <v>6347</v>
      </c>
      <c r="C1619" s="0" t="n">
        <v>16</v>
      </c>
      <c r="D1619" s="0" t="s">
        <v>6348</v>
      </c>
      <c r="E1619" s="0" t="n">
        <v>2</v>
      </c>
      <c r="F1619" s="0" t="n">
        <f aca="false">C1619*E1619</f>
        <v>32</v>
      </c>
      <c r="G1619" s="9" t="s">
        <v>6349</v>
      </c>
      <c r="I1619" s="9" t="s">
        <v>259</v>
      </c>
      <c r="J1619" s="0" t="s">
        <v>6350</v>
      </c>
    </row>
    <row r="1620" customFormat="false" ht="14.25" hidden="false" customHeight="false" outlineLevel="0" collapsed="false">
      <c r="A1620" s="9" t="s">
        <v>119</v>
      </c>
      <c r="B1620" s="9" t="s">
        <v>19055</v>
      </c>
      <c r="C1620" s="0" t="n">
        <v>20</v>
      </c>
      <c r="D1620" s="0" t="s">
        <v>770</v>
      </c>
      <c r="E1620" s="0" t="n">
        <v>2</v>
      </c>
      <c r="F1620" s="0" t="n">
        <f aca="false">C1620*E1620</f>
        <v>40</v>
      </c>
      <c r="G1620" s="9" t="s">
        <v>19056</v>
      </c>
      <c r="I1620" s="9" t="s">
        <v>223</v>
      </c>
      <c r="J1620" s="0" t="s">
        <v>19057</v>
      </c>
    </row>
    <row r="1621" customFormat="false" ht="14.25" hidden="false" customHeight="false" outlineLevel="0" collapsed="false">
      <c r="A1621" s="9" t="s">
        <v>119</v>
      </c>
      <c r="B1621" s="9" t="s">
        <v>8973</v>
      </c>
      <c r="C1621" s="0" t="n">
        <v>33</v>
      </c>
      <c r="D1621" s="0" t="s">
        <v>125</v>
      </c>
      <c r="E1621" s="0" t="n">
        <v>2</v>
      </c>
      <c r="F1621" s="0" t="n">
        <f aca="false">C1621*E1621</f>
        <v>66</v>
      </c>
      <c r="G1621" s="9" t="s">
        <v>8974</v>
      </c>
      <c r="I1621" s="9" t="s">
        <v>752</v>
      </c>
      <c r="J1621" s="0" t="s">
        <v>8975</v>
      </c>
    </row>
    <row r="1622" customFormat="false" ht="14.25" hidden="false" customHeight="false" outlineLevel="0" collapsed="false">
      <c r="A1622" s="9" t="s">
        <v>119</v>
      </c>
      <c r="B1622" s="9" t="s">
        <v>6381</v>
      </c>
      <c r="C1622" s="0" t="n">
        <v>29</v>
      </c>
      <c r="D1622" s="0" t="s">
        <v>92</v>
      </c>
      <c r="E1622" s="0" t="n">
        <v>2</v>
      </c>
      <c r="F1622" s="0" t="n">
        <f aca="false">C1622*E1622</f>
        <v>58</v>
      </c>
      <c r="G1622" s="9" t="s">
        <v>6382</v>
      </c>
      <c r="I1622" s="9" t="s">
        <v>419</v>
      </c>
      <c r="J1622" s="0" t="s">
        <v>6383</v>
      </c>
    </row>
    <row r="1623" customFormat="false" ht="14.25" hidden="false" customHeight="false" outlineLevel="0" collapsed="false">
      <c r="A1623" s="9" t="s">
        <v>119</v>
      </c>
      <c r="B1623" s="9" t="s">
        <v>19058</v>
      </c>
      <c r="C1623" s="0" t="n">
        <v>39</v>
      </c>
      <c r="D1623" s="0" t="s">
        <v>92</v>
      </c>
      <c r="E1623" s="0" t="n">
        <v>2</v>
      </c>
      <c r="F1623" s="0" t="n">
        <f aca="false">C1623*E1623</f>
        <v>78</v>
      </c>
      <c r="G1623" s="9" t="s">
        <v>615</v>
      </c>
      <c r="I1623" s="9" t="s">
        <v>88</v>
      </c>
      <c r="J1623" s="0" t="s">
        <v>19059</v>
      </c>
    </row>
    <row r="1624" customFormat="false" ht="14.25" hidden="false" customHeight="false" outlineLevel="0" collapsed="false">
      <c r="A1624" s="9" t="s">
        <v>119</v>
      </c>
      <c r="B1624" s="9" t="s">
        <v>19060</v>
      </c>
      <c r="C1624" s="0" t="n">
        <v>56</v>
      </c>
      <c r="D1624" s="0" t="s">
        <v>92</v>
      </c>
      <c r="E1624" s="0" t="n">
        <v>2</v>
      </c>
      <c r="F1624" s="0" t="n">
        <f aca="false">C1624*E1624</f>
        <v>112</v>
      </c>
      <c r="G1624" s="9" t="s">
        <v>1212</v>
      </c>
      <c r="I1624" s="9" t="s">
        <v>32</v>
      </c>
      <c r="J1624" s="0" t="s">
        <v>19061</v>
      </c>
    </row>
    <row r="1625" customFormat="false" ht="14.25" hidden="false" customHeight="false" outlineLevel="0" collapsed="false">
      <c r="A1625" s="9" t="s">
        <v>119</v>
      </c>
      <c r="B1625" s="9" t="s">
        <v>5919</v>
      </c>
      <c r="C1625" s="0" t="n">
        <v>88</v>
      </c>
      <c r="D1625" s="0" t="s">
        <v>92</v>
      </c>
      <c r="E1625" s="0" t="n">
        <v>2</v>
      </c>
      <c r="F1625" s="0" t="n">
        <f aca="false">C1625*E1625</f>
        <v>176</v>
      </c>
      <c r="G1625" s="9" t="s">
        <v>5920</v>
      </c>
      <c r="I1625" s="9" t="s">
        <v>259</v>
      </c>
      <c r="J1625" s="0" t="s">
        <v>5921</v>
      </c>
    </row>
    <row r="1626" customFormat="false" ht="14.25" hidden="false" customHeight="false" outlineLevel="0" collapsed="false">
      <c r="A1626" s="9" t="s">
        <v>119</v>
      </c>
      <c r="B1626" s="9" t="s">
        <v>2368</v>
      </c>
      <c r="C1626" s="0" t="n">
        <v>28</v>
      </c>
      <c r="D1626" s="0" t="s">
        <v>92</v>
      </c>
      <c r="E1626" s="0" t="n">
        <v>2</v>
      </c>
      <c r="F1626" s="0" t="n">
        <f aca="false">C1626*E1626</f>
        <v>56</v>
      </c>
      <c r="G1626" s="9" t="s">
        <v>615</v>
      </c>
      <c r="I1626" s="9" t="s">
        <v>88</v>
      </c>
      <c r="J1626" s="0" t="s">
        <v>2369</v>
      </c>
    </row>
    <row r="1627" customFormat="false" ht="14.25" hidden="false" customHeight="false" outlineLevel="0" collapsed="false">
      <c r="A1627" s="9" t="s">
        <v>119</v>
      </c>
      <c r="B1627" s="9" t="s">
        <v>19062</v>
      </c>
      <c r="C1627" s="0" t="n">
        <v>46</v>
      </c>
      <c r="D1627" s="0" t="s">
        <v>92</v>
      </c>
      <c r="E1627" s="0" t="n">
        <v>2</v>
      </c>
      <c r="F1627" s="0" t="n">
        <f aca="false">C1627*E1627</f>
        <v>92</v>
      </c>
      <c r="G1627" s="9" t="s">
        <v>615</v>
      </c>
      <c r="I1627" s="9" t="s">
        <v>88</v>
      </c>
      <c r="J1627" s="0" t="s">
        <v>19063</v>
      </c>
    </row>
    <row r="1628" customFormat="false" ht="14.25" hidden="false" customHeight="false" outlineLevel="0" collapsed="false">
      <c r="A1628" s="9" t="s">
        <v>119</v>
      </c>
      <c r="B1628" s="9" t="s">
        <v>19064</v>
      </c>
      <c r="C1628" s="0" t="n">
        <v>28</v>
      </c>
      <c r="D1628" s="0" t="s">
        <v>36</v>
      </c>
      <c r="E1628" s="0" t="n">
        <v>2</v>
      </c>
      <c r="F1628" s="0" t="n">
        <f aca="false">C1628*E1628</f>
        <v>56</v>
      </c>
      <c r="G1628" s="9" t="s">
        <v>6722</v>
      </c>
      <c r="I1628" s="9" t="s">
        <v>223</v>
      </c>
      <c r="J1628" s="0" t="s">
        <v>19065</v>
      </c>
    </row>
    <row r="1629" customFormat="false" ht="14.25" hidden="false" customHeight="false" outlineLevel="0" collapsed="false">
      <c r="A1629" s="9" t="s">
        <v>119</v>
      </c>
      <c r="B1629" s="9" t="s">
        <v>19066</v>
      </c>
      <c r="C1629" s="0" t="n">
        <v>28</v>
      </c>
      <c r="D1629" s="0" t="s">
        <v>36</v>
      </c>
      <c r="E1629" s="0" t="n">
        <v>2</v>
      </c>
      <c r="F1629" s="0" t="n">
        <f aca="false">C1629*E1629</f>
        <v>56</v>
      </c>
      <c r="G1629" s="9" t="s">
        <v>615</v>
      </c>
      <c r="I1629" s="9" t="s">
        <v>32</v>
      </c>
      <c r="J1629" s="0" t="s">
        <v>19067</v>
      </c>
    </row>
    <row r="1630" customFormat="false" ht="14.25" hidden="false" customHeight="false" outlineLevel="0" collapsed="false">
      <c r="A1630" s="9" t="s">
        <v>119</v>
      </c>
      <c r="B1630" s="9" t="s">
        <v>7219</v>
      </c>
      <c r="C1630" s="0" t="n">
        <v>28</v>
      </c>
      <c r="D1630" s="0" t="s">
        <v>111</v>
      </c>
      <c r="E1630" s="0" t="n">
        <v>2</v>
      </c>
      <c r="F1630" s="0" t="n">
        <f aca="false">C1630*E1630</f>
        <v>56</v>
      </c>
      <c r="G1630" s="9" t="s">
        <v>121</v>
      </c>
      <c r="I1630" s="9" t="s">
        <v>38</v>
      </c>
      <c r="J1630" s="0" t="s">
        <v>7220</v>
      </c>
    </row>
    <row r="1631" customFormat="false" ht="14.25" hidden="false" customHeight="false" outlineLevel="0" collapsed="false">
      <c r="A1631" s="9" t="s">
        <v>119</v>
      </c>
      <c r="B1631" s="9" t="s">
        <v>5810</v>
      </c>
      <c r="C1631" s="0" t="n">
        <v>32</v>
      </c>
      <c r="D1631" s="0" t="s">
        <v>111</v>
      </c>
      <c r="E1631" s="0" t="n">
        <v>2</v>
      </c>
      <c r="F1631" s="0" t="n">
        <f aca="false">C1631*E1631</f>
        <v>64</v>
      </c>
      <c r="G1631" s="9" t="s">
        <v>121</v>
      </c>
      <c r="I1631" s="9" t="s">
        <v>38</v>
      </c>
      <c r="J1631" s="0" t="s">
        <v>7218</v>
      </c>
    </row>
    <row r="1632" customFormat="false" ht="14.25" hidden="false" customHeight="false" outlineLevel="0" collapsed="false">
      <c r="A1632" s="9" t="s">
        <v>119</v>
      </c>
      <c r="B1632" s="9" t="s">
        <v>6138</v>
      </c>
      <c r="C1632" s="0" t="n">
        <v>19</v>
      </c>
      <c r="D1632" s="0" t="s">
        <v>706</v>
      </c>
      <c r="E1632" s="0" t="n">
        <v>2</v>
      </c>
      <c r="F1632" s="0" t="n">
        <f aca="false">C1632*E1632</f>
        <v>38</v>
      </c>
      <c r="G1632" s="9" t="s">
        <v>621</v>
      </c>
      <c r="I1632" s="9" t="s">
        <v>205</v>
      </c>
      <c r="J1632" s="0" t="s">
        <v>6139</v>
      </c>
    </row>
    <row r="1633" customFormat="false" ht="14.25" hidden="false" customHeight="false" outlineLevel="0" collapsed="false">
      <c r="A1633" s="9" t="s">
        <v>119</v>
      </c>
      <c r="B1633" s="9" t="s">
        <v>19068</v>
      </c>
      <c r="C1633" s="0" t="n">
        <v>35</v>
      </c>
      <c r="D1633" s="0" t="s">
        <v>111</v>
      </c>
      <c r="E1633" s="0" t="n">
        <v>2</v>
      </c>
      <c r="F1633" s="0" t="n">
        <f aca="false">C1633*E1633</f>
        <v>70</v>
      </c>
      <c r="G1633" s="9" t="s">
        <v>1319</v>
      </c>
      <c r="I1633" s="9" t="s">
        <v>159</v>
      </c>
      <c r="J1633" s="0" t="s">
        <v>19069</v>
      </c>
    </row>
    <row r="1634" customFormat="false" ht="14.25" hidden="false" customHeight="false" outlineLevel="0" collapsed="false">
      <c r="A1634" s="9" t="s">
        <v>119</v>
      </c>
      <c r="B1634" s="9" t="s">
        <v>1318</v>
      </c>
      <c r="C1634" s="0" t="n">
        <v>30</v>
      </c>
      <c r="D1634" s="0" t="s">
        <v>111</v>
      </c>
      <c r="E1634" s="0" t="n">
        <v>2</v>
      </c>
      <c r="F1634" s="0" t="n">
        <f aca="false">C1634*E1634</f>
        <v>60</v>
      </c>
      <c r="G1634" s="9" t="s">
        <v>1319</v>
      </c>
      <c r="I1634" s="9" t="s">
        <v>159</v>
      </c>
      <c r="J1634" s="0" t="s">
        <v>1320</v>
      </c>
    </row>
    <row r="1635" customFormat="false" ht="14.25" hidden="false" customHeight="false" outlineLevel="0" collapsed="false">
      <c r="A1635" s="9" t="s">
        <v>119</v>
      </c>
      <c r="B1635" s="9" t="s">
        <v>7213</v>
      </c>
      <c r="C1635" s="0" t="n">
        <v>32</v>
      </c>
      <c r="D1635" s="0" t="s">
        <v>111</v>
      </c>
      <c r="E1635" s="0" t="n">
        <v>2</v>
      </c>
      <c r="F1635" s="0" t="n">
        <f aca="false">C1635*E1635</f>
        <v>64</v>
      </c>
      <c r="G1635" s="9" t="s">
        <v>1319</v>
      </c>
      <c r="I1635" s="9" t="s">
        <v>159</v>
      </c>
      <c r="J1635" s="0" t="s">
        <v>7214</v>
      </c>
    </row>
    <row r="1636" customFormat="false" ht="14.25" hidden="false" customHeight="false" outlineLevel="0" collapsed="false">
      <c r="A1636" s="9" t="s">
        <v>119</v>
      </c>
      <c r="B1636" s="9" t="s">
        <v>4316</v>
      </c>
      <c r="C1636" s="0" t="n">
        <v>25</v>
      </c>
      <c r="D1636" s="0" t="s">
        <v>111</v>
      </c>
      <c r="E1636" s="0" t="n">
        <v>2</v>
      </c>
      <c r="F1636" s="0" t="n">
        <f aca="false">C1636*E1636</f>
        <v>50</v>
      </c>
      <c r="G1636" s="9" t="s">
        <v>121</v>
      </c>
      <c r="I1636" s="9" t="s">
        <v>38</v>
      </c>
      <c r="J1636" s="0" t="s">
        <v>4317</v>
      </c>
    </row>
    <row r="1637" customFormat="false" ht="14.25" hidden="false" customHeight="false" outlineLevel="0" collapsed="false">
      <c r="A1637" s="9" t="s">
        <v>119</v>
      </c>
      <c r="B1637" s="9" t="s">
        <v>120</v>
      </c>
      <c r="C1637" s="0" t="n">
        <v>27</v>
      </c>
      <c r="D1637" s="0" t="s">
        <v>111</v>
      </c>
      <c r="E1637" s="0" t="n">
        <v>2</v>
      </c>
      <c r="F1637" s="0" t="n">
        <f aca="false">C1637*E1637</f>
        <v>54</v>
      </c>
      <c r="G1637" s="9" t="s">
        <v>121</v>
      </c>
      <c r="I1637" s="9" t="s">
        <v>38</v>
      </c>
      <c r="J1637" s="0" t="s">
        <v>122</v>
      </c>
    </row>
    <row r="1638" customFormat="false" ht="14.25" hidden="false" customHeight="false" outlineLevel="0" collapsed="false">
      <c r="A1638" s="9" t="s">
        <v>119</v>
      </c>
      <c r="B1638" s="9" t="s">
        <v>2800</v>
      </c>
      <c r="C1638" s="0" t="n">
        <v>20</v>
      </c>
      <c r="D1638" s="0" t="s">
        <v>111</v>
      </c>
      <c r="E1638" s="0" t="n">
        <v>2</v>
      </c>
      <c r="F1638" s="0" t="n">
        <f aca="false">C1638*E1638</f>
        <v>40</v>
      </c>
      <c r="G1638" s="9" t="s">
        <v>7206</v>
      </c>
      <c r="I1638" s="9" t="s">
        <v>38</v>
      </c>
      <c r="J1638" s="0" t="s">
        <v>7207</v>
      </c>
    </row>
    <row r="1639" customFormat="false" ht="14.25" hidden="false" customHeight="false" outlineLevel="0" collapsed="false">
      <c r="A1639" s="9" t="s">
        <v>119</v>
      </c>
      <c r="B1639" s="9" t="s">
        <v>4091</v>
      </c>
      <c r="C1639" s="0" t="n">
        <v>33</v>
      </c>
      <c r="D1639" s="0" t="s">
        <v>111</v>
      </c>
      <c r="E1639" s="0" t="n">
        <v>2</v>
      </c>
      <c r="F1639" s="0" t="n">
        <f aca="false">C1639*E1639</f>
        <v>66</v>
      </c>
      <c r="G1639" s="9" t="s">
        <v>121</v>
      </c>
      <c r="I1639" s="9" t="s">
        <v>38</v>
      </c>
      <c r="J1639" s="0" t="s">
        <v>7205</v>
      </c>
    </row>
    <row r="1640" customFormat="false" ht="14.25" hidden="false" customHeight="false" outlineLevel="0" collapsed="false">
      <c r="A1640" s="9" t="s">
        <v>119</v>
      </c>
      <c r="B1640" s="9" t="s">
        <v>7203</v>
      </c>
      <c r="C1640" s="0" t="n">
        <v>20</v>
      </c>
      <c r="D1640" s="0" t="s">
        <v>111</v>
      </c>
      <c r="E1640" s="0" t="n">
        <v>2</v>
      </c>
      <c r="F1640" s="0" t="n">
        <f aca="false">C1640*E1640</f>
        <v>40</v>
      </c>
      <c r="G1640" s="9" t="s">
        <v>121</v>
      </c>
      <c r="I1640" s="9" t="s">
        <v>38</v>
      </c>
      <c r="J1640" s="0" t="s">
        <v>7204</v>
      </c>
    </row>
    <row r="1641" customFormat="false" ht="14.25" hidden="false" customHeight="false" outlineLevel="0" collapsed="false">
      <c r="A1641" s="9" t="s">
        <v>119</v>
      </c>
      <c r="B1641" s="9" t="s">
        <v>5803</v>
      </c>
      <c r="C1641" s="0" t="n">
        <v>32</v>
      </c>
      <c r="D1641" s="0" t="s">
        <v>111</v>
      </c>
      <c r="E1641" s="0" t="n">
        <v>2</v>
      </c>
      <c r="F1641" s="0" t="n">
        <f aca="false">C1641*E1641</f>
        <v>64</v>
      </c>
      <c r="G1641" s="9" t="s">
        <v>121</v>
      </c>
      <c r="I1641" s="9" t="s">
        <v>38</v>
      </c>
      <c r="J1641" s="0" t="s">
        <v>7202</v>
      </c>
    </row>
    <row r="1642" customFormat="false" ht="14.25" hidden="false" customHeight="false" outlineLevel="0" collapsed="false">
      <c r="A1642" s="9" t="s">
        <v>119</v>
      </c>
      <c r="B1642" s="9" t="s">
        <v>7200</v>
      </c>
      <c r="C1642" s="0" t="n">
        <v>29</v>
      </c>
      <c r="D1642" s="0" t="s">
        <v>111</v>
      </c>
      <c r="E1642" s="0" t="n">
        <v>2</v>
      </c>
      <c r="F1642" s="0" t="n">
        <f aca="false">C1642*E1642</f>
        <v>58</v>
      </c>
      <c r="G1642" s="9" t="s">
        <v>121</v>
      </c>
      <c r="I1642" s="9" t="s">
        <v>38</v>
      </c>
      <c r="J1642" s="0" t="s">
        <v>7201</v>
      </c>
    </row>
    <row r="1643" customFormat="false" ht="14.25" hidden="false" customHeight="false" outlineLevel="0" collapsed="false">
      <c r="A1643" s="9" t="s">
        <v>119</v>
      </c>
      <c r="B1643" s="9" t="s">
        <v>7196</v>
      </c>
      <c r="C1643" s="0" t="n">
        <v>27</v>
      </c>
      <c r="D1643" s="0" t="s">
        <v>111</v>
      </c>
      <c r="E1643" s="0" t="n">
        <v>2</v>
      </c>
      <c r="F1643" s="0" t="n">
        <f aca="false">C1643*E1643</f>
        <v>54</v>
      </c>
      <c r="G1643" s="9" t="s">
        <v>121</v>
      </c>
      <c r="I1643" s="9" t="s">
        <v>38</v>
      </c>
      <c r="J1643" s="0" t="s">
        <v>7197</v>
      </c>
    </row>
    <row r="1644" customFormat="false" ht="14.25" hidden="false" customHeight="false" outlineLevel="0" collapsed="false">
      <c r="A1644" s="9" t="s">
        <v>119</v>
      </c>
      <c r="B1644" s="9" t="s">
        <v>233</v>
      </c>
      <c r="C1644" s="0" t="n">
        <v>25</v>
      </c>
      <c r="D1644" s="0" t="s">
        <v>111</v>
      </c>
      <c r="E1644" s="0" t="n">
        <v>2</v>
      </c>
      <c r="F1644" s="0" t="n">
        <f aca="false">C1644*E1644</f>
        <v>50</v>
      </c>
      <c r="G1644" s="9" t="s">
        <v>121</v>
      </c>
      <c r="I1644" s="9" t="s">
        <v>38</v>
      </c>
      <c r="J1644" s="0" t="s">
        <v>234</v>
      </c>
    </row>
    <row r="1645" customFormat="false" ht="14.25" hidden="false" customHeight="false" outlineLevel="0" collapsed="false">
      <c r="A1645" s="9" t="s">
        <v>119</v>
      </c>
      <c r="B1645" s="9" t="s">
        <v>19070</v>
      </c>
      <c r="C1645" s="0" t="n">
        <v>38</v>
      </c>
      <c r="D1645" s="0" t="s">
        <v>111</v>
      </c>
      <c r="E1645" s="0" t="n">
        <v>2</v>
      </c>
      <c r="F1645" s="0" t="n">
        <f aca="false">C1645*E1645</f>
        <v>76</v>
      </c>
      <c r="G1645" s="9" t="s">
        <v>19071</v>
      </c>
      <c r="I1645" s="9" t="s">
        <v>83</v>
      </c>
      <c r="J1645" s="0" t="s">
        <v>19072</v>
      </c>
    </row>
    <row r="1646" customFormat="false" ht="14.25" hidden="false" customHeight="false" outlineLevel="0" collapsed="false">
      <c r="A1646" s="9" t="s">
        <v>119</v>
      </c>
      <c r="B1646" s="9" t="s">
        <v>19073</v>
      </c>
      <c r="C1646" s="0" t="n">
        <v>36</v>
      </c>
      <c r="D1646" s="0" t="s">
        <v>111</v>
      </c>
      <c r="E1646" s="0" t="n">
        <v>2</v>
      </c>
      <c r="F1646" s="0" t="n">
        <f aca="false">C1646*E1646</f>
        <v>72</v>
      </c>
      <c r="G1646" s="9" t="s">
        <v>19074</v>
      </c>
      <c r="I1646" s="9" t="s">
        <v>32</v>
      </c>
      <c r="J1646" s="0" t="s">
        <v>19075</v>
      </c>
    </row>
    <row r="1647" customFormat="false" ht="14.25" hidden="false" customHeight="false" outlineLevel="0" collapsed="false">
      <c r="A1647" s="9" t="s">
        <v>119</v>
      </c>
      <c r="B1647" s="9" t="s">
        <v>19076</v>
      </c>
      <c r="C1647" s="0" t="n">
        <v>90</v>
      </c>
      <c r="D1647" s="0" t="s">
        <v>111</v>
      </c>
      <c r="E1647" s="0" t="n">
        <v>2</v>
      </c>
      <c r="F1647" s="0" t="n">
        <f aca="false">C1647*E1647</f>
        <v>180</v>
      </c>
      <c r="G1647" s="9" t="s">
        <v>19077</v>
      </c>
      <c r="I1647" s="9" t="s">
        <v>83</v>
      </c>
      <c r="J1647" s="0" t="s">
        <v>19078</v>
      </c>
    </row>
    <row r="1648" customFormat="false" ht="14.25" hidden="false" customHeight="false" outlineLevel="0" collapsed="false">
      <c r="A1648" s="9" t="s">
        <v>119</v>
      </c>
      <c r="B1648" s="9" t="s">
        <v>19079</v>
      </c>
      <c r="C1648" s="0" t="n">
        <v>10</v>
      </c>
      <c r="D1648" s="0" t="s">
        <v>30</v>
      </c>
      <c r="E1648" s="0" t="n">
        <v>2</v>
      </c>
      <c r="F1648" s="0" t="n">
        <f aca="false">C1648*E1648</f>
        <v>20</v>
      </c>
      <c r="G1648" s="9" t="s">
        <v>19080</v>
      </c>
      <c r="I1648" s="9" t="s">
        <v>171</v>
      </c>
      <c r="J1648" s="0" t="s">
        <v>19081</v>
      </c>
    </row>
    <row r="1649" customFormat="false" ht="14.25" hidden="false" customHeight="false" outlineLevel="0" collapsed="false">
      <c r="A1649" s="9" t="s">
        <v>119</v>
      </c>
      <c r="B1649" s="0" t="s">
        <v>19082</v>
      </c>
      <c r="C1649" s="0" t="n">
        <v>10</v>
      </c>
      <c r="D1649" s="0" t="s">
        <v>72</v>
      </c>
      <c r="E1649" s="0" t="n">
        <v>2</v>
      </c>
      <c r="F1649" s="0" t="n">
        <f aca="false">C1649*E1649</f>
        <v>20</v>
      </c>
      <c r="G1649" s="9" t="s">
        <v>19080</v>
      </c>
      <c r="I1649" s="9" t="s">
        <v>74</v>
      </c>
      <c r="J1649" s="0" t="s">
        <v>19083</v>
      </c>
    </row>
    <row r="1650" customFormat="false" ht="14.25" hidden="false" customHeight="false" outlineLevel="0" collapsed="false">
      <c r="A1650" s="9" t="s">
        <v>119</v>
      </c>
      <c r="B1650" s="9" t="s">
        <v>19084</v>
      </c>
      <c r="C1650" s="0" t="n">
        <v>10</v>
      </c>
      <c r="D1650" s="0" t="s">
        <v>111</v>
      </c>
      <c r="E1650" s="0" t="n">
        <v>2</v>
      </c>
      <c r="F1650" s="0" t="n">
        <f aca="false">C1650*E1650</f>
        <v>20</v>
      </c>
      <c r="G1650" s="9" t="s">
        <v>19080</v>
      </c>
      <c r="I1650" s="9" t="s">
        <v>171</v>
      </c>
      <c r="J1650" s="0" t="s">
        <v>19085</v>
      </c>
    </row>
    <row r="1651" customFormat="false" ht="14.25" hidden="false" customHeight="false" outlineLevel="0" collapsed="false">
      <c r="A1651" s="9" t="s">
        <v>119</v>
      </c>
      <c r="B1651" s="0" t="s">
        <v>19086</v>
      </c>
      <c r="C1651" s="0" t="n">
        <v>10</v>
      </c>
      <c r="D1651" s="0" t="s">
        <v>111</v>
      </c>
      <c r="E1651" s="0" t="n">
        <v>2</v>
      </c>
      <c r="F1651" s="0" t="n">
        <f aca="false">C1651*E1651</f>
        <v>20</v>
      </c>
      <c r="G1651" s="9" t="s">
        <v>19080</v>
      </c>
      <c r="I1651" s="9" t="s">
        <v>74</v>
      </c>
      <c r="J1651" s="0" t="s">
        <v>19087</v>
      </c>
    </row>
    <row r="1652" customFormat="false" ht="14.25" hidden="false" customHeight="false" outlineLevel="0" collapsed="false">
      <c r="A1652" s="9" t="s">
        <v>119</v>
      </c>
      <c r="B1652" s="9" t="s">
        <v>19088</v>
      </c>
      <c r="C1652" s="0" t="n">
        <v>39</v>
      </c>
      <c r="D1652" s="0" t="s">
        <v>125</v>
      </c>
      <c r="E1652" s="0" t="n">
        <v>2</v>
      </c>
      <c r="F1652" s="0" t="n">
        <f aca="false">C1652*E1652</f>
        <v>78</v>
      </c>
      <c r="G1652" s="9" t="s">
        <v>19089</v>
      </c>
      <c r="I1652" s="9" t="s">
        <v>223</v>
      </c>
      <c r="J1652" s="0" t="s">
        <v>19090</v>
      </c>
    </row>
    <row r="1653" customFormat="false" ht="14.25" hidden="false" customHeight="false" outlineLevel="0" collapsed="false">
      <c r="A1653" s="9" t="s">
        <v>119</v>
      </c>
      <c r="B1653" s="9" t="s">
        <v>19091</v>
      </c>
      <c r="C1653" s="0" t="n">
        <v>35</v>
      </c>
      <c r="D1653" s="0" t="s">
        <v>36</v>
      </c>
      <c r="E1653" s="0" t="n">
        <v>2</v>
      </c>
      <c r="F1653" s="0" t="n">
        <f aca="false">C1653*E1653</f>
        <v>70</v>
      </c>
      <c r="G1653" s="9" t="s">
        <v>618</v>
      </c>
      <c r="I1653" s="9" t="s">
        <v>83</v>
      </c>
      <c r="J1653" s="0" t="s">
        <v>19092</v>
      </c>
    </row>
    <row r="1654" customFormat="false" ht="14.25" hidden="false" customHeight="false" outlineLevel="0" collapsed="false">
      <c r="A1654" s="9" t="s">
        <v>119</v>
      </c>
      <c r="B1654" s="9" t="s">
        <v>19093</v>
      </c>
      <c r="C1654" s="0" t="n">
        <v>45</v>
      </c>
      <c r="D1654" s="0" t="s">
        <v>36</v>
      </c>
      <c r="E1654" s="0" t="n">
        <v>2</v>
      </c>
      <c r="F1654" s="0" t="n">
        <f aca="false">C1654*E1654</f>
        <v>90</v>
      </c>
      <c r="G1654" s="9" t="s">
        <v>618</v>
      </c>
      <c r="I1654" s="9" t="s">
        <v>83</v>
      </c>
      <c r="J1654" s="0" t="s">
        <v>19094</v>
      </c>
    </row>
    <row r="1655" customFormat="false" ht="14.25" hidden="false" customHeight="false" outlineLevel="0" collapsed="false">
      <c r="A1655" s="9" t="s">
        <v>119</v>
      </c>
      <c r="B1655" s="9" t="s">
        <v>19095</v>
      </c>
      <c r="C1655" s="0" t="n">
        <v>49</v>
      </c>
      <c r="D1655" s="0" t="s">
        <v>36</v>
      </c>
      <c r="E1655" s="0" t="n">
        <v>2</v>
      </c>
      <c r="F1655" s="0" t="n">
        <f aca="false">C1655*E1655</f>
        <v>98</v>
      </c>
      <c r="G1655" s="9" t="s">
        <v>618</v>
      </c>
      <c r="I1655" s="9" t="s">
        <v>83</v>
      </c>
      <c r="J1655" s="0" t="s">
        <v>19096</v>
      </c>
    </row>
    <row r="1656" customFormat="false" ht="14.25" hidden="false" customHeight="false" outlineLevel="0" collapsed="false">
      <c r="A1656" s="9" t="s">
        <v>119</v>
      </c>
      <c r="B1656" s="9" t="s">
        <v>19097</v>
      </c>
      <c r="C1656" s="0" t="n">
        <v>45</v>
      </c>
      <c r="D1656" s="0" t="s">
        <v>36</v>
      </c>
      <c r="E1656" s="0" t="n">
        <v>2</v>
      </c>
      <c r="F1656" s="0" t="n">
        <f aca="false">C1656*E1656</f>
        <v>90</v>
      </c>
      <c r="G1656" s="9" t="s">
        <v>618</v>
      </c>
      <c r="I1656" s="9" t="s">
        <v>32</v>
      </c>
      <c r="J1656" s="0" t="s">
        <v>19098</v>
      </c>
    </row>
    <row r="1657" customFormat="false" ht="14.25" hidden="false" customHeight="false" outlineLevel="0" collapsed="false">
      <c r="A1657" s="9" t="s">
        <v>119</v>
      </c>
      <c r="B1657" s="9" t="s">
        <v>19099</v>
      </c>
      <c r="C1657" s="0" t="n">
        <v>49</v>
      </c>
      <c r="D1657" s="0" t="s">
        <v>36</v>
      </c>
      <c r="E1657" s="0" t="n">
        <v>2</v>
      </c>
      <c r="F1657" s="0" t="n">
        <f aca="false">C1657*E1657</f>
        <v>98</v>
      </c>
      <c r="G1657" s="9" t="s">
        <v>618</v>
      </c>
      <c r="I1657" s="9" t="s">
        <v>83</v>
      </c>
      <c r="J1657" s="0" t="s">
        <v>19100</v>
      </c>
    </row>
    <row r="1658" customFormat="false" ht="14.25" hidden="false" customHeight="false" outlineLevel="0" collapsed="false">
      <c r="A1658" s="9" t="s">
        <v>119</v>
      </c>
      <c r="B1658" s="9" t="s">
        <v>19101</v>
      </c>
      <c r="C1658" s="0" t="n">
        <v>49</v>
      </c>
      <c r="D1658" s="0" t="s">
        <v>706</v>
      </c>
      <c r="E1658" s="0" t="n">
        <v>2</v>
      </c>
      <c r="F1658" s="0" t="n">
        <f aca="false">C1658*E1658</f>
        <v>98</v>
      </c>
      <c r="G1658" s="9" t="s">
        <v>19102</v>
      </c>
      <c r="I1658" s="9" t="s">
        <v>311</v>
      </c>
      <c r="J1658" s="0" t="s">
        <v>19103</v>
      </c>
    </row>
    <row r="1659" customFormat="false" ht="14.25" hidden="false" customHeight="false" outlineLevel="0" collapsed="false">
      <c r="A1659" s="9" t="s">
        <v>119</v>
      </c>
      <c r="B1659" s="9" t="s">
        <v>7191</v>
      </c>
      <c r="C1659" s="0" t="n">
        <v>36</v>
      </c>
      <c r="D1659" s="0" t="s">
        <v>111</v>
      </c>
      <c r="E1659" s="0" t="n">
        <v>2</v>
      </c>
      <c r="F1659" s="0" t="n">
        <f aca="false">C1659*E1659</f>
        <v>72</v>
      </c>
      <c r="G1659" s="9" t="s">
        <v>7192</v>
      </c>
      <c r="I1659" s="9" t="s">
        <v>83</v>
      </c>
      <c r="J1659" s="0" t="s">
        <v>7193</v>
      </c>
    </row>
    <row r="1660" customFormat="false" ht="14.25" hidden="false" customHeight="false" outlineLevel="0" collapsed="false">
      <c r="A1660" s="9" t="s">
        <v>119</v>
      </c>
      <c r="B1660" s="9" t="s">
        <v>6202</v>
      </c>
      <c r="C1660" s="0" t="n">
        <v>30</v>
      </c>
      <c r="D1660" s="0" t="s">
        <v>706</v>
      </c>
      <c r="E1660" s="0" t="n">
        <v>2</v>
      </c>
      <c r="F1660" s="0" t="n">
        <f aca="false">C1660*E1660</f>
        <v>60</v>
      </c>
      <c r="G1660" s="9" t="s">
        <v>6203</v>
      </c>
      <c r="I1660" s="9" t="s">
        <v>171</v>
      </c>
      <c r="J1660" s="0" t="s">
        <v>6204</v>
      </c>
    </row>
    <row r="1661" customFormat="false" ht="14.25" hidden="false" customHeight="false" outlineLevel="0" collapsed="false">
      <c r="A1661" s="9" t="s">
        <v>119</v>
      </c>
      <c r="B1661" s="9" t="s">
        <v>620</v>
      </c>
      <c r="C1661" s="0" t="n">
        <v>30</v>
      </c>
      <c r="D1661" s="0" t="s">
        <v>62</v>
      </c>
      <c r="E1661" s="0" t="n">
        <v>2</v>
      </c>
      <c r="F1661" s="0" t="n">
        <f aca="false">C1661*E1661</f>
        <v>60</v>
      </c>
      <c r="G1661" s="9" t="s">
        <v>621</v>
      </c>
      <c r="I1661" s="9" t="s">
        <v>185</v>
      </c>
      <c r="J1661" s="0" t="s">
        <v>622</v>
      </c>
    </row>
    <row r="1662" customFormat="false" ht="14.25" hidden="false" customHeight="false" outlineLevel="0" collapsed="false">
      <c r="A1662" s="9" t="s">
        <v>119</v>
      </c>
      <c r="B1662" s="9" t="s">
        <v>5840</v>
      </c>
      <c r="C1662" s="0" t="n">
        <v>30</v>
      </c>
      <c r="D1662" s="0" t="s">
        <v>62</v>
      </c>
      <c r="E1662" s="0" t="n">
        <v>2</v>
      </c>
      <c r="F1662" s="0" t="n">
        <f aca="false">C1662*E1662</f>
        <v>60</v>
      </c>
      <c r="G1662" s="9" t="s">
        <v>5768</v>
      </c>
      <c r="I1662" s="9" t="s">
        <v>185</v>
      </c>
      <c r="J1662" s="0" t="s">
        <v>5841</v>
      </c>
    </row>
    <row r="1663" customFormat="false" ht="14.25" hidden="false" customHeight="false" outlineLevel="0" collapsed="false">
      <c r="A1663" s="9" t="s">
        <v>119</v>
      </c>
      <c r="B1663" s="9" t="s">
        <v>882</v>
      </c>
      <c r="C1663" s="0" t="n">
        <v>30</v>
      </c>
      <c r="D1663" s="0" t="s">
        <v>62</v>
      </c>
      <c r="E1663" s="0" t="n">
        <v>2</v>
      </c>
      <c r="F1663" s="0" t="n">
        <f aca="false">C1663*E1663</f>
        <v>60</v>
      </c>
      <c r="G1663" s="9" t="s">
        <v>883</v>
      </c>
      <c r="I1663" s="9" t="s">
        <v>185</v>
      </c>
      <c r="J1663" s="0" t="s">
        <v>884</v>
      </c>
    </row>
    <row r="1664" customFormat="false" ht="14.25" hidden="false" customHeight="false" outlineLevel="0" collapsed="false">
      <c r="A1664" s="9" t="s">
        <v>119</v>
      </c>
      <c r="B1664" s="9" t="s">
        <v>19104</v>
      </c>
      <c r="C1664" s="0" t="n">
        <v>50</v>
      </c>
      <c r="D1664" s="0" t="s">
        <v>36</v>
      </c>
      <c r="E1664" s="0" t="n">
        <v>2</v>
      </c>
      <c r="F1664" s="0" t="n">
        <f aca="false">C1664*E1664</f>
        <v>100</v>
      </c>
      <c r="G1664" s="9" t="s">
        <v>19105</v>
      </c>
      <c r="I1664" s="9" t="s">
        <v>223</v>
      </c>
      <c r="J1664" s="0" t="s">
        <v>19106</v>
      </c>
    </row>
    <row r="1665" customFormat="false" ht="14.25" hidden="false" customHeight="false" outlineLevel="0" collapsed="false">
      <c r="A1665" s="9" t="s">
        <v>119</v>
      </c>
      <c r="B1665" s="9" t="s">
        <v>19107</v>
      </c>
      <c r="C1665" s="0" t="n">
        <v>46</v>
      </c>
      <c r="D1665" s="0" t="s">
        <v>36</v>
      </c>
      <c r="E1665" s="0" t="n">
        <v>2</v>
      </c>
      <c r="F1665" s="0" t="n">
        <f aca="false">C1665*E1665</f>
        <v>92</v>
      </c>
      <c r="G1665" s="9" t="s">
        <v>19108</v>
      </c>
      <c r="I1665" s="9" t="s">
        <v>223</v>
      </c>
      <c r="J1665" s="0" t="s">
        <v>19109</v>
      </c>
    </row>
    <row r="1666" customFormat="false" ht="14.25" hidden="false" customHeight="false" outlineLevel="0" collapsed="false">
      <c r="A1666" s="9" t="s">
        <v>119</v>
      </c>
      <c r="B1666" s="9" t="s">
        <v>19110</v>
      </c>
      <c r="C1666" s="0" t="n">
        <v>49.5</v>
      </c>
      <c r="D1666" s="0" t="s">
        <v>92</v>
      </c>
      <c r="E1666" s="0" t="n">
        <v>2</v>
      </c>
      <c r="F1666" s="0" t="n">
        <f aca="false">C1666*E1666</f>
        <v>99</v>
      </c>
      <c r="G1666" s="9" t="s">
        <v>19111</v>
      </c>
      <c r="I1666" s="9" t="s">
        <v>52</v>
      </c>
      <c r="J1666" s="0" t="s">
        <v>19112</v>
      </c>
    </row>
    <row r="1667" customFormat="false" ht="14.25" hidden="false" customHeight="false" outlineLevel="0" collapsed="false">
      <c r="A1667" s="9" t="s">
        <v>119</v>
      </c>
      <c r="B1667" s="9" t="s">
        <v>6243</v>
      </c>
      <c r="C1667" s="0" t="n">
        <v>35</v>
      </c>
      <c r="D1667" s="0" t="s">
        <v>706</v>
      </c>
      <c r="E1667" s="0" t="n">
        <v>2</v>
      </c>
      <c r="F1667" s="0" t="n">
        <f aca="false">C1667*E1667</f>
        <v>70</v>
      </c>
      <c r="G1667" s="9" t="s">
        <v>6244</v>
      </c>
      <c r="I1667" s="9" t="s">
        <v>83</v>
      </c>
      <c r="J1667" s="0" t="s">
        <v>6245</v>
      </c>
    </row>
    <row r="1668" customFormat="false" ht="14.25" hidden="false" customHeight="false" outlineLevel="0" collapsed="false">
      <c r="A1668" s="9" t="s">
        <v>119</v>
      </c>
      <c r="B1668" s="9" t="s">
        <v>555</v>
      </c>
      <c r="C1668" s="0" t="n">
        <v>31</v>
      </c>
      <c r="D1668" s="0" t="s">
        <v>42</v>
      </c>
      <c r="E1668" s="0" t="n">
        <v>2</v>
      </c>
      <c r="F1668" s="0" t="n">
        <f aca="false">C1668*E1668</f>
        <v>62</v>
      </c>
      <c r="G1668" s="9" t="s">
        <v>556</v>
      </c>
      <c r="I1668" s="9" t="s">
        <v>171</v>
      </c>
      <c r="J1668" s="0" t="s">
        <v>557</v>
      </c>
    </row>
    <row r="1669" customFormat="false" ht="14.25" hidden="false" customHeight="false" outlineLevel="0" collapsed="false">
      <c r="A1669" s="9" t="s">
        <v>119</v>
      </c>
      <c r="B1669" s="9" t="s">
        <v>1005</v>
      </c>
      <c r="C1669" s="0" t="n">
        <v>26</v>
      </c>
      <c r="D1669" s="0" t="s">
        <v>42</v>
      </c>
      <c r="E1669" s="0" t="n">
        <v>2</v>
      </c>
      <c r="F1669" s="0" t="n">
        <f aca="false">C1669*E1669</f>
        <v>52</v>
      </c>
      <c r="G1669" s="9" t="s">
        <v>1006</v>
      </c>
      <c r="I1669" s="9" t="s">
        <v>83</v>
      </c>
      <c r="J1669" s="0" t="s">
        <v>1007</v>
      </c>
    </row>
    <row r="1670" customFormat="false" ht="14.25" hidden="false" customHeight="false" outlineLevel="0" collapsed="false">
      <c r="A1670" s="9" t="s">
        <v>119</v>
      </c>
      <c r="B1670" s="9" t="s">
        <v>169</v>
      </c>
      <c r="C1670" s="0" t="n">
        <v>28</v>
      </c>
      <c r="D1670" s="0" t="s">
        <v>42</v>
      </c>
      <c r="E1670" s="0" t="n">
        <v>2</v>
      </c>
      <c r="F1670" s="0" t="n">
        <f aca="false">C1670*E1670</f>
        <v>56</v>
      </c>
      <c r="G1670" s="9" t="s">
        <v>170</v>
      </c>
      <c r="I1670" s="9" t="s">
        <v>171</v>
      </c>
      <c r="J1670" s="0" t="s">
        <v>172</v>
      </c>
    </row>
    <row r="1671" customFormat="false" ht="14.25" hidden="false" customHeight="false" outlineLevel="0" collapsed="false">
      <c r="A1671" s="9" t="s">
        <v>119</v>
      </c>
      <c r="B1671" s="9" t="s">
        <v>19113</v>
      </c>
      <c r="C1671" s="0" t="n">
        <v>38</v>
      </c>
      <c r="D1671" s="0" t="s">
        <v>42</v>
      </c>
      <c r="E1671" s="0" t="n">
        <v>2</v>
      </c>
      <c r="F1671" s="0" t="n">
        <f aca="false">C1671*E1671</f>
        <v>76</v>
      </c>
      <c r="G1671" s="9" t="s">
        <v>19114</v>
      </c>
      <c r="I1671" s="9" t="s">
        <v>83</v>
      </c>
      <c r="J1671" s="0" t="s">
        <v>19115</v>
      </c>
    </row>
    <row r="1672" customFormat="false" ht="14.25" hidden="false" customHeight="false" outlineLevel="0" collapsed="false">
      <c r="A1672" s="9" t="s">
        <v>119</v>
      </c>
      <c r="B1672" s="9" t="s">
        <v>305</v>
      </c>
      <c r="C1672" s="0" t="n">
        <v>28</v>
      </c>
      <c r="D1672" s="0" t="s">
        <v>42</v>
      </c>
      <c r="E1672" s="0" t="n">
        <v>2</v>
      </c>
      <c r="F1672" s="0" t="n">
        <f aca="false">C1672*E1672</f>
        <v>56</v>
      </c>
      <c r="G1672" s="9" t="s">
        <v>306</v>
      </c>
      <c r="I1672" s="9" t="s">
        <v>32</v>
      </c>
      <c r="J1672" s="0" t="s">
        <v>307</v>
      </c>
    </row>
    <row r="1673" customFormat="false" ht="14.25" hidden="false" customHeight="false" outlineLevel="0" collapsed="false">
      <c r="A1673" s="9" t="s">
        <v>119</v>
      </c>
      <c r="B1673" s="9" t="s">
        <v>19116</v>
      </c>
      <c r="C1673" s="0" t="n">
        <v>36</v>
      </c>
      <c r="D1673" s="0" t="s">
        <v>42</v>
      </c>
      <c r="E1673" s="0" t="n">
        <v>2</v>
      </c>
      <c r="F1673" s="0" t="n">
        <f aca="false">C1673*E1673</f>
        <v>72</v>
      </c>
      <c r="G1673" s="9" t="s">
        <v>548</v>
      </c>
      <c r="I1673" s="9" t="s">
        <v>32</v>
      </c>
      <c r="J1673" s="0" t="s">
        <v>19117</v>
      </c>
    </row>
    <row r="1674" customFormat="false" ht="14.25" hidden="false" customHeight="false" outlineLevel="0" collapsed="false">
      <c r="A1674" s="9" t="s">
        <v>119</v>
      </c>
      <c r="B1674" s="9" t="s">
        <v>547</v>
      </c>
      <c r="C1674" s="0" t="n">
        <v>36</v>
      </c>
      <c r="D1674" s="0" t="s">
        <v>42</v>
      </c>
      <c r="E1674" s="0" t="n">
        <v>2</v>
      </c>
      <c r="F1674" s="0" t="n">
        <f aca="false">C1674*E1674</f>
        <v>72</v>
      </c>
      <c r="G1674" s="9" t="s">
        <v>548</v>
      </c>
      <c r="I1674" s="9" t="s">
        <v>32</v>
      </c>
      <c r="J1674" s="0" t="s">
        <v>549</v>
      </c>
    </row>
    <row r="1675" customFormat="false" ht="14.25" hidden="false" customHeight="false" outlineLevel="0" collapsed="false">
      <c r="A1675" s="9" t="s">
        <v>119</v>
      </c>
      <c r="B1675" s="9" t="s">
        <v>19118</v>
      </c>
      <c r="C1675" s="0" t="n">
        <v>38</v>
      </c>
      <c r="D1675" s="0" t="s">
        <v>42</v>
      </c>
      <c r="E1675" s="0" t="n">
        <v>2</v>
      </c>
      <c r="F1675" s="0" t="n">
        <f aca="false">C1675*E1675</f>
        <v>76</v>
      </c>
      <c r="G1675" s="9" t="s">
        <v>548</v>
      </c>
      <c r="I1675" s="9" t="s">
        <v>32</v>
      </c>
      <c r="J1675" s="0" t="s">
        <v>19119</v>
      </c>
    </row>
    <row r="1676" customFormat="false" ht="14.25" hidden="false" customHeight="false" outlineLevel="0" collapsed="false">
      <c r="A1676" s="9" t="s">
        <v>119</v>
      </c>
      <c r="B1676" s="9" t="s">
        <v>19120</v>
      </c>
      <c r="C1676" s="0" t="n">
        <v>36</v>
      </c>
      <c r="D1676" s="0" t="s">
        <v>706</v>
      </c>
      <c r="E1676" s="0" t="n">
        <v>2</v>
      </c>
      <c r="F1676" s="0" t="n">
        <f aca="false">C1676*E1676</f>
        <v>72</v>
      </c>
      <c r="G1676" s="9" t="s">
        <v>19121</v>
      </c>
      <c r="I1676" s="9" t="s">
        <v>88</v>
      </c>
      <c r="J1676" s="0" t="s">
        <v>19122</v>
      </c>
    </row>
    <row r="1677" customFormat="false" ht="14.25" hidden="false" customHeight="false" outlineLevel="0" collapsed="false">
      <c r="A1677" s="9" t="s">
        <v>119</v>
      </c>
      <c r="B1677" s="9" t="s">
        <v>19123</v>
      </c>
      <c r="C1677" s="0" t="n">
        <v>10</v>
      </c>
      <c r="D1677" s="0" t="s">
        <v>125</v>
      </c>
      <c r="E1677" s="0" t="n">
        <v>2</v>
      </c>
      <c r="F1677" s="0" t="n">
        <f aca="false">C1677*E1677</f>
        <v>20</v>
      </c>
      <c r="G1677" s="9" t="s">
        <v>19080</v>
      </c>
      <c r="I1677" s="9" t="s">
        <v>171</v>
      </c>
      <c r="J1677" s="0" t="s">
        <v>19124</v>
      </c>
    </row>
    <row r="1678" customFormat="false" ht="14.25" hidden="false" customHeight="false" outlineLevel="0" collapsed="false">
      <c r="A1678" s="9" t="s">
        <v>119</v>
      </c>
      <c r="B1678" s="9" t="s">
        <v>19125</v>
      </c>
      <c r="C1678" s="0" t="n">
        <v>10</v>
      </c>
      <c r="D1678" s="0" t="s">
        <v>92</v>
      </c>
      <c r="E1678" s="0" t="n">
        <v>2</v>
      </c>
      <c r="F1678" s="0" t="n">
        <f aca="false">C1678*E1678</f>
        <v>20</v>
      </c>
      <c r="G1678" s="9" t="s">
        <v>19080</v>
      </c>
      <c r="I1678" s="9" t="s">
        <v>223</v>
      </c>
      <c r="J1678" s="0" t="s">
        <v>19126</v>
      </c>
    </row>
    <row r="1679" customFormat="false" ht="14.25" hidden="false" customHeight="false" outlineLevel="0" collapsed="false">
      <c r="A1679" s="9" t="s">
        <v>119</v>
      </c>
      <c r="B1679" s="9" t="s">
        <v>6596</v>
      </c>
      <c r="C1679" s="0" t="n">
        <v>30</v>
      </c>
      <c r="D1679" s="0" t="s">
        <v>125</v>
      </c>
      <c r="E1679" s="0" t="n">
        <v>2</v>
      </c>
      <c r="F1679" s="0" t="n">
        <f aca="false">C1679*E1679</f>
        <v>60</v>
      </c>
      <c r="G1679" s="9" t="s">
        <v>6597</v>
      </c>
      <c r="I1679" s="9" t="s">
        <v>223</v>
      </c>
      <c r="J1679" s="0" t="s">
        <v>6598</v>
      </c>
    </row>
    <row r="1680" customFormat="false" ht="14.25" hidden="false" customHeight="false" outlineLevel="0" collapsed="false">
      <c r="A1680" s="9" t="s">
        <v>119</v>
      </c>
      <c r="B1680" s="9" t="s">
        <v>6856</v>
      </c>
      <c r="C1680" s="0" t="n">
        <v>35</v>
      </c>
      <c r="D1680" s="0" t="s">
        <v>125</v>
      </c>
      <c r="E1680" s="0" t="n">
        <v>2</v>
      </c>
      <c r="F1680" s="0" t="n">
        <f aca="false">C1680*E1680</f>
        <v>70</v>
      </c>
      <c r="G1680" s="9" t="s">
        <v>6597</v>
      </c>
      <c r="I1680" s="9" t="s">
        <v>223</v>
      </c>
      <c r="J1680" s="0" t="s">
        <v>6857</v>
      </c>
    </row>
    <row r="1681" customFormat="false" ht="14.25" hidden="false" customHeight="false" outlineLevel="0" collapsed="false">
      <c r="A1681" s="9" t="s">
        <v>119</v>
      </c>
      <c r="B1681" s="9" t="s">
        <v>9183</v>
      </c>
      <c r="C1681" s="0" t="n">
        <v>29</v>
      </c>
      <c r="D1681" s="0" t="s">
        <v>125</v>
      </c>
      <c r="E1681" s="0" t="n">
        <v>2</v>
      </c>
      <c r="F1681" s="0" t="n">
        <f aca="false">C1681*E1681</f>
        <v>58</v>
      </c>
      <c r="G1681" s="9" t="s">
        <v>6597</v>
      </c>
      <c r="I1681" s="9" t="s">
        <v>223</v>
      </c>
      <c r="J1681" s="0" t="s">
        <v>9184</v>
      </c>
    </row>
    <row r="1682" customFormat="false" ht="14.25" hidden="false" customHeight="false" outlineLevel="0" collapsed="false">
      <c r="A1682" s="9" t="s">
        <v>119</v>
      </c>
      <c r="B1682" s="9" t="s">
        <v>6603</v>
      </c>
      <c r="C1682" s="0" t="n">
        <v>35</v>
      </c>
      <c r="D1682" s="0" t="s">
        <v>125</v>
      </c>
      <c r="E1682" s="0" t="n">
        <v>2</v>
      </c>
      <c r="F1682" s="0" t="n">
        <f aca="false">C1682*E1682</f>
        <v>70</v>
      </c>
      <c r="G1682" s="9" t="s">
        <v>6597</v>
      </c>
      <c r="I1682" s="9" t="s">
        <v>223</v>
      </c>
      <c r="J1682" s="0" t="s">
        <v>6604</v>
      </c>
    </row>
    <row r="1683" customFormat="false" ht="14.25" hidden="false" customHeight="false" outlineLevel="0" collapsed="false">
      <c r="A1683" s="9" t="s">
        <v>119</v>
      </c>
      <c r="B1683" s="9" t="s">
        <v>19127</v>
      </c>
      <c r="C1683" s="0" t="n">
        <v>98</v>
      </c>
      <c r="D1683" s="0" t="s">
        <v>221</v>
      </c>
      <c r="E1683" s="0" t="n">
        <v>2</v>
      </c>
      <c r="F1683" s="0" t="n">
        <f aca="false">C1683*E1683</f>
        <v>196</v>
      </c>
      <c r="G1683" s="9" t="s">
        <v>19128</v>
      </c>
      <c r="I1683" s="9" t="s">
        <v>32</v>
      </c>
      <c r="J1683" s="0" t="s">
        <v>19129</v>
      </c>
    </row>
    <row r="1684" customFormat="false" ht="14.25" hidden="false" customHeight="false" outlineLevel="0" collapsed="false">
      <c r="A1684" s="9" t="s">
        <v>119</v>
      </c>
      <c r="B1684" s="9" t="s">
        <v>19130</v>
      </c>
      <c r="C1684" s="0" t="n">
        <v>42</v>
      </c>
      <c r="D1684" s="0" t="s">
        <v>42</v>
      </c>
      <c r="E1684" s="0" t="n">
        <v>2</v>
      </c>
      <c r="F1684" s="0" t="n">
        <f aca="false">C1684*E1684</f>
        <v>84</v>
      </c>
      <c r="G1684" s="9" t="s">
        <v>19131</v>
      </c>
      <c r="I1684" s="9" t="s">
        <v>171</v>
      </c>
      <c r="J1684" s="0" t="s">
        <v>19132</v>
      </c>
    </row>
    <row r="1685" customFormat="false" ht="14.25" hidden="false" customHeight="false" outlineLevel="0" collapsed="false">
      <c r="A1685" s="9" t="s">
        <v>119</v>
      </c>
      <c r="B1685" s="9" t="s">
        <v>19133</v>
      </c>
      <c r="C1685" s="0" t="n">
        <v>39</v>
      </c>
      <c r="D1685" s="0" t="s">
        <v>42</v>
      </c>
      <c r="E1685" s="0" t="n">
        <v>2</v>
      </c>
      <c r="F1685" s="0" t="n">
        <f aca="false">C1685*E1685</f>
        <v>78</v>
      </c>
      <c r="G1685" s="9" t="s">
        <v>19134</v>
      </c>
      <c r="I1685" s="9" t="s">
        <v>171</v>
      </c>
      <c r="J1685" s="0" t="s">
        <v>19135</v>
      </c>
    </row>
    <row r="1686" customFormat="false" ht="14.25" hidden="false" customHeight="false" outlineLevel="0" collapsed="false">
      <c r="A1686" s="9" t="s">
        <v>119</v>
      </c>
      <c r="B1686" s="9" t="s">
        <v>19136</v>
      </c>
      <c r="C1686" s="0" t="n">
        <v>98</v>
      </c>
      <c r="D1686" s="0" t="s">
        <v>42</v>
      </c>
      <c r="E1686" s="0" t="n">
        <v>2</v>
      </c>
      <c r="F1686" s="0" t="n">
        <f aca="false">C1686*E1686</f>
        <v>196</v>
      </c>
      <c r="G1686" s="9" t="s">
        <v>19137</v>
      </c>
      <c r="I1686" s="9" t="s">
        <v>1956</v>
      </c>
      <c r="J1686" s="0" t="s">
        <v>19138</v>
      </c>
    </row>
    <row r="1687" customFormat="false" ht="14.25" hidden="false" customHeight="false" outlineLevel="0" collapsed="false">
      <c r="A1687" s="9" t="s">
        <v>119</v>
      </c>
      <c r="B1687" s="9" t="s">
        <v>6224</v>
      </c>
      <c r="C1687" s="0" t="n">
        <v>29</v>
      </c>
      <c r="D1687" s="0" t="s">
        <v>706</v>
      </c>
      <c r="E1687" s="0" t="n">
        <v>2</v>
      </c>
      <c r="F1687" s="0" t="n">
        <f aca="false">C1687*E1687</f>
        <v>58</v>
      </c>
      <c r="G1687" s="9" t="s">
        <v>6225</v>
      </c>
      <c r="I1687" s="9" t="s">
        <v>259</v>
      </c>
      <c r="J1687" s="0" t="s">
        <v>6226</v>
      </c>
    </row>
    <row r="1688" customFormat="false" ht="14.25" hidden="false" customHeight="false" outlineLevel="0" collapsed="false">
      <c r="A1688" s="9" t="s">
        <v>119</v>
      </c>
      <c r="B1688" s="9" t="s">
        <v>6030</v>
      </c>
      <c r="C1688" s="0" t="n">
        <v>32</v>
      </c>
      <c r="D1688" s="0" t="s">
        <v>92</v>
      </c>
      <c r="E1688" s="0" t="n">
        <v>2</v>
      </c>
      <c r="F1688" s="0" t="n">
        <f aca="false">C1688*E1688</f>
        <v>64</v>
      </c>
      <c r="G1688" s="9" t="s">
        <v>1872</v>
      </c>
      <c r="I1688" s="9" t="s">
        <v>223</v>
      </c>
      <c r="J1688" s="0" t="s">
        <v>6031</v>
      </c>
    </row>
    <row r="1689" customFormat="false" ht="14.25" hidden="false" customHeight="false" outlineLevel="0" collapsed="false">
      <c r="A1689" s="9" t="s">
        <v>119</v>
      </c>
      <c r="B1689" s="9" t="s">
        <v>7459</v>
      </c>
      <c r="C1689" s="0" t="n">
        <v>36</v>
      </c>
      <c r="D1689" s="0" t="s">
        <v>30</v>
      </c>
      <c r="E1689" s="0" t="n">
        <v>2</v>
      </c>
      <c r="F1689" s="0" t="n">
        <f aca="false">C1689*E1689</f>
        <v>72</v>
      </c>
      <c r="G1689" s="9" t="s">
        <v>7460</v>
      </c>
      <c r="I1689" s="9" t="s">
        <v>88</v>
      </c>
      <c r="J1689" s="0" t="s">
        <v>7461</v>
      </c>
    </row>
    <row r="1690" customFormat="false" ht="14.25" hidden="false" customHeight="false" outlineLevel="0" collapsed="false">
      <c r="A1690" s="9" t="s">
        <v>119</v>
      </c>
      <c r="B1690" s="9" t="s">
        <v>4375</v>
      </c>
      <c r="C1690" s="0" t="n">
        <v>28</v>
      </c>
      <c r="D1690" s="0" t="s">
        <v>92</v>
      </c>
      <c r="E1690" s="0" t="n">
        <v>2</v>
      </c>
      <c r="F1690" s="0" t="n">
        <f aca="false">C1690*E1690</f>
        <v>56</v>
      </c>
      <c r="G1690" s="9" t="s">
        <v>4376</v>
      </c>
      <c r="I1690" s="9" t="s">
        <v>159</v>
      </c>
      <c r="J1690" s="0" t="s">
        <v>4377</v>
      </c>
    </row>
    <row r="1691" customFormat="false" ht="14.25" hidden="false" customHeight="false" outlineLevel="0" collapsed="false">
      <c r="A1691" s="9" t="s">
        <v>119</v>
      </c>
      <c r="B1691" s="9" t="s">
        <v>1158</v>
      </c>
      <c r="C1691" s="0" t="n">
        <v>32</v>
      </c>
      <c r="D1691" s="0" t="s">
        <v>221</v>
      </c>
      <c r="E1691" s="0" t="n">
        <v>2</v>
      </c>
      <c r="F1691" s="0" t="n">
        <f aca="false">C1691*E1691</f>
        <v>64</v>
      </c>
      <c r="G1691" s="9" t="s">
        <v>1159</v>
      </c>
      <c r="I1691" s="9" t="s">
        <v>223</v>
      </c>
      <c r="J1691" s="0" t="s">
        <v>1160</v>
      </c>
    </row>
    <row r="1692" customFormat="false" ht="14.25" hidden="false" customHeight="false" outlineLevel="0" collapsed="false">
      <c r="A1692" s="9" t="s">
        <v>119</v>
      </c>
      <c r="B1692" s="9" t="s">
        <v>19139</v>
      </c>
      <c r="C1692" s="0" t="n">
        <v>39</v>
      </c>
      <c r="D1692" s="0" t="s">
        <v>92</v>
      </c>
      <c r="E1692" s="0" t="n">
        <v>2</v>
      </c>
      <c r="F1692" s="0" t="n">
        <f aca="false">C1692*E1692</f>
        <v>78</v>
      </c>
      <c r="G1692" s="9" t="s">
        <v>19140</v>
      </c>
      <c r="I1692" s="9" t="s">
        <v>171</v>
      </c>
      <c r="J1692" s="0" t="s">
        <v>19141</v>
      </c>
    </row>
    <row r="1693" customFormat="false" ht="14.25" hidden="false" customHeight="false" outlineLevel="0" collapsed="false">
      <c r="A1693" s="9" t="s">
        <v>1055</v>
      </c>
      <c r="B1693" s="9" t="s">
        <v>19142</v>
      </c>
      <c r="C1693" s="0" t="n">
        <v>38</v>
      </c>
      <c r="D1693" s="0" t="s">
        <v>706</v>
      </c>
      <c r="E1693" s="0" t="n">
        <v>2</v>
      </c>
      <c r="F1693" s="0" t="n">
        <f aca="false">C1693*E1693</f>
        <v>76</v>
      </c>
      <c r="G1693" s="9" t="s">
        <v>19143</v>
      </c>
      <c r="I1693" s="9" t="s">
        <v>4187</v>
      </c>
      <c r="J1693" s="0" t="s">
        <v>19144</v>
      </c>
    </row>
    <row r="1694" customFormat="false" ht="14.25" hidden="false" customHeight="false" outlineLevel="0" collapsed="false">
      <c r="A1694" s="9" t="s">
        <v>1055</v>
      </c>
      <c r="B1694" s="9" t="s">
        <v>19145</v>
      </c>
      <c r="C1694" s="0" t="n">
        <v>39.8</v>
      </c>
      <c r="D1694" s="0" t="s">
        <v>42</v>
      </c>
      <c r="E1694" s="0" t="n">
        <v>2</v>
      </c>
      <c r="F1694" s="0" t="n">
        <f aca="false">C1694*E1694</f>
        <v>79.6</v>
      </c>
      <c r="G1694" s="9" t="s">
        <v>19146</v>
      </c>
      <c r="I1694" s="9" t="s">
        <v>83</v>
      </c>
      <c r="J1694" s="0" t="s">
        <v>19147</v>
      </c>
    </row>
    <row r="1695" customFormat="false" ht="14.25" hidden="false" customHeight="false" outlineLevel="0" collapsed="false">
      <c r="A1695" s="9" t="s">
        <v>1055</v>
      </c>
      <c r="B1695" s="9" t="s">
        <v>19148</v>
      </c>
      <c r="C1695" s="0" t="n">
        <v>36</v>
      </c>
      <c r="D1695" s="0" t="s">
        <v>56</v>
      </c>
      <c r="E1695" s="0" t="n">
        <v>2</v>
      </c>
      <c r="F1695" s="0" t="n">
        <f aca="false">C1695*E1695</f>
        <v>72</v>
      </c>
      <c r="G1695" s="9" t="s">
        <v>19149</v>
      </c>
      <c r="I1695" s="9" t="s">
        <v>83</v>
      </c>
      <c r="J1695" s="0" t="s">
        <v>19150</v>
      </c>
    </row>
    <row r="1696" customFormat="false" ht="14.25" hidden="false" customHeight="false" outlineLevel="0" collapsed="false">
      <c r="A1696" s="9" t="s">
        <v>1055</v>
      </c>
      <c r="B1696" s="9" t="s">
        <v>19151</v>
      </c>
      <c r="C1696" s="0" t="n">
        <v>39.8</v>
      </c>
      <c r="D1696" s="0" t="s">
        <v>56</v>
      </c>
      <c r="E1696" s="0" t="n">
        <v>2</v>
      </c>
      <c r="F1696" s="0" t="n">
        <f aca="false">C1696*E1696</f>
        <v>79.6</v>
      </c>
      <c r="G1696" s="9" t="s">
        <v>19152</v>
      </c>
      <c r="I1696" s="9" t="s">
        <v>185</v>
      </c>
      <c r="J1696" s="0" t="s">
        <v>19153</v>
      </c>
    </row>
    <row r="1697" customFormat="false" ht="14.25" hidden="false" customHeight="false" outlineLevel="0" collapsed="false">
      <c r="A1697" s="9" t="s">
        <v>1055</v>
      </c>
      <c r="B1697" s="9" t="s">
        <v>19154</v>
      </c>
      <c r="C1697" s="0" t="n">
        <v>39</v>
      </c>
      <c r="D1697" s="0" t="s">
        <v>56</v>
      </c>
      <c r="E1697" s="0" t="n">
        <v>2</v>
      </c>
      <c r="F1697" s="0" t="n">
        <f aca="false">C1697*E1697</f>
        <v>78</v>
      </c>
      <c r="G1697" s="9" t="s">
        <v>19155</v>
      </c>
      <c r="I1697" s="9" t="s">
        <v>83</v>
      </c>
      <c r="J1697" s="0" t="s">
        <v>19156</v>
      </c>
    </row>
    <row r="1698" customFormat="false" ht="14.25" hidden="false" customHeight="false" outlineLevel="0" collapsed="false">
      <c r="A1698" s="9" t="s">
        <v>1055</v>
      </c>
      <c r="B1698" s="9" t="s">
        <v>19157</v>
      </c>
      <c r="C1698" s="0" t="n">
        <v>39</v>
      </c>
      <c r="D1698" s="0" t="s">
        <v>56</v>
      </c>
      <c r="E1698" s="0" t="n">
        <v>2</v>
      </c>
      <c r="F1698" s="0" t="n">
        <f aca="false">C1698*E1698</f>
        <v>78</v>
      </c>
      <c r="G1698" s="9" t="s">
        <v>19155</v>
      </c>
      <c r="I1698" s="9" t="s">
        <v>83</v>
      </c>
      <c r="J1698" s="0" t="s">
        <v>19158</v>
      </c>
    </row>
    <row r="1699" customFormat="false" ht="14.25" hidden="false" customHeight="false" outlineLevel="0" collapsed="false">
      <c r="A1699" s="9" t="s">
        <v>1055</v>
      </c>
      <c r="B1699" s="9" t="s">
        <v>19159</v>
      </c>
      <c r="C1699" s="0" t="n">
        <v>32</v>
      </c>
      <c r="D1699" s="0" t="s">
        <v>56</v>
      </c>
      <c r="E1699" s="0" t="n">
        <v>2</v>
      </c>
      <c r="F1699" s="0" t="n">
        <f aca="false">C1699*E1699</f>
        <v>64</v>
      </c>
      <c r="G1699" s="9" t="s">
        <v>19160</v>
      </c>
      <c r="I1699" s="9" t="s">
        <v>52</v>
      </c>
      <c r="J1699" s="0" t="s">
        <v>19161</v>
      </c>
    </row>
    <row r="1700" customFormat="false" ht="14.25" hidden="false" customHeight="false" outlineLevel="0" collapsed="false">
      <c r="A1700" s="9" t="s">
        <v>1055</v>
      </c>
      <c r="B1700" s="9" t="s">
        <v>19162</v>
      </c>
      <c r="C1700" s="0" t="n">
        <v>39.8</v>
      </c>
      <c r="D1700" s="0" t="s">
        <v>36</v>
      </c>
      <c r="E1700" s="0" t="n">
        <v>2</v>
      </c>
      <c r="F1700" s="0" t="n">
        <f aca="false">C1700*E1700</f>
        <v>79.6</v>
      </c>
      <c r="G1700" s="9" t="s">
        <v>19163</v>
      </c>
      <c r="I1700" s="9" t="s">
        <v>83</v>
      </c>
      <c r="J1700" s="0" t="s">
        <v>19164</v>
      </c>
    </row>
    <row r="1701" customFormat="false" ht="14.25" hidden="false" customHeight="false" outlineLevel="0" collapsed="false">
      <c r="A1701" s="9" t="s">
        <v>101</v>
      </c>
      <c r="B1701" s="9" t="s">
        <v>626</v>
      </c>
      <c r="C1701" s="0" t="n">
        <v>26</v>
      </c>
      <c r="D1701" s="0" t="s">
        <v>42</v>
      </c>
      <c r="E1701" s="0" t="n">
        <v>2</v>
      </c>
      <c r="F1701" s="0" t="n">
        <f aca="false">C1701*E1701</f>
        <v>52</v>
      </c>
      <c r="G1701" s="9" t="s">
        <v>627</v>
      </c>
      <c r="I1701" s="9" t="s">
        <v>83</v>
      </c>
      <c r="J1701" s="0" t="s">
        <v>628</v>
      </c>
    </row>
    <row r="1702" customFormat="false" ht="14.25" hidden="false" customHeight="false" outlineLevel="0" collapsed="false">
      <c r="A1702" s="9" t="s">
        <v>101</v>
      </c>
      <c r="B1702" s="9" t="s">
        <v>8667</v>
      </c>
      <c r="C1702" s="0" t="n">
        <v>29.8</v>
      </c>
      <c r="D1702" s="0" t="s">
        <v>42</v>
      </c>
      <c r="E1702" s="0" t="n">
        <v>2</v>
      </c>
      <c r="F1702" s="0" t="n">
        <f aca="false">C1702*E1702</f>
        <v>59.6</v>
      </c>
      <c r="G1702" s="9" t="s">
        <v>8668</v>
      </c>
      <c r="I1702" s="9" t="s">
        <v>83</v>
      </c>
      <c r="J1702" s="0" t="s">
        <v>8669</v>
      </c>
    </row>
    <row r="1703" customFormat="false" ht="14.25" hidden="false" customHeight="false" outlineLevel="0" collapsed="false">
      <c r="A1703" s="9" t="s">
        <v>101</v>
      </c>
      <c r="B1703" s="9" t="s">
        <v>617</v>
      </c>
      <c r="C1703" s="0" t="n">
        <v>26</v>
      </c>
      <c r="D1703" s="0" t="s">
        <v>42</v>
      </c>
      <c r="E1703" s="0" t="n">
        <v>2</v>
      </c>
      <c r="F1703" s="0" t="n">
        <f aca="false">C1703*E1703</f>
        <v>52</v>
      </c>
      <c r="G1703" s="9" t="s">
        <v>618</v>
      </c>
      <c r="I1703" s="9" t="s">
        <v>185</v>
      </c>
      <c r="J1703" s="0" t="s">
        <v>619</v>
      </c>
    </row>
    <row r="1704" customFormat="false" ht="14.25" hidden="false" customHeight="false" outlineLevel="0" collapsed="false">
      <c r="A1704" s="9" t="s">
        <v>101</v>
      </c>
      <c r="B1704" s="9" t="s">
        <v>463</v>
      </c>
      <c r="C1704" s="0" t="n">
        <v>28</v>
      </c>
      <c r="D1704" s="0" t="s">
        <v>36</v>
      </c>
      <c r="E1704" s="0" t="n">
        <v>2</v>
      </c>
      <c r="F1704" s="0" t="n">
        <f aca="false">C1704*E1704</f>
        <v>56</v>
      </c>
      <c r="G1704" s="9" t="s">
        <v>222</v>
      </c>
      <c r="I1704" s="9" t="s">
        <v>223</v>
      </c>
      <c r="J1704" s="0" t="s">
        <v>7560</v>
      </c>
    </row>
    <row r="1705" customFormat="false" ht="14.25" hidden="false" customHeight="false" outlineLevel="0" collapsed="false">
      <c r="A1705" s="9" t="s">
        <v>101</v>
      </c>
      <c r="B1705" s="9" t="s">
        <v>4404</v>
      </c>
      <c r="C1705" s="0" t="n">
        <v>28</v>
      </c>
      <c r="D1705" s="0" t="s">
        <v>36</v>
      </c>
      <c r="E1705" s="0" t="n">
        <v>2</v>
      </c>
      <c r="F1705" s="0" t="n">
        <f aca="false">C1705*E1705</f>
        <v>56</v>
      </c>
      <c r="G1705" s="9" t="s">
        <v>7561</v>
      </c>
      <c r="I1705" s="9" t="s">
        <v>88</v>
      </c>
      <c r="J1705" s="0" t="s">
        <v>7562</v>
      </c>
    </row>
    <row r="1706" customFormat="false" ht="14.25" hidden="false" customHeight="false" outlineLevel="0" collapsed="false">
      <c r="A1706" s="9" t="s">
        <v>101</v>
      </c>
      <c r="B1706" s="9" t="s">
        <v>629</v>
      </c>
      <c r="C1706" s="0" t="n">
        <v>25.9</v>
      </c>
      <c r="D1706" s="0" t="s">
        <v>111</v>
      </c>
      <c r="E1706" s="0" t="n">
        <v>2</v>
      </c>
      <c r="F1706" s="0" t="n">
        <f aca="false">C1706*E1706</f>
        <v>51.8</v>
      </c>
      <c r="G1706" s="9" t="s">
        <v>630</v>
      </c>
      <c r="I1706" s="9" t="s">
        <v>223</v>
      </c>
      <c r="J1706" s="0" t="s">
        <v>631</v>
      </c>
    </row>
    <row r="1707" customFormat="false" ht="14.25" hidden="false" customHeight="false" outlineLevel="0" collapsed="false">
      <c r="A1707" s="9" t="s">
        <v>101</v>
      </c>
      <c r="B1707" s="9" t="s">
        <v>8527</v>
      </c>
      <c r="C1707" s="0" t="n">
        <v>80</v>
      </c>
      <c r="D1707" s="0" t="s">
        <v>706</v>
      </c>
      <c r="E1707" s="0" t="n">
        <v>2</v>
      </c>
      <c r="F1707" s="0" t="n">
        <f aca="false">C1707*E1707</f>
        <v>160</v>
      </c>
      <c r="G1707" s="9" t="s">
        <v>8528</v>
      </c>
      <c r="I1707" s="9" t="s">
        <v>223</v>
      </c>
      <c r="J1707" s="0" t="s">
        <v>8529</v>
      </c>
    </row>
    <row r="1708" customFormat="false" ht="14.25" hidden="false" customHeight="false" outlineLevel="0" collapsed="false">
      <c r="A1708" s="9" t="s">
        <v>101</v>
      </c>
      <c r="B1708" s="9" t="s">
        <v>102</v>
      </c>
      <c r="C1708" s="0" t="n">
        <v>30</v>
      </c>
      <c r="D1708" s="0" t="s">
        <v>42</v>
      </c>
      <c r="E1708" s="0" t="n">
        <v>2</v>
      </c>
      <c r="F1708" s="0" t="n">
        <f aca="false">C1708*E1708</f>
        <v>60</v>
      </c>
      <c r="G1708" s="9" t="s">
        <v>103</v>
      </c>
      <c r="I1708" s="9" t="s">
        <v>88</v>
      </c>
      <c r="J1708" s="0" t="s">
        <v>104</v>
      </c>
    </row>
    <row r="1709" customFormat="false" ht="14.25" hidden="false" customHeight="false" outlineLevel="0" collapsed="false">
      <c r="A1709" s="9" t="s">
        <v>101</v>
      </c>
      <c r="B1709" s="9" t="s">
        <v>7138</v>
      </c>
      <c r="C1709" s="0" t="n">
        <v>32</v>
      </c>
      <c r="D1709" s="0" t="s">
        <v>111</v>
      </c>
      <c r="E1709" s="0" t="n">
        <v>2</v>
      </c>
      <c r="F1709" s="0" t="n">
        <f aca="false">C1709*E1709</f>
        <v>64</v>
      </c>
      <c r="G1709" s="9" t="s">
        <v>7139</v>
      </c>
      <c r="I1709" s="9" t="s">
        <v>1367</v>
      </c>
      <c r="J1709" s="0" t="s">
        <v>7140</v>
      </c>
    </row>
    <row r="1710" customFormat="false" ht="14.25" hidden="false" customHeight="false" outlineLevel="0" collapsed="false">
      <c r="A1710" s="9" t="s">
        <v>101</v>
      </c>
      <c r="B1710" s="9" t="s">
        <v>7141</v>
      </c>
      <c r="C1710" s="0" t="n">
        <v>30</v>
      </c>
      <c r="D1710" s="0" t="s">
        <v>111</v>
      </c>
      <c r="E1710" s="0" t="n">
        <v>2</v>
      </c>
      <c r="F1710" s="0" t="n">
        <f aca="false">C1710*E1710</f>
        <v>60</v>
      </c>
      <c r="G1710" s="9" t="s">
        <v>7142</v>
      </c>
      <c r="I1710" s="9" t="s">
        <v>223</v>
      </c>
      <c r="J1710" s="0" t="s">
        <v>7143</v>
      </c>
    </row>
    <row r="1711" customFormat="false" ht="14.25" hidden="false" customHeight="false" outlineLevel="0" collapsed="false">
      <c r="A1711" s="9" t="s">
        <v>101</v>
      </c>
      <c r="B1711" s="9" t="s">
        <v>7144</v>
      </c>
      <c r="C1711" s="0" t="n">
        <v>79.8</v>
      </c>
      <c r="D1711" s="0" t="s">
        <v>111</v>
      </c>
      <c r="E1711" s="0" t="n">
        <v>2</v>
      </c>
      <c r="F1711" s="0" t="n">
        <f aca="false">C1711*E1711</f>
        <v>159.6</v>
      </c>
      <c r="G1711" s="9" t="s">
        <v>7145</v>
      </c>
      <c r="I1711" s="9" t="s">
        <v>88</v>
      </c>
      <c r="J1711" s="0" t="s">
        <v>7146</v>
      </c>
    </row>
    <row r="1712" customFormat="false" ht="14.25" hidden="false" customHeight="false" outlineLevel="0" collapsed="false">
      <c r="A1712" s="9" t="s">
        <v>101</v>
      </c>
      <c r="B1712" s="9" t="s">
        <v>8696</v>
      </c>
      <c r="C1712" s="0" t="n">
        <v>33</v>
      </c>
      <c r="D1712" s="0" t="s">
        <v>42</v>
      </c>
      <c r="E1712" s="0" t="n">
        <v>2</v>
      </c>
      <c r="F1712" s="0" t="n">
        <f aca="false">C1712*E1712</f>
        <v>66</v>
      </c>
      <c r="G1712" s="9" t="s">
        <v>8697</v>
      </c>
      <c r="I1712" s="9" t="s">
        <v>88</v>
      </c>
      <c r="J1712" s="0" t="s">
        <v>8698</v>
      </c>
    </row>
    <row r="1713" customFormat="false" ht="14.25" hidden="false" customHeight="false" outlineLevel="0" collapsed="false">
      <c r="A1713" s="9" t="s">
        <v>101</v>
      </c>
      <c r="B1713" s="9" t="s">
        <v>7653</v>
      </c>
      <c r="C1713" s="0" t="n">
        <v>28</v>
      </c>
      <c r="D1713" s="0" t="s">
        <v>36</v>
      </c>
      <c r="E1713" s="0" t="n">
        <v>2</v>
      </c>
      <c r="F1713" s="0" t="n">
        <f aca="false">C1713*E1713</f>
        <v>56</v>
      </c>
      <c r="G1713" s="9" t="s">
        <v>7654</v>
      </c>
      <c r="I1713" s="9" t="s">
        <v>88</v>
      </c>
      <c r="J1713" s="0" t="s">
        <v>7655</v>
      </c>
    </row>
    <row r="1714" customFormat="false" ht="14.25" hidden="false" customHeight="false" outlineLevel="0" collapsed="false">
      <c r="A1714" s="9" t="s">
        <v>101</v>
      </c>
      <c r="B1714" s="9" t="s">
        <v>19165</v>
      </c>
      <c r="C1714" s="0" t="n">
        <v>32.8</v>
      </c>
      <c r="D1714" s="0" t="s">
        <v>221</v>
      </c>
      <c r="E1714" s="0" t="n">
        <v>2</v>
      </c>
      <c r="F1714" s="0" t="n">
        <f aca="false">C1714*E1714</f>
        <v>65.6</v>
      </c>
      <c r="G1714" s="9" t="s">
        <v>19166</v>
      </c>
      <c r="I1714" s="9" t="s">
        <v>223</v>
      </c>
      <c r="J1714" s="0" t="s">
        <v>19167</v>
      </c>
    </row>
    <row r="1715" customFormat="false" ht="14.25" hidden="false" customHeight="false" outlineLevel="0" collapsed="false">
      <c r="A1715" s="9" t="s">
        <v>101</v>
      </c>
      <c r="B1715" s="9" t="s">
        <v>19168</v>
      </c>
      <c r="C1715" s="0" t="n">
        <v>33.8</v>
      </c>
      <c r="D1715" s="0" t="s">
        <v>125</v>
      </c>
      <c r="E1715" s="0" t="n">
        <v>2</v>
      </c>
      <c r="F1715" s="0" t="n">
        <f aca="false">C1715*E1715</f>
        <v>67.6</v>
      </c>
      <c r="G1715" s="9" t="s">
        <v>19169</v>
      </c>
      <c r="I1715" s="9" t="s">
        <v>88</v>
      </c>
      <c r="J1715" s="0" t="s">
        <v>19170</v>
      </c>
    </row>
    <row r="1716" customFormat="false" ht="14.25" hidden="false" customHeight="false" outlineLevel="0" collapsed="false">
      <c r="A1716" s="9" t="s">
        <v>101</v>
      </c>
      <c r="B1716" s="9" t="s">
        <v>19171</v>
      </c>
      <c r="C1716" s="0" t="n">
        <v>32</v>
      </c>
      <c r="D1716" s="0" t="s">
        <v>706</v>
      </c>
      <c r="E1716" s="0" t="n">
        <v>2</v>
      </c>
      <c r="F1716" s="0" t="n">
        <f aca="false">C1716*E1716</f>
        <v>64</v>
      </c>
      <c r="G1716" s="9" t="s">
        <v>19172</v>
      </c>
      <c r="I1716" s="9" t="s">
        <v>88</v>
      </c>
      <c r="J1716" s="0" t="s">
        <v>19173</v>
      </c>
    </row>
    <row r="1717" customFormat="false" ht="14.25" hidden="false" customHeight="false" outlineLevel="0" collapsed="false">
      <c r="A1717" s="9" t="s">
        <v>101</v>
      </c>
      <c r="B1717" s="9" t="s">
        <v>6635</v>
      </c>
      <c r="C1717" s="0" t="n">
        <v>26</v>
      </c>
      <c r="D1717" s="0" t="s">
        <v>125</v>
      </c>
      <c r="E1717" s="0" t="n">
        <v>2</v>
      </c>
      <c r="F1717" s="0" t="n">
        <f aca="false">C1717*E1717</f>
        <v>52</v>
      </c>
      <c r="G1717" s="9" t="s">
        <v>6636</v>
      </c>
      <c r="I1717" s="9" t="s">
        <v>83</v>
      </c>
      <c r="J1717" s="0" t="s">
        <v>6637</v>
      </c>
    </row>
    <row r="1718" customFormat="false" ht="14.25" hidden="false" customHeight="false" outlineLevel="0" collapsed="false">
      <c r="A1718" s="9" t="s">
        <v>101</v>
      </c>
      <c r="B1718" s="9" t="s">
        <v>6627</v>
      </c>
      <c r="C1718" s="0" t="n">
        <v>26</v>
      </c>
      <c r="D1718" s="0" t="s">
        <v>125</v>
      </c>
      <c r="E1718" s="0" t="n">
        <v>2</v>
      </c>
      <c r="F1718" s="0" t="n">
        <f aca="false">C1718*E1718</f>
        <v>52</v>
      </c>
      <c r="G1718" s="9" t="s">
        <v>6628</v>
      </c>
      <c r="I1718" s="9" t="s">
        <v>88</v>
      </c>
      <c r="J1718" s="0" t="s">
        <v>6629</v>
      </c>
    </row>
    <row r="1719" customFormat="false" ht="14.25" hidden="false" customHeight="false" outlineLevel="0" collapsed="false">
      <c r="A1719" s="9" t="s">
        <v>101</v>
      </c>
      <c r="B1719" s="9" t="s">
        <v>1108</v>
      </c>
      <c r="C1719" s="0" t="n">
        <v>35</v>
      </c>
      <c r="D1719" s="0" t="s">
        <v>221</v>
      </c>
      <c r="E1719" s="0" t="n">
        <v>2</v>
      </c>
      <c r="F1719" s="0" t="n">
        <f aca="false">C1719*E1719</f>
        <v>70</v>
      </c>
      <c r="G1719" s="9" t="s">
        <v>1109</v>
      </c>
      <c r="I1719" s="9" t="s">
        <v>752</v>
      </c>
      <c r="J1719" s="0" t="s">
        <v>1110</v>
      </c>
    </row>
    <row r="1720" customFormat="false" ht="14.25" hidden="false" customHeight="false" outlineLevel="0" collapsed="false">
      <c r="A1720" s="9" t="s">
        <v>101</v>
      </c>
      <c r="B1720" s="9" t="s">
        <v>7164</v>
      </c>
      <c r="C1720" s="0" t="n">
        <v>33.8</v>
      </c>
      <c r="D1720" s="0" t="s">
        <v>111</v>
      </c>
      <c r="E1720" s="0" t="n">
        <v>2</v>
      </c>
      <c r="F1720" s="0" t="n">
        <f aca="false">C1720*E1720</f>
        <v>67.6</v>
      </c>
      <c r="G1720" s="9" t="s">
        <v>1569</v>
      </c>
      <c r="I1720" s="9" t="s">
        <v>223</v>
      </c>
      <c r="J1720" s="0" t="s">
        <v>7165</v>
      </c>
    </row>
    <row r="1721" customFormat="false" ht="14.25" hidden="false" customHeight="false" outlineLevel="0" collapsed="false">
      <c r="A1721" s="9" t="s">
        <v>101</v>
      </c>
      <c r="B1721" s="9" t="s">
        <v>6611</v>
      </c>
      <c r="C1721" s="0" t="n">
        <v>32</v>
      </c>
      <c r="D1721" s="0" t="s">
        <v>125</v>
      </c>
      <c r="E1721" s="0" t="n">
        <v>2</v>
      </c>
      <c r="F1721" s="0" t="n">
        <f aca="false">C1721*E1721</f>
        <v>64</v>
      </c>
      <c r="G1721" s="9" t="s">
        <v>6612</v>
      </c>
      <c r="I1721" s="9" t="s">
        <v>83</v>
      </c>
      <c r="J1721" s="0" t="s">
        <v>6613</v>
      </c>
    </row>
    <row r="1722" customFormat="false" ht="14.25" hidden="false" customHeight="false" outlineLevel="0" collapsed="false">
      <c r="A1722" s="9" t="s">
        <v>101</v>
      </c>
      <c r="B1722" s="9" t="s">
        <v>1359</v>
      </c>
      <c r="C1722" s="0" t="n">
        <v>32</v>
      </c>
      <c r="D1722" s="0" t="s">
        <v>221</v>
      </c>
      <c r="E1722" s="0" t="n">
        <v>2</v>
      </c>
      <c r="F1722" s="0" t="n">
        <f aca="false">C1722*E1722</f>
        <v>64</v>
      </c>
      <c r="G1722" s="9" t="s">
        <v>1360</v>
      </c>
      <c r="I1722" s="9" t="s">
        <v>518</v>
      </c>
      <c r="J1722" s="0" t="s">
        <v>1361</v>
      </c>
    </row>
    <row r="1723" customFormat="false" ht="14.25" hidden="false" customHeight="false" outlineLevel="0" collapsed="false">
      <c r="A1723" s="9" t="s">
        <v>101</v>
      </c>
      <c r="B1723" s="9" t="s">
        <v>582</v>
      </c>
      <c r="C1723" s="0" t="n">
        <v>26</v>
      </c>
      <c r="D1723" s="0" t="s">
        <v>42</v>
      </c>
      <c r="E1723" s="0" t="n">
        <v>2</v>
      </c>
      <c r="F1723" s="0" t="n">
        <f aca="false">C1723*E1723</f>
        <v>52</v>
      </c>
      <c r="G1723" s="9" t="s">
        <v>583</v>
      </c>
      <c r="I1723" s="9" t="s">
        <v>88</v>
      </c>
      <c r="J1723" s="0" t="s">
        <v>584</v>
      </c>
    </row>
    <row r="1724" customFormat="false" ht="14.25" hidden="false" customHeight="false" outlineLevel="0" collapsed="false">
      <c r="A1724" s="9" t="s">
        <v>101</v>
      </c>
      <c r="B1724" s="9" t="s">
        <v>7584</v>
      </c>
      <c r="C1724" s="0" t="n">
        <v>29.8</v>
      </c>
      <c r="D1724" s="0" t="s">
        <v>36</v>
      </c>
      <c r="E1724" s="0" t="n">
        <v>2</v>
      </c>
      <c r="F1724" s="0" t="n">
        <f aca="false">C1724*E1724</f>
        <v>59.6</v>
      </c>
      <c r="G1724" s="9" t="s">
        <v>7585</v>
      </c>
      <c r="I1724" s="9" t="s">
        <v>83</v>
      </c>
      <c r="J1724" s="0" t="s">
        <v>7586</v>
      </c>
    </row>
    <row r="1725" customFormat="false" ht="14.25" hidden="false" customHeight="false" outlineLevel="0" collapsed="false">
      <c r="A1725" s="9" t="s">
        <v>173</v>
      </c>
      <c r="B1725" s="9" t="s">
        <v>19174</v>
      </c>
      <c r="C1725" s="0" t="n">
        <v>16</v>
      </c>
      <c r="D1725" s="0" t="s">
        <v>1493</v>
      </c>
      <c r="E1725" s="0" t="n">
        <v>2</v>
      </c>
      <c r="F1725" s="0" t="n">
        <f aca="false">C1725*E1725</f>
        <v>32</v>
      </c>
      <c r="G1725" s="9" t="s">
        <v>19175</v>
      </c>
      <c r="I1725" s="9" t="s">
        <v>223</v>
      </c>
      <c r="J1725" s="0" t="s">
        <v>19176</v>
      </c>
    </row>
    <row r="1726" customFormat="false" ht="14.25" hidden="false" customHeight="false" outlineLevel="0" collapsed="false">
      <c r="A1726" s="9" t="s">
        <v>173</v>
      </c>
      <c r="B1726" s="9" t="s">
        <v>19177</v>
      </c>
      <c r="C1726" s="0" t="n">
        <v>16</v>
      </c>
      <c r="D1726" s="0" t="s">
        <v>378</v>
      </c>
      <c r="E1726" s="0" t="n">
        <v>2</v>
      </c>
      <c r="F1726" s="0" t="n">
        <f aca="false">C1726*E1726</f>
        <v>32</v>
      </c>
      <c r="G1726" s="9" t="s">
        <v>8140</v>
      </c>
      <c r="I1726" s="9" t="s">
        <v>159</v>
      </c>
      <c r="J1726" s="0" t="s">
        <v>19178</v>
      </c>
    </row>
    <row r="1727" customFormat="false" ht="14.25" hidden="false" customHeight="false" outlineLevel="0" collapsed="false">
      <c r="A1727" s="9" t="s">
        <v>173</v>
      </c>
      <c r="B1727" s="9" t="s">
        <v>9021</v>
      </c>
      <c r="C1727" s="0" t="n">
        <v>28</v>
      </c>
      <c r="D1727" s="0" t="s">
        <v>30</v>
      </c>
      <c r="E1727" s="0" t="n">
        <v>2</v>
      </c>
      <c r="F1727" s="0" t="n">
        <f aca="false">C1727*E1727</f>
        <v>56</v>
      </c>
      <c r="G1727" s="9" t="s">
        <v>9022</v>
      </c>
      <c r="I1727" s="9" t="s">
        <v>88</v>
      </c>
      <c r="J1727" s="0" t="s">
        <v>9023</v>
      </c>
    </row>
    <row r="1728" customFormat="false" ht="14.25" hidden="false" customHeight="false" outlineLevel="0" collapsed="false">
      <c r="A1728" s="9" t="s">
        <v>173</v>
      </c>
      <c r="B1728" s="9" t="s">
        <v>174</v>
      </c>
      <c r="C1728" s="0" t="n">
        <v>55</v>
      </c>
      <c r="D1728" s="0" t="s">
        <v>62</v>
      </c>
      <c r="E1728" s="0" t="n">
        <v>2</v>
      </c>
      <c r="F1728" s="0" t="n">
        <f aca="false">C1728*E1728</f>
        <v>110</v>
      </c>
      <c r="G1728" s="9" t="s">
        <v>175</v>
      </c>
      <c r="I1728" s="9" t="s">
        <v>171</v>
      </c>
      <c r="J1728" s="0" t="s">
        <v>176</v>
      </c>
    </row>
    <row r="1729" customFormat="false" ht="14.25" hidden="false" customHeight="false" outlineLevel="0" collapsed="false">
      <c r="A1729" s="9" t="s">
        <v>173</v>
      </c>
      <c r="B1729" s="9" t="s">
        <v>220</v>
      </c>
      <c r="C1729" s="0" t="n">
        <v>65</v>
      </c>
      <c r="D1729" s="0" t="s">
        <v>221</v>
      </c>
      <c r="E1729" s="0" t="n">
        <v>2</v>
      </c>
      <c r="F1729" s="0" t="n">
        <f aca="false">C1729*E1729</f>
        <v>130</v>
      </c>
      <c r="G1729" s="9" t="s">
        <v>222</v>
      </c>
      <c r="I1729" s="9" t="s">
        <v>223</v>
      </c>
      <c r="J1729" s="0" t="s">
        <v>224</v>
      </c>
    </row>
    <row r="1730" customFormat="false" ht="14.25" hidden="false" customHeight="false" outlineLevel="0" collapsed="false">
      <c r="A1730" s="9" t="s">
        <v>173</v>
      </c>
      <c r="B1730" s="9" t="s">
        <v>4781</v>
      </c>
      <c r="C1730" s="0" t="n">
        <v>58</v>
      </c>
      <c r="D1730" s="0" t="s">
        <v>62</v>
      </c>
      <c r="E1730" s="0" t="n">
        <v>2</v>
      </c>
      <c r="F1730" s="0" t="n">
        <f aca="false">C1730*E1730</f>
        <v>116</v>
      </c>
      <c r="G1730" s="9" t="s">
        <v>2570</v>
      </c>
      <c r="I1730" s="9" t="s">
        <v>32</v>
      </c>
      <c r="J1730" s="0" t="s">
        <v>4782</v>
      </c>
    </row>
    <row r="1731" customFormat="false" ht="14.25" hidden="false" customHeight="false" outlineLevel="0" collapsed="false">
      <c r="A1731" s="9" t="s">
        <v>173</v>
      </c>
      <c r="B1731" s="9" t="s">
        <v>19179</v>
      </c>
      <c r="C1731" s="0" t="n">
        <v>118</v>
      </c>
      <c r="D1731" s="0" t="s">
        <v>221</v>
      </c>
      <c r="E1731" s="0" t="n">
        <v>2</v>
      </c>
      <c r="F1731" s="0" t="n">
        <f aca="false">C1731*E1731</f>
        <v>236</v>
      </c>
      <c r="G1731" s="9" t="s">
        <v>3382</v>
      </c>
      <c r="I1731" s="9" t="s">
        <v>683</v>
      </c>
      <c r="J1731" s="0" t="s">
        <v>19180</v>
      </c>
    </row>
    <row r="1732" customFormat="false" ht="14.25" hidden="false" customHeight="false" outlineLevel="0" collapsed="false">
      <c r="A1732" s="9" t="s">
        <v>173</v>
      </c>
      <c r="B1732" s="9" t="s">
        <v>19181</v>
      </c>
      <c r="C1732" s="0" t="n">
        <v>118</v>
      </c>
      <c r="D1732" s="0" t="s">
        <v>221</v>
      </c>
      <c r="E1732" s="0" t="n">
        <v>2</v>
      </c>
      <c r="F1732" s="0" t="n">
        <f aca="false">C1732*E1732</f>
        <v>236</v>
      </c>
      <c r="G1732" s="9" t="s">
        <v>2841</v>
      </c>
      <c r="I1732" s="9" t="s">
        <v>683</v>
      </c>
      <c r="J1732" s="0" t="s">
        <v>19182</v>
      </c>
    </row>
    <row r="1733" customFormat="false" ht="14.25" hidden="false" customHeight="false" outlineLevel="0" collapsed="false">
      <c r="A1733" s="9" t="s">
        <v>173</v>
      </c>
      <c r="B1733" s="9" t="s">
        <v>19183</v>
      </c>
      <c r="C1733" s="0" t="n">
        <v>118</v>
      </c>
      <c r="D1733" s="0" t="s">
        <v>221</v>
      </c>
      <c r="E1733" s="0" t="n">
        <v>2</v>
      </c>
      <c r="F1733" s="0" t="n">
        <f aca="false">C1733*E1733</f>
        <v>236</v>
      </c>
      <c r="G1733" s="9" t="s">
        <v>4957</v>
      </c>
      <c r="I1733" s="9" t="s">
        <v>683</v>
      </c>
      <c r="J1733" s="0" t="s">
        <v>19184</v>
      </c>
    </row>
    <row r="1734" customFormat="false" ht="14.25" hidden="false" customHeight="false" outlineLevel="0" collapsed="false">
      <c r="A1734" s="9" t="s">
        <v>680</v>
      </c>
      <c r="B1734" s="9" t="s">
        <v>19185</v>
      </c>
      <c r="C1734" s="0" t="n">
        <v>188</v>
      </c>
      <c r="D1734" s="0" t="s">
        <v>36</v>
      </c>
      <c r="E1734" s="0" t="n">
        <v>2</v>
      </c>
      <c r="F1734" s="0" t="n">
        <f aca="false">C1734*E1734</f>
        <v>376</v>
      </c>
      <c r="G1734" s="9" t="s">
        <v>19186</v>
      </c>
      <c r="I1734" s="9" t="s">
        <v>464</v>
      </c>
      <c r="J1734" s="0" t="s">
        <v>19187</v>
      </c>
    </row>
    <row r="1735" customFormat="false" ht="14.25" hidden="false" customHeight="false" outlineLevel="0" collapsed="false">
      <c r="A1735" s="9" t="s">
        <v>680</v>
      </c>
      <c r="B1735" s="9" t="s">
        <v>19188</v>
      </c>
      <c r="C1735" s="0" t="n">
        <v>38</v>
      </c>
      <c r="D1735" s="0" t="s">
        <v>111</v>
      </c>
      <c r="E1735" s="0" t="n">
        <v>2</v>
      </c>
      <c r="F1735" s="0" t="n">
        <f aca="false">C1735*E1735</f>
        <v>76</v>
      </c>
      <c r="G1735" s="9" t="s">
        <v>19186</v>
      </c>
      <c r="I1735" s="9" t="s">
        <v>4187</v>
      </c>
      <c r="J1735" s="0" t="s">
        <v>19189</v>
      </c>
    </row>
    <row r="1736" customFormat="false" ht="14.25" hidden="false" customHeight="false" outlineLevel="0" collapsed="false">
      <c r="A1736" s="9" t="s">
        <v>15782</v>
      </c>
      <c r="B1736" s="9" t="s">
        <v>19190</v>
      </c>
      <c r="C1736" s="0" t="n">
        <v>89</v>
      </c>
      <c r="D1736" s="0" t="s">
        <v>221</v>
      </c>
      <c r="E1736" s="0" t="n">
        <v>2</v>
      </c>
      <c r="F1736" s="0" t="n">
        <f aca="false">C1736*E1736</f>
        <v>178</v>
      </c>
      <c r="G1736" s="9" t="s">
        <v>19191</v>
      </c>
      <c r="I1736" s="9" t="s">
        <v>5175</v>
      </c>
      <c r="J1736" s="0" t="s">
        <v>19192</v>
      </c>
    </row>
    <row r="1737" customFormat="false" ht="14.25" hidden="false" customHeight="false" outlineLevel="0" collapsed="false">
      <c r="A1737" s="9" t="s">
        <v>15782</v>
      </c>
      <c r="B1737" s="9" t="s">
        <v>19193</v>
      </c>
      <c r="C1737" s="0" t="n">
        <v>49.8</v>
      </c>
      <c r="D1737" s="0" t="s">
        <v>221</v>
      </c>
      <c r="E1737" s="0" t="n">
        <v>2</v>
      </c>
      <c r="F1737" s="0" t="n">
        <f aca="false">C1737*E1737</f>
        <v>99.6</v>
      </c>
      <c r="G1737" s="9" t="s">
        <v>19194</v>
      </c>
      <c r="I1737" s="9" t="s">
        <v>3138</v>
      </c>
      <c r="J1737" s="0" t="s">
        <v>19195</v>
      </c>
    </row>
    <row r="1738" customFormat="false" ht="14.25" hidden="false" customHeight="false" outlineLevel="0" collapsed="false">
      <c r="A1738" s="9" t="s">
        <v>15782</v>
      </c>
      <c r="B1738" s="9" t="s">
        <v>19196</v>
      </c>
      <c r="C1738" s="0" t="n">
        <v>49.8</v>
      </c>
      <c r="D1738" s="0" t="s">
        <v>221</v>
      </c>
      <c r="E1738" s="0" t="n">
        <v>2</v>
      </c>
      <c r="F1738" s="0" t="n">
        <f aca="false">C1738*E1738</f>
        <v>99.6</v>
      </c>
      <c r="G1738" s="0" t="s">
        <v>19197</v>
      </c>
      <c r="I1738" s="9" t="s">
        <v>3138</v>
      </c>
      <c r="J1738" s="0" t="s">
        <v>19198</v>
      </c>
    </row>
    <row r="1739" customFormat="false" ht="14.25" hidden="false" customHeight="false" outlineLevel="0" collapsed="false">
      <c r="A1739" s="9" t="s">
        <v>10861</v>
      </c>
      <c r="B1739" s="9" t="s">
        <v>19199</v>
      </c>
      <c r="C1739" s="0" t="n">
        <v>18</v>
      </c>
      <c r="D1739" s="0" t="s">
        <v>62</v>
      </c>
      <c r="E1739" s="0" t="n">
        <v>2</v>
      </c>
      <c r="F1739" s="0" t="n">
        <f aca="false">C1739*E1739</f>
        <v>36</v>
      </c>
      <c r="G1739" s="9" t="s">
        <v>4650</v>
      </c>
      <c r="I1739" s="9" t="s">
        <v>38</v>
      </c>
      <c r="J1739" s="0" t="s">
        <v>19200</v>
      </c>
    </row>
    <row r="1740" customFormat="false" ht="14.25" hidden="false" customHeight="false" outlineLevel="0" collapsed="false">
      <c r="A1740" s="9" t="s">
        <v>10861</v>
      </c>
      <c r="B1740" s="9" t="s">
        <v>19201</v>
      </c>
      <c r="C1740" s="0" t="n">
        <v>22</v>
      </c>
      <c r="D1740" s="0" t="s">
        <v>62</v>
      </c>
      <c r="E1740" s="0" t="n">
        <v>2</v>
      </c>
      <c r="F1740" s="0" t="n">
        <f aca="false">C1740*E1740</f>
        <v>44</v>
      </c>
      <c r="G1740" s="9" t="s">
        <v>2593</v>
      </c>
      <c r="I1740" s="9" t="s">
        <v>38</v>
      </c>
      <c r="J1740" s="0" t="s">
        <v>19202</v>
      </c>
    </row>
    <row r="1741" customFormat="false" ht="14.25" hidden="false" customHeight="false" outlineLevel="0" collapsed="false">
      <c r="A1741" s="9" t="s">
        <v>10861</v>
      </c>
      <c r="B1741" s="9" t="s">
        <v>19203</v>
      </c>
      <c r="C1741" s="0" t="n">
        <v>28</v>
      </c>
      <c r="D1741" s="0" t="s">
        <v>706</v>
      </c>
      <c r="E1741" s="0" t="n">
        <v>2</v>
      </c>
      <c r="F1741" s="0" t="n">
        <f aca="false">C1741*E1741</f>
        <v>56</v>
      </c>
      <c r="G1741" s="9" t="s">
        <v>121</v>
      </c>
      <c r="H1741" s="9" t="s">
        <v>19204</v>
      </c>
      <c r="I1741" s="9" t="s">
        <v>38</v>
      </c>
      <c r="J1741" s="0" t="s">
        <v>19205</v>
      </c>
    </row>
    <row r="1742" customFormat="false" ht="14.25" hidden="false" customHeight="false" outlineLevel="0" collapsed="false">
      <c r="A1742" s="9" t="s">
        <v>10861</v>
      </c>
      <c r="B1742" s="9" t="s">
        <v>19206</v>
      </c>
      <c r="C1742" s="0" t="n">
        <v>32</v>
      </c>
      <c r="D1742" s="0" t="s">
        <v>125</v>
      </c>
      <c r="E1742" s="0" t="n">
        <v>2</v>
      </c>
      <c r="F1742" s="0" t="n">
        <f aca="false">C1742*E1742</f>
        <v>64</v>
      </c>
      <c r="G1742" s="9" t="s">
        <v>19207</v>
      </c>
      <c r="I1742" s="9" t="s">
        <v>259</v>
      </c>
      <c r="J1742" s="0" t="s">
        <v>19208</v>
      </c>
    </row>
    <row r="1743" customFormat="false" ht="14.25" hidden="false" customHeight="false" outlineLevel="0" collapsed="false">
      <c r="A1743" s="9" t="s">
        <v>6391</v>
      </c>
      <c r="B1743" s="0" t="s">
        <v>19209</v>
      </c>
      <c r="C1743" s="0" t="n">
        <v>28</v>
      </c>
      <c r="D1743" s="0" t="s">
        <v>125</v>
      </c>
      <c r="E1743" s="0" t="n">
        <v>2</v>
      </c>
      <c r="F1743" s="0" t="n">
        <f aca="false">C1743*E1743</f>
        <v>56</v>
      </c>
      <c r="G1743" s="9" t="s">
        <v>19210</v>
      </c>
      <c r="I1743" s="9" t="s">
        <v>223</v>
      </c>
      <c r="J1743" s="0" t="s">
        <v>19211</v>
      </c>
    </row>
    <row r="1744" customFormat="false" ht="14.25" hidden="false" customHeight="false" outlineLevel="0" collapsed="false">
      <c r="A1744" s="9" t="s">
        <v>6391</v>
      </c>
      <c r="B1744" s="0" t="s">
        <v>19212</v>
      </c>
      <c r="C1744" s="0" t="n">
        <v>28</v>
      </c>
      <c r="D1744" s="0" t="s">
        <v>125</v>
      </c>
      <c r="E1744" s="0" t="n">
        <v>2</v>
      </c>
      <c r="F1744" s="0" t="n">
        <f aca="false">C1744*E1744</f>
        <v>56</v>
      </c>
      <c r="G1744" s="9" t="s">
        <v>19213</v>
      </c>
      <c r="I1744" s="9" t="s">
        <v>223</v>
      </c>
      <c r="J1744" s="0" t="s">
        <v>19214</v>
      </c>
    </row>
    <row r="1745" customFormat="false" ht="14.25" hidden="false" customHeight="false" outlineLevel="0" collapsed="false">
      <c r="A1745" s="9" t="s">
        <v>6391</v>
      </c>
      <c r="B1745" s="9" t="s">
        <v>19215</v>
      </c>
      <c r="C1745" s="0" t="n">
        <v>38</v>
      </c>
      <c r="D1745" s="0" t="s">
        <v>129</v>
      </c>
      <c r="E1745" s="0" t="n">
        <v>2</v>
      </c>
      <c r="F1745" s="0" t="n">
        <f aca="false">C1745*E1745</f>
        <v>76</v>
      </c>
      <c r="G1745" s="9" t="s">
        <v>19216</v>
      </c>
      <c r="I1745" s="9" t="s">
        <v>223</v>
      </c>
      <c r="J1745" s="0" t="s">
        <v>19217</v>
      </c>
    </row>
    <row r="1746" customFormat="false" ht="14.25" hidden="false" customHeight="false" outlineLevel="0" collapsed="false">
      <c r="A1746" s="9" t="s">
        <v>1055</v>
      </c>
      <c r="B1746" s="9" t="s">
        <v>19218</v>
      </c>
      <c r="C1746" s="0" t="n">
        <v>36</v>
      </c>
      <c r="D1746" s="0" t="s">
        <v>92</v>
      </c>
      <c r="E1746" s="0" t="n">
        <v>2</v>
      </c>
      <c r="F1746" s="0" t="n">
        <f aca="false">C1746*E1746</f>
        <v>72</v>
      </c>
      <c r="G1746" s="9" t="s">
        <v>19219</v>
      </c>
      <c r="I1746" s="9" t="s">
        <v>185</v>
      </c>
      <c r="J1746" s="0" t="s">
        <v>19220</v>
      </c>
    </row>
    <row r="1747" customFormat="false" ht="14.25" hidden="false" customHeight="false" outlineLevel="0" collapsed="false">
      <c r="A1747" s="9" t="s">
        <v>1055</v>
      </c>
      <c r="B1747" s="9" t="s">
        <v>19221</v>
      </c>
      <c r="C1747" s="0" t="n">
        <v>30</v>
      </c>
      <c r="D1747" s="0" t="s">
        <v>129</v>
      </c>
      <c r="E1747" s="0" t="n">
        <v>2</v>
      </c>
      <c r="F1747" s="0" t="n">
        <f aca="false">C1747*E1747</f>
        <v>60</v>
      </c>
      <c r="G1747" s="9" t="s">
        <v>19222</v>
      </c>
      <c r="I1747" s="9" t="s">
        <v>223</v>
      </c>
      <c r="J1747" s="0" t="s">
        <v>19223</v>
      </c>
    </row>
    <row r="1748" customFormat="false" ht="14.25" hidden="false" customHeight="false" outlineLevel="0" collapsed="false">
      <c r="A1748" s="9" t="s">
        <v>1055</v>
      </c>
      <c r="B1748" s="9" t="s">
        <v>19224</v>
      </c>
      <c r="C1748" s="0" t="n">
        <v>35</v>
      </c>
      <c r="D1748" s="0" t="s">
        <v>129</v>
      </c>
      <c r="E1748" s="0" t="n">
        <v>2</v>
      </c>
      <c r="F1748" s="0" t="n">
        <f aca="false">C1748*E1748</f>
        <v>70</v>
      </c>
      <c r="G1748" s="9" t="s">
        <v>19222</v>
      </c>
      <c r="I1748" s="9" t="s">
        <v>223</v>
      </c>
      <c r="J1748" s="0" t="s">
        <v>19225</v>
      </c>
    </row>
    <row r="1749" customFormat="false" ht="14.25" hidden="false" customHeight="false" outlineLevel="0" collapsed="false">
      <c r="A1749" s="9" t="s">
        <v>1055</v>
      </c>
      <c r="B1749" s="9" t="s">
        <v>19226</v>
      </c>
      <c r="C1749" s="0" t="n">
        <v>28</v>
      </c>
      <c r="D1749" s="0" t="s">
        <v>129</v>
      </c>
      <c r="E1749" s="0" t="n">
        <v>2</v>
      </c>
      <c r="F1749" s="0" t="n">
        <f aca="false">C1749*E1749</f>
        <v>56</v>
      </c>
      <c r="G1749" s="9" t="s">
        <v>19227</v>
      </c>
      <c r="I1749" s="9" t="s">
        <v>88</v>
      </c>
      <c r="J1749" s="0" t="s">
        <v>19228</v>
      </c>
    </row>
    <row r="1750" customFormat="false" ht="14.25" hidden="false" customHeight="false" outlineLevel="0" collapsed="false">
      <c r="A1750" s="9" t="s">
        <v>1055</v>
      </c>
      <c r="B1750" s="9" t="s">
        <v>19229</v>
      </c>
      <c r="C1750" s="0" t="n">
        <v>39</v>
      </c>
      <c r="D1750" s="0" t="s">
        <v>129</v>
      </c>
      <c r="E1750" s="0" t="n">
        <v>2</v>
      </c>
      <c r="F1750" s="0" t="n">
        <f aca="false">C1750*E1750</f>
        <v>78</v>
      </c>
      <c r="G1750" s="9" t="s">
        <v>19222</v>
      </c>
      <c r="I1750" s="9" t="s">
        <v>223</v>
      </c>
      <c r="J1750" s="0" t="s">
        <v>19230</v>
      </c>
    </row>
    <row r="1751" customFormat="false" ht="14.25" hidden="false" customHeight="false" outlineLevel="0" collapsed="false">
      <c r="A1751" s="9" t="s">
        <v>1055</v>
      </c>
      <c r="B1751" s="9" t="s">
        <v>19231</v>
      </c>
      <c r="C1751" s="0" t="n">
        <v>38</v>
      </c>
      <c r="D1751" s="0" t="s">
        <v>92</v>
      </c>
      <c r="E1751" s="0" t="n">
        <v>2</v>
      </c>
      <c r="F1751" s="0" t="n">
        <f aca="false">C1751*E1751</f>
        <v>76</v>
      </c>
      <c r="G1751" s="9" t="s">
        <v>17689</v>
      </c>
      <c r="I1751" s="9" t="s">
        <v>185</v>
      </c>
      <c r="J1751" s="0" t="s">
        <v>19232</v>
      </c>
    </row>
    <row r="1752" customFormat="false" ht="14.25" hidden="false" customHeight="false" outlineLevel="0" collapsed="false">
      <c r="A1752" s="9" t="s">
        <v>1055</v>
      </c>
      <c r="B1752" s="9" t="s">
        <v>19233</v>
      </c>
      <c r="C1752" s="0" t="n">
        <v>45</v>
      </c>
      <c r="D1752" s="0" t="s">
        <v>92</v>
      </c>
      <c r="E1752" s="0" t="n">
        <v>2</v>
      </c>
      <c r="F1752" s="0" t="n">
        <f aca="false">C1752*E1752</f>
        <v>90</v>
      </c>
      <c r="G1752" s="9" t="s">
        <v>19234</v>
      </c>
      <c r="I1752" s="9" t="s">
        <v>259</v>
      </c>
      <c r="J1752" s="0" t="s">
        <v>19235</v>
      </c>
    </row>
    <row r="1753" customFormat="false" ht="14.25" hidden="false" customHeight="false" outlineLevel="0" collapsed="false">
      <c r="A1753" s="9" t="s">
        <v>1055</v>
      </c>
      <c r="B1753" s="9" t="s">
        <v>19236</v>
      </c>
      <c r="C1753" s="0" t="n">
        <v>48</v>
      </c>
      <c r="D1753" s="0" t="s">
        <v>92</v>
      </c>
      <c r="E1753" s="0" t="n">
        <v>2</v>
      </c>
      <c r="F1753" s="0" t="n">
        <f aca="false">C1753*E1753</f>
        <v>96</v>
      </c>
      <c r="G1753" s="9" t="s">
        <v>19237</v>
      </c>
      <c r="I1753" s="9" t="s">
        <v>2219</v>
      </c>
      <c r="J1753" s="0" t="s">
        <v>19238</v>
      </c>
    </row>
    <row r="1754" customFormat="false" ht="14.25" hidden="false" customHeight="false" outlineLevel="0" collapsed="false">
      <c r="A1754" s="9" t="s">
        <v>1055</v>
      </c>
      <c r="B1754" s="9" t="s">
        <v>19239</v>
      </c>
      <c r="C1754" s="0" t="n">
        <v>28</v>
      </c>
      <c r="D1754" s="0" t="s">
        <v>706</v>
      </c>
      <c r="E1754" s="0" t="n">
        <v>2</v>
      </c>
      <c r="F1754" s="0" t="n">
        <f aca="false">C1754*E1754</f>
        <v>56</v>
      </c>
      <c r="G1754" s="9" t="s">
        <v>19240</v>
      </c>
      <c r="I1754" s="9" t="s">
        <v>83</v>
      </c>
      <c r="J1754" s="0" t="s">
        <v>19241</v>
      </c>
    </row>
    <row r="1755" customFormat="false" ht="14.25" hidden="false" customHeight="false" outlineLevel="0" collapsed="false">
      <c r="A1755" s="9" t="s">
        <v>1055</v>
      </c>
      <c r="B1755" s="9" t="s">
        <v>19242</v>
      </c>
      <c r="C1755" s="0" t="n">
        <v>32</v>
      </c>
      <c r="D1755" s="0" t="s">
        <v>706</v>
      </c>
      <c r="E1755" s="0" t="n">
        <v>2</v>
      </c>
      <c r="F1755" s="0" t="n">
        <f aca="false">C1755*E1755</f>
        <v>64</v>
      </c>
      <c r="G1755" s="9" t="s">
        <v>19243</v>
      </c>
      <c r="I1755" s="9" t="s">
        <v>83</v>
      </c>
      <c r="J1755" s="0" t="s">
        <v>19244</v>
      </c>
    </row>
    <row r="1756" customFormat="false" ht="14.25" hidden="false" customHeight="false" outlineLevel="0" collapsed="false">
      <c r="A1756" s="9" t="s">
        <v>1055</v>
      </c>
      <c r="B1756" s="9" t="s">
        <v>19245</v>
      </c>
      <c r="C1756" s="0" t="n">
        <v>32</v>
      </c>
      <c r="D1756" s="0" t="s">
        <v>221</v>
      </c>
      <c r="E1756" s="0" t="n">
        <v>2</v>
      </c>
      <c r="F1756" s="0" t="n">
        <f aca="false">C1756*E1756</f>
        <v>64</v>
      </c>
      <c r="G1756" s="9" t="s">
        <v>19246</v>
      </c>
      <c r="I1756" s="9" t="s">
        <v>83</v>
      </c>
      <c r="J1756" s="0" t="s">
        <v>19247</v>
      </c>
    </row>
    <row r="1757" customFormat="false" ht="14.25" hidden="false" customHeight="false" outlineLevel="0" collapsed="false">
      <c r="A1757" s="9" t="s">
        <v>1055</v>
      </c>
      <c r="B1757" s="9" t="s">
        <v>19248</v>
      </c>
      <c r="C1757" s="0" t="n">
        <v>32</v>
      </c>
      <c r="D1757" s="0" t="s">
        <v>129</v>
      </c>
      <c r="E1757" s="0" t="n">
        <v>2</v>
      </c>
      <c r="F1757" s="0" t="n">
        <f aca="false">C1757*E1757</f>
        <v>64</v>
      </c>
      <c r="G1757" s="9" t="s">
        <v>19249</v>
      </c>
      <c r="I1757" s="9" t="s">
        <v>88</v>
      </c>
      <c r="J1757" s="0" t="s">
        <v>19250</v>
      </c>
    </row>
    <row r="1758" customFormat="false" ht="14.25" hidden="false" customHeight="false" outlineLevel="0" collapsed="false">
      <c r="A1758" s="9" t="s">
        <v>1055</v>
      </c>
      <c r="B1758" s="9" t="s">
        <v>19251</v>
      </c>
      <c r="C1758" s="0" t="n">
        <v>39.8</v>
      </c>
      <c r="D1758" s="0" t="s">
        <v>129</v>
      </c>
      <c r="E1758" s="0" t="n">
        <v>2</v>
      </c>
      <c r="F1758" s="0" t="n">
        <f aca="false">C1758*E1758</f>
        <v>79.6</v>
      </c>
      <c r="G1758" s="9" t="s">
        <v>19252</v>
      </c>
      <c r="I1758" s="9" t="s">
        <v>88</v>
      </c>
      <c r="J1758" s="0" t="s">
        <v>19253</v>
      </c>
    </row>
    <row r="1759" customFormat="false" ht="14.25" hidden="false" customHeight="false" outlineLevel="0" collapsed="false">
      <c r="A1759" s="9" t="s">
        <v>1055</v>
      </c>
      <c r="B1759" s="9" t="s">
        <v>19254</v>
      </c>
      <c r="C1759" s="0" t="n">
        <v>35</v>
      </c>
      <c r="D1759" s="0" t="s">
        <v>129</v>
      </c>
      <c r="E1759" s="0" t="n">
        <v>2</v>
      </c>
      <c r="F1759" s="0" t="n">
        <f aca="false">C1759*E1759</f>
        <v>70</v>
      </c>
      <c r="G1759" s="9" t="s">
        <v>19255</v>
      </c>
      <c r="I1759" s="9" t="s">
        <v>88</v>
      </c>
      <c r="J1759" s="0" t="s">
        <v>19256</v>
      </c>
    </row>
    <row r="1760" customFormat="false" ht="14.25" hidden="false" customHeight="false" outlineLevel="0" collapsed="false">
      <c r="A1760" s="9" t="s">
        <v>1055</v>
      </c>
      <c r="B1760" s="9" t="s">
        <v>19257</v>
      </c>
      <c r="C1760" s="0" t="n">
        <v>39</v>
      </c>
      <c r="D1760" s="0" t="s">
        <v>221</v>
      </c>
      <c r="E1760" s="0" t="n">
        <v>2</v>
      </c>
      <c r="F1760" s="0" t="n">
        <f aca="false">C1760*E1760</f>
        <v>78</v>
      </c>
      <c r="G1760" s="9" t="s">
        <v>19258</v>
      </c>
      <c r="I1760" s="9" t="s">
        <v>83</v>
      </c>
      <c r="J1760" s="0" t="s">
        <v>19259</v>
      </c>
    </row>
    <row r="1761" customFormat="false" ht="14.25" hidden="false" customHeight="false" outlineLevel="0" collapsed="false">
      <c r="A1761" s="9" t="s">
        <v>1055</v>
      </c>
      <c r="B1761" s="9" t="s">
        <v>19260</v>
      </c>
      <c r="C1761" s="0" t="n">
        <v>36</v>
      </c>
      <c r="D1761" s="0" t="s">
        <v>129</v>
      </c>
      <c r="E1761" s="0" t="n">
        <v>2</v>
      </c>
      <c r="F1761" s="0" t="n">
        <f aca="false">C1761*E1761</f>
        <v>72</v>
      </c>
      <c r="G1761" s="0" t="s">
        <v>7910</v>
      </c>
      <c r="I1761" s="9" t="s">
        <v>88</v>
      </c>
      <c r="J1761" s="0" t="s">
        <v>19261</v>
      </c>
    </row>
    <row r="1762" customFormat="false" ht="14.25" hidden="false" customHeight="false" outlineLevel="0" collapsed="false">
      <c r="A1762" s="9" t="s">
        <v>1055</v>
      </c>
      <c r="B1762" s="9" t="s">
        <v>19262</v>
      </c>
      <c r="C1762" s="0" t="n">
        <v>35</v>
      </c>
      <c r="D1762" s="0" t="s">
        <v>1907</v>
      </c>
      <c r="E1762" s="0" t="n">
        <v>2</v>
      </c>
      <c r="F1762" s="0" t="n">
        <f aca="false">C1762*E1762</f>
        <v>70</v>
      </c>
      <c r="G1762" s="9" t="s">
        <v>19263</v>
      </c>
      <c r="I1762" s="9" t="s">
        <v>185</v>
      </c>
      <c r="J1762" s="0" t="s">
        <v>19264</v>
      </c>
    </row>
    <row r="1763" customFormat="false" ht="14.25" hidden="false" customHeight="false" outlineLevel="0" collapsed="false">
      <c r="A1763" s="9" t="s">
        <v>1055</v>
      </c>
      <c r="B1763" s="9" t="s">
        <v>19265</v>
      </c>
      <c r="C1763" s="0" t="n">
        <v>38</v>
      </c>
      <c r="D1763" s="0" t="s">
        <v>125</v>
      </c>
      <c r="E1763" s="0" t="n">
        <v>2</v>
      </c>
      <c r="F1763" s="0" t="n">
        <f aca="false">C1763*E1763</f>
        <v>76</v>
      </c>
      <c r="G1763" s="9" t="s">
        <v>19266</v>
      </c>
      <c r="I1763" s="9" t="s">
        <v>185</v>
      </c>
      <c r="J1763" s="0" t="s">
        <v>19267</v>
      </c>
    </row>
    <row r="1764" customFormat="false" ht="14.25" hidden="false" customHeight="false" outlineLevel="0" collapsed="false">
      <c r="A1764" s="9" t="s">
        <v>1055</v>
      </c>
      <c r="B1764" s="9" t="s">
        <v>19268</v>
      </c>
      <c r="C1764" s="0" t="n">
        <v>39</v>
      </c>
      <c r="D1764" s="0" t="s">
        <v>92</v>
      </c>
      <c r="E1764" s="0" t="n">
        <v>2</v>
      </c>
      <c r="F1764" s="0" t="n">
        <f aca="false">C1764*E1764</f>
        <v>78</v>
      </c>
      <c r="G1764" s="9" t="s">
        <v>19269</v>
      </c>
      <c r="I1764" s="9" t="s">
        <v>32</v>
      </c>
      <c r="J1764" s="0" t="s">
        <v>19270</v>
      </c>
    </row>
    <row r="1765" customFormat="false" ht="14.25" hidden="false" customHeight="false" outlineLevel="0" collapsed="false">
      <c r="A1765" s="9" t="s">
        <v>1055</v>
      </c>
      <c r="B1765" s="9" t="s">
        <v>19271</v>
      </c>
      <c r="C1765" s="0" t="n">
        <v>36</v>
      </c>
      <c r="D1765" s="0" t="s">
        <v>56</v>
      </c>
      <c r="E1765" s="0" t="n">
        <v>2</v>
      </c>
      <c r="F1765" s="0" t="n">
        <f aca="false">C1765*E1765</f>
        <v>72</v>
      </c>
      <c r="G1765" s="9" t="s">
        <v>19272</v>
      </c>
      <c r="I1765" s="9" t="s">
        <v>83</v>
      </c>
      <c r="J1765" s="0" t="s">
        <v>19273</v>
      </c>
    </row>
    <row r="1766" customFormat="false" ht="14.25" hidden="false" customHeight="false" outlineLevel="0" collapsed="false">
      <c r="A1766" s="9" t="s">
        <v>1055</v>
      </c>
      <c r="B1766" s="9" t="s">
        <v>19274</v>
      </c>
      <c r="C1766" s="0" t="n">
        <v>39</v>
      </c>
      <c r="D1766" s="0" t="s">
        <v>125</v>
      </c>
      <c r="E1766" s="0" t="n">
        <v>2</v>
      </c>
      <c r="F1766" s="0" t="n">
        <f aca="false">C1766*E1766</f>
        <v>78</v>
      </c>
      <c r="G1766" s="9" t="s">
        <v>19275</v>
      </c>
      <c r="I1766" s="9" t="s">
        <v>185</v>
      </c>
      <c r="J1766" s="0" t="s">
        <v>19276</v>
      </c>
    </row>
    <row r="1767" customFormat="false" ht="14.25" hidden="false" customHeight="false" outlineLevel="0" collapsed="false">
      <c r="A1767" s="9" t="s">
        <v>1055</v>
      </c>
      <c r="B1767" s="9" t="s">
        <v>19277</v>
      </c>
      <c r="C1767" s="0" t="n">
        <v>39.8</v>
      </c>
      <c r="D1767" s="0" t="s">
        <v>92</v>
      </c>
      <c r="E1767" s="0" t="n">
        <v>2</v>
      </c>
      <c r="F1767" s="0" t="n">
        <f aca="false">C1767*E1767</f>
        <v>79.6</v>
      </c>
      <c r="G1767" s="9" t="s">
        <v>17189</v>
      </c>
      <c r="I1767" s="9" t="s">
        <v>44</v>
      </c>
      <c r="J1767" s="0" t="s">
        <v>19278</v>
      </c>
    </row>
    <row r="1768" customFormat="false" ht="14.25" hidden="false" customHeight="false" outlineLevel="0" collapsed="false">
      <c r="A1768" s="9" t="s">
        <v>1055</v>
      </c>
      <c r="B1768" s="9" t="s">
        <v>19279</v>
      </c>
      <c r="C1768" s="0" t="n">
        <v>35</v>
      </c>
      <c r="D1768" s="0" t="s">
        <v>72</v>
      </c>
      <c r="E1768" s="0" t="n">
        <v>2</v>
      </c>
      <c r="F1768" s="0" t="n">
        <f aca="false">C1768*E1768</f>
        <v>70</v>
      </c>
      <c r="G1768" s="9" t="s">
        <v>2943</v>
      </c>
      <c r="I1768" s="9" t="s">
        <v>52</v>
      </c>
      <c r="J1768" s="0" t="s">
        <v>19280</v>
      </c>
    </row>
    <row r="1769" customFormat="false" ht="14.25" hidden="false" customHeight="false" outlineLevel="0" collapsed="false">
      <c r="A1769" s="9" t="s">
        <v>1055</v>
      </c>
      <c r="B1769" s="9" t="s">
        <v>19281</v>
      </c>
      <c r="C1769" s="0" t="n">
        <v>36</v>
      </c>
      <c r="D1769" s="0" t="s">
        <v>378</v>
      </c>
      <c r="E1769" s="0" t="n">
        <v>2</v>
      </c>
      <c r="F1769" s="0" t="n">
        <f aca="false">C1769*E1769</f>
        <v>72</v>
      </c>
      <c r="G1769" s="9" t="s">
        <v>19282</v>
      </c>
      <c r="I1769" s="9" t="s">
        <v>83</v>
      </c>
      <c r="J1769" s="0" t="s">
        <v>19283</v>
      </c>
    </row>
    <row r="1770" customFormat="false" ht="14.25" hidden="false" customHeight="false" outlineLevel="0" collapsed="false">
      <c r="A1770" s="9" t="s">
        <v>1055</v>
      </c>
      <c r="B1770" s="9" t="s">
        <v>19284</v>
      </c>
      <c r="C1770" s="0" t="n">
        <v>32</v>
      </c>
      <c r="D1770" s="0" t="s">
        <v>56</v>
      </c>
      <c r="E1770" s="0" t="n">
        <v>2</v>
      </c>
      <c r="F1770" s="0" t="n">
        <f aca="false">C1770*E1770</f>
        <v>64</v>
      </c>
      <c r="G1770" s="9" t="s">
        <v>19285</v>
      </c>
      <c r="I1770" s="9" t="s">
        <v>83</v>
      </c>
      <c r="J1770" s="0" t="s">
        <v>19286</v>
      </c>
    </row>
    <row r="1771" customFormat="false" ht="14.25" hidden="false" customHeight="false" outlineLevel="0" collapsed="false">
      <c r="A1771" s="9" t="s">
        <v>1055</v>
      </c>
      <c r="B1771" s="9" t="s">
        <v>19287</v>
      </c>
      <c r="C1771" s="0" t="n">
        <v>32</v>
      </c>
      <c r="D1771" s="0" t="s">
        <v>56</v>
      </c>
      <c r="E1771" s="0" t="n">
        <v>2</v>
      </c>
      <c r="F1771" s="0" t="n">
        <f aca="false">C1771*E1771</f>
        <v>64</v>
      </c>
      <c r="G1771" s="9" t="s">
        <v>19285</v>
      </c>
      <c r="I1771" s="9" t="s">
        <v>83</v>
      </c>
      <c r="J1771" s="0" t="s">
        <v>19288</v>
      </c>
    </row>
    <row r="1772" customFormat="false" ht="14.25" hidden="false" customHeight="false" outlineLevel="0" collapsed="false">
      <c r="A1772" s="9" t="s">
        <v>1055</v>
      </c>
      <c r="B1772" s="9" t="s">
        <v>19289</v>
      </c>
      <c r="C1772" s="0" t="n">
        <v>32</v>
      </c>
      <c r="D1772" s="0" t="s">
        <v>62</v>
      </c>
      <c r="E1772" s="0" t="n">
        <v>2</v>
      </c>
      <c r="F1772" s="0" t="n">
        <f aca="false">C1772*E1772</f>
        <v>64</v>
      </c>
      <c r="G1772" s="9" t="s">
        <v>19290</v>
      </c>
      <c r="I1772" s="9" t="s">
        <v>88</v>
      </c>
      <c r="J1772" s="0" t="s">
        <v>19291</v>
      </c>
    </row>
    <row r="1773" customFormat="false" ht="14.25" hidden="false" customHeight="false" outlineLevel="0" collapsed="false">
      <c r="A1773" s="9" t="s">
        <v>1055</v>
      </c>
      <c r="B1773" s="9" t="s">
        <v>19292</v>
      </c>
      <c r="C1773" s="0" t="n">
        <v>35</v>
      </c>
      <c r="D1773" s="0" t="s">
        <v>111</v>
      </c>
      <c r="E1773" s="0" t="n">
        <v>2</v>
      </c>
      <c r="F1773" s="0" t="n">
        <f aca="false">C1773*E1773</f>
        <v>70</v>
      </c>
      <c r="G1773" s="9" t="s">
        <v>19293</v>
      </c>
      <c r="I1773" s="9" t="s">
        <v>464</v>
      </c>
      <c r="J1773" s="0" t="s">
        <v>19294</v>
      </c>
    </row>
    <row r="1774" customFormat="false" ht="14.25" hidden="false" customHeight="false" outlineLevel="0" collapsed="false">
      <c r="A1774" s="9" t="s">
        <v>1055</v>
      </c>
      <c r="B1774" s="9" t="s">
        <v>19295</v>
      </c>
      <c r="C1774" s="0" t="n">
        <v>38</v>
      </c>
      <c r="D1774" s="0" t="s">
        <v>92</v>
      </c>
      <c r="E1774" s="0" t="n">
        <v>2</v>
      </c>
      <c r="F1774" s="0" t="n">
        <f aca="false">C1774*E1774</f>
        <v>76</v>
      </c>
      <c r="G1774" s="9" t="s">
        <v>19296</v>
      </c>
      <c r="I1774" s="9" t="s">
        <v>185</v>
      </c>
      <c r="J1774" s="0" t="s">
        <v>19297</v>
      </c>
    </row>
    <row r="1775" customFormat="false" ht="14.25" hidden="false" customHeight="false" outlineLevel="0" collapsed="false">
      <c r="A1775" s="9" t="s">
        <v>1055</v>
      </c>
      <c r="B1775" s="9" t="s">
        <v>19298</v>
      </c>
      <c r="C1775" s="0" t="n">
        <v>32</v>
      </c>
      <c r="D1775" s="0" t="s">
        <v>1493</v>
      </c>
      <c r="E1775" s="0" t="n">
        <v>2</v>
      </c>
      <c r="F1775" s="0" t="n">
        <f aca="false">C1775*E1775</f>
        <v>64</v>
      </c>
      <c r="G1775" s="9" t="s">
        <v>19299</v>
      </c>
      <c r="I1775" s="9" t="s">
        <v>52</v>
      </c>
      <c r="J1775" s="0" t="s">
        <v>19300</v>
      </c>
    </row>
    <row r="1776" customFormat="false" ht="14.25" hidden="false" customHeight="false" outlineLevel="0" collapsed="false">
      <c r="A1776" s="9" t="s">
        <v>1055</v>
      </c>
      <c r="B1776" s="9" t="s">
        <v>19301</v>
      </c>
      <c r="C1776" s="0" t="n">
        <v>39.8</v>
      </c>
      <c r="D1776" s="0" t="s">
        <v>378</v>
      </c>
      <c r="E1776" s="0" t="n">
        <v>2</v>
      </c>
      <c r="F1776" s="0" t="n">
        <f aca="false">C1776*E1776</f>
        <v>79.6</v>
      </c>
      <c r="G1776" s="9" t="s">
        <v>19302</v>
      </c>
      <c r="I1776" s="9" t="s">
        <v>52</v>
      </c>
      <c r="J1776" s="0" t="s">
        <v>19303</v>
      </c>
    </row>
    <row r="1777" customFormat="false" ht="14.25" hidden="false" customHeight="false" outlineLevel="0" collapsed="false">
      <c r="A1777" s="9" t="s">
        <v>1055</v>
      </c>
      <c r="B1777" s="9" t="s">
        <v>19304</v>
      </c>
      <c r="C1777" s="0" t="n">
        <v>39.8</v>
      </c>
      <c r="D1777" s="0" t="s">
        <v>92</v>
      </c>
      <c r="E1777" s="0" t="n">
        <v>2</v>
      </c>
      <c r="F1777" s="0" t="n">
        <f aca="false">C1777*E1777</f>
        <v>79.6</v>
      </c>
      <c r="G1777" s="9" t="s">
        <v>19163</v>
      </c>
      <c r="I1777" s="9" t="s">
        <v>88</v>
      </c>
      <c r="J1777" s="0" t="s">
        <v>19305</v>
      </c>
    </row>
    <row r="1778" customFormat="false" ht="14.25" hidden="false" customHeight="false" outlineLevel="0" collapsed="false">
      <c r="A1778" s="9" t="s">
        <v>10185</v>
      </c>
      <c r="B1778" s="9" t="s">
        <v>19306</v>
      </c>
      <c r="C1778" s="0" t="n">
        <v>35</v>
      </c>
      <c r="D1778" s="0" t="s">
        <v>62</v>
      </c>
      <c r="E1778" s="0" t="n">
        <v>2</v>
      </c>
      <c r="F1778" s="0" t="n">
        <f aca="false">C1778*E1778</f>
        <v>70</v>
      </c>
      <c r="G1778" s="9" t="s">
        <v>19307</v>
      </c>
      <c r="I1778" s="9" t="s">
        <v>899</v>
      </c>
      <c r="J1778" s="0" t="s">
        <v>19308</v>
      </c>
    </row>
    <row r="1779" customFormat="false" ht="14.25" hidden="false" customHeight="false" outlineLevel="0" collapsed="false">
      <c r="A1779" s="9" t="s">
        <v>10185</v>
      </c>
      <c r="B1779" s="9" t="s">
        <v>19309</v>
      </c>
      <c r="C1779" s="0" t="n">
        <v>32.8</v>
      </c>
      <c r="D1779" s="0" t="s">
        <v>378</v>
      </c>
      <c r="E1779" s="0" t="n">
        <v>2</v>
      </c>
      <c r="F1779" s="0" t="n">
        <f aca="false">C1779*E1779</f>
        <v>65.6</v>
      </c>
      <c r="G1779" s="9" t="s">
        <v>19310</v>
      </c>
      <c r="I1779" s="9" t="s">
        <v>32</v>
      </c>
      <c r="J1779" s="0" t="s">
        <v>19311</v>
      </c>
    </row>
    <row r="1780" customFormat="false" ht="14.25" hidden="false" customHeight="false" outlineLevel="0" collapsed="false">
      <c r="A1780" s="9" t="s">
        <v>10185</v>
      </c>
      <c r="B1780" s="9" t="s">
        <v>19312</v>
      </c>
      <c r="C1780" s="0" t="n">
        <v>28</v>
      </c>
      <c r="D1780" s="0" t="s">
        <v>92</v>
      </c>
      <c r="E1780" s="0" t="n">
        <v>2</v>
      </c>
      <c r="F1780" s="0" t="n">
        <f aca="false">C1780*E1780</f>
        <v>56</v>
      </c>
      <c r="G1780" s="9" t="s">
        <v>19313</v>
      </c>
      <c r="I1780" s="9" t="s">
        <v>223</v>
      </c>
      <c r="J1780" s="0" t="s">
        <v>19314</v>
      </c>
    </row>
    <row r="1781" customFormat="false" ht="14.25" hidden="false" customHeight="false" outlineLevel="0" collapsed="false">
      <c r="A1781" s="9" t="s">
        <v>10185</v>
      </c>
      <c r="B1781" s="9" t="s">
        <v>19315</v>
      </c>
      <c r="C1781" s="0" t="n">
        <v>38</v>
      </c>
      <c r="D1781" s="0" t="s">
        <v>72</v>
      </c>
      <c r="E1781" s="0" t="n">
        <v>2</v>
      </c>
      <c r="F1781" s="0" t="n">
        <f aca="false">C1781*E1781</f>
        <v>76</v>
      </c>
      <c r="G1781" s="9" t="s">
        <v>19316</v>
      </c>
      <c r="I1781" s="9" t="s">
        <v>32</v>
      </c>
      <c r="J1781" s="0" t="s">
        <v>19317</v>
      </c>
    </row>
    <row r="1782" customFormat="false" ht="14.25" hidden="false" customHeight="false" outlineLevel="0" collapsed="false">
      <c r="A1782" s="9" t="s">
        <v>10185</v>
      </c>
      <c r="B1782" s="9" t="s">
        <v>19318</v>
      </c>
      <c r="C1782" s="0" t="n">
        <v>28</v>
      </c>
      <c r="D1782" s="0" t="s">
        <v>72</v>
      </c>
      <c r="E1782" s="0" t="n">
        <v>2</v>
      </c>
      <c r="F1782" s="0" t="n">
        <f aca="false">C1782*E1782</f>
        <v>56</v>
      </c>
      <c r="G1782" s="9" t="s">
        <v>19319</v>
      </c>
      <c r="I1782" s="9" t="s">
        <v>32</v>
      </c>
      <c r="J1782" s="0" t="s">
        <v>19320</v>
      </c>
    </row>
    <row r="1783" customFormat="false" ht="14.25" hidden="false" customHeight="false" outlineLevel="0" collapsed="false">
      <c r="A1783" s="9" t="s">
        <v>10185</v>
      </c>
      <c r="B1783" s="9" t="s">
        <v>19321</v>
      </c>
      <c r="C1783" s="0" t="n">
        <v>88</v>
      </c>
      <c r="D1783" s="0" t="s">
        <v>92</v>
      </c>
      <c r="E1783" s="0" t="n">
        <v>2</v>
      </c>
      <c r="F1783" s="0" t="n">
        <f aca="false">C1783*E1783</f>
        <v>176</v>
      </c>
      <c r="G1783" s="9" t="s">
        <v>19322</v>
      </c>
      <c r="I1783" s="9" t="s">
        <v>1134</v>
      </c>
      <c r="J1783" s="0" t="s">
        <v>19323</v>
      </c>
    </row>
    <row r="1784" customFormat="false" ht="14.25" hidden="false" customHeight="false" outlineLevel="0" collapsed="false">
      <c r="A1784" s="9" t="s">
        <v>10185</v>
      </c>
      <c r="B1784" s="9" t="s">
        <v>19321</v>
      </c>
      <c r="C1784" s="0" t="n">
        <v>98</v>
      </c>
      <c r="D1784" s="0" t="s">
        <v>92</v>
      </c>
      <c r="E1784" s="0" t="n">
        <v>2</v>
      </c>
      <c r="F1784" s="0" t="n">
        <f aca="false">C1784*E1784</f>
        <v>196</v>
      </c>
      <c r="G1784" s="9" t="s">
        <v>19322</v>
      </c>
      <c r="I1784" s="9" t="s">
        <v>1134</v>
      </c>
      <c r="J1784" s="0" t="s">
        <v>19324</v>
      </c>
    </row>
    <row r="1785" customFormat="false" ht="14.25" hidden="false" customHeight="false" outlineLevel="0" collapsed="false">
      <c r="A1785" s="9" t="s">
        <v>14818</v>
      </c>
      <c r="B1785" s="9" t="s">
        <v>19325</v>
      </c>
      <c r="C1785" s="0" t="n">
        <v>46</v>
      </c>
      <c r="D1785" s="0" t="s">
        <v>62</v>
      </c>
      <c r="E1785" s="0" t="n">
        <v>2</v>
      </c>
      <c r="F1785" s="0" t="n">
        <f aca="false">C1785*E1785</f>
        <v>92</v>
      </c>
      <c r="G1785" s="9" t="s">
        <v>19326</v>
      </c>
      <c r="I1785" s="9" t="s">
        <v>2045</v>
      </c>
      <c r="J1785" s="0" t="s">
        <v>19327</v>
      </c>
    </row>
    <row r="1786" customFormat="false" ht="14.25" hidden="false" customHeight="false" outlineLevel="0" collapsed="false">
      <c r="A1786" s="9" t="s">
        <v>10918</v>
      </c>
      <c r="B1786" s="9" t="s">
        <v>19328</v>
      </c>
      <c r="C1786" s="0" t="n">
        <v>45</v>
      </c>
      <c r="D1786" s="0" t="s">
        <v>111</v>
      </c>
      <c r="E1786" s="0" t="n">
        <v>2</v>
      </c>
      <c r="F1786" s="0" t="n">
        <f aca="false">C1786*E1786</f>
        <v>90</v>
      </c>
      <c r="G1786" s="9" t="s">
        <v>6628</v>
      </c>
      <c r="I1786" s="9" t="s">
        <v>52</v>
      </c>
      <c r="J1786" s="0" t="s">
        <v>19329</v>
      </c>
    </row>
    <row r="1787" customFormat="false" ht="14.25" hidden="false" customHeight="false" outlineLevel="0" collapsed="false">
      <c r="A1787" s="9" t="s">
        <v>10918</v>
      </c>
      <c r="B1787" s="0" t="s">
        <v>19330</v>
      </c>
      <c r="C1787" s="0" t="n">
        <v>32</v>
      </c>
      <c r="D1787" s="0" t="s">
        <v>56</v>
      </c>
      <c r="E1787" s="0" t="n">
        <v>2</v>
      </c>
      <c r="F1787" s="0" t="n">
        <f aca="false">C1787*E1787</f>
        <v>64</v>
      </c>
      <c r="G1787" s="9" t="s">
        <v>19331</v>
      </c>
      <c r="I1787" s="9" t="s">
        <v>88</v>
      </c>
      <c r="J1787" s="0" t="s">
        <v>19332</v>
      </c>
    </row>
    <row r="1788" customFormat="false" ht="14.25" hidden="false" customHeight="false" outlineLevel="0" collapsed="false">
      <c r="A1788" s="9" t="s">
        <v>10918</v>
      </c>
      <c r="B1788" s="9" t="s">
        <v>19333</v>
      </c>
      <c r="C1788" s="0" t="n">
        <v>28</v>
      </c>
      <c r="D1788" s="0" t="s">
        <v>378</v>
      </c>
      <c r="E1788" s="0" t="n">
        <v>2</v>
      </c>
      <c r="F1788" s="0" t="n">
        <f aca="false">C1788*E1788</f>
        <v>56</v>
      </c>
      <c r="G1788" s="9" t="s">
        <v>19334</v>
      </c>
      <c r="I1788" s="9" t="s">
        <v>223</v>
      </c>
      <c r="J1788" s="0" t="s">
        <v>19335</v>
      </c>
    </row>
    <row r="1789" customFormat="false" ht="14.25" hidden="false" customHeight="false" outlineLevel="0" collapsed="false">
      <c r="A1789" s="9" t="s">
        <v>10918</v>
      </c>
      <c r="B1789" s="9" t="s">
        <v>19336</v>
      </c>
      <c r="C1789" s="0" t="n">
        <v>32.8</v>
      </c>
      <c r="D1789" s="0" t="s">
        <v>92</v>
      </c>
      <c r="E1789" s="0" t="n">
        <v>2</v>
      </c>
      <c r="F1789" s="0" t="n">
        <f aca="false">C1789*E1789</f>
        <v>65.6</v>
      </c>
      <c r="G1789" s="9" t="s">
        <v>19337</v>
      </c>
      <c r="I1789" s="9" t="s">
        <v>52</v>
      </c>
      <c r="J1789" s="0" t="s">
        <v>19338</v>
      </c>
    </row>
    <row r="1790" customFormat="false" ht="14.25" hidden="false" customHeight="false" outlineLevel="0" collapsed="false">
      <c r="A1790" s="9" t="s">
        <v>10918</v>
      </c>
      <c r="B1790" s="9" t="s">
        <v>19339</v>
      </c>
      <c r="C1790" s="0" t="n">
        <v>32.8</v>
      </c>
      <c r="D1790" s="0" t="s">
        <v>92</v>
      </c>
      <c r="E1790" s="0" t="n">
        <v>2</v>
      </c>
      <c r="F1790" s="0" t="n">
        <f aca="false">C1790*E1790</f>
        <v>65.6</v>
      </c>
      <c r="G1790" s="9" t="s">
        <v>19337</v>
      </c>
      <c r="I1790" s="9" t="s">
        <v>52</v>
      </c>
      <c r="J1790" s="0" t="s">
        <v>19340</v>
      </c>
    </row>
    <row r="1791" customFormat="false" ht="14.25" hidden="false" customHeight="false" outlineLevel="0" collapsed="false">
      <c r="A1791" s="9" t="s">
        <v>10918</v>
      </c>
      <c r="B1791" s="9" t="s">
        <v>19341</v>
      </c>
      <c r="C1791" s="0" t="n">
        <v>32.8</v>
      </c>
      <c r="D1791" s="0" t="s">
        <v>92</v>
      </c>
      <c r="E1791" s="0" t="n">
        <v>2</v>
      </c>
      <c r="F1791" s="0" t="n">
        <f aca="false">C1791*E1791</f>
        <v>65.6</v>
      </c>
      <c r="G1791" s="9" t="s">
        <v>19337</v>
      </c>
      <c r="I1791" s="9" t="s">
        <v>52</v>
      </c>
      <c r="J1791" s="0" t="s">
        <v>19342</v>
      </c>
    </row>
    <row r="1792" customFormat="false" ht="14.25" hidden="false" customHeight="false" outlineLevel="0" collapsed="false">
      <c r="A1792" s="9" t="s">
        <v>10918</v>
      </c>
      <c r="B1792" s="9" t="s">
        <v>19343</v>
      </c>
      <c r="C1792" s="0" t="n">
        <v>55</v>
      </c>
      <c r="D1792" s="0" t="s">
        <v>42</v>
      </c>
      <c r="E1792" s="0" t="n">
        <v>2</v>
      </c>
      <c r="F1792" s="0" t="n">
        <f aca="false">C1792*E1792</f>
        <v>110</v>
      </c>
      <c r="G1792" s="9" t="s">
        <v>19344</v>
      </c>
      <c r="I1792" s="9" t="s">
        <v>223</v>
      </c>
      <c r="J1792" s="0" t="s">
        <v>19345</v>
      </c>
    </row>
    <row r="1793" customFormat="false" ht="14.25" hidden="false" customHeight="false" outlineLevel="0" collapsed="false">
      <c r="A1793" s="9" t="s">
        <v>10918</v>
      </c>
      <c r="B1793" s="9" t="s">
        <v>19346</v>
      </c>
      <c r="C1793" s="0" t="n">
        <v>35</v>
      </c>
      <c r="D1793" s="0" t="s">
        <v>42</v>
      </c>
      <c r="E1793" s="0" t="n">
        <v>2</v>
      </c>
      <c r="F1793" s="0" t="n">
        <f aca="false">C1793*E1793</f>
        <v>70</v>
      </c>
      <c r="G1793" s="9" t="s">
        <v>19347</v>
      </c>
      <c r="H1793" s="9" t="s">
        <v>19348</v>
      </c>
      <c r="I1793" s="9" t="s">
        <v>52</v>
      </c>
      <c r="J1793" s="0" t="s">
        <v>19349</v>
      </c>
    </row>
    <row r="1794" customFormat="false" ht="14.25" hidden="false" customHeight="false" outlineLevel="0" collapsed="false">
      <c r="A1794" s="9" t="s">
        <v>10918</v>
      </c>
      <c r="B1794" s="9" t="s">
        <v>19350</v>
      </c>
      <c r="C1794" s="0" t="n">
        <v>25</v>
      </c>
      <c r="D1794" s="0" t="s">
        <v>56</v>
      </c>
      <c r="E1794" s="0" t="n">
        <v>2</v>
      </c>
      <c r="F1794" s="0" t="n">
        <f aca="false">C1794*E1794</f>
        <v>50</v>
      </c>
      <c r="G1794" s="9" t="s">
        <v>19351</v>
      </c>
      <c r="I1794" s="9" t="s">
        <v>64</v>
      </c>
      <c r="J1794" s="0" t="s">
        <v>19352</v>
      </c>
    </row>
    <row r="1795" customFormat="false" ht="14.25" hidden="false" customHeight="false" outlineLevel="0" collapsed="false">
      <c r="A1795" s="9" t="s">
        <v>10918</v>
      </c>
      <c r="B1795" s="9" t="s">
        <v>19353</v>
      </c>
      <c r="C1795" s="0" t="n">
        <v>28</v>
      </c>
      <c r="D1795" s="0" t="s">
        <v>56</v>
      </c>
      <c r="E1795" s="0" t="n">
        <v>2</v>
      </c>
      <c r="F1795" s="0" t="n">
        <f aca="false">C1795*E1795</f>
        <v>56</v>
      </c>
      <c r="G1795" s="9" t="s">
        <v>19354</v>
      </c>
      <c r="I1795" s="9" t="s">
        <v>52</v>
      </c>
      <c r="J1795" s="0" t="s">
        <v>19355</v>
      </c>
    </row>
    <row r="1796" customFormat="false" ht="14.25" hidden="false" customHeight="false" outlineLevel="0" collapsed="false">
      <c r="A1796" s="9" t="s">
        <v>10918</v>
      </c>
      <c r="B1796" s="9" t="s">
        <v>19356</v>
      </c>
      <c r="C1796" s="0" t="n">
        <v>32</v>
      </c>
      <c r="D1796" s="0" t="s">
        <v>221</v>
      </c>
      <c r="E1796" s="0" t="n">
        <v>2</v>
      </c>
      <c r="F1796" s="0" t="n">
        <f aca="false">C1796*E1796</f>
        <v>64</v>
      </c>
      <c r="G1796" s="9" t="s">
        <v>19357</v>
      </c>
      <c r="I1796" s="9" t="s">
        <v>185</v>
      </c>
      <c r="J1796" s="0" t="s">
        <v>19358</v>
      </c>
    </row>
    <row r="1797" customFormat="false" ht="14.25" hidden="false" customHeight="false" outlineLevel="0" collapsed="false">
      <c r="A1797" s="9" t="s">
        <v>10918</v>
      </c>
      <c r="B1797" s="9" t="s">
        <v>19359</v>
      </c>
      <c r="C1797" s="0" t="n">
        <v>52</v>
      </c>
      <c r="D1797" s="0" t="s">
        <v>111</v>
      </c>
      <c r="E1797" s="0" t="n">
        <v>2</v>
      </c>
      <c r="F1797" s="0" t="n">
        <f aca="false">C1797*E1797</f>
        <v>104</v>
      </c>
      <c r="G1797" s="9" t="s">
        <v>19360</v>
      </c>
      <c r="I1797" s="9" t="s">
        <v>223</v>
      </c>
      <c r="J1797" s="0" t="s">
        <v>19361</v>
      </c>
    </row>
    <row r="1798" customFormat="false" ht="14.25" hidden="false" customHeight="false" outlineLevel="0" collapsed="false">
      <c r="A1798" s="9" t="s">
        <v>10918</v>
      </c>
      <c r="B1798" s="9" t="s">
        <v>19362</v>
      </c>
      <c r="C1798" s="0" t="n">
        <v>55</v>
      </c>
      <c r="D1798" s="0" t="s">
        <v>42</v>
      </c>
      <c r="E1798" s="0" t="n">
        <v>2</v>
      </c>
      <c r="F1798" s="0" t="n">
        <f aca="false">C1798*E1798</f>
        <v>110</v>
      </c>
      <c r="G1798" s="9" t="s">
        <v>19363</v>
      </c>
      <c r="I1798" s="9" t="s">
        <v>223</v>
      </c>
      <c r="J1798" s="0" t="s">
        <v>19364</v>
      </c>
    </row>
    <row r="1799" customFormat="false" ht="14.25" hidden="false" customHeight="false" outlineLevel="0" collapsed="false">
      <c r="A1799" s="9" t="s">
        <v>10918</v>
      </c>
      <c r="B1799" s="9" t="s">
        <v>19365</v>
      </c>
      <c r="C1799" s="0" t="n">
        <v>29.8</v>
      </c>
      <c r="D1799" s="0" t="s">
        <v>56</v>
      </c>
      <c r="E1799" s="0" t="n">
        <v>2</v>
      </c>
      <c r="F1799" s="0" t="n">
        <f aca="false">C1799*E1799</f>
        <v>59.6</v>
      </c>
      <c r="G1799" s="9" t="s">
        <v>4532</v>
      </c>
      <c r="I1799" s="9" t="s">
        <v>171</v>
      </c>
      <c r="J1799" s="0" t="s">
        <v>19366</v>
      </c>
    </row>
    <row r="1800" customFormat="false" ht="14.25" hidden="false" customHeight="false" outlineLevel="0" collapsed="false">
      <c r="A1800" s="9" t="s">
        <v>10918</v>
      </c>
      <c r="B1800" s="9" t="s">
        <v>19367</v>
      </c>
      <c r="C1800" s="0" t="n">
        <v>42</v>
      </c>
      <c r="D1800" s="0" t="s">
        <v>92</v>
      </c>
      <c r="E1800" s="0" t="n">
        <v>2</v>
      </c>
      <c r="F1800" s="0" t="n">
        <f aca="false">C1800*E1800</f>
        <v>84</v>
      </c>
      <c r="G1800" s="9" t="s">
        <v>19368</v>
      </c>
      <c r="I1800" s="9" t="s">
        <v>259</v>
      </c>
      <c r="J1800" s="0" t="s">
        <v>19369</v>
      </c>
    </row>
    <row r="1801" customFormat="false" ht="14.25" hidden="false" customHeight="false" outlineLevel="0" collapsed="false">
      <c r="A1801" s="9" t="s">
        <v>10918</v>
      </c>
      <c r="B1801" s="9" t="s">
        <v>19370</v>
      </c>
      <c r="C1801" s="0" t="n">
        <v>56.8</v>
      </c>
      <c r="D1801" s="0" t="s">
        <v>125</v>
      </c>
      <c r="E1801" s="0" t="n">
        <v>2</v>
      </c>
      <c r="F1801" s="0" t="n">
        <f aca="false">C1801*E1801</f>
        <v>113.6</v>
      </c>
      <c r="G1801" s="0" t="s">
        <v>19371</v>
      </c>
      <c r="I1801" s="9" t="s">
        <v>223</v>
      </c>
      <c r="J1801" s="0" t="s">
        <v>19372</v>
      </c>
    </row>
    <row r="1802" customFormat="false" ht="14.25" hidden="false" customHeight="false" outlineLevel="0" collapsed="false">
      <c r="A1802" s="9" t="s">
        <v>10918</v>
      </c>
      <c r="B1802" s="9" t="s">
        <v>19373</v>
      </c>
      <c r="C1802" s="0" t="n">
        <v>29.8</v>
      </c>
      <c r="D1802" s="0" t="s">
        <v>92</v>
      </c>
      <c r="E1802" s="0" t="n">
        <v>2</v>
      </c>
      <c r="F1802" s="0" t="n">
        <f aca="false">C1802*E1802</f>
        <v>59.6</v>
      </c>
      <c r="G1802" s="9" t="s">
        <v>16572</v>
      </c>
      <c r="I1802" s="9" t="s">
        <v>88</v>
      </c>
      <c r="J1802" s="0" t="s">
        <v>19374</v>
      </c>
    </row>
    <row r="1803" customFormat="false" ht="14.25" hidden="false" customHeight="false" outlineLevel="0" collapsed="false">
      <c r="A1803" s="9" t="s">
        <v>10918</v>
      </c>
      <c r="B1803" s="9" t="s">
        <v>19375</v>
      </c>
      <c r="C1803" s="0" t="n">
        <v>26</v>
      </c>
      <c r="D1803" s="0" t="s">
        <v>92</v>
      </c>
      <c r="E1803" s="0" t="n">
        <v>2</v>
      </c>
      <c r="F1803" s="0" t="n">
        <f aca="false">C1803*E1803</f>
        <v>52</v>
      </c>
      <c r="G1803" s="9" t="s">
        <v>16572</v>
      </c>
      <c r="I1803" s="9" t="s">
        <v>88</v>
      </c>
      <c r="J1803" s="0" t="s">
        <v>19376</v>
      </c>
    </row>
    <row r="1804" customFormat="false" ht="14.25" hidden="false" customHeight="false" outlineLevel="0" collapsed="false">
      <c r="A1804" s="9" t="s">
        <v>10918</v>
      </c>
      <c r="B1804" s="9" t="s">
        <v>19377</v>
      </c>
      <c r="C1804" s="0" t="n">
        <v>29.8</v>
      </c>
      <c r="D1804" s="0" t="s">
        <v>92</v>
      </c>
      <c r="E1804" s="0" t="n">
        <v>2</v>
      </c>
      <c r="F1804" s="0" t="n">
        <f aca="false">C1804*E1804</f>
        <v>59.6</v>
      </c>
      <c r="G1804" s="9" t="s">
        <v>16572</v>
      </c>
      <c r="I1804" s="9" t="s">
        <v>88</v>
      </c>
      <c r="J1804" s="0" t="s">
        <v>19378</v>
      </c>
    </row>
    <row r="1805" customFormat="false" ht="14.25" hidden="false" customHeight="false" outlineLevel="0" collapsed="false">
      <c r="A1805" s="9" t="s">
        <v>10918</v>
      </c>
      <c r="B1805" s="9" t="s">
        <v>19379</v>
      </c>
      <c r="C1805" s="0" t="n">
        <v>45.8</v>
      </c>
      <c r="D1805" s="0" t="s">
        <v>92</v>
      </c>
      <c r="E1805" s="0" t="n">
        <v>2</v>
      </c>
      <c r="F1805" s="0" t="n">
        <f aca="false">C1805*E1805</f>
        <v>91.6</v>
      </c>
      <c r="G1805" s="9" t="s">
        <v>19380</v>
      </c>
      <c r="I1805" s="9" t="s">
        <v>52</v>
      </c>
      <c r="J1805" s="0" t="s">
        <v>19381</v>
      </c>
    </row>
    <row r="1806" customFormat="false" ht="14.25" hidden="false" customHeight="false" outlineLevel="0" collapsed="false">
      <c r="A1806" s="9" t="s">
        <v>10918</v>
      </c>
      <c r="B1806" s="9" t="s">
        <v>19382</v>
      </c>
      <c r="C1806" s="0" t="n">
        <v>32</v>
      </c>
      <c r="D1806" s="0" t="s">
        <v>111</v>
      </c>
      <c r="E1806" s="0" t="n">
        <v>2</v>
      </c>
      <c r="F1806" s="0" t="n">
        <f aca="false">C1806*E1806</f>
        <v>64</v>
      </c>
      <c r="G1806" s="9" t="s">
        <v>19383</v>
      </c>
      <c r="I1806" s="9" t="s">
        <v>223</v>
      </c>
      <c r="J1806" s="0" t="s">
        <v>19384</v>
      </c>
    </row>
    <row r="1807" customFormat="false" ht="14.25" hidden="false" customHeight="false" outlineLevel="0" collapsed="false">
      <c r="A1807" s="9" t="s">
        <v>10918</v>
      </c>
      <c r="B1807" s="9" t="s">
        <v>19385</v>
      </c>
      <c r="C1807" s="0" t="n">
        <v>26</v>
      </c>
      <c r="D1807" s="0" t="s">
        <v>221</v>
      </c>
      <c r="E1807" s="0" t="n">
        <v>2</v>
      </c>
      <c r="F1807" s="0" t="n">
        <f aca="false">C1807*E1807</f>
        <v>52</v>
      </c>
      <c r="G1807" s="9" t="s">
        <v>19386</v>
      </c>
      <c r="I1807" s="9" t="s">
        <v>185</v>
      </c>
      <c r="J1807" s="0" t="s">
        <v>19387</v>
      </c>
    </row>
    <row r="1808" customFormat="false" ht="14.25" hidden="false" customHeight="false" outlineLevel="0" collapsed="false">
      <c r="A1808" s="9" t="s">
        <v>10918</v>
      </c>
      <c r="B1808" s="9" t="s">
        <v>19388</v>
      </c>
      <c r="C1808" s="0" t="n">
        <v>25</v>
      </c>
      <c r="D1808" s="0" t="s">
        <v>56</v>
      </c>
      <c r="E1808" s="0" t="n">
        <v>2</v>
      </c>
      <c r="F1808" s="0" t="n">
        <f aca="false">C1808*E1808</f>
        <v>50</v>
      </c>
      <c r="G1808" s="9" t="s">
        <v>19389</v>
      </c>
      <c r="I1808" s="9" t="s">
        <v>88</v>
      </c>
      <c r="J1808" s="0" t="s">
        <v>19390</v>
      </c>
    </row>
    <row r="1809" customFormat="false" ht="14.25" hidden="false" customHeight="false" outlineLevel="0" collapsed="false">
      <c r="A1809" s="9" t="s">
        <v>10918</v>
      </c>
      <c r="B1809" s="9" t="s">
        <v>19391</v>
      </c>
      <c r="C1809" s="0" t="n">
        <v>42.8</v>
      </c>
      <c r="D1809" s="0" t="s">
        <v>442</v>
      </c>
      <c r="E1809" s="0" t="n">
        <v>2</v>
      </c>
      <c r="F1809" s="0" t="n">
        <f aca="false">C1809*E1809</f>
        <v>85.6</v>
      </c>
      <c r="G1809" s="9" t="s">
        <v>19392</v>
      </c>
      <c r="I1809" s="9" t="s">
        <v>52</v>
      </c>
      <c r="J1809" s="0" t="s">
        <v>19393</v>
      </c>
    </row>
    <row r="1810" customFormat="false" ht="14.25" hidden="false" customHeight="false" outlineLevel="0" collapsed="false">
      <c r="A1810" s="9" t="s">
        <v>10918</v>
      </c>
      <c r="B1810" s="9" t="s">
        <v>19394</v>
      </c>
      <c r="C1810" s="0" t="n">
        <v>33</v>
      </c>
      <c r="D1810" s="0" t="s">
        <v>92</v>
      </c>
      <c r="E1810" s="0" t="n">
        <v>2</v>
      </c>
      <c r="F1810" s="0" t="n">
        <f aca="false">C1810*E1810</f>
        <v>66</v>
      </c>
      <c r="G1810" s="9" t="s">
        <v>19395</v>
      </c>
      <c r="I1810" s="9" t="s">
        <v>223</v>
      </c>
      <c r="J1810" s="0" t="s">
        <v>19396</v>
      </c>
    </row>
    <row r="1811" customFormat="false" ht="14.25" hidden="false" customHeight="false" outlineLevel="0" collapsed="false">
      <c r="A1811" s="9" t="s">
        <v>10918</v>
      </c>
      <c r="B1811" s="9" t="s">
        <v>19397</v>
      </c>
      <c r="C1811" s="0" t="n">
        <v>29.8</v>
      </c>
      <c r="D1811" s="0" t="s">
        <v>221</v>
      </c>
      <c r="E1811" s="0" t="n">
        <v>2</v>
      </c>
      <c r="F1811" s="0" t="n">
        <f aca="false">C1811*E1811</f>
        <v>59.6</v>
      </c>
      <c r="G1811" s="9" t="s">
        <v>19398</v>
      </c>
      <c r="I1811" s="9" t="s">
        <v>223</v>
      </c>
      <c r="J1811" s="0" t="s">
        <v>19399</v>
      </c>
    </row>
    <row r="1812" customFormat="false" ht="14.25" hidden="false" customHeight="false" outlineLevel="0" collapsed="false">
      <c r="A1812" s="9" t="s">
        <v>10918</v>
      </c>
      <c r="B1812" s="9" t="s">
        <v>19400</v>
      </c>
      <c r="C1812" s="0" t="n">
        <v>54.8</v>
      </c>
      <c r="D1812" s="0" t="s">
        <v>36</v>
      </c>
      <c r="E1812" s="0" t="n">
        <v>2</v>
      </c>
      <c r="F1812" s="0" t="n">
        <f aca="false">C1812*E1812</f>
        <v>109.6</v>
      </c>
      <c r="G1812" s="9" t="s">
        <v>19401</v>
      </c>
      <c r="H1812" s="9" t="s">
        <v>19402</v>
      </c>
      <c r="I1812" s="9" t="s">
        <v>223</v>
      </c>
      <c r="J1812" s="0" t="s">
        <v>19403</v>
      </c>
    </row>
    <row r="1813" customFormat="false" ht="14.25" hidden="false" customHeight="false" outlineLevel="0" collapsed="false">
      <c r="A1813" s="9" t="s">
        <v>10918</v>
      </c>
      <c r="B1813" s="9" t="s">
        <v>19404</v>
      </c>
      <c r="C1813" s="0" t="n">
        <v>56.8</v>
      </c>
      <c r="D1813" s="0" t="s">
        <v>111</v>
      </c>
      <c r="E1813" s="0" t="n">
        <v>2</v>
      </c>
      <c r="F1813" s="0" t="n">
        <f aca="false">C1813*E1813</f>
        <v>113.6</v>
      </c>
      <c r="G1813" s="9" t="s">
        <v>19405</v>
      </c>
      <c r="I1813" s="9" t="s">
        <v>223</v>
      </c>
      <c r="J1813" s="0" t="s">
        <v>19406</v>
      </c>
    </row>
    <row r="1814" customFormat="false" ht="14.25" hidden="false" customHeight="false" outlineLevel="0" collapsed="false">
      <c r="A1814" s="9" t="s">
        <v>10918</v>
      </c>
      <c r="B1814" s="9" t="s">
        <v>19407</v>
      </c>
      <c r="C1814" s="0" t="n">
        <v>29.8</v>
      </c>
      <c r="D1814" s="0" t="s">
        <v>129</v>
      </c>
      <c r="E1814" s="0" t="n">
        <v>2</v>
      </c>
      <c r="F1814" s="0" t="n">
        <f aca="false">C1814*E1814</f>
        <v>59.6</v>
      </c>
      <c r="G1814" s="9" t="s">
        <v>19408</v>
      </c>
      <c r="I1814" s="9" t="s">
        <v>223</v>
      </c>
      <c r="J1814" s="0" t="s">
        <v>19409</v>
      </c>
    </row>
    <row r="1815" customFormat="false" ht="14.25" hidden="false" customHeight="false" outlineLevel="0" collapsed="false">
      <c r="A1815" s="9" t="s">
        <v>10918</v>
      </c>
      <c r="B1815" s="9" t="s">
        <v>19410</v>
      </c>
      <c r="C1815" s="0" t="n">
        <v>29.8</v>
      </c>
      <c r="D1815" s="0" t="s">
        <v>129</v>
      </c>
      <c r="E1815" s="0" t="n">
        <v>2</v>
      </c>
      <c r="F1815" s="0" t="n">
        <f aca="false">C1815*E1815</f>
        <v>59.6</v>
      </c>
      <c r="G1815" s="9" t="s">
        <v>1555</v>
      </c>
      <c r="I1815" s="9" t="s">
        <v>223</v>
      </c>
      <c r="J1815" s="0" t="s">
        <v>19411</v>
      </c>
    </row>
    <row r="1816" customFormat="false" ht="14.25" hidden="false" customHeight="false" outlineLevel="0" collapsed="false">
      <c r="A1816" s="9" t="s">
        <v>10918</v>
      </c>
      <c r="B1816" s="9" t="s">
        <v>19412</v>
      </c>
      <c r="C1816" s="0" t="n">
        <v>28</v>
      </c>
      <c r="D1816" s="0" t="s">
        <v>706</v>
      </c>
      <c r="E1816" s="0" t="n">
        <v>2</v>
      </c>
      <c r="F1816" s="0" t="n">
        <f aca="false">C1816*E1816</f>
        <v>56</v>
      </c>
      <c r="G1816" s="9" t="s">
        <v>19413</v>
      </c>
      <c r="I1816" s="9" t="s">
        <v>223</v>
      </c>
      <c r="J1816" s="0" t="s">
        <v>19414</v>
      </c>
    </row>
    <row r="1817" customFormat="false" ht="14.25" hidden="false" customHeight="false" outlineLevel="0" collapsed="false">
      <c r="A1817" s="9" t="s">
        <v>694</v>
      </c>
      <c r="B1817" s="9" t="s">
        <v>19415</v>
      </c>
      <c r="C1817" s="0" t="n">
        <v>26.8</v>
      </c>
      <c r="D1817" s="0" t="s">
        <v>36</v>
      </c>
      <c r="E1817" s="0" t="n">
        <v>2</v>
      </c>
      <c r="F1817" s="0" t="n">
        <f aca="false">C1817*E1817</f>
        <v>53.6</v>
      </c>
      <c r="G1817" s="9" t="s">
        <v>19416</v>
      </c>
      <c r="I1817" s="9" t="s">
        <v>223</v>
      </c>
      <c r="J1817" s="0" t="s">
        <v>19417</v>
      </c>
    </row>
    <row r="1818" customFormat="false" ht="14.25" hidden="false" customHeight="false" outlineLevel="0" collapsed="false">
      <c r="A1818" s="9" t="s">
        <v>10918</v>
      </c>
      <c r="B1818" s="9" t="s">
        <v>19418</v>
      </c>
      <c r="C1818" s="0" t="n">
        <v>39.8</v>
      </c>
      <c r="D1818" s="0" t="s">
        <v>770</v>
      </c>
      <c r="E1818" s="0" t="n">
        <v>2</v>
      </c>
      <c r="F1818" s="0" t="n">
        <f aca="false">C1818*E1818</f>
        <v>79.6</v>
      </c>
      <c r="G1818" s="9" t="s">
        <v>19419</v>
      </c>
      <c r="I1818" s="9" t="s">
        <v>223</v>
      </c>
      <c r="J1818" s="0" t="s">
        <v>19420</v>
      </c>
    </row>
    <row r="1819" customFormat="false" ht="14.25" hidden="false" customHeight="false" outlineLevel="0" collapsed="false">
      <c r="A1819" s="9" t="s">
        <v>10918</v>
      </c>
      <c r="B1819" s="9" t="s">
        <v>19421</v>
      </c>
      <c r="C1819" s="0" t="n">
        <v>35</v>
      </c>
      <c r="D1819" s="0" t="s">
        <v>111</v>
      </c>
      <c r="E1819" s="0" t="n">
        <v>2</v>
      </c>
      <c r="F1819" s="0" t="n">
        <f aca="false">C1819*E1819</f>
        <v>70</v>
      </c>
      <c r="G1819" s="9" t="s">
        <v>19422</v>
      </c>
      <c r="H1819" s="9" t="s">
        <v>19423</v>
      </c>
      <c r="I1819" s="9" t="s">
        <v>223</v>
      </c>
      <c r="J1819" s="0" t="s">
        <v>19424</v>
      </c>
    </row>
    <row r="1820" customFormat="false" ht="14.25" hidden="false" customHeight="false" outlineLevel="0" collapsed="false">
      <c r="A1820" s="9" t="s">
        <v>10918</v>
      </c>
      <c r="B1820" s="9" t="s">
        <v>19425</v>
      </c>
      <c r="C1820" s="0" t="n">
        <v>46</v>
      </c>
      <c r="D1820" s="0" t="s">
        <v>42</v>
      </c>
      <c r="E1820" s="0" t="n">
        <v>2</v>
      </c>
      <c r="F1820" s="0" t="n">
        <f aca="false">C1820*E1820</f>
        <v>92</v>
      </c>
      <c r="G1820" s="9" t="s">
        <v>19426</v>
      </c>
      <c r="I1820" s="9" t="s">
        <v>223</v>
      </c>
      <c r="J1820" s="0" t="s">
        <v>19427</v>
      </c>
    </row>
    <row r="1821" customFormat="false" ht="14.25" hidden="false" customHeight="false" outlineLevel="0" collapsed="false">
      <c r="A1821" s="9" t="s">
        <v>10918</v>
      </c>
      <c r="B1821" s="9" t="s">
        <v>19428</v>
      </c>
      <c r="C1821" s="0" t="n">
        <v>18.8</v>
      </c>
      <c r="D1821" s="0" t="s">
        <v>36</v>
      </c>
      <c r="E1821" s="0" t="n">
        <v>2</v>
      </c>
      <c r="F1821" s="0" t="n">
        <f aca="false">C1821*E1821</f>
        <v>37.6</v>
      </c>
      <c r="G1821" s="9" t="s">
        <v>19429</v>
      </c>
      <c r="I1821" s="9" t="s">
        <v>159</v>
      </c>
      <c r="J1821" s="0" t="s">
        <v>19430</v>
      </c>
    </row>
    <row r="1822" customFormat="false" ht="14.25" hidden="false" customHeight="false" outlineLevel="0" collapsed="false">
      <c r="A1822" s="9" t="s">
        <v>10918</v>
      </c>
      <c r="B1822" s="9" t="s">
        <v>19431</v>
      </c>
      <c r="C1822" s="0" t="n">
        <v>38</v>
      </c>
      <c r="D1822" s="0" t="s">
        <v>378</v>
      </c>
      <c r="E1822" s="0" t="n">
        <v>2</v>
      </c>
      <c r="F1822" s="0" t="n">
        <f aca="false">C1822*E1822</f>
        <v>76</v>
      </c>
      <c r="G1822" s="9" t="s">
        <v>19432</v>
      </c>
      <c r="I1822" s="9" t="s">
        <v>419</v>
      </c>
      <c r="J1822" s="0" t="s">
        <v>19433</v>
      </c>
    </row>
    <row r="1823" customFormat="false" ht="14.25" hidden="false" customHeight="false" outlineLevel="0" collapsed="false">
      <c r="A1823" s="9" t="s">
        <v>10918</v>
      </c>
      <c r="B1823" s="9" t="s">
        <v>19434</v>
      </c>
      <c r="C1823" s="0" t="n">
        <v>35</v>
      </c>
      <c r="D1823" s="0" t="s">
        <v>92</v>
      </c>
      <c r="E1823" s="0" t="n">
        <v>2</v>
      </c>
      <c r="F1823" s="0" t="n">
        <f aca="false">C1823*E1823</f>
        <v>70</v>
      </c>
      <c r="G1823" s="9" t="s">
        <v>19435</v>
      </c>
      <c r="I1823" s="9" t="s">
        <v>88</v>
      </c>
      <c r="J1823" s="0" t="s">
        <v>19436</v>
      </c>
    </row>
    <row r="1824" customFormat="false" ht="14.25" hidden="false" customHeight="false" outlineLevel="0" collapsed="false">
      <c r="A1824" s="9" t="s">
        <v>10918</v>
      </c>
      <c r="B1824" s="9" t="s">
        <v>19437</v>
      </c>
      <c r="C1824" s="0" t="n">
        <v>36.8</v>
      </c>
      <c r="D1824" s="0" t="s">
        <v>92</v>
      </c>
      <c r="E1824" s="0" t="n">
        <v>2</v>
      </c>
      <c r="F1824" s="0" t="n">
        <f aca="false">C1824*E1824</f>
        <v>73.6</v>
      </c>
      <c r="G1824" s="9" t="s">
        <v>19438</v>
      </c>
      <c r="I1824" s="9" t="s">
        <v>88</v>
      </c>
      <c r="J1824" s="0" t="s">
        <v>19439</v>
      </c>
    </row>
    <row r="1825" customFormat="false" ht="14.25" hidden="false" customHeight="false" outlineLevel="0" collapsed="false">
      <c r="A1825" s="9" t="s">
        <v>10918</v>
      </c>
      <c r="B1825" s="9" t="s">
        <v>19440</v>
      </c>
      <c r="C1825" s="0" t="n">
        <v>29.8</v>
      </c>
      <c r="D1825" s="0" t="s">
        <v>72</v>
      </c>
      <c r="E1825" s="0" t="n">
        <v>2</v>
      </c>
      <c r="F1825" s="0" t="n">
        <f aca="false">C1825*E1825</f>
        <v>59.6</v>
      </c>
      <c r="G1825" s="9" t="s">
        <v>19441</v>
      </c>
      <c r="I1825" s="9" t="s">
        <v>223</v>
      </c>
      <c r="J1825" s="0" t="s">
        <v>19442</v>
      </c>
    </row>
    <row r="1826" customFormat="false" ht="14.25" hidden="false" customHeight="false" outlineLevel="0" collapsed="false">
      <c r="A1826" s="9" t="s">
        <v>10918</v>
      </c>
      <c r="B1826" s="9" t="s">
        <v>19443</v>
      </c>
      <c r="C1826" s="0" t="n">
        <v>28</v>
      </c>
      <c r="D1826" s="0" t="s">
        <v>129</v>
      </c>
      <c r="E1826" s="0" t="n">
        <v>2</v>
      </c>
      <c r="F1826" s="0" t="n">
        <f aca="false">C1826*E1826</f>
        <v>56</v>
      </c>
      <c r="G1826" s="9" t="s">
        <v>19444</v>
      </c>
      <c r="I1826" s="9" t="s">
        <v>223</v>
      </c>
      <c r="J1826" s="0" t="s">
        <v>19445</v>
      </c>
    </row>
    <row r="1827" customFormat="false" ht="14.25" hidden="false" customHeight="false" outlineLevel="0" collapsed="false">
      <c r="A1827" s="9" t="s">
        <v>10918</v>
      </c>
      <c r="B1827" s="9" t="s">
        <v>19446</v>
      </c>
      <c r="C1827" s="0" t="n">
        <v>68</v>
      </c>
      <c r="D1827" s="0" t="s">
        <v>125</v>
      </c>
      <c r="E1827" s="0" t="n">
        <v>2</v>
      </c>
      <c r="F1827" s="0" t="n">
        <f aca="false">C1827*E1827</f>
        <v>136</v>
      </c>
      <c r="G1827" s="9" t="s">
        <v>19447</v>
      </c>
      <c r="I1827" s="9" t="s">
        <v>19448</v>
      </c>
      <c r="J1827" s="0" t="s">
        <v>19449</v>
      </c>
    </row>
    <row r="1828" customFormat="false" ht="14.25" hidden="false" customHeight="false" outlineLevel="0" collapsed="false">
      <c r="A1828" s="9" t="s">
        <v>10918</v>
      </c>
      <c r="B1828" s="9" t="s">
        <v>19450</v>
      </c>
      <c r="C1828" s="0" t="n">
        <v>39</v>
      </c>
      <c r="D1828" s="0" t="s">
        <v>56</v>
      </c>
      <c r="E1828" s="0" t="n">
        <v>2</v>
      </c>
      <c r="F1828" s="0" t="n">
        <f aca="false">C1828*E1828</f>
        <v>78</v>
      </c>
      <c r="G1828" s="9" t="s">
        <v>19451</v>
      </c>
      <c r="I1828" s="9" t="s">
        <v>52</v>
      </c>
      <c r="J1828" s="0" t="s">
        <v>19452</v>
      </c>
    </row>
    <row r="1829" customFormat="false" ht="14.25" hidden="false" customHeight="false" outlineLevel="0" collapsed="false">
      <c r="A1829" s="9" t="s">
        <v>10918</v>
      </c>
      <c r="B1829" s="9" t="s">
        <v>19453</v>
      </c>
      <c r="C1829" s="0" t="n">
        <v>29.8</v>
      </c>
      <c r="D1829" s="0" t="s">
        <v>56</v>
      </c>
      <c r="E1829" s="0" t="n">
        <v>2</v>
      </c>
      <c r="F1829" s="0" t="n">
        <f aca="false">C1829*E1829</f>
        <v>59.6</v>
      </c>
      <c r="G1829" s="9" t="s">
        <v>19454</v>
      </c>
      <c r="I1829" s="9" t="s">
        <v>32</v>
      </c>
      <c r="J1829" s="0" t="s">
        <v>19455</v>
      </c>
    </row>
    <row r="1830" customFormat="false" ht="14.25" hidden="false" customHeight="false" outlineLevel="0" collapsed="false">
      <c r="A1830" s="9" t="s">
        <v>10918</v>
      </c>
      <c r="B1830" s="9" t="s">
        <v>19456</v>
      </c>
      <c r="C1830" s="0" t="n">
        <v>39.8</v>
      </c>
      <c r="D1830" s="0" t="s">
        <v>56</v>
      </c>
      <c r="E1830" s="0" t="n">
        <v>2</v>
      </c>
      <c r="F1830" s="0" t="n">
        <f aca="false">C1830*E1830</f>
        <v>79.6</v>
      </c>
      <c r="G1830" s="9" t="s">
        <v>2955</v>
      </c>
      <c r="H1830" s="9" t="s">
        <v>19457</v>
      </c>
      <c r="I1830" s="9" t="s">
        <v>52</v>
      </c>
      <c r="J1830" s="0" t="s">
        <v>19458</v>
      </c>
    </row>
    <row r="1831" customFormat="false" ht="14.25" hidden="false" customHeight="false" outlineLevel="0" collapsed="false">
      <c r="A1831" s="9" t="s">
        <v>10918</v>
      </c>
      <c r="B1831" s="9" t="s">
        <v>19459</v>
      </c>
      <c r="C1831" s="0" t="n">
        <v>32</v>
      </c>
      <c r="D1831" s="0" t="s">
        <v>62</v>
      </c>
      <c r="E1831" s="0" t="n">
        <v>2</v>
      </c>
      <c r="F1831" s="0" t="n">
        <f aca="false">C1831*E1831</f>
        <v>64</v>
      </c>
      <c r="G1831" s="9" t="s">
        <v>19460</v>
      </c>
      <c r="I1831" s="9" t="s">
        <v>171</v>
      </c>
      <c r="J1831" s="0" t="s">
        <v>19461</v>
      </c>
    </row>
    <row r="1832" customFormat="false" ht="14.25" hidden="false" customHeight="false" outlineLevel="0" collapsed="false">
      <c r="A1832" s="9" t="s">
        <v>10918</v>
      </c>
      <c r="B1832" s="9" t="s">
        <v>19462</v>
      </c>
      <c r="C1832" s="0" t="n">
        <v>44.8</v>
      </c>
      <c r="D1832" s="0" t="s">
        <v>92</v>
      </c>
      <c r="E1832" s="0" t="n">
        <v>2</v>
      </c>
      <c r="F1832" s="0" t="n">
        <f aca="false">C1832*E1832</f>
        <v>89.6</v>
      </c>
      <c r="G1832" s="9" t="s">
        <v>19463</v>
      </c>
      <c r="I1832" s="9" t="s">
        <v>259</v>
      </c>
      <c r="J1832" s="0" t="s">
        <v>19464</v>
      </c>
    </row>
    <row r="1833" customFormat="false" ht="14.25" hidden="false" customHeight="false" outlineLevel="0" collapsed="false">
      <c r="A1833" s="9" t="s">
        <v>10918</v>
      </c>
      <c r="B1833" s="9" t="s">
        <v>19465</v>
      </c>
      <c r="C1833" s="0" t="n">
        <v>32</v>
      </c>
      <c r="D1833" s="0" t="s">
        <v>378</v>
      </c>
      <c r="E1833" s="0" t="n">
        <v>2</v>
      </c>
      <c r="F1833" s="0" t="n">
        <f aca="false">C1833*E1833</f>
        <v>64</v>
      </c>
      <c r="G1833" s="9" t="s">
        <v>19466</v>
      </c>
      <c r="I1833" s="9" t="s">
        <v>88</v>
      </c>
      <c r="J1833" s="0" t="s">
        <v>19467</v>
      </c>
    </row>
    <row r="1834" customFormat="false" ht="14.25" hidden="false" customHeight="false" outlineLevel="0" collapsed="false">
      <c r="A1834" s="9" t="s">
        <v>10918</v>
      </c>
      <c r="B1834" s="9" t="s">
        <v>19468</v>
      </c>
      <c r="C1834" s="0" t="n">
        <v>29</v>
      </c>
      <c r="D1834" s="0" t="s">
        <v>129</v>
      </c>
      <c r="E1834" s="0" t="n">
        <v>2</v>
      </c>
      <c r="F1834" s="0" t="n">
        <f aca="false">C1834*E1834</f>
        <v>58</v>
      </c>
      <c r="G1834" s="9" t="s">
        <v>19469</v>
      </c>
      <c r="I1834" s="9" t="s">
        <v>223</v>
      </c>
      <c r="J1834" s="0" t="s">
        <v>19470</v>
      </c>
    </row>
    <row r="1835" customFormat="false" ht="14.25" hidden="false" customHeight="false" outlineLevel="0" collapsed="false">
      <c r="A1835" s="9" t="s">
        <v>10918</v>
      </c>
      <c r="B1835" s="9" t="s">
        <v>19471</v>
      </c>
      <c r="C1835" s="0" t="n">
        <v>29.8</v>
      </c>
      <c r="D1835" s="0" t="s">
        <v>129</v>
      </c>
      <c r="E1835" s="0" t="n">
        <v>2</v>
      </c>
      <c r="F1835" s="0" t="n">
        <f aca="false">C1835*E1835</f>
        <v>59.6</v>
      </c>
      <c r="G1835" s="9" t="s">
        <v>19472</v>
      </c>
      <c r="H1835" s="9" t="s">
        <v>19473</v>
      </c>
      <c r="I1835" s="9" t="s">
        <v>117</v>
      </c>
      <c r="J1835" s="0" t="s">
        <v>19474</v>
      </c>
    </row>
    <row r="1836" customFormat="false" ht="14.25" hidden="false" customHeight="false" outlineLevel="0" collapsed="false">
      <c r="A1836" s="9" t="s">
        <v>10918</v>
      </c>
      <c r="B1836" s="9" t="s">
        <v>19475</v>
      </c>
      <c r="C1836" s="0" t="n">
        <v>29.8</v>
      </c>
      <c r="D1836" s="0" t="s">
        <v>442</v>
      </c>
      <c r="E1836" s="0" t="n">
        <v>2</v>
      </c>
      <c r="F1836" s="0" t="n">
        <f aca="false">C1836*E1836</f>
        <v>59.6</v>
      </c>
      <c r="G1836" s="9" t="s">
        <v>19476</v>
      </c>
      <c r="I1836" s="9" t="s">
        <v>223</v>
      </c>
      <c r="J1836" s="0" t="s">
        <v>19477</v>
      </c>
    </row>
    <row r="1837" customFormat="false" ht="14.25" hidden="false" customHeight="false" outlineLevel="0" collapsed="false">
      <c r="A1837" s="9" t="s">
        <v>10918</v>
      </c>
      <c r="B1837" s="9" t="s">
        <v>19478</v>
      </c>
      <c r="C1837" s="0" t="n">
        <v>55</v>
      </c>
      <c r="D1837" s="0" t="s">
        <v>72</v>
      </c>
      <c r="E1837" s="0" t="n">
        <v>2</v>
      </c>
      <c r="F1837" s="0" t="n">
        <f aca="false">C1837*E1837</f>
        <v>110</v>
      </c>
      <c r="G1837" s="9" t="s">
        <v>19479</v>
      </c>
      <c r="I1837" s="9" t="s">
        <v>88</v>
      </c>
      <c r="J1837" s="0" t="s">
        <v>19480</v>
      </c>
    </row>
    <row r="1838" customFormat="false" ht="14.25" hidden="false" customHeight="false" outlineLevel="0" collapsed="false">
      <c r="A1838" s="9" t="s">
        <v>10918</v>
      </c>
      <c r="B1838" s="9" t="s">
        <v>19481</v>
      </c>
      <c r="C1838" s="0" t="n">
        <v>28</v>
      </c>
      <c r="D1838" s="0" t="s">
        <v>378</v>
      </c>
      <c r="E1838" s="0" t="n">
        <v>2</v>
      </c>
      <c r="F1838" s="0" t="n">
        <f aca="false">C1838*E1838</f>
        <v>56</v>
      </c>
      <c r="G1838" s="9" t="s">
        <v>19482</v>
      </c>
      <c r="I1838" s="9" t="s">
        <v>223</v>
      </c>
      <c r="J1838" s="0" t="s">
        <v>19483</v>
      </c>
    </row>
    <row r="1839" customFormat="false" ht="14.25" hidden="false" customHeight="false" outlineLevel="0" collapsed="false">
      <c r="A1839" s="9" t="s">
        <v>10918</v>
      </c>
      <c r="B1839" s="9" t="s">
        <v>19484</v>
      </c>
      <c r="C1839" s="0" t="n">
        <v>56.8</v>
      </c>
      <c r="D1839" s="0" t="s">
        <v>111</v>
      </c>
      <c r="E1839" s="0" t="n">
        <v>2</v>
      </c>
      <c r="F1839" s="0" t="n">
        <f aca="false">C1839*E1839</f>
        <v>113.6</v>
      </c>
      <c r="G1839" s="9" t="s">
        <v>19485</v>
      </c>
      <c r="I1839" s="9" t="s">
        <v>223</v>
      </c>
      <c r="J1839" s="0" t="s">
        <v>19486</v>
      </c>
    </row>
    <row r="1840" customFormat="false" ht="14.25" hidden="false" customHeight="false" outlineLevel="0" collapsed="false">
      <c r="A1840" s="9" t="s">
        <v>10918</v>
      </c>
      <c r="B1840" s="9" t="s">
        <v>19487</v>
      </c>
      <c r="C1840" s="0" t="n">
        <v>55</v>
      </c>
      <c r="D1840" s="0" t="s">
        <v>42</v>
      </c>
      <c r="E1840" s="0" t="n">
        <v>2</v>
      </c>
      <c r="F1840" s="0" t="n">
        <f aca="false">C1840*E1840</f>
        <v>110</v>
      </c>
      <c r="G1840" s="9" t="s">
        <v>19488</v>
      </c>
      <c r="I1840" s="9" t="s">
        <v>294</v>
      </c>
      <c r="J1840" s="0" t="s">
        <v>19489</v>
      </c>
    </row>
    <row r="1841" customFormat="false" ht="14.25" hidden="false" customHeight="false" outlineLevel="0" collapsed="false">
      <c r="A1841" s="9" t="s">
        <v>10918</v>
      </c>
      <c r="B1841" s="9" t="s">
        <v>19490</v>
      </c>
      <c r="C1841" s="0" t="n">
        <v>59</v>
      </c>
      <c r="D1841" s="0" t="s">
        <v>56</v>
      </c>
      <c r="E1841" s="0" t="n">
        <v>2</v>
      </c>
      <c r="F1841" s="0" t="n">
        <f aca="false">C1841*E1841</f>
        <v>118</v>
      </c>
      <c r="G1841" s="9" t="s">
        <v>19491</v>
      </c>
      <c r="I1841" s="9" t="s">
        <v>223</v>
      </c>
      <c r="J1841" s="0" t="s">
        <v>19492</v>
      </c>
    </row>
    <row r="1842" customFormat="false" ht="14.25" hidden="false" customHeight="false" outlineLevel="0" collapsed="false">
      <c r="A1842" s="9" t="s">
        <v>10918</v>
      </c>
      <c r="B1842" s="9" t="s">
        <v>19493</v>
      </c>
      <c r="C1842" s="0" t="n">
        <v>32</v>
      </c>
      <c r="D1842" s="0" t="s">
        <v>129</v>
      </c>
      <c r="E1842" s="0" t="n">
        <v>2</v>
      </c>
      <c r="F1842" s="0" t="n">
        <f aca="false">C1842*E1842</f>
        <v>64</v>
      </c>
      <c r="G1842" s="9" t="s">
        <v>19494</v>
      </c>
      <c r="I1842" s="9" t="s">
        <v>223</v>
      </c>
      <c r="J1842" s="0" t="s">
        <v>19495</v>
      </c>
    </row>
    <row r="1843" customFormat="false" ht="14.25" hidden="false" customHeight="false" outlineLevel="0" collapsed="false">
      <c r="A1843" s="9" t="s">
        <v>10918</v>
      </c>
      <c r="B1843" s="9" t="s">
        <v>19496</v>
      </c>
      <c r="C1843" s="0" t="n">
        <v>29.8</v>
      </c>
      <c r="D1843" s="0" t="s">
        <v>111</v>
      </c>
      <c r="E1843" s="0" t="n">
        <v>2</v>
      </c>
      <c r="F1843" s="0" t="n">
        <f aca="false">C1843*E1843</f>
        <v>59.6</v>
      </c>
      <c r="G1843" s="9" t="s">
        <v>19172</v>
      </c>
      <c r="I1843" s="9" t="s">
        <v>223</v>
      </c>
      <c r="J1843" s="0" t="s">
        <v>19497</v>
      </c>
    </row>
    <row r="1844" customFormat="false" ht="14.25" hidden="false" customHeight="false" outlineLevel="0" collapsed="false">
      <c r="A1844" s="9" t="s">
        <v>10918</v>
      </c>
      <c r="B1844" s="9" t="s">
        <v>19498</v>
      </c>
      <c r="C1844" s="0" t="n">
        <v>28</v>
      </c>
      <c r="D1844" s="0" t="s">
        <v>2353</v>
      </c>
      <c r="E1844" s="0" t="n">
        <v>2</v>
      </c>
      <c r="F1844" s="0" t="n">
        <f aca="false">C1844*E1844</f>
        <v>56</v>
      </c>
      <c r="G1844" s="9" t="s">
        <v>19499</v>
      </c>
      <c r="I1844" s="9" t="s">
        <v>88</v>
      </c>
      <c r="J1844" s="0" t="s">
        <v>19500</v>
      </c>
    </row>
    <row r="1845" customFormat="false" ht="14.25" hidden="false" customHeight="false" outlineLevel="0" collapsed="false">
      <c r="A1845" s="9" t="s">
        <v>10918</v>
      </c>
      <c r="B1845" s="9" t="s">
        <v>19501</v>
      </c>
      <c r="C1845" s="0" t="n">
        <v>56.8</v>
      </c>
      <c r="D1845" s="0" t="s">
        <v>221</v>
      </c>
      <c r="E1845" s="0" t="n">
        <v>2</v>
      </c>
      <c r="F1845" s="0" t="n">
        <f aca="false">C1845*E1845</f>
        <v>113.6</v>
      </c>
      <c r="G1845" s="9" t="s">
        <v>19502</v>
      </c>
      <c r="I1845" s="9" t="s">
        <v>294</v>
      </c>
      <c r="J1845" s="0" t="s">
        <v>19503</v>
      </c>
    </row>
    <row r="1846" customFormat="false" ht="14.25" hidden="false" customHeight="false" outlineLevel="0" collapsed="false">
      <c r="A1846" s="9" t="s">
        <v>10918</v>
      </c>
      <c r="B1846" s="9" t="s">
        <v>19504</v>
      </c>
      <c r="C1846" s="0" t="n">
        <v>29.8</v>
      </c>
      <c r="D1846" s="0" t="s">
        <v>111</v>
      </c>
      <c r="E1846" s="0" t="n">
        <v>2</v>
      </c>
      <c r="F1846" s="0" t="n">
        <f aca="false">C1846*E1846</f>
        <v>59.6</v>
      </c>
      <c r="G1846" s="9" t="s">
        <v>19505</v>
      </c>
      <c r="I1846" s="9" t="s">
        <v>223</v>
      </c>
      <c r="J1846" s="0" t="s">
        <v>19506</v>
      </c>
    </row>
    <row r="1847" customFormat="false" ht="14.25" hidden="false" customHeight="false" outlineLevel="0" collapsed="false">
      <c r="A1847" s="9" t="s">
        <v>10918</v>
      </c>
      <c r="B1847" s="9" t="s">
        <v>19507</v>
      </c>
      <c r="C1847" s="0" t="n">
        <v>55</v>
      </c>
      <c r="D1847" s="0" t="s">
        <v>706</v>
      </c>
      <c r="E1847" s="0" t="n">
        <v>2</v>
      </c>
      <c r="F1847" s="0" t="n">
        <f aca="false">C1847*E1847</f>
        <v>110</v>
      </c>
      <c r="G1847" s="9" t="s">
        <v>2422</v>
      </c>
      <c r="I1847" s="9" t="s">
        <v>88</v>
      </c>
      <c r="J1847" s="0" t="s">
        <v>19508</v>
      </c>
    </row>
    <row r="1848" customFormat="false" ht="14.25" hidden="false" customHeight="false" outlineLevel="0" collapsed="false">
      <c r="A1848" s="9" t="s">
        <v>10918</v>
      </c>
      <c r="B1848" s="9" t="s">
        <v>19509</v>
      </c>
      <c r="C1848" s="0" t="n">
        <v>28</v>
      </c>
      <c r="D1848" s="0" t="s">
        <v>111</v>
      </c>
      <c r="E1848" s="0" t="n">
        <v>2</v>
      </c>
      <c r="F1848" s="0" t="n">
        <f aca="false">C1848*E1848</f>
        <v>56</v>
      </c>
      <c r="G1848" s="9" t="s">
        <v>19510</v>
      </c>
      <c r="I1848" s="9" t="s">
        <v>223</v>
      </c>
      <c r="J1848" s="0" t="s">
        <v>19511</v>
      </c>
    </row>
    <row r="1849" customFormat="false" ht="14.25" hidden="false" customHeight="false" outlineLevel="0" collapsed="false">
      <c r="A1849" s="9" t="s">
        <v>10918</v>
      </c>
      <c r="B1849" s="9" t="s">
        <v>19512</v>
      </c>
      <c r="C1849" s="0" t="n">
        <v>32</v>
      </c>
      <c r="D1849" s="0" t="s">
        <v>378</v>
      </c>
      <c r="E1849" s="0" t="n">
        <v>2</v>
      </c>
      <c r="F1849" s="0" t="n">
        <f aca="false">C1849*E1849</f>
        <v>64</v>
      </c>
      <c r="G1849" s="9" t="s">
        <v>19513</v>
      </c>
      <c r="I1849" s="9" t="s">
        <v>32</v>
      </c>
      <c r="J1849" s="0" t="s">
        <v>19514</v>
      </c>
    </row>
    <row r="1850" customFormat="false" ht="14.25" hidden="false" customHeight="false" outlineLevel="0" collapsed="false">
      <c r="A1850" s="9" t="s">
        <v>10918</v>
      </c>
      <c r="B1850" s="9" t="s">
        <v>19515</v>
      </c>
      <c r="C1850" s="0" t="n">
        <v>32</v>
      </c>
      <c r="D1850" s="0" t="s">
        <v>111</v>
      </c>
      <c r="E1850" s="0" t="n">
        <v>2</v>
      </c>
      <c r="F1850" s="0" t="n">
        <f aca="false">C1850*E1850</f>
        <v>64</v>
      </c>
      <c r="G1850" s="9" t="s">
        <v>19516</v>
      </c>
      <c r="I1850" s="9" t="s">
        <v>223</v>
      </c>
      <c r="J1850" s="0" t="s">
        <v>19517</v>
      </c>
    </row>
    <row r="1851" customFormat="false" ht="14.25" hidden="false" customHeight="false" outlineLevel="0" collapsed="false">
      <c r="A1851" s="9" t="s">
        <v>10918</v>
      </c>
      <c r="B1851" s="9" t="s">
        <v>19518</v>
      </c>
      <c r="C1851" s="0" t="n">
        <v>56.8</v>
      </c>
      <c r="D1851" s="0" t="s">
        <v>111</v>
      </c>
      <c r="E1851" s="0" t="n">
        <v>2</v>
      </c>
      <c r="F1851" s="0" t="n">
        <f aca="false">C1851*E1851</f>
        <v>113.6</v>
      </c>
      <c r="G1851" s="9" t="s">
        <v>19519</v>
      </c>
      <c r="I1851" s="9" t="s">
        <v>223</v>
      </c>
      <c r="J1851" s="0" t="s">
        <v>19520</v>
      </c>
    </row>
    <row r="1852" customFormat="false" ht="14.25" hidden="false" customHeight="false" outlineLevel="0" collapsed="false">
      <c r="A1852" s="9" t="s">
        <v>10918</v>
      </c>
      <c r="B1852" s="9" t="s">
        <v>19521</v>
      </c>
      <c r="C1852" s="0" t="n">
        <v>39.8</v>
      </c>
      <c r="D1852" s="0" t="s">
        <v>111</v>
      </c>
      <c r="E1852" s="0" t="n">
        <v>2</v>
      </c>
      <c r="F1852" s="0" t="n">
        <f aca="false">C1852*E1852</f>
        <v>79.6</v>
      </c>
      <c r="G1852" s="9" t="s">
        <v>19522</v>
      </c>
      <c r="I1852" s="9" t="s">
        <v>223</v>
      </c>
      <c r="J1852" s="0" t="s">
        <v>19523</v>
      </c>
    </row>
    <row r="1853" customFormat="false" ht="14.25" hidden="false" customHeight="false" outlineLevel="0" collapsed="false">
      <c r="A1853" s="9" t="s">
        <v>10918</v>
      </c>
      <c r="B1853" s="9" t="s">
        <v>19524</v>
      </c>
      <c r="C1853" s="0" t="n">
        <v>28</v>
      </c>
      <c r="D1853" s="0" t="s">
        <v>129</v>
      </c>
      <c r="E1853" s="0" t="n">
        <v>2</v>
      </c>
      <c r="F1853" s="0" t="n">
        <f aca="false">C1853*E1853</f>
        <v>56</v>
      </c>
      <c r="G1853" s="9" t="s">
        <v>19525</v>
      </c>
      <c r="I1853" s="9" t="s">
        <v>223</v>
      </c>
      <c r="J1853" s="0" t="s">
        <v>19526</v>
      </c>
    </row>
    <row r="1854" customFormat="false" ht="14.25" hidden="false" customHeight="false" outlineLevel="0" collapsed="false">
      <c r="A1854" s="9" t="s">
        <v>10918</v>
      </c>
      <c r="B1854" s="9" t="s">
        <v>19527</v>
      </c>
      <c r="C1854" s="0" t="n">
        <v>32</v>
      </c>
      <c r="D1854" s="0" t="s">
        <v>56</v>
      </c>
      <c r="E1854" s="0" t="n">
        <v>2</v>
      </c>
      <c r="F1854" s="0" t="n">
        <f aca="false">C1854*E1854</f>
        <v>64</v>
      </c>
      <c r="G1854" s="9" t="s">
        <v>19528</v>
      </c>
      <c r="I1854" s="9" t="s">
        <v>223</v>
      </c>
      <c r="J1854" s="0" t="s">
        <v>19529</v>
      </c>
    </row>
    <row r="1855" customFormat="false" ht="14.25" hidden="false" customHeight="false" outlineLevel="0" collapsed="false">
      <c r="A1855" s="9" t="s">
        <v>10918</v>
      </c>
      <c r="B1855" s="9" t="s">
        <v>19530</v>
      </c>
      <c r="C1855" s="0" t="n">
        <v>55</v>
      </c>
      <c r="D1855" s="0" t="s">
        <v>378</v>
      </c>
      <c r="E1855" s="0" t="n">
        <v>2</v>
      </c>
      <c r="F1855" s="0" t="n">
        <f aca="false">C1855*E1855</f>
        <v>110</v>
      </c>
      <c r="G1855" s="9" t="s">
        <v>19531</v>
      </c>
      <c r="I1855" s="9" t="s">
        <v>223</v>
      </c>
      <c r="J1855" s="0" t="s">
        <v>19532</v>
      </c>
    </row>
    <row r="1856" customFormat="false" ht="14.25" hidden="false" customHeight="false" outlineLevel="0" collapsed="false">
      <c r="A1856" s="9" t="s">
        <v>1355</v>
      </c>
      <c r="B1856" s="9" t="s">
        <v>8242</v>
      </c>
      <c r="C1856" s="0" t="n">
        <v>58</v>
      </c>
      <c r="D1856" s="0" t="s">
        <v>1907</v>
      </c>
      <c r="E1856" s="0" t="n">
        <v>2</v>
      </c>
      <c r="F1856" s="0" t="n">
        <f aca="false">C1856*E1856</f>
        <v>116</v>
      </c>
      <c r="G1856" s="9" t="s">
        <v>8243</v>
      </c>
      <c r="I1856" s="9" t="s">
        <v>88</v>
      </c>
      <c r="J1856" s="0" t="s">
        <v>8244</v>
      </c>
    </row>
    <row r="1857" customFormat="false" ht="14.25" hidden="false" customHeight="false" outlineLevel="0" collapsed="false">
      <c r="A1857" s="9" t="s">
        <v>1355</v>
      </c>
      <c r="B1857" s="9" t="s">
        <v>19533</v>
      </c>
      <c r="C1857" s="0" t="n">
        <v>119</v>
      </c>
      <c r="D1857" s="0" t="s">
        <v>92</v>
      </c>
      <c r="E1857" s="0" t="n">
        <v>2</v>
      </c>
      <c r="F1857" s="0" t="n">
        <f aca="false">C1857*E1857</f>
        <v>238</v>
      </c>
      <c r="G1857" s="9" t="s">
        <v>11231</v>
      </c>
      <c r="I1857" s="9" t="s">
        <v>88</v>
      </c>
      <c r="J1857" s="0" t="s">
        <v>19534</v>
      </c>
    </row>
    <row r="1858" customFormat="false" ht="14.25" hidden="false" customHeight="false" outlineLevel="0" collapsed="false">
      <c r="A1858" s="9" t="s">
        <v>1355</v>
      </c>
      <c r="B1858" s="9" t="s">
        <v>5590</v>
      </c>
      <c r="C1858" s="0" t="n">
        <v>29.8</v>
      </c>
      <c r="D1858" s="0" t="s">
        <v>221</v>
      </c>
      <c r="E1858" s="0" t="n">
        <v>2</v>
      </c>
      <c r="F1858" s="0" t="n">
        <f aca="false">C1858*E1858</f>
        <v>59.6</v>
      </c>
      <c r="G1858" s="9" t="s">
        <v>5591</v>
      </c>
      <c r="I1858" s="9" t="s">
        <v>171</v>
      </c>
      <c r="J1858" s="0" t="s">
        <v>5592</v>
      </c>
    </row>
    <row r="1859" customFormat="false" ht="14.25" hidden="false" customHeight="false" outlineLevel="0" collapsed="false">
      <c r="A1859" s="9" t="s">
        <v>1355</v>
      </c>
      <c r="B1859" s="9" t="s">
        <v>19535</v>
      </c>
      <c r="C1859" s="0" t="n">
        <v>29.8</v>
      </c>
      <c r="D1859" s="0" t="s">
        <v>221</v>
      </c>
      <c r="E1859" s="0" t="n">
        <v>2</v>
      </c>
      <c r="F1859" s="0" t="n">
        <f aca="false">C1859*E1859</f>
        <v>59.6</v>
      </c>
      <c r="G1859" s="9" t="s">
        <v>5591</v>
      </c>
      <c r="I1859" s="9" t="s">
        <v>171</v>
      </c>
      <c r="J1859" s="0" t="s">
        <v>19536</v>
      </c>
    </row>
    <row r="1860" customFormat="false" ht="14.25" hidden="false" customHeight="false" outlineLevel="0" collapsed="false">
      <c r="A1860" s="9" t="s">
        <v>1355</v>
      </c>
      <c r="B1860" s="9" t="s">
        <v>19537</v>
      </c>
      <c r="C1860" s="0" t="n">
        <v>29.8</v>
      </c>
      <c r="D1860" s="0" t="s">
        <v>221</v>
      </c>
      <c r="E1860" s="0" t="n">
        <v>2</v>
      </c>
      <c r="F1860" s="0" t="n">
        <f aca="false">C1860*E1860</f>
        <v>59.6</v>
      </c>
      <c r="G1860" s="9" t="s">
        <v>5591</v>
      </c>
      <c r="I1860" s="9" t="s">
        <v>171</v>
      </c>
      <c r="J1860" s="0" t="s">
        <v>19538</v>
      </c>
    </row>
    <row r="1861" customFormat="false" ht="14.25" hidden="false" customHeight="false" outlineLevel="0" collapsed="false">
      <c r="A1861" s="9" t="s">
        <v>1355</v>
      </c>
      <c r="B1861" s="9" t="s">
        <v>19539</v>
      </c>
      <c r="C1861" s="0" t="n">
        <v>48</v>
      </c>
      <c r="D1861" s="0" t="s">
        <v>111</v>
      </c>
      <c r="E1861" s="0" t="n">
        <v>2</v>
      </c>
      <c r="F1861" s="0" t="n">
        <f aca="false">C1861*E1861</f>
        <v>96</v>
      </c>
      <c r="G1861" s="9" t="s">
        <v>19540</v>
      </c>
      <c r="I1861" s="9" t="s">
        <v>223</v>
      </c>
      <c r="J1861" s="0" t="s">
        <v>19541</v>
      </c>
    </row>
    <row r="1862" customFormat="false" ht="14.25" hidden="false" customHeight="false" outlineLevel="0" collapsed="false">
      <c r="A1862" s="9" t="s">
        <v>1355</v>
      </c>
      <c r="B1862" s="9" t="s">
        <v>8315</v>
      </c>
      <c r="C1862" s="0" t="n">
        <v>36</v>
      </c>
      <c r="D1862" s="0" t="s">
        <v>92</v>
      </c>
      <c r="E1862" s="0" t="n">
        <v>2</v>
      </c>
      <c r="F1862" s="0" t="n">
        <f aca="false">C1862*E1862</f>
        <v>72</v>
      </c>
      <c r="G1862" s="9" t="s">
        <v>8316</v>
      </c>
      <c r="I1862" s="9" t="s">
        <v>88</v>
      </c>
      <c r="J1862" s="0" t="s">
        <v>8317</v>
      </c>
    </row>
    <row r="1863" customFormat="false" ht="14.25" hidden="false" customHeight="false" outlineLevel="0" collapsed="false">
      <c r="A1863" s="9" t="s">
        <v>694</v>
      </c>
      <c r="B1863" s="9" t="s">
        <v>19542</v>
      </c>
      <c r="C1863" s="0" t="n">
        <v>22</v>
      </c>
      <c r="D1863" s="0" t="s">
        <v>56</v>
      </c>
      <c r="E1863" s="0" t="n">
        <v>2</v>
      </c>
      <c r="F1863" s="0" t="n">
        <f aca="false">C1863*E1863</f>
        <v>44</v>
      </c>
      <c r="G1863" s="9" t="s">
        <v>10307</v>
      </c>
      <c r="I1863" s="9" t="s">
        <v>185</v>
      </c>
      <c r="J1863" s="0" t="s">
        <v>19543</v>
      </c>
    </row>
    <row r="1864" customFormat="false" ht="14.25" hidden="false" customHeight="false" outlineLevel="0" collapsed="false">
      <c r="A1864" s="9" t="s">
        <v>694</v>
      </c>
      <c r="B1864" s="9" t="s">
        <v>19544</v>
      </c>
      <c r="C1864" s="0" t="n">
        <v>26</v>
      </c>
      <c r="D1864" s="0" t="s">
        <v>56</v>
      </c>
      <c r="E1864" s="0" t="n">
        <v>2</v>
      </c>
      <c r="F1864" s="0" t="n">
        <f aca="false">C1864*E1864</f>
        <v>52</v>
      </c>
      <c r="G1864" s="9" t="s">
        <v>732</v>
      </c>
      <c r="I1864" s="9" t="s">
        <v>185</v>
      </c>
      <c r="J1864" s="0" t="s">
        <v>19545</v>
      </c>
    </row>
    <row r="1865" customFormat="false" ht="14.25" hidden="false" customHeight="false" outlineLevel="0" collapsed="false">
      <c r="A1865" s="9" t="s">
        <v>694</v>
      </c>
      <c r="B1865" s="9" t="s">
        <v>19546</v>
      </c>
      <c r="C1865" s="0" t="n">
        <v>22</v>
      </c>
      <c r="D1865" s="0" t="s">
        <v>56</v>
      </c>
      <c r="E1865" s="0" t="n">
        <v>2</v>
      </c>
      <c r="F1865" s="0" t="n">
        <f aca="false">C1865*E1865</f>
        <v>44</v>
      </c>
      <c r="G1865" s="9" t="s">
        <v>16413</v>
      </c>
      <c r="I1865" s="9" t="s">
        <v>185</v>
      </c>
      <c r="J1865" s="0" t="s">
        <v>19547</v>
      </c>
    </row>
    <row r="1866" customFormat="false" ht="14.25" hidden="false" customHeight="false" outlineLevel="0" collapsed="false">
      <c r="A1866" s="9" t="s">
        <v>694</v>
      </c>
      <c r="B1866" s="9" t="s">
        <v>19548</v>
      </c>
      <c r="C1866" s="0" t="n">
        <v>25</v>
      </c>
      <c r="D1866" s="0" t="s">
        <v>56</v>
      </c>
      <c r="E1866" s="0" t="n">
        <v>2</v>
      </c>
      <c r="F1866" s="0" t="n">
        <f aca="false">C1866*E1866</f>
        <v>50</v>
      </c>
      <c r="G1866" s="9" t="s">
        <v>4130</v>
      </c>
      <c r="I1866" s="9" t="s">
        <v>185</v>
      </c>
      <c r="J1866" s="0" t="s">
        <v>19549</v>
      </c>
    </row>
    <row r="1867" customFormat="false" ht="14.25" hidden="false" customHeight="false" outlineLevel="0" collapsed="false">
      <c r="A1867" s="9" t="s">
        <v>694</v>
      </c>
      <c r="B1867" s="9" t="s">
        <v>19550</v>
      </c>
      <c r="C1867" s="0" t="n">
        <v>24</v>
      </c>
      <c r="D1867" s="0" t="s">
        <v>56</v>
      </c>
      <c r="E1867" s="0" t="n">
        <v>2</v>
      </c>
      <c r="F1867" s="0" t="n">
        <f aca="false">C1867*E1867</f>
        <v>48</v>
      </c>
      <c r="G1867" s="9" t="s">
        <v>19551</v>
      </c>
      <c r="I1867" s="9" t="s">
        <v>185</v>
      </c>
      <c r="J1867" s="0" t="s">
        <v>19552</v>
      </c>
    </row>
    <row r="1868" customFormat="false" ht="14.25" hidden="false" customHeight="false" outlineLevel="0" collapsed="false">
      <c r="A1868" s="9" t="s">
        <v>694</v>
      </c>
      <c r="B1868" s="9" t="s">
        <v>19553</v>
      </c>
      <c r="C1868" s="0" t="n">
        <v>22</v>
      </c>
      <c r="D1868" s="0" t="s">
        <v>56</v>
      </c>
      <c r="E1868" s="0" t="n">
        <v>2</v>
      </c>
      <c r="F1868" s="0" t="n">
        <f aca="false">C1868*E1868</f>
        <v>44</v>
      </c>
      <c r="G1868" s="9" t="s">
        <v>6618</v>
      </c>
      <c r="I1868" s="9" t="s">
        <v>185</v>
      </c>
      <c r="J1868" s="0" t="s">
        <v>19554</v>
      </c>
    </row>
    <row r="1869" customFormat="false" ht="14.25" hidden="false" customHeight="false" outlineLevel="0" collapsed="false">
      <c r="A1869" s="9" t="s">
        <v>694</v>
      </c>
      <c r="B1869" s="9" t="s">
        <v>19555</v>
      </c>
      <c r="C1869" s="0" t="n">
        <v>28</v>
      </c>
      <c r="D1869" s="0" t="s">
        <v>56</v>
      </c>
      <c r="E1869" s="0" t="n">
        <v>2</v>
      </c>
      <c r="F1869" s="0" t="n">
        <f aca="false">C1869*E1869</f>
        <v>56</v>
      </c>
      <c r="G1869" s="9" t="s">
        <v>1173</v>
      </c>
      <c r="I1869" s="9" t="s">
        <v>185</v>
      </c>
      <c r="J1869" s="0" t="s">
        <v>19556</v>
      </c>
    </row>
    <row r="1870" customFormat="false" ht="14.25" hidden="false" customHeight="false" outlineLevel="0" collapsed="false">
      <c r="A1870" s="9" t="s">
        <v>694</v>
      </c>
      <c r="B1870" s="9" t="s">
        <v>19557</v>
      </c>
      <c r="C1870" s="0" t="n">
        <v>24</v>
      </c>
      <c r="D1870" s="0" t="s">
        <v>56</v>
      </c>
      <c r="E1870" s="0" t="n">
        <v>2</v>
      </c>
      <c r="F1870" s="0" t="n">
        <f aca="false">C1870*E1870</f>
        <v>48</v>
      </c>
      <c r="G1870" s="9" t="s">
        <v>7240</v>
      </c>
      <c r="I1870" s="9" t="s">
        <v>185</v>
      </c>
      <c r="J1870" s="0" t="s">
        <v>19558</v>
      </c>
    </row>
    <row r="1871" customFormat="false" ht="14.25" hidden="false" customHeight="false" outlineLevel="0" collapsed="false">
      <c r="A1871" s="9" t="s">
        <v>694</v>
      </c>
      <c r="B1871" s="9" t="s">
        <v>19559</v>
      </c>
      <c r="C1871" s="0" t="n">
        <v>26</v>
      </c>
      <c r="D1871" s="0" t="s">
        <v>56</v>
      </c>
      <c r="E1871" s="0" t="n">
        <v>2</v>
      </c>
      <c r="F1871" s="0" t="n">
        <f aca="false">C1871*E1871</f>
        <v>52</v>
      </c>
      <c r="G1871" s="9" t="s">
        <v>4386</v>
      </c>
      <c r="I1871" s="9" t="s">
        <v>185</v>
      </c>
      <c r="J1871" s="0" t="s">
        <v>19560</v>
      </c>
    </row>
    <row r="1872" customFormat="false" ht="14.25" hidden="false" customHeight="false" outlineLevel="0" collapsed="false">
      <c r="A1872" s="9" t="s">
        <v>694</v>
      </c>
      <c r="B1872" s="9" t="s">
        <v>19561</v>
      </c>
      <c r="C1872" s="0" t="n">
        <v>30</v>
      </c>
      <c r="D1872" s="0" t="s">
        <v>56</v>
      </c>
      <c r="E1872" s="0" t="n">
        <v>2</v>
      </c>
      <c r="F1872" s="0" t="n">
        <f aca="false">C1872*E1872</f>
        <v>60</v>
      </c>
      <c r="G1872" s="9" t="s">
        <v>2670</v>
      </c>
      <c r="I1872" s="9" t="s">
        <v>185</v>
      </c>
      <c r="J1872" s="0" t="s">
        <v>19562</v>
      </c>
    </row>
    <row r="1873" customFormat="false" ht="14.25" hidden="false" customHeight="false" outlineLevel="0" collapsed="false">
      <c r="A1873" s="9" t="s">
        <v>694</v>
      </c>
      <c r="B1873" s="9" t="s">
        <v>19563</v>
      </c>
      <c r="C1873" s="0" t="n">
        <v>30</v>
      </c>
      <c r="D1873" s="0" t="s">
        <v>56</v>
      </c>
      <c r="E1873" s="0" t="n">
        <v>2</v>
      </c>
      <c r="F1873" s="0" t="n">
        <f aca="false">C1873*E1873</f>
        <v>60</v>
      </c>
      <c r="G1873" s="9" t="s">
        <v>523</v>
      </c>
      <c r="I1873" s="9" t="s">
        <v>185</v>
      </c>
      <c r="J1873" s="0" t="s">
        <v>19564</v>
      </c>
    </row>
    <row r="1874" customFormat="false" ht="14.25" hidden="false" customHeight="false" outlineLevel="0" collapsed="false">
      <c r="A1874" s="9" t="s">
        <v>694</v>
      </c>
      <c r="B1874" s="9" t="s">
        <v>19565</v>
      </c>
      <c r="C1874" s="0" t="n">
        <v>24</v>
      </c>
      <c r="D1874" s="0" t="s">
        <v>56</v>
      </c>
      <c r="E1874" s="0" t="n">
        <v>2</v>
      </c>
      <c r="F1874" s="0" t="n">
        <f aca="false">C1874*E1874</f>
        <v>48</v>
      </c>
      <c r="G1874" s="9" t="s">
        <v>4335</v>
      </c>
      <c r="I1874" s="9" t="s">
        <v>185</v>
      </c>
      <c r="J1874" s="0" t="s">
        <v>19566</v>
      </c>
    </row>
    <row r="1875" customFormat="false" ht="14.25" hidden="false" customHeight="false" outlineLevel="0" collapsed="false">
      <c r="A1875" s="9" t="s">
        <v>694</v>
      </c>
      <c r="B1875" s="9" t="s">
        <v>19567</v>
      </c>
      <c r="C1875" s="0" t="n">
        <v>25</v>
      </c>
      <c r="D1875" s="0" t="s">
        <v>56</v>
      </c>
      <c r="E1875" s="0" t="n">
        <v>2</v>
      </c>
      <c r="F1875" s="0" t="n">
        <f aca="false">C1875*E1875</f>
        <v>50</v>
      </c>
      <c r="G1875" s="9" t="s">
        <v>883</v>
      </c>
      <c r="I1875" s="9" t="s">
        <v>185</v>
      </c>
      <c r="J1875" s="0" t="s">
        <v>19568</v>
      </c>
    </row>
    <row r="1876" customFormat="false" ht="14.25" hidden="false" customHeight="false" outlineLevel="0" collapsed="false">
      <c r="A1876" s="9" t="s">
        <v>694</v>
      </c>
      <c r="B1876" s="9" t="s">
        <v>19569</v>
      </c>
      <c r="C1876" s="0" t="n">
        <v>26</v>
      </c>
      <c r="D1876" s="0" t="s">
        <v>56</v>
      </c>
      <c r="E1876" s="0" t="n">
        <v>2</v>
      </c>
      <c r="F1876" s="0" t="n">
        <f aca="false">C1876*E1876</f>
        <v>52</v>
      </c>
      <c r="G1876" s="9" t="s">
        <v>5768</v>
      </c>
      <c r="I1876" s="9" t="s">
        <v>185</v>
      </c>
      <c r="J1876" s="0" t="s">
        <v>19570</v>
      </c>
    </row>
    <row r="1877" customFormat="false" ht="14.25" hidden="false" customHeight="false" outlineLevel="0" collapsed="false">
      <c r="A1877" s="9" t="s">
        <v>694</v>
      </c>
      <c r="B1877" s="9" t="s">
        <v>19571</v>
      </c>
      <c r="C1877" s="0" t="n">
        <v>26</v>
      </c>
      <c r="D1877" s="0" t="s">
        <v>56</v>
      </c>
      <c r="E1877" s="0" t="n">
        <v>2</v>
      </c>
      <c r="F1877" s="0" t="n">
        <f aca="false">C1877*E1877</f>
        <v>52</v>
      </c>
      <c r="G1877" s="9" t="s">
        <v>3630</v>
      </c>
      <c r="I1877" s="9" t="s">
        <v>185</v>
      </c>
      <c r="J1877" s="0" t="s">
        <v>19572</v>
      </c>
    </row>
    <row r="1878" customFormat="false" ht="14.25" hidden="false" customHeight="false" outlineLevel="0" collapsed="false">
      <c r="A1878" s="9" t="s">
        <v>694</v>
      </c>
      <c r="B1878" s="9" t="s">
        <v>19573</v>
      </c>
      <c r="C1878" s="0" t="n">
        <v>28</v>
      </c>
      <c r="D1878" s="0" t="s">
        <v>56</v>
      </c>
      <c r="E1878" s="0" t="n">
        <v>2</v>
      </c>
      <c r="F1878" s="0" t="n">
        <f aca="false">C1878*E1878</f>
        <v>56</v>
      </c>
      <c r="G1878" s="9" t="s">
        <v>615</v>
      </c>
      <c r="I1878" s="9" t="s">
        <v>185</v>
      </c>
      <c r="J1878" s="0" t="s">
        <v>19574</v>
      </c>
    </row>
    <row r="1879" customFormat="false" ht="14.25" hidden="false" customHeight="false" outlineLevel="0" collapsed="false">
      <c r="A1879" s="9" t="s">
        <v>694</v>
      </c>
      <c r="B1879" s="9" t="s">
        <v>19575</v>
      </c>
      <c r="C1879" s="0" t="n">
        <v>22</v>
      </c>
      <c r="D1879" s="0" t="s">
        <v>56</v>
      </c>
      <c r="E1879" s="0" t="n">
        <v>2</v>
      </c>
      <c r="F1879" s="0" t="n">
        <f aca="false">C1879*E1879</f>
        <v>44</v>
      </c>
      <c r="G1879" s="9" t="s">
        <v>1012</v>
      </c>
      <c r="I1879" s="9" t="s">
        <v>185</v>
      </c>
      <c r="J1879" s="0" t="s">
        <v>19576</v>
      </c>
    </row>
    <row r="1880" customFormat="false" ht="14.25" hidden="false" customHeight="false" outlineLevel="0" collapsed="false">
      <c r="A1880" s="9" t="s">
        <v>694</v>
      </c>
      <c r="B1880" s="9" t="s">
        <v>19577</v>
      </c>
      <c r="C1880" s="0" t="n">
        <v>28</v>
      </c>
      <c r="D1880" s="0" t="s">
        <v>56</v>
      </c>
      <c r="E1880" s="0" t="n">
        <v>2</v>
      </c>
      <c r="F1880" s="0" t="n">
        <f aca="false">C1880*E1880</f>
        <v>56</v>
      </c>
      <c r="G1880" s="9" t="s">
        <v>624</v>
      </c>
      <c r="I1880" s="9" t="s">
        <v>185</v>
      </c>
      <c r="J1880" s="0" t="s">
        <v>19578</v>
      </c>
    </row>
    <row r="1881" customFormat="false" ht="14.25" hidden="false" customHeight="false" outlineLevel="0" collapsed="false">
      <c r="A1881" s="9" t="s">
        <v>694</v>
      </c>
      <c r="B1881" s="9" t="s">
        <v>19579</v>
      </c>
      <c r="C1881" s="0" t="n">
        <v>20</v>
      </c>
      <c r="D1881" s="0" t="s">
        <v>56</v>
      </c>
      <c r="E1881" s="0" t="n">
        <v>2</v>
      </c>
      <c r="F1881" s="0" t="n">
        <f aca="false">C1881*E1881</f>
        <v>40</v>
      </c>
      <c r="G1881" s="9" t="s">
        <v>8968</v>
      </c>
      <c r="I1881" s="9" t="s">
        <v>185</v>
      </c>
      <c r="J1881" s="0" t="s">
        <v>19580</v>
      </c>
    </row>
    <row r="1882" customFormat="false" ht="14.25" hidden="false" customHeight="false" outlineLevel="0" collapsed="false">
      <c r="A1882" s="9" t="s">
        <v>694</v>
      </c>
      <c r="B1882" s="9" t="s">
        <v>19581</v>
      </c>
      <c r="C1882" s="0" t="n">
        <v>18</v>
      </c>
      <c r="D1882" s="0" t="s">
        <v>56</v>
      </c>
      <c r="E1882" s="0" t="n">
        <v>2</v>
      </c>
      <c r="F1882" s="0" t="n">
        <f aca="false">C1882*E1882</f>
        <v>36</v>
      </c>
      <c r="G1882" s="9" t="s">
        <v>1877</v>
      </c>
      <c r="I1882" s="9" t="s">
        <v>185</v>
      </c>
      <c r="J1882" s="0" t="s">
        <v>19582</v>
      </c>
    </row>
    <row r="1883" customFormat="false" ht="14.25" hidden="false" customHeight="false" outlineLevel="0" collapsed="false">
      <c r="A1883" s="9" t="s">
        <v>694</v>
      </c>
      <c r="B1883" s="9" t="s">
        <v>19583</v>
      </c>
      <c r="C1883" s="0" t="n">
        <v>39</v>
      </c>
      <c r="D1883" s="0" t="s">
        <v>706</v>
      </c>
      <c r="E1883" s="0" t="n">
        <v>2</v>
      </c>
      <c r="F1883" s="0" t="n">
        <f aca="false">C1883*E1883</f>
        <v>78</v>
      </c>
      <c r="G1883" s="9" t="s">
        <v>19584</v>
      </c>
      <c r="I1883" s="9" t="s">
        <v>294</v>
      </c>
      <c r="J1883" s="0" t="s">
        <v>19585</v>
      </c>
    </row>
    <row r="1884" customFormat="false" ht="14.25" hidden="false" customHeight="false" outlineLevel="0" collapsed="false">
      <c r="A1884" s="9" t="s">
        <v>694</v>
      </c>
      <c r="B1884" s="9" t="s">
        <v>19586</v>
      </c>
      <c r="C1884" s="0" t="n">
        <v>30</v>
      </c>
      <c r="D1884" s="0" t="s">
        <v>56</v>
      </c>
      <c r="E1884" s="0" t="n">
        <v>2</v>
      </c>
      <c r="F1884" s="0" t="n">
        <f aca="false">C1884*E1884</f>
        <v>60</v>
      </c>
      <c r="G1884" s="9" t="s">
        <v>774</v>
      </c>
      <c r="I1884" s="9" t="s">
        <v>185</v>
      </c>
      <c r="J1884" s="0" t="s">
        <v>19587</v>
      </c>
    </row>
    <row r="1885" customFormat="false" ht="14.25" hidden="false" customHeight="false" outlineLevel="0" collapsed="false">
      <c r="A1885" s="9" t="s">
        <v>694</v>
      </c>
      <c r="B1885" s="9" t="s">
        <v>19588</v>
      </c>
      <c r="C1885" s="0" t="n">
        <v>28</v>
      </c>
      <c r="D1885" s="0" t="s">
        <v>56</v>
      </c>
      <c r="E1885" s="0" t="n">
        <v>2</v>
      </c>
      <c r="F1885" s="0" t="n">
        <f aca="false">C1885*E1885</f>
        <v>56</v>
      </c>
      <c r="G1885" s="9" t="s">
        <v>3025</v>
      </c>
      <c r="I1885" s="9" t="s">
        <v>185</v>
      </c>
      <c r="J1885" s="0" t="s">
        <v>19589</v>
      </c>
    </row>
    <row r="1886" customFormat="false" ht="14.25" hidden="false" customHeight="false" outlineLevel="0" collapsed="false">
      <c r="A1886" s="9" t="s">
        <v>694</v>
      </c>
      <c r="B1886" s="9" t="s">
        <v>19590</v>
      </c>
      <c r="C1886" s="0" t="n">
        <v>29.8</v>
      </c>
      <c r="D1886" s="0" t="s">
        <v>92</v>
      </c>
      <c r="E1886" s="0" t="n">
        <v>2</v>
      </c>
      <c r="F1886" s="0" t="n">
        <f aca="false">C1886*E1886</f>
        <v>59.6</v>
      </c>
      <c r="G1886" s="9" t="s">
        <v>19591</v>
      </c>
      <c r="I1886" s="9" t="s">
        <v>74</v>
      </c>
      <c r="J1886" s="0" t="s">
        <v>19592</v>
      </c>
    </row>
    <row r="1887" customFormat="false" ht="14.25" hidden="false" customHeight="false" outlineLevel="0" collapsed="false">
      <c r="A1887" s="9" t="s">
        <v>694</v>
      </c>
      <c r="B1887" s="9" t="s">
        <v>19593</v>
      </c>
      <c r="C1887" s="0" t="n">
        <v>29.8</v>
      </c>
      <c r="D1887" s="0" t="s">
        <v>706</v>
      </c>
      <c r="E1887" s="0" t="n">
        <v>2</v>
      </c>
      <c r="F1887" s="0" t="n">
        <f aca="false">C1887*E1887</f>
        <v>59.6</v>
      </c>
      <c r="G1887" s="9" t="s">
        <v>19594</v>
      </c>
      <c r="I1887" s="9" t="s">
        <v>74</v>
      </c>
      <c r="J1887" s="0" t="s">
        <v>19595</v>
      </c>
    </row>
    <row r="1888" customFormat="false" ht="14.25" hidden="false" customHeight="false" outlineLevel="0" collapsed="false">
      <c r="A1888" s="9" t="s">
        <v>694</v>
      </c>
      <c r="B1888" s="9" t="s">
        <v>5334</v>
      </c>
      <c r="C1888" s="0" t="n">
        <v>39</v>
      </c>
      <c r="D1888" s="0" t="s">
        <v>706</v>
      </c>
      <c r="E1888" s="0" t="n">
        <v>2</v>
      </c>
      <c r="F1888" s="0" t="n">
        <f aca="false">C1888*E1888</f>
        <v>78</v>
      </c>
      <c r="G1888" s="9" t="s">
        <v>5335</v>
      </c>
      <c r="I1888" s="9" t="s">
        <v>74</v>
      </c>
      <c r="J1888" s="0" t="s">
        <v>5336</v>
      </c>
    </row>
    <row r="1889" customFormat="false" ht="14.25" hidden="false" customHeight="false" outlineLevel="0" collapsed="false">
      <c r="A1889" s="9" t="s">
        <v>694</v>
      </c>
      <c r="B1889" s="9" t="s">
        <v>5379</v>
      </c>
      <c r="C1889" s="0" t="n">
        <v>25</v>
      </c>
      <c r="D1889" s="0" t="s">
        <v>221</v>
      </c>
      <c r="E1889" s="0" t="n">
        <v>2</v>
      </c>
      <c r="F1889" s="0" t="n">
        <f aca="false">C1889*E1889</f>
        <v>50</v>
      </c>
      <c r="G1889" s="9" t="s">
        <v>5380</v>
      </c>
      <c r="I1889" s="9" t="s">
        <v>117</v>
      </c>
      <c r="J1889" s="0" t="s">
        <v>5381</v>
      </c>
    </row>
    <row r="1890" customFormat="false" ht="14.25" hidden="false" customHeight="false" outlineLevel="0" collapsed="false">
      <c r="A1890" s="9" t="s">
        <v>694</v>
      </c>
      <c r="B1890" s="9" t="s">
        <v>2976</v>
      </c>
      <c r="C1890" s="0" t="n">
        <v>26</v>
      </c>
      <c r="D1890" s="0" t="s">
        <v>221</v>
      </c>
      <c r="E1890" s="0" t="n">
        <v>2</v>
      </c>
      <c r="F1890" s="0" t="n">
        <f aca="false">C1890*E1890</f>
        <v>52</v>
      </c>
      <c r="G1890" s="9" t="s">
        <v>2977</v>
      </c>
      <c r="I1890" s="9" t="s">
        <v>117</v>
      </c>
      <c r="J1890" s="0" t="s">
        <v>2978</v>
      </c>
    </row>
    <row r="1891" customFormat="false" ht="14.25" hidden="false" customHeight="false" outlineLevel="0" collapsed="false">
      <c r="A1891" s="9" t="s">
        <v>694</v>
      </c>
      <c r="B1891" s="9" t="s">
        <v>1321</v>
      </c>
      <c r="C1891" s="0" t="n">
        <v>32</v>
      </c>
      <c r="D1891" s="0" t="s">
        <v>42</v>
      </c>
      <c r="E1891" s="0" t="n">
        <v>2</v>
      </c>
      <c r="F1891" s="0" t="n">
        <f aca="false">C1891*E1891</f>
        <v>64</v>
      </c>
      <c r="G1891" s="9" t="s">
        <v>1122</v>
      </c>
      <c r="I1891" s="9" t="s">
        <v>223</v>
      </c>
      <c r="J1891" s="0" t="s">
        <v>1322</v>
      </c>
    </row>
    <row r="1892" customFormat="false" ht="14.25" hidden="false" customHeight="false" outlineLevel="0" collapsed="false">
      <c r="A1892" s="9" t="s">
        <v>694</v>
      </c>
      <c r="B1892" s="9" t="s">
        <v>19596</v>
      </c>
      <c r="C1892" s="0" t="n">
        <v>39.8</v>
      </c>
      <c r="D1892" s="0" t="s">
        <v>36</v>
      </c>
      <c r="E1892" s="0" t="n">
        <v>2</v>
      </c>
      <c r="F1892" s="0" t="n">
        <f aca="false">C1892*E1892</f>
        <v>79.6</v>
      </c>
      <c r="G1892" s="9" t="s">
        <v>19597</v>
      </c>
      <c r="I1892" s="9" t="s">
        <v>83</v>
      </c>
      <c r="J1892" s="0" t="s">
        <v>19598</v>
      </c>
    </row>
    <row r="1893" customFormat="false" ht="14.25" hidden="false" customHeight="false" outlineLevel="0" collapsed="false">
      <c r="A1893" s="9" t="s">
        <v>694</v>
      </c>
      <c r="B1893" s="9" t="s">
        <v>5397</v>
      </c>
      <c r="C1893" s="0" t="n">
        <v>29</v>
      </c>
      <c r="D1893" s="0" t="s">
        <v>221</v>
      </c>
      <c r="E1893" s="0" t="n">
        <v>2</v>
      </c>
      <c r="F1893" s="0" t="n">
        <f aca="false">C1893*E1893</f>
        <v>58</v>
      </c>
      <c r="G1893" s="9" t="s">
        <v>5398</v>
      </c>
      <c r="I1893" s="9" t="s">
        <v>74</v>
      </c>
      <c r="J1893" s="0" t="s">
        <v>5399</v>
      </c>
    </row>
    <row r="1894" customFormat="false" ht="14.25" hidden="false" customHeight="false" outlineLevel="0" collapsed="false">
      <c r="A1894" s="9" t="s">
        <v>694</v>
      </c>
      <c r="B1894" s="9" t="s">
        <v>19599</v>
      </c>
      <c r="C1894" s="0" t="n">
        <v>38</v>
      </c>
      <c r="D1894" s="0" t="s">
        <v>30</v>
      </c>
      <c r="E1894" s="0" t="n">
        <v>2</v>
      </c>
      <c r="F1894" s="0" t="n">
        <f aca="false">C1894*E1894</f>
        <v>76</v>
      </c>
      <c r="G1894" s="9" t="s">
        <v>16893</v>
      </c>
      <c r="I1894" s="9" t="s">
        <v>171</v>
      </c>
      <c r="J1894" s="0" t="s">
        <v>19600</v>
      </c>
    </row>
    <row r="1895" customFormat="false" ht="14.25" hidden="false" customHeight="false" outlineLevel="0" collapsed="false">
      <c r="A1895" s="9" t="s">
        <v>694</v>
      </c>
      <c r="B1895" s="9" t="s">
        <v>8154</v>
      </c>
      <c r="C1895" s="0" t="n">
        <v>32</v>
      </c>
      <c r="D1895" s="0" t="s">
        <v>56</v>
      </c>
      <c r="E1895" s="0" t="n">
        <v>2</v>
      </c>
      <c r="F1895" s="0" t="n">
        <f aca="false">C1895*E1895</f>
        <v>64</v>
      </c>
      <c r="G1895" s="9" t="s">
        <v>8155</v>
      </c>
      <c r="I1895" s="9" t="s">
        <v>74</v>
      </c>
      <c r="J1895" s="0" t="s">
        <v>8156</v>
      </c>
    </row>
    <row r="1896" customFormat="false" ht="14.25" hidden="false" customHeight="false" outlineLevel="0" collapsed="false">
      <c r="A1896" s="9" t="s">
        <v>694</v>
      </c>
      <c r="B1896" s="9" t="s">
        <v>3793</v>
      </c>
      <c r="C1896" s="0" t="n">
        <v>36</v>
      </c>
      <c r="D1896" s="0" t="s">
        <v>111</v>
      </c>
      <c r="E1896" s="0" t="n">
        <v>2</v>
      </c>
      <c r="F1896" s="0" t="n">
        <f aca="false">C1896*E1896</f>
        <v>72</v>
      </c>
      <c r="G1896" s="9" t="s">
        <v>3794</v>
      </c>
      <c r="I1896" s="9" t="s">
        <v>223</v>
      </c>
      <c r="J1896" s="0" t="s">
        <v>3795</v>
      </c>
    </row>
    <row r="1897" customFormat="false" ht="14.25" hidden="false" customHeight="false" outlineLevel="0" collapsed="false">
      <c r="A1897" s="9" t="s">
        <v>694</v>
      </c>
      <c r="B1897" s="9" t="s">
        <v>695</v>
      </c>
      <c r="C1897" s="0" t="n">
        <v>39.8</v>
      </c>
      <c r="D1897" s="0" t="s">
        <v>111</v>
      </c>
      <c r="E1897" s="0" t="n">
        <v>2</v>
      </c>
      <c r="F1897" s="0" t="n">
        <f aca="false">C1897*E1897</f>
        <v>79.6</v>
      </c>
      <c r="G1897" s="9" t="s">
        <v>696</v>
      </c>
      <c r="I1897" s="9" t="s">
        <v>107</v>
      </c>
      <c r="J1897" s="0" t="s">
        <v>697</v>
      </c>
    </row>
    <row r="1898" customFormat="false" ht="14.25" hidden="false" customHeight="false" outlineLevel="0" collapsed="false">
      <c r="A1898" s="9" t="s">
        <v>694</v>
      </c>
      <c r="B1898" s="9" t="s">
        <v>19601</v>
      </c>
      <c r="C1898" s="0" t="n">
        <v>26</v>
      </c>
      <c r="D1898" s="0" t="s">
        <v>706</v>
      </c>
      <c r="E1898" s="0" t="n">
        <v>2</v>
      </c>
      <c r="F1898" s="0" t="n">
        <f aca="false">C1898*E1898</f>
        <v>52</v>
      </c>
      <c r="G1898" s="9" t="s">
        <v>2582</v>
      </c>
      <c r="I1898" s="9" t="s">
        <v>171</v>
      </c>
      <c r="J1898" s="0" t="s">
        <v>19602</v>
      </c>
    </row>
    <row r="1899" customFormat="false" ht="14.25" hidden="false" customHeight="false" outlineLevel="0" collapsed="false">
      <c r="A1899" s="9" t="s">
        <v>694</v>
      </c>
      <c r="B1899" s="9" t="s">
        <v>19603</v>
      </c>
      <c r="C1899" s="0" t="n">
        <v>30</v>
      </c>
      <c r="D1899" s="0" t="s">
        <v>36</v>
      </c>
      <c r="E1899" s="0" t="n">
        <v>2</v>
      </c>
      <c r="F1899" s="0" t="n">
        <f aca="false">C1899*E1899</f>
        <v>60</v>
      </c>
      <c r="G1899" s="9" t="s">
        <v>618</v>
      </c>
      <c r="I1899" s="9" t="s">
        <v>223</v>
      </c>
      <c r="J1899" s="0" t="s">
        <v>19604</v>
      </c>
    </row>
    <row r="1900" customFormat="false" ht="14.25" hidden="false" customHeight="false" outlineLevel="0" collapsed="false">
      <c r="A1900" s="9" t="s">
        <v>694</v>
      </c>
      <c r="B1900" s="9" t="s">
        <v>19605</v>
      </c>
      <c r="C1900" s="0" t="n">
        <v>24</v>
      </c>
      <c r="D1900" s="0" t="s">
        <v>36</v>
      </c>
      <c r="E1900" s="0" t="n">
        <v>2</v>
      </c>
      <c r="F1900" s="0" t="n">
        <f aca="false">C1900*E1900</f>
        <v>48</v>
      </c>
      <c r="G1900" s="9" t="s">
        <v>4366</v>
      </c>
      <c r="I1900" s="9" t="s">
        <v>223</v>
      </c>
      <c r="J1900" s="0" t="s">
        <v>19606</v>
      </c>
    </row>
    <row r="1901" customFormat="false" ht="14.25" hidden="false" customHeight="false" outlineLevel="0" collapsed="false">
      <c r="A1901" s="9" t="s">
        <v>694</v>
      </c>
      <c r="B1901" s="9" t="s">
        <v>19607</v>
      </c>
      <c r="C1901" s="0" t="n">
        <v>39</v>
      </c>
      <c r="D1901" s="0" t="s">
        <v>36</v>
      </c>
      <c r="E1901" s="0" t="n">
        <v>2</v>
      </c>
      <c r="F1901" s="0" t="n">
        <f aca="false">C1901*E1901</f>
        <v>78</v>
      </c>
      <c r="G1901" s="9" t="s">
        <v>19608</v>
      </c>
      <c r="I1901" s="9" t="s">
        <v>74</v>
      </c>
      <c r="J1901" s="0" t="s">
        <v>19609</v>
      </c>
    </row>
    <row r="1902" customFormat="false" ht="14.25" hidden="false" customHeight="false" outlineLevel="0" collapsed="false">
      <c r="A1902" s="9" t="s">
        <v>694</v>
      </c>
      <c r="B1902" s="9" t="s">
        <v>19610</v>
      </c>
      <c r="C1902" s="0" t="n">
        <v>30</v>
      </c>
      <c r="D1902" s="0" t="s">
        <v>36</v>
      </c>
      <c r="E1902" s="0" t="n">
        <v>2</v>
      </c>
      <c r="F1902" s="0" t="n">
        <f aca="false">C1902*E1902</f>
        <v>60</v>
      </c>
      <c r="G1902" s="9" t="s">
        <v>19611</v>
      </c>
      <c r="I1902" s="9" t="s">
        <v>223</v>
      </c>
      <c r="J1902" s="0" t="s">
        <v>19612</v>
      </c>
    </row>
    <row r="1903" customFormat="false" ht="14.25" hidden="false" customHeight="false" outlineLevel="0" collapsed="false">
      <c r="A1903" s="9" t="s">
        <v>694</v>
      </c>
      <c r="B1903" s="9" t="s">
        <v>19613</v>
      </c>
      <c r="C1903" s="0" t="n">
        <v>36</v>
      </c>
      <c r="D1903" s="0" t="s">
        <v>36</v>
      </c>
      <c r="E1903" s="0" t="n">
        <v>2</v>
      </c>
      <c r="F1903" s="0" t="n">
        <f aca="false">C1903*E1903</f>
        <v>72</v>
      </c>
      <c r="G1903" s="9" t="s">
        <v>19614</v>
      </c>
      <c r="I1903" s="9" t="s">
        <v>171</v>
      </c>
      <c r="J1903" s="0" t="s">
        <v>19615</v>
      </c>
    </row>
    <row r="1904" customFormat="false" ht="14.25" hidden="false" customHeight="false" outlineLevel="0" collapsed="false">
      <c r="A1904" s="9" t="s">
        <v>694</v>
      </c>
      <c r="B1904" s="9" t="s">
        <v>19616</v>
      </c>
      <c r="C1904" s="0" t="n">
        <v>34</v>
      </c>
      <c r="D1904" s="0" t="s">
        <v>36</v>
      </c>
      <c r="E1904" s="0" t="n">
        <v>2</v>
      </c>
      <c r="F1904" s="0" t="n">
        <f aca="false">C1904*E1904</f>
        <v>68</v>
      </c>
      <c r="G1904" s="9" t="s">
        <v>615</v>
      </c>
      <c r="I1904" s="9" t="s">
        <v>223</v>
      </c>
      <c r="J1904" s="0" t="s">
        <v>19617</v>
      </c>
    </row>
    <row r="1905" customFormat="false" ht="14.25" hidden="false" customHeight="false" outlineLevel="0" collapsed="false">
      <c r="A1905" s="9" t="s">
        <v>694</v>
      </c>
      <c r="B1905" s="9" t="s">
        <v>19618</v>
      </c>
      <c r="C1905" s="0" t="n">
        <v>32</v>
      </c>
      <c r="D1905" s="0" t="s">
        <v>36</v>
      </c>
      <c r="E1905" s="0" t="n">
        <v>2</v>
      </c>
      <c r="F1905" s="0" t="n">
        <f aca="false">C1905*E1905</f>
        <v>64</v>
      </c>
      <c r="G1905" s="9" t="s">
        <v>5018</v>
      </c>
      <c r="I1905" s="9" t="s">
        <v>223</v>
      </c>
      <c r="J1905" s="0" t="s">
        <v>19619</v>
      </c>
    </row>
    <row r="1906" customFormat="false" ht="14.25" hidden="false" customHeight="false" outlineLevel="0" collapsed="false">
      <c r="A1906" s="9" t="s">
        <v>694</v>
      </c>
      <c r="B1906" s="9" t="s">
        <v>19620</v>
      </c>
      <c r="C1906" s="0" t="n">
        <v>19</v>
      </c>
      <c r="D1906" s="0" t="s">
        <v>36</v>
      </c>
      <c r="E1906" s="0" t="n">
        <v>2</v>
      </c>
      <c r="F1906" s="0" t="n">
        <f aca="false">C1906*E1906</f>
        <v>38</v>
      </c>
      <c r="G1906" s="9" t="s">
        <v>624</v>
      </c>
      <c r="I1906" s="9" t="s">
        <v>223</v>
      </c>
      <c r="J1906" s="0" t="s">
        <v>19621</v>
      </c>
    </row>
    <row r="1907" customFormat="false" ht="14.25" hidden="false" customHeight="false" outlineLevel="0" collapsed="false">
      <c r="A1907" s="9" t="s">
        <v>694</v>
      </c>
      <c r="B1907" s="9" t="s">
        <v>19622</v>
      </c>
      <c r="C1907" s="0" t="n">
        <v>29</v>
      </c>
      <c r="D1907" s="0" t="s">
        <v>36</v>
      </c>
      <c r="E1907" s="0" t="n">
        <v>2</v>
      </c>
      <c r="F1907" s="0" t="n">
        <f aca="false">C1907*E1907</f>
        <v>58</v>
      </c>
      <c r="G1907" s="9" t="s">
        <v>19623</v>
      </c>
      <c r="I1907" s="9" t="s">
        <v>223</v>
      </c>
      <c r="J1907" s="0" t="s">
        <v>19624</v>
      </c>
    </row>
    <row r="1908" customFormat="false" ht="14.25" hidden="false" customHeight="false" outlineLevel="0" collapsed="false">
      <c r="A1908" s="9" t="s">
        <v>694</v>
      </c>
      <c r="B1908" s="9" t="s">
        <v>19625</v>
      </c>
      <c r="C1908" s="0" t="n">
        <v>39</v>
      </c>
      <c r="D1908" s="0" t="s">
        <v>706</v>
      </c>
      <c r="E1908" s="0" t="n">
        <v>2</v>
      </c>
      <c r="F1908" s="0" t="n">
        <f aca="false">C1908*E1908</f>
        <v>78</v>
      </c>
      <c r="G1908" s="9" t="s">
        <v>19584</v>
      </c>
      <c r="I1908" s="9" t="s">
        <v>294</v>
      </c>
      <c r="J1908" s="0" t="s">
        <v>19626</v>
      </c>
    </row>
    <row r="1909" customFormat="false" ht="14.25" hidden="false" customHeight="false" outlineLevel="0" collapsed="false">
      <c r="A1909" s="9" t="s">
        <v>694</v>
      </c>
      <c r="B1909" s="9" t="s">
        <v>19627</v>
      </c>
      <c r="C1909" s="0" t="n">
        <v>38</v>
      </c>
      <c r="D1909" s="0" t="s">
        <v>36</v>
      </c>
      <c r="E1909" s="0" t="n">
        <v>2</v>
      </c>
      <c r="F1909" s="0" t="n">
        <f aca="false">C1909*E1909</f>
        <v>76</v>
      </c>
      <c r="G1909" s="9" t="s">
        <v>6606</v>
      </c>
      <c r="I1909" s="9" t="s">
        <v>223</v>
      </c>
      <c r="J1909" s="0" t="s">
        <v>19628</v>
      </c>
    </row>
    <row r="1910" customFormat="false" ht="14.25" hidden="false" customHeight="false" outlineLevel="0" collapsed="false">
      <c r="A1910" s="9" t="s">
        <v>694</v>
      </c>
      <c r="B1910" s="9" t="s">
        <v>19629</v>
      </c>
      <c r="C1910" s="0" t="n">
        <v>45</v>
      </c>
      <c r="D1910" s="0" t="s">
        <v>36</v>
      </c>
      <c r="E1910" s="0" t="n">
        <v>2</v>
      </c>
      <c r="F1910" s="0" t="n">
        <f aca="false">C1910*E1910</f>
        <v>90</v>
      </c>
      <c r="G1910" s="9" t="s">
        <v>2670</v>
      </c>
      <c r="I1910" s="9" t="s">
        <v>223</v>
      </c>
      <c r="J1910" s="0" t="s">
        <v>19630</v>
      </c>
    </row>
    <row r="1911" customFormat="false" ht="14.25" hidden="false" customHeight="false" outlineLevel="0" collapsed="false">
      <c r="A1911" s="9" t="s">
        <v>694</v>
      </c>
      <c r="B1911" s="9" t="s">
        <v>19631</v>
      </c>
      <c r="C1911" s="0" t="n">
        <v>33</v>
      </c>
      <c r="D1911" s="0" t="s">
        <v>36</v>
      </c>
      <c r="E1911" s="0" t="n">
        <v>2</v>
      </c>
      <c r="F1911" s="0" t="n">
        <f aca="false">C1911*E1911</f>
        <v>66</v>
      </c>
      <c r="G1911" s="9" t="s">
        <v>19632</v>
      </c>
      <c r="I1911" s="9" t="s">
        <v>223</v>
      </c>
      <c r="J1911" s="0" t="s">
        <v>19633</v>
      </c>
    </row>
    <row r="1912" customFormat="false" ht="14.25" hidden="false" customHeight="false" outlineLevel="0" collapsed="false">
      <c r="A1912" s="9" t="s">
        <v>694</v>
      </c>
      <c r="B1912" s="9" t="s">
        <v>2985</v>
      </c>
      <c r="C1912" s="0" t="n">
        <v>36</v>
      </c>
      <c r="D1912" s="0" t="s">
        <v>221</v>
      </c>
      <c r="E1912" s="0" t="n">
        <v>2</v>
      </c>
      <c r="F1912" s="0" t="n">
        <f aca="false">C1912*E1912</f>
        <v>72</v>
      </c>
      <c r="G1912" s="9" t="s">
        <v>2986</v>
      </c>
      <c r="I1912" s="9" t="s">
        <v>294</v>
      </c>
      <c r="J1912" s="0" t="s">
        <v>2987</v>
      </c>
    </row>
    <row r="1913" customFormat="false" ht="14.25" hidden="false" customHeight="false" outlineLevel="0" collapsed="false">
      <c r="A1913" s="9" t="s">
        <v>694</v>
      </c>
      <c r="B1913" s="9" t="s">
        <v>3329</v>
      </c>
      <c r="C1913" s="0" t="n">
        <v>26</v>
      </c>
      <c r="D1913" s="0" t="s">
        <v>706</v>
      </c>
      <c r="E1913" s="0" t="n">
        <v>2</v>
      </c>
      <c r="F1913" s="0" t="n">
        <f aca="false">C1913*E1913</f>
        <v>52</v>
      </c>
      <c r="G1913" s="9" t="s">
        <v>2278</v>
      </c>
      <c r="I1913" s="9" t="s">
        <v>171</v>
      </c>
      <c r="J1913" s="0" t="s">
        <v>3330</v>
      </c>
    </row>
    <row r="1914" customFormat="false" ht="14.25" hidden="false" customHeight="false" outlineLevel="0" collapsed="false">
      <c r="A1914" s="9" t="s">
        <v>694</v>
      </c>
      <c r="B1914" s="9" t="s">
        <v>19634</v>
      </c>
      <c r="C1914" s="0" t="n">
        <v>42</v>
      </c>
      <c r="D1914" s="0" t="s">
        <v>30</v>
      </c>
      <c r="E1914" s="0" t="n">
        <v>2</v>
      </c>
      <c r="F1914" s="0" t="n">
        <f aca="false">C1914*E1914</f>
        <v>84</v>
      </c>
      <c r="G1914" s="9" t="s">
        <v>19635</v>
      </c>
      <c r="I1914" s="9" t="s">
        <v>74</v>
      </c>
      <c r="J1914" s="0" t="s">
        <v>19636</v>
      </c>
    </row>
    <row r="1915" customFormat="false" ht="14.25" hidden="false" customHeight="false" outlineLevel="0" collapsed="false">
      <c r="A1915" s="9" t="s">
        <v>694</v>
      </c>
      <c r="B1915" s="9" t="s">
        <v>19637</v>
      </c>
      <c r="C1915" s="0" t="n">
        <v>35</v>
      </c>
      <c r="D1915" s="0" t="s">
        <v>706</v>
      </c>
      <c r="E1915" s="0" t="n">
        <v>2</v>
      </c>
      <c r="F1915" s="0" t="n">
        <f aca="false">C1915*E1915</f>
        <v>70</v>
      </c>
      <c r="G1915" s="9" t="s">
        <v>19638</v>
      </c>
      <c r="I1915" s="9" t="s">
        <v>223</v>
      </c>
      <c r="J1915" s="0" t="s">
        <v>19639</v>
      </c>
    </row>
    <row r="1916" customFormat="false" ht="14.25" hidden="false" customHeight="false" outlineLevel="0" collapsed="false">
      <c r="A1916" s="9" t="s">
        <v>694</v>
      </c>
      <c r="B1916" s="9" t="s">
        <v>19640</v>
      </c>
      <c r="C1916" s="0" t="n">
        <v>29</v>
      </c>
      <c r="D1916" s="0" t="s">
        <v>706</v>
      </c>
      <c r="E1916" s="0" t="n">
        <v>2</v>
      </c>
      <c r="F1916" s="0" t="n">
        <f aca="false">C1916*E1916</f>
        <v>58</v>
      </c>
      <c r="G1916" s="9" t="s">
        <v>19584</v>
      </c>
      <c r="I1916" s="9" t="s">
        <v>294</v>
      </c>
      <c r="J1916" s="0" t="s">
        <v>19641</v>
      </c>
    </row>
    <row r="1917" customFormat="false" ht="14.25" hidden="false" customHeight="false" outlineLevel="0" collapsed="false">
      <c r="A1917" s="9" t="s">
        <v>694</v>
      </c>
      <c r="B1917" s="9" t="s">
        <v>19642</v>
      </c>
      <c r="C1917" s="0" t="n">
        <v>28</v>
      </c>
      <c r="D1917" s="0" t="s">
        <v>706</v>
      </c>
      <c r="E1917" s="0" t="n">
        <v>2</v>
      </c>
      <c r="F1917" s="0" t="n">
        <f aca="false">C1917*E1917</f>
        <v>56</v>
      </c>
      <c r="G1917" s="9" t="s">
        <v>7803</v>
      </c>
      <c r="I1917" s="9" t="s">
        <v>171</v>
      </c>
      <c r="J1917" s="0" t="s">
        <v>19643</v>
      </c>
    </row>
    <row r="1918" customFormat="false" ht="14.25" hidden="false" customHeight="false" outlineLevel="0" collapsed="false">
      <c r="A1918" s="9" t="s">
        <v>694</v>
      </c>
      <c r="B1918" s="9" t="s">
        <v>19644</v>
      </c>
      <c r="C1918" s="0" t="n">
        <v>20</v>
      </c>
      <c r="D1918" s="0" t="s">
        <v>56</v>
      </c>
      <c r="E1918" s="0" t="n">
        <v>2</v>
      </c>
      <c r="F1918" s="0" t="n">
        <f aca="false">C1918*E1918</f>
        <v>40</v>
      </c>
      <c r="G1918" s="9" t="s">
        <v>3092</v>
      </c>
      <c r="I1918" s="9" t="s">
        <v>185</v>
      </c>
      <c r="J1918" s="0" t="s">
        <v>19645</v>
      </c>
    </row>
    <row r="1919" customFormat="false" ht="14.25" hidden="false" customHeight="false" outlineLevel="0" collapsed="false">
      <c r="A1919" s="9" t="s">
        <v>694</v>
      </c>
      <c r="B1919" s="9" t="s">
        <v>19646</v>
      </c>
      <c r="C1919" s="0" t="n">
        <v>22</v>
      </c>
      <c r="D1919" s="0" t="s">
        <v>56</v>
      </c>
      <c r="E1919" s="0" t="n">
        <v>2</v>
      </c>
      <c r="F1919" s="0" t="n">
        <f aca="false">C1919*E1919</f>
        <v>44</v>
      </c>
      <c r="G1919" s="9" t="s">
        <v>602</v>
      </c>
      <c r="I1919" s="9" t="s">
        <v>185</v>
      </c>
      <c r="J1919" s="0" t="s">
        <v>19647</v>
      </c>
    </row>
    <row r="1920" customFormat="false" ht="14.25" hidden="false" customHeight="false" outlineLevel="0" collapsed="false">
      <c r="A1920" s="9" t="s">
        <v>694</v>
      </c>
      <c r="B1920" s="9" t="s">
        <v>19648</v>
      </c>
      <c r="C1920" s="0" t="n">
        <v>22</v>
      </c>
      <c r="D1920" s="0" t="s">
        <v>56</v>
      </c>
      <c r="E1920" s="0" t="n">
        <v>2</v>
      </c>
      <c r="F1920" s="0" t="n">
        <f aca="false">C1920*E1920</f>
        <v>44</v>
      </c>
      <c r="G1920" s="9" t="s">
        <v>4266</v>
      </c>
      <c r="I1920" s="9" t="s">
        <v>185</v>
      </c>
      <c r="J1920" s="0" t="s">
        <v>19649</v>
      </c>
    </row>
    <row r="1921" customFormat="false" ht="14.25" hidden="false" customHeight="false" outlineLevel="0" collapsed="false">
      <c r="A1921" s="9" t="s">
        <v>694</v>
      </c>
      <c r="B1921" s="9" t="s">
        <v>19650</v>
      </c>
      <c r="C1921" s="0" t="n">
        <v>36</v>
      </c>
      <c r="D1921" s="0" t="s">
        <v>221</v>
      </c>
      <c r="E1921" s="0" t="n">
        <v>2</v>
      </c>
      <c r="F1921" s="0" t="n">
        <f aca="false">C1921*E1921</f>
        <v>72</v>
      </c>
      <c r="G1921" s="9" t="s">
        <v>19651</v>
      </c>
      <c r="I1921" s="9" t="s">
        <v>223</v>
      </c>
      <c r="J1921" s="0" t="s">
        <v>19652</v>
      </c>
    </row>
    <row r="1922" customFormat="false" ht="14.25" hidden="false" customHeight="false" outlineLevel="0" collapsed="false">
      <c r="A1922" s="9" t="s">
        <v>694</v>
      </c>
      <c r="B1922" s="9" t="s">
        <v>19653</v>
      </c>
      <c r="C1922" s="0" t="n">
        <v>18</v>
      </c>
      <c r="D1922" s="0" t="s">
        <v>36</v>
      </c>
      <c r="E1922" s="0" t="n">
        <v>2</v>
      </c>
      <c r="F1922" s="0" t="n">
        <f aca="false">C1922*E1922</f>
        <v>36</v>
      </c>
      <c r="G1922" s="9" t="s">
        <v>1858</v>
      </c>
      <c r="I1922" s="9" t="s">
        <v>223</v>
      </c>
      <c r="J1922" s="0" t="s">
        <v>19654</v>
      </c>
    </row>
    <row r="1923" customFormat="false" ht="14.25" hidden="false" customHeight="false" outlineLevel="0" collapsed="false">
      <c r="A1923" s="9" t="s">
        <v>694</v>
      </c>
      <c r="B1923" s="9" t="s">
        <v>19655</v>
      </c>
      <c r="C1923" s="0" t="n">
        <v>28</v>
      </c>
      <c r="D1923" s="0" t="s">
        <v>56</v>
      </c>
      <c r="E1923" s="0" t="n">
        <v>2</v>
      </c>
      <c r="F1923" s="0" t="n">
        <f aca="false">C1923*E1923</f>
        <v>56</v>
      </c>
      <c r="G1923" s="9" t="s">
        <v>19656</v>
      </c>
      <c r="I1923" s="9" t="s">
        <v>223</v>
      </c>
      <c r="J1923" s="0" t="s">
        <v>19657</v>
      </c>
    </row>
    <row r="1924" customFormat="false" ht="14.25" hidden="false" customHeight="false" outlineLevel="0" collapsed="false">
      <c r="A1924" s="9" t="s">
        <v>694</v>
      </c>
      <c r="B1924" s="9" t="s">
        <v>19658</v>
      </c>
      <c r="C1924" s="0" t="n">
        <v>24</v>
      </c>
      <c r="D1924" s="0" t="s">
        <v>56</v>
      </c>
      <c r="E1924" s="0" t="n">
        <v>2</v>
      </c>
      <c r="F1924" s="0" t="n">
        <f aca="false">C1924*E1924</f>
        <v>48</v>
      </c>
      <c r="G1924" s="9" t="s">
        <v>19207</v>
      </c>
      <c r="I1924" s="9" t="s">
        <v>185</v>
      </c>
      <c r="J1924" s="0" t="s">
        <v>19659</v>
      </c>
    </row>
    <row r="1925" customFormat="false" ht="14.25" hidden="false" customHeight="false" outlineLevel="0" collapsed="false">
      <c r="A1925" s="9" t="s">
        <v>694</v>
      </c>
      <c r="B1925" s="9" t="s">
        <v>19660</v>
      </c>
      <c r="C1925" s="0" t="n">
        <v>25</v>
      </c>
      <c r="D1925" s="0" t="s">
        <v>56</v>
      </c>
      <c r="E1925" s="0" t="n">
        <v>2</v>
      </c>
      <c r="F1925" s="0" t="n">
        <f aca="false">C1925*E1925</f>
        <v>50</v>
      </c>
      <c r="G1925" s="9" t="s">
        <v>621</v>
      </c>
      <c r="I1925" s="9" t="s">
        <v>185</v>
      </c>
      <c r="J1925" s="0" t="s">
        <v>19661</v>
      </c>
    </row>
    <row r="1926" customFormat="false" ht="14.25" hidden="false" customHeight="false" outlineLevel="0" collapsed="false">
      <c r="A1926" s="9" t="s">
        <v>694</v>
      </c>
      <c r="B1926" s="9" t="s">
        <v>19662</v>
      </c>
      <c r="C1926" s="0" t="n">
        <v>22</v>
      </c>
      <c r="D1926" s="0" t="s">
        <v>56</v>
      </c>
      <c r="E1926" s="0" t="n">
        <v>2</v>
      </c>
      <c r="F1926" s="0" t="n">
        <f aca="false">C1926*E1926</f>
        <v>44</v>
      </c>
      <c r="G1926" s="9" t="s">
        <v>7803</v>
      </c>
      <c r="I1926" s="9" t="s">
        <v>185</v>
      </c>
      <c r="J1926" s="0" t="s">
        <v>19663</v>
      </c>
    </row>
    <row r="1927" customFormat="false" ht="14.25" hidden="false" customHeight="false" outlineLevel="0" collapsed="false">
      <c r="A1927" s="9" t="s">
        <v>1737</v>
      </c>
      <c r="B1927" s="9" t="s">
        <v>19664</v>
      </c>
      <c r="C1927" s="0" t="n">
        <v>88</v>
      </c>
      <c r="D1927" s="0" t="s">
        <v>30</v>
      </c>
      <c r="E1927" s="0" t="n">
        <v>2</v>
      </c>
      <c r="F1927" s="0" t="n">
        <f aca="false">C1927*E1927</f>
        <v>176</v>
      </c>
      <c r="G1927" s="9" t="s">
        <v>19665</v>
      </c>
      <c r="I1927" s="9" t="s">
        <v>74</v>
      </c>
      <c r="J1927" s="0" t="s">
        <v>19666</v>
      </c>
    </row>
    <row r="1928" customFormat="false" ht="14.25" hidden="false" customHeight="false" outlineLevel="0" collapsed="false">
      <c r="A1928" s="9" t="s">
        <v>1737</v>
      </c>
      <c r="B1928" s="9" t="s">
        <v>19667</v>
      </c>
      <c r="C1928" s="0" t="n">
        <v>48</v>
      </c>
      <c r="D1928" s="0" t="s">
        <v>56</v>
      </c>
      <c r="E1928" s="0" t="n">
        <v>2</v>
      </c>
      <c r="F1928" s="0" t="n">
        <f aca="false">C1928*E1928</f>
        <v>96</v>
      </c>
      <c r="G1928" s="9" t="s">
        <v>19668</v>
      </c>
      <c r="I1928" s="9" t="s">
        <v>32</v>
      </c>
      <c r="J1928" s="0" t="s">
        <v>19669</v>
      </c>
    </row>
    <row r="1929" customFormat="false" ht="14.25" hidden="false" customHeight="false" outlineLevel="0" collapsed="false">
      <c r="A1929" s="9" t="s">
        <v>1737</v>
      </c>
      <c r="B1929" s="9" t="s">
        <v>19670</v>
      </c>
      <c r="C1929" s="0" t="n">
        <v>38.8</v>
      </c>
      <c r="D1929" s="0" t="s">
        <v>56</v>
      </c>
      <c r="E1929" s="0" t="n">
        <v>2</v>
      </c>
      <c r="F1929" s="0" t="n">
        <f aca="false">C1929*E1929</f>
        <v>77.6</v>
      </c>
      <c r="G1929" s="9" t="s">
        <v>43</v>
      </c>
      <c r="I1929" s="9" t="s">
        <v>74</v>
      </c>
      <c r="J1929" s="0" t="s">
        <v>19671</v>
      </c>
    </row>
    <row r="1930" customFormat="false" ht="14.25" hidden="false" customHeight="false" outlineLevel="0" collapsed="false">
      <c r="A1930" s="9" t="s">
        <v>1082</v>
      </c>
      <c r="B1930" s="9" t="s">
        <v>19672</v>
      </c>
      <c r="C1930" s="0" t="n">
        <v>78</v>
      </c>
      <c r="D1930" s="0" t="s">
        <v>72</v>
      </c>
      <c r="E1930" s="0" t="n">
        <v>2</v>
      </c>
      <c r="F1930" s="0" t="n">
        <f aca="false">C1930*E1930</f>
        <v>156</v>
      </c>
      <c r="G1930" s="9" t="s">
        <v>3514</v>
      </c>
      <c r="I1930" s="9" t="s">
        <v>52</v>
      </c>
      <c r="J1930" s="0" t="s">
        <v>19673</v>
      </c>
    </row>
    <row r="1931" customFormat="false" ht="14.25" hidden="false" customHeight="false" outlineLevel="0" collapsed="false">
      <c r="A1931" s="9" t="s">
        <v>1082</v>
      </c>
      <c r="B1931" s="9" t="s">
        <v>19674</v>
      </c>
      <c r="C1931" s="0" t="n">
        <v>39</v>
      </c>
      <c r="D1931" s="0" t="s">
        <v>42</v>
      </c>
      <c r="E1931" s="0" t="n">
        <v>2</v>
      </c>
      <c r="F1931" s="0" t="n">
        <f aca="false">C1931*E1931</f>
        <v>78</v>
      </c>
      <c r="G1931" s="9" t="s">
        <v>19675</v>
      </c>
      <c r="I1931" s="9" t="s">
        <v>52</v>
      </c>
      <c r="J1931" s="0" t="s">
        <v>19676</v>
      </c>
    </row>
    <row r="1932" customFormat="false" ht="14.25" hidden="false" customHeight="false" outlineLevel="0" collapsed="false">
      <c r="A1932" s="9" t="s">
        <v>1082</v>
      </c>
      <c r="B1932" s="9" t="s">
        <v>19677</v>
      </c>
      <c r="C1932" s="0" t="n">
        <v>45</v>
      </c>
      <c r="D1932" s="0" t="s">
        <v>42</v>
      </c>
      <c r="E1932" s="0" t="n">
        <v>2</v>
      </c>
      <c r="F1932" s="0" t="n">
        <f aca="false">C1932*E1932</f>
        <v>90</v>
      </c>
      <c r="G1932" s="9" t="s">
        <v>19678</v>
      </c>
      <c r="I1932" s="9" t="s">
        <v>52</v>
      </c>
      <c r="J1932" s="0" t="s">
        <v>19679</v>
      </c>
    </row>
    <row r="1933" customFormat="false" ht="14.25" hidden="false" customHeight="false" outlineLevel="0" collapsed="false">
      <c r="A1933" s="9" t="s">
        <v>784</v>
      </c>
      <c r="B1933" s="9" t="s">
        <v>19680</v>
      </c>
      <c r="C1933" s="0" t="n">
        <v>32</v>
      </c>
      <c r="D1933" s="0" t="s">
        <v>4701</v>
      </c>
      <c r="E1933" s="0" t="n">
        <v>2</v>
      </c>
      <c r="F1933" s="0" t="n">
        <f aca="false">C1933*E1933</f>
        <v>64</v>
      </c>
      <c r="G1933" s="9" t="s">
        <v>19681</v>
      </c>
      <c r="I1933" s="9" t="s">
        <v>259</v>
      </c>
      <c r="J1933" s="0" t="s">
        <v>19682</v>
      </c>
    </row>
    <row r="1934" customFormat="false" ht="14.25" hidden="false" customHeight="false" outlineLevel="0" collapsed="false">
      <c r="A1934" s="9" t="s">
        <v>784</v>
      </c>
      <c r="B1934" s="9" t="s">
        <v>19683</v>
      </c>
      <c r="C1934" s="0" t="n">
        <v>32</v>
      </c>
      <c r="D1934" s="0" t="s">
        <v>4701</v>
      </c>
      <c r="E1934" s="0" t="n">
        <v>2</v>
      </c>
      <c r="F1934" s="0" t="n">
        <f aca="false">C1934*E1934</f>
        <v>64</v>
      </c>
      <c r="G1934" s="9" t="s">
        <v>19681</v>
      </c>
      <c r="I1934" s="9" t="s">
        <v>259</v>
      </c>
      <c r="J1934" s="0" t="s">
        <v>19684</v>
      </c>
    </row>
    <row r="1935" customFormat="false" ht="14.25" hidden="false" customHeight="false" outlineLevel="0" collapsed="false">
      <c r="A1935" s="9" t="s">
        <v>784</v>
      </c>
      <c r="B1935" s="9" t="s">
        <v>19685</v>
      </c>
      <c r="C1935" s="0" t="n">
        <v>32</v>
      </c>
      <c r="D1935" s="0" t="s">
        <v>4701</v>
      </c>
      <c r="E1935" s="0" t="n">
        <v>2</v>
      </c>
      <c r="F1935" s="0" t="n">
        <f aca="false">C1935*E1935</f>
        <v>64</v>
      </c>
      <c r="G1935" s="9" t="s">
        <v>19681</v>
      </c>
      <c r="I1935" s="9" t="s">
        <v>259</v>
      </c>
      <c r="J1935" s="0" t="s">
        <v>19686</v>
      </c>
    </row>
    <row r="1936" customFormat="false" ht="14.25" hidden="false" customHeight="false" outlineLevel="0" collapsed="false">
      <c r="A1936" s="9" t="s">
        <v>784</v>
      </c>
      <c r="B1936" s="9" t="s">
        <v>19687</v>
      </c>
      <c r="C1936" s="0" t="n">
        <v>32</v>
      </c>
      <c r="D1936" s="0" t="s">
        <v>4701</v>
      </c>
      <c r="E1936" s="0" t="n">
        <v>2</v>
      </c>
      <c r="F1936" s="0" t="n">
        <f aca="false">C1936*E1936</f>
        <v>64</v>
      </c>
      <c r="G1936" s="9" t="s">
        <v>19681</v>
      </c>
      <c r="I1936" s="9" t="s">
        <v>259</v>
      </c>
      <c r="J1936" s="0" t="s">
        <v>19688</v>
      </c>
    </row>
    <row r="1937" customFormat="false" ht="14.25" hidden="false" customHeight="false" outlineLevel="0" collapsed="false">
      <c r="A1937" s="9" t="s">
        <v>784</v>
      </c>
      <c r="B1937" s="9" t="s">
        <v>19689</v>
      </c>
      <c r="C1937" s="0" t="n">
        <v>32</v>
      </c>
      <c r="D1937" s="0" t="s">
        <v>4701</v>
      </c>
      <c r="E1937" s="0" t="n">
        <v>2</v>
      </c>
      <c r="F1937" s="0" t="n">
        <f aca="false">C1937*E1937</f>
        <v>64</v>
      </c>
      <c r="G1937" s="9" t="s">
        <v>19681</v>
      </c>
      <c r="I1937" s="9" t="s">
        <v>259</v>
      </c>
      <c r="J1937" s="0" t="s">
        <v>19690</v>
      </c>
    </row>
    <row r="1938" customFormat="false" ht="14.25" hidden="false" customHeight="false" outlineLevel="0" collapsed="false">
      <c r="A1938" s="9" t="s">
        <v>784</v>
      </c>
      <c r="B1938" s="9" t="s">
        <v>19691</v>
      </c>
      <c r="C1938" s="0" t="n">
        <v>160</v>
      </c>
      <c r="D1938" s="0" t="s">
        <v>4701</v>
      </c>
      <c r="E1938" s="0" t="n">
        <v>2</v>
      </c>
      <c r="F1938" s="0" t="n">
        <f aca="false">C1938*E1938</f>
        <v>320</v>
      </c>
      <c r="G1938" s="9" t="s">
        <v>19692</v>
      </c>
      <c r="H1938" s="9" t="s">
        <v>19693</v>
      </c>
      <c r="I1938" s="9" t="s">
        <v>259</v>
      </c>
      <c r="J1938" s="0" t="s">
        <v>19694</v>
      </c>
    </row>
    <row r="1939" customFormat="false" ht="14.25" hidden="false" customHeight="false" outlineLevel="0" collapsed="false">
      <c r="A1939" s="9" t="s">
        <v>784</v>
      </c>
      <c r="B1939" s="9" t="s">
        <v>19695</v>
      </c>
      <c r="C1939" s="0" t="n">
        <v>38</v>
      </c>
      <c r="D1939" s="0" t="s">
        <v>125</v>
      </c>
      <c r="E1939" s="0" t="n">
        <v>2</v>
      </c>
      <c r="F1939" s="0" t="n">
        <f aca="false">C1939*E1939</f>
        <v>76</v>
      </c>
      <c r="G1939" s="9" t="s">
        <v>19696</v>
      </c>
      <c r="H1939" s="9" t="s">
        <v>19697</v>
      </c>
      <c r="I1939" s="9" t="s">
        <v>38</v>
      </c>
      <c r="J1939" s="0" t="s">
        <v>19698</v>
      </c>
    </row>
    <row r="1940" customFormat="false" ht="14.25" hidden="false" customHeight="false" outlineLevel="0" collapsed="false">
      <c r="E1940" s="0" t="n">
        <f aca="false">SUM(E2:E1939)</f>
        <v>3876</v>
      </c>
      <c r="F1940" s="0" t="n">
        <f aca="false">SUM(F2:F1939)</f>
        <v>136796.2</v>
      </c>
    </row>
    <row r="1941" customFormat="false" ht="14.25" hidden="false" customHeight="false" outlineLevel="0" collapsed="false">
      <c r="A1941" s="9" t="s">
        <v>16348</v>
      </c>
    </row>
    <row r="1942" customFormat="false" ht="14.25" hidden="false" customHeight="false" outlineLevel="0" collapsed="false">
      <c r="A1942" s="39" t="s">
        <v>19699</v>
      </c>
      <c r="B1942" s="39"/>
    </row>
    <row r="1943" customFormat="false" ht="14.25" hidden="false" customHeight="false" outlineLevel="0" collapsed="false">
      <c r="A1943" s="40" t="s">
        <v>19700</v>
      </c>
      <c r="B1943" s="40"/>
    </row>
  </sheetData>
  <mergeCells count="2">
    <mergeCell ref="A1942:B1942"/>
    <mergeCell ref="A1943:B19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0"/>
  <sheetViews>
    <sheetView showFormulas="false" showGridLines="true" showRowColHeaders="true" showZeros="true" rightToLeft="false" tabSelected="false" showOutlineSymbols="true" defaultGridColor="true" view="normal" topLeftCell="A1289" colorId="64" zoomScale="100" zoomScaleNormal="100" zoomScalePageLayoutView="100" workbookViewId="0">
      <selection pane="topLeft" activeCell="A1300" activeCellId="0" sqref="A1300:B130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0" t="s">
        <v>18</v>
      </c>
      <c r="B1" s="30" t="s">
        <v>19</v>
      </c>
      <c r="C1" s="30" t="s">
        <v>20</v>
      </c>
      <c r="D1" s="30" t="s">
        <v>21</v>
      </c>
      <c r="E1" s="30" t="s">
        <v>22</v>
      </c>
      <c r="F1" s="30" t="s">
        <v>23</v>
      </c>
      <c r="G1" s="30" t="s">
        <v>24</v>
      </c>
      <c r="H1" s="30" t="s">
        <v>25</v>
      </c>
      <c r="I1" s="31" t="s">
        <v>26</v>
      </c>
      <c r="J1" s="31" t="s">
        <v>27</v>
      </c>
    </row>
    <row r="2" customFormat="false" ht="24" hidden="false" customHeight="false" outlineLevel="0" collapsed="false">
      <c r="A2" s="33" t="s">
        <v>2188</v>
      </c>
      <c r="B2" s="33" t="s">
        <v>19701</v>
      </c>
      <c r="C2" s="34" t="n">
        <v>45</v>
      </c>
      <c r="D2" s="35" t="s">
        <v>30</v>
      </c>
      <c r="E2" s="33" t="s">
        <v>19702</v>
      </c>
      <c r="F2" s="33"/>
      <c r="G2" s="34" t="n">
        <v>2</v>
      </c>
      <c r="H2" s="33" t="n">
        <f aca="false">G2*C2</f>
        <v>90</v>
      </c>
      <c r="I2" s="33" t="s">
        <v>64</v>
      </c>
      <c r="J2" s="36" t="s">
        <v>19703</v>
      </c>
    </row>
    <row r="3" customFormat="false" ht="36" hidden="false" customHeight="false" outlineLevel="0" collapsed="false">
      <c r="A3" s="33" t="s">
        <v>2188</v>
      </c>
      <c r="B3" s="33" t="s">
        <v>19704</v>
      </c>
      <c r="C3" s="34" t="n">
        <v>38</v>
      </c>
      <c r="D3" s="35" t="s">
        <v>706</v>
      </c>
      <c r="E3" s="33" t="s">
        <v>19705</v>
      </c>
      <c r="F3" s="33"/>
      <c r="G3" s="34" t="n">
        <v>2</v>
      </c>
      <c r="H3" s="33" t="n">
        <f aca="false">G3*C3</f>
        <v>76</v>
      </c>
      <c r="I3" s="33" t="s">
        <v>151</v>
      </c>
      <c r="J3" s="36" t="s">
        <v>19706</v>
      </c>
    </row>
    <row r="4" customFormat="false" ht="60" hidden="false" customHeight="false" outlineLevel="0" collapsed="false">
      <c r="A4" s="33" t="s">
        <v>3969</v>
      </c>
      <c r="B4" s="33" t="s">
        <v>19707</v>
      </c>
      <c r="C4" s="34" t="n">
        <v>37</v>
      </c>
      <c r="D4" s="35" t="s">
        <v>36</v>
      </c>
      <c r="E4" s="33" t="s">
        <v>19708</v>
      </c>
      <c r="F4" s="33"/>
      <c r="G4" s="34" t="n">
        <v>2</v>
      </c>
      <c r="H4" s="33" t="n">
        <f aca="false">G4*C4</f>
        <v>74</v>
      </c>
      <c r="I4" s="33" t="s">
        <v>64</v>
      </c>
      <c r="J4" s="36" t="s">
        <v>19709</v>
      </c>
    </row>
    <row r="5" customFormat="false" ht="48" hidden="false" customHeight="false" outlineLevel="0" collapsed="false">
      <c r="A5" s="33" t="s">
        <v>3969</v>
      </c>
      <c r="B5" s="33" t="s">
        <v>19710</v>
      </c>
      <c r="C5" s="34" t="n">
        <v>39.8</v>
      </c>
      <c r="D5" s="35" t="s">
        <v>36</v>
      </c>
      <c r="E5" s="33" t="s">
        <v>19711</v>
      </c>
      <c r="F5" s="33"/>
      <c r="G5" s="34" t="n">
        <v>2</v>
      </c>
      <c r="H5" s="33" t="n">
        <f aca="false">G5*C5</f>
        <v>79.6</v>
      </c>
      <c r="I5" s="33" t="s">
        <v>64</v>
      </c>
      <c r="J5" s="36" t="s">
        <v>19712</v>
      </c>
    </row>
    <row r="6" customFormat="false" ht="36" hidden="false" customHeight="false" outlineLevel="0" collapsed="false">
      <c r="A6" s="33" t="s">
        <v>2188</v>
      </c>
      <c r="B6" s="33" t="s">
        <v>19713</v>
      </c>
      <c r="C6" s="34" t="n">
        <v>68</v>
      </c>
      <c r="D6" s="35" t="s">
        <v>125</v>
      </c>
      <c r="E6" s="33" t="s">
        <v>19714</v>
      </c>
      <c r="F6" s="33"/>
      <c r="G6" s="34" t="n">
        <v>2</v>
      </c>
      <c r="H6" s="33" t="n">
        <f aca="false">G6*C6</f>
        <v>136</v>
      </c>
      <c r="I6" s="33" t="s">
        <v>587</v>
      </c>
      <c r="J6" s="36" t="s">
        <v>19715</v>
      </c>
    </row>
    <row r="7" customFormat="false" ht="36" hidden="false" customHeight="false" outlineLevel="0" collapsed="false">
      <c r="A7" s="33" t="s">
        <v>3969</v>
      </c>
      <c r="B7" s="33" t="s">
        <v>19716</v>
      </c>
      <c r="C7" s="34" t="n">
        <v>38</v>
      </c>
      <c r="D7" s="35" t="s">
        <v>92</v>
      </c>
      <c r="E7" s="33" t="s">
        <v>19717</v>
      </c>
      <c r="F7" s="33"/>
      <c r="G7" s="34" t="n">
        <v>2</v>
      </c>
      <c r="H7" s="33" t="n">
        <f aca="false">G7*C7</f>
        <v>76</v>
      </c>
      <c r="I7" s="33" t="s">
        <v>587</v>
      </c>
      <c r="J7" s="36" t="s">
        <v>19718</v>
      </c>
    </row>
    <row r="8" customFormat="false" ht="24" hidden="false" customHeight="false" outlineLevel="0" collapsed="false">
      <c r="A8" s="33" t="s">
        <v>1832</v>
      </c>
      <c r="B8" s="33" t="s">
        <v>19719</v>
      </c>
      <c r="C8" s="34" t="n">
        <v>50</v>
      </c>
      <c r="D8" s="35" t="s">
        <v>92</v>
      </c>
      <c r="E8" s="33" t="s">
        <v>19720</v>
      </c>
      <c r="F8" s="33"/>
      <c r="G8" s="34" t="n">
        <v>2</v>
      </c>
      <c r="H8" s="33" t="n">
        <f aca="false">G8*C8</f>
        <v>100</v>
      </c>
      <c r="I8" s="33" t="s">
        <v>193</v>
      </c>
      <c r="J8" s="36" t="s">
        <v>19721</v>
      </c>
    </row>
    <row r="9" customFormat="false" ht="48" hidden="false" customHeight="false" outlineLevel="0" collapsed="false">
      <c r="A9" s="33" t="s">
        <v>3969</v>
      </c>
      <c r="B9" s="33" t="s">
        <v>19722</v>
      </c>
      <c r="C9" s="34" t="n">
        <v>35</v>
      </c>
      <c r="D9" s="35" t="s">
        <v>30</v>
      </c>
      <c r="E9" s="33" t="s">
        <v>19723</v>
      </c>
      <c r="F9" s="33"/>
      <c r="G9" s="34" t="n">
        <v>2</v>
      </c>
      <c r="H9" s="33" t="n">
        <f aca="false">G9*C9</f>
        <v>70</v>
      </c>
      <c r="I9" s="33" t="s">
        <v>83</v>
      </c>
      <c r="J9" s="36" t="s">
        <v>19724</v>
      </c>
    </row>
    <row r="10" customFormat="false" ht="24" hidden="false" customHeight="false" outlineLevel="0" collapsed="false">
      <c r="A10" s="33" t="s">
        <v>153</v>
      </c>
      <c r="B10" s="33" t="s">
        <v>19725</v>
      </c>
      <c r="C10" s="34" t="n">
        <v>49</v>
      </c>
      <c r="D10" s="35" t="s">
        <v>92</v>
      </c>
      <c r="E10" s="33" t="s">
        <v>19726</v>
      </c>
      <c r="F10" s="33"/>
      <c r="G10" s="34" t="n">
        <v>2</v>
      </c>
      <c r="H10" s="33" t="n">
        <f aca="false">G10*C10</f>
        <v>98</v>
      </c>
      <c r="I10" s="33" t="s">
        <v>117</v>
      </c>
      <c r="J10" s="36" t="s">
        <v>19727</v>
      </c>
    </row>
    <row r="11" customFormat="false" ht="36" hidden="false" customHeight="false" outlineLevel="0" collapsed="false">
      <c r="A11" s="33" t="s">
        <v>2379</v>
      </c>
      <c r="B11" s="33" t="s">
        <v>19728</v>
      </c>
      <c r="C11" s="34" t="n">
        <v>36</v>
      </c>
      <c r="D11" s="35" t="s">
        <v>62</v>
      </c>
      <c r="E11" s="33" t="s">
        <v>19729</v>
      </c>
      <c r="F11" s="33" t="s">
        <v>19730</v>
      </c>
      <c r="G11" s="34" t="n">
        <v>2</v>
      </c>
      <c r="H11" s="33" t="n">
        <f aca="false">G11*C11</f>
        <v>72</v>
      </c>
      <c r="I11" s="33" t="s">
        <v>2546</v>
      </c>
      <c r="J11" s="36" t="s">
        <v>19731</v>
      </c>
    </row>
    <row r="12" customFormat="false" ht="24" hidden="false" customHeight="false" outlineLevel="0" collapsed="false">
      <c r="A12" s="33" t="s">
        <v>5782</v>
      </c>
      <c r="B12" s="33" t="s">
        <v>19732</v>
      </c>
      <c r="C12" s="34" t="n">
        <v>49.8</v>
      </c>
      <c r="D12" s="35" t="s">
        <v>92</v>
      </c>
      <c r="E12" s="33" t="s">
        <v>696</v>
      </c>
      <c r="F12" s="33"/>
      <c r="G12" s="34" t="n">
        <v>2</v>
      </c>
      <c r="H12" s="33" t="n">
        <f aca="false">G12*C12</f>
        <v>99.6</v>
      </c>
      <c r="I12" s="33" t="s">
        <v>193</v>
      </c>
      <c r="J12" s="36" t="s">
        <v>19733</v>
      </c>
    </row>
    <row r="13" customFormat="false" ht="36" hidden="false" customHeight="false" outlineLevel="0" collapsed="false">
      <c r="A13" s="33" t="s">
        <v>3969</v>
      </c>
      <c r="B13" s="33" t="s">
        <v>19734</v>
      </c>
      <c r="C13" s="34" t="n">
        <v>48</v>
      </c>
      <c r="D13" s="35" t="s">
        <v>36</v>
      </c>
      <c r="E13" s="33" t="s">
        <v>19735</v>
      </c>
      <c r="F13" s="33"/>
      <c r="G13" s="34" t="n">
        <v>2</v>
      </c>
      <c r="H13" s="33" t="n">
        <f aca="false">G13*C13</f>
        <v>96</v>
      </c>
      <c r="I13" s="33" t="s">
        <v>64</v>
      </c>
      <c r="J13" s="36" t="s">
        <v>19736</v>
      </c>
    </row>
    <row r="14" customFormat="false" ht="36" hidden="false" customHeight="false" outlineLevel="0" collapsed="false">
      <c r="A14" s="33" t="s">
        <v>5782</v>
      </c>
      <c r="B14" s="33" t="s">
        <v>19737</v>
      </c>
      <c r="C14" s="34" t="n">
        <v>49.8</v>
      </c>
      <c r="D14" s="35" t="s">
        <v>92</v>
      </c>
      <c r="E14" s="33" t="s">
        <v>19738</v>
      </c>
      <c r="F14" s="33"/>
      <c r="G14" s="34" t="n">
        <v>2</v>
      </c>
      <c r="H14" s="33" t="n">
        <f aca="false">G14*C14</f>
        <v>99.6</v>
      </c>
      <c r="I14" s="33" t="s">
        <v>193</v>
      </c>
      <c r="J14" s="36" t="s">
        <v>19739</v>
      </c>
    </row>
    <row r="15" customFormat="false" ht="36" hidden="false" customHeight="false" outlineLevel="0" collapsed="false">
      <c r="A15" s="33" t="s">
        <v>3969</v>
      </c>
      <c r="B15" s="33" t="s">
        <v>19740</v>
      </c>
      <c r="C15" s="34" t="n">
        <v>49.8</v>
      </c>
      <c r="D15" s="35" t="s">
        <v>36</v>
      </c>
      <c r="E15" s="33" t="s">
        <v>19735</v>
      </c>
      <c r="F15" s="33"/>
      <c r="G15" s="34" t="n">
        <v>2</v>
      </c>
      <c r="H15" s="33" t="n">
        <f aca="false">G15*C15</f>
        <v>99.6</v>
      </c>
      <c r="I15" s="33" t="s">
        <v>64</v>
      </c>
      <c r="J15" s="36" t="s">
        <v>19741</v>
      </c>
    </row>
    <row r="16" customFormat="false" ht="24" hidden="false" customHeight="false" outlineLevel="0" collapsed="false">
      <c r="A16" s="33" t="s">
        <v>5782</v>
      </c>
      <c r="B16" s="33" t="s">
        <v>19742</v>
      </c>
      <c r="C16" s="34" t="n">
        <v>195</v>
      </c>
      <c r="D16" s="35" t="s">
        <v>92</v>
      </c>
      <c r="E16" s="33" t="s">
        <v>19743</v>
      </c>
      <c r="F16" s="33"/>
      <c r="G16" s="34" t="n">
        <v>2</v>
      </c>
      <c r="H16" s="33" t="n">
        <f aca="false">G16*C16</f>
        <v>390</v>
      </c>
      <c r="I16" s="33" t="s">
        <v>568</v>
      </c>
      <c r="J16" s="36" t="s">
        <v>19744</v>
      </c>
    </row>
    <row r="17" customFormat="false" ht="24" hidden="false" customHeight="false" outlineLevel="0" collapsed="false">
      <c r="A17" s="33" t="s">
        <v>5782</v>
      </c>
      <c r="B17" s="33" t="s">
        <v>19745</v>
      </c>
      <c r="C17" s="34" t="n">
        <v>68</v>
      </c>
      <c r="D17" s="35" t="s">
        <v>92</v>
      </c>
      <c r="E17" s="33" t="s">
        <v>1212</v>
      </c>
      <c r="F17" s="33"/>
      <c r="G17" s="34" t="n">
        <v>2</v>
      </c>
      <c r="H17" s="33" t="n">
        <f aca="false">G17*C17</f>
        <v>136</v>
      </c>
      <c r="I17" s="33" t="s">
        <v>568</v>
      </c>
      <c r="J17" s="36" t="s">
        <v>19746</v>
      </c>
    </row>
    <row r="18" customFormat="false" ht="36" hidden="false" customHeight="false" outlineLevel="0" collapsed="false">
      <c r="A18" s="33" t="s">
        <v>3969</v>
      </c>
      <c r="B18" s="33" t="s">
        <v>19747</v>
      </c>
      <c r="C18" s="34" t="n">
        <v>42</v>
      </c>
      <c r="D18" s="35" t="s">
        <v>92</v>
      </c>
      <c r="E18" s="33" t="s">
        <v>19748</v>
      </c>
      <c r="F18" s="33"/>
      <c r="G18" s="34" t="n">
        <v>2</v>
      </c>
      <c r="H18" s="33" t="n">
        <f aca="false">G18*C18</f>
        <v>84</v>
      </c>
      <c r="I18" s="33" t="s">
        <v>587</v>
      </c>
      <c r="J18" s="36" t="s">
        <v>19749</v>
      </c>
    </row>
    <row r="19" customFormat="false" ht="48" hidden="false" customHeight="false" outlineLevel="0" collapsed="false">
      <c r="A19" s="33" t="s">
        <v>3969</v>
      </c>
      <c r="B19" s="33" t="s">
        <v>19750</v>
      </c>
      <c r="C19" s="34" t="n">
        <v>21.5</v>
      </c>
      <c r="D19" s="35" t="s">
        <v>92</v>
      </c>
      <c r="E19" s="33" t="s">
        <v>19751</v>
      </c>
      <c r="F19" s="33"/>
      <c r="G19" s="34" t="n">
        <v>2</v>
      </c>
      <c r="H19" s="33" t="n">
        <f aca="false">G19*C19</f>
        <v>43</v>
      </c>
      <c r="I19" s="33" t="s">
        <v>64</v>
      </c>
      <c r="J19" s="36" t="s">
        <v>19752</v>
      </c>
    </row>
    <row r="20" customFormat="false" ht="48" hidden="false" customHeight="false" outlineLevel="0" collapsed="false">
      <c r="A20" s="33" t="s">
        <v>712</v>
      </c>
      <c r="B20" s="33" t="s">
        <v>19753</v>
      </c>
      <c r="C20" s="34" t="n">
        <v>39</v>
      </c>
      <c r="D20" s="35" t="s">
        <v>92</v>
      </c>
      <c r="E20" s="33" t="s">
        <v>19754</v>
      </c>
      <c r="F20" s="33"/>
      <c r="G20" s="34" t="n">
        <v>2</v>
      </c>
      <c r="H20" s="33" t="n">
        <f aca="false">G20*C20</f>
        <v>78</v>
      </c>
      <c r="I20" s="33" t="s">
        <v>1367</v>
      </c>
      <c r="J20" s="36" t="s">
        <v>19755</v>
      </c>
    </row>
    <row r="21" customFormat="false" ht="36" hidden="false" customHeight="false" outlineLevel="0" collapsed="false">
      <c r="A21" s="33" t="s">
        <v>8413</v>
      </c>
      <c r="B21" s="33" t="s">
        <v>8414</v>
      </c>
      <c r="C21" s="34" t="n">
        <v>29.8</v>
      </c>
      <c r="D21" s="35" t="s">
        <v>7415</v>
      </c>
      <c r="E21" s="33" t="s">
        <v>8415</v>
      </c>
      <c r="F21" s="33"/>
      <c r="G21" s="34" t="n">
        <v>2</v>
      </c>
      <c r="H21" s="33" t="n">
        <f aca="false">G21*C21</f>
        <v>59.6</v>
      </c>
      <c r="I21" s="33" t="s">
        <v>385</v>
      </c>
      <c r="J21" s="36" t="s">
        <v>8416</v>
      </c>
    </row>
    <row r="22" customFormat="false" ht="24" hidden="false" customHeight="false" outlineLevel="0" collapsed="false">
      <c r="A22" s="33" t="s">
        <v>10940</v>
      </c>
      <c r="B22" s="33" t="s">
        <v>19756</v>
      </c>
      <c r="C22" s="34" t="n">
        <v>56</v>
      </c>
      <c r="D22" s="35" t="s">
        <v>92</v>
      </c>
      <c r="E22" s="33" t="s">
        <v>19757</v>
      </c>
      <c r="F22" s="33"/>
      <c r="G22" s="34" t="n">
        <v>2</v>
      </c>
      <c r="H22" s="33" t="n">
        <f aca="false">G22*C22</f>
        <v>112</v>
      </c>
      <c r="I22" s="33" t="s">
        <v>64</v>
      </c>
      <c r="J22" s="36" t="s">
        <v>19758</v>
      </c>
    </row>
    <row r="23" customFormat="false" ht="36" hidden="false" customHeight="false" outlineLevel="0" collapsed="false">
      <c r="A23" s="33" t="s">
        <v>8561</v>
      </c>
      <c r="B23" s="33" t="s">
        <v>19759</v>
      </c>
      <c r="C23" s="34" t="n">
        <v>49.8</v>
      </c>
      <c r="D23" s="35" t="s">
        <v>92</v>
      </c>
      <c r="E23" s="33" t="s">
        <v>19760</v>
      </c>
      <c r="F23" s="33"/>
      <c r="G23" s="34" t="n">
        <v>2</v>
      </c>
      <c r="H23" s="33" t="n">
        <f aca="false">G23*C23</f>
        <v>99.6</v>
      </c>
      <c r="I23" s="33" t="s">
        <v>1367</v>
      </c>
      <c r="J23" s="36" t="s">
        <v>19761</v>
      </c>
    </row>
    <row r="24" customFormat="false" ht="72" hidden="false" customHeight="false" outlineLevel="0" collapsed="false">
      <c r="A24" s="33" t="s">
        <v>1755</v>
      </c>
      <c r="B24" s="33" t="s">
        <v>19762</v>
      </c>
      <c r="C24" s="34" t="n">
        <v>35</v>
      </c>
      <c r="D24" s="35" t="s">
        <v>30</v>
      </c>
      <c r="E24" s="33" t="s">
        <v>19763</v>
      </c>
      <c r="F24" s="33"/>
      <c r="G24" s="34" t="n">
        <v>2</v>
      </c>
      <c r="H24" s="33" t="n">
        <f aca="false">G24*C24</f>
        <v>70</v>
      </c>
      <c r="I24" s="33" t="s">
        <v>64</v>
      </c>
      <c r="J24" s="36" t="s">
        <v>19764</v>
      </c>
    </row>
    <row r="25" customFormat="false" ht="36" hidden="false" customHeight="false" outlineLevel="0" collapsed="false">
      <c r="A25" s="33" t="s">
        <v>10940</v>
      </c>
      <c r="B25" s="33" t="s">
        <v>19765</v>
      </c>
      <c r="C25" s="34" t="n">
        <v>62</v>
      </c>
      <c r="D25" s="35" t="s">
        <v>92</v>
      </c>
      <c r="E25" s="33" t="s">
        <v>19766</v>
      </c>
      <c r="F25" s="33"/>
      <c r="G25" s="34" t="n">
        <v>2</v>
      </c>
      <c r="H25" s="33" t="n">
        <f aca="false">G25*C25</f>
        <v>124</v>
      </c>
      <c r="I25" s="33" t="s">
        <v>1367</v>
      </c>
      <c r="J25" s="36" t="s">
        <v>19767</v>
      </c>
    </row>
    <row r="26" customFormat="false" ht="48" hidden="false" customHeight="false" outlineLevel="0" collapsed="false">
      <c r="A26" s="33" t="s">
        <v>421</v>
      </c>
      <c r="B26" s="33" t="s">
        <v>19768</v>
      </c>
      <c r="C26" s="34" t="n">
        <v>27</v>
      </c>
      <c r="D26" s="35" t="s">
        <v>72</v>
      </c>
      <c r="E26" s="33" t="s">
        <v>19769</v>
      </c>
      <c r="F26" s="33"/>
      <c r="G26" s="34" t="n">
        <v>2</v>
      </c>
      <c r="H26" s="33" t="n">
        <f aca="false">G26*C26</f>
        <v>54</v>
      </c>
      <c r="I26" s="33" t="s">
        <v>385</v>
      </c>
      <c r="J26" s="36" t="s">
        <v>19770</v>
      </c>
    </row>
    <row r="27" customFormat="false" ht="24" hidden="false" customHeight="false" outlineLevel="0" collapsed="false">
      <c r="A27" s="33" t="s">
        <v>2347</v>
      </c>
      <c r="B27" s="33" t="s">
        <v>19771</v>
      </c>
      <c r="C27" s="34" t="n">
        <v>29</v>
      </c>
      <c r="D27" s="35" t="s">
        <v>92</v>
      </c>
      <c r="E27" s="33" t="s">
        <v>19772</v>
      </c>
      <c r="F27" s="33"/>
      <c r="G27" s="34" t="n">
        <v>2</v>
      </c>
      <c r="H27" s="33" t="n">
        <f aca="false">G27*C27</f>
        <v>58</v>
      </c>
      <c r="I27" s="33" t="s">
        <v>64</v>
      </c>
      <c r="J27" s="36" t="s">
        <v>19773</v>
      </c>
    </row>
    <row r="28" customFormat="false" ht="24" hidden="false" customHeight="false" outlineLevel="0" collapsed="false">
      <c r="A28" s="33" t="s">
        <v>10940</v>
      </c>
      <c r="B28" s="33" t="s">
        <v>19774</v>
      </c>
      <c r="C28" s="34" t="n">
        <v>58</v>
      </c>
      <c r="D28" s="35" t="s">
        <v>92</v>
      </c>
      <c r="E28" s="33" t="s">
        <v>19757</v>
      </c>
      <c r="F28" s="33"/>
      <c r="G28" s="34" t="n">
        <v>2</v>
      </c>
      <c r="H28" s="33" t="n">
        <f aca="false">G28*C28</f>
        <v>116</v>
      </c>
      <c r="I28" s="33" t="s">
        <v>64</v>
      </c>
      <c r="J28" s="36" t="s">
        <v>19775</v>
      </c>
    </row>
    <row r="29" customFormat="false" ht="24" hidden="false" customHeight="false" outlineLevel="0" collapsed="false">
      <c r="A29" s="33" t="s">
        <v>5782</v>
      </c>
      <c r="B29" s="33" t="s">
        <v>19776</v>
      </c>
      <c r="C29" s="34" t="n">
        <v>158</v>
      </c>
      <c r="D29" s="35" t="s">
        <v>92</v>
      </c>
      <c r="E29" s="33" t="s">
        <v>19777</v>
      </c>
      <c r="F29" s="33"/>
      <c r="G29" s="34" t="n">
        <v>2</v>
      </c>
      <c r="H29" s="33" t="n">
        <f aca="false">G29*C29</f>
        <v>316</v>
      </c>
      <c r="I29" s="33" t="s">
        <v>568</v>
      </c>
      <c r="J29" s="36" t="s">
        <v>19778</v>
      </c>
    </row>
    <row r="30" customFormat="false" ht="48" hidden="false" customHeight="false" outlineLevel="0" collapsed="false">
      <c r="A30" s="33" t="s">
        <v>2039</v>
      </c>
      <c r="B30" s="33" t="s">
        <v>19779</v>
      </c>
      <c r="C30" s="34" t="n">
        <v>35</v>
      </c>
      <c r="D30" s="35" t="s">
        <v>378</v>
      </c>
      <c r="E30" s="33" t="s">
        <v>19780</v>
      </c>
      <c r="F30" s="33"/>
      <c r="G30" s="34" t="n">
        <v>2</v>
      </c>
      <c r="H30" s="33" t="n">
        <f aca="false">G30*C30</f>
        <v>70</v>
      </c>
      <c r="I30" s="33" t="s">
        <v>1367</v>
      </c>
      <c r="J30" s="36" t="s">
        <v>19781</v>
      </c>
    </row>
    <row r="31" customFormat="false" ht="24" hidden="false" customHeight="false" outlineLevel="0" collapsed="false">
      <c r="A31" s="33" t="s">
        <v>5782</v>
      </c>
      <c r="B31" s="33" t="s">
        <v>19782</v>
      </c>
      <c r="C31" s="34" t="n">
        <v>195</v>
      </c>
      <c r="D31" s="35" t="s">
        <v>92</v>
      </c>
      <c r="E31" s="33" t="s">
        <v>19783</v>
      </c>
      <c r="F31" s="33"/>
      <c r="G31" s="34" t="n">
        <v>2</v>
      </c>
      <c r="H31" s="33" t="n">
        <f aca="false">G31*C31</f>
        <v>390</v>
      </c>
      <c r="I31" s="33" t="s">
        <v>568</v>
      </c>
      <c r="J31" s="36" t="s">
        <v>19784</v>
      </c>
    </row>
    <row r="32" customFormat="false" ht="36" hidden="false" customHeight="false" outlineLevel="0" collapsed="false">
      <c r="A32" s="33" t="s">
        <v>1225</v>
      </c>
      <c r="B32" s="33" t="s">
        <v>19785</v>
      </c>
      <c r="C32" s="34" t="n">
        <v>29.8</v>
      </c>
      <c r="D32" s="35" t="s">
        <v>56</v>
      </c>
      <c r="E32" s="33" t="s">
        <v>19786</v>
      </c>
      <c r="F32" s="33"/>
      <c r="G32" s="34" t="n">
        <v>2</v>
      </c>
      <c r="H32" s="33" t="n">
        <f aca="false">G32*C32</f>
        <v>59.6</v>
      </c>
      <c r="I32" s="33" t="s">
        <v>1367</v>
      </c>
      <c r="J32" s="36" t="s">
        <v>19787</v>
      </c>
    </row>
    <row r="33" customFormat="false" ht="36" hidden="false" customHeight="false" outlineLevel="0" collapsed="false">
      <c r="A33" s="33" t="s">
        <v>19788</v>
      </c>
      <c r="B33" s="33" t="s">
        <v>19789</v>
      </c>
      <c r="C33" s="34" t="n">
        <v>25</v>
      </c>
      <c r="D33" s="35" t="s">
        <v>19790</v>
      </c>
      <c r="E33" s="33" t="s">
        <v>19791</v>
      </c>
      <c r="F33" s="33"/>
      <c r="G33" s="34" t="n">
        <v>2</v>
      </c>
      <c r="H33" s="33" t="n">
        <f aca="false">G33*C33</f>
        <v>50</v>
      </c>
      <c r="I33" s="33" t="s">
        <v>185</v>
      </c>
      <c r="J33" s="36" t="s">
        <v>19792</v>
      </c>
    </row>
    <row r="34" customFormat="false" ht="24" hidden="false" customHeight="false" outlineLevel="0" collapsed="false">
      <c r="A34" s="33" t="s">
        <v>5782</v>
      </c>
      <c r="B34" s="33" t="s">
        <v>19793</v>
      </c>
      <c r="C34" s="34" t="n">
        <v>49.8</v>
      </c>
      <c r="D34" s="35" t="s">
        <v>92</v>
      </c>
      <c r="E34" s="33" t="s">
        <v>1212</v>
      </c>
      <c r="F34" s="33"/>
      <c r="G34" s="34" t="n">
        <v>2</v>
      </c>
      <c r="H34" s="33" t="n">
        <f aca="false">G34*C34</f>
        <v>99.6</v>
      </c>
      <c r="I34" s="33" t="s">
        <v>193</v>
      </c>
      <c r="J34" s="36" t="s">
        <v>19794</v>
      </c>
    </row>
    <row r="35" customFormat="false" ht="24" hidden="false" customHeight="false" outlineLevel="0" collapsed="false">
      <c r="A35" s="33" t="s">
        <v>2748</v>
      </c>
      <c r="B35" s="33" t="s">
        <v>5329</v>
      </c>
      <c r="C35" s="34" t="n">
        <v>29.8</v>
      </c>
      <c r="D35" s="35" t="s">
        <v>378</v>
      </c>
      <c r="E35" s="33" t="s">
        <v>2844</v>
      </c>
      <c r="F35" s="33"/>
      <c r="G35" s="34" t="n">
        <v>2</v>
      </c>
      <c r="H35" s="33" t="n">
        <f aca="false">G35*C35</f>
        <v>59.6</v>
      </c>
      <c r="I35" s="33" t="s">
        <v>83</v>
      </c>
      <c r="J35" s="36" t="s">
        <v>5330</v>
      </c>
    </row>
    <row r="36" customFormat="false" ht="24" hidden="false" customHeight="false" outlineLevel="0" collapsed="false">
      <c r="A36" s="33" t="s">
        <v>5782</v>
      </c>
      <c r="B36" s="33" t="s">
        <v>19795</v>
      </c>
      <c r="C36" s="34" t="n">
        <v>49.8</v>
      </c>
      <c r="D36" s="35" t="s">
        <v>92</v>
      </c>
      <c r="E36" s="33" t="s">
        <v>1212</v>
      </c>
      <c r="F36" s="33"/>
      <c r="G36" s="34" t="n">
        <v>2</v>
      </c>
      <c r="H36" s="33" t="n">
        <f aca="false">G36*C36</f>
        <v>99.6</v>
      </c>
      <c r="I36" s="33" t="s">
        <v>193</v>
      </c>
      <c r="J36" s="36" t="s">
        <v>19796</v>
      </c>
    </row>
    <row r="37" customFormat="false" ht="24" hidden="false" customHeight="false" outlineLevel="0" collapsed="false">
      <c r="A37" s="33" t="s">
        <v>19797</v>
      </c>
      <c r="B37" s="33" t="s">
        <v>19798</v>
      </c>
      <c r="C37" s="34" t="n">
        <v>56</v>
      </c>
      <c r="D37" s="35" t="s">
        <v>62</v>
      </c>
      <c r="E37" s="33" t="s">
        <v>19799</v>
      </c>
      <c r="F37" s="33"/>
      <c r="G37" s="34" t="n">
        <v>2</v>
      </c>
      <c r="H37" s="33" t="n">
        <f aca="false">G37*C37</f>
        <v>112</v>
      </c>
      <c r="I37" s="33" t="s">
        <v>4187</v>
      </c>
      <c r="J37" s="36" t="s">
        <v>19800</v>
      </c>
    </row>
    <row r="38" customFormat="false" ht="36" hidden="false" customHeight="false" outlineLevel="0" collapsed="false">
      <c r="A38" s="33" t="s">
        <v>2347</v>
      </c>
      <c r="B38" s="33" t="s">
        <v>19801</v>
      </c>
      <c r="C38" s="34" t="n">
        <v>59</v>
      </c>
      <c r="D38" s="35" t="s">
        <v>92</v>
      </c>
      <c r="E38" s="33" t="s">
        <v>19802</v>
      </c>
      <c r="F38" s="33"/>
      <c r="G38" s="34" t="n">
        <v>2</v>
      </c>
      <c r="H38" s="33" t="n">
        <f aca="false">G38*C38</f>
        <v>118</v>
      </c>
      <c r="I38" s="33" t="s">
        <v>2546</v>
      </c>
      <c r="J38" s="36" t="s">
        <v>19803</v>
      </c>
    </row>
    <row r="39" customFormat="false" ht="36" hidden="false" customHeight="false" outlineLevel="0" collapsed="false">
      <c r="A39" s="33" t="s">
        <v>5782</v>
      </c>
      <c r="B39" s="33" t="s">
        <v>19804</v>
      </c>
      <c r="C39" s="34" t="n">
        <v>68</v>
      </c>
      <c r="D39" s="35" t="s">
        <v>92</v>
      </c>
      <c r="E39" s="33" t="s">
        <v>1212</v>
      </c>
      <c r="F39" s="33"/>
      <c r="G39" s="34" t="n">
        <v>2</v>
      </c>
      <c r="H39" s="33" t="n">
        <f aca="false">G39*C39</f>
        <v>136</v>
      </c>
      <c r="I39" s="33" t="s">
        <v>568</v>
      </c>
      <c r="J39" s="36" t="s">
        <v>19805</v>
      </c>
    </row>
    <row r="40" customFormat="false" ht="24" hidden="false" customHeight="false" outlineLevel="0" collapsed="false">
      <c r="A40" s="33" t="s">
        <v>5782</v>
      </c>
      <c r="B40" s="33" t="s">
        <v>19806</v>
      </c>
      <c r="C40" s="34" t="n">
        <v>49.8</v>
      </c>
      <c r="D40" s="35" t="s">
        <v>92</v>
      </c>
      <c r="E40" s="33" t="s">
        <v>1212</v>
      </c>
      <c r="F40" s="33"/>
      <c r="G40" s="34" t="n">
        <v>2</v>
      </c>
      <c r="H40" s="33" t="n">
        <f aca="false">G40*C40</f>
        <v>99.6</v>
      </c>
      <c r="I40" s="33" t="s">
        <v>193</v>
      </c>
      <c r="J40" s="36" t="s">
        <v>19807</v>
      </c>
    </row>
    <row r="41" customFormat="false" ht="24" hidden="false" customHeight="false" outlineLevel="0" collapsed="false">
      <c r="A41" s="33" t="s">
        <v>5782</v>
      </c>
      <c r="B41" s="33" t="s">
        <v>19808</v>
      </c>
      <c r="C41" s="34" t="n">
        <v>49.8</v>
      </c>
      <c r="D41" s="35" t="s">
        <v>92</v>
      </c>
      <c r="E41" s="33" t="s">
        <v>696</v>
      </c>
      <c r="F41" s="33"/>
      <c r="G41" s="34" t="n">
        <v>2</v>
      </c>
      <c r="H41" s="33" t="n">
        <f aca="false">G41*C41</f>
        <v>99.6</v>
      </c>
      <c r="I41" s="33" t="s">
        <v>193</v>
      </c>
      <c r="J41" s="36" t="s">
        <v>19809</v>
      </c>
    </row>
    <row r="42" customFormat="false" ht="24" hidden="false" customHeight="false" outlineLevel="0" collapsed="false">
      <c r="A42" s="33" t="s">
        <v>5782</v>
      </c>
      <c r="B42" s="33" t="s">
        <v>19810</v>
      </c>
      <c r="C42" s="34" t="n">
        <v>49.8</v>
      </c>
      <c r="D42" s="35" t="s">
        <v>92</v>
      </c>
      <c r="E42" s="33" t="s">
        <v>696</v>
      </c>
      <c r="F42" s="33"/>
      <c r="G42" s="34" t="n">
        <v>2</v>
      </c>
      <c r="H42" s="33" t="n">
        <f aca="false">G42*C42</f>
        <v>99.6</v>
      </c>
      <c r="I42" s="33" t="s">
        <v>193</v>
      </c>
      <c r="J42" s="36" t="s">
        <v>19811</v>
      </c>
    </row>
    <row r="43" customFormat="false" ht="36" hidden="false" customHeight="false" outlineLevel="0" collapsed="false">
      <c r="A43" s="33" t="s">
        <v>5782</v>
      </c>
      <c r="B43" s="33" t="s">
        <v>19812</v>
      </c>
      <c r="C43" s="34" t="n">
        <v>49.8</v>
      </c>
      <c r="D43" s="35" t="s">
        <v>92</v>
      </c>
      <c r="E43" s="33" t="s">
        <v>696</v>
      </c>
      <c r="F43" s="33"/>
      <c r="G43" s="34" t="n">
        <v>2</v>
      </c>
      <c r="H43" s="33" t="n">
        <f aca="false">G43*C43</f>
        <v>99.6</v>
      </c>
      <c r="I43" s="33" t="s">
        <v>193</v>
      </c>
      <c r="J43" s="36" t="s">
        <v>19813</v>
      </c>
    </row>
    <row r="44" customFormat="false" ht="36" hidden="false" customHeight="false" outlineLevel="0" collapsed="false">
      <c r="A44" s="33" t="s">
        <v>5782</v>
      </c>
      <c r="B44" s="33" t="s">
        <v>19814</v>
      </c>
      <c r="C44" s="34" t="n">
        <v>49.8</v>
      </c>
      <c r="D44" s="35" t="s">
        <v>92</v>
      </c>
      <c r="E44" s="33" t="s">
        <v>696</v>
      </c>
      <c r="F44" s="33"/>
      <c r="G44" s="34" t="n">
        <v>2</v>
      </c>
      <c r="H44" s="33" t="n">
        <f aca="false">G44*C44</f>
        <v>99.6</v>
      </c>
      <c r="I44" s="33" t="s">
        <v>193</v>
      </c>
      <c r="J44" s="36" t="s">
        <v>19815</v>
      </c>
    </row>
    <row r="45" customFormat="false" ht="48" hidden="false" customHeight="false" outlineLevel="0" collapsed="false">
      <c r="A45" s="33" t="s">
        <v>5782</v>
      </c>
      <c r="B45" s="33" t="s">
        <v>19816</v>
      </c>
      <c r="C45" s="34" t="n">
        <v>260</v>
      </c>
      <c r="D45" s="35" t="s">
        <v>72</v>
      </c>
      <c r="E45" s="33" t="s">
        <v>696</v>
      </c>
      <c r="F45" s="33"/>
      <c r="G45" s="34" t="n">
        <v>2</v>
      </c>
      <c r="H45" s="33" t="n">
        <f aca="false">G45*C45</f>
        <v>520</v>
      </c>
      <c r="I45" s="33" t="s">
        <v>19817</v>
      </c>
      <c r="J45" s="36" t="s">
        <v>19818</v>
      </c>
    </row>
    <row r="46" customFormat="false" ht="24" hidden="false" customHeight="false" outlineLevel="0" collapsed="false">
      <c r="A46" s="33" t="s">
        <v>5782</v>
      </c>
      <c r="B46" s="33" t="s">
        <v>19819</v>
      </c>
      <c r="C46" s="34" t="n">
        <v>39</v>
      </c>
      <c r="D46" s="35" t="s">
        <v>92</v>
      </c>
      <c r="E46" s="33" t="s">
        <v>19820</v>
      </c>
      <c r="F46" s="33"/>
      <c r="G46" s="34" t="n">
        <v>2</v>
      </c>
      <c r="H46" s="33" t="n">
        <f aca="false">G46*C46</f>
        <v>78</v>
      </c>
      <c r="I46" s="33" t="s">
        <v>193</v>
      </c>
      <c r="J46" s="36" t="s">
        <v>19821</v>
      </c>
    </row>
    <row r="47" customFormat="false" ht="60" hidden="false" customHeight="false" outlineLevel="0" collapsed="false">
      <c r="A47" s="33" t="s">
        <v>416</v>
      </c>
      <c r="B47" s="33" t="s">
        <v>19822</v>
      </c>
      <c r="C47" s="34" t="n">
        <v>46.8</v>
      </c>
      <c r="D47" s="35" t="s">
        <v>125</v>
      </c>
      <c r="E47" s="33" t="s">
        <v>19823</v>
      </c>
      <c r="F47" s="33"/>
      <c r="G47" s="34" t="n">
        <v>2</v>
      </c>
      <c r="H47" s="33" t="n">
        <f aca="false">G47*C47</f>
        <v>93.6</v>
      </c>
      <c r="I47" s="33" t="s">
        <v>587</v>
      </c>
      <c r="J47" s="36" t="s">
        <v>19824</v>
      </c>
    </row>
    <row r="48" customFormat="false" ht="36" hidden="false" customHeight="false" outlineLevel="0" collapsed="false">
      <c r="A48" s="33" t="s">
        <v>913</v>
      </c>
      <c r="B48" s="33" t="s">
        <v>19825</v>
      </c>
      <c r="C48" s="34" t="n">
        <v>29.8</v>
      </c>
      <c r="D48" s="35" t="s">
        <v>92</v>
      </c>
      <c r="E48" s="33" t="s">
        <v>19826</v>
      </c>
      <c r="F48" s="33"/>
      <c r="G48" s="34" t="n">
        <v>2</v>
      </c>
      <c r="H48" s="33" t="n">
        <f aca="false">G48*C48</f>
        <v>59.6</v>
      </c>
      <c r="I48" s="33" t="s">
        <v>587</v>
      </c>
      <c r="J48" s="36" t="s">
        <v>19827</v>
      </c>
    </row>
    <row r="49" customFormat="false" ht="36" hidden="false" customHeight="false" outlineLevel="0" collapsed="false">
      <c r="A49" s="33" t="s">
        <v>2379</v>
      </c>
      <c r="B49" s="33" t="s">
        <v>19828</v>
      </c>
      <c r="C49" s="34" t="n">
        <v>39</v>
      </c>
      <c r="D49" s="35" t="s">
        <v>92</v>
      </c>
      <c r="E49" s="33" t="s">
        <v>19829</v>
      </c>
      <c r="F49" s="33"/>
      <c r="G49" s="34" t="n">
        <v>2</v>
      </c>
      <c r="H49" s="33" t="n">
        <f aca="false">G49*C49</f>
        <v>78</v>
      </c>
      <c r="I49" s="33" t="s">
        <v>2546</v>
      </c>
      <c r="J49" s="36" t="s">
        <v>19830</v>
      </c>
    </row>
    <row r="50" customFormat="false" ht="36" hidden="false" customHeight="false" outlineLevel="0" collapsed="false">
      <c r="A50" s="33" t="s">
        <v>2327</v>
      </c>
      <c r="B50" s="33" t="s">
        <v>19831</v>
      </c>
      <c r="C50" s="34" t="n">
        <v>26</v>
      </c>
      <c r="D50" s="35" t="s">
        <v>125</v>
      </c>
      <c r="E50" s="33" t="s">
        <v>8465</v>
      </c>
      <c r="F50" s="33"/>
      <c r="G50" s="34" t="n">
        <v>2</v>
      </c>
      <c r="H50" s="33" t="n">
        <f aca="false">G50*C50</f>
        <v>52</v>
      </c>
      <c r="I50" s="33" t="s">
        <v>1302</v>
      </c>
      <c r="J50" s="36" t="s">
        <v>8466</v>
      </c>
    </row>
    <row r="51" customFormat="false" ht="48" hidden="false" customHeight="false" outlineLevel="0" collapsed="false">
      <c r="A51" s="33" t="s">
        <v>2327</v>
      </c>
      <c r="B51" s="33" t="s">
        <v>19832</v>
      </c>
      <c r="C51" s="34" t="n">
        <v>26</v>
      </c>
      <c r="D51" s="35" t="s">
        <v>125</v>
      </c>
      <c r="E51" s="33" t="s">
        <v>5760</v>
      </c>
      <c r="F51" s="33"/>
      <c r="G51" s="34" t="n">
        <v>2</v>
      </c>
      <c r="H51" s="33" t="n">
        <f aca="false">G51*C51</f>
        <v>52</v>
      </c>
      <c r="I51" s="33" t="s">
        <v>1302</v>
      </c>
      <c r="J51" s="36" t="s">
        <v>5761</v>
      </c>
    </row>
    <row r="52" customFormat="false" ht="36" hidden="false" customHeight="false" outlineLevel="0" collapsed="false">
      <c r="A52" s="33" t="s">
        <v>10940</v>
      </c>
      <c r="B52" s="33" t="s">
        <v>19833</v>
      </c>
      <c r="C52" s="34" t="n">
        <v>64</v>
      </c>
      <c r="D52" s="35" t="s">
        <v>92</v>
      </c>
      <c r="E52" s="33" t="s">
        <v>19834</v>
      </c>
      <c r="F52" s="33"/>
      <c r="G52" s="34" t="n">
        <v>2</v>
      </c>
      <c r="H52" s="33" t="n">
        <f aca="false">G52*C52</f>
        <v>128</v>
      </c>
      <c r="I52" s="33" t="s">
        <v>1302</v>
      </c>
      <c r="J52" s="36" t="s">
        <v>19835</v>
      </c>
    </row>
    <row r="53" customFormat="false" ht="36" hidden="false" customHeight="false" outlineLevel="0" collapsed="false">
      <c r="A53" s="33" t="s">
        <v>5782</v>
      </c>
      <c r="B53" s="33" t="s">
        <v>19836</v>
      </c>
      <c r="C53" s="34" t="n">
        <v>49.8</v>
      </c>
      <c r="D53" s="35" t="s">
        <v>92</v>
      </c>
      <c r="E53" s="33" t="s">
        <v>1212</v>
      </c>
      <c r="F53" s="33"/>
      <c r="G53" s="34" t="n">
        <v>2</v>
      </c>
      <c r="H53" s="33" t="n">
        <f aca="false">G53*C53</f>
        <v>99.6</v>
      </c>
      <c r="I53" s="33" t="s">
        <v>193</v>
      </c>
      <c r="J53" s="36" t="s">
        <v>19837</v>
      </c>
    </row>
    <row r="54" customFormat="false" ht="24" hidden="false" customHeight="false" outlineLevel="0" collapsed="false">
      <c r="A54" s="33" t="s">
        <v>5782</v>
      </c>
      <c r="B54" s="33" t="s">
        <v>5783</v>
      </c>
      <c r="C54" s="34" t="n">
        <v>35</v>
      </c>
      <c r="D54" s="35" t="s">
        <v>92</v>
      </c>
      <c r="E54" s="33" t="s">
        <v>5784</v>
      </c>
      <c r="F54" s="33"/>
      <c r="G54" s="34" t="n">
        <v>2</v>
      </c>
      <c r="H54" s="33" t="n">
        <f aca="false">G54*C54</f>
        <v>70</v>
      </c>
      <c r="I54" s="33" t="s">
        <v>193</v>
      </c>
      <c r="J54" s="36" t="s">
        <v>5785</v>
      </c>
    </row>
    <row r="55" customFormat="false" ht="36" hidden="false" customHeight="false" outlineLevel="0" collapsed="false">
      <c r="A55" s="33" t="s">
        <v>3748</v>
      </c>
      <c r="B55" s="33" t="s">
        <v>19838</v>
      </c>
      <c r="C55" s="34" t="n">
        <v>32</v>
      </c>
      <c r="D55" s="35" t="s">
        <v>92</v>
      </c>
      <c r="E55" s="33" t="s">
        <v>19839</v>
      </c>
      <c r="F55" s="33"/>
      <c r="G55" s="34" t="n">
        <v>2</v>
      </c>
      <c r="H55" s="33" t="n">
        <f aca="false">G55*C55</f>
        <v>64</v>
      </c>
      <c r="I55" s="33" t="s">
        <v>64</v>
      </c>
      <c r="J55" s="36" t="s">
        <v>19840</v>
      </c>
    </row>
    <row r="56" customFormat="false" ht="36" hidden="false" customHeight="false" outlineLevel="0" collapsed="false">
      <c r="A56" s="33" t="s">
        <v>403</v>
      </c>
      <c r="B56" s="33" t="s">
        <v>19841</v>
      </c>
      <c r="C56" s="34" t="n">
        <v>29.8</v>
      </c>
      <c r="D56" s="35" t="s">
        <v>92</v>
      </c>
      <c r="E56" s="33" t="s">
        <v>19842</v>
      </c>
      <c r="F56" s="33"/>
      <c r="G56" s="34" t="n">
        <v>2</v>
      </c>
      <c r="H56" s="33" t="n">
        <f aca="false">G56*C56</f>
        <v>59.6</v>
      </c>
      <c r="I56" s="33" t="s">
        <v>2546</v>
      </c>
      <c r="J56" s="36" t="s">
        <v>19843</v>
      </c>
    </row>
    <row r="57" customFormat="false" ht="48" hidden="false" customHeight="false" outlineLevel="0" collapsed="false">
      <c r="A57" s="33" t="s">
        <v>403</v>
      </c>
      <c r="B57" s="33" t="s">
        <v>19844</v>
      </c>
      <c r="C57" s="34" t="n">
        <v>29.8</v>
      </c>
      <c r="D57" s="35" t="s">
        <v>92</v>
      </c>
      <c r="E57" s="33" t="s">
        <v>19845</v>
      </c>
      <c r="F57" s="33"/>
      <c r="G57" s="34" t="n">
        <v>2</v>
      </c>
      <c r="H57" s="33" t="n">
        <f aca="false">G57*C57</f>
        <v>59.6</v>
      </c>
      <c r="I57" s="33" t="s">
        <v>587</v>
      </c>
      <c r="J57" s="36" t="s">
        <v>19846</v>
      </c>
    </row>
    <row r="58" customFormat="false" ht="24" hidden="false" customHeight="false" outlineLevel="0" collapsed="false">
      <c r="A58" s="33" t="s">
        <v>5782</v>
      </c>
      <c r="B58" s="33" t="s">
        <v>19847</v>
      </c>
      <c r="C58" s="34" t="n">
        <v>59.8</v>
      </c>
      <c r="D58" s="35" t="s">
        <v>92</v>
      </c>
      <c r="E58" s="33" t="s">
        <v>19848</v>
      </c>
      <c r="F58" s="33"/>
      <c r="G58" s="34" t="n">
        <v>2</v>
      </c>
      <c r="H58" s="33" t="n">
        <f aca="false">G58*C58</f>
        <v>119.6</v>
      </c>
      <c r="I58" s="33" t="s">
        <v>568</v>
      </c>
      <c r="J58" s="36" t="s">
        <v>19849</v>
      </c>
    </row>
    <row r="59" customFormat="false" ht="48" hidden="false" customHeight="false" outlineLevel="0" collapsed="false">
      <c r="A59" s="33" t="s">
        <v>10940</v>
      </c>
      <c r="B59" s="33" t="s">
        <v>19850</v>
      </c>
      <c r="C59" s="34" t="n">
        <v>39</v>
      </c>
      <c r="D59" s="35" t="s">
        <v>92</v>
      </c>
      <c r="E59" s="33" t="s">
        <v>19851</v>
      </c>
      <c r="F59" s="33"/>
      <c r="G59" s="34" t="n">
        <v>2</v>
      </c>
      <c r="H59" s="33" t="n">
        <f aca="false">G59*C59</f>
        <v>78</v>
      </c>
      <c r="I59" s="33" t="s">
        <v>587</v>
      </c>
      <c r="J59" s="36" t="s">
        <v>19852</v>
      </c>
    </row>
    <row r="60" customFormat="false" ht="36" hidden="false" customHeight="false" outlineLevel="0" collapsed="false">
      <c r="A60" s="33" t="s">
        <v>4853</v>
      </c>
      <c r="B60" s="33" t="s">
        <v>19853</v>
      </c>
      <c r="C60" s="34" t="n">
        <v>29.8</v>
      </c>
      <c r="D60" s="35" t="s">
        <v>30</v>
      </c>
      <c r="E60" s="33" t="s">
        <v>19854</v>
      </c>
      <c r="F60" s="33"/>
      <c r="G60" s="34" t="n">
        <v>2</v>
      </c>
      <c r="H60" s="33" t="n">
        <f aca="false">G60*C60</f>
        <v>59.6</v>
      </c>
      <c r="I60" s="33" t="s">
        <v>1367</v>
      </c>
      <c r="J60" s="36" t="s">
        <v>19855</v>
      </c>
    </row>
    <row r="61" customFormat="false" ht="36" hidden="false" customHeight="false" outlineLevel="0" collapsed="false">
      <c r="A61" s="33" t="s">
        <v>4853</v>
      </c>
      <c r="B61" s="33" t="s">
        <v>19856</v>
      </c>
      <c r="C61" s="34" t="n">
        <v>28</v>
      </c>
      <c r="D61" s="35" t="s">
        <v>30</v>
      </c>
      <c r="E61" s="33" t="s">
        <v>19857</v>
      </c>
      <c r="F61" s="33"/>
      <c r="G61" s="34" t="n">
        <v>2</v>
      </c>
      <c r="H61" s="33" t="n">
        <f aca="false">G61*C61</f>
        <v>56</v>
      </c>
      <c r="I61" s="33" t="s">
        <v>1367</v>
      </c>
      <c r="J61" s="36" t="s">
        <v>19858</v>
      </c>
    </row>
    <row r="62" customFormat="false" ht="36" hidden="false" customHeight="false" outlineLevel="0" collapsed="false">
      <c r="A62" s="33" t="s">
        <v>403</v>
      </c>
      <c r="B62" s="33" t="s">
        <v>19859</v>
      </c>
      <c r="C62" s="34" t="n">
        <v>29.8</v>
      </c>
      <c r="D62" s="35" t="s">
        <v>30</v>
      </c>
      <c r="E62" s="33" t="s">
        <v>756</v>
      </c>
      <c r="F62" s="33"/>
      <c r="G62" s="34" t="n">
        <v>2</v>
      </c>
      <c r="H62" s="33" t="n">
        <f aca="false">G62*C62</f>
        <v>59.6</v>
      </c>
      <c r="I62" s="33" t="s">
        <v>1367</v>
      </c>
      <c r="J62" s="36" t="s">
        <v>19860</v>
      </c>
    </row>
    <row r="63" customFormat="false" ht="36" hidden="false" customHeight="false" outlineLevel="0" collapsed="false">
      <c r="A63" s="33" t="s">
        <v>229</v>
      </c>
      <c r="B63" s="33" t="s">
        <v>19861</v>
      </c>
      <c r="C63" s="34" t="n">
        <v>32</v>
      </c>
      <c r="D63" s="35" t="s">
        <v>92</v>
      </c>
      <c r="E63" s="33" t="s">
        <v>19862</v>
      </c>
      <c r="F63" s="33"/>
      <c r="G63" s="34" t="n">
        <v>2</v>
      </c>
      <c r="H63" s="33" t="n">
        <f aca="false">G63*C63</f>
        <v>64</v>
      </c>
      <c r="I63" s="33" t="s">
        <v>1302</v>
      </c>
      <c r="J63" s="36" t="s">
        <v>19863</v>
      </c>
    </row>
    <row r="64" customFormat="false" ht="24" hidden="false" customHeight="false" outlineLevel="0" collapsed="false">
      <c r="A64" s="33" t="s">
        <v>2347</v>
      </c>
      <c r="B64" s="33" t="s">
        <v>19864</v>
      </c>
      <c r="C64" s="34" t="n">
        <v>35</v>
      </c>
      <c r="D64" s="35" t="s">
        <v>92</v>
      </c>
      <c r="E64" s="33" t="s">
        <v>19865</v>
      </c>
      <c r="F64" s="33" t="s">
        <v>19866</v>
      </c>
      <c r="G64" s="34" t="n">
        <v>2</v>
      </c>
      <c r="H64" s="33" t="n">
        <f aca="false">G64*C64</f>
        <v>70</v>
      </c>
      <c r="I64" s="33" t="s">
        <v>1134</v>
      </c>
      <c r="J64" s="36" t="s">
        <v>19867</v>
      </c>
    </row>
    <row r="65" customFormat="false" ht="60" hidden="false" customHeight="false" outlineLevel="0" collapsed="false">
      <c r="A65" s="33" t="s">
        <v>5782</v>
      </c>
      <c r="B65" s="33" t="s">
        <v>19868</v>
      </c>
      <c r="C65" s="34" t="n">
        <v>52</v>
      </c>
      <c r="D65" s="35" t="s">
        <v>92</v>
      </c>
      <c r="E65" s="33" t="s">
        <v>19869</v>
      </c>
      <c r="F65" s="33"/>
      <c r="G65" s="34" t="n">
        <v>2</v>
      </c>
      <c r="H65" s="33" t="n">
        <f aca="false">G65*C65</f>
        <v>104</v>
      </c>
      <c r="I65" s="33" t="s">
        <v>568</v>
      </c>
      <c r="J65" s="36" t="s">
        <v>19870</v>
      </c>
    </row>
    <row r="66" customFormat="false" ht="84" hidden="false" customHeight="false" outlineLevel="0" collapsed="false">
      <c r="A66" s="33" t="s">
        <v>5782</v>
      </c>
      <c r="B66" s="33" t="s">
        <v>19871</v>
      </c>
      <c r="C66" s="34" t="n">
        <v>55</v>
      </c>
      <c r="D66" s="35" t="s">
        <v>92</v>
      </c>
      <c r="E66" s="33" t="s">
        <v>19869</v>
      </c>
      <c r="F66" s="33"/>
      <c r="G66" s="34" t="n">
        <v>2</v>
      </c>
      <c r="H66" s="33" t="n">
        <f aca="false">G66*C66</f>
        <v>110</v>
      </c>
      <c r="I66" s="33" t="s">
        <v>568</v>
      </c>
      <c r="J66" s="36" t="s">
        <v>19872</v>
      </c>
    </row>
    <row r="67" customFormat="false" ht="84" hidden="false" customHeight="false" outlineLevel="0" collapsed="false">
      <c r="A67" s="33" t="s">
        <v>5782</v>
      </c>
      <c r="B67" s="33" t="s">
        <v>19873</v>
      </c>
      <c r="C67" s="34" t="n">
        <v>58</v>
      </c>
      <c r="D67" s="35" t="s">
        <v>92</v>
      </c>
      <c r="E67" s="33" t="s">
        <v>19869</v>
      </c>
      <c r="F67" s="33"/>
      <c r="G67" s="34" t="n">
        <v>2</v>
      </c>
      <c r="H67" s="33" t="n">
        <f aca="false">G67*C67</f>
        <v>116</v>
      </c>
      <c r="I67" s="33" t="s">
        <v>568</v>
      </c>
      <c r="J67" s="36" t="s">
        <v>19874</v>
      </c>
    </row>
    <row r="68" customFormat="false" ht="24" hidden="false" customHeight="false" outlineLevel="0" collapsed="false">
      <c r="A68" s="33" t="s">
        <v>1337</v>
      </c>
      <c r="B68" s="33" t="s">
        <v>19875</v>
      </c>
      <c r="C68" s="34" t="n">
        <v>79.2</v>
      </c>
      <c r="D68" s="35" t="s">
        <v>92</v>
      </c>
      <c r="E68" s="33" t="s">
        <v>7944</v>
      </c>
      <c r="F68" s="33"/>
      <c r="G68" s="34" t="n">
        <v>2</v>
      </c>
      <c r="H68" s="33" t="n">
        <f aca="false">G68*C68</f>
        <v>158.4</v>
      </c>
      <c r="I68" s="33" t="s">
        <v>244</v>
      </c>
      <c r="J68" s="36" t="s">
        <v>7945</v>
      </c>
    </row>
    <row r="69" customFormat="false" ht="36" hidden="false" customHeight="false" outlineLevel="0" collapsed="false">
      <c r="A69" s="33" t="s">
        <v>826</v>
      </c>
      <c r="B69" s="33" t="s">
        <v>19876</v>
      </c>
      <c r="C69" s="34" t="n">
        <v>150</v>
      </c>
      <c r="D69" s="35" t="s">
        <v>378</v>
      </c>
      <c r="E69" s="33" t="s">
        <v>19877</v>
      </c>
      <c r="F69" s="33"/>
      <c r="G69" s="34" t="n">
        <v>2</v>
      </c>
      <c r="H69" s="33" t="n">
        <f aca="false">G69*C69</f>
        <v>300</v>
      </c>
      <c r="I69" s="33" t="s">
        <v>762</v>
      </c>
      <c r="J69" s="36" t="s">
        <v>19878</v>
      </c>
    </row>
    <row r="70" customFormat="false" ht="24" hidden="false" customHeight="false" outlineLevel="0" collapsed="false">
      <c r="A70" s="33" t="s">
        <v>4853</v>
      </c>
      <c r="B70" s="33" t="s">
        <v>19879</v>
      </c>
      <c r="C70" s="34" t="n">
        <v>36</v>
      </c>
      <c r="D70" s="35" t="s">
        <v>30</v>
      </c>
      <c r="E70" s="33" t="s">
        <v>19880</v>
      </c>
      <c r="F70" s="33"/>
      <c r="G70" s="34" t="n">
        <v>2</v>
      </c>
      <c r="H70" s="33" t="n">
        <f aca="false">G70*C70</f>
        <v>72</v>
      </c>
      <c r="I70" s="33" t="s">
        <v>83</v>
      </c>
      <c r="J70" s="36" t="s">
        <v>19881</v>
      </c>
    </row>
    <row r="71" customFormat="false" ht="36" hidden="false" customHeight="false" outlineLevel="0" collapsed="false">
      <c r="A71" s="33" t="s">
        <v>2660</v>
      </c>
      <c r="B71" s="33" t="s">
        <v>19882</v>
      </c>
      <c r="C71" s="34" t="n">
        <v>130</v>
      </c>
      <c r="D71" s="35" t="s">
        <v>183</v>
      </c>
      <c r="E71" s="33" t="s">
        <v>19883</v>
      </c>
      <c r="F71" s="33"/>
      <c r="G71" s="34" t="n">
        <v>2</v>
      </c>
      <c r="H71" s="33" t="n">
        <f aca="false">G71*C71</f>
        <v>260</v>
      </c>
      <c r="I71" s="33" t="s">
        <v>64</v>
      </c>
      <c r="J71" s="36" t="s">
        <v>19884</v>
      </c>
    </row>
    <row r="72" customFormat="false" ht="36" hidden="false" customHeight="false" outlineLevel="0" collapsed="false">
      <c r="A72" s="33" t="s">
        <v>13248</v>
      </c>
      <c r="B72" s="33" t="s">
        <v>19885</v>
      </c>
      <c r="C72" s="34" t="n">
        <v>62</v>
      </c>
      <c r="D72" s="35" t="s">
        <v>72</v>
      </c>
      <c r="E72" s="33" t="s">
        <v>15677</v>
      </c>
      <c r="F72" s="33"/>
      <c r="G72" s="34" t="n">
        <v>2</v>
      </c>
      <c r="H72" s="33" t="n">
        <f aca="false">G72*C72</f>
        <v>124</v>
      </c>
      <c r="I72" s="33" t="s">
        <v>19886</v>
      </c>
      <c r="J72" s="36" t="s">
        <v>19887</v>
      </c>
    </row>
    <row r="73" customFormat="false" ht="48" hidden="false" customHeight="false" outlineLevel="0" collapsed="false">
      <c r="A73" s="33" t="s">
        <v>721</v>
      </c>
      <c r="B73" s="33" t="s">
        <v>19888</v>
      </c>
      <c r="C73" s="34" t="n">
        <v>188</v>
      </c>
      <c r="D73" s="35" t="s">
        <v>92</v>
      </c>
      <c r="E73" s="33" t="s">
        <v>19889</v>
      </c>
      <c r="F73" s="33"/>
      <c r="G73" s="34" t="n">
        <v>2</v>
      </c>
      <c r="H73" s="33" t="n">
        <f aca="false">G73*C73</f>
        <v>376</v>
      </c>
      <c r="I73" s="33" t="s">
        <v>1134</v>
      </c>
      <c r="J73" s="36" t="s">
        <v>19890</v>
      </c>
    </row>
    <row r="74" customFormat="false" ht="48" hidden="false" customHeight="false" outlineLevel="0" collapsed="false">
      <c r="A74" s="33" t="s">
        <v>712</v>
      </c>
      <c r="B74" s="33" t="s">
        <v>19891</v>
      </c>
      <c r="C74" s="34" t="n">
        <v>35</v>
      </c>
      <c r="D74" s="35" t="s">
        <v>92</v>
      </c>
      <c r="E74" s="33" t="s">
        <v>19892</v>
      </c>
      <c r="F74" s="33"/>
      <c r="G74" s="34" t="n">
        <v>2</v>
      </c>
      <c r="H74" s="33" t="n">
        <f aca="false">G74*C74</f>
        <v>70</v>
      </c>
      <c r="I74" s="33" t="s">
        <v>193</v>
      </c>
      <c r="J74" s="36" t="s">
        <v>19893</v>
      </c>
    </row>
    <row r="75" customFormat="false" ht="36" hidden="false" customHeight="false" outlineLevel="0" collapsed="false">
      <c r="A75" s="33" t="s">
        <v>177</v>
      </c>
      <c r="B75" s="33" t="s">
        <v>19894</v>
      </c>
      <c r="C75" s="34" t="n">
        <v>38</v>
      </c>
      <c r="D75" s="35" t="s">
        <v>92</v>
      </c>
      <c r="E75" s="33" t="s">
        <v>19895</v>
      </c>
      <c r="F75" s="33"/>
      <c r="G75" s="34" t="n">
        <v>2</v>
      </c>
      <c r="H75" s="33" t="n">
        <f aca="false">G75*C75</f>
        <v>76</v>
      </c>
      <c r="I75" s="33" t="s">
        <v>587</v>
      </c>
      <c r="J75" s="36" t="s">
        <v>19896</v>
      </c>
    </row>
    <row r="76" customFormat="false" ht="36" hidden="false" customHeight="false" outlineLevel="0" collapsed="false">
      <c r="A76" s="33" t="s">
        <v>3151</v>
      </c>
      <c r="B76" s="33" t="s">
        <v>19897</v>
      </c>
      <c r="C76" s="34" t="n">
        <v>23</v>
      </c>
      <c r="D76" s="35" t="s">
        <v>1871</v>
      </c>
      <c r="E76" s="33" t="s">
        <v>8432</v>
      </c>
      <c r="F76" s="33"/>
      <c r="G76" s="34" t="n">
        <v>2</v>
      </c>
      <c r="H76" s="33" t="n">
        <f aca="false">G76*C76</f>
        <v>46</v>
      </c>
      <c r="I76" s="33" t="s">
        <v>209</v>
      </c>
      <c r="J76" s="36" t="s">
        <v>8433</v>
      </c>
    </row>
    <row r="77" customFormat="false" ht="36" hidden="false" customHeight="false" outlineLevel="0" collapsed="false">
      <c r="A77" s="33" t="s">
        <v>877</v>
      </c>
      <c r="B77" s="33" t="s">
        <v>19898</v>
      </c>
      <c r="C77" s="34" t="n">
        <v>48</v>
      </c>
      <c r="D77" s="35" t="s">
        <v>92</v>
      </c>
      <c r="E77" s="33" t="s">
        <v>19899</v>
      </c>
      <c r="F77" s="33"/>
      <c r="G77" s="34" t="n">
        <v>2</v>
      </c>
      <c r="H77" s="33" t="n">
        <f aca="false">G77*C77</f>
        <v>96</v>
      </c>
      <c r="I77" s="33" t="s">
        <v>1223</v>
      </c>
      <c r="J77" s="36" t="s">
        <v>19900</v>
      </c>
    </row>
    <row r="78" customFormat="false" ht="24" hidden="false" customHeight="false" outlineLevel="0" collapsed="false">
      <c r="A78" s="33" t="s">
        <v>5782</v>
      </c>
      <c r="B78" s="33" t="s">
        <v>19901</v>
      </c>
      <c r="C78" s="34" t="n">
        <v>126</v>
      </c>
      <c r="D78" s="35" t="s">
        <v>92</v>
      </c>
      <c r="E78" s="33" t="s">
        <v>19848</v>
      </c>
      <c r="F78" s="33"/>
      <c r="G78" s="34" t="n">
        <v>2</v>
      </c>
      <c r="H78" s="33" t="n">
        <f aca="false">G78*C78</f>
        <v>252</v>
      </c>
      <c r="I78" s="33" t="s">
        <v>568</v>
      </c>
      <c r="J78" s="36" t="s">
        <v>19902</v>
      </c>
    </row>
    <row r="79" customFormat="false" ht="36" hidden="false" customHeight="false" outlineLevel="0" collapsed="false">
      <c r="A79" s="33" t="s">
        <v>2327</v>
      </c>
      <c r="B79" s="33" t="s">
        <v>5764</v>
      </c>
      <c r="C79" s="34" t="n">
        <v>40</v>
      </c>
      <c r="D79" s="35" t="s">
        <v>92</v>
      </c>
      <c r="E79" s="33" t="s">
        <v>5765</v>
      </c>
      <c r="F79" s="33"/>
      <c r="G79" s="34" t="n">
        <v>2</v>
      </c>
      <c r="H79" s="33" t="n">
        <f aca="false">G79*C79</f>
        <v>80</v>
      </c>
      <c r="I79" s="33" t="s">
        <v>209</v>
      </c>
      <c r="J79" s="36" t="s">
        <v>5766</v>
      </c>
    </row>
    <row r="80" customFormat="false" ht="36" hidden="false" customHeight="false" outlineLevel="0" collapsed="false">
      <c r="A80" s="33" t="s">
        <v>2039</v>
      </c>
      <c r="B80" s="33" t="s">
        <v>19903</v>
      </c>
      <c r="C80" s="34" t="n">
        <v>65</v>
      </c>
      <c r="D80" s="35" t="s">
        <v>378</v>
      </c>
      <c r="E80" s="33" t="s">
        <v>19904</v>
      </c>
      <c r="F80" s="33"/>
      <c r="G80" s="34" t="n">
        <v>2</v>
      </c>
      <c r="H80" s="33" t="n">
        <f aca="false">G80*C80</f>
        <v>130</v>
      </c>
      <c r="I80" s="33" t="s">
        <v>385</v>
      </c>
      <c r="J80" s="36" t="s">
        <v>19905</v>
      </c>
    </row>
    <row r="81" customFormat="false" ht="48" hidden="false" customHeight="false" outlineLevel="0" collapsed="false">
      <c r="A81" s="33" t="s">
        <v>2292</v>
      </c>
      <c r="B81" s="33" t="s">
        <v>19906</v>
      </c>
      <c r="C81" s="34" t="n">
        <v>53.8</v>
      </c>
      <c r="D81" s="35" t="s">
        <v>92</v>
      </c>
      <c r="E81" s="33" t="s">
        <v>19907</v>
      </c>
      <c r="F81" s="33"/>
      <c r="G81" s="34" t="n">
        <v>2</v>
      </c>
      <c r="H81" s="33" t="n">
        <f aca="false">G81*C81</f>
        <v>107.6</v>
      </c>
      <c r="I81" s="33" t="s">
        <v>587</v>
      </c>
      <c r="J81" s="36" t="s">
        <v>19908</v>
      </c>
    </row>
    <row r="82" customFormat="false" ht="36" hidden="false" customHeight="false" outlineLevel="0" collapsed="false">
      <c r="A82" s="33" t="s">
        <v>1755</v>
      </c>
      <c r="B82" s="33" t="s">
        <v>19909</v>
      </c>
      <c r="C82" s="34" t="n">
        <v>42</v>
      </c>
      <c r="D82" s="35" t="s">
        <v>30</v>
      </c>
      <c r="E82" s="33" t="s">
        <v>19910</v>
      </c>
      <c r="F82" s="33"/>
      <c r="G82" s="34" t="n">
        <v>2</v>
      </c>
      <c r="H82" s="33" t="n">
        <f aca="false">G82*C82</f>
        <v>84</v>
      </c>
      <c r="I82" s="33" t="s">
        <v>587</v>
      </c>
      <c r="J82" s="36" t="s">
        <v>19911</v>
      </c>
    </row>
    <row r="83" customFormat="false" ht="36" hidden="false" customHeight="false" outlineLevel="0" collapsed="false">
      <c r="A83" s="33" t="s">
        <v>1755</v>
      </c>
      <c r="B83" s="33" t="s">
        <v>19912</v>
      </c>
      <c r="C83" s="34" t="n">
        <v>88.9</v>
      </c>
      <c r="D83" s="35" t="s">
        <v>92</v>
      </c>
      <c r="E83" s="33" t="s">
        <v>1212</v>
      </c>
      <c r="F83" s="33"/>
      <c r="G83" s="34" t="n">
        <v>2</v>
      </c>
      <c r="H83" s="33" t="n">
        <f aca="false">G83*C83</f>
        <v>177.8</v>
      </c>
      <c r="I83" s="33" t="s">
        <v>64</v>
      </c>
      <c r="J83" s="36" t="s">
        <v>19913</v>
      </c>
    </row>
    <row r="84" customFormat="false" ht="36" hidden="false" customHeight="false" outlineLevel="0" collapsed="false">
      <c r="A84" s="33" t="s">
        <v>3175</v>
      </c>
      <c r="B84" s="33" t="s">
        <v>19914</v>
      </c>
      <c r="C84" s="34" t="n">
        <v>79.8</v>
      </c>
      <c r="D84" s="35" t="s">
        <v>72</v>
      </c>
      <c r="E84" s="33" t="s">
        <v>19915</v>
      </c>
      <c r="F84" s="33"/>
      <c r="G84" s="34" t="n">
        <v>2</v>
      </c>
      <c r="H84" s="33" t="n">
        <f aca="false">G84*C84</f>
        <v>159.6</v>
      </c>
      <c r="I84" s="33" t="s">
        <v>1134</v>
      </c>
      <c r="J84" s="36" t="s">
        <v>19916</v>
      </c>
    </row>
    <row r="85" customFormat="false" ht="24" hidden="false" customHeight="false" outlineLevel="0" collapsed="false">
      <c r="A85" s="33" t="s">
        <v>2347</v>
      </c>
      <c r="B85" s="33" t="s">
        <v>19917</v>
      </c>
      <c r="C85" s="34" t="n">
        <v>49.8</v>
      </c>
      <c r="D85" s="35" t="s">
        <v>125</v>
      </c>
      <c r="E85" s="33" t="s">
        <v>19918</v>
      </c>
      <c r="F85" s="33"/>
      <c r="G85" s="34" t="n">
        <v>2</v>
      </c>
      <c r="H85" s="33" t="n">
        <f aca="false">G85*C85</f>
        <v>99.6</v>
      </c>
      <c r="I85" s="33" t="s">
        <v>64</v>
      </c>
      <c r="J85" s="36" t="s">
        <v>19919</v>
      </c>
    </row>
    <row r="86" customFormat="false" ht="36" hidden="false" customHeight="false" outlineLevel="0" collapsed="false">
      <c r="A86" s="33" t="s">
        <v>1755</v>
      </c>
      <c r="B86" s="33" t="s">
        <v>19920</v>
      </c>
      <c r="C86" s="34" t="n">
        <v>49.8</v>
      </c>
      <c r="D86" s="35" t="s">
        <v>92</v>
      </c>
      <c r="E86" s="33" t="s">
        <v>1212</v>
      </c>
      <c r="F86" s="33"/>
      <c r="G86" s="34" t="n">
        <v>2</v>
      </c>
      <c r="H86" s="33" t="n">
        <f aca="false">G86*C86</f>
        <v>99.6</v>
      </c>
      <c r="I86" s="33" t="s">
        <v>587</v>
      </c>
      <c r="J86" s="36" t="s">
        <v>19921</v>
      </c>
    </row>
    <row r="87" customFormat="false" ht="36" hidden="false" customHeight="false" outlineLevel="0" collapsed="false">
      <c r="A87" s="33" t="s">
        <v>712</v>
      </c>
      <c r="B87" s="33" t="s">
        <v>19922</v>
      </c>
      <c r="C87" s="34" t="n">
        <v>58</v>
      </c>
      <c r="D87" s="35" t="s">
        <v>92</v>
      </c>
      <c r="E87" s="33" t="s">
        <v>19923</v>
      </c>
      <c r="F87" s="33"/>
      <c r="G87" s="34" t="n">
        <v>2</v>
      </c>
      <c r="H87" s="33" t="n">
        <f aca="false">G87*C87</f>
        <v>116</v>
      </c>
      <c r="I87" s="33" t="s">
        <v>3366</v>
      </c>
      <c r="J87" s="36" t="s">
        <v>19924</v>
      </c>
    </row>
    <row r="88" customFormat="false" ht="36" hidden="false" customHeight="false" outlineLevel="0" collapsed="false">
      <c r="A88" s="33" t="s">
        <v>177</v>
      </c>
      <c r="B88" s="33" t="s">
        <v>19925</v>
      </c>
      <c r="C88" s="34" t="n">
        <v>38</v>
      </c>
      <c r="D88" s="35" t="s">
        <v>92</v>
      </c>
      <c r="E88" s="33" t="s">
        <v>19895</v>
      </c>
      <c r="F88" s="33"/>
      <c r="G88" s="34" t="n">
        <v>2</v>
      </c>
      <c r="H88" s="33" t="n">
        <f aca="false">G88*C88</f>
        <v>76</v>
      </c>
      <c r="I88" s="33" t="s">
        <v>587</v>
      </c>
      <c r="J88" s="36" t="s">
        <v>19926</v>
      </c>
    </row>
    <row r="89" customFormat="false" ht="24" hidden="false" customHeight="false" outlineLevel="0" collapsed="false">
      <c r="A89" s="33" t="s">
        <v>177</v>
      </c>
      <c r="B89" s="33" t="s">
        <v>19927</v>
      </c>
      <c r="C89" s="34" t="n">
        <v>35</v>
      </c>
      <c r="D89" s="35" t="s">
        <v>30</v>
      </c>
      <c r="E89" s="33" t="s">
        <v>19928</v>
      </c>
      <c r="F89" s="33"/>
      <c r="G89" s="34" t="n">
        <v>2</v>
      </c>
      <c r="H89" s="33" t="n">
        <f aca="false">G89*C89</f>
        <v>70</v>
      </c>
      <c r="I89" s="33" t="s">
        <v>1134</v>
      </c>
      <c r="J89" s="36" t="s">
        <v>19929</v>
      </c>
    </row>
    <row r="90" customFormat="false" ht="60" hidden="false" customHeight="false" outlineLevel="0" collapsed="false">
      <c r="A90" s="33" t="s">
        <v>5539</v>
      </c>
      <c r="B90" s="33" t="s">
        <v>19930</v>
      </c>
      <c r="C90" s="34" t="n">
        <v>58</v>
      </c>
      <c r="D90" s="35" t="s">
        <v>92</v>
      </c>
      <c r="E90" s="33" t="s">
        <v>19931</v>
      </c>
      <c r="F90" s="33"/>
      <c r="G90" s="34" t="n">
        <v>2</v>
      </c>
      <c r="H90" s="33" t="n">
        <f aca="false">G90*C90</f>
        <v>116</v>
      </c>
      <c r="I90" s="33" t="s">
        <v>762</v>
      </c>
      <c r="J90" s="36" t="s">
        <v>19932</v>
      </c>
    </row>
    <row r="91" customFormat="false" ht="24" hidden="false" customHeight="false" outlineLevel="0" collapsed="false">
      <c r="A91" s="33" t="s">
        <v>712</v>
      </c>
      <c r="B91" s="33" t="s">
        <v>19933</v>
      </c>
      <c r="C91" s="34" t="n">
        <v>29</v>
      </c>
      <c r="D91" s="35" t="s">
        <v>378</v>
      </c>
      <c r="E91" s="33" t="s">
        <v>3285</v>
      </c>
      <c r="F91" s="33"/>
      <c r="G91" s="34" t="n">
        <v>2</v>
      </c>
      <c r="H91" s="33" t="n">
        <f aca="false">G91*C91</f>
        <v>58</v>
      </c>
      <c r="I91" s="33" t="s">
        <v>64</v>
      </c>
      <c r="J91" s="36" t="s">
        <v>5605</v>
      </c>
    </row>
    <row r="92" customFormat="false" ht="24" hidden="false" customHeight="false" outlineLevel="0" collapsed="false">
      <c r="A92" s="33" t="s">
        <v>712</v>
      </c>
      <c r="B92" s="33" t="s">
        <v>19934</v>
      </c>
      <c r="C92" s="34" t="n">
        <v>32</v>
      </c>
      <c r="D92" s="35" t="s">
        <v>92</v>
      </c>
      <c r="E92" s="33" t="s">
        <v>19935</v>
      </c>
      <c r="F92" s="33"/>
      <c r="G92" s="34" t="n">
        <v>2</v>
      </c>
      <c r="H92" s="33" t="n">
        <f aca="false">G92*C92</f>
        <v>64</v>
      </c>
      <c r="I92" s="33" t="s">
        <v>1134</v>
      </c>
      <c r="J92" s="36" t="s">
        <v>19936</v>
      </c>
    </row>
    <row r="93" customFormat="false" ht="48" hidden="false" customHeight="false" outlineLevel="0" collapsed="false">
      <c r="A93" s="33" t="s">
        <v>712</v>
      </c>
      <c r="B93" s="33" t="s">
        <v>19937</v>
      </c>
      <c r="C93" s="34" t="n">
        <v>45</v>
      </c>
      <c r="D93" s="35" t="s">
        <v>92</v>
      </c>
      <c r="E93" s="33" t="s">
        <v>19938</v>
      </c>
      <c r="F93" s="33" t="s">
        <v>19939</v>
      </c>
      <c r="G93" s="34" t="n">
        <v>2</v>
      </c>
      <c r="H93" s="33" t="n">
        <f aca="false">G93*C93</f>
        <v>90</v>
      </c>
      <c r="I93" s="33" t="s">
        <v>1302</v>
      </c>
      <c r="J93" s="36" t="s">
        <v>19940</v>
      </c>
    </row>
    <row r="94" customFormat="false" ht="24" hidden="false" customHeight="false" outlineLevel="0" collapsed="false">
      <c r="A94" s="33" t="s">
        <v>9289</v>
      </c>
      <c r="B94" s="33" t="s">
        <v>19941</v>
      </c>
      <c r="C94" s="34" t="n">
        <v>32</v>
      </c>
      <c r="D94" s="35" t="s">
        <v>92</v>
      </c>
      <c r="E94" s="33" t="s">
        <v>19942</v>
      </c>
      <c r="F94" s="33"/>
      <c r="G94" s="34" t="n">
        <v>2</v>
      </c>
      <c r="H94" s="33" t="n">
        <f aca="false">G94*C94</f>
        <v>64</v>
      </c>
      <c r="I94" s="33" t="s">
        <v>12580</v>
      </c>
      <c r="J94" s="36" t="s">
        <v>19943</v>
      </c>
    </row>
    <row r="95" customFormat="false" ht="36" hidden="false" customHeight="false" outlineLevel="0" collapsed="false">
      <c r="A95" s="33" t="s">
        <v>2379</v>
      </c>
      <c r="B95" s="33" t="s">
        <v>5576</v>
      </c>
      <c r="C95" s="34" t="n">
        <v>30</v>
      </c>
      <c r="D95" s="35" t="s">
        <v>92</v>
      </c>
      <c r="E95" s="33" t="s">
        <v>5577</v>
      </c>
      <c r="F95" s="33"/>
      <c r="G95" s="34" t="n">
        <v>2</v>
      </c>
      <c r="H95" s="33" t="n">
        <f aca="false">G95*C95</f>
        <v>60</v>
      </c>
      <c r="I95" s="33" t="s">
        <v>64</v>
      </c>
      <c r="J95" s="36" t="s">
        <v>5578</v>
      </c>
    </row>
    <row r="96" customFormat="false" ht="36" hidden="false" customHeight="false" outlineLevel="0" collapsed="false">
      <c r="A96" s="33" t="s">
        <v>2175</v>
      </c>
      <c r="B96" s="33" t="s">
        <v>19944</v>
      </c>
      <c r="C96" s="34" t="n">
        <v>40</v>
      </c>
      <c r="D96" s="35" t="s">
        <v>92</v>
      </c>
      <c r="E96" s="33" t="s">
        <v>19945</v>
      </c>
      <c r="F96" s="33"/>
      <c r="G96" s="34" t="n">
        <v>2</v>
      </c>
      <c r="H96" s="33" t="n">
        <f aca="false">G96*C96</f>
        <v>80</v>
      </c>
      <c r="I96" s="33" t="s">
        <v>1367</v>
      </c>
      <c r="J96" s="36" t="s">
        <v>19946</v>
      </c>
    </row>
    <row r="97" customFormat="false" ht="48" hidden="false" customHeight="false" outlineLevel="0" collapsed="false">
      <c r="A97" s="33" t="s">
        <v>712</v>
      </c>
      <c r="B97" s="33" t="s">
        <v>19947</v>
      </c>
      <c r="C97" s="34" t="n">
        <v>52</v>
      </c>
      <c r="D97" s="35" t="s">
        <v>92</v>
      </c>
      <c r="E97" s="33" t="s">
        <v>19948</v>
      </c>
      <c r="F97" s="33" t="s">
        <v>19949</v>
      </c>
      <c r="G97" s="34" t="n">
        <v>2</v>
      </c>
      <c r="H97" s="33" t="n">
        <f aca="false">G97*C97</f>
        <v>104</v>
      </c>
      <c r="I97" s="33" t="s">
        <v>64</v>
      </c>
      <c r="J97" s="36" t="s">
        <v>19950</v>
      </c>
    </row>
    <row r="98" customFormat="false" ht="36" hidden="false" customHeight="false" outlineLevel="0" collapsed="false">
      <c r="A98" s="33" t="s">
        <v>2327</v>
      </c>
      <c r="B98" s="33" t="s">
        <v>19951</v>
      </c>
      <c r="C98" s="34" t="n">
        <v>30</v>
      </c>
      <c r="D98" s="35" t="s">
        <v>125</v>
      </c>
      <c r="E98" s="33" t="s">
        <v>5808</v>
      </c>
      <c r="F98" s="33"/>
      <c r="G98" s="34" t="n">
        <v>2</v>
      </c>
      <c r="H98" s="33" t="n">
        <f aca="false">G98*C98</f>
        <v>60</v>
      </c>
      <c r="I98" s="33" t="s">
        <v>1302</v>
      </c>
      <c r="J98" s="36" t="s">
        <v>5809</v>
      </c>
    </row>
    <row r="99" customFormat="false" ht="36" hidden="false" customHeight="false" outlineLevel="0" collapsed="false">
      <c r="A99" s="33" t="s">
        <v>712</v>
      </c>
      <c r="B99" s="33" t="s">
        <v>19952</v>
      </c>
      <c r="C99" s="34" t="n">
        <v>48</v>
      </c>
      <c r="D99" s="35" t="s">
        <v>92</v>
      </c>
      <c r="E99" s="33" t="s">
        <v>19953</v>
      </c>
      <c r="F99" s="33" t="s">
        <v>19954</v>
      </c>
      <c r="G99" s="34" t="n">
        <v>2</v>
      </c>
      <c r="H99" s="33" t="n">
        <f aca="false">G99*C99</f>
        <v>96</v>
      </c>
      <c r="I99" s="33" t="s">
        <v>64</v>
      </c>
      <c r="J99" s="36" t="s">
        <v>19955</v>
      </c>
    </row>
    <row r="100" customFormat="false" ht="36" hidden="false" customHeight="false" outlineLevel="0" collapsed="false">
      <c r="A100" s="33" t="s">
        <v>712</v>
      </c>
      <c r="B100" s="33" t="s">
        <v>19956</v>
      </c>
      <c r="C100" s="34" t="n">
        <v>52</v>
      </c>
      <c r="D100" s="35" t="s">
        <v>92</v>
      </c>
      <c r="E100" s="33" t="s">
        <v>19957</v>
      </c>
      <c r="F100" s="33" t="s">
        <v>19958</v>
      </c>
      <c r="G100" s="34" t="n">
        <v>2</v>
      </c>
      <c r="H100" s="33" t="n">
        <f aca="false">G100*C100</f>
        <v>104</v>
      </c>
      <c r="I100" s="33" t="s">
        <v>64</v>
      </c>
      <c r="J100" s="36" t="s">
        <v>19959</v>
      </c>
    </row>
    <row r="101" customFormat="false" ht="36" hidden="false" customHeight="false" outlineLevel="0" collapsed="false">
      <c r="A101" s="33" t="s">
        <v>2347</v>
      </c>
      <c r="B101" s="33" t="s">
        <v>19960</v>
      </c>
      <c r="C101" s="34" t="n">
        <v>39.8</v>
      </c>
      <c r="D101" s="35" t="s">
        <v>92</v>
      </c>
      <c r="E101" s="33" t="s">
        <v>19961</v>
      </c>
      <c r="F101" s="33"/>
      <c r="G101" s="34" t="n">
        <v>2</v>
      </c>
      <c r="H101" s="33" t="n">
        <f aca="false">G101*C101</f>
        <v>79.6</v>
      </c>
      <c r="I101" s="33" t="s">
        <v>19886</v>
      </c>
      <c r="J101" s="36" t="s">
        <v>19962</v>
      </c>
    </row>
    <row r="102" customFormat="false" ht="24" hidden="false" customHeight="false" outlineLevel="0" collapsed="false">
      <c r="A102" s="33" t="s">
        <v>2347</v>
      </c>
      <c r="B102" s="33" t="s">
        <v>19963</v>
      </c>
      <c r="C102" s="34" t="n">
        <v>42</v>
      </c>
      <c r="D102" s="35" t="s">
        <v>92</v>
      </c>
      <c r="E102" s="33" t="s">
        <v>19865</v>
      </c>
      <c r="F102" s="33"/>
      <c r="G102" s="34" t="n">
        <v>2</v>
      </c>
      <c r="H102" s="33" t="n">
        <f aca="false">G102*C102</f>
        <v>84</v>
      </c>
      <c r="I102" s="33" t="s">
        <v>1134</v>
      </c>
      <c r="J102" s="36" t="s">
        <v>19964</v>
      </c>
    </row>
    <row r="103" customFormat="false" ht="36" hidden="false" customHeight="false" outlineLevel="0" collapsed="false">
      <c r="A103" s="33" t="s">
        <v>1337</v>
      </c>
      <c r="B103" s="33" t="s">
        <v>19965</v>
      </c>
      <c r="C103" s="34" t="n">
        <v>36</v>
      </c>
      <c r="D103" s="35" t="s">
        <v>30</v>
      </c>
      <c r="E103" s="33" t="s">
        <v>19966</v>
      </c>
      <c r="F103" s="33"/>
      <c r="G103" s="34" t="n">
        <v>2</v>
      </c>
      <c r="H103" s="33" t="n">
        <f aca="false">G103*C103</f>
        <v>72</v>
      </c>
      <c r="I103" s="33" t="s">
        <v>1367</v>
      </c>
      <c r="J103" s="36" t="s">
        <v>19967</v>
      </c>
    </row>
    <row r="104" customFormat="false" ht="36" hidden="false" customHeight="false" outlineLevel="0" collapsed="false">
      <c r="A104" s="33" t="s">
        <v>2175</v>
      </c>
      <c r="B104" s="33" t="s">
        <v>19968</v>
      </c>
      <c r="C104" s="34" t="n">
        <v>28</v>
      </c>
      <c r="D104" s="35" t="s">
        <v>92</v>
      </c>
      <c r="E104" s="33" t="s">
        <v>5560</v>
      </c>
      <c r="F104" s="33"/>
      <c r="G104" s="34" t="n">
        <v>2</v>
      </c>
      <c r="H104" s="33" t="n">
        <f aca="false">G104*C104</f>
        <v>56</v>
      </c>
      <c r="I104" s="33" t="s">
        <v>64</v>
      </c>
      <c r="J104" s="36" t="s">
        <v>5561</v>
      </c>
    </row>
    <row r="105" customFormat="false" ht="24" hidden="false" customHeight="false" outlineLevel="0" collapsed="false">
      <c r="A105" s="33" t="s">
        <v>10940</v>
      </c>
      <c r="B105" s="33" t="s">
        <v>19969</v>
      </c>
      <c r="C105" s="34" t="n">
        <v>68</v>
      </c>
      <c r="D105" s="35" t="s">
        <v>92</v>
      </c>
      <c r="E105" s="33" t="s">
        <v>19757</v>
      </c>
      <c r="F105" s="33"/>
      <c r="G105" s="34" t="n">
        <v>2</v>
      </c>
      <c r="H105" s="33" t="n">
        <f aca="false">G105*C105</f>
        <v>136</v>
      </c>
      <c r="I105" s="33" t="s">
        <v>64</v>
      </c>
      <c r="J105" s="36" t="s">
        <v>19970</v>
      </c>
    </row>
    <row r="106" customFormat="false" ht="36" hidden="false" customHeight="false" outlineLevel="0" collapsed="false">
      <c r="A106" s="33" t="s">
        <v>2175</v>
      </c>
      <c r="B106" s="33" t="s">
        <v>19971</v>
      </c>
      <c r="C106" s="34" t="n">
        <v>30</v>
      </c>
      <c r="D106" s="35" t="s">
        <v>92</v>
      </c>
      <c r="E106" s="33" t="s">
        <v>5546</v>
      </c>
      <c r="F106" s="33"/>
      <c r="G106" s="34" t="n">
        <v>2</v>
      </c>
      <c r="H106" s="33" t="n">
        <f aca="false">G106*C106</f>
        <v>60</v>
      </c>
      <c r="I106" s="33" t="s">
        <v>1367</v>
      </c>
      <c r="J106" s="36" t="s">
        <v>5547</v>
      </c>
    </row>
    <row r="107" customFormat="false" ht="36" hidden="false" customHeight="false" outlineLevel="0" collapsed="false">
      <c r="A107" s="33" t="s">
        <v>40</v>
      </c>
      <c r="B107" s="33" t="s">
        <v>19972</v>
      </c>
      <c r="C107" s="34" t="n">
        <v>35</v>
      </c>
      <c r="D107" s="35" t="s">
        <v>125</v>
      </c>
      <c r="E107" s="33" t="s">
        <v>11311</v>
      </c>
      <c r="F107" s="33"/>
      <c r="G107" s="34" t="n">
        <v>2</v>
      </c>
      <c r="H107" s="33" t="n">
        <f aca="false">G107*C107</f>
        <v>70</v>
      </c>
      <c r="I107" s="33" t="s">
        <v>1367</v>
      </c>
      <c r="J107" s="36" t="s">
        <v>19973</v>
      </c>
    </row>
    <row r="108" customFormat="false" ht="48" hidden="false" customHeight="false" outlineLevel="0" collapsed="false">
      <c r="A108" s="33" t="s">
        <v>1388</v>
      </c>
      <c r="B108" s="33" t="s">
        <v>19974</v>
      </c>
      <c r="C108" s="34" t="n">
        <v>39.8</v>
      </c>
      <c r="D108" s="35" t="s">
        <v>125</v>
      </c>
      <c r="E108" s="33" t="s">
        <v>19975</v>
      </c>
      <c r="F108" s="33"/>
      <c r="G108" s="34" t="n">
        <v>2</v>
      </c>
      <c r="H108" s="33" t="n">
        <f aca="false">G108*C108</f>
        <v>79.6</v>
      </c>
      <c r="I108" s="33" t="s">
        <v>52</v>
      </c>
      <c r="J108" s="36" t="s">
        <v>19976</v>
      </c>
    </row>
    <row r="109" customFormat="false" ht="24" hidden="false" customHeight="false" outlineLevel="0" collapsed="false">
      <c r="A109" s="33" t="s">
        <v>396</v>
      </c>
      <c r="B109" s="33" t="s">
        <v>2869</v>
      </c>
      <c r="C109" s="34" t="n">
        <v>38</v>
      </c>
      <c r="D109" s="35" t="s">
        <v>706</v>
      </c>
      <c r="E109" s="33" t="s">
        <v>2870</v>
      </c>
      <c r="F109" s="33"/>
      <c r="G109" s="34" t="n">
        <v>2</v>
      </c>
      <c r="H109" s="33" t="n">
        <f aca="false">G109*C109</f>
        <v>76</v>
      </c>
      <c r="I109" s="33" t="s">
        <v>83</v>
      </c>
      <c r="J109" s="36" t="s">
        <v>2871</v>
      </c>
    </row>
    <row r="110" customFormat="false" ht="36" hidden="false" customHeight="false" outlineLevel="0" collapsed="false">
      <c r="A110" s="33" t="s">
        <v>5782</v>
      </c>
      <c r="B110" s="33" t="s">
        <v>19977</v>
      </c>
      <c r="C110" s="34" t="n">
        <v>48</v>
      </c>
      <c r="D110" s="35" t="s">
        <v>125</v>
      </c>
      <c r="E110" s="33" t="s">
        <v>19978</v>
      </c>
      <c r="F110" s="33"/>
      <c r="G110" s="34" t="n">
        <v>2</v>
      </c>
      <c r="H110" s="33" t="n">
        <f aca="false">G110*C110</f>
        <v>96</v>
      </c>
      <c r="I110" s="33" t="s">
        <v>1367</v>
      </c>
      <c r="J110" s="36" t="s">
        <v>19979</v>
      </c>
    </row>
    <row r="111" customFormat="false" ht="24" hidden="false" customHeight="false" outlineLevel="0" collapsed="false">
      <c r="A111" s="33" t="s">
        <v>2175</v>
      </c>
      <c r="B111" s="33" t="s">
        <v>8459</v>
      </c>
      <c r="C111" s="34" t="n">
        <v>29</v>
      </c>
      <c r="D111" s="35" t="s">
        <v>92</v>
      </c>
      <c r="E111" s="33" t="s">
        <v>5723</v>
      </c>
      <c r="F111" s="33"/>
      <c r="G111" s="34" t="n">
        <v>2</v>
      </c>
      <c r="H111" s="33" t="n">
        <f aca="false">G111*C111</f>
        <v>58</v>
      </c>
      <c r="I111" s="33" t="s">
        <v>1134</v>
      </c>
      <c r="J111" s="36" t="s">
        <v>8460</v>
      </c>
    </row>
    <row r="112" customFormat="false" ht="36" hidden="false" customHeight="false" outlineLevel="0" collapsed="false">
      <c r="A112" s="33" t="s">
        <v>2175</v>
      </c>
      <c r="B112" s="33" t="s">
        <v>19980</v>
      </c>
      <c r="C112" s="34" t="n">
        <v>42</v>
      </c>
      <c r="D112" s="35" t="s">
        <v>92</v>
      </c>
      <c r="E112" s="33" t="s">
        <v>19981</v>
      </c>
      <c r="F112" s="33"/>
      <c r="G112" s="34" t="n">
        <v>2</v>
      </c>
      <c r="H112" s="33" t="n">
        <f aca="false">G112*C112</f>
        <v>84</v>
      </c>
      <c r="I112" s="33" t="s">
        <v>1302</v>
      </c>
      <c r="J112" s="36" t="s">
        <v>19982</v>
      </c>
    </row>
    <row r="113" customFormat="false" ht="24" hidden="false" customHeight="false" outlineLevel="0" collapsed="false">
      <c r="A113" s="33" t="s">
        <v>1755</v>
      </c>
      <c r="B113" s="33" t="s">
        <v>19983</v>
      </c>
      <c r="C113" s="34" t="n">
        <v>36</v>
      </c>
      <c r="D113" s="35" t="s">
        <v>72</v>
      </c>
      <c r="E113" s="33" t="s">
        <v>19984</v>
      </c>
      <c r="F113" s="33"/>
      <c r="G113" s="34" t="n">
        <v>2</v>
      </c>
      <c r="H113" s="33" t="n">
        <f aca="false">G113*C113</f>
        <v>72</v>
      </c>
      <c r="I113" s="33" t="s">
        <v>64</v>
      </c>
      <c r="J113" s="36" t="s">
        <v>19985</v>
      </c>
    </row>
    <row r="114" customFormat="false" ht="36" hidden="false" customHeight="false" outlineLevel="0" collapsed="false">
      <c r="A114" s="33" t="s">
        <v>1755</v>
      </c>
      <c r="B114" s="33" t="s">
        <v>5548</v>
      </c>
      <c r="C114" s="34" t="n">
        <v>28.8</v>
      </c>
      <c r="D114" s="35" t="s">
        <v>92</v>
      </c>
      <c r="E114" s="33" t="s">
        <v>1212</v>
      </c>
      <c r="F114" s="33"/>
      <c r="G114" s="34" t="n">
        <v>2</v>
      </c>
      <c r="H114" s="33" t="n">
        <f aca="false">G114*C114</f>
        <v>57.6</v>
      </c>
      <c r="I114" s="33" t="s">
        <v>587</v>
      </c>
      <c r="J114" s="36" t="s">
        <v>5549</v>
      </c>
    </row>
    <row r="115" customFormat="false" ht="36" hidden="false" customHeight="false" outlineLevel="0" collapsed="false">
      <c r="A115" s="33" t="s">
        <v>495</v>
      </c>
      <c r="B115" s="36" t="s">
        <v>19986</v>
      </c>
      <c r="C115" s="34" t="n">
        <v>36</v>
      </c>
      <c r="D115" s="35" t="s">
        <v>92</v>
      </c>
      <c r="E115" s="33" t="s">
        <v>19987</v>
      </c>
      <c r="F115" s="33"/>
      <c r="G115" s="34" t="n">
        <v>2</v>
      </c>
      <c r="H115" s="33" t="n">
        <f aca="false">G115*C115</f>
        <v>72</v>
      </c>
      <c r="I115" s="33" t="s">
        <v>1367</v>
      </c>
      <c r="J115" s="36" t="s">
        <v>19988</v>
      </c>
    </row>
    <row r="116" customFormat="false" ht="36" hidden="false" customHeight="false" outlineLevel="0" collapsed="false">
      <c r="A116" s="33" t="s">
        <v>877</v>
      </c>
      <c r="B116" s="33" t="s">
        <v>19989</v>
      </c>
      <c r="C116" s="34" t="n">
        <v>40</v>
      </c>
      <c r="D116" s="35" t="s">
        <v>92</v>
      </c>
      <c r="E116" s="33" t="s">
        <v>19990</v>
      </c>
      <c r="F116" s="33"/>
      <c r="G116" s="34" t="n">
        <v>2</v>
      </c>
      <c r="H116" s="33" t="n">
        <f aca="false">G116*C116</f>
        <v>80</v>
      </c>
      <c r="I116" s="33" t="s">
        <v>3366</v>
      </c>
      <c r="J116" s="36" t="s">
        <v>19991</v>
      </c>
    </row>
    <row r="117" customFormat="false" ht="24" hidden="false" customHeight="false" outlineLevel="0" collapsed="false">
      <c r="A117" s="33" t="s">
        <v>7981</v>
      </c>
      <c r="B117" s="33" t="s">
        <v>19992</v>
      </c>
      <c r="C117" s="34" t="n">
        <v>25</v>
      </c>
      <c r="D117" s="35" t="s">
        <v>72</v>
      </c>
      <c r="E117" s="33" t="s">
        <v>3504</v>
      </c>
      <c r="F117" s="33"/>
      <c r="G117" s="34" t="n">
        <v>2</v>
      </c>
      <c r="H117" s="33" t="n">
        <f aca="false">G117*C117</f>
        <v>50</v>
      </c>
      <c r="I117" s="33" t="s">
        <v>64</v>
      </c>
      <c r="J117" s="36" t="s">
        <v>8412</v>
      </c>
    </row>
    <row r="118" customFormat="false" ht="48" hidden="false" customHeight="false" outlineLevel="0" collapsed="false">
      <c r="A118" s="33" t="s">
        <v>2327</v>
      </c>
      <c r="B118" s="33" t="s">
        <v>19993</v>
      </c>
      <c r="C118" s="34" t="n">
        <v>38</v>
      </c>
      <c r="D118" s="35" t="s">
        <v>92</v>
      </c>
      <c r="E118" s="33" t="s">
        <v>2329</v>
      </c>
      <c r="F118" s="33"/>
      <c r="G118" s="34" t="n">
        <v>2</v>
      </c>
      <c r="H118" s="33" t="n">
        <f aca="false">G118*C118</f>
        <v>76</v>
      </c>
      <c r="I118" s="33" t="s">
        <v>587</v>
      </c>
      <c r="J118" s="36" t="s">
        <v>2330</v>
      </c>
    </row>
    <row r="119" customFormat="false" ht="60" hidden="false" customHeight="false" outlineLevel="0" collapsed="false">
      <c r="A119" s="33" t="s">
        <v>403</v>
      </c>
      <c r="B119" s="33" t="s">
        <v>19994</v>
      </c>
      <c r="C119" s="34" t="n">
        <v>32</v>
      </c>
      <c r="D119" s="35" t="s">
        <v>30</v>
      </c>
      <c r="E119" s="33" t="s">
        <v>19995</v>
      </c>
      <c r="F119" s="33"/>
      <c r="G119" s="34" t="n">
        <v>2</v>
      </c>
      <c r="H119" s="33" t="n">
        <f aca="false">G119*C119</f>
        <v>64</v>
      </c>
      <c r="I119" s="33" t="s">
        <v>587</v>
      </c>
      <c r="J119" s="36" t="s">
        <v>19996</v>
      </c>
    </row>
    <row r="120" customFormat="false" ht="36" hidden="false" customHeight="false" outlineLevel="0" collapsed="false">
      <c r="A120" s="33" t="s">
        <v>712</v>
      </c>
      <c r="B120" s="33" t="s">
        <v>19997</v>
      </c>
      <c r="C120" s="34" t="n">
        <v>79</v>
      </c>
      <c r="D120" s="35" t="s">
        <v>72</v>
      </c>
      <c r="E120" s="33" t="s">
        <v>19998</v>
      </c>
      <c r="F120" s="33"/>
      <c r="G120" s="34" t="n">
        <v>2</v>
      </c>
      <c r="H120" s="33" t="n">
        <f aca="false">G120*C120</f>
        <v>158</v>
      </c>
      <c r="I120" s="33" t="s">
        <v>64</v>
      </c>
      <c r="J120" s="36" t="s">
        <v>19999</v>
      </c>
    </row>
    <row r="121" customFormat="false" ht="36" hidden="false" customHeight="false" outlineLevel="0" collapsed="false">
      <c r="A121" s="33" t="s">
        <v>712</v>
      </c>
      <c r="B121" s="33" t="s">
        <v>20000</v>
      </c>
      <c r="C121" s="34" t="n">
        <v>78</v>
      </c>
      <c r="D121" s="35" t="s">
        <v>72</v>
      </c>
      <c r="E121" s="33" t="s">
        <v>19998</v>
      </c>
      <c r="F121" s="33"/>
      <c r="G121" s="34" t="n">
        <v>2</v>
      </c>
      <c r="H121" s="33" t="n">
        <f aca="false">G121*C121</f>
        <v>156</v>
      </c>
      <c r="I121" s="33" t="s">
        <v>64</v>
      </c>
      <c r="J121" s="36" t="s">
        <v>20001</v>
      </c>
    </row>
    <row r="122" customFormat="false" ht="36" hidden="false" customHeight="false" outlineLevel="0" collapsed="false">
      <c r="A122" s="33" t="s">
        <v>148</v>
      </c>
      <c r="B122" s="33" t="s">
        <v>5090</v>
      </c>
      <c r="C122" s="34" t="n">
        <v>38</v>
      </c>
      <c r="D122" s="35" t="s">
        <v>221</v>
      </c>
      <c r="E122" s="33" t="s">
        <v>5091</v>
      </c>
      <c r="F122" s="33"/>
      <c r="G122" s="34" t="n">
        <v>2</v>
      </c>
      <c r="H122" s="33" t="n">
        <f aca="false">G122*C122</f>
        <v>76</v>
      </c>
      <c r="I122" s="33" t="s">
        <v>587</v>
      </c>
      <c r="J122" s="36" t="s">
        <v>5092</v>
      </c>
    </row>
    <row r="123" customFormat="false" ht="36" hidden="false" customHeight="false" outlineLevel="0" collapsed="false">
      <c r="A123" s="33" t="s">
        <v>148</v>
      </c>
      <c r="B123" s="33" t="s">
        <v>20002</v>
      </c>
      <c r="C123" s="34" t="n">
        <v>50</v>
      </c>
      <c r="D123" s="35" t="s">
        <v>221</v>
      </c>
      <c r="E123" s="33" t="s">
        <v>20003</v>
      </c>
      <c r="F123" s="33"/>
      <c r="G123" s="34" t="n">
        <v>2</v>
      </c>
      <c r="H123" s="33" t="n">
        <f aca="false">G123*C123</f>
        <v>100</v>
      </c>
      <c r="I123" s="33" t="s">
        <v>587</v>
      </c>
      <c r="J123" s="36" t="s">
        <v>20004</v>
      </c>
    </row>
    <row r="124" customFormat="false" ht="36" hidden="false" customHeight="false" outlineLevel="0" collapsed="false">
      <c r="A124" s="33" t="s">
        <v>1379</v>
      </c>
      <c r="B124" s="33" t="s">
        <v>5062</v>
      </c>
      <c r="C124" s="34" t="n">
        <v>36</v>
      </c>
      <c r="D124" s="35" t="s">
        <v>125</v>
      </c>
      <c r="E124" s="33" t="s">
        <v>1212</v>
      </c>
      <c r="F124" s="33"/>
      <c r="G124" s="34" t="n">
        <v>2</v>
      </c>
      <c r="H124" s="33" t="n">
        <f aca="false">G124*C124</f>
        <v>72</v>
      </c>
      <c r="I124" s="33" t="s">
        <v>1134</v>
      </c>
      <c r="J124" s="36" t="s">
        <v>5063</v>
      </c>
    </row>
    <row r="125" customFormat="false" ht="36" hidden="false" customHeight="false" outlineLevel="0" collapsed="false">
      <c r="A125" s="33" t="s">
        <v>610</v>
      </c>
      <c r="B125" s="33" t="s">
        <v>7938</v>
      </c>
      <c r="C125" s="34" t="n">
        <v>26.8</v>
      </c>
      <c r="D125" s="35" t="s">
        <v>125</v>
      </c>
      <c r="E125" s="33" t="s">
        <v>7939</v>
      </c>
      <c r="F125" s="33"/>
      <c r="G125" s="34" t="n">
        <v>2</v>
      </c>
      <c r="H125" s="33" t="n">
        <f aca="false">G125*C125</f>
        <v>53.6</v>
      </c>
      <c r="I125" s="33" t="s">
        <v>385</v>
      </c>
      <c r="J125" s="36" t="s">
        <v>7940</v>
      </c>
    </row>
    <row r="126" customFormat="false" ht="36" hidden="false" customHeight="false" outlineLevel="0" collapsed="false">
      <c r="A126" s="33" t="s">
        <v>1421</v>
      </c>
      <c r="B126" s="33" t="s">
        <v>20005</v>
      </c>
      <c r="C126" s="34" t="n">
        <v>33</v>
      </c>
      <c r="D126" s="35" t="s">
        <v>56</v>
      </c>
      <c r="E126" s="33" t="s">
        <v>20006</v>
      </c>
      <c r="F126" s="33"/>
      <c r="G126" s="34" t="n">
        <v>2</v>
      </c>
      <c r="H126" s="33" t="n">
        <f aca="false">G126*C126</f>
        <v>66</v>
      </c>
      <c r="I126" s="33" t="s">
        <v>1367</v>
      </c>
      <c r="J126" s="36" t="s">
        <v>20007</v>
      </c>
    </row>
    <row r="127" customFormat="false" ht="24" hidden="false" customHeight="false" outlineLevel="0" collapsed="false">
      <c r="A127" s="33" t="s">
        <v>10940</v>
      </c>
      <c r="B127" s="33" t="s">
        <v>20008</v>
      </c>
      <c r="C127" s="34" t="n">
        <v>28</v>
      </c>
      <c r="D127" s="35" t="s">
        <v>92</v>
      </c>
      <c r="E127" s="33" t="s">
        <v>20009</v>
      </c>
      <c r="F127" s="33"/>
      <c r="G127" s="34" t="n">
        <v>2</v>
      </c>
      <c r="H127" s="33" t="n">
        <f aca="false">G127*C127</f>
        <v>56</v>
      </c>
      <c r="I127" s="33" t="s">
        <v>4243</v>
      </c>
      <c r="J127" s="36" t="s">
        <v>20010</v>
      </c>
    </row>
    <row r="128" customFormat="false" ht="36" hidden="false" customHeight="false" outlineLevel="0" collapsed="false">
      <c r="A128" s="33" t="s">
        <v>177</v>
      </c>
      <c r="B128" s="33" t="s">
        <v>20011</v>
      </c>
      <c r="C128" s="34" t="n">
        <v>39.8</v>
      </c>
      <c r="D128" s="35" t="s">
        <v>706</v>
      </c>
      <c r="E128" s="33" t="s">
        <v>20012</v>
      </c>
      <c r="F128" s="33"/>
      <c r="G128" s="34" t="n">
        <v>2</v>
      </c>
      <c r="H128" s="33" t="n">
        <f aca="false">G128*C128</f>
        <v>79.6</v>
      </c>
      <c r="I128" s="33" t="s">
        <v>64</v>
      </c>
      <c r="J128" s="36" t="s">
        <v>20013</v>
      </c>
    </row>
    <row r="129" customFormat="false" ht="24" hidden="false" customHeight="false" outlineLevel="0" collapsed="false">
      <c r="A129" s="33" t="s">
        <v>2347</v>
      </c>
      <c r="B129" s="33" t="s">
        <v>20014</v>
      </c>
      <c r="C129" s="34" t="n">
        <v>39.8</v>
      </c>
      <c r="D129" s="35" t="s">
        <v>92</v>
      </c>
      <c r="E129" s="33" t="s">
        <v>20015</v>
      </c>
      <c r="F129" s="33"/>
      <c r="G129" s="34" t="n">
        <v>2</v>
      </c>
      <c r="H129" s="33" t="n">
        <f aca="false">G129*C129</f>
        <v>79.6</v>
      </c>
      <c r="I129" s="33" t="s">
        <v>83</v>
      </c>
      <c r="J129" s="36" t="s">
        <v>20016</v>
      </c>
    </row>
    <row r="130" customFormat="false" ht="24" hidden="false" customHeight="false" outlineLevel="0" collapsed="false">
      <c r="A130" s="33" t="s">
        <v>20017</v>
      </c>
      <c r="B130" s="33" t="s">
        <v>20018</v>
      </c>
      <c r="C130" s="34" t="n">
        <v>40</v>
      </c>
      <c r="D130" s="35" t="s">
        <v>30</v>
      </c>
      <c r="E130" s="33" t="s">
        <v>20019</v>
      </c>
      <c r="F130" s="33"/>
      <c r="G130" s="34" t="n">
        <v>2</v>
      </c>
      <c r="H130" s="33" t="n">
        <f aca="false">G130*C130</f>
        <v>80</v>
      </c>
      <c r="I130" s="33" t="s">
        <v>20020</v>
      </c>
      <c r="J130" s="36" t="s">
        <v>20021</v>
      </c>
    </row>
    <row r="131" customFormat="false" ht="24" hidden="false" customHeight="false" outlineLevel="0" collapsed="false">
      <c r="A131" s="33" t="s">
        <v>20017</v>
      </c>
      <c r="B131" s="33" t="s">
        <v>20022</v>
      </c>
      <c r="C131" s="34" t="n">
        <v>35</v>
      </c>
      <c r="D131" s="35" t="s">
        <v>92</v>
      </c>
      <c r="E131" s="33" t="s">
        <v>20019</v>
      </c>
      <c r="F131" s="33"/>
      <c r="G131" s="34" t="n">
        <v>2</v>
      </c>
      <c r="H131" s="33" t="n">
        <f aca="false">G131*C131</f>
        <v>70</v>
      </c>
      <c r="I131" s="33" t="s">
        <v>8323</v>
      </c>
      <c r="J131" s="36" t="s">
        <v>20023</v>
      </c>
    </row>
    <row r="132" customFormat="false" ht="36" hidden="false" customHeight="false" outlineLevel="0" collapsed="false">
      <c r="A132" s="33" t="s">
        <v>5456</v>
      </c>
      <c r="B132" s="33" t="s">
        <v>20024</v>
      </c>
      <c r="C132" s="34" t="n">
        <v>66</v>
      </c>
      <c r="D132" s="35" t="s">
        <v>72</v>
      </c>
      <c r="E132" s="33" t="s">
        <v>20025</v>
      </c>
      <c r="F132" s="33"/>
      <c r="G132" s="34" t="n">
        <v>2</v>
      </c>
      <c r="H132" s="33" t="n">
        <f aca="false">G132*C132</f>
        <v>132</v>
      </c>
      <c r="I132" s="33" t="s">
        <v>2567</v>
      </c>
      <c r="J132" s="36" t="s">
        <v>20026</v>
      </c>
    </row>
    <row r="133" customFormat="false" ht="36" hidden="false" customHeight="false" outlineLevel="0" collapsed="false">
      <c r="A133" s="33" t="s">
        <v>1673</v>
      </c>
      <c r="B133" s="33" t="s">
        <v>20027</v>
      </c>
      <c r="C133" s="34" t="n">
        <v>26</v>
      </c>
      <c r="D133" s="35" t="s">
        <v>42</v>
      </c>
      <c r="E133" s="33" t="s">
        <v>1827</v>
      </c>
      <c r="F133" s="33"/>
      <c r="G133" s="34" t="n">
        <v>2</v>
      </c>
      <c r="H133" s="33" t="n">
        <f aca="false">G133*C133</f>
        <v>52</v>
      </c>
      <c r="I133" s="33" t="s">
        <v>88</v>
      </c>
      <c r="J133" s="36" t="s">
        <v>20028</v>
      </c>
    </row>
    <row r="134" customFormat="false" ht="36" hidden="false" customHeight="false" outlineLevel="0" collapsed="false">
      <c r="A134" s="33" t="s">
        <v>1673</v>
      </c>
      <c r="B134" s="33" t="s">
        <v>20029</v>
      </c>
      <c r="C134" s="34" t="n">
        <v>28.8</v>
      </c>
      <c r="D134" s="35" t="s">
        <v>221</v>
      </c>
      <c r="E134" s="33" t="s">
        <v>1827</v>
      </c>
      <c r="F134" s="33"/>
      <c r="G134" s="34" t="n">
        <v>2</v>
      </c>
      <c r="H134" s="33" t="n">
        <f aca="false">G134*C134</f>
        <v>57.6</v>
      </c>
      <c r="I134" s="33" t="s">
        <v>88</v>
      </c>
      <c r="J134" s="36" t="s">
        <v>20030</v>
      </c>
    </row>
    <row r="135" customFormat="false" ht="36" hidden="false" customHeight="false" outlineLevel="0" collapsed="false">
      <c r="A135" s="33" t="s">
        <v>5456</v>
      </c>
      <c r="B135" s="33" t="s">
        <v>20031</v>
      </c>
      <c r="C135" s="34" t="n">
        <v>36</v>
      </c>
      <c r="D135" s="35" t="s">
        <v>56</v>
      </c>
      <c r="E135" s="33" t="s">
        <v>20032</v>
      </c>
      <c r="F135" s="33"/>
      <c r="G135" s="34" t="n">
        <v>2</v>
      </c>
      <c r="H135" s="33" t="n">
        <f aca="false">G135*C135</f>
        <v>72</v>
      </c>
      <c r="I135" s="33" t="s">
        <v>385</v>
      </c>
      <c r="J135" s="36" t="s">
        <v>20033</v>
      </c>
    </row>
    <row r="136" customFormat="false" ht="48" hidden="false" customHeight="false" outlineLevel="0" collapsed="false">
      <c r="A136" s="33" t="s">
        <v>1441</v>
      </c>
      <c r="B136" s="33" t="s">
        <v>20034</v>
      </c>
      <c r="C136" s="34" t="n">
        <v>88</v>
      </c>
      <c r="D136" s="35" t="s">
        <v>30</v>
      </c>
      <c r="E136" s="33" t="s">
        <v>2803</v>
      </c>
      <c r="F136" s="33"/>
      <c r="G136" s="34" t="n">
        <v>2</v>
      </c>
      <c r="H136" s="33" t="n">
        <f aca="false">G136*C136</f>
        <v>176</v>
      </c>
      <c r="I136" s="33" t="s">
        <v>587</v>
      </c>
      <c r="J136" s="36" t="s">
        <v>20035</v>
      </c>
    </row>
    <row r="137" customFormat="false" ht="60" hidden="false" customHeight="false" outlineLevel="0" collapsed="false">
      <c r="A137" s="33" t="s">
        <v>5782</v>
      </c>
      <c r="B137" s="33" t="s">
        <v>20036</v>
      </c>
      <c r="C137" s="34" t="n">
        <v>48</v>
      </c>
      <c r="D137" s="35" t="s">
        <v>92</v>
      </c>
      <c r="E137" s="33" t="s">
        <v>19869</v>
      </c>
      <c r="F137" s="33"/>
      <c r="G137" s="34" t="n">
        <v>2</v>
      </c>
      <c r="H137" s="33" t="n">
        <f aca="false">G137*C137</f>
        <v>96</v>
      </c>
      <c r="I137" s="33" t="s">
        <v>193</v>
      </c>
      <c r="J137" s="36" t="s">
        <v>20037</v>
      </c>
    </row>
    <row r="138" customFormat="false" ht="24" hidden="false" customHeight="false" outlineLevel="0" collapsed="false">
      <c r="A138" s="33" t="s">
        <v>2347</v>
      </c>
      <c r="B138" s="33" t="s">
        <v>20038</v>
      </c>
      <c r="C138" s="34" t="n">
        <v>39.8</v>
      </c>
      <c r="D138" s="35" t="s">
        <v>92</v>
      </c>
      <c r="E138" s="33" t="s">
        <v>20039</v>
      </c>
      <c r="F138" s="33"/>
      <c r="G138" s="34" t="n">
        <v>2</v>
      </c>
      <c r="H138" s="33" t="n">
        <f aca="false">G138*C138</f>
        <v>79.6</v>
      </c>
      <c r="I138" s="33" t="s">
        <v>193</v>
      </c>
      <c r="J138" s="36" t="s">
        <v>20040</v>
      </c>
    </row>
    <row r="139" customFormat="false" ht="36" hidden="false" customHeight="false" outlineLevel="0" collapsed="false">
      <c r="A139" s="33" t="s">
        <v>1379</v>
      </c>
      <c r="B139" s="33" t="s">
        <v>3875</v>
      </c>
      <c r="C139" s="34" t="n">
        <v>36</v>
      </c>
      <c r="D139" s="35" t="s">
        <v>125</v>
      </c>
      <c r="E139" s="33" t="s">
        <v>1212</v>
      </c>
      <c r="F139" s="33"/>
      <c r="G139" s="34" t="n">
        <v>2</v>
      </c>
      <c r="H139" s="33" t="n">
        <f aca="false">G139*C139</f>
        <v>72</v>
      </c>
      <c r="I139" s="33" t="s">
        <v>1134</v>
      </c>
      <c r="J139" s="36" t="s">
        <v>3876</v>
      </c>
    </row>
    <row r="140" customFormat="false" ht="36" hidden="false" customHeight="false" outlineLevel="0" collapsed="false">
      <c r="A140" s="33" t="s">
        <v>1379</v>
      </c>
      <c r="B140" s="33" t="s">
        <v>5043</v>
      </c>
      <c r="C140" s="34" t="n">
        <v>36</v>
      </c>
      <c r="D140" s="35" t="s">
        <v>125</v>
      </c>
      <c r="E140" s="33" t="s">
        <v>1212</v>
      </c>
      <c r="F140" s="33"/>
      <c r="G140" s="34" t="n">
        <v>2</v>
      </c>
      <c r="H140" s="33" t="n">
        <f aca="false">G140*C140</f>
        <v>72</v>
      </c>
      <c r="I140" s="33" t="s">
        <v>1134</v>
      </c>
      <c r="J140" s="36" t="s">
        <v>5044</v>
      </c>
    </row>
    <row r="141" customFormat="false" ht="36" hidden="false" customHeight="false" outlineLevel="0" collapsed="false">
      <c r="A141" s="33" t="s">
        <v>1379</v>
      </c>
      <c r="B141" s="33" t="s">
        <v>2596</v>
      </c>
      <c r="C141" s="34" t="n">
        <v>36</v>
      </c>
      <c r="D141" s="35" t="s">
        <v>125</v>
      </c>
      <c r="E141" s="33" t="s">
        <v>1212</v>
      </c>
      <c r="F141" s="33"/>
      <c r="G141" s="34" t="n">
        <v>2</v>
      </c>
      <c r="H141" s="33" t="n">
        <f aca="false">G141*C141</f>
        <v>72</v>
      </c>
      <c r="I141" s="33" t="s">
        <v>1134</v>
      </c>
      <c r="J141" s="36" t="s">
        <v>2597</v>
      </c>
    </row>
    <row r="142" customFormat="false" ht="48" hidden="false" customHeight="false" outlineLevel="0" collapsed="false">
      <c r="A142" s="33" t="s">
        <v>2379</v>
      </c>
      <c r="B142" s="33" t="s">
        <v>20041</v>
      </c>
      <c r="C142" s="34" t="n">
        <v>45</v>
      </c>
      <c r="D142" s="35" t="s">
        <v>30</v>
      </c>
      <c r="E142" s="33" t="s">
        <v>3030</v>
      </c>
      <c r="F142" s="33"/>
      <c r="G142" s="34" t="n">
        <v>2</v>
      </c>
      <c r="H142" s="33" t="n">
        <f aca="false">G142*C142</f>
        <v>90</v>
      </c>
      <c r="I142" s="33" t="s">
        <v>762</v>
      </c>
      <c r="J142" s="36" t="s">
        <v>3031</v>
      </c>
    </row>
    <row r="143" customFormat="false" ht="60" hidden="false" customHeight="false" outlineLevel="0" collapsed="false">
      <c r="A143" s="33" t="s">
        <v>2748</v>
      </c>
      <c r="B143" s="33" t="s">
        <v>20042</v>
      </c>
      <c r="C143" s="34" t="n">
        <v>18</v>
      </c>
      <c r="D143" s="35" t="s">
        <v>92</v>
      </c>
      <c r="E143" s="33" t="s">
        <v>20043</v>
      </c>
      <c r="F143" s="33"/>
      <c r="G143" s="34" t="n">
        <v>2</v>
      </c>
      <c r="H143" s="33" t="n">
        <f aca="false">G143*C143</f>
        <v>36</v>
      </c>
      <c r="I143" s="33" t="s">
        <v>193</v>
      </c>
      <c r="J143" s="36" t="s">
        <v>20044</v>
      </c>
    </row>
    <row r="144" customFormat="false" ht="36" hidden="false" customHeight="false" outlineLevel="0" collapsed="false">
      <c r="A144" s="33" t="s">
        <v>2748</v>
      </c>
      <c r="B144" s="33" t="s">
        <v>20045</v>
      </c>
      <c r="C144" s="34" t="n">
        <v>18</v>
      </c>
      <c r="D144" s="35" t="s">
        <v>92</v>
      </c>
      <c r="E144" s="33" t="s">
        <v>20046</v>
      </c>
      <c r="F144" s="33"/>
      <c r="G144" s="34" t="n">
        <v>2</v>
      </c>
      <c r="H144" s="33" t="n">
        <f aca="false">G144*C144</f>
        <v>36</v>
      </c>
      <c r="I144" s="33" t="s">
        <v>193</v>
      </c>
      <c r="J144" s="36" t="s">
        <v>20047</v>
      </c>
    </row>
    <row r="145" customFormat="false" ht="60" hidden="false" customHeight="false" outlineLevel="0" collapsed="false">
      <c r="A145" s="33" t="s">
        <v>2748</v>
      </c>
      <c r="B145" s="33" t="s">
        <v>20048</v>
      </c>
      <c r="C145" s="34" t="n">
        <v>25</v>
      </c>
      <c r="D145" s="35" t="s">
        <v>92</v>
      </c>
      <c r="E145" s="33" t="s">
        <v>20049</v>
      </c>
      <c r="F145" s="33"/>
      <c r="G145" s="34" t="n">
        <v>2</v>
      </c>
      <c r="H145" s="33" t="n">
        <f aca="false">G145*C145</f>
        <v>50</v>
      </c>
      <c r="I145" s="33" t="s">
        <v>193</v>
      </c>
      <c r="J145" s="36" t="s">
        <v>20050</v>
      </c>
    </row>
    <row r="146" customFormat="false" ht="24" hidden="false" customHeight="false" outlineLevel="0" collapsed="false">
      <c r="A146" s="33" t="s">
        <v>5539</v>
      </c>
      <c r="B146" s="33" t="s">
        <v>20051</v>
      </c>
      <c r="C146" s="34" t="n">
        <v>80</v>
      </c>
      <c r="D146" s="35" t="s">
        <v>92</v>
      </c>
      <c r="E146" s="33" t="s">
        <v>20052</v>
      </c>
      <c r="F146" s="33"/>
      <c r="G146" s="34" t="n">
        <v>2</v>
      </c>
      <c r="H146" s="33" t="n">
        <f aca="false">G146*C146</f>
        <v>160</v>
      </c>
      <c r="I146" s="33" t="s">
        <v>64</v>
      </c>
      <c r="J146" s="36" t="s">
        <v>20053</v>
      </c>
    </row>
    <row r="147" customFormat="false" ht="36" hidden="false" customHeight="false" outlineLevel="0" collapsed="false">
      <c r="A147" s="33" t="s">
        <v>2748</v>
      </c>
      <c r="B147" s="33" t="s">
        <v>20054</v>
      </c>
      <c r="C147" s="34" t="n">
        <v>29.8</v>
      </c>
      <c r="D147" s="35" t="s">
        <v>378</v>
      </c>
      <c r="E147" s="33" t="s">
        <v>2844</v>
      </c>
      <c r="F147" s="33"/>
      <c r="G147" s="34" t="n">
        <v>2</v>
      </c>
      <c r="H147" s="33" t="n">
        <f aca="false">G147*C147</f>
        <v>59.6</v>
      </c>
      <c r="I147" s="33" t="s">
        <v>83</v>
      </c>
      <c r="J147" s="36" t="s">
        <v>5589</v>
      </c>
    </row>
    <row r="148" customFormat="false" ht="24" hidden="false" customHeight="false" outlineLevel="0" collapsed="false">
      <c r="A148" s="33" t="s">
        <v>717</v>
      </c>
      <c r="B148" s="33" t="s">
        <v>20055</v>
      </c>
      <c r="C148" s="34" t="n">
        <v>24</v>
      </c>
      <c r="D148" s="35" t="s">
        <v>30</v>
      </c>
      <c r="E148" s="33" t="s">
        <v>20056</v>
      </c>
      <c r="F148" s="33" t="s">
        <v>20057</v>
      </c>
      <c r="G148" s="34" t="n">
        <v>2</v>
      </c>
      <c r="H148" s="33" t="n">
        <f aca="false">G148*C148</f>
        <v>48</v>
      </c>
      <c r="I148" s="33" t="s">
        <v>493</v>
      </c>
      <c r="J148" s="36" t="s">
        <v>20058</v>
      </c>
    </row>
    <row r="149" customFormat="false" ht="24" hidden="false" customHeight="false" outlineLevel="0" collapsed="false">
      <c r="A149" s="33" t="s">
        <v>717</v>
      </c>
      <c r="B149" s="33" t="s">
        <v>20059</v>
      </c>
      <c r="C149" s="34" t="n">
        <v>24</v>
      </c>
      <c r="D149" s="35" t="s">
        <v>30</v>
      </c>
      <c r="E149" s="33" t="s">
        <v>20060</v>
      </c>
      <c r="F149" s="33" t="s">
        <v>20061</v>
      </c>
      <c r="G149" s="34" t="n">
        <v>2</v>
      </c>
      <c r="H149" s="33" t="n">
        <f aca="false">G149*C149</f>
        <v>48</v>
      </c>
      <c r="I149" s="33" t="s">
        <v>493</v>
      </c>
      <c r="J149" s="36" t="s">
        <v>20062</v>
      </c>
    </row>
    <row r="150" customFormat="false" ht="24" hidden="false" customHeight="false" outlineLevel="0" collapsed="false">
      <c r="A150" s="33" t="s">
        <v>10940</v>
      </c>
      <c r="B150" s="33" t="s">
        <v>20063</v>
      </c>
      <c r="C150" s="34" t="n">
        <v>36</v>
      </c>
      <c r="D150" s="35" t="s">
        <v>72</v>
      </c>
      <c r="E150" s="33" t="s">
        <v>20064</v>
      </c>
      <c r="F150" s="33"/>
      <c r="G150" s="34" t="n">
        <v>2</v>
      </c>
      <c r="H150" s="33" t="n">
        <f aca="false">G150*C150</f>
        <v>72</v>
      </c>
      <c r="I150" s="33" t="s">
        <v>7517</v>
      </c>
      <c r="J150" s="36" t="s">
        <v>20065</v>
      </c>
    </row>
    <row r="151" customFormat="false" ht="24" hidden="false" customHeight="false" outlineLevel="0" collapsed="false">
      <c r="A151" s="33" t="s">
        <v>2347</v>
      </c>
      <c r="B151" s="33" t="s">
        <v>20066</v>
      </c>
      <c r="C151" s="34" t="n">
        <v>49</v>
      </c>
      <c r="D151" s="35" t="s">
        <v>92</v>
      </c>
      <c r="E151" s="33" t="s">
        <v>20067</v>
      </c>
      <c r="F151" s="33"/>
      <c r="G151" s="34" t="n">
        <v>2</v>
      </c>
      <c r="H151" s="33" t="n">
        <f aca="false">G151*C151</f>
        <v>98</v>
      </c>
      <c r="I151" s="33" t="s">
        <v>83</v>
      </c>
      <c r="J151" s="36" t="s">
        <v>20068</v>
      </c>
    </row>
    <row r="152" customFormat="false" ht="24" hidden="false" customHeight="false" outlineLevel="0" collapsed="false">
      <c r="A152" s="33" t="s">
        <v>12738</v>
      </c>
      <c r="B152" s="33" t="s">
        <v>20069</v>
      </c>
      <c r="C152" s="34" t="n">
        <v>59</v>
      </c>
      <c r="D152" s="35" t="s">
        <v>706</v>
      </c>
      <c r="E152" s="33" t="s">
        <v>20070</v>
      </c>
      <c r="F152" s="33"/>
      <c r="G152" s="34" t="n">
        <v>2</v>
      </c>
      <c r="H152" s="33" t="n">
        <f aca="false">G152*C152</f>
        <v>118</v>
      </c>
      <c r="I152" s="33" t="s">
        <v>762</v>
      </c>
      <c r="J152" s="36" t="s">
        <v>20071</v>
      </c>
    </row>
    <row r="153" customFormat="false" ht="36" hidden="false" customHeight="false" outlineLevel="0" collapsed="false">
      <c r="A153" s="33" t="s">
        <v>5456</v>
      </c>
      <c r="B153" s="33" t="s">
        <v>20072</v>
      </c>
      <c r="C153" s="34" t="n">
        <v>186</v>
      </c>
      <c r="D153" s="35" t="s">
        <v>62</v>
      </c>
      <c r="E153" s="33" t="s">
        <v>20073</v>
      </c>
      <c r="F153" s="33"/>
      <c r="G153" s="34" t="n">
        <v>2</v>
      </c>
      <c r="H153" s="33" t="n">
        <f aca="false">G153*C153</f>
        <v>372</v>
      </c>
      <c r="I153" s="33" t="s">
        <v>2567</v>
      </c>
      <c r="J153" s="36" t="s">
        <v>20074</v>
      </c>
    </row>
    <row r="154" customFormat="false" ht="36" hidden="false" customHeight="false" outlineLevel="0" collapsed="false">
      <c r="A154" s="33" t="s">
        <v>5456</v>
      </c>
      <c r="B154" s="33" t="s">
        <v>20075</v>
      </c>
      <c r="C154" s="34" t="n">
        <v>36</v>
      </c>
      <c r="D154" s="35" t="s">
        <v>378</v>
      </c>
      <c r="E154" s="33" t="s">
        <v>5458</v>
      </c>
      <c r="F154" s="33"/>
      <c r="G154" s="34" t="n">
        <v>2</v>
      </c>
      <c r="H154" s="33" t="n">
        <f aca="false">G154*C154</f>
        <v>72</v>
      </c>
      <c r="I154" s="33" t="s">
        <v>385</v>
      </c>
      <c r="J154" s="36" t="s">
        <v>5459</v>
      </c>
    </row>
    <row r="155" customFormat="false" ht="60" hidden="false" customHeight="false" outlineLevel="0" collapsed="false">
      <c r="A155" s="33" t="s">
        <v>123</v>
      </c>
      <c r="B155" s="33" t="s">
        <v>20076</v>
      </c>
      <c r="C155" s="34" t="n">
        <v>32</v>
      </c>
      <c r="D155" s="35" t="s">
        <v>706</v>
      </c>
      <c r="E155" s="33" t="s">
        <v>20077</v>
      </c>
      <c r="F155" s="33"/>
      <c r="G155" s="34" t="n">
        <v>2</v>
      </c>
      <c r="H155" s="33" t="n">
        <f aca="false">G155*C155</f>
        <v>64</v>
      </c>
      <c r="I155" s="33" t="s">
        <v>83</v>
      </c>
      <c r="J155" s="36" t="s">
        <v>20078</v>
      </c>
    </row>
    <row r="156" customFormat="false" ht="60" hidden="false" customHeight="false" outlineLevel="0" collapsed="false">
      <c r="A156" s="33" t="s">
        <v>721</v>
      </c>
      <c r="B156" s="33" t="s">
        <v>20079</v>
      </c>
      <c r="C156" s="34" t="n">
        <v>38</v>
      </c>
      <c r="D156" s="35" t="s">
        <v>125</v>
      </c>
      <c r="E156" s="33" t="s">
        <v>20080</v>
      </c>
      <c r="F156" s="33"/>
      <c r="G156" s="34" t="n">
        <v>2</v>
      </c>
      <c r="H156" s="33" t="n">
        <f aca="false">G156*C156</f>
        <v>76</v>
      </c>
      <c r="I156" s="33" t="s">
        <v>587</v>
      </c>
      <c r="J156" s="36" t="s">
        <v>20081</v>
      </c>
    </row>
    <row r="157" customFormat="false" ht="36" hidden="false" customHeight="false" outlineLevel="0" collapsed="false">
      <c r="A157" s="33" t="s">
        <v>5184</v>
      </c>
      <c r="B157" s="33" t="s">
        <v>20082</v>
      </c>
      <c r="C157" s="34" t="n">
        <v>39.8</v>
      </c>
      <c r="D157" s="35" t="s">
        <v>125</v>
      </c>
      <c r="E157" s="33" t="s">
        <v>20083</v>
      </c>
      <c r="F157" s="33"/>
      <c r="G157" s="34" t="n">
        <v>2</v>
      </c>
      <c r="H157" s="33" t="n">
        <f aca="false">G157*C157</f>
        <v>79.6</v>
      </c>
      <c r="I157" s="33" t="s">
        <v>762</v>
      </c>
      <c r="J157" s="36" t="s">
        <v>20084</v>
      </c>
    </row>
    <row r="158" customFormat="false" ht="48" hidden="false" customHeight="false" outlineLevel="0" collapsed="false">
      <c r="A158" s="33" t="s">
        <v>877</v>
      </c>
      <c r="B158" s="33" t="s">
        <v>20085</v>
      </c>
      <c r="C158" s="34" t="n">
        <v>28</v>
      </c>
      <c r="D158" s="35" t="s">
        <v>125</v>
      </c>
      <c r="E158" s="33" t="s">
        <v>5046</v>
      </c>
      <c r="F158" s="33"/>
      <c r="G158" s="34" t="n">
        <v>2</v>
      </c>
      <c r="H158" s="33" t="n">
        <f aca="false">G158*C158</f>
        <v>56</v>
      </c>
      <c r="I158" s="33" t="s">
        <v>64</v>
      </c>
      <c r="J158" s="36" t="s">
        <v>5047</v>
      </c>
    </row>
    <row r="159" customFormat="false" ht="24" hidden="false" customHeight="false" outlineLevel="0" collapsed="false">
      <c r="A159" s="33" t="s">
        <v>1375</v>
      </c>
      <c r="B159" s="33" t="s">
        <v>2664</v>
      </c>
      <c r="C159" s="34" t="n">
        <v>28</v>
      </c>
      <c r="D159" s="35" t="s">
        <v>125</v>
      </c>
      <c r="E159" s="33" t="s">
        <v>2665</v>
      </c>
      <c r="F159" s="33"/>
      <c r="G159" s="34" t="n">
        <v>2</v>
      </c>
      <c r="H159" s="33" t="n">
        <f aca="false">G159*C159</f>
        <v>56</v>
      </c>
      <c r="I159" s="33" t="s">
        <v>171</v>
      </c>
      <c r="J159" s="36" t="s">
        <v>2666</v>
      </c>
    </row>
    <row r="160" customFormat="false" ht="36" hidden="false" customHeight="false" outlineLevel="0" collapsed="false">
      <c r="A160" s="33" t="s">
        <v>5782</v>
      </c>
      <c r="B160" s="33" t="s">
        <v>20086</v>
      </c>
      <c r="C160" s="34" t="n">
        <v>39</v>
      </c>
      <c r="D160" s="35" t="s">
        <v>92</v>
      </c>
      <c r="E160" s="33" t="s">
        <v>696</v>
      </c>
      <c r="F160" s="33"/>
      <c r="G160" s="34" t="n">
        <v>2</v>
      </c>
      <c r="H160" s="33" t="n">
        <f aca="false">G160*C160</f>
        <v>78</v>
      </c>
      <c r="I160" s="33" t="s">
        <v>193</v>
      </c>
      <c r="J160" s="36" t="s">
        <v>20087</v>
      </c>
    </row>
    <row r="161" customFormat="false" ht="24" hidden="false" customHeight="false" outlineLevel="0" collapsed="false">
      <c r="A161" s="33" t="s">
        <v>877</v>
      </c>
      <c r="B161" s="33" t="s">
        <v>4933</v>
      </c>
      <c r="C161" s="34" t="n">
        <v>28</v>
      </c>
      <c r="D161" s="35" t="s">
        <v>125</v>
      </c>
      <c r="E161" s="33" t="s">
        <v>2471</v>
      </c>
      <c r="F161" s="33"/>
      <c r="G161" s="34" t="n">
        <v>2</v>
      </c>
      <c r="H161" s="33" t="n">
        <f aca="false">G161*C161</f>
        <v>56</v>
      </c>
      <c r="I161" s="33" t="s">
        <v>64</v>
      </c>
      <c r="J161" s="36" t="s">
        <v>4934</v>
      </c>
    </row>
    <row r="162" customFormat="false" ht="36" hidden="false" customHeight="false" outlineLevel="0" collapsed="false">
      <c r="A162" s="33" t="s">
        <v>20088</v>
      </c>
      <c r="B162" s="33" t="s">
        <v>20089</v>
      </c>
      <c r="C162" s="34" t="n">
        <v>88</v>
      </c>
      <c r="D162" s="35" t="s">
        <v>72</v>
      </c>
      <c r="E162" s="33" t="s">
        <v>20090</v>
      </c>
      <c r="F162" s="33"/>
      <c r="G162" s="34" t="n">
        <v>2</v>
      </c>
      <c r="H162" s="33" t="n">
        <f aca="false">G162*C162</f>
        <v>176</v>
      </c>
      <c r="I162" s="33" t="s">
        <v>193</v>
      </c>
      <c r="J162" s="36" t="s">
        <v>20091</v>
      </c>
    </row>
    <row r="163" customFormat="false" ht="24" hidden="false" customHeight="false" outlineLevel="0" collapsed="false">
      <c r="A163" s="33" t="s">
        <v>3815</v>
      </c>
      <c r="B163" s="33" t="s">
        <v>20092</v>
      </c>
      <c r="C163" s="34" t="n">
        <v>25</v>
      </c>
      <c r="D163" s="35" t="s">
        <v>30</v>
      </c>
      <c r="E163" s="33" t="s">
        <v>3817</v>
      </c>
      <c r="F163" s="33"/>
      <c r="G163" s="34" t="n">
        <v>2</v>
      </c>
      <c r="H163" s="33" t="n">
        <f aca="false">G163*C163</f>
        <v>50</v>
      </c>
      <c r="I163" s="33" t="s">
        <v>159</v>
      </c>
      <c r="J163" s="36" t="s">
        <v>3818</v>
      </c>
    </row>
    <row r="164" customFormat="false" ht="60" hidden="false" customHeight="false" outlineLevel="0" collapsed="false">
      <c r="A164" s="33" t="s">
        <v>1673</v>
      </c>
      <c r="B164" s="33" t="s">
        <v>4673</v>
      </c>
      <c r="C164" s="34" t="n">
        <v>26</v>
      </c>
      <c r="D164" s="35" t="s">
        <v>221</v>
      </c>
      <c r="E164" s="33" t="s">
        <v>1827</v>
      </c>
      <c r="F164" s="33"/>
      <c r="G164" s="34" t="n">
        <v>2</v>
      </c>
      <c r="H164" s="33" t="n">
        <f aca="false">G164*C164</f>
        <v>52</v>
      </c>
      <c r="I164" s="33" t="s">
        <v>88</v>
      </c>
      <c r="J164" s="36" t="s">
        <v>4674</v>
      </c>
    </row>
    <row r="165" customFormat="false" ht="36" hidden="false" customHeight="false" outlineLevel="0" collapsed="false">
      <c r="A165" s="33" t="s">
        <v>1673</v>
      </c>
      <c r="B165" s="33" t="s">
        <v>20093</v>
      </c>
      <c r="C165" s="34" t="n">
        <v>32.8</v>
      </c>
      <c r="D165" s="35" t="s">
        <v>706</v>
      </c>
      <c r="E165" s="33" t="s">
        <v>20094</v>
      </c>
      <c r="F165" s="33"/>
      <c r="G165" s="34" t="n">
        <v>2</v>
      </c>
      <c r="H165" s="33" t="n">
        <f aca="false">G165*C165</f>
        <v>65.6</v>
      </c>
      <c r="I165" s="33" t="s">
        <v>83</v>
      </c>
      <c r="J165" s="36" t="s">
        <v>20095</v>
      </c>
    </row>
    <row r="166" customFormat="false" ht="24" hidden="false" customHeight="false" outlineLevel="0" collapsed="false">
      <c r="A166" s="33" t="s">
        <v>229</v>
      </c>
      <c r="B166" s="33" t="s">
        <v>20096</v>
      </c>
      <c r="C166" s="34" t="n">
        <v>29.9</v>
      </c>
      <c r="D166" s="35" t="s">
        <v>442</v>
      </c>
      <c r="E166" s="33" t="s">
        <v>5447</v>
      </c>
      <c r="F166" s="33"/>
      <c r="G166" s="34" t="n">
        <v>2</v>
      </c>
      <c r="H166" s="33" t="n">
        <f aca="false">G166*C166</f>
        <v>59.8</v>
      </c>
      <c r="I166" s="33" t="s">
        <v>171</v>
      </c>
      <c r="J166" s="36" t="s">
        <v>5448</v>
      </c>
    </row>
    <row r="167" customFormat="false" ht="36" hidden="false" customHeight="false" outlineLevel="0" collapsed="false">
      <c r="A167" s="33" t="s">
        <v>229</v>
      </c>
      <c r="B167" s="33" t="s">
        <v>4935</v>
      </c>
      <c r="C167" s="34" t="n">
        <v>28</v>
      </c>
      <c r="D167" s="35" t="s">
        <v>125</v>
      </c>
      <c r="E167" s="33" t="s">
        <v>4936</v>
      </c>
      <c r="F167" s="33"/>
      <c r="G167" s="34" t="n">
        <v>2</v>
      </c>
      <c r="H167" s="33" t="n">
        <f aca="false">G167*C167</f>
        <v>56</v>
      </c>
      <c r="I167" s="33" t="s">
        <v>32</v>
      </c>
      <c r="J167" s="36" t="s">
        <v>4937</v>
      </c>
    </row>
    <row r="168" customFormat="false" ht="36" hidden="false" customHeight="false" outlineLevel="0" collapsed="false">
      <c r="A168" s="33" t="s">
        <v>177</v>
      </c>
      <c r="B168" s="33" t="s">
        <v>20097</v>
      </c>
      <c r="C168" s="34" t="n">
        <v>29.8</v>
      </c>
      <c r="D168" s="35" t="s">
        <v>706</v>
      </c>
      <c r="E168" s="33" t="s">
        <v>4419</v>
      </c>
      <c r="F168" s="33"/>
      <c r="G168" s="34" t="n">
        <v>2</v>
      </c>
      <c r="H168" s="33" t="n">
        <f aca="false">G168*C168</f>
        <v>59.6</v>
      </c>
      <c r="I168" s="33" t="s">
        <v>1367</v>
      </c>
      <c r="J168" s="36" t="s">
        <v>4420</v>
      </c>
    </row>
    <row r="169" customFormat="false" ht="36" hidden="false" customHeight="false" outlineLevel="0" collapsed="false">
      <c r="A169" s="33" t="s">
        <v>433</v>
      </c>
      <c r="B169" s="33" t="s">
        <v>20098</v>
      </c>
      <c r="C169" s="34" t="n">
        <v>30</v>
      </c>
      <c r="D169" s="35" t="s">
        <v>125</v>
      </c>
      <c r="E169" s="33" t="s">
        <v>4939</v>
      </c>
      <c r="F169" s="33"/>
      <c r="G169" s="34" t="n">
        <v>2</v>
      </c>
      <c r="H169" s="33" t="n">
        <f aca="false">G169*C169</f>
        <v>60</v>
      </c>
      <c r="I169" s="33" t="s">
        <v>83</v>
      </c>
      <c r="J169" s="36" t="s">
        <v>20099</v>
      </c>
    </row>
    <row r="170" customFormat="false" ht="36" hidden="false" customHeight="false" outlineLevel="0" collapsed="false">
      <c r="A170" s="33" t="s">
        <v>433</v>
      </c>
      <c r="B170" s="33" t="s">
        <v>20100</v>
      </c>
      <c r="C170" s="34" t="n">
        <v>30</v>
      </c>
      <c r="D170" s="35" t="s">
        <v>125</v>
      </c>
      <c r="E170" s="33" t="s">
        <v>4939</v>
      </c>
      <c r="F170" s="33"/>
      <c r="G170" s="34" t="n">
        <v>2</v>
      </c>
      <c r="H170" s="33" t="n">
        <f aca="false">G170*C170</f>
        <v>60</v>
      </c>
      <c r="I170" s="33" t="s">
        <v>83</v>
      </c>
      <c r="J170" s="36" t="s">
        <v>20101</v>
      </c>
    </row>
    <row r="171" customFormat="false" ht="36" hidden="false" customHeight="false" outlineLevel="0" collapsed="false">
      <c r="A171" s="33" t="s">
        <v>433</v>
      </c>
      <c r="B171" s="33" t="s">
        <v>20102</v>
      </c>
      <c r="C171" s="34" t="n">
        <v>30</v>
      </c>
      <c r="D171" s="35" t="s">
        <v>125</v>
      </c>
      <c r="E171" s="33" t="s">
        <v>4939</v>
      </c>
      <c r="F171" s="33"/>
      <c r="G171" s="34" t="n">
        <v>2</v>
      </c>
      <c r="H171" s="33" t="n">
        <f aca="false">G171*C171</f>
        <v>60</v>
      </c>
      <c r="I171" s="33" t="s">
        <v>83</v>
      </c>
      <c r="J171" s="36" t="s">
        <v>4940</v>
      </c>
    </row>
    <row r="172" customFormat="false" ht="24" hidden="false" customHeight="false" outlineLevel="0" collapsed="false">
      <c r="A172" s="33" t="s">
        <v>5631</v>
      </c>
      <c r="B172" s="33" t="s">
        <v>20103</v>
      </c>
      <c r="C172" s="34" t="n">
        <v>90</v>
      </c>
      <c r="D172" s="35" t="s">
        <v>378</v>
      </c>
      <c r="E172" s="33" t="s">
        <v>20104</v>
      </c>
      <c r="F172" s="33"/>
      <c r="G172" s="34" t="n">
        <v>2</v>
      </c>
      <c r="H172" s="33" t="n">
        <f aca="false">G172*C172</f>
        <v>180</v>
      </c>
      <c r="I172" s="33" t="s">
        <v>83</v>
      </c>
      <c r="J172" s="36" t="s">
        <v>20105</v>
      </c>
    </row>
    <row r="173" customFormat="false" ht="24" hidden="false" customHeight="false" outlineLevel="0" collapsed="false">
      <c r="A173" s="33" t="s">
        <v>433</v>
      </c>
      <c r="B173" s="33" t="s">
        <v>20106</v>
      </c>
      <c r="C173" s="34" t="n">
        <v>35</v>
      </c>
      <c r="D173" s="35" t="s">
        <v>30</v>
      </c>
      <c r="E173" s="33" t="s">
        <v>20107</v>
      </c>
      <c r="F173" s="33"/>
      <c r="G173" s="34" t="n">
        <v>2</v>
      </c>
      <c r="H173" s="33" t="n">
        <f aca="false">G173*C173</f>
        <v>70</v>
      </c>
      <c r="I173" s="33" t="s">
        <v>83</v>
      </c>
      <c r="J173" s="36" t="s">
        <v>20108</v>
      </c>
    </row>
    <row r="174" customFormat="false" ht="36" hidden="false" customHeight="false" outlineLevel="0" collapsed="false">
      <c r="A174" s="33" t="s">
        <v>5456</v>
      </c>
      <c r="B174" s="33" t="s">
        <v>20109</v>
      </c>
      <c r="C174" s="34" t="n">
        <v>46</v>
      </c>
      <c r="D174" s="35" t="s">
        <v>62</v>
      </c>
      <c r="E174" s="33" t="s">
        <v>19904</v>
      </c>
      <c r="F174" s="33"/>
      <c r="G174" s="34" t="n">
        <v>2</v>
      </c>
      <c r="H174" s="33" t="n">
        <f aca="false">G174*C174</f>
        <v>92</v>
      </c>
      <c r="I174" s="33" t="s">
        <v>385</v>
      </c>
      <c r="J174" s="36" t="s">
        <v>20110</v>
      </c>
    </row>
    <row r="175" customFormat="false" ht="36" hidden="false" customHeight="false" outlineLevel="0" collapsed="false">
      <c r="A175" s="33" t="s">
        <v>5456</v>
      </c>
      <c r="B175" s="33" t="s">
        <v>20111</v>
      </c>
      <c r="C175" s="34" t="n">
        <v>36</v>
      </c>
      <c r="D175" s="35" t="s">
        <v>92</v>
      </c>
      <c r="E175" s="33" t="s">
        <v>20112</v>
      </c>
      <c r="F175" s="33"/>
      <c r="G175" s="34" t="n">
        <v>2</v>
      </c>
      <c r="H175" s="33" t="n">
        <f aca="false">G175*C175</f>
        <v>72</v>
      </c>
      <c r="I175" s="33" t="s">
        <v>64</v>
      </c>
      <c r="J175" s="36" t="s">
        <v>20113</v>
      </c>
    </row>
    <row r="176" customFormat="false" ht="36" hidden="false" customHeight="false" outlineLevel="0" collapsed="false">
      <c r="A176" s="33" t="s">
        <v>20114</v>
      </c>
      <c r="B176" s="33" t="s">
        <v>20115</v>
      </c>
      <c r="C176" s="34" t="n">
        <v>128</v>
      </c>
      <c r="D176" s="35" t="s">
        <v>706</v>
      </c>
      <c r="E176" s="33" t="s">
        <v>20116</v>
      </c>
      <c r="F176" s="33"/>
      <c r="G176" s="34" t="n">
        <v>2</v>
      </c>
      <c r="H176" s="33" t="n">
        <f aca="false">G176*C176</f>
        <v>256</v>
      </c>
      <c r="I176" s="33" t="s">
        <v>2567</v>
      </c>
      <c r="J176" s="36" t="s">
        <v>20117</v>
      </c>
    </row>
    <row r="177" customFormat="false" ht="24" hidden="false" customHeight="false" outlineLevel="0" collapsed="false">
      <c r="A177" s="33" t="s">
        <v>5456</v>
      </c>
      <c r="B177" s="33" t="s">
        <v>20118</v>
      </c>
      <c r="C177" s="34" t="n">
        <v>96</v>
      </c>
      <c r="D177" s="35" t="s">
        <v>378</v>
      </c>
      <c r="E177" s="33" t="s">
        <v>1212</v>
      </c>
      <c r="F177" s="33"/>
      <c r="G177" s="34" t="n">
        <v>2</v>
      </c>
      <c r="H177" s="33" t="n">
        <f aca="false">G177*C177</f>
        <v>192</v>
      </c>
      <c r="I177" s="33" t="s">
        <v>2567</v>
      </c>
      <c r="J177" s="36" t="s">
        <v>20119</v>
      </c>
    </row>
    <row r="178" customFormat="false" ht="36" hidden="false" customHeight="false" outlineLevel="0" collapsed="false">
      <c r="A178" s="33" t="s">
        <v>20120</v>
      </c>
      <c r="B178" s="33" t="s">
        <v>20121</v>
      </c>
      <c r="C178" s="34" t="n">
        <v>168</v>
      </c>
      <c r="D178" s="35" t="s">
        <v>92</v>
      </c>
      <c r="E178" s="33" t="s">
        <v>20122</v>
      </c>
      <c r="F178" s="33" t="s">
        <v>20123</v>
      </c>
      <c r="G178" s="34" t="n">
        <v>2</v>
      </c>
      <c r="H178" s="33" t="n">
        <f aca="false">G178*C178</f>
        <v>336</v>
      </c>
      <c r="I178" s="33" t="s">
        <v>1302</v>
      </c>
      <c r="J178" s="36" t="s">
        <v>20124</v>
      </c>
    </row>
    <row r="179" customFormat="false" ht="48" hidden="false" customHeight="false" outlineLevel="0" collapsed="false">
      <c r="A179" s="33" t="s">
        <v>3372</v>
      </c>
      <c r="B179" s="33" t="s">
        <v>20125</v>
      </c>
      <c r="C179" s="34" t="n">
        <v>42</v>
      </c>
      <c r="D179" s="35" t="s">
        <v>72</v>
      </c>
      <c r="E179" s="33" t="s">
        <v>20126</v>
      </c>
      <c r="F179" s="33"/>
      <c r="G179" s="34" t="n">
        <v>2</v>
      </c>
      <c r="H179" s="33" t="n">
        <f aca="false">G179*C179</f>
        <v>84</v>
      </c>
      <c r="I179" s="33" t="s">
        <v>385</v>
      </c>
      <c r="J179" s="36" t="s">
        <v>20127</v>
      </c>
    </row>
    <row r="180" customFormat="false" ht="48" hidden="false" customHeight="false" outlineLevel="0" collapsed="false">
      <c r="A180" s="33" t="s">
        <v>3372</v>
      </c>
      <c r="B180" s="33" t="s">
        <v>20128</v>
      </c>
      <c r="C180" s="34" t="n">
        <v>36</v>
      </c>
      <c r="D180" s="35" t="s">
        <v>72</v>
      </c>
      <c r="E180" s="33" t="s">
        <v>20129</v>
      </c>
      <c r="F180" s="33"/>
      <c r="G180" s="34" t="n">
        <v>2</v>
      </c>
      <c r="H180" s="33" t="n">
        <f aca="false">G180*C180</f>
        <v>72</v>
      </c>
      <c r="I180" s="33" t="s">
        <v>385</v>
      </c>
      <c r="J180" s="36" t="s">
        <v>20130</v>
      </c>
    </row>
    <row r="181" customFormat="false" ht="24" hidden="false" customHeight="false" outlineLevel="0" collapsed="false">
      <c r="A181" s="33" t="s">
        <v>5110</v>
      </c>
      <c r="B181" s="33" t="s">
        <v>20131</v>
      </c>
      <c r="C181" s="34" t="n">
        <v>38</v>
      </c>
      <c r="D181" s="35" t="s">
        <v>706</v>
      </c>
      <c r="E181" s="33" t="s">
        <v>20132</v>
      </c>
      <c r="F181" s="33"/>
      <c r="G181" s="34" t="n">
        <v>2</v>
      </c>
      <c r="H181" s="33" t="n">
        <f aca="false">G181*C181</f>
        <v>76</v>
      </c>
      <c r="I181" s="33" t="s">
        <v>64</v>
      </c>
      <c r="J181" s="36" t="s">
        <v>20133</v>
      </c>
    </row>
    <row r="182" customFormat="false" ht="36" hidden="false" customHeight="false" outlineLevel="0" collapsed="false">
      <c r="A182" s="33" t="s">
        <v>5456</v>
      </c>
      <c r="B182" s="33" t="s">
        <v>20134</v>
      </c>
      <c r="C182" s="34" t="n">
        <v>196</v>
      </c>
      <c r="D182" s="35" t="s">
        <v>378</v>
      </c>
      <c r="E182" s="33" t="s">
        <v>1212</v>
      </c>
      <c r="F182" s="33"/>
      <c r="G182" s="34" t="n">
        <v>2</v>
      </c>
      <c r="H182" s="33" t="n">
        <f aca="false">G182*C182</f>
        <v>392</v>
      </c>
      <c r="I182" s="33" t="s">
        <v>2567</v>
      </c>
      <c r="J182" s="36" t="s">
        <v>20135</v>
      </c>
    </row>
    <row r="183" customFormat="false" ht="24" hidden="false" customHeight="false" outlineLevel="0" collapsed="false">
      <c r="A183" s="33" t="s">
        <v>721</v>
      </c>
      <c r="B183" s="33" t="s">
        <v>20136</v>
      </c>
      <c r="C183" s="34" t="n">
        <v>48</v>
      </c>
      <c r="D183" s="35" t="s">
        <v>30</v>
      </c>
      <c r="E183" s="33" t="s">
        <v>20137</v>
      </c>
      <c r="F183" s="33"/>
      <c r="G183" s="34" t="n">
        <v>2</v>
      </c>
      <c r="H183" s="33" t="n">
        <f aca="false">G183*C183</f>
        <v>96</v>
      </c>
      <c r="I183" s="33" t="s">
        <v>1134</v>
      </c>
      <c r="J183" s="36" t="s">
        <v>20138</v>
      </c>
    </row>
    <row r="184" customFormat="false" ht="24" hidden="false" customHeight="false" outlineLevel="0" collapsed="false">
      <c r="A184" s="33" t="s">
        <v>2379</v>
      </c>
      <c r="B184" s="33" t="s">
        <v>20139</v>
      </c>
      <c r="C184" s="34" t="n">
        <v>48</v>
      </c>
      <c r="D184" s="35" t="s">
        <v>125</v>
      </c>
      <c r="E184" s="33" t="s">
        <v>20140</v>
      </c>
      <c r="F184" s="33"/>
      <c r="G184" s="34" t="n">
        <v>2</v>
      </c>
      <c r="H184" s="33" t="n">
        <f aca="false">G184*C184</f>
        <v>96</v>
      </c>
      <c r="I184" s="33" t="s">
        <v>64</v>
      </c>
      <c r="J184" s="36" t="s">
        <v>20141</v>
      </c>
    </row>
    <row r="185" customFormat="false" ht="72" hidden="false" customHeight="false" outlineLevel="0" collapsed="false">
      <c r="A185" s="33" t="s">
        <v>3175</v>
      </c>
      <c r="B185" s="33" t="s">
        <v>20142</v>
      </c>
      <c r="C185" s="34" t="n">
        <v>69.8</v>
      </c>
      <c r="D185" s="35" t="s">
        <v>125</v>
      </c>
      <c r="E185" s="33" t="s">
        <v>20143</v>
      </c>
      <c r="F185" s="33"/>
      <c r="G185" s="34" t="n">
        <v>2</v>
      </c>
      <c r="H185" s="33" t="n">
        <f aca="false">G185*C185</f>
        <v>139.6</v>
      </c>
      <c r="I185" s="33" t="s">
        <v>1134</v>
      </c>
      <c r="J185" s="36" t="s">
        <v>20144</v>
      </c>
    </row>
    <row r="186" customFormat="false" ht="36" hidden="false" customHeight="false" outlineLevel="0" collapsed="false">
      <c r="A186" s="33" t="s">
        <v>877</v>
      </c>
      <c r="B186" s="33" t="s">
        <v>20145</v>
      </c>
      <c r="C186" s="34" t="n">
        <v>48</v>
      </c>
      <c r="D186" s="35" t="s">
        <v>125</v>
      </c>
      <c r="E186" s="33" t="s">
        <v>19899</v>
      </c>
      <c r="F186" s="33"/>
      <c r="G186" s="34" t="n">
        <v>2</v>
      </c>
      <c r="H186" s="33" t="n">
        <f aca="false">G186*C186</f>
        <v>96</v>
      </c>
      <c r="I186" s="33" t="s">
        <v>1367</v>
      </c>
      <c r="J186" s="36" t="s">
        <v>20146</v>
      </c>
    </row>
    <row r="187" customFormat="false" ht="24" hidden="false" customHeight="false" outlineLevel="0" collapsed="false">
      <c r="A187" s="33" t="s">
        <v>20147</v>
      </c>
      <c r="B187" s="33" t="s">
        <v>20148</v>
      </c>
      <c r="C187" s="34" t="n">
        <v>48</v>
      </c>
      <c r="D187" s="35" t="s">
        <v>62</v>
      </c>
      <c r="E187" s="33" t="s">
        <v>20149</v>
      </c>
      <c r="F187" s="33"/>
      <c r="G187" s="34" t="n">
        <v>2</v>
      </c>
      <c r="H187" s="33" t="n">
        <f aca="false">G187*C187</f>
        <v>96</v>
      </c>
      <c r="I187" s="33" t="s">
        <v>64</v>
      </c>
      <c r="J187" s="36" t="s">
        <v>20150</v>
      </c>
    </row>
    <row r="188" customFormat="false" ht="24" hidden="false" customHeight="false" outlineLevel="0" collapsed="false">
      <c r="A188" s="33" t="s">
        <v>8016</v>
      </c>
      <c r="B188" s="33" t="s">
        <v>8135</v>
      </c>
      <c r="C188" s="34" t="n">
        <v>22</v>
      </c>
      <c r="D188" s="35" t="s">
        <v>1871</v>
      </c>
      <c r="E188" s="33" t="s">
        <v>8018</v>
      </c>
      <c r="F188" s="33"/>
      <c r="G188" s="34" t="n">
        <v>2</v>
      </c>
      <c r="H188" s="33" t="n">
        <f aca="false">G188*C188</f>
        <v>44</v>
      </c>
      <c r="I188" s="33" t="s">
        <v>159</v>
      </c>
      <c r="J188" s="36" t="s">
        <v>8136</v>
      </c>
    </row>
    <row r="189" customFormat="false" ht="24" hidden="false" customHeight="false" outlineLevel="0" collapsed="false">
      <c r="A189" s="33" t="s">
        <v>8016</v>
      </c>
      <c r="B189" s="33" t="s">
        <v>8017</v>
      </c>
      <c r="C189" s="34" t="n">
        <v>22</v>
      </c>
      <c r="D189" s="35" t="s">
        <v>1871</v>
      </c>
      <c r="E189" s="33" t="s">
        <v>8018</v>
      </c>
      <c r="F189" s="33"/>
      <c r="G189" s="34" t="n">
        <v>2</v>
      </c>
      <c r="H189" s="33" t="n">
        <f aca="false">G189*C189</f>
        <v>44</v>
      </c>
      <c r="I189" s="33" t="s">
        <v>159</v>
      </c>
      <c r="J189" s="36" t="s">
        <v>8019</v>
      </c>
    </row>
    <row r="190" customFormat="false" ht="48" hidden="false" customHeight="false" outlineLevel="0" collapsed="false">
      <c r="A190" s="33" t="s">
        <v>1259</v>
      </c>
      <c r="B190" s="33" t="s">
        <v>20151</v>
      </c>
      <c r="C190" s="34" t="n">
        <v>48</v>
      </c>
      <c r="D190" s="35" t="s">
        <v>125</v>
      </c>
      <c r="E190" s="33" t="s">
        <v>20152</v>
      </c>
      <c r="F190" s="33"/>
      <c r="G190" s="34" t="n">
        <v>2</v>
      </c>
      <c r="H190" s="33" t="n">
        <f aca="false">G190*C190</f>
        <v>96</v>
      </c>
      <c r="I190" s="33" t="s">
        <v>64</v>
      </c>
      <c r="J190" s="36" t="s">
        <v>20153</v>
      </c>
    </row>
    <row r="191" customFormat="false" ht="36" hidden="false" customHeight="false" outlineLevel="0" collapsed="false">
      <c r="A191" s="33" t="s">
        <v>877</v>
      </c>
      <c r="B191" s="33" t="s">
        <v>20154</v>
      </c>
      <c r="C191" s="34" t="n">
        <v>38</v>
      </c>
      <c r="D191" s="35" t="s">
        <v>92</v>
      </c>
      <c r="E191" s="33" t="s">
        <v>20155</v>
      </c>
      <c r="F191" s="33" t="s">
        <v>20156</v>
      </c>
      <c r="G191" s="34" t="n">
        <v>2</v>
      </c>
      <c r="H191" s="33" t="n">
        <f aca="false">G191*C191</f>
        <v>76</v>
      </c>
      <c r="I191" s="33" t="s">
        <v>1367</v>
      </c>
      <c r="J191" s="36" t="s">
        <v>20157</v>
      </c>
    </row>
    <row r="192" customFormat="false" ht="36" hidden="false" customHeight="false" outlineLevel="0" collapsed="false">
      <c r="A192" s="33" t="s">
        <v>877</v>
      </c>
      <c r="B192" s="33" t="s">
        <v>20158</v>
      </c>
      <c r="C192" s="34" t="n">
        <v>52</v>
      </c>
      <c r="D192" s="35" t="s">
        <v>125</v>
      </c>
      <c r="E192" s="33" t="s">
        <v>19899</v>
      </c>
      <c r="F192" s="33"/>
      <c r="G192" s="34" t="n">
        <v>2</v>
      </c>
      <c r="H192" s="33" t="n">
        <f aca="false">G192*C192</f>
        <v>104</v>
      </c>
      <c r="I192" s="33" t="s">
        <v>762</v>
      </c>
      <c r="J192" s="36" t="s">
        <v>20159</v>
      </c>
    </row>
    <row r="193" customFormat="false" ht="36" hidden="false" customHeight="false" outlineLevel="0" collapsed="false">
      <c r="A193" s="33" t="s">
        <v>877</v>
      </c>
      <c r="B193" s="33" t="s">
        <v>20160</v>
      </c>
      <c r="C193" s="34" t="n">
        <v>32</v>
      </c>
      <c r="D193" s="35" t="s">
        <v>92</v>
      </c>
      <c r="E193" s="33" t="s">
        <v>20161</v>
      </c>
      <c r="F193" s="33" t="s">
        <v>20162</v>
      </c>
      <c r="G193" s="34" t="n">
        <v>2</v>
      </c>
      <c r="H193" s="33" t="n">
        <f aca="false">G193*C193</f>
        <v>64</v>
      </c>
      <c r="I193" s="33" t="s">
        <v>1367</v>
      </c>
      <c r="J193" s="36" t="s">
        <v>20163</v>
      </c>
    </row>
    <row r="194" customFormat="false" ht="24" hidden="false" customHeight="false" outlineLevel="0" collapsed="false">
      <c r="A194" s="33" t="s">
        <v>1375</v>
      </c>
      <c r="B194" s="33" t="s">
        <v>5382</v>
      </c>
      <c r="C194" s="34" t="n">
        <v>28</v>
      </c>
      <c r="D194" s="35" t="s">
        <v>221</v>
      </c>
      <c r="E194" s="33" t="s">
        <v>20164</v>
      </c>
      <c r="F194" s="33" t="s">
        <v>5384</v>
      </c>
      <c r="G194" s="34" t="n">
        <v>2</v>
      </c>
      <c r="H194" s="33" t="n">
        <f aca="false">G194*C194</f>
        <v>56</v>
      </c>
      <c r="I194" s="33" t="s">
        <v>518</v>
      </c>
      <c r="J194" s="36" t="s">
        <v>5385</v>
      </c>
    </row>
    <row r="195" customFormat="false" ht="36" hidden="false" customHeight="false" outlineLevel="0" collapsed="false">
      <c r="A195" s="33" t="s">
        <v>877</v>
      </c>
      <c r="B195" s="33" t="s">
        <v>20165</v>
      </c>
      <c r="C195" s="34" t="n">
        <v>36</v>
      </c>
      <c r="D195" s="35" t="s">
        <v>92</v>
      </c>
      <c r="E195" s="33" t="s">
        <v>20166</v>
      </c>
      <c r="F195" s="33" t="s">
        <v>20167</v>
      </c>
      <c r="G195" s="34" t="n">
        <v>2</v>
      </c>
      <c r="H195" s="33" t="n">
        <f aca="false">G195*C195</f>
        <v>72</v>
      </c>
      <c r="I195" s="33" t="s">
        <v>1367</v>
      </c>
      <c r="J195" s="36" t="s">
        <v>20168</v>
      </c>
    </row>
    <row r="196" customFormat="false" ht="36" hidden="false" customHeight="false" outlineLevel="0" collapsed="false">
      <c r="A196" s="33" t="s">
        <v>20169</v>
      </c>
      <c r="B196" s="33" t="s">
        <v>20170</v>
      </c>
      <c r="C196" s="34" t="n">
        <v>38</v>
      </c>
      <c r="D196" s="35" t="s">
        <v>92</v>
      </c>
      <c r="E196" s="33" t="s">
        <v>20171</v>
      </c>
      <c r="F196" s="33"/>
      <c r="G196" s="34" t="n">
        <v>2</v>
      </c>
      <c r="H196" s="33" t="n">
        <f aca="false">G196*C196</f>
        <v>76</v>
      </c>
      <c r="I196" s="33" t="s">
        <v>587</v>
      </c>
      <c r="J196" s="36" t="s">
        <v>20172</v>
      </c>
    </row>
    <row r="197" customFormat="false" ht="48" hidden="false" customHeight="false" outlineLevel="0" collapsed="false">
      <c r="A197" s="33" t="s">
        <v>712</v>
      </c>
      <c r="B197" s="33" t="s">
        <v>20173</v>
      </c>
      <c r="C197" s="34" t="n">
        <v>48</v>
      </c>
      <c r="D197" s="35" t="s">
        <v>92</v>
      </c>
      <c r="E197" s="33" t="s">
        <v>20174</v>
      </c>
      <c r="F197" s="33" t="s">
        <v>20175</v>
      </c>
      <c r="G197" s="34" t="n">
        <v>2</v>
      </c>
      <c r="H197" s="33" t="n">
        <f aca="false">G197*C197</f>
        <v>96</v>
      </c>
      <c r="I197" s="33" t="s">
        <v>64</v>
      </c>
      <c r="J197" s="36" t="s">
        <v>20176</v>
      </c>
    </row>
    <row r="198" customFormat="false" ht="24" hidden="false" customHeight="false" outlineLevel="0" collapsed="false">
      <c r="A198" s="33" t="s">
        <v>20177</v>
      </c>
      <c r="B198" s="33" t="s">
        <v>20178</v>
      </c>
      <c r="C198" s="34" t="n">
        <v>58</v>
      </c>
      <c r="D198" s="35" t="s">
        <v>62</v>
      </c>
      <c r="E198" s="33" t="s">
        <v>1212</v>
      </c>
      <c r="F198" s="33"/>
      <c r="G198" s="34" t="n">
        <v>2</v>
      </c>
      <c r="H198" s="33" t="n">
        <f aca="false">G198*C198</f>
        <v>116</v>
      </c>
      <c r="I198" s="33" t="s">
        <v>64</v>
      </c>
      <c r="J198" s="36" t="s">
        <v>20179</v>
      </c>
    </row>
    <row r="199" customFormat="false" ht="24" hidden="false" customHeight="false" outlineLevel="0" collapsed="false">
      <c r="A199" s="33" t="s">
        <v>20120</v>
      </c>
      <c r="B199" s="33" t="s">
        <v>20180</v>
      </c>
      <c r="C199" s="34" t="n">
        <v>98</v>
      </c>
      <c r="D199" s="35" t="s">
        <v>125</v>
      </c>
      <c r="E199" s="33" t="s">
        <v>20181</v>
      </c>
      <c r="F199" s="33"/>
      <c r="G199" s="34" t="n">
        <v>2</v>
      </c>
      <c r="H199" s="33" t="n">
        <f aca="false">G199*C199</f>
        <v>196</v>
      </c>
      <c r="I199" s="33" t="s">
        <v>4187</v>
      </c>
      <c r="J199" s="36" t="s">
        <v>20182</v>
      </c>
    </row>
    <row r="200" customFormat="false" ht="24" hidden="false" customHeight="false" outlineLevel="0" collapsed="false">
      <c r="A200" s="33" t="s">
        <v>1421</v>
      </c>
      <c r="B200" s="33" t="s">
        <v>20183</v>
      </c>
      <c r="C200" s="34" t="n">
        <v>32</v>
      </c>
      <c r="D200" s="35" t="s">
        <v>706</v>
      </c>
      <c r="E200" s="33" t="s">
        <v>20184</v>
      </c>
      <c r="F200" s="33"/>
      <c r="G200" s="34" t="n">
        <v>2</v>
      </c>
      <c r="H200" s="33" t="n">
        <f aca="false">G200*C200</f>
        <v>64</v>
      </c>
      <c r="I200" s="33" t="s">
        <v>83</v>
      </c>
      <c r="J200" s="36" t="s">
        <v>20185</v>
      </c>
    </row>
    <row r="201" customFormat="false" ht="48" hidden="false" customHeight="false" outlineLevel="0" collapsed="false">
      <c r="A201" s="33" t="s">
        <v>229</v>
      </c>
      <c r="B201" s="33" t="s">
        <v>20186</v>
      </c>
      <c r="C201" s="34" t="n">
        <v>35</v>
      </c>
      <c r="D201" s="35" t="s">
        <v>30</v>
      </c>
      <c r="E201" s="33" t="s">
        <v>20187</v>
      </c>
      <c r="F201" s="33"/>
      <c r="G201" s="34" t="n">
        <v>2</v>
      </c>
      <c r="H201" s="33" t="n">
        <f aca="false">G201*C201</f>
        <v>70</v>
      </c>
      <c r="I201" s="33" t="s">
        <v>223</v>
      </c>
      <c r="J201" s="36" t="s">
        <v>20188</v>
      </c>
    </row>
    <row r="202" customFormat="false" ht="24" hidden="false" customHeight="false" outlineLevel="0" collapsed="false">
      <c r="A202" s="33" t="s">
        <v>10050</v>
      </c>
      <c r="B202" s="33" t="s">
        <v>20189</v>
      </c>
      <c r="C202" s="34" t="n">
        <v>33.8</v>
      </c>
      <c r="D202" s="35" t="s">
        <v>706</v>
      </c>
      <c r="E202" s="33" t="s">
        <v>20190</v>
      </c>
      <c r="F202" s="33"/>
      <c r="G202" s="34" t="n">
        <v>2</v>
      </c>
      <c r="H202" s="33" t="n">
        <f aca="false">G202*C202</f>
        <v>67.6</v>
      </c>
      <c r="I202" s="33" t="s">
        <v>2108</v>
      </c>
      <c r="J202" s="36" t="s">
        <v>20191</v>
      </c>
    </row>
    <row r="203" customFormat="false" ht="36" hidden="false" customHeight="false" outlineLevel="0" collapsed="false">
      <c r="A203" s="33" t="s">
        <v>20114</v>
      </c>
      <c r="B203" s="33" t="s">
        <v>20192</v>
      </c>
      <c r="C203" s="34" t="n">
        <v>98</v>
      </c>
      <c r="D203" s="35" t="s">
        <v>706</v>
      </c>
      <c r="E203" s="33" t="s">
        <v>20116</v>
      </c>
      <c r="F203" s="33"/>
      <c r="G203" s="34" t="n">
        <v>2</v>
      </c>
      <c r="H203" s="33" t="n">
        <f aca="false">G203*C203</f>
        <v>196</v>
      </c>
      <c r="I203" s="33" t="s">
        <v>2567</v>
      </c>
      <c r="J203" s="36" t="s">
        <v>20193</v>
      </c>
    </row>
    <row r="204" customFormat="false" ht="36" hidden="false" customHeight="false" outlineLevel="0" collapsed="false">
      <c r="A204" s="33" t="s">
        <v>177</v>
      </c>
      <c r="B204" s="33" t="s">
        <v>20194</v>
      </c>
      <c r="C204" s="34" t="n">
        <v>39.8</v>
      </c>
      <c r="D204" s="35" t="s">
        <v>706</v>
      </c>
      <c r="E204" s="33" t="s">
        <v>20195</v>
      </c>
      <c r="F204" s="33"/>
      <c r="G204" s="34" t="n">
        <v>2</v>
      </c>
      <c r="H204" s="33" t="n">
        <f aca="false">G204*C204</f>
        <v>79.6</v>
      </c>
      <c r="I204" s="33" t="s">
        <v>64</v>
      </c>
      <c r="J204" s="36" t="s">
        <v>20196</v>
      </c>
    </row>
    <row r="205" customFormat="false" ht="24" hidden="false" customHeight="false" outlineLevel="0" collapsed="false">
      <c r="A205" s="33" t="s">
        <v>704</v>
      </c>
      <c r="B205" s="33" t="s">
        <v>8207</v>
      </c>
      <c r="C205" s="34" t="n">
        <v>23.8</v>
      </c>
      <c r="D205" s="35" t="s">
        <v>378</v>
      </c>
      <c r="E205" s="33" t="s">
        <v>8208</v>
      </c>
      <c r="F205" s="33"/>
      <c r="G205" s="34" t="n">
        <v>2</v>
      </c>
      <c r="H205" s="33" t="n">
        <f aca="false">G205*C205</f>
        <v>47.6</v>
      </c>
      <c r="I205" s="33" t="s">
        <v>64</v>
      </c>
      <c r="J205" s="36" t="s">
        <v>8209</v>
      </c>
    </row>
    <row r="206" customFormat="false" ht="24" hidden="false" customHeight="false" outlineLevel="0" collapsed="false">
      <c r="A206" s="33" t="s">
        <v>9484</v>
      </c>
      <c r="B206" s="33" t="s">
        <v>20197</v>
      </c>
      <c r="C206" s="34" t="n">
        <v>39.8</v>
      </c>
      <c r="D206" s="35" t="s">
        <v>706</v>
      </c>
      <c r="E206" s="33" t="s">
        <v>20198</v>
      </c>
      <c r="F206" s="33"/>
      <c r="G206" s="34" t="n">
        <v>2</v>
      </c>
      <c r="H206" s="33" t="n">
        <f aca="false">G206*C206</f>
        <v>79.6</v>
      </c>
      <c r="I206" s="33" t="s">
        <v>1134</v>
      </c>
      <c r="J206" s="36" t="s">
        <v>20199</v>
      </c>
    </row>
    <row r="207" customFormat="false" ht="24" hidden="false" customHeight="false" outlineLevel="0" collapsed="false">
      <c r="A207" s="33" t="s">
        <v>5184</v>
      </c>
      <c r="B207" s="33" t="s">
        <v>20200</v>
      </c>
      <c r="C207" s="34" t="n">
        <v>38</v>
      </c>
      <c r="D207" s="35" t="s">
        <v>125</v>
      </c>
      <c r="E207" s="33" t="s">
        <v>20201</v>
      </c>
      <c r="F207" s="33"/>
      <c r="G207" s="34" t="n">
        <v>2</v>
      </c>
      <c r="H207" s="33" t="n">
        <f aca="false">G207*C207</f>
        <v>76</v>
      </c>
      <c r="I207" s="33" t="s">
        <v>64</v>
      </c>
      <c r="J207" s="36" t="s">
        <v>20202</v>
      </c>
    </row>
    <row r="208" customFormat="false" ht="36" hidden="false" customHeight="false" outlineLevel="0" collapsed="false">
      <c r="A208" s="33" t="s">
        <v>1441</v>
      </c>
      <c r="B208" s="33" t="s">
        <v>20203</v>
      </c>
      <c r="C208" s="34" t="n">
        <v>58</v>
      </c>
      <c r="D208" s="35" t="s">
        <v>125</v>
      </c>
      <c r="E208" s="33" t="s">
        <v>20204</v>
      </c>
      <c r="F208" s="33"/>
      <c r="G208" s="34" t="n">
        <v>2</v>
      </c>
      <c r="H208" s="33" t="n">
        <f aca="false">G208*C208</f>
        <v>116</v>
      </c>
      <c r="I208" s="33" t="s">
        <v>587</v>
      </c>
      <c r="J208" s="36" t="s">
        <v>20205</v>
      </c>
    </row>
    <row r="209" customFormat="false" ht="24" hidden="false" customHeight="false" outlineLevel="0" collapsed="false">
      <c r="A209" s="33" t="s">
        <v>5456</v>
      </c>
      <c r="B209" s="33" t="s">
        <v>20206</v>
      </c>
      <c r="C209" s="34" t="n">
        <v>126</v>
      </c>
      <c r="D209" s="35" t="s">
        <v>72</v>
      </c>
      <c r="E209" s="33" t="s">
        <v>20207</v>
      </c>
      <c r="F209" s="33"/>
      <c r="G209" s="34" t="n">
        <v>2</v>
      </c>
      <c r="H209" s="33" t="n">
        <f aca="false">G209*C209</f>
        <v>252</v>
      </c>
      <c r="I209" s="33" t="s">
        <v>2567</v>
      </c>
      <c r="J209" s="36" t="s">
        <v>20208</v>
      </c>
    </row>
    <row r="210" customFormat="false" ht="24" hidden="false" customHeight="false" outlineLevel="0" collapsed="false">
      <c r="A210" s="33" t="s">
        <v>5456</v>
      </c>
      <c r="B210" s="33" t="s">
        <v>20209</v>
      </c>
      <c r="C210" s="34" t="n">
        <v>136</v>
      </c>
      <c r="D210" s="35" t="s">
        <v>378</v>
      </c>
      <c r="E210" s="33" t="s">
        <v>1212</v>
      </c>
      <c r="F210" s="33"/>
      <c r="G210" s="34" t="n">
        <v>2</v>
      </c>
      <c r="H210" s="33" t="n">
        <f aca="false">G210*C210</f>
        <v>272</v>
      </c>
      <c r="I210" s="33" t="s">
        <v>2567</v>
      </c>
      <c r="J210" s="36" t="s">
        <v>20210</v>
      </c>
    </row>
    <row r="211" customFormat="false" ht="36" hidden="false" customHeight="false" outlineLevel="0" collapsed="false">
      <c r="A211" s="33" t="s">
        <v>2748</v>
      </c>
      <c r="B211" s="33" t="s">
        <v>5615</v>
      </c>
      <c r="C211" s="34" t="n">
        <v>29.8</v>
      </c>
      <c r="D211" s="35" t="s">
        <v>378</v>
      </c>
      <c r="E211" s="33" t="s">
        <v>2844</v>
      </c>
      <c r="F211" s="33"/>
      <c r="G211" s="34" t="n">
        <v>2</v>
      </c>
      <c r="H211" s="33" t="n">
        <f aca="false">G211*C211</f>
        <v>59.6</v>
      </c>
      <c r="I211" s="33" t="s">
        <v>587</v>
      </c>
      <c r="J211" s="36" t="s">
        <v>5616</v>
      </c>
    </row>
    <row r="212" customFormat="false" ht="36" hidden="false" customHeight="false" outlineLevel="0" collapsed="false">
      <c r="A212" s="33" t="s">
        <v>5456</v>
      </c>
      <c r="B212" s="33" t="s">
        <v>20211</v>
      </c>
      <c r="C212" s="34" t="n">
        <v>46</v>
      </c>
      <c r="D212" s="35" t="s">
        <v>72</v>
      </c>
      <c r="E212" s="33" t="s">
        <v>20212</v>
      </c>
      <c r="F212" s="33"/>
      <c r="G212" s="34" t="n">
        <v>2</v>
      </c>
      <c r="H212" s="33" t="n">
        <f aca="false">G212*C212</f>
        <v>92</v>
      </c>
      <c r="I212" s="33" t="s">
        <v>2567</v>
      </c>
      <c r="J212" s="36" t="s">
        <v>20213</v>
      </c>
    </row>
    <row r="213" customFormat="false" ht="24" hidden="false" customHeight="false" outlineLevel="0" collapsed="false">
      <c r="A213" s="33" t="s">
        <v>2039</v>
      </c>
      <c r="B213" s="33" t="s">
        <v>20214</v>
      </c>
      <c r="C213" s="34" t="n">
        <v>56</v>
      </c>
      <c r="D213" s="35" t="s">
        <v>72</v>
      </c>
      <c r="E213" s="33" t="s">
        <v>20215</v>
      </c>
      <c r="F213" s="33"/>
      <c r="G213" s="34" t="n">
        <v>2</v>
      </c>
      <c r="H213" s="33" t="n">
        <f aca="false">G213*C213</f>
        <v>112</v>
      </c>
      <c r="I213" s="33" t="s">
        <v>2219</v>
      </c>
      <c r="J213" s="36" t="s">
        <v>20216</v>
      </c>
    </row>
    <row r="214" customFormat="false" ht="24" hidden="false" customHeight="false" outlineLevel="0" collapsed="false">
      <c r="A214" s="33" t="s">
        <v>2159</v>
      </c>
      <c r="B214" s="33" t="s">
        <v>20217</v>
      </c>
      <c r="C214" s="34" t="n">
        <v>50</v>
      </c>
      <c r="D214" s="35" t="s">
        <v>62</v>
      </c>
      <c r="E214" s="33" t="s">
        <v>20218</v>
      </c>
      <c r="F214" s="33"/>
      <c r="G214" s="34" t="n">
        <v>2</v>
      </c>
      <c r="H214" s="33" t="n">
        <f aca="false">G214*C214</f>
        <v>100</v>
      </c>
      <c r="I214" s="33" t="s">
        <v>2567</v>
      </c>
      <c r="J214" s="36" t="s">
        <v>20219</v>
      </c>
    </row>
    <row r="215" customFormat="false" ht="24" hidden="false" customHeight="false" outlineLevel="0" collapsed="false">
      <c r="A215" s="33" t="s">
        <v>5456</v>
      </c>
      <c r="B215" s="33" t="s">
        <v>20220</v>
      </c>
      <c r="C215" s="34" t="n">
        <v>56</v>
      </c>
      <c r="D215" s="35" t="s">
        <v>92</v>
      </c>
      <c r="E215" s="33" t="s">
        <v>20221</v>
      </c>
      <c r="F215" s="33"/>
      <c r="G215" s="34" t="n">
        <v>2</v>
      </c>
      <c r="H215" s="33" t="n">
        <f aca="false">G215*C215</f>
        <v>112</v>
      </c>
      <c r="I215" s="33" t="s">
        <v>64</v>
      </c>
      <c r="J215" s="36" t="s">
        <v>20222</v>
      </c>
    </row>
    <row r="216" customFormat="false" ht="24" hidden="false" customHeight="false" outlineLevel="0" collapsed="false">
      <c r="A216" s="33" t="s">
        <v>1217</v>
      </c>
      <c r="B216" s="33" t="s">
        <v>3294</v>
      </c>
      <c r="C216" s="34" t="n">
        <v>32</v>
      </c>
      <c r="D216" s="35" t="s">
        <v>706</v>
      </c>
      <c r="E216" s="33" t="s">
        <v>3295</v>
      </c>
      <c r="F216" s="33"/>
      <c r="G216" s="34" t="n">
        <v>2</v>
      </c>
      <c r="H216" s="33" t="n">
        <f aca="false">G216*C216</f>
        <v>64</v>
      </c>
      <c r="I216" s="33" t="s">
        <v>83</v>
      </c>
      <c r="J216" s="36" t="s">
        <v>3296</v>
      </c>
    </row>
    <row r="217" customFormat="false" ht="24" hidden="false" customHeight="false" outlineLevel="0" collapsed="false">
      <c r="A217" s="33" t="s">
        <v>416</v>
      </c>
      <c r="B217" s="33" t="s">
        <v>20223</v>
      </c>
      <c r="C217" s="34" t="n">
        <v>42</v>
      </c>
      <c r="D217" s="35" t="s">
        <v>706</v>
      </c>
      <c r="E217" s="33" t="s">
        <v>20224</v>
      </c>
      <c r="F217" s="33"/>
      <c r="G217" s="34" t="n">
        <v>2</v>
      </c>
      <c r="H217" s="33" t="n">
        <f aca="false">G217*C217</f>
        <v>84</v>
      </c>
      <c r="I217" s="33" t="s">
        <v>64</v>
      </c>
      <c r="J217" s="36" t="s">
        <v>20225</v>
      </c>
    </row>
    <row r="218" customFormat="false" ht="36" hidden="false" customHeight="false" outlineLevel="0" collapsed="false">
      <c r="A218" s="33" t="s">
        <v>5456</v>
      </c>
      <c r="B218" s="33" t="s">
        <v>20226</v>
      </c>
      <c r="C218" s="34" t="n">
        <v>96</v>
      </c>
      <c r="D218" s="35" t="s">
        <v>378</v>
      </c>
      <c r="E218" s="33" t="s">
        <v>1212</v>
      </c>
      <c r="F218" s="33"/>
      <c r="G218" s="34" t="n">
        <v>2</v>
      </c>
      <c r="H218" s="33" t="n">
        <f aca="false">G218*C218</f>
        <v>192</v>
      </c>
      <c r="I218" s="33" t="s">
        <v>2567</v>
      </c>
      <c r="J218" s="36" t="s">
        <v>20227</v>
      </c>
    </row>
    <row r="219" customFormat="false" ht="24" hidden="false" customHeight="false" outlineLevel="0" collapsed="false">
      <c r="A219" s="33" t="s">
        <v>396</v>
      </c>
      <c r="B219" s="33" t="s">
        <v>20228</v>
      </c>
      <c r="C219" s="34" t="n">
        <v>36.8</v>
      </c>
      <c r="D219" s="35" t="s">
        <v>221</v>
      </c>
      <c r="E219" s="33" t="s">
        <v>1212</v>
      </c>
      <c r="F219" s="33"/>
      <c r="G219" s="34" t="n">
        <v>2</v>
      </c>
      <c r="H219" s="33" t="n">
        <f aca="false">G219*C219</f>
        <v>73.6</v>
      </c>
      <c r="I219" s="33" t="s">
        <v>4546</v>
      </c>
      <c r="J219" s="36" t="s">
        <v>20229</v>
      </c>
    </row>
    <row r="220" customFormat="false" ht="24" hidden="false" customHeight="false" outlineLevel="0" collapsed="false">
      <c r="A220" s="33" t="s">
        <v>704</v>
      </c>
      <c r="B220" s="33" t="s">
        <v>705</v>
      </c>
      <c r="C220" s="34" t="n">
        <v>32</v>
      </c>
      <c r="D220" s="35" t="s">
        <v>706</v>
      </c>
      <c r="E220" s="33" t="s">
        <v>707</v>
      </c>
      <c r="F220" s="33"/>
      <c r="G220" s="34" t="n">
        <v>2</v>
      </c>
      <c r="H220" s="33" t="n">
        <f aca="false">G220*C220</f>
        <v>64</v>
      </c>
      <c r="I220" s="33" t="s">
        <v>83</v>
      </c>
      <c r="J220" s="36" t="s">
        <v>708</v>
      </c>
    </row>
    <row r="221" customFormat="false" ht="36" hidden="false" customHeight="false" outlineLevel="0" collapsed="false">
      <c r="A221" s="33" t="s">
        <v>2379</v>
      </c>
      <c r="B221" s="33" t="s">
        <v>20230</v>
      </c>
      <c r="C221" s="34" t="n">
        <v>66</v>
      </c>
      <c r="D221" s="35" t="s">
        <v>706</v>
      </c>
      <c r="E221" s="33" t="s">
        <v>751</v>
      </c>
      <c r="F221" s="33"/>
      <c r="G221" s="34" t="n">
        <v>2</v>
      </c>
      <c r="H221" s="33" t="n">
        <f aca="false">G221*C221</f>
        <v>132</v>
      </c>
      <c r="I221" s="33" t="s">
        <v>32</v>
      </c>
      <c r="J221" s="36" t="s">
        <v>20231</v>
      </c>
    </row>
    <row r="222" customFormat="false" ht="24" hidden="false" customHeight="false" outlineLevel="0" collapsed="false">
      <c r="A222" s="33" t="s">
        <v>2379</v>
      </c>
      <c r="B222" s="33" t="s">
        <v>20232</v>
      </c>
      <c r="C222" s="34" t="n">
        <v>52</v>
      </c>
      <c r="D222" s="35" t="s">
        <v>706</v>
      </c>
      <c r="E222" s="33" t="s">
        <v>751</v>
      </c>
      <c r="F222" s="33"/>
      <c r="G222" s="34" t="n">
        <v>2</v>
      </c>
      <c r="H222" s="33" t="n">
        <f aca="false">G222*C222</f>
        <v>104</v>
      </c>
      <c r="I222" s="33" t="s">
        <v>83</v>
      </c>
      <c r="J222" s="36" t="s">
        <v>20233</v>
      </c>
    </row>
    <row r="223" customFormat="false" ht="24" hidden="false" customHeight="false" outlineLevel="0" collapsed="false">
      <c r="A223" s="33" t="s">
        <v>2379</v>
      </c>
      <c r="B223" s="33" t="s">
        <v>20234</v>
      </c>
      <c r="C223" s="34" t="n">
        <v>68</v>
      </c>
      <c r="D223" s="35" t="s">
        <v>706</v>
      </c>
      <c r="E223" s="33" t="s">
        <v>751</v>
      </c>
      <c r="F223" s="33"/>
      <c r="G223" s="34" t="n">
        <v>2</v>
      </c>
      <c r="H223" s="33" t="n">
        <f aca="false">G223*C223</f>
        <v>136</v>
      </c>
      <c r="I223" s="33" t="s">
        <v>2530</v>
      </c>
      <c r="J223" s="36" t="s">
        <v>20235</v>
      </c>
    </row>
    <row r="224" customFormat="false" ht="24" hidden="false" customHeight="false" outlineLevel="0" collapsed="false">
      <c r="A224" s="33" t="s">
        <v>177</v>
      </c>
      <c r="B224" s="33" t="s">
        <v>20236</v>
      </c>
      <c r="C224" s="34" t="n">
        <v>32</v>
      </c>
      <c r="D224" s="35" t="s">
        <v>221</v>
      </c>
      <c r="E224" s="33" t="s">
        <v>20237</v>
      </c>
      <c r="F224" s="33"/>
      <c r="G224" s="34" t="n">
        <v>2</v>
      </c>
      <c r="H224" s="33" t="n">
        <f aca="false">G224*C224</f>
        <v>64</v>
      </c>
      <c r="I224" s="33" t="s">
        <v>1134</v>
      </c>
      <c r="J224" s="36" t="s">
        <v>20238</v>
      </c>
    </row>
    <row r="225" customFormat="false" ht="36" hidden="false" customHeight="false" outlineLevel="0" collapsed="false">
      <c r="A225" s="33" t="s">
        <v>10940</v>
      </c>
      <c r="B225" s="33" t="s">
        <v>20239</v>
      </c>
      <c r="C225" s="34" t="n">
        <v>55</v>
      </c>
      <c r="D225" s="35" t="s">
        <v>221</v>
      </c>
      <c r="E225" s="33" t="s">
        <v>20240</v>
      </c>
      <c r="F225" s="33"/>
      <c r="G225" s="34" t="n">
        <v>2</v>
      </c>
      <c r="H225" s="33" t="n">
        <f aca="false">G225*C225</f>
        <v>110</v>
      </c>
      <c r="I225" s="33" t="s">
        <v>2981</v>
      </c>
      <c r="J225" s="36" t="s">
        <v>20241</v>
      </c>
    </row>
    <row r="226" customFormat="false" ht="36" hidden="false" customHeight="false" outlineLevel="0" collapsed="false">
      <c r="A226" s="33" t="s">
        <v>2175</v>
      </c>
      <c r="B226" s="33" t="s">
        <v>20242</v>
      </c>
      <c r="C226" s="34" t="n">
        <v>49</v>
      </c>
      <c r="D226" s="35" t="s">
        <v>706</v>
      </c>
      <c r="E226" s="33" t="s">
        <v>20243</v>
      </c>
      <c r="F226" s="33"/>
      <c r="G226" s="34" t="n">
        <v>2</v>
      </c>
      <c r="H226" s="33" t="n">
        <f aca="false">G226*C226</f>
        <v>98</v>
      </c>
      <c r="I226" s="33" t="s">
        <v>209</v>
      </c>
      <c r="J226" s="36" t="s">
        <v>20244</v>
      </c>
    </row>
    <row r="227" customFormat="false" ht="36" hidden="false" customHeight="false" outlineLevel="0" collapsed="false">
      <c r="A227" s="33" t="s">
        <v>676</v>
      </c>
      <c r="B227" s="33" t="s">
        <v>20245</v>
      </c>
      <c r="C227" s="34" t="n">
        <v>32</v>
      </c>
      <c r="D227" s="35" t="s">
        <v>221</v>
      </c>
      <c r="E227" s="33" t="s">
        <v>678</v>
      </c>
      <c r="F227" s="33"/>
      <c r="G227" s="34" t="n">
        <v>2</v>
      </c>
      <c r="H227" s="33" t="n">
        <f aca="false">G227*C227</f>
        <v>64</v>
      </c>
      <c r="I227" s="33" t="s">
        <v>64</v>
      </c>
      <c r="J227" s="36" t="s">
        <v>20246</v>
      </c>
    </row>
    <row r="228" customFormat="false" ht="36" hidden="false" customHeight="false" outlineLevel="0" collapsed="false">
      <c r="A228" s="33" t="s">
        <v>177</v>
      </c>
      <c r="B228" s="33" t="s">
        <v>20247</v>
      </c>
      <c r="C228" s="34" t="n">
        <v>29.8</v>
      </c>
      <c r="D228" s="35" t="s">
        <v>42</v>
      </c>
      <c r="E228" s="33" t="s">
        <v>20248</v>
      </c>
      <c r="F228" s="33"/>
      <c r="G228" s="34" t="n">
        <v>2</v>
      </c>
      <c r="H228" s="33" t="n">
        <f aca="false">G228*C228</f>
        <v>59.6</v>
      </c>
      <c r="I228" s="33" t="s">
        <v>1367</v>
      </c>
      <c r="J228" s="36" t="s">
        <v>20249</v>
      </c>
    </row>
    <row r="229" customFormat="false" ht="24" hidden="false" customHeight="false" outlineLevel="0" collapsed="false">
      <c r="A229" s="33" t="s">
        <v>877</v>
      </c>
      <c r="B229" s="33" t="s">
        <v>20250</v>
      </c>
      <c r="C229" s="34" t="n">
        <v>45</v>
      </c>
      <c r="D229" s="35" t="s">
        <v>706</v>
      </c>
      <c r="E229" s="33" t="s">
        <v>20251</v>
      </c>
      <c r="F229" s="33"/>
      <c r="G229" s="34" t="n">
        <v>2</v>
      </c>
      <c r="H229" s="33" t="n">
        <f aca="false">G229*C229</f>
        <v>90</v>
      </c>
      <c r="I229" s="33" t="s">
        <v>64</v>
      </c>
      <c r="J229" s="36" t="s">
        <v>20252</v>
      </c>
    </row>
    <row r="230" customFormat="false" ht="48" hidden="false" customHeight="false" outlineLevel="0" collapsed="false">
      <c r="A230" s="33" t="s">
        <v>1749</v>
      </c>
      <c r="B230" s="33" t="s">
        <v>20253</v>
      </c>
      <c r="C230" s="34" t="n">
        <v>27</v>
      </c>
      <c r="D230" s="35" t="s">
        <v>42</v>
      </c>
      <c r="E230" s="33" t="s">
        <v>20254</v>
      </c>
      <c r="F230" s="33"/>
      <c r="G230" s="34" t="n">
        <v>2</v>
      </c>
      <c r="H230" s="33" t="n">
        <f aca="false">G230*C230</f>
        <v>54</v>
      </c>
      <c r="I230" s="33" t="s">
        <v>2981</v>
      </c>
      <c r="J230" s="36" t="s">
        <v>20255</v>
      </c>
    </row>
    <row r="231" customFormat="false" ht="36" hidden="false" customHeight="false" outlineLevel="0" collapsed="false">
      <c r="A231" s="33" t="s">
        <v>3151</v>
      </c>
      <c r="B231" s="33" t="s">
        <v>20256</v>
      </c>
      <c r="C231" s="34" t="n">
        <v>42</v>
      </c>
      <c r="D231" s="35" t="s">
        <v>42</v>
      </c>
      <c r="E231" s="33" t="s">
        <v>20257</v>
      </c>
      <c r="F231" s="33"/>
      <c r="G231" s="34" t="n">
        <v>2</v>
      </c>
      <c r="H231" s="33" t="n">
        <f aca="false">G231*C231</f>
        <v>84</v>
      </c>
      <c r="I231" s="33" t="s">
        <v>83</v>
      </c>
      <c r="J231" s="36" t="s">
        <v>20258</v>
      </c>
    </row>
    <row r="232" customFormat="false" ht="48" hidden="false" customHeight="false" outlineLevel="0" collapsed="false">
      <c r="A232" s="33" t="s">
        <v>712</v>
      </c>
      <c r="B232" s="33" t="s">
        <v>20259</v>
      </c>
      <c r="C232" s="34" t="n">
        <v>42</v>
      </c>
      <c r="D232" s="35" t="s">
        <v>42</v>
      </c>
      <c r="E232" s="33" t="s">
        <v>19791</v>
      </c>
      <c r="F232" s="33"/>
      <c r="G232" s="34" t="n">
        <v>2</v>
      </c>
      <c r="H232" s="33" t="n">
        <f aca="false">G232*C232</f>
        <v>84</v>
      </c>
      <c r="I232" s="33" t="s">
        <v>64</v>
      </c>
      <c r="J232" s="36" t="s">
        <v>20260</v>
      </c>
    </row>
    <row r="233" customFormat="false" ht="24" hidden="false" customHeight="false" outlineLevel="0" collapsed="false">
      <c r="A233" s="33" t="s">
        <v>712</v>
      </c>
      <c r="B233" s="33" t="s">
        <v>20261</v>
      </c>
      <c r="C233" s="34" t="n">
        <v>108</v>
      </c>
      <c r="D233" s="35" t="s">
        <v>36</v>
      </c>
      <c r="E233" s="33" t="s">
        <v>20262</v>
      </c>
      <c r="F233" s="33"/>
      <c r="G233" s="34" t="n">
        <v>2</v>
      </c>
      <c r="H233" s="33" t="n">
        <f aca="false">G233*C233</f>
        <v>216</v>
      </c>
      <c r="I233" s="33" t="s">
        <v>10962</v>
      </c>
      <c r="J233" s="36" t="s">
        <v>20263</v>
      </c>
    </row>
    <row r="234" customFormat="false" ht="48" hidden="false" customHeight="false" outlineLevel="0" collapsed="false">
      <c r="A234" s="33" t="s">
        <v>3151</v>
      </c>
      <c r="B234" s="33" t="s">
        <v>20264</v>
      </c>
      <c r="C234" s="34" t="n">
        <v>50</v>
      </c>
      <c r="D234" s="35" t="s">
        <v>706</v>
      </c>
      <c r="E234" s="33" t="s">
        <v>20265</v>
      </c>
      <c r="F234" s="33"/>
      <c r="G234" s="34" t="n">
        <v>2</v>
      </c>
      <c r="H234" s="33" t="n">
        <f aca="false">G234*C234</f>
        <v>100</v>
      </c>
      <c r="I234" s="33" t="s">
        <v>64</v>
      </c>
      <c r="J234" s="36" t="s">
        <v>20266</v>
      </c>
    </row>
    <row r="235" customFormat="false" ht="60" hidden="false" customHeight="false" outlineLevel="0" collapsed="false">
      <c r="A235" s="33" t="s">
        <v>1749</v>
      </c>
      <c r="B235" s="33" t="s">
        <v>20267</v>
      </c>
      <c r="C235" s="34" t="n">
        <v>46</v>
      </c>
      <c r="D235" s="35" t="s">
        <v>42</v>
      </c>
      <c r="E235" s="33" t="s">
        <v>20268</v>
      </c>
      <c r="F235" s="33"/>
      <c r="G235" s="34" t="n">
        <v>2</v>
      </c>
      <c r="H235" s="33" t="n">
        <f aca="false">G235*C235</f>
        <v>92</v>
      </c>
      <c r="I235" s="33" t="s">
        <v>419</v>
      </c>
      <c r="J235" s="36" t="s">
        <v>20269</v>
      </c>
    </row>
    <row r="236" customFormat="false" ht="48" hidden="false" customHeight="false" outlineLevel="0" collapsed="false">
      <c r="A236" s="33" t="s">
        <v>704</v>
      </c>
      <c r="B236" s="33" t="s">
        <v>20270</v>
      </c>
      <c r="C236" s="34" t="n">
        <v>30</v>
      </c>
      <c r="D236" s="35" t="s">
        <v>221</v>
      </c>
      <c r="E236" s="33" t="s">
        <v>20271</v>
      </c>
      <c r="F236" s="33"/>
      <c r="G236" s="34" t="n">
        <v>2</v>
      </c>
      <c r="H236" s="33" t="n">
        <f aca="false">G236*C236</f>
        <v>60</v>
      </c>
      <c r="I236" s="33" t="s">
        <v>193</v>
      </c>
      <c r="J236" s="36" t="s">
        <v>20272</v>
      </c>
    </row>
    <row r="237" customFormat="false" ht="36" hidden="false" customHeight="false" outlineLevel="0" collapsed="false">
      <c r="A237" s="33" t="s">
        <v>20273</v>
      </c>
      <c r="B237" s="33" t="s">
        <v>20274</v>
      </c>
      <c r="C237" s="34" t="n">
        <v>45</v>
      </c>
      <c r="D237" s="35" t="s">
        <v>221</v>
      </c>
      <c r="E237" s="33" t="s">
        <v>20275</v>
      </c>
      <c r="F237" s="33"/>
      <c r="G237" s="34" t="n">
        <v>2</v>
      </c>
      <c r="H237" s="33" t="n">
        <f aca="false">G237*C237</f>
        <v>90</v>
      </c>
      <c r="I237" s="33" t="s">
        <v>83</v>
      </c>
      <c r="J237" s="36" t="s">
        <v>20276</v>
      </c>
    </row>
    <row r="238" customFormat="false" ht="36" hidden="false" customHeight="false" outlineLevel="0" collapsed="false">
      <c r="A238" s="33" t="s">
        <v>20017</v>
      </c>
      <c r="B238" s="33" t="s">
        <v>20277</v>
      </c>
      <c r="C238" s="34" t="n">
        <v>28</v>
      </c>
      <c r="D238" s="35" t="s">
        <v>92</v>
      </c>
      <c r="E238" s="33" t="s">
        <v>1212</v>
      </c>
      <c r="F238" s="33"/>
      <c r="G238" s="34" t="n">
        <v>2</v>
      </c>
      <c r="H238" s="33" t="n">
        <f aca="false">G238*C238</f>
        <v>56</v>
      </c>
      <c r="I238" s="33" t="s">
        <v>8323</v>
      </c>
      <c r="J238" s="36" t="s">
        <v>20278</v>
      </c>
    </row>
    <row r="239" customFormat="false" ht="36" hidden="false" customHeight="false" outlineLevel="0" collapsed="false">
      <c r="A239" s="33" t="s">
        <v>9193</v>
      </c>
      <c r="B239" s="33" t="s">
        <v>20279</v>
      </c>
      <c r="C239" s="34" t="n">
        <v>49</v>
      </c>
      <c r="D239" s="35" t="s">
        <v>125</v>
      </c>
      <c r="E239" s="33" t="s">
        <v>20280</v>
      </c>
      <c r="F239" s="33"/>
      <c r="G239" s="34" t="n">
        <v>2</v>
      </c>
      <c r="H239" s="33" t="n">
        <f aca="false">G239*C239</f>
        <v>98</v>
      </c>
      <c r="I239" s="33" t="s">
        <v>7517</v>
      </c>
      <c r="J239" s="36" t="s">
        <v>20281</v>
      </c>
    </row>
    <row r="240" customFormat="false" ht="36" hidden="false" customHeight="false" outlineLevel="0" collapsed="false">
      <c r="A240" s="33" t="s">
        <v>1441</v>
      </c>
      <c r="B240" s="33" t="s">
        <v>20282</v>
      </c>
      <c r="C240" s="34" t="n">
        <v>70</v>
      </c>
      <c r="D240" s="35" t="s">
        <v>706</v>
      </c>
      <c r="E240" s="33" t="s">
        <v>11323</v>
      </c>
      <c r="F240" s="33"/>
      <c r="G240" s="34" t="n">
        <v>2</v>
      </c>
      <c r="H240" s="33" t="n">
        <f aca="false">G240*C240</f>
        <v>140</v>
      </c>
      <c r="I240" s="33" t="s">
        <v>587</v>
      </c>
      <c r="J240" s="36" t="s">
        <v>20283</v>
      </c>
    </row>
    <row r="241" customFormat="false" ht="48" hidden="false" customHeight="false" outlineLevel="0" collapsed="false">
      <c r="A241" s="33" t="s">
        <v>3151</v>
      </c>
      <c r="B241" s="33" t="s">
        <v>20284</v>
      </c>
      <c r="C241" s="34" t="n">
        <v>28</v>
      </c>
      <c r="D241" s="35" t="s">
        <v>706</v>
      </c>
      <c r="E241" s="33" t="s">
        <v>20275</v>
      </c>
      <c r="F241" s="33"/>
      <c r="G241" s="34" t="n">
        <v>2</v>
      </c>
      <c r="H241" s="33" t="n">
        <f aca="false">G241*C241</f>
        <v>56</v>
      </c>
      <c r="I241" s="33" t="s">
        <v>64</v>
      </c>
      <c r="J241" s="36" t="s">
        <v>20285</v>
      </c>
    </row>
    <row r="242" customFormat="false" ht="60" hidden="false" customHeight="false" outlineLevel="0" collapsed="false">
      <c r="A242" s="33" t="s">
        <v>5456</v>
      </c>
      <c r="B242" s="33" t="s">
        <v>20286</v>
      </c>
      <c r="C242" s="34" t="n">
        <v>96</v>
      </c>
      <c r="D242" s="35" t="s">
        <v>183</v>
      </c>
      <c r="E242" s="33" t="s">
        <v>20287</v>
      </c>
      <c r="F242" s="33"/>
      <c r="G242" s="34" t="n">
        <v>2</v>
      </c>
      <c r="H242" s="33" t="n">
        <f aca="false">G242*C242</f>
        <v>192</v>
      </c>
      <c r="I242" s="33" t="s">
        <v>64</v>
      </c>
      <c r="J242" s="36" t="s">
        <v>20288</v>
      </c>
    </row>
    <row r="243" customFormat="false" ht="72" hidden="false" customHeight="false" outlineLevel="0" collapsed="false">
      <c r="A243" s="33" t="s">
        <v>5456</v>
      </c>
      <c r="B243" s="33" t="s">
        <v>20289</v>
      </c>
      <c r="C243" s="34" t="n">
        <v>96</v>
      </c>
      <c r="D243" s="35" t="s">
        <v>183</v>
      </c>
      <c r="E243" s="33" t="s">
        <v>20290</v>
      </c>
      <c r="F243" s="33"/>
      <c r="G243" s="34" t="n">
        <v>2</v>
      </c>
      <c r="H243" s="33" t="n">
        <f aca="false">G243*C243</f>
        <v>192</v>
      </c>
      <c r="I243" s="33" t="s">
        <v>64</v>
      </c>
      <c r="J243" s="36" t="s">
        <v>20291</v>
      </c>
    </row>
    <row r="244" customFormat="false" ht="24" hidden="false" customHeight="false" outlineLevel="0" collapsed="false">
      <c r="A244" s="33" t="s">
        <v>2379</v>
      </c>
      <c r="B244" s="33" t="s">
        <v>20292</v>
      </c>
      <c r="C244" s="34" t="n">
        <v>54</v>
      </c>
      <c r="D244" s="35" t="s">
        <v>221</v>
      </c>
      <c r="E244" s="33" t="s">
        <v>20293</v>
      </c>
      <c r="F244" s="33"/>
      <c r="G244" s="34" t="n">
        <v>2</v>
      </c>
      <c r="H244" s="33" t="n">
        <f aca="false">G244*C244</f>
        <v>108</v>
      </c>
      <c r="I244" s="33" t="s">
        <v>762</v>
      </c>
      <c r="J244" s="36" t="s">
        <v>20294</v>
      </c>
    </row>
    <row r="245" customFormat="false" ht="36" hidden="false" customHeight="false" outlineLevel="0" collapsed="false">
      <c r="A245" s="33" t="s">
        <v>2379</v>
      </c>
      <c r="B245" s="33" t="s">
        <v>20295</v>
      </c>
      <c r="C245" s="34" t="n">
        <v>54</v>
      </c>
      <c r="D245" s="35" t="s">
        <v>221</v>
      </c>
      <c r="E245" s="33" t="s">
        <v>20296</v>
      </c>
      <c r="F245" s="33"/>
      <c r="G245" s="34" t="n">
        <v>2</v>
      </c>
      <c r="H245" s="33" t="n">
        <f aca="false">G245*C245</f>
        <v>108</v>
      </c>
      <c r="I245" s="33" t="s">
        <v>83</v>
      </c>
      <c r="J245" s="36" t="s">
        <v>20297</v>
      </c>
    </row>
    <row r="246" customFormat="false" ht="24" hidden="false" customHeight="false" outlineLevel="0" collapsed="false">
      <c r="A246" s="33" t="s">
        <v>877</v>
      </c>
      <c r="B246" s="33" t="s">
        <v>20298</v>
      </c>
      <c r="C246" s="34" t="n">
        <v>36</v>
      </c>
      <c r="D246" s="35" t="s">
        <v>221</v>
      </c>
      <c r="E246" s="33" t="s">
        <v>20299</v>
      </c>
      <c r="F246" s="33" t="s">
        <v>20300</v>
      </c>
      <c r="G246" s="34" t="n">
        <v>2</v>
      </c>
      <c r="H246" s="33" t="n">
        <f aca="false">G246*C246</f>
        <v>72</v>
      </c>
      <c r="I246" s="33" t="s">
        <v>64</v>
      </c>
      <c r="J246" s="36" t="s">
        <v>20301</v>
      </c>
    </row>
    <row r="247" customFormat="false" ht="24" hidden="false" customHeight="false" outlineLevel="0" collapsed="false">
      <c r="A247" s="33" t="s">
        <v>2660</v>
      </c>
      <c r="B247" s="33" t="s">
        <v>20302</v>
      </c>
      <c r="C247" s="34" t="n">
        <v>29.8</v>
      </c>
      <c r="D247" s="35" t="s">
        <v>92</v>
      </c>
      <c r="E247" s="33" t="s">
        <v>4922</v>
      </c>
      <c r="F247" s="33"/>
      <c r="G247" s="34" t="n">
        <v>2</v>
      </c>
      <c r="H247" s="33" t="n">
        <f aca="false">G247*C247</f>
        <v>59.6</v>
      </c>
      <c r="I247" s="33" t="s">
        <v>83</v>
      </c>
      <c r="J247" s="36" t="s">
        <v>20303</v>
      </c>
    </row>
    <row r="248" customFormat="false" ht="24" hidden="false" customHeight="false" outlineLevel="0" collapsed="false">
      <c r="A248" s="33" t="s">
        <v>5184</v>
      </c>
      <c r="B248" s="33" t="s">
        <v>20304</v>
      </c>
      <c r="C248" s="34" t="n">
        <v>36</v>
      </c>
      <c r="D248" s="35" t="s">
        <v>221</v>
      </c>
      <c r="E248" s="33" t="s">
        <v>20305</v>
      </c>
      <c r="F248" s="33"/>
      <c r="G248" s="34" t="n">
        <v>2</v>
      </c>
      <c r="H248" s="33" t="n">
        <f aca="false">G248*C248</f>
        <v>72</v>
      </c>
      <c r="I248" s="33" t="s">
        <v>1452</v>
      </c>
      <c r="J248" s="36" t="s">
        <v>20306</v>
      </c>
    </row>
    <row r="249" customFormat="false" ht="24" hidden="false" customHeight="false" outlineLevel="0" collapsed="false">
      <c r="A249" s="33" t="s">
        <v>2660</v>
      </c>
      <c r="B249" s="33" t="s">
        <v>20307</v>
      </c>
      <c r="C249" s="34" t="n">
        <v>26</v>
      </c>
      <c r="D249" s="35" t="s">
        <v>92</v>
      </c>
      <c r="E249" s="33" t="s">
        <v>20308</v>
      </c>
      <c r="F249" s="33"/>
      <c r="G249" s="34" t="n">
        <v>2</v>
      </c>
      <c r="H249" s="33" t="n">
        <f aca="false">G249*C249</f>
        <v>52</v>
      </c>
      <c r="I249" s="33" t="s">
        <v>83</v>
      </c>
      <c r="J249" s="36" t="s">
        <v>20309</v>
      </c>
    </row>
    <row r="250" customFormat="false" ht="24" hidden="false" customHeight="false" outlineLevel="0" collapsed="false">
      <c r="A250" s="33" t="s">
        <v>177</v>
      </c>
      <c r="B250" s="33" t="s">
        <v>20310</v>
      </c>
      <c r="C250" s="34" t="n">
        <v>39</v>
      </c>
      <c r="D250" s="35" t="s">
        <v>125</v>
      </c>
      <c r="E250" s="33" t="s">
        <v>20311</v>
      </c>
      <c r="F250" s="33"/>
      <c r="G250" s="34" t="n">
        <v>2</v>
      </c>
      <c r="H250" s="33" t="n">
        <f aca="false">G250*C250</f>
        <v>78</v>
      </c>
      <c r="I250" s="33" t="s">
        <v>94</v>
      </c>
      <c r="J250" s="36" t="s">
        <v>20312</v>
      </c>
    </row>
    <row r="251" customFormat="false" ht="24" hidden="false" customHeight="false" outlineLevel="0" collapsed="false">
      <c r="A251" s="33" t="s">
        <v>291</v>
      </c>
      <c r="B251" s="33" t="s">
        <v>20313</v>
      </c>
      <c r="C251" s="34" t="n">
        <v>58</v>
      </c>
      <c r="D251" s="35" t="s">
        <v>111</v>
      </c>
      <c r="E251" s="33" t="s">
        <v>20314</v>
      </c>
      <c r="F251" s="33"/>
      <c r="G251" s="34" t="n">
        <v>2</v>
      </c>
      <c r="H251" s="33" t="n">
        <f aca="false">G251*C251</f>
        <v>116</v>
      </c>
      <c r="I251" s="33" t="s">
        <v>151</v>
      </c>
      <c r="J251" s="36" t="s">
        <v>20315</v>
      </c>
    </row>
    <row r="252" customFormat="false" ht="36" hidden="false" customHeight="false" outlineLevel="0" collapsed="false">
      <c r="A252" s="33" t="s">
        <v>2748</v>
      </c>
      <c r="B252" s="33" t="s">
        <v>20316</v>
      </c>
      <c r="C252" s="34" t="n">
        <v>25</v>
      </c>
      <c r="D252" s="35" t="s">
        <v>92</v>
      </c>
      <c r="E252" s="33" t="s">
        <v>20317</v>
      </c>
      <c r="F252" s="33"/>
      <c r="G252" s="34" t="n">
        <v>2</v>
      </c>
      <c r="H252" s="33" t="n">
        <f aca="false">G252*C252</f>
        <v>50</v>
      </c>
      <c r="I252" s="33" t="s">
        <v>193</v>
      </c>
      <c r="J252" s="36" t="s">
        <v>20318</v>
      </c>
    </row>
    <row r="253" customFormat="false" ht="60" hidden="false" customHeight="false" outlineLevel="0" collapsed="false">
      <c r="A253" s="33" t="s">
        <v>2660</v>
      </c>
      <c r="B253" s="33" t="s">
        <v>20319</v>
      </c>
      <c r="C253" s="34" t="n">
        <v>118</v>
      </c>
      <c r="D253" s="35" t="s">
        <v>125</v>
      </c>
      <c r="E253" s="33" t="s">
        <v>20320</v>
      </c>
      <c r="F253" s="33"/>
      <c r="G253" s="34" t="n">
        <v>2</v>
      </c>
      <c r="H253" s="33" t="n">
        <f aca="false">G253*C253</f>
        <v>236</v>
      </c>
      <c r="I253" s="33" t="s">
        <v>281</v>
      </c>
      <c r="J253" s="36" t="s">
        <v>20321</v>
      </c>
    </row>
    <row r="254" customFormat="false" ht="24" hidden="false" customHeight="false" outlineLevel="0" collapsed="false">
      <c r="A254" s="33" t="s">
        <v>2660</v>
      </c>
      <c r="B254" s="33" t="s">
        <v>20322</v>
      </c>
      <c r="C254" s="34" t="n">
        <v>29.8</v>
      </c>
      <c r="D254" s="35" t="s">
        <v>92</v>
      </c>
      <c r="E254" s="33" t="s">
        <v>4922</v>
      </c>
      <c r="F254" s="33"/>
      <c r="G254" s="34" t="n">
        <v>2</v>
      </c>
      <c r="H254" s="33" t="n">
        <f aca="false">G254*C254</f>
        <v>59.6</v>
      </c>
      <c r="I254" s="33" t="s">
        <v>83</v>
      </c>
      <c r="J254" s="36" t="s">
        <v>20323</v>
      </c>
    </row>
    <row r="255" customFormat="false" ht="48" hidden="false" customHeight="false" outlineLevel="0" collapsed="false">
      <c r="A255" s="33" t="s">
        <v>1421</v>
      </c>
      <c r="B255" s="33" t="s">
        <v>20324</v>
      </c>
      <c r="C255" s="34" t="n">
        <v>24</v>
      </c>
      <c r="D255" s="35" t="s">
        <v>706</v>
      </c>
      <c r="E255" s="33" t="s">
        <v>20325</v>
      </c>
      <c r="F255" s="33"/>
      <c r="G255" s="34" t="n">
        <v>2</v>
      </c>
      <c r="H255" s="33" t="n">
        <f aca="false">G255*C255</f>
        <v>48</v>
      </c>
      <c r="I255" s="33" t="s">
        <v>193</v>
      </c>
      <c r="J255" s="36" t="s">
        <v>20326</v>
      </c>
    </row>
    <row r="256" customFormat="false" ht="48" hidden="false" customHeight="false" outlineLevel="0" collapsed="false">
      <c r="A256" s="33" t="s">
        <v>1421</v>
      </c>
      <c r="B256" s="33" t="s">
        <v>20327</v>
      </c>
      <c r="C256" s="34" t="n">
        <v>24</v>
      </c>
      <c r="D256" s="35" t="s">
        <v>706</v>
      </c>
      <c r="E256" s="33" t="s">
        <v>20328</v>
      </c>
      <c r="F256" s="33"/>
      <c r="G256" s="34" t="n">
        <v>2</v>
      </c>
      <c r="H256" s="33" t="n">
        <f aca="false">G256*C256</f>
        <v>48</v>
      </c>
      <c r="I256" s="33" t="s">
        <v>193</v>
      </c>
      <c r="J256" s="36" t="s">
        <v>20329</v>
      </c>
    </row>
    <row r="257" customFormat="false" ht="48" hidden="false" customHeight="false" outlineLevel="0" collapsed="false">
      <c r="A257" s="33" t="s">
        <v>1421</v>
      </c>
      <c r="B257" s="33" t="s">
        <v>20330</v>
      </c>
      <c r="C257" s="34" t="n">
        <v>24</v>
      </c>
      <c r="D257" s="35" t="s">
        <v>706</v>
      </c>
      <c r="E257" s="33" t="s">
        <v>20331</v>
      </c>
      <c r="F257" s="33"/>
      <c r="G257" s="34" t="n">
        <v>2</v>
      </c>
      <c r="H257" s="33" t="n">
        <f aca="false">G257*C257</f>
        <v>48</v>
      </c>
      <c r="I257" s="33" t="s">
        <v>193</v>
      </c>
      <c r="J257" s="36" t="s">
        <v>20332</v>
      </c>
    </row>
    <row r="258" customFormat="false" ht="48" hidden="false" customHeight="false" outlineLevel="0" collapsed="false">
      <c r="A258" s="33" t="s">
        <v>1421</v>
      </c>
      <c r="B258" s="33" t="s">
        <v>20333</v>
      </c>
      <c r="C258" s="34" t="n">
        <v>24</v>
      </c>
      <c r="D258" s="35" t="s">
        <v>706</v>
      </c>
      <c r="E258" s="33" t="s">
        <v>20334</v>
      </c>
      <c r="F258" s="33"/>
      <c r="G258" s="34" t="n">
        <v>2</v>
      </c>
      <c r="H258" s="33" t="n">
        <f aca="false">G258*C258</f>
        <v>48</v>
      </c>
      <c r="I258" s="33" t="s">
        <v>193</v>
      </c>
      <c r="J258" s="36" t="s">
        <v>20335</v>
      </c>
    </row>
    <row r="259" customFormat="false" ht="48" hidden="false" customHeight="false" outlineLevel="0" collapsed="false">
      <c r="A259" s="33" t="s">
        <v>1421</v>
      </c>
      <c r="B259" s="33" t="s">
        <v>20336</v>
      </c>
      <c r="C259" s="34" t="n">
        <v>24</v>
      </c>
      <c r="D259" s="35" t="s">
        <v>706</v>
      </c>
      <c r="E259" s="33" t="s">
        <v>20337</v>
      </c>
      <c r="F259" s="33"/>
      <c r="G259" s="34" t="n">
        <v>2</v>
      </c>
      <c r="H259" s="33" t="n">
        <f aca="false">G259*C259</f>
        <v>48</v>
      </c>
      <c r="I259" s="33" t="s">
        <v>193</v>
      </c>
      <c r="J259" s="36" t="s">
        <v>20338</v>
      </c>
    </row>
    <row r="260" customFormat="false" ht="48" hidden="false" customHeight="false" outlineLevel="0" collapsed="false">
      <c r="A260" s="33" t="s">
        <v>1421</v>
      </c>
      <c r="B260" s="33" t="s">
        <v>20339</v>
      </c>
      <c r="C260" s="34" t="n">
        <v>24</v>
      </c>
      <c r="D260" s="35" t="s">
        <v>706</v>
      </c>
      <c r="E260" s="33" t="s">
        <v>20340</v>
      </c>
      <c r="F260" s="33"/>
      <c r="G260" s="34" t="n">
        <v>2</v>
      </c>
      <c r="H260" s="33" t="n">
        <f aca="false">G260*C260</f>
        <v>48</v>
      </c>
      <c r="I260" s="33" t="s">
        <v>193</v>
      </c>
      <c r="J260" s="36" t="s">
        <v>20341</v>
      </c>
    </row>
    <row r="261" customFormat="false" ht="48" hidden="false" customHeight="false" outlineLevel="0" collapsed="false">
      <c r="A261" s="33" t="s">
        <v>1421</v>
      </c>
      <c r="B261" s="33" t="s">
        <v>20342</v>
      </c>
      <c r="C261" s="34" t="n">
        <v>24</v>
      </c>
      <c r="D261" s="35" t="s">
        <v>706</v>
      </c>
      <c r="E261" s="33" t="s">
        <v>20343</v>
      </c>
      <c r="F261" s="33"/>
      <c r="G261" s="34" t="n">
        <v>2</v>
      </c>
      <c r="H261" s="33" t="n">
        <f aca="false">G261*C261</f>
        <v>48</v>
      </c>
      <c r="I261" s="33" t="s">
        <v>193</v>
      </c>
      <c r="J261" s="36" t="s">
        <v>20344</v>
      </c>
    </row>
    <row r="262" customFormat="false" ht="48" hidden="false" customHeight="false" outlineLevel="0" collapsed="false">
      <c r="A262" s="33" t="s">
        <v>1421</v>
      </c>
      <c r="B262" s="33" t="s">
        <v>20345</v>
      </c>
      <c r="C262" s="34" t="n">
        <v>24</v>
      </c>
      <c r="D262" s="35" t="s">
        <v>706</v>
      </c>
      <c r="E262" s="33" t="s">
        <v>20346</v>
      </c>
      <c r="F262" s="33"/>
      <c r="G262" s="34" t="n">
        <v>2</v>
      </c>
      <c r="H262" s="33" t="n">
        <f aca="false">G262*C262</f>
        <v>48</v>
      </c>
      <c r="I262" s="33" t="s">
        <v>193</v>
      </c>
      <c r="J262" s="36" t="s">
        <v>20347</v>
      </c>
    </row>
    <row r="263" customFormat="false" ht="48" hidden="false" customHeight="false" outlineLevel="0" collapsed="false">
      <c r="A263" s="33" t="s">
        <v>1421</v>
      </c>
      <c r="B263" s="33" t="s">
        <v>20348</v>
      </c>
      <c r="C263" s="34" t="n">
        <v>24</v>
      </c>
      <c r="D263" s="35" t="s">
        <v>706</v>
      </c>
      <c r="E263" s="33" t="s">
        <v>20349</v>
      </c>
      <c r="F263" s="33"/>
      <c r="G263" s="34" t="n">
        <v>2</v>
      </c>
      <c r="H263" s="33" t="n">
        <f aca="false">G263*C263</f>
        <v>48</v>
      </c>
      <c r="I263" s="33" t="s">
        <v>193</v>
      </c>
      <c r="J263" s="36" t="s">
        <v>20350</v>
      </c>
    </row>
    <row r="264" customFormat="false" ht="48" hidden="false" customHeight="false" outlineLevel="0" collapsed="false">
      <c r="A264" s="33" t="s">
        <v>1421</v>
      </c>
      <c r="B264" s="33" t="s">
        <v>20351</v>
      </c>
      <c r="C264" s="34" t="n">
        <v>24</v>
      </c>
      <c r="D264" s="35" t="s">
        <v>706</v>
      </c>
      <c r="E264" s="33" t="s">
        <v>20352</v>
      </c>
      <c r="F264" s="33"/>
      <c r="G264" s="34" t="n">
        <v>2</v>
      </c>
      <c r="H264" s="33" t="n">
        <f aca="false">G264*C264</f>
        <v>48</v>
      </c>
      <c r="I264" s="33" t="s">
        <v>193</v>
      </c>
      <c r="J264" s="36" t="s">
        <v>20353</v>
      </c>
    </row>
    <row r="265" customFormat="false" ht="24" hidden="false" customHeight="false" outlineLevel="0" collapsed="false">
      <c r="A265" s="33" t="s">
        <v>2660</v>
      </c>
      <c r="B265" s="33" t="s">
        <v>20354</v>
      </c>
      <c r="C265" s="34" t="n">
        <v>29.8</v>
      </c>
      <c r="D265" s="35" t="s">
        <v>92</v>
      </c>
      <c r="E265" s="33" t="s">
        <v>4922</v>
      </c>
      <c r="F265" s="33"/>
      <c r="G265" s="34" t="n">
        <v>2</v>
      </c>
      <c r="H265" s="33" t="n">
        <f aca="false">G265*C265</f>
        <v>59.6</v>
      </c>
      <c r="I265" s="33" t="s">
        <v>83</v>
      </c>
      <c r="J265" s="36" t="s">
        <v>20355</v>
      </c>
    </row>
    <row r="266" customFormat="false" ht="24" hidden="false" customHeight="false" outlineLevel="0" collapsed="false">
      <c r="A266" s="33" t="s">
        <v>2660</v>
      </c>
      <c r="B266" s="33" t="s">
        <v>20356</v>
      </c>
      <c r="C266" s="34" t="n">
        <v>29.8</v>
      </c>
      <c r="D266" s="35" t="s">
        <v>92</v>
      </c>
      <c r="E266" s="33" t="s">
        <v>2662</v>
      </c>
      <c r="F266" s="33"/>
      <c r="G266" s="34" t="n">
        <v>2</v>
      </c>
      <c r="H266" s="33" t="n">
        <f aca="false">G266*C266</f>
        <v>59.6</v>
      </c>
      <c r="I266" s="33" t="s">
        <v>83</v>
      </c>
      <c r="J266" s="36" t="s">
        <v>20357</v>
      </c>
    </row>
    <row r="267" customFormat="false" ht="24" hidden="false" customHeight="false" outlineLevel="0" collapsed="false">
      <c r="A267" s="33" t="s">
        <v>2660</v>
      </c>
      <c r="B267" s="33" t="s">
        <v>20358</v>
      </c>
      <c r="C267" s="34" t="n">
        <v>29.8</v>
      </c>
      <c r="D267" s="35" t="s">
        <v>92</v>
      </c>
      <c r="E267" s="33" t="s">
        <v>4922</v>
      </c>
      <c r="F267" s="33"/>
      <c r="G267" s="34" t="n">
        <v>2</v>
      </c>
      <c r="H267" s="33" t="n">
        <f aca="false">G267*C267</f>
        <v>59.6</v>
      </c>
      <c r="I267" s="33" t="s">
        <v>83</v>
      </c>
      <c r="J267" s="36" t="s">
        <v>20359</v>
      </c>
    </row>
    <row r="268" customFormat="false" ht="24" hidden="false" customHeight="false" outlineLevel="0" collapsed="false">
      <c r="A268" s="33" t="s">
        <v>2660</v>
      </c>
      <c r="B268" s="33" t="s">
        <v>20360</v>
      </c>
      <c r="C268" s="34" t="n">
        <v>29.8</v>
      </c>
      <c r="D268" s="35" t="s">
        <v>92</v>
      </c>
      <c r="E268" s="33" t="s">
        <v>4922</v>
      </c>
      <c r="F268" s="33"/>
      <c r="G268" s="34" t="n">
        <v>2</v>
      </c>
      <c r="H268" s="33" t="n">
        <f aca="false">G268*C268</f>
        <v>59.6</v>
      </c>
      <c r="I268" s="33" t="s">
        <v>83</v>
      </c>
      <c r="J268" s="36" t="s">
        <v>20361</v>
      </c>
    </row>
    <row r="269" customFormat="false" ht="24" hidden="false" customHeight="false" outlineLevel="0" collapsed="false">
      <c r="A269" s="33" t="s">
        <v>2660</v>
      </c>
      <c r="B269" s="33" t="s">
        <v>20362</v>
      </c>
      <c r="C269" s="34" t="n">
        <v>29.8</v>
      </c>
      <c r="D269" s="35" t="s">
        <v>92</v>
      </c>
      <c r="E269" s="33" t="s">
        <v>4922</v>
      </c>
      <c r="F269" s="33"/>
      <c r="G269" s="34" t="n">
        <v>2</v>
      </c>
      <c r="H269" s="33" t="n">
        <f aca="false">G269*C269</f>
        <v>59.6</v>
      </c>
      <c r="I269" s="33" t="s">
        <v>83</v>
      </c>
      <c r="J269" s="36" t="s">
        <v>20363</v>
      </c>
    </row>
    <row r="270" customFormat="false" ht="24" hidden="false" customHeight="false" outlineLevel="0" collapsed="false">
      <c r="A270" s="33" t="s">
        <v>2660</v>
      </c>
      <c r="B270" s="33" t="s">
        <v>20364</v>
      </c>
      <c r="C270" s="34" t="n">
        <v>29.8</v>
      </c>
      <c r="D270" s="35" t="s">
        <v>92</v>
      </c>
      <c r="E270" s="33" t="s">
        <v>20365</v>
      </c>
      <c r="F270" s="33"/>
      <c r="G270" s="34" t="n">
        <v>2</v>
      </c>
      <c r="H270" s="33" t="n">
        <f aca="false">G270*C270</f>
        <v>59.6</v>
      </c>
      <c r="I270" s="33" t="s">
        <v>83</v>
      </c>
      <c r="J270" s="36" t="s">
        <v>20366</v>
      </c>
    </row>
    <row r="271" customFormat="false" ht="24" hidden="false" customHeight="false" outlineLevel="0" collapsed="false">
      <c r="A271" s="33" t="s">
        <v>2660</v>
      </c>
      <c r="B271" s="33" t="s">
        <v>20367</v>
      </c>
      <c r="C271" s="34" t="n">
        <v>29.8</v>
      </c>
      <c r="D271" s="35" t="s">
        <v>92</v>
      </c>
      <c r="E271" s="33" t="s">
        <v>4922</v>
      </c>
      <c r="F271" s="33"/>
      <c r="G271" s="34" t="n">
        <v>2</v>
      </c>
      <c r="H271" s="33" t="n">
        <f aca="false">G271*C271</f>
        <v>59.6</v>
      </c>
      <c r="I271" s="33" t="s">
        <v>83</v>
      </c>
      <c r="J271" s="36" t="s">
        <v>20368</v>
      </c>
    </row>
    <row r="272" customFormat="false" ht="60" hidden="false" customHeight="false" outlineLevel="0" collapsed="false">
      <c r="A272" s="33" t="s">
        <v>9954</v>
      </c>
      <c r="B272" s="33" t="s">
        <v>20369</v>
      </c>
      <c r="C272" s="34" t="n">
        <v>18</v>
      </c>
      <c r="D272" s="35" t="s">
        <v>706</v>
      </c>
      <c r="E272" s="33" t="s">
        <v>20370</v>
      </c>
      <c r="F272" s="33"/>
      <c r="G272" s="34" t="n">
        <v>2</v>
      </c>
      <c r="H272" s="33" t="n">
        <f aca="false">G272*C272</f>
        <v>36</v>
      </c>
      <c r="I272" s="33" t="s">
        <v>64</v>
      </c>
      <c r="J272" s="36" t="s">
        <v>20371</v>
      </c>
    </row>
    <row r="273" customFormat="false" ht="24" hidden="false" customHeight="false" outlineLevel="0" collapsed="false">
      <c r="A273" s="33" t="s">
        <v>2660</v>
      </c>
      <c r="B273" s="33" t="s">
        <v>20372</v>
      </c>
      <c r="C273" s="34" t="n">
        <v>29.8</v>
      </c>
      <c r="D273" s="35" t="s">
        <v>92</v>
      </c>
      <c r="E273" s="33" t="s">
        <v>4922</v>
      </c>
      <c r="F273" s="33"/>
      <c r="G273" s="34" t="n">
        <v>2</v>
      </c>
      <c r="H273" s="33" t="n">
        <f aca="false">G273*C273</f>
        <v>59.6</v>
      </c>
      <c r="I273" s="33" t="s">
        <v>83</v>
      </c>
      <c r="J273" s="36" t="s">
        <v>20373</v>
      </c>
    </row>
    <row r="274" customFormat="false" ht="36" hidden="false" customHeight="false" outlineLevel="0" collapsed="false">
      <c r="A274" s="33" t="s">
        <v>2748</v>
      </c>
      <c r="B274" s="33" t="s">
        <v>20374</v>
      </c>
      <c r="C274" s="34" t="n">
        <v>21</v>
      </c>
      <c r="D274" s="35" t="s">
        <v>92</v>
      </c>
      <c r="E274" s="33" t="s">
        <v>20375</v>
      </c>
      <c r="F274" s="33"/>
      <c r="G274" s="34" t="n">
        <v>2</v>
      </c>
      <c r="H274" s="33" t="n">
        <f aca="false">G274*C274</f>
        <v>42</v>
      </c>
      <c r="I274" s="33" t="s">
        <v>193</v>
      </c>
      <c r="J274" s="36" t="s">
        <v>20376</v>
      </c>
    </row>
    <row r="275" customFormat="false" ht="24" hidden="false" customHeight="false" outlineLevel="0" collapsed="false">
      <c r="A275" s="33" t="s">
        <v>412</v>
      </c>
      <c r="B275" s="33" t="s">
        <v>20377</v>
      </c>
      <c r="C275" s="34" t="n">
        <v>58</v>
      </c>
      <c r="D275" s="35" t="s">
        <v>92</v>
      </c>
      <c r="E275" s="33" t="s">
        <v>20378</v>
      </c>
      <c r="F275" s="33"/>
      <c r="G275" s="34" t="n">
        <v>2</v>
      </c>
      <c r="H275" s="33" t="n">
        <f aca="false">G275*C275</f>
        <v>116</v>
      </c>
      <c r="I275" s="33" t="s">
        <v>64</v>
      </c>
      <c r="J275" s="36" t="s">
        <v>20379</v>
      </c>
    </row>
    <row r="276" customFormat="false" ht="48" hidden="false" customHeight="false" outlineLevel="0" collapsed="false">
      <c r="A276" s="33" t="s">
        <v>2748</v>
      </c>
      <c r="B276" s="33" t="s">
        <v>20380</v>
      </c>
      <c r="C276" s="34" t="n">
        <v>22</v>
      </c>
      <c r="D276" s="35" t="s">
        <v>92</v>
      </c>
      <c r="E276" s="33" t="s">
        <v>20381</v>
      </c>
      <c r="F276" s="33"/>
      <c r="G276" s="34" t="n">
        <v>2</v>
      </c>
      <c r="H276" s="33" t="n">
        <f aca="false">G276*C276</f>
        <v>44</v>
      </c>
      <c r="I276" s="33" t="s">
        <v>193</v>
      </c>
      <c r="J276" s="36" t="s">
        <v>20382</v>
      </c>
    </row>
    <row r="277" customFormat="false" ht="36" hidden="false" customHeight="false" outlineLevel="0" collapsed="false">
      <c r="A277" s="33" t="s">
        <v>10940</v>
      </c>
      <c r="B277" s="33" t="s">
        <v>20383</v>
      </c>
      <c r="C277" s="34" t="n">
        <v>38</v>
      </c>
      <c r="D277" s="35" t="s">
        <v>221</v>
      </c>
      <c r="E277" s="33" t="s">
        <v>20384</v>
      </c>
      <c r="F277" s="33"/>
      <c r="G277" s="34" t="n">
        <v>2</v>
      </c>
      <c r="H277" s="33" t="n">
        <f aca="false">G277*C277</f>
        <v>76</v>
      </c>
      <c r="I277" s="33" t="s">
        <v>587</v>
      </c>
      <c r="J277" s="36" t="s">
        <v>20385</v>
      </c>
    </row>
    <row r="278" customFormat="false" ht="48" hidden="false" customHeight="false" outlineLevel="0" collapsed="false">
      <c r="A278" s="33" t="s">
        <v>10940</v>
      </c>
      <c r="B278" s="33" t="s">
        <v>20386</v>
      </c>
      <c r="C278" s="34" t="n">
        <v>38</v>
      </c>
      <c r="D278" s="35" t="s">
        <v>42</v>
      </c>
      <c r="E278" s="33" t="s">
        <v>20064</v>
      </c>
      <c r="F278" s="33"/>
      <c r="G278" s="34" t="n">
        <v>2</v>
      </c>
      <c r="H278" s="33" t="n">
        <f aca="false">G278*C278</f>
        <v>76</v>
      </c>
      <c r="I278" s="33" t="s">
        <v>32</v>
      </c>
      <c r="J278" s="36" t="s">
        <v>20387</v>
      </c>
    </row>
    <row r="279" customFormat="false" ht="36" hidden="false" customHeight="false" outlineLevel="0" collapsed="false">
      <c r="A279" s="33" t="s">
        <v>10940</v>
      </c>
      <c r="B279" s="33" t="s">
        <v>20388</v>
      </c>
      <c r="C279" s="34" t="n">
        <v>25</v>
      </c>
      <c r="D279" s="35" t="s">
        <v>42</v>
      </c>
      <c r="E279" s="33" t="s">
        <v>20389</v>
      </c>
      <c r="F279" s="33"/>
      <c r="G279" s="34" t="n">
        <v>2</v>
      </c>
      <c r="H279" s="33" t="n">
        <f aca="false">G279*C279</f>
        <v>50</v>
      </c>
      <c r="I279" s="33" t="s">
        <v>568</v>
      </c>
      <c r="J279" s="36" t="s">
        <v>20390</v>
      </c>
    </row>
    <row r="280" customFormat="false" ht="24" hidden="false" customHeight="false" outlineLevel="0" collapsed="false">
      <c r="A280" s="33" t="s">
        <v>5782</v>
      </c>
      <c r="B280" s="33" t="s">
        <v>20391</v>
      </c>
      <c r="C280" s="34" t="n">
        <v>58</v>
      </c>
      <c r="D280" s="35" t="s">
        <v>221</v>
      </c>
      <c r="E280" s="33" t="s">
        <v>20392</v>
      </c>
      <c r="F280" s="33"/>
      <c r="G280" s="34" t="n">
        <v>2</v>
      </c>
      <c r="H280" s="33" t="n">
        <f aca="false">G280*C280</f>
        <v>116</v>
      </c>
      <c r="I280" s="33" t="s">
        <v>193</v>
      </c>
      <c r="J280" s="36" t="s">
        <v>20393</v>
      </c>
    </row>
    <row r="281" customFormat="false" ht="36" hidden="false" customHeight="false" outlineLevel="0" collapsed="false">
      <c r="A281" s="33" t="s">
        <v>5782</v>
      </c>
      <c r="B281" s="33" t="s">
        <v>20394</v>
      </c>
      <c r="C281" s="34" t="n">
        <v>55</v>
      </c>
      <c r="D281" s="35" t="s">
        <v>221</v>
      </c>
      <c r="E281" s="33" t="s">
        <v>20395</v>
      </c>
      <c r="F281" s="33"/>
      <c r="G281" s="34" t="n">
        <v>2</v>
      </c>
      <c r="H281" s="33" t="n">
        <f aca="false">G281*C281</f>
        <v>110</v>
      </c>
      <c r="I281" s="33" t="s">
        <v>568</v>
      </c>
      <c r="J281" s="36" t="s">
        <v>20396</v>
      </c>
    </row>
    <row r="282" customFormat="false" ht="24" hidden="false" customHeight="false" outlineLevel="0" collapsed="false">
      <c r="A282" s="33" t="s">
        <v>712</v>
      </c>
      <c r="B282" s="33" t="s">
        <v>20397</v>
      </c>
      <c r="C282" s="34" t="n">
        <v>28</v>
      </c>
      <c r="D282" s="35" t="s">
        <v>706</v>
      </c>
      <c r="E282" s="33" t="s">
        <v>20398</v>
      </c>
      <c r="F282" s="33"/>
      <c r="G282" s="34" t="n">
        <v>2</v>
      </c>
      <c r="H282" s="33" t="n">
        <f aca="false">G282*C282</f>
        <v>56</v>
      </c>
      <c r="I282" s="33" t="s">
        <v>64</v>
      </c>
      <c r="J282" s="36" t="s">
        <v>20399</v>
      </c>
    </row>
    <row r="283" customFormat="false" ht="24" hidden="false" customHeight="false" outlineLevel="0" collapsed="false">
      <c r="A283" s="33" t="s">
        <v>730</v>
      </c>
      <c r="B283" s="33" t="s">
        <v>20400</v>
      </c>
      <c r="C283" s="34" t="n">
        <v>36</v>
      </c>
      <c r="D283" s="35" t="s">
        <v>706</v>
      </c>
      <c r="E283" s="33" t="s">
        <v>20401</v>
      </c>
      <c r="F283" s="33"/>
      <c r="G283" s="34" t="n">
        <v>2</v>
      </c>
      <c r="H283" s="33" t="n">
        <f aca="false">G283*C283</f>
        <v>72</v>
      </c>
      <c r="I283" s="33" t="s">
        <v>83</v>
      </c>
      <c r="J283" s="36" t="s">
        <v>20402</v>
      </c>
    </row>
    <row r="284" customFormat="false" ht="36" hidden="false" customHeight="false" outlineLevel="0" collapsed="false">
      <c r="A284" s="33" t="s">
        <v>877</v>
      </c>
      <c r="B284" s="33" t="s">
        <v>20403</v>
      </c>
      <c r="C284" s="34" t="n">
        <v>49</v>
      </c>
      <c r="D284" s="35" t="s">
        <v>221</v>
      </c>
      <c r="E284" s="33" t="s">
        <v>20404</v>
      </c>
      <c r="F284" s="33"/>
      <c r="G284" s="34" t="n">
        <v>2</v>
      </c>
      <c r="H284" s="33" t="n">
        <f aca="false">G284*C284</f>
        <v>98</v>
      </c>
      <c r="I284" s="33" t="s">
        <v>64</v>
      </c>
      <c r="J284" s="36" t="s">
        <v>20405</v>
      </c>
    </row>
    <row r="285" customFormat="false" ht="24" hidden="false" customHeight="false" outlineLevel="0" collapsed="false">
      <c r="A285" s="33" t="s">
        <v>730</v>
      </c>
      <c r="B285" s="33" t="s">
        <v>20406</v>
      </c>
      <c r="C285" s="34" t="n">
        <v>38</v>
      </c>
      <c r="D285" s="35" t="s">
        <v>706</v>
      </c>
      <c r="E285" s="33" t="s">
        <v>20407</v>
      </c>
      <c r="F285" s="33"/>
      <c r="G285" s="34" t="n">
        <v>2</v>
      </c>
      <c r="H285" s="33" t="n">
        <f aca="false">G285*C285</f>
        <v>76</v>
      </c>
      <c r="I285" s="33" t="s">
        <v>83</v>
      </c>
      <c r="J285" s="36" t="s">
        <v>20408</v>
      </c>
    </row>
    <row r="286" customFormat="false" ht="24" hidden="false" customHeight="false" outlineLevel="0" collapsed="false">
      <c r="A286" s="33" t="s">
        <v>5782</v>
      </c>
      <c r="B286" s="33" t="s">
        <v>20409</v>
      </c>
      <c r="C286" s="34" t="n">
        <v>98</v>
      </c>
      <c r="D286" s="35" t="s">
        <v>221</v>
      </c>
      <c r="E286" s="33" t="s">
        <v>20410</v>
      </c>
      <c r="F286" s="33"/>
      <c r="G286" s="34" t="n">
        <v>2</v>
      </c>
      <c r="H286" s="33" t="n">
        <f aca="false">G286*C286</f>
        <v>196</v>
      </c>
      <c r="I286" s="33" t="s">
        <v>568</v>
      </c>
      <c r="J286" s="36" t="s">
        <v>20411</v>
      </c>
    </row>
    <row r="287" customFormat="false" ht="24" hidden="false" customHeight="false" outlineLevel="0" collapsed="false">
      <c r="A287" s="33" t="s">
        <v>2379</v>
      </c>
      <c r="B287" s="33" t="s">
        <v>20412</v>
      </c>
      <c r="C287" s="34" t="n">
        <v>45</v>
      </c>
      <c r="D287" s="35" t="s">
        <v>221</v>
      </c>
      <c r="E287" s="33" t="s">
        <v>20413</v>
      </c>
      <c r="F287" s="33"/>
      <c r="G287" s="34" t="n">
        <v>2</v>
      </c>
      <c r="H287" s="33" t="n">
        <f aca="false">G287*C287</f>
        <v>90</v>
      </c>
      <c r="I287" s="33" t="s">
        <v>1134</v>
      </c>
      <c r="J287" s="36" t="s">
        <v>20414</v>
      </c>
    </row>
    <row r="288" customFormat="false" ht="36" hidden="false" customHeight="false" outlineLevel="0" collapsed="false">
      <c r="A288" s="33" t="s">
        <v>5631</v>
      </c>
      <c r="B288" s="33" t="s">
        <v>20415</v>
      </c>
      <c r="C288" s="34" t="n">
        <v>35</v>
      </c>
      <c r="D288" s="35" t="s">
        <v>42</v>
      </c>
      <c r="E288" s="33" t="s">
        <v>20416</v>
      </c>
      <c r="F288" s="33"/>
      <c r="G288" s="34" t="n">
        <v>2</v>
      </c>
      <c r="H288" s="33" t="n">
        <f aca="false">G288*C288</f>
        <v>70</v>
      </c>
      <c r="I288" s="33" t="s">
        <v>3366</v>
      </c>
      <c r="J288" s="36" t="s">
        <v>20417</v>
      </c>
    </row>
    <row r="289" customFormat="false" ht="24" hidden="false" customHeight="false" outlineLevel="0" collapsed="false">
      <c r="A289" s="33" t="s">
        <v>5631</v>
      </c>
      <c r="B289" s="33" t="s">
        <v>20418</v>
      </c>
      <c r="C289" s="34" t="n">
        <v>68</v>
      </c>
      <c r="D289" s="35" t="s">
        <v>42</v>
      </c>
      <c r="E289" s="33" t="s">
        <v>20419</v>
      </c>
      <c r="F289" s="33"/>
      <c r="G289" s="34" t="n">
        <v>2</v>
      </c>
      <c r="H289" s="33" t="n">
        <f aca="false">G289*C289</f>
        <v>136</v>
      </c>
      <c r="I289" s="33" t="s">
        <v>83</v>
      </c>
      <c r="J289" s="36" t="s">
        <v>20420</v>
      </c>
    </row>
    <row r="290" customFormat="false" ht="24" hidden="false" customHeight="false" outlineLevel="0" collapsed="false">
      <c r="A290" s="33" t="s">
        <v>877</v>
      </c>
      <c r="B290" s="33" t="s">
        <v>20421</v>
      </c>
      <c r="C290" s="34" t="n">
        <v>49.8</v>
      </c>
      <c r="D290" s="35" t="s">
        <v>221</v>
      </c>
      <c r="E290" s="33" t="s">
        <v>20404</v>
      </c>
      <c r="F290" s="33"/>
      <c r="G290" s="34" t="n">
        <v>2</v>
      </c>
      <c r="H290" s="33" t="n">
        <f aca="false">G290*C290</f>
        <v>99.6</v>
      </c>
      <c r="I290" s="33" t="s">
        <v>64</v>
      </c>
      <c r="J290" s="36" t="s">
        <v>20422</v>
      </c>
    </row>
    <row r="291" customFormat="false" ht="36" hidden="false" customHeight="false" outlineLevel="0" collapsed="false">
      <c r="A291" s="33" t="s">
        <v>877</v>
      </c>
      <c r="B291" s="33" t="s">
        <v>20423</v>
      </c>
      <c r="C291" s="34" t="n">
        <v>39.8</v>
      </c>
      <c r="D291" s="35" t="s">
        <v>221</v>
      </c>
      <c r="E291" s="33" t="s">
        <v>20404</v>
      </c>
      <c r="F291" s="33"/>
      <c r="G291" s="34" t="n">
        <v>2</v>
      </c>
      <c r="H291" s="33" t="n">
        <f aca="false">G291*C291</f>
        <v>79.6</v>
      </c>
      <c r="I291" s="33" t="s">
        <v>64</v>
      </c>
      <c r="J291" s="36" t="s">
        <v>20424</v>
      </c>
    </row>
    <row r="292" customFormat="false" ht="24" hidden="false" customHeight="false" outlineLevel="0" collapsed="false">
      <c r="A292" s="33" t="s">
        <v>717</v>
      </c>
      <c r="B292" s="33" t="s">
        <v>20425</v>
      </c>
      <c r="C292" s="34" t="n">
        <v>24.8</v>
      </c>
      <c r="D292" s="35" t="s">
        <v>30</v>
      </c>
      <c r="E292" s="33" t="s">
        <v>20426</v>
      </c>
      <c r="F292" s="33" t="s">
        <v>20427</v>
      </c>
      <c r="G292" s="34" t="n">
        <v>2</v>
      </c>
      <c r="H292" s="33" t="n">
        <f aca="false">G292*C292</f>
        <v>49.6</v>
      </c>
      <c r="I292" s="33" t="s">
        <v>493</v>
      </c>
      <c r="J292" s="36" t="s">
        <v>20428</v>
      </c>
    </row>
    <row r="293" customFormat="false" ht="24" hidden="false" customHeight="false" outlineLevel="0" collapsed="false">
      <c r="A293" s="33" t="s">
        <v>1375</v>
      </c>
      <c r="B293" s="33" t="s">
        <v>20429</v>
      </c>
      <c r="C293" s="34" t="n">
        <v>28</v>
      </c>
      <c r="D293" s="35" t="s">
        <v>221</v>
      </c>
      <c r="E293" s="33" t="s">
        <v>20430</v>
      </c>
      <c r="F293" s="33"/>
      <c r="G293" s="34" t="n">
        <v>2</v>
      </c>
      <c r="H293" s="33" t="n">
        <f aca="false">G293*C293</f>
        <v>56</v>
      </c>
      <c r="I293" s="33" t="s">
        <v>32</v>
      </c>
      <c r="J293" s="36" t="s">
        <v>20431</v>
      </c>
    </row>
    <row r="294" customFormat="false" ht="24" hidden="false" customHeight="false" outlineLevel="0" collapsed="false">
      <c r="A294" s="33" t="s">
        <v>717</v>
      </c>
      <c r="B294" s="33" t="s">
        <v>20432</v>
      </c>
      <c r="C294" s="34" t="n">
        <v>29.8</v>
      </c>
      <c r="D294" s="35" t="s">
        <v>30</v>
      </c>
      <c r="E294" s="33" t="s">
        <v>4858</v>
      </c>
      <c r="F294" s="33" t="s">
        <v>20433</v>
      </c>
      <c r="G294" s="34" t="n">
        <v>2</v>
      </c>
      <c r="H294" s="33" t="n">
        <f aca="false">G294*C294</f>
        <v>59.6</v>
      </c>
      <c r="I294" s="33" t="s">
        <v>493</v>
      </c>
      <c r="J294" s="36" t="s">
        <v>20434</v>
      </c>
    </row>
    <row r="295" customFormat="false" ht="36" hidden="false" customHeight="false" outlineLevel="0" collapsed="false">
      <c r="A295" s="33" t="s">
        <v>15494</v>
      </c>
      <c r="B295" s="33" t="s">
        <v>20435</v>
      </c>
      <c r="C295" s="34" t="n">
        <v>60</v>
      </c>
      <c r="D295" s="35" t="s">
        <v>20436</v>
      </c>
      <c r="E295" s="33" t="s">
        <v>20437</v>
      </c>
      <c r="F295" s="33"/>
      <c r="G295" s="34" t="n">
        <v>2</v>
      </c>
      <c r="H295" s="33" t="n">
        <f aca="false">G295*C295</f>
        <v>120</v>
      </c>
      <c r="I295" s="33" t="s">
        <v>1367</v>
      </c>
      <c r="J295" s="36" t="s">
        <v>20438</v>
      </c>
    </row>
    <row r="296" customFormat="false" ht="36" hidden="false" customHeight="false" outlineLevel="0" collapsed="false">
      <c r="A296" s="33" t="s">
        <v>1388</v>
      </c>
      <c r="B296" s="33" t="s">
        <v>20439</v>
      </c>
      <c r="C296" s="34" t="n">
        <v>29.8</v>
      </c>
      <c r="D296" s="35" t="s">
        <v>706</v>
      </c>
      <c r="E296" s="33" t="s">
        <v>20440</v>
      </c>
      <c r="F296" s="33"/>
      <c r="G296" s="34" t="n">
        <v>2</v>
      </c>
      <c r="H296" s="33" t="n">
        <f aca="false">G296*C296</f>
        <v>59.6</v>
      </c>
      <c r="I296" s="33" t="s">
        <v>1367</v>
      </c>
      <c r="J296" s="36" t="s">
        <v>20441</v>
      </c>
    </row>
    <row r="297" customFormat="false" ht="36" hidden="false" customHeight="false" outlineLevel="0" collapsed="false">
      <c r="A297" s="33" t="s">
        <v>2175</v>
      </c>
      <c r="B297" s="33" t="s">
        <v>20442</v>
      </c>
      <c r="C297" s="34" t="n">
        <v>38</v>
      </c>
      <c r="D297" s="35" t="s">
        <v>706</v>
      </c>
      <c r="E297" s="33" t="s">
        <v>20443</v>
      </c>
      <c r="F297" s="33"/>
      <c r="G297" s="34" t="n">
        <v>2</v>
      </c>
      <c r="H297" s="33" t="n">
        <f aca="false">G297*C297</f>
        <v>76</v>
      </c>
      <c r="I297" s="33" t="s">
        <v>209</v>
      </c>
      <c r="J297" s="36" t="s">
        <v>20444</v>
      </c>
    </row>
    <row r="298" customFormat="false" ht="24" hidden="false" customHeight="false" outlineLevel="0" collapsed="false">
      <c r="A298" s="33" t="s">
        <v>717</v>
      </c>
      <c r="B298" s="33" t="s">
        <v>8137</v>
      </c>
      <c r="C298" s="34" t="n">
        <v>36</v>
      </c>
      <c r="D298" s="35" t="s">
        <v>442</v>
      </c>
      <c r="E298" s="33" t="s">
        <v>7972</v>
      </c>
      <c r="F298" s="33"/>
      <c r="G298" s="34" t="n">
        <v>2</v>
      </c>
      <c r="H298" s="33" t="n">
        <f aca="false">G298*C298</f>
        <v>72</v>
      </c>
      <c r="I298" s="33" t="s">
        <v>193</v>
      </c>
      <c r="J298" s="36" t="s">
        <v>8138</v>
      </c>
    </row>
    <row r="299" customFormat="false" ht="24" hidden="false" customHeight="false" outlineLevel="0" collapsed="false">
      <c r="A299" s="33" t="s">
        <v>717</v>
      </c>
      <c r="B299" s="33" t="s">
        <v>8233</v>
      </c>
      <c r="C299" s="34" t="n">
        <v>24</v>
      </c>
      <c r="D299" s="35" t="s">
        <v>442</v>
      </c>
      <c r="E299" s="33" t="s">
        <v>7972</v>
      </c>
      <c r="F299" s="33"/>
      <c r="G299" s="34" t="n">
        <v>2</v>
      </c>
      <c r="H299" s="33" t="n">
        <f aca="false">G299*C299</f>
        <v>48</v>
      </c>
      <c r="I299" s="33" t="s">
        <v>193</v>
      </c>
      <c r="J299" s="36" t="s">
        <v>8234</v>
      </c>
    </row>
    <row r="300" customFormat="false" ht="24" hidden="false" customHeight="false" outlineLevel="0" collapsed="false">
      <c r="A300" s="33" t="s">
        <v>717</v>
      </c>
      <c r="B300" s="33" t="s">
        <v>8511</v>
      </c>
      <c r="C300" s="34" t="n">
        <v>24</v>
      </c>
      <c r="D300" s="35" t="s">
        <v>442</v>
      </c>
      <c r="E300" s="33" t="s">
        <v>7972</v>
      </c>
      <c r="F300" s="33"/>
      <c r="G300" s="34" t="n">
        <v>2</v>
      </c>
      <c r="H300" s="33" t="n">
        <f aca="false">G300*C300</f>
        <v>48</v>
      </c>
      <c r="I300" s="33" t="s">
        <v>193</v>
      </c>
      <c r="J300" s="36" t="s">
        <v>8512</v>
      </c>
    </row>
    <row r="301" customFormat="false" ht="24" hidden="false" customHeight="false" outlineLevel="0" collapsed="false">
      <c r="A301" s="33" t="s">
        <v>717</v>
      </c>
      <c r="B301" s="33" t="s">
        <v>8665</v>
      </c>
      <c r="C301" s="34" t="n">
        <v>24</v>
      </c>
      <c r="D301" s="35" t="s">
        <v>442</v>
      </c>
      <c r="E301" s="33" t="s">
        <v>7972</v>
      </c>
      <c r="F301" s="33"/>
      <c r="G301" s="34" t="n">
        <v>2</v>
      </c>
      <c r="H301" s="33" t="n">
        <f aca="false">G301*C301</f>
        <v>48</v>
      </c>
      <c r="I301" s="33" t="s">
        <v>193</v>
      </c>
      <c r="J301" s="36" t="s">
        <v>8666</v>
      </c>
    </row>
    <row r="302" customFormat="false" ht="24" hidden="false" customHeight="false" outlineLevel="0" collapsed="false">
      <c r="A302" s="33" t="s">
        <v>717</v>
      </c>
      <c r="B302" s="33" t="s">
        <v>8719</v>
      </c>
      <c r="C302" s="34" t="n">
        <v>24</v>
      </c>
      <c r="D302" s="35" t="s">
        <v>442</v>
      </c>
      <c r="E302" s="33" t="s">
        <v>7972</v>
      </c>
      <c r="F302" s="33"/>
      <c r="G302" s="34" t="n">
        <v>2</v>
      </c>
      <c r="H302" s="33" t="n">
        <f aca="false">G302*C302</f>
        <v>48</v>
      </c>
      <c r="I302" s="33" t="s">
        <v>193</v>
      </c>
      <c r="J302" s="36" t="s">
        <v>8720</v>
      </c>
    </row>
    <row r="303" customFormat="false" ht="24" hidden="false" customHeight="false" outlineLevel="0" collapsed="false">
      <c r="A303" s="33" t="s">
        <v>717</v>
      </c>
      <c r="B303" s="33" t="s">
        <v>7971</v>
      </c>
      <c r="C303" s="34" t="n">
        <v>24</v>
      </c>
      <c r="D303" s="35" t="s">
        <v>442</v>
      </c>
      <c r="E303" s="33" t="s">
        <v>7972</v>
      </c>
      <c r="F303" s="33"/>
      <c r="G303" s="34" t="n">
        <v>2</v>
      </c>
      <c r="H303" s="33" t="n">
        <f aca="false">G303*C303</f>
        <v>48</v>
      </c>
      <c r="I303" s="33" t="s">
        <v>193</v>
      </c>
      <c r="J303" s="36" t="s">
        <v>7973</v>
      </c>
    </row>
    <row r="304" customFormat="false" ht="24" hidden="false" customHeight="false" outlineLevel="0" collapsed="false">
      <c r="A304" s="33" t="s">
        <v>717</v>
      </c>
      <c r="B304" s="33" t="s">
        <v>8382</v>
      </c>
      <c r="C304" s="34" t="n">
        <v>26</v>
      </c>
      <c r="D304" s="35" t="s">
        <v>442</v>
      </c>
      <c r="E304" s="33" t="s">
        <v>7972</v>
      </c>
      <c r="F304" s="33"/>
      <c r="G304" s="34" t="n">
        <v>2</v>
      </c>
      <c r="H304" s="33" t="n">
        <f aca="false">G304*C304</f>
        <v>52</v>
      </c>
      <c r="I304" s="33" t="s">
        <v>193</v>
      </c>
      <c r="J304" s="36" t="s">
        <v>8383</v>
      </c>
    </row>
    <row r="305" customFormat="false" ht="24" hidden="false" customHeight="false" outlineLevel="0" collapsed="false">
      <c r="A305" s="33" t="s">
        <v>403</v>
      </c>
      <c r="B305" s="33" t="s">
        <v>20445</v>
      </c>
      <c r="C305" s="34" t="n">
        <v>32</v>
      </c>
      <c r="D305" s="35" t="s">
        <v>30</v>
      </c>
      <c r="E305" s="33" t="s">
        <v>8971</v>
      </c>
      <c r="F305" s="33"/>
      <c r="G305" s="34" t="n">
        <v>2</v>
      </c>
      <c r="H305" s="33" t="n">
        <f aca="false">G305*C305</f>
        <v>64</v>
      </c>
      <c r="I305" s="33" t="s">
        <v>518</v>
      </c>
      <c r="J305" s="36" t="s">
        <v>20446</v>
      </c>
    </row>
    <row r="306" customFormat="false" ht="24" hidden="false" customHeight="false" outlineLevel="0" collapsed="false">
      <c r="A306" s="33" t="s">
        <v>20447</v>
      </c>
      <c r="B306" s="33" t="s">
        <v>20448</v>
      </c>
      <c r="C306" s="34" t="n">
        <v>68</v>
      </c>
      <c r="D306" s="35" t="s">
        <v>92</v>
      </c>
      <c r="E306" s="33" t="s">
        <v>20449</v>
      </c>
      <c r="F306" s="33"/>
      <c r="G306" s="34" t="n">
        <v>2</v>
      </c>
      <c r="H306" s="33" t="n">
        <f aca="false">G306*C306</f>
        <v>136</v>
      </c>
      <c r="I306" s="33" t="s">
        <v>223</v>
      </c>
      <c r="J306" s="36" t="s">
        <v>20450</v>
      </c>
    </row>
    <row r="307" customFormat="false" ht="24" hidden="false" customHeight="false" outlineLevel="0" collapsed="false">
      <c r="A307" s="33" t="s">
        <v>5782</v>
      </c>
      <c r="B307" s="33" t="s">
        <v>20451</v>
      </c>
      <c r="C307" s="34" t="n">
        <v>88</v>
      </c>
      <c r="D307" s="35" t="s">
        <v>706</v>
      </c>
      <c r="E307" s="33" t="s">
        <v>1212</v>
      </c>
      <c r="F307" s="33"/>
      <c r="G307" s="34" t="n">
        <v>2</v>
      </c>
      <c r="H307" s="33" t="n">
        <f aca="false">G307*C307</f>
        <v>176</v>
      </c>
      <c r="I307" s="33" t="s">
        <v>568</v>
      </c>
      <c r="J307" s="36" t="s">
        <v>20452</v>
      </c>
    </row>
    <row r="308" customFormat="false" ht="24" hidden="false" customHeight="false" outlineLevel="0" collapsed="false">
      <c r="A308" s="33" t="s">
        <v>877</v>
      </c>
      <c r="B308" s="33" t="s">
        <v>20453</v>
      </c>
      <c r="C308" s="34" t="n">
        <v>35</v>
      </c>
      <c r="D308" s="35" t="s">
        <v>706</v>
      </c>
      <c r="E308" s="33" t="s">
        <v>8880</v>
      </c>
      <c r="F308" s="33"/>
      <c r="G308" s="34" t="n">
        <v>2</v>
      </c>
      <c r="H308" s="33" t="n">
        <f aca="false">G308*C308</f>
        <v>70</v>
      </c>
      <c r="I308" s="33" t="s">
        <v>2981</v>
      </c>
      <c r="J308" s="36" t="s">
        <v>20454</v>
      </c>
    </row>
    <row r="309" customFormat="false" ht="24" hidden="false" customHeight="false" outlineLevel="0" collapsed="false">
      <c r="A309" s="33" t="s">
        <v>5782</v>
      </c>
      <c r="B309" s="33" t="s">
        <v>20455</v>
      </c>
      <c r="C309" s="34" t="n">
        <v>52</v>
      </c>
      <c r="D309" s="35" t="s">
        <v>706</v>
      </c>
      <c r="E309" s="33" t="s">
        <v>1212</v>
      </c>
      <c r="F309" s="33"/>
      <c r="G309" s="34" t="n">
        <v>2</v>
      </c>
      <c r="H309" s="33" t="n">
        <f aca="false">G309*C309</f>
        <v>104</v>
      </c>
      <c r="I309" s="33" t="s">
        <v>568</v>
      </c>
      <c r="J309" s="36" t="s">
        <v>20456</v>
      </c>
    </row>
    <row r="310" customFormat="false" ht="48" hidden="false" customHeight="false" outlineLevel="0" collapsed="false">
      <c r="A310" s="33" t="s">
        <v>1259</v>
      </c>
      <c r="B310" s="33" t="s">
        <v>20457</v>
      </c>
      <c r="C310" s="34" t="n">
        <v>68</v>
      </c>
      <c r="D310" s="35" t="s">
        <v>125</v>
      </c>
      <c r="E310" s="33" t="s">
        <v>20458</v>
      </c>
      <c r="F310" s="33"/>
      <c r="G310" s="34" t="n">
        <v>2</v>
      </c>
      <c r="H310" s="33" t="n">
        <f aca="false">G310*C310</f>
        <v>136</v>
      </c>
      <c r="I310" s="33" t="s">
        <v>1134</v>
      </c>
      <c r="J310" s="36" t="s">
        <v>20459</v>
      </c>
    </row>
    <row r="311" customFormat="false" ht="24" hidden="false" customHeight="false" outlineLevel="0" collapsed="false">
      <c r="A311" s="33" t="s">
        <v>10940</v>
      </c>
      <c r="B311" s="33" t="s">
        <v>20460</v>
      </c>
      <c r="C311" s="34" t="n">
        <v>35</v>
      </c>
      <c r="D311" s="35" t="s">
        <v>125</v>
      </c>
      <c r="E311" s="33" t="s">
        <v>20064</v>
      </c>
      <c r="F311" s="33"/>
      <c r="G311" s="34" t="n">
        <v>2</v>
      </c>
      <c r="H311" s="33" t="n">
        <f aca="false">G311*C311</f>
        <v>70</v>
      </c>
      <c r="I311" s="33" t="s">
        <v>64</v>
      </c>
      <c r="J311" s="36" t="s">
        <v>20461</v>
      </c>
    </row>
    <row r="312" customFormat="false" ht="24" hidden="false" customHeight="false" outlineLevel="0" collapsed="false">
      <c r="A312" s="33" t="s">
        <v>5782</v>
      </c>
      <c r="B312" s="33" t="s">
        <v>20462</v>
      </c>
      <c r="C312" s="34" t="n">
        <v>59</v>
      </c>
      <c r="D312" s="35" t="s">
        <v>125</v>
      </c>
      <c r="E312" s="33" t="s">
        <v>20463</v>
      </c>
      <c r="F312" s="33"/>
      <c r="G312" s="34" t="n">
        <v>2</v>
      </c>
      <c r="H312" s="33" t="n">
        <f aca="false">G312*C312</f>
        <v>118</v>
      </c>
      <c r="I312" s="33" t="s">
        <v>193</v>
      </c>
      <c r="J312" s="36" t="s">
        <v>20464</v>
      </c>
    </row>
    <row r="313" customFormat="false" ht="60" hidden="false" customHeight="false" outlineLevel="0" collapsed="false">
      <c r="A313" s="33" t="s">
        <v>5631</v>
      </c>
      <c r="B313" s="33" t="s">
        <v>20465</v>
      </c>
      <c r="C313" s="34" t="n">
        <v>58</v>
      </c>
      <c r="D313" s="35" t="s">
        <v>125</v>
      </c>
      <c r="E313" s="33" t="s">
        <v>20466</v>
      </c>
      <c r="F313" s="33"/>
      <c r="G313" s="34" t="n">
        <v>2</v>
      </c>
      <c r="H313" s="33" t="n">
        <f aca="false">G313*C313</f>
        <v>116</v>
      </c>
      <c r="I313" s="33" t="s">
        <v>64</v>
      </c>
      <c r="J313" s="36" t="s">
        <v>20467</v>
      </c>
    </row>
    <row r="314" customFormat="false" ht="36" hidden="false" customHeight="false" outlineLevel="0" collapsed="false">
      <c r="A314" s="33" t="s">
        <v>5020</v>
      </c>
      <c r="B314" s="33" t="s">
        <v>20468</v>
      </c>
      <c r="C314" s="34" t="n">
        <v>32.8</v>
      </c>
      <c r="D314" s="35" t="s">
        <v>92</v>
      </c>
      <c r="E314" s="33" t="s">
        <v>5022</v>
      </c>
      <c r="F314" s="33"/>
      <c r="G314" s="34" t="n">
        <v>2</v>
      </c>
      <c r="H314" s="33" t="n">
        <f aca="false">G314*C314</f>
        <v>65.6</v>
      </c>
      <c r="I314" s="33" t="s">
        <v>518</v>
      </c>
      <c r="J314" s="36" t="s">
        <v>20469</v>
      </c>
    </row>
    <row r="315" customFormat="false" ht="24" hidden="false" customHeight="false" outlineLevel="0" collapsed="false">
      <c r="A315" s="33" t="s">
        <v>5782</v>
      </c>
      <c r="B315" s="33" t="s">
        <v>20470</v>
      </c>
      <c r="C315" s="34" t="n">
        <v>54</v>
      </c>
      <c r="D315" s="35" t="s">
        <v>125</v>
      </c>
      <c r="E315" s="33" t="s">
        <v>15952</v>
      </c>
      <c r="F315" s="33"/>
      <c r="G315" s="34" t="n">
        <v>2</v>
      </c>
      <c r="H315" s="33" t="n">
        <f aca="false">G315*C315</f>
        <v>108</v>
      </c>
      <c r="I315" s="33" t="s">
        <v>193</v>
      </c>
      <c r="J315" s="36" t="s">
        <v>20471</v>
      </c>
    </row>
    <row r="316" customFormat="false" ht="36" hidden="false" customHeight="false" outlineLevel="0" collapsed="false">
      <c r="A316" s="33" t="s">
        <v>70</v>
      </c>
      <c r="B316" s="33" t="s">
        <v>20472</v>
      </c>
      <c r="C316" s="34" t="n">
        <v>48</v>
      </c>
      <c r="D316" s="35" t="s">
        <v>72</v>
      </c>
      <c r="E316" s="33" t="s">
        <v>20473</v>
      </c>
      <c r="F316" s="33"/>
      <c r="G316" s="34" t="n">
        <v>2</v>
      </c>
      <c r="H316" s="33" t="n">
        <f aca="false">G316*C316</f>
        <v>96</v>
      </c>
      <c r="I316" s="33" t="s">
        <v>64</v>
      </c>
      <c r="J316" s="36" t="s">
        <v>20474</v>
      </c>
    </row>
    <row r="317" customFormat="false" ht="24" hidden="false" customHeight="false" outlineLevel="0" collapsed="false">
      <c r="A317" s="33" t="s">
        <v>749</v>
      </c>
      <c r="B317" s="33" t="s">
        <v>20475</v>
      </c>
      <c r="C317" s="34" t="n">
        <v>45</v>
      </c>
      <c r="D317" s="35" t="s">
        <v>72</v>
      </c>
      <c r="E317" s="33" t="s">
        <v>5765</v>
      </c>
      <c r="F317" s="33"/>
      <c r="G317" s="34" t="n">
        <v>2</v>
      </c>
      <c r="H317" s="33" t="n">
        <f aca="false">G317*C317</f>
        <v>90</v>
      </c>
      <c r="I317" s="33" t="s">
        <v>20476</v>
      </c>
      <c r="J317" s="36" t="s">
        <v>20477</v>
      </c>
    </row>
    <row r="318" customFormat="false" ht="24" hidden="false" customHeight="false" outlineLevel="0" collapsed="false">
      <c r="A318" s="33" t="s">
        <v>8434</v>
      </c>
      <c r="B318" s="33" t="s">
        <v>20478</v>
      </c>
      <c r="C318" s="34" t="n">
        <v>46</v>
      </c>
      <c r="D318" s="35" t="s">
        <v>56</v>
      </c>
      <c r="E318" s="33" t="s">
        <v>20479</v>
      </c>
      <c r="F318" s="33"/>
      <c r="G318" s="34" t="n">
        <v>2</v>
      </c>
      <c r="H318" s="33" t="n">
        <f aca="false">G318*C318</f>
        <v>92</v>
      </c>
      <c r="I318" s="33" t="s">
        <v>64</v>
      </c>
      <c r="J318" s="36" t="s">
        <v>20480</v>
      </c>
    </row>
    <row r="319" customFormat="false" ht="36" hidden="false" customHeight="false" outlineLevel="0" collapsed="false">
      <c r="A319" s="33" t="s">
        <v>8321</v>
      </c>
      <c r="B319" s="33" t="s">
        <v>20481</v>
      </c>
      <c r="C319" s="34" t="n">
        <v>49.8</v>
      </c>
      <c r="D319" s="35" t="s">
        <v>706</v>
      </c>
      <c r="E319" s="33" t="s">
        <v>1212</v>
      </c>
      <c r="F319" s="33"/>
      <c r="G319" s="34" t="n">
        <v>2</v>
      </c>
      <c r="H319" s="33" t="n">
        <f aca="false">G319*C319</f>
        <v>99.6</v>
      </c>
      <c r="I319" s="33" t="s">
        <v>8323</v>
      </c>
      <c r="J319" s="36" t="s">
        <v>20482</v>
      </c>
    </row>
    <row r="320" customFormat="false" ht="36" hidden="false" customHeight="false" outlineLevel="0" collapsed="false">
      <c r="A320" s="33" t="s">
        <v>2327</v>
      </c>
      <c r="B320" s="33" t="s">
        <v>5542</v>
      </c>
      <c r="C320" s="34" t="n">
        <v>34</v>
      </c>
      <c r="D320" s="35" t="s">
        <v>92</v>
      </c>
      <c r="E320" s="33" t="s">
        <v>5543</v>
      </c>
      <c r="F320" s="33"/>
      <c r="G320" s="34" t="n">
        <v>2</v>
      </c>
      <c r="H320" s="33" t="n">
        <f aca="false">G320*C320</f>
        <v>68</v>
      </c>
      <c r="I320" s="33" t="s">
        <v>209</v>
      </c>
      <c r="J320" s="36" t="s">
        <v>5544</v>
      </c>
    </row>
    <row r="321" customFormat="false" ht="36" hidden="false" customHeight="false" outlineLevel="0" collapsed="false">
      <c r="A321" s="33" t="s">
        <v>537</v>
      </c>
      <c r="B321" s="33" t="s">
        <v>20483</v>
      </c>
      <c r="C321" s="34" t="n">
        <v>30</v>
      </c>
      <c r="D321" s="35" t="s">
        <v>706</v>
      </c>
      <c r="E321" s="33" t="s">
        <v>1470</v>
      </c>
      <c r="F321" s="33"/>
      <c r="G321" s="34" t="n">
        <v>2</v>
      </c>
      <c r="H321" s="33" t="n">
        <f aca="false">G321*C321</f>
        <v>60</v>
      </c>
      <c r="I321" s="33" t="s">
        <v>244</v>
      </c>
      <c r="J321" s="36" t="s">
        <v>5131</v>
      </c>
    </row>
    <row r="322" customFormat="false" ht="36" hidden="false" customHeight="false" outlineLevel="0" collapsed="false">
      <c r="A322" s="33" t="s">
        <v>537</v>
      </c>
      <c r="B322" s="33" t="s">
        <v>20484</v>
      </c>
      <c r="C322" s="34" t="n">
        <v>30</v>
      </c>
      <c r="D322" s="35" t="s">
        <v>706</v>
      </c>
      <c r="E322" s="33" t="s">
        <v>1470</v>
      </c>
      <c r="F322" s="33"/>
      <c r="G322" s="34" t="n">
        <v>2</v>
      </c>
      <c r="H322" s="33" t="n">
        <f aca="false">G322*C322</f>
        <v>60</v>
      </c>
      <c r="I322" s="33" t="s">
        <v>244</v>
      </c>
      <c r="J322" s="36" t="s">
        <v>4506</v>
      </c>
    </row>
    <row r="323" customFormat="false" ht="36" hidden="false" customHeight="false" outlineLevel="0" collapsed="false">
      <c r="A323" s="33" t="s">
        <v>537</v>
      </c>
      <c r="B323" s="33" t="s">
        <v>20485</v>
      </c>
      <c r="C323" s="34" t="n">
        <v>30</v>
      </c>
      <c r="D323" s="35" t="s">
        <v>706</v>
      </c>
      <c r="E323" s="33" t="s">
        <v>2766</v>
      </c>
      <c r="F323" s="33"/>
      <c r="G323" s="34" t="n">
        <v>2</v>
      </c>
      <c r="H323" s="33" t="n">
        <f aca="false">G323*C323</f>
        <v>60</v>
      </c>
      <c r="I323" s="33" t="s">
        <v>244</v>
      </c>
      <c r="J323" s="36" t="s">
        <v>2767</v>
      </c>
    </row>
    <row r="324" customFormat="false" ht="24" hidden="false" customHeight="false" outlineLevel="0" collapsed="false">
      <c r="A324" s="33" t="s">
        <v>403</v>
      </c>
      <c r="B324" s="33" t="s">
        <v>3130</v>
      </c>
      <c r="C324" s="34" t="n">
        <v>34.8</v>
      </c>
      <c r="D324" s="35" t="s">
        <v>221</v>
      </c>
      <c r="E324" s="33" t="s">
        <v>3131</v>
      </c>
      <c r="F324" s="33"/>
      <c r="G324" s="34" t="n">
        <v>2</v>
      </c>
      <c r="H324" s="33" t="n">
        <f aca="false">G324*C324</f>
        <v>69.6</v>
      </c>
      <c r="I324" s="33" t="s">
        <v>64</v>
      </c>
      <c r="J324" s="36" t="s">
        <v>3132</v>
      </c>
    </row>
    <row r="325" customFormat="false" ht="36" hidden="false" customHeight="false" outlineLevel="0" collapsed="false">
      <c r="A325" s="33" t="s">
        <v>537</v>
      </c>
      <c r="B325" s="36" t="s">
        <v>20486</v>
      </c>
      <c r="C325" s="34" t="n">
        <v>28.8</v>
      </c>
      <c r="D325" s="35" t="s">
        <v>706</v>
      </c>
      <c r="E325" s="33" t="s">
        <v>5135</v>
      </c>
      <c r="F325" s="33"/>
      <c r="G325" s="34" t="n">
        <v>2</v>
      </c>
      <c r="H325" s="33" t="n">
        <f aca="false">G325*C325</f>
        <v>57.6</v>
      </c>
      <c r="I325" s="33" t="s">
        <v>117</v>
      </c>
      <c r="J325" s="36" t="s">
        <v>5136</v>
      </c>
    </row>
    <row r="326" customFormat="false" ht="48" hidden="false" customHeight="false" outlineLevel="0" collapsed="false">
      <c r="A326" s="33" t="s">
        <v>403</v>
      </c>
      <c r="B326" s="33" t="s">
        <v>20487</v>
      </c>
      <c r="C326" s="34" t="n">
        <v>35</v>
      </c>
      <c r="D326" s="35" t="s">
        <v>706</v>
      </c>
      <c r="E326" s="33" t="s">
        <v>20488</v>
      </c>
      <c r="F326" s="33"/>
      <c r="G326" s="34" t="n">
        <v>2</v>
      </c>
      <c r="H326" s="33" t="n">
        <f aca="false">G326*C326</f>
        <v>70</v>
      </c>
      <c r="I326" s="33" t="s">
        <v>64</v>
      </c>
      <c r="J326" s="36" t="s">
        <v>20489</v>
      </c>
    </row>
    <row r="327" customFormat="false" ht="36" hidden="false" customHeight="false" outlineLevel="0" collapsed="false">
      <c r="A327" s="33" t="s">
        <v>1259</v>
      </c>
      <c r="B327" s="33" t="s">
        <v>20490</v>
      </c>
      <c r="C327" s="34" t="n">
        <v>48</v>
      </c>
      <c r="D327" s="35" t="s">
        <v>706</v>
      </c>
      <c r="E327" s="33" t="s">
        <v>20491</v>
      </c>
      <c r="F327" s="33"/>
      <c r="G327" s="34" t="n">
        <v>2</v>
      </c>
      <c r="H327" s="33" t="n">
        <f aca="false">G327*C327</f>
        <v>96</v>
      </c>
      <c r="I327" s="33" t="s">
        <v>1302</v>
      </c>
      <c r="J327" s="36" t="s">
        <v>20492</v>
      </c>
    </row>
    <row r="328" customFormat="false" ht="36" hidden="false" customHeight="false" outlineLevel="0" collapsed="false">
      <c r="A328" s="33" t="s">
        <v>537</v>
      </c>
      <c r="B328" s="33" t="s">
        <v>20493</v>
      </c>
      <c r="C328" s="34" t="n">
        <v>30</v>
      </c>
      <c r="D328" s="35" t="s">
        <v>706</v>
      </c>
      <c r="E328" s="33" t="s">
        <v>1470</v>
      </c>
      <c r="F328" s="33"/>
      <c r="G328" s="34" t="n">
        <v>2</v>
      </c>
      <c r="H328" s="33" t="n">
        <f aca="false">G328*C328</f>
        <v>60</v>
      </c>
      <c r="I328" s="33" t="s">
        <v>244</v>
      </c>
      <c r="J328" s="36" t="s">
        <v>2769</v>
      </c>
    </row>
    <row r="329" customFormat="false" ht="48" hidden="false" customHeight="false" outlineLevel="0" collapsed="false">
      <c r="A329" s="33" t="s">
        <v>537</v>
      </c>
      <c r="B329" s="33" t="s">
        <v>20494</v>
      </c>
      <c r="C329" s="34" t="n">
        <v>30</v>
      </c>
      <c r="D329" s="35" t="s">
        <v>706</v>
      </c>
      <c r="E329" s="33" t="s">
        <v>2766</v>
      </c>
      <c r="F329" s="33"/>
      <c r="G329" s="34" t="n">
        <v>2</v>
      </c>
      <c r="H329" s="33" t="n">
        <f aca="false">G329*C329</f>
        <v>60</v>
      </c>
      <c r="I329" s="33" t="s">
        <v>244</v>
      </c>
      <c r="J329" s="36" t="s">
        <v>5140</v>
      </c>
    </row>
    <row r="330" customFormat="false" ht="36" hidden="false" customHeight="false" outlineLevel="0" collapsed="false">
      <c r="A330" s="33" t="s">
        <v>537</v>
      </c>
      <c r="B330" s="33" t="s">
        <v>20495</v>
      </c>
      <c r="C330" s="34" t="n">
        <v>30</v>
      </c>
      <c r="D330" s="35" t="s">
        <v>706</v>
      </c>
      <c r="E330" s="33" t="s">
        <v>1470</v>
      </c>
      <c r="F330" s="33"/>
      <c r="G330" s="34" t="n">
        <v>2</v>
      </c>
      <c r="H330" s="33" t="n">
        <f aca="false">G330*C330</f>
        <v>60</v>
      </c>
      <c r="I330" s="33" t="s">
        <v>244</v>
      </c>
      <c r="J330" s="36" t="s">
        <v>2771</v>
      </c>
    </row>
    <row r="331" customFormat="false" ht="24" hidden="false" customHeight="false" outlineLevel="0" collapsed="false">
      <c r="A331" s="33" t="s">
        <v>8321</v>
      </c>
      <c r="B331" s="33" t="s">
        <v>20018</v>
      </c>
      <c r="C331" s="34" t="n">
        <v>15</v>
      </c>
      <c r="D331" s="35" t="s">
        <v>125</v>
      </c>
      <c r="E331" s="33" t="s">
        <v>1212</v>
      </c>
      <c r="F331" s="33"/>
      <c r="G331" s="34" t="n">
        <v>2</v>
      </c>
      <c r="H331" s="33" t="n">
        <f aca="false">G331*C331</f>
        <v>30</v>
      </c>
      <c r="I331" s="33" t="s">
        <v>20020</v>
      </c>
      <c r="J331" s="36" t="s">
        <v>20496</v>
      </c>
    </row>
    <row r="332" customFormat="false" ht="24" hidden="false" customHeight="false" outlineLevel="0" collapsed="false">
      <c r="A332" s="33" t="s">
        <v>8321</v>
      </c>
      <c r="B332" s="33" t="s">
        <v>20497</v>
      </c>
      <c r="C332" s="34" t="n">
        <v>39</v>
      </c>
      <c r="D332" s="35" t="s">
        <v>125</v>
      </c>
      <c r="E332" s="33" t="s">
        <v>1212</v>
      </c>
      <c r="F332" s="33"/>
      <c r="G332" s="34" t="n">
        <v>2</v>
      </c>
      <c r="H332" s="33" t="n">
        <f aca="false">G332*C332</f>
        <v>78</v>
      </c>
      <c r="I332" s="33" t="s">
        <v>20020</v>
      </c>
      <c r="J332" s="36" t="s">
        <v>20498</v>
      </c>
    </row>
    <row r="333" customFormat="false" ht="24" hidden="false" customHeight="false" outlineLevel="0" collapsed="false">
      <c r="A333" s="33" t="s">
        <v>8321</v>
      </c>
      <c r="B333" s="33" t="s">
        <v>20499</v>
      </c>
      <c r="C333" s="34" t="n">
        <v>39</v>
      </c>
      <c r="D333" s="35" t="s">
        <v>125</v>
      </c>
      <c r="E333" s="33" t="s">
        <v>1212</v>
      </c>
      <c r="F333" s="33"/>
      <c r="G333" s="34" t="n">
        <v>2</v>
      </c>
      <c r="H333" s="33" t="n">
        <f aca="false">G333*C333</f>
        <v>78</v>
      </c>
      <c r="I333" s="33" t="s">
        <v>8323</v>
      </c>
      <c r="J333" s="36" t="s">
        <v>20500</v>
      </c>
    </row>
    <row r="334" customFormat="false" ht="36" hidden="false" customHeight="false" outlineLevel="0" collapsed="false">
      <c r="A334" s="33" t="s">
        <v>20501</v>
      </c>
      <c r="B334" s="33" t="s">
        <v>20502</v>
      </c>
      <c r="C334" s="34" t="n">
        <v>35</v>
      </c>
      <c r="D334" s="35" t="s">
        <v>62</v>
      </c>
      <c r="E334" s="33" t="s">
        <v>20503</v>
      </c>
      <c r="F334" s="33"/>
      <c r="G334" s="34" t="n">
        <v>2</v>
      </c>
      <c r="H334" s="33" t="n">
        <f aca="false">G334*C334</f>
        <v>70</v>
      </c>
      <c r="I334" s="33" t="s">
        <v>1367</v>
      </c>
      <c r="J334" s="36" t="s">
        <v>20504</v>
      </c>
    </row>
    <row r="335" customFormat="false" ht="48" hidden="false" customHeight="false" outlineLevel="0" collapsed="false">
      <c r="A335" s="33" t="s">
        <v>20114</v>
      </c>
      <c r="B335" s="33" t="s">
        <v>20505</v>
      </c>
      <c r="C335" s="34" t="n">
        <v>38</v>
      </c>
      <c r="D335" s="35" t="s">
        <v>298</v>
      </c>
      <c r="E335" s="33" t="s">
        <v>20506</v>
      </c>
      <c r="F335" s="33"/>
      <c r="G335" s="34" t="n">
        <v>2</v>
      </c>
      <c r="H335" s="33" t="n">
        <f aca="false">G335*C335</f>
        <v>76</v>
      </c>
      <c r="I335" s="33" t="s">
        <v>587</v>
      </c>
      <c r="J335" s="36" t="s">
        <v>20507</v>
      </c>
    </row>
    <row r="336" customFormat="false" ht="36" hidden="false" customHeight="false" outlineLevel="0" collapsed="false">
      <c r="A336" s="33" t="s">
        <v>1993</v>
      </c>
      <c r="B336" s="33" t="s">
        <v>20508</v>
      </c>
      <c r="C336" s="34" t="n">
        <v>30</v>
      </c>
      <c r="D336" s="35" t="s">
        <v>1907</v>
      </c>
      <c r="E336" s="33" t="s">
        <v>20509</v>
      </c>
      <c r="F336" s="33"/>
      <c r="G336" s="34" t="n">
        <v>2</v>
      </c>
      <c r="H336" s="33" t="n">
        <f aca="false">G336*C336</f>
        <v>60</v>
      </c>
      <c r="I336" s="33" t="s">
        <v>83</v>
      </c>
      <c r="J336" s="36" t="s">
        <v>20510</v>
      </c>
    </row>
    <row r="337" customFormat="false" ht="36" hidden="false" customHeight="false" outlineLevel="0" collapsed="false">
      <c r="A337" s="33" t="s">
        <v>5782</v>
      </c>
      <c r="B337" s="33" t="s">
        <v>20511</v>
      </c>
      <c r="C337" s="34" t="n">
        <v>58</v>
      </c>
      <c r="D337" s="35" t="s">
        <v>125</v>
      </c>
      <c r="E337" s="33" t="s">
        <v>20512</v>
      </c>
      <c r="F337" s="33"/>
      <c r="G337" s="34" t="n">
        <v>2</v>
      </c>
      <c r="H337" s="33" t="n">
        <f aca="false">G337*C337</f>
        <v>116</v>
      </c>
      <c r="I337" s="33" t="s">
        <v>193</v>
      </c>
      <c r="J337" s="36" t="s">
        <v>20513</v>
      </c>
    </row>
    <row r="338" customFormat="false" ht="60" hidden="false" customHeight="false" outlineLevel="0" collapsed="false">
      <c r="A338" s="33" t="s">
        <v>396</v>
      </c>
      <c r="B338" s="33" t="s">
        <v>20514</v>
      </c>
      <c r="C338" s="34" t="n">
        <v>39.8</v>
      </c>
      <c r="D338" s="35" t="s">
        <v>42</v>
      </c>
      <c r="E338" s="33" t="s">
        <v>20515</v>
      </c>
      <c r="F338" s="33"/>
      <c r="G338" s="34" t="n">
        <v>2</v>
      </c>
      <c r="H338" s="33" t="n">
        <f aca="false">G338*C338</f>
        <v>79.6</v>
      </c>
      <c r="I338" s="33" t="s">
        <v>1452</v>
      </c>
      <c r="J338" s="36" t="s">
        <v>20516</v>
      </c>
    </row>
    <row r="339" customFormat="false" ht="24" hidden="false" customHeight="false" outlineLevel="0" collapsed="false">
      <c r="A339" s="33" t="s">
        <v>2748</v>
      </c>
      <c r="B339" s="33" t="s">
        <v>20517</v>
      </c>
      <c r="C339" s="34" t="n">
        <v>75</v>
      </c>
      <c r="D339" s="35" t="s">
        <v>706</v>
      </c>
      <c r="E339" s="33" t="s">
        <v>20518</v>
      </c>
      <c r="F339" s="33"/>
      <c r="G339" s="34" t="n">
        <v>2</v>
      </c>
      <c r="H339" s="33" t="n">
        <f aca="false">G339*C339</f>
        <v>150</v>
      </c>
      <c r="I339" s="33" t="s">
        <v>193</v>
      </c>
      <c r="J339" s="36" t="s">
        <v>20519</v>
      </c>
    </row>
    <row r="340" customFormat="false" ht="36" hidden="false" customHeight="false" outlineLevel="0" collapsed="false">
      <c r="A340" s="33" t="s">
        <v>412</v>
      </c>
      <c r="B340" s="33" t="s">
        <v>20520</v>
      </c>
      <c r="C340" s="34" t="n">
        <v>39.8</v>
      </c>
      <c r="D340" s="35" t="s">
        <v>42</v>
      </c>
      <c r="E340" s="33" t="s">
        <v>20521</v>
      </c>
      <c r="F340" s="33"/>
      <c r="G340" s="34" t="n">
        <v>2</v>
      </c>
      <c r="H340" s="33" t="n">
        <f aca="false">G340*C340</f>
        <v>79.6</v>
      </c>
      <c r="I340" s="33" t="s">
        <v>385</v>
      </c>
      <c r="J340" s="36" t="s">
        <v>20522</v>
      </c>
    </row>
    <row r="341" customFormat="false" ht="36" hidden="false" customHeight="false" outlineLevel="0" collapsed="false">
      <c r="A341" s="33" t="s">
        <v>211</v>
      </c>
      <c r="B341" s="33" t="s">
        <v>3314</v>
      </c>
      <c r="C341" s="34" t="n">
        <v>29.8</v>
      </c>
      <c r="D341" s="35" t="s">
        <v>36</v>
      </c>
      <c r="E341" s="33" t="s">
        <v>3315</v>
      </c>
      <c r="F341" s="33"/>
      <c r="G341" s="34" t="n">
        <v>2</v>
      </c>
      <c r="H341" s="33" t="n">
        <f aca="false">G341*C341</f>
        <v>59.6</v>
      </c>
      <c r="I341" s="33" t="s">
        <v>1367</v>
      </c>
      <c r="J341" s="36" t="s">
        <v>3316</v>
      </c>
    </row>
    <row r="342" customFormat="false" ht="24" hidden="false" customHeight="false" outlineLevel="0" collapsed="false">
      <c r="A342" s="33" t="s">
        <v>730</v>
      </c>
      <c r="B342" s="33" t="s">
        <v>5048</v>
      </c>
      <c r="C342" s="34" t="n">
        <v>29.8</v>
      </c>
      <c r="D342" s="35" t="s">
        <v>42</v>
      </c>
      <c r="E342" s="33" t="s">
        <v>5049</v>
      </c>
      <c r="F342" s="33"/>
      <c r="G342" s="34" t="n">
        <v>2</v>
      </c>
      <c r="H342" s="33" t="n">
        <f aca="false">G342*C342</f>
        <v>59.6</v>
      </c>
      <c r="I342" s="33" t="s">
        <v>5050</v>
      </c>
      <c r="J342" s="36" t="s">
        <v>5051</v>
      </c>
    </row>
    <row r="343" customFormat="false" ht="36" hidden="false" customHeight="false" outlineLevel="0" collapsed="false">
      <c r="A343" s="33" t="s">
        <v>1673</v>
      </c>
      <c r="B343" s="33" t="s">
        <v>3548</v>
      </c>
      <c r="C343" s="34" t="n">
        <v>26</v>
      </c>
      <c r="D343" s="35" t="s">
        <v>221</v>
      </c>
      <c r="E343" s="33" t="s">
        <v>1827</v>
      </c>
      <c r="F343" s="33"/>
      <c r="G343" s="34" t="n">
        <v>2</v>
      </c>
      <c r="H343" s="33" t="n">
        <f aca="false">G343*C343</f>
        <v>52</v>
      </c>
      <c r="I343" s="33" t="s">
        <v>1367</v>
      </c>
      <c r="J343" s="36" t="s">
        <v>3549</v>
      </c>
    </row>
    <row r="344" customFormat="false" ht="36" hidden="false" customHeight="false" outlineLevel="0" collapsed="false">
      <c r="A344" s="33" t="s">
        <v>1673</v>
      </c>
      <c r="B344" s="33" t="s">
        <v>5323</v>
      </c>
      <c r="C344" s="34" t="n">
        <v>26</v>
      </c>
      <c r="D344" s="35" t="s">
        <v>221</v>
      </c>
      <c r="E344" s="33" t="s">
        <v>5324</v>
      </c>
      <c r="F344" s="33"/>
      <c r="G344" s="34" t="n">
        <v>2</v>
      </c>
      <c r="H344" s="33" t="n">
        <f aca="false">G344*C344</f>
        <v>52</v>
      </c>
      <c r="I344" s="33" t="s">
        <v>1367</v>
      </c>
      <c r="J344" s="36" t="s">
        <v>5325</v>
      </c>
    </row>
    <row r="345" customFormat="false" ht="24" hidden="false" customHeight="false" outlineLevel="0" collapsed="false">
      <c r="A345" s="33" t="s">
        <v>1673</v>
      </c>
      <c r="B345" s="33" t="s">
        <v>20523</v>
      </c>
      <c r="C345" s="34" t="n">
        <v>26</v>
      </c>
      <c r="D345" s="35" t="s">
        <v>221</v>
      </c>
      <c r="E345" s="33" t="s">
        <v>20524</v>
      </c>
      <c r="F345" s="33"/>
      <c r="G345" s="34" t="n">
        <v>2</v>
      </c>
      <c r="H345" s="33" t="n">
        <f aca="false">G345*C345</f>
        <v>52</v>
      </c>
      <c r="I345" s="33" t="s">
        <v>88</v>
      </c>
      <c r="J345" s="36" t="s">
        <v>20525</v>
      </c>
    </row>
    <row r="346" customFormat="false" ht="24" hidden="false" customHeight="false" outlineLevel="0" collapsed="false">
      <c r="A346" s="33" t="s">
        <v>2379</v>
      </c>
      <c r="B346" s="33" t="s">
        <v>2380</v>
      </c>
      <c r="C346" s="34" t="n">
        <v>36</v>
      </c>
      <c r="D346" s="35" t="s">
        <v>42</v>
      </c>
      <c r="E346" s="33" t="s">
        <v>2381</v>
      </c>
      <c r="F346" s="33"/>
      <c r="G346" s="34" t="n">
        <v>2</v>
      </c>
      <c r="H346" s="33" t="n">
        <f aca="false">G346*C346</f>
        <v>72</v>
      </c>
      <c r="I346" s="33" t="s">
        <v>2382</v>
      </c>
      <c r="J346" s="36" t="s">
        <v>2383</v>
      </c>
    </row>
    <row r="347" customFormat="false" ht="36" hidden="false" customHeight="false" outlineLevel="0" collapsed="false">
      <c r="A347" s="33" t="s">
        <v>1749</v>
      </c>
      <c r="B347" s="33" t="s">
        <v>1750</v>
      </c>
      <c r="C347" s="34" t="n">
        <v>35</v>
      </c>
      <c r="D347" s="35" t="s">
        <v>42</v>
      </c>
      <c r="E347" s="33" t="s">
        <v>1212</v>
      </c>
      <c r="F347" s="33"/>
      <c r="G347" s="34" t="n">
        <v>2</v>
      </c>
      <c r="H347" s="33" t="n">
        <f aca="false">G347*C347</f>
        <v>70</v>
      </c>
      <c r="I347" s="33" t="s">
        <v>64</v>
      </c>
      <c r="J347" s="36" t="s">
        <v>1751</v>
      </c>
    </row>
    <row r="348" customFormat="false" ht="48" hidden="false" customHeight="false" outlineLevel="0" collapsed="false">
      <c r="A348" s="33" t="s">
        <v>712</v>
      </c>
      <c r="B348" s="33" t="s">
        <v>20526</v>
      </c>
      <c r="C348" s="34" t="n">
        <v>78</v>
      </c>
      <c r="D348" s="35" t="s">
        <v>125</v>
      </c>
      <c r="E348" s="33" t="s">
        <v>1212</v>
      </c>
      <c r="F348" s="33"/>
      <c r="G348" s="34" t="n">
        <v>2</v>
      </c>
      <c r="H348" s="33" t="n">
        <f aca="false">G348*C348</f>
        <v>156</v>
      </c>
      <c r="I348" s="33" t="s">
        <v>568</v>
      </c>
      <c r="J348" s="36" t="s">
        <v>20527</v>
      </c>
    </row>
    <row r="349" customFormat="false" ht="24" hidden="false" customHeight="false" outlineLevel="0" collapsed="false">
      <c r="A349" s="33" t="s">
        <v>712</v>
      </c>
      <c r="B349" s="33" t="s">
        <v>20528</v>
      </c>
      <c r="C349" s="34" t="n">
        <v>48</v>
      </c>
      <c r="D349" s="35" t="s">
        <v>221</v>
      </c>
      <c r="E349" s="33" t="s">
        <v>20529</v>
      </c>
      <c r="F349" s="33"/>
      <c r="G349" s="34" t="n">
        <v>2</v>
      </c>
      <c r="H349" s="33" t="n">
        <f aca="false">G349*C349</f>
        <v>96</v>
      </c>
      <c r="I349" s="33" t="s">
        <v>2567</v>
      </c>
      <c r="J349" s="36" t="s">
        <v>20530</v>
      </c>
    </row>
    <row r="350" customFormat="false" ht="36" hidden="false" customHeight="false" outlineLevel="0" collapsed="false">
      <c r="A350" s="33" t="s">
        <v>1755</v>
      </c>
      <c r="B350" s="33" t="s">
        <v>20531</v>
      </c>
      <c r="C350" s="34" t="n">
        <v>65</v>
      </c>
      <c r="D350" s="35" t="s">
        <v>42</v>
      </c>
      <c r="E350" s="33" t="s">
        <v>20532</v>
      </c>
      <c r="F350" s="33"/>
      <c r="G350" s="34" t="n">
        <v>2</v>
      </c>
      <c r="H350" s="33" t="n">
        <f aca="false">G350*C350</f>
        <v>130</v>
      </c>
      <c r="I350" s="33" t="s">
        <v>587</v>
      </c>
      <c r="J350" s="36" t="s">
        <v>20533</v>
      </c>
    </row>
    <row r="351" customFormat="false" ht="24" hidden="false" customHeight="false" outlineLevel="0" collapsed="false">
      <c r="A351" s="33" t="s">
        <v>712</v>
      </c>
      <c r="B351" s="33" t="s">
        <v>3284</v>
      </c>
      <c r="C351" s="34" t="n">
        <v>29</v>
      </c>
      <c r="D351" s="35" t="s">
        <v>30</v>
      </c>
      <c r="E351" s="33" t="s">
        <v>3285</v>
      </c>
      <c r="F351" s="33"/>
      <c r="G351" s="34" t="n">
        <v>2</v>
      </c>
      <c r="H351" s="33" t="n">
        <f aca="false">G351*C351</f>
        <v>58</v>
      </c>
      <c r="I351" s="33" t="s">
        <v>2981</v>
      </c>
      <c r="J351" s="36" t="s">
        <v>3286</v>
      </c>
    </row>
    <row r="352" customFormat="false" ht="36" hidden="false" customHeight="false" outlineLevel="0" collapsed="false">
      <c r="A352" s="33" t="s">
        <v>1262</v>
      </c>
      <c r="B352" s="33" t="s">
        <v>20534</v>
      </c>
      <c r="C352" s="34" t="n">
        <v>39.8</v>
      </c>
      <c r="D352" s="35" t="s">
        <v>125</v>
      </c>
      <c r="E352" s="33" t="s">
        <v>20535</v>
      </c>
      <c r="F352" s="33"/>
      <c r="G352" s="34" t="n">
        <v>2</v>
      </c>
      <c r="H352" s="33" t="n">
        <f aca="false">G352*C352</f>
        <v>79.6</v>
      </c>
      <c r="I352" s="33" t="s">
        <v>83</v>
      </c>
      <c r="J352" s="36" t="s">
        <v>20536</v>
      </c>
    </row>
    <row r="353" customFormat="false" ht="24" hidden="false" customHeight="false" outlineLevel="0" collapsed="false">
      <c r="A353" s="33" t="s">
        <v>1927</v>
      </c>
      <c r="B353" s="33" t="s">
        <v>2721</v>
      </c>
      <c r="C353" s="34" t="n">
        <v>25</v>
      </c>
      <c r="D353" s="35" t="s">
        <v>42</v>
      </c>
      <c r="E353" s="33" t="s">
        <v>2722</v>
      </c>
      <c r="F353" s="33"/>
      <c r="G353" s="34" t="n">
        <v>2</v>
      </c>
      <c r="H353" s="33" t="n">
        <f aca="false">G353*C353</f>
        <v>50</v>
      </c>
      <c r="I353" s="33" t="s">
        <v>83</v>
      </c>
      <c r="J353" s="36" t="s">
        <v>2723</v>
      </c>
    </row>
    <row r="354" customFormat="false" ht="24" hidden="false" customHeight="false" outlineLevel="0" collapsed="false">
      <c r="A354" s="33" t="s">
        <v>826</v>
      </c>
      <c r="B354" s="33" t="s">
        <v>20537</v>
      </c>
      <c r="C354" s="34" t="n">
        <v>88</v>
      </c>
      <c r="D354" s="35" t="s">
        <v>42</v>
      </c>
      <c r="E354" s="33" t="s">
        <v>20538</v>
      </c>
      <c r="F354" s="33"/>
      <c r="G354" s="34" t="n">
        <v>2</v>
      </c>
      <c r="H354" s="33" t="n">
        <f aca="false">G354*C354</f>
        <v>176</v>
      </c>
      <c r="I354" s="33" t="s">
        <v>32</v>
      </c>
      <c r="J354" s="36" t="s">
        <v>20539</v>
      </c>
    </row>
    <row r="355" customFormat="false" ht="24" hidden="false" customHeight="false" outlineLevel="0" collapsed="false">
      <c r="A355" s="33" t="s">
        <v>5782</v>
      </c>
      <c r="B355" s="33" t="s">
        <v>20540</v>
      </c>
      <c r="C355" s="34" t="n">
        <v>72</v>
      </c>
      <c r="D355" s="35" t="s">
        <v>42</v>
      </c>
      <c r="E355" s="33" t="s">
        <v>1212</v>
      </c>
      <c r="F355" s="33"/>
      <c r="G355" s="34" t="n">
        <v>2</v>
      </c>
      <c r="H355" s="33" t="n">
        <f aca="false">G355*C355</f>
        <v>144</v>
      </c>
      <c r="I355" s="33" t="s">
        <v>568</v>
      </c>
      <c r="J355" s="36" t="s">
        <v>20541</v>
      </c>
    </row>
    <row r="356" customFormat="false" ht="24" hidden="false" customHeight="false" outlineLevel="0" collapsed="false">
      <c r="A356" s="33" t="s">
        <v>5782</v>
      </c>
      <c r="B356" s="33" t="s">
        <v>20542</v>
      </c>
      <c r="C356" s="34" t="n">
        <v>138</v>
      </c>
      <c r="D356" s="35" t="s">
        <v>42</v>
      </c>
      <c r="E356" s="33" t="s">
        <v>1212</v>
      </c>
      <c r="F356" s="33"/>
      <c r="G356" s="34" t="n">
        <v>2</v>
      </c>
      <c r="H356" s="33" t="n">
        <f aca="false">G356*C356</f>
        <v>276</v>
      </c>
      <c r="I356" s="33" t="s">
        <v>568</v>
      </c>
      <c r="J356" s="36" t="s">
        <v>20543</v>
      </c>
    </row>
    <row r="357" customFormat="false" ht="24" hidden="false" customHeight="false" outlineLevel="0" collapsed="false">
      <c r="A357" s="33" t="s">
        <v>1375</v>
      </c>
      <c r="B357" s="33" t="s">
        <v>20544</v>
      </c>
      <c r="C357" s="34" t="n">
        <v>34.8</v>
      </c>
      <c r="D357" s="35" t="s">
        <v>42</v>
      </c>
      <c r="E357" s="33" t="s">
        <v>696</v>
      </c>
      <c r="F357" s="33"/>
      <c r="G357" s="34" t="n">
        <v>2</v>
      </c>
      <c r="H357" s="33" t="n">
        <f aca="false">G357*C357</f>
        <v>69.6</v>
      </c>
      <c r="I357" s="33" t="s">
        <v>311</v>
      </c>
      <c r="J357" s="36" t="s">
        <v>20545</v>
      </c>
    </row>
    <row r="358" customFormat="false" ht="36" hidden="false" customHeight="false" outlineLevel="0" collapsed="false">
      <c r="A358" s="33" t="s">
        <v>412</v>
      </c>
      <c r="B358" s="33" t="s">
        <v>20546</v>
      </c>
      <c r="C358" s="34" t="n">
        <v>28</v>
      </c>
      <c r="D358" s="35" t="s">
        <v>42</v>
      </c>
      <c r="E358" s="33" t="s">
        <v>20547</v>
      </c>
      <c r="F358" s="33"/>
      <c r="G358" s="34" t="n">
        <v>2</v>
      </c>
      <c r="H358" s="33" t="n">
        <f aca="false">G358*C358</f>
        <v>56</v>
      </c>
      <c r="I358" s="33" t="s">
        <v>385</v>
      </c>
      <c r="J358" s="36" t="s">
        <v>20548</v>
      </c>
    </row>
    <row r="359" customFormat="false" ht="24" hidden="false" customHeight="false" outlineLevel="0" collapsed="false">
      <c r="A359" s="33" t="s">
        <v>730</v>
      </c>
      <c r="B359" s="33" t="s">
        <v>20549</v>
      </c>
      <c r="C359" s="34" t="n">
        <v>39.8</v>
      </c>
      <c r="D359" s="35" t="s">
        <v>221</v>
      </c>
      <c r="E359" s="33" t="s">
        <v>20550</v>
      </c>
      <c r="F359" s="33"/>
      <c r="G359" s="34" t="n">
        <v>2</v>
      </c>
      <c r="H359" s="33" t="n">
        <f aca="false">G359*C359</f>
        <v>79.6</v>
      </c>
      <c r="I359" s="33" t="s">
        <v>171</v>
      </c>
      <c r="J359" s="36" t="s">
        <v>20551</v>
      </c>
    </row>
    <row r="360" customFormat="false" ht="24" hidden="false" customHeight="false" outlineLevel="0" collapsed="false">
      <c r="A360" s="33" t="s">
        <v>877</v>
      </c>
      <c r="B360" s="33" t="s">
        <v>20552</v>
      </c>
      <c r="C360" s="34" t="n">
        <v>39.8</v>
      </c>
      <c r="D360" s="35" t="s">
        <v>221</v>
      </c>
      <c r="E360" s="33" t="s">
        <v>20404</v>
      </c>
      <c r="F360" s="33"/>
      <c r="G360" s="34" t="n">
        <v>2</v>
      </c>
      <c r="H360" s="33" t="n">
        <f aca="false">G360*C360</f>
        <v>79.6</v>
      </c>
      <c r="I360" s="33" t="s">
        <v>64</v>
      </c>
      <c r="J360" s="36" t="s">
        <v>20553</v>
      </c>
    </row>
    <row r="361" customFormat="false" ht="36" hidden="false" customHeight="false" outlineLevel="0" collapsed="false">
      <c r="A361" s="33" t="s">
        <v>40</v>
      </c>
      <c r="B361" s="33" t="s">
        <v>20554</v>
      </c>
      <c r="C361" s="34" t="n">
        <v>32</v>
      </c>
      <c r="D361" s="35" t="s">
        <v>125</v>
      </c>
      <c r="E361" s="33" t="s">
        <v>20555</v>
      </c>
      <c r="F361" s="33"/>
      <c r="G361" s="34" t="n">
        <v>2</v>
      </c>
      <c r="H361" s="33" t="n">
        <f aca="false">G361*C361</f>
        <v>64</v>
      </c>
      <c r="I361" s="33" t="s">
        <v>83</v>
      </c>
      <c r="J361" s="36" t="s">
        <v>20556</v>
      </c>
    </row>
    <row r="362" customFormat="false" ht="60" hidden="false" customHeight="false" outlineLevel="0" collapsed="false">
      <c r="A362" s="33" t="s">
        <v>177</v>
      </c>
      <c r="B362" s="33" t="s">
        <v>20557</v>
      </c>
      <c r="C362" s="34" t="n">
        <v>32</v>
      </c>
      <c r="D362" s="35" t="s">
        <v>42</v>
      </c>
      <c r="E362" s="33" t="s">
        <v>1212</v>
      </c>
      <c r="F362" s="33"/>
      <c r="G362" s="34" t="n">
        <v>2</v>
      </c>
      <c r="H362" s="33" t="n">
        <f aca="false">G362*C362</f>
        <v>64</v>
      </c>
      <c r="I362" s="33" t="s">
        <v>64</v>
      </c>
      <c r="J362" s="36" t="s">
        <v>20558</v>
      </c>
    </row>
    <row r="363" customFormat="false" ht="60" hidden="false" customHeight="false" outlineLevel="0" collapsed="false">
      <c r="A363" s="33" t="s">
        <v>10940</v>
      </c>
      <c r="B363" s="33" t="s">
        <v>20559</v>
      </c>
      <c r="C363" s="34" t="n">
        <v>65</v>
      </c>
      <c r="D363" s="35" t="s">
        <v>42</v>
      </c>
      <c r="E363" s="33" t="s">
        <v>20560</v>
      </c>
      <c r="F363" s="33"/>
      <c r="G363" s="34" t="n">
        <v>2</v>
      </c>
      <c r="H363" s="33" t="n">
        <f aca="false">G363*C363</f>
        <v>130</v>
      </c>
      <c r="I363" s="33" t="s">
        <v>568</v>
      </c>
      <c r="J363" s="36" t="s">
        <v>20561</v>
      </c>
    </row>
    <row r="364" customFormat="false" ht="60" hidden="false" customHeight="false" outlineLevel="0" collapsed="false">
      <c r="A364" s="33" t="s">
        <v>10940</v>
      </c>
      <c r="B364" s="33" t="s">
        <v>20562</v>
      </c>
      <c r="C364" s="34" t="n">
        <v>65</v>
      </c>
      <c r="D364" s="35" t="s">
        <v>42</v>
      </c>
      <c r="E364" s="33" t="s">
        <v>20560</v>
      </c>
      <c r="F364" s="33"/>
      <c r="G364" s="34" t="n">
        <v>2</v>
      </c>
      <c r="H364" s="33" t="n">
        <f aca="false">G364*C364</f>
        <v>130</v>
      </c>
      <c r="I364" s="33" t="s">
        <v>568</v>
      </c>
      <c r="J364" s="36" t="s">
        <v>20563</v>
      </c>
    </row>
    <row r="365" customFormat="false" ht="24" hidden="false" customHeight="false" outlineLevel="0" collapsed="false">
      <c r="A365" s="33" t="s">
        <v>2379</v>
      </c>
      <c r="B365" s="33" t="s">
        <v>20564</v>
      </c>
      <c r="C365" s="34" t="n">
        <v>68</v>
      </c>
      <c r="D365" s="35" t="s">
        <v>221</v>
      </c>
      <c r="E365" s="33" t="s">
        <v>20565</v>
      </c>
      <c r="F365" s="33"/>
      <c r="G365" s="34" t="n">
        <v>2</v>
      </c>
      <c r="H365" s="33" t="n">
        <f aca="false">G365*C365</f>
        <v>136</v>
      </c>
      <c r="I365" s="33" t="s">
        <v>94</v>
      </c>
      <c r="J365" s="36" t="s">
        <v>20566</v>
      </c>
    </row>
    <row r="366" customFormat="false" ht="24" hidden="false" customHeight="false" outlineLevel="0" collapsed="false">
      <c r="A366" s="33" t="s">
        <v>877</v>
      </c>
      <c r="B366" s="33" t="s">
        <v>20567</v>
      </c>
      <c r="C366" s="34" t="n">
        <v>25</v>
      </c>
      <c r="D366" s="35" t="s">
        <v>221</v>
      </c>
      <c r="E366" s="33" t="s">
        <v>2471</v>
      </c>
      <c r="F366" s="33"/>
      <c r="G366" s="34" t="n">
        <v>2</v>
      </c>
      <c r="H366" s="33" t="n">
        <f aca="false">G366*C366</f>
        <v>50</v>
      </c>
      <c r="I366" s="33" t="s">
        <v>64</v>
      </c>
      <c r="J366" s="36" t="s">
        <v>20568</v>
      </c>
    </row>
    <row r="367" customFormat="false" ht="60" hidden="false" customHeight="false" outlineLevel="0" collapsed="false">
      <c r="A367" s="33" t="s">
        <v>712</v>
      </c>
      <c r="B367" s="33" t="s">
        <v>20569</v>
      </c>
      <c r="C367" s="34" t="n">
        <v>68</v>
      </c>
      <c r="D367" s="35" t="s">
        <v>42</v>
      </c>
      <c r="E367" s="33" t="s">
        <v>20570</v>
      </c>
      <c r="F367" s="33" t="s">
        <v>20571</v>
      </c>
      <c r="G367" s="34" t="n">
        <v>2</v>
      </c>
      <c r="H367" s="33" t="n">
        <f aca="false">G367*C367</f>
        <v>136</v>
      </c>
      <c r="I367" s="33" t="s">
        <v>1367</v>
      </c>
      <c r="J367" s="36" t="s">
        <v>20572</v>
      </c>
    </row>
    <row r="368" customFormat="false" ht="48" hidden="false" customHeight="false" outlineLevel="0" collapsed="false">
      <c r="A368" s="33" t="s">
        <v>712</v>
      </c>
      <c r="B368" s="33" t="s">
        <v>20573</v>
      </c>
      <c r="C368" s="34" t="n">
        <v>49.8</v>
      </c>
      <c r="D368" s="35" t="s">
        <v>125</v>
      </c>
      <c r="E368" s="33" t="s">
        <v>1212</v>
      </c>
      <c r="F368" s="33"/>
      <c r="G368" s="34" t="n">
        <v>2</v>
      </c>
      <c r="H368" s="33" t="n">
        <f aca="false">G368*C368</f>
        <v>99.6</v>
      </c>
      <c r="I368" s="33" t="s">
        <v>193</v>
      </c>
      <c r="J368" s="36" t="s">
        <v>20574</v>
      </c>
    </row>
    <row r="369" customFormat="false" ht="48" hidden="false" customHeight="false" outlineLevel="0" collapsed="false">
      <c r="A369" s="33" t="s">
        <v>712</v>
      </c>
      <c r="B369" s="33" t="s">
        <v>20575</v>
      </c>
      <c r="C369" s="34" t="n">
        <v>49.8</v>
      </c>
      <c r="D369" s="35" t="s">
        <v>706</v>
      </c>
      <c r="E369" s="33" t="s">
        <v>1212</v>
      </c>
      <c r="F369" s="33"/>
      <c r="G369" s="34" t="n">
        <v>2</v>
      </c>
      <c r="H369" s="33" t="n">
        <f aca="false">G369*C369</f>
        <v>99.6</v>
      </c>
      <c r="I369" s="33" t="s">
        <v>193</v>
      </c>
      <c r="J369" s="36" t="s">
        <v>20576</v>
      </c>
    </row>
    <row r="370" customFormat="false" ht="48" hidden="false" customHeight="false" outlineLevel="0" collapsed="false">
      <c r="A370" s="33" t="s">
        <v>712</v>
      </c>
      <c r="B370" s="33" t="s">
        <v>20577</v>
      </c>
      <c r="C370" s="34" t="n">
        <v>48</v>
      </c>
      <c r="D370" s="35" t="s">
        <v>125</v>
      </c>
      <c r="E370" s="33" t="s">
        <v>1212</v>
      </c>
      <c r="F370" s="33"/>
      <c r="G370" s="34" t="n">
        <v>2</v>
      </c>
      <c r="H370" s="33" t="n">
        <f aca="false">G370*C370</f>
        <v>96</v>
      </c>
      <c r="I370" s="33" t="s">
        <v>193</v>
      </c>
      <c r="J370" s="36" t="s">
        <v>20578</v>
      </c>
    </row>
    <row r="371" customFormat="false" ht="36" hidden="false" customHeight="false" outlineLevel="0" collapsed="false">
      <c r="A371" s="33" t="s">
        <v>537</v>
      </c>
      <c r="B371" s="33" t="s">
        <v>20579</v>
      </c>
      <c r="C371" s="34" t="n">
        <v>49</v>
      </c>
      <c r="D371" s="35" t="s">
        <v>56</v>
      </c>
      <c r="E371" s="33" t="s">
        <v>20580</v>
      </c>
      <c r="F371" s="33"/>
      <c r="G371" s="34" t="n">
        <v>2</v>
      </c>
      <c r="H371" s="33" t="n">
        <f aca="false">G371*C371</f>
        <v>98</v>
      </c>
      <c r="I371" s="33" t="s">
        <v>587</v>
      </c>
      <c r="J371" s="36" t="s">
        <v>20581</v>
      </c>
    </row>
    <row r="372" customFormat="false" ht="24" hidden="false" customHeight="false" outlineLevel="0" collapsed="false">
      <c r="A372" s="33" t="s">
        <v>1262</v>
      </c>
      <c r="B372" s="33" t="s">
        <v>20582</v>
      </c>
      <c r="C372" s="34" t="n">
        <v>38</v>
      </c>
      <c r="D372" s="35" t="s">
        <v>30</v>
      </c>
      <c r="E372" s="33" t="s">
        <v>20583</v>
      </c>
      <c r="F372" s="33"/>
      <c r="G372" s="34" t="n">
        <v>2</v>
      </c>
      <c r="H372" s="33" t="n">
        <f aca="false">G372*C372</f>
        <v>76</v>
      </c>
      <c r="I372" s="33" t="s">
        <v>83</v>
      </c>
      <c r="J372" s="36" t="s">
        <v>20584</v>
      </c>
    </row>
    <row r="373" customFormat="false" ht="36" hidden="false" customHeight="false" outlineLevel="0" collapsed="false">
      <c r="A373" s="33" t="s">
        <v>1262</v>
      </c>
      <c r="B373" s="33" t="s">
        <v>20585</v>
      </c>
      <c r="C373" s="34" t="n">
        <v>29.8</v>
      </c>
      <c r="D373" s="35" t="s">
        <v>706</v>
      </c>
      <c r="E373" s="33" t="s">
        <v>20586</v>
      </c>
      <c r="F373" s="33" t="s">
        <v>5079</v>
      </c>
      <c r="G373" s="34" t="n">
        <v>2</v>
      </c>
      <c r="H373" s="33" t="n">
        <f aca="false">G373*C373</f>
        <v>59.6</v>
      </c>
      <c r="I373" s="33" t="s">
        <v>83</v>
      </c>
      <c r="J373" s="36" t="s">
        <v>5080</v>
      </c>
    </row>
    <row r="374" customFormat="false" ht="24" hidden="false" customHeight="false" outlineLevel="0" collapsed="false">
      <c r="A374" s="33" t="s">
        <v>403</v>
      </c>
      <c r="B374" s="33" t="s">
        <v>2358</v>
      </c>
      <c r="C374" s="34" t="n">
        <v>30</v>
      </c>
      <c r="D374" s="35" t="s">
        <v>36</v>
      </c>
      <c r="E374" s="33" t="s">
        <v>2359</v>
      </c>
      <c r="F374" s="33"/>
      <c r="G374" s="34" t="n">
        <v>2</v>
      </c>
      <c r="H374" s="33" t="n">
        <f aca="false">G374*C374</f>
        <v>60</v>
      </c>
      <c r="I374" s="33" t="s">
        <v>83</v>
      </c>
      <c r="J374" s="36" t="s">
        <v>2360</v>
      </c>
    </row>
    <row r="375" customFormat="false" ht="48" hidden="false" customHeight="false" outlineLevel="0" collapsed="false">
      <c r="A375" s="33" t="s">
        <v>1755</v>
      </c>
      <c r="B375" s="33" t="s">
        <v>20587</v>
      </c>
      <c r="C375" s="34" t="n">
        <v>198</v>
      </c>
      <c r="D375" s="35" t="s">
        <v>36</v>
      </c>
      <c r="E375" s="33" t="s">
        <v>20588</v>
      </c>
      <c r="F375" s="33"/>
      <c r="G375" s="34" t="n">
        <v>2</v>
      </c>
      <c r="H375" s="33" t="n">
        <f aca="false">G375*C375</f>
        <v>396</v>
      </c>
      <c r="I375" s="33" t="s">
        <v>587</v>
      </c>
      <c r="J375" s="36" t="s">
        <v>20589</v>
      </c>
    </row>
    <row r="376" customFormat="false" ht="48" hidden="false" customHeight="false" outlineLevel="0" collapsed="false">
      <c r="A376" s="33" t="s">
        <v>1755</v>
      </c>
      <c r="B376" s="33" t="s">
        <v>20587</v>
      </c>
      <c r="C376" s="34" t="n">
        <v>198</v>
      </c>
      <c r="D376" s="35" t="s">
        <v>36</v>
      </c>
      <c r="E376" s="33" t="s">
        <v>20588</v>
      </c>
      <c r="F376" s="33"/>
      <c r="G376" s="34" t="n">
        <v>2</v>
      </c>
      <c r="H376" s="33" t="n">
        <f aca="false">G376*C376</f>
        <v>396</v>
      </c>
      <c r="I376" s="33" t="s">
        <v>587</v>
      </c>
      <c r="J376" s="36" t="s">
        <v>20589</v>
      </c>
    </row>
    <row r="377" customFormat="false" ht="36" hidden="false" customHeight="false" outlineLevel="0" collapsed="false">
      <c r="A377" s="33" t="s">
        <v>1375</v>
      </c>
      <c r="B377" s="33" t="s">
        <v>5041</v>
      </c>
      <c r="C377" s="34" t="n">
        <v>29.8</v>
      </c>
      <c r="D377" s="35" t="s">
        <v>42</v>
      </c>
      <c r="E377" s="33" t="s">
        <v>696</v>
      </c>
      <c r="F377" s="33"/>
      <c r="G377" s="34" t="n">
        <v>2</v>
      </c>
      <c r="H377" s="33" t="n">
        <f aca="false">G377*C377</f>
        <v>59.6</v>
      </c>
      <c r="I377" s="33" t="s">
        <v>311</v>
      </c>
      <c r="J377" s="36" t="s">
        <v>5042</v>
      </c>
    </row>
    <row r="378" customFormat="false" ht="24" hidden="false" customHeight="false" outlineLevel="0" collapsed="false">
      <c r="A378" s="33" t="s">
        <v>1669</v>
      </c>
      <c r="B378" s="33" t="s">
        <v>8199</v>
      </c>
      <c r="C378" s="34" t="n">
        <v>35</v>
      </c>
      <c r="D378" s="35" t="s">
        <v>183</v>
      </c>
      <c r="E378" s="33" t="s">
        <v>8200</v>
      </c>
      <c r="F378" s="33"/>
      <c r="G378" s="34" t="n">
        <v>2</v>
      </c>
      <c r="H378" s="33" t="n">
        <f aca="false">G378*C378</f>
        <v>70</v>
      </c>
      <c r="I378" s="33" t="s">
        <v>20590</v>
      </c>
      <c r="J378" s="36" t="s">
        <v>8201</v>
      </c>
    </row>
    <row r="379" customFormat="false" ht="24" hidden="false" customHeight="false" outlineLevel="0" collapsed="false">
      <c r="A379" s="33" t="s">
        <v>721</v>
      </c>
      <c r="B379" s="33" t="s">
        <v>20591</v>
      </c>
      <c r="C379" s="34" t="n">
        <v>88</v>
      </c>
      <c r="D379" s="35" t="s">
        <v>36</v>
      </c>
      <c r="E379" s="33" t="s">
        <v>20592</v>
      </c>
      <c r="F379" s="33" t="s">
        <v>20593</v>
      </c>
      <c r="G379" s="34" t="n">
        <v>2</v>
      </c>
      <c r="H379" s="33" t="n">
        <f aca="false">G379*C379</f>
        <v>176</v>
      </c>
      <c r="I379" s="33" t="s">
        <v>1134</v>
      </c>
      <c r="J379" s="36" t="s">
        <v>20594</v>
      </c>
    </row>
    <row r="380" customFormat="false" ht="24" hidden="false" customHeight="false" outlineLevel="0" collapsed="false">
      <c r="A380" s="33" t="s">
        <v>2347</v>
      </c>
      <c r="B380" s="33" t="s">
        <v>20595</v>
      </c>
      <c r="C380" s="34" t="n">
        <v>39.8</v>
      </c>
      <c r="D380" s="35" t="s">
        <v>92</v>
      </c>
      <c r="E380" s="33" t="s">
        <v>20596</v>
      </c>
      <c r="F380" s="33"/>
      <c r="G380" s="34" t="n">
        <v>2</v>
      </c>
      <c r="H380" s="33" t="n">
        <f aca="false">G380*C380</f>
        <v>79.6</v>
      </c>
      <c r="I380" s="33" t="s">
        <v>193</v>
      </c>
      <c r="J380" s="36" t="s">
        <v>20597</v>
      </c>
    </row>
    <row r="381" customFormat="false" ht="24" hidden="false" customHeight="false" outlineLevel="0" collapsed="false">
      <c r="A381" s="33" t="s">
        <v>2347</v>
      </c>
      <c r="B381" s="33" t="s">
        <v>20598</v>
      </c>
      <c r="C381" s="34" t="n">
        <v>49.8</v>
      </c>
      <c r="D381" s="35" t="s">
        <v>111</v>
      </c>
      <c r="E381" s="33" t="s">
        <v>20599</v>
      </c>
      <c r="F381" s="33"/>
      <c r="G381" s="34" t="n">
        <v>2</v>
      </c>
      <c r="H381" s="33" t="n">
        <f aca="false">G381*C381</f>
        <v>99.6</v>
      </c>
      <c r="I381" s="33" t="s">
        <v>568</v>
      </c>
      <c r="J381" s="36" t="s">
        <v>20600</v>
      </c>
    </row>
    <row r="382" customFormat="false" ht="24" hidden="false" customHeight="false" outlineLevel="0" collapsed="false">
      <c r="A382" s="33" t="s">
        <v>2347</v>
      </c>
      <c r="B382" s="33" t="s">
        <v>20601</v>
      </c>
      <c r="C382" s="34" t="n">
        <v>49.8</v>
      </c>
      <c r="D382" s="35" t="s">
        <v>111</v>
      </c>
      <c r="E382" s="33" t="s">
        <v>20599</v>
      </c>
      <c r="F382" s="33"/>
      <c r="G382" s="34" t="n">
        <v>2</v>
      </c>
      <c r="H382" s="33" t="n">
        <f aca="false">G382*C382</f>
        <v>99.6</v>
      </c>
      <c r="I382" s="33" t="s">
        <v>568</v>
      </c>
      <c r="J382" s="36" t="s">
        <v>20602</v>
      </c>
    </row>
    <row r="383" customFormat="false" ht="24" hidden="false" customHeight="false" outlineLevel="0" collapsed="false">
      <c r="A383" s="33" t="s">
        <v>2347</v>
      </c>
      <c r="B383" s="33" t="s">
        <v>20603</v>
      </c>
      <c r="C383" s="34" t="n">
        <v>49.8</v>
      </c>
      <c r="D383" s="35" t="s">
        <v>111</v>
      </c>
      <c r="E383" s="33" t="s">
        <v>20599</v>
      </c>
      <c r="F383" s="33"/>
      <c r="G383" s="34" t="n">
        <v>2</v>
      </c>
      <c r="H383" s="33" t="n">
        <f aca="false">G383*C383</f>
        <v>99.6</v>
      </c>
      <c r="I383" s="33" t="s">
        <v>568</v>
      </c>
      <c r="J383" s="36" t="s">
        <v>20604</v>
      </c>
    </row>
    <row r="384" customFormat="false" ht="24" hidden="false" customHeight="false" outlineLevel="0" collapsed="false">
      <c r="A384" s="33" t="s">
        <v>2347</v>
      </c>
      <c r="B384" s="33" t="s">
        <v>20605</v>
      </c>
      <c r="C384" s="34" t="n">
        <v>49.8</v>
      </c>
      <c r="D384" s="35" t="s">
        <v>111</v>
      </c>
      <c r="E384" s="33" t="s">
        <v>20599</v>
      </c>
      <c r="F384" s="33"/>
      <c r="G384" s="34" t="n">
        <v>2</v>
      </c>
      <c r="H384" s="33" t="n">
        <f aca="false">G384*C384</f>
        <v>99.6</v>
      </c>
      <c r="I384" s="33" t="s">
        <v>568</v>
      </c>
      <c r="J384" s="36" t="s">
        <v>20606</v>
      </c>
    </row>
    <row r="385" customFormat="false" ht="24" hidden="false" customHeight="false" outlineLevel="0" collapsed="false">
      <c r="A385" s="33" t="s">
        <v>2347</v>
      </c>
      <c r="B385" s="33" t="s">
        <v>20607</v>
      </c>
      <c r="C385" s="34" t="n">
        <v>78</v>
      </c>
      <c r="D385" s="35" t="s">
        <v>111</v>
      </c>
      <c r="E385" s="33" t="s">
        <v>20599</v>
      </c>
      <c r="F385" s="33"/>
      <c r="G385" s="34" t="n">
        <v>2</v>
      </c>
      <c r="H385" s="33" t="n">
        <f aca="false">G385*C385</f>
        <v>156</v>
      </c>
      <c r="I385" s="33" t="s">
        <v>568</v>
      </c>
      <c r="J385" s="36" t="s">
        <v>20608</v>
      </c>
    </row>
    <row r="386" customFormat="false" ht="36" hidden="false" customHeight="false" outlineLevel="0" collapsed="false">
      <c r="A386" s="33" t="s">
        <v>153</v>
      </c>
      <c r="B386" s="33" t="s">
        <v>20609</v>
      </c>
      <c r="C386" s="34" t="n">
        <v>36.8</v>
      </c>
      <c r="D386" s="35" t="s">
        <v>221</v>
      </c>
      <c r="E386" s="33" t="s">
        <v>20610</v>
      </c>
      <c r="F386" s="33"/>
      <c r="G386" s="34" t="n">
        <v>2</v>
      </c>
      <c r="H386" s="33" t="n">
        <f aca="false">G386*C386</f>
        <v>73.6</v>
      </c>
      <c r="I386" s="33" t="s">
        <v>587</v>
      </c>
      <c r="J386" s="36" t="s">
        <v>20611</v>
      </c>
    </row>
    <row r="387" customFormat="false" ht="36" hidden="false" customHeight="false" outlineLevel="0" collapsed="false">
      <c r="A387" s="33" t="s">
        <v>826</v>
      </c>
      <c r="B387" s="33" t="s">
        <v>20612</v>
      </c>
      <c r="C387" s="34" t="n">
        <v>35</v>
      </c>
      <c r="D387" s="35" t="s">
        <v>42</v>
      </c>
      <c r="E387" s="33" t="s">
        <v>20613</v>
      </c>
      <c r="F387" s="33"/>
      <c r="G387" s="34" t="n">
        <v>2</v>
      </c>
      <c r="H387" s="33" t="n">
        <f aca="false">G387*C387</f>
        <v>70</v>
      </c>
      <c r="I387" s="33" t="s">
        <v>419</v>
      </c>
      <c r="J387" s="36" t="s">
        <v>20614</v>
      </c>
    </row>
    <row r="388" customFormat="false" ht="24" hidden="false" customHeight="false" outlineLevel="0" collapsed="false">
      <c r="A388" s="33" t="s">
        <v>2347</v>
      </c>
      <c r="B388" s="33" t="s">
        <v>20615</v>
      </c>
      <c r="C388" s="34" t="n">
        <v>68</v>
      </c>
      <c r="D388" s="35" t="s">
        <v>111</v>
      </c>
      <c r="E388" s="33" t="s">
        <v>20599</v>
      </c>
      <c r="F388" s="33"/>
      <c r="G388" s="34" t="n">
        <v>2</v>
      </c>
      <c r="H388" s="33" t="n">
        <f aca="false">G388*C388</f>
        <v>136</v>
      </c>
      <c r="I388" s="33" t="s">
        <v>568</v>
      </c>
      <c r="J388" s="36" t="s">
        <v>20616</v>
      </c>
    </row>
    <row r="389" customFormat="false" ht="36" hidden="false" customHeight="false" outlineLevel="0" collapsed="false">
      <c r="A389" s="33" t="s">
        <v>826</v>
      </c>
      <c r="B389" s="33" t="s">
        <v>20617</v>
      </c>
      <c r="C389" s="34" t="n">
        <v>46</v>
      </c>
      <c r="D389" s="35" t="s">
        <v>92</v>
      </c>
      <c r="E389" s="33" t="s">
        <v>20618</v>
      </c>
      <c r="F389" s="33" t="s">
        <v>20619</v>
      </c>
      <c r="G389" s="34" t="n">
        <v>2</v>
      </c>
      <c r="H389" s="33" t="n">
        <f aca="false">G389*C389</f>
        <v>92</v>
      </c>
      <c r="I389" s="33" t="s">
        <v>19886</v>
      </c>
      <c r="J389" s="36" t="s">
        <v>20620</v>
      </c>
    </row>
    <row r="390" customFormat="false" ht="36" hidden="false" customHeight="false" outlineLevel="0" collapsed="false">
      <c r="A390" s="33" t="s">
        <v>1375</v>
      </c>
      <c r="B390" s="33" t="s">
        <v>20621</v>
      </c>
      <c r="C390" s="34" t="n">
        <v>29.8</v>
      </c>
      <c r="D390" s="35" t="s">
        <v>42</v>
      </c>
      <c r="E390" s="33" t="s">
        <v>696</v>
      </c>
      <c r="F390" s="33"/>
      <c r="G390" s="34" t="n">
        <v>2</v>
      </c>
      <c r="H390" s="33" t="n">
        <f aca="false">G390*C390</f>
        <v>59.6</v>
      </c>
      <c r="I390" s="33" t="s">
        <v>311</v>
      </c>
      <c r="J390" s="36" t="s">
        <v>20622</v>
      </c>
    </row>
    <row r="391" customFormat="false" ht="24" hidden="false" customHeight="false" outlineLevel="0" collapsed="false">
      <c r="A391" s="33" t="s">
        <v>826</v>
      </c>
      <c r="B391" s="33" t="s">
        <v>20623</v>
      </c>
      <c r="C391" s="34" t="n">
        <v>68</v>
      </c>
      <c r="D391" s="35" t="s">
        <v>92</v>
      </c>
      <c r="E391" s="33" t="s">
        <v>20624</v>
      </c>
      <c r="F391" s="33"/>
      <c r="G391" s="34" t="n">
        <v>2</v>
      </c>
      <c r="H391" s="33" t="n">
        <f aca="false">G391*C391</f>
        <v>136</v>
      </c>
      <c r="I391" s="33" t="s">
        <v>64</v>
      </c>
      <c r="J391" s="36" t="s">
        <v>20625</v>
      </c>
    </row>
    <row r="392" customFormat="false" ht="36" hidden="false" customHeight="false" outlineLevel="0" collapsed="false">
      <c r="A392" s="33" t="s">
        <v>9193</v>
      </c>
      <c r="B392" s="33" t="s">
        <v>20626</v>
      </c>
      <c r="C392" s="34" t="n">
        <v>35</v>
      </c>
      <c r="D392" s="35" t="s">
        <v>42</v>
      </c>
      <c r="E392" s="33" t="s">
        <v>20627</v>
      </c>
      <c r="F392" s="33"/>
      <c r="G392" s="34" t="n">
        <v>2</v>
      </c>
      <c r="H392" s="33" t="n">
        <f aca="false">G392*C392</f>
        <v>70</v>
      </c>
      <c r="I392" s="33" t="s">
        <v>64</v>
      </c>
      <c r="J392" s="36" t="s">
        <v>20628</v>
      </c>
    </row>
    <row r="393" customFormat="false" ht="48" hidden="false" customHeight="false" outlineLevel="0" collapsed="false">
      <c r="A393" s="33" t="s">
        <v>123</v>
      </c>
      <c r="B393" s="33" t="s">
        <v>20629</v>
      </c>
      <c r="C393" s="34" t="n">
        <v>50</v>
      </c>
      <c r="D393" s="35" t="s">
        <v>62</v>
      </c>
      <c r="E393" s="33" t="s">
        <v>20630</v>
      </c>
      <c r="F393" s="33"/>
      <c r="G393" s="34" t="n">
        <v>2</v>
      </c>
      <c r="H393" s="33" t="n">
        <f aca="false">G393*C393</f>
        <v>100</v>
      </c>
      <c r="I393" s="33" t="s">
        <v>762</v>
      </c>
      <c r="J393" s="36" t="s">
        <v>20631</v>
      </c>
    </row>
    <row r="394" customFormat="false" ht="36" hidden="false" customHeight="false" outlineLevel="0" collapsed="false">
      <c r="A394" s="33" t="s">
        <v>8006</v>
      </c>
      <c r="B394" s="33" t="s">
        <v>20632</v>
      </c>
      <c r="C394" s="34" t="n">
        <v>45</v>
      </c>
      <c r="D394" s="35" t="s">
        <v>56</v>
      </c>
      <c r="E394" s="33" t="s">
        <v>20633</v>
      </c>
      <c r="F394" s="33"/>
      <c r="G394" s="34" t="n">
        <v>2</v>
      </c>
      <c r="H394" s="33" t="n">
        <f aca="false">G394*C394</f>
        <v>90</v>
      </c>
      <c r="I394" s="33" t="s">
        <v>1367</v>
      </c>
      <c r="J394" s="36" t="s">
        <v>20634</v>
      </c>
    </row>
    <row r="395" customFormat="false" ht="36" hidden="false" customHeight="false" outlineLevel="0" collapsed="false">
      <c r="A395" s="33" t="s">
        <v>123</v>
      </c>
      <c r="B395" s="33" t="s">
        <v>20635</v>
      </c>
      <c r="C395" s="34" t="n">
        <v>63</v>
      </c>
      <c r="D395" s="35" t="s">
        <v>706</v>
      </c>
      <c r="E395" s="33" t="s">
        <v>20636</v>
      </c>
      <c r="F395" s="33"/>
      <c r="G395" s="34" t="n">
        <v>2</v>
      </c>
      <c r="H395" s="33" t="n">
        <f aca="false">G395*C395</f>
        <v>126</v>
      </c>
      <c r="I395" s="33" t="s">
        <v>286</v>
      </c>
      <c r="J395" s="36" t="s">
        <v>20637</v>
      </c>
    </row>
    <row r="396" customFormat="false" ht="36" hidden="false" customHeight="false" outlineLevel="0" collapsed="false">
      <c r="A396" s="33" t="s">
        <v>1375</v>
      </c>
      <c r="B396" s="33" t="s">
        <v>5039</v>
      </c>
      <c r="C396" s="34" t="n">
        <v>32</v>
      </c>
      <c r="D396" s="35" t="s">
        <v>42</v>
      </c>
      <c r="E396" s="33" t="s">
        <v>696</v>
      </c>
      <c r="F396" s="33"/>
      <c r="G396" s="34" t="n">
        <v>2</v>
      </c>
      <c r="H396" s="33" t="n">
        <f aca="false">G396*C396</f>
        <v>64</v>
      </c>
      <c r="I396" s="33" t="s">
        <v>311</v>
      </c>
      <c r="J396" s="36" t="s">
        <v>5040</v>
      </c>
    </row>
    <row r="397" customFormat="false" ht="24" hidden="false" customHeight="false" outlineLevel="0" collapsed="false">
      <c r="A397" s="33" t="s">
        <v>403</v>
      </c>
      <c r="B397" s="33" t="s">
        <v>20638</v>
      </c>
      <c r="C397" s="34" t="n">
        <v>48</v>
      </c>
      <c r="D397" s="35" t="s">
        <v>42</v>
      </c>
      <c r="E397" s="33" t="s">
        <v>20639</v>
      </c>
      <c r="F397" s="33"/>
      <c r="G397" s="34" t="n">
        <v>2</v>
      </c>
      <c r="H397" s="33" t="n">
        <f aca="false">G397*C397</f>
        <v>96</v>
      </c>
      <c r="I397" s="33" t="s">
        <v>83</v>
      </c>
      <c r="J397" s="36" t="s">
        <v>20640</v>
      </c>
    </row>
    <row r="398" customFormat="false" ht="24" hidden="false" customHeight="false" outlineLevel="0" collapsed="false">
      <c r="A398" s="33" t="s">
        <v>1259</v>
      </c>
      <c r="B398" s="33" t="s">
        <v>20641</v>
      </c>
      <c r="C398" s="34" t="n">
        <v>68</v>
      </c>
      <c r="D398" s="35" t="s">
        <v>42</v>
      </c>
      <c r="E398" s="33" t="s">
        <v>20642</v>
      </c>
      <c r="F398" s="33"/>
      <c r="G398" s="34" t="n">
        <v>2</v>
      </c>
      <c r="H398" s="33" t="n">
        <f aca="false">G398*C398</f>
        <v>136</v>
      </c>
      <c r="I398" s="33" t="s">
        <v>1134</v>
      </c>
      <c r="J398" s="36" t="s">
        <v>20643</v>
      </c>
    </row>
    <row r="399" customFormat="false" ht="24" hidden="false" customHeight="false" outlineLevel="0" collapsed="false">
      <c r="A399" s="33" t="s">
        <v>712</v>
      </c>
      <c r="B399" s="33" t="s">
        <v>20644</v>
      </c>
      <c r="C399" s="34" t="n">
        <v>38</v>
      </c>
      <c r="D399" s="35" t="s">
        <v>42</v>
      </c>
      <c r="E399" s="33" t="s">
        <v>20645</v>
      </c>
      <c r="F399" s="33"/>
      <c r="G399" s="34" t="n">
        <v>2</v>
      </c>
      <c r="H399" s="33" t="n">
        <f aca="false">G399*C399</f>
        <v>76</v>
      </c>
      <c r="I399" s="33" t="s">
        <v>64</v>
      </c>
      <c r="J399" s="36" t="s">
        <v>20646</v>
      </c>
    </row>
    <row r="400" customFormat="false" ht="24" hidden="false" customHeight="false" outlineLevel="0" collapsed="false">
      <c r="A400" s="33" t="s">
        <v>712</v>
      </c>
      <c r="B400" s="33" t="s">
        <v>20647</v>
      </c>
      <c r="C400" s="34" t="n">
        <v>38</v>
      </c>
      <c r="D400" s="35" t="s">
        <v>92</v>
      </c>
      <c r="E400" s="33" t="s">
        <v>20648</v>
      </c>
      <c r="F400" s="33"/>
      <c r="G400" s="34" t="n">
        <v>2</v>
      </c>
      <c r="H400" s="33" t="n">
        <f aca="false">G400*C400</f>
        <v>76</v>
      </c>
      <c r="I400" s="33" t="s">
        <v>762</v>
      </c>
      <c r="J400" s="36" t="s">
        <v>20649</v>
      </c>
    </row>
    <row r="401" customFormat="false" ht="24" hidden="false" customHeight="false" outlineLevel="0" collapsed="false">
      <c r="A401" s="33" t="s">
        <v>3175</v>
      </c>
      <c r="B401" s="33" t="s">
        <v>20650</v>
      </c>
      <c r="C401" s="34" t="n">
        <v>32.8</v>
      </c>
      <c r="D401" s="35" t="s">
        <v>221</v>
      </c>
      <c r="E401" s="33" t="s">
        <v>20651</v>
      </c>
      <c r="F401" s="33"/>
      <c r="G401" s="34" t="n">
        <v>2</v>
      </c>
      <c r="H401" s="33" t="n">
        <f aca="false">G401*C401</f>
        <v>65.6</v>
      </c>
      <c r="I401" s="33" t="s">
        <v>32</v>
      </c>
      <c r="J401" s="36" t="s">
        <v>20652</v>
      </c>
    </row>
    <row r="402" customFormat="false" ht="36" hidden="false" customHeight="false" outlineLevel="0" collapsed="false">
      <c r="A402" s="33" t="s">
        <v>2175</v>
      </c>
      <c r="B402" s="33" t="s">
        <v>20653</v>
      </c>
      <c r="C402" s="34" t="n">
        <v>32</v>
      </c>
      <c r="D402" s="35" t="s">
        <v>36</v>
      </c>
      <c r="E402" s="33" t="s">
        <v>20654</v>
      </c>
      <c r="F402" s="33"/>
      <c r="G402" s="34" t="n">
        <v>2</v>
      </c>
      <c r="H402" s="33" t="n">
        <f aca="false">G402*C402</f>
        <v>64</v>
      </c>
      <c r="I402" s="33" t="s">
        <v>587</v>
      </c>
      <c r="J402" s="36" t="s">
        <v>20655</v>
      </c>
    </row>
    <row r="403" customFormat="false" ht="24" hidden="false" customHeight="false" outlineLevel="0" collapsed="false">
      <c r="A403" s="33" t="s">
        <v>308</v>
      </c>
      <c r="B403" s="33" t="s">
        <v>20656</v>
      </c>
      <c r="C403" s="34" t="n">
        <v>59.8</v>
      </c>
      <c r="D403" s="35" t="s">
        <v>42</v>
      </c>
      <c r="E403" s="33" t="s">
        <v>20657</v>
      </c>
      <c r="F403" s="33"/>
      <c r="G403" s="34" t="n">
        <v>2</v>
      </c>
      <c r="H403" s="33" t="n">
        <f aca="false">G403*C403</f>
        <v>119.6</v>
      </c>
      <c r="I403" s="33" t="s">
        <v>2567</v>
      </c>
      <c r="J403" s="36" t="s">
        <v>20658</v>
      </c>
    </row>
    <row r="404" customFormat="false" ht="36" hidden="false" customHeight="false" outlineLevel="0" collapsed="false">
      <c r="A404" s="33" t="s">
        <v>5782</v>
      </c>
      <c r="B404" s="33" t="s">
        <v>20659</v>
      </c>
      <c r="C404" s="34" t="n">
        <v>49.8</v>
      </c>
      <c r="D404" s="35" t="s">
        <v>42</v>
      </c>
      <c r="E404" s="33" t="s">
        <v>1212</v>
      </c>
      <c r="F404" s="33"/>
      <c r="G404" s="34" t="n">
        <v>2</v>
      </c>
      <c r="H404" s="33" t="n">
        <f aca="false">G404*C404</f>
        <v>99.6</v>
      </c>
      <c r="I404" s="33" t="s">
        <v>193</v>
      </c>
      <c r="J404" s="36" t="s">
        <v>20660</v>
      </c>
    </row>
    <row r="405" customFormat="false" ht="36" hidden="false" customHeight="false" outlineLevel="0" collapsed="false">
      <c r="A405" s="33" t="s">
        <v>123</v>
      </c>
      <c r="B405" s="33" t="s">
        <v>20661</v>
      </c>
      <c r="C405" s="34" t="n">
        <v>68</v>
      </c>
      <c r="D405" s="35" t="s">
        <v>36</v>
      </c>
      <c r="E405" s="33" t="s">
        <v>20662</v>
      </c>
      <c r="F405" s="33"/>
      <c r="G405" s="34" t="n">
        <v>2</v>
      </c>
      <c r="H405" s="33" t="n">
        <f aca="false">G405*C405</f>
        <v>136</v>
      </c>
      <c r="I405" s="33" t="s">
        <v>83</v>
      </c>
      <c r="J405" s="36" t="s">
        <v>20663</v>
      </c>
    </row>
    <row r="406" customFormat="false" ht="24" hidden="false" customHeight="false" outlineLevel="0" collapsed="false">
      <c r="A406" s="33" t="s">
        <v>537</v>
      </c>
      <c r="B406" s="33" t="s">
        <v>20664</v>
      </c>
      <c r="C406" s="34" t="n">
        <v>37</v>
      </c>
      <c r="D406" s="35" t="s">
        <v>42</v>
      </c>
      <c r="E406" s="33" t="s">
        <v>20665</v>
      </c>
      <c r="F406" s="33"/>
      <c r="G406" s="34" t="n">
        <v>2</v>
      </c>
      <c r="H406" s="33" t="n">
        <f aca="false">G406*C406</f>
        <v>74</v>
      </c>
      <c r="I406" s="33" t="s">
        <v>1452</v>
      </c>
      <c r="J406" s="36" t="s">
        <v>20666</v>
      </c>
    </row>
    <row r="407" customFormat="false" ht="60" hidden="false" customHeight="false" outlineLevel="0" collapsed="false">
      <c r="A407" s="33" t="s">
        <v>3175</v>
      </c>
      <c r="B407" s="33" t="s">
        <v>20667</v>
      </c>
      <c r="C407" s="34" t="n">
        <v>32.8</v>
      </c>
      <c r="D407" s="35" t="s">
        <v>42</v>
      </c>
      <c r="E407" s="33" t="s">
        <v>20668</v>
      </c>
      <c r="F407" s="33"/>
      <c r="G407" s="34" t="n">
        <v>2</v>
      </c>
      <c r="H407" s="33" t="n">
        <f aca="false">G407*C407</f>
        <v>65.6</v>
      </c>
      <c r="I407" s="33" t="s">
        <v>83</v>
      </c>
      <c r="J407" s="36" t="s">
        <v>20669</v>
      </c>
    </row>
    <row r="408" customFormat="false" ht="24" hidden="false" customHeight="false" outlineLevel="0" collapsed="false">
      <c r="A408" s="33" t="s">
        <v>177</v>
      </c>
      <c r="B408" s="33" t="s">
        <v>20670</v>
      </c>
      <c r="C408" s="34" t="n">
        <v>32</v>
      </c>
      <c r="D408" s="35" t="s">
        <v>221</v>
      </c>
      <c r="E408" s="33" t="s">
        <v>20671</v>
      </c>
      <c r="F408" s="33"/>
      <c r="G408" s="34" t="n">
        <v>2</v>
      </c>
      <c r="H408" s="33" t="n">
        <f aca="false">G408*C408</f>
        <v>64</v>
      </c>
      <c r="I408" s="33" t="s">
        <v>419</v>
      </c>
      <c r="J408" s="36" t="s">
        <v>20672</v>
      </c>
    </row>
    <row r="409" customFormat="false" ht="84" hidden="false" customHeight="false" outlineLevel="0" collapsed="false">
      <c r="A409" s="33" t="s">
        <v>20673</v>
      </c>
      <c r="B409" s="33" t="s">
        <v>20674</v>
      </c>
      <c r="C409" s="34" t="n">
        <v>268</v>
      </c>
      <c r="D409" s="35" t="s">
        <v>42</v>
      </c>
      <c r="E409" s="33" t="s">
        <v>1212</v>
      </c>
      <c r="F409" s="33"/>
      <c r="G409" s="34" t="n">
        <v>2</v>
      </c>
      <c r="H409" s="33" t="n">
        <f aca="false">G409*C409</f>
        <v>536</v>
      </c>
      <c r="I409" s="33" t="s">
        <v>12048</v>
      </c>
      <c r="J409" s="36" t="s">
        <v>20675</v>
      </c>
    </row>
    <row r="410" customFormat="false" ht="24" hidden="false" customHeight="false" outlineLevel="0" collapsed="false">
      <c r="A410" s="33" t="s">
        <v>211</v>
      </c>
      <c r="B410" s="33" t="s">
        <v>20676</v>
      </c>
      <c r="C410" s="34" t="n">
        <v>198</v>
      </c>
      <c r="D410" s="35" t="s">
        <v>42</v>
      </c>
      <c r="E410" s="33" t="s">
        <v>696</v>
      </c>
      <c r="F410" s="33"/>
      <c r="G410" s="34" t="n">
        <v>2</v>
      </c>
      <c r="H410" s="33" t="n">
        <f aca="false">G410*C410</f>
        <v>396</v>
      </c>
      <c r="I410" s="33" t="s">
        <v>244</v>
      </c>
      <c r="J410" s="36" t="s">
        <v>20677</v>
      </c>
    </row>
    <row r="411" customFormat="false" ht="36" hidden="false" customHeight="false" outlineLevel="0" collapsed="false">
      <c r="A411" s="33" t="s">
        <v>1673</v>
      </c>
      <c r="B411" s="33" t="s">
        <v>20678</v>
      </c>
      <c r="C411" s="34" t="n">
        <v>120</v>
      </c>
      <c r="D411" s="35" t="s">
        <v>36</v>
      </c>
      <c r="E411" s="33" t="s">
        <v>20679</v>
      </c>
      <c r="F411" s="33"/>
      <c r="G411" s="34" t="n">
        <v>2</v>
      </c>
      <c r="H411" s="33" t="n">
        <f aca="false">G411*C411</f>
        <v>240</v>
      </c>
      <c r="I411" s="33" t="s">
        <v>209</v>
      </c>
      <c r="J411" s="36" t="s">
        <v>20680</v>
      </c>
    </row>
    <row r="412" customFormat="false" ht="36" hidden="false" customHeight="false" outlineLevel="0" collapsed="false">
      <c r="A412" s="33" t="s">
        <v>1673</v>
      </c>
      <c r="B412" s="33" t="s">
        <v>20681</v>
      </c>
      <c r="C412" s="34" t="n">
        <v>88</v>
      </c>
      <c r="D412" s="35" t="s">
        <v>111</v>
      </c>
      <c r="E412" s="33" t="s">
        <v>20682</v>
      </c>
      <c r="F412" s="33"/>
      <c r="G412" s="34" t="n">
        <v>2</v>
      </c>
      <c r="H412" s="33" t="n">
        <f aca="false">G412*C412</f>
        <v>176</v>
      </c>
      <c r="I412" s="33" t="s">
        <v>209</v>
      </c>
      <c r="J412" s="36" t="s">
        <v>20683</v>
      </c>
    </row>
    <row r="413" customFormat="false" ht="36" hidden="false" customHeight="false" outlineLevel="0" collapsed="false">
      <c r="A413" s="33" t="s">
        <v>229</v>
      </c>
      <c r="B413" s="33" t="s">
        <v>20684</v>
      </c>
      <c r="C413" s="34" t="n">
        <v>36</v>
      </c>
      <c r="D413" s="35" t="s">
        <v>36</v>
      </c>
      <c r="E413" s="33" t="s">
        <v>20685</v>
      </c>
      <c r="F413" s="33"/>
      <c r="G413" s="34" t="n">
        <v>2</v>
      </c>
      <c r="H413" s="33" t="n">
        <f aca="false">G413*C413</f>
        <v>72</v>
      </c>
      <c r="I413" s="33" t="s">
        <v>209</v>
      </c>
      <c r="J413" s="36" t="s">
        <v>20686</v>
      </c>
    </row>
    <row r="414" customFormat="false" ht="36" hidden="false" customHeight="false" outlineLevel="0" collapsed="false">
      <c r="A414" s="33" t="s">
        <v>229</v>
      </c>
      <c r="B414" s="33" t="s">
        <v>20687</v>
      </c>
      <c r="C414" s="34" t="n">
        <v>28</v>
      </c>
      <c r="D414" s="35" t="s">
        <v>36</v>
      </c>
      <c r="E414" s="33" t="s">
        <v>20688</v>
      </c>
      <c r="F414" s="33"/>
      <c r="G414" s="34" t="n">
        <v>2</v>
      </c>
      <c r="H414" s="33" t="n">
        <f aca="false">G414*C414</f>
        <v>56</v>
      </c>
      <c r="I414" s="33" t="s">
        <v>1367</v>
      </c>
      <c r="J414" s="36" t="s">
        <v>20689</v>
      </c>
    </row>
    <row r="415" customFormat="false" ht="48" hidden="false" customHeight="false" outlineLevel="0" collapsed="false">
      <c r="A415" s="33" t="s">
        <v>412</v>
      </c>
      <c r="B415" s="33" t="s">
        <v>20690</v>
      </c>
      <c r="C415" s="34" t="n">
        <v>35</v>
      </c>
      <c r="D415" s="35" t="s">
        <v>42</v>
      </c>
      <c r="E415" s="33" t="s">
        <v>19763</v>
      </c>
      <c r="F415" s="33"/>
      <c r="G415" s="34" t="n">
        <v>2</v>
      </c>
      <c r="H415" s="33" t="n">
        <f aca="false">G415*C415</f>
        <v>70</v>
      </c>
      <c r="I415" s="33" t="s">
        <v>64</v>
      </c>
      <c r="J415" s="36" t="s">
        <v>20691</v>
      </c>
    </row>
    <row r="416" customFormat="false" ht="48" hidden="false" customHeight="false" outlineLevel="0" collapsed="false">
      <c r="A416" s="33" t="s">
        <v>2134</v>
      </c>
      <c r="B416" s="33" t="s">
        <v>20692</v>
      </c>
      <c r="C416" s="34" t="n">
        <v>30</v>
      </c>
      <c r="D416" s="35" t="s">
        <v>706</v>
      </c>
      <c r="E416" s="33" t="s">
        <v>2136</v>
      </c>
      <c r="F416" s="33"/>
      <c r="G416" s="34" t="n">
        <v>2</v>
      </c>
      <c r="H416" s="33" t="n">
        <f aca="false">G416*C416</f>
        <v>60</v>
      </c>
      <c r="I416" s="33" t="s">
        <v>568</v>
      </c>
      <c r="J416" s="36" t="s">
        <v>3150</v>
      </c>
    </row>
    <row r="417" customFormat="false" ht="48" hidden="false" customHeight="false" outlineLevel="0" collapsed="false">
      <c r="A417" s="33" t="s">
        <v>1379</v>
      </c>
      <c r="B417" s="33" t="s">
        <v>20693</v>
      </c>
      <c r="C417" s="34" t="n">
        <v>25</v>
      </c>
      <c r="D417" s="35" t="s">
        <v>36</v>
      </c>
      <c r="E417" s="33" t="s">
        <v>20694</v>
      </c>
      <c r="F417" s="33"/>
      <c r="G417" s="34" t="n">
        <v>2</v>
      </c>
      <c r="H417" s="33" t="n">
        <f aca="false">G417*C417</f>
        <v>50</v>
      </c>
      <c r="I417" s="33" t="s">
        <v>107</v>
      </c>
      <c r="J417" s="36" t="s">
        <v>20695</v>
      </c>
    </row>
    <row r="418" customFormat="false" ht="36" hidden="false" customHeight="false" outlineLevel="0" collapsed="false">
      <c r="A418" s="33" t="s">
        <v>1217</v>
      </c>
      <c r="B418" s="33" t="s">
        <v>20696</v>
      </c>
      <c r="C418" s="34" t="n">
        <v>39.9</v>
      </c>
      <c r="D418" s="35" t="s">
        <v>42</v>
      </c>
      <c r="E418" s="33" t="s">
        <v>20094</v>
      </c>
      <c r="F418" s="33"/>
      <c r="G418" s="34" t="n">
        <v>2</v>
      </c>
      <c r="H418" s="33" t="n">
        <f aca="false">G418*C418</f>
        <v>79.8</v>
      </c>
      <c r="I418" s="33" t="s">
        <v>385</v>
      </c>
      <c r="J418" s="36" t="s">
        <v>20697</v>
      </c>
    </row>
    <row r="419" customFormat="false" ht="36" hidden="false" customHeight="false" outlineLevel="0" collapsed="false">
      <c r="A419" s="33" t="s">
        <v>1379</v>
      </c>
      <c r="B419" s="33" t="s">
        <v>20698</v>
      </c>
      <c r="C419" s="34" t="n">
        <v>25</v>
      </c>
      <c r="D419" s="35" t="s">
        <v>36</v>
      </c>
      <c r="E419" s="33" t="s">
        <v>20694</v>
      </c>
      <c r="F419" s="33"/>
      <c r="G419" s="34" t="n">
        <v>2</v>
      </c>
      <c r="H419" s="33" t="n">
        <f aca="false">G419*C419</f>
        <v>50</v>
      </c>
      <c r="I419" s="33" t="s">
        <v>107</v>
      </c>
      <c r="J419" s="36" t="s">
        <v>20699</v>
      </c>
    </row>
    <row r="420" customFormat="false" ht="24" hidden="false" customHeight="false" outlineLevel="0" collapsed="false">
      <c r="A420" s="33" t="s">
        <v>1737</v>
      </c>
      <c r="B420" s="33" t="s">
        <v>20700</v>
      </c>
      <c r="C420" s="34" t="n">
        <v>35.8</v>
      </c>
      <c r="D420" s="35" t="s">
        <v>111</v>
      </c>
      <c r="E420" s="33" t="s">
        <v>20701</v>
      </c>
      <c r="F420" s="33"/>
      <c r="G420" s="34" t="n">
        <v>2</v>
      </c>
      <c r="H420" s="33" t="n">
        <f aca="false">G420*C420</f>
        <v>71.6</v>
      </c>
      <c r="I420" s="33" t="s">
        <v>259</v>
      </c>
      <c r="J420" s="36" t="s">
        <v>20702</v>
      </c>
    </row>
    <row r="421" customFormat="false" ht="36" hidden="false" customHeight="false" outlineLevel="0" collapsed="false">
      <c r="A421" s="33" t="s">
        <v>877</v>
      </c>
      <c r="B421" s="33" t="s">
        <v>20703</v>
      </c>
      <c r="C421" s="34" t="n">
        <v>32</v>
      </c>
      <c r="D421" s="35" t="s">
        <v>36</v>
      </c>
      <c r="E421" s="33" t="s">
        <v>20704</v>
      </c>
      <c r="F421" s="33"/>
      <c r="G421" s="34" t="n">
        <v>2</v>
      </c>
      <c r="H421" s="33" t="n">
        <f aca="false">G421*C421</f>
        <v>64</v>
      </c>
      <c r="I421" s="33" t="s">
        <v>1223</v>
      </c>
      <c r="J421" s="36" t="s">
        <v>20705</v>
      </c>
    </row>
    <row r="422" customFormat="false" ht="36" hidden="false" customHeight="false" outlineLevel="0" collapsed="false">
      <c r="A422" s="33" t="s">
        <v>877</v>
      </c>
      <c r="B422" s="33" t="s">
        <v>2979</v>
      </c>
      <c r="C422" s="34" t="n">
        <v>29</v>
      </c>
      <c r="D422" s="35" t="s">
        <v>706</v>
      </c>
      <c r="E422" s="33" t="s">
        <v>2980</v>
      </c>
      <c r="F422" s="33"/>
      <c r="G422" s="34" t="n">
        <v>2</v>
      </c>
      <c r="H422" s="33" t="n">
        <f aca="false">G422*C422</f>
        <v>58</v>
      </c>
      <c r="I422" s="33" t="s">
        <v>2981</v>
      </c>
      <c r="J422" s="36" t="s">
        <v>2982</v>
      </c>
    </row>
    <row r="423" customFormat="false" ht="36" hidden="false" customHeight="false" outlineLevel="0" collapsed="false">
      <c r="A423" s="33" t="s">
        <v>1379</v>
      </c>
      <c r="B423" s="33" t="s">
        <v>20706</v>
      </c>
      <c r="C423" s="34" t="n">
        <v>37.8</v>
      </c>
      <c r="D423" s="35" t="s">
        <v>92</v>
      </c>
      <c r="E423" s="33" t="s">
        <v>20707</v>
      </c>
      <c r="F423" s="33"/>
      <c r="G423" s="34" t="n">
        <v>2</v>
      </c>
      <c r="H423" s="33" t="n">
        <f aca="false">G423*C423</f>
        <v>75.6</v>
      </c>
      <c r="I423" s="33" t="s">
        <v>64</v>
      </c>
      <c r="J423" s="36" t="s">
        <v>20708</v>
      </c>
    </row>
    <row r="424" customFormat="false" ht="24" hidden="false" customHeight="false" outlineLevel="0" collapsed="false">
      <c r="A424" s="33" t="s">
        <v>877</v>
      </c>
      <c r="B424" s="33" t="s">
        <v>20709</v>
      </c>
      <c r="C424" s="34" t="n">
        <v>48</v>
      </c>
      <c r="D424" s="35" t="s">
        <v>36</v>
      </c>
      <c r="E424" s="33" t="s">
        <v>20710</v>
      </c>
      <c r="F424" s="33"/>
      <c r="G424" s="34" t="n">
        <v>2</v>
      </c>
      <c r="H424" s="33" t="n">
        <f aca="false">G424*C424</f>
        <v>96</v>
      </c>
      <c r="I424" s="33" t="s">
        <v>83</v>
      </c>
      <c r="J424" s="36" t="s">
        <v>20711</v>
      </c>
    </row>
    <row r="425" customFormat="false" ht="24" hidden="false" customHeight="false" outlineLevel="0" collapsed="false">
      <c r="A425" s="33" t="s">
        <v>877</v>
      </c>
      <c r="B425" s="33" t="s">
        <v>20712</v>
      </c>
      <c r="C425" s="34" t="n">
        <v>38</v>
      </c>
      <c r="D425" s="35" t="s">
        <v>111</v>
      </c>
      <c r="E425" s="33" t="s">
        <v>20713</v>
      </c>
      <c r="F425" s="33"/>
      <c r="G425" s="34" t="n">
        <v>2</v>
      </c>
      <c r="H425" s="33" t="n">
        <f aca="false">G425*C425</f>
        <v>76</v>
      </c>
      <c r="I425" s="33" t="s">
        <v>83</v>
      </c>
      <c r="J425" s="36" t="s">
        <v>20714</v>
      </c>
    </row>
    <row r="426" customFormat="false" ht="36" hidden="false" customHeight="false" outlineLevel="0" collapsed="false">
      <c r="A426" s="33" t="s">
        <v>229</v>
      </c>
      <c r="B426" s="33" t="s">
        <v>20715</v>
      </c>
      <c r="C426" s="34" t="n">
        <v>39</v>
      </c>
      <c r="D426" s="35" t="s">
        <v>36</v>
      </c>
      <c r="E426" s="33" t="s">
        <v>20716</v>
      </c>
      <c r="F426" s="33"/>
      <c r="G426" s="34" t="n">
        <v>2</v>
      </c>
      <c r="H426" s="33" t="n">
        <f aca="false">G426*C426</f>
        <v>78</v>
      </c>
      <c r="I426" s="33" t="s">
        <v>209</v>
      </c>
      <c r="J426" s="36" t="s">
        <v>20717</v>
      </c>
    </row>
    <row r="427" customFormat="false" ht="24" hidden="false" customHeight="false" outlineLevel="0" collapsed="false">
      <c r="A427" s="33" t="s">
        <v>1375</v>
      </c>
      <c r="B427" s="33" t="s">
        <v>20718</v>
      </c>
      <c r="C427" s="34" t="n">
        <v>38</v>
      </c>
      <c r="D427" s="35" t="s">
        <v>111</v>
      </c>
      <c r="E427" s="33" t="s">
        <v>20719</v>
      </c>
      <c r="F427" s="33"/>
      <c r="G427" s="34" t="n">
        <v>2</v>
      </c>
      <c r="H427" s="33" t="n">
        <f aca="false">G427*C427</f>
        <v>76</v>
      </c>
      <c r="I427" s="33" t="s">
        <v>568</v>
      </c>
      <c r="J427" s="36" t="s">
        <v>20720</v>
      </c>
    </row>
    <row r="428" customFormat="false" ht="48" hidden="false" customHeight="false" outlineLevel="0" collapsed="false">
      <c r="A428" s="33" t="s">
        <v>1259</v>
      </c>
      <c r="B428" s="33" t="s">
        <v>20721</v>
      </c>
      <c r="C428" s="34" t="n">
        <v>45</v>
      </c>
      <c r="D428" s="35" t="s">
        <v>36</v>
      </c>
      <c r="E428" s="33" t="s">
        <v>20722</v>
      </c>
      <c r="F428" s="33"/>
      <c r="G428" s="34" t="n">
        <v>2</v>
      </c>
      <c r="H428" s="33" t="n">
        <f aca="false">G428*C428</f>
        <v>90</v>
      </c>
      <c r="I428" s="33" t="s">
        <v>32</v>
      </c>
      <c r="J428" s="36" t="s">
        <v>20723</v>
      </c>
    </row>
    <row r="429" customFormat="false" ht="36" hidden="false" customHeight="false" outlineLevel="0" collapsed="false">
      <c r="A429" s="33" t="s">
        <v>20724</v>
      </c>
      <c r="B429" s="33" t="s">
        <v>20725</v>
      </c>
      <c r="C429" s="34" t="n">
        <v>36</v>
      </c>
      <c r="D429" s="35" t="s">
        <v>36</v>
      </c>
      <c r="E429" s="33" t="s">
        <v>17005</v>
      </c>
      <c r="F429" s="33"/>
      <c r="G429" s="34" t="n">
        <v>2</v>
      </c>
      <c r="H429" s="33" t="n">
        <f aca="false">G429*C429</f>
        <v>72</v>
      </c>
      <c r="I429" s="33" t="s">
        <v>64</v>
      </c>
      <c r="J429" s="36" t="s">
        <v>20726</v>
      </c>
    </row>
    <row r="430" customFormat="false" ht="36" hidden="false" customHeight="false" outlineLevel="0" collapsed="false">
      <c r="A430" s="33" t="s">
        <v>229</v>
      </c>
      <c r="B430" s="33" t="s">
        <v>20727</v>
      </c>
      <c r="C430" s="34" t="n">
        <v>28</v>
      </c>
      <c r="D430" s="35" t="s">
        <v>36</v>
      </c>
      <c r="E430" s="33" t="s">
        <v>20728</v>
      </c>
      <c r="F430" s="33"/>
      <c r="G430" s="34" t="n">
        <v>2</v>
      </c>
      <c r="H430" s="33" t="n">
        <f aca="false">G430*C430</f>
        <v>56</v>
      </c>
      <c r="I430" s="33" t="s">
        <v>2546</v>
      </c>
      <c r="J430" s="36" t="s">
        <v>20729</v>
      </c>
    </row>
    <row r="431" customFormat="false" ht="48" hidden="false" customHeight="false" outlineLevel="0" collapsed="false">
      <c r="A431" s="33" t="s">
        <v>1217</v>
      </c>
      <c r="B431" s="33" t="s">
        <v>20730</v>
      </c>
      <c r="C431" s="34" t="n">
        <v>35</v>
      </c>
      <c r="D431" s="35" t="s">
        <v>42</v>
      </c>
      <c r="E431" s="33" t="s">
        <v>20731</v>
      </c>
      <c r="F431" s="33"/>
      <c r="G431" s="34" t="n">
        <v>2</v>
      </c>
      <c r="H431" s="33" t="n">
        <f aca="false">G431*C431</f>
        <v>70</v>
      </c>
      <c r="I431" s="33" t="s">
        <v>385</v>
      </c>
      <c r="J431" s="36" t="s">
        <v>20732</v>
      </c>
    </row>
    <row r="432" customFormat="false" ht="24" hidden="false" customHeight="false" outlineLevel="0" collapsed="false">
      <c r="A432" s="33" t="s">
        <v>826</v>
      </c>
      <c r="B432" s="33" t="s">
        <v>20733</v>
      </c>
      <c r="C432" s="34" t="n">
        <v>45</v>
      </c>
      <c r="D432" s="35" t="s">
        <v>42</v>
      </c>
      <c r="E432" s="33" t="s">
        <v>20613</v>
      </c>
      <c r="F432" s="33"/>
      <c r="G432" s="34" t="n">
        <v>2</v>
      </c>
      <c r="H432" s="33" t="n">
        <f aca="false">G432*C432</f>
        <v>90</v>
      </c>
      <c r="I432" s="33" t="s">
        <v>64</v>
      </c>
      <c r="J432" s="36" t="s">
        <v>20734</v>
      </c>
    </row>
    <row r="433" customFormat="false" ht="36" hidden="false" customHeight="false" outlineLevel="0" collapsed="false">
      <c r="A433" s="33" t="s">
        <v>3969</v>
      </c>
      <c r="B433" s="33" t="s">
        <v>20735</v>
      </c>
      <c r="C433" s="34" t="n">
        <v>28</v>
      </c>
      <c r="D433" s="35" t="s">
        <v>36</v>
      </c>
      <c r="E433" s="33" t="s">
        <v>20736</v>
      </c>
      <c r="F433" s="33"/>
      <c r="G433" s="34" t="n">
        <v>2</v>
      </c>
      <c r="H433" s="33" t="n">
        <f aca="false">G433*C433</f>
        <v>56</v>
      </c>
      <c r="I433" s="33" t="s">
        <v>1452</v>
      </c>
      <c r="J433" s="36" t="s">
        <v>20737</v>
      </c>
    </row>
    <row r="434" customFormat="false" ht="24" hidden="false" customHeight="false" outlineLevel="0" collapsed="false">
      <c r="A434" s="33" t="s">
        <v>826</v>
      </c>
      <c r="B434" s="33" t="s">
        <v>20738</v>
      </c>
      <c r="C434" s="34" t="n">
        <v>39</v>
      </c>
      <c r="D434" s="35" t="s">
        <v>42</v>
      </c>
      <c r="E434" s="33" t="s">
        <v>20613</v>
      </c>
      <c r="F434" s="33"/>
      <c r="G434" s="34" t="n">
        <v>2</v>
      </c>
      <c r="H434" s="33" t="n">
        <f aca="false">G434*C434</f>
        <v>78</v>
      </c>
      <c r="I434" s="33" t="s">
        <v>64</v>
      </c>
      <c r="J434" s="36" t="s">
        <v>20739</v>
      </c>
    </row>
    <row r="435" customFormat="false" ht="36" hidden="false" customHeight="false" outlineLevel="0" collapsed="false">
      <c r="A435" s="33" t="s">
        <v>2134</v>
      </c>
      <c r="B435" s="33" t="s">
        <v>20740</v>
      </c>
      <c r="C435" s="34" t="n">
        <v>42</v>
      </c>
      <c r="D435" s="35" t="s">
        <v>706</v>
      </c>
      <c r="E435" s="33" t="s">
        <v>2136</v>
      </c>
      <c r="F435" s="33"/>
      <c r="G435" s="34" t="n">
        <v>2</v>
      </c>
      <c r="H435" s="33" t="n">
        <f aca="false">G435*C435</f>
        <v>84</v>
      </c>
      <c r="I435" s="33" t="s">
        <v>568</v>
      </c>
      <c r="J435" s="36" t="s">
        <v>20741</v>
      </c>
    </row>
    <row r="436" customFormat="false" ht="48" hidden="false" customHeight="false" outlineLevel="0" collapsed="false">
      <c r="A436" s="33" t="s">
        <v>2134</v>
      </c>
      <c r="B436" s="33" t="s">
        <v>20742</v>
      </c>
      <c r="C436" s="34" t="n">
        <v>30</v>
      </c>
      <c r="D436" s="35" t="s">
        <v>706</v>
      </c>
      <c r="E436" s="33" t="s">
        <v>2136</v>
      </c>
      <c r="F436" s="33"/>
      <c r="G436" s="34" t="n">
        <v>2</v>
      </c>
      <c r="H436" s="33" t="n">
        <f aca="false">G436*C436</f>
        <v>60</v>
      </c>
      <c r="I436" s="33" t="s">
        <v>568</v>
      </c>
      <c r="J436" s="36" t="s">
        <v>2137</v>
      </c>
    </row>
    <row r="437" customFormat="false" ht="36" hidden="false" customHeight="false" outlineLevel="0" collapsed="false">
      <c r="A437" s="33" t="s">
        <v>2134</v>
      </c>
      <c r="B437" s="33" t="s">
        <v>20743</v>
      </c>
      <c r="C437" s="34" t="n">
        <v>42</v>
      </c>
      <c r="D437" s="35" t="s">
        <v>706</v>
      </c>
      <c r="E437" s="33" t="s">
        <v>2136</v>
      </c>
      <c r="F437" s="33"/>
      <c r="G437" s="34" t="n">
        <v>2</v>
      </c>
      <c r="H437" s="33" t="n">
        <f aca="false">G437*C437</f>
        <v>84</v>
      </c>
      <c r="I437" s="33" t="s">
        <v>568</v>
      </c>
      <c r="J437" s="36" t="s">
        <v>20744</v>
      </c>
    </row>
    <row r="438" customFormat="false" ht="36" hidden="false" customHeight="false" outlineLevel="0" collapsed="false">
      <c r="A438" s="33" t="s">
        <v>2134</v>
      </c>
      <c r="B438" s="33" t="s">
        <v>20745</v>
      </c>
      <c r="C438" s="34" t="n">
        <v>39</v>
      </c>
      <c r="D438" s="35" t="s">
        <v>706</v>
      </c>
      <c r="E438" s="33" t="s">
        <v>2136</v>
      </c>
      <c r="F438" s="33"/>
      <c r="G438" s="34" t="n">
        <v>2</v>
      </c>
      <c r="H438" s="33" t="n">
        <f aca="false">G438*C438</f>
        <v>78</v>
      </c>
      <c r="I438" s="33" t="s">
        <v>568</v>
      </c>
      <c r="J438" s="36" t="s">
        <v>20746</v>
      </c>
    </row>
    <row r="439" customFormat="false" ht="36" hidden="false" customHeight="false" outlineLevel="0" collapsed="false">
      <c r="A439" s="33" t="s">
        <v>2134</v>
      </c>
      <c r="B439" s="33" t="s">
        <v>20747</v>
      </c>
      <c r="C439" s="34" t="n">
        <v>46</v>
      </c>
      <c r="D439" s="35" t="s">
        <v>706</v>
      </c>
      <c r="E439" s="33" t="s">
        <v>2136</v>
      </c>
      <c r="F439" s="33"/>
      <c r="G439" s="34" t="n">
        <v>2</v>
      </c>
      <c r="H439" s="33" t="n">
        <f aca="false">G439*C439</f>
        <v>92</v>
      </c>
      <c r="I439" s="33" t="s">
        <v>568</v>
      </c>
      <c r="J439" s="36" t="s">
        <v>20748</v>
      </c>
    </row>
    <row r="440" customFormat="false" ht="36" hidden="false" customHeight="false" outlineLevel="0" collapsed="false">
      <c r="A440" s="33" t="s">
        <v>2134</v>
      </c>
      <c r="B440" s="33" t="s">
        <v>20749</v>
      </c>
      <c r="C440" s="34" t="n">
        <v>42</v>
      </c>
      <c r="D440" s="35" t="s">
        <v>706</v>
      </c>
      <c r="E440" s="33" t="s">
        <v>2136</v>
      </c>
      <c r="F440" s="33"/>
      <c r="G440" s="34" t="n">
        <v>2</v>
      </c>
      <c r="H440" s="33" t="n">
        <f aca="false">G440*C440</f>
        <v>84</v>
      </c>
      <c r="I440" s="33" t="s">
        <v>568</v>
      </c>
      <c r="J440" s="36" t="s">
        <v>20750</v>
      </c>
    </row>
    <row r="441" customFormat="false" ht="36" hidden="false" customHeight="false" outlineLevel="0" collapsed="false">
      <c r="A441" s="33" t="s">
        <v>2134</v>
      </c>
      <c r="B441" s="33" t="s">
        <v>20751</v>
      </c>
      <c r="C441" s="34" t="n">
        <v>42</v>
      </c>
      <c r="D441" s="35" t="s">
        <v>706</v>
      </c>
      <c r="E441" s="33" t="s">
        <v>2136</v>
      </c>
      <c r="F441" s="33"/>
      <c r="G441" s="34" t="n">
        <v>2</v>
      </c>
      <c r="H441" s="33" t="n">
        <f aca="false">G441*C441</f>
        <v>84</v>
      </c>
      <c r="I441" s="33" t="s">
        <v>568</v>
      </c>
      <c r="J441" s="36" t="s">
        <v>20752</v>
      </c>
    </row>
    <row r="442" customFormat="false" ht="48" hidden="false" customHeight="false" outlineLevel="0" collapsed="false">
      <c r="A442" s="33" t="s">
        <v>177</v>
      </c>
      <c r="B442" s="33" t="s">
        <v>20753</v>
      </c>
      <c r="C442" s="34" t="n">
        <v>38</v>
      </c>
      <c r="D442" s="35" t="s">
        <v>111</v>
      </c>
      <c r="E442" s="33" t="s">
        <v>20754</v>
      </c>
      <c r="F442" s="33"/>
      <c r="G442" s="34" t="n">
        <v>2</v>
      </c>
      <c r="H442" s="33" t="n">
        <f aca="false">G442*C442</f>
        <v>76</v>
      </c>
      <c r="I442" s="33" t="s">
        <v>64</v>
      </c>
      <c r="J442" s="36" t="s">
        <v>20755</v>
      </c>
    </row>
    <row r="443" customFormat="false" ht="48" hidden="false" customHeight="false" outlineLevel="0" collapsed="false">
      <c r="A443" s="33" t="s">
        <v>177</v>
      </c>
      <c r="B443" s="33" t="s">
        <v>20756</v>
      </c>
      <c r="C443" s="34" t="n">
        <v>38</v>
      </c>
      <c r="D443" s="35" t="s">
        <v>111</v>
      </c>
      <c r="E443" s="33" t="s">
        <v>20757</v>
      </c>
      <c r="F443" s="33"/>
      <c r="G443" s="34" t="n">
        <v>2</v>
      </c>
      <c r="H443" s="33" t="n">
        <f aca="false">G443*C443</f>
        <v>76</v>
      </c>
      <c r="I443" s="33" t="s">
        <v>64</v>
      </c>
      <c r="J443" s="36" t="s">
        <v>20758</v>
      </c>
    </row>
    <row r="444" customFormat="false" ht="48" hidden="false" customHeight="false" outlineLevel="0" collapsed="false">
      <c r="A444" s="33" t="s">
        <v>177</v>
      </c>
      <c r="B444" s="33" t="s">
        <v>20759</v>
      </c>
      <c r="C444" s="34" t="n">
        <v>38</v>
      </c>
      <c r="D444" s="35" t="s">
        <v>111</v>
      </c>
      <c r="E444" s="33" t="s">
        <v>20760</v>
      </c>
      <c r="F444" s="33"/>
      <c r="G444" s="34" t="n">
        <v>2</v>
      </c>
      <c r="H444" s="33" t="n">
        <f aca="false">G444*C444</f>
        <v>76</v>
      </c>
      <c r="I444" s="33" t="s">
        <v>64</v>
      </c>
      <c r="J444" s="36" t="s">
        <v>20761</v>
      </c>
    </row>
    <row r="445" customFormat="false" ht="48" hidden="false" customHeight="false" outlineLevel="0" collapsed="false">
      <c r="A445" s="33" t="s">
        <v>177</v>
      </c>
      <c r="B445" s="33" t="s">
        <v>20762</v>
      </c>
      <c r="C445" s="34" t="n">
        <v>38</v>
      </c>
      <c r="D445" s="35" t="s">
        <v>111</v>
      </c>
      <c r="E445" s="33" t="s">
        <v>20763</v>
      </c>
      <c r="F445" s="33"/>
      <c r="G445" s="34" t="n">
        <v>2</v>
      </c>
      <c r="H445" s="33" t="n">
        <f aca="false">G445*C445</f>
        <v>76</v>
      </c>
      <c r="I445" s="33" t="s">
        <v>64</v>
      </c>
      <c r="J445" s="36" t="s">
        <v>20764</v>
      </c>
    </row>
    <row r="446" customFormat="false" ht="48" hidden="false" customHeight="false" outlineLevel="0" collapsed="false">
      <c r="A446" s="33" t="s">
        <v>177</v>
      </c>
      <c r="B446" s="33" t="s">
        <v>20765</v>
      </c>
      <c r="C446" s="34" t="n">
        <v>38</v>
      </c>
      <c r="D446" s="35" t="s">
        <v>111</v>
      </c>
      <c r="E446" s="33" t="s">
        <v>20766</v>
      </c>
      <c r="F446" s="33"/>
      <c r="G446" s="34" t="n">
        <v>2</v>
      </c>
      <c r="H446" s="33" t="n">
        <f aca="false">G446*C446</f>
        <v>76</v>
      </c>
      <c r="I446" s="33" t="s">
        <v>64</v>
      </c>
      <c r="J446" s="36" t="s">
        <v>20767</v>
      </c>
    </row>
    <row r="447" customFormat="false" ht="48" hidden="false" customHeight="false" outlineLevel="0" collapsed="false">
      <c r="A447" s="33" t="s">
        <v>177</v>
      </c>
      <c r="B447" s="33" t="s">
        <v>20768</v>
      </c>
      <c r="C447" s="34" t="n">
        <v>38</v>
      </c>
      <c r="D447" s="35" t="s">
        <v>111</v>
      </c>
      <c r="E447" s="33" t="s">
        <v>20769</v>
      </c>
      <c r="F447" s="33"/>
      <c r="G447" s="34" t="n">
        <v>2</v>
      </c>
      <c r="H447" s="33" t="n">
        <f aca="false">G447*C447</f>
        <v>76</v>
      </c>
      <c r="I447" s="33" t="s">
        <v>64</v>
      </c>
      <c r="J447" s="36" t="s">
        <v>20770</v>
      </c>
    </row>
    <row r="448" customFormat="false" ht="48" hidden="false" customHeight="false" outlineLevel="0" collapsed="false">
      <c r="A448" s="33" t="s">
        <v>177</v>
      </c>
      <c r="B448" s="33" t="s">
        <v>20771</v>
      </c>
      <c r="C448" s="34" t="n">
        <v>38</v>
      </c>
      <c r="D448" s="35" t="s">
        <v>111</v>
      </c>
      <c r="E448" s="33" t="s">
        <v>4066</v>
      </c>
      <c r="F448" s="33"/>
      <c r="G448" s="34" t="n">
        <v>2</v>
      </c>
      <c r="H448" s="33" t="n">
        <f aca="false">G448*C448</f>
        <v>76</v>
      </c>
      <c r="I448" s="33" t="s">
        <v>64</v>
      </c>
      <c r="J448" s="36" t="s">
        <v>20772</v>
      </c>
    </row>
    <row r="449" customFormat="false" ht="48" hidden="false" customHeight="false" outlineLevel="0" collapsed="false">
      <c r="A449" s="33" t="s">
        <v>177</v>
      </c>
      <c r="B449" s="33" t="s">
        <v>20773</v>
      </c>
      <c r="C449" s="34" t="n">
        <v>38</v>
      </c>
      <c r="D449" s="35" t="s">
        <v>111</v>
      </c>
      <c r="E449" s="33" t="s">
        <v>20774</v>
      </c>
      <c r="F449" s="33"/>
      <c r="G449" s="34" t="n">
        <v>2</v>
      </c>
      <c r="H449" s="33" t="n">
        <f aca="false">G449*C449</f>
        <v>76</v>
      </c>
      <c r="I449" s="33" t="s">
        <v>64</v>
      </c>
      <c r="J449" s="36" t="s">
        <v>20775</v>
      </c>
    </row>
    <row r="450" customFormat="false" ht="48" hidden="false" customHeight="false" outlineLevel="0" collapsed="false">
      <c r="A450" s="33" t="s">
        <v>177</v>
      </c>
      <c r="B450" s="33" t="s">
        <v>20776</v>
      </c>
      <c r="C450" s="34" t="n">
        <v>38</v>
      </c>
      <c r="D450" s="35" t="s">
        <v>111</v>
      </c>
      <c r="E450" s="33" t="s">
        <v>4066</v>
      </c>
      <c r="F450" s="33"/>
      <c r="G450" s="34" t="n">
        <v>2</v>
      </c>
      <c r="H450" s="33" t="n">
        <f aca="false">G450*C450</f>
        <v>76</v>
      </c>
      <c r="I450" s="33" t="s">
        <v>64</v>
      </c>
      <c r="J450" s="36" t="s">
        <v>20777</v>
      </c>
    </row>
    <row r="451" customFormat="false" ht="48" hidden="false" customHeight="false" outlineLevel="0" collapsed="false">
      <c r="A451" s="33" t="s">
        <v>177</v>
      </c>
      <c r="B451" s="33" t="s">
        <v>20778</v>
      </c>
      <c r="C451" s="34" t="n">
        <v>38</v>
      </c>
      <c r="D451" s="35" t="s">
        <v>111</v>
      </c>
      <c r="E451" s="33" t="s">
        <v>20779</v>
      </c>
      <c r="F451" s="33"/>
      <c r="G451" s="34" t="n">
        <v>2</v>
      </c>
      <c r="H451" s="33" t="n">
        <f aca="false">G451*C451</f>
        <v>76</v>
      </c>
      <c r="I451" s="33" t="s">
        <v>64</v>
      </c>
      <c r="J451" s="36" t="s">
        <v>20780</v>
      </c>
    </row>
    <row r="452" customFormat="false" ht="48" hidden="false" customHeight="false" outlineLevel="0" collapsed="false">
      <c r="A452" s="33" t="s">
        <v>177</v>
      </c>
      <c r="B452" s="33" t="s">
        <v>20781</v>
      </c>
      <c r="C452" s="34" t="n">
        <v>38</v>
      </c>
      <c r="D452" s="35" t="s">
        <v>111</v>
      </c>
      <c r="E452" s="33" t="s">
        <v>20782</v>
      </c>
      <c r="F452" s="33"/>
      <c r="G452" s="34" t="n">
        <v>2</v>
      </c>
      <c r="H452" s="33" t="n">
        <f aca="false">G452*C452</f>
        <v>76</v>
      </c>
      <c r="I452" s="33" t="s">
        <v>64</v>
      </c>
      <c r="J452" s="36" t="s">
        <v>20783</v>
      </c>
    </row>
    <row r="453" customFormat="false" ht="48" hidden="false" customHeight="false" outlineLevel="0" collapsed="false">
      <c r="A453" s="33" t="s">
        <v>177</v>
      </c>
      <c r="B453" s="33" t="s">
        <v>20784</v>
      </c>
      <c r="C453" s="34" t="n">
        <v>38</v>
      </c>
      <c r="D453" s="35" t="s">
        <v>111</v>
      </c>
      <c r="E453" s="33" t="s">
        <v>20785</v>
      </c>
      <c r="F453" s="33"/>
      <c r="G453" s="34" t="n">
        <v>2</v>
      </c>
      <c r="H453" s="33" t="n">
        <f aca="false">G453*C453</f>
        <v>76</v>
      </c>
      <c r="I453" s="33" t="s">
        <v>64</v>
      </c>
      <c r="J453" s="36" t="s">
        <v>20786</v>
      </c>
    </row>
    <row r="454" customFormat="false" ht="36" hidden="false" customHeight="false" outlineLevel="0" collapsed="false">
      <c r="A454" s="33" t="s">
        <v>10940</v>
      </c>
      <c r="B454" s="33" t="s">
        <v>20787</v>
      </c>
      <c r="C454" s="34" t="n">
        <v>58</v>
      </c>
      <c r="D454" s="35" t="s">
        <v>36</v>
      </c>
      <c r="E454" s="33" t="s">
        <v>20788</v>
      </c>
      <c r="F454" s="33"/>
      <c r="G454" s="34" t="n">
        <v>2</v>
      </c>
      <c r="H454" s="33" t="n">
        <f aca="false">G454*C454</f>
        <v>116</v>
      </c>
      <c r="I454" s="33" t="s">
        <v>568</v>
      </c>
      <c r="J454" s="36" t="s">
        <v>20789</v>
      </c>
    </row>
    <row r="455" customFormat="false" ht="48" hidden="false" customHeight="false" outlineLevel="0" collapsed="false">
      <c r="A455" s="33" t="s">
        <v>10940</v>
      </c>
      <c r="B455" s="33" t="s">
        <v>20790</v>
      </c>
      <c r="C455" s="34" t="n">
        <v>32</v>
      </c>
      <c r="D455" s="35" t="s">
        <v>111</v>
      </c>
      <c r="E455" s="33" t="s">
        <v>20791</v>
      </c>
      <c r="F455" s="33"/>
      <c r="G455" s="34" t="n">
        <v>2</v>
      </c>
      <c r="H455" s="33" t="n">
        <f aca="false">G455*C455</f>
        <v>64</v>
      </c>
      <c r="I455" s="33" t="s">
        <v>83</v>
      </c>
      <c r="J455" s="36" t="s">
        <v>20792</v>
      </c>
    </row>
    <row r="456" customFormat="false" ht="36" hidden="false" customHeight="false" outlineLevel="0" collapsed="false">
      <c r="A456" s="33" t="s">
        <v>1407</v>
      </c>
      <c r="B456" s="33" t="s">
        <v>20793</v>
      </c>
      <c r="C456" s="34" t="n">
        <v>24.9</v>
      </c>
      <c r="D456" s="35" t="s">
        <v>221</v>
      </c>
      <c r="E456" s="33" t="s">
        <v>5801</v>
      </c>
      <c r="F456" s="33"/>
      <c r="G456" s="34" t="n">
        <v>2</v>
      </c>
      <c r="H456" s="33" t="n">
        <f aca="false">G456*C456</f>
        <v>49.8</v>
      </c>
      <c r="I456" s="33" t="s">
        <v>1513</v>
      </c>
      <c r="J456" s="36" t="s">
        <v>20794</v>
      </c>
    </row>
    <row r="457" customFormat="false" ht="24" hidden="false" customHeight="false" outlineLevel="0" collapsed="false">
      <c r="A457" s="33" t="s">
        <v>20795</v>
      </c>
      <c r="B457" s="36" t="s">
        <v>20796</v>
      </c>
      <c r="C457" s="34" t="n">
        <v>80</v>
      </c>
      <c r="D457" s="35" t="s">
        <v>706</v>
      </c>
      <c r="E457" s="33" t="s">
        <v>20797</v>
      </c>
      <c r="F457" s="33"/>
      <c r="G457" s="34" t="n">
        <v>2</v>
      </c>
      <c r="H457" s="33" t="n">
        <f aca="false">G457*C457</f>
        <v>160</v>
      </c>
      <c r="I457" s="33" t="s">
        <v>64</v>
      </c>
      <c r="J457" s="36" t="s">
        <v>20798</v>
      </c>
    </row>
    <row r="458" customFormat="false" ht="36" hidden="false" customHeight="false" outlineLevel="0" collapsed="false">
      <c r="A458" s="33" t="s">
        <v>2379</v>
      </c>
      <c r="B458" s="33" t="s">
        <v>20799</v>
      </c>
      <c r="C458" s="34" t="n">
        <v>44</v>
      </c>
      <c r="D458" s="35" t="s">
        <v>36</v>
      </c>
      <c r="E458" s="33" t="s">
        <v>20800</v>
      </c>
      <c r="F458" s="33"/>
      <c r="G458" s="34" t="n">
        <v>2</v>
      </c>
      <c r="H458" s="33" t="n">
        <f aca="false">G458*C458</f>
        <v>88</v>
      </c>
      <c r="I458" s="33" t="s">
        <v>83</v>
      </c>
      <c r="J458" s="36" t="s">
        <v>20801</v>
      </c>
    </row>
    <row r="459" customFormat="false" ht="36" hidden="false" customHeight="false" outlineLevel="0" collapsed="false">
      <c r="A459" s="33" t="s">
        <v>291</v>
      </c>
      <c r="B459" s="33" t="s">
        <v>20802</v>
      </c>
      <c r="C459" s="34" t="n">
        <v>58</v>
      </c>
      <c r="D459" s="35" t="s">
        <v>111</v>
      </c>
      <c r="E459" s="33" t="s">
        <v>20803</v>
      </c>
      <c r="F459" s="33"/>
      <c r="G459" s="34" t="n">
        <v>2</v>
      </c>
      <c r="H459" s="33" t="n">
        <f aca="false">G459*C459</f>
        <v>116</v>
      </c>
      <c r="I459" s="33" t="s">
        <v>1367</v>
      </c>
      <c r="J459" s="36" t="s">
        <v>20804</v>
      </c>
    </row>
    <row r="460" customFormat="false" ht="36" hidden="false" customHeight="false" outlineLevel="0" collapsed="false">
      <c r="A460" s="33" t="s">
        <v>2379</v>
      </c>
      <c r="B460" s="33" t="s">
        <v>20805</v>
      </c>
      <c r="C460" s="34" t="n">
        <v>45</v>
      </c>
      <c r="D460" s="35" t="s">
        <v>36</v>
      </c>
      <c r="E460" s="33" t="s">
        <v>20806</v>
      </c>
      <c r="F460" s="33"/>
      <c r="G460" s="34" t="n">
        <v>2</v>
      </c>
      <c r="H460" s="33" t="n">
        <f aca="false">G460*C460</f>
        <v>90</v>
      </c>
      <c r="I460" s="33" t="s">
        <v>2139</v>
      </c>
      <c r="J460" s="36" t="s">
        <v>20807</v>
      </c>
    </row>
    <row r="461" customFormat="false" ht="36" hidden="false" customHeight="false" outlineLevel="0" collapsed="false">
      <c r="A461" s="33" t="s">
        <v>2379</v>
      </c>
      <c r="B461" s="33" t="s">
        <v>20808</v>
      </c>
      <c r="C461" s="34" t="n">
        <v>42</v>
      </c>
      <c r="D461" s="35" t="s">
        <v>36</v>
      </c>
      <c r="E461" s="33" t="s">
        <v>20800</v>
      </c>
      <c r="F461" s="33"/>
      <c r="G461" s="34" t="n">
        <v>2</v>
      </c>
      <c r="H461" s="33" t="n">
        <f aca="false">G461*C461</f>
        <v>84</v>
      </c>
      <c r="I461" s="33" t="s">
        <v>83</v>
      </c>
      <c r="J461" s="36" t="s">
        <v>20809</v>
      </c>
    </row>
    <row r="462" customFormat="false" ht="24" hidden="false" customHeight="false" outlineLevel="0" collapsed="false">
      <c r="A462" s="33" t="s">
        <v>1755</v>
      </c>
      <c r="B462" s="33" t="s">
        <v>20810</v>
      </c>
      <c r="C462" s="34" t="n">
        <v>39.8</v>
      </c>
      <c r="D462" s="35" t="s">
        <v>36</v>
      </c>
      <c r="E462" s="33" t="s">
        <v>20811</v>
      </c>
      <c r="F462" s="33"/>
      <c r="G462" s="34" t="n">
        <v>2</v>
      </c>
      <c r="H462" s="33" t="n">
        <f aca="false">G462*C462</f>
        <v>79.6</v>
      </c>
      <c r="I462" s="33" t="s">
        <v>64</v>
      </c>
      <c r="J462" s="36" t="s">
        <v>20812</v>
      </c>
    </row>
    <row r="463" customFormat="false" ht="36" hidden="false" customHeight="false" outlineLevel="0" collapsed="false">
      <c r="A463" s="33" t="s">
        <v>2379</v>
      </c>
      <c r="B463" s="33" t="s">
        <v>20813</v>
      </c>
      <c r="C463" s="34" t="n">
        <v>40</v>
      </c>
      <c r="D463" s="35" t="s">
        <v>36</v>
      </c>
      <c r="E463" s="33" t="s">
        <v>20800</v>
      </c>
      <c r="F463" s="33"/>
      <c r="G463" s="34" t="n">
        <v>2</v>
      </c>
      <c r="H463" s="33" t="n">
        <f aca="false">G463*C463</f>
        <v>80</v>
      </c>
      <c r="I463" s="33" t="s">
        <v>83</v>
      </c>
      <c r="J463" s="36" t="s">
        <v>20814</v>
      </c>
    </row>
    <row r="464" customFormat="false" ht="36" hidden="false" customHeight="false" outlineLevel="0" collapsed="false">
      <c r="A464" s="33" t="s">
        <v>20114</v>
      </c>
      <c r="B464" s="33" t="s">
        <v>20815</v>
      </c>
      <c r="C464" s="34" t="n">
        <v>78</v>
      </c>
      <c r="D464" s="35" t="s">
        <v>111</v>
      </c>
      <c r="E464" s="33" t="s">
        <v>20816</v>
      </c>
      <c r="F464" s="33"/>
      <c r="G464" s="34" t="n">
        <v>2</v>
      </c>
      <c r="H464" s="33" t="n">
        <f aca="false">G464*C464</f>
        <v>156</v>
      </c>
      <c r="I464" s="33" t="s">
        <v>2567</v>
      </c>
      <c r="J464" s="36" t="s">
        <v>20817</v>
      </c>
    </row>
    <row r="465" customFormat="false" ht="36" hidden="false" customHeight="false" outlineLevel="0" collapsed="false">
      <c r="A465" s="33" t="s">
        <v>20114</v>
      </c>
      <c r="B465" s="33" t="s">
        <v>20818</v>
      </c>
      <c r="C465" s="34" t="n">
        <v>88</v>
      </c>
      <c r="D465" s="35" t="s">
        <v>111</v>
      </c>
      <c r="E465" s="33" t="s">
        <v>20816</v>
      </c>
      <c r="F465" s="33"/>
      <c r="G465" s="34" t="n">
        <v>2</v>
      </c>
      <c r="H465" s="33" t="n">
        <f aca="false">G465*C465</f>
        <v>176</v>
      </c>
      <c r="I465" s="33" t="s">
        <v>2567</v>
      </c>
      <c r="J465" s="36" t="s">
        <v>20819</v>
      </c>
    </row>
    <row r="466" customFormat="false" ht="36" hidden="false" customHeight="false" outlineLevel="0" collapsed="false">
      <c r="A466" s="33" t="s">
        <v>20114</v>
      </c>
      <c r="B466" s="33" t="s">
        <v>20820</v>
      </c>
      <c r="C466" s="34" t="n">
        <v>88</v>
      </c>
      <c r="D466" s="35" t="s">
        <v>111</v>
      </c>
      <c r="E466" s="33" t="s">
        <v>20816</v>
      </c>
      <c r="F466" s="33"/>
      <c r="G466" s="34" t="n">
        <v>2</v>
      </c>
      <c r="H466" s="33" t="n">
        <f aca="false">G466*C466</f>
        <v>176</v>
      </c>
      <c r="I466" s="33" t="s">
        <v>2567</v>
      </c>
      <c r="J466" s="36" t="s">
        <v>20821</v>
      </c>
    </row>
    <row r="467" customFormat="false" ht="36" hidden="false" customHeight="false" outlineLevel="0" collapsed="false">
      <c r="A467" s="33" t="s">
        <v>20114</v>
      </c>
      <c r="B467" s="33" t="s">
        <v>20822</v>
      </c>
      <c r="C467" s="34" t="n">
        <v>78</v>
      </c>
      <c r="D467" s="35" t="s">
        <v>111</v>
      </c>
      <c r="E467" s="33" t="s">
        <v>20816</v>
      </c>
      <c r="F467" s="33"/>
      <c r="G467" s="34" t="n">
        <v>2</v>
      </c>
      <c r="H467" s="33" t="n">
        <f aca="false">G467*C467</f>
        <v>156</v>
      </c>
      <c r="I467" s="33" t="s">
        <v>2567</v>
      </c>
      <c r="J467" s="36" t="s">
        <v>20823</v>
      </c>
    </row>
    <row r="468" customFormat="false" ht="36" hidden="false" customHeight="false" outlineLevel="0" collapsed="false">
      <c r="A468" s="33" t="s">
        <v>20114</v>
      </c>
      <c r="B468" s="33" t="s">
        <v>20824</v>
      </c>
      <c r="C468" s="34" t="n">
        <v>88</v>
      </c>
      <c r="D468" s="35" t="s">
        <v>111</v>
      </c>
      <c r="E468" s="33" t="s">
        <v>20816</v>
      </c>
      <c r="F468" s="33"/>
      <c r="G468" s="34" t="n">
        <v>2</v>
      </c>
      <c r="H468" s="33" t="n">
        <f aca="false">G468*C468</f>
        <v>176</v>
      </c>
      <c r="I468" s="33" t="s">
        <v>2567</v>
      </c>
      <c r="J468" s="36" t="s">
        <v>20825</v>
      </c>
    </row>
    <row r="469" customFormat="false" ht="36" hidden="false" customHeight="false" outlineLevel="0" collapsed="false">
      <c r="A469" s="33" t="s">
        <v>11537</v>
      </c>
      <c r="B469" s="33" t="s">
        <v>20826</v>
      </c>
      <c r="C469" s="34" t="n">
        <v>21</v>
      </c>
      <c r="D469" s="35" t="s">
        <v>36</v>
      </c>
      <c r="E469" s="33" t="s">
        <v>20827</v>
      </c>
      <c r="F469" s="33"/>
      <c r="G469" s="34" t="n">
        <v>2</v>
      </c>
      <c r="H469" s="33" t="n">
        <f aca="false">G469*C469</f>
        <v>42</v>
      </c>
      <c r="I469" s="33" t="s">
        <v>83</v>
      </c>
      <c r="J469" s="36" t="s">
        <v>20828</v>
      </c>
    </row>
    <row r="470" customFormat="false" ht="36" hidden="false" customHeight="false" outlineLevel="0" collapsed="false">
      <c r="A470" s="33" t="s">
        <v>3628</v>
      </c>
      <c r="B470" s="33" t="s">
        <v>20829</v>
      </c>
      <c r="C470" s="34" t="n">
        <v>45</v>
      </c>
      <c r="D470" s="35" t="s">
        <v>111</v>
      </c>
      <c r="E470" s="33" t="s">
        <v>20830</v>
      </c>
      <c r="F470" s="33"/>
      <c r="G470" s="34" t="n">
        <v>2</v>
      </c>
      <c r="H470" s="33" t="n">
        <f aca="false">G470*C470</f>
        <v>90</v>
      </c>
      <c r="I470" s="33" t="s">
        <v>568</v>
      </c>
      <c r="J470" s="36" t="s">
        <v>20831</v>
      </c>
    </row>
    <row r="471" customFormat="false" ht="36" hidden="false" customHeight="false" outlineLevel="0" collapsed="false">
      <c r="A471" s="33" t="s">
        <v>1927</v>
      </c>
      <c r="B471" s="33" t="s">
        <v>20832</v>
      </c>
      <c r="C471" s="34" t="n">
        <v>45</v>
      </c>
      <c r="D471" s="35" t="s">
        <v>36</v>
      </c>
      <c r="E471" s="33" t="s">
        <v>20833</v>
      </c>
      <c r="F471" s="33"/>
      <c r="G471" s="34" t="n">
        <v>2</v>
      </c>
      <c r="H471" s="33" t="n">
        <f aca="false">G471*C471</f>
        <v>90</v>
      </c>
      <c r="I471" s="33" t="s">
        <v>83</v>
      </c>
      <c r="J471" s="36" t="s">
        <v>20834</v>
      </c>
    </row>
    <row r="472" customFormat="false" ht="24" hidden="false" customHeight="false" outlineLevel="0" collapsed="false">
      <c r="A472" s="33" t="s">
        <v>877</v>
      </c>
      <c r="B472" s="33" t="s">
        <v>20835</v>
      </c>
      <c r="C472" s="34" t="n">
        <v>38</v>
      </c>
      <c r="D472" s="35" t="s">
        <v>36</v>
      </c>
      <c r="E472" s="33" t="s">
        <v>20836</v>
      </c>
      <c r="F472" s="33"/>
      <c r="G472" s="34" t="n">
        <v>2</v>
      </c>
      <c r="H472" s="33" t="n">
        <f aca="false">G472*C472</f>
        <v>76</v>
      </c>
      <c r="I472" s="33" t="s">
        <v>64</v>
      </c>
      <c r="J472" s="36" t="s">
        <v>20837</v>
      </c>
    </row>
    <row r="473" customFormat="false" ht="36" hidden="false" customHeight="false" outlineLevel="0" collapsed="false">
      <c r="A473" s="33" t="s">
        <v>2379</v>
      </c>
      <c r="B473" s="33" t="s">
        <v>20838</v>
      </c>
      <c r="C473" s="34" t="n">
        <v>46</v>
      </c>
      <c r="D473" s="35" t="s">
        <v>36</v>
      </c>
      <c r="E473" s="33" t="s">
        <v>1840</v>
      </c>
      <c r="F473" s="33"/>
      <c r="G473" s="34" t="n">
        <v>2</v>
      </c>
      <c r="H473" s="33" t="n">
        <f aca="false">G473*C473</f>
        <v>92</v>
      </c>
      <c r="I473" s="33" t="s">
        <v>94</v>
      </c>
      <c r="J473" s="36" t="s">
        <v>20839</v>
      </c>
    </row>
    <row r="474" customFormat="false" ht="36" hidden="false" customHeight="false" outlineLevel="0" collapsed="false">
      <c r="A474" s="33" t="s">
        <v>2379</v>
      </c>
      <c r="B474" s="33" t="s">
        <v>20840</v>
      </c>
      <c r="C474" s="34" t="n">
        <v>45</v>
      </c>
      <c r="D474" s="35" t="s">
        <v>36</v>
      </c>
      <c r="E474" s="33" t="s">
        <v>20841</v>
      </c>
      <c r="F474" s="33"/>
      <c r="G474" s="34" t="n">
        <v>2</v>
      </c>
      <c r="H474" s="33" t="n">
        <f aca="false">G474*C474</f>
        <v>90</v>
      </c>
      <c r="I474" s="33" t="s">
        <v>3366</v>
      </c>
      <c r="J474" s="36" t="s">
        <v>20842</v>
      </c>
    </row>
    <row r="475" customFormat="false" ht="36" hidden="false" customHeight="false" outlineLevel="0" collapsed="false">
      <c r="A475" s="33" t="s">
        <v>153</v>
      </c>
      <c r="B475" s="33" t="s">
        <v>20843</v>
      </c>
      <c r="C475" s="34" t="n">
        <v>128</v>
      </c>
      <c r="D475" s="35" t="s">
        <v>36</v>
      </c>
      <c r="E475" s="33" t="s">
        <v>20844</v>
      </c>
      <c r="F475" s="33"/>
      <c r="G475" s="34" t="n">
        <v>2</v>
      </c>
      <c r="H475" s="33" t="n">
        <f aca="false">G475*C475</f>
        <v>256</v>
      </c>
      <c r="I475" s="33" t="s">
        <v>2567</v>
      </c>
      <c r="J475" s="36" t="s">
        <v>20845</v>
      </c>
    </row>
    <row r="476" customFormat="false" ht="24" hidden="false" customHeight="false" outlineLevel="0" collapsed="false">
      <c r="A476" s="33" t="s">
        <v>20846</v>
      </c>
      <c r="B476" s="33" t="s">
        <v>20847</v>
      </c>
      <c r="C476" s="34" t="n">
        <v>56</v>
      </c>
      <c r="D476" s="35" t="s">
        <v>111</v>
      </c>
      <c r="E476" s="33" t="s">
        <v>20848</v>
      </c>
      <c r="F476" s="33"/>
      <c r="G476" s="34" t="n">
        <v>2</v>
      </c>
      <c r="H476" s="33" t="n">
        <f aca="false">G476*C476</f>
        <v>112</v>
      </c>
      <c r="I476" s="33" t="s">
        <v>2567</v>
      </c>
      <c r="J476" s="36" t="s">
        <v>20849</v>
      </c>
    </row>
    <row r="477" customFormat="false" ht="48" hidden="false" customHeight="false" outlineLevel="0" collapsed="false">
      <c r="A477" s="33" t="s">
        <v>5456</v>
      </c>
      <c r="B477" s="33" t="s">
        <v>20850</v>
      </c>
      <c r="C477" s="34" t="n">
        <v>96</v>
      </c>
      <c r="D477" s="35" t="s">
        <v>183</v>
      </c>
      <c r="E477" s="33" t="s">
        <v>20851</v>
      </c>
      <c r="F477" s="33"/>
      <c r="G477" s="34" t="n">
        <v>2</v>
      </c>
      <c r="H477" s="33" t="n">
        <f aca="false">G477*C477</f>
        <v>192</v>
      </c>
      <c r="I477" s="33" t="s">
        <v>64</v>
      </c>
      <c r="J477" s="36" t="s">
        <v>20852</v>
      </c>
    </row>
    <row r="478" customFormat="false" ht="24" hidden="false" customHeight="false" outlineLevel="0" collapsed="false">
      <c r="A478" s="33" t="s">
        <v>20846</v>
      </c>
      <c r="B478" s="33" t="s">
        <v>20853</v>
      </c>
      <c r="C478" s="34" t="n">
        <v>43</v>
      </c>
      <c r="D478" s="35" t="s">
        <v>111</v>
      </c>
      <c r="E478" s="33" t="s">
        <v>20854</v>
      </c>
      <c r="F478" s="33"/>
      <c r="G478" s="34" t="n">
        <v>2</v>
      </c>
      <c r="H478" s="33" t="n">
        <f aca="false">G478*C478</f>
        <v>86</v>
      </c>
      <c r="I478" s="33" t="s">
        <v>2567</v>
      </c>
      <c r="J478" s="36" t="s">
        <v>20855</v>
      </c>
    </row>
    <row r="479" customFormat="false" ht="48" hidden="false" customHeight="false" outlineLevel="0" collapsed="false">
      <c r="A479" s="33" t="s">
        <v>10940</v>
      </c>
      <c r="B479" s="36" t="s">
        <v>20856</v>
      </c>
      <c r="C479" s="34" t="n">
        <v>39.8</v>
      </c>
      <c r="D479" s="35" t="s">
        <v>36</v>
      </c>
      <c r="E479" s="33" t="s">
        <v>20857</v>
      </c>
      <c r="F479" s="33"/>
      <c r="G479" s="34" t="n">
        <v>2</v>
      </c>
      <c r="H479" s="33" t="n">
        <f aca="false">G479*C479</f>
        <v>79.6</v>
      </c>
      <c r="I479" s="33" t="s">
        <v>311</v>
      </c>
      <c r="J479" s="36" t="s">
        <v>20858</v>
      </c>
    </row>
    <row r="480" customFormat="false" ht="36" hidden="false" customHeight="false" outlineLevel="0" collapsed="false">
      <c r="A480" s="33" t="s">
        <v>10940</v>
      </c>
      <c r="B480" s="33" t="s">
        <v>20859</v>
      </c>
      <c r="C480" s="34" t="n">
        <v>39.8</v>
      </c>
      <c r="D480" s="35" t="s">
        <v>42</v>
      </c>
      <c r="E480" s="33" t="s">
        <v>20857</v>
      </c>
      <c r="F480" s="33"/>
      <c r="G480" s="34" t="n">
        <v>2</v>
      </c>
      <c r="H480" s="33" t="n">
        <f aca="false">G480*C480</f>
        <v>79.6</v>
      </c>
      <c r="I480" s="33" t="s">
        <v>311</v>
      </c>
      <c r="J480" s="36" t="s">
        <v>20860</v>
      </c>
    </row>
    <row r="481" customFormat="false" ht="60" hidden="false" customHeight="false" outlineLevel="0" collapsed="false">
      <c r="A481" s="33" t="s">
        <v>20861</v>
      </c>
      <c r="B481" s="33" t="s">
        <v>20862</v>
      </c>
      <c r="C481" s="34" t="n">
        <v>60</v>
      </c>
      <c r="D481" s="35" t="s">
        <v>36</v>
      </c>
      <c r="E481" s="33" t="s">
        <v>20848</v>
      </c>
      <c r="F481" s="33"/>
      <c r="G481" s="34" t="n">
        <v>2</v>
      </c>
      <c r="H481" s="33" t="n">
        <f aca="false">G481*C481</f>
        <v>120</v>
      </c>
      <c r="I481" s="33" t="s">
        <v>2567</v>
      </c>
      <c r="J481" s="36" t="s">
        <v>20863</v>
      </c>
    </row>
    <row r="482" customFormat="false" ht="72" hidden="false" customHeight="false" outlineLevel="0" collapsed="false">
      <c r="A482" s="33" t="s">
        <v>20861</v>
      </c>
      <c r="B482" s="33" t="s">
        <v>20864</v>
      </c>
      <c r="C482" s="34" t="n">
        <v>62</v>
      </c>
      <c r="D482" s="35" t="s">
        <v>36</v>
      </c>
      <c r="E482" s="33" t="s">
        <v>20848</v>
      </c>
      <c r="F482" s="33"/>
      <c r="G482" s="34" t="n">
        <v>2</v>
      </c>
      <c r="H482" s="33" t="n">
        <f aca="false">G482*C482</f>
        <v>124</v>
      </c>
      <c r="I482" s="33" t="s">
        <v>2567</v>
      </c>
      <c r="J482" s="36" t="s">
        <v>20865</v>
      </c>
    </row>
    <row r="483" customFormat="false" ht="60" hidden="false" customHeight="false" outlineLevel="0" collapsed="false">
      <c r="A483" s="33" t="s">
        <v>20861</v>
      </c>
      <c r="B483" s="33" t="s">
        <v>20866</v>
      </c>
      <c r="C483" s="34" t="n">
        <v>58</v>
      </c>
      <c r="D483" s="35" t="s">
        <v>36</v>
      </c>
      <c r="E483" s="33" t="s">
        <v>20848</v>
      </c>
      <c r="F483" s="33"/>
      <c r="G483" s="34" t="n">
        <v>2</v>
      </c>
      <c r="H483" s="33" t="n">
        <f aca="false">G483*C483</f>
        <v>116</v>
      </c>
      <c r="I483" s="33" t="s">
        <v>2567</v>
      </c>
      <c r="J483" s="36" t="s">
        <v>20867</v>
      </c>
    </row>
    <row r="484" customFormat="false" ht="60" hidden="false" customHeight="false" outlineLevel="0" collapsed="false">
      <c r="A484" s="33" t="s">
        <v>20861</v>
      </c>
      <c r="B484" s="33" t="s">
        <v>20868</v>
      </c>
      <c r="C484" s="34" t="n">
        <v>62</v>
      </c>
      <c r="D484" s="35" t="s">
        <v>36</v>
      </c>
      <c r="E484" s="33" t="s">
        <v>20848</v>
      </c>
      <c r="F484" s="33"/>
      <c r="G484" s="34" t="n">
        <v>2</v>
      </c>
      <c r="H484" s="33" t="n">
        <f aca="false">G484*C484</f>
        <v>124</v>
      </c>
      <c r="I484" s="33" t="s">
        <v>2567</v>
      </c>
      <c r="J484" s="36" t="s">
        <v>20869</v>
      </c>
    </row>
    <row r="485" customFormat="false" ht="60" hidden="false" customHeight="false" outlineLevel="0" collapsed="false">
      <c r="A485" s="33" t="s">
        <v>1673</v>
      </c>
      <c r="B485" s="33" t="s">
        <v>20870</v>
      </c>
      <c r="C485" s="34" t="n">
        <v>36</v>
      </c>
      <c r="D485" s="35" t="s">
        <v>36</v>
      </c>
      <c r="E485" s="33" t="s">
        <v>20871</v>
      </c>
      <c r="F485" s="33"/>
      <c r="G485" s="34" t="n">
        <v>2</v>
      </c>
      <c r="H485" s="33" t="n">
        <f aca="false">G485*C485</f>
        <v>72</v>
      </c>
      <c r="I485" s="33" t="s">
        <v>1134</v>
      </c>
      <c r="J485" s="36" t="s">
        <v>20872</v>
      </c>
    </row>
    <row r="486" customFormat="false" ht="60" hidden="false" customHeight="false" outlineLevel="0" collapsed="false">
      <c r="A486" s="33" t="s">
        <v>1673</v>
      </c>
      <c r="B486" s="33" t="s">
        <v>20873</v>
      </c>
      <c r="C486" s="34" t="n">
        <v>36</v>
      </c>
      <c r="D486" s="35" t="s">
        <v>36</v>
      </c>
      <c r="E486" s="33" t="s">
        <v>20874</v>
      </c>
      <c r="F486" s="33"/>
      <c r="G486" s="34" t="n">
        <v>2</v>
      </c>
      <c r="H486" s="33" t="n">
        <f aca="false">G486*C486</f>
        <v>72</v>
      </c>
      <c r="I486" s="33" t="s">
        <v>1134</v>
      </c>
      <c r="J486" s="36" t="s">
        <v>20875</v>
      </c>
    </row>
    <row r="487" customFormat="false" ht="36" hidden="false" customHeight="false" outlineLevel="0" collapsed="false">
      <c r="A487" s="33" t="s">
        <v>610</v>
      </c>
      <c r="B487" s="33" t="s">
        <v>20876</v>
      </c>
      <c r="C487" s="34" t="n">
        <v>49</v>
      </c>
      <c r="D487" s="35" t="s">
        <v>111</v>
      </c>
      <c r="E487" s="33" t="s">
        <v>20877</v>
      </c>
      <c r="F487" s="33"/>
      <c r="G487" s="34" t="n">
        <v>2</v>
      </c>
      <c r="H487" s="33" t="n">
        <f aca="false">G487*C487</f>
        <v>98</v>
      </c>
      <c r="I487" s="33" t="s">
        <v>9501</v>
      </c>
      <c r="J487" s="36" t="s">
        <v>20878</v>
      </c>
    </row>
    <row r="488" customFormat="false" ht="36" hidden="false" customHeight="false" outlineLevel="0" collapsed="false">
      <c r="A488" s="33" t="s">
        <v>20879</v>
      </c>
      <c r="B488" s="33" t="s">
        <v>20880</v>
      </c>
      <c r="C488" s="34" t="n">
        <v>36</v>
      </c>
      <c r="D488" s="35" t="s">
        <v>125</v>
      </c>
      <c r="E488" s="33" t="s">
        <v>20881</v>
      </c>
      <c r="F488" s="33"/>
      <c r="G488" s="34" t="n">
        <v>2</v>
      </c>
      <c r="H488" s="33" t="n">
        <f aca="false">G488*C488</f>
        <v>72</v>
      </c>
      <c r="I488" s="33" t="s">
        <v>83</v>
      </c>
      <c r="J488" s="36" t="s">
        <v>20882</v>
      </c>
    </row>
    <row r="489" customFormat="false" ht="24" hidden="false" customHeight="false" outlineLevel="0" collapsed="false">
      <c r="A489" s="33" t="s">
        <v>20879</v>
      </c>
      <c r="B489" s="33" t="s">
        <v>20883</v>
      </c>
      <c r="C489" s="34" t="n">
        <v>29</v>
      </c>
      <c r="D489" s="35" t="s">
        <v>706</v>
      </c>
      <c r="E489" s="33" t="s">
        <v>20884</v>
      </c>
      <c r="F489" s="33"/>
      <c r="G489" s="34" t="n">
        <v>2</v>
      </c>
      <c r="H489" s="33" t="n">
        <f aca="false">G489*C489</f>
        <v>58</v>
      </c>
      <c r="I489" s="33" t="s">
        <v>83</v>
      </c>
      <c r="J489" s="36" t="s">
        <v>20885</v>
      </c>
    </row>
    <row r="490" customFormat="false" ht="24" hidden="false" customHeight="false" outlineLevel="0" collapsed="false">
      <c r="A490" s="33" t="s">
        <v>3307</v>
      </c>
      <c r="B490" s="33" t="s">
        <v>20886</v>
      </c>
      <c r="C490" s="34" t="n">
        <v>39</v>
      </c>
      <c r="D490" s="35" t="s">
        <v>221</v>
      </c>
      <c r="E490" s="33" t="s">
        <v>20887</v>
      </c>
      <c r="F490" s="33"/>
      <c r="G490" s="34" t="n">
        <v>2</v>
      </c>
      <c r="H490" s="33" t="n">
        <f aca="false">G490*C490</f>
        <v>78</v>
      </c>
      <c r="I490" s="33" t="s">
        <v>2649</v>
      </c>
      <c r="J490" s="36" t="s">
        <v>20888</v>
      </c>
    </row>
    <row r="491" customFormat="false" ht="24" hidden="false" customHeight="false" outlineLevel="0" collapsed="false">
      <c r="A491" s="33" t="s">
        <v>2175</v>
      </c>
      <c r="B491" s="33" t="s">
        <v>20889</v>
      </c>
      <c r="C491" s="34" t="n">
        <v>25</v>
      </c>
      <c r="D491" s="35" t="s">
        <v>36</v>
      </c>
      <c r="E491" s="33" t="s">
        <v>20890</v>
      </c>
      <c r="F491" s="33"/>
      <c r="G491" s="34" t="n">
        <v>2</v>
      </c>
      <c r="H491" s="33" t="n">
        <f aca="false">G491*C491</f>
        <v>50</v>
      </c>
      <c r="I491" s="33" t="s">
        <v>107</v>
      </c>
      <c r="J491" s="36" t="s">
        <v>20891</v>
      </c>
    </row>
    <row r="492" customFormat="false" ht="48" hidden="false" customHeight="false" outlineLevel="0" collapsed="false">
      <c r="A492" s="33" t="s">
        <v>877</v>
      </c>
      <c r="B492" s="33" t="s">
        <v>20892</v>
      </c>
      <c r="C492" s="34" t="n">
        <v>68</v>
      </c>
      <c r="D492" s="35" t="s">
        <v>36</v>
      </c>
      <c r="E492" s="33" t="s">
        <v>20893</v>
      </c>
      <c r="F492" s="33"/>
      <c r="G492" s="34" t="n">
        <v>2</v>
      </c>
      <c r="H492" s="33" t="n">
        <f aca="false">G492*C492</f>
        <v>136</v>
      </c>
      <c r="I492" s="33" t="s">
        <v>64</v>
      </c>
      <c r="J492" s="36" t="s">
        <v>20894</v>
      </c>
    </row>
    <row r="493" customFormat="false" ht="36" hidden="false" customHeight="false" outlineLevel="0" collapsed="false">
      <c r="A493" s="33" t="s">
        <v>2379</v>
      </c>
      <c r="B493" s="33" t="s">
        <v>20895</v>
      </c>
      <c r="C493" s="34" t="n">
        <v>49</v>
      </c>
      <c r="D493" s="35" t="s">
        <v>111</v>
      </c>
      <c r="E493" s="33" t="s">
        <v>20896</v>
      </c>
      <c r="F493" s="33"/>
      <c r="G493" s="34" t="n">
        <v>2</v>
      </c>
      <c r="H493" s="33" t="n">
        <f aca="false">G493*C493</f>
        <v>98</v>
      </c>
      <c r="I493" s="33" t="s">
        <v>762</v>
      </c>
      <c r="J493" s="36" t="s">
        <v>20897</v>
      </c>
    </row>
    <row r="494" customFormat="false" ht="36" hidden="false" customHeight="false" outlineLevel="0" collapsed="false">
      <c r="A494" s="33" t="s">
        <v>148</v>
      </c>
      <c r="B494" s="33" t="s">
        <v>20898</v>
      </c>
      <c r="C494" s="34" t="n">
        <v>35</v>
      </c>
      <c r="D494" s="35" t="s">
        <v>129</v>
      </c>
      <c r="E494" s="33" t="s">
        <v>1429</v>
      </c>
      <c r="F494" s="33"/>
      <c r="G494" s="34" t="n">
        <v>2</v>
      </c>
      <c r="H494" s="33" t="n">
        <f aca="false">G494*C494</f>
        <v>70</v>
      </c>
      <c r="I494" s="33" t="s">
        <v>8763</v>
      </c>
      <c r="J494" s="36" t="s">
        <v>20899</v>
      </c>
    </row>
    <row r="495" customFormat="false" ht="36" hidden="false" customHeight="false" outlineLevel="0" collapsed="false">
      <c r="A495" s="33" t="s">
        <v>1379</v>
      </c>
      <c r="B495" s="33" t="s">
        <v>3557</v>
      </c>
      <c r="C495" s="34" t="n">
        <v>32.8</v>
      </c>
      <c r="D495" s="35" t="s">
        <v>111</v>
      </c>
      <c r="E495" s="33" t="s">
        <v>1297</v>
      </c>
      <c r="F495" s="33"/>
      <c r="G495" s="34" t="n">
        <v>2</v>
      </c>
      <c r="H495" s="33" t="n">
        <f aca="false">G495*C495</f>
        <v>65.6</v>
      </c>
      <c r="I495" s="33" t="s">
        <v>385</v>
      </c>
      <c r="J495" s="36" t="s">
        <v>3558</v>
      </c>
    </row>
    <row r="496" customFormat="false" ht="36" hidden="false" customHeight="false" outlineLevel="0" collapsed="false">
      <c r="A496" s="33" t="s">
        <v>1379</v>
      </c>
      <c r="B496" s="33" t="s">
        <v>3553</v>
      </c>
      <c r="C496" s="34" t="n">
        <v>32.8</v>
      </c>
      <c r="D496" s="35" t="s">
        <v>111</v>
      </c>
      <c r="E496" s="33" t="s">
        <v>1297</v>
      </c>
      <c r="F496" s="33"/>
      <c r="G496" s="34" t="n">
        <v>2</v>
      </c>
      <c r="H496" s="33" t="n">
        <f aca="false">G496*C496</f>
        <v>65.6</v>
      </c>
      <c r="I496" s="33" t="s">
        <v>385</v>
      </c>
      <c r="J496" s="36" t="s">
        <v>3554</v>
      </c>
    </row>
    <row r="497" customFormat="false" ht="36" hidden="false" customHeight="false" outlineLevel="0" collapsed="false">
      <c r="A497" s="33" t="s">
        <v>1379</v>
      </c>
      <c r="B497" s="33" t="s">
        <v>3626</v>
      </c>
      <c r="C497" s="34" t="n">
        <v>32.8</v>
      </c>
      <c r="D497" s="35" t="s">
        <v>111</v>
      </c>
      <c r="E497" s="33" t="s">
        <v>1297</v>
      </c>
      <c r="F497" s="33"/>
      <c r="G497" s="34" t="n">
        <v>2</v>
      </c>
      <c r="H497" s="33" t="n">
        <f aca="false">G497*C497</f>
        <v>65.6</v>
      </c>
      <c r="I497" s="33" t="s">
        <v>385</v>
      </c>
      <c r="J497" s="36" t="s">
        <v>3627</v>
      </c>
    </row>
    <row r="498" customFormat="false" ht="36" hidden="false" customHeight="false" outlineLevel="0" collapsed="false">
      <c r="A498" s="33" t="s">
        <v>1379</v>
      </c>
      <c r="B498" s="33" t="s">
        <v>1402</v>
      </c>
      <c r="C498" s="34" t="n">
        <v>32.8</v>
      </c>
      <c r="D498" s="35" t="s">
        <v>111</v>
      </c>
      <c r="E498" s="33" t="s">
        <v>1297</v>
      </c>
      <c r="F498" s="33"/>
      <c r="G498" s="34" t="n">
        <v>2</v>
      </c>
      <c r="H498" s="33" t="n">
        <f aca="false">G498*C498</f>
        <v>65.6</v>
      </c>
      <c r="I498" s="33" t="s">
        <v>385</v>
      </c>
      <c r="J498" s="36" t="s">
        <v>1403</v>
      </c>
    </row>
    <row r="499" customFormat="false" ht="36" hidden="false" customHeight="false" outlineLevel="0" collapsed="false">
      <c r="A499" s="33" t="s">
        <v>1379</v>
      </c>
      <c r="B499" s="33" t="s">
        <v>1922</v>
      </c>
      <c r="C499" s="34" t="n">
        <v>32.8</v>
      </c>
      <c r="D499" s="35" t="s">
        <v>111</v>
      </c>
      <c r="E499" s="33" t="s">
        <v>1297</v>
      </c>
      <c r="F499" s="33"/>
      <c r="G499" s="34" t="n">
        <v>2</v>
      </c>
      <c r="H499" s="33" t="n">
        <f aca="false">G499*C499</f>
        <v>65.6</v>
      </c>
      <c r="I499" s="33" t="s">
        <v>385</v>
      </c>
      <c r="J499" s="36" t="s">
        <v>1923</v>
      </c>
    </row>
    <row r="500" customFormat="false" ht="72" hidden="false" customHeight="false" outlineLevel="0" collapsed="false">
      <c r="A500" s="33" t="s">
        <v>1673</v>
      </c>
      <c r="B500" s="33" t="s">
        <v>20900</v>
      </c>
      <c r="C500" s="34" t="n">
        <v>36</v>
      </c>
      <c r="D500" s="35" t="s">
        <v>36</v>
      </c>
      <c r="E500" s="33" t="s">
        <v>4001</v>
      </c>
      <c r="F500" s="33"/>
      <c r="G500" s="34" t="n">
        <v>2</v>
      </c>
      <c r="H500" s="33" t="n">
        <f aca="false">G500*C500</f>
        <v>72</v>
      </c>
      <c r="I500" s="33" t="s">
        <v>1134</v>
      </c>
      <c r="J500" s="36" t="s">
        <v>4002</v>
      </c>
    </row>
    <row r="501" customFormat="false" ht="24" hidden="false" customHeight="false" outlineLevel="0" collapsed="false">
      <c r="A501" s="33" t="s">
        <v>537</v>
      </c>
      <c r="B501" s="33" t="s">
        <v>3215</v>
      </c>
      <c r="C501" s="34" t="n">
        <v>36.9</v>
      </c>
      <c r="D501" s="35" t="s">
        <v>36</v>
      </c>
      <c r="E501" s="33" t="s">
        <v>3216</v>
      </c>
      <c r="F501" s="33"/>
      <c r="G501" s="34" t="n">
        <v>2</v>
      </c>
      <c r="H501" s="33" t="n">
        <f aca="false">G501*C501</f>
        <v>73.8</v>
      </c>
      <c r="I501" s="33" t="s">
        <v>64</v>
      </c>
      <c r="J501" s="36" t="s">
        <v>3217</v>
      </c>
    </row>
    <row r="502" customFormat="false" ht="24" hidden="false" customHeight="false" outlineLevel="0" collapsed="false">
      <c r="A502" s="33" t="s">
        <v>537</v>
      </c>
      <c r="B502" s="33" t="s">
        <v>3998</v>
      </c>
      <c r="C502" s="34" t="n">
        <v>36.9</v>
      </c>
      <c r="D502" s="35" t="s">
        <v>36</v>
      </c>
      <c r="E502" s="33" t="s">
        <v>3216</v>
      </c>
      <c r="F502" s="33"/>
      <c r="G502" s="34" t="n">
        <v>2</v>
      </c>
      <c r="H502" s="33" t="n">
        <f aca="false">G502*C502</f>
        <v>73.8</v>
      </c>
      <c r="I502" s="33" t="s">
        <v>64</v>
      </c>
      <c r="J502" s="36" t="s">
        <v>3999</v>
      </c>
    </row>
    <row r="503" customFormat="false" ht="36" hidden="false" customHeight="false" outlineLevel="0" collapsed="false">
      <c r="A503" s="33" t="s">
        <v>1673</v>
      </c>
      <c r="B503" s="33" t="s">
        <v>20901</v>
      </c>
      <c r="C503" s="34" t="n">
        <v>88</v>
      </c>
      <c r="D503" s="35" t="s">
        <v>111</v>
      </c>
      <c r="E503" s="33" t="s">
        <v>20902</v>
      </c>
      <c r="F503" s="33"/>
      <c r="G503" s="34" t="n">
        <v>2</v>
      </c>
      <c r="H503" s="33" t="n">
        <f aca="false">G503*C503</f>
        <v>176</v>
      </c>
      <c r="I503" s="33" t="s">
        <v>209</v>
      </c>
      <c r="J503" s="36" t="s">
        <v>20903</v>
      </c>
    </row>
    <row r="504" customFormat="false" ht="24" hidden="false" customHeight="false" outlineLevel="0" collapsed="false">
      <c r="A504" s="33" t="s">
        <v>704</v>
      </c>
      <c r="B504" s="33" t="s">
        <v>20904</v>
      </c>
      <c r="C504" s="34" t="n">
        <v>39.5</v>
      </c>
      <c r="D504" s="35" t="s">
        <v>706</v>
      </c>
      <c r="E504" s="33" t="s">
        <v>20905</v>
      </c>
      <c r="F504" s="33"/>
      <c r="G504" s="34" t="n">
        <v>2</v>
      </c>
      <c r="H504" s="33" t="n">
        <f aca="false">G504*C504</f>
        <v>79</v>
      </c>
      <c r="I504" s="33" t="s">
        <v>117</v>
      </c>
      <c r="J504" s="36" t="s">
        <v>20906</v>
      </c>
    </row>
    <row r="505" customFormat="false" ht="36" hidden="false" customHeight="false" outlineLevel="0" collapsed="false">
      <c r="A505" s="33" t="s">
        <v>610</v>
      </c>
      <c r="B505" s="33" t="s">
        <v>20907</v>
      </c>
      <c r="C505" s="34" t="n">
        <v>39</v>
      </c>
      <c r="D505" s="35" t="s">
        <v>111</v>
      </c>
      <c r="E505" s="33" t="s">
        <v>9804</v>
      </c>
      <c r="F505" s="33"/>
      <c r="G505" s="34" t="n">
        <v>2</v>
      </c>
      <c r="H505" s="33" t="n">
        <f aca="false">G505*C505</f>
        <v>78</v>
      </c>
      <c r="I505" s="33" t="s">
        <v>587</v>
      </c>
      <c r="J505" s="36" t="s">
        <v>20908</v>
      </c>
    </row>
    <row r="506" customFormat="false" ht="36" hidden="false" customHeight="false" outlineLevel="0" collapsed="false">
      <c r="A506" s="33" t="s">
        <v>610</v>
      </c>
      <c r="B506" s="33" t="s">
        <v>20909</v>
      </c>
      <c r="C506" s="34" t="n">
        <v>42</v>
      </c>
      <c r="D506" s="35" t="s">
        <v>111</v>
      </c>
      <c r="E506" s="33" t="s">
        <v>20910</v>
      </c>
      <c r="F506" s="33"/>
      <c r="G506" s="34" t="n">
        <v>2</v>
      </c>
      <c r="H506" s="33" t="n">
        <f aca="false">G506*C506</f>
        <v>84</v>
      </c>
      <c r="I506" s="33" t="s">
        <v>1367</v>
      </c>
      <c r="J506" s="36" t="s">
        <v>20911</v>
      </c>
    </row>
    <row r="507" customFormat="false" ht="36" hidden="false" customHeight="false" outlineLevel="0" collapsed="false">
      <c r="A507" s="33" t="s">
        <v>610</v>
      </c>
      <c r="B507" s="33" t="s">
        <v>20912</v>
      </c>
      <c r="C507" s="34" t="n">
        <v>58</v>
      </c>
      <c r="D507" s="35" t="s">
        <v>111</v>
      </c>
      <c r="E507" s="33" t="s">
        <v>20913</v>
      </c>
      <c r="F507" s="33"/>
      <c r="G507" s="34" t="n">
        <v>2</v>
      </c>
      <c r="H507" s="33" t="n">
        <f aca="false">G507*C507</f>
        <v>116</v>
      </c>
      <c r="I507" s="33" t="s">
        <v>587</v>
      </c>
      <c r="J507" s="36" t="s">
        <v>20914</v>
      </c>
    </row>
    <row r="508" customFormat="false" ht="36" hidden="false" customHeight="false" outlineLevel="0" collapsed="false">
      <c r="A508" s="33" t="s">
        <v>229</v>
      </c>
      <c r="B508" s="33" t="s">
        <v>20915</v>
      </c>
      <c r="C508" s="34" t="n">
        <v>88</v>
      </c>
      <c r="D508" s="35" t="s">
        <v>36</v>
      </c>
      <c r="E508" s="33" t="s">
        <v>20916</v>
      </c>
      <c r="F508" s="33"/>
      <c r="G508" s="34" t="n">
        <v>2</v>
      </c>
      <c r="H508" s="33" t="n">
        <f aca="false">G508*C508</f>
        <v>176</v>
      </c>
      <c r="I508" s="33" t="s">
        <v>311</v>
      </c>
      <c r="J508" s="36" t="s">
        <v>20917</v>
      </c>
    </row>
    <row r="509" customFormat="false" ht="60" hidden="false" customHeight="false" outlineLevel="0" collapsed="false">
      <c r="A509" s="33" t="s">
        <v>9246</v>
      </c>
      <c r="B509" s="33" t="s">
        <v>20918</v>
      </c>
      <c r="C509" s="34" t="n">
        <v>35</v>
      </c>
      <c r="D509" s="35" t="s">
        <v>62</v>
      </c>
      <c r="E509" s="33" t="s">
        <v>20919</v>
      </c>
      <c r="F509" s="33"/>
      <c r="G509" s="34" t="n">
        <v>2</v>
      </c>
      <c r="H509" s="33" t="n">
        <f aca="false">G509*C509</f>
        <v>70</v>
      </c>
      <c r="I509" s="33" t="s">
        <v>64</v>
      </c>
      <c r="J509" s="36" t="s">
        <v>20920</v>
      </c>
    </row>
    <row r="510" customFormat="false" ht="36" hidden="false" customHeight="false" outlineLevel="0" collapsed="false">
      <c r="A510" s="33" t="s">
        <v>177</v>
      </c>
      <c r="B510" s="33" t="s">
        <v>3620</v>
      </c>
      <c r="C510" s="34" t="n">
        <v>32</v>
      </c>
      <c r="D510" s="35" t="s">
        <v>111</v>
      </c>
      <c r="E510" s="33" t="s">
        <v>3621</v>
      </c>
      <c r="F510" s="33"/>
      <c r="G510" s="34" t="n">
        <v>2</v>
      </c>
      <c r="H510" s="33" t="n">
        <f aca="false">G510*C510</f>
        <v>64</v>
      </c>
      <c r="I510" s="33" t="s">
        <v>64</v>
      </c>
      <c r="J510" s="36" t="s">
        <v>3622</v>
      </c>
    </row>
    <row r="511" customFormat="false" ht="36" hidden="false" customHeight="false" outlineLevel="0" collapsed="false">
      <c r="A511" s="33" t="s">
        <v>1259</v>
      </c>
      <c r="B511" s="33" t="s">
        <v>20921</v>
      </c>
      <c r="C511" s="34" t="n">
        <v>45.8</v>
      </c>
      <c r="D511" s="35" t="s">
        <v>36</v>
      </c>
      <c r="E511" s="33" t="s">
        <v>2841</v>
      </c>
      <c r="F511" s="33"/>
      <c r="G511" s="34" t="n">
        <v>2</v>
      </c>
      <c r="H511" s="33" t="n">
        <f aca="false">G511*C511</f>
        <v>91.6</v>
      </c>
      <c r="I511" s="33" t="s">
        <v>385</v>
      </c>
      <c r="J511" s="36" t="s">
        <v>20922</v>
      </c>
    </row>
    <row r="512" customFormat="false" ht="48" hidden="false" customHeight="false" outlineLevel="0" collapsed="false">
      <c r="A512" s="33" t="s">
        <v>704</v>
      </c>
      <c r="B512" s="33" t="s">
        <v>4194</v>
      </c>
      <c r="C512" s="34" t="n">
        <v>32</v>
      </c>
      <c r="D512" s="35" t="s">
        <v>36</v>
      </c>
      <c r="E512" s="33" t="s">
        <v>3211</v>
      </c>
      <c r="F512" s="33"/>
      <c r="G512" s="34" t="n">
        <v>2</v>
      </c>
      <c r="H512" s="33" t="n">
        <f aca="false">G512*C512</f>
        <v>64</v>
      </c>
      <c r="I512" s="33" t="s">
        <v>1134</v>
      </c>
      <c r="J512" s="36" t="s">
        <v>4195</v>
      </c>
    </row>
    <row r="513" customFormat="false" ht="24" hidden="false" customHeight="false" outlineLevel="0" collapsed="false">
      <c r="A513" s="33" t="s">
        <v>177</v>
      </c>
      <c r="B513" s="33" t="s">
        <v>776</v>
      </c>
      <c r="C513" s="34" t="n">
        <v>32</v>
      </c>
      <c r="D513" s="35" t="s">
        <v>111</v>
      </c>
      <c r="E513" s="33" t="s">
        <v>777</v>
      </c>
      <c r="F513" s="33"/>
      <c r="G513" s="34" t="n">
        <v>2</v>
      </c>
      <c r="H513" s="33" t="n">
        <f aca="false">G513*C513</f>
        <v>64</v>
      </c>
      <c r="I513" s="33" t="s">
        <v>88</v>
      </c>
      <c r="J513" s="36" t="s">
        <v>778</v>
      </c>
    </row>
    <row r="514" customFormat="false" ht="48" hidden="false" customHeight="false" outlineLevel="0" collapsed="false">
      <c r="A514" s="33" t="s">
        <v>704</v>
      </c>
      <c r="B514" s="33" t="s">
        <v>3210</v>
      </c>
      <c r="C514" s="34" t="n">
        <v>32</v>
      </c>
      <c r="D514" s="35" t="s">
        <v>36</v>
      </c>
      <c r="E514" s="33" t="s">
        <v>3211</v>
      </c>
      <c r="F514" s="33"/>
      <c r="G514" s="34" t="n">
        <v>2</v>
      </c>
      <c r="H514" s="33" t="n">
        <f aca="false">G514*C514</f>
        <v>64</v>
      </c>
      <c r="I514" s="33" t="s">
        <v>1134</v>
      </c>
      <c r="J514" s="36" t="s">
        <v>3212</v>
      </c>
    </row>
    <row r="515" customFormat="false" ht="24" hidden="false" customHeight="false" outlineLevel="0" collapsed="false">
      <c r="A515" s="33" t="s">
        <v>412</v>
      </c>
      <c r="B515" s="33" t="s">
        <v>20923</v>
      </c>
      <c r="C515" s="34" t="n">
        <v>29.8</v>
      </c>
      <c r="D515" s="35" t="s">
        <v>36</v>
      </c>
      <c r="E515" s="33" t="s">
        <v>20924</v>
      </c>
      <c r="F515" s="33"/>
      <c r="G515" s="34" t="n">
        <v>2</v>
      </c>
      <c r="H515" s="33" t="n">
        <f aca="false">G515*C515</f>
        <v>59.6</v>
      </c>
      <c r="I515" s="33" t="s">
        <v>64</v>
      </c>
      <c r="J515" s="36" t="s">
        <v>20925</v>
      </c>
    </row>
    <row r="516" customFormat="false" ht="36" hidden="false" customHeight="false" outlineLevel="0" collapsed="false">
      <c r="A516" s="33" t="s">
        <v>797</v>
      </c>
      <c r="B516" s="33" t="s">
        <v>2124</v>
      </c>
      <c r="C516" s="34" t="n">
        <v>40</v>
      </c>
      <c r="D516" s="35" t="s">
        <v>706</v>
      </c>
      <c r="E516" s="33" t="s">
        <v>2125</v>
      </c>
      <c r="F516" s="33"/>
      <c r="G516" s="34" t="n">
        <v>2</v>
      </c>
      <c r="H516" s="33" t="n">
        <f aca="false">G516*C516</f>
        <v>80</v>
      </c>
      <c r="I516" s="33" t="s">
        <v>385</v>
      </c>
      <c r="J516" s="36" t="s">
        <v>2126</v>
      </c>
    </row>
    <row r="517" customFormat="false" ht="36" hidden="false" customHeight="false" outlineLevel="0" collapsed="false">
      <c r="A517" s="33" t="s">
        <v>1407</v>
      </c>
      <c r="B517" s="33" t="s">
        <v>20926</v>
      </c>
      <c r="C517" s="34" t="n">
        <v>39.8</v>
      </c>
      <c r="D517" s="35" t="s">
        <v>111</v>
      </c>
      <c r="E517" s="33" t="s">
        <v>20927</v>
      </c>
      <c r="F517" s="33"/>
      <c r="G517" s="34" t="n">
        <v>2</v>
      </c>
      <c r="H517" s="33" t="n">
        <f aca="false">G517*C517</f>
        <v>79.6</v>
      </c>
      <c r="I517" s="33" t="s">
        <v>1367</v>
      </c>
      <c r="J517" s="36" t="s">
        <v>20928</v>
      </c>
    </row>
    <row r="518" customFormat="false" ht="24" hidden="false" customHeight="false" outlineLevel="0" collapsed="false">
      <c r="A518" s="33" t="s">
        <v>6673</v>
      </c>
      <c r="B518" s="33" t="s">
        <v>20929</v>
      </c>
      <c r="C518" s="34" t="n">
        <v>45</v>
      </c>
      <c r="D518" s="35" t="s">
        <v>111</v>
      </c>
      <c r="E518" s="33" t="s">
        <v>20930</v>
      </c>
      <c r="F518" s="33"/>
      <c r="G518" s="34" t="n">
        <v>2</v>
      </c>
      <c r="H518" s="33" t="n">
        <f aca="false">G518*C518</f>
        <v>90</v>
      </c>
      <c r="I518" s="33" t="s">
        <v>88</v>
      </c>
      <c r="J518" s="36" t="s">
        <v>20931</v>
      </c>
    </row>
    <row r="519" customFormat="false" ht="48" hidden="false" customHeight="false" outlineLevel="0" collapsed="false">
      <c r="A519" s="33" t="s">
        <v>148</v>
      </c>
      <c r="B519" s="33" t="s">
        <v>20932</v>
      </c>
      <c r="C519" s="34" t="n">
        <v>39.8</v>
      </c>
      <c r="D519" s="35" t="s">
        <v>129</v>
      </c>
      <c r="E519" s="33" t="s">
        <v>20933</v>
      </c>
      <c r="F519" s="33"/>
      <c r="G519" s="34" t="n">
        <v>2</v>
      </c>
      <c r="H519" s="33" t="n">
        <f aca="false">G519*C519</f>
        <v>79.6</v>
      </c>
      <c r="I519" s="33" t="s">
        <v>1134</v>
      </c>
      <c r="J519" s="36" t="s">
        <v>20934</v>
      </c>
    </row>
    <row r="520" customFormat="false" ht="24" hidden="false" customHeight="false" outlineLevel="0" collapsed="false">
      <c r="A520" s="33" t="s">
        <v>712</v>
      </c>
      <c r="B520" s="33" t="s">
        <v>20935</v>
      </c>
      <c r="C520" s="34" t="n">
        <v>29</v>
      </c>
      <c r="D520" s="35" t="s">
        <v>42</v>
      </c>
      <c r="E520" s="33" t="s">
        <v>3285</v>
      </c>
      <c r="F520" s="33"/>
      <c r="G520" s="34" t="n">
        <v>2</v>
      </c>
      <c r="H520" s="33" t="n">
        <f aca="false">G520*C520</f>
        <v>58</v>
      </c>
      <c r="I520" s="33" t="s">
        <v>64</v>
      </c>
      <c r="J520" s="36" t="s">
        <v>20936</v>
      </c>
    </row>
    <row r="521" customFormat="false" ht="36" hidden="false" customHeight="false" outlineLevel="0" collapsed="false">
      <c r="A521" s="33" t="s">
        <v>712</v>
      </c>
      <c r="B521" s="33" t="s">
        <v>20937</v>
      </c>
      <c r="C521" s="34" t="n">
        <v>59</v>
      </c>
      <c r="D521" s="35" t="s">
        <v>42</v>
      </c>
      <c r="E521" s="33" t="s">
        <v>20938</v>
      </c>
      <c r="F521" s="33"/>
      <c r="G521" s="34" t="n">
        <v>2</v>
      </c>
      <c r="H521" s="33" t="n">
        <f aca="false">G521*C521</f>
        <v>118</v>
      </c>
      <c r="I521" s="33" t="s">
        <v>1367</v>
      </c>
      <c r="J521" s="36" t="s">
        <v>20939</v>
      </c>
    </row>
    <row r="522" customFormat="false" ht="24" hidden="false" customHeight="false" outlineLevel="0" collapsed="false">
      <c r="A522" s="33" t="s">
        <v>20940</v>
      </c>
      <c r="B522" s="36" t="s">
        <v>20941</v>
      </c>
      <c r="C522" s="34" t="n">
        <v>115</v>
      </c>
      <c r="D522" s="35" t="s">
        <v>125</v>
      </c>
      <c r="E522" s="33" t="s">
        <v>20942</v>
      </c>
      <c r="F522" s="33"/>
      <c r="G522" s="34" t="n">
        <v>2</v>
      </c>
      <c r="H522" s="33" t="n">
        <f aca="false">G522*C522</f>
        <v>230</v>
      </c>
      <c r="I522" s="33" t="s">
        <v>2981</v>
      </c>
      <c r="J522" s="36" t="s">
        <v>20943</v>
      </c>
    </row>
    <row r="523" customFormat="false" ht="36" hidden="false" customHeight="false" outlineLevel="0" collapsed="false">
      <c r="A523" s="33" t="s">
        <v>2072</v>
      </c>
      <c r="B523" s="33" t="s">
        <v>20944</v>
      </c>
      <c r="C523" s="34" t="n">
        <v>42</v>
      </c>
      <c r="D523" s="35" t="s">
        <v>92</v>
      </c>
      <c r="E523" s="33" t="s">
        <v>4925</v>
      </c>
      <c r="F523" s="33"/>
      <c r="G523" s="34" t="n">
        <v>2</v>
      </c>
      <c r="H523" s="33" t="n">
        <f aca="false">G523*C523</f>
        <v>84</v>
      </c>
      <c r="I523" s="33" t="s">
        <v>587</v>
      </c>
      <c r="J523" s="36" t="s">
        <v>20945</v>
      </c>
    </row>
    <row r="524" customFormat="false" ht="36" hidden="false" customHeight="false" outlineLevel="0" collapsed="false">
      <c r="A524" s="33" t="s">
        <v>123</v>
      </c>
      <c r="B524" s="33" t="s">
        <v>20946</v>
      </c>
      <c r="C524" s="34" t="n">
        <v>58</v>
      </c>
      <c r="D524" s="35" t="s">
        <v>36</v>
      </c>
      <c r="E524" s="33" t="s">
        <v>20947</v>
      </c>
      <c r="F524" s="33"/>
      <c r="G524" s="34" t="n">
        <v>2</v>
      </c>
      <c r="H524" s="33" t="n">
        <f aca="false">G524*C524</f>
        <v>116</v>
      </c>
      <c r="I524" s="33" t="s">
        <v>385</v>
      </c>
      <c r="J524" s="36" t="s">
        <v>20948</v>
      </c>
    </row>
    <row r="525" customFormat="false" ht="36" hidden="false" customHeight="false" outlineLevel="0" collapsed="false">
      <c r="A525" s="33" t="s">
        <v>177</v>
      </c>
      <c r="B525" s="33" t="s">
        <v>20949</v>
      </c>
      <c r="C525" s="34" t="n">
        <v>29.8</v>
      </c>
      <c r="D525" s="35" t="s">
        <v>36</v>
      </c>
      <c r="E525" s="33" t="s">
        <v>3957</v>
      </c>
      <c r="F525" s="33"/>
      <c r="G525" s="34" t="n">
        <v>2</v>
      </c>
      <c r="H525" s="33" t="n">
        <f aca="false">G525*C525</f>
        <v>59.6</v>
      </c>
      <c r="I525" s="33" t="s">
        <v>1367</v>
      </c>
      <c r="J525" s="36" t="s">
        <v>20950</v>
      </c>
    </row>
    <row r="526" customFormat="false" ht="48" hidden="false" customHeight="false" outlineLevel="0" collapsed="false">
      <c r="A526" s="33" t="s">
        <v>12202</v>
      </c>
      <c r="B526" s="33" t="s">
        <v>20951</v>
      </c>
      <c r="C526" s="34" t="n">
        <v>98</v>
      </c>
      <c r="D526" s="35" t="s">
        <v>221</v>
      </c>
      <c r="E526" s="33" t="s">
        <v>20952</v>
      </c>
      <c r="F526" s="33"/>
      <c r="G526" s="34" t="n">
        <v>2</v>
      </c>
      <c r="H526" s="33" t="n">
        <f aca="false">G526*C526</f>
        <v>196</v>
      </c>
      <c r="I526" s="33" t="s">
        <v>83</v>
      </c>
      <c r="J526" s="36" t="s">
        <v>20953</v>
      </c>
    </row>
    <row r="527" customFormat="false" ht="24" hidden="false" customHeight="false" outlineLevel="0" collapsed="false">
      <c r="A527" s="33" t="s">
        <v>403</v>
      </c>
      <c r="B527" s="33" t="s">
        <v>2230</v>
      </c>
      <c r="C527" s="34" t="n">
        <v>32.8</v>
      </c>
      <c r="D527" s="35" t="s">
        <v>36</v>
      </c>
      <c r="E527" s="33" t="s">
        <v>2231</v>
      </c>
      <c r="F527" s="33"/>
      <c r="G527" s="34" t="n">
        <v>2</v>
      </c>
      <c r="H527" s="33" t="n">
        <f aca="false">G527*C527</f>
        <v>65.6</v>
      </c>
      <c r="I527" s="33" t="s">
        <v>64</v>
      </c>
      <c r="J527" s="36" t="s">
        <v>2232</v>
      </c>
    </row>
    <row r="528" customFormat="false" ht="24" hidden="false" customHeight="false" outlineLevel="0" collapsed="false">
      <c r="A528" s="33" t="s">
        <v>8434</v>
      </c>
      <c r="B528" s="33" t="s">
        <v>20954</v>
      </c>
      <c r="C528" s="34" t="n">
        <v>38</v>
      </c>
      <c r="D528" s="35" t="s">
        <v>16321</v>
      </c>
      <c r="E528" s="33" t="s">
        <v>20955</v>
      </c>
      <c r="F528" s="33"/>
      <c r="G528" s="34" t="n">
        <v>2</v>
      </c>
      <c r="H528" s="33" t="n">
        <f aca="false">G528*C528</f>
        <v>76</v>
      </c>
      <c r="I528" s="33" t="s">
        <v>64</v>
      </c>
      <c r="J528" s="36" t="s">
        <v>20956</v>
      </c>
    </row>
    <row r="529" customFormat="false" ht="24" hidden="false" customHeight="false" outlineLevel="0" collapsed="false">
      <c r="A529" s="33" t="s">
        <v>2226</v>
      </c>
      <c r="B529" s="33" t="s">
        <v>2227</v>
      </c>
      <c r="C529" s="34" t="n">
        <v>36</v>
      </c>
      <c r="D529" s="35" t="s">
        <v>36</v>
      </c>
      <c r="E529" s="33" t="s">
        <v>2228</v>
      </c>
      <c r="F529" s="33"/>
      <c r="G529" s="34" t="n">
        <v>2</v>
      </c>
      <c r="H529" s="33" t="n">
        <f aca="false">G529*C529</f>
        <v>72</v>
      </c>
      <c r="I529" s="33" t="s">
        <v>117</v>
      </c>
      <c r="J529" s="36" t="s">
        <v>2229</v>
      </c>
    </row>
    <row r="530" customFormat="false" ht="24" hidden="false" customHeight="false" outlineLevel="0" collapsed="false">
      <c r="A530" s="33" t="s">
        <v>20957</v>
      </c>
      <c r="B530" s="33" t="s">
        <v>20958</v>
      </c>
      <c r="C530" s="34" t="n">
        <v>48</v>
      </c>
      <c r="D530" s="35" t="s">
        <v>36</v>
      </c>
      <c r="E530" s="33" t="s">
        <v>20237</v>
      </c>
      <c r="F530" s="33"/>
      <c r="G530" s="34" t="n">
        <v>2</v>
      </c>
      <c r="H530" s="33" t="n">
        <f aca="false">G530*C530</f>
        <v>96</v>
      </c>
      <c r="I530" s="33" t="s">
        <v>244</v>
      </c>
      <c r="J530" s="36" t="s">
        <v>20959</v>
      </c>
    </row>
    <row r="531" customFormat="false" ht="24" hidden="false" customHeight="false" outlineLevel="0" collapsed="false">
      <c r="A531" s="33" t="s">
        <v>20957</v>
      </c>
      <c r="B531" s="33" t="s">
        <v>20960</v>
      </c>
      <c r="C531" s="34" t="n">
        <v>48</v>
      </c>
      <c r="D531" s="35" t="s">
        <v>36</v>
      </c>
      <c r="E531" s="33" t="s">
        <v>20237</v>
      </c>
      <c r="F531" s="33"/>
      <c r="G531" s="34" t="n">
        <v>2</v>
      </c>
      <c r="H531" s="33" t="n">
        <f aca="false">G531*C531</f>
        <v>96</v>
      </c>
      <c r="I531" s="33" t="s">
        <v>244</v>
      </c>
      <c r="J531" s="36" t="s">
        <v>20961</v>
      </c>
    </row>
    <row r="532" customFormat="false" ht="24" hidden="false" customHeight="false" outlineLevel="0" collapsed="false">
      <c r="A532" s="33" t="s">
        <v>712</v>
      </c>
      <c r="B532" s="33" t="s">
        <v>20962</v>
      </c>
      <c r="C532" s="34" t="n">
        <v>35</v>
      </c>
      <c r="D532" s="35" t="s">
        <v>42</v>
      </c>
      <c r="E532" s="33" t="s">
        <v>20963</v>
      </c>
      <c r="F532" s="33"/>
      <c r="G532" s="34" t="n">
        <v>2</v>
      </c>
      <c r="H532" s="33" t="n">
        <f aca="false">G532*C532</f>
        <v>70</v>
      </c>
      <c r="I532" s="33" t="s">
        <v>64</v>
      </c>
      <c r="J532" s="36" t="s">
        <v>20964</v>
      </c>
    </row>
    <row r="533" customFormat="false" ht="24" hidden="false" customHeight="false" outlineLevel="0" collapsed="false">
      <c r="A533" s="33" t="s">
        <v>211</v>
      </c>
      <c r="B533" s="33" t="s">
        <v>20965</v>
      </c>
      <c r="C533" s="34" t="n">
        <v>36.8</v>
      </c>
      <c r="D533" s="35" t="s">
        <v>111</v>
      </c>
      <c r="E533" s="33" t="s">
        <v>20966</v>
      </c>
      <c r="F533" s="33"/>
      <c r="G533" s="34" t="n">
        <v>2</v>
      </c>
      <c r="H533" s="33" t="n">
        <f aca="false">G533*C533</f>
        <v>73.6</v>
      </c>
      <c r="I533" s="33" t="s">
        <v>64</v>
      </c>
      <c r="J533" s="36" t="s">
        <v>20967</v>
      </c>
    </row>
    <row r="534" customFormat="false" ht="24" hidden="false" customHeight="false" outlineLevel="0" collapsed="false">
      <c r="A534" s="33" t="s">
        <v>148</v>
      </c>
      <c r="B534" s="33" t="s">
        <v>20968</v>
      </c>
      <c r="C534" s="34" t="n">
        <v>39.8</v>
      </c>
      <c r="D534" s="35" t="s">
        <v>129</v>
      </c>
      <c r="E534" s="33" t="s">
        <v>20969</v>
      </c>
      <c r="F534" s="33"/>
      <c r="G534" s="34" t="n">
        <v>2</v>
      </c>
      <c r="H534" s="33" t="n">
        <f aca="false">G534*C534</f>
        <v>79.6</v>
      </c>
      <c r="I534" s="33" t="s">
        <v>1452</v>
      </c>
      <c r="J534" s="36" t="s">
        <v>20970</v>
      </c>
    </row>
    <row r="535" customFormat="false" ht="24" hidden="false" customHeight="false" outlineLevel="0" collapsed="false">
      <c r="A535" s="33" t="s">
        <v>3628</v>
      </c>
      <c r="B535" s="33" t="s">
        <v>20971</v>
      </c>
      <c r="C535" s="34" t="n">
        <v>29.8</v>
      </c>
      <c r="D535" s="35" t="s">
        <v>42</v>
      </c>
      <c r="E535" s="33" t="s">
        <v>20972</v>
      </c>
      <c r="F535" s="33"/>
      <c r="G535" s="34" t="n">
        <v>2</v>
      </c>
      <c r="H535" s="33" t="n">
        <f aca="false">G535*C535</f>
        <v>59.6</v>
      </c>
      <c r="I535" s="33" t="s">
        <v>1134</v>
      </c>
      <c r="J535" s="36" t="s">
        <v>20973</v>
      </c>
    </row>
    <row r="536" customFormat="false" ht="24" hidden="false" customHeight="false" outlineLevel="0" collapsed="false">
      <c r="A536" s="33" t="s">
        <v>712</v>
      </c>
      <c r="B536" s="33" t="s">
        <v>20974</v>
      </c>
      <c r="C536" s="34" t="n">
        <v>58</v>
      </c>
      <c r="D536" s="35" t="s">
        <v>42</v>
      </c>
      <c r="E536" s="33" t="s">
        <v>20975</v>
      </c>
      <c r="F536" s="33"/>
      <c r="G536" s="34" t="n">
        <v>2</v>
      </c>
      <c r="H536" s="33" t="n">
        <f aca="false">G536*C536</f>
        <v>116</v>
      </c>
      <c r="I536" s="33" t="s">
        <v>193</v>
      </c>
      <c r="J536" s="36" t="s">
        <v>20976</v>
      </c>
    </row>
    <row r="537" customFormat="false" ht="24" hidden="false" customHeight="false" outlineLevel="0" collapsed="false">
      <c r="A537" s="33" t="s">
        <v>712</v>
      </c>
      <c r="B537" s="33" t="s">
        <v>20977</v>
      </c>
      <c r="C537" s="34" t="n">
        <v>40</v>
      </c>
      <c r="D537" s="35" t="s">
        <v>42</v>
      </c>
      <c r="E537" s="33" t="s">
        <v>20978</v>
      </c>
      <c r="F537" s="33"/>
      <c r="G537" s="34" t="n">
        <v>2</v>
      </c>
      <c r="H537" s="33" t="n">
        <f aca="false">G537*C537</f>
        <v>80</v>
      </c>
      <c r="I537" s="33" t="s">
        <v>64</v>
      </c>
      <c r="J537" s="36" t="s">
        <v>20979</v>
      </c>
    </row>
    <row r="538" customFormat="false" ht="36" hidden="false" customHeight="false" outlineLevel="0" collapsed="false">
      <c r="A538" s="33" t="s">
        <v>177</v>
      </c>
      <c r="B538" s="33" t="s">
        <v>20980</v>
      </c>
      <c r="C538" s="34" t="n">
        <v>36</v>
      </c>
      <c r="D538" s="35" t="s">
        <v>111</v>
      </c>
      <c r="E538" s="33" t="s">
        <v>20981</v>
      </c>
      <c r="F538" s="33"/>
      <c r="G538" s="34" t="n">
        <v>2</v>
      </c>
      <c r="H538" s="33" t="n">
        <f aca="false">G538*C538</f>
        <v>72</v>
      </c>
      <c r="I538" s="33" t="s">
        <v>2546</v>
      </c>
      <c r="J538" s="36" t="s">
        <v>20982</v>
      </c>
    </row>
    <row r="539" customFormat="false" ht="24" hidden="false" customHeight="false" outlineLevel="0" collapsed="false">
      <c r="A539" s="33" t="s">
        <v>537</v>
      </c>
      <c r="B539" s="33" t="s">
        <v>20983</v>
      </c>
      <c r="C539" s="34" t="n">
        <v>29.8</v>
      </c>
      <c r="D539" s="35" t="s">
        <v>36</v>
      </c>
      <c r="E539" s="33" t="s">
        <v>20984</v>
      </c>
      <c r="F539" s="33"/>
      <c r="G539" s="34" t="n">
        <v>2</v>
      </c>
      <c r="H539" s="33" t="n">
        <f aca="false">G539*C539</f>
        <v>59.6</v>
      </c>
      <c r="I539" s="33" t="s">
        <v>3996</v>
      </c>
      <c r="J539" s="36" t="s">
        <v>20985</v>
      </c>
    </row>
    <row r="540" customFormat="false" ht="24" hidden="false" customHeight="false" outlineLevel="0" collapsed="false">
      <c r="A540" s="33" t="s">
        <v>1927</v>
      </c>
      <c r="B540" s="33" t="s">
        <v>20986</v>
      </c>
      <c r="C540" s="34" t="n">
        <v>36</v>
      </c>
      <c r="D540" s="35" t="s">
        <v>36</v>
      </c>
      <c r="E540" s="33" t="s">
        <v>20987</v>
      </c>
      <c r="F540" s="33"/>
      <c r="G540" s="34" t="n">
        <v>2</v>
      </c>
      <c r="H540" s="33" t="n">
        <f aca="false">G540*C540</f>
        <v>72</v>
      </c>
      <c r="I540" s="33" t="s">
        <v>83</v>
      </c>
      <c r="J540" s="36" t="s">
        <v>20988</v>
      </c>
    </row>
    <row r="541" customFormat="false" ht="24" hidden="false" customHeight="false" outlineLevel="0" collapsed="false">
      <c r="A541" s="33" t="s">
        <v>537</v>
      </c>
      <c r="B541" s="33" t="s">
        <v>20989</v>
      </c>
      <c r="C541" s="34" t="n">
        <v>35</v>
      </c>
      <c r="D541" s="35" t="s">
        <v>36</v>
      </c>
      <c r="E541" s="33" t="s">
        <v>20984</v>
      </c>
      <c r="F541" s="33"/>
      <c r="G541" s="34" t="n">
        <v>2</v>
      </c>
      <c r="H541" s="33" t="n">
        <f aca="false">G541*C541</f>
        <v>70</v>
      </c>
      <c r="I541" s="33" t="s">
        <v>64</v>
      </c>
      <c r="J541" s="36" t="s">
        <v>20990</v>
      </c>
    </row>
    <row r="542" customFormat="false" ht="36" hidden="false" customHeight="false" outlineLevel="0" collapsed="false">
      <c r="A542" s="33" t="s">
        <v>2379</v>
      </c>
      <c r="B542" s="33" t="s">
        <v>20991</v>
      </c>
      <c r="C542" s="34" t="n">
        <v>68</v>
      </c>
      <c r="D542" s="35" t="s">
        <v>36</v>
      </c>
      <c r="E542" s="33" t="s">
        <v>751</v>
      </c>
      <c r="F542" s="33"/>
      <c r="G542" s="34" t="n">
        <v>2</v>
      </c>
      <c r="H542" s="33" t="n">
        <f aca="false">G542*C542</f>
        <v>136</v>
      </c>
      <c r="I542" s="33" t="s">
        <v>64</v>
      </c>
      <c r="J542" s="36" t="s">
        <v>20992</v>
      </c>
    </row>
    <row r="543" customFormat="false" ht="24" hidden="false" customHeight="false" outlineLevel="0" collapsed="false">
      <c r="A543" s="33" t="s">
        <v>296</v>
      </c>
      <c r="B543" s="33" t="s">
        <v>20993</v>
      </c>
      <c r="C543" s="34" t="n">
        <v>26</v>
      </c>
      <c r="D543" s="35" t="s">
        <v>221</v>
      </c>
      <c r="E543" s="33" t="s">
        <v>1212</v>
      </c>
      <c r="F543" s="33"/>
      <c r="G543" s="34" t="n">
        <v>2</v>
      </c>
      <c r="H543" s="33" t="n">
        <f aca="false">G543*C543</f>
        <v>52</v>
      </c>
      <c r="I543" s="33" t="s">
        <v>88</v>
      </c>
      <c r="J543" s="36" t="s">
        <v>20994</v>
      </c>
    </row>
    <row r="544" customFormat="false" ht="24" hidden="false" customHeight="false" outlineLevel="0" collapsed="false">
      <c r="A544" s="33" t="s">
        <v>296</v>
      </c>
      <c r="B544" s="33" t="s">
        <v>20995</v>
      </c>
      <c r="C544" s="34" t="n">
        <v>26</v>
      </c>
      <c r="D544" s="35" t="s">
        <v>221</v>
      </c>
      <c r="E544" s="33" t="s">
        <v>1212</v>
      </c>
      <c r="F544" s="33"/>
      <c r="G544" s="34" t="n">
        <v>2</v>
      </c>
      <c r="H544" s="33" t="n">
        <f aca="false">G544*C544</f>
        <v>52</v>
      </c>
      <c r="I544" s="33" t="s">
        <v>88</v>
      </c>
      <c r="J544" s="36" t="s">
        <v>20996</v>
      </c>
    </row>
    <row r="545" customFormat="false" ht="24" hidden="false" customHeight="false" outlineLevel="0" collapsed="false">
      <c r="A545" s="33" t="s">
        <v>296</v>
      </c>
      <c r="B545" s="33" t="s">
        <v>20997</v>
      </c>
      <c r="C545" s="34" t="n">
        <v>26</v>
      </c>
      <c r="D545" s="35" t="s">
        <v>221</v>
      </c>
      <c r="E545" s="33" t="s">
        <v>1212</v>
      </c>
      <c r="F545" s="33"/>
      <c r="G545" s="34" t="n">
        <v>2</v>
      </c>
      <c r="H545" s="33" t="n">
        <f aca="false">G545*C545</f>
        <v>52</v>
      </c>
      <c r="I545" s="33" t="s">
        <v>88</v>
      </c>
      <c r="J545" s="36" t="s">
        <v>20998</v>
      </c>
    </row>
    <row r="546" customFormat="false" ht="24" hidden="false" customHeight="false" outlineLevel="0" collapsed="false">
      <c r="A546" s="33" t="s">
        <v>296</v>
      </c>
      <c r="B546" s="33" t="s">
        <v>20999</v>
      </c>
      <c r="C546" s="34" t="n">
        <v>26</v>
      </c>
      <c r="D546" s="35" t="s">
        <v>221</v>
      </c>
      <c r="E546" s="33" t="s">
        <v>1212</v>
      </c>
      <c r="F546" s="33"/>
      <c r="G546" s="34" t="n">
        <v>2</v>
      </c>
      <c r="H546" s="33" t="n">
        <f aca="false">G546*C546</f>
        <v>52</v>
      </c>
      <c r="I546" s="33" t="s">
        <v>88</v>
      </c>
      <c r="J546" s="36" t="s">
        <v>21000</v>
      </c>
    </row>
    <row r="547" customFormat="false" ht="24" hidden="false" customHeight="false" outlineLevel="0" collapsed="false">
      <c r="A547" s="33" t="s">
        <v>296</v>
      </c>
      <c r="B547" s="33" t="s">
        <v>21001</v>
      </c>
      <c r="C547" s="34" t="n">
        <v>26</v>
      </c>
      <c r="D547" s="35" t="s">
        <v>221</v>
      </c>
      <c r="E547" s="33" t="s">
        <v>1212</v>
      </c>
      <c r="F547" s="33"/>
      <c r="G547" s="34" t="n">
        <v>2</v>
      </c>
      <c r="H547" s="33" t="n">
        <f aca="false">G547*C547</f>
        <v>52</v>
      </c>
      <c r="I547" s="33" t="s">
        <v>88</v>
      </c>
      <c r="J547" s="36" t="s">
        <v>21002</v>
      </c>
    </row>
    <row r="548" customFormat="false" ht="36" hidden="false" customHeight="false" outlineLevel="0" collapsed="false">
      <c r="A548" s="33" t="s">
        <v>387</v>
      </c>
      <c r="B548" s="33" t="s">
        <v>21003</v>
      </c>
      <c r="C548" s="34" t="n">
        <v>19</v>
      </c>
      <c r="D548" s="35" t="s">
        <v>221</v>
      </c>
      <c r="E548" s="33" t="s">
        <v>21004</v>
      </c>
      <c r="F548" s="33"/>
      <c r="G548" s="34" t="n">
        <v>2</v>
      </c>
      <c r="H548" s="33" t="n">
        <f aca="false">G548*C548</f>
        <v>38</v>
      </c>
      <c r="I548" s="33" t="s">
        <v>244</v>
      </c>
      <c r="J548" s="36" t="s">
        <v>21005</v>
      </c>
    </row>
    <row r="549" customFormat="false" ht="24" hidden="false" customHeight="false" outlineLevel="0" collapsed="false">
      <c r="A549" s="33" t="s">
        <v>2660</v>
      </c>
      <c r="B549" s="33" t="s">
        <v>21006</v>
      </c>
      <c r="C549" s="34" t="n">
        <v>29.8</v>
      </c>
      <c r="D549" s="35" t="s">
        <v>92</v>
      </c>
      <c r="E549" s="33" t="s">
        <v>21007</v>
      </c>
      <c r="F549" s="33"/>
      <c r="G549" s="34" t="n">
        <v>2</v>
      </c>
      <c r="H549" s="33" t="n">
        <f aca="false">G549*C549</f>
        <v>59.6</v>
      </c>
      <c r="I549" s="33" t="s">
        <v>83</v>
      </c>
      <c r="J549" s="36" t="s">
        <v>21008</v>
      </c>
    </row>
    <row r="550" customFormat="false" ht="36" hidden="false" customHeight="false" outlineLevel="0" collapsed="false">
      <c r="A550" s="33" t="s">
        <v>387</v>
      </c>
      <c r="B550" s="33" t="s">
        <v>21009</v>
      </c>
      <c r="C550" s="34" t="n">
        <v>19</v>
      </c>
      <c r="D550" s="35" t="s">
        <v>221</v>
      </c>
      <c r="E550" s="33" t="s">
        <v>21004</v>
      </c>
      <c r="F550" s="33"/>
      <c r="G550" s="34" t="n">
        <v>2</v>
      </c>
      <c r="H550" s="33" t="n">
        <f aca="false">G550*C550</f>
        <v>38</v>
      </c>
      <c r="I550" s="33" t="s">
        <v>244</v>
      </c>
      <c r="J550" s="36" t="s">
        <v>21010</v>
      </c>
    </row>
    <row r="551" customFormat="false" ht="36" hidden="false" customHeight="false" outlineLevel="0" collapsed="false">
      <c r="A551" s="33" t="s">
        <v>387</v>
      </c>
      <c r="B551" s="33" t="s">
        <v>21011</v>
      </c>
      <c r="C551" s="34" t="n">
        <v>19</v>
      </c>
      <c r="D551" s="35" t="s">
        <v>221</v>
      </c>
      <c r="E551" s="33" t="s">
        <v>21004</v>
      </c>
      <c r="F551" s="33"/>
      <c r="G551" s="34" t="n">
        <v>2</v>
      </c>
      <c r="H551" s="33" t="n">
        <f aca="false">G551*C551</f>
        <v>38</v>
      </c>
      <c r="I551" s="33" t="s">
        <v>244</v>
      </c>
      <c r="J551" s="36" t="s">
        <v>21012</v>
      </c>
    </row>
    <row r="552" customFormat="false" ht="36" hidden="false" customHeight="false" outlineLevel="0" collapsed="false">
      <c r="A552" s="33" t="s">
        <v>2379</v>
      </c>
      <c r="B552" s="33" t="s">
        <v>21013</v>
      </c>
      <c r="C552" s="34" t="n">
        <v>66</v>
      </c>
      <c r="D552" s="35" t="s">
        <v>36</v>
      </c>
      <c r="E552" s="33" t="s">
        <v>21014</v>
      </c>
      <c r="F552" s="33"/>
      <c r="G552" s="34" t="n">
        <v>2</v>
      </c>
      <c r="H552" s="33" t="n">
        <f aca="false">G552*C552</f>
        <v>132</v>
      </c>
      <c r="I552" s="33" t="s">
        <v>1452</v>
      </c>
      <c r="J552" s="36" t="s">
        <v>21015</v>
      </c>
    </row>
    <row r="553" customFormat="false" ht="24" hidden="false" customHeight="false" outlineLevel="0" collapsed="false">
      <c r="A553" s="33" t="s">
        <v>2660</v>
      </c>
      <c r="B553" s="33" t="s">
        <v>21016</v>
      </c>
      <c r="C553" s="34" t="n">
        <v>26</v>
      </c>
      <c r="D553" s="35" t="s">
        <v>92</v>
      </c>
      <c r="E553" s="33" t="s">
        <v>4922</v>
      </c>
      <c r="F553" s="33"/>
      <c r="G553" s="34" t="n">
        <v>2</v>
      </c>
      <c r="H553" s="33" t="n">
        <f aca="false">G553*C553</f>
        <v>52</v>
      </c>
      <c r="I553" s="33" t="s">
        <v>83</v>
      </c>
      <c r="J553" s="36" t="s">
        <v>21017</v>
      </c>
    </row>
    <row r="554" customFormat="false" ht="36" hidden="false" customHeight="false" outlineLevel="0" collapsed="false">
      <c r="A554" s="33" t="s">
        <v>15494</v>
      </c>
      <c r="B554" s="33" t="s">
        <v>21018</v>
      </c>
      <c r="C554" s="34" t="n">
        <v>138</v>
      </c>
      <c r="D554" s="35" t="s">
        <v>36</v>
      </c>
      <c r="E554" s="33" t="s">
        <v>21019</v>
      </c>
      <c r="F554" s="33"/>
      <c r="G554" s="34" t="n">
        <v>2</v>
      </c>
      <c r="H554" s="33" t="n">
        <f aca="false">G554*C554</f>
        <v>276</v>
      </c>
      <c r="I554" s="33" t="s">
        <v>1367</v>
      </c>
      <c r="J554" s="36" t="s">
        <v>21020</v>
      </c>
    </row>
    <row r="555" customFormat="false" ht="24" hidden="false" customHeight="false" outlineLevel="0" collapsed="false">
      <c r="A555" s="33" t="s">
        <v>5782</v>
      </c>
      <c r="B555" s="36" t="s">
        <v>21021</v>
      </c>
      <c r="C555" s="34" t="n">
        <v>49.8</v>
      </c>
      <c r="D555" s="35" t="s">
        <v>129</v>
      </c>
      <c r="E555" s="33" t="s">
        <v>21022</v>
      </c>
      <c r="F555" s="33"/>
      <c r="G555" s="34" t="n">
        <v>2</v>
      </c>
      <c r="H555" s="33" t="n">
        <f aca="false">G555*C555</f>
        <v>99.6</v>
      </c>
      <c r="I555" s="33" t="s">
        <v>193</v>
      </c>
      <c r="J555" s="36" t="s">
        <v>21023</v>
      </c>
    </row>
    <row r="556" customFormat="false" ht="24" hidden="false" customHeight="false" outlineLevel="0" collapsed="false">
      <c r="A556" s="33" t="s">
        <v>5782</v>
      </c>
      <c r="B556" s="36" t="s">
        <v>21024</v>
      </c>
      <c r="C556" s="34" t="n">
        <v>39.8</v>
      </c>
      <c r="D556" s="35" t="s">
        <v>129</v>
      </c>
      <c r="E556" s="33" t="s">
        <v>21025</v>
      </c>
      <c r="F556" s="33"/>
      <c r="G556" s="34" t="n">
        <v>2</v>
      </c>
      <c r="H556" s="33" t="n">
        <f aca="false">G556*C556</f>
        <v>79.6</v>
      </c>
      <c r="I556" s="33" t="s">
        <v>193</v>
      </c>
      <c r="J556" s="36" t="s">
        <v>21026</v>
      </c>
    </row>
    <row r="557" customFormat="false" ht="36" hidden="false" customHeight="false" outlineLevel="0" collapsed="false">
      <c r="A557" s="33" t="s">
        <v>1375</v>
      </c>
      <c r="B557" s="33" t="s">
        <v>21027</v>
      </c>
      <c r="C557" s="34" t="n">
        <v>29.8</v>
      </c>
      <c r="D557" s="35" t="s">
        <v>129</v>
      </c>
      <c r="E557" s="33" t="s">
        <v>21028</v>
      </c>
      <c r="F557" s="33"/>
      <c r="G557" s="34" t="n">
        <v>2</v>
      </c>
      <c r="H557" s="33" t="n">
        <f aca="false">G557*C557</f>
        <v>59.6</v>
      </c>
      <c r="I557" s="33" t="s">
        <v>1367</v>
      </c>
      <c r="J557" s="36" t="s">
        <v>21029</v>
      </c>
    </row>
    <row r="558" customFormat="false" ht="24" hidden="false" customHeight="false" outlineLevel="0" collapsed="false">
      <c r="A558" s="33" t="s">
        <v>1259</v>
      </c>
      <c r="B558" s="33" t="s">
        <v>21030</v>
      </c>
      <c r="C558" s="34" t="n">
        <v>68</v>
      </c>
      <c r="D558" s="35" t="s">
        <v>129</v>
      </c>
      <c r="E558" s="33" t="s">
        <v>21031</v>
      </c>
      <c r="F558" s="33"/>
      <c r="G558" s="34" t="n">
        <v>2</v>
      </c>
      <c r="H558" s="33" t="n">
        <f aca="false">G558*C558</f>
        <v>136</v>
      </c>
      <c r="I558" s="33" t="s">
        <v>518</v>
      </c>
      <c r="J558" s="36" t="s">
        <v>21032</v>
      </c>
    </row>
    <row r="559" customFormat="false" ht="60" hidden="false" customHeight="false" outlineLevel="0" collapsed="false">
      <c r="A559" s="33" t="s">
        <v>730</v>
      </c>
      <c r="B559" s="33" t="s">
        <v>21033</v>
      </c>
      <c r="C559" s="34" t="n">
        <v>29.8</v>
      </c>
      <c r="D559" s="35" t="s">
        <v>129</v>
      </c>
      <c r="E559" s="33" t="s">
        <v>1012</v>
      </c>
      <c r="F559" s="33"/>
      <c r="G559" s="34" t="n">
        <v>2</v>
      </c>
      <c r="H559" s="33" t="n">
        <f aca="false">G559*C559</f>
        <v>59.6</v>
      </c>
      <c r="I559" s="33" t="s">
        <v>185</v>
      </c>
      <c r="J559" s="36" t="s">
        <v>21034</v>
      </c>
    </row>
    <row r="560" customFormat="false" ht="24" hidden="false" customHeight="false" outlineLevel="0" collapsed="false">
      <c r="A560" s="33" t="s">
        <v>730</v>
      </c>
      <c r="B560" s="33" t="s">
        <v>21035</v>
      </c>
      <c r="C560" s="34" t="n">
        <v>36</v>
      </c>
      <c r="D560" s="35" t="s">
        <v>36</v>
      </c>
      <c r="E560" s="33" t="s">
        <v>11030</v>
      </c>
      <c r="F560" s="33"/>
      <c r="G560" s="34" t="n">
        <v>2</v>
      </c>
      <c r="H560" s="33" t="n">
        <f aca="false">G560*C560</f>
        <v>72</v>
      </c>
      <c r="I560" s="33" t="s">
        <v>185</v>
      </c>
      <c r="J560" s="36" t="s">
        <v>21036</v>
      </c>
    </row>
    <row r="561" customFormat="false" ht="48" hidden="false" customHeight="false" outlineLevel="0" collapsed="false">
      <c r="A561" s="33" t="s">
        <v>229</v>
      </c>
      <c r="B561" s="33" t="s">
        <v>1741</v>
      </c>
      <c r="C561" s="34" t="n">
        <v>36</v>
      </c>
      <c r="D561" s="35" t="s">
        <v>129</v>
      </c>
      <c r="E561" s="33" t="s">
        <v>1742</v>
      </c>
      <c r="F561" s="33"/>
      <c r="G561" s="34" t="n">
        <v>2</v>
      </c>
      <c r="H561" s="33" t="n">
        <f aca="false">G561*C561</f>
        <v>72</v>
      </c>
      <c r="I561" s="33" t="s">
        <v>311</v>
      </c>
      <c r="J561" s="36" t="s">
        <v>1743</v>
      </c>
    </row>
    <row r="562" customFormat="false" ht="60" hidden="false" customHeight="false" outlineLevel="0" collapsed="false">
      <c r="A562" s="33" t="s">
        <v>2039</v>
      </c>
      <c r="B562" s="33" t="s">
        <v>21037</v>
      </c>
      <c r="C562" s="34" t="n">
        <v>58</v>
      </c>
      <c r="D562" s="35" t="s">
        <v>42</v>
      </c>
      <c r="E562" s="33" t="s">
        <v>21038</v>
      </c>
      <c r="F562" s="33"/>
      <c r="G562" s="34" t="n">
        <v>2</v>
      </c>
      <c r="H562" s="33" t="n">
        <f aca="false">G562*C562</f>
        <v>116</v>
      </c>
      <c r="I562" s="33" t="s">
        <v>2219</v>
      </c>
      <c r="J562" s="36" t="s">
        <v>21039</v>
      </c>
    </row>
    <row r="563" customFormat="false" ht="36" hidden="false" customHeight="false" outlineLevel="0" collapsed="false">
      <c r="A563" s="33" t="s">
        <v>1388</v>
      </c>
      <c r="B563" s="33" t="s">
        <v>21040</v>
      </c>
      <c r="C563" s="34" t="n">
        <v>45</v>
      </c>
      <c r="D563" s="35" t="s">
        <v>770</v>
      </c>
      <c r="E563" s="33" t="s">
        <v>21041</v>
      </c>
      <c r="F563" s="33"/>
      <c r="G563" s="34" t="n">
        <v>2</v>
      </c>
      <c r="H563" s="33" t="n">
        <f aca="false">G563*C563</f>
        <v>90</v>
      </c>
      <c r="I563" s="33" t="s">
        <v>193</v>
      </c>
      <c r="J563" s="36" t="s">
        <v>21042</v>
      </c>
    </row>
    <row r="564" customFormat="false" ht="24" hidden="false" customHeight="false" outlineLevel="0" collapsed="false">
      <c r="A564" s="33" t="s">
        <v>877</v>
      </c>
      <c r="B564" s="33" t="s">
        <v>21043</v>
      </c>
      <c r="C564" s="34" t="n">
        <v>42</v>
      </c>
      <c r="D564" s="35" t="s">
        <v>2202</v>
      </c>
      <c r="E564" s="33" t="s">
        <v>21044</v>
      </c>
      <c r="F564" s="33"/>
      <c r="G564" s="34" t="n">
        <v>2</v>
      </c>
      <c r="H564" s="33" t="n">
        <f aca="false">G564*C564</f>
        <v>84</v>
      </c>
      <c r="I564" s="33" t="s">
        <v>1134</v>
      </c>
      <c r="J564" s="36" t="s">
        <v>21045</v>
      </c>
    </row>
    <row r="565" customFormat="false" ht="36" hidden="false" customHeight="false" outlineLevel="0" collapsed="false">
      <c r="A565" s="33" t="s">
        <v>877</v>
      </c>
      <c r="B565" s="33" t="s">
        <v>21046</v>
      </c>
      <c r="C565" s="34" t="n">
        <v>35</v>
      </c>
      <c r="D565" s="35" t="s">
        <v>2202</v>
      </c>
      <c r="E565" s="33" t="s">
        <v>21047</v>
      </c>
      <c r="F565" s="33"/>
      <c r="G565" s="34" t="n">
        <v>2</v>
      </c>
      <c r="H565" s="33" t="n">
        <f aca="false">G565*C565</f>
        <v>70</v>
      </c>
      <c r="I565" s="33" t="s">
        <v>1302</v>
      </c>
      <c r="J565" s="36" t="s">
        <v>21048</v>
      </c>
    </row>
    <row r="566" customFormat="false" ht="24" hidden="false" customHeight="false" outlineLevel="0" collapsed="false">
      <c r="A566" s="33" t="s">
        <v>1217</v>
      </c>
      <c r="B566" s="33" t="s">
        <v>21049</v>
      </c>
      <c r="C566" s="34" t="n">
        <v>40</v>
      </c>
      <c r="D566" s="35" t="s">
        <v>36</v>
      </c>
      <c r="E566" s="33" t="s">
        <v>21050</v>
      </c>
      <c r="F566" s="33"/>
      <c r="G566" s="34" t="n">
        <v>2</v>
      </c>
      <c r="H566" s="33" t="n">
        <f aca="false">G566*C566</f>
        <v>80</v>
      </c>
      <c r="I566" s="33" t="s">
        <v>64</v>
      </c>
      <c r="J566" s="36" t="s">
        <v>21051</v>
      </c>
    </row>
    <row r="567" customFormat="false" ht="24" hidden="false" customHeight="false" outlineLevel="0" collapsed="false">
      <c r="A567" s="33" t="s">
        <v>2379</v>
      </c>
      <c r="B567" s="33" t="s">
        <v>21052</v>
      </c>
      <c r="C567" s="34" t="n">
        <v>45</v>
      </c>
      <c r="D567" s="35" t="s">
        <v>111</v>
      </c>
      <c r="E567" s="33" t="s">
        <v>21053</v>
      </c>
      <c r="F567" s="33"/>
      <c r="G567" s="34" t="n">
        <v>2</v>
      </c>
      <c r="H567" s="33" t="n">
        <f aca="false">G567*C567</f>
        <v>90</v>
      </c>
      <c r="I567" s="33" t="s">
        <v>83</v>
      </c>
      <c r="J567" s="36" t="s">
        <v>21054</v>
      </c>
    </row>
    <row r="568" customFormat="false" ht="36" hidden="false" customHeight="false" outlineLevel="0" collapsed="false">
      <c r="A568" s="33" t="s">
        <v>487</v>
      </c>
      <c r="B568" s="33" t="s">
        <v>6822</v>
      </c>
      <c r="C568" s="34" t="n">
        <v>35</v>
      </c>
      <c r="D568" s="35" t="s">
        <v>129</v>
      </c>
      <c r="E568" s="33" t="s">
        <v>6823</v>
      </c>
      <c r="F568" s="33"/>
      <c r="G568" s="34" t="n">
        <v>2</v>
      </c>
      <c r="H568" s="33" t="n">
        <f aca="false">G568*C568</f>
        <v>70</v>
      </c>
      <c r="I568" s="33" t="s">
        <v>1367</v>
      </c>
      <c r="J568" s="36" t="s">
        <v>6824</v>
      </c>
    </row>
    <row r="569" customFormat="false" ht="24" hidden="false" customHeight="false" outlineLevel="0" collapsed="false">
      <c r="A569" s="33" t="s">
        <v>877</v>
      </c>
      <c r="B569" s="33" t="s">
        <v>878</v>
      </c>
      <c r="C569" s="34" t="n">
        <v>32</v>
      </c>
      <c r="D569" s="35" t="s">
        <v>879</v>
      </c>
      <c r="E569" s="33" t="s">
        <v>880</v>
      </c>
      <c r="F569" s="33"/>
      <c r="G569" s="34" t="n">
        <v>2</v>
      </c>
      <c r="H569" s="33" t="n">
        <f aca="false">G569*C569</f>
        <v>64</v>
      </c>
      <c r="I569" s="33" t="s">
        <v>64</v>
      </c>
      <c r="J569" s="36" t="s">
        <v>881</v>
      </c>
    </row>
    <row r="570" customFormat="false" ht="36" hidden="false" customHeight="false" outlineLevel="0" collapsed="false">
      <c r="A570" s="33" t="s">
        <v>2072</v>
      </c>
      <c r="B570" s="33" t="s">
        <v>21055</v>
      </c>
      <c r="C570" s="34" t="n">
        <v>29.8</v>
      </c>
      <c r="D570" s="35" t="s">
        <v>36</v>
      </c>
      <c r="E570" s="33" t="s">
        <v>21056</v>
      </c>
      <c r="F570" s="33"/>
      <c r="G570" s="34" t="n">
        <v>2</v>
      </c>
      <c r="H570" s="33" t="n">
        <f aca="false">G570*C570</f>
        <v>59.6</v>
      </c>
      <c r="I570" s="33" t="s">
        <v>83</v>
      </c>
      <c r="J570" s="36" t="s">
        <v>21057</v>
      </c>
    </row>
    <row r="571" customFormat="false" ht="24" hidden="false" customHeight="false" outlineLevel="0" collapsed="false">
      <c r="A571" s="33" t="s">
        <v>3614</v>
      </c>
      <c r="B571" s="33" t="s">
        <v>21058</v>
      </c>
      <c r="C571" s="34" t="n">
        <v>53</v>
      </c>
      <c r="D571" s="35" t="s">
        <v>111</v>
      </c>
      <c r="E571" s="33" t="s">
        <v>21059</v>
      </c>
      <c r="F571" s="33"/>
      <c r="G571" s="34" t="n">
        <v>2</v>
      </c>
      <c r="H571" s="33" t="n">
        <f aca="false">G571*C571</f>
        <v>106</v>
      </c>
      <c r="I571" s="33" t="s">
        <v>151</v>
      </c>
      <c r="J571" s="36" t="s">
        <v>21060</v>
      </c>
    </row>
    <row r="572" customFormat="false" ht="24" hidden="false" customHeight="false" outlineLevel="0" collapsed="false">
      <c r="A572" s="33" t="s">
        <v>10940</v>
      </c>
      <c r="B572" s="33" t="s">
        <v>21061</v>
      </c>
      <c r="C572" s="34" t="n">
        <v>42</v>
      </c>
      <c r="D572" s="35" t="s">
        <v>36</v>
      </c>
      <c r="E572" s="33" t="s">
        <v>21062</v>
      </c>
      <c r="F572" s="33"/>
      <c r="G572" s="34" t="n">
        <v>2</v>
      </c>
      <c r="H572" s="33" t="n">
        <f aca="false">G572*C572</f>
        <v>84</v>
      </c>
      <c r="I572" s="33" t="s">
        <v>83</v>
      </c>
      <c r="J572" s="36" t="s">
        <v>21063</v>
      </c>
    </row>
    <row r="573" customFormat="false" ht="36" hidden="false" customHeight="false" outlineLevel="0" collapsed="false">
      <c r="A573" s="33" t="s">
        <v>3614</v>
      </c>
      <c r="B573" s="33" t="s">
        <v>21064</v>
      </c>
      <c r="C573" s="34" t="n">
        <v>49</v>
      </c>
      <c r="D573" s="35" t="s">
        <v>111</v>
      </c>
      <c r="E573" s="33" t="s">
        <v>21065</v>
      </c>
      <c r="F573" s="33"/>
      <c r="G573" s="34" t="n">
        <v>2</v>
      </c>
      <c r="H573" s="33" t="n">
        <f aca="false">G573*C573</f>
        <v>98</v>
      </c>
      <c r="I573" s="33" t="s">
        <v>151</v>
      </c>
      <c r="J573" s="36" t="s">
        <v>21066</v>
      </c>
    </row>
    <row r="574" customFormat="false" ht="24" hidden="false" customHeight="false" outlineLevel="0" collapsed="false">
      <c r="A574" s="33" t="s">
        <v>2072</v>
      </c>
      <c r="B574" s="33" t="s">
        <v>21067</v>
      </c>
      <c r="C574" s="34" t="n">
        <v>36</v>
      </c>
      <c r="D574" s="35" t="s">
        <v>36</v>
      </c>
      <c r="E574" s="33" t="s">
        <v>756</v>
      </c>
      <c r="F574" s="33"/>
      <c r="G574" s="34" t="n">
        <v>2</v>
      </c>
      <c r="H574" s="33" t="n">
        <f aca="false">G574*C574</f>
        <v>72</v>
      </c>
      <c r="I574" s="33" t="s">
        <v>83</v>
      </c>
      <c r="J574" s="36" t="s">
        <v>21068</v>
      </c>
    </row>
    <row r="575" customFormat="false" ht="24" hidden="false" customHeight="false" outlineLevel="0" collapsed="false">
      <c r="A575" s="33" t="s">
        <v>2072</v>
      </c>
      <c r="B575" s="33" t="s">
        <v>21069</v>
      </c>
      <c r="C575" s="34" t="n">
        <v>39</v>
      </c>
      <c r="D575" s="35" t="s">
        <v>111</v>
      </c>
      <c r="E575" s="33" t="s">
        <v>21070</v>
      </c>
      <c r="F575" s="33"/>
      <c r="G575" s="34" t="n">
        <v>2</v>
      </c>
      <c r="H575" s="33" t="n">
        <f aca="false">G575*C575</f>
        <v>78</v>
      </c>
      <c r="I575" s="33" t="s">
        <v>64</v>
      </c>
      <c r="J575" s="36" t="s">
        <v>21071</v>
      </c>
    </row>
    <row r="576" customFormat="false" ht="36" hidden="false" customHeight="false" outlineLevel="0" collapsed="false">
      <c r="A576" s="33" t="s">
        <v>877</v>
      </c>
      <c r="B576" s="33" t="s">
        <v>21072</v>
      </c>
      <c r="C576" s="34" t="n">
        <v>38</v>
      </c>
      <c r="D576" s="35" t="s">
        <v>2202</v>
      </c>
      <c r="E576" s="33" t="s">
        <v>21073</v>
      </c>
      <c r="F576" s="33"/>
      <c r="G576" s="34" t="n">
        <v>2</v>
      </c>
      <c r="H576" s="33" t="n">
        <f aca="false">G576*C576</f>
        <v>76</v>
      </c>
      <c r="I576" s="33" t="s">
        <v>209</v>
      </c>
      <c r="J576" s="36" t="s">
        <v>21074</v>
      </c>
    </row>
    <row r="577" customFormat="false" ht="36" hidden="false" customHeight="false" outlineLevel="0" collapsed="false">
      <c r="A577" s="33" t="s">
        <v>70</v>
      </c>
      <c r="B577" s="33" t="s">
        <v>21075</v>
      </c>
      <c r="C577" s="34" t="n">
        <v>30</v>
      </c>
      <c r="D577" s="35" t="s">
        <v>1871</v>
      </c>
      <c r="E577" s="33" t="s">
        <v>21076</v>
      </c>
      <c r="F577" s="33"/>
      <c r="G577" s="34" t="n">
        <v>2</v>
      </c>
      <c r="H577" s="33" t="n">
        <f aca="false">G577*C577</f>
        <v>60</v>
      </c>
      <c r="I577" s="33" t="s">
        <v>2546</v>
      </c>
      <c r="J577" s="36" t="s">
        <v>21077</v>
      </c>
    </row>
    <row r="578" customFormat="false" ht="36" hidden="false" customHeight="false" outlineLevel="0" collapsed="false">
      <c r="A578" s="33" t="s">
        <v>877</v>
      </c>
      <c r="B578" s="33" t="s">
        <v>21078</v>
      </c>
      <c r="C578" s="34" t="n">
        <v>39</v>
      </c>
      <c r="D578" s="35" t="s">
        <v>879</v>
      </c>
      <c r="E578" s="33" t="s">
        <v>21079</v>
      </c>
      <c r="F578" s="33"/>
      <c r="G578" s="34" t="n">
        <v>2</v>
      </c>
      <c r="H578" s="33" t="n">
        <f aca="false">G578*C578</f>
        <v>78</v>
      </c>
      <c r="I578" s="33" t="s">
        <v>1367</v>
      </c>
      <c r="J578" s="36" t="s">
        <v>21080</v>
      </c>
    </row>
    <row r="579" customFormat="false" ht="48" hidden="false" customHeight="false" outlineLevel="0" collapsed="false">
      <c r="A579" s="33" t="s">
        <v>2134</v>
      </c>
      <c r="B579" s="33" t="s">
        <v>21081</v>
      </c>
      <c r="C579" s="34" t="n">
        <v>38</v>
      </c>
      <c r="D579" s="35" t="s">
        <v>111</v>
      </c>
      <c r="E579" s="33" t="s">
        <v>21082</v>
      </c>
      <c r="F579" s="33"/>
      <c r="G579" s="34" t="n">
        <v>2</v>
      </c>
      <c r="H579" s="33" t="n">
        <f aca="false">G579*C579</f>
        <v>76</v>
      </c>
      <c r="I579" s="33" t="s">
        <v>2567</v>
      </c>
      <c r="J579" s="36" t="s">
        <v>21083</v>
      </c>
    </row>
    <row r="580" customFormat="false" ht="24" hidden="false" customHeight="false" outlineLevel="0" collapsed="false">
      <c r="A580" s="33" t="s">
        <v>70</v>
      </c>
      <c r="B580" s="33" t="s">
        <v>21084</v>
      </c>
      <c r="C580" s="34" t="n">
        <v>32</v>
      </c>
      <c r="D580" s="35" t="s">
        <v>42</v>
      </c>
      <c r="E580" s="33" t="s">
        <v>21085</v>
      </c>
      <c r="F580" s="33"/>
      <c r="G580" s="34" t="n">
        <v>2</v>
      </c>
      <c r="H580" s="33" t="n">
        <f aca="false">G580*C580</f>
        <v>64</v>
      </c>
      <c r="I580" s="33" t="s">
        <v>419</v>
      </c>
      <c r="J580" s="36" t="s">
        <v>21086</v>
      </c>
    </row>
    <row r="581" customFormat="false" ht="24" hidden="false" customHeight="false" outlineLevel="0" collapsed="false">
      <c r="A581" s="33" t="s">
        <v>1733</v>
      </c>
      <c r="B581" s="33" t="s">
        <v>21087</v>
      </c>
      <c r="C581" s="34" t="n">
        <v>28</v>
      </c>
      <c r="D581" s="35" t="s">
        <v>770</v>
      </c>
      <c r="E581" s="33" t="s">
        <v>21088</v>
      </c>
      <c r="F581" s="33"/>
      <c r="G581" s="34" t="n">
        <v>2</v>
      </c>
      <c r="H581" s="33" t="n">
        <f aca="false">G581*C581</f>
        <v>56</v>
      </c>
      <c r="I581" s="33" t="s">
        <v>193</v>
      </c>
      <c r="J581" s="36" t="s">
        <v>21089</v>
      </c>
    </row>
    <row r="582" customFormat="false" ht="36" hidden="false" customHeight="false" outlineLevel="0" collapsed="false">
      <c r="A582" s="33" t="s">
        <v>1259</v>
      </c>
      <c r="B582" s="33" t="s">
        <v>21090</v>
      </c>
      <c r="C582" s="34" t="n">
        <v>49.8</v>
      </c>
      <c r="D582" s="35" t="s">
        <v>129</v>
      </c>
      <c r="E582" s="33" t="s">
        <v>21091</v>
      </c>
      <c r="F582" s="33"/>
      <c r="G582" s="34" t="n">
        <v>2</v>
      </c>
      <c r="H582" s="33" t="n">
        <f aca="false">G582*C582</f>
        <v>99.6</v>
      </c>
      <c r="I582" s="33" t="s">
        <v>64</v>
      </c>
      <c r="J582" s="36" t="s">
        <v>21092</v>
      </c>
    </row>
    <row r="583" customFormat="false" ht="36" hidden="false" customHeight="false" outlineLevel="0" collapsed="false">
      <c r="A583" s="33" t="s">
        <v>6391</v>
      </c>
      <c r="B583" s="33" t="s">
        <v>21093</v>
      </c>
      <c r="C583" s="34" t="n">
        <v>40</v>
      </c>
      <c r="D583" s="35" t="s">
        <v>111</v>
      </c>
      <c r="E583" s="33" t="s">
        <v>9035</v>
      </c>
      <c r="F583" s="33"/>
      <c r="G583" s="34" t="n">
        <v>2</v>
      </c>
      <c r="H583" s="33" t="n">
        <f aca="false">G583*C583</f>
        <v>80</v>
      </c>
      <c r="I583" s="33" t="s">
        <v>64</v>
      </c>
      <c r="J583" s="36" t="s">
        <v>21094</v>
      </c>
    </row>
    <row r="584" customFormat="false" ht="24" hidden="false" customHeight="false" outlineLevel="0" collapsed="false">
      <c r="A584" s="33" t="s">
        <v>1733</v>
      </c>
      <c r="B584" s="33" t="s">
        <v>21095</v>
      </c>
      <c r="C584" s="34" t="n">
        <v>28</v>
      </c>
      <c r="D584" s="35" t="s">
        <v>770</v>
      </c>
      <c r="E584" s="33" t="s">
        <v>21088</v>
      </c>
      <c r="F584" s="33"/>
      <c r="G584" s="34" t="n">
        <v>2</v>
      </c>
      <c r="H584" s="33" t="n">
        <f aca="false">G584*C584</f>
        <v>56</v>
      </c>
      <c r="I584" s="33" t="s">
        <v>193</v>
      </c>
      <c r="J584" s="36" t="s">
        <v>21096</v>
      </c>
    </row>
    <row r="585" customFormat="false" ht="24" hidden="false" customHeight="false" outlineLevel="0" collapsed="false">
      <c r="A585" s="33" t="s">
        <v>2660</v>
      </c>
      <c r="B585" s="33" t="s">
        <v>21097</v>
      </c>
      <c r="C585" s="34" t="n">
        <v>29.8</v>
      </c>
      <c r="D585" s="35" t="s">
        <v>92</v>
      </c>
      <c r="E585" s="33" t="s">
        <v>21098</v>
      </c>
      <c r="F585" s="33"/>
      <c r="G585" s="34" t="n">
        <v>2</v>
      </c>
      <c r="H585" s="33" t="n">
        <f aca="false">G585*C585</f>
        <v>59.6</v>
      </c>
      <c r="I585" s="33" t="s">
        <v>83</v>
      </c>
      <c r="J585" s="36" t="s">
        <v>21099</v>
      </c>
    </row>
    <row r="586" customFormat="false" ht="36" hidden="false" customHeight="false" outlineLevel="0" collapsed="false">
      <c r="A586" s="33" t="s">
        <v>1673</v>
      </c>
      <c r="B586" s="33" t="s">
        <v>21100</v>
      </c>
      <c r="C586" s="34" t="n">
        <v>88</v>
      </c>
      <c r="D586" s="35" t="s">
        <v>111</v>
      </c>
      <c r="E586" s="33" t="s">
        <v>21101</v>
      </c>
      <c r="F586" s="33"/>
      <c r="G586" s="34" t="n">
        <v>2</v>
      </c>
      <c r="H586" s="33" t="n">
        <f aca="false">G586*C586</f>
        <v>176</v>
      </c>
      <c r="I586" s="33" t="s">
        <v>209</v>
      </c>
      <c r="J586" s="36" t="s">
        <v>21102</v>
      </c>
    </row>
    <row r="587" customFormat="false" ht="36" hidden="false" customHeight="false" outlineLevel="0" collapsed="false">
      <c r="A587" s="33" t="s">
        <v>2379</v>
      </c>
      <c r="B587" s="33" t="s">
        <v>21103</v>
      </c>
      <c r="C587" s="34" t="n">
        <v>98</v>
      </c>
      <c r="D587" s="35" t="s">
        <v>36</v>
      </c>
      <c r="E587" s="33" t="s">
        <v>21104</v>
      </c>
      <c r="F587" s="33"/>
      <c r="G587" s="34" t="n">
        <v>2</v>
      </c>
      <c r="H587" s="33" t="n">
        <f aca="false">G587*C587</f>
        <v>196</v>
      </c>
      <c r="I587" s="33" t="s">
        <v>2530</v>
      </c>
      <c r="J587" s="36" t="s">
        <v>21105</v>
      </c>
    </row>
    <row r="588" customFormat="false" ht="36" hidden="false" customHeight="false" outlineLevel="0" collapsed="false">
      <c r="A588" s="33" t="s">
        <v>610</v>
      </c>
      <c r="B588" s="33" t="s">
        <v>21106</v>
      </c>
      <c r="C588" s="34" t="n">
        <v>49</v>
      </c>
      <c r="D588" s="35" t="s">
        <v>111</v>
      </c>
      <c r="E588" s="33" t="s">
        <v>20877</v>
      </c>
      <c r="F588" s="33"/>
      <c r="G588" s="34" t="n">
        <v>2</v>
      </c>
      <c r="H588" s="33" t="n">
        <f aca="false">G588*C588</f>
        <v>98</v>
      </c>
      <c r="I588" s="33" t="s">
        <v>88</v>
      </c>
      <c r="J588" s="36" t="s">
        <v>21107</v>
      </c>
    </row>
    <row r="589" customFormat="false" ht="24" hidden="false" customHeight="false" outlineLevel="0" collapsed="false">
      <c r="A589" s="33" t="s">
        <v>177</v>
      </c>
      <c r="B589" s="33" t="s">
        <v>21108</v>
      </c>
      <c r="C589" s="34" t="n">
        <v>38</v>
      </c>
      <c r="D589" s="35" t="s">
        <v>221</v>
      </c>
      <c r="E589" s="33" t="s">
        <v>20237</v>
      </c>
      <c r="F589" s="33"/>
      <c r="G589" s="34" t="n">
        <v>2</v>
      </c>
      <c r="H589" s="33" t="n">
        <f aca="false">G589*C589</f>
        <v>76</v>
      </c>
      <c r="I589" s="33" t="s">
        <v>1134</v>
      </c>
      <c r="J589" s="36" t="s">
        <v>21109</v>
      </c>
    </row>
    <row r="590" customFormat="false" ht="36" hidden="false" customHeight="false" outlineLevel="0" collapsed="false">
      <c r="A590" s="33" t="s">
        <v>1673</v>
      </c>
      <c r="B590" s="33" t="s">
        <v>21110</v>
      </c>
      <c r="C590" s="34" t="n">
        <v>88</v>
      </c>
      <c r="D590" s="35" t="s">
        <v>111</v>
      </c>
      <c r="E590" s="33" t="s">
        <v>21111</v>
      </c>
      <c r="F590" s="33"/>
      <c r="G590" s="34" t="n">
        <v>2</v>
      </c>
      <c r="H590" s="33" t="n">
        <f aca="false">G590*C590</f>
        <v>176</v>
      </c>
      <c r="I590" s="33" t="s">
        <v>209</v>
      </c>
      <c r="J590" s="36" t="s">
        <v>21112</v>
      </c>
    </row>
    <row r="591" customFormat="false" ht="36" hidden="false" customHeight="false" outlineLevel="0" collapsed="false">
      <c r="A591" s="33" t="s">
        <v>1673</v>
      </c>
      <c r="B591" s="33" t="s">
        <v>21113</v>
      </c>
      <c r="C591" s="34" t="n">
        <v>120</v>
      </c>
      <c r="D591" s="35" t="s">
        <v>111</v>
      </c>
      <c r="E591" s="33" t="s">
        <v>20679</v>
      </c>
      <c r="F591" s="33"/>
      <c r="G591" s="34" t="n">
        <v>2</v>
      </c>
      <c r="H591" s="33" t="n">
        <f aca="false">G591*C591</f>
        <v>240</v>
      </c>
      <c r="I591" s="33" t="s">
        <v>209</v>
      </c>
      <c r="J591" s="36" t="s">
        <v>21114</v>
      </c>
    </row>
    <row r="592" customFormat="false" ht="36" hidden="false" customHeight="false" outlineLevel="0" collapsed="false">
      <c r="A592" s="33" t="s">
        <v>308</v>
      </c>
      <c r="B592" s="33" t="s">
        <v>21115</v>
      </c>
      <c r="C592" s="34" t="n">
        <v>59.8</v>
      </c>
      <c r="D592" s="35" t="s">
        <v>111</v>
      </c>
      <c r="E592" s="33" t="s">
        <v>21116</v>
      </c>
      <c r="F592" s="33"/>
      <c r="G592" s="34" t="n">
        <v>2</v>
      </c>
      <c r="H592" s="33" t="n">
        <f aca="false">G592*C592</f>
        <v>119.6</v>
      </c>
      <c r="I592" s="33" t="s">
        <v>2567</v>
      </c>
      <c r="J592" s="36" t="s">
        <v>21117</v>
      </c>
    </row>
    <row r="593" customFormat="false" ht="36" hidden="false" customHeight="false" outlineLevel="0" collapsed="false">
      <c r="A593" s="33" t="s">
        <v>1673</v>
      </c>
      <c r="B593" s="33" t="s">
        <v>21118</v>
      </c>
      <c r="C593" s="34" t="n">
        <v>88</v>
      </c>
      <c r="D593" s="35" t="s">
        <v>111</v>
      </c>
      <c r="E593" s="33" t="s">
        <v>21119</v>
      </c>
      <c r="F593" s="33"/>
      <c r="G593" s="34" t="n">
        <v>2</v>
      </c>
      <c r="H593" s="33" t="n">
        <f aca="false">G593*C593</f>
        <v>176</v>
      </c>
      <c r="I593" s="33" t="s">
        <v>209</v>
      </c>
      <c r="J593" s="36" t="s">
        <v>21120</v>
      </c>
    </row>
    <row r="594" customFormat="false" ht="36" hidden="false" customHeight="false" outlineLevel="0" collapsed="false">
      <c r="A594" s="33" t="s">
        <v>1673</v>
      </c>
      <c r="B594" s="33" t="s">
        <v>21121</v>
      </c>
      <c r="C594" s="34" t="n">
        <v>88</v>
      </c>
      <c r="D594" s="35" t="s">
        <v>111</v>
      </c>
      <c r="E594" s="33" t="s">
        <v>21122</v>
      </c>
      <c r="F594" s="33"/>
      <c r="G594" s="34" t="n">
        <v>2</v>
      </c>
      <c r="H594" s="33" t="n">
        <f aca="false">G594*C594</f>
        <v>176</v>
      </c>
      <c r="I594" s="33" t="s">
        <v>209</v>
      </c>
      <c r="J594" s="36" t="s">
        <v>21123</v>
      </c>
    </row>
    <row r="595" customFormat="false" ht="36" hidden="false" customHeight="false" outlineLevel="0" collapsed="false">
      <c r="A595" s="33" t="s">
        <v>1792</v>
      </c>
      <c r="B595" s="33" t="s">
        <v>21124</v>
      </c>
      <c r="C595" s="34" t="n">
        <v>42</v>
      </c>
      <c r="D595" s="35" t="s">
        <v>129</v>
      </c>
      <c r="E595" s="33" t="s">
        <v>21125</v>
      </c>
      <c r="F595" s="33"/>
      <c r="G595" s="34" t="n">
        <v>2</v>
      </c>
      <c r="H595" s="33" t="n">
        <f aca="false">G595*C595</f>
        <v>84</v>
      </c>
      <c r="I595" s="33" t="s">
        <v>1302</v>
      </c>
      <c r="J595" s="36" t="s">
        <v>21126</v>
      </c>
    </row>
    <row r="596" customFormat="false" ht="48" hidden="false" customHeight="false" outlineLevel="0" collapsed="false">
      <c r="A596" s="33" t="s">
        <v>826</v>
      </c>
      <c r="B596" s="33" t="s">
        <v>21127</v>
      </c>
      <c r="C596" s="34" t="n">
        <v>42</v>
      </c>
      <c r="D596" s="35" t="s">
        <v>42</v>
      </c>
      <c r="E596" s="33" t="s">
        <v>21128</v>
      </c>
      <c r="F596" s="33"/>
      <c r="G596" s="34" t="n">
        <v>2</v>
      </c>
      <c r="H596" s="33" t="n">
        <f aca="false">G596*C596</f>
        <v>84</v>
      </c>
      <c r="I596" s="33" t="s">
        <v>64</v>
      </c>
      <c r="J596" s="36" t="s">
        <v>21129</v>
      </c>
    </row>
    <row r="597" customFormat="false" ht="24" hidden="false" customHeight="false" outlineLevel="0" collapsed="false">
      <c r="A597" s="33" t="s">
        <v>1733</v>
      </c>
      <c r="B597" s="33" t="s">
        <v>21130</v>
      </c>
      <c r="C597" s="34" t="n">
        <v>28</v>
      </c>
      <c r="D597" s="35" t="s">
        <v>770</v>
      </c>
      <c r="E597" s="33" t="s">
        <v>21131</v>
      </c>
      <c r="F597" s="33"/>
      <c r="G597" s="34" t="n">
        <v>2</v>
      </c>
      <c r="H597" s="33" t="n">
        <f aca="false">G597*C597</f>
        <v>56</v>
      </c>
      <c r="I597" s="33" t="s">
        <v>193</v>
      </c>
      <c r="J597" s="36" t="s">
        <v>21132</v>
      </c>
    </row>
    <row r="598" customFormat="false" ht="24" hidden="false" customHeight="false" outlineLevel="0" collapsed="false">
      <c r="A598" s="33" t="s">
        <v>1733</v>
      </c>
      <c r="B598" s="33" t="s">
        <v>21133</v>
      </c>
      <c r="C598" s="34" t="n">
        <v>28</v>
      </c>
      <c r="D598" s="35" t="s">
        <v>770</v>
      </c>
      <c r="E598" s="33" t="s">
        <v>21131</v>
      </c>
      <c r="F598" s="33"/>
      <c r="G598" s="34" t="n">
        <v>2</v>
      </c>
      <c r="H598" s="33" t="n">
        <f aca="false">G598*C598</f>
        <v>56</v>
      </c>
      <c r="I598" s="33" t="s">
        <v>193</v>
      </c>
      <c r="J598" s="36" t="s">
        <v>21134</v>
      </c>
    </row>
    <row r="599" customFormat="false" ht="24" hidden="false" customHeight="false" outlineLevel="0" collapsed="false">
      <c r="A599" s="33" t="s">
        <v>1733</v>
      </c>
      <c r="B599" s="33" t="s">
        <v>21135</v>
      </c>
      <c r="C599" s="34" t="n">
        <v>28</v>
      </c>
      <c r="D599" s="35" t="s">
        <v>770</v>
      </c>
      <c r="E599" s="33" t="s">
        <v>21136</v>
      </c>
      <c r="F599" s="33"/>
      <c r="G599" s="34" t="n">
        <v>2</v>
      </c>
      <c r="H599" s="33" t="n">
        <f aca="false">G599*C599</f>
        <v>56</v>
      </c>
      <c r="I599" s="33" t="s">
        <v>193</v>
      </c>
      <c r="J599" s="36" t="s">
        <v>21137</v>
      </c>
    </row>
    <row r="600" customFormat="false" ht="24" hidden="false" customHeight="false" outlineLevel="0" collapsed="false">
      <c r="A600" s="33" t="s">
        <v>826</v>
      </c>
      <c r="B600" s="33" t="s">
        <v>21138</v>
      </c>
      <c r="C600" s="34" t="n">
        <v>35</v>
      </c>
      <c r="D600" s="35" t="s">
        <v>42</v>
      </c>
      <c r="E600" s="33" t="s">
        <v>20613</v>
      </c>
      <c r="F600" s="33"/>
      <c r="G600" s="34" t="n">
        <v>2</v>
      </c>
      <c r="H600" s="33" t="n">
        <f aca="false">G600*C600</f>
        <v>70</v>
      </c>
      <c r="I600" s="33" t="s">
        <v>64</v>
      </c>
      <c r="J600" s="36" t="s">
        <v>21139</v>
      </c>
    </row>
    <row r="601" customFormat="false" ht="24" hidden="false" customHeight="false" outlineLevel="0" collapsed="false">
      <c r="A601" s="33" t="s">
        <v>826</v>
      </c>
      <c r="B601" s="33" t="s">
        <v>21140</v>
      </c>
      <c r="C601" s="34" t="n">
        <v>35</v>
      </c>
      <c r="D601" s="35" t="s">
        <v>42</v>
      </c>
      <c r="E601" s="33" t="s">
        <v>20613</v>
      </c>
      <c r="F601" s="33"/>
      <c r="G601" s="34" t="n">
        <v>2</v>
      </c>
      <c r="H601" s="33" t="n">
        <f aca="false">G601*C601</f>
        <v>70</v>
      </c>
      <c r="I601" s="33" t="s">
        <v>64</v>
      </c>
      <c r="J601" s="36" t="s">
        <v>21141</v>
      </c>
    </row>
    <row r="602" customFormat="false" ht="24" hidden="false" customHeight="false" outlineLevel="0" collapsed="false">
      <c r="A602" s="33" t="s">
        <v>1733</v>
      </c>
      <c r="B602" s="33" t="s">
        <v>21142</v>
      </c>
      <c r="C602" s="34" t="n">
        <v>28</v>
      </c>
      <c r="D602" s="35" t="s">
        <v>770</v>
      </c>
      <c r="E602" s="33" t="s">
        <v>21143</v>
      </c>
      <c r="F602" s="33"/>
      <c r="G602" s="34" t="n">
        <v>2</v>
      </c>
      <c r="H602" s="33" t="n">
        <f aca="false">G602*C602</f>
        <v>56</v>
      </c>
      <c r="I602" s="33" t="s">
        <v>193</v>
      </c>
      <c r="J602" s="36" t="s">
        <v>21144</v>
      </c>
    </row>
    <row r="603" customFormat="false" ht="24" hidden="false" customHeight="false" outlineLevel="0" collapsed="false">
      <c r="A603" s="33" t="s">
        <v>1733</v>
      </c>
      <c r="B603" s="33" t="s">
        <v>21145</v>
      </c>
      <c r="C603" s="34" t="n">
        <v>28</v>
      </c>
      <c r="D603" s="35" t="s">
        <v>770</v>
      </c>
      <c r="E603" s="33" t="s">
        <v>21131</v>
      </c>
      <c r="F603" s="33"/>
      <c r="G603" s="34" t="n">
        <v>2</v>
      </c>
      <c r="H603" s="33" t="n">
        <f aca="false">G603*C603</f>
        <v>56</v>
      </c>
      <c r="I603" s="33" t="s">
        <v>193</v>
      </c>
      <c r="J603" s="36" t="s">
        <v>21146</v>
      </c>
    </row>
    <row r="604" customFormat="false" ht="24" hidden="false" customHeight="false" outlineLevel="0" collapsed="false">
      <c r="A604" s="33" t="s">
        <v>1733</v>
      </c>
      <c r="B604" s="33" t="s">
        <v>21147</v>
      </c>
      <c r="C604" s="34" t="n">
        <v>28</v>
      </c>
      <c r="D604" s="35" t="s">
        <v>770</v>
      </c>
      <c r="E604" s="33" t="s">
        <v>21136</v>
      </c>
      <c r="F604" s="33"/>
      <c r="G604" s="34" t="n">
        <v>2</v>
      </c>
      <c r="H604" s="33" t="n">
        <f aca="false">G604*C604</f>
        <v>56</v>
      </c>
      <c r="I604" s="33" t="s">
        <v>193</v>
      </c>
      <c r="J604" s="36" t="s">
        <v>21148</v>
      </c>
    </row>
    <row r="605" customFormat="false" ht="60" hidden="false" customHeight="false" outlineLevel="0" collapsed="false">
      <c r="A605" s="33" t="s">
        <v>1673</v>
      </c>
      <c r="B605" s="33" t="s">
        <v>21149</v>
      </c>
      <c r="C605" s="34" t="n">
        <v>120</v>
      </c>
      <c r="D605" s="35" t="s">
        <v>129</v>
      </c>
      <c r="E605" s="33" t="s">
        <v>20679</v>
      </c>
      <c r="F605" s="33"/>
      <c r="G605" s="34" t="n">
        <v>2</v>
      </c>
      <c r="H605" s="33" t="n">
        <f aca="false">G605*C605</f>
        <v>240</v>
      </c>
      <c r="I605" s="33" t="s">
        <v>209</v>
      </c>
      <c r="J605" s="36" t="s">
        <v>21150</v>
      </c>
    </row>
    <row r="606" customFormat="false" ht="36" hidden="false" customHeight="false" outlineLevel="0" collapsed="false">
      <c r="A606" s="33" t="s">
        <v>1749</v>
      </c>
      <c r="B606" s="33" t="s">
        <v>21151</v>
      </c>
      <c r="C606" s="34" t="n">
        <v>49.8</v>
      </c>
      <c r="D606" s="35" t="s">
        <v>36</v>
      </c>
      <c r="E606" s="33" t="s">
        <v>21152</v>
      </c>
      <c r="F606" s="33"/>
      <c r="G606" s="34" t="n">
        <v>2</v>
      </c>
      <c r="H606" s="33" t="n">
        <f aca="false">G606*C606</f>
        <v>99.6</v>
      </c>
      <c r="I606" s="33" t="s">
        <v>2546</v>
      </c>
      <c r="J606" s="36" t="s">
        <v>21153</v>
      </c>
    </row>
    <row r="607" customFormat="false" ht="36" hidden="false" customHeight="false" outlineLevel="0" collapsed="false">
      <c r="A607" s="33" t="s">
        <v>913</v>
      </c>
      <c r="B607" s="33" t="s">
        <v>2253</v>
      </c>
      <c r="C607" s="34" t="n">
        <v>29.9</v>
      </c>
      <c r="D607" s="35" t="s">
        <v>36</v>
      </c>
      <c r="E607" s="33" t="s">
        <v>2254</v>
      </c>
      <c r="F607" s="33"/>
      <c r="G607" s="34" t="n">
        <v>2</v>
      </c>
      <c r="H607" s="33" t="n">
        <f aca="false">G607*C607</f>
        <v>59.8</v>
      </c>
      <c r="I607" s="33" t="s">
        <v>385</v>
      </c>
      <c r="J607" s="36" t="s">
        <v>2255</v>
      </c>
    </row>
    <row r="608" customFormat="false" ht="24" hidden="false" customHeight="false" outlineLevel="0" collapsed="false">
      <c r="A608" s="33" t="s">
        <v>913</v>
      </c>
      <c r="B608" s="33" t="s">
        <v>21154</v>
      </c>
      <c r="C608" s="34" t="n">
        <v>68</v>
      </c>
      <c r="D608" s="35" t="s">
        <v>36</v>
      </c>
      <c r="E608" s="33" t="s">
        <v>21155</v>
      </c>
      <c r="F608" s="33"/>
      <c r="G608" s="34" t="n">
        <v>2</v>
      </c>
      <c r="H608" s="33" t="n">
        <f aca="false">G608*C608</f>
        <v>136</v>
      </c>
      <c r="I608" s="33" t="s">
        <v>2981</v>
      </c>
      <c r="J608" s="36" t="s">
        <v>21156</v>
      </c>
    </row>
    <row r="609" customFormat="false" ht="48" hidden="false" customHeight="false" outlineLevel="0" collapsed="false">
      <c r="A609" s="33" t="s">
        <v>2379</v>
      </c>
      <c r="B609" s="33" t="s">
        <v>21157</v>
      </c>
      <c r="C609" s="34" t="n">
        <v>36</v>
      </c>
      <c r="D609" s="35" t="s">
        <v>129</v>
      </c>
      <c r="E609" s="33" t="s">
        <v>21158</v>
      </c>
      <c r="F609" s="33"/>
      <c r="G609" s="34" t="n">
        <v>2</v>
      </c>
      <c r="H609" s="33" t="n">
        <f aca="false">G609*C609</f>
        <v>72</v>
      </c>
      <c r="I609" s="33" t="s">
        <v>9417</v>
      </c>
      <c r="J609" s="36" t="s">
        <v>21159</v>
      </c>
    </row>
    <row r="610" customFormat="false" ht="36" hidden="false" customHeight="false" outlineLevel="0" collapsed="false">
      <c r="A610" s="33" t="s">
        <v>148</v>
      </c>
      <c r="B610" s="33" t="s">
        <v>21160</v>
      </c>
      <c r="C610" s="34" t="n">
        <v>29.8</v>
      </c>
      <c r="D610" s="35" t="s">
        <v>92</v>
      </c>
      <c r="E610" s="33" t="s">
        <v>150</v>
      </c>
      <c r="F610" s="33"/>
      <c r="G610" s="34" t="n">
        <v>2</v>
      </c>
      <c r="H610" s="33" t="n">
        <f aca="false">G610*C610</f>
        <v>59.6</v>
      </c>
      <c r="I610" s="33" t="s">
        <v>151</v>
      </c>
      <c r="J610" s="36" t="s">
        <v>21161</v>
      </c>
    </row>
    <row r="611" customFormat="false" ht="48" hidden="false" customHeight="false" outlineLevel="0" collapsed="false">
      <c r="A611" s="33" t="s">
        <v>148</v>
      </c>
      <c r="B611" s="33" t="s">
        <v>908</v>
      </c>
      <c r="C611" s="34" t="n">
        <v>29.8</v>
      </c>
      <c r="D611" s="35" t="s">
        <v>92</v>
      </c>
      <c r="E611" s="33" t="s">
        <v>150</v>
      </c>
      <c r="F611" s="33"/>
      <c r="G611" s="34" t="n">
        <v>2</v>
      </c>
      <c r="H611" s="33" t="n">
        <f aca="false">G611*C611</f>
        <v>59.6</v>
      </c>
      <c r="I611" s="33" t="s">
        <v>151</v>
      </c>
      <c r="J611" s="36" t="s">
        <v>909</v>
      </c>
    </row>
    <row r="612" customFormat="false" ht="48" hidden="false" customHeight="false" outlineLevel="0" collapsed="false">
      <c r="A612" s="33" t="s">
        <v>148</v>
      </c>
      <c r="B612" s="33" t="s">
        <v>981</v>
      </c>
      <c r="C612" s="34" t="n">
        <v>29.8</v>
      </c>
      <c r="D612" s="35" t="s">
        <v>92</v>
      </c>
      <c r="E612" s="33" t="s">
        <v>150</v>
      </c>
      <c r="F612" s="33"/>
      <c r="G612" s="34" t="n">
        <v>2</v>
      </c>
      <c r="H612" s="33" t="n">
        <f aca="false">G612*C612</f>
        <v>59.6</v>
      </c>
      <c r="I612" s="33" t="s">
        <v>151</v>
      </c>
      <c r="J612" s="36" t="s">
        <v>982</v>
      </c>
    </row>
    <row r="613" customFormat="false" ht="36" hidden="false" customHeight="false" outlineLevel="0" collapsed="false">
      <c r="A613" s="33" t="s">
        <v>148</v>
      </c>
      <c r="B613" s="33" t="s">
        <v>999</v>
      </c>
      <c r="C613" s="34" t="n">
        <v>29.8</v>
      </c>
      <c r="D613" s="35" t="s">
        <v>92</v>
      </c>
      <c r="E613" s="33" t="s">
        <v>150</v>
      </c>
      <c r="F613" s="33"/>
      <c r="G613" s="34" t="n">
        <v>2</v>
      </c>
      <c r="H613" s="33" t="n">
        <f aca="false">G613*C613</f>
        <v>59.6</v>
      </c>
      <c r="I613" s="33" t="s">
        <v>151</v>
      </c>
      <c r="J613" s="36" t="s">
        <v>1000</v>
      </c>
    </row>
    <row r="614" customFormat="false" ht="48" hidden="false" customHeight="false" outlineLevel="0" collapsed="false">
      <c r="A614" s="33" t="s">
        <v>148</v>
      </c>
      <c r="B614" s="33" t="s">
        <v>1001</v>
      </c>
      <c r="C614" s="34" t="n">
        <v>29.8</v>
      </c>
      <c r="D614" s="35" t="s">
        <v>92</v>
      </c>
      <c r="E614" s="33" t="s">
        <v>150</v>
      </c>
      <c r="F614" s="33"/>
      <c r="G614" s="34" t="n">
        <v>2</v>
      </c>
      <c r="H614" s="33" t="n">
        <f aca="false">G614*C614</f>
        <v>59.6</v>
      </c>
      <c r="I614" s="33" t="s">
        <v>151</v>
      </c>
      <c r="J614" s="36" t="s">
        <v>1002</v>
      </c>
    </row>
    <row r="615" customFormat="false" ht="48" hidden="false" customHeight="false" outlineLevel="0" collapsed="false">
      <c r="A615" s="33" t="s">
        <v>148</v>
      </c>
      <c r="B615" s="33" t="s">
        <v>4571</v>
      </c>
      <c r="C615" s="34" t="n">
        <v>29.8</v>
      </c>
      <c r="D615" s="35" t="s">
        <v>92</v>
      </c>
      <c r="E615" s="33" t="s">
        <v>150</v>
      </c>
      <c r="F615" s="33"/>
      <c r="G615" s="34" t="n">
        <v>2</v>
      </c>
      <c r="H615" s="33" t="n">
        <f aca="false">G615*C615</f>
        <v>59.6</v>
      </c>
      <c r="I615" s="33" t="s">
        <v>151</v>
      </c>
      <c r="J615" s="36" t="s">
        <v>4572</v>
      </c>
    </row>
    <row r="616" customFormat="false" ht="36" hidden="false" customHeight="false" outlineLevel="0" collapsed="false">
      <c r="A616" s="33" t="s">
        <v>148</v>
      </c>
      <c r="B616" s="33" t="s">
        <v>149</v>
      </c>
      <c r="C616" s="34" t="n">
        <v>29.8</v>
      </c>
      <c r="D616" s="35" t="s">
        <v>92</v>
      </c>
      <c r="E616" s="33" t="s">
        <v>150</v>
      </c>
      <c r="F616" s="33"/>
      <c r="G616" s="34" t="n">
        <v>2</v>
      </c>
      <c r="H616" s="33" t="n">
        <f aca="false">G616*C616</f>
        <v>59.6</v>
      </c>
      <c r="I616" s="33" t="s">
        <v>151</v>
      </c>
      <c r="J616" s="36" t="s">
        <v>152</v>
      </c>
    </row>
    <row r="617" customFormat="false" ht="48" hidden="false" customHeight="false" outlineLevel="0" collapsed="false">
      <c r="A617" s="33" t="s">
        <v>148</v>
      </c>
      <c r="B617" s="33" t="s">
        <v>266</v>
      </c>
      <c r="C617" s="34" t="n">
        <v>29.8</v>
      </c>
      <c r="D617" s="35" t="s">
        <v>92</v>
      </c>
      <c r="E617" s="33" t="s">
        <v>150</v>
      </c>
      <c r="F617" s="33"/>
      <c r="G617" s="34" t="n">
        <v>2</v>
      </c>
      <c r="H617" s="33" t="n">
        <f aca="false">G617*C617</f>
        <v>59.6</v>
      </c>
      <c r="I617" s="33" t="s">
        <v>151</v>
      </c>
      <c r="J617" s="36" t="s">
        <v>267</v>
      </c>
    </row>
    <row r="618" customFormat="false" ht="48" hidden="false" customHeight="false" outlineLevel="0" collapsed="false">
      <c r="A618" s="33" t="s">
        <v>148</v>
      </c>
      <c r="B618" s="33" t="s">
        <v>3044</v>
      </c>
      <c r="C618" s="34" t="n">
        <v>29.8</v>
      </c>
      <c r="D618" s="35" t="s">
        <v>92</v>
      </c>
      <c r="E618" s="33" t="s">
        <v>150</v>
      </c>
      <c r="F618" s="33"/>
      <c r="G618" s="34" t="n">
        <v>2</v>
      </c>
      <c r="H618" s="33" t="n">
        <f aca="false">G618*C618</f>
        <v>59.6</v>
      </c>
      <c r="I618" s="33" t="s">
        <v>151</v>
      </c>
      <c r="J618" s="36" t="s">
        <v>3045</v>
      </c>
    </row>
    <row r="619" customFormat="false" ht="36" hidden="false" customHeight="false" outlineLevel="0" collapsed="false">
      <c r="A619" s="33" t="s">
        <v>148</v>
      </c>
      <c r="B619" s="33" t="s">
        <v>6756</v>
      </c>
      <c r="C619" s="34" t="n">
        <v>29.8</v>
      </c>
      <c r="D619" s="35" t="s">
        <v>92</v>
      </c>
      <c r="E619" s="33" t="s">
        <v>150</v>
      </c>
      <c r="F619" s="33"/>
      <c r="G619" s="34" t="n">
        <v>2</v>
      </c>
      <c r="H619" s="33" t="n">
        <f aca="false">G619*C619</f>
        <v>59.6</v>
      </c>
      <c r="I619" s="33" t="s">
        <v>151</v>
      </c>
      <c r="J619" s="36" t="s">
        <v>6757</v>
      </c>
    </row>
    <row r="620" customFormat="false" ht="48" hidden="false" customHeight="false" outlineLevel="0" collapsed="false">
      <c r="A620" s="33" t="s">
        <v>148</v>
      </c>
      <c r="B620" s="33" t="s">
        <v>5859</v>
      </c>
      <c r="C620" s="34" t="n">
        <v>29.8</v>
      </c>
      <c r="D620" s="35" t="s">
        <v>92</v>
      </c>
      <c r="E620" s="33" t="s">
        <v>150</v>
      </c>
      <c r="F620" s="33"/>
      <c r="G620" s="34" t="n">
        <v>2</v>
      </c>
      <c r="H620" s="33" t="n">
        <f aca="false">G620*C620</f>
        <v>59.6</v>
      </c>
      <c r="I620" s="33" t="s">
        <v>151</v>
      </c>
      <c r="J620" s="36" t="s">
        <v>5860</v>
      </c>
    </row>
    <row r="621" customFormat="false" ht="48" hidden="false" customHeight="false" outlineLevel="0" collapsed="false">
      <c r="A621" s="33" t="s">
        <v>148</v>
      </c>
      <c r="B621" s="33" t="s">
        <v>6828</v>
      </c>
      <c r="C621" s="34" t="n">
        <v>29.8</v>
      </c>
      <c r="D621" s="35" t="s">
        <v>92</v>
      </c>
      <c r="E621" s="33" t="s">
        <v>150</v>
      </c>
      <c r="F621" s="33"/>
      <c r="G621" s="34" t="n">
        <v>2</v>
      </c>
      <c r="H621" s="33" t="n">
        <f aca="false">G621*C621</f>
        <v>59.6</v>
      </c>
      <c r="I621" s="33" t="s">
        <v>151</v>
      </c>
      <c r="J621" s="36" t="s">
        <v>6829</v>
      </c>
    </row>
    <row r="622" customFormat="false" ht="48" hidden="false" customHeight="false" outlineLevel="0" collapsed="false">
      <c r="A622" s="33" t="s">
        <v>148</v>
      </c>
      <c r="B622" s="33" t="s">
        <v>1627</v>
      </c>
      <c r="C622" s="34" t="n">
        <v>29.8</v>
      </c>
      <c r="D622" s="35" t="s">
        <v>92</v>
      </c>
      <c r="E622" s="33" t="s">
        <v>150</v>
      </c>
      <c r="F622" s="33"/>
      <c r="G622" s="34" t="n">
        <v>2</v>
      </c>
      <c r="H622" s="33" t="n">
        <f aca="false">G622*C622</f>
        <v>59.6</v>
      </c>
      <c r="I622" s="33" t="s">
        <v>151</v>
      </c>
      <c r="J622" s="36" t="s">
        <v>1628</v>
      </c>
    </row>
    <row r="623" customFormat="false" ht="36" hidden="false" customHeight="false" outlineLevel="0" collapsed="false">
      <c r="A623" s="33" t="s">
        <v>148</v>
      </c>
      <c r="B623" s="33" t="s">
        <v>6774</v>
      </c>
      <c r="C623" s="34" t="n">
        <v>29.8</v>
      </c>
      <c r="D623" s="35" t="s">
        <v>92</v>
      </c>
      <c r="E623" s="33" t="s">
        <v>150</v>
      </c>
      <c r="F623" s="33"/>
      <c r="G623" s="34" t="n">
        <v>2</v>
      </c>
      <c r="H623" s="33" t="n">
        <f aca="false">G623*C623</f>
        <v>59.6</v>
      </c>
      <c r="I623" s="33" t="s">
        <v>151</v>
      </c>
      <c r="J623" s="36" t="s">
        <v>6775</v>
      </c>
    </row>
    <row r="624" customFormat="false" ht="48" hidden="false" customHeight="false" outlineLevel="0" collapsed="false">
      <c r="A624" s="33" t="s">
        <v>148</v>
      </c>
      <c r="B624" s="33" t="s">
        <v>3027</v>
      </c>
      <c r="C624" s="34" t="n">
        <v>29.8</v>
      </c>
      <c r="D624" s="35" t="s">
        <v>92</v>
      </c>
      <c r="E624" s="33" t="s">
        <v>150</v>
      </c>
      <c r="F624" s="33"/>
      <c r="G624" s="34" t="n">
        <v>2</v>
      </c>
      <c r="H624" s="33" t="n">
        <f aca="false">G624*C624</f>
        <v>59.6</v>
      </c>
      <c r="I624" s="33" t="s">
        <v>151</v>
      </c>
      <c r="J624" s="36" t="s">
        <v>3028</v>
      </c>
    </row>
    <row r="625" customFormat="false" ht="48" hidden="false" customHeight="false" outlineLevel="0" collapsed="false">
      <c r="A625" s="33" t="s">
        <v>148</v>
      </c>
      <c r="B625" s="33" t="s">
        <v>1635</v>
      </c>
      <c r="C625" s="34" t="n">
        <v>29.8</v>
      </c>
      <c r="D625" s="35" t="s">
        <v>92</v>
      </c>
      <c r="E625" s="33" t="s">
        <v>150</v>
      </c>
      <c r="F625" s="33"/>
      <c r="G625" s="34" t="n">
        <v>2</v>
      </c>
      <c r="H625" s="33" t="n">
        <f aca="false">G625*C625</f>
        <v>59.6</v>
      </c>
      <c r="I625" s="33" t="s">
        <v>151</v>
      </c>
      <c r="J625" s="36" t="s">
        <v>1636</v>
      </c>
    </row>
    <row r="626" customFormat="false" ht="60" hidden="false" customHeight="false" outlineLevel="0" collapsed="false">
      <c r="A626" s="33" t="s">
        <v>5782</v>
      </c>
      <c r="B626" s="33" t="s">
        <v>21162</v>
      </c>
      <c r="C626" s="34" t="n">
        <v>52</v>
      </c>
      <c r="D626" s="35" t="s">
        <v>125</v>
      </c>
      <c r="E626" s="33" t="s">
        <v>21163</v>
      </c>
      <c r="F626" s="33"/>
      <c r="G626" s="34" t="n">
        <v>2</v>
      </c>
      <c r="H626" s="33" t="n">
        <f aca="false">G626*C626</f>
        <v>104</v>
      </c>
      <c r="I626" s="33" t="s">
        <v>193</v>
      </c>
      <c r="J626" s="36" t="s">
        <v>21164</v>
      </c>
    </row>
    <row r="627" customFormat="false" ht="48" hidden="false" customHeight="false" outlineLevel="0" collapsed="false">
      <c r="A627" s="33" t="s">
        <v>148</v>
      </c>
      <c r="B627" s="33" t="s">
        <v>920</v>
      </c>
      <c r="C627" s="34" t="n">
        <v>29.8</v>
      </c>
      <c r="D627" s="35" t="s">
        <v>92</v>
      </c>
      <c r="E627" s="33" t="s">
        <v>150</v>
      </c>
      <c r="F627" s="33"/>
      <c r="G627" s="34" t="n">
        <v>2</v>
      </c>
      <c r="H627" s="33" t="n">
        <f aca="false">G627*C627</f>
        <v>59.6</v>
      </c>
      <c r="I627" s="33" t="s">
        <v>151</v>
      </c>
      <c r="J627" s="36" t="s">
        <v>921</v>
      </c>
    </row>
    <row r="628" customFormat="false" ht="48" hidden="false" customHeight="false" outlineLevel="0" collapsed="false">
      <c r="A628" s="33" t="s">
        <v>148</v>
      </c>
      <c r="B628" s="33" t="s">
        <v>895</v>
      </c>
      <c r="C628" s="34" t="n">
        <v>29.8</v>
      </c>
      <c r="D628" s="35" t="s">
        <v>92</v>
      </c>
      <c r="E628" s="33" t="s">
        <v>150</v>
      </c>
      <c r="F628" s="33"/>
      <c r="G628" s="34" t="n">
        <v>2</v>
      </c>
      <c r="H628" s="33" t="n">
        <f aca="false">G628*C628</f>
        <v>59.6</v>
      </c>
      <c r="I628" s="33" t="s">
        <v>151</v>
      </c>
      <c r="J628" s="36" t="s">
        <v>896</v>
      </c>
    </row>
    <row r="629" customFormat="false" ht="48" hidden="false" customHeight="false" outlineLevel="0" collapsed="false">
      <c r="A629" s="33" t="s">
        <v>148</v>
      </c>
      <c r="B629" s="33" t="s">
        <v>1534</v>
      </c>
      <c r="C629" s="34" t="n">
        <v>29.8</v>
      </c>
      <c r="D629" s="35" t="s">
        <v>92</v>
      </c>
      <c r="E629" s="33" t="s">
        <v>150</v>
      </c>
      <c r="F629" s="33"/>
      <c r="G629" s="34" t="n">
        <v>2</v>
      </c>
      <c r="H629" s="33" t="n">
        <f aca="false">G629*C629</f>
        <v>59.6</v>
      </c>
      <c r="I629" s="33" t="s">
        <v>151</v>
      </c>
      <c r="J629" s="36" t="s">
        <v>1535</v>
      </c>
    </row>
    <row r="630" customFormat="false" ht="48" hidden="false" customHeight="false" outlineLevel="0" collapsed="false">
      <c r="A630" s="33" t="s">
        <v>2379</v>
      </c>
      <c r="B630" s="33" t="s">
        <v>21165</v>
      </c>
      <c r="C630" s="34" t="n">
        <v>48</v>
      </c>
      <c r="D630" s="35" t="s">
        <v>111</v>
      </c>
      <c r="E630" s="33" t="s">
        <v>21166</v>
      </c>
      <c r="F630" s="33"/>
      <c r="G630" s="34" t="n">
        <v>2</v>
      </c>
      <c r="H630" s="33" t="n">
        <f aca="false">G630*C630</f>
        <v>96</v>
      </c>
      <c r="I630" s="33" t="s">
        <v>2981</v>
      </c>
      <c r="J630" s="36" t="s">
        <v>21167</v>
      </c>
    </row>
    <row r="631" customFormat="false" ht="36" hidden="false" customHeight="false" outlineLevel="0" collapsed="false">
      <c r="A631" s="33" t="s">
        <v>2379</v>
      </c>
      <c r="B631" s="33" t="s">
        <v>21168</v>
      </c>
      <c r="C631" s="34" t="n">
        <v>32</v>
      </c>
      <c r="D631" s="35" t="s">
        <v>129</v>
      </c>
      <c r="E631" s="33" t="s">
        <v>21169</v>
      </c>
      <c r="F631" s="33"/>
      <c r="G631" s="34" t="n">
        <v>2</v>
      </c>
      <c r="H631" s="33" t="n">
        <f aca="false">G631*C631</f>
        <v>64</v>
      </c>
      <c r="I631" s="33" t="s">
        <v>4243</v>
      </c>
      <c r="J631" s="36" t="s">
        <v>21170</v>
      </c>
    </row>
    <row r="632" customFormat="false" ht="48" hidden="false" customHeight="false" outlineLevel="0" collapsed="false">
      <c r="A632" s="33" t="s">
        <v>3175</v>
      </c>
      <c r="B632" s="33" t="s">
        <v>21171</v>
      </c>
      <c r="C632" s="34" t="n">
        <v>59.8</v>
      </c>
      <c r="D632" s="35" t="s">
        <v>36</v>
      </c>
      <c r="E632" s="33" t="s">
        <v>21172</v>
      </c>
      <c r="F632" s="33"/>
      <c r="G632" s="34" t="n">
        <v>2</v>
      </c>
      <c r="H632" s="33" t="n">
        <f aca="false">G632*C632</f>
        <v>119.6</v>
      </c>
      <c r="I632" s="33" t="s">
        <v>151</v>
      </c>
      <c r="J632" s="36" t="s">
        <v>21173</v>
      </c>
    </row>
    <row r="633" customFormat="false" ht="24" hidden="false" customHeight="false" outlineLevel="0" collapsed="false">
      <c r="A633" s="33" t="s">
        <v>877</v>
      </c>
      <c r="B633" s="33" t="s">
        <v>21174</v>
      </c>
      <c r="C633" s="34" t="n">
        <v>73</v>
      </c>
      <c r="D633" s="35" t="s">
        <v>2202</v>
      </c>
      <c r="E633" s="33" t="s">
        <v>1840</v>
      </c>
      <c r="F633" s="33"/>
      <c r="G633" s="34" t="n">
        <v>2</v>
      </c>
      <c r="H633" s="33" t="n">
        <f aca="false">G633*C633</f>
        <v>146</v>
      </c>
      <c r="I633" s="33" t="s">
        <v>2981</v>
      </c>
      <c r="J633" s="36" t="s">
        <v>21175</v>
      </c>
    </row>
    <row r="634" customFormat="false" ht="36" hidden="false" customHeight="false" outlineLevel="0" collapsed="false">
      <c r="A634" s="33" t="s">
        <v>877</v>
      </c>
      <c r="B634" s="33" t="s">
        <v>21176</v>
      </c>
      <c r="C634" s="34" t="n">
        <v>58</v>
      </c>
      <c r="D634" s="35" t="s">
        <v>2202</v>
      </c>
      <c r="E634" s="33" t="s">
        <v>21177</v>
      </c>
      <c r="F634" s="33"/>
      <c r="G634" s="34" t="n">
        <v>2</v>
      </c>
      <c r="H634" s="33" t="n">
        <f aca="false">G634*C634</f>
        <v>116</v>
      </c>
      <c r="I634" s="33" t="s">
        <v>2546</v>
      </c>
      <c r="J634" s="36" t="s">
        <v>21178</v>
      </c>
    </row>
    <row r="635" customFormat="false" ht="60" hidden="false" customHeight="false" outlineLevel="0" collapsed="false">
      <c r="A635" s="33" t="s">
        <v>177</v>
      </c>
      <c r="B635" s="33" t="s">
        <v>7073</v>
      </c>
      <c r="C635" s="34" t="n">
        <v>29.8</v>
      </c>
      <c r="D635" s="35" t="s">
        <v>111</v>
      </c>
      <c r="E635" s="33" t="s">
        <v>7074</v>
      </c>
      <c r="F635" s="33"/>
      <c r="G635" s="34" t="n">
        <v>2</v>
      </c>
      <c r="H635" s="33" t="n">
        <f aca="false">G635*C635</f>
        <v>59.6</v>
      </c>
      <c r="I635" s="33" t="s">
        <v>385</v>
      </c>
      <c r="J635" s="36" t="s">
        <v>7075</v>
      </c>
    </row>
    <row r="636" customFormat="false" ht="36" hidden="false" customHeight="false" outlineLevel="0" collapsed="false">
      <c r="A636" s="33" t="s">
        <v>177</v>
      </c>
      <c r="B636" s="33" t="s">
        <v>21179</v>
      </c>
      <c r="C636" s="34" t="n">
        <v>32</v>
      </c>
      <c r="D636" s="35" t="s">
        <v>111</v>
      </c>
      <c r="E636" s="33" t="s">
        <v>21180</v>
      </c>
      <c r="F636" s="33"/>
      <c r="G636" s="34" t="n">
        <v>2</v>
      </c>
      <c r="H636" s="33" t="n">
        <f aca="false">G636*C636</f>
        <v>64</v>
      </c>
      <c r="I636" s="33" t="s">
        <v>1367</v>
      </c>
      <c r="J636" s="36" t="s">
        <v>21181</v>
      </c>
    </row>
    <row r="637" customFormat="false" ht="24" hidden="false" customHeight="false" outlineLevel="0" collapsed="false">
      <c r="A637" s="33" t="s">
        <v>5782</v>
      </c>
      <c r="B637" s="36" t="s">
        <v>21182</v>
      </c>
      <c r="C637" s="34" t="n">
        <v>48</v>
      </c>
      <c r="D637" s="35" t="s">
        <v>129</v>
      </c>
      <c r="E637" s="33" t="s">
        <v>21183</v>
      </c>
      <c r="F637" s="33"/>
      <c r="G637" s="34" t="n">
        <v>2</v>
      </c>
      <c r="H637" s="33" t="n">
        <f aca="false">G637*C637</f>
        <v>96</v>
      </c>
      <c r="I637" s="33" t="s">
        <v>193</v>
      </c>
      <c r="J637" s="36" t="s">
        <v>21184</v>
      </c>
    </row>
    <row r="638" customFormat="false" ht="24" hidden="false" customHeight="false" outlineLevel="0" collapsed="false">
      <c r="A638" s="33" t="s">
        <v>5782</v>
      </c>
      <c r="B638" s="36" t="s">
        <v>21185</v>
      </c>
      <c r="C638" s="34" t="n">
        <v>49.8</v>
      </c>
      <c r="D638" s="35" t="s">
        <v>129</v>
      </c>
      <c r="E638" s="33" t="s">
        <v>2803</v>
      </c>
      <c r="F638" s="33"/>
      <c r="G638" s="34" t="n">
        <v>2</v>
      </c>
      <c r="H638" s="33" t="n">
        <f aca="false">G638*C638</f>
        <v>99.6</v>
      </c>
      <c r="I638" s="33" t="s">
        <v>193</v>
      </c>
      <c r="J638" s="36" t="s">
        <v>21186</v>
      </c>
    </row>
    <row r="639" customFormat="false" ht="24" hidden="false" customHeight="false" outlineLevel="0" collapsed="false">
      <c r="A639" s="33" t="s">
        <v>5782</v>
      </c>
      <c r="B639" s="36" t="s">
        <v>21187</v>
      </c>
      <c r="C639" s="34" t="n">
        <v>39.8</v>
      </c>
      <c r="D639" s="35" t="s">
        <v>129</v>
      </c>
      <c r="E639" s="33" t="s">
        <v>2803</v>
      </c>
      <c r="F639" s="33"/>
      <c r="G639" s="34" t="n">
        <v>2</v>
      </c>
      <c r="H639" s="33" t="n">
        <f aca="false">G639*C639</f>
        <v>79.6</v>
      </c>
      <c r="I639" s="33" t="s">
        <v>193</v>
      </c>
      <c r="J639" s="36" t="s">
        <v>21188</v>
      </c>
    </row>
    <row r="640" customFormat="false" ht="24" hidden="false" customHeight="false" outlineLevel="0" collapsed="false">
      <c r="A640" s="33" t="s">
        <v>877</v>
      </c>
      <c r="B640" s="33" t="s">
        <v>2470</v>
      </c>
      <c r="C640" s="34" t="n">
        <v>26</v>
      </c>
      <c r="D640" s="35" t="s">
        <v>92</v>
      </c>
      <c r="E640" s="33" t="s">
        <v>2471</v>
      </c>
      <c r="F640" s="33"/>
      <c r="G640" s="34" t="n">
        <v>2</v>
      </c>
      <c r="H640" s="33" t="n">
        <f aca="false">G640*C640</f>
        <v>52</v>
      </c>
      <c r="I640" s="33" t="s">
        <v>64</v>
      </c>
      <c r="J640" s="36" t="s">
        <v>2472</v>
      </c>
    </row>
    <row r="641" customFormat="false" ht="24" hidden="false" customHeight="false" outlineLevel="0" collapsed="false">
      <c r="A641" s="33" t="s">
        <v>5782</v>
      </c>
      <c r="B641" s="36" t="s">
        <v>21189</v>
      </c>
      <c r="C641" s="34" t="n">
        <v>49.8</v>
      </c>
      <c r="D641" s="35" t="s">
        <v>129</v>
      </c>
      <c r="E641" s="33" t="s">
        <v>2803</v>
      </c>
      <c r="F641" s="33"/>
      <c r="G641" s="34" t="n">
        <v>2</v>
      </c>
      <c r="H641" s="33" t="n">
        <f aca="false">G641*C641</f>
        <v>99.6</v>
      </c>
      <c r="I641" s="33" t="s">
        <v>568</v>
      </c>
      <c r="J641" s="36" t="s">
        <v>21190</v>
      </c>
    </row>
    <row r="642" customFormat="false" ht="24" hidden="false" customHeight="false" outlineLevel="0" collapsed="false">
      <c r="A642" s="33" t="s">
        <v>5782</v>
      </c>
      <c r="B642" s="36" t="s">
        <v>21191</v>
      </c>
      <c r="C642" s="34" t="n">
        <v>69.8</v>
      </c>
      <c r="D642" s="35" t="s">
        <v>129</v>
      </c>
      <c r="E642" s="33" t="s">
        <v>5071</v>
      </c>
      <c r="F642" s="33"/>
      <c r="G642" s="34" t="n">
        <v>2</v>
      </c>
      <c r="H642" s="33" t="n">
        <f aca="false">G642*C642</f>
        <v>139.6</v>
      </c>
      <c r="I642" s="33" t="s">
        <v>193</v>
      </c>
      <c r="J642" s="36" t="s">
        <v>21192</v>
      </c>
    </row>
    <row r="643" customFormat="false" ht="24" hidden="false" customHeight="false" outlineLevel="0" collapsed="false">
      <c r="A643" s="33" t="s">
        <v>5631</v>
      </c>
      <c r="B643" s="33" t="s">
        <v>21193</v>
      </c>
      <c r="C643" s="34" t="n">
        <v>198</v>
      </c>
      <c r="D643" s="35" t="s">
        <v>36</v>
      </c>
      <c r="E643" s="33" t="s">
        <v>21194</v>
      </c>
      <c r="F643" s="33"/>
      <c r="G643" s="34" t="n">
        <v>2</v>
      </c>
      <c r="H643" s="33" t="n">
        <f aca="false">G643*C643</f>
        <v>396</v>
      </c>
      <c r="I643" s="33" t="s">
        <v>64</v>
      </c>
      <c r="J643" s="36" t="s">
        <v>21195</v>
      </c>
    </row>
    <row r="644" customFormat="false" ht="24" hidden="false" customHeight="false" outlineLevel="0" collapsed="false">
      <c r="A644" s="33" t="s">
        <v>5631</v>
      </c>
      <c r="B644" s="33" t="s">
        <v>21196</v>
      </c>
      <c r="C644" s="34" t="n">
        <v>280</v>
      </c>
      <c r="D644" s="35" t="s">
        <v>36</v>
      </c>
      <c r="E644" s="33" t="s">
        <v>21197</v>
      </c>
      <c r="F644" s="33"/>
      <c r="G644" s="34" t="n">
        <v>2</v>
      </c>
      <c r="H644" s="33" t="n">
        <f aca="false">G644*C644</f>
        <v>560</v>
      </c>
      <c r="I644" s="33" t="s">
        <v>64</v>
      </c>
      <c r="J644" s="36" t="s">
        <v>21198</v>
      </c>
    </row>
    <row r="645" customFormat="false" ht="24" hidden="false" customHeight="false" outlineLevel="0" collapsed="false">
      <c r="A645" s="33" t="s">
        <v>5631</v>
      </c>
      <c r="B645" s="33" t="s">
        <v>21199</v>
      </c>
      <c r="C645" s="34" t="n">
        <v>98</v>
      </c>
      <c r="D645" s="35" t="s">
        <v>111</v>
      </c>
      <c r="E645" s="33" t="s">
        <v>21200</v>
      </c>
      <c r="F645" s="33"/>
      <c r="G645" s="34" t="n">
        <v>2</v>
      </c>
      <c r="H645" s="33" t="n">
        <f aca="false">G645*C645</f>
        <v>196</v>
      </c>
      <c r="I645" s="33" t="s">
        <v>64</v>
      </c>
      <c r="J645" s="36" t="s">
        <v>21201</v>
      </c>
    </row>
    <row r="646" customFormat="false" ht="36" hidden="false" customHeight="false" outlineLevel="0" collapsed="false">
      <c r="A646" s="33" t="s">
        <v>5631</v>
      </c>
      <c r="B646" s="33" t="s">
        <v>21202</v>
      </c>
      <c r="C646" s="34" t="n">
        <v>60</v>
      </c>
      <c r="D646" s="35" t="s">
        <v>111</v>
      </c>
      <c r="E646" s="33" t="s">
        <v>20175</v>
      </c>
      <c r="F646" s="33"/>
      <c r="G646" s="34" t="n">
        <v>2</v>
      </c>
      <c r="H646" s="33" t="n">
        <f aca="false">G646*C646</f>
        <v>120</v>
      </c>
      <c r="I646" s="33" t="s">
        <v>64</v>
      </c>
      <c r="J646" s="36" t="s">
        <v>21203</v>
      </c>
    </row>
    <row r="647" customFormat="false" ht="36" hidden="false" customHeight="false" outlineLevel="0" collapsed="false">
      <c r="A647" s="33" t="s">
        <v>1749</v>
      </c>
      <c r="B647" s="33" t="s">
        <v>21204</v>
      </c>
      <c r="C647" s="34" t="n">
        <v>59</v>
      </c>
      <c r="D647" s="35" t="s">
        <v>36</v>
      </c>
      <c r="E647" s="33" t="s">
        <v>21205</v>
      </c>
      <c r="F647" s="33"/>
      <c r="G647" s="34" t="n">
        <v>2</v>
      </c>
      <c r="H647" s="33" t="n">
        <f aca="false">G647*C647</f>
        <v>118</v>
      </c>
      <c r="I647" s="33" t="s">
        <v>209</v>
      </c>
      <c r="J647" s="36" t="s">
        <v>21206</v>
      </c>
    </row>
    <row r="648" customFormat="false" ht="24" hidden="false" customHeight="false" outlineLevel="0" collapsed="false">
      <c r="A648" s="33" t="s">
        <v>1217</v>
      </c>
      <c r="B648" s="33" t="s">
        <v>21207</v>
      </c>
      <c r="C648" s="34" t="n">
        <v>38</v>
      </c>
      <c r="D648" s="35" t="s">
        <v>129</v>
      </c>
      <c r="E648" s="33" t="s">
        <v>470</v>
      </c>
      <c r="F648" s="33"/>
      <c r="G648" s="34" t="n">
        <v>2</v>
      </c>
      <c r="H648" s="33" t="n">
        <f aca="false">G648*C648</f>
        <v>76</v>
      </c>
      <c r="I648" s="33" t="s">
        <v>64</v>
      </c>
      <c r="J648" s="36" t="s">
        <v>21208</v>
      </c>
    </row>
    <row r="649" customFormat="false" ht="24" hidden="false" customHeight="false" outlineLevel="0" collapsed="false">
      <c r="A649" s="33" t="s">
        <v>877</v>
      </c>
      <c r="B649" s="33" t="s">
        <v>21209</v>
      </c>
      <c r="C649" s="34" t="n">
        <v>38</v>
      </c>
      <c r="D649" s="35" t="s">
        <v>129</v>
      </c>
      <c r="E649" s="33" t="s">
        <v>21210</v>
      </c>
      <c r="F649" s="33"/>
      <c r="G649" s="34" t="n">
        <v>2</v>
      </c>
      <c r="H649" s="33" t="n">
        <f aca="false">G649*C649</f>
        <v>76</v>
      </c>
      <c r="I649" s="33" t="s">
        <v>64</v>
      </c>
      <c r="J649" s="36" t="s">
        <v>21211</v>
      </c>
    </row>
    <row r="650" customFormat="false" ht="24" hidden="false" customHeight="false" outlineLevel="0" collapsed="false">
      <c r="A650" s="33" t="s">
        <v>877</v>
      </c>
      <c r="B650" s="33" t="s">
        <v>21212</v>
      </c>
      <c r="C650" s="34" t="n">
        <v>50</v>
      </c>
      <c r="D650" s="35" t="s">
        <v>129</v>
      </c>
      <c r="E650" s="33" t="s">
        <v>21213</v>
      </c>
      <c r="F650" s="33"/>
      <c r="G650" s="34" t="n">
        <v>2</v>
      </c>
      <c r="H650" s="33" t="n">
        <f aca="false">G650*C650</f>
        <v>100</v>
      </c>
      <c r="I650" s="33" t="s">
        <v>1134</v>
      </c>
      <c r="J650" s="36" t="s">
        <v>21214</v>
      </c>
    </row>
    <row r="651" customFormat="false" ht="36" hidden="false" customHeight="false" outlineLevel="0" collapsed="false">
      <c r="A651" s="33" t="s">
        <v>1673</v>
      </c>
      <c r="B651" s="33" t="s">
        <v>21215</v>
      </c>
      <c r="C651" s="34" t="n">
        <v>88</v>
      </c>
      <c r="D651" s="35" t="s">
        <v>111</v>
      </c>
      <c r="E651" s="33" t="s">
        <v>21216</v>
      </c>
      <c r="F651" s="33"/>
      <c r="G651" s="34" t="n">
        <v>2</v>
      </c>
      <c r="H651" s="33" t="n">
        <f aca="false">G651*C651</f>
        <v>176</v>
      </c>
      <c r="I651" s="33" t="s">
        <v>209</v>
      </c>
      <c r="J651" s="36" t="s">
        <v>21217</v>
      </c>
    </row>
    <row r="652" customFormat="false" ht="36" hidden="false" customHeight="false" outlineLevel="0" collapsed="false">
      <c r="A652" s="33" t="s">
        <v>1673</v>
      </c>
      <c r="B652" s="33" t="s">
        <v>21218</v>
      </c>
      <c r="C652" s="34" t="n">
        <v>88</v>
      </c>
      <c r="D652" s="35" t="s">
        <v>111</v>
      </c>
      <c r="E652" s="33" t="s">
        <v>21219</v>
      </c>
      <c r="F652" s="33"/>
      <c r="G652" s="34" t="n">
        <v>2</v>
      </c>
      <c r="H652" s="33" t="n">
        <f aca="false">G652*C652</f>
        <v>176</v>
      </c>
      <c r="I652" s="33" t="s">
        <v>209</v>
      </c>
      <c r="J652" s="36" t="s">
        <v>21220</v>
      </c>
    </row>
    <row r="653" customFormat="false" ht="24" hidden="false" customHeight="false" outlineLevel="0" collapsed="false">
      <c r="A653" s="33" t="s">
        <v>1869</v>
      </c>
      <c r="B653" s="33" t="s">
        <v>21221</v>
      </c>
      <c r="C653" s="34" t="n">
        <v>68</v>
      </c>
      <c r="D653" s="35" t="s">
        <v>42</v>
      </c>
      <c r="E653" s="33" t="s">
        <v>21222</v>
      </c>
      <c r="F653" s="33"/>
      <c r="G653" s="34" t="n">
        <v>2</v>
      </c>
      <c r="H653" s="33" t="n">
        <f aca="false">G653*C653</f>
        <v>136</v>
      </c>
      <c r="I653" s="33" t="s">
        <v>311</v>
      </c>
      <c r="J653" s="36" t="s">
        <v>21223</v>
      </c>
    </row>
    <row r="654" customFormat="false" ht="24" hidden="false" customHeight="false" outlineLevel="0" collapsed="false">
      <c r="A654" s="33" t="s">
        <v>153</v>
      </c>
      <c r="B654" s="33" t="s">
        <v>21224</v>
      </c>
      <c r="C654" s="34" t="n">
        <v>27.5</v>
      </c>
      <c r="D654" s="35" t="s">
        <v>92</v>
      </c>
      <c r="E654" s="33" t="s">
        <v>21225</v>
      </c>
      <c r="F654" s="33"/>
      <c r="G654" s="34" t="n">
        <v>2</v>
      </c>
      <c r="H654" s="33" t="n">
        <f aca="false">G654*C654</f>
        <v>55</v>
      </c>
      <c r="I654" s="33" t="s">
        <v>83</v>
      </c>
      <c r="J654" s="36" t="s">
        <v>21226</v>
      </c>
    </row>
    <row r="655" customFormat="false" ht="72" hidden="false" customHeight="false" outlineLevel="0" collapsed="false">
      <c r="A655" s="33" t="s">
        <v>177</v>
      </c>
      <c r="B655" s="33" t="s">
        <v>21227</v>
      </c>
      <c r="C655" s="34" t="n">
        <v>32</v>
      </c>
      <c r="D655" s="35" t="s">
        <v>129</v>
      </c>
      <c r="E655" s="33" t="s">
        <v>21228</v>
      </c>
      <c r="F655" s="33"/>
      <c r="G655" s="34" t="n">
        <v>2</v>
      </c>
      <c r="H655" s="33" t="n">
        <f aca="false">G655*C655</f>
        <v>64</v>
      </c>
      <c r="I655" s="33" t="s">
        <v>83</v>
      </c>
      <c r="J655" s="36" t="s">
        <v>21229</v>
      </c>
    </row>
    <row r="656" customFormat="false" ht="36" hidden="false" customHeight="false" outlineLevel="0" collapsed="false">
      <c r="A656" s="33" t="s">
        <v>712</v>
      </c>
      <c r="B656" s="33" t="s">
        <v>21230</v>
      </c>
      <c r="C656" s="34" t="n">
        <v>48</v>
      </c>
      <c r="D656" s="35" t="s">
        <v>42</v>
      </c>
      <c r="E656" s="33" t="s">
        <v>21231</v>
      </c>
      <c r="F656" s="33"/>
      <c r="G656" s="34" t="n">
        <v>2</v>
      </c>
      <c r="H656" s="33" t="n">
        <f aca="false">G656*C656</f>
        <v>96</v>
      </c>
      <c r="I656" s="33" t="s">
        <v>762</v>
      </c>
      <c r="J656" s="36" t="s">
        <v>21232</v>
      </c>
    </row>
    <row r="657" customFormat="false" ht="24" hidden="false" customHeight="false" outlineLevel="0" collapsed="false">
      <c r="A657" s="33" t="s">
        <v>148</v>
      </c>
      <c r="B657" s="33" t="s">
        <v>21233</v>
      </c>
      <c r="C657" s="34" t="n">
        <v>36.8</v>
      </c>
      <c r="D657" s="35" t="s">
        <v>129</v>
      </c>
      <c r="E657" s="33" t="s">
        <v>21234</v>
      </c>
      <c r="F657" s="33"/>
      <c r="G657" s="34" t="n">
        <v>2</v>
      </c>
      <c r="H657" s="33" t="n">
        <f aca="false">G657*C657</f>
        <v>73.6</v>
      </c>
      <c r="I657" s="33" t="s">
        <v>2981</v>
      </c>
      <c r="J657" s="36" t="s">
        <v>21235</v>
      </c>
    </row>
    <row r="658" customFormat="false" ht="24" hidden="false" customHeight="false" outlineLevel="0" collapsed="false">
      <c r="A658" s="33" t="s">
        <v>18701</v>
      </c>
      <c r="B658" s="33" t="s">
        <v>21236</v>
      </c>
      <c r="C658" s="34" t="n">
        <v>78</v>
      </c>
      <c r="D658" s="35" t="s">
        <v>36</v>
      </c>
      <c r="E658" s="33" t="s">
        <v>21237</v>
      </c>
      <c r="F658" s="33"/>
      <c r="G658" s="34" t="n">
        <v>2</v>
      </c>
      <c r="H658" s="33" t="n">
        <f aca="false">G658*C658</f>
        <v>156</v>
      </c>
      <c r="I658" s="33" t="s">
        <v>193</v>
      </c>
      <c r="J658" s="36" t="s">
        <v>21238</v>
      </c>
    </row>
    <row r="659" customFormat="false" ht="36" hidden="false" customHeight="false" outlineLevel="0" collapsed="false">
      <c r="A659" s="33" t="s">
        <v>721</v>
      </c>
      <c r="B659" s="33" t="s">
        <v>21239</v>
      </c>
      <c r="C659" s="34" t="n">
        <v>58</v>
      </c>
      <c r="D659" s="35" t="s">
        <v>111</v>
      </c>
      <c r="E659" s="33" t="s">
        <v>21240</v>
      </c>
      <c r="F659" s="33"/>
      <c r="G659" s="34" t="n">
        <v>2</v>
      </c>
      <c r="H659" s="33" t="n">
        <f aca="false">G659*C659</f>
        <v>116</v>
      </c>
      <c r="I659" s="33" t="s">
        <v>2546</v>
      </c>
      <c r="J659" s="36" t="s">
        <v>21241</v>
      </c>
    </row>
    <row r="660" customFormat="false" ht="48" hidden="false" customHeight="false" outlineLevel="0" collapsed="false">
      <c r="A660" s="33" t="s">
        <v>211</v>
      </c>
      <c r="B660" s="36" t="s">
        <v>21242</v>
      </c>
      <c r="C660" s="34" t="n">
        <v>49.9</v>
      </c>
      <c r="D660" s="35" t="s">
        <v>770</v>
      </c>
      <c r="E660" s="33" t="s">
        <v>3909</v>
      </c>
      <c r="F660" s="33"/>
      <c r="G660" s="34" t="n">
        <v>2</v>
      </c>
      <c r="H660" s="33" t="n">
        <f aca="false">G660*C660</f>
        <v>99.8</v>
      </c>
      <c r="I660" s="33" t="s">
        <v>311</v>
      </c>
      <c r="J660" s="36" t="s">
        <v>21243</v>
      </c>
    </row>
    <row r="661" customFormat="false" ht="24" hidden="false" customHeight="false" outlineLevel="0" collapsed="false">
      <c r="A661" s="33" t="s">
        <v>1379</v>
      </c>
      <c r="B661" s="33" t="s">
        <v>3698</v>
      </c>
      <c r="C661" s="34" t="n">
        <v>32.8</v>
      </c>
      <c r="D661" s="35" t="s">
        <v>111</v>
      </c>
      <c r="E661" s="33" t="s">
        <v>1297</v>
      </c>
      <c r="F661" s="33"/>
      <c r="G661" s="34" t="n">
        <v>2</v>
      </c>
      <c r="H661" s="33" t="n">
        <f aca="false">G661*C661</f>
        <v>65.6</v>
      </c>
      <c r="I661" s="33" t="s">
        <v>64</v>
      </c>
      <c r="J661" s="36" t="s">
        <v>3699</v>
      </c>
    </row>
    <row r="662" customFormat="false" ht="24" hidden="false" customHeight="false" outlineLevel="0" collapsed="false">
      <c r="A662" s="33" t="s">
        <v>1379</v>
      </c>
      <c r="B662" s="33" t="s">
        <v>3652</v>
      </c>
      <c r="C662" s="34" t="n">
        <v>32.8</v>
      </c>
      <c r="D662" s="35" t="s">
        <v>111</v>
      </c>
      <c r="E662" s="33" t="s">
        <v>1297</v>
      </c>
      <c r="F662" s="33"/>
      <c r="G662" s="34" t="n">
        <v>2</v>
      </c>
      <c r="H662" s="33" t="n">
        <f aca="false">G662*C662</f>
        <v>65.6</v>
      </c>
      <c r="I662" s="33" t="s">
        <v>64</v>
      </c>
      <c r="J662" s="36" t="s">
        <v>3653</v>
      </c>
    </row>
    <row r="663" customFormat="false" ht="24" hidden="false" customHeight="false" outlineLevel="0" collapsed="false">
      <c r="A663" s="33" t="s">
        <v>1379</v>
      </c>
      <c r="B663" s="33" t="s">
        <v>1887</v>
      </c>
      <c r="C663" s="34" t="n">
        <v>32.8</v>
      </c>
      <c r="D663" s="35" t="s">
        <v>111</v>
      </c>
      <c r="E663" s="33" t="s">
        <v>1297</v>
      </c>
      <c r="F663" s="33"/>
      <c r="G663" s="34" t="n">
        <v>2</v>
      </c>
      <c r="H663" s="33" t="n">
        <f aca="false">G663*C663</f>
        <v>65.6</v>
      </c>
      <c r="I663" s="33" t="s">
        <v>64</v>
      </c>
      <c r="J663" s="36" t="s">
        <v>1888</v>
      </c>
    </row>
    <row r="664" customFormat="false" ht="24" hidden="false" customHeight="false" outlineLevel="0" collapsed="false">
      <c r="A664" s="33" t="s">
        <v>1379</v>
      </c>
      <c r="B664" s="33" t="s">
        <v>3696</v>
      </c>
      <c r="C664" s="34" t="n">
        <v>32.8</v>
      </c>
      <c r="D664" s="35" t="s">
        <v>111</v>
      </c>
      <c r="E664" s="33" t="s">
        <v>1297</v>
      </c>
      <c r="F664" s="33"/>
      <c r="G664" s="34" t="n">
        <v>2</v>
      </c>
      <c r="H664" s="33" t="n">
        <f aca="false">G664*C664</f>
        <v>65.6</v>
      </c>
      <c r="I664" s="33" t="s">
        <v>64</v>
      </c>
      <c r="J664" s="36" t="s">
        <v>3697</v>
      </c>
    </row>
    <row r="665" customFormat="false" ht="24" hidden="false" customHeight="false" outlineLevel="0" collapsed="false">
      <c r="A665" s="33" t="s">
        <v>1379</v>
      </c>
      <c r="B665" s="33" t="s">
        <v>21244</v>
      </c>
      <c r="C665" s="34" t="n">
        <v>35</v>
      </c>
      <c r="D665" s="35" t="s">
        <v>111</v>
      </c>
      <c r="E665" s="33" t="s">
        <v>21245</v>
      </c>
      <c r="F665" s="33"/>
      <c r="G665" s="34" t="n">
        <v>2</v>
      </c>
      <c r="H665" s="33" t="n">
        <f aca="false">G665*C665</f>
        <v>70</v>
      </c>
      <c r="I665" s="33" t="s">
        <v>83</v>
      </c>
      <c r="J665" s="36" t="s">
        <v>21246</v>
      </c>
    </row>
    <row r="666" customFormat="false" ht="36" hidden="false" customHeight="false" outlineLevel="0" collapsed="false">
      <c r="A666" s="33" t="s">
        <v>2072</v>
      </c>
      <c r="B666" s="33" t="s">
        <v>21247</v>
      </c>
      <c r="C666" s="34" t="n">
        <v>58</v>
      </c>
      <c r="D666" s="35" t="s">
        <v>706</v>
      </c>
      <c r="E666" s="33" t="s">
        <v>21248</v>
      </c>
      <c r="F666" s="33"/>
      <c r="G666" s="34" t="n">
        <v>2</v>
      </c>
      <c r="H666" s="33" t="n">
        <f aca="false">G666*C666</f>
        <v>116</v>
      </c>
      <c r="I666" s="33" t="s">
        <v>209</v>
      </c>
      <c r="J666" s="36" t="s">
        <v>21249</v>
      </c>
    </row>
    <row r="667" customFormat="false" ht="36" hidden="false" customHeight="false" outlineLevel="0" collapsed="false">
      <c r="A667" s="33" t="s">
        <v>421</v>
      </c>
      <c r="B667" s="33" t="s">
        <v>21250</v>
      </c>
      <c r="C667" s="34" t="n">
        <v>38</v>
      </c>
      <c r="D667" s="35" t="s">
        <v>36</v>
      </c>
      <c r="E667" s="33" t="s">
        <v>21251</v>
      </c>
      <c r="F667" s="33"/>
      <c r="G667" s="34" t="n">
        <v>2</v>
      </c>
      <c r="H667" s="33" t="n">
        <f aca="false">G667*C667</f>
        <v>76</v>
      </c>
      <c r="I667" s="33" t="s">
        <v>587</v>
      </c>
      <c r="J667" s="36" t="s">
        <v>21252</v>
      </c>
    </row>
    <row r="668" customFormat="false" ht="36" hidden="false" customHeight="false" outlineLevel="0" collapsed="false">
      <c r="A668" s="33" t="s">
        <v>433</v>
      </c>
      <c r="B668" s="33" t="s">
        <v>3304</v>
      </c>
      <c r="C668" s="34" t="n">
        <v>30</v>
      </c>
      <c r="D668" s="35" t="s">
        <v>36</v>
      </c>
      <c r="E668" s="33" t="s">
        <v>3305</v>
      </c>
      <c r="F668" s="33"/>
      <c r="G668" s="34" t="n">
        <v>2</v>
      </c>
      <c r="H668" s="33" t="n">
        <f aca="false">G668*C668</f>
        <v>60</v>
      </c>
      <c r="I668" s="33" t="s">
        <v>1367</v>
      </c>
      <c r="J668" s="36" t="s">
        <v>3306</v>
      </c>
    </row>
    <row r="669" customFormat="false" ht="36" hidden="false" customHeight="false" outlineLevel="0" collapsed="false">
      <c r="A669" s="33" t="s">
        <v>433</v>
      </c>
      <c r="B669" s="33" t="s">
        <v>3976</v>
      </c>
      <c r="C669" s="34" t="n">
        <v>28</v>
      </c>
      <c r="D669" s="35" t="s">
        <v>36</v>
      </c>
      <c r="E669" s="33" t="s">
        <v>43</v>
      </c>
      <c r="F669" s="33"/>
      <c r="G669" s="34" t="n">
        <v>2</v>
      </c>
      <c r="H669" s="33" t="n">
        <f aca="false">G669*C669</f>
        <v>56</v>
      </c>
      <c r="I669" s="33" t="s">
        <v>1367</v>
      </c>
      <c r="J669" s="36" t="s">
        <v>3977</v>
      </c>
    </row>
    <row r="670" customFormat="false" ht="48" hidden="false" customHeight="false" outlineLevel="0" collapsed="false">
      <c r="A670" s="33" t="s">
        <v>433</v>
      </c>
      <c r="B670" s="33" t="s">
        <v>3055</v>
      </c>
      <c r="C670" s="34" t="n">
        <v>46</v>
      </c>
      <c r="D670" s="35" t="s">
        <v>36</v>
      </c>
      <c r="E670" s="33" t="s">
        <v>222</v>
      </c>
      <c r="F670" s="33"/>
      <c r="G670" s="34" t="n">
        <v>2</v>
      </c>
      <c r="H670" s="33" t="n">
        <f aca="false">G670*C670</f>
        <v>92</v>
      </c>
      <c r="I670" s="33" t="s">
        <v>1367</v>
      </c>
      <c r="J670" s="36" t="s">
        <v>3056</v>
      </c>
    </row>
    <row r="671" customFormat="false" ht="36" hidden="false" customHeight="false" outlineLevel="0" collapsed="false">
      <c r="A671" s="33" t="s">
        <v>433</v>
      </c>
      <c r="B671" s="33" t="s">
        <v>3973</v>
      </c>
      <c r="C671" s="34" t="n">
        <v>26</v>
      </c>
      <c r="D671" s="35" t="s">
        <v>36</v>
      </c>
      <c r="E671" s="33" t="s">
        <v>3974</v>
      </c>
      <c r="F671" s="33"/>
      <c r="G671" s="34" t="n">
        <v>2</v>
      </c>
      <c r="H671" s="33" t="n">
        <f aca="false">G671*C671</f>
        <v>52</v>
      </c>
      <c r="I671" s="33" t="s">
        <v>1367</v>
      </c>
      <c r="J671" s="36" t="s">
        <v>3975</v>
      </c>
    </row>
    <row r="672" customFormat="false" ht="48" hidden="false" customHeight="false" outlineLevel="0" collapsed="false">
      <c r="A672" s="33" t="s">
        <v>433</v>
      </c>
      <c r="B672" s="33" t="s">
        <v>3231</v>
      </c>
      <c r="C672" s="34" t="n">
        <v>28</v>
      </c>
      <c r="D672" s="35" t="s">
        <v>36</v>
      </c>
      <c r="E672" s="33" t="s">
        <v>3232</v>
      </c>
      <c r="F672" s="33"/>
      <c r="G672" s="34" t="n">
        <v>2</v>
      </c>
      <c r="H672" s="33" t="n">
        <f aca="false">G672*C672</f>
        <v>56</v>
      </c>
      <c r="I672" s="33" t="s">
        <v>1367</v>
      </c>
      <c r="J672" s="36" t="s">
        <v>3233</v>
      </c>
    </row>
    <row r="673" customFormat="false" ht="36" hidden="false" customHeight="false" outlineLevel="0" collapsed="false">
      <c r="A673" s="33" t="s">
        <v>1379</v>
      </c>
      <c r="B673" s="33" t="s">
        <v>2598</v>
      </c>
      <c r="C673" s="34" t="n">
        <v>36.8</v>
      </c>
      <c r="D673" s="35" t="s">
        <v>129</v>
      </c>
      <c r="E673" s="33" t="s">
        <v>2599</v>
      </c>
      <c r="F673" s="33"/>
      <c r="G673" s="34" t="n">
        <v>2</v>
      </c>
      <c r="H673" s="33" t="n">
        <f aca="false">G673*C673</f>
        <v>73.6</v>
      </c>
      <c r="I673" s="33" t="s">
        <v>83</v>
      </c>
      <c r="J673" s="36" t="s">
        <v>2600</v>
      </c>
    </row>
    <row r="674" customFormat="false" ht="36" hidden="false" customHeight="false" outlineLevel="0" collapsed="false">
      <c r="A674" s="33" t="s">
        <v>177</v>
      </c>
      <c r="B674" s="33" t="s">
        <v>1365</v>
      </c>
      <c r="C674" s="34" t="n">
        <v>29.8</v>
      </c>
      <c r="D674" s="35" t="s">
        <v>129</v>
      </c>
      <c r="E674" s="33" t="s">
        <v>1366</v>
      </c>
      <c r="F674" s="33"/>
      <c r="G674" s="34" t="n">
        <v>2</v>
      </c>
      <c r="H674" s="33" t="n">
        <f aca="false">G674*C674</f>
        <v>59.6</v>
      </c>
      <c r="I674" s="33" t="s">
        <v>1367</v>
      </c>
      <c r="J674" s="36" t="s">
        <v>1368</v>
      </c>
    </row>
    <row r="675" customFormat="false" ht="24" hidden="false" customHeight="false" outlineLevel="0" collapsed="false">
      <c r="A675" s="33" t="s">
        <v>2292</v>
      </c>
      <c r="B675" s="33" t="s">
        <v>3608</v>
      </c>
      <c r="C675" s="34" t="n">
        <v>32</v>
      </c>
      <c r="D675" s="35" t="s">
        <v>111</v>
      </c>
      <c r="E675" s="33" t="s">
        <v>3609</v>
      </c>
      <c r="F675" s="33"/>
      <c r="G675" s="34" t="n">
        <v>2</v>
      </c>
      <c r="H675" s="33" t="n">
        <f aca="false">G675*C675</f>
        <v>64</v>
      </c>
      <c r="I675" s="33" t="s">
        <v>419</v>
      </c>
      <c r="J675" s="36" t="s">
        <v>3610</v>
      </c>
    </row>
    <row r="676" customFormat="false" ht="36" hidden="false" customHeight="false" outlineLevel="0" collapsed="false">
      <c r="A676" s="33" t="s">
        <v>21253</v>
      </c>
      <c r="B676" s="33" t="s">
        <v>21254</v>
      </c>
      <c r="C676" s="34" t="n">
        <v>32</v>
      </c>
      <c r="D676" s="35" t="s">
        <v>1493</v>
      </c>
      <c r="E676" s="33" t="s">
        <v>21255</v>
      </c>
      <c r="F676" s="33"/>
      <c r="G676" s="34" t="n">
        <v>2</v>
      </c>
      <c r="H676" s="33" t="n">
        <f aca="false">G676*C676</f>
        <v>64</v>
      </c>
      <c r="I676" s="33" t="s">
        <v>193</v>
      </c>
      <c r="J676" s="36" t="s">
        <v>21256</v>
      </c>
    </row>
    <row r="677" customFormat="false" ht="36" hidden="false" customHeight="false" outlineLevel="0" collapsed="false">
      <c r="A677" s="33" t="s">
        <v>21253</v>
      </c>
      <c r="B677" s="33" t="s">
        <v>21257</v>
      </c>
      <c r="C677" s="34" t="n">
        <v>32</v>
      </c>
      <c r="D677" s="35" t="s">
        <v>1473</v>
      </c>
      <c r="E677" s="33" t="s">
        <v>21255</v>
      </c>
      <c r="F677" s="33"/>
      <c r="G677" s="34" t="n">
        <v>2</v>
      </c>
      <c r="H677" s="33" t="n">
        <f aca="false">G677*C677</f>
        <v>64</v>
      </c>
      <c r="I677" s="33" t="s">
        <v>193</v>
      </c>
      <c r="J677" s="36" t="s">
        <v>21258</v>
      </c>
    </row>
    <row r="678" customFormat="false" ht="24" hidden="false" customHeight="false" outlineLevel="0" collapsed="false">
      <c r="A678" s="33" t="s">
        <v>1737</v>
      </c>
      <c r="B678" s="33" t="s">
        <v>21259</v>
      </c>
      <c r="C678" s="34" t="n">
        <v>58</v>
      </c>
      <c r="D678" s="35" t="s">
        <v>111</v>
      </c>
      <c r="E678" s="33" t="s">
        <v>21260</v>
      </c>
      <c r="F678" s="33"/>
      <c r="G678" s="34" t="n">
        <v>2</v>
      </c>
      <c r="H678" s="33" t="n">
        <f aca="false">G678*C678</f>
        <v>116</v>
      </c>
      <c r="I678" s="33" t="s">
        <v>64</v>
      </c>
      <c r="J678" s="36" t="s">
        <v>21261</v>
      </c>
    </row>
    <row r="679" customFormat="false" ht="36" hidden="false" customHeight="false" outlineLevel="0" collapsed="false">
      <c r="A679" s="33" t="s">
        <v>2082</v>
      </c>
      <c r="B679" s="33" t="s">
        <v>21262</v>
      </c>
      <c r="C679" s="34" t="n">
        <v>60</v>
      </c>
      <c r="D679" s="35" t="s">
        <v>62</v>
      </c>
      <c r="E679" s="33" t="s">
        <v>21263</v>
      </c>
      <c r="F679" s="33"/>
      <c r="G679" s="34" t="n">
        <v>2</v>
      </c>
      <c r="H679" s="33" t="n">
        <f aca="false">G679*C679</f>
        <v>120</v>
      </c>
      <c r="I679" s="33" t="s">
        <v>1367</v>
      </c>
      <c r="J679" s="36" t="s">
        <v>21264</v>
      </c>
    </row>
    <row r="680" customFormat="false" ht="24" hidden="false" customHeight="false" outlineLevel="0" collapsed="false">
      <c r="A680" s="33" t="s">
        <v>2130</v>
      </c>
      <c r="B680" s="33" t="s">
        <v>3605</v>
      </c>
      <c r="C680" s="34" t="n">
        <v>32</v>
      </c>
      <c r="D680" s="35" t="s">
        <v>111</v>
      </c>
      <c r="E680" s="33" t="s">
        <v>3606</v>
      </c>
      <c r="F680" s="33"/>
      <c r="G680" s="34" t="n">
        <v>2</v>
      </c>
      <c r="H680" s="33" t="n">
        <f aca="false">G680*C680</f>
        <v>64</v>
      </c>
      <c r="I680" s="33" t="s">
        <v>83</v>
      </c>
      <c r="J680" s="36" t="s">
        <v>3607</v>
      </c>
    </row>
    <row r="681" customFormat="false" ht="24" hidden="false" customHeight="false" outlineLevel="0" collapsed="false">
      <c r="A681" s="33" t="s">
        <v>2347</v>
      </c>
      <c r="B681" s="33" t="s">
        <v>21265</v>
      </c>
      <c r="C681" s="34" t="n">
        <v>39.8</v>
      </c>
      <c r="D681" s="35" t="s">
        <v>221</v>
      </c>
      <c r="E681" s="33" t="s">
        <v>21266</v>
      </c>
      <c r="F681" s="33"/>
      <c r="G681" s="34" t="n">
        <v>2</v>
      </c>
      <c r="H681" s="33" t="n">
        <f aca="false">G681*C681</f>
        <v>79.6</v>
      </c>
      <c r="I681" s="33" t="s">
        <v>193</v>
      </c>
      <c r="J681" s="36" t="s">
        <v>21267</v>
      </c>
    </row>
    <row r="682" customFormat="false" ht="48" hidden="false" customHeight="false" outlineLevel="0" collapsed="false">
      <c r="A682" s="33" t="s">
        <v>177</v>
      </c>
      <c r="B682" s="33" t="s">
        <v>4809</v>
      </c>
      <c r="C682" s="34" t="n">
        <v>29.8</v>
      </c>
      <c r="D682" s="35" t="s">
        <v>129</v>
      </c>
      <c r="E682" s="33" t="s">
        <v>4810</v>
      </c>
      <c r="F682" s="33"/>
      <c r="G682" s="34" t="n">
        <v>2</v>
      </c>
      <c r="H682" s="33" t="n">
        <f aca="false">G682*C682</f>
        <v>59.6</v>
      </c>
      <c r="I682" s="33" t="s">
        <v>1367</v>
      </c>
      <c r="J682" s="36" t="s">
        <v>4811</v>
      </c>
    </row>
    <row r="683" customFormat="false" ht="36" hidden="false" customHeight="false" outlineLevel="0" collapsed="false">
      <c r="A683" s="33" t="s">
        <v>153</v>
      </c>
      <c r="B683" s="33" t="s">
        <v>21268</v>
      </c>
      <c r="C683" s="34" t="n">
        <v>39.8</v>
      </c>
      <c r="D683" s="35" t="s">
        <v>129</v>
      </c>
      <c r="E683" s="33" t="s">
        <v>21269</v>
      </c>
      <c r="F683" s="33"/>
      <c r="G683" s="34" t="n">
        <v>2</v>
      </c>
      <c r="H683" s="33" t="n">
        <f aca="false">G683*C683</f>
        <v>79.6</v>
      </c>
      <c r="I683" s="33" t="s">
        <v>311</v>
      </c>
      <c r="J683" s="36" t="s">
        <v>21270</v>
      </c>
    </row>
    <row r="684" customFormat="false" ht="24" hidden="false" customHeight="false" outlineLevel="0" collapsed="false">
      <c r="A684" s="33" t="s">
        <v>2347</v>
      </c>
      <c r="B684" s="33" t="s">
        <v>21271</v>
      </c>
      <c r="C684" s="34" t="n">
        <v>39.8</v>
      </c>
      <c r="D684" s="35" t="s">
        <v>36</v>
      </c>
      <c r="E684" s="33" t="s">
        <v>21266</v>
      </c>
      <c r="F684" s="33"/>
      <c r="G684" s="34" t="n">
        <v>2</v>
      </c>
      <c r="H684" s="33" t="n">
        <f aca="false">G684*C684</f>
        <v>79.6</v>
      </c>
      <c r="I684" s="33" t="s">
        <v>193</v>
      </c>
      <c r="J684" s="36" t="s">
        <v>21272</v>
      </c>
    </row>
    <row r="685" customFormat="false" ht="24" hidden="false" customHeight="false" outlineLevel="0" collapsed="false">
      <c r="A685" s="33" t="s">
        <v>730</v>
      </c>
      <c r="B685" s="33" t="s">
        <v>21273</v>
      </c>
      <c r="C685" s="34" t="n">
        <v>32.8</v>
      </c>
      <c r="D685" s="35" t="s">
        <v>129</v>
      </c>
      <c r="E685" s="33" t="s">
        <v>21274</v>
      </c>
      <c r="F685" s="33"/>
      <c r="G685" s="34" t="n">
        <v>2</v>
      </c>
      <c r="H685" s="33" t="n">
        <f aca="false">G685*C685</f>
        <v>65.6</v>
      </c>
      <c r="I685" s="33" t="s">
        <v>64</v>
      </c>
      <c r="J685" s="36" t="s">
        <v>21275</v>
      </c>
    </row>
    <row r="686" customFormat="false" ht="24" hidden="false" customHeight="false" outlineLevel="0" collapsed="false">
      <c r="A686" s="33" t="s">
        <v>70</v>
      </c>
      <c r="B686" s="33" t="s">
        <v>21276</v>
      </c>
      <c r="C686" s="34" t="n">
        <v>59.9</v>
      </c>
      <c r="D686" s="35" t="s">
        <v>111</v>
      </c>
      <c r="E686" s="33" t="s">
        <v>21277</v>
      </c>
      <c r="F686" s="33"/>
      <c r="G686" s="34" t="n">
        <v>2</v>
      </c>
      <c r="H686" s="33" t="n">
        <f aca="false">G686*C686</f>
        <v>119.8</v>
      </c>
      <c r="I686" s="33" t="s">
        <v>83</v>
      </c>
      <c r="J686" s="36" t="s">
        <v>21278</v>
      </c>
    </row>
    <row r="687" customFormat="false" ht="36" hidden="false" customHeight="false" outlineLevel="0" collapsed="false">
      <c r="A687" s="33" t="s">
        <v>308</v>
      </c>
      <c r="B687" s="33" t="s">
        <v>1372</v>
      </c>
      <c r="C687" s="34" t="n">
        <v>24.8</v>
      </c>
      <c r="D687" s="35" t="s">
        <v>129</v>
      </c>
      <c r="E687" s="33" t="s">
        <v>21279</v>
      </c>
      <c r="F687" s="33"/>
      <c r="G687" s="34" t="n">
        <v>2</v>
      </c>
      <c r="H687" s="33" t="n">
        <f aca="false">G687*C687</f>
        <v>49.6</v>
      </c>
      <c r="I687" s="33" t="s">
        <v>1223</v>
      </c>
      <c r="J687" s="36" t="s">
        <v>1374</v>
      </c>
    </row>
    <row r="688" customFormat="false" ht="24" hidden="false" customHeight="false" outlineLevel="0" collapsed="false">
      <c r="A688" s="33" t="s">
        <v>308</v>
      </c>
      <c r="B688" s="33" t="s">
        <v>2590</v>
      </c>
      <c r="C688" s="34" t="n">
        <v>28.8</v>
      </c>
      <c r="D688" s="35" t="s">
        <v>129</v>
      </c>
      <c r="E688" s="33" t="s">
        <v>21280</v>
      </c>
      <c r="F688" s="33"/>
      <c r="G688" s="34" t="n">
        <v>2</v>
      </c>
      <c r="H688" s="33" t="n">
        <f aca="false">G688*C688</f>
        <v>57.6</v>
      </c>
      <c r="I688" s="33" t="s">
        <v>52</v>
      </c>
      <c r="J688" s="36" t="s">
        <v>2591</v>
      </c>
    </row>
    <row r="689" customFormat="false" ht="24" hidden="false" customHeight="false" outlineLevel="0" collapsed="false">
      <c r="A689" s="33" t="s">
        <v>877</v>
      </c>
      <c r="B689" s="33" t="s">
        <v>21281</v>
      </c>
      <c r="C689" s="34" t="n">
        <v>67</v>
      </c>
      <c r="D689" s="35" t="s">
        <v>111</v>
      </c>
      <c r="E689" s="33" t="s">
        <v>21282</v>
      </c>
      <c r="F689" s="33"/>
      <c r="G689" s="34" t="n">
        <v>2</v>
      </c>
      <c r="H689" s="33" t="n">
        <f aca="false">G689*C689</f>
        <v>134</v>
      </c>
      <c r="I689" s="33" t="s">
        <v>2981</v>
      </c>
      <c r="J689" s="36" t="s">
        <v>21283</v>
      </c>
    </row>
    <row r="690" customFormat="false" ht="36" hidden="false" customHeight="false" outlineLevel="0" collapsed="false">
      <c r="A690" s="33" t="s">
        <v>2082</v>
      </c>
      <c r="B690" s="33" t="s">
        <v>21284</v>
      </c>
      <c r="C690" s="34" t="n">
        <v>39</v>
      </c>
      <c r="D690" s="35" t="s">
        <v>92</v>
      </c>
      <c r="E690" s="33" t="s">
        <v>21285</v>
      </c>
      <c r="F690" s="33"/>
      <c r="G690" s="34" t="n">
        <v>2</v>
      </c>
      <c r="H690" s="33" t="n">
        <f aca="false">G690*C690</f>
        <v>78</v>
      </c>
      <c r="I690" s="33" t="s">
        <v>1367</v>
      </c>
      <c r="J690" s="36" t="s">
        <v>21286</v>
      </c>
    </row>
    <row r="691" customFormat="false" ht="24" hidden="false" customHeight="false" outlineLevel="0" collapsed="false">
      <c r="A691" s="33" t="s">
        <v>2082</v>
      </c>
      <c r="B691" s="33" t="s">
        <v>21287</v>
      </c>
      <c r="C691" s="34" t="n">
        <v>98</v>
      </c>
      <c r="D691" s="35" t="s">
        <v>7415</v>
      </c>
      <c r="E691" s="33" t="s">
        <v>21288</v>
      </c>
      <c r="F691" s="33"/>
      <c r="G691" s="34" t="n">
        <v>2</v>
      </c>
      <c r="H691" s="33" t="n">
        <f aca="false">G691*C691</f>
        <v>196</v>
      </c>
      <c r="I691" s="33" t="s">
        <v>64</v>
      </c>
      <c r="J691" s="36" t="s">
        <v>21289</v>
      </c>
    </row>
    <row r="692" customFormat="false" ht="36" hidden="false" customHeight="false" outlineLevel="0" collapsed="false">
      <c r="A692" s="33" t="s">
        <v>9193</v>
      </c>
      <c r="B692" s="33" t="s">
        <v>21290</v>
      </c>
      <c r="C692" s="34" t="n">
        <v>39.8</v>
      </c>
      <c r="D692" s="35" t="s">
        <v>111</v>
      </c>
      <c r="E692" s="33" t="s">
        <v>21291</v>
      </c>
      <c r="F692" s="33"/>
      <c r="G692" s="34" t="n">
        <v>2</v>
      </c>
      <c r="H692" s="33" t="n">
        <f aca="false">G692*C692</f>
        <v>79.6</v>
      </c>
      <c r="I692" s="33" t="s">
        <v>64</v>
      </c>
      <c r="J692" s="36" t="s">
        <v>21292</v>
      </c>
    </row>
    <row r="693" customFormat="false" ht="36" hidden="false" customHeight="false" outlineLevel="0" collapsed="false">
      <c r="A693" s="33" t="s">
        <v>704</v>
      </c>
      <c r="B693" s="33" t="s">
        <v>21293</v>
      </c>
      <c r="C693" s="34" t="n">
        <v>39.5</v>
      </c>
      <c r="D693" s="35" t="s">
        <v>111</v>
      </c>
      <c r="E693" s="33" t="s">
        <v>21294</v>
      </c>
      <c r="F693" s="33"/>
      <c r="G693" s="34" t="n">
        <v>2</v>
      </c>
      <c r="H693" s="33" t="n">
        <f aca="false">G693*C693</f>
        <v>79</v>
      </c>
      <c r="I693" s="33" t="s">
        <v>568</v>
      </c>
      <c r="J693" s="36" t="s">
        <v>21295</v>
      </c>
    </row>
    <row r="694" customFormat="false" ht="48" hidden="false" customHeight="false" outlineLevel="0" collapsed="false">
      <c r="A694" s="33" t="s">
        <v>1210</v>
      </c>
      <c r="B694" s="33" t="s">
        <v>21296</v>
      </c>
      <c r="C694" s="34" t="n">
        <v>38</v>
      </c>
      <c r="D694" s="35" t="s">
        <v>36</v>
      </c>
      <c r="E694" s="33" t="s">
        <v>21297</v>
      </c>
      <c r="F694" s="33"/>
      <c r="G694" s="34" t="n">
        <v>2</v>
      </c>
      <c r="H694" s="33" t="n">
        <f aca="false">G694*C694</f>
        <v>76</v>
      </c>
      <c r="I694" s="33" t="s">
        <v>193</v>
      </c>
      <c r="J694" s="36" t="s">
        <v>21298</v>
      </c>
    </row>
    <row r="695" customFormat="false" ht="24" hidden="false" customHeight="false" outlineLevel="0" collapsed="false">
      <c r="A695" s="33" t="s">
        <v>749</v>
      </c>
      <c r="B695" s="33" t="s">
        <v>21299</v>
      </c>
      <c r="C695" s="34" t="n">
        <v>58</v>
      </c>
      <c r="D695" s="35" t="s">
        <v>36</v>
      </c>
      <c r="E695" s="33" t="s">
        <v>21300</v>
      </c>
      <c r="F695" s="33"/>
      <c r="G695" s="34" t="n">
        <v>2</v>
      </c>
      <c r="H695" s="33" t="n">
        <f aca="false">G695*C695</f>
        <v>116</v>
      </c>
      <c r="I695" s="33" t="s">
        <v>17954</v>
      </c>
      <c r="J695" s="36" t="s">
        <v>21301</v>
      </c>
    </row>
    <row r="696" customFormat="false" ht="36" hidden="false" customHeight="false" outlineLevel="0" collapsed="false">
      <c r="A696" s="33" t="s">
        <v>1259</v>
      </c>
      <c r="B696" s="33" t="s">
        <v>21302</v>
      </c>
      <c r="C696" s="34" t="n">
        <v>32</v>
      </c>
      <c r="D696" s="35" t="s">
        <v>111</v>
      </c>
      <c r="E696" s="33" t="s">
        <v>21303</v>
      </c>
      <c r="F696" s="33"/>
      <c r="G696" s="34" t="n">
        <v>2</v>
      </c>
      <c r="H696" s="33" t="n">
        <f aca="false">G696*C696</f>
        <v>64</v>
      </c>
      <c r="I696" s="33" t="s">
        <v>1302</v>
      </c>
      <c r="J696" s="36" t="s">
        <v>21304</v>
      </c>
    </row>
    <row r="697" customFormat="false" ht="24" hidden="false" customHeight="false" outlineLevel="0" collapsed="false">
      <c r="A697" s="33" t="s">
        <v>1749</v>
      </c>
      <c r="B697" s="33" t="s">
        <v>21305</v>
      </c>
      <c r="C697" s="34" t="n">
        <v>368</v>
      </c>
      <c r="D697" s="35" t="s">
        <v>129</v>
      </c>
      <c r="E697" s="33" t="s">
        <v>1212</v>
      </c>
      <c r="F697" s="33"/>
      <c r="G697" s="34" t="n">
        <v>2</v>
      </c>
      <c r="H697" s="33" t="n">
        <f aca="false">G697*C697</f>
        <v>736</v>
      </c>
      <c r="I697" s="33" t="s">
        <v>193</v>
      </c>
      <c r="J697" s="36" t="s">
        <v>21306</v>
      </c>
    </row>
    <row r="698" customFormat="false" ht="36" hidden="false" customHeight="false" outlineLevel="0" collapsed="false">
      <c r="A698" s="33" t="s">
        <v>96</v>
      </c>
      <c r="B698" s="33" t="s">
        <v>21307</v>
      </c>
      <c r="C698" s="34" t="n">
        <v>45</v>
      </c>
      <c r="D698" s="35" t="s">
        <v>770</v>
      </c>
      <c r="E698" s="33" t="s">
        <v>21308</v>
      </c>
      <c r="F698" s="33"/>
      <c r="G698" s="34" t="n">
        <v>2</v>
      </c>
      <c r="H698" s="33" t="n">
        <f aca="false">G698*C698</f>
        <v>90</v>
      </c>
      <c r="I698" s="33" t="s">
        <v>32</v>
      </c>
      <c r="J698" s="36" t="s">
        <v>21309</v>
      </c>
    </row>
    <row r="699" customFormat="false" ht="36" hidden="false" customHeight="false" outlineLevel="0" collapsed="false">
      <c r="A699" s="33" t="s">
        <v>96</v>
      </c>
      <c r="B699" s="33" t="s">
        <v>21310</v>
      </c>
      <c r="C699" s="34" t="n">
        <v>28</v>
      </c>
      <c r="D699" s="35" t="s">
        <v>770</v>
      </c>
      <c r="E699" s="33" t="s">
        <v>21311</v>
      </c>
      <c r="F699" s="33"/>
      <c r="G699" s="34" t="n">
        <v>2</v>
      </c>
      <c r="H699" s="33" t="n">
        <f aca="false">G699*C699</f>
        <v>56</v>
      </c>
      <c r="I699" s="33" t="s">
        <v>32</v>
      </c>
      <c r="J699" s="36" t="s">
        <v>21312</v>
      </c>
    </row>
    <row r="700" customFormat="false" ht="60" hidden="false" customHeight="false" outlineLevel="0" collapsed="false">
      <c r="A700" s="33" t="s">
        <v>96</v>
      </c>
      <c r="B700" s="33" t="s">
        <v>21313</v>
      </c>
      <c r="C700" s="34" t="n">
        <v>180</v>
      </c>
      <c r="D700" s="35" t="s">
        <v>770</v>
      </c>
      <c r="E700" s="33" t="s">
        <v>21314</v>
      </c>
      <c r="F700" s="33"/>
      <c r="G700" s="34" t="n">
        <v>2</v>
      </c>
      <c r="H700" s="33" t="n">
        <f aca="false">G700*C700</f>
        <v>360</v>
      </c>
      <c r="I700" s="33" t="s">
        <v>21315</v>
      </c>
      <c r="J700" s="36" t="s">
        <v>21316</v>
      </c>
    </row>
    <row r="701" customFormat="false" ht="36" hidden="false" customHeight="false" outlineLevel="0" collapsed="false">
      <c r="A701" s="33" t="s">
        <v>21317</v>
      </c>
      <c r="B701" s="33" t="s">
        <v>21318</v>
      </c>
      <c r="C701" s="34" t="n">
        <v>38</v>
      </c>
      <c r="D701" s="35" t="s">
        <v>92</v>
      </c>
      <c r="E701" s="36" t="s">
        <v>21319</v>
      </c>
      <c r="F701" s="33"/>
      <c r="G701" s="34" t="n">
        <v>2</v>
      </c>
      <c r="H701" s="33" t="n">
        <f aca="false">G701*C701</f>
        <v>76</v>
      </c>
      <c r="I701" s="33" t="s">
        <v>19886</v>
      </c>
      <c r="J701" s="36" t="s">
        <v>21320</v>
      </c>
    </row>
    <row r="702" customFormat="false" ht="36" hidden="false" customHeight="false" outlineLevel="0" collapsed="false">
      <c r="A702" s="33" t="s">
        <v>119</v>
      </c>
      <c r="B702" s="33" t="s">
        <v>21321</v>
      </c>
      <c r="C702" s="34" t="n">
        <v>88</v>
      </c>
      <c r="D702" s="35" t="s">
        <v>72</v>
      </c>
      <c r="E702" s="33" t="s">
        <v>21322</v>
      </c>
      <c r="F702" s="33"/>
      <c r="G702" s="34" t="n">
        <v>2</v>
      </c>
      <c r="H702" s="33" t="n">
        <f aca="false">G702*C702</f>
        <v>176</v>
      </c>
      <c r="I702" s="33" t="s">
        <v>1223</v>
      </c>
      <c r="J702" s="36" t="s">
        <v>21323</v>
      </c>
    </row>
    <row r="703" customFormat="false" ht="24" hidden="false" customHeight="false" outlineLevel="0" collapsed="false">
      <c r="A703" s="33" t="s">
        <v>986</v>
      </c>
      <c r="B703" s="33" t="s">
        <v>21324</v>
      </c>
      <c r="C703" s="34" t="n">
        <v>45</v>
      </c>
      <c r="D703" s="35" t="s">
        <v>92</v>
      </c>
      <c r="E703" s="33" t="s">
        <v>1497</v>
      </c>
      <c r="F703" s="33"/>
      <c r="G703" s="34" t="n">
        <v>2</v>
      </c>
      <c r="H703" s="33" t="n">
        <f aca="false">G703*C703</f>
        <v>90</v>
      </c>
      <c r="I703" s="33" t="s">
        <v>64</v>
      </c>
      <c r="J703" s="36" t="s">
        <v>21325</v>
      </c>
    </row>
    <row r="704" customFormat="false" ht="48" hidden="false" customHeight="false" outlineLevel="0" collapsed="false">
      <c r="A704" s="33" t="s">
        <v>202</v>
      </c>
      <c r="B704" s="33" t="s">
        <v>21326</v>
      </c>
      <c r="C704" s="34" t="n">
        <v>32.8</v>
      </c>
      <c r="D704" s="35" t="s">
        <v>62</v>
      </c>
      <c r="E704" s="33" t="s">
        <v>21327</v>
      </c>
      <c r="F704" s="33"/>
      <c r="G704" s="34" t="n">
        <v>2</v>
      </c>
      <c r="H704" s="33" t="n">
        <f aca="false">G704*C704</f>
        <v>65.6</v>
      </c>
      <c r="I704" s="33" t="s">
        <v>107</v>
      </c>
      <c r="J704" s="36" t="s">
        <v>21328</v>
      </c>
    </row>
    <row r="705" customFormat="false" ht="48" hidden="false" customHeight="false" outlineLevel="0" collapsed="false">
      <c r="A705" s="33" t="s">
        <v>202</v>
      </c>
      <c r="B705" s="33" t="s">
        <v>21329</v>
      </c>
      <c r="C705" s="34" t="n">
        <v>23.8</v>
      </c>
      <c r="D705" s="35" t="s">
        <v>72</v>
      </c>
      <c r="E705" s="33" t="s">
        <v>21330</v>
      </c>
      <c r="F705" s="33"/>
      <c r="G705" s="34" t="n">
        <v>2</v>
      </c>
      <c r="H705" s="33" t="n">
        <f aca="false">G705*C705</f>
        <v>47.6</v>
      </c>
      <c r="I705" s="33" t="s">
        <v>244</v>
      </c>
      <c r="J705" s="36" t="s">
        <v>21331</v>
      </c>
    </row>
    <row r="706" customFormat="false" ht="24" hidden="false" customHeight="false" outlineLevel="0" collapsed="false">
      <c r="A706" s="33" t="s">
        <v>694</v>
      </c>
      <c r="B706" s="33" t="s">
        <v>21332</v>
      </c>
      <c r="C706" s="34" t="n">
        <v>38</v>
      </c>
      <c r="D706" s="35" t="s">
        <v>42</v>
      </c>
      <c r="E706" s="33" t="s">
        <v>21333</v>
      </c>
      <c r="F706" s="33" t="s">
        <v>21334</v>
      </c>
      <c r="G706" s="34" t="n">
        <v>2</v>
      </c>
      <c r="H706" s="33" t="n">
        <f aca="false">G706*C706</f>
        <v>76</v>
      </c>
      <c r="I706" s="33" t="s">
        <v>151</v>
      </c>
      <c r="J706" s="36" t="s">
        <v>21335</v>
      </c>
    </row>
    <row r="707" customFormat="false" ht="24" hidden="false" customHeight="false" outlineLevel="0" collapsed="false">
      <c r="A707" s="33" t="s">
        <v>694</v>
      </c>
      <c r="B707" s="33" t="s">
        <v>21336</v>
      </c>
      <c r="C707" s="34" t="n">
        <v>72</v>
      </c>
      <c r="D707" s="35" t="s">
        <v>92</v>
      </c>
      <c r="E707" s="33" t="s">
        <v>19611</v>
      </c>
      <c r="F707" s="33"/>
      <c r="G707" s="34" t="n">
        <v>2</v>
      </c>
      <c r="H707" s="33" t="n">
        <f aca="false">G707*C707</f>
        <v>144</v>
      </c>
      <c r="I707" s="33" t="s">
        <v>223</v>
      </c>
      <c r="J707" s="36" t="s">
        <v>21337</v>
      </c>
    </row>
    <row r="708" customFormat="false" ht="24" hidden="false" customHeight="false" outlineLevel="0" collapsed="false">
      <c r="A708" s="33" t="s">
        <v>3921</v>
      </c>
      <c r="B708" s="33" t="s">
        <v>21338</v>
      </c>
      <c r="C708" s="34" t="n">
        <v>39.8</v>
      </c>
      <c r="D708" s="35" t="s">
        <v>62</v>
      </c>
      <c r="E708" s="33" t="s">
        <v>21339</v>
      </c>
      <c r="F708" s="33"/>
      <c r="G708" s="34" t="n">
        <v>2</v>
      </c>
      <c r="H708" s="33" t="n">
        <f aca="false">G708*C708</f>
        <v>79.6</v>
      </c>
      <c r="I708" s="33" t="s">
        <v>568</v>
      </c>
      <c r="J708" s="36" t="s">
        <v>21340</v>
      </c>
    </row>
    <row r="709" customFormat="false" ht="36" hidden="false" customHeight="false" outlineLevel="0" collapsed="false">
      <c r="A709" s="33" t="s">
        <v>3921</v>
      </c>
      <c r="B709" s="33" t="s">
        <v>21341</v>
      </c>
      <c r="C709" s="34" t="n">
        <v>39.8</v>
      </c>
      <c r="D709" s="35" t="s">
        <v>62</v>
      </c>
      <c r="E709" s="33" t="s">
        <v>21339</v>
      </c>
      <c r="F709" s="33"/>
      <c r="G709" s="34" t="n">
        <v>2</v>
      </c>
      <c r="H709" s="33" t="n">
        <f aca="false">G709*C709</f>
        <v>79.6</v>
      </c>
      <c r="I709" s="33" t="s">
        <v>1912</v>
      </c>
      <c r="J709" s="36" t="s">
        <v>21342</v>
      </c>
    </row>
    <row r="710" customFormat="false" ht="24" hidden="false" customHeight="false" outlineLevel="0" collapsed="false">
      <c r="A710" s="33" t="s">
        <v>3921</v>
      </c>
      <c r="B710" s="33" t="s">
        <v>21343</v>
      </c>
      <c r="C710" s="34" t="n">
        <v>39.8</v>
      </c>
      <c r="D710" s="35" t="s">
        <v>62</v>
      </c>
      <c r="E710" s="33" t="s">
        <v>21339</v>
      </c>
      <c r="F710" s="33"/>
      <c r="G710" s="34" t="n">
        <v>2</v>
      </c>
      <c r="H710" s="33" t="n">
        <f aca="false">G710*C710</f>
        <v>79.6</v>
      </c>
      <c r="I710" s="33" t="s">
        <v>568</v>
      </c>
      <c r="J710" s="36" t="s">
        <v>21344</v>
      </c>
    </row>
    <row r="711" customFormat="false" ht="24" hidden="false" customHeight="false" outlineLevel="0" collapsed="false">
      <c r="A711" s="33" t="s">
        <v>3921</v>
      </c>
      <c r="B711" s="33" t="s">
        <v>21345</v>
      </c>
      <c r="C711" s="34" t="n">
        <v>39.8</v>
      </c>
      <c r="D711" s="35" t="s">
        <v>62</v>
      </c>
      <c r="E711" s="33" t="s">
        <v>21339</v>
      </c>
      <c r="F711" s="33"/>
      <c r="G711" s="34" t="n">
        <v>2</v>
      </c>
      <c r="H711" s="33" t="n">
        <f aca="false">G711*C711</f>
        <v>79.6</v>
      </c>
      <c r="I711" s="33" t="s">
        <v>568</v>
      </c>
      <c r="J711" s="36" t="s">
        <v>21346</v>
      </c>
    </row>
    <row r="712" customFormat="false" ht="48" hidden="false" customHeight="false" outlineLevel="0" collapsed="false">
      <c r="A712" s="33" t="s">
        <v>2094</v>
      </c>
      <c r="B712" s="33" t="s">
        <v>21347</v>
      </c>
      <c r="C712" s="34" t="n">
        <v>58</v>
      </c>
      <c r="D712" s="35" t="s">
        <v>221</v>
      </c>
      <c r="E712" s="33" t="s">
        <v>696</v>
      </c>
      <c r="F712" s="33"/>
      <c r="G712" s="34" t="n">
        <v>2</v>
      </c>
      <c r="H712" s="33" t="n">
        <f aca="false">G712*C712</f>
        <v>116</v>
      </c>
      <c r="I712" s="33" t="s">
        <v>568</v>
      </c>
      <c r="J712" s="36" t="s">
        <v>21348</v>
      </c>
    </row>
    <row r="713" customFormat="false" ht="36" hidden="false" customHeight="false" outlineLevel="0" collapsed="false">
      <c r="A713" s="33" t="s">
        <v>2094</v>
      </c>
      <c r="B713" s="33" t="s">
        <v>21349</v>
      </c>
      <c r="C713" s="34" t="n">
        <v>49.8</v>
      </c>
      <c r="D713" s="35" t="s">
        <v>221</v>
      </c>
      <c r="E713" s="33" t="s">
        <v>21350</v>
      </c>
      <c r="F713" s="33"/>
      <c r="G713" s="34" t="n">
        <v>2</v>
      </c>
      <c r="H713" s="33" t="n">
        <f aca="false">G713*C713</f>
        <v>99.6</v>
      </c>
      <c r="I713" s="33" t="s">
        <v>568</v>
      </c>
      <c r="J713" s="36" t="s">
        <v>21351</v>
      </c>
    </row>
    <row r="714" customFormat="false" ht="36" hidden="false" customHeight="false" outlineLevel="0" collapsed="false">
      <c r="A714" s="33" t="s">
        <v>2094</v>
      </c>
      <c r="B714" s="33" t="s">
        <v>21352</v>
      </c>
      <c r="C714" s="34" t="n">
        <v>39.8</v>
      </c>
      <c r="D714" s="35" t="s">
        <v>221</v>
      </c>
      <c r="E714" s="33" t="s">
        <v>21350</v>
      </c>
      <c r="F714" s="33"/>
      <c r="G714" s="34" t="n">
        <v>2</v>
      </c>
      <c r="H714" s="33" t="n">
        <f aca="false">G714*C714</f>
        <v>79.6</v>
      </c>
      <c r="I714" s="33" t="s">
        <v>568</v>
      </c>
      <c r="J714" s="36" t="s">
        <v>21353</v>
      </c>
    </row>
    <row r="715" customFormat="false" ht="48" hidden="false" customHeight="false" outlineLevel="0" collapsed="false">
      <c r="A715" s="33" t="s">
        <v>2094</v>
      </c>
      <c r="B715" s="33" t="s">
        <v>21354</v>
      </c>
      <c r="C715" s="34" t="n">
        <v>49.8</v>
      </c>
      <c r="D715" s="35" t="s">
        <v>221</v>
      </c>
      <c r="E715" s="33" t="s">
        <v>21350</v>
      </c>
      <c r="F715" s="33"/>
      <c r="G715" s="34" t="n">
        <v>2</v>
      </c>
      <c r="H715" s="33" t="n">
        <f aca="false">G715*C715</f>
        <v>99.6</v>
      </c>
      <c r="I715" s="33" t="s">
        <v>568</v>
      </c>
      <c r="J715" s="36" t="s">
        <v>21355</v>
      </c>
    </row>
    <row r="716" customFormat="false" ht="36" hidden="false" customHeight="false" outlineLevel="0" collapsed="false">
      <c r="A716" s="33" t="s">
        <v>2094</v>
      </c>
      <c r="B716" s="33" t="s">
        <v>21356</v>
      </c>
      <c r="C716" s="34" t="n">
        <v>49.8</v>
      </c>
      <c r="D716" s="35" t="s">
        <v>221</v>
      </c>
      <c r="E716" s="33" t="s">
        <v>21350</v>
      </c>
      <c r="F716" s="33"/>
      <c r="G716" s="34" t="n">
        <v>2</v>
      </c>
      <c r="H716" s="33" t="n">
        <f aca="false">G716*C716</f>
        <v>99.6</v>
      </c>
      <c r="I716" s="33" t="s">
        <v>568</v>
      </c>
      <c r="J716" s="36" t="s">
        <v>21357</v>
      </c>
    </row>
    <row r="717" customFormat="false" ht="24" hidden="false" customHeight="false" outlineLevel="0" collapsed="false">
      <c r="A717" s="33" t="s">
        <v>2094</v>
      </c>
      <c r="B717" s="33" t="s">
        <v>21358</v>
      </c>
      <c r="C717" s="34" t="n">
        <v>29.8</v>
      </c>
      <c r="D717" s="35" t="s">
        <v>706</v>
      </c>
      <c r="E717" s="33" t="s">
        <v>470</v>
      </c>
      <c r="F717" s="33"/>
      <c r="G717" s="34" t="n">
        <v>2</v>
      </c>
      <c r="H717" s="33" t="n">
        <f aca="false">G717*C717</f>
        <v>59.6</v>
      </c>
      <c r="I717" s="33" t="s">
        <v>64</v>
      </c>
      <c r="J717" s="36" t="s">
        <v>21359</v>
      </c>
    </row>
    <row r="718" customFormat="false" ht="24" hidden="false" customHeight="false" outlineLevel="0" collapsed="false">
      <c r="A718" s="33" t="s">
        <v>2094</v>
      </c>
      <c r="B718" s="33" t="s">
        <v>21360</v>
      </c>
      <c r="C718" s="34" t="n">
        <v>49.8</v>
      </c>
      <c r="D718" s="35" t="s">
        <v>92</v>
      </c>
      <c r="E718" s="33" t="s">
        <v>1212</v>
      </c>
      <c r="F718" s="33"/>
      <c r="G718" s="34" t="n">
        <v>2</v>
      </c>
      <c r="H718" s="33" t="n">
        <f aca="false">G718*C718</f>
        <v>99.6</v>
      </c>
      <c r="I718" s="33" t="s">
        <v>568</v>
      </c>
      <c r="J718" s="36" t="s">
        <v>21361</v>
      </c>
    </row>
    <row r="719" customFormat="false" ht="48" hidden="false" customHeight="false" outlineLevel="0" collapsed="false">
      <c r="A719" s="33" t="s">
        <v>9292</v>
      </c>
      <c r="B719" s="33" t="s">
        <v>21362</v>
      </c>
      <c r="C719" s="34" t="n">
        <v>48</v>
      </c>
      <c r="D719" s="35" t="s">
        <v>92</v>
      </c>
      <c r="E719" s="33" t="s">
        <v>21363</v>
      </c>
      <c r="F719" s="33"/>
      <c r="G719" s="34" t="n">
        <v>2</v>
      </c>
      <c r="H719" s="33" t="n">
        <f aca="false">G719*C719</f>
        <v>96</v>
      </c>
      <c r="I719" s="33" t="s">
        <v>568</v>
      </c>
      <c r="J719" s="36" t="s">
        <v>21364</v>
      </c>
    </row>
    <row r="720" customFormat="false" ht="24" hidden="false" customHeight="false" outlineLevel="0" collapsed="false">
      <c r="A720" s="33" t="s">
        <v>2094</v>
      </c>
      <c r="B720" s="33" t="s">
        <v>21365</v>
      </c>
      <c r="C720" s="34" t="n">
        <v>49.8</v>
      </c>
      <c r="D720" s="35" t="s">
        <v>92</v>
      </c>
      <c r="E720" s="33" t="s">
        <v>1212</v>
      </c>
      <c r="F720" s="33"/>
      <c r="G720" s="34" t="n">
        <v>2</v>
      </c>
      <c r="H720" s="33" t="n">
        <f aca="false">G720*C720</f>
        <v>99.6</v>
      </c>
      <c r="I720" s="33" t="s">
        <v>193</v>
      </c>
      <c r="J720" s="36" t="s">
        <v>21366</v>
      </c>
    </row>
    <row r="721" customFormat="false" ht="24" hidden="false" customHeight="false" outlineLevel="0" collapsed="false">
      <c r="A721" s="33" t="s">
        <v>2094</v>
      </c>
      <c r="B721" s="33" t="s">
        <v>21367</v>
      </c>
      <c r="C721" s="34" t="n">
        <v>49.8</v>
      </c>
      <c r="D721" s="35" t="s">
        <v>62</v>
      </c>
      <c r="E721" s="33" t="s">
        <v>20599</v>
      </c>
      <c r="F721" s="33"/>
      <c r="G721" s="34" t="n">
        <v>2</v>
      </c>
      <c r="H721" s="33" t="n">
        <f aca="false">G721*C721</f>
        <v>99.6</v>
      </c>
      <c r="I721" s="33" t="s">
        <v>193</v>
      </c>
      <c r="J721" s="36" t="s">
        <v>21368</v>
      </c>
    </row>
    <row r="722" customFormat="false" ht="24" hidden="false" customHeight="false" outlineLevel="0" collapsed="false">
      <c r="A722" s="33" t="s">
        <v>2094</v>
      </c>
      <c r="B722" s="33" t="s">
        <v>21369</v>
      </c>
      <c r="C722" s="34" t="n">
        <v>49.8</v>
      </c>
      <c r="D722" s="35" t="s">
        <v>62</v>
      </c>
      <c r="E722" s="33" t="s">
        <v>20599</v>
      </c>
      <c r="F722" s="33"/>
      <c r="G722" s="34" t="n">
        <v>2</v>
      </c>
      <c r="H722" s="33" t="n">
        <f aca="false">G722*C722</f>
        <v>99.6</v>
      </c>
      <c r="I722" s="33" t="s">
        <v>193</v>
      </c>
      <c r="J722" s="36" t="s">
        <v>21370</v>
      </c>
    </row>
    <row r="723" customFormat="false" ht="48" hidden="false" customHeight="false" outlineLevel="0" collapsed="false">
      <c r="A723" s="33" t="s">
        <v>3921</v>
      </c>
      <c r="B723" s="33" t="s">
        <v>21371</v>
      </c>
      <c r="C723" s="34" t="n">
        <v>88</v>
      </c>
      <c r="D723" s="35" t="s">
        <v>72</v>
      </c>
      <c r="E723" s="33" t="s">
        <v>21339</v>
      </c>
      <c r="F723" s="33"/>
      <c r="G723" s="34" t="n">
        <v>2</v>
      </c>
      <c r="H723" s="33" t="n">
        <f aca="false">G723*C723</f>
        <v>176</v>
      </c>
      <c r="I723" s="33" t="s">
        <v>193</v>
      </c>
      <c r="J723" s="36" t="s">
        <v>21372</v>
      </c>
    </row>
    <row r="724" customFormat="false" ht="24" hidden="false" customHeight="false" outlineLevel="0" collapsed="false">
      <c r="A724" s="33" t="s">
        <v>3921</v>
      </c>
      <c r="B724" s="33" t="s">
        <v>21373</v>
      </c>
      <c r="C724" s="34" t="n">
        <v>39.8</v>
      </c>
      <c r="D724" s="35" t="s">
        <v>125</v>
      </c>
      <c r="E724" s="33" t="s">
        <v>21339</v>
      </c>
      <c r="F724" s="33"/>
      <c r="G724" s="34" t="n">
        <v>2</v>
      </c>
      <c r="H724" s="33" t="n">
        <f aca="false">G724*C724</f>
        <v>79.6</v>
      </c>
      <c r="I724" s="33" t="s">
        <v>193</v>
      </c>
      <c r="J724" s="36" t="s">
        <v>21374</v>
      </c>
    </row>
    <row r="725" customFormat="false" ht="24" hidden="false" customHeight="false" outlineLevel="0" collapsed="false">
      <c r="A725" s="33" t="s">
        <v>3921</v>
      </c>
      <c r="B725" s="33" t="s">
        <v>21375</v>
      </c>
      <c r="C725" s="34" t="n">
        <v>39.8</v>
      </c>
      <c r="D725" s="35" t="s">
        <v>125</v>
      </c>
      <c r="E725" s="33" t="s">
        <v>21339</v>
      </c>
      <c r="F725" s="33"/>
      <c r="G725" s="34" t="n">
        <v>2</v>
      </c>
      <c r="H725" s="33" t="n">
        <f aca="false">G725*C725</f>
        <v>79.6</v>
      </c>
      <c r="I725" s="33" t="s">
        <v>193</v>
      </c>
      <c r="J725" s="36" t="s">
        <v>21376</v>
      </c>
    </row>
    <row r="726" customFormat="false" ht="24" hidden="false" customHeight="false" outlineLevel="0" collapsed="false">
      <c r="A726" s="33" t="s">
        <v>3921</v>
      </c>
      <c r="B726" s="33" t="s">
        <v>21377</v>
      </c>
      <c r="C726" s="34" t="n">
        <v>39.8</v>
      </c>
      <c r="D726" s="35" t="s">
        <v>125</v>
      </c>
      <c r="E726" s="33" t="s">
        <v>21339</v>
      </c>
      <c r="F726" s="33"/>
      <c r="G726" s="34" t="n">
        <v>2</v>
      </c>
      <c r="H726" s="33" t="n">
        <f aca="false">G726*C726</f>
        <v>79.6</v>
      </c>
      <c r="I726" s="33" t="s">
        <v>193</v>
      </c>
      <c r="J726" s="36" t="s">
        <v>21378</v>
      </c>
    </row>
    <row r="727" customFormat="false" ht="24" hidden="false" customHeight="false" outlineLevel="0" collapsed="false">
      <c r="A727" s="33" t="s">
        <v>3921</v>
      </c>
      <c r="B727" s="33" t="s">
        <v>21379</v>
      </c>
      <c r="C727" s="34" t="n">
        <v>39.8</v>
      </c>
      <c r="D727" s="35" t="s">
        <v>125</v>
      </c>
      <c r="E727" s="33" t="s">
        <v>21339</v>
      </c>
      <c r="F727" s="33"/>
      <c r="G727" s="34" t="n">
        <v>2</v>
      </c>
      <c r="H727" s="33" t="n">
        <f aca="false">G727*C727</f>
        <v>79.6</v>
      </c>
      <c r="I727" s="33" t="s">
        <v>193</v>
      </c>
      <c r="J727" s="36" t="s">
        <v>21380</v>
      </c>
    </row>
    <row r="728" customFormat="false" ht="24" hidden="false" customHeight="false" outlineLevel="0" collapsed="false">
      <c r="A728" s="33" t="s">
        <v>3921</v>
      </c>
      <c r="B728" s="33" t="s">
        <v>21381</v>
      </c>
      <c r="C728" s="34" t="n">
        <v>39.8</v>
      </c>
      <c r="D728" s="35" t="s">
        <v>125</v>
      </c>
      <c r="E728" s="33" t="s">
        <v>21339</v>
      </c>
      <c r="F728" s="33"/>
      <c r="G728" s="34" t="n">
        <v>2</v>
      </c>
      <c r="H728" s="33" t="n">
        <f aca="false">G728*C728</f>
        <v>79.6</v>
      </c>
      <c r="I728" s="33" t="s">
        <v>193</v>
      </c>
      <c r="J728" s="36" t="s">
        <v>21382</v>
      </c>
    </row>
    <row r="729" customFormat="false" ht="24" hidden="false" customHeight="false" outlineLevel="0" collapsed="false">
      <c r="A729" s="33" t="s">
        <v>3921</v>
      </c>
      <c r="B729" s="33" t="s">
        <v>21383</v>
      </c>
      <c r="C729" s="34" t="n">
        <v>39.8</v>
      </c>
      <c r="D729" s="35" t="s">
        <v>72</v>
      </c>
      <c r="E729" s="33" t="s">
        <v>21339</v>
      </c>
      <c r="F729" s="33"/>
      <c r="G729" s="34" t="n">
        <v>2</v>
      </c>
      <c r="H729" s="33" t="n">
        <f aca="false">G729*C729</f>
        <v>79.6</v>
      </c>
      <c r="I729" s="33" t="s">
        <v>193</v>
      </c>
      <c r="J729" s="36" t="s">
        <v>21384</v>
      </c>
    </row>
    <row r="730" customFormat="false" ht="48" hidden="false" customHeight="false" outlineLevel="0" collapsed="false">
      <c r="A730" s="33" t="s">
        <v>3921</v>
      </c>
      <c r="B730" s="33" t="s">
        <v>21385</v>
      </c>
      <c r="C730" s="34" t="n">
        <v>39.8</v>
      </c>
      <c r="D730" s="35" t="s">
        <v>72</v>
      </c>
      <c r="E730" s="33" t="s">
        <v>21339</v>
      </c>
      <c r="F730" s="33"/>
      <c r="G730" s="34" t="n">
        <v>2</v>
      </c>
      <c r="H730" s="33" t="n">
        <f aca="false">G730*C730</f>
        <v>79.6</v>
      </c>
      <c r="I730" s="33" t="s">
        <v>568</v>
      </c>
      <c r="J730" s="36" t="s">
        <v>21386</v>
      </c>
    </row>
    <row r="731" customFormat="false" ht="48" hidden="false" customHeight="false" outlineLevel="0" collapsed="false">
      <c r="A731" s="33" t="s">
        <v>3921</v>
      </c>
      <c r="B731" s="33" t="s">
        <v>21387</v>
      </c>
      <c r="C731" s="34" t="n">
        <v>58</v>
      </c>
      <c r="D731" s="35" t="s">
        <v>72</v>
      </c>
      <c r="E731" s="33" t="s">
        <v>21339</v>
      </c>
      <c r="F731" s="33"/>
      <c r="G731" s="34" t="n">
        <v>2</v>
      </c>
      <c r="H731" s="33" t="n">
        <f aca="false">G731*C731</f>
        <v>116</v>
      </c>
      <c r="I731" s="33" t="s">
        <v>568</v>
      </c>
      <c r="J731" s="36" t="s">
        <v>21388</v>
      </c>
    </row>
    <row r="732" customFormat="false" ht="48" hidden="false" customHeight="false" outlineLevel="0" collapsed="false">
      <c r="A732" s="33" t="s">
        <v>3921</v>
      </c>
      <c r="B732" s="33" t="s">
        <v>21389</v>
      </c>
      <c r="C732" s="34" t="n">
        <v>39.8</v>
      </c>
      <c r="D732" s="35" t="s">
        <v>72</v>
      </c>
      <c r="E732" s="33" t="s">
        <v>21339</v>
      </c>
      <c r="F732" s="33"/>
      <c r="G732" s="34" t="n">
        <v>2</v>
      </c>
      <c r="H732" s="33" t="n">
        <f aca="false">G732*C732</f>
        <v>79.6</v>
      </c>
      <c r="I732" s="33" t="s">
        <v>568</v>
      </c>
      <c r="J732" s="36" t="s">
        <v>21390</v>
      </c>
    </row>
    <row r="733" customFormat="false" ht="48" hidden="false" customHeight="false" outlineLevel="0" collapsed="false">
      <c r="A733" s="33" t="s">
        <v>3921</v>
      </c>
      <c r="B733" s="33" t="s">
        <v>21391</v>
      </c>
      <c r="C733" s="34" t="n">
        <v>39.8</v>
      </c>
      <c r="D733" s="35" t="s">
        <v>72</v>
      </c>
      <c r="E733" s="33" t="s">
        <v>21339</v>
      </c>
      <c r="F733" s="33"/>
      <c r="G733" s="34" t="n">
        <v>2</v>
      </c>
      <c r="H733" s="33" t="n">
        <f aca="false">G733*C733</f>
        <v>79.6</v>
      </c>
      <c r="I733" s="33" t="s">
        <v>568</v>
      </c>
      <c r="J733" s="36" t="s">
        <v>21392</v>
      </c>
    </row>
    <row r="734" customFormat="false" ht="60" hidden="false" customHeight="false" outlineLevel="0" collapsed="false">
      <c r="A734" s="33" t="s">
        <v>3921</v>
      </c>
      <c r="B734" s="33" t="s">
        <v>21393</v>
      </c>
      <c r="C734" s="34" t="n">
        <v>39.8</v>
      </c>
      <c r="D734" s="35" t="s">
        <v>72</v>
      </c>
      <c r="E734" s="33" t="s">
        <v>21339</v>
      </c>
      <c r="F734" s="33"/>
      <c r="G734" s="34" t="n">
        <v>2</v>
      </c>
      <c r="H734" s="33" t="n">
        <f aca="false">G734*C734</f>
        <v>79.6</v>
      </c>
      <c r="I734" s="33" t="s">
        <v>568</v>
      </c>
      <c r="J734" s="36" t="s">
        <v>21394</v>
      </c>
    </row>
    <row r="735" customFormat="false" ht="36" hidden="false" customHeight="false" outlineLevel="0" collapsed="false">
      <c r="A735" s="33" t="s">
        <v>3921</v>
      </c>
      <c r="B735" s="33" t="s">
        <v>21395</v>
      </c>
      <c r="C735" s="34" t="n">
        <v>39.8</v>
      </c>
      <c r="D735" s="35" t="s">
        <v>62</v>
      </c>
      <c r="E735" s="33" t="s">
        <v>21339</v>
      </c>
      <c r="F735" s="33"/>
      <c r="G735" s="34" t="n">
        <v>2</v>
      </c>
      <c r="H735" s="33" t="n">
        <f aca="false">G735*C735</f>
        <v>79.6</v>
      </c>
      <c r="I735" s="33" t="s">
        <v>568</v>
      </c>
      <c r="J735" s="36" t="s">
        <v>21396</v>
      </c>
    </row>
    <row r="736" customFormat="false" ht="48" hidden="false" customHeight="false" outlineLevel="0" collapsed="false">
      <c r="A736" s="33" t="s">
        <v>3921</v>
      </c>
      <c r="B736" s="33" t="s">
        <v>21397</v>
      </c>
      <c r="C736" s="34" t="n">
        <v>39.8</v>
      </c>
      <c r="D736" s="35" t="s">
        <v>72</v>
      </c>
      <c r="E736" s="33" t="s">
        <v>21339</v>
      </c>
      <c r="F736" s="33"/>
      <c r="G736" s="34" t="n">
        <v>2</v>
      </c>
      <c r="H736" s="33" t="n">
        <f aca="false">G736*C736</f>
        <v>79.6</v>
      </c>
      <c r="I736" s="33" t="s">
        <v>568</v>
      </c>
      <c r="J736" s="36" t="s">
        <v>21398</v>
      </c>
    </row>
    <row r="737" customFormat="false" ht="60" hidden="false" customHeight="false" outlineLevel="0" collapsed="false">
      <c r="A737" s="33" t="s">
        <v>3921</v>
      </c>
      <c r="B737" s="33" t="s">
        <v>21399</v>
      </c>
      <c r="C737" s="34" t="n">
        <v>39.8</v>
      </c>
      <c r="D737" s="35" t="s">
        <v>72</v>
      </c>
      <c r="E737" s="33" t="s">
        <v>21339</v>
      </c>
      <c r="F737" s="33"/>
      <c r="G737" s="34" t="n">
        <v>2</v>
      </c>
      <c r="H737" s="33" t="n">
        <f aca="false">G737*C737</f>
        <v>79.6</v>
      </c>
      <c r="I737" s="33" t="s">
        <v>568</v>
      </c>
      <c r="J737" s="36" t="s">
        <v>21400</v>
      </c>
    </row>
    <row r="738" customFormat="false" ht="48" hidden="false" customHeight="false" outlineLevel="0" collapsed="false">
      <c r="A738" s="33" t="s">
        <v>3921</v>
      </c>
      <c r="B738" s="33" t="s">
        <v>21401</v>
      </c>
      <c r="C738" s="34" t="n">
        <v>58</v>
      </c>
      <c r="D738" s="35" t="s">
        <v>62</v>
      </c>
      <c r="E738" s="33" t="s">
        <v>696</v>
      </c>
      <c r="F738" s="33"/>
      <c r="G738" s="34" t="n">
        <v>2</v>
      </c>
      <c r="H738" s="33" t="n">
        <f aca="false">G738*C738</f>
        <v>116</v>
      </c>
      <c r="I738" s="33" t="s">
        <v>568</v>
      </c>
      <c r="J738" s="36" t="s">
        <v>21402</v>
      </c>
    </row>
    <row r="739" customFormat="false" ht="48" hidden="false" customHeight="false" outlineLevel="0" collapsed="false">
      <c r="A739" s="33" t="s">
        <v>3921</v>
      </c>
      <c r="B739" s="33" t="s">
        <v>21403</v>
      </c>
      <c r="C739" s="34" t="n">
        <v>39.8</v>
      </c>
      <c r="D739" s="35" t="s">
        <v>62</v>
      </c>
      <c r="E739" s="33" t="s">
        <v>696</v>
      </c>
      <c r="F739" s="33"/>
      <c r="G739" s="34" t="n">
        <v>2</v>
      </c>
      <c r="H739" s="33" t="n">
        <f aca="false">G739*C739</f>
        <v>79.6</v>
      </c>
      <c r="I739" s="33" t="s">
        <v>568</v>
      </c>
      <c r="J739" s="36" t="s">
        <v>21404</v>
      </c>
    </row>
    <row r="740" customFormat="false" ht="36" hidden="false" customHeight="false" outlineLevel="0" collapsed="false">
      <c r="A740" s="33" t="s">
        <v>3921</v>
      </c>
      <c r="B740" s="33" t="s">
        <v>21405</v>
      </c>
      <c r="C740" s="34" t="n">
        <v>58</v>
      </c>
      <c r="D740" s="35" t="s">
        <v>125</v>
      </c>
      <c r="E740" s="33" t="s">
        <v>21339</v>
      </c>
      <c r="F740" s="33"/>
      <c r="G740" s="34" t="n">
        <v>2</v>
      </c>
      <c r="H740" s="33" t="n">
        <f aca="false">G740*C740</f>
        <v>116</v>
      </c>
      <c r="I740" s="33" t="s">
        <v>568</v>
      </c>
      <c r="J740" s="36" t="s">
        <v>21406</v>
      </c>
    </row>
    <row r="741" customFormat="false" ht="24" hidden="false" customHeight="false" outlineLevel="0" collapsed="false">
      <c r="A741" s="33" t="s">
        <v>3921</v>
      </c>
      <c r="B741" s="33" t="s">
        <v>21407</v>
      </c>
      <c r="C741" s="34" t="n">
        <v>39.8</v>
      </c>
      <c r="D741" s="35" t="s">
        <v>62</v>
      </c>
      <c r="E741" s="33" t="s">
        <v>696</v>
      </c>
      <c r="F741" s="33"/>
      <c r="G741" s="34" t="n">
        <v>2</v>
      </c>
      <c r="H741" s="33" t="n">
        <f aca="false">G741*C741</f>
        <v>79.6</v>
      </c>
      <c r="I741" s="33" t="s">
        <v>568</v>
      </c>
      <c r="J741" s="36" t="s">
        <v>21408</v>
      </c>
    </row>
    <row r="742" customFormat="false" ht="36" hidden="false" customHeight="false" outlineLevel="0" collapsed="false">
      <c r="A742" s="33" t="s">
        <v>3921</v>
      </c>
      <c r="B742" s="33" t="s">
        <v>21409</v>
      </c>
      <c r="C742" s="34" t="n">
        <v>39.8</v>
      </c>
      <c r="D742" s="35" t="s">
        <v>125</v>
      </c>
      <c r="E742" s="33" t="s">
        <v>21339</v>
      </c>
      <c r="F742" s="33"/>
      <c r="G742" s="34" t="n">
        <v>2</v>
      </c>
      <c r="H742" s="33" t="n">
        <f aca="false">G742*C742</f>
        <v>79.6</v>
      </c>
      <c r="I742" s="33" t="s">
        <v>568</v>
      </c>
      <c r="J742" s="36" t="s">
        <v>21410</v>
      </c>
    </row>
    <row r="743" customFormat="false" ht="36" hidden="false" customHeight="false" outlineLevel="0" collapsed="false">
      <c r="A743" s="33" t="s">
        <v>3921</v>
      </c>
      <c r="B743" s="33" t="s">
        <v>21411</v>
      </c>
      <c r="C743" s="34" t="n">
        <v>39.8</v>
      </c>
      <c r="D743" s="35" t="s">
        <v>125</v>
      </c>
      <c r="E743" s="33" t="s">
        <v>21339</v>
      </c>
      <c r="F743" s="33"/>
      <c r="G743" s="34" t="n">
        <v>2</v>
      </c>
      <c r="H743" s="33" t="n">
        <f aca="false">G743*C743</f>
        <v>79.6</v>
      </c>
      <c r="I743" s="33" t="s">
        <v>568</v>
      </c>
      <c r="J743" s="36" t="s">
        <v>21412</v>
      </c>
    </row>
    <row r="744" customFormat="false" ht="48" hidden="false" customHeight="false" outlineLevel="0" collapsed="false">
      <c r="A744" s="33" t="s">
        <v>3921</v>
      </c>
      <c r="B744" s="33" t="s">
        <v>21413</v>
      </c>
      <c r="C744" s="34" t="n">
        <v>39.8</v>
      </c>
      <c r="D744" s="35" t="s">
        <v>125</v>
      </c>
      <c r="E744" s="33" t="s">
        <v>21339</v>
      </c>
      <c r="F744" s="33"/>
      <c r="G744" s="34" t="n">
        <v>2</v>
      </c>
      <c r="H744" s="33" t="n">
        <f aca="false">G744*C744</f>
        <v>79.6</v>
      </c>
      <c r="I744" s="33" t="s">
        <v>568</v>
      </c>
      <c r="J744" s="36" t="s">
        <v>21414</v>
      </c>
    </row>
    <row r="745" customFormat="false" ht="36" hidden="false" customHeight="false" outlineLevel="0" collapsed="false">
      <c r="A745" s="33" t="s">
        <v>3921</v>
      </c>
      <c r="B745" s="33" t="s">
        <v>21415</v>
      </c>
      <c r="C745" s="34" t="n">
        <v>39.8</v>
      </c>
      <c r="D745" s="35" t="s">
        <v>125</v>
      </c>
      <c r="E745" s="33" t="s">
        <v>21339</v>
      </c>
      <c r="F745" s="33"/>
      <c r="G745" s="34" t="n">
        <v>2</v>
      </c>
      <c r="H745" s="33" t="n">
        <f aca="false">G745*C745</f>
        <v>79.6</v>
      </c>
      <c r="I745" s="33" t="s">
        <v>568</v>
      </c>
      <c r="J745" s="36" t="s">
        <v>21416</v>
      </c>
    </row>
    <row r="746" customFormat="false" ht="48" hidden="false" customHeight="false" outlineLevel="0" collapsed="false">
      <c r="A746" s="33" t="s">
        <v>3921</v>
      </c>
      <c r="B746" s="33" t="s">
        <v>21417</v>
      </c>
      <c r="C746" s="34" t="n">
        <v>39.8</v>
      </c>
      <c r="D746" s="35" t="s">
        <v>125</v>
      </c>
      <c r="E746" s="33" t="s">
        <v>21339</v>
      </c>
      <c r="F746" s="33"/>
      <c r="G746" s="34" t="n">
        <v>2</v>
      </c>
      <c r="H746" s="33" t="n">
        <f aca="false">G746*C746</f>
        <v>79.6</v>
      </c>
      <c r="I746" s="33" t="s">
        <v>568</v>
      </c>
      <c r="J746" s="36" t="s">
        <v>21418</v>
      </c>
    </row>
    <row r="747" customFormat="false" ht="48" hidden="false" customHeight="false" outlineLevel="0" collapsed="false">
      <c r="A747" s="33" t="s">
        <v>3921</v>
      </c>
      <c r="B747" s="33" t="s">
        <v>21419</v>
      </c>
      <c r="C747" s="34" t="n">
        <v>48</v>
      </c>
      <c r="D747" s="35" t="s">
        <v>125</v>
      </c>
      <c r="E747" s="33" t="s">
        <v>21339</v>
      </c>
      <c r="F747" s="33"/>
      <c r="G747" s="34" t="n">
        <v>2</v>
      </c>
      <c r="H747" s="33" t="n">
        <f aca="false">G747*C747</f>
        <v>96</v>
      </c>
      <c r="I747" s="33" t="s">
        <v>568</v>
      </c>
      <c r="J747" s="36" t="s">
        <v>21420</v>
      </c>
    </row>
    <row r="748" customFormat="false" ht="24" hidden="false" customHeight="false" outlineLevel="0" collapsed="false">
      <c r="A748" s="33" t="s">
        <v>3921</v>
      </c>
      <c r="B748" s="33" t="s">
        <v>21421</v>
      </c>
      <c r="C748" s="34" t="n">
        <v>39.8</v>
      </c>
      <c r="D748" s="35" t="s">
        <v>72</v>
      </c>
      <c r="E748" s="33" t="s">
        <v>21339</v>
      </c>
      <c r="F748" s="33"/>
      <c r="G748" s="34" t="n">
        <v>2</v>
      </c>
      <c r="H748" s="33" t="n">
        <f aca="false">G748*C748</f>
        <v>79.6</v>
      </c>
      <c r="I748" s="33" t="s">
        <v>193</v>
      </c>
      <c r="J748" s="36" t="s">
        <v>21422</v>
      </c>
    </row>
    <row r="749" customFormat="false" ht="36" hidden="false" customHeight="false" outlineLevel="0" collapsed="false">
      <c r="A749" s="33" t="s">
        <v>3921</v>
      </c>
      <c r="B749" s="33" t="s">
        <v>21423</v>
      </c>
      <c r="C749" s="34" t="n">
        <v>39.8</v>
      </c>
      <c r="D749" s="35" t="s">
        <v>72</v>
      </c>
      <c r="E749" s="33" t="s">
        <v>21339</v>
      </c>
      <c r="F749" s="33"/>
      <c r="G749" s="34" t="n">
        <v>2</v>
      </c>
      <c r="H749" s="33" t="n">
        <f aca="false">G749*C749</f>
        <v>79.6</v>
      </c>
      <c r="I749" s="33" t="s">
        <v>193</v>
      </c>
      <c r="J749" s="36" t="s">
        <v>21424</v>
      </c>
    </row>
    <row r="750" customFormat="false" ht="36" hidden="false" customHeight="false" outlineLevel="0" collapsed="false">
      <c r="A750" s="33" t="s">
        <v>3921</v>
      </c>
      <c r="B750" s="33" t="s">
        <v>21425</v>
      </c>
      <c r="C750" s="34" t="n">
        <v>48</v>
      </c>
      <c r="D750" s="35" t="s">
        <v>125</v>
      </c>
      <c r="E750" s="33" t="s">
        <v>21339</v>
      </c>
      <c r="F750" s="33"/>
      <c r="G750" s="34" t="n">
        <v>2</v>
      </c>
      <c r="H750" s="33" t="n">
        <f aca="false">G750*C750</f>
        <v>96</v>
      </c>
      <c r="I750" s="33" t="s">
        <v>568</v>
      </c>
      <c r="J750" s="36" t="s">
        <v>21426</v>
      </c>
    </row>
    <row r="751" customFormat="false" ht="36" hidden="false" customHeight="false" outlineLevel="0" collapsed="false">
      <c r="A751" s="33" t="s">
        <v>3921</v>
      </c>
      <c r="B751" s="33" t="s">
        <v>21427</v>
      </c>
      <c r="C751" s="34" t="n">
        <v>48</v>
      </c>
      <c r="D751" s="35" t="s">
        <v>125</v>
      </c>
      <c r="E751" s="33" t="s">
        <v>21339</v>
      </c>
      <c r="F751" s="33"/>
      <c r="G751" s="34" t="n">
        <v>2</v>
      </c>
      <c r="H751" s="33" t="n">
        <f aca="false">G751*C751</f>
        <v>96</v>
      </c>
      <c r="I751" s="33" t="s">
        <v>568</v>
      </c>
      <c r="J751" s="36" t="s">
        <v>21428</v>
      </c>
    </row>
    <row r="752" customFormat="false" ht="36" hidden="false" customHeight="false" outlineLevel="0" collapsed="false">
      <c r="A752" s="33" t="s">
        <v>3921</v>
      </c>
      <c r="B752" s="33" t="s">
        <v>21429</v>
      </c>
      <c r="C752" s="34" t="n">
        <v>39.8</v>
      </c>
      <c r="D752" s="35" t="s">
        <v>125</v>
      </c>
      <c r="E752" s="33" t="s">
        <v>21339</v>
      </c>
      <c r="F752" s="33"/>
      <c r="G752" s="34" t="n">
        <v>2</v>
      </c>
      <c r="H752" s="33" t="n">
        <f aca="false">G752*C752</f>
        <v>79.6</v>
      </c>
      <c r="I752" s="33" t="s">
        <v>568</v>
      </c>
      <c r="J752" s="36" t="s">
        <v>21430</v>
      </c>
    </row>
    <row r="753" customFormat="false" ht="36" hidden="false" customHeight="false" outlineLevel="0" collapsed="false">
      <c r="A753" s="33" t="s">
        <v>3921</v>
      </c>
      <c r="B753" s="33" t="s">
        <v>21431</v>
      </c>
      <c r="C753" s="34" t="n">
        <v>39.8</v>
      </c>
      <c r="D753" s="35" t="s">
        <v>125</v>
      </c>
      <c r="E753" s="33" t="s">
        <v>21339</v>
      </c>
      <c r="F753" s="33"/>
      <c r="G753" s="34" t="n">
        <v>2</v>
      </c>
      <c r="H753" s="33" t="n">
        <f aca="false">G753*C753</f>
        <v>79.6</v>
      </c>
      <c r="I753" s="33" t="s">
        <v>568</v>
      </c>
      <c r="J753" s="36" t="s">
        <v>21432</v>
      </c>
    </row>
    <row r="754" customFormat="false" ht="24" hidden="false" customHeight="false" outlineLevel="0" collapsed="false">
      <c r="A754" s="33" t="s">
        <v>2094</v>
      </c>
      <c r="B754" s="33" t="s">
        <v>21433</v>
      </c>
      <c r="C754" s="34" t="n">
        <v>49.8</v>
      </c>
      <c r="D754" s="35" t="s">
        <v>378</v>
      </c>
      <c r="E754" s="33" t="s">
        <v>21434</v>
      </c>
      <c r="F754" s="33"/>
      <c r="G754" s="34" t="n">
        <v>2</v>
      </c>
      <c r="H754" s="33" t="n">
        <f aca="false">G754*C754</f>
        <v>99.6</v>
      </c>
      <c r="I754" s="33" t="s">
        <v>193</v>
      </c>
      <c r="J754" s="36" t="s">
        <v>21435</v>
      </c>
    </row>
    <row r="755" customFormat="false" ht="48" hidden="false" customHeight="false" outlineLevel="0" collapsed="false">
      <c r="A755" s="33" t="s">
        <v>21436</v>
      </c>
      <c r="B755" s="33" t="s">
        <v>21437</v>
      </c>
      <c r="C755" s="34" t="n">
        <v>49</v>
      </c>
      <c r="D755" s="35" t="s">
        <v>111</v>
      </c>
      <c r="E755" s="33" t="s">
        <v>21438</v>
      </c>
      <c r="F755" s="33"/>
      <c r="G755" s="34" t="n">
        <v>2</v>
      </c>
      <c r="H755" s="33" t="n">
        <f aca="false">G755*C755</f>
        <v>98</v>
      </c>
      <c r="I755" s="33" t="s">
        <v>83</v>
      </c>
      <c r="J755" s="36" t="s">
        <v>21439</v>
      </c>
    </row>
    <row r="756" customFormat="false" ht="60" hidden="false" customHeight="false" outlineLevel="0" collapsed="false">
      <c r="A756" s="33" t="s">
        <v>21436</v>
      </c>
      <c r="B756" s="33" t="s">
        <v>21440</v>
      </c>
      <c r="C756" s="34" t="n">
        <v>80</v>
      </c>
      <c r="D756" s="35" t="s">
        <v>72</v>
      </c>
      <c r="E756" s="33" t="s">
        <v>21441</v>
      </c>
      <c r="F756" s="33"/>
      <c r="G756" s="34" t="n">
        <v>2</v>
      </c>
      <c r="H756" s="33" t="n">
        <f aca="false">G756*C756</f>
        <v>160</v>
      </c>
      <c r="I756" s="33" t="s">
        <v>2546</v>
      </c>
      <c r="J756" s="36" t="s">
        <v>21442</v>
      </c>
    </row>
    <row r="757" customFormat="false" ht="36" hidden="false" customHeight="false" outlineLevel="0" collapsed="false">
      <c r="A757" s="33" t="s">
        <v>12042</v>
      </c>
      <c r="B757" s="33" t="s">
        <v>21443</v>
      </c>
      <c r="C757" s="34" t="n">
        <v>98</v>
      </c>
      <c r="D757" s="35" t="s">
        <v>42</v>
      </c>
      <c r="E757" s="33" t="s">
        <v>21444</v>
      </c>
      <c r="F757" s="33"/>
      <c r="G757" s="34" t="n">
        <v>2</v>
      </c>
      <c r="H757" s="33" t="n">
        <f aca="false">G757*C757</f>
        <v>196</v>
      </c>
      <c r="I757" s="33" t="s">
        <v>64</v>
      </c>
      <c r="J757" s="36" t="s">
        <v>21445</v>
      </c>
    </row>
    <row r="758" customFormat="false" ht="36" hidden="false" customHeight="false" outlineLevel="0" collapsed="false">
      <c r="A758" s="33" t="s">
        <v>12042</v>
      </c>
      <c r="B758" s="33" t="s">
        <v>21446</v>
      </c>
      <c r="C758" s="34" t="n">
        <v>45</v>
      </c>
      <c r="D758" s="35" t="s">
        <v>42</v>
      </c>
      <c r="E758" s="33" t="s">
        <v>21447</v>
      </c>
      <c r="F758" s="33"/>
      <c r="G758" s="34" t="n">
        <v>2</v>
      </c>
      <c r="H758" s="33" t="n">
        <f aca="false">G758*C758</f>
        <v>90</v>
      </c>
      <c r="I758" s="33" t="s">
        <v>1302</v>
      </c>
      <c r="J758" s="36" t="s">
        <v>21448</v>
      </c>
    </row>
    <row r="759" customFormat="false" ht="48" hidden="false" customHeight="false" outlineLevel="0" collapsed="false">
      <c r="A759" s="33" t="s">
        <v>21436</v>
      </c>
      <c r="B759" s="33" t="s">
        <v>21449</v>
      </c>
      <c r="C759" s="34" t="n">
        <v>47</v>
      </c>
      <c r="D759" s="35" t="s">
        <v>36</v>
      </c>
      <c r="E759" s="33" t="s">
        <v>21450</v>
      </c>
      <c r="F759" s="33"/>
      <c r="G759" s="34" t="n">
        <v>2</v>
      </c>
      <c r="H759" s="33" t="n">
        <f aca="false">G759*C759</f>
        <v>94</v>
      </c>
      <c r="I759" s="33" t="s">
        <v>193</v>
      </c>
      <c r="J759" s="36" t="s">
        <v>21451</v>
      </c>
    </row>
    <row r="760" customFormat="false" ht="48" hidden="false" customHeight="false" outlineLevel="0" collapsed="false">
      <c r="A760" s="33" t="s">
        <v>21436</v>
      </c>
      <c r="B760" s="33" t="s">
        <v>21452</v>
      </c>
      <c r="C760" s="34" t="n">
        <v>47</v>
      </c>
      <c r="D760" s="35" t="s">
        <v>36</v>
      </c>
      <c r="E760" s="33" t="s">
        <v>21453</v>
      </c>
      <c r="F760" s="33"/>
      <c r="G760" s="34" t="n">
        <v>2</v>
      </c>
      <c r="H760" s="33" t="n">
        <f aca="false">G760*C760</f>
        <v>94</v>
      </c>
      <c r="I760" s="33" t="s">
        <v>193</v>
      </c>
      <c r="J760" s="36" t="s">
        <v>21454</v>
      </c>
    </row>
    <row r="761" customFormat="false" ht="36" hidden="false" customHeight="false" outlineLevel="0" collapsed="false">
      <c r="A761" s="33" t="s">
        <v>9426</v>
      </c>
      <c r="B761" s="36" t="s">
        <v>21455</v>
      </c>
      <c r="C761" s="34" t="n">
        <v>68</v>
      </c>
      <c r="D761" s="35" t="s">
        <v>30</v>
      </c>
      <c r="E761" s="33" t="s">
        <v>21456</v>
      </c>
      <c r="F761" s="33"/>
      <c r="G761" s="34" t="n">
        <v>2</v>
      </c>
      <c r="H761" s="33" t="n">
        <f aca="false">G761*C761</f>
        <v>136</v>
      </c>
      <c r="I761" s="33" t="s">
        <v>83</v>
      </c>
      <c r="J761" s="36" t="s">
        <v>21457</v>
      </c>
    </row>
    <row r="762" customFormat="false" ht="24" hidden="false" customHeight="false" outlineLevel="0" collapsed="false">
      <c r="A762" s="33" t="s">
        <v>9426</v>
      </c>
      <c r="B762" s="33" t="s">
        <v>21458</v>
      </c>
      <c r="C762" s="34" t="n">
        <v>35</v>
      </c>
      <c r="D762" s="35" t="s">
        <v>30</v>
      </c>
      <c r="E762" s="33" t="s">
        <v>21459</v>
      </c>
      <c r="F762" s="33"/>
      <c r="G762" s="34" t="n">
        <v>2</v>
      </c>
      <c r="H762" s="33" t="n">
        <f aca="false">G762*C762</f>
        <v>70</v>
      </c>
      <c r="I762" s="33" t="s">
        <v>1134</v>
      </c>
      <c r="J762" s="36" t="s">
        <v>21460</v>
      </c>
    </row>
    <row r="763" customFormat="false" ht="36" hidden="false" customHeight="false" outlineLevel="0" collapsed="false">
      <c r="A763" s="33" t="s">
        <v>3969</v>
      </c>
      <c r="B763" s="33" t="s">
        <v>21461</v>
      </c>
      <c r="C763" s="34" t="n">
        <v>40</v>
      </c>
      <c r="D763" s="35" t="s">
        <v>92</v>
      </c>
      <c r="E763" s="33" t="s">
        <v>21462</v>
      </c>
      <c r="F763" s="33"/>
      <c r="G763" s="34" t="n">
        <v>2</v>
      </c>
      <c r="H763" s="33" t="n">
        <f aca="false">G763*C763</f>
        <v>80</v>
      </c>
      <c r="I763" s="33" t="s">
        <v>587</v>
      </c>
      <c r="J763" s="36" t="s">
        <v>21463</v>
      </c>
    </row>
    <row r="764" customFormat="false" ht="36" hidden="false" customHeight="false" outlineLevel="0" collapsed="false">
      <c r="A764" s="33" t="s">
        <v>3969</v>
      </c>
      <c r="B764" s="33" t="s">
        <v>21464</v>
      </c>
      <c r="C764" s="34" t="n">
        <v>48</v>
      </c>
      <c r="D764" s="35" t="s">
        <v>92</v>
      </c>
      <c r="E764" s="33" t="s">
        <v>21465</v>
      </c>
      <c r="F764" s="33"/>
      <c r="G764" s="34" t="n">
        <v>2</v>
      </c>
      <c r="H764" s="33" t="n">
        <f aca="false">G764*C764</f>
        <v>96</v>
      </c>
      <c r="I764" s="33" t="s">
        <v>587</v>
      </c>
      <c r="J764" s="36" t="s">
        <v>21466</v>
      </c>
    </row>
    <row r="765" customFormat="false" ht="36" hidden="false" customHeight="false" outlineLevel="0" collapsed="false">
      <c r="A765" s="33" t="s">
        <v>3969</v>
      </c>
      <c r="B765" s="33" t="s">
        <v>21467</v>
      </c>
      <c r="C765" s="34" t="n">
        <v>38</v>
      </c>
      <c r="D765" s="35" t="s">
        <v>92</v>
      </c>
      <c r="E765" s="33" t="s">
        <v>21468</v>
      </c>
      <c r="F765" s="33"/>
      <c r="G765" s="34" t="n">
        <v>2</v>
      </c>
      <c r="H765" s="33" t="n">
        <f aca="false">G765*C765</f>
        <v>76</v>
      </c>
      <c r="I765" s="33" t="s">
        <v>587</v>
      </c>
      <c r="J765" s="36" t="s">
        <v>21469</v>
      </c>
    </row>
    <row r="766" customFormat="false" ht="36" hidden="false" customHeight="false" outlineLevel="0" collapsed="false">
      <c r="A766" s="33" t="s">
        <v>3969</v>
      </c>
      <c r="B766" s="33" t="s">
        <v>21470</v>
      </c>
      <c r="C766" s="34" t="n">
        <v>58</v>
      </c>
      <c r="D766" s="35" t="s">
        <v>378</v>
      </c>
      <c r="E766" s="33" t="s">
        <v>21471</v>
      </c>
      <c r="F766" s="33"/>
      <c r="G766" s="34" t="n">
        <v>2</v>
      </c>
      <c r="H766" s="33" t="n">
        <f aca="false">G766*C766</f>
        <v>116</v>
      </c>
      <c r="I766" s="33" t="s">
        <v>64</v>
      </c>
      <c r="J766" s="36" t="s">
        <v>21472</v>
      </c>
    </row>
    <row r="767" customFormat="false" ht="24" hidden="false" customHeight="false" outlineLevel="0" collapsed="false">
      <c r="A767" s="33" t="s">
        <v>3969</v>
      </c>
      <c r="B767" s="33" t="s">
        <v>21473</v>
      </c>
      <c r="C767" s="34" t="n">
        <v>66</v>
      </c>
      <c r="D767" s="35" t="s">
        <v>378</v>
      </c>
      <c r="E767" s="33" t="s">
        <v>8500</v>
      </c>
      <c r="F767" s="33"/>
      <c r="G767" s="34" t="n">
        <v>2</v>
      </c>
      <c r="H767" s="33" t="n">
        <f aca="false">G767*C767</f>
        <v>132</v>
      </c>
      <c r="I767" s="33" t="s">
        <v>64</v>
      </c>
      <c r="J767" s="36" t="s">
        <v>21474</v>
      </c>
    </row>
    <row r="768" customFormat="false" ht="36" hidden="false" customHeight="false" outlineLevel="0" collapsed="false">
      <c r="A768" s="33" t="s">
        <v>2188</v>
      </c>
      <c r="B768" s="33" t="s">
        <v>21475</v>
      </c>
      <c r="C768" s="34" t="n">
        <v>58</v>
      </c>
      <c r="D768" s="35" t="s">
        <v>62</v>
      </c>
      <c r="E768" s="33" t="s">
        <v>21476</v>
      </c>
      <c r="F768" s="33"/>
      <c r="G768" s="34" t="n">
        <v>2</v>
      </c>
      <c r="H768" s="33" t="n">
        <f aca="false">G768*C768</f>
        <v>116</v>
      </c>
      <c r="I768" s="33" t="s">
        <v>587</v>
      </c>
      <c r="J768" s="36" t="s">
        <v>21477</v>
      </c>
    </row>
    <row r="769" customFormat="false" ht="24" hidden="false" customHeight="false" outlineLevel="0" collapsed="false">
      <c r="A769" s="33" t="s">
        <v>2188</v>
      </c>
      <c r="B769" s="33" t="s">
        <v>21478</v>
      </c>
      <c r="C769" s="34" t="n">
        <v>140</v>
      </c>
      <c r="D769" s="35" t="s">
        <v>56</v>
      </c>
      <c r="E769" s="33" t="s">
        <v>21479</v>
      </c>
      <c r="F769" s="33"/>
      <c r="G769" s="34" t="n">
        <v>2</v>
      </c>
      <c r="H769" s="33" t="n">
        <f aca="false">G769*C769</f>
        <v>280</v>
      </c>
      <c r="I769" s="33" t="s">
        <v>64</v>
      </c>
      <c r="J769" s="36" t="s">
        <v>21480</v>
      </c>
    </row>
    <row r="770" customFormat="false" ht="24" hidden="false" customHeight="false" outlineLevel="0" collapsed="false">
      <c r="A770" s="33" t="s">
        <v>3969</v>
      </c>
      <c r="B770" s="33" t="s">
        <v>21481</v>
      </c>
      <c r="C770" s="34" t="n">
        <v>32.8</v>
      </c>
      <c r="D770" s="35" t="s">
        <v>62</v>
      </c>
      <c r="E770" s="33" t="s">
        <v>21482</v>
      </c>
      <c r="F770" s="33"/>
      <c r="G770" s="34" t="n">
        <v>2</v>
      </c>
      <c r="H770" s="33" t="n">
        <f aca="false">G770*C770</f>
        <v>65.6</v>
      </c>
      <c r="I770" s="33" t="s">
        <v>64</v>
      </c>
      <c r="J770" s="36" t="s">
        <v>21483</v>
      </c>
    </row>
    <row r="771" customFormat="false" ht="24" hidden="false" customHeight="false" outlineLevel="0" collapsed="false">
      <c r="A771" s="33" t="s">
        <v>2094</v>
      </c>
      <c r="B771" s="33" t="s">
        <v>21484</v>
      </c>
      <c r="C771" s="34" t="n">
        <v>39.8</v>
      </c>
      <c r="D771" s="35" t="s">
        <v>770</v>
      </c>
      <c r="E771" s="33" t="s">
        <v>696</v>
      </c>
      <c r="F771" s="33"/>
      <c r="G771" s="34" t="n">
        <v>2</v>
      </c>
      <c r="H771" s="33" t="n">
        <f aca="false">G771*C771</f>
        <v>79.6</v>
      </c>
      <c r="I771" s="33" t="s">
        <v>193</v>
      </c>
      <c r="J771" s="36" t="s">
        <v>21485</v>
      </c>
    </row>
    <row r="772" customFormat="false" ht="24" hidden="false" customHeight="false" outlineLevel="0" collapsed="false">
      <c r="A772" s="33" t="s">
        <v>2094</v>
      </c>
      <c r="B772" s="33" t="s">
        <v>21486</v>
      </c>
      <c r="C772" s="34" t="n">
        <v>49.8</v>
      </c>
      <c r="D772" s="35" t="s">
        <v>770</v>
      </c>
      <c r="E772" s="33" t="s">
        <v>696</v>
      </c>
      <c r="F772" s="33"/>
      <c r="G772" s="34" t="n">
        <v>2</v>
      </c>
      <c r="H772" s="33" t="n">
        <f aca="false">G772*C772</f>
        <v>99.6</v>
      </c>
      <c r="I772" s="33" t="s">
        <v>193</v>
      </c>
      <c r="J772" s="36" t="s">
        <v>21487</v>
      </c>
    </row>
    <row r="773" customFormat="false" ht="24" hidden="false" customHeight="false" outlineLevel="0" collapsed="false">
      <c r="A773" s="33" t="s">
        <v>2094</v>
      </c>
      <c r="B773" s="33" t="s">
        <v>21488</v>
      </c>
      <c r="C773" s="34" t="n">
        <v>49.8</v>
      </c>
      <c r="D773" s="35" t="s">
        <v>111</v>
      </c>
      <c r="E773" s="33" t="s">
        <v>20599</v>
      </c>
      <c r="F773" s="33"/>
      <c r="G773" s="34" t="n">
        <v>2</v>
      </c>
      <c r="H773" s="33" t="n">
        <f aca="false">G773*C773</f>
        <v>99.6</v>
      </c>
      <c r="I773" s="33" t="s">
        <v>193</v>
      </c>
      <c r="J773" s="36" t="s">
        <v>21489</v>
      </c>
    </row>
    <row r="774" customFormat="false" ht="24" hidden="false" customHeight="false" outlineLevel="0" collapsed="false">
      <c r="A774" s="33" t="s">
        <v>2094</v>
      </c>
      <c r="B774" s="33" t="s">
        <v>21490</v>
      </c>
      <c r="C774" s="34" t="n">
        <v>49.8</v>
      </c>
      <c r="D774" s="35" t="s">
        <v>111</v>
      </c>
      <c r="E774" s="33" t="s">
        <v>21041</v>
      </c>
      <c r="F774" s="33"/>
      <c r="G774" s="34" t="n">
        <v>2</v>
      </c>
      <c r="H774" s="33" t="n">
        <f aca="false">G774*C774</f>
        <v>99.6</v>
      </c>
      <c r="I774" s="33" t="s">
        <v>193</v>
      </c>
      <c r="J774" s="36" t="s">
        <v>21491</v>
      </c>
    </row>
    <row r="775" customFormat="false" ht="24" hidden="false" customHeight="false" outlineLevel="0" collapsed="false">
      <c r="A775" s="33" t="s">
        <v>2094</v>
      </c>
      <c r="B775" s="33" t="s">
        <v>21492</v>
      </c>
      <c r="C775" s="34" t="n">
        <v>49.8</v>
      </c>
      <c r="D775" s="35" t="s">
        <v>111</v>
      </c>
      <c r="E775" s="33" t="s">
        <v>20599</v>
      </c>
      <c r="F775" s="33"/>
      <c r="G775" s="34" t="n">
        <v>2</v>
      </c>
      <c r="H775" s="33" t="n">
        <f aca="false">G775*C775</f>
        <v>99.6</v>
      </c>
      <c r="I775" s="33" t="s">
        <v>193</v>
      </c>
      <c r="J775" s="36" t="s">
        <v>21493</v>
      </c>
    </row>
    <row r="776" customFormat="false" ht="24" hidden="false" customHeight="false" outlineLevel="0" collapsed="false">
      <c r="A776" s="33" t="s">
        <v>2094</v>
      </c>
      <c r="B776" s="33" t="s">
        <v>21494</v>
      </c>
      <c r="C776" s="34" t="n">
        <v>49.8</v>
      </c>
      <c r="D776" s="35" t="s">
        <v>129</v>
      </c>
      <c r="E776" s="33" t="s">
        <v>21041</v>
      </c>
      <c r="F776" s="33"/>
      <c r="G776" s="34" t="n">
        <v>2</v>
      </c>
      <c r="H776" s="33" t="n">
        <f aca="false">G776*C776</f>
        <v>99.6</v>
      </c>
      <c r="I776" s="33" t="s">
        <v>193</v>
      </c>
      <c r="J776" s="36" t="s">
        <v>21495</v>
      </c>
    </row>
    <row r="777" customFormat="false" ht="24" hidden="false" customHeight="false" outlineLevel="0" collapsed="false">
      <c r="A777" s="33" t="s">
        <v>2094</v>
      </c>
      <c r="B777" s="33" t="s">
        <v>21496</v>
      </c>
      <c r="C777" s="34" t="n">
        <v>49.8</v>
      </c>
      <c r="D777" s="35" t="s">
        <v>111</v>
      </c>
      <c r="E777" s="33" t="s">
        <v>1212</v>
      </c>
      <c r="F777" s="33"/>
      <c r="G777" s="34" t="n">
        <v>2</v>
      </c>
      <c r="H777" s="33" t="n">
        <f aca="false">G777*C777</f>
        <v>99.6</v>
      </c>
      <c r="I777" s="33" t="s">
        <v>193</v>
      </c>
      <c r="J777" s="36" t="s">
        <v>21497</v>
      </c>
    </row>
    <row r="778" customFormat="false" ht="24" hidden="false" customHeight="false" outlineLevel="0" collapsed="false">
      <c r="A778" s="33" t="s">
        <v>2094</v>
      </c>
      <c r="B778" s="33" t="s">
        <v>21498</v>
      </c>
      <c r="C778" s="34" t="n">
        <v>49.8</v>
      </c>
      <c r="D778" s="35" t="s">
        <v>111</v>
      </c>
      <c r="E778" s="33" t="s">
        <v>1212</v>
      </c>
      <c r="F778" s="33"/>
      <c r="G778" s="34" t="n">
        <v>2</v>
      </c>
      <c r="H778" s="33" t="n">
        <f aca="false">G778*C778</f>
        <v>99.6</v>
      </c>
      <c r="I778" s="33" t="s">
        <v>193</v>
      </c>
      <c r="J778" s="36" t="s">
        <v>21499</v>
      </c>
    </row>
    <row r="779" customFormat="false" ht="24" hidden="false" customHeight="false" outlineLevel="0" collapsed="false">
      <c r="A779" s="33" t="s">
        <v>2094</v>
      </c>
      <c r="B779" s="33" t="s">
        <v>21500</v>
      </c>
      <c r="C779" s="34" t="n">
        <v>49.8</v>
      </c>
      <c r="D779" s="35" t="s">
        <v>111</v>
      </c>
      <c r="E779" s="33" t="s">
        <v>21434</v>
      </c>
      <c r="F779" s="33"/>
      <c r="G779" s="34" t="n">
        <v>2</v>
      </c>
      <c r="H779" s="33" t="n">
        <f aca="false">G779*C779</f>
        <v>99.6</v>
      </c>
      <c r="I779" s="33" t="s">
        <v>193</v>
      </c>
      <c r="J779" s="36" t="s">
        <v>21501</v>
      </c>
    </row>
    <row r="780" customFormat="false" ht="24" hidden="false" customHeight="false" outlineLevel="0" collapsed="false">
      <c r="A780" s="33" t="s">
        <v>2094</v>
      </c>
      <c r="B780" s="33" t="s">
        <v>21502</v>
      </c>
      <c r="C780" s="34" t="n">
        <v>49.8</v>
      </c>
      <c r="D780" s="35" t="s">
        <v>111</v>
      </c>
      <c r="E780" s="33" t="s">
        <v>21434</v>
      </c>
      <c r="F780" s="33"/>
      <c r="G780" s="34" t="n">
        <v>2</v>
      </c>
      <c r="H780" s="33" t="n">
        <f aca="false">G780*C780</f>
        <v>99.6</v>
      </c>
      <c r="I780" s="33" t="s">
        <v>193</v>
      </c>
      <c r="J780" s="36" t="s">
        <v>21503</v>
      </c>
    </row>
    <row r="781" customFormat="false" ht="24" hidden="false" customHeight="false" outlineLevel="0" collapsed="false">
      <c r="A781" s="33" t="s">
        <v>2094</v>
      </c>
      <c r="B781" s="33" t="s">
        <v>21504</v>
      </c>
      <c r="C781" s="34" t="n">
        <v>49.8</v>
      </c>
      <c r="D781" s="35" t="s">
        <v>36</v>
      </c>
      <c r="E781" s="33" t="s">
        <v>21434</v>
      </c>
      <c r="F781" s="33"/>
      <c r="G781" s="34" t="n">
        <v>2</v>
      </c>
      <c r="H781" s="33" t="n">
        <f aca="false">G781*C781</f>
        <v>99.6</v>
      </c>
      <c r="I781" s="33" t="s">
        <v>193</v>
      </c>
      <c r="J781" s="36" t="s">
        <v>21505</v>
      </c>
    </row>
    <row r="782" customFormat="false" ht="24" hidden="false" customHeight="false" outlineLevel="0" collapsed="false">
      <c r="A782" s="33" t="s">
        <v>2094</v>
      </c>
      <c r="B782" s="33" t="s">
        <v>21506</v>
      </c>
      <c r="C782" s="34" t="n">
        <v>49.8</v>
      </c>
      <c r="D782" s="35" t="s">
        <v>36</v>
      </c>
      <c r="E782" s="33" t="s">
        <v>21434</v>
      </c>
      <c r="F782" s="33"/>
      <c r="G782" s="34" t="n">
        <v>2</v>
      </c>
      <c r="H782" s="33" t="n">
        <f aca="false">G782*C782</f>
        <v>99.6</v>
      </c>
      <c r="I782" s="33" t="s">
        <v>193</v>
      </c>
      <c r="J782" s="36" t="s">
        <v>21507</v>
      </c>
    </row>
    <row r="783" customFormat="false" ht="24" hidden="false" customHeight="false" outlineLevel="0" collapsed="false">
      <c r="A783" s="33" t="s">
        <v>2094</v>
      </c>
      <c r="B783" s="33" t="s">
        <v>21508</v>
      </c>
      <c r="C783" s="34" t="n">
        <v>49.8</v>
      </c>
      <c r="D783" s="35" t="s">
        <v>42</v>
      </c>
      <c r="E783" s="33" t="s">
        <v>1212</v>
      </c>
      <c r="F783" s="33"/>
      <c r="G783" s="34" t="n">
        <v>2</v>
      </c>
      <c r="H783" s="33" t="n">
        <f aca="false">G783*C783</f>
        <v>99.6</v>
      </c>
      <c r="I783" s="33" t="s">
        <v>193</v>
      </c>
      <c r="J783" s="36" t="s">
        <v>21509</v>
      </c>
    </row>
    <row r="784" customFormat="false" ht="48" hidden="false" customHeight="false" outlineLevel="0" collapsed="false">
      <c r="A784" s="33" t="s">
        <v>2094</v>
      </c>
      <c r="B784" s="33" t="s">
        <v>21510</v>
      </c>
      <c r="C784" s="34" t="n">
        <v>39.8</v>
      </c>
      <c r="D784" s="35" t="s">
        <v>42</v>
      </c>
      <c r="E784" s="33" t="s">
        <v>1212</v>
      </c>
      <c r="F784" s="33"/>
      <c r="G784" s="34" t="n">
        <v>2</v>
      </c>
      <c r="H784" s="33" t="n">
        <f aca="false">G784*C784</f>
        <v>79.6</v>
      </c>
      <c r="I784" s="33" t="s">
        <v>568</v>
      </c>
      <c r="J784" s="36" t="s">
        <v>21511</v>
      </c>
    </row>
    <row r="785" customFormat="false" ht="24" hidden="false" customHeight="false" outlineLevel="0" collapsed="false">
      <c r="A785" s="33" t="s">
        <v>2094</v>
      </c>
      <c r="B785" s="33" t="s">
        <v>21512</v>
      </c>
      <c r="C785" s="34" t="n">
        <v>49.8</v>
      </c>
      <c r="D785" s="35" t="s">
        <v>42</v>
      </c>
      <c r="E785" s="33" t="s">
        <v>21434</v>
      </c>
      <c r="F785" s="33"/>
      <c r="G785" s="34" t="n">
        <v>2</v>
      </c>
      <c r="H785" s="33" t="n">
        <f aca="false">G785*C785</f>
        <v>99.6</v>
      </c>
      <c r="I785" s="33" t="s">
        <v>193</v>
      </c>
      <c r="J785" s="36" t="s">
        <v>21513</v>
      </c>
    </row>
    <row r="786" customFormat="false" ht="24" hidden="false" customHeight="false" outlineLevel="0" collapsed="false">
      <c r="A786" s="33" t="s">
        <v>2094</v>
      </c>
      <c r="B786" s="33" t="s">
        <v>21514</v>
      </c>
      <c r="C786" s="34" t="n">
        <v>49.8</v>
      </c>
      <c r="D786" s="35" t="s">
        <v>42</v>
      </c>
      <c r="E786" s="33" t="s">
        <v>21434</v>
      </c>
      <c r="F786" s="33"/>
      <c r="G786" s="34" t="n">
        <v>2</v>
      </c>
      <c r="H786" s="33" t="n">
        <f aca="false">G786*C786</f>
        <v>99.6</v>
      </c>
      <c r="I786" s="33" t="s">
        <v>193</v>
      </c>
      <c r="J786" s="36" t="s">
        <v>21515</v>
      </c>
    </row>
    <row r="787" customFormat="false" ht="24" hidden="false" customHeight="false" outlineLevel="0" collapsed="false">
      <c r="A787" s="33" t="s">
        <v>2094</v>
      </c>
      <c r="B787" s="33" t="s">
        <v>21516</v>
      </c>
      <c r="C787" s="34" t="n">
        <v>49.8</v>
      </c>
      <c r="D787" s="35" t="s">
        <v>42</v>
      </c>
      <c r="E787" s="33" t="s">
        <v>21434</v>
      </c>
      <c r="F787" s="33"/>
      <c r="G787" s="34" t="n">
        <v>2</v>
      </c>
      <c r="H787" s="33" t="n">
        <f aca="false">G787*C787</f>
        <v>99.6</v>
      </c>
      <c r="I787" s="33" t="s">
        <v>193</v>
      </c>
      <c r="J787" s="36" t="s">
        <v>21517</v>
      </c>
    </row>
    <row r="788" customFormat="false" ht="24" hidden="false" customHeight="false" outlineLevel="0" collapsed="false">
      <c r="A788" s="33" t="s">
        <v>2094</v>
      </c>
      <c r="B788" s="33" t="s">
        <v>21518</v>
      </c>
      <c r="C788" s="34" t="n">
        <v>49.8</v>
      </c>
      <c r="D788" s="35" t="s">
        <v>221</v>
      </c>
      <c r="E788" s="33" t="s">
        <v>21434</v>
      </c>
      <c r="F788" s="33"/>
      <c r="G788" s="34" t="n">
        <v>2</v>
      </c>
      <c r="H788" s="33" t="n">
        <f aca="false">G788*C788</f>
        <v>99.6</v>
      </c>
      <c r="I788" s="33" t="s">
        <v>193</v>
      </c>
      <c r="J788" s="36" t="s">
        <v>21519</v>
      </c>
    </row>
    <row r="789" customFormat="false" ht="24" hidden="false" customHeight="false" outlineLevel="0" collapsed="false">
      <c r="A789" s="33" t="s">
        <v>2094</v>
      </c>
      <c r="B789" s="33" t="s">
        <v>21520</v>
      </c>
      <c r="C789" s="34" t="n">
        <v>49.8</v>
      </c>
      <c r="D789" s="35" t="s">
        <v>42</v>
      </c>
      <c r="E789" s="33" t="s">
        <v>1212</v>
      </c>
      <c r="F789" s="33"/>
      <c r="G789" s="34" t="n">
        <v>2</v>
      </c>
      <c r="H789" s="33" t="n">
        <f aca="false">G789*C789</f>
        <v>99.6</v>
      </c>
      <c r="I789" s="33" t="s">
        <v>568</v>
      </c>
      <c r="J789" s="36" t="s">
        <v>21521</v>
      </c>
    </row>
    <row r="790" customFormat="false" ht="48" hidden="false" customHeight="false" outlineLevel="0" collapsed="false">
      <c r="A790" s="33" t="s">
        <v>2094</v>
      </c>
      <c r="B790" s="33" t="s">
        <v>21522</v>
      </c>
      <c r="C790" s="34" t="n">
        <v>49.8</v>
      </c>
      <c r="D790" s="35" t="s">
        <v>111</v>
      </c>
      <c r="E790" s="33" t="s">
        <v>1212</v>
      </c>
      <c r="F790" s="33"/>
      <c r="G790" s="34" t="n">
        <v>2</v>
      </c>
      <c r="H790" s="33" t="n">
        <f aca="false">G790*C790</f>
        <v>99.6</v>
      </c>
      <c r="I790" s="33" t="s">
        <v>568</v>
      </c>
      <c r="J790" s="36" t="s">
        <v>21523</v>
      </c>
    </row>
    <row r="791" customFormat="false" ht="48" hidden="false" customHeight="false" outlineLevel="0" collapsed="false">
      <c r="A791" s="33" t="s">
        <v>2094</v>
      </c>
      <c r="B791" s="33" t="s">
        <v>21524</v>
      </c>
      <c r="C791" s="34" t="n">
        <v>39.8</v>
      </c>
      <c r="D791" s="35" t="s">
        <v>111</v>
      </c>
      <c r="E791" s="33" t="s">
        <v>20599</v>
      </c>
      <c r="F791" s="33"/>
      <c r="G791" s="34" t="n">
        <v>2</v>
      </c>
      <c r="H791" s="33" t="n">
        <f aca="false">G791*C791</f>
        <v>79.6</v>
      </c>
      <c r="I791" s="33" t="s">
        <v>568</v>
      </c>
      <c r="J791" s="36" t="s">
        <v>21525</v>
      </c>
    </row>
    <row r="792" customFormat="false" ht="24" hidden="false" customHeight="false" outlineLevel="0" collapsed="false">
      <c r="A792" s="33" t="s">
        <v>2094</v>
      </c>
      <c r="B792" s="33" t="s">
        <v>21526</v>
      </c>
      <c r="C792" s="34" t="n">
        <v>49.8</v>
      </c>
      <c r="D792" s="35" t="s">
        <v>42</v>
      </c>
      <c r="E792" s="33" t="s">
        <v>21434</v>
      </c>
      <c r="F792" s="33"/>
      <c r="G792" s="34" t="n">
        <v>2</v>
      </c>
      <c r="H792" s="33" t="n">
        <f aca="false">G792*C792</f>
        <v>99.6</v>
      </c>
      <c r="I792" s="33" t="s">
        <v>193</v>
      </c>
      <c r="J792" s="36" t="s">
        <v>21527</v>
      </c>
    </row>
    <row r="793" customFormat="false" ht="24" hidden="false" customHeight="false" outlineLevel="0" collapsed="false">
      <c r="A793" s="33" t="s">
        <v>2094</v>
      </c>
      <c r="B793" s="33" t="s">
        <v>21528</v>
      </c>
      <c r="C793" s="34" t="n">
        <v>49.8</v>
      </c>
      <c r="D793" s="35" t="s">
        <v>221</v>
      </c>
      <c r="E793" s="33" t="s">
        <v>21041</v>
      </c>
      <c r="F793" s="33"/>
      <c r="G793" s="34" t="n">
        <v>2</v>
      </c>
      <c r="H793" s="33" t="n">
        <f aca="false">G793*C793</f>
        <v>99.6</v>
      </c>
      <c r="I793" s="33" t="s">
        <v>193</v>
      </c>
      <c r="J793" s="36" t="s">
        <v>21529</v>
      </c>
    </row>
    <row r="794" customFormat="false" ht="24" hidden="false" customHeight="false" outlineLevel="0" collapsed="false">
      <c r="A794" s="33" t="s">
        <v>2094</v>
      </c>
      <c r="B794" s="33" t="s">
        <v>21530</v>
      </c>
      <c r="C794" s="34" t="n">
        <v>49.8</v>
      </c>
      <c r="D794" s="35" t="s">
        <v>221</v>
      </c>
      <c r="E794" s="33" t="s">
        <v>21041</v>
      </c>
      <c r="F794" s="33"/>
      <c r="G794" s="34" t="n">
        <v>2</v>
      </c>
      <c r="H794" s="33" t="n">
        <f aca="false">G794*C794</f>
        <v>99.6</v>
      </c>
      <c r="I794" s="33" t="s">
        <v>193</v>
      </c>
      <c r="J794" s="36" t="s">
        <v>21531</v>
      </c>
    </row>
    <row r="795" customFormat="false" ht="72" hidden="false" customHeight="false" outlineLevel="0" collapsed="false">
      <c r="A795" s="33" t="s">
        <v>14664</v>
      </c>
      <c r="B795" s="33" t="s">
        <v>21532</v>
      </c>
      <c r="C795" s="34" t="n">
        <v>29.8</v>
      </c>
      <c r="D795" s="35" t="s">
        <v>129</v>
      </c>
      <c r="E795" s="33" t="s">
        <v>21533</v>
      </c>
      <c r="F795" s="33"/>
      <c r="G795" s="34" t="n">
        <v>2</v>
      </c>
      <c r="H795" s="33" t="n">
        <f aca="false">G795*C795</f>
        <v>59.6</v>
      </c>
      <c r="I795" s="33" t="s">
        <v>1722</v>
      </c>
      <c r="J795" s="36" t="s">
        <v>21534</v>
      </c>
    </row>
    <row r="796" customFormat="false" ht="36" hidden="false" customHeight="false" outlineLevel="0" collapsed="false">
      <c r="A796" s="33" t="s">
        <v>12577</v>
      </c>
      <c r="B796" s="33" t="s">
        <v>21535</v>
      </c>
      <c r="C796" s="34" t="n">
        <v>29.8</v>
      </c>
      <c r="D796" s="35" t="s">
        <v>62</v>
      </c>
      <c r="E796" s="33" t="s">
        <v>21536</v>
      </c>
      <c r="F796" s="33"/>
      <c r="G796" s="34" t="n">
        <v>2</v>
      </c>
      <c r="H796" s="33" t="n">
        <f aca="false">G796*C796</f>
        <v>59.6</v>
      </c>
      <c r="I796" s="33" t="s">
        <v>83</v>
      </c>
      <c r="J796" s="36" t="s">
        <v>21537</v>
      </c>
    </row>
    <row r="797" customFormat="false" ht="36" hidden="false" customHeight="false" outlineLevel="0" collapsed="false">
      <c r="A797" s="33" t="s">
        <v>1737</v>
      </c>
      <c r="B797" s="33" t="s">
        <v>21538</v>
      </c>
      <c r="C797" s="34" t="n">
        <v>68</v>
      </c>
      <c r="D797" s="35" t="s">
        <v>221</v>
      </c>
      <c r="E797" s="33" t="s">
        <v>21539</v>
      </c>
      <c r="F797" s="33"/>
      <c r="G797" s="34" t="n">
        <v>2</v>
      </c>
      <c r="H797" s="33" t="n">
        <f aca="false">G797*C797</f>
        <v>136</v>
      </c>
      <c r="I797" s="33" t="s">
        <v>2546</v>
      </c>
      <c r="J797" s="36" t="s">
        <v>21540</v>
      </c>
    </row>
    <row r="798" customFormat="false" ht="24" hidden="false" customHeight="false" outlineLevel="0" collapsed="false">
      <c r="A798" s="33" t="s">
        <v>1737</v>
      </c>
      <c r="B798" s="33" t="s">
        <v>21541</v>
      </c>
      <c r="C798" s="34" t="n">
        <v>49</v>
      </c>
      <c r="D798" s="35" t="s">
        <v>706</v>
      </c>
      <c r="E798" s="33" t="s">
        <v>21542</v>
      </c>
      <c r="F798" s="33"/>
      <c r="G798" s="34" t="n">
        <v>2</v>
      </c>
      <c r="H798" s="33" t="n">
        <f aca="false">G798*C798</f>
        <v>98</v>
      </c>
      <c r="I798" s="33" t="s">
        <v>64</v>
      </c>
      <c r="J798" s="36" t="s">
        <v>21543</v>
      </c>
    </row>
    <row r="799" customFormat="false" ht="36" hidden="false" customHeight="false" outlineLevel="0" collapsed="false">
      <c r="A799" s="33" t="s">
        <v>1737</v>
      </c>
      <c r="B799" s="33" t="s">
        <v>21544</v>
      </c>
      <c r="C799" s="34" t="n">
        <v>35</v>
      </c>
      <c r="D799" s="35" t="s">
        <v>221</v>
      </c>
      <c r="E799" s="33" t="s">
        <v>21545</v>
      </c>
      <c r="F799" s="33"/>
      <c r="G799" s="34" t="n">
        <v>2</v>
      </c>
      <c r="H799" s="33" t="n">
        <f aca="false">G799*C799</f>
        <v>70</v>
      </c>
      <c r="I799" s="33" t="s">
        <v>1367</v>
      </c>
      <c r="J799" s="36" t="s">
        <v>21546</v>
      </c>
    </row>
    <row r="800" customFormat="false" ht="36" hidden="false" customHeight="false" outlineLevel="0" collapsed="false">
      <c r="A800" s="33" t="s">
        <v>1737</v>
      </c>
      <c r="B800" s="33" t="s">
        <v>21547</v>
      </c>
      <c r="C800" s="34" t="n">
        <v>48</v>
      </c>
      <c r="D800" s="35" t="s">
        <v>221</v>
      </c>
      <c r="E800" s="33" t="s">
        <v>21548</v>
      </c>
      <c r="F800" s="33"/>
      <c r="G800" s="34" t="n">
        <v>2</v>
      </c>
      <c r="H800" s="33" t="n">
        <f aca="false">G800*C800</f>
        <v>96</v>
      </c>
      <c r="I800" s="33" t="s">
        <v>1367</v>
      </c>
      <c r="J800" s="36" t="s">
        <v>21549</v>
      </c>
    </row>
    <row r="801" customFormat="false" ht="60" hidden="false" customHeight="false" outlineLevel="0" collapsed="false">
      <c r="A801" s="33" t="s">
        <v>1737</v>
      </c>
      <c r="B801" s="33" t="s">
        <v>21550</v>
      </c>
      <c r="C801" s="34" t="n">
        <v>35</v>
      </c>
      <c r="D801" s="35" t="s">
        <v>706</v>
      </c>
      <c r="E801" s="33" t="s">
        <v>21551</v>
      </c>
      <c r="F801" s="33" t="s">
        <v>21552</v>
      </c>
      <c r="G801" s="34" t="n">
        <v>2</v>
      </c>
      <c r="H801" s="33" t="n">
        <f aca="false">G801*C801</f>
        <v>70</v>
      </c>
      <c r="I801" s="33" t="s">
        <v>3366</v>
      </c>
      <c r="J801" s="36" t="s">
        <v>21553</v>
      </c>
    </row>
    <row r="802" customFormat="false" ht="24" hidden="false" customHeight="false" outlineLevel="0" collapsed="false">
      <c r="A802" s="33" t="s">
        <v>1737</v>
      </c>
      <c r="B802" s="33" t="s">
        <v>21554</v>
      </c>
      <c r="C802" s="34" t="n">
        <v>38</v>
      </c>
      <c r="D802" s="35" t="s">
        <v>111</v>
      </c>
      <c r="E802" s="33" t="s">
        <v>21555</v>
      </c>
      <c r="F802" s="33"/>
      <c r="G802" s="34" t="n">
        <v>2</v>
      </c>
      <c r="H802" s="33" t="n">
        <f aca="false">G802*C802</f>
        <v>76</v>
      </c>
      <c r="I802" s="33" t="s">
        <v>223</v>
      </c>
      <c r="J802" s="36" t="s">
        <v>21556</v>
      </c>
    </row>
    <row r="803" customFormat="false" ht="36" hidden="false" customHeight="false" outlineLevel="0" collapsed="false">
      <c r="A803" s="33" t="s">
        <v>1737</v>
      </c>
      <c r="B803" s="33" t="s">
        <v>21557</v>
      </c>
      <c r="C803" s="34" t="n">
        <v>38</v>
      </c>
      <c r="D803" s="35" t="s">
        <v>36</v>
      </c>
      <c r="E803" s="33" t="s">
        <v>21558</v>
      </c>
      <c r="F803" s="33"/>
      <c r="G803" s="34" t="n">
        <v>2</v>
      </c>
      <c r="H803" s="33" t="n">
        <f aca="false">G803*C803</f>
        <v>76</v>
      </c>
      <c r="I803" s="33" t="s">
        <v>385</v>
      </c>
      <c r="J803" s="36" t="s">
        <v>21559</v>
      </c>
    </row>
    <row r="804" customFormat="false" ht="36" hidden="false" customHeight="false" outlineLevel="0" collapsed="false">
      <c r="A804" s="33" t="s">
        <v>382</v>
      </c>
      <c r="B804" s="33" t="s">
        <v>21560</v>
      </c>
      <c r="C804" s="34" t="n">
        <v>33</v>
      </c>
      <c r="D804" s="35" t="s">
        <v>129</v>
      </c>
      <c r="E804" s="33" t="s">
        <v>21561</v>
      </c>
      <c r="F804" s="33"/>
      <c r="G804" s="34" t="n">
        <v>2</v>
      </c>
      <c r="H804" s="33" t="n">
        <f aca="false">G804*C804</f>
        <v>66</v>
      </c>
      <c r="I804" s="33" t="s">
        <v>385</v>
      </c>
      <c r="J804" s="36" t="s">
        <v>21562</v>
      </c>
    </row>
    <row r="805" customFormat="false" ht="36" hidden="false" customHeight="false" outlineLevel="0" collapsed="false">
      <c r="A805" s="33" t="s">
        <v>382</v>
      </c>
      <c r="B805" s="33" t="s">
        <v>21563</v>
      </c>
      <c r="C805" s="34" t="n">
        <v>149</v>
      </c>
      <c r="D805" s="35" t="s">
        <v>129</v>
      </c>
      <c r="E805" s="33" t="s">
        <v>21564</v>
      </c>
      <c r="F805" s="33" t="s">
        <v>21565</v>
      </c>
      <c r="G805" s="34" t="n">
        <v>2</v>
      </c>
      <c r="H805" s="33" t="n">
        <f aca="false">G805*C805</f>
        <v>298</v>
      </c>
      <c r="I805" s="33" t="s">
        <v>1302</v>
      </c>
      <c r="J805" s="36" t="s">
        <v>21566</v>
      </c>
    </row>
    <row r="806" customFormat="false" ht="36" hidden="false" customHeight="false" outlineLevel="0" collapsed="false">
      <c r="A806" s="33" t="s">
        <v>21567</v>
      </c>
      <c r="B806" s="33" t="s">
        <v>21568</v>
      </c>
      <c r="C806" s="34" t="n">
        <v>89</v>
      </c>
      <c r="D806" s="35" t="s">
        <v>111</v>
      </c>
      <c r="E806" s="33" t="s">
        <v>21569</v>
      </c>
      <c r="F806" s="33" t="s">
        <v>21570</v>
      </c>
      <c r="G806" s="34" t="n">
        <v>2</v>
      </c>
      <c r="H806" s="33" t="n">
        <f aca="false">G806*C806</f>
        <v>178</v>
      </c>
      <c r="I806" s="33" t="s">
        <v>357</v>
      </c>
      <c r="J806" s="36" t="s">
        <v>21571</v>
      </c>
    </row>
    <row r="807" customFormat="false" ht="24" hidden="false" customHeight="false" outlineLevel="0" collapsed="false">
      <c r="A807" s="33" t="s">
        <v>21567</v>
      </c>
      <c r="B807" s="33" t="s">
        <v>21572</v>
      </c>
      <c r="C807" s="34" t="n">
        <v>68</v>
      </c>
      <c r="D807" s="35" t="s">
        <v>111</v>
      </c>
      <c r="E807" s="33" t="s">
        <v>21573</v>
      </c>
      <c r="F807" s="33" t="s">
        <v>21574</v>
      </c>
      <c r="G807" s="34" t="n">
        <v>2</v>
      </c>
      <c r="H807" s="33" t="n">
        <f aca="false">G807*C807</f>
        <v>136</v>
      </c>
      <c r="I807" s="33" t="s">
        <v>357</v>
      </c>
      <c r="J807" s="36" t="s">
        <v>21575</v>
      </c>
    </row>
    <row r="808" customFormat="false" ht="24" hidden="false" customHeight="false" outlineLevel="0" collapsed="false">
      <c r="A808" s="33" t="s">
        <v>382</v>
      </c>
      <c r="B808" s="33" t="s">
        <v>21576</v>
      </c>
      <c r="C808" s="34" t="n">
        <v>48</v>
      </c>
      <c r="D808" s="35" t="s">
        <v>36</v>
      </c>
      <c r="E808" s="33" t="s">
        <v>21577</v>
      </c>
      <c r="F808" s="33"/>
      <c r="G808" s="34" t="n">
        <v>2</v>
      </c>
      <c r="H808" s="33" t="n">
        <f aca="false">G808*C808</f>
        <v>96</v>
      </c>
      <c r="I808" s="33" t="s">
        <v>64</v>
      </c>
      <c r="J808" s="36" t="s">
        <v>21578</v>
      </c>
    </row>
    <row r="809" customFormat="false" ht="24" hidden="false" customHeight="false" outlineLevel="0" collapsed="false">
      <c r="A809" s="33" t="s">
        <v>3497</v>
      </c>
      <c r="B809" s="33" t="s">
        <v>21579</v>
      </c>
      <c r="C809" s="34" t="n">
        <v>88</v>
      </c>
      <c r="D809" s="35" t="s">
        <v>36</v>
      </c>
      <c r="E809" s="33" t="s">
        <v>1212</v>
      </c>
      <c r="F809" s="33"/>
      <c r="G809" s="34" t="n">
        <v>2</v>
      </c>
      <c r="H809" s="33" t="n">
        <f aca="false">G809*C809</f>
        <v>176</v>
      </c>
      <c r="I809" s="33" t="s">
        <v>83</v>
      </c>
      <c r="J809" s="36" t="s">
        <v>21580</v>
      </c>
    </row>
    <row r="810" customFormat="false" ht="48" hidden="false" customHeight="false" outlineLevel="0" collapsed="false">
      <c r="A810" s="33" t="s">
        <v>1082</v>
      </c>
      <c r="B810" s="33" t="s">
        <v>21581</v>
      </c>
      <c r="C810" s="34" t="n">
        <v>54</v>
      </c>
      <c r="D810" s="35" t="s">
        <v>36</v>
      </c>
      <c r="E810" s="33" t="s">
        <v>3085</v>
      </c>
      <c r="F810" s="33"/>
      <c r="G810" s="34" t="n">
        <v>2</v>
      </c>
      <c r="H810" s="33" t="n">
        <f aca="false">G810*C810</f>
        <v>108</v>
      </c>
      <c r="I810" s="33" t="s">
        <v>223</v>
      </c>
      <c r="J810" s="36" t="s">
        <v>21582</v>
      </c>
    </row>
    <row r="811" customFormat="false" ht="24" hidden="false" customHeight="false" outlineLevel="0" collapsed="false">
      <c r="A811" s="33" t="s">
        <v>80</v>
      </c>
      <c r="B811" s="33" t="s">
        <v>21583</v>
      </c>
      <c r="C811" s="34" t="n">
        <v>25</v>
      </c>
      <c r="D811" s="35" t="s">
        <v>36</v>
      </c>
      <c r="E811" s="33" t="s">
        <v>21584</v>
      </c>
      <c r="F811" s="33"/>
      <c r="G811" s="34" t="n">
        <v>2</v>
      </c>
      <c r="H811" s="33" t="n">
        <f aca="false">G811*C811</f>
        <v>50</v>
      </c>
      <c r="I811" s="33" t="s">
        <v>159</v>
      </c>
      <c r="J811" s="36" t="s">
        <v>21585</v>
      </c>
    </row>
    <row r="812" customFormat="false" ht="24" hidden="false" customHeight="false" outlineLevel="0" collapsed="false">
      <c r="A812" s="33" t="s">
        <v>80</v>
      </c>
      <c r="B812" s="33" t="s">
        <v>21586</v>
      </c>
      <c r="C812" s="34" t="n">
        <v>25</v>
      </c>
      <c r="D812" s="35" t="s">
        <v>36</v>
      </c>
      <c r="E812" s="33" t="s">
        <v>21584</v>
      </c>
      <c r="F812" s="33"/>
      <c r="G812" s="34" t="n">
        <v>2</v>
      </c>
      <c r="H812" s="33" t="n">
        <f aca="false">G812*C812</f>
        <v>50</v>
      </c>
      <c r="I812" s="33" t="s">
        <v>159</v>
      </c>
      <c r="J812" s="36" t="s">
        <v>21587</v>
      </c>
    </row>
    <row r="813" customFormat="false" ht="24" hidden="false" customHeight="false" outlineLevel="0" collapsed="false">
      <c r="A813" s="33" t="s">
        <v>80</v>
      </c>
      <c r="B813" s="33" t="s">
        <v>21588</v>
      </c>
      <c r="C813" s="34" t="n">
        <v>25</v>
      </c>
      <c r="D813" s="35" t="s">
        <v>36</v>
      </c>
      <c r="E813" s="33" t="s">
        <v>21584</v>
      </c>
      <c r="F813" s="33"/>
      <c r="G813" s="34" t="n">
        <v>2</v>
      </c>
      <c r="H813" s="33" t="n">
        <f aca="false">G813*C813</f>
        <v>50</v>
      </c>
      <c r="I813" s="33" t="s">
        <v>159</v>
      </c>
      <c r="J813" s="36" t="s">
        <v>21589</v>
      </c>
    </row>
    <row r="814" customFormat="false" ht="24" hidden="false" customHeight="false" outlineLevel="0" collapsed="false">
      <c r="A814" s="33" t="s">
        <v>80</v>
      </c>
      <c r="B814" s="33" t="s">
        <v>21590</v>
      </c>
      <c r="C814" s="34" t="n">
        <v>25</v>
      </c>
      <c r="D814" s="35" t="s">
        <v>36</v>
      </c>
      <c r="E814" s="33" t="s">
        <v>21584</v>
      </c>
      <c r="F814" s="33"/>
      <c r="G814" s="34" t="n">
        <v>2</v>
      </c>
      <c r="H814" s="33" t="n">
        <f aca="false">G814*C814</f>
        <v>50</v>
      </c>
      <c r="I814" s="33" t="s">
        <v>159</v>
      </c>
      <c r="J814" s="36" t="s">
        <v>21591</v>
      </c>
    </row>
    <row r="815" customFormat="false" ht="24" hidden="false" customHeight="false" outlineLevel="0" collapsed="false">
      <c r="A815" s="33" t="s">
        <v>80</v>
      </c>
      <c r="B815" s="33" t="s">
        <v>21592</v>
      </c>
      <c r="C815" s="34" t="n">
        <v>25</v>
      </c>
      <c r="D815" s="35" t="s">
        <v>36</v>
      </c>
      <c r="E815" s="33" t="s">
        <v>21584</v>
      </c>
      <c r="F815" s="33"/>
      <c r="G815" s="34" t="n">
        <v>2</v>
      </c>
      <c r="H815" s="33" t="n">
        <f aca="false">G815*C815</f>
        <v>50</v>
      </c>
      <c r="I815" s="33" t="s">
        <v>159</v>
      </c>
      <c r="J815" s="36" t="s">
        <v>21593</v>
      </c>
    </row>
    <row r="816" customFormat="false" ht="24" hidden="false" customHeight="false" outlineLevel="0" collapsed="false">
      <c r="A816" s="33" t="s">
        <v>80</v>
      </c>
      <c r="B816" s="33" t="s">
        <v>21594</v>
      </c>
      <c r="C816" s="34" t="n">
        <v>25</v>
      </c>
      <c r="D816" s="35" t="s">
        <v>36</v>
      </c>
      <c r="E816" s="33" t="s">
        <v>21584</v>
      </c>
      <c r="F816" s="33"/>
      <c r="G816" s="34" t="n">
        <v>2</v>
      </c>
      <c r="H816" s="33" t="n">
        <f aca="false">G816*C816</f>
        <v>50</v>
      </c>
      <c r="I816" s="33" t="s">
        <v>159</v>
      </c>
      <c r="J816" s="36" t="s">
        <v>21595</v>
      </c>
    </row>
    <row r="817" customFormat="false" ht="36" hidden="false" customHeight="false" outlineLevel="0" collapsed="false">
      <c r="A817" s="33" t="s">
        <v>21596</v>
      </c>
      <c r="B817" s="33" t="s">
        <v>21597</v>
      </c>
      <c r="C817" s="34" t="n">
        <v>78</v>
      </c>
      <c r="D817" s="35" t="s">
        <v>111</v>
      </c>
      <c r="E817" s="33" t="s">
        <v>21598</v>
      </c>
      <c r="F817" s="33"/>
      <c r="G817" s="34" t="n">
        <v>2</v>
      </c>
      <c r="H817" s="33" t="n">
        <f aca="false">G817*C817</f>
        <v>156</v>
      </c>
      <c r="I817" s="33" t="s">
        <v>3366</v>
      </c>
      <c r="J817" s="36" t="s">
        <v>21599</v>
      </c>
    </row>
    <row r="818" customFormat="false" ht="48" hidden="false" customHeight="false" outlineLevel="0" collapsed="false">
      <c r="A818" s="33" t="s">
        <v>14818</v>
      </c>
      <c r="B818" s="33" t="s">
        <v>21600</v>
      </c>
      <c r="C818" s="34" t="n">
        <v>29.8</v>
      </c>
      <c r="D818" s="35" t="s">
        <v>706</v>
      </c>
      <c r="E818" s="33" t="s">
        <v>21601</v>
      </c>
      <c r="F818" s="33"/>
      <c r="G818" s="34" t="n">
        <v>2</v>
      </c>
      <c r="H818" s="33" t="n">
        <f aca="false">G818*C818</f>
        <v>59.6</v>
      </c>
      <c r="I818" s="33" t="s">
        <v>74</v>
      </c>
      <c r="J818" s="36" t="s">
        <v>21602</v>
      </c>
    </row>
    <row r="819" customFormat="false" ht="36" hidden="false" customHeight="false" outlineLevel="0" collapsed="false">
      <c r="A819" s="33" t="s">
        <v>21603</v>
      </c>
      <c r="B819" s="33" t="s">
        <v>21604</v>
      </c>
      <c r="C819" s="34" t="n">
        <v>49</v>
      </c>
      <c r="D819" s="35" t="s">
        <v>92</v>
      </c>
      <c r="E819" s="33" t="s">
        <v>21605</v>
      </c>
      <c r="F819" s="33"/>
      <c r="G819" s="34" t="n">
        <v>2</v>
      </c>
      <c r="H819" s="33" t="n">
        <f aca="false">G819*C819</f>
        <v>98</v>
      </c>
      <c r="I819" s="33" t="s">
        <v>64</v>
      </c>
      <c r="J819" s="36" t="s">
        <v>21606</v>
      </c>
    </row>
    <row r="820" customFormat="false" ht="48" hidden="false" customHeight="false" outlineLevel="0" collapsed="false">
      <c r="A820" s="33" t="s">
        <v>21603</v>
      </c>
      <c r="B820" s="33" t="s">
        <v>21607</v>
      </c>
      <c r="C820" s="34" t="n">
        <v>39</v>
      </c>
      <c r="D820" s="35" t="s">
        <v>92</v>
      </c>
      <c r="E820" s="33" t="s">
        <v>21605</v>
      </c>
      <c r="F820" s="33"/>
      <c r="G820" s="34" t="n">
        <v>2</v>
      </c>
      <c r="H820" s="33" t="n">
        <f aca="false">G820*C820</f>
        <v>78</v>
      </c>
      <c r="I820" s="33" t="s">
        <v>64</v>
      </c>
      <c r="J820" s="36" t="s">
        <v>21608</v>
      </c>
    </row>
    <row r="821" customFormat="false" ht="48" hidden="false" customHeight="false" outlineLevel="0" collapsed="false">
      <c r="A821" s="33" t="s">
        <v>21603</v>
      </c>
      <c r="B821" s="33" t="s">
        <v>21609</v>
      </c>
      <c r="C821" s="34" t="n">
        <v>29</v>
      </c>
      <c r="D821" s="35" t="s">
        <v>92</v>
      </c>
      <c r="E821" s="33" t="s">
        <v>21605</v>
      </c>
      <c r="F821" s="33"/>
      <c r="G821" s="34" t="n">
        <v>2</v>
      </c>
      <c r="H821" s="33" t="n">
        <f aca="false">G821*C821</f>
        <v>58</v>
      </c>
      <c r="I821" s="33" t="s">
        <v>64</v>
      </c>
      <c r="J821" s="36" t="s">
        <v>21610</v>
      </c>
    </row>
    <row r="822" customFormat="false" ht="48" hidden="false" customHeight="false" outlineLevel="0" collapsed="false">
      <c r="A822" s="33" t="s">
        <v>21603</v>
      </c>
      <c r="B822" s="33" t="s">
        <v>21611</v>
      </c>
      <c r="C822" s="34" t="n">
        <v>49</v>
      </c>
      <c r="D822" s="35" t="s">
        <v>92</v>
      </c>
      <c r="E822" s="33" t="s">
        <v>21605</v>
      </c>
      <c r="F822" s="33"/>
      <c r="G822" s="34" t="n">
        <v>2</v>
      </c>
      <c r="H822" s="33" t="n">
        <f aca="false">G822*C822</f>
        <v>98</v>
      </c>
      <c r="I822" s="33" t="s">
        <v>64</v>
      </c>
      <c r="J822" s="36" t="s">
        <v>21612</v>
      </c>
    </row>
    <row r="823" customFormat="false" ht="36" hidden="false" customHeight="false" outlineLevel="0" collapsed="false">
      <c r="A823" s="33" t="s">
        <v>754</v>
      </c>
      <c r="B823" s="33" t="s">
        <v>21613</v>
      </c>
      <c r="C823" s="34" t="n">
        <v>39.8</v>
      </c>
      <c r="D823" s="35" t="s">
        <v>30</v>
      </c>
      <c r="E823" s="33" t="s">
        <v>10977</v>
      </c>
      <c r="F823" s="33"/>
      <c r="G823" s="34" t="n">
        <v>2</v>
      </c>
      <c r="H823" s="33" t="n">
        <f aca="false">G823*C823</f>
        <v>79.6</v>
      </c>
      <c r="I823" s="33" t="s">
        <v>83</v>
      </c>
      <c r="J823" s="36" t="s">
        <v>21614</v>
      </c>
    </row>
    <row r="824" customFormat="false" ht="24" hidden="false" customHeight="false" outlineLevel="0" collapsed="false">
      <c r="A824" s="33" t="s">
        <v>754</v>
      </c>
      <c r="B824" s="33" t="s">
        <v>21615</v>
      </c>
      <c r="C824" s="34" t="n">
        <v>39.8</v>
      </c>
      <c r="D824" s="35" t="s">
        <v>30</v>
      </c>
      <c r="E824" s="33" t="s">
        <v>5801</v>
      </c>
      <c r="F824" s="33"/>
      <c r="G824" s="34" t="n">
        <v>2</v>
      </c>
      <c r="H824" s="33" t="n">
        <f aca="false">G824*C824</f>
        <v>79.6</v>
      </c>
      <c r="I824" s="33" t="s">
        <v>64</v>
      </c>
      <c r="J824" s="36" t="s">
        <v>21616</v>
      </c>
    </row>
    <row r="825" customFormat="false" ht="36" hidden="false" customHeight="false" outlineLevel="0" collapsed="false">
      <c r="A825" s="33" t="s">
        <v>754</v>
      </c>
      <c r="B825" s="33" t="s">
        <v>21617</v>
      </c>
      <c r="C825" s="34" t="n">
        <v>39.8</v>
      </c>
      <c r="D825" s="35" t="s">
        <v>30</v>
      </c>
      <c r="E825" s="33" t="s">
        <v>21618</v>
      </c>
      <c r="F825" s="33"/>
      <c r="G825" s="34" t="n">
        <v>2</v>
      </c>
      <c r="H825" s="33" t="n">
        <f aca="false">G825*C825</f>
        <v>79.6</v>
      </c>
      <c r="I825" s="33" t="s">
        <v>64</v>
      </c>
      <c r="J825" s="36" t="s">
        <v>21619</v>
      </c>
    </row>
    <row r="826" customFormat="false" ht="48" hidden="false" customHeight="false" outlineLevel="0" collapsed="false">
      <c r="A826" s="33" t="s">
        <v>1441</v>
      </c>
      <c r="B826" s="33" t="s">
        <v>9506</v>
      </c>
      <c r="C826" s="34" t="n">
        <v>156</v>
      </c>
      <c r="D826" s="35" t="s">
        <v>111</v>
      </c>
      <c r="E826" s="33" t="s">
        <v>9507</v>
      </c>
      <c r="F826" s="33"/>
      <c r="G826" s="34" t="n">
        <v>2</v>
      </c>
      <c r="H826" s="33" t="n">
        <f aca="false">G826*C826</f>
        <v>312</v>
      </c>
      <c r="I826" s="33" t="s">
        <v>587</v>
      </c>
      <c r="J826" s="36" t="s">
        <v>9508</v>
      </c>
    </row>
    <row r="827" customFormat="false" ht="36" hidden="false" customHeight="false" outlineLevel="0" collapsed="false">
      <c r="A827" s="33" t="s">
        <v>1295</v>
      </c>
      <c r="B827" s="36" t="s">
        <v>21620</v>
      </c>
      <c r="C827" s="34" t="n">
        <v>148</v>
      </c>
      <c r="D827" s="35" t="s">
        <v>111</v>
      </c>
      <c r="E827" s="33" t="s">
        <v>21621</v>
      </c>
      <c r="F827" s="33"/>
      <c r="G827" s="34" t="n">
        <v>2</v>
      </c>
      <c r="H827" s="33" t="n">
        <f aca="false">G827*C827</f>
        <v>296</v>
      </c>
      <c r="I827" s="33" t="s">
        <v>1302</v>
      </c>
      <c r="J827" s="36" t="s">
        <v>21622</v>
      </c>
    </row>
    <row r="828" customFormat="false" ht="36" hidden="false" customHeight="false" outlineLevel="0" collapsed="false">
      <c r="A828" s="33" t="s">
        <v>1295</v>
      </c>
      <c r="B828" s="36" t="s">
        <v>21623</v>
      </c>
      <c r="C828" s="34" t="n">
        <v>148</v>
      </c>
      <c r="D828" s="35" t="s">
        <v>111</v>
      </c>
      <c r="E828" s="33" t="s">
        <v>21624</v>
      </c>
      <c r="F828" s="33"/>
      <c r="G828" s="34" t="n">
        <v>2</v>
      </c>
      <c r="H828" s="33" t="n">
        <f aca="false">G828*C828</f>
        <v>296</v>
      </c>
      <c r="I828" s="33" t="s">
        <v>1302</v>
      </c>
      <c r="J828" s="36" t="s">
        <v>21625</v>
      </c>
    </row>
    <row r="829" customFormat="false" ht="24" hidden="false" customHeight="false" outlineLevel="0" collapsed="false">
      <c r="A829" s="33" t="s">
        <v>1295</v>
      </c>
      <c r="B829" s="33" t="s">
        <v>21626</v>
      </c>
      <c r="C829" s="34" t="n">
        <v>68</v>
      </c>
      <c r="D829" s="35" t="s">
        <v>42</v>
      </c>
      <c r="E829" s="33" t="s">
        <v>21627</v>
      </c>
      <c r="F829" s="33"/>
      <c r="G829" s="34" t="n">
        <v>2</v>
      </c>
      <c r="H829" s="33" t="n">
        <f aca="false">G829*C829</f>
        <v>136</v>
      </c>
      <c r="I829" s="33" t="s">
        <v>64</v>
      </c>
      <c r="J829" s="36" t="s">
        <v>21628</v>
      </c>
    </row>
    <row r="830" customFormat="false" ht="36" hidden="false" customHeight="false" outlineLevel="0" collapsed="false">
      <c r="A830" s="33" t="s">
        <v>1295</v>
      </c>
      <c r="B830" s="33" t="s">
        <v>2092</v>
      </c>
      <c r="C830" s="34" t="n">
        <v>33</v>
      </c>
      <c r="D830" s="35" t="s">
        <v>30</v>
      </c>
      <c r="E830" s="33" t="s">
        <v>1297</v>
      </c>
      <c r="F830" s="33"/>
      <c r="G830" s="34" t="n">
        <v>2</v>
      </c>
      <c r="H830" s="33" t="n">
        <f aca="false">G830*C830</f>
        <v>66</v>
      </c>
      <c r="I830" s="33" t="s">
        <v>587</v>
      </c>
      <c r="J830" s="36" t="s">
        <v>2093</v>
      </c>
    </row>
    <row r="831" customFormat="false" ht="36" hidden="false" customHeight="false" outlineLevel="0" collapsed="false">
      <c r="A831" s="33" t="s">
        <v>1295</v>
      </c>
      <c r="B831" s="33" t="s">
        <v>4332</v>
      </c>
      <c r="C831" s="34" t="n">
        <v>33</v>
      </c>
      <c r="D831" s="35" t="s">
        <v>30</v>
      </c>
      <c r="E831" s="33" t="s">
        <v>1297</v>
      </c>
      <c r="F831" s="33"/>
      <c r="G831" s="34" t="n">
        <v>2</v>
      </c>
      <c r="H831" s="33" t="n">
        <f aca="false">G831*C831</f>
        <v>66</v>
      </c>
      <c r="I831" s="33" t="s">
        <v>587</v>
      </c>
      <c r="J831" s="36" t="s">
        <v>4333</v>
      </c>
    </row>
    <row r="832" customFormat="false" ht="36" hidden="false" customHeight="false" outlineLevel="0" collapsed="false">
      <c r="A832" s="33" t="s">
        <v>1295</v>
      </c>
      <c r="B832" s="33" t="s">
        <v>3828</v>
      </c>
      <c r="C832" s="34" t="n">
        <v>33</v>
      </c>
      <c r="D832" s="35" t="s">
        <v>30</v>
      </c>
      <c r="E832" s="33" t="s">
        <v>1297</v>
      </c>
      <c r="F832" s="33"/>
      <c r="G832" s="34" t="n">
        <v>2</v>
      </c>
      <c r="H832" s="33" t="n">
        <f aca="false">G832*C832</f>
        <v>66</v>
      </c>
      <c r="I832" s="33" t="s">
        <v>587</v>
      </c>
      <c r="J832" s="36" t="s">
        <v>3829</v>
      </c>
    </row>
    <row r="833" customFormat="false" ht="36" hidden="false" customHeight="false" outlineLevel="0" collapsed="false">
      <c r="A833" s="33" t="s">
        <v>1295</v>
      </c>
      <c r="B833" s="33" t="s">
        <v>4151</v>
      </c>
      <c r="C833" s="34" t="n">
        <v>33</v>
      </c>
      <c r="D833" s="35" t="s">
        <v>30</v>
      </c>
      <c r="E833" s="33" t="s">
        <v>1297</v>
      </c>
      <c r="F833" s="33"/>
      <c r="G833" s="34" t="n">
        <v>2</v>
      </c>
      <c r="H833" s="33" t="n">
        <f aca="false">G833*C833</f>
        <v>66</v>
      </c>
      <c r="I833" s="33" t="s">
        <v>587</v>
      </c>
      <c r="J833" s="36" t="s">
        <v>4152</v>
      </c>
    </row>
    <row r="834" customFormat="false" ht="36" hidden="false" customHeight="false" outlineLevel="0" collapsed="false">
      <c r="A834" s="33" t="s">
        <v>1295</v>
      </c>
      <c r="B834" s="33" t="s">
        <v>4145</v>
      </c>
      <c r="C834" s="34" t="n">
        <v>33</v>
      </c>
      <c r="D834" s="35" t="s">
        <v>30</v>
      </c>
      <c r="E834" s="33" t="s">
        <v>1297</v>
      </c>
      <c r="F834" s="33"/>
      <c r="G834" s="34" t="n">
        <v>2</v>
      </c>
      <c r="H834" s="33" t="n">
        <f aca="false">G834*C834</f>
        <v>66</v>
      </c>
      <c r="I834" s="33" t="s">
        <v>587</v>
      </c>
      <c r="J834" s="36" t="s">
        <v>4146</v>
      </c>
    </row>
    <row r="835" customFormat="false" ht="36" hidden="false" customHeight="false" outlineLevel="0" collapsed="false">
      <c r="A835" s="33" t="s">
        <v>1295</v>
      </c>
      <c r="B835" s="33" t="s">
        <v>4143</v>
      </c>
      <c r="C835" s="34" t="n">
        <v>33</v>
      </c>
      <c r="D835" s="35" t="s">
        <v>30</v>
      </c>
      <c r="E835" s="33" t="s">
        <v>1297</v>
      </c>
      <c r="F835" s="33"/>
      <c r="G835" s="34" t="n">
        <v>2</v>
      </c>
      <c r="H835" s="33" t="n">
        <f aca="false">G835*C835</f>
        <v>66</v>
      </c>
      <c r="I835" s="33" t="s">
        <v>587</v>
      </c>
      <c r="J835" s="36" t="s">
        <v>4144</v>
      </c>
    </row>
    <row r="836" customFormat="false" ht="36" hidden="false" customHeight="false" outlineLevel="0" collapsed="false">
      <c r="A836" s="33" t="s">
        <v>1295</v>
      </c>
      <c r="B836" s="33" t="s">
        <v>2680</v>
      </c>
      <c r="C836" s="34" t="n">
        <v>33</v>
      </c>
      <c r="D836" s="35" t="s">
        <v>30</v>
      </c>
      <c r="E836" s="33" t="s">
        <v>1297</v>
      </c>
      <c r="F836" s="33"/>
      <c r="G836" s="34" t="n">
        <v>2</v>
      </c>
      <c r="H836" s="33" t="n">
        <f aca="false">G836*C836</f>
        <v>66</v>
      </c>
      <c r="I836" s="33" t="s">
        <v>587</v>
      </c>
      <c r="J836" s="36" t="s">
        <v>2681</v>
      </c>
    </row>
    <row r="837" customFormat="false" ht="36" hidden="false" customHeight="false" outlineLevel="0" collapsed="false">
      <c r="A837" s="33" t="s">
        <v>1295</v>
      </c>
      <c r="B837" s="33" t="s">
        <v>4147</v>
      </c>
      <c r="C837" s="34" t="n">
        <v>33</v>
      </c>
      <c r="D837" s="35" t="s">
        <v>30</v>
      </c>
      <c r="E837" s="33" t="s">
        <v>1297</v>
      </c>
      <c r="F837" s="33"/>
      <c r="G837" s="34" t="n">
        <v>2</v>
      </c>
      <c r="H837" s="33" t="n">
        <f aca="false">G837*C837</f>
        <v>66</v>
      </c>
      <c r="I837" s="33" t="s">
        <v>587</v>
      </c>
      <c r="J837" s="36" t="s">
        <v>4148</v>
      </c>
    </row>
    <row r="838" customFormat="false" ht="36" hidden="false" customHeight="false" outlineLevel="0" collapsed="false">
      <c r="A838" s="33" t="s">
        <v>1295</v>
      </c>
      <c r="B838" s="33" t="s">
        <v>3370</v>
      </c>
      <c r="C838" s="34" t="n">
        <v>33</v>
      </c>
      <c r="D838" s="35" t="s">
        <v>30</v>
      </c>
      <c r="E838" s="33" t="s">
        <v>1297</v>
      </c>
      <c r="F838" s="33"/>
      <c r="G838" s="34" t="n">
        <v>2</v>
      </c>
      <c r="H838" s="33" t="n">
        <f aca="false">G838*C838</f>
        <v>66</v>
      </c>
      <c r="I838" s="33" t="s">
        <v>385</v>
      </c>
      <c r="J838" s="36" t="s">
        <v>3371</v>
      </c>
    </row>
    <row r="839" customFormat="false" ht="36" hidden="false" customHeight="false" outlineLevel="0" collapsed="false">
      <c r="A839" s="33" t="s">
        <v>1295</v>
      </c>
      <c r="B839" s="33" t="s">
        <v>4368</v>
      </c>
      <c r="C839" s="34" t="n">
        <v>33</v>
      </c>
      <c r="D839" s="35" t="s">
        <v>30</v>
      </c>
      <c r="E839" s="33" t="s">
        <v>1297</v>
      </c>
      <c r="F839" s="33"/>
      <c r="G839" s="34" t="n">
        <v>2</v>
      </c>
      <c r="H839" s="33" t="n">
        <f aca="false">G839*C839</f>
        <v>66</v>
      </c>
      <c r="I839" s="33" t="s">
        <v>587</v>
      </c>
      <c r="J839" s="36" t="s">
        <v>4369</v>
      </c>
    </row>
    <row r="840" customFormat="false" ht="36" hidden="false" customHeight="false" outlineLevel="0" collapsed="false">
      <c r="A840" s="33" t="s">
        <v>1295</v>
      </c>
      <c r="B840" s="33" t="s">
        <v>3409</v>
      </c>
      <c r="C840" s="34" t="n">
        <v>33</v>
      </c>
      <c r="D840" s="35" t="s">
        <v>30</v>
      </c>
      <c r="E840" s="33" t="s">
        <v>1297</v>
      </c>
      <c r="F840" s="33"/>
      <c r="G840" s="34" t="n">
        <v>2</v>
      </c>
      <c r="H840" s="33" t="n">
        <f aca="false">G840*C840</f>
        <v>66</v>
      </c>
      <c r="I840" s="33" t="s">
        <v>587</v>
      </c>
      <c r="J840" s="36" t="s">
        <v>3410</v>
      </c>
    </row>
    <row r="841" customFormat="false" ht="36" hidden="false" customHeight="false" outlineLevel="0" collapsed="false">
      <c r="A841" s="33" t="s">
        <v>1295</v>
      </c>
      <c r="B841" s="33" t="s">
        <v>1296</v>
      </c>
      <c r="C841" s="34" t="n">
        <v>33</v>
      </c>
      <c r="D841" s="35" t="s">
        <v>30</v>
      </c>
      <c r="E841" s="33" t="s">
        <v>1297</v>
      </c>
      <c r="F841" s="33"/>
      <c r="G841" s="34" t="n">
        <v>2</v>
      </c>
      <c r="H841" s="33" t="n">
        <f aca="false">G841*C841</f>
        <v>66</v>
      </c>
      <c r="I841" s="33" t="s">
        <v>587</v>
      </c>
      <c r="J841" s="36" t="s">
        <v>1298</v>
      </c>
    </row>
    <row r="842" customFormat="false" ht="24" hidden="false" customHeight="false" outlineLevel="0" collapsed="false">
      <c r="A842" s="33" t="s">
        <v>3017</v>
      </c>
      <c r="B842" s="33" t="s">
        <v>21629</v>
      </c>
      <c r="C842" s="34" t="n">
        <v>36</v>
      </c>
      <c r="D842" s="35" t="s">
        <v>221</v>
      </c>
      <c r="E842" s="33" t="s">
        <v>21630</v>
      </c>
      <c r="F842" s="33"/>
      <c r="G842" s="34" t="n">
        <v>2</v>
      </c>
      <c r="H842" s="33" t="n">
        <f aca="false">G842*C842</f>
        <v>72</v>
      </c>
      <c r="I842" s="33" t="s">
        <v>32</v>
      </c>
      <c r="J842" s="36" t="s">
        <v>21631</v>
      </c>
    </row>
    <row r="843" customFormat="false" ht="24" hidden="false" customHeight="false" outlineLevel="0" collapsed="false">
      <c r="A843" s="33" t="s">
        <v>3017</v>
      </c>
      <c r="B843" s="33" t="s">
        <v>4287</v>
      </c>
      <c r="C843" s="34" t="n">
        <v>29.8</v>
      </c>
      <c r="D843" s="35" t="s">
        <v>92</v>
      </c>
      <c r="E843" s="33" t="s">
        <v>4288</v>
      </c>
      <c r="F843" s="33"/>
      <c r="G843" s="34" t="n">
        <v>2</v>
      </c>
      <c r="H843" s="33" t="n">
        <f aca="false">G843*C843</f>
        <v>59.6</v>
      </c>
      <c r="I843" s="33" t="s">
        <v>83</v>
      </c>
      <c r="J843" s="36" t="s">
        <v>4289</v>
      </c>
    </row>
    <row r="844" customFormat="false" ht="36" hidden="false" customHeight="false" outlineLevel="0" collapsed="false">
      <c r="A844" s="33" t="s">
        <v>877</v>
      </c>
      <c r="B844" s="33" t="s">
        <v>21632</v>
      </c>
      <c r="C844" s="34" t="n">
        <v>68</v>
      </c>
      <c r="D844" s="35" t="s">
        <v>36</v>
      </c>
      <c r="E844" s="33" t="s">
        <v>21633</v>
      </c>
      <c r="F844" s="33"/>
      <c r="G844" s="34" t="n">
        <v>2</v>
      </c>
      <c r="H844" s="33" t="n">
        <f aca="false">G844*C844</f>
        <v>136</v>
      </c>
      <c r="I844" s="33" t="s">
        <v>209</v>
      </c>
      <c r="J844" s="36" t="s">
        <v>21634</v>
      </c>
    </row>
    <row r="845" customFormat="false" ht="24" hidden="false" customHeight="false" outlineLevel="0" collapsed="false">
      <c r="A845" s="33" t="s">
        <v>1289</v>
      </c>
      <c r="B845" s="33" t="s">
        <v>21635</v>
      </c>
      <c r="C845" s="34" t="n">
        <v>38</v>
      </c>
      <c r="D845" s="35" t="s">
        <v>706</v>
      </c>
      <c r="E845" s="33" t="s">
        <v>751</v>
      </c>
      <c r="F845" s="33"/>
      <c r="G845" s="34" t="n">
        <v>2</v>
      </c>
      <c r="H845" s="33" t="n">
        <f aca="false">G845*C845</f>
        <v>76</v>
      </c>
      <c r="I845" s="33" t="s">
        <v>193</v>
      </c>
      <c r="J845" s="36" t="s">
        <v>21636</v>
      </c>
    </row>
    <row r="846" customFormat="false" ht="24" hidden="false" customHeight="false" outlineLevel="0" collapsed="false">
      <c r="A846" s="33" t="s">
        <v>1289</v>
      </c>
      <c r="B846" s="33" t="s">
        <v>21637</v>
      </c>
      <c r="C846" s="34" t="n">
        <v>38</v>
      </c>
      <c r="D846" s="35" t="s">
        <v>706</v>
      </c>
      <c r="E846" s="33" t="s">
        <v>751</v>
      </c>
      <c r="F846" s="33"/>
      <c r="G846" s="34" t="n">
        <v>2</v>
      </c>
      <c r="H846" s="33" t="n">
        <f aca="false">G846*C846</f>
        <v>76</v>
      </c>
      <c r="I846" s="33" t="s">
        <v>193</v>
      </c>
      <c r="J846" s="36" t="s">
        <v>21638</v>
      </c>
    </row>
    <row r="847" customFormat="false" ht="24" hidden="false" customHeight="false" outlineLevel="0" collapsed="false">
      <c r="A847" s="33" t="s">
        <v>877</v>
      </c>
      <c r="B847" s="33" t="s">
        <v>21639</v>
      </c>
      <c r="C847" s="34" t="n">
        <v>52</v>
      </c>
      <c r="D847" s="35" t="s">
        <v>42</v>
      </c>
      <c r="E847" s="33" t="s">
        <v>21640</v>
      </c>
      <c r="F847" s="33"/>
      <c r="G847" s="34" t="n">
        <v>2</v>
      </c>
      <c r="H847" s="33" t="n">
        <f aca="false">G847*C847</f>
        <v>104</v>
      </c>
      <c r="I847" s="33" t="s">
        <v>2981</v>
      </c>
      <c r="J847" s="36" t="s">
        <v>21641</v>
      </c>
    </row>
    <row r="848" customFormat="false" ht="48" hidden="false" customHeight="false" outlineLevel="0" collapsed="false">
      <c r="A848" s="33" t="s">
        <v>685</v>
      </c>
      <c r="B848" s="33" t="s">
        <v>5430</v>
      </c>
      <c r="C848" s="34" t="n">
        <v>30</v>
      </c>
      <c r="D848" s="35" t="s">
        <v>221</v>
      </c>
      <c r="E848" s="33" t="s">
        <v>5431</v>
      </c>
      <c r="F848" s="33"/>
      <c r="G848" s="34" t="n">
        <v>2</v>
      </c>
      <c r="H848" s="33" t="n">
        <f aca="false">G848*C848</f>
        <v>60</v>
      </c>
      <c r="I848" s="33" t="s">
        <v>3366</v>
      </c>
      <c r="J848" s="36" t="s">
        <v>5432</v>
      </c>
    </row>
    <row r="849" customFormat="false" ht="24" hidden="false" customHeight="false" outlineLevel="0" collapsed="false">
      <c r="A849" s="33" t="s">
        <v>376</v>
      </c>
      <c r="B849" s="33" t="s">
        <v>21642</v>
      </c>
      <c r="C849" s="34" t="n">
        <v>39.8</v>
      </c>
      <c r="D849" s="35" t="s">
        <v>92</v>
      </c>
      <c r="E849" s="33" t="s">
        <v>21643</v>
      </c>
      <c r="F849" s="33"/>
      <c r="G849" s="34" t="n">
        <v>2</v>
      </c>
      <c r="H849" s="33" t="n">
        <f aca="false">G849*C849</f>
        <v>79.6</v>
      </c>
      <c r="I849" s="33" t="s">
        <v>568</v>
      </c>
      <c r="J849" s="36" t="s">
        <v>21644</v>
      </c>
    </row>
    <row r="850" customFormat="false" ht="36" hidden="false" customHeight="false" outlineLevel="0" collapsed="false">
      <c r="A850" s="33" t="s">
        <v>376</v>
      </c>
      <c r="B850" s="33" t="s">
        <v>21645</v>
      </c>
      <c r="C850" s="34" t="n">
        <v>39.8</v>
      </c>
      <c r="D850" s="35" t="s">
        <v>92</v>
      </c>
      <c r="E850" s="33" t="s">
        <v>21643</v>
      </c>
      <c r="F850" s="33"/>
      <c r="G850" s="34" t="n">
        <v>2</v>
      </c>
      <c r="H850" s="33" t="n">
        <f aca="false">G850*C850</f>
        <v>79.6</v>
      </c>
      <c r="I850" s="33" t="s">
        <v>568</v>
      </c>
      <c r="J850" s="36" t="s">
        <v>21646</v>
      </c>
    </row>
    <row r="851" customFormat="false" ht="24" hidden="false" customHeight="false" outlineLevel="0" collapsed="false">
      <c r="A851" s="33" t="s">
        <v>376</v>
      </c>
      <c r="B851" s="33" t="s">
        <v>21647</v>
      </c>
      <c r="C851" s="34" t="n">
        <v>49.8</v>
      </c>
      <c r="D851" s="35" t="s">
        <v>92</v>
      </c>
      <c r="E851" s="33" t="s">
        <v>1212</v>
      </c>
      <c r="F851" s="33"/>
      <c r="G851" s="34" t="n">
        <v>2</v>
      </c>
      <c r="H851" s="33" t="n">
        <f aca="false">G851*C851</f>
        <v>99.6</v>
      </c>
      <c r="I851" s="33" t="s">
        <v>193</v>
      </c>
      <c r="J851" s="36" t="s">
        <v>21648</v>
      </c>
    </row>
    <row r="852" customFormat="false" ht="24" hidden="false" customHeight="false" outlineLevel="0" collapsed="false">
      <c r="A852" s="33" t="s">
        <v>376</v>
      </c>
      <c r="B852" s="33" t="s">
        <v>21649</v>
      </c>
      <c r="C852" s="34" t="n">
        <v>39.8</v>
      </c>
      <c r="D852" s="35" t="s">
        <v>92</v>
      </c>
      <c r="E852" s="33" t="s">
        <v>21650</v>
      </c>
      <c r="F852" s="33"/>
      <c r="G852" s="34" t="n">
        <v>2</v>
      </c>
      <c r="H852" s="33" t="n">
        <f aca="false">G852*C852</f>
        <v>79.6</v>
      </c>
      <c r="I852" s="33" t="s">
        <v>568</v>
      </c>
      <c r="J852" s="36" t="s">
        <v>21651</v>
      </c>
    </row>
    <row r="853" customFormat="false" ht="24" hidden="false" customHeight="false" outlineLevel="0" collapsed="false">
      <c r="A853" s="33" t="s">
        <v>376</v>
      </c>
      <c r="B853" s="33" t="s">
        <v>21652</v>
      </c>
      <c r="C853" s="34" t="n">
        <v>49.8</v>
      </c>
      <c r="D853" s="35" t="s">
        <v>92</v>
      </c>
      <c r="E853" s="33" t="s">
        <v>1212</v>
      </c>
      <c r="F853" s="33"/>
      <c r="G853" s="34" t="n">
        <v>2</v>
      </c>
      <c r="H853" s="33" t="n">
        <f aca="false">G853*C853</f>
        <v>99.6</v>
      </c>
      <c r="I853" s="33" t="s">
        <v>193</v>
      </c>
      <c r="J853" s="36" t="s">
        <v>21653</v>
      </c>
    </row>
    <row r="854" customFormat="false" ht="24" hidden="false" customHeight="false" outlineLevel="0" collapsed="false">
      <c r="A854" s="33" t="s">
        <v>376</v>
      </c>
      <c r="B854" s="33" t="s">
        <v>21654</v>
      </c>
      <c r="C854" s="34" t="n">
        <v>39.8</v>
      </c>
      <c r="D854" s="35" t="s">
        <v>92</v>
      </c>
      <c r="E854" s="33" t="s">
        <v>21655</v>
      </c>
      <c r="F854" s="33"/>
      <c r="G854" s="34" t="n">
        <v>2</v>
      </c>
      <c r="H854" s="33" t="n">
        <f aca="false">G854*C854</f>
        <v>79.6</v>
      </c>
      <c r="I854" s="33" t="s">
        <v>193</v>
      </c>
      <c r="J854" s="36" t="s">
        <v>21656</v>
      </c>
    </row>
    <row r="855" customFormat="false" ht="24" hidden="false" customHeight="false" outlineLevel="0" collapsed="false">
      <c r="A855" s="33" t="s">
        <v>376</v>
      </c>
      <c r="B855" s="33" t="s">
        <v>21657</v>
      </c>
      <c r="C855" s="34" t="n">
        <v>49.8</v>
      </c>
      <c r="D855" s="35" t="s">
        <v>92</v>
      </c>
      <c r="E855" s="33" t="s">
        <v>21655</v>
      </c>
      <c r="F855" s="33"/>
      <c r="G855" s="34" t="n">
        <v>2</v>
      </c>
      <c r="H855" s="33" t="n">
        <f aca="false">G855*C855</f>
        <v>99.6</v>
      </c>
      <c r="I855" s="33" t="s">
        <v>193</v>
      </c>
      <c r="J855" s="36" t="s">
        <v>21658</v>
      </c>
    </row>
    <row r="856" customFormat="false" ht="24" hidden="false" customHeight="false" outlineLevel="0" collapsed="false">
      <c r="A856" s="33" t="s">
        <v>376</v>
      </c>
      <c r="B856" s="33" t="s">
        <v>21659</v>
      </c>
      <c r="C856" s="34" t="n">
        <v>49.8</v>
      </c>
      <c r="D856" s="35" t="s">
        <v>92</v>
      </c>
      <c r="E856" s="33" t="s">
        <v>21655</v>
      </c>
      <c r="F856" s="33"/>
      <c r="G856" s="34" t="n">
        <v>2</v>
      </c>
      <c r="H856" s="33" t="n">
        <f aca="false">G856*C856</f>
        <v>99.6</v>
      </c>
      <c r="I856" s="33" t="s">
        <v>193</v>
      </c>
      <c r="J856" s="36" t="s">
        <v>21660</v>
      </c>
    </row>
    <row r="857" customFormat="false" ht="24" hidden="false" customHeight="false" outlineLevel="0" collapsed="false">
      <c r="A857" s="33" t="s">
        <v>376</v>
      </c>
      <c r="B857" s="33" t="s">
        <v>21661</v>
      </c>
      <c r="C857" s="34" t="n">
        <v>49.8</v>
      </c>
      <c r="D857" s="35" t="s">
        <v>92</v>
      </c>
      <c r="E857" s="33" t="s">
        <v>21655</v>
      </c>
      <c r="F857" s="33"/>
      <c r="G857" s="34" t="n">
        <v>2</v>
      </c>
      <c r="H857" s="33" t="n">
        <f aca="false">G857*C857</f>
        <v>99.6</v>
      </c>
      <c r="I857" s="33" t="s">
        <v>193</v>
      </c>
      <c r="J857" s="36" t="s">
        <v>21662</v>
      </c>
    </row>
    <row r="858" customFormat="false" ht="24" hidden="false" customHeight="false" outlineLevel="0" collapsed="false">
      <c r="A858" s="33" t="s">
        <v>376</v>
      </c>
      <c r="B858" s="33" t="s">
        <v>21663</v>
      </c>
      <c r="C858" s="34" t="n">
        <v>39.8</v>
      </c>
      <c r="D858" s="35" t="s">
        <v>92</v>
      </c>
      <c r="E858" s="33" t="s">
        <v>21655</v>
      </c>
      <c r="F858" s="33"/>
      <c r="G858" s="34" t="n">
        <v>2</v>
      </c>
      <c r="H858" s="33" t="n">
        <f aca="false">G858*C858</f>
        <v>79.6</v>
      </c>
      <c r="I858" s="33" t="s">
        <v>193</v>
      </c>
      <c r="J858" s="36" t="s">
        <v>21664</v>
      </c>
    </row>
    <row r="859" customFormat="false" ht="24" hidden="false" customHeight="false" outlineLevel="0" collapsed="false">
      <c r="A859" s="33" t="s">
        <v>9292</v>
      </c>
      <c r="B859" s="33" t="s">
        <v>21665</v>
      </c>
      <c r="C859" s="34" t="n">
        <v>39.8</v>
      </c>
      <c r="D859" s="35" t="s">
        <v>129</v>
      </c>
      <c r="E859" s="33" t="s">
        <v>21666</v>
      </c>
      <c r="F859" s="33"/>
      <c r="G859" s="34" t="n">
        <v>2</v>
      </c>
      <c r="H859" s="33" t="n">
        <f aca="false">G859*C859</f>
        <v>79.6</v>
      </c>
      <c r="I859" s="33" t="s">
        <v>193</v>
      </c>
      <c r="J859" s="36" t="s">
        <v>21667</v>
      </c>
    </row>
    <row r="860" customFormat="false" ht="36" hidden="false" customHeight="false" outlineLevel="0" collapsed="false">
      <c r="A860" s="33" t="s">
        <v>376</v>
      </c>
      <c r="B860" s="33" t="s">
        <v>21668</v>
      </c>
      <c r="C860" s="34" t="n">
        <v>88</v>
      </c>
      <c r="D860" s="35" t="s">
        <v>129</v>
      </c>
      <c r="E860" s="33" t="s">
        <v>21669</v>
      </c>
      <c r="F860" s="33"/>
      <c r="G860" s="34" t="n">
        <v>2</v>
      </c>
      <c r="H860" s="33" t="n">
        <f aca="false">G860*C860</f>
        <v>176</v>
      </c>
      <c r="I860" s="33" t="s">
        <v>193</v>
      </c>
      <c r="J860" s="36" t="s">
        <v>21670</v>
      </c>
    </row>
    <row r="861" customFormat="false" ht="48" hidden="false" customHeight="false" outlineLevel="0" collapsed="false">
      <c r="A861" s="33" t="s">
        <v>376</v>
      </c>
      <c r="B861" s="33" t="s">
        <v>21671</v>
      </c>
      <c r="C861" s="34" t="n">
        <v>78</v>
      </c>
      <c r="D861" s="35" t="s">
        <v>42</v>
      </c>
      <c r="E861" s="33" t="s">
        <v>21672</v>
      </c>
      <c r="F861" s="33"/>
      <c r="G861" s="34" t="n">
        <v>2</v>
      </c>
      <c r="H861" s="33" t="n">
        <f aca="false">G861*C861</f>
        <v>156</v>
      </c>
      <c r="I861" s="33" t="s">
        <v>568</v>
      </c>
      <c r="J861" s="36" t="s">
        <v>21673</v>
      </c>
    </row>
    <row r="862" customFormat="false" ht="36" hidden="false" customHeight="false" outlineLevel="0" collapsed="false">
      <c r="A862" s="33" t="s">
        <v>376</v>
      </c>
      <c r="B862" s="33" t="s">
        <v>21674</v>
      </c>
      <c r="C862" s="34" t="n">
        <v>39.8</v>
      </c>
      <c r="D862" s="35" t="s">
        <v>221</v>
      </c>
      <c r="E862" s="33" t="s">
        <v>21650</v>
      </c>
      <c r="F862" s="33"/>
      <c r="G862" s="34" t="n">
        <v>2</v>
      </c>
      <c r="H862" s="33" t="n">
        <f aca="false">G862*C862</f>
        <v>79.6</v>
      </c>
      <c r="I862" s="33" t="s">
        <v>568</v>
      </c>
      <c r="J862" s="36" t="s">
        <v>21675</v>
      </c>
    </row>
    <row r="863" customFormat="false" ht="24" hidden="false" customHeight="false" outlineLevel="0" collapsed="false">
      <c r="A863" s="33" t="s">
        <v>376</v>
      </c>
      <c r="B863" s="33" t="s">
        <v>21676</v>
      </c>
      <c r="C863" s="34" t="n">
        <v>68</v>
      </c>
      <c r="D863" s="35" t="s">
        <v>770</v>
      </c>
      <c r="E863" s="33" t="s">
        <v>21677</v>
      </c>
      <c r="F863" s="33"/>
      <c r="G863" s="34" t="n">
        <v>2</v>
      </c>
      <c r="H863" s="33" t="n">
        <f aca="false">G863*C863</f>
        <v>136</v>
      </c>
      <c r="I863" s="33" t="s">
        <v>568</v>
      </c>
      <c r="J863" s="36" t="s">
        <v>21678</v>
      </c>
    </row>
    <row r="864" customFormat="false" ht="60" hidden="false" customHeight="false" outlineLevel="0" collapsed="false">
      <c r="A864" s="33" t="s">
        <v>7914</v>
      </c>
      <c r="B864" s="33" t="s">
        <v>21679</v>
      </c>
      <c r="C864" s="34" t="n">
        <v>36</v>
      </c>
      <c r="D864" s="35" t="s">
        <v>30</v>
      </c>
      <c r="E864" s="33" t="s">
        <v>7916</v>
      </c>
      <c r="F864" s="33"/>
      <c r="G864" s="34" t="n">
        <v>2</v>
      </c>
      <c r="H864" s="33" t="n">
        <f aca="false">G864*C864</f>
        <v>72</v>
      </c>
      <c r="I864" s="33" t="s">
        <v>83</v>
      </c>
      <c r="J864" s="36" t="s">
        <v>7917</v>
      </c>
    </row>
    <row r="865" customFormat="false" ht="36" hidden="false" customHeight="false" outlineLevel="0" collapsed="false">
      <c r="A865" s="33" t="s">
        <v>1281</v>
      </c>
      <c r="B865" s="33" t="s">
        <v>3618</v>
      </c>
      <c r="C865" s="34" t="n">
        <v>30</v>
      </c>
      <c r="D865" s="35" t="s">
        <v>92</v>
      </c>
      <c r="E865" s="33" t="s">
        <v>1297</v>
      </c>
      <c r="F865" s="33"/>
      <c r="G865" s="34" t="n">
        <v>2</v>
      </c>
      <c r="H865" s="33" t="n">
        <f aca="false">G865*C865</f>
        <v>60</v>
      </c>
      <c r="I865" s="33" t="s">
        <v>587</v>
      </c>
      <c r="J865" s="36" t="s">
        <v>3619</v>
      </c>
    </row>
    <row r="866" customFormat="false" ht="36" hidden="false" customHeight="false" outlineLevel="0" collapsed="false">
      <c r="A866" s="33" t="s">
        <v>1281</v>
      </c>
      <c r="B866" s="33" t="s">
        <v>1784</v>
      </c>
      <c r="C866" s="34" t="n">
        <v>30</v>
      </c>
      <c r="D866" s="35" t="s">
        <v>92</v>
      </c>
      <c r="E866" s="33" t="s">
        <v>1297</v>
      </c>
      <c r="F866" s="33"/>
      <c r="G866" s="34" t="n">
        <v>2</v>
      </c>
      <c r="H866" s="33" t="n">
        <f aca="false">G866*C866</f>
        <v>60</v>
      </c>
      <c r="I866" s="33" t="s">
        <v>587</v>
      </c>
      <c r="J866" s="36" t="s">
        <v>1785</v>
      </c>
    </row>
    <row r="867" customFormat="false" ht="36" hidden="false" customHeight="false" outlineLevel="0" collapsed="false">
      <c r="A867" s="33" t="s">
        <v>1281</v>
      </c>
      <c r="B867" s="33" t="s">
        <v>5470</v>
      </c>
      <c r="C867" s="34" t="n">
        <v>30</v>
      </c>
      <c r="D867" s="35" t="s">
        <v>92</v>
      </c>
      <c r="E867" s="33" t="s">
        <v>1297</v>
      </c>
      <c r="F867" s="33"/>
      <c r="G867" s="34" t="n">
        <v>2</v>
      </c>
      <c r="H867" s="33" t="n">
        <f aca="false">G867*C867</f>
        <v>60</v>
      </c>
      <c r="I867" s="33" t="s">
        <v>587</v>
      </c>
      <c r="J867" s="36" t="s">
        <v>5471</v>
      </c>
    </row>
    <row r="868" customFormat="false" ht="36" hidden="false" customHeight="false" outlineLevel="0" collapsed="false">
      <c r="A868" s="33" t="s">
        <v>440</v>
      </c>
      <c r="B868" s="33" t="s">
        <v>21680</v>
      </c>
      <c r="C868" s="34" t="n">
        <v>29.8</v>
      </c>
      <c r="D868" s="35" t="s">
        <v>72</v>
      </c>
      <c r="E868" s="33" t="s">
        <v>21681</v>
      </c>
      <c r="F868" s="33"/>
      <c r="G868" s="34" t="n">
        <v>2</v>
      </c>
      <c r="H868" s="33" t="n">
        <f aca="false">G868*C868</f>
        <v>59.6</v>
      </c>
      <c r="I868" s="33" t="s">
        <v>587</v>
      </c>
      <c r="J868" s="36" t="s">
        <v>21682</v>
      </c>
    </row>
    <row r="869" customFormat="false" ht="36" hidden="false" customHeight="false" outlineLevel="0" collapsed="false">
      <c r="A869" s="33" t="s">
        <v>6023</v>
      </c>
      <c r="B869" s="33" t="s">
        <v>21683</v>
      </c>
      <c r="C869" s="34" t="n">
        <v>69</v>
      </c>
      <c r="D869" s="35" t="s">
        <v>111</v>
      </c>
      <c r="E869" s="33" t="s">
        <v>21684</v>
      </c>
      <c r="F869" s="33"/>
      <c r="G869" s="34" t="n">
        <v>2</v>
      </c>
      <c r="H869" s="33" t="n">
        <f aca="false">G869*C869</f>
        <v>138</v>
      </c>
      <c r="I869" s="33" t="s">
        <v>1134</v>
      </c>
      <c r="J869" s="36" t="s">
        <v>21685</v>
      </c>
    </row>
    <row r="870" customFormat="false" ht="24" hidden="false" customHeight="false" outlineLevel="0" collapsed="false">
      <c r="A870" s="33" t="s">
        <v>6023</v>
      </c>
      <c r="B870" s="33" t="s">
        <v>21686</v>
      </c>
      <c r="C870" s="34" t="n">
        <v>50</v>
      </c>
      <c r="D870" s="35" t="s">
        <v>221</v>
      </c>
      <c r="E870" s="33" t="s">
        <v>21687</v>
      </c>
      <c r="F870" s="33"/>
      <c r="G870" s="34" t="n">
        <v>2</v>
      </c>
      <c r="H870" s="33" t="n">
        <f aca="false">G870*C870</f>
        <v>100</v>
      </c>
      <c r="I870" s="33" t="s">
        <v>311</v>
      </c>
      <c r="J870" s="36" t="s">
        <v>21688</v>
      </c>
    </row>
    <row r="871" customFormat="false" ht="36" hidden="false" customHeight="false" outlineLevel="0" collapsed="false">
      <c r="A871" s="33" t="s">
        <v>6023</v>
      </c>
      <c r="B871" s="33" t="s">
        <v>21689</v>
      </c>
      <c r="C871" s="34" t="n">
        <v>36</v>
      </c>
      <c r="D871" s="35" t="s">
        <v>72</v>
      </c>
      <c r="E871" s="33" t="s">
        <v>21690</v>
      </c>
      <c r="F871" s="33"/>
      <c r="G871" s="34" t="n">
        <v>2</v>
      </c>
      <c r="H871" s="33" t="n">
        <f aca="false">G871*C871</f>
        <v>72</v>
      </c>
      <c r="I871" s="33" t="s">
        <v>1302</v>
      </c>
      <c r="J871" s="36" t="s">
        <v>21691</v>
      </c>
    </row>
    <row r="872" customFormat="false" ht="36" hidden="false" customHeight="false" outlineLevel="0" collapsed="false">
      <c r="A872" s="33" t="s">
        <v>6023</v>
      </c>
      <c r="B872" s="33" t="s">
        <v>21692</v>
      </c>
      <c r="C872" s="34" t="n">
        <v>118</v>
      </c>
      <c r="D872" s="35" t="s">
        <v>72</v>
      </c>
      <c r="E872" s="33" t="s">
        <v>21693</v>
      </c>
      <c r="F872" s="33"/>
      <c r="G872" s="34" t="n">
        <v>2</v>
      </c>
      <c r="H872" s="33" t="n">
        <f aca="false">G872*C872</f>
        <v>236</v>
      </c>
      <c r="I872" s="33" t="s">
        <v>151</v>
      </c>
      <c r="J872" s="36" t="s">
        <v>21694</v>
      </c>
    </row>
    <row r="873" customFormat="false" ht="48" hidden="false" customHeight="false" outlineLevel="0" collapsed="false">
      <c r="A873" s="33" t="s">
        <v>6023</v>
      </c>
      <c r="B873" s="33" t="s">
        <v>21695</v>
      </c>
      <c r="C873" s="34" t="n">
        <v>58</v>
      </c>
      <c r="D873" s="35" t="s">
        <v>72</v>
      </c>
      <c r="E873" s="33" t="s">
        <v>21696</v>
      </c>
      <c r="F873" s="33"/>
      <c r="G873" s="34" t="n">
        <v>2</v>
      </c>
      <c r="H873" s="33" t="n">
        <f aca="false">G873*C873</f>
        <v>116</v>
      </c>
      <c r="I873" s="33" t="s">
        <v>9432</v>
      </c>
      <c r="J873" s="36" t="s">
        <v>21697</v>
      </c>
    </row>
    <row r="874" customFormat="false" ht="36" hidden="false" customHeight="false" outlineLevel="0" collapsed="false">
      <c r="A874" s="33" t="s">
        <v>6023</v>
      </c>
      <c r="B874" s="33" t="s">
        <v>21698</v>
      </c>
      <c r="C874" s="34" t="n">
        <v>35</v>
      </c>
      <c r="D874" s="35" t="s">
        <v>706</v>
      </c>
      <c r="E874" s="33" t="s">
        <v>21699</v>
      </c>
      <c r="F874" s="33"/>
      <c r="G874" s="34" t="n">
        <v>2</v>
      </c>
      <c r="H874" s="33" t="n">
        <f aca="false">G874*C874</f>
        <v>70</v>
      </c>
      <c r="I874" s="33" t="s">
        <v>64</v>
      </c>
      <c r="J874" s="36" t="s">
        <v>21700</v>
      </c>
    </row>
    <row r="875" customFormat="false" ht="36" hidden="false" customHeight="false" outlineLevel="0" collapsed="false">
      <c r="A875" s="33" t="s">
        <v>3731</v>
      </c>
      <c r="B875" s="33" t="s">
        <v>21701</v>
      </c>
      <c r="C875" s="34" t="n">
        <v>31</v>
      </c>
      <c r="D875" s="35" t="s">
        <v>92</v>
      </c>
      <c r="E875" s="33" t="s">
        <v>21702</v>
      </c>
      <c r="F875" s="33"/>
      <c r="G875" s="34" t="n">
        <v>2</v>
      </c>
      <c r="H875" s="33" t="n">
        <f aca="false">G875*C875</f>
        <v>62</v>
      </c>
      <c r="I875" s="33" t="s">
        <v>1367</v>
      </c>
      <c r="J875" s="36" t="s">
        <v>21703</v>
      </c>
    </row>
    <row r="876" customFormat="false" ht="24" hidden="false" customHeight="false" outlineLevel="0" collapsed="false">
      <c r="A876" s="33" t="s">
        <v>3731</v>
      </c>
      <c r="B876" s="33" t="s">
        <v>21704</v>
      </c>
      <c r="C876" s="34" t="n">
        <v>25</v>
      </c>
      <c r="D876" s="35" t="s">
        <v>92</v>
      </c>
      <c r="E876" s="33" t="s">
        <v>21705</v>
      </c>
      <c r="F876" s="33"/>
      <c r="G876" s="34" t="n">
        <v>2</v>
      </c>
      <c r="H876" s="33" t="n">
        <f aca="false">G876*C876</f>
        <v>50</v>
      </c>
      <c r="I876" s="33" t="s">
        <v>518</v>
      </c>
      <c r="J876" s="36" t="s">
        <v>21706</v>
      </c>
    </row>
    <row r="877" customFormat="false" ht="24" hidden="false" customHeight="false" outlineLevel="0" collapsed="false">
      <c r="A877" s="33" t="s">
        <v>3731</v>
      </c>
      <c r="B877" s="33" t="s">
        <v>21707</v>
      </c>
      <c r="C877" s="34" t="n">
        <v>25</v>
      </c>
      <c r="D877" s="35" t="s">
        <v>378</v>
      </c>
      <c r="E877" s="33" t="s">
        <v>21702</v>
      </c>
      <c r="F877" s="33"/>
      <c r="G877" s="34" t="n">
        <v>2</v>
      </c>
      <c r="H877" s="33" t="n">
        <f aca="false">G877*C877</f>
        <v>50</v>
      </c>
      <c r="I877" s="33" t="s">
        <v>518</v>
      </c>
      <c r="J877" s="36" t="s">
        <v>21708</v>
      </c>
    </row>
    <row r="878" customFormat="false" ht="36" hidden="false" customHeight="false" outlineLevel="0" collapsed="false">
      <c r="A878" s="33" t="s">
        <v>754</v>
      </c>
      <c r="B878" s="33" t="s">
        <v>21040</v>
      </c>
      <c r="C878" s="34" t="n">
        <v>39.8</v>
      </c>
      <c r="D878" s="35" t="s">
        <v>770</v>
      </c>
      <c r="E878" s="33" t="s">
        <v>21709</v>
      </c>
      <c r="F878" s="33"/>
      <c r="G878" s="34" t="n">
        <v>2</v>
      </c>
      <c r="H878" s="33" t="n">
        <f aca="false">G878*C878</f>
        <v>79.6</v>
      </c>
      <c r="I878" s="33" t="s">
        <v>193</v>
      </c>
      <c r="J878" s="36" t="s">
        <v>21710</v>
      </c>
    </row>
    <row r="879" customFormat="false" ht="36" hidden="false" customHeight="false" outlineLevel="0" collapsed="false">
      <c r="A879" s="33" t="s">
        <v>754</v>
      </c>
      <c r="B879" s="33" t="s">
        <v>21711</v>
      </c>
      <c r="C879" s="34" t="n">
        <v>48</v>
      </c>
      <c r="D879" s="35" t="s">
        <v>770</v>
      </c>
      <c r="E879" s="33" t="s">
        <v>21709</v>
      </c>
      <c r="F879" s="33"/>
      <c r="G879" s="34" t="n">
        <v>2</v>
      </c>
      <c r="H879" s="33" t="n">
        <f aca="false">G879*C879</f>
        <v>96</v>
      </c>
      <c r="I879" s="33" t="s">
        <v>193</v>
      </c>
      <c r="J879" s="36" t="s">
        <v>21712</v>
      </c>
    </row>
    <row r="880" customFormat="false" ht="36" hidden="false" customHeight="false" outlineLevel="0" collapsed="false">
      <c r="A880" s="33" t="s">
        <v>28</v>
      </c>
      <c r="B880" s="33" t="s">
        <v>2544</v>
      </c>
      <c r="C880" s="34" t="n">
        <v>32</v>
      </c>
      <c r="D880" s="35" t="s">
        <v>42</v>
      </c>
      <c r="E880" s="33" t="s">
        <v>2545</v>
      </c>
      <c r="F880" s="33"/>
      <c r="G880" s="34" t="n">
        <v>2</v>
      </c>
      <c r="H880" s="33" t="n">
        <f aca="false">G880*C880</f>
        <v>64</v>
      </c>
      <c r="I880" s="33" t="s">
        <v>2546</v>
      </c>
      <c r="J880" s="36" t="s">
        <v>2547</v>
      </c>
    </row>
    <row r="881" customFormat="false" ht="84" hidden="false" customHeight="false" outlineLevel="0" collapsed="false">
      <c r="A881" s="33" t="s">
        <v>308</v>
      </c>
      <c r="B881" s="33" t="s">
        <v>21713</v>
      </c>
      <c r="C881" s="34" t="n">
        <v>35</v>
      </c>
      <c r="D881" s="35" t="s">
        <v>706</v>
      </c>
      <c r="E881" s="33" t="s">
        <v>21714</v>
      </c>
      <c r="F881" s="33"/>
      <c r="G881" s="34" t="n">
        <v>2</v>
      </c>
      <c r="H881" s="33" t="n">
        <f aca="false">G881*C881</f>
        <v>70</v>
      </c>
      <c r="I881" s="33" t="s">
        <v>587</v>
      </c>
      <c r="J881" s="36" t="s">
        <v>9085</v>
      </c>
    </row>
    <row r="882" customFormat="false" ht="36" hidden="false" customHeight="false" outlineLevel="0" collapsed="false">
      <c r="A882" s="33" t="s">
        <v>308</v>
      </c>
      <c r="B882" s="33" t="s">
        <v>16583</v>
      </c>
      <c r="C882" s="34" t="n">
        <v>38</v>
      </c>
      <c r="D882" s="35" t="s">
        <v>221</v>
      </c>
      <c r="E882" s="33" t="s">
        <v>21715</v>
      </c>
      <c r="F882" s="33" t="s">
        <v>16585</v>
      </c>
      <c r="G882" s="34" t="n">
        <v>2</v>
      </c>
      <c r="H882" s="33" t="n">
        <f aca="false">G882*C882</f>
        <v>76</v>
      </c>
      <c r="I882" s="33" t="s">
        <v>311</v>
      </c>
      <c r="J882" s="36" t="s">
        <v>16586</v>
      </c>
    </row>
    <row r="883" customFormat="false" ht="60" hidden="false" customHeight="false" outlineLevel="0" collapsed="false">
      <c r="A883" s="33" t="s">
        <v>308</v>
      </c>
      <c r="B883" s="33" t="s">
        <v>21716</v>
      </c>
      <c r="C883" s="34" t="n">
        <v>38</v>
      </c>
      <c r="D883" s="35" t="s">
        <v>221</v>
      </c>
      <c r="E883" s="33" t="s">
        <v>21717</v>
      </c>
      <c r="F883" s="33"/>
      <c r="G883" s="34" t="n">
        <v>2</v>
      </c>
      <c r="H883" s="33" t="n">
        <f aca="false">G883*C883</f>
        <v>76</v>
      </c>
      <c r="I883" s="33" t="s">
        <v>587</v>
      </c>
      <c r="J883" s="36" t="s">
        <v>21718</v>
      </c>
    </row>
    <row r="884" customFormat="false" ht="36" hidden="false" customHeight="false" outlineLevel="0" collapsed="false">
      <c r="A884" s="33" t="s">
        <v>80</v>
      </c>
      <c r="B884" s="33" t="s">
        <v>6302</v>
      </c>
      <c r="C884" s="34" t="n">
        <v>29.8</v>
      </c>
      <c r="D884" s="35" t="s">
        <v>706</v>
      </c>
      <c r="E884" s="33" t="s">
        <v>6303</v>
      </c>
      <c r="F884" s="33"/>
      <c r="G884" s="34" t="n">
        <v>2</v>
      </c>
      <c r="H884" s="33" t="n">
        <f aca="false">G884*C884</f>
        <v>59.6</v>
      </c>
      <c r="I884" s="33" t="s">
        <v>587</v>
      </c>
      <c r="J884" s="36" t="s">
        <v>6304</v>
      </c>
    </row>
    <row r="885" customFormat="false" ht="36" hidden="false" customHeight="false" outlineLevel="0" collapsed="false">
      <c r="A885" s="33" t="s">
        <v>80</v>
      </c>
      <c r="B885" s="33" t="s">
        <v>21719</v>
      </c>
      <c r="C885" s="34" t="n">
        <v>29.8</v>
      </c>
      <c r="D885" s="35" t="s">
        <v>706</v>
      </c>
      <c r="E885" s="33" t="s">
        <v>21720</v>
      </c>
      <c r="F885" s="33"/>
      <c r="G885" s="34" t="n">
        <v>2</v>
      </c>
      <c r="H885" s="33" t="n">
        <f aca="false">G885*C885</f>
        <v>59.6</v>
      </c>
      <c r="I885" s="33" t="s">
        <v>587</v>
      </c>
      <c r="J885" s="36" t="s">
        <v>21721</v>
      </c>
    </row>
    <row r="886" customFormat="false" ht="36" hidden="false" customHeight="false" outlineLevel="0" collapsed="false">
      <c r="A886" s="33" t="s">
        <v>80</v>
      </c>
      <c r="B886" s="33" t="s">
        <v>21722</v>
      </c>
      <c r="C886" s="34" t="n">
        <v>29.8</v>
      </c>
      <c r="D886" s="35" t="s">
        <v>706</v>
      </c>
      <c r="E886" s="33" t="s">
        <v>21723</v>
      </c>
      <c r="F886" s="33"/>
      <c r="G886" s="34" t="n">
        <v>2</v>
      </c>
      <c r="H886" s="33" t="n">
        <f aca="false">G886*C886</f>
        <v>59.6</v>
      </c>
      <c r="I886" s="33" t="s">
        <v>587</v>
      </c>
      <c r="J886" s="36" t="s">
        <v>21724</v>
      </c>
    </row>
    <row r="887" customFormat="false" ht="36" hidden="false" customHeight="false" outlineLevel="0" collapsed="false">
      <c r="A887" s="33" t="s">
        <v>80</v>
      </c>
      <c r="B887" s="33" t="s">
        <v>21725</v>
      </c>
      <c r="C887" s="34" t="n">
        <v>54</v>
      </c>
      <c r="D887" s="35" t="s">
        <v>129</v>
      </c>
      <c r="E887" s="33" t="s">
        <v>21726</v>
      </c>
      <c r="F887" s="33"/>
      <c r="G887" s="34" t="n">
        <v>2</v>
      </c>
      <c r="H887" s="33" t="n">
        <f aca="false">G887*C887</f>
        <v>108</v>
      </c>
      <c r="I887" s="33" t="s">
        <v>587</v>
      </c>
      <c r="J887" s="36" t="s">
        <v>21727</v>
      </c>
    </row>
    <row r="888" customFormat="false" ht="36" hidden="false" customHeight="false" outlineLevel="0" collapsed="false">
      <c r="A888" s="33" t="s">
        <v>80</v>
      </c>
      <c r="B888" s="33" t="s">
        <v>21728</v>
      </c>
      <c r="C888" s="34" t="n">
        <v>46</v>
      </c>
      <c r="D888" s="35" t="s">
        <v>129</v>
      </c>
      <c r="E888" s="33" t="s">
        <v>21726</v>
      </c>
      <c r="F888" s="33"/>
      <c r="G888" s="34" t="n">
        <v>2</v>
      </c>
      <c r="H888" s="33" t="n">
        <f aca="false">G888*C888</f>
        <v>92</v>
      </c>
      <c r="I888" s="33" t="s">
        <v>83</v>
      </c>
      <c r="J888" s="36" t="s">
        <v>21729</v>
      </c>
    </row>
    <row r="889" customFormat="false" ht="36" hidden="false" customHeight="false" outlineLevel="0" collapsed="false">
      <c r="A889" s="33" t="s">
        <v>80</v>
      </c>
      <c r="B889" s="33" t="s">
        <v>21730</v>
      </c>
      <c r="C889" s="34" t="n">
        <v>39</v>
      </c>
      <c r="D889" s="35" t="s">
        <v>129</v>
      </c>
      <c r="E889" s="33" t="s">
        <v>21731</v>
      </c>
      <c r="F889" s="33"/>
      <c r="G889" s="34" t="n">
        <v>2</v>
      </c>
      <c r="H889" s="33" t="n">
        <f aca="false">G889*C889</f>
        <v>78</v>
      </c>
      <c r="I889" s="33" t="s">
        <v>209</v>
      </c>
      <c r="J889" s="36" t="s">
        <v>21732</v>
      </c>
    </row>
    <row r="890" customFormat="false" ht="36" hidden="false" customHeight="false" outlineLevel="0" collapsed="false">
      <c r="A890" s="33" t="s">
        <v>109</v>
      </c>
      <c r="B890" s="33" t="s">
        <v>1146</v>
      </c>
      <c r="C890" s="34" t="n">
        <v>28.8</v>
      </c>
      <c r="D890" s="35" t="s">
        <v>111</v>
      </c>
      <c r="E890" s="33" t="s">
        <v>1147</v>
      </c>
      <c r="F890" s="33"/>
      <c r="G890" s="34" t="n">
        <v>2</v>
      </c>
      <c r="H890" s="33" t="n">
        <f aca="false">G890*C890</f>
        <v>57.6</v>
      </c>
      <c r="I890" s="33" t="s">
        <v>83</v>
      </c>
      <c r="J890" s="36" t="s">
        <v>1148</v>
      </c>
    </row>
    <row r="891" customFormat="false" ht="36" hidden="false" customHeight="false" outlineLevel="0" collapsed="false">
      <c r="A891" s="33" t="s">
        <v>109</v>
      </c>
      <c r="B891" s="33" t="s">
        <v>643</v>
      </c>
      <c r="C891" s="34" t="n">
        <v>28.8</v>
      </c>
      <c r="D891" s="35" t="s">
        <v>111</v>
      </c>
      <c r="E891" s="33" t="s">
        <v>112</v>
      </c>
      <c r="F891" s="33"/>
      <c r="G891" s="34" t="n">
        <v>2</v>
      </c>
      <c r="H891" s="33" t="n">
        <f aca="false">G891*C891</f>
        <v>57.6</v>
      </c>
      <c r="I891" s="33" t="s">
        <v>83</v>
      </c>
      <c r="J891" s="36" t="s">
        <v>644</v>
      </c>
    </row>
    <row r="892" customFormat="false" ht="36" hidden="false" customHeight="false" outlineLevel="0" collapsed="false">
      <c r="A892" s="33" t="s">
        <v>109</v>
      </c>
      <c r="B892" s="33" t="s">
        <v>4729</v>
      </c>
      <c r="C892" s="34" t="n">
        <v>28.8</v>
      </c>
      <c r="D892" s="35" t="s">
        <v>111</v>
      </c>
      <c r="E892" s="33" t="s">
        <v>4653</v>
      </c>
      <c r="F892" s="33"/>
      <c r="G892" s="34" t="n">
        <v>2</v>
      </c>
      <c r="H892" s="33" t="n">
        <f aca="false">G892*C892</f>
        <v>57.6</v>
      </c>
      <c r="I892" s="33" t="s">
        <v>83</v>
      </c>
      <c r="J892" s="36" t="s">
        <v>4730</v>
      </c>
    </row>
    <row r="893" customFormat="false" ht="36" hidden="false" customHeight="false" outlineLevel="0" collapsed="false">
      <c r="A893" s="33" t="s">
        <v>109</v>
      </c>
      <c r="B893" s="33" t="s">
        <v>7235</v>
      </c>
      <c r="C893" s="34" t="n">
        <v>28.8</v>
      </c>
      <c r="D893" s="35" t="s">
        <v>111</v>
      </c>
      <c r="E893" s="33" t="s">
        <v>2585</v>
      </c>
      <c r="F893" s="33"/>
      <c r="G893" s="34" t="n">
        <v>2</v>
      </c>
      <c r="H893" s="33" t="n">
        <f aca="false">G893*C893</f>
        <v>57.6</v>
      </c>
      <c r="I893" s="33" t="s">
        <v>83</v>
      </c>
      <c r="J893" s="36" t="s">
        <v>7236</v>
      </c>
    </row>
    <row r="894" customFormat="false" ht="36" hidden="false" customHeight="false" outlineLevel="0" collapsed="false">
      <c r="A894" s="33" t="s">
        <v>109</v>
      </c>
      <c r="B894" s="33" t="s">
        <v>7175</v>
      </c>
      <c r="C894" s="34" t="n">
        <v>28.8</v>
      </c>
      <c r="D894" s="35" t="s">
        <v>111</v>
      </c>
      <c r="E894" s="33" t="s">
        <v>1147</v>
      </c>
      <c r="F894" s="33"/>
      <c r="G894" s="34" t="n">
        <v>2</v>
      </c>
      <c r="H894" s="33" t="n">
        <f aca="false">G894*C894</f>
        <v>57.6</v>
      </c>
      <c r="I894" s="33" t="s">
        <v>83</v>
      </c>
      <c r="J894" s="36" t="s">
        <v>7176</v>
      </c>
    </row>
    <row r="895" customFormat="false" ht="48" hidden="false" customHeight="false" outlineLevel="0" collapsed="false">
      <c r="A895" s="33" t="s">
        <v>109</v>
      </c>
      <c r="B895" s="33" t="s">
        <v>7177</v>
      </c>
      <c r="C895" s="34" t="n">
        <v>28.8</v>
      </c>
      <c r="D895" s="35" t="s">
        <v>111</v>
      </c>
      <c r="E895" s="33" t="s">
        <v>112</v>
      </c>
      <c r="F895" s="33"/>
      <c r="G895" s="34" t="n">
        <v>2</v>
      </c>
      <c r="H895" s="33" t="n">
        <f aca="false">G895*C895</f>
        <v>57.6</v>
      </c>
      <c r="I895" s="33" t="s">
        <v>83</v>
      </c>
      <c r="J895" s="36" t="s">
        <v>7178</v>
      </c>
    </row>
    <row r="896" customFormat="false" ht="36" hidden="false" customHeight="false" outlineLevel="0" collapsed="false">
      <c r="A896" s="33" t="s">
        <v>109</v>
      </c>
      <c r="B896" s="33" t="s">
        <v>4652</v>
      </c>
      <c r="C896" s="34" t="n">
        <v>28.8</v>
      </c>
      <c r="D896" s="35" t="s">
        <v>111</v>
      </c>
      <c r="E896" s="33" t="s">
        <v>4653</v>
      </c>
      <c r="F896" s="33"/>
      <c r="G896" s="34" t="n">
        <v>2</v>
      </c>
      <c r="H896" s="33" t="n">
        <f aca="false">G896*C896</f>
        <v>57.6</v>
      </c>
      <c r="I896" s="33" t="s">
        <v>83</v>
      </c>
      <c r="J896" s="36" t="s">
        <v>4654</v>
      </c>
    </row>
    <row r="897" customFormat="false" ht="36" hidden="false" customHeight="false" outlineLevel="0" collapsed="false">
      <c r="A897" s="33" t="s">
        <v>109</v>
      </c>
      <c r="B897" s="33" t="s">
        <v>2584</v>
      </c>
      <c r="C897" s="34" t="n">
        <v>28.8</v>
      </c>
      <c r="D897" s="35" t="s">
        <v>111</v>
      </c>
      <c r="E897" s="33" t="s">
        <v>2585</v>
      </c>
      <c r="F897" s="33"/>
      <c r="G897" s="34" t="n">
        <v>2</v>
      </c>
      <c r="H897" s="33" t="n">
        <f aca="false">G897*C897</f>
        <v>57.6</v>
      </c>
      <c r="I897" s="33" t="s">
        <v>83</v>
      </c>
      <c r="J897" s="36" t="s">
        <v>2586</v>
      </c>
    </row>
    <row r="898" customFormat="false" ht="36" hidden="false" customHeight="false" outlineLevel="0" collapsed="false">
      <c r="A898" s="33" t="s">
        <v>109</v>
      </c>
      <c r="B898" s="33" t="s">
        <v>7182</v>
      </c>
      <c r="C898" s="34" t="n">
        <v>28.8</v>
      </c>
      <c r="D898" s="35" t="s">
        <v>111</v>
      </c>
      <c r="E898" s="33" t="s">
        <v>112</v>
      </c>
      <c r="F898" s="33"/>
      <c r="G898" s="34" t="n">
        <v>2</v>
      </c>
      <c r="H898" s="33" t="n">
        <f aca="false">G898*C898</f>
        <v>57.6</v>
      </c>
      <c r="I898" s="33" t="s">
        <v>83</v>
      </c>
      <c r="J898" s="36" t="s">
        <v>7183</v>
      </c>
    </row>
    <row r="899" customFormat="false" ht="36" hidden="false" customHeight="false" outlineLevel="0" collapsed="false">
      <c r="A899" s="33" t="s">
        <v>109</v>
      </c>
      <c r="B899" s="33" t="s">
        <v>110</v>
      </c>
      <c r="C899" s="34" t="n">
        <v>28.8</v>
      </c>
      <c r="D899" s="35" t="s">
        <v>111</v>
      </c>
      <c r="E899" s="33" t="s">
        <v>112</v>
      </c>
      <c r="F899" s="33"/>
      <c r="G899" s="34" t="n">
        <v>2</v>
      </c>
      <c r="H899" s="33" t="n">
        <f aca="false">G899*C899</f>
        <v>57.6</v>
      </c>
      <c r="I899" s="33" t="s">
        <v>83</v>
      </c>
      <c r="J899" s="36" t="s">
        <v>113</v>
      </c>
    </row>
    <row r="900" customFormat="false" ht="36" hidden="false" customHeight="false" outlineLevel="0" collapsed="false">
      <c r="A900" s="33" t="s">
        <v>109</v>
      </c>
      <c r="B900" s="33" t="s">
        <v>7189</v>
      </c>
      <c r="C900" s="34" t="n">
        <v>28.8</v>
      </c>
      <c r="D900" s="35" t="s">
        <v>111</v>
      </c>
      <c r="E900" s="33" t="s">
        <v>112</v>
      </c>
      <c r="F900" s="33"/>
      <c r="G900" s="34" t="n">
        <v>2</v>
      </c>
      <c r="H900" s="33" t="n">
        <f aca="false">G900*C900</f>
        <v>57.6</v>
      </c>
      <c r="I900" s="33" t="s">
        <v>83</v>
      </c>
      <c r="J900" s="36" t="s">
        <v>7190</v>
      </c>
    </row>
    <row r="901" customFormat="false" ht="48" hidden="false" customHeight="false" outlineLevel="0" collapsed="false">
      <c r="A901" s="33" t="s">
        <v>109</v>
      </c>
      <c r="B901" s="33" t="s">
        <v>7198</v>
      </c>
      <c r="C901" s="34" t="n">
        <v>28.8</v>
      </c>
      <c r="D901" s="35" t="s">
        <v>111</v>
      </c>
      <c r="E901" s="33" t="s">
        <v>1147</v>
      </c>
      <c r="F901" s="33"/>
      <c r="G901" s="34" t="n">
        <v>2</v>
      </c>
      <c r="H901" s="33" t="n">
        <f aca="false">G901*C901</f>
        <v>57.6</v>
      </c>
      <c r="I901" s="33" t="s">
        <v>83</v>
      </c>
      <c r="J901" s="36" t="s">
        <v>7199</v>
      </c>
    </row>
    <row r="902" customFormat="false" ht="36" hidden="false" customHeight="false" outlineLevel="0" collapsed="false">
      <c r="A902" s="33" t="s">
        <v>109</v>
      </c>
      <c r="B902" s="33" t="s">
        <v>7221</v>
      </c>
      <c r="C902" s="34" t="n">
        <v>28.8</v>
      </c>
      <c r="D902" s="35" t="s">
        <v>111</v>
      </c>
      <c r="E902" s="33" t="s">
        <v>7222</v>
      </c>
      <c r="F902" s="33"/>
      <c r="G902" s="34" t="n">
        <v>2</v>
      </c>
      <c r="H902" s="33" t="n">
        <f aca="false">G902*C902</f>
        <v>57.6</v>
      </c>
      <c r="I902" s="33" t="s">
        <v>83</v>
      </c>
      <c r="J902" s="36" t="s">
        <v>7223</v>
      </c>
    </row>
    <row r="903" customFormat="false" ht="36" hidden="false" customHeight="false" outlineLevel="0" collapsed="false">
      <c r="A903" s="33" t="s">
        <v>109</v>
      </c>
      <c r="B903" s="33" t="s">
        <v>665</v>
      </c>
      <c r="C903" s="34" t="n">
        <v>28.8</v>
      </c>
      <c r="D903" s="35" t="s">
        <v>111</v>
      </c>
      <c r="E903" s="33" t="s">
        <v>666</v>
      </c>
      <c r="F903" s="33"/>
      <c r="G903" s="34" t="n">
        <v>2</v>
      </c>
      <c r="H903" s="33" t="n">
        <f aca="false">G903*C903</f>
        <v>57.6</v>
      </c>
      <c r="I903" s="33" t="s">
        <v>83</v>
      </c>
      <c r="J903" s="36" t="s">
        <v>667</v>
      </c>
    </row>
    <row r="904" customFormat="false" ht="36" hidden="false" customHeight="false" outlineLevel="0" collapsed="false">
      <c r="A904" s="33" t="s">
        <v>109</v>
      </c>
      <c r="B904" s="33" t="s">
        <v>7251</v>
      </c>
      <c r="C904" s="34" t="n">
        <v>28.8</v>
      </c>
      <c r="D904" s="35" t="s">
        <v>111</v>
      </c>
      <c r="E904" s="33" t="s">
        <v>7222</v>
      </c>
      <c r="F904" s="33"/>
      <c r="G904" s="34" t="n">
        <v>2</v>
      </c>
      <c r="H904" s="33" t="n">
        <f aca="false">G904*C904</f>
        <v>57.6</v>
      </c>
      <c r="I904" s="33" t="s">
        <v>83</v>
      </c>
      <c r="J904" s="36" t="s">
        <v>7252</v>
      </c>
    </row>
    <row r="905" customFormat="false" ht="24" hidden="false" customHeight="false" outlineLevel="0" collapsed="false">
      <c r="A905" s="33" t="s">
        <v>308</v>
      </c>
      <c r="B905" s="33" t="s">
        <v>21733</v>
      </c>
      <c r="C905" s="34" t="n">
        <v>98</v>
      </c>
      <c r="D905" s="35" t="s">
        <v>72</v>
      </c>
      <c r="E905" s="33" t="s">
        <v>21734</v>
      </c>
      <c r="F905" s="33"/>
      <c r="G905" s="34" t="n">
        <v>2</v>
      </c>
      <c r="H905" s="33" t="n">
        <f aca="false">G905*C905</f>
        <v>196</v>
      </c>
      <c r="I905" s="33" t="s">
        <v>83</v>
      </c>
      <c r="J905" s="36" t="s">
        <v>21735</v>
      </c>
    </row>
    <row r="906" customFormat="false" ht="24" hidden="false" customHeight="false" outlineLevel="0" collapsed="false">
      <c r="A906" s="33" t="s">
        <v>308</v>
      </c>
      <c r="B906" s="33" t="s">
        <v>21736</v>
      </c>
      <c r="C906" s="34" t="n">
        <v>90</v>
      </c>
      <c r="D906" s="35" t="s">
        <v>72</v>
      </c>
      <c r="E906" s="33" t="s">
        <v>21737</v>
      </c>
      <c r="F906" s="33"/>
      <c r="G906" s="34" t="n">
        <v>2</v>
      </c>
      <c r="H906" s="33" t="n">
        <f aca="false">G906*C906</f>
        <v>180</v>
      </c>
      <c r="I906" s="33" t="s">
        <v>83</v>
      </c>
      <c r="J906" s="36" t="s">
        <v>21738</v>
      </c>
    </row>
    <row r="907" customFormat="false" ht="24" hidden="false" customHeight="false" outlineLevel="0" collapsed="false">
      <c r="A907" s="33" t="s">
        <v>308</v>
      </c>
      <c r="B907" s="33" t="s">
        <v>21739</v>
      </c>
      <c r="C907" s="34" t="n">
        <v>90</v>
      </c>
      <c r="D907" s="35" t="s">
        <v>72</v>
      </c>
      <c r="E907" s="33" t="s">
        <v>21740</v>
      </c>
      <c r="F907" s="33"/>
      <c r="G907" s="34" t="n">
        <v>2</v>
      </c>
      <c r="H907" s="33" t="n">
        <f aca="false">G907*C907</f>
        <v>180</v>
      </c>
      <c r="I907" s="33" t="s">
        <v>83</v>
      </c>
      <c r="J907" s="36" t="s">
        <v>21741</v>
      </c>
    </row>
    <row r="908" customFormat="false" ht="36" hidden="false" customHeight="false" outlineLevel="0" collapsed="false">
      <c r="A908" s="33" t="s">
        <v>114</v>
      </c>
      <c r="B908" s="33" t="s">
        <v>21742</v>
      </c>
      <c r="C908" s="34" t="n">
        <v>32.8</v>
      </c>
      <c r="D908" s="35" t="s">
        <v>42</v>
      </c>
      <c r="E908" s="33" t="s">
        <v>21743</v>
      </c>
      <c r="F908" s="33"/>
      <c r="G908" s="34" t="n">
        <v>2</v>
      </c>
      <c r="H908" s="33" t="n">
        <f aca="false">G908*C908</f>
        <v>65.6</v>
      </c>
      <c r="I908" s="33" t="s">
        <v>1302</v>
      </c>
      <c r="J908" s="36" t="s">
        <v>21744</v>
      </c>
    </row>
    <row r="909" customFormat="false" ht="36" hidden="false" customHeight="false" outlineLevel="0" collapsed="false">
      <c r="A909" s="33" t="s">
        <v>114</v>
      </c>
      <c r="B909" s="33" t="s">
        <v>21745</v>
      </c>
      <c r="C909" s="34" t="n">
        <v>26</v>
      </c>
      <c r="D909" s="35" t="s">
        <v>42</v>
      </c>
      <c r="E909" s="33" t="s">
        <v>4108</v>
      </c>
      <c r="F909" s="33"/>
      <c r="G909" s="34" t="n">
        <v>2</v>
      </c>
      <c r="H909" s="33" t="n">
        <f aca="false">G909*C909</f>
        <v>52</v>
      </c>
      <c r="I909" s="33" t="s">
        <v>1134</v>
      </c>
      <c r="J909" s="36" t="s">
        <v>21746</v>
      </c>
    </row>
    <row r="910" customFormat="false" ht="36" hidden="false" customHeight="false" outlineLevel="0" collapsed="false">
      <c r="A910" s="33" t="s">
        <v>114</v>
      </c>
      <c r="B910" s="33" t="s">
        <v>21747</v>
      </c>
      <c r="C910" s="34" t="n">
        <v>33</v>
      </c>
      <c r="D910" s="35" t="s">
        <v>42</v>
      </c>
      <c r="E910" s="33" t="s">
        <v>4108</v>
      </c>
      <c r="F910" s="33"/>
      <c r="G910" s="34" t="n">
        <v>2</v>
      </c>
      <c r="H910" s="33" t="n">
        <f aca="false">G910*C910</f>
        <v>66</v>
      </c>
      <c r="I910" s="33" t="s">
        <v>1134</v>
      </c>
      <c r="J910" s="36" t="s">
        <v>21748</v>
      </c>
    </row>
    <row r="911" customFormat="false" ht="24" hidden="false" customHeight="false" outlineLevel="0" collapsed="false">
      <c r="A911" s="33" t="s">
        <v>114</v>
      </c>
      <c r="B911" s="33" t="s">
        <v>3529</v>
      </c>
      <c r="C911" s="34" t="n">
        <v>26</v>
      </c>
      <c r="D911" s="35" t="s">
        <v>62</v>
      </c>
      <c r="E911" s="33" t="s">
        <v>1383</v>
      </c>
      <c r="F911" s="33"/>
      <c r="G911" s="34" t="n">
        <v>2</v>
      </c>
      <c r="H911" s="33" t="n">
        <f aca="false">G911*C911</f>
        <v>52</v>
      </c>
      <c r="I911" s="33" t="s">
        <v>141</v>
      </c>
      <c r="J911" s="36" t="s">
        <v>3530</v>
      </c>
    </row>
    <row r="912" customFormat="false" ht="36" hidden="false" customHeight="false" outlineLevel="0" collapsed="false">
      <c r="A912" s="33" t="s">
        <v>114</v>
      </c>
      <c r="B912" s="33" t="s">
        <v>3895</v>
      </c>
      <c r="C912" s="34" t="n">
        <v>24</v>
      </c>
      <c r="D912" s="35" t="s">
        <v>62</v>
      </c>
      <c r="E912" s="33" t="s">
        <v>1383</v>
      </c>
      <c r="F912" s="33"/>
      <c r="G912" s="34" t="n">
        <v>2</v>
      </c>
      <c r="H912" s="33" t="n">
        <f aca="false">G912*C912</f>
        <v>48</v>
      </c>
      <c r="I912" s="33" t="s">
        <v>385</v>
      </c>
      <c r="J912" s="36" t="s">
        <v>3896</v>
      </c>
    </row>
    <row r="913" customFormat="false" ht="36" hidden="false" customHeight="false" outlineLevel="0" collapsed="false">
      <c r="A913" s="33" t="s">
        <v>114</v>
      </c>
      <c r="B913" s="33" t="s">
        <v>8152</v>
      </c>
      <c r="C913" s="34" t="n">
        <v>24</v>
      </c>
      <c r="D913" s="35" t="s">
        <v>62</v>
      </c>
      <c r="E913" s="33" t="s">
        <v>1383</v>
      </c>
      <c r="F913" s="33"/>
      <c r="G913" s="34" t="n">
        <v>2</v>
      </c>
      <c r="H913" s="33" t="n">
        <f aca="false">G913*C913</f>
        <v>48</v>
      </c>
      <c r="I913" s="33" t="s">
        <v>141</v>
      </c>
      <c r="J913" s="36" t="s">
        <v>8153</v>
      </c>
    </row>
    <row r="914" customFormat="false" ht="36" hidden="false" customHeight="false" outlineLevel="0" collapsed="false">
      <c r="A914" s="33" t="s">
        <v>114</v>
      </c>
      <c r="B914" s="33" t="s">
        <v>4132</v>
      </c>
      <c r="C914" s="34" t="n">
        <v>26</v>
      </c>
      <c r="D914" s="35" t="s">
        <v>62</v>
      </c>
      <c r="E914" s="33" t="s">
        <v>1383</v>
      </c>
      <c r="F914" s="33"/>
      <c r="G914" s="34" t="n">
        <v>2</v>
      </c>
      <c r="H914" s="33" t="n">
        <f aca="false">G914*C914</f>
        <v>52</v>
      </c>
      <c r="I914" s="33" t="s">
        <v>385</v>
      </c>
      <c r="J914" s="36" t="s">
        <v>4133</v>
      </c>
    </row>
    <row r="915" customFormat="false" ht="36" hidden="false" customHeight="false" outlineLevel="0" collapsed="false">
      <c r="A915" s="33" t="s">
        <v>114</v>
      </c>
      <c r="B915" s="33" t="s">
        <v>1382</v>
      </c>
      <c r="C915" s="34" t="n">
        <v>24</v>
      </c>
      <c r="D915" s="35" t="s">
        <v>62</v>
      </c>
      <c r="E915" s="33" t="s">
        <v>1383</v>
      </c>
      <c r="F915" s="33"/>
      <c r="G915" s="34" t="n">
        <v>2</v>
      </c>
      <c r="H915" s="33" t="n">
        <f aca="false">G915*C915</f>
        <v>48</v>
      </c>
      <c r="I915" s="33" t="s">
        <v>385</v>
      </c>
      <c r="J915" s="36" t="s">
        <v>1384</v>
      </c>
    </row>
    <row r="916" customFormat="false" ht="36" hidden="false" customHeight="false" outlineLevel="0" collapsed="false">
      <c r="A916" s="33" t="s">
        <v>114</v>
      </c>
      <c r="B916" s="33" t="s">
        <v>2306</v>
      </c>
      <c r="C916" s="34" t="n">
        <v>26</v>
      </c>
      <c r="D916" s="35" t="s">
        <v>62</v>
      </c>
      <c r="E916" s="33" t="s">
        <v>1383</v>
      </c>
      <c r="F916" s="33"/>
      <c r="G916" s="34" t="n">
        <v>2</v>
      </c>
      <c r="H916" s="33" t="n">
        <f aca="false">G916*C916</f>
        <v>52</v>
      </c>
      <c r="I916" s="33" t="s">
        <v>385</v>
      </c>
      <c r="J916" s="36" t="s">
        <v>2307</v>
      </c>
    </row>
    <row r="917" customFormat="false" ht="36" hidden="false" customHeight="false" outlineLevel="0" collapsed="false">
      <c r="A917" s="33" t="s">
        <v>114</v>
      </c>
      <c r="B917" s="33" t="s">
        <v>21749</v>
      </c>
      <c r="C917" s="34" t="n">
        <v>76</v>
      </c>
      <c r="D917" s="35" t="s">
        <v>92</v>
      </c>
      <c r="E917" s="33" t="s">
        <v>4108</v>
      </c>
      <c r="F917" s="33"/>
      <c r="G917" s="34" t="n">
        <v>2</v>
      </c>
      <c r="H917" s="33" t="n">
        <f aca="false">G917*C917</f>
        <v>152</v>
      </c>
      <c r="I917" s="33" t="s">
        <v>64</v>
      </c>
      <c r="J917" s="36" t="s">
        <v>21750</v>
      </c>
    </row>
    <row r="918" customFormat="false" ht="48" hidden="false" customHeight="false" outlineLevel="0" collapsed="false">
      <c r="A918" s="33" t="s">
        <v>114</v>
      </c>
      <c r="B918" s="33" t="s">
        <v>21751</v>
      </c>
      <c r="C918" s="34" t="n">
        <v>38</v>
      </c>
      <c r="D918" s="35" t="s">
        <v>92</v>
      </c>
      <c r="E918" s="33" t="s">
        <v>4108</v>
      </c>
      <c r="F918" s="33"/>
      <c r="G918" s="34" t="n">
        <v>2</v>
      </c>
      <c r="H918" s="33" t="n">
        <f aca="false">G918*C918</f>
        <v>76</v>
      </c>
      <c r="I918" s="33" t="s">
        <v>64</v>
      </c>
      <c r="J918" s="36" t="s">
        <v>21752</v>
      </c>
    </row>
    <row r="919" customFormat="false" ht="36" hidden="false" customHeight="false" outlineLevel="0" collapsed="false">
      <c r="A919" s="33" t="s">
        <v>114</v>
      </c>
      <c r="B919" s="33" t="s">
        <v>21753</v>
      </c>
      <c r="C919" s="34" t="n">
        <v>42</v>
      </c>
      <c r="D919" s="35" t="s">
        <v>92</v>
      </c>
      <c r="E919" s="33" t="s">
        <v>4108</v>
      </c>
      <c r="F919" s="33"/>
      <c r="G919" s="34" t="n">
        <v>2</v>
      </c>
      <c r="H919" s="33" t="n">
        <f aca="false">G919*C919</f>
        <v>84</v>
      </c>
      <c r="I919" s="33" t="s">
        <v>64</v>
      </c>
      <c r="J919" s="36" t="s">
        <v>21754</v>
      </c>
    </row>
    <row r="920" customFormat="false" ht="36" hidden="false" customHeight="false" outlineLevel="0" collapsed="false">
      <c r="A920" s="33" t="s">
        <v>114</v>
      </c>
      <c r="B920" s="33" t="s">
        <v>21755</v>
      </c>
      <c r="C920" s="34" t="n">
        <v>62</v>
      </c>
      <c r="D920" s="35" t="s">
        <v>92</v>
      </c>
      <c r="E920" s="33" t="s">
        <v>4108</v>
      </c>
      <c r="F920" s="33"/>
      <c r="G920" s="34" t="n">
        <v>2</v>
      </c>
      <c r="H920" s="33" t="n">
        <f aca="false">G920*C920</f>
        <v>124</v>
      </c>
      <c r="I920" s="33" t="s">
        <v>64</v>
      </c>
      <c r="J920" s="36" t="s">
        <v>21756</v>
      </c>
    </row>
    <row r="921" customFormat="false" ht="36" hidden="false" customHeight="false" outlineLevel="0" collapsed="false">
      <c r="A921" s="33" t="s">
        <v>114</v>
      </c>
      <c r="B921" s="33" t="s">
        <v>21757</v>
      </c>
      <c r="C921" s="34" t="n">
        <v>40</v>
      </c>
      <c r="D921" s="35" t="s">
        <v>92</v>
      </c>
      <c r="E921" s="33" t="s">
        <v>4108</v>
      </c>
      <c r="F921" s="33"/>
      <c r="G921" s="34" t="n">
        <v>2</v>
      </c>
      <c r="H921" s="33" t="n">
        <f aca="false">G921*C921</f>
        <v>80</v>
      </c>
      <c r="I921" s="33" t="s">
        <v>64</v>
      </c>
      <c r="J921" s="36" t="s">
        <v>21758</v>
      </c>
    </row>
    <row r="922" customFormat="false" ht="36" hidden="false" customHeight="false" outlineLevel="0" collapsed="false">
      <c r="A922" s="33" t="s">
        <v>114</v>
      </c>
      <c r="B922" s="33" t="s">
        <v>21759</v>
      </c>
      <c r="C922" s="34" t="n">
        <v>45</v>
      </c>
      <c r="D922" s="35" t="s">
        <v>92</v>
      </c>
      <c r="E922" s="33" t="s">
        <v>4108</v>
      </c>
      <c r="F922" s="33"/>
      <c r="G922" s="34" t="n">
        <v>2</v>
      </c>
      <c r="H922" s="33" t="n">
        <f aca="false">G922*C922</f>
        <v>90</v>
      </c>
      <c r="I922" s="33" t="s">
        <v>64</v>
      </c>
      <c r="J922" s="36" t="s">
        <v>21760</v>
      </c>
    </row>
    <row r="923" customFormat="false" ht="48" hidden="false" customHeight="false" outlineLevel="0" collapsed="false">
      <c r="A923" s="33" t="s">
        <v>114</v>
      </c>
      <c r="B923" s="33" t="s">
        <v>21761</v>
      </c>
      <c r="C923" s="34" t="n">
        <v>45</v>
      </c>
      <c r="D923" s="35" t="s">
        <v>92</v>
      </c>
      <c r="E923" s="33" t="s">
        <v>4108</v>
      </c>
      <c r="F923" s="33"/>
      <c r="G923" s="34" t="n">
        <v>2</v>
      </c>
      <c r="H923" s="33" t="n">
        <f aca="false">G923*C923</f>
        <v>90</v>
      </c>
      <c r="I923" s="33" t="s">
        <v>64</v>
      </c>
      <c r="J923" s="36" t="s">
        <v>21762</v>
      </c>
    </row>
    <row r="924" customFormat="false" ht="24" hidden="false" customHeight="false" outlineLevel="0" collapsed="false">
      <c r="A924" s="33" t="s">
        <v>3921</v>
      </c>
      <c r="B924" s="33" t="s">
        <v>21763</v>
      </c>
      <c r="C924" s="34" t="n">
        <v>68</v>
      </c>
      <c r="D924" s="35" t="s">
        <v>42</v>
      </c>
      <c r="E924" s="33" t="s">
        <v>696</v>
      </c>
      <c r="F924" s="33"/>
      <c r="G924" s="34" t="n">
        <v>2</v>
      </c>
      <c r="H924" s="33" t="n">
        <f aca="false">G924*C924</f>
        <v>136</v>
      </c>
      <c r="I924" s="33" t="s">
        <v>193</v>
      </c>
      <c r="J924" s="36" t="s">
        <v>21764</v>
      </c>
    </row>
    <row r="925" customFormat="false" ht="24" hidden="false" customHeight="false" outlineLevel="0" collapsed="false">
      <c r="A925" s="33" t="s">
        <v>3921</v>
      </c>
      <c r="B925" s="33" t="s">
        <v>21765</v>
      </c>
      <c r="C925" s="34" t="n">
        <v>68</v>
      </c>
      <c r="D925" s="35" t="s">
        <v>42</v>
      </c>
      <c r="E925" s="33" t="s">
        <v>696</v>
      </c>
      <c r="F925" s="33"/>
      <c r="G925" s="34" t="n">
        <v>2</v>
      </c>
      <c r="H925" s="33" t="n">
        <f aca="false">G925*C925</f>
        <v>136</v>
      </c>
      <c r="I925" s="33" t="s">
        <v>193</v>
      </c>
      <c r="J925" s="36" t="s">
        <v>21766</v>
      </c>
    </row>
    <row r="926" customFormat="false" ht="36" hidden="false" customHeight="false" outlineLevel="0" collapsed="false">
      <c r="A926" s="33" t="s">
        <v>3921</v>
      </c>
      <c r="B926" s="33" t="s">
        <v>21767</v>
      </c>
      <c r="C926" s="34" t="n">
        <v>38</v>
      </c>
      <c r="D926" s="35" t="s">
        <v>125</v>
      </c>
      <c r="E926" s="33" t="s">
        <v>21655</v>
      </c>
      <c r="F926" s="33"/>
      <c r="G926" s="34" t="n">
        <v>2</v>
      </c>
      <c r="H926" s="33" t="n">
        <f aca="false">G926*C926</f>
        <v>76</v>
      </c>
      <c r="I926" s="33" t="s">
        <v>193</v>
      </c>
      <c r="J926" s="36" t="s">
        <v>21768</v>
      </c>
    </row>
    <row r="927" customFormat="false" ht="36" hidden="false" customHeight="false" outlineLevel="0" collapsed="false">
      <c r="A927" s="33" t="s">
        <v>3921</v>
      </c>
      <c r="B927" s="33" t="s">
        <v>21769</v>
      </c>
      <c r="C927" s="34" t="n">
        <v>38</v>
      </c>
      <c r="D927" s="35" t="s">
        <v>125</v>
      </c>
      <c r="E927" s="33" t="s">
        <v>21655</v>
      </c>
      <c r="F927" s="33"/>
      <c r="G927" s="34" t="n">
        <v>2</v>
      </c>
      <c r="H927" s="33" t="n">
        <f aca="false">G927*C927</f>
        <v>76</v>
      </c>
      <c r="I927" s="33" t="s">
        <v>193</v>
      </c>
      <c r="J927" s="36" t="s">
        <v>21770</v>
      </c>
    </row>
    <row r="928" customFormat="false" ht="36" hidden="false" customHeight="false" outlineLevel="0" collapsed="false">
      <c r="A928" s="33" t="s">
        <v>3921</v>
      </c>
      <c r="B928" s="33" t="s">
        <v>21771</v>
      </c>
      <c r="C928" s="34" t="n">
        <v>38</v>
      </c>
      <c r="D928" s="35" t="s">
        <v>125</v>
      </c>
      <c r="E928" s="33" t="s">
        <v>21655</v>
      </c>
      <c r="F928" s="33"/>
      <c r="G928" s="34" t="n">
        <v>2</v>
      </c>
      <c r="H928" s="33" t="n">
        <f aca="false">G928*C928</f>
        <v>76</v>
      </c>
      <c r="I928" s="33" t="s">
        <v>193</v>
      </c>
      <c r="J928" s="36" t="s">
        <v>21772</v>
      </c>
    </row>
    <row r="929" customFormat="false" ht="24" hidden="false" customHeight="false" outlineLevel="0" collapsed="false">
      <c r="A929" s="33" t="s">
        <v>3921</v>
      </c>
      <c r="B929" s="33" t="s">
        <v>21773</v>
      </c>
      <c r="C929" s="34" t="n">
        <v>68</v>
      </c>
      <c r="D929" s="35" t="s">
        <v>42</v>
      </c>
      <c r="E929" s="33" t="s">
        <v>696</v>
      </c>
      <c r="F929" s="33"/>
      <c r="G929" s="34" t="n">
        <v>2</v>
      </c>
      <c r="H929" s="33" t="n">
        <f aca="false">G929*C929</f>
        <v>136</v>
      </c>
      <c r="I929" s="33" t="s">
        <v>193</v>
      </c>
      <c r="J929" s="36" t="s">
        <v>21774</v>
      </c>
    </row>
    <row r="930" customFormat="false" ht="24" hidden="false" customHeight="false" outlineLevel="0" collapsed="false">
      <c r="A930" s="33" t="s">
        <v>3921</v>
      </c>
      <c r="B930" s="33" t="s">
        <v>21775</v>
      </c>
      <c r="C930" s="34" t="n">
        <v>48</v>
      </c>
      <c r="D930" s="35" t="s">
        <v>42</v>
      </c>
      <c r="E930" s="33" t="s">
        <v>696</v>
      </c>
      <c r="F930" s="33"/>
      <c r="G930" s="34" t="n">
        <v>2</v>
      </c>
      <c r="H930" s="33" t="n">
        <f aca="false">G930*C930</f>
        <v>96</v>
      </c>
      <c r="I930" s="33" t="s">
        <v>193</v>
      </c>
      <c r="J930" s="36" t="s">
        <v>21776</v>
      </c>
    </row>
    <row r="931" customFormat="false" ht="24" hidden="false" customHeight="false" outlineLevel="0" collapsed="false">
      <c r="A931" s="33" t="s">
        <v>3921</v>
      </c>
      <c r="B931" s="33" t="s">
        <v>21777</v>
      </c>
      <c r="C931" s="34" t="n">
        <v>48</v>
      </c>
      <c r="D931" s="35" t="s">
        <v>42</v>
      </c>
      <c r="E931" s="33" t="s">
        <v>696</v>
      </c>
      <c r="F931" s="33"/>
      <c r="G931" s="34" t="n">
        <v>2</v>
      </c>
      <c r="H931" s="33" t="n">
        <f aca="false">G931*C931</f>
        <v>96</v>
      </c>
      <c r="I931" s="33" t="s">
        <v>193</v>
      </c>
      <c r="J931" s="36" t="s">
        <v>21778</v>
      </c>
    </row>
    <row r="932" customFormat="false" ht="24" hidden="false" customHeight="false" outlineLevel="0" collapsed="false">
      <c r="A932" s="33" t="s">
        <v>3921</v>
      </c>
      <c r="B932" s="33" t="s">
        <v>21779</v>
      </c>
      <c r="C932" s="34" t="n">
        <v>48</v>
      </c>
      <c r="D932" s="35" t="s">
        <v>42</v>
      </c>
      <c r="E932" s="33" t="s">
        <v>696</v>
      </c>
      <c r="F932" s="33"/>
      <c r="G932" s="34" t="n">
        <v>2</v>
      </c>
      <c r="H932" s="33" t="n">
        <f aca="false">G932*C932</f>
        <v>96</v>
      </c>
      <c r="I932" s="33" t="s">
        <v>193</v>
      </c>
      <c r="J932" s="36" t="s">
        <v>21780</v>
      </c>
    </row>
    <row r="933" customFormat="false" ht="24" hidden="false" customHeight="false" outlineLevel="0" collapsed="false">
      <c r="A933" s="33" t="s">
        <v>3921</v>
      </c>
      <c r="B933" s="33" t="s">
        <v>21781</v>
      </c>
      <c r="C933" s="34" t="n">
        <v>48</v>
      </c>
      <c r="D933" s="35" t="s">
        <v>42</v>
      </c>
      <c r="E933" s="33" t="s">
        <v>696</v>
      </c>
      <c r="F933" s="33"/>
      <c r="G933" s="34" t="n">
        <v>2</v>
      </c>
      <c r="H933" s="33" t="n">
        <f aca="false">G933*C933</f>
        <v>96</v>
      </c>
      <c r="I933" s="33" t="s">
        <v>193</v>
      </c>
      <c r="J933" s="36" t="s">
        <v>21782</v>
      </c>
    </row>
    <row r="934" customFormat="false" ht="24" hidden="false" customHeight="false" outlineLevel="0" collapsed="false">
      <c r="A934" s="33" t="s">
        <v>3921</v>
      </c>
      <c r="B934" s="33" t="s">
        <v>21783</v>
      </c>
      <c r="C934" s="34" t="n">
        <v>48</v>
      </c>
      <c r="D934" s="35" t="s">
        <v>42</v>
      </c>
      <c r="E934" s="33" t="s">
        <v>696</v>
      </c>
      <c r="F934" s="33"/>
      <c r="G934" s="34" t="n">
        <v>2</v>
      </c>
      <c r="H934" s="33" t="n">
        <f aca="false">G934*C934</f>
        <v>96</v>
      </c>
      <c r="I934" s="33" t="s">
        <v>193</v>
      </c>
      <c r="J934" s="36" t="s">
        <v>21784</v>
      </c>
    </row>
    <row r="935" customFormat="false" ht="36" hidden="false" customHeight="false" outlineLevel="0" collapsed="false">
      <c r="A935" s="33" t="s">
        <v>3921</v>
      </c>
      <c r="B935" s="33" t="s">
        <v>21785</v>
      </c>
      <c r="C935" s="34" t="n">
        <v>48</v>
      </c>
      <c r="D935" s="35" t="s">
        <v>221</v>
      </c>
      <c r="E935" s="33" t="s">
        <v>21339</v>
      </c>
      <c r="F935" s="33"/>
      <c r="G935" s="34" t="n">
        <v>2</v>
      </c>
      <c r="H935" s="33" t="n">
        <f aca="false">G935*C935</f>
        <v>96</v>
      </c>
      <c r="I935" s="33" t="s">
        <v>193</v>
      </c>
      <c r="J935" s="36" t="s">
        <v>21786</v>
      </c>
    </row>
    <row r="936" customFormat="false" ht="24" hidden="false" customHeight="false" outlineLevel="0" collapsed="false">
      <c r="A936" s="33" t="s">
        <v>3921</v>
      </c>
      <c r="B936" s="33" t="s">
        <v>21787</v>
      </c>
      <c r="C936" s="34" t="n">
        <v>48</v>
      </c>
      <c r="D936" s="35" t="s">
        <v>42</v>
      </c>
      <c r="E936" s="33" t="s">
        <v>696</v>
      </c>
      <c r="F936" s="33"/>
      <c r="G936" s="34" t="n">
        <v>2</v>
      </c>
      <c r="H936" s="33" t="n">
        <f aca="false">G936*C936</f>
        <v>96</v>
      </c>
      <c r="I936" s="33" t="s">
        <v>193</v>
      </c>
      <c r="J936" s="36" t="s">
        <v>21788</v>
      </c>
    </row>
    <row r="937" customFormat="false" ht="36" hidden="false" customHeight="false" outlineLevel="0" collapsed="false">
      <c r="A937" s="33" t="s">
        <v>3921</v>
      </c>
      <c r="B937" s="33" t="s">
        <v>21789</v>
      </c>
      <c r="C937" s="34" t="n">
        <v>48</v>
      </c>
      <c r="D937" s="35" t="s">
        <v>221</v>
      </c>
      <c r="E937" s="33" t="s">
        <v>21339</v>
      </c>
      <c r="F937" s="33"/>
      <c r="G937" s="34" t="n">
        <v>2</v>
      </c>
      <c r="H937" s="33" t="n">
        <f aca="false">G937*C937</f>
        <v>96</v>
      </c>
      <c r="I937" s="33" t="s">
        <v>193</v>
      </c>
      <c r="J937" s="36" t="s">
        <v>21790</v>
      </c>
    </row>
    <row r="938" customFormat="false" ht="36" hidden="false" customHeight="false" outlineLevel="0" collapsed="false">
      <c r="A938" s="33" t="s">
        <v>3921</v>
      </c>
      <c r="B938" s="33" t="s">
        <v>21791</v>
      </c>
      <c r="C938" s="34" t="n">
        <v>48</v>
      </c>
      <c r="D938" s="35" t="s">
        <v>221</v>
      </c>
      <c r="E938" s="33" t="s">
        <v>21339</v>
      </c>
      <c r="F938" s="33"/>
      <c r="G938" s="34" t="n">
        <v>2</v>
      </c>
      <c r="H938" s="33" t="n">
        <f aca="false">G938*C938</f>
        <v>96</v>
      </c>
      <c r="I938" s="33" t="s">
        <v>193</v>
      </c>
      <c r="J938" s="36" t="s">
        <v>21792</v>
      </c>
    </row>
    <row r="939" customFormat="false" ht="24" hidden="false" customHeight="false" outlineLevel="0" collapsed="false">
      <c r="A939" s="33" t="s">
        <v>3921</v>
      </c>
      <c r="B939" s="33" t="s">
        <v>21793</v>
      </c>
      <c r="C939" s="34" t="n">
        <v>58</v>
      </c>
      <c r="D939" s="35" t="s">
        <v>42</v>
      </c>
      <c r="E939" s="33" t="s">
        <v>696</v>
      </c>
      <c r="F939" s="33"/>
      <c r="G939" s="34" t="n">
        <v>2</v>
      </c>
      <c r="H939" s="33" t="n">
        <f aca="false">G939*C939</f>
        <v>116</v>
      </c>
      <c r="I939" s="33" t="s">
        <v>193</v>
      </c>
      <c r="J939" s="36" t="s">
        <v>21794</v>
      </c>
    </row>
    <row r="940" customFormat="false" ht="24" hidden="false" customHeight="false" outlineLevel="0" collapsed="false">
      <c r="A940" s="33" t="s">
        <v>3921</v>
      </c>
      <c r="B940" s="33" t="s">
        <v>21795</v>
      </c>
      <c r="C940" s="34" t="n">
        <v>58</v>
      </c>
      <c r="D940" s="35" t="s">
        <v>42</v>
      </c>
      <c r="E940" s="33" t="s">
        <v>696</v>
      </c>
      <c r="F940" s="33"/>
      <c r="G940" s="34" t="n">
        <v>2</v>
      </c>
      <c r="H940" s="33" t="n">
        <f aca="false">G940*C940</f>
        <v>116</v>
      </c>
      <c r="I940" s="33" t="s">
        <v>193</v>
      </c>
      <c r="J940" s="36" t="s">
        <v>21796</v>
      </c>
    </row>
    <row r="941" customFormat="false" ht="24" hidden="false" customHeight="false" outlineLevel="0" collapsed="false">
      <c r="A941" s="33" t="s">
        <v>3921</v>
      </c>
      <c r="B941" s="33" t="s">
        <v>21797</v>
      </c>
      <c r="C941" s="34" t="n">
        <v>58</v>
      </c>
      <c r="D941" s="35" t="s">
        <v>42</v>
      </c>
      <c r="E941" s="33" t="s">
        <v>696</v>
      </c>
      <c r="F941" s="33"/>
      <c r="G941" s="34" t="n">
        <v>2</v>
      </c>
      <c r="H941" s="33" t="n">
        <f aca="false">G941*C941</f>
        <v>116</v>
      </c>
      <c r="I941" s="33" t="s">
        <v>193</v>
      </c>
      <c r="J941" s="36" t="s">
        <v>21798</v>
      </c>
    </row>
    <row r="942" customFormat="false" ht="36" hidden="false" customHeight="false" outlineLevel="0" collapsed="false">
      <c r="A942" s="33" t="s">
        <v>3087</v>
      </c>
      <c r="B942" s="33" t="s">
        <v>21799</v>
      </c>
      <c r="C942" s="34" t="n">
        <v>80</v>
      </c>
      <c r="D942" s="35" t="s">
        <v>92</v>
      </c>
      <c r="E942" s="33" t="s">
        <v>21800</v>
      </c>
      <c r="F942" s="33"/>
      <c r="G942" s="34" t="n">
        <v>2</v>
      </c>
      <c r="H942" s="33" t="n">
        <f aca="false">G942*C942</f>
        <v>160</v>
      </c>
      <c r="I942" s="33" t="s">
        <v>151</v>
      </c>
      <c r="J942" s="36" t="s">
        <v>21801</v>
      </c>
    </row>
    <row r="943" customFormat="false" ht="24" hidden="false" customHeight="false" outlineLevel="0" collapsed="false">
      <c r="A943" s="33" t="s">
        <v>3087</v>
      </c>
      <c r="B943" s="33" t="s">
        <v>21802</v>
      </c>
      <c r="C943" s="34" t="n">
        <v>46</v>
      </c>
      <c r="D943" s="35" t="s">
        <v>92</v>
      </c>
      <c r="E943" s="33" t="s">
        <v>21803</v>
      </c>
      <c r="F943" s="33"/>
      <c r="G943" s="34" t="n">
        <v>2</v>
      </c>
      <c r="H943" s="33" t="n">
        <f aca="false">G943*C943</f>
        <v>92</v>
      </c>
      <c r="I943" s="33" t="s">
        <v>151</v>
      </c>
      <c r="J943" s="36" t="s">
        <v>21804</v>
      </c>
    </row>
    <row r="944" customFormat="false" ht="36" hidden="false" customHeight="false" outlineLevel="0" collapsed="false">
      <c r="A944" s="33" t="s">
        <v>161</v>
      </c>
      <c r="B944" s="33" t="s">
        <v>647</v>
      </c>
      <c r="C944" s="34" t="n">
        <v>34</v>
      </c>
      <c r="D944" s="35" t="s">
        <v>42</v>
      </c>
      <c r="E944" s="33" t="s">
        <v>208</v>
      </c>
      <c r="F944" s="33"/>
      <c r="G944" s="34" t="n">
        <v>2</v>
      </c>
      <c r="H944" s="33" t="n">
        <f aca="false">G944*C944</f>
        <v>68</v>
      </c>
      <c r="I944" s="33" t="s">
        <v>209</v>
      </c>
      <c r="J944" s="36" t="s">
        <v>648</v>
      </c>
    </row>
    <row r="945" customFormat="false" ht="36" hidden="false" customHeight="false" outlineLevel="0" collapsed="false">
      <c r="A945" s="33" t="s">
        <v>161</v>
      </c>
      <c r="B945" s="33" t="s">
        <v>654</v>
      </c>
      <c r="C945" s="34" t="n">
        <v>22</v>
      </c>
      <c r="D945" s="35" t="s">
        <v>42</v>
      </c>
      <c r="E945" s="33" t="s">
        <v>208</v>
      </c>
      <c r="F945" s="33"/>
      <c r="G945" s="34" t="n">
        <v>2</v>
      </c>
      <c r="H945" s="33" t="n">
        <f aca="false">G945*C945</f>
        <v>44</v>
      </c>
      <c r="I945" s="33" t="s">
        <v>209</v>
      </c>
      <c r="J945" s="36" t="s">
        <v>655</v>
      </c>
    </row>
    <row r="946" customFormat="false" ht="36" hidden="false" customHeight="false" outlineLevel="0" collapsed="false">
      <c r="A946" s="33" t="s">
        <v>161</v>
      </c>
      <c r="B946" s="33" t="s">
        <v>1187</v>
      </c>
      <c r="C946" s="34" t="n">
        <v>36</v>
      </c>
      <c r="D946" s="35" t="s">
        <v>42</v>
      </c>
      <c r="E946" s="33" t="s">
        <v>208</v>
      </c>
      <c r="F946" s="33"/>
      <c r="G946" s="34" t="n">
        <v>2</v>
      </c>
      <c r="H946" s="33" t="n">
        <f aca="false">G946*C946</f>
        <v>72</v>
      </c>
      <c r="I946" s="33" t="s">
        <v>209</v>
      </c>
      <c r="J946" s="36" t="s">
        <v>1188</v>
      </c>
    </row>
    <row r="947" customFormat="false" ht="36" hidden="false" customHeight="false" outlineLevel="0" collapsed="false">
      <c r="A947" s="33" t="s">
        <v>3087</v>
      </c>
      <c r="B947" s="33" t="s">
        <v>21805</v>
      </c>
      <c r="C947" s="34" t="n">
        <v>88</v>
      </c>
      <c r="D947" s="35" t="s">
        <v>42</v>
      </c>
      <c r="E947" s="33" t="s">
        <v>21806</v>
      </c>
      <c r="F947" s="33"/>
      <c r="G947" s="34" t="n">
        <v>2</v>
      </c>
      <c r="H947" s="33" t="n">
        <f aca="false">G947*C947</f>
        <v>176</v>
      </c>
      <c r="I947" s="33" t="s">
        <v>209</v>
      </c>
      <c r="J947" s="36" t="s">
        <v>21807</v>
      </c>
    </row>
    <row r="948" customFormat="false" ht="36" hidden="false" customHeight="false" outlineLevel="0" collapsed="false">
      <c r="A948" s="33" t="s">
        <v>161</v>
      </c>
      <c r="B948" s="33" t="s">
        <v>656</v>
      </c>
      <c r="C948" s="34" t="n">
        <v>26</v>
      </c>
      <c r="D948" s="35" t="s">
        <v>42</v>
      </c>
      <c r="E948" s="33" t="s">
        <v>208</v>
      </c>
      <c r="F948" s="33"/>
      <c r="G948" s="34" t="n">
        <v>2</v>
      </c>
      <c r="H948" s="33" t="n">
        <f aca="false">G948*C948</f>
        <v>52</v>
      </c>
      <c r="I948" s="33" t="s">
        <v>209</v>
      </c>
      <c r="J948" s="36" t="s">
        <v>657</v>
      </c>
    </row>
    <row r="949" customFormat="false" ht="36" hidden="false" customHeight="false" outlineLevel="0" collapsed="false">
      <c r="A949" s="33" t="s">
        <v>161</v>
      </c>
      <c r="B949" s="33" t="s">
        <v>207</v>
      </c>
      <c r="C949" s="34" t="n">
        <v>28</v>
      </c>
      <c r="D949" s="35" t="s">
        <v>42</v>
      </c>
      <c r="E949" s="33" t="s">
        <v>208</v>
      </c>
      <c r="F949" s="33"/>
      <c r="G949" s="34" t="n">
        <v>2</v>
      </c>
      <c r="H949" s="33" t="n">
        <f aca="false">G949*C949</f>
        <v>56</v>
      </c>
      <c r="I949" s="33" t="s">
        <v>209</v>
      </c>
      <c r="J949" s="36" t="s">
        <v>210</v>
      </c>
    </row>
    <row r="950" customFormat="false" ht="36" hidden="false" customHeight="false" outlineLevel="0" collapsed="false">
      <c r="A950" s="33" t="s">
        <v>3087</v>
      </c>
      <c r="B950" s="33" t="s">
        <v>4238</v>
      </c>
      <c r="C950" s="34" t="n">
        <v>28</v>
      </c>
      <c r="D950" s="35" t="s">
        <v>42</v>
      </c>
      <c r="E950" s="33" t="s">
        <v>4239</v>
      </c>
      <c r="F950" s="33"/>
      <c r="G950" s="34" t="n">
        <v>2</v>
      </c>
      <c r="H950" s="33" t="n">
        <f aca="false">G950*C950</f>
        <v>56</v>
      </c>
      <c r="I950" s="33" t="s">
        <v>209</v>
      </c>
      <c r="J950" s="36" t="s">
        <v>4240</v>
      </c>
    </row>
    <row r="951" customFormat="false" ht="24" hidden="false" customHeight="false" outlineLevel="0" collapsed="false">
      <c r="A951" s="33" t="s">
        <v>3087</v>
      </c>
      <c r="B951" s="33" t="s">
        <v>3088</v>
      </c>
      <c r="C951" s="34" t="n">
        <v>28</v>
      </c>
      <c r="D951" s="35" t="s">
        <v>92</v>
      </c>
      <c r="E951" s="33" t="s">
        <v>3089</v>
      </c>
      <c r="F951" s="33"/>
      <c r="G951" s="34" t="n">
        <v>2</v>
      </c>
      <c r="H951" s="33" t="n">
        <f aca="false">G951*C951</f>
        <v>56</v>
      </c>
      <c r="I951" s="33" t="s">
        <v>32</v>
      </c>
      <c r="J951" s="36" t="s">
        <v>3090</v>
      </c>
    </row>
    <row r="952" customFormat="false" ht="36" hidden="false" customHeight="false" outlineLevel="0" collapsed="false">
      <c r="A952" s="33" t="s">
        <v>90</v>
      </c>
      <c r="B952" s="33" t="s">
        <v>21808</v>
      </c>
      <c r="C952" s="34" t="n">
        <v>48</v>
      </c>
      <c r="D952" s="35" t="s">
        <v>1871</v>
      </c>
      <c r="E952" s="33" t="s">
        <v>21809</v>
      </c>
      <c r="F952" s="33"/>
      <c r="G952" s="34" t="n">
        <v>2</v>
      </c>
      <c r="H952" s="33" t="n">
        <f aca="false">G952*C952</f>
        <v>96</v>
      </c>
      <c r="I952" s="33" t="s">
        <v>587</v>
      </c>
      <c r="J952" s="36" t="s">
        <v>21810</v>
      </c>
    </row>
    <row r="953" customFormat="false" ht="24" hidden="false" customHeight="false" outlineLevel="0" collapsed="false">
      <c r="A953" s="33" t="s">
        <v>90</v>
      </c>
      <c r="B953" s="33" t="s">
        <v>21811</v>
      </c>
      <c r="C953" s="34" t="n">
        <v>36</v>
      </c>
      <c r="D953" s="35" t="s">
        <v>56</v>
      </c>
      <c r="E953" s="33" t="s">
        <v>21812</v>
      </c>
      <c r="F953" s="33"/>
      <c r="G953" s="34" t="n">
        <v>2</v>
      </c>
      <c r="H953" s="33" t="n">
        <f aca="false">G953*C953</f>
        <v>72</v>
      </c>
      <c r="I953" s="33" t="s">
        <v>64</v>
      </c>
      <c r="J953" s="36" t="s">
        <v>21813</v>
      </c>
    </row>
    <row r="954" customFormat="false" ht="24" hidden="false" customHeight="false" outlineLevel="0" collapsed="false">
      <c r="A954" s="33" t="s">
        <v>90</v>
      </c>
      <c r="B954" s="33" t="s">
        <v>21814</v>
      </c>
      <c r="C954" s="34" t="n">
        <v>55</v>
      </c>
      <c r="D954" s="35" t="s">
        <v>378</v>
      </c>
      <c r="E954" s="33" t="s">
        <v>21815</v>
      </c>
      <c r="F954" s="33"/>
      <c r="G954" s="34" t="n">
        <v>2</v>
      </c>
      <c r="H954" s="33" t="n">
        <f aca="false">G954*C954</f>
        <v>110</v>
      </c>
      <c r="I954" s="33" t="s">
        <v>64</v>
      </c>
      <c r="J954" s="36" t="s">
        <v>21816</v>
      </c>
    </row>
    <row r="955" customFormat="false" ht="24" hidden="false" customHeight="false" outlineLevel="0" collapsed="false">
      <c r="A955" s="33" t="s">
        <v>20846</v>
      </c>
      <c r="B955" s="33" t="s">
        <v>21817</v>
      </c>
      <c r="C955" s="34" t="n">
        <v>56</v>
      </c>
      <c r="D955" s="35" t="s">
        <v>111</v>
      </c>
      <c r="E955" s="33" t="s">
        <v>20848</v>
      </c>
      <c r="F955" s="33"/>
      <c r="G955" s="34" t="n">
        <v>2</v>
      </c>
      <c r="H955" s="33" t="n">
        <f aca="false">G955*C955</f>
        <v>112</v>
      </c>
      <c r="I955" s="33" t="s">
        <v>2567</v>
      </c>
      <c r="J955" s="36" t="s">
        <v>21818</v>
      </c>
    </row>
    <row r="956" customFormat="false" ht="36" hidden="false" customHeight="false" outlineLevel="0" collapsed="false">
      <c r="A956" s="33" t="s">
        <v>90</v>
      </c>
      <c r="B956" s="33" t="s">
        <v>21819</v>
      </c>
      <c r="C956" s="34" t="n">
        <v>38</v>
      </c>
      <c r="D956" s="35" t="s">
        <v>221</v>
      </c>
      <c r="E956" s="33" t="s">
        <v>21820</v>
      </c>
      <c r="F956" s="33"/>
      <c r="G956" s="34" t="n">
        <v>2</v>
      </c>
      <c r="H956" s="33" t="n">
        <f aca="false">G956*C956</f>
        <v>76</v>
      </c>
      <c r="I956" s="33" t="s">
        <v>2546</v>
      </c>
      <c r="J956" s="36" t="s">
        <v>21821</v>
      </c>
    </row>
    <row r="957" customFormat="false" ht="72" hidden="false" customHeight="false" outlineLevel="0" collapsed="false">
      <c r="A957" s="33" t="s">
        <v>90</v>
      </c>
      <c r="B957" s="33" t="s">
        <v>21822</v>
      </c>
      <c r="C957" s="34" t="n">
        <v>48</v>
      </c>
      <c r="D957" s="35" t="s">
        <v>42</v>
      </c>
      <c r="E957" s="33" t="s">
        <v>21823</v>
      </c>
      <c r="F957" s="33"/>
      <c r="G957" s="34" t="n">
        <v>2</v>
      </c>
      <c r="H957" s="33" t="n">
        <f aca="false">G957*C957</f>
        <v>96</v>
      </c>
      <c r="I957" s="33" t="s">
        <v>64</v>
      </c>
      <c r="J957" s="36" t="s">
        <v>21824</v>
      </c>
    </row>
    <row r="958" customFormat="false" ht="24" hidden="false" customHeight="false" outlineLevel="0" collapsed="false">
      <c r="A958" s="33" t="s">
        <v>90</v>
      </c>
      <c r="B958" s="33" t="s">
        <v>934</v>
      </c>
      <c r="C958" s="34" t="n">
        <v>29.8</v>
      </c>
      <c r="D958" s="35" t="s">
        <v>129</v>
      </c>
      <c r="E958" s="33" t="s">
        <v>935</v>
      </c>
      <c r="F958" s="33"/>
      <c r="G958" s="34" t="n">
        <v>2</v>
      </c>
      <c r="H958" s="33" t="n">
        <f aca="false">G958*C958</f>
        <v>59.6</v>
      </c>
      <c r="I958" s="33" t="s">
        <v>64</v>
      </c>
      <c r="J958" s="36" t="s">
        <v>936</v>
      </c>
    </row>
    <row r="959" customFormat="false" ht="24" hidden="false" customHeight="false" outlineLevel="0" collapsed="false">
      <c r="A959" s="33" t="s">
        <v>90</v>
      </c>
      <c r="B959" s="33" t="s">
        <v>9056</v>
      </c>
      <c r="C959" s="34" t="n">
        <v>35</v>
      </c>
      <c r="D959" s="35" t="s">
        <v>378</v>
      </c>
      <c r="E959" s="33" t="s">
        <v>9057</v>
      </c>
      <c r="F959" s="33"/>
      <c r="G959" s="34" t="n">
        <v>2</v>
      </c>
      <c r="H959" s="33" t="n">
        <f aca="false">G959*C959</f>
        <v>70</v>
      </c>
      <c r="I959" s="33" t="s">
        <v>419</v>
      </c>
      <c r="J959" s="36" t="s">
        <v>9058</v>
      </c>
    </row>
    <row r="960" customFormat="false" ht="48" hidden="false" customHeight="false" outlineLevel="0" collapsed="false">
      <c r="A960" s="33" t="s">
        <v>3087</v>
      </c>
      <c r="B960" s="33" t="s">
        <v>21825</v>
      </c>
      <c r="C960" s="34" t="n">
        <v>58</v>
      </c>
      <c r="D960" s="35" t="s">
        <v>92</v>
      </c>
      <c r="E960" s="33" t="s">
        <v>21826</v>
      </c>
      <c r="F960" s="33"/>
      <c r="G960" s="34" t="n">
        <v>2</v>
      </c>
      <c r="H960" s="33" t="n">
        <f aca="false">G960*C960</f>
        <v>116</v>
      </c>
      <c r="I960" s="33" t="s">
        <v>32</v>
      </c>
      <c r="J960" s="36" t="s">
        <v>21827</v>
      </c>
    </row>
    <row r="961" customFormat="false" ht="60" hidden="false" customHeight="false" outlineLevel="0" collapsed="false">
      <c r="A961" s="33" t="s">
        <v>3087</v>
      </c>
      <c r="B961" s="33" t="s">
        <v>21828</v>
      </c>
      <c r="C961" s="34" t="n">
        <v>48</v>
      </c>
      <c r="D961" s="35" t="s">
        <v>92</v>
      </c>
      <c r="E961" s="33" t="s">
        <v>21829</v>
      </c>
      <c r="F961" s="33"/>
      <c r="G961" s="34" t="n">
        <v>2</v>
      </c>
      <c r="H961" s="33" t="n">
        <f aca="false">G961*C961</f>
        <v>96</v>
      </c>
      <c r="I961" s="33" t="s">
        <v>83</v>
      </c>
      <c r="J961" s="36" t="s">
        <v>21830</v>
      </c>
    </row>
    <row r="962" customFormat="false" ht="48" hidden="false" customHeight="false" outlineLevel="0" collapsed="false">
      <c r="A962" s="33" t="s">
        <v>3087</v>
      </c>
      <c r="B962" s="33" t="s">
        <v>21831</v>
      </c>
      <c r="C962" s="34" t="n">
        <v>38</v>
      </c>
      <c r="D962" s="35" t="s">
        <v>1493</v>
      </c>
      <c r="E962" s="33" t="s">
        <v>21832</v>
      </c>
      <c r="F962" s="33"/>
      <c r="G962" s="34" t="n">
        <v>2</v>
      </c>
      <c r="H962" s="33" t="n">
        <f aca="false">G962*C962</f>
        <v>76</v>
      </c>
      <c r="I962" s="33" t="s">
        <v>209</v>
      </c>
      <c r="J962" s="36" t="s">
        <v>21833</v>
      </c>
    </row>
    <row r="963" customFormat="false" ht="48" hidden="false" customHeight="false" outlineLevel="0" collapsed="false">
      <c r="A963" s="33" t="s">
        <v>3087</v>
      </c>
      <c r="B963" s="33" t="s">
        <v>21834</v>
      </c>
      <c r="C963" s="34" t="n">
        <v>34</v>
      </c>
      <c r="D963" s="35" t="s">
        <v>1493</v>
      </c>
      <c r="E963" s="33" t="s">
        <v>21832</v>
      </c>
      <c r="F963" s="33"/>
      <c r="G963" s="34" t="n">
        <v>2</v>
      </c>
      <c r="H963" s="33" t="n">
        <f aca="false">G963*C963</f>
        <v>68</v>
      </c>
      <c r="I963" s="33" t="s">
        <v>209</v>
      </c>
      <c r="J963" s="36" t="s">
        <v>21835</v>
      </c>
    </row>
    <row r="964" customFormat="false" ht="48" hidden="false" customHeight="false" outlineLevel="0" collapsed="false">
      <c r="A964" s="33" t="s">
        <v>3087</v>
      </c>
      <c r="B964" s="33" t="s">
        <v>21836</v>
      </c>
      <c r="C964" s="34" t="n">
        <v>39</v>
      </c>
      <c r="D964" s="35" t="s">
        <v>1493</v>
      </c>
      <c r="E964" s="33" t="s">
        <v>21832</v>
      </c>
      <c r="F964" s="33"/>
      <c r="G964" s="34" t="n">
        <v>2</v>
      </c>
      <c r="H964" s="33" t="n">
        <f aca="false">G964*C964</f>
        <v>78</v>
      </c>
      <c r="I964" s="33" t="s">
        <v>209</v>
      </c>
      <c r="J964" s="36" t="s">
        <v>21837</v>
      </c>
    </row>
    <row r="965" customFormat="false" ht="48" hidden="false" customHeight="false" outlineLevel="0" collapsed="false">
      <c r="A965" s="33" t="s">
        <v>3087</v>
      </c>
      <c r="B965" s="33" t="s">
        <v>21838</v>
      </c>
      <c r="C965" s="34" t="n">
        <v>37</v>
      </c>
      <c r="D965" s="35" t="s">
        <v>1493</v>
      </c>
      <c r="E965" s="33" t="s">
        <v>21832</v>
      </c>
      <c r="F965" s="33"/>
      <c r="G965" s="34" t="n">
        <v>2</v>
      </c>
      <c r="H965" s="33" t="n">
        <f aca="false">G965*C965</f>
        <v>74</v>
      </c>
      <c r="I965" s="33" t="s">
        <v>209</v>
      </c>
      <c r="J965" s="36" t="s">
        <v>21839</v>
      </c>
    </row>
    <row r="966" customFormat="false" ht="48" hidden="false" customHeight="false" outlineLevel="0" collapsed="false">
      <c r="A966" s="33" t="s">
        <v>3087</v>
      </c>
      <c r="B966" s="33" t="s">
        <v>21840</v>
      </c>
      <c r="C966" s="34" t="n">
        <v>39</v>
      </c>
      <c r="D966" s="35" t="s">
        <v>1493</v>
      </c>
      <c r="E966" s="33" t="s">
        <v>21832</v>
      </c>
      <c r="F966" s="33"/>
      <c r="G966" s="34" t="n">
        <v>2</v>
      </c>
      <c r="H966" s="33" t="n">
        <f aca="false">G966*C966</f>
        <v>78</v>
      </c>
      <c r="I966" s="33" t="s">
        <v>209</v>
      </c>
      <c r="J966" s="36" t="s">
        <v>21841</v>
      </c>
    </row>
    <row r="967" customFormat="false" ht="48" hidden="false" customHeight="false" outlineLevel="0" collapsed="false">
      <c r="A967" s="33" t="s">
        <v>3087</v>
      </c>
      <c r="B967" s="33" t="s">
        <v>21842</v>
      </c>
      <c r="C967" s="34" t="n">
        <v>39</v>
      </c>
      <c r="D967" s="35" t="s">
        <v>1493</v>
      </c>
      <c r="E967" s="33" t="s">
        <v>21832</v>
      </c>
      <c r="F967" s="33"/>
      <c r="G967" s="34" t="n">
        <v>2</v>
      </c>
      <c r="H967" s="33" t="n">
        <f aca="false">G967*C967</f>
        <v>78</v>
      </c>
      <c r="I967" s="33" t="s">
        <v>209</v>
      </c>
      <c r="J967" s="36" t="s">
        <v>21843</v>
      </c>
    </row>
    <row r="968" customFormat="false" ht="48" hidden="false" customHeight="false" outlineLevel="0" collapsed="false">
      <c r="A968" s="33" t="s">
        <v>3087</v>
      </c>
      <c r="B968" s="33" t="s">
        <v>21844</v>
      </c>
      <c r="C968" s="34" t="n">
        <v>40</v>
      </c>
      <c r="D968" s="35" t="s">
        <v>1493</v>
      </c>
      <c r="E968" s="33" t="s">
        <v>21832</v>
      </c>
      <c r="F968" s="33"/>
      <c r="G968" s="34" t="n">
        <v>2</v>
      </c>
      <c r="H968" s="33" t="n">
        <f aca="false">G968*C968</f>
        <v>80</v>
      </c>
      <c r="I968" s="33" t="s">
        <v>209</v>
      </c>
      <c r="J968" s="36" t="s">
        <v>21845</v>
      </c>
    </row>
    <row r="969" customFormat="false" ht="48" hidden="false" customHeight="false" outlineLevel="0" collapsed="false">
      <c r="A969" s="33" t="s">
        <v>3087</v>
      </c>
      <c r="B969" s="33" t="s">
        <v>21846</v>
      </c>
      <c r="C969" s="34" t="n">
        <v>40</v>
      </c>
      <c r="D969" s="35" t="s">
        <v>1493</v>
      </c>
      <c r="E969" s="33" t="s">
        <v>21832</v>
      </c>
      <c r="F969" s="33"/>
      <c r="G969" s="34" t="n">
        <v>2</v>
      </c>
      <c r="H969" s="33" t="n">
        <f aca="false">G969*C969</f>
        <v>80</v>
      </c>
      <c r="I969" s="33" t="s">
        <v>209</v>
      </c>
      <c r="J969" s="36" t="s">
        <v>21847</v>
      </c>
    </row>
    <row r="970" customFormat="false" ht="48" hidden="false" customHeight="false" outlineLevel="0" collapsed="false">
      <c r="A970" s="33" t="s">
        <v>3087</v>
      </c>
      <c r="B970" s="33" t="s">
        <v>21848</v>
      </c>
      <c r="C970" s="34" t="n">
        <v>36</v>
      </c>
      <c r="D970" s="35" t="s">
        <v>1493</v>
      </c>
      <c r="E970" s="33" t="s">
        <v>21832</v>
      </c>
      <c r="F970" s="33"/>
      <c r="G970" s="34" t="n">
        <v>2</v>
      </c>
      <c r="H970" s="33" t="n">
        <f aca="false">G970*C970</f>
        <v>72</v>
      </c>
      <c r="I970" s="33" t="s">
        <v>209</v>
      </c>
      <c r="J970" s="36" t="s">
        <v>21849</v>
      </c>
    </row>
    <row r="971" customFormat="false" ht="48" hidden="false" customHeight="false" outlineLevel="0" collapsed="false">
      <c r="A971" s="33" t="s">
        <v>3087</v>
      </c>
      <c r="B971" s="33" t="s">
        <v>21850</v>
      </c>
      <c r="C971" s="34" t="n">
        <v>34</v>
      </c>
      <c r="D971" s="35" t="s">
        <v>1493</v>
      </c>
      <c r="E971" s="33" t="s">
        <v>21832</v>
      </c>
      <c r="F971" s="33"/>
      <c r="G971" s="34" t="n">
        <v>2</v>
      </c>
      <c r="H971" s="33" t="n">
        <f aca="false">G971*C971</f>
        <v>68</v>
      </c>
      <c r="I971" s="33" t="s">
        <v>209</v>
      </c>
      <c r="J971" s="36" t="s">
        <v>21851</v>
      </c>
    </row>
    <row r="972" customFormat="false" ht="48" hidden="false" customHeight="false" outlineLevel="0" collapsed="false">
      <c r="A972" s="33" t="s">
        <v>3087</v>
      </c>
      <c r="B972" s="33" t="s">
        <v>21852</v>
      </c>
      <c r="C972" s="34" t="n">
        <v>36</v>
      </c>
      <c r="D972" s="35" t="s">
        <v>1493</v>
      </c>
      <c r="E972" s="33" t="s">
        <v>21832</v>
      </c>
      <c r="F972" s="33"/>
      <c r="G972" s="34" t="n">
        <v>2</v>
      </c>
      <c r="H972" s="33" t="n">
        <f aca="false">G972*C972</f>
        <v>72</v>
      </c>
      <c r="I972" s="33" t="s">
        <v>209</v>
      </c>
      <c r="J972" s="36" t="s">
        <v>21853</v>
      </c>
    </row>
    <row r="973" customFormat="false" ht="36" hidden="false" customHeight="false" outlineLevel="0" collapsed="false">
      <c r="A973" s="33" t="s">
        <v>114</v>
      </c>
      <c r="B973" s="33" t="s">
        <v>21854</v>
      </c>
      <c r="C973" s="34" t="n">
        <v>28</v>
      </c>
      <c r="D973" s="35" t="s">
        <v>92</v>
      </c>
      <c r="E973" s="33" t="s">
        <v>898</v>
      </c>
      <c r="F973" s="33"/>
      <c r="G973" s="34" t="n">
        <v>2</v>
      </c>
      <c r="H973" s="33" t="n">
        <f aca="false">G973*C973</f>
        <v>56</v>
      </c>
      <c r="I973" s="33" t="s">
        <v>1134</v>
      </c>
      <c r="J973" s="36" t="s">
        <v>21855</v>
      </c>
    </row>
    <row r="974" customFormat="false" ht="36" hidden="false" customHeight="false" outlineLevel="0" collapsed="false">
      <c r="A974" s="33" t="s">
        <v>114</v>
      </c>
      <c r="B974" s="33" t="s">
        <v>21856</v>
      </c>
      <c r="C974" s="34" t="n">
        <v>28</v>
      </c>
      <c r="D974" s="35" t="s">
        <v>92</v>
      </c>
      <c r="E974" s="33" t="s">
        <v>898</v>
      </c>
      <c r="F974" s="33"/>
      <c r="G974" s="34" t="n">
        <v>2</v>
      </c>
      <c r="H974" s="33" t="n">
        <f aca="false">G974*C974</f>
        <v>56</v>
      </c>
      <c r="I974" s="33" t="s">
        <v>1134</v>
      </c>
      <c r="J974" s="36" t="s">
        <v>21857</v>
      </c>
    </row>
    <row r="975" customFormat="false" ht="36" hidden="false" customHeight="false" outlineLevel="0" collapsed="false">
      <c r="A975" s="33" t="s">
        <v>114</v>
      </c>
      <c r="B975" s="33" t="s">
        <v>21858</v>
      </c>
      <c r="C975" s="34" t="n">
        <v>28</v>
      </c>
      <c r="D975" s="35" t="s">
        <v>92</v>
      </c>
      <c r="E975" s="33" t="s">
        <v>898</v>
      </c>
      <c r="F975" s="33"/>
      <c r="G975" s="34" t="n">
        <v>2</v>
      </c>
      <c r="H975" s="33" t="n">
        <f aca="false">G975*C975</f>
        <v>56</v>
      </c>
      <c r="I975" s="33" t="s">
        <v>1134</v>
      </c>
      <c r="J975" s="36" t="s">
        <v>21859</v>
      </c>
    </row>
    <row r="976" customFormat="false" ht="24" hidden="false" customHeight="false" outlineLevel="0" collapsed="false">
      <c r="A976" s="33" t="s">
        <v>114</v>
      </c>
      <c r="B976" s="33" t="s">
        <v>21860</v>
      </c>
      <c r="C976" s="34" t="n">
        <v>28</v>
      </c>
      <c r="D976" s="35" t="s">
        <v>92</v>
      </c>
      <c r="E976" s="33" t="s">
        <v>3117</v>
      </c>
      <c r="F976" s="33"/>
      <c r="G976" s="34" t="n">
        <v>2</v>
      </c>
      <c r="H976" s="33" t="n">
        <f aca="false">G976*C976</f>
        <v>56</v>
      </c>
      <c r="I976" s="33" t="s">
        <v>117</v>
      </c>
      <c r="J976" s="36" t="s">
        <v>21861</v>
      </c>
    </row>
    <row r="977" customFormat="false" ht="24" hidden="false" customHeight="false" outlineLevel="0" collapsed="false">
      <c r="A977" s="33" t="s">
        <v>114</v>
      </c>
      <c r="B977" s="33" t="s">
        <v>21862</v>
      </c>
      <c r="C977" s="34" t="n">
        <v>28</v>
      </c>
      <c r="D977" s="35" t="s">
        <v>92</v>
      </c>
      <c r="E977" s="33" t="s">
        <v>3117</v>
      </c>
      <c r="F977" s="33"/>
      <c r="G977" s="34" t="n">
        <v>2</v>
      </c>
      <c r="H977" s="33" t="n">
        <f aca="false">G977*C977</f>
        <v>56</v>
      </c>
      <c r="I977" s="33" t="s">
        <v>117</v>
      </c>
      <c r="J977" s="36" t="s">
        <v>21863</v>
      </c>
    </row>
    <row r="978" customFormat="false" ht="24" hidden="false" customHeight="false" outlineLevel="0" collapsed="false">
      <c r="A978" s="33" t="s">
        <v>114</v>
      </c>
      <c r="B978" s="33" t="s">
        <v>21864</v>
      </c>
      <c r="C978" s="34" t="n">
        <v>28</v>
      </c>
      <c r="D978" s="35" t="s">
        <v>92</v>
      </c>
      <c r="E978" s="33" t="s">
        <v>3117</v>
      </c>
      <c r="F978" s="33"/>
      <c r="G978" s="34" t="n">
        <v>2</v>
      </c>
      <c r="H978" s="33" t="n">
        <f aca="false">G978*C978</f>
        <v>56</v>
      </c>
      <c r="I978" s="33" t="s">
        <v>117</v>
      </c>
      <c r="J978" s="36" t="s">
        <v>21865</v>
      </c>
    </row>
    <row r="979" customFormat="false" ht="24" hidden="false" customHeight="false" outlineLevel="0" collapsed="false">
      <c r="A979" s="33" t="s">
        <v>114</v>
      </c>
      <c r="B979" s="33" t="s">
        <v>21866</v>
      </c>
      <c r="C979" s="34" t="n">
        <v>28</v>
      </c>
      <c r="D979" s="35" t="s">
        <v>92</v>
      </c>
      <c r="E979" s="33" t="s">
        <v>3117</v>
      </c>
      <c r="F979" s="33"/>
      <c r="G979" s="34" t="n">
        <v>2</v>
      </c>
      <c r="H979" s="33" t="n">
        <f aca="false">G979*C979</f>
        <v>56</v>
      </c>
      <c r="I979" s="33" t="s">
        <v>117</v>
      </c>
      <c r="J979" s="36" t="s">
        <v>21867</v>
      </c>
    </row>
    <row r="980" customFormat="false" ht="36" hidden="false" customHeight="false" outlineLevel="0" collapsed="false">
      <c r="A980" s="33" t="s">
        <v>114</v>
      </c>
      <c r="B980" s="33" t="s">
        <v>21868</v>
      </c>
      <c r="C980" s="34" t="n">
        <v>28</v>
      </c>
      <c r="D980" s="35" t="s">
        <v>92</v>
      </c>
      <c r="E980" s="33" t="s">
        <v>898</v>
      </c>
      <c r="F980" s="33"/>
      <c r="G980" s="34" t="n">
        <v>2</v>
      </c>
      <c r="H980" s="33" t="n">
        <f aca="false">G980*C980</f>
        <v>56</v>
      </c>
      <c r="I980" s="33" t="s">
        <v>1134</v>
      </c>
      <c r="J980" s="36" t="s">
        <v>21869</v>
      </c>
    </row>
    <row r="981" customFormat="false" ht="36" hidden="false" customHeight="false" outlineLevel="0" collapsed="false">
      <c r="A981" s="33" t="s">
        <v>114</v>
      </c>
      <c r="B981" s="33" t="s">
        <v>21870</v>
      </c>
      <c r="C981" s="34" t="n">
        <v>28</v>
      </c>
      <c r="D981" s="35" t="s">
        <v>92</v>
      </c>
      <c r="E981" s="33" t="s">
        <v>898</v>
      </c>
      <c r="F981" s="33"/>
      <c r="G981" s="34" t="n">
        <v>2</v>
      </c>
      <c r="H981" s="33" t="n">
        <f aca="false">G981*C981</f>
        <v>56</v>
      </c>
      <c r="I981" s="33" t="s">
        <v>1134</v>
      </c>
      <c r="J981" s="36" t="s">
        <v>21871</v>
      </c>
    </row>
    <row r="982" customFormat="false" ht="24" hidden="false" customHeight="false" outlineLevel="0" collapsed="false">
      <c r="A982" s="33" t="s">
        <v>114</v>
      </c>
      <c r="B982" s="33" t="s">
        <v>21872</v>
      </c>
      <c r="C982" s="34" t="n">
        <v>28</v>
      </c>
      <c r="D982" s="35" t="s">
        <v>706</v>
      </c>
      <c r="E982" s="33" t="s">
        <v>898</v>
      </c>
      <c r="F982" s="33"/>
      <c r="G982" s="34" t="n">
        <v>2</v>
      </c>
      <c r="H982" s="33" t="n">
        <f aca="false">G982*C982</f>
        <v>56</v>
      </c>
      <c r="I982" s="33" t="s">
        <v>83</v>
      </c>
      <c r="J982" s="36" t="s">
        <v>21873</v>
      </c>
    </row>
    <row r="983" customFormat="false" ht="24" hidden="false" customHeight="false" outlineLevel="0" collapsed="false">
      <c r="A983" s="33" t="s">
        <v>114</v>
      </c>
      <c r="B983" s="33" t="s">
        <v>21874</v>
      </c>
      <c r="C983" s="34" t="n">
        <v>28</v>
      </c>
      <c r="D983" s="35" t="s">
        <v>36</v>
      </c>
      <c r="E983" s="33" t="s">
        <v>3117</v>
      </c>
      <c r="F983" s="33"/>
      <c r="G983" s="34" t="n">
        <v>2</v>
      </c>
      <c r="H983" s="33" t="n">
        <f aca="false">G983*C983</f>
        <v>56</v>
      </c>
      <c r="I983" s="33" t="s">
        <v>32</v>
      </c>
      <c r="J983" s="36" t="s">
        <v>4476</v>
      </c>
    </row>
    <row r="984" customFormat="false" ht="48" hidden="false" customHeight="false" outlineLevel="0" collapsed="false">
      <c r="A984" s="33" t="s">
        <v>114</v>
      </c>
      <c r="B984" s="33" t="s">
        <v>21875</v>
      </c>
      <c r="C984" s="34" t="n">
        <v>30</v>
      </c>
      <c r="D984" s="35" t="s">
        <v>111</v>
      </c>
      <c r="E984" s="33" t="s">
        <v>3117</v>
      </c>
      <c r="F984" s="33"/>
      <c r="G984" s="34" t="n">
        <v>2</v>
      </c>
      <c r="H984" s="33" t="n">
        <f aca="false">G984*C984</f>
        <v>60</v>
      </c>
      <c r="I984" s="33" t="s">
        <v>32</v>
      </c>
      <c r="J984" s="36" t="s">
        <v>3334</v>
      </c>
    </row>
    <row r="985" customFormat="false" ht="48" hidden="false" customHeight="false" outlineLevel="0" collapsed="false">
      <c r="A985" s="33" t="s">
        <v>114</v>
      </c>
      <c r="B985" s="33" t="s">
        <v>21876</v>
      </c>
      <c r="C985" s="34" t="n">
        <v>30</v>
      </c>
      <c r="D985" s="35" t="s">
        <v>111</v>
      </c>
      <c r="E985" s="33" t="s">
        <v>3117</v>
      </c>
      <c r="F985" s="33"/>
      <c r="G985" s="34" t="n">
        <v>2</v>
      </c>
      <c r="H985" s="33" t="n">
        <f aca="false">G985*C985</f>
        <v>60</v>
      </c>
      <c r="I985" s="33" t="s">
        <v>32</v>
      </c>
      <c r="J985" s="36" t="s">
        <v>3871</v>
      </c>
    </row>
    <row r="986" customFormat="false" ht="48" hidden="false" customHeight="false" outlineLevel="0" collapsed="false">
      <c r="A986" s="33" t="s">
        <v>114</v>
      </c>
      <c r="B986" s="33" t="s">
        <v>21877</v>
      </c>
      <c r="C986" s="34" t="n">
        <v>30</v>
      </c>
      <c r="D986" s="35" t="s">
        <v>111</v>
      </c>
      <c r="E986" s="33" t="s">
        <v>3117</v>
      </c>
      <c r="F986" s="33"/>
      <c r="G986" s="34" t="n">
        <v>2</v>
      </c>
      <c r="H986" s="33" t="n">
        <f aca="false">G986*C986</f>
        <v>60</v>
      </c>
      <c r="I986" s="33" t="s">
        <v>32</v>
      </c>
      <c r="J986" s="36" t="s">
        <v>3332</v>
      </c>
    </row>
    <row r="987" customFormat="false" ht="48" hidden="false" customHeight="false" outlineLevel="0" collapsed="false">
      <c r="A987" s="33" t="s">
        <v>114</v>
      </c>
      <c r="B987" s="33" t="s">
        <v>21878</v>
      </c>
      <c r="C987" s="34" t="n">
        <v>30</v>
      </c>
      <c r="D987" s="35" t="s">
        <v>111</v>
      </c>
      <c r="E987" s="33" t="s">
        <v>3117</v>
      </c>
      <c r="F987" s="33"/>
      <c r="G987" s="34" t="n">
        <v>2</v>
      </c>
      <c r="H987" s="33" t="n">
        <f aca="false">G987*C987</f>
        <v>60</v>
      </c>
      <c r="I987" s="33" t="s">
        <v>32</v>
      </c>
      <c r="J987" s="36" t="s">
        <v>3336</v>
      </c>
    </row>
    <row r="988" customFormat="false" ht="24" hidden="false" customHeight="false" outlineLevel="0" collapsed="false">
      <c r="A988" s="33" t="s">
        <v>114</v>
      </c>
      <c r="B988" s="33" t="s">
        <v>21879</v>
      </c>
      <c r="C988" s="34" t="n">
        <v>28</v>
      </c>
      <c r="D988" s="35" t="s">
        <v>36</v>
      </c>
      <c r="E988" s="33" t="s">
        <v>3117</v>
      </c>
      <c r="F988" s="33"/>
      <c r="G988" s="34" t="n">
        <v>2</v>
      </c>
      <c r="H988" s="33" t="n">
        <f aca="false">G988*C988</f>
        <v>56</v>
      </c>
      <c r="I988" s="33" t="s">
        <v>32</v>
      </c>
      <c r="J988" s="36" t="s">
        <v>3283</v>
      </c>
    </row>
    <row r="989" customFormat="false" ht="36" hidden="false" customHeight="false" outlineLevel="0" collapsed="false">
      <c r="A989" s="33" t="s">
        <v>114</v>
      </c>
      <c r="B989" s="33" t="s">
        <v>21880</v>
      </c>
      <c r="C989" s="34" t="n">
        <v>58</v>
      </c>
      <c r="D989" s="35" t="s">
        <v>770</v>
      </c>
      <c r="E989" s="33" t="s">
        <v>21881</v>
      </c>
      <c r="F989" s="33"/>
      <c r="G989" s="34" t="n">
        <v>2</v>
      </c>
      <c r="H989" s="33" t="n">
        <f aca="false">G989*C989</f>
        <v>116</v>
      </c>
      <c r="I989" s="33" t="s">
        <v>64</v>
      </c>
      <c r="J989" s="36" t="s">
        <v>21882</v>
      </c>
    </row>
    <row r="990" customFormat="false" ht="48" hidden="false" customHeight="false" outlineLevel="0" collapsed="false">
      <c r="A990" s="33" t="s">
        <v>114</v>
      </c>
      <c r="B990" s="33" t="s">
        <v>21883</v>
      </c>
      <c r="C990" s="34" t="n">
        <v>20</v>
      </c>
      <c r="D990" s="35" t="s">
        <v>2202</v>
      </c>
      <c r="E990" s="33" t="s">
        <v>3117</v>
      </c>
      <c r="F990" s="33"/>
      <c r="G990" s="34" t="n">
        <v>2</v>
      </c>
      <c r="H990" s="33" t="n">
        <f aca="false">G990*C990</f>
        <v>40</v>
      </c>
      <c r="I990" s="33" t="s">
        <v>1513</v>
      </c>
      <c r="J990" s="36" t="s">
        <v>4911</v>
      </c>
    </row>
    <row r="991" customFormat="false" ht="48" hidden="false" customHeight="false" outlineLevel="0" collapsed="false">
      <c r="A991" s="33" t="s">
        <v>114</v>
      </c>
      <c r="B991" s="33" t="s">
        <v>21884</v>
      </c>
      <c r="C991" s="34" t="n">
        <v>20</v>
      </c>
      <c r="D991" s="35" t="s">
        <v>2202</v>
      </c>
      <c r="E991" s="33" t="s">
        <v>3117</v>
      </c>
      <c r="F991" s="33"/>
      <c r="G991" s="34" t="n">
        <v>2</v>
      </c>
      <c r="H991" s="33" t="n">
        <f aca="false">G991*C991</f>
        <v>40</v>
      </c>
      <c r="I991" s="33" t="s">
        <v>1513</v>
      </c>
      <c r="J991" s="36" t="s">
        <v>21885</v>
      </c>
    </row>
    <row r="992" customFormat="false" ht="48" hidden="false" customHeight="false" outlineLevel="0" collapsed="false">
      <c r="A992" s="33" t="s">
        <v>114</v>
      </c>
      <c r="B992" s="33" t="s">
        <v>21886</v>
      </c>
      <c r="C992" s="34" t="n">
        <v>20</v>
      </c>
      <c r="D992" s="35" t="s">
        <v>2202</v>
      </c>
      <c r="E992" s="33" t="s">
        <v>3117</v>
      </c>
      <c r="F992" s="33"/>
      <c r="G992" s="34" t="n">
        <v>2</v>
      </c>
      <c r="H992" s="33" t="n">
        <f aca="false">G992*C992</f>
        <v>40</v>
      </c>
      <c r="I992" s="33" t="s">
        <v>1513</v>
      </c>
      <c r="J992" s="36" t="s">
        <v>4566</v>
      </c>
    </row>
    <row r="993" customFormat="false" ht="24" hidden="false" customHeight="false" outlineLevel="0" collapsed="false">
      <c r="A993" s="33" t="s">
        <v>672</v>
      </c>
      <c r="B993" s="33" t="s">
        <v>21887</v>
      </c>
      <c r="C993" s="34" t="n">
        <v>39.8</v>
      </c>
      <c r="D993" s="35" t="s">
        <v>42</v>
      </c>
      <c r="E993" s="33" t="s">
        <v>21888</v>
      </c>
      <c r="F993" s="33"/>
      <c r="G993" s="34" t="n">
        <v>2</v>
      </c>
      <c r="H993" s="33" t="n">
        <f aca="false">G993*C993</f>
        <v>79.6</v>
      </c>
      <c r="I993" s="33" t="s">
        <v>5011</v>
      </c>
      <c r="J993" s="36" t="s">
        <v>21889</v>
      </c>
    </row>
    <row r="994" customFormat="false" ht="48" hidden="false" customHeight="false" outlineLevel="0" collapsed="false">
      <c r="A994" s="33" t="s">
        <v>34</v>
      </c>
      <c r="B994" s="33" t="s">
        <v>21890</v>
      </c>
      <c r="C994" s="34" t="n">
        <v>28</v>
      </c>
      <c r="D994" s="35" t="s">
        <v>62</v>
      </c>
      <c r="E994" s="33" t="s">
        <v>20248</v>
      </c>
      <c r="F994" s="33"/>
      <c r="G994" s="34" t="n">
        <v>2</v>
      </c>
      <c r="H994" s="33" t="n">
        <f aca="false">G994*C994</f>
        <v>56</v>
      </c>
      <c r="I994" s="33" t="s">
        <v>1367</v>
      </c>
      <c r="J994" s="36" t="s">
        <v>1541</v>
      </c>
    </row>
    <row r="995" customFormat="false" ht="36" hidden="false" customHeight="false" outlineLevel="0" collapsed="false">
      <c r="A995" s="33" t="s">
        <v>672</v>
      </c>
      <c r="B995" s="33" t="s">
        <v>21891</v>
      </c>
      <c r="C995" s="34" t="n">
        <v>49.8</v>
      </c>
      <c r="D995" s="35" t="s">
        <v>42</v>
      </c>
      <c r="E995" s="33" t="s">
        <v>21892</v>
      </c>
      <c r="F995" s="33"/>
      <c r="G995" s="34" t="n">
        <v>2</v>
      </c>
      <c r="H995" s="33" t="n">
        <f aca="false">G995*C995</f>
        <v>99.6</v>
      </c>
      <c r="I995" s="33" t="s">
        <v>1367</v>
      </c>
      <c r="J995" s="36" t="s">
        <v>21893</v>
      </c>
    </row>
    <row r="996" customFormat="false" ht="60" hidden="false" customHeight="false" outlineLevel="0" collapsed="false">
      <c r="A996" s="33" t="s">
        <v>610</v>
      </c>
      <c r="B996" s="33" t="s">
        <v>21894</v>
      </c>
      <c r="C996" s="34" t="n">
        <v>32.8</v>
      </c>
      <c r="D996" s="35" t="s">
        <v>442</v>
      </c>
      <c r="E996" s="33" t="s">
        <v>7014</v>
      </c>
      <c r="F996" s="33"/>
      <c r="G996" s="34" t="n">
        <v>2</v>
      </c>
      <c r="H996" s="33" t="n">
        <f aca="false">G996*C996</f>
        <v>65.6</v>
      </c>
      <c r="I996" s="33" t="s">
        <v>64</v>
      </c>
      <c r="J996" s="36" t="s">
        <v>7015</v>
      </c>
    </row>
    <row r="997" customFormat="false" ht="36" hidden="false" customHeight="false" outlineLevel="0" collapsed="false">
      <c r="A997" s="33" t="s">
        <v>610</v>
      </c>
      <c r="B997" s="33" t="s">
        <v>21895</v>
      </c>
      <c r="C997" s="34" t="n">
        <v>39.8</v>
      </c>
      <c r="D997" s="35" t="s">
        <v>92</v>
      </c>
      <c r="E997" s="33" t="s">
        <v>21896</v>
      </c>
      <c r="F997" s="33" t="s">
        <v>21897</v>
      </c>
      <c r="G997" s="34" t="n">
        <v>2</v>
      </c>
      <c r="H997" s="33" t="n">
        <f aca="false">G997*C997</f>
        <v>79.6</v>
      </c>
      <c r="I997" s="33" t="s">
        <v>587</v>
      </c>
      <c r="J997" s="36" t="s">
        <v>21898</v>
      </c>
    </row>
    <row r="998" customFormat="false" ht="24" hidden="false" customHeight="false" outlineLevel="0" collapsed="false">
      <c r="A998" s="33" t="s">
        <v>34</v>
      </c>
      <c r="B998" s="33" t="s">
        <v>21899</v>
      </c>
      <c r="C998" s="34" t="n">
        <v>39.8</v>
      </c>
      <c r="D998" s="35" t="s">
        <v>706</v>
      </c>
      <c r="E998" s="33" t="s">
        <v>6780</v>
      </c>
      <c r="F998" s="33"/>
      <c r="G998" s="34" t="n">
        <v>2</v>
      </c>
      <c r="H998" s="33" t="n">
        <f aca="false">G998*C998</f>
        <v>79.6</v>
      </c>
      <c r="I998" s="33" t="s">
        <v>64</v>
      </c>
      <c r="J998" s="36" t="s">
        <v>21900</v>
      </c>
    </row>
    <row r="999" customFormat="false" ht="24" hidden="false" customHeight="false" outlineLevel="0" collapsed="false">
      <c r="A999" s="33" t="s">
        <v>668</v>
      </c>
      <c r="B999" s="33" t="s">
        <v>21901</v>
      </c>
      <c r="C999" s="34" t="n">
        <v>39.8</v>
      </c>
      <c r="D999" s="35" t="s">
        <v>221</v>
      </c>
      <c r="E999" s="33" t="s">
        <v>2746</v>
      </c>
      <c r="F999" s="33"/>
      <c r="G999" s="34" t="n">
        <v>2</v>
      </c>
      <c r="H999" s="33" t="n">
        <f aca="false">G999*C999</f>
        <v>79.6</v>
      </c>
      <c r="I999" s="33" t="s">
        <v>64</v>
      </c>
      <c r="J999" s="36" t="s">
        <v>21902</v>
      </c>
    </row>
    <row r="1000" customFormat="false" ht="36" hidden="false" customHeight="false" outlineLevel="0" collapsed="false">
      <c r="A1000" s="33" t="s">
        <v>610</v>
      </c>
      <c r="B1000" s="33" t="s">
        <v>21903</v>
      </c>
      <c r="C1000" s="34" t="n">
        <v>32</v>
      </c>
      <c r="D1000" s="35" t="s">
        <v>56</v>
      </c>
      <c r="E1000" s="33" t="s">
        <v>21904</v>
      </c>
      <c r="F1000" s="33"/>
      <c r="G1000" s="34" t="n">
        <v>2</v>
      </c>
      <c r="H1000" s="33" t="n">
        <f aca="false">G1000*C1000</f>
        <v>64</v>
      </c>
      <c r="I1000" s="33" t="s">
        <v>587</v>
      </c>
      <c r="J1000" s="36" t="s">
        <v>21905</v>
      </c>
    </row>
    <row r="1001" customFormat="false" ht="36" hidden="false" customHeight="false" outlineLevel="0" collapsed="false">
      <c r="A1001" s="33" t="s">
        <v>610</v>
      </c>
      <c r="B1001" s="33" t="s">
        <v>21906</v>
      </c>
      <c r="C1001" s="34" t="n">
        <v>35</v>
      </c>
      <c r="D1001" s="35" t="s">
        <v>56</v>
      </c>
      <c r="E1001" s="33" t="s">
        <v>21904</v>
      </c>
      <c r="F1001" s="33"/>
      <c r="G1001" s="34" t="n">
        <v>2</v>
      </c>
      <c r="H1001" s="33" t="n">
        <f aca="false">G1001*C1001</f>
        <v>70</v>
      </c>
      <c r="I1001" s="33" t="s">
        <v>587</v>
      </c>
      <c r="J1001" s="36" t="s">
        <v>21907</v>
      </c>
    </row>
    <row r="1002" customFormat="false" ht="24" hidden="false" customHeight="false" outlineLevel="0" collapsed="false">
      <c r="A1002" s="33" t="s">
        <v>610</v>
      </c>
      <c r="B1002" s="33" t="s">
        <v>21908</v>
      </c>
      <c r="C1002" s="34" t="n">
        <v>38</v>
      </c>
      <c r="D1002" s="35" t="s">
        <v>92</v>
      </c>
      <c r="E1002" s="33" t="s">
        <v>21909</v>
      </c>
      <c r="F1002" s="33"/>
      <c r="G1002" s="34" t="n">
        <v>2</v>
      </c>
      <c r="H1002" s="33" t="n">
        <f aca="false">G1002*C1002</f>
        <v>76</v>
      </c>
      <c r="I1002" s="33" t="s">
        <v>1134</v>
      </c>
      <c r="J1002" s="36" t="s">
        <v>21910</v>
      </c>
    </row>
    <row r="1003" customFormat="false" ht="36" hidden="false" customHeight="false" outlineLevel="0" collapsed="false">
      <c r="A1003" s="33" t="s">
        <v>610</v>
      </c>
      <c r="B1003" s="33" t="s">
        <v>21911</v>
      </c>
      <c r="C1003" s="34" t="n">
        <v>35</v>
      </c>
      <c r="D1003" s="35" t="s">
        <v>56</v>
      </c>
      <c r="E1003" s="33" t="s">
        <v>21912</v>
      </c>
      <c r="F1003" s="33"/>
      <c r="G1003" s="34" t="n">
        <v>2</v>
      </c>
      <c r="H1003" s="33" t="n">
        <f aca="false">G1003*C1003</f>
        <v>70</v>
      </c>
      <c r="I1003" s="33" t="s">
        <v>587</v>
      </c>
      <c r="J1003" s="36" t="s">
        <v>21913</v>
      </c>
    </row>
    <row r="1004" customFormat="false" ht="48" hidden="false" customHeight="false" outlineLevel="0" collapsed="false">
      <c r="A1004" s="33" t="s">
        <v>296</v>
      </c>
      <c r="B1004" s="33" t="s">
        <v>21914</v>
      </c>
      <c r="C1004" s="34" t="n">
        <v>28</v>
      </c>
      <c r="D1004" s="35" t="s">
        <v>125</v>
      </c>
      <c r="E1004" s="33" t="s">
        <v>696</v>
      </c>
      <c r="F1004" s="33"/>
      <c r="G1004" s="34" t="n">
        <v>2</v>
      </c>
      <c r="H1004" s="33" t="n">
        <f aca="false">G1004*C1004</f>
        <v>56</v>
      </c>
      <c r="I1004" s="33" t="s">
        <v>185</v>
      </c>
      <c r="J1004" s="36" t="s">
        <v>6741</v>
      </c>
    </row>
    <row r="1005" customFormat="false" ht="24" hidden="false" customHeight="false" outlineLevel="0" collapsed="false">
      <c r="A1005" s="33" t="s">
        <v>90</v>
      </c>
      <c r="B1005" s="33" t="s">
        <v>21915</v>
      </c>
      <c r="C1005" s="34" t="n">
        <v>29.8</v>
      </c>
      <c r="D1005" s="35" t="s">
        <v>706</v>
      </c>
      <c r="E1005" s="33" t="s">
        <v>21916</v>
      </c>
      <c r="F1005" s="33"/>
      <c r="G1005" s="34" t="n">
        <v>2</v>
      </c>
      <c r="H1005" s="33" t="n">
        <f aca="false">G1005*C1005</f>
        <v>59.6</v>
      </c>
      <c r="I1005" s="33" t="s">
        <v>64</v>
      </c>
      <c r="J1005" s="36" t="s">
        <v>21917</v>
      </c>
    </row>
    <row r="1006" customFormat="false" ht="60" hidden="false" customHeight="false" outlineLevel="0" collapsed="false">
      <c r="A1006" s="33" t="s">
        <v>2175</v>
      </c>
      <c r="B1006" s="33" t="s">
        <v>21918</v>
      </c>
      <c r="C1006" s="34" t="n">
        <v>65</v>
      </c>
      <c r="D1006" s="35" t="s">
        <v>442</v>
      </c>
      <c r="E1006" s="33" t="s">
        <v>21919</v>
      </c>
      <c r="F1006" s="33"/>
      <c r="G1006" s="34" t="n">
        <v>2</v>
      </c>
      <c r="H1006" s="33" t="n">
        <f aca="false">G1006*C1006</f>
        <v>130</v>
      </c>
      <c r="I1006" s="33" t="s">
        <v>83</v>
      </c>
      <c r="J1006" s="36" t="s">
        <v>21920</v>
      </c>
    </row>
    <row r="1007" customFormat="false" ht="36" hidden="false" customHeight="false" outlineLevel="0" collapsed="false">
      <c r="A1007" s="33" t="s">
        <v>694</v>
      </c>
      <c r="B1007" s="33" t="s">
        <v>21921</v>
      </c>
      <c r="C1007" s="34" t="n">
        <v>39.8</v>
      </c>
      <c r="D1007" s="35" t="s">
        <v>111</v>
      </c>
      <c r="E1007" s="33" t="s">
        <v>19155</v>
      </c>
      <c r="F1007" s="33"/>
      <c r="G1007" s="34" t="n">
        <v>2</v>
      </c>
      <c r="H1007" s="33" t="n">
        <f aca="false">G1007*C1007</f>
        <v>79.6</v>
      </c>
      <c r="I1007" s="33" t="s">
        <v>209</v>
      </c>
      <c r="J1007" s="36" t="s">
        <v>21922</v>
      </c>
    </row>
    <row r="1008" customFormat="false" ht="24" hidden="false" customHeight="false" outlineLevel="0" collapsed="false">
      <c r="A1008" s="33" t="s">
        <v>1259</v>
      </c>
      <c r="B1008" s="33" t="s">
        <v>21923</v>
      </c>
      <c r="C1008" s="34" t="n">
        <v>44.8</v>
      </c>
      <c r="D1008" s="35" t="s">
        <v>111</v>
      </c>
      <c r="E1008" s="33" t="s">
        <v>9660</v>
      </c>
      <c r="F1008" s="33"/>
      <c r="G1008" s="34" t="n">
        <v>2</v>
      </c>
      <c r="H1008" s="33" t="n">
        <f aca="false">G1008*C1008</f>
        <v>89.6</v>
      </c>
      <c r="I1008" s="33" t="s">
        <v>5011</v>
      </c>
      <c r="J1008" s="36" t="s">
        <v>21924</v>
      </c>
    </row>
    <row r="1009" customFormat="false" ht="48" hidden="false" customHeight="false" outlineLevel="0" collapsed="false">
      <c r="A1009" s="33" t="s">
        <v>296</v>
      </c>
      <c r="B1009" s="36" t="s">
        <v>21925</v>
      </c>
      <c r="C1009" s="34" t="n">
        <v>28</v>
      </c>
      <c r="D1009" s="35" t="s">
        <v>125</v>
      </c>
      <c r="E1009" s="33" t="s">
        <v>696</v>
      </c>
      <c r="F1009" s="33"/>
      <c r="G1009" s="34" t="n">
        <v>2</v>
      </c>
      <c r="H1009" s="33" t="n">
        <f aca="false">G1009*C1009</f>
        <v>56</v>
      </c>
      <c r="I1009" s="33" t="s">
        <v>32</v>
      </c>
      <c r="J1009" s="36" t="s">
        <v>21926</v>
      </c>
    </row>
    <row r="1010" customFormat="false" ht="48" hidden="false" customHeight="false" outlineLevel="0" collapsed="false">
      <c r="A1010" s="33" t="s">
        <v>296</v>
      </c>
      <c r="B1010" s="36" t="s">
        <v>21927</v>
      </c>
      <c r="C1010" s="34" t="n">
        <v>29.8</v>
      </c>
      <c r="D1010" s="35" t="s">
        <v>125</v>
      </c>
      <c r="E1010" s="33" t="s">
        <v>696</v>
      </c>
      <c r="F1010" s="33"/>
      <c r="G1010" s="34" t="n">
        <v>2</v>
      </c>
      <c r="H1010" s="33" t="n">
        <f aca="false">G1010*C1010</f>
        <v>59.6</v>
      </c>
      <c r="I1010" s="33" t="s">
        <v>32</v>
      </c>
      <c r="J1010" s="36" t="s">
        <v>21928</v>
      </c>
    </row>
    <row r="1011" customFormat="false" ht="36" hidden="false" customHeight="false" outlineLevel="0" collapsed="false">
      <c r="A1011" s="33" t="s">
        <v>177</v>
      </c>
      <c r="B1011" s="33" t="s">
        <v>21929</v>
      </c>
      <c r="C1011" s="34" t="n">
        <v>26</v>
      </c>
      <c r="D1011" s="35" t="s">
        <v>770</v>
      </c>
      <c r="E1011" s="33" t="s">
        <v>1846</v>
      </c>
      <c r="F1011" s="33"/>
      <c r="G1011" s="34" t="n">
        <v>2</v>
      </c>
      <c r="H1011" s="33" t="n">
        <f aca="false">G1011*C1011</f>
        <v>52</v>
      </c>
      <c r="I1011" s="33" t="s">
        <v>64</v>
      </c>
      <c r="J1011" s="36" t="s">
        <v>21930</v>
      </c>
    </row>
    <row r="1012" customFormat="false" ht="24" hidden="false" customHeight="false" outlineLevel="0" collapsed="false">
      <c r="A1012" s="33" t="s">
        <v>177</v>
      </c>
      <c r="B1012" s="33" t="s">
        <v>21931</v>
      </c>
      <c r="C1012" s="34" t="n">
        <v>32</v>
      </c>
      <c r="D1012" s="35" t="s">
        <v>1871</v>
      </c>
      <c r="E1012" s="33" t="s">
        <v>21932</v>
      </c>
      <c r="F1012" s="33"/>
      <c r="G1012" s="34" t="n">
        <v>2</v>
      </c>
      <c r="H1012" s="33" t="n">
        <f aca="false">G1012*C1012</f>
        <v>64</v>
      </c>
      <c r="I1012" s="33" t="s">
        <v>518</v>
      </c>
      <c r="J1012" s="36" t="s">
        <v>21933</v>
      </c>
    </row>
    <row r="1013" customFormat="false" ht="36" hidden="false" customHeight="false" outlineLevel="0" collapsed="false">
      <c r="A1013" s="33" t="s">
        <v>296</v>
      </c>
      <c r="B1013" s="33" t="s">
        <v>21934</v>
      </c>
      <c r="C1013" s="34" t="n">
        <v>28</v>
      </c>
      <c r="D1013" s="35" t="s">
        <v>111</v>
      </c>
      <c r="E1013" s="33" t="s">
        <v>696</v>
      </c>
      <c r="F1013" s="33"/>
      <c r="G1013" s="34" t="n">
        <v>2</v>
      </c>
      <c r="H1013" s="33" t="n">
        <f aca="false">G1013*C1013</f>
        <v>56</v>
      </c>
      <c r="I1013" s="33" t="s">
        <v>171</v>
      </c>
      <c r="J1013" s="36" t="s">
        <v>17059</v>
      </c>
    </row>
    <row r="1014" customFormat="false" ht="36" hidden="false" customHeight="false" outlineLevel="0" collapsed="false">
      <c r="A1014" s="33" t="s">
        <v>610</v>
      </c>
      <c r="B1014" s="33" t="s">
        <v>21935</v>
      </c>
      <c r="C1014" s="34" t="n">
        <v>32</v>
      </c>
      <c r="D1014" s="35" t="s">
        <v>56</v>
      </c>
      <c r="E1014" s="33" t="s">
        <v>21936</v>
      </c>
      <c r="F1014" s="33"/>
      <c r="G1014" s="34" t="n">
        <v>2</v>
      </c>
      <c r="H1014" s="33" t="n">
        <f aca="false">G1014*C1014</f>
        <v>64</v>
      </c>
      <c r="I1014" s="33" t="s">
        <v>587</v>
      </c>
      <c r="J1014" s="36" t="s">
        <v>21937</v>
      </c>
    </row>
    <row r="1015" customFormat="false" ht="24" hidden="false" customHeight="false" outlineLevel="0" collapsed="false">
      <c r="A1015" s="33" t="s">
        <v>5110</v>
      </c>
      <c r="B1015" s="33" t="s">
        <v>21938</v>
      </c>
      <c r="C1015" s="34" t="n">
        <v>39.8</v>
      </c>
      <c r="D1015" s="35" t="s">
        <v>111</v>
      </c>
      <c r="E1015" s="33" t="s">
        <v>21939</v>
      </c>
      <c r="F1015" s="33"/>
      <c r="G1015" s="34" t="n">
        <v>2</v>
      </c>
      <c r="H1015" s="33" t="n">
        <f aca="false">G1015*C1015</f>
        <v>79.6</v>
      </c>
      <c r="I1015" s="33" t="s">
        <v>64</v>
      </c>
      <c r="J1015" s="36" t="s">
        <v>21940</v>
      </c>
    </row>
    <row r="1016" customFormat="false" ht="36" hidden="false" customHeight="false" outlineLevel="0" collapsed="false">
      <c r="A1016" s="33" t="s">
        <v>610</v>
      </c>
      <c r="B1016" s="33" t="s">
        <v>7305</v>
      </c>
      <c r="C1016" s="34" t="n">
        <v>35</v>
      </c>
      <c r="D1016" s="35" t="s">
        <v>378</v>
      </c>
      <c r="E1016" s="33" t="s">
        <v>2670</v>
      </c>
      <c r="F1016" s="33"/>
      <c r="G1016" s="34" t="n">
        <v>2</v>
      </c>
      <c r="H1016" s="33" t="n">
        <f aca="false">G1016*C1016</f>
        <v>70</v>
      </c>
      <c r="I1016" s="33" t="s">
        <v>385</v>
      </c>
      <c r="J1016" s="36" t="s">
        <v>21941</v>
      </c>
    </row>
    <row r="1017" customFormat="false" ht="36" hidden="false" customHeight="false" outlineLevel="0" collapsed="false">
      <c r="A1017" s="33" t="s">
        <v>153</v>
      </c>
      <c r="B1017" s="33" t="s">
        <v>21942</v>
      </c>
      <c r="C1017" s="34" t="n">
        <v>35</v>
      </c>
      <c r="D1017" s="35" t="s">
        <v>36</v>
      </c>
      <c r="E1017" s="33" t="s">
        <v>21943</v>
      </c>
      <c r="F1017" s="33"/>
      <c r="G1017" s="34" t="n">
        <v>2</v>
      </c>
      <c r="H1017" s="33" t="n">
        <f aca="false">G1017*C1017</f>
        <v>70</v>
      </c>
      <c r="I1017" s="33" t="s">
        <v>464</v>
      </c>
      <c r="J1017" s="36" t="s">
        <v>21944</v>
      </c>
    </row>
    <row r="1018" customFormat="false" ht="36" hidden="false" customHeight="false" outlineLevel="0" collapsed="false">
      <c r="A1018" s="33" t="s">
        <v>153</v>
      </c>
      <c r="B1018" s="33" t="s">
        <v>21945</v>
      </c>
      <c r="C1018" s="34" t="n">
        <v>105</v>
      </c>
      <c r="D1018" s="35" t="s">
        <v>111</v>
      </c>
      <c r="E1018" s="33" t="s">
        <v>11231</v>
      </c>
      <c r="F1018" s="33"/>
      <c r="G1018" s="34" t="n">
        <v>2</v>
      </c>
      <c r="H1018" s="33" t="n">
        <f aca="false">G1018*C1018</f>
        <v>210</v>
      </c>
      <c r="I1018" s="33" t="s">
        <v>587</v>
      </c>
      <c r="J1018" s="36" t="s">
        <v>17213</v>
      </c>
    </row>
    <row r="1019" customFormat="false" ht="36" hidden="false" customHeight="false" outlineLevel="0" collapsed="false">
      <c r="A1019" s="33" t="s">
        <v>153</v>
      </c>
      <c r="B1019" s="33" t="s">
        <v>21946</v>
      </c>
      <c r="C1019" s="34" t="n">
        <v>105</v>
      </c>
      <c r="D1019" s="35" t="s">
        <v>111</v>
      </c>
      <c r="E1019" s="33" t="s">
        <v>11231</v>
      </c>
      <c r="F1019" s="33"/>
      <c r="G1019" s="34" t="n">
        <v>2</v>
      </c>
      <c r="H1019" s="33" t="n">
        <f aca="false">G1019*C1019</f>
        <v>210</v>
      </c>
      <c r="I1019" s="33" t="s">
        <v>587</v>
      </c>
      <c r="J1019" s="36" t="s">
        <v>17215</v>
      </c>
    </row>
    <row r="1020" customFormat="false" ht="36" hidden="false" customHeight="false" outlineLevel="0" collapsed="false">
      <c r="A1020" s="33" t="s">
        <v>5752</v>
      </c>
      <c r="B1020" s="33" t="s">
        <v>21947</v>
      </c>
      <c r="C1020" s="34" t="n">
        <v>39.8</v>
      </c>
      <c r="D1020" s="35" t="s">
        <v>111</v>
      </c>
      <c r="E1020" s="33" t="s">
        <v>21948</v>
      </c>
      <c r="F1020" s="33"/>
      <c r="G1020" s="34" t="n">
        <v>2</v>
      </c>
      <c r="H1020" s="33" t="n">
        <f aca="false">G1020*C1020</f>
        <v>79.6</v>
      </c>
      <c r="I1020" s="33" t="s">
        <v>587</v>
      </c>
      <c r="J1020" s="36" t="s">
        <v>21949</v>
      </c>
    </row>
    <row r="1021" customFormat="false" ht="24" hidden="false" customHeight="false" outlineLevel="0" collapsed="false">
      <c r="A1021" s="33" t="s">
        <v>153</v>
      </c>
      <c r="B1021" s="33" t="s">
        <v>21950</v>
      </c>
      <c r="C1021" s="34" t="n">
        <v>49.8</v>
      </c>
      <c r="D1021" s="35" t="s">
        <v>42</v>
      </c>
      <c r="E1021" s="33" t="s">
        <v>21951</v>
      </c>
      <c r="F1021" s="33"/>
      <c r="G1021" s="34" t="n">
        <v>2</v>
      </c>
      <c r="H1021" s="33" t="n">
        <f aca="false">G1021*C1021</f>
        <v>99.6</v>
      </c>
      <c r="I1021" s="33" t="s">
        <v>311</v>
      </c>
      <c r="J1021" s="36" t="s">
        <v>21952</v>
      </c>
    </row>
    <row r="1022" customFormat="false" ht="36" hidden="false" customHeight="false" outlineLevel="0" collapsed="false">
      <c r="A1022" s="33" t="s">
        <v>3628</v>
      </c>
      <c r="B1022" s="33" t="s">
        <v>21953</v>
      </c>
      <c r="C1022" s="34" t="n">
        <v>49.9</v>
      </c>
      <c r="D1022" s="35" t="s">
        <v>111</v>
      </c>
      <c r="E1022" s="33" t="s">
        <v>16489</v>
      </c>
      <c r="F1022" s="33"/>
      <c r="G1022" s="34" t="n">
        <v>2</v>
      </c>
      <c r="H1022" s="33" t="n">
        <f aca="false">G1022*C1022</f>
        <v>99.8</v>
      </c>
      <c r="I1022" s="33" t="s">
        <v>587</v>
      </c>
      <c r="J1022" s="36" t="s">
        <v>21954</v>
      </c>
    </row>
    <row r="1023" customFormat="false" ht="48" hidden="false" customHeight="false" outlineLevel="0" collapsed="false">
      <c r="A1023" s="33" t="s">
        <v>229</v>
      </c>
      <c r="B1023" s="33" t="s">
        <v>21955</v>
      </c>
      <c r="C1023" s="34" t="n">
        <v>29.9</v>
      </c>
      <c r="D1023" s="35" t="s">
        <v>62</v>
      </c>
      <c r="E1023" s="33" t="s">
        <v>21956</v>
      </c>
      <c r="F1023" s="33"/>
      <c r="G1023" s="34" t="n">
        <v>2</v>
      </c>
      <c r="H1023" s="33" t="n">
        <f aca="false">G1023*C1023</f>
        <v>59.8</v>
      </c>
      <c r="I1023" s="33" t="s">
        <v>64</v>
      </c>
      <c r="J1023" s="36" t="s">
        <v>21957</v>
      </c>
    </row>
    <row r="1024" customFormat="false" ht="36" hidden="false" customHeight="false" outlineLevel="0" collapsed="false">
      <c r="A1024" s="33" t="s">
        <v>229</v>
      </c>
      <c r="B1024" s="33" t="s">
        <v>21958</v>
      </c>
      <c r="C1024" s="34" t="n">
        <v>29.9</v>
      </c>
      <c r="D1024" s="35" t="s">
        <v>2353</v>
      </c>
      <c r="E1024" s="33" t="s">
        <v>21956</v>
      </c>
      <c r="F1024" s="33"/>
      <c r="G1024" s="34" t="n">
        <v>2</v>
      </c>
      <c r="H1024" s="33" t="n">
        <f aca="false">G1024*C1024</f>
        <v>59.8</v>
      </c>
      <c r="I1024" s="33" t="s">
        <v>64</v>
      </c>
      <c r="J1024" s="36" t="s">
        <v>21959</v>
      </c>
    </row>
    <row r="1025" customFormat="false" ht="48" hidden="false" customHeight="false" outlineLevel="0" collapsed="false">
      <c r="A1025" s="33" t="s">
        <v>177</v>
      </c>
      <c r="B1025" s="33" t="s">
        <v>21960</v>
      </c>
      <c r="C1025" s="34" t="n">
        <v>29.8</v>
      </c>
      <c r="D1025" s="35" t="s">
        <v>62</v>
      </c>
      <c r="E1025" s="33" t="s">
        <v>805</v>
      </c>
      <c r="F1025" s="33"/>
      <c r="G1025" s="34" t="n">
        <v>2</v>
      </c>
      <c r="H1025" s="33" t="n">
        <f aca="false">G1025*C1025</f>
        <v>59.6</v>
      </c>
      <c r="I1025" s="33" t="s">
        <v>94</v>
      </c>
      <c r="J1025" s="36" t="s">
        <v>2922</v>
      </c>
    </row>
    <row r="1026" customFormat="false" ht="48" hidden="false" customHeight="false" outlineLevel="0" collapsed="false">
      <c r="A1026" s="33" t="s">
        <v>177</v>
      </c>
      <c r="B1026" s="33" t="s">
        <v>21961</v>
      </c>
      <c r="C1026" s="34" t="n">
        <v>29.8</v>
      </c>
      <c r="D1026" s="35" t="s">
        <v>56</v>
      </c>
      <c r="E1026" s="33" t="s">
        <v>317</v>
      </c>
      <c r="F1026" s="33"/>
      <c r="G1026" s="34" t="n">
        <v>2</v>
      </c>
      <c r="H1026" s="33" t="n">
        <f aca="false">G1026*C1026</f>
        <v>59.6</v>
      </c>
      <c r="I1026" s="33" t="s">
        <v>64</v>
      </c>
      <c r="J1026" s="36" t="s">
        <v>318</v>
      </c>
    </row>
    <row r="1027" customFormat="false" ht="36" hidden="false" customHeight="false" outlineLevel="0" collapsed="false">
      <c r="A1027" s="33" t="s">
        <v>177</v>
      </c>
      <c r="B1027" s="33" t="s">
        <v>21962</v>
      </c>
      <c r="C1027" s="34" t="n">
        <v>29.8</v>
      </c>
      <c r="D1027" s="35" t="s">
        <v>36</v>
      </c>
      <c r="E1027" s="33" t="s">
        <v>320</v>
      </c>
      <c r="F1027" s="33"/>
      <c r="G1027" s="34" t="n">
        <v>2</v>
      </c>
      <c r="H1027" s="33" t="n">
        <f aca="false">G1027*C1027</f>
        <v>59.6</v>
      </c>
      <c r="I1027" s="33" t="s">
        <v>64</v>
      </c>
      <c r="J1027" s="36" t="s">
        <v>21963</v>
      </c>
    </row>
    <row r="1028" customFormat="false" ht="60" hidden="false" customHeight="false" outlineLevel="0" collapsed="false">
      <c r="A1028" s="33" t="s">
        <v>177</v>
      </c>
      <c r="B1028" s="33" t="s">
        <v>7546</v>
      </c>
      <c r="C1028" s="34" t="n">
        <v>29.8</v>
      </c>
      <c r="D1028" s="35" t="s">
        <v>36</v>
      </c>
      <c r="E1028" s="33" t="s">
        <v>7547</v>
      </c>
      <c r="F1028" s="33"/>
      <c r="G1028" s="34" t="n">
        <v>2</v>
      </c>
      <c r="H1028" s="33" t="n">
        <f aca="false">G1028*C1028</f>
        <v>59.6</v>
      </c>
      <c r="I1028" s="33" t="s">
        <v>64</v>
      </c>
      <c r="J1028" s="36" t="s">
        <v>7548</v>
      </c>
    </row>
    <row r="1029" customFormat="false" ht="36" hidden="false" customHeight="false" outlineLevel="0" collapsed="false">
      <c r="A1029" s="33" t="s">
        <v>177</v>
      </c>
      <c r="B1029" s="33" t="s">
        <v>21964</v>
      </c>
      <c r="C1029" s="34" t="n">
        <v>29.8</v>
      </c>
      <c r="D1029" s="35" t="s">
        <v>378</v>
      </c>
      <c r="E1029" s="33" t="s">
        <v>320</v>
      </c>
      <c r="F1029" s="33"/>
      <c r="G1029" s="34" t="n">
        <v>2</v>
      </c>
      <c r="H1029" s="33" t="n">
        <f aca="false">G1029*C1029</f>
        <v>59.6</v>
      </c>
      <c r="I1029" s="33" t="s">
        <v>357</v>
      </c>
      <c r="J1029" s="36" t="s">
        <v>6766</v>
      </c>
    </row>
    <row r="1030" customFormat="false" ht="36" hidden="false" customHeight="false" outlineLevel="0" collapsed="false">
      <c r="A1030" s="33" t="s">
        <v>177</v>
      </c>
      <c r="B1030" s="33" t="s">
        <v>21965</v>
      </c>
      <c r="C1030" s="34" t="n">
        <v>29.8</v>
      </c>
      <c r="D1030" s="35" t="s">
        <v>378</v>
      </c>
      <c r="E1030" s="33" t="s">
        <v>6525</v>
      </c>
      <c r="F1030" s="33"/>
      <c r="G1030" s="34" t="n">
        <v>2</v>
      </c>
      <c r="H1030" s="33" t="n">
        <f aca="false">G1030*C1030</f>
        <v>59.6</v>
      </c>
      <c r="I1030" s="33" t="s">
        <v>1367</v>
      </c>
      <c r="J1030" s="36" t="s">
        <v>21966</v>
      </c>
    </row>
    <row r="1031" customFormat="false" ht="60" hidden="false" customHeight="false" outlineLevel="0" collapsed="false">
      <c r="A1031" s="33" t="s">
        <v>177</v>
      </c>
      <c r="B1031" s="33" t="s">
        <v>21967</v>
      </c>
      <c r="C1031" s="34" t="n">
        <v>29.8</v>
      </c>
      <c r="D1031" s="35" t="s">
        <v>36</v>
      </c>
      <c r="E1031" s="33" t="s">
        <v>21968</v>
      </c>
      <c r="F1031" s="33"/>
      <c r="G1031" s="34" t="n">
        <v>2</v>
      </c>
      <c r="H1031" s="33" t="n">
        <f aca="false">G1031*C1031</f>
        <v>59.6</v>
      </c>
      <c r="I1031" s="33" t="s">
        <v>83</v>
      </c>
      <c r="J1031" s="36" t="s">
        <v>21969</v>
      </c>
    </row>
    <row r="1032" customFormat="false" ht="36" hidden="false" customHeight="false" outlineLevel="0" collapsed="false">
      <c r="A1032" s="33" t="s">
        <v>177</v>
      </c>
      <c r="B1032" s="33" t="s">
        <v>21970</v>
      </c>
      <c r="C1032" s="34" t="n">
        <v>29.8</v>
      </c>
      <c r="D1032" s="35" t="s">
        <v>36</v>
      </c>
      <c r="E1032" s="33" t="s">
        <v>805</v>
      </c>
      <c r="F1032" s="33"/>
      <c r="G1032" s="34" t="n">
        <v>2</v>
      </c>
      <c r="H1032" s="33" t="n">
        <f aca="false">G1032*C1032</f>
        <v>59.6</v>
      </c>
      <c r="I1032" s="33" t="s">
        <v>83</v>
      </c>
      <c r="J1032" s="36" t="s">
        <v>21971</v>
      </c>
    </row>
    <row r="1033" customFormat="false" ht="36" hidden="false" customHeight="false" outlineLevel="0" collapsed="false">
      <c r="A1033" s="33" t="s">
        <v>177</v>
      </c>
      <c r="B1033" s="33" t="s">
        <v>21972</v>
      </c>
      <c r="C1033" s="34" t="n">
        <v>29.8</v>
      </c>
      <c r="D1033" s="35" t="s">
        <v>36</v>
      </c>
      <c r="E1033" s="33" t="s">
        <v>7180</v>
      </c>
      <c r="F1033" s="33"/>
      <c r="G1033" s="34" t="n">
        <v>2</v>
      </c>
      <c r="H1033" s="33" t="n">
        <f aca="false">G1033*C1033</f>
        <v>59.6</v>
      </c>
      <c r="I1033" s="33" t="s">
        <v>587</v>
      </c>
      <c r="J1033" s="36" t="s">
        <v>21973</v>
      </c>
    </row>
    <row r="1034" customFormat="false" ht="36" hidden="false" customHeight="false" outlineLevel="0" collapsed="false">
      <c r="A1034" s="33" t="s">
        <v>177</v>
      </c>
      <c r="B1034" s="33" t="s">
        <v>21974</v>
      </c>
      <c r="C1034" s="34" t="n">
        <v>29.8</v>
      </c>
      <c r="D1034" s="35" t="s">
        <v>111</v>
      </c>
      <c r="E1034" s="33" t="s">
        <v>21975</v>
      </c>
      <c r="F1034" s="33"/>
      <c r="G1034" s="34" t="n">
        <v>2</v>
      </c>
      <c r="H1034" s="33" t="n">
        <f aca="false">G1034*C1034</f>
        <v>59.6</v>
      </c>
      <c r="I1034" s="33" t="s">
        <v>1134</v>
      </c>
      <c r="J1034" s="36" t="s">
        <v>21976</v>
      </c>
    </row>
    <row r="1035" customFormat="false" ht="60" hidden="false" customHeight="false" outlineLevel="0" collapsed="false">
      <c r="A1035" s="33" t="s">
        <v>177</v>
      </c>
      <c r="B1035" s="33" t="s">
        <v>21977</v>
      </c>
      <c r="C1035" s="34" t="n">
        <v>29.8</v>
      </c>
      <c r="D1035" s="35" t="s">
        <v>42</v>
      </c>
      <c r="E1035" s="33" t="s">
        <v>7180</v>
      </c>
      <c r="F1035" s="33"/>
      <c r="G1035" s="34" t="n">
        <v>2</v>
      </c>
      <c r="H1035" s="33" t="n">
        <f aca="false">G1035*C1035</f>
        <v>59.6</v>
      </c>
      <c r="I1035" s="33" t="s">
        <v>83</v>
      </c>
      <c r="J1035" s="36" t="s">
        <v>21978</v>
      </c>
    </row>
    <row r="1036" customFormat="false" ht="60" hidden="false" customHeight="false" outlineLevel="0" collapsed="false">
      <c r="A1036" s="33" t="s">
        <v>177</v>
      </c>
      <c r="B1036" s="33" t="s">
        <v>21979</v>
      </c>
      <c r="C1036" s="34" t="n">
        <v>29.8</v>
      </c>
      <c r="D1036" s="35" t="s">
        <v>42</v>
      </c>
      <c r="E1036" s="33" t="s">
        <v>21980</v>
      </c>
      <c r="F1036" s="33"/>
      <c r="G1036" s="34" t="n">
        <v>2</v>
      </c>
      <c r="H1036" s="33" t="n">
        <f aca="false">G1036*C1036</f>
        <v>59.6</v>
      </c>
      <c r="I1036" s="33" t="s">
        <v>83</v>
      </c>
      <c r="J1036" s="36" t="s">
        <v>21981</v>
      </c>
    </row>
    <row r="1037" customFormat="false" ht="36" hidden="false" customHeight="false" outlineLevel="0" collapsed="false">
      <c r="A1037" s="33" t="s">
        <v>177</v>
      </c>
      <c r="B1037" s="33" t="s">
        <v>21982</v>
      </c>
      <c r="C1037" s="34" t="n">
        <v>29.8</v>
      </c>
      <c r="D1037" s="35" t="s">
        <v>56</v>
      </c>
      <c r="E1037" s="33" t="s">
        <v>6528</v>
      </c>
      <c r="F1037" s="33"/>
      <c r="G1037" s="34" t="n">
        <v>2</v>
      </c>
      <c r="H1037" s="33" t="n">
        <f aca="false">G1037*C1037</f>
        <v>59.6</v>
      </c>
      <c r="I1037" s="33" t="s">
        <v>587</v>
      </c>
      <c r="J1037" s="36" t="s">
        <v>21983</v>
      </c>
    </row>
    <row r="1038" customFormat="false" ht="36" hidden="false" customHeight="false" outlineLevel="0" collapsed="false">
      <c r="A1038" s="33" t="s">
        <v>177</v>
      </c>
      <c r="B1038" s="33" t="s">
        <v>21984</v>
      </c>
      <c r="C1038" s="34" t="n">
        <v>29.8</v>
      </c>
      <c r="D1038" s="35" t="s">
        <v>706</v>
      </c>
      <c r="E1038" s="33" t="s">
        <v>21985</v>
      </c>
      <c r="F1038" s="33"/>
      <c r="G1038" s="34" t="n">
        <v>2</v>
      </c>
      <c r="H1038" s="33" t="n">
        <f aca="false">G1038*C1038</f>
        <v>59.6</v>
      </c>
      <c r="I1038" s="33" t="s">
        <v>587</v>
      </c>
      <c r="J1038" s="36" t="s">
        <v>21986</v>
      </c>
    </row>
    <row r="1039" customFormat="false" ht="36" hidden="false" customHeight="false" outlineLevel="0" collapsed="false">
      <c r="A1039" s="33" t="s">
        <v>177</v>
      </c>
      <c r="B1039" s="33" t="s">
        <v>21987</v>
      </c>
      <c r="C1039" s="34" t="n">
        <v>29.8</v>
      </c>
      <c r="D1039" s="35" t="s">
        <v>129</v>
      </c>
      <c r="E1039" s="33" t="s">
        <v>21988</v>
      </c>
      <c r="F1039" s="33"/>
      <c r="G1039" s="34" t="n">
        <v>2</v>
      </c>
      <c r="H1039" s="33" t="n">
        <f aca="false">G1039*C1039</f>
        <v>59.6</v>
      </c>
      <c r="I1039" s="33" t="s">
        <v>1367</v>
      </c>
      <c r="J1039" s="36" t="s">
        <v>21989</v>
      </c>
    </row>
    <row r="1040" customFormat="false" ht="48" hidden="false" customHeight="false" outlineLevel="0" collapsed="false">
      <c r="A1040" s="33" t="s">
        <v>177</v>
      </c>
      <c r="B1040" s="33" t="s">
        <v>21990</v>
      </c>
      <c r="C1040" s="34" t="n">
        <v>29.8</v>
      </c>
      <c r="D1040" s="35" t="s">
        <v>56</v>
      </c>
      <c r="E1040" s="33" t="s">
        <v>805</v>
      </c>
      <c r="F1040" s="33"/>
      <c r="G1040" s="34" t="n">
        <v>2</v>
      </c>
      <c r="H1040" s="33" t="n">
        <f aca="false">G1040*C1040</f>
        <v>59.6</v>
      </c>
      <c r="I1040" s="33" t="s">
        <v>7842</v>
      </c>
      <c r="J1040" s="36" t="s">
        <v>21991</v>
      </c>
    </row>
    <row r="1041" customFormat="false" ht="48" hidden="false" customHeight="false" outlineLevel="0" collapsed="false">
      <c r="A1041" s="33" t="s">
        <v>177</v>
      </c>
      <c r="B1041" s="33" t="s">
        <v>21992</v>
      </c>
      <c r="C1041" s="34" t="n">
        <v>29.8</v>
      </c>
      <c r="D1041" s="35" t="s">
        <v>111</v>
      </c>
      <c r="E1041" s="33" t="s">
        <v>21993</v>
      </c>
      <c r="F1041" s="33"/>
      <c r="G1041" s="34" t="n">
        <v>2</v>
      </c>
      <c r="H1041" s="33" t="n">
        <f aca="false">G1041*C1041</f>
        <v>59.6</v>
      </c>
      <c r="I1041" s="33" t="s">
        <v>64</v>
      </c>
      <c r="J1041" s="36" t="s">
        <v>21994</v>
      </c>
    </row>
    <row r="1042" customFormat="false" ht="24" hidden="false" customHeight="false" outlineLevel="0" collapsed="false">
      <c r="A1042" s="33" t="s">
        <v>177</v>
      </c>
      <c r="B1042" s="33" t="s">
        <v>319</v>
      </c>
      <c r="C1042" s="34" t="n">
        <v>29.8</v>
      </c>
      <c r="D1042" s="35" t="s">
        <v>111</v>
      </c>
      <c r="E1042" s="33" t="s">
        <v>320</v>
      </c>
      <c r="F1042" s="33"/>
      <c r="G1042" s="34" t="n">
        <v>2</v>
      </c>
      <c r="H1042" s="33" t="n">
        <f aca="false">G1042*C1042</f>
        <v>59.6</v>
      </c>
      <c r="I1042" s="33" t="s">
        <v>83</v>
      </c>
      <c r="J1042" s="36" t="s">
        <v>321</v>
      </c>
    </row>
    <row r="1043" customFormat="false" ht="24" hidden="false" customHeight="false" outlineLevel="0" collapsed="false">
      <c r="A1043" s="33" t="s">
        <v>177</v>
      </c>
      <c r="B1043" s="33" t="s">
        <v>178</v>
      </c>
      <c r="C1043" s="34" t="n">
        <v>29.8</v>
      </c>
      <c r="D1043" s="35" t="s">
        <v>111</v>
      </c>
      <c r="E1043" s="33" t="s">
        <v>179</v>
      </c>
      <c r="F1043" s="33"/>
      <c r="G1043" s="34" t="n">
        <v>2</v>
      </c>
      <c r="H1043" s="33" t="n">
        <f aca="false">G1043*C1043</f>
        <v>59.6</v>
      </c>
      <c r="I1043" s="33" t="s">
        <v>83</v>
      </c>
      <c r="J1043" s="36" t="s">
        <v>180</v>
      </c>
    </row>
    <row r="1044" customFormat="false" ht="24" hidden="false" customHeight="false" outlineLevel="0" collapsed="false">
      <c r="A1044" s="33" t="s">
        <v>177</v>
      </c>
      <c r="B1044" s="33" t="s">
        <v>7102</v>
      </c>
      <c r="C1044" s="34" t="n">
        <v>29.8</v>
      </c>
      <c r="D1044" s="35" t="s">
        <v>111</v>
      </c>
      <c r="E1044" s="33" t="s">
        <v>6528</v>
      </c>
      <c r="F1044" s="33"/>
      <c r="G1044" s="34" t="n">
        <v>2</v>
      </c>
      <c r="H1044" s="33" t="n">
        <f aca="false">G1044*C1044</f>
        <v>59.6</v>
      </c>
      <c r="I1044" s="33" t="s">
        <v>83</v>
      </c>
      <c r="J1044" s="36" t="s">
        <v>7103</v>
      </c>
    </row>
    <row r="1045" customFormat="false" ht="36" hidden="false" customHeight="false" outlineLevel="0" collapsed="false">
      <c r="A1045" s="33" t="s">
        <v>177</v>
      </c>
      <c r="B1045" s="33" t="s">
        <v>21995</v>
      </c>
      <c r="C1045" s="34" t="n">
        <v>29.8</v>
      </c>
      <c r="D1045" s="35" t="s">
        <v>378</v>
      </c>
      <c r="E1045" s="33" t="s">
        <v>6548</v>
      </c>
      <c r="F1045" s="33"/>
      <c r="G1045" s="34" t="n">
        <v>2</v>
      </c>
      <c r="H1045" s="33" t="n">
        <f aca="false">G1045*C1045</f>
        <v>59.6</v>
      </c>
      <c r="I1045" s="33" t="s">
        <v>2546</v>
      </c>
      <c r="J1045" s="36" t="s">
        <v>6549</v>
      </c>
    </row>
    <row r="1046" customFormat="false" ht="36" hidden="false" customHeight="false" outlineLevel="0" collapsed="false">
      <c r="A1046" s="33" t="s">
        <v>177</v>
      </c>
      <c r="B1046" s="33" t="s">
        <v>21996</v>
      </c>
      <c r="C1046" s="34" t="n">
        <v>29.8</v>
      </c>
      <c r="D1046" s="35" t="s">
        <v>111</v>
      </c>
      <c r="E1046" s="33" t="s">
        <v>6528</v>
      </c>
      <c r="F1046" s="33"/>
      <c r="G1046" s="34" t="n">
        <v>2</v>
      </c>
      <c r="H1046" s="33" t="n">
        <f aca="false">G1046*C1046</f>
        <v>59.6</v>
      </c>
      <c r="I1046" s="33" t="s">
        <v>702</v>
      </c>
      <c r="J1046" s="36" t="s">
        <v>7132</v>
      </c>
    </row>
    <row r="1047" customFormat="false" ht="36" hidden="false" customHeight="false" outlineLevel="0" collapsed="false">
      <c r="A1047" s="33" t="s">
        <v>177</v>
      </c>
      <c r="B1047" s="33" t="s">
        <v>21997</v>
      </c>
      <c r="C1047" s="34" t="n">
        <v>29.8</v>
      </c>
      <c r="D1047" s="35" t="s">
        <v>129</v>
      </c>
      <c r="E1047" s="33" t="s">
        <v>7661</v>
      </c>
      <c r="F1047" s="33"/>
      <c r="G1047" s="34" t="n">
        <v>2</v>
      </c>
      <c r="H1047" s="33" t="n">
        <f aca="false">G1047*C1047</f>
        <v>59.6</v>
      </c>
      <c r="I1047" s="33" t="s">
        <v>83</v>
      </c>
      <c r="J1047" s="36" t="s">
        <v>21998</v>
      </c>
    </row>
    <row r="1048" customFormat="false" ht="36" hidden="false" customHeight="false" outlineLevel="0" collapsed="false">
      <c r="A1048" s="33" t="s">
        <v>177</v>
      </c>
      <c r="B1048" s="33" t="s">
        <v>17521</v>
      </c>
      <c r="C1048" s="34" t="n">
        <v>29.8</v>
      </c>
      <c r="D1048" s="35" t="s">
        <v>42</v>
      </c>
      <c r="E1048" s="33" t="s">
        <v>179</v>
      </c>
      <c r="F1048" s="33"/>
      <c r="G1048" s="34" t="n">
        <v>2</v>
      </c>
      <c r="H1048" s="33" t="n">
        <f aca="false">G1048*C1048</f>
        <v>59.6</v>
      </c>
      <c r="I1048" s="33" t="s">
        <v>83</v>
      </c>
      <c r="J1048" s="36" t="s">
        <v>17522</v>
      </c>
    </row>
    <row r="1049" customFormat="false" ht="84" hidden="false" customHeight="false" outlineLevel="0" collapsed="false">
      <c r="A1049" s="33" t="s">
        <v>177</v>
      </c>
      <c r="B1049" s="33" t="s">
        <v>21999</v>
      </c>
      <c r="C1049" s="34" t="n">
        <v>29.8</v>
      </c>
      <c r="D1049" s="35" t="s">
        <v>221</v>
      </c>
      <c r="E1049" s="33" t="s">
        <v>7180</v>
      </c>
      <c r="F1049" s="33"/>
      <c r="G1049" s="34" t="n">
        <v>2</v>
      </c>
      <c r="H1049" s="33" t="n">
        <f aca="false">G1049*C1049</f>
        <v>59.6</v>
      </c>
      <c r="I1049" s="33" t="s">
        <v>64</v>
      </c>
      <c r="J1049" s="36" t="s">
        <v>22000</v>
      </c>
    </row>
    <row r="1050" customFormat="false" ht="36" hidden="false" customHeight="false" outlineLevel="0" collapsed="false">
      <c r="A1050" s="33" t="s">
        <v>153</v>
      </c>
      <c r="B1050" s="33" t="s">
        <v>22001</v>
      </c>
      <c r="C1050" s="34" t="n">
        <v>49.9</v>
      </c>
      <c r="D1050" s="35" t="s">
        <v>129</v>
      </c>
      <c r="E1050" s="33" t="s">
        <v>22002</v>
      </c>
      <c r="F1050" s="33"/>
      <c r="G1050" s="34" t="n">
        <v>2</v>
      </c>
      <c r="H1050" s="33" t="n">
        <f aca="false">G1050*C1050</f>
        <v>99.8</v>
      </c>
      <c r="I1050" s="33" t="s">
        <v>385</v>
      </c>
      <c r="J1050" s="36" t="s">
        <v>22003</v>
      </c>
    </row>
    <row r="1051" customFormat="false" ht="48" hidden="false" customHeight="false" outlineLevel="0" collapsed="false">
      <c r="A1051" s="33" t="s">
        <v>6120</v>
      </c>
      <c r="B1051" s="33" t="s">
        <v>22004</v>
      </c>
      <c r="C1051" s="34" t="n">
        <v>36</v>
      </c>
      <c r="D1051" s="35" t="s">
        <v>36</v>
      </c>
      <c r="E1051" s="33" t="s">
        <v>22005</v>
      </c>
      <c r="F1051" s="33"/>
      <c r="G1051" s="34" t="n">
        <v>2</v>
      </c>
      <c r="H1051" s="33" t="n">
        <f aca="false">G1051*C1051</f>
        <v>72</v>
      </c>
      <c r="I1051" s="33" t="s">
        <v>64</v>
      </c>
      <c r="J1051" s="36" t="s">
        <v>22006</v>
      </c>
    </row>
    <row r="1052" customFormat="false" ht="36" hidden="false" customHeight="false" outlineLevel="0" collapsed="false">
      <c r="A1052" s="33" t="s">
        <v>153</v>
      </c>
      <c r="B1052" s="33" t="s">
        <v>22007</v>
      </c>
      <c r="C1052" s="34" t="n">
        <v>36</v>
      </c>
      <c r="D1052" s="35" t="s">
        <v>36</v>
      </c>
      <c r="E1052" s="33" t="s">
        <v>17507</v>
      </c>
      <c r="F1052" s="33"/>
      <c r="G1052" s="34" t="n">
        <v>2</v>
      </c>
      <c r="H1052" s="33" t="n">
        <f aca="false">G1052*C1052</f>
        <v>72</v>
      </c>
      <c r="I1052" s="33" t="s">
        <v>587</v>
      </c>
      <c r="J1052" s="36" t="s">
        <v>22008</v>
      </c>
    </row>
    <row r="1053" customFormat="false" ht="36" hidden="false" customHeight="false" outlineLevel="0" collapsed="false">
      <c r="A1053" s="33" t="s">
        <v>229</v>
      </c>
      <c r="B1053" s="33" t="s">
        <v>17506</v>
      </c>
      <c r="C1053" s="34" t="n">
        <v>46</v>
      </c>
      <c r="D1053" s="35" t="s">
        <v>92</v>
      </c>
      <c r="E1053" s="33" t="s">
        <v>17507</v>
      </c>
      <c r="F1053" s="33"/>
      <c r="G1053" s="34" t="n">
        <v>2</v>
      </c>
      <c r="H1053" s="33" t="n">
        <f aca="false">G1053*C1053</f>
        <v>92</v>
      </c>
      <c r="I1053" s="33" t="s">
        <v>587</v>
      </c>
      <c r="J1053" s="36" t="s">
        <v>17508</v>
      </c>
    </row>
    <row r="1054" customFormat="false" ht="36" hidden="false" customHeight="false" outlineLevel="0" collapsed="false">
      <c r="A1054" s="33" t="s">
        <v>1183</v>
      </c>
      <c r="B1054" s="36" t="s">
        <v>22009</v>
      </c>
      <c r="C1054" s="34" t="n">
        <v>39.8</v>
      </c>
      <c r="D1054" s="35" t="s">
        <v>706</v>
      </c>
      <c r="E1054" s="33" t="s">
        <v>21919</v>
      </c>
      <c r="F1054" s="33"/>
      <c r="G1054" s="34" t="n">
        <v>2</v>
      </c>
      <c r="H1054" s="33" t="n">
        <f aca="false">G1054*C1054</f>
        <v>79.6</v>
      </c>
      <c r="I1054" s="33" t="s">
        <v>64</v>
      </c>
      <c r="J1054" s="36" t="s">
        <v>22010</v>
      </c>
    </row>
    <row r="1055" customFormat="false" ht="36" hidden="false" customHeight="false" outlineLevel="0" collapsed="false">
      <c r="A1055" s="33" t="s">
        <v>153</v>
      </c>
      <c r="B1055" s="33" t="s">
        <v>22011</v>
      </c>
      <c r="C1055" s="34" t="n">
        <v>88</v>
      </c>
      <c r="D1055" s="35" t="s">
        <v>30</v>
      </c>
      <c r="E1055" s="33" t="s">
        <v>22012</v>
      </c>
      <c r="F1055" s="33"/>
      <c r="G1055" s="34" t="n">
        <v>2</v>
      </c>
      <c r="H1055" s="33" t="n">
        <f aca="false">G1055*C1055</f>
        <v>176</v>
      </c>
      <c r="I1055" s="33" t="s">
        <v>587</v>
      </c>
      <c r="J1055" s="36" t="s">
        <v>22013</v>
      </c>
    </row>
    <row r="1056" customFormat="false" ht="48" hidden="false" customHeight="false" outlineLevel="0" collapsed="false">
      <c r="A1056" s="33" t="s">
        <v>153</v>
      </c>
      <c r="B1056" s="33" t="s">
        <v>22014</v>
      </c>
      <c r="C1056" s="34" t="n">
        <v>79.8</v>
      </c>
      <c r="D1056" s="35" t="s">
        <v>706</v>
      </c>
      <c r="E1056" s="33" t="s">
        <v>22015</v>
      </c>
      <c r="F1056" s="33"/>
      <c r="G1056" s="34" t="n">
        <v>2</v>
      </c>
      <c r="H1056" s="33" t="n">
        <f aca="false">G1056*C1056</f>
        <v>159.6</v>
      </c>
      <c r="I1056" s="33" t="s">
        <v>3144</v>
      </c>
      <c r="J1056" s="36" t="s">
        <v>17486</v>
      </c>
    </row>
    <row r="1057" customFormat="false" ht="36" hidden="false" customHeight="false" outlineLevel="0" collapsed="false">
      <c r="A1057" s="33" t="s">
        <v>40</v>
      </c>
      <c r="B1057" s="33" t="s">
        <v>22016</v>
      </c>
      <c r="C1057" s="34" t="n">
        <v>39.8</v>
      </c>
      <c r="D1057" s="35" t="s">
        <v>42</v>
      </c>
      <c r="E1057" s="33" t="s">
        <v>22017</v>
      </c>
      <c r="F1057" s="33"/>
      <c r="G1057" s="34" t="n">
        <v>2</v>
      </c>
      <c r="H1057" s="33" t="n">
        <f aca="false">G1057*C1057</f>
        <v>79.6</v>
      </c>
      <c r="I1057" s="33" t="s">
        <v>587</v>
      </c>
      <c r="J1057" s="36" t="s">
        <v>22018</v>
      </c>
    </row>
    <row r="1058" customFormat="false" ht="24" hidden="false" customHeight="false" outlineLevel="0" collapsed="false">
      <c r="A1058" s="33" t="s">
        <v>153</v>
      </c>
      <c r="B1058" s="33" t="s">
        <v>22019</v>
      </c>
      <c r="C1058" s="34" t="n">
        <v>39.8</v>
      </c>
      <c r="D1058" s="35" t="s">
        <v>42</v>
      </c>
      <c r="E1058" s="33" t="s">
        <v>22020</v>
      </c>
      <c r="F1058" s="33"/>
      <c r="G1058" s="34" t="n">
        <v>2</v>
      </c>
      <c r="H1058" s="33" t="n">
        <f aca="false">G1058*C1058</f>
        <v>79.6</v>
      </c>
      <c r="I1058" s="33" t="s">
        <v>64</v>
      </c>
      <c r="J1058" s="36" t="s">
        <v>22021</v>
      </c>
    </row>
    <row r="1059" customFormat="false" ht="36" hidden="false" customHeight="false" outlineLevel="0" collapsed="false">
      <c r="A1059" s="33" t="s">
        <v>3748</v>
      </c>
      <c r="B1059" s="33" t="s">
        <v>22022</v>
      </c>
      <c r="C1059" s="34" t="n">
        <v>39.8</v>
      </c>
      <c r="D1059" s="35" t="s">
        <v>92</v>
      </c>
      <c r="E1059" s="33" t="s">
        <v>22023</v>
      </c>
      <c r="F1059" s="33"/>
      <c r="G1059" s="34" t="n">
        <v>2</v>
      </c>
      <c r="H1059" s="33" t="n">
        <f aca="false">G1059*C1059</f>
        <v>79.6</v>
      </c>
      <c r="I1059" s="33" t="s">
        <v>587</v>
      </c>
      <c r="J1059" s="36" t="s">
        <v>22024</v>
      </c>
    </row>
    <row r="1060" customFormat="false" ht="36" hidden="false" customHeight="false" outlineLevel="0" collapsed="false">
      <c r="A1060" s="33" t="s">
        <v>913</v>
      </c>
      <c r="B1060" s="33" t="s">
        <v>22025</v>
      </c>
      <c r="C1060" s="34" t="n">
        <v>36.8</v>
      </c>
      <c r="D1060" s="35" t="s">
        <v>36</v>
      </c>
      <c r="E1060" s="33" t="s">
        <v>2746</v>
      </c>
      <c r="F1060" s="33"/>
      <c r="G1060" s="34" t="n">
        <v>2</v>
      </c>
      <c r="H1060" s="33" t="n">
        <f aca="false">G1060*C1060</f>
        <v>73.6</v>
      </c>
      <c r="I1060" s="33" t="s">
        <v>64</v>
      </c>
      <c r="J1060" s="36" t="s">
        <v>22026</v>
      </c>
    </row>
    <row r="1061" customFormat="false" ht="36" hidden="false" customHeight="false" outlineLevel="0" collapsed="false">
      <c r="A1061" s="33" t="s">
        <v>1034</v>
      </c>
      <c r="B1061" s="33" t="s">
        <v>22027</v>
      </c>
      <c r="C1061" s="34" t="n">
        <v>45</v>
      </c>
      <c r="D1061" s="35" t="s">
        <v>111</v>
      </c>
      <c r="E1061" s="33" t="s">
        <v>22028</v>
      </c>
      <c r="F1061" s="33"/>
      <c r="G1061" s="34" t="n">
        <v>2</v>
      </c>
      <c r="H1061" s="33" t="n">
        <f aca="false">G1061*C1061</f>
        <v>90</v>
      </c>
      <c r="I1061" s="33" t="s">
        <v>587</v>
      </c>
      <c r="J1061" s="36" t="s">
        <v>22029</v>
      </c>
    </row>
    <row r="1062" customFormat="false" ht="24" hidden="false" customHeight="false" outlineLevel="0" collapsed="false">
      <c r="A1062" s="33" t="s">
        <v>153</v>
      </c>
      <c r="B1062" s="33" t="s">
        <v>22030</v>
      </c>
      <c r="C1062" s="34" t="n">
        <v>39.8</v>
      </c>
      <c r="D1062" s="35" t="s">
        <v>30</v>
      </c>
      <c r="E1062" s="33" t="s">
        <v>22031</v>
      </c>
      <c r="F1062" s="33"/>
      <c r="G1062" s="34" t="n">
        <v>2</v>
      </c>
      <c r="H1062" s="33" t="n">
        <f aca="false">G1062*C1062</f>
        <v>79.6</v>
      </c>
      <c r="I1062" s="33" t="s">
        <v>64</v>
      </c>
      <c r="J1062" s="36" t="s">
        <v>22032</v>
      </c>
    </row>
    <row r="1063" customFormat="false" ht="60" hidden="false" customHeight="false" outlineLevel="0" collapsed="false">
      <c r="A1063" s="33" t="s">
        <v>5999</v>
      </c>
      <c r="B1063" s="33" t="s">
        <v>22033</v>
      </c>
      <c r="C1063" s="34" t="n">
        <v>39.8</v>
      </c>
      <c r="D1063" s="35" t="s">
        <v>72</v>
      </c>
      <c r="E1063" s="33" t="s">
        <v>17747</v>
      </c>
      <c r="F1063" s="33"/>
      <c r="G1063" s="34" t="n">
        <v>2</v>
      </c>
      <c r="H1063" s="33" t="n">
        <f aca="false">G1063*C1063</f>
        <v>79.6</v>
      </c>
      <c r="I1063" s="33" t="s">
        <v>64</v>
      </c>
      <c r="J1063" s="36" t="s">
        <v>22034</v>
      </c>
    </row>
    <row r="1064" customFormat="false" ht="48" hidden="false" customHeight="false" outlineLevel="0" collapsed="false">
      <c r="A1064" s="33" t="s">
        <v>5999</v>
      </c>
      <c r="B1064" s="33" t="s">
        <v>22035</v>
      </c>
      <c r="C1064" s="34" t="n">
        <v>39.8</v>
      </c>
      <c r="D1064" s="35" t="s">
        <v>72</v>
      </c>
      <c r="E1064" s="33" t="s">
        <v>17747</v>
      </c>
      <c r="F1064" s="33"/>
      <c r="G1064" s="34" t="n">
        <v>2</v>
      </c>
      <c r="H1064" s="33" t="n">
        <f aca="false">G1064*C1064</f>
        <v>79.6</v>
      </c>
      <c r="I1064" s="33" t="s">
        <v>64</v>
      </c>
      <c r="J1064" s="36" t="s">
        <v>22036</v>
      </c>
    </row>
    <row r="1065" customFormat="false" ht="60" hidden="false" customHeight="false" outlineLevel="0" collapsed="false">
      <c r="A1065" s="33" t="s">
        <v>5999</v>
      </c>
      <c r="B1065" s="33" t="s">
        <v>22037</v>
      </c>
      <c r="C1065" s="34" t="n">
        <v>39.8</v>
      </c>
      <c r="D1065" s="35" t="s">
        <v>72</v>
      </c>
      <c r="E1065" s="33" t="s">
        <v>17747</v>
      </c>
      <c r="F1065" s="33"/>
      <c r="G1065" s="34" t="n">
        <v>2</v>
      </c>
      <c r="H1065" s="33" t="n">
        <f aca="false">G1065*C1065</f>
        <v>79.6</v>
      </c>
      <c r="I1065" s="33" t="s">
        <v>64</v>
      </c>
      <c r="J1065" s="36" t="s">
        <v>22038</v>
      </c>
    </row>
    <row r="1066" customFormat="false" ht="60" hidden="false" customHeight="false" outlineLevel="0" collapsed="false">
      <c r="A1066" s="33" t="s">
        <v>5999</v>
      </c>
      <c r="B1066" s="33" t="s">
        <v>22039</v>
      </c>
      <c r="C1066" s="34" t="n">
        <v>39.8</v>
      </c>
      <c r="D1066" s="35" t="s">
        <v>72</v>
      </c>
      <c r="E1066" s="33" t="s">
        <v>17747</v>
      </c>
      <c r="F1066" s="33"/>
      <c r="G1066" s="34" t="n">
        <v>2</v>
      </c>
      <c r="H1066" s="33" t="n">
        <f aca="false">G1066*C1066</f>
        <v>79.6</v>
      </c>
      <c r="I1066" s="33" t="s">
        <v>64</v>
      </c>
      <c r="J1066" s="36" t="s">
        <v>22040</v>
      </c>
    </row>
    <row r="1067" customFormat="false" ht="48" hidden="false" customHeight="false" outlineLevel="0" collapsed="false">
      <c r="A1067" s="33" t="s">
        <v>5999</v>
      </c>
      <c r="B1067" s="33" t="s">
        <v>22041</v>
      </c>
      <c r="C1067" s="34" t="n">
        <v>39.8</v>
      </c>
      <c r="D1067" s="35" t="s">
        <v>72</v>
      </c>
      <c r="E1067" s="33" t="s">
        <v>17747</v>
      </c>
      <c r="F1067" s="33"/>
      <c r="G1067" s="34" t="n">
        <v>2</v>
      </c>
      <c r="H1067" s="33" t="n">
        <f aca="false">G1067*C1067</f>
        <v>79.6</v>
      </c>
      <c r="I1067" s="33" t="s">
        <v>64</v>
      </c>
      <c r="J1067" s="36" t="s">
        <v>22042</v>
      </c>
    </row>
    <row r="1068" customFormat="false" ht="60" hidden="false" customHeight="false" outlineLevel="0" collapsed="false">
      <c r="A1068" s="33" t="s">
        <v>5999</v>
      </c>
      <c r="B1068" s="33" t="s">
        <v>22043</v>
      </c>
      <c r="C1068" s="34" t="n">
        <v>39.8</v>
      </c>
      <c r="D1068" s="35" t="s">
        <v>72</v>
      </c>
      <c r="E1068" s="33" t="s">
        <v>17747</v>
      </c>
      <c r="F1068" s="33"/>
      <c r="G1068" s="34" t="n">
        <v>2</v>
      </c>
      <c r="H1068" s="33" t="n">
        <f aca="false">G1068*C1068</f>
        <v>79.6</v>
      </c>
      <c r="I1068" s="33" t="s">
        <v>64</v>
      </c>
      <c r="J1068" s="36" t="s">
        <v>22044</v>
      </c>
    </row>
    <row r="1069" customFormat="false" ht="60" hidden="false" customHeight="false" outlineLevel="0" collapsed="false">
      <c r="A1069" s="33" t="s">
        <v>5999</v>
      </c>
      <c r="B1069" s="33" t="s">
        <v>22045</v>
      </c>
      <c r="C1069" s="34" t="n">
        <v>39.8</v>
      </c>
      <c r="D1069" s="35" t="s">
        <v>72</v>
      </c>
      <c r="E1069" s="33" t="s">
        <v>17747</v>
      </c>
      <c r="F1069" s="33"/>
      <c r="G1069" s="34" t="n">
        <v>2</v>
      </c>
      <c r="H1069" s="33" t="n">
        <f aca="false">G1069*C1069</f>
        <v>79.6</v>
      </c>
      <c r="I1069" s="33" t="s">
        <v>64</v>
      </c>
      <c r="J1069" s="36" t="s">
        <v>22046</v>
      </c>
    </row>
    <row r="1070" customFormat="false" ht="48" hidden="false" customHeight="false" outlineLevel="0" collapsed="false">
      <c r="A1070" s="33" t="s">
        <v>153</v>
      </c>
      <c r="B1070" s="33" t="s">
        <v>22047</v>
      </c>
      <c r="C1070" s="34" t="n">
        <v>36.8</v>
      </c>
      <c r="D1070" s="35" t="s">
        <v>221</v>
      </c>
      <c r="E1070" s="33" t="s">
        <v>22048</v>
      </c>
      <c r="F1070" s="33"/>
      <c r="G1070" s="34" t="n">
        <v>2</v>
      </c>
      <c r="H1070" s="33" t="n">
        <f aca="false">G1070*C1070</f>
        <v>73.6</v>
      </c>
      <c r="I1070" s="33" t="s">
        <v>587</v>
      </c>
      <c r="J1070" s="36" t="s">
        <v>22049</v>
      </c>
    </row>
    <row r="1071" customFormat="false" ht="48" hidden="false" customHeight="false" outlineLevel="0" collapsed="false">
      <c r="A1071" s="33" t="s">
        <v>153</v>
      </c>
      <c r="B1071" s="33" t="s">
        <v>22050</v>
      </c>
      <c r="C1071" s="34" t="n">
        <v>36.8</v>
      </c>
      <c r="D1071" s="35" t="s">
        <v>221</v>
      </c>
      <c r="E1071" s="33" t="s">
        <v>22048</v>
      </c>
      <c r="F1071" s="33"/>
      <c r="G1071" s="34" t="n">
        <v>2</v>
      </c>
      <c r="H1071" s="33" t="n">
        <f aca="false">G1071*C1071</f>
        <v>73.6</v>
      </c>
      <c r="I1071" s="33" t="s">
        <v>587</v>
      </c>
      <c r="J1071" s="36" t="s">
        <v>22051</v>
      </c>
    </row>
    <row r="1072" customFormat="false" ht="24" hidden="false" customHeight="false" outlineLevel="0" collapsed="false">
      <c r="A1072" s="33" t="s">
        <v>1441</v>
      </c>
      <c r="B1072" s="33" t="s">
        <v>22052</v>
      </c>
      <c r="C1072" s="34" t="n">
        <v>42</v>
      </c>
      <c r="D1072" s="35" t="s">
        <v>92</v>
      </c>
      <c r="E1072" s="33" t="s">
        <v>22053</v>
      </c>
      <c r="F1072" s="33"/>
      <c r="G1072" s="34" t="n">
        <v>2</v>
      </c>
      <c r="H1072" s="33" t="n">
        <f aca="false">G1072*C1072</f>
        <v>84</v>
      </c>
      <c r="I1072" s="33" t="s">
        <v>7517</v>
      </c>
      <c r="J1072" s="36" t="s">
        <v>22054</v>
      </c>
    </row>
    <row r="1073" customFormat="false" ht="48" hidden="false" customHeight="false" outlineLevel="0" collapsed="false">
      <c r="A1073" s="33" t="s">
        <v>499</v>
      </c>
      <c r="B1073" s="33" t="s">
        <v>22055</v>
      </c>
      <c r="C1073" s="34" t="n">
        <v>59</v>
      </c>
      <c r="D1073" s="35" t="s">
        <v>129</v>
      </c>
      <c r="E1073" s="33" t="s">
        <v>22056</v>
      </c>
      <c r="F1073" s="33"/>
      <c r="G1073" s="34" t="n">
        <v>2</v>
      </c>
      <c r="H1073" s="33" t="n">
        <f aca="false">G1073*C1073</f>
        <v>118</v>
      </c>
      <c r="I1073" s="33" t="s">
        <v>209</v>
      </c>
      <c r="J1073" s="36" t="s">
        <v>22057</v>
      </c>
    </row>
    <row r="1074" customFormat="false" ht="36" hidden="false" customHeight="false" outlineLevel="0" collapsed="false">
      <c r="A1074" s="33" t="s">
        <v>1441</v>
      </c>
      <c r="B1074" s="33" t="s">
        <v>22058</v>
      </c>
      <c r="C1074" s="34" t="n">
        <v>80</v>
      </c>
      <c r="D1074" s="35" t="s">
        <v>706</v>
      </c>
      <c r="E1074" s="33" t="s">
        <v>11323</v>
      </c>
      <c r="F1074" s="33"/>
      <c r="G1074" s="34" t="n">
        <v>2</v>
      </c>
      <c r="H1074" s="33" t="n">
        <f aca="false">G1074*C1074</f>
        <v>160</v>
      </c>
      <c r="I1074" s="33" t="s">
        <v>587</v>
      </c>
      <c r="J1074" s="36" t="s">
        <v>22059</v>
      </c>
    </row>
    <row r="1075" customFormat="false" ht="36" hidden="false" customHeight="false" outlineLevel="0" collapsed="false">
      <c r="A1075" s="33" t="s">
        <v>1441</v>
      </c>
      <c r="B1075" s="33" t="s">
        <v>22060</v>
      </c>
      <c r="C1075" s="34" t="n">
        <v>98</v>
      </c>
      <c r="D1075" s="35" t="s">
        <v>125</v>
      </c>
      <c r="E1075" s="33" t="s">
        <v>22061</v>
      </c>
      <c r="F1075" s="33"/>
      <c r="G1075" s="34" t="n">
        <v>2</v>
      </c>
      <c r="H1075" s="33" t="n">
        <f aca="false">G1075*C1075</f>
        <v>196</v>
      </c>
      <c r="I1075" s="33" t="s">
        <v>1302</v>
      </c>
      <c r="J1075" s="36" t="s">
        <v>22062</v>
      </c>
    </row>
    <row r="1076" customFormat="false" ht="36" hidden="false" customHeight="false" outlineLevel="0" collapsed="false">
      <c r="A1076" s="33" t="s">
        <v>153</v>
      </c>
      <c r="B1076" s="33" t="s">
        <v>22063</v>
      </c>
      <c r="C1076" s="34" t="n">
        <v>19.9</v>
      </c>
      <c r="D1076" s="35" t="s">
        <v>30</v>
      </c>
      <c r="E1076" s="33" t="s">
        <v>7481</v>
      </c>
      <c r="F1076" s="33"/>
      <c r="G1076" s="34" t="n">
        <v>2</v>
      </c>
      <c r="H1076" s="33" t="n">
        <f aca="false">G1076*C1076</f>
        <v>39.8</v>
      </c>
      <c r="I1076" s="33" t="s">
        <v>83</v>
      </c>
      <c r="J1076" s="36" t="s">
        <v>7482</v>
      </c>
    </row>
    <row r="1077" customFormat="false" ht="24" hidden="false" customHeight="false" outlineLevel="0" collapsed="false">
      <c r="A1077" s="33" t="s">
        <v>153</v>
      </c>
      <c r="B1077" s="33" t="s">
        <v>22064</v>
      </c>
      <c r="C1077" s="34" t="n">
        <v>19.9</v>
      </c>
      <c r="D1077" s="35" t="s">
        <v>30</v>
      </c>
      <c r="E1077" s="33" t="s">
        <v>7736</v>
      </c>
      <c r="F1077" s="33"/>
      <c r="G1077" s="34" t="n">
        <v>2</v>
      </c>
      <c r="H1077" s="33" t="n">
        <f aca="false">G1077*C1077</f>
        <v>39.8</v>
      </c>
      <c r="I1077" s="33" t="s">
        <v>83</v>
      </c>
      <c r="J1077" s="36" t="s">
        <v>7737</v>
      </c>
    </row>
    <row r="1078" customFormat="false" ht="36" hidden="false" customHeight="false" outlineLevel="0" collapsed="false">
      <c r="A1078" s="33" t="s">
        <v>153</v>
      </c>
      <c r="B1078" s="33" t="s">
        <v>22065</v>
      </c>
      <c r="C1078" s="34" t="n">
        <v>19.9</v>
      </c>
      <c r="D1078" s="35" t="s">
        <v>30</v>
      </c>
      <c r="E1078" s="33" t="s">
        <v>7687</v>
      </c>
      <c r="F1078" s="33"/>
      <c r="G1078" s="34" t="n">
        <v>2</v>
      </c>
      <c r="H1078" s="33" t="n">
        <f aca="false">G1078*C1078</f>
        <v>39.8</v>
      </c>
      <c r="I1078" s="33" t="s">
        <v>83</v>
      </c>
      <c r="J1078" s="36" t="s">
        <v>7722</v>
      </c>
    </row>
    <row r="1079" customFormat="false" ht="24" hidden="false" customHeight="false" outlineLevel="0" collapsed="false">
      <c r="A1079" s="33" t="s">
        <v>153</v>
      </c>
      <c r="B1079" s="33" t="s">
        <v>22066</v>
      </c>
      <c r="C1079" s="34" t="n">
        <v>19.9</v>
      </c>
      <c r="D1079" s="35" t="s">
        <v>30</v>
      </c>
      <c r="E1079" s="33" t="s">
        <v>7743</v>
      </c>
      <c r="F1079" s="33"/>
      <c r="G1079" s="34" t="n">
        <v>2</v>
      </c>
      <c r="H1079" s="33" t="n">
        <f aca="false">G1079*C1079</f>
        <v>39.8</v>
      </c>
      <c r="I1079" s="33" t="s">
        <v>83</v>
      </c>
      <c r="J1079" s="36" t="s">
        <v>7744</v>
      </c>
    </row>
    <row r="1080" customFormat="false" ht="36" hidden="false" customHeight="false" outlineLevel="0" collapsed="false">
      <c r="A1080" s="33" t="s">
        <v>153</v>
      </c>
      <c r="B1080" s="33" t="s">
        <v>22067</v>
      </c>
      <c r="C1080" s="34" t="n">
        <v>19.9</v>
      </c>
      <c r="D1080" s="35" t="s">
        <v>30</v>
      </c>
      <c r="E1080" s="33" t="s">
        <v>7716</v>
      </c>
      <c r="F1080" s="33"/>
      <c r="G1080" s="34" t="n">
        <v>2</v>
      </c>
      <c r="H1080" s="33" t="n">
        <f aca="false">G1080*C1080</f>
        <v>39.8</v>
      </c>
      <c r="I1080" s="33" t="s">
        <v>83</v>
      </c>
      <c r="J1080" s="36" t="s">
        <v>7717</v>
      </c>
    </row>
    <row r="1081" customFormat="false" ht="24" hidden="false" customHeight="false" outlineLevel="0" collapsed="false">
      <c r="A1081" s="33" t="s">
        <v>153</v>
      </c>
      <c r="B1081" s="33" t="s">
        <v>22068</v>
      </c>
      <c r="C1081" s="34" t="n">
        <v>19.9</v>
      </c>
      <c r="D1081" s="35" t="s">
        <v>30</v>
      </c>
      <c r="E1081" s="33" t="s">
        <v>7754</v>
      </c>
      <c r="F1081" s="33"/>
      <c r="G1081" s="34" t="n">
        <v>2</v>
      </c>
      <c r="H1081" s="33" t="n">
        <f aca="false">G1081*C1081</f>
        <v>39.8</v>
      </c>
      <c r="I1081" s="33" t="s">
        <v>83</v>
      </c>
      <c r="J1081" s="36" t="s">
        <v>7755</v>
      </c>
    </row>
    <row r="1082" customFormat="false" ht="24" hidden="false" customHeight="false" outlineLevel="0" collapsed="false">
      <c r="A1082" s="33" t="s">
        <v>153</v>
      </c>
      <c r="B1082" s="33" t="s">
        <v>22069</v>
      </c>
      <c r="C1082" s="34" t="n">
        <v>19.9</v>
      </c>
      <c r="D1082" s="35" t="s">
        <v>30</v>
      </c>
      <c r="E1082" s="33" t="s">
        <v>7550</v>
      </c>
      <c r="F1082" s="33"/>
      <c r="G1082" s="34" t="n">
        <v>2</v>
      </c>
      <c r="H1082" s="33" t="n">
        <f aca="false">G1082*C1082</f>
        <v>39.8</v>
      </c>
      <c r="I1082" s="33" t="s">
        <v>83</v>
      </c>
      <c r="J1082" s="36" t="s">
        <v>7551</v>
      </c>
    </row>
    <row r="1083" customFormat="false" ht="24" hidden="false" customHeight="false" outlineLevel="0" collapsed="false">
      <c r="A1083" s="33" t="s">
        <v>153</v>
      </c>
      <c r="B1083" s="33" t="s">
        <v>22070</v>
      </c>
      <c r="C1083" s="34" t="n">
        <v>19.9</v>
      </c>
      <c r="D1083" s="35" t="s">
        <v>30</v>
      </c>
      <c r="E1083" s="33" t="s">
        <v>8684</v>
      </c>
      <c r="F1083" s="33"/>
      <c r="G1083" s="34" t="n">
        <v>2</v>
      </c>
      <c r="H1083" s="33" t="n">
        <f aca="false">G1083*C1083</f>
        <v>39.8</v>
      </c>
      <c r="I1083" s="33" t="s">
        <v>83</v>
      </c>
      <c r="J1083" s="36" t="s">
        <v>8685</v>
      </c>
    </row>
    <row r="1084" customFormat="false" ht="36" hidden="false" customHeight="false" outlineLevel="0" collapsed="false">
      <c r="A1084" s="33" t="s">
        <v>153</v>
      </c>
      <c r="B1084" s="33" t="s">
        <v>22071</v>
      </c>
      <c r="C1084" s="34" t="n">
        <v>19.9</v>
      </c>
      <c r="D1084" s="35" t="s">
        <v>30</v>
      </c>
      <c r="E1084" s="33" t="s">
        <v>7687</v>
      </c>
      <c r="F1084" s="33"/>
      <c r="G1084" s="34" t="n">
        <v>2</v>
      </c>
      <c r="H1084" s="33" t="n">
        <f aca="false">G1084*C1084</f>
        <v>39.8</v>
      </c>
      <c r="I1084" s="33" t="s">
        <v>83</v>
      </c>
      <c r="J1084" s="36" t="s">
        <v>7688</v>
      </c>
    </row>
    <row r="1085" customFormat="false" ht="36" hidden="false" customHeight="false" outlineLevel="0" collapsed="false">
      <c r="A1085" s="33" t="s">
        <v>153</v>
      </c>
      <c r="B1085" s="33" t="s">
        <v>22072</v>
      </c>
      <c r="C1085" s="34" t="n">
        <v>19.9</v>
      </c>
      <c r="D1085" s="35" t="s">
        <v>30</v>
      </c>
      <c r="E1085" s="33" t="s">
        <v>7713</v>
      </c>
      <c r="F1085" s="33"/>
      <c r="G1085" s="34" t="n">
        <v>2</v>
      </c>
      <c r="H1085" s="33" t="n">
        <f aca="false">G1085*C1085</f>
        <v>39.8</v>
      </c>
      <c r="I1085" s="33" t="s">
        <v>83</v>
      </c>
      <c r="J1085" s="36" t="s">
        <v>7714</v>
      </c>
    </row>
    <row r="1086" customFormat="false" ht="36" hidden="false" customHeight="false" outlineLevel="0" collapsed="false">
      <c r="A1086" s="33" t="s">
        <v>658</v>
      </c>
      <c r="B1086" s="33" t="s">
        <v>22073</v>
      </c>
      <c r="C1086" s="34" t="n">
        <v>108</v>
      </c>
      <c r="D1086" s="35" t="s">
        <v>72</v>
      </c>
      <c r="E1086" s="33" t="s">
        <v>22074</v>
      </c>
      <c r="F1086" s="33"/>
      <c r="G1086" s="34" t="n">
        <v>2</v>
      </c>
      <c r="H1086" s="33" t="n">
        <f aca="false">G1086*C1086</f>
        <v>216</v>
      </c>
      <c r="I1086" s="33" t="s">
        <v>1134</v>
      </c>
      <c r="J1086" s="36" t="s">
        <v>7507</v>
      </c>
    </row>
    <row r="1087" customFormat="false" ht="36" hidden="false" customHeight="false" outlineLevel="0" collapsed="false">
      <c r="A1087" s="33" t="s">
        <v>3748</v>
      </c>
      <c r="B1087" s="33" t="s">
        <v>22075</v>
      </c>
      <c r="C1087" s="34" t="n">
        <v>39.8</v>
      </c>
      <c r="D1087" s="35" t="s">
        <v>111</v>
      </c>
      <c r="E1087" s="33" t="s">
        <v>22023</v>
      </c>
      <c r="F1087" s="33"/>
      <c r="G1087" s="34" t="n">
        <v>2</v>
      </c>
      <c r="H1087" s="33" t="n">
        <f aca="false">G1087*C1087</f>
        <v>79.6</v>
      </c>
      <c r="I1087" s="33" t="s">
        <v>587</v>
      </c>
      <c r="J1087" s="36" t="s">
        <v>22076</v>
      </c>
    </row>
    <row r="1088" customFormat="false" ht="24" hidden="false" customHeight="false" outlineLevel="0" collapsed="false">
      <c r="A1088" s="33" t="s">
        <v>153</v>
      </c>
      <c r="B1088" s="33" t="s">
        <v>22077</v>
      </c>
      <c r="C1088" s="34" t="n">
        <v>36</v>
      </c>
      <c r="D1088" s="35" t="s">
        <v>72</v>
      </c>
      <c r="E1088" s="33" t="s">
        <v>2670</v>
      </c>
      <c r="F1088" s="33"/>
      <c r="G1088" s="34" t="n">
        <v>2</v>
      </c>
      <c r="H1088" s="33" t="n">
        <f aca="false">G1088*C1088</f>
        <v>72</v>
      </c>
      <c r="I1088" s="33" t="s">
        <v>32</v>
      </c>
      <c r="J1088" s="36" t="s">
        <v>22078</v>
      </c>
    </row>
    <row r="1089" customFormat="false" ht="24" hidden="false" customHeight="false" outlineLevel="0" collapsed="false">
      <c r="A1089" s="33" t="s">
        <v>153</v>
      </c>
      <c r="B1089" s="33" t="s">
        <v>7305</v>
      </c>
      <c r="C1089" s="34" t="n">
        <v>36</v>
      </c>
      <c r="D1089" s="35" t="s">
        <v>72</v>
      </c>
      <c r="E1089" s="33" t="s">
        <v>2670</v>
      </c>
      <c r="F1089" s="33"/>
      <c r="G1089" s="34" t="n">
        <v>2</v>
      </c>
      <c r="H1089" s="33" t="n">
        <f aca="false">G1089*C1089</f>
        <v>72</v>
      </c>
      <c r="I1089" s="33" t="s">
        <v>32</v>
      </c>
      <c r="J1089" s="36" t="s">
        <v>22079</v>
      </c>
    </row>
    <row r="1090" customFormat="false" ht="36" hidden="false" customHeight="false" outlineLevel="0" collapsed="false">
      <c r="A1090" s="33" t="s">
        <v>190</v>
      </c>
      <c r="B1090" s="33" t="s">
        <v>22080</v>
      </c>
      <c r="C1090" s="34" t="n">
        <v>78</v>
      </c>
      <c r="D1090" s="35" t="s">
        <v>92</v>
      </c>
      <c r="E1090" s="33" t="s">
        <v>22081</v>
      </c>
      <c r="F1090" s="33"/>
      <c r="G1090" s="34" t="n">
        <v>2</v>
      </c>
      <c r="H1090" s="33" t="n">
        <f aca="false">G1090*C1090</f>
        <v>156</v>
      </c>
      <c r="I1090" s="33" t="s">
        <v>568</v>
      </c>
      <c r="J1090" s="36" t="s">
        <v>22082</v>
      </c>
    </row>
    <row r="1091" customFormat="false" ht="36" hidden="false" customHeight="false" outlineLevel="0" collapsed="false">
      <c r="A1091" s="33" t="s">
        <v>190</v>
      </c>
      <c r="B1091" s="33" t="s">
        <v>22083</v>
      </c>
      <c r="C1091" s="34" t="n">
        <v>68</v>
      </c>
      <c r="D1091" s="35" t="s">
        <v>92</v>
      </c>
      <c r="E1091" s="33" t="s">
        <v>22081</v>
      </c>
      <c r="F1091" s="33"/>
      <c r="G1091" s="34" t="n">
        <v>2</v>
      </c>
      <c r="H1091" s="33" t="n">
        <f aca="false">G1091*C1091</f>
        <v>136</v>
      </c>
      <c r="I1091" s="33" t="s">
        <v>568</v>
      </c>
      <c r="J1091" s="36" t="s">
        <v>22084</v>
      </c>
    </row>
    <row r="1092" customFormat="false" ht="36" hidden="false" customHeight="false" outlineLevel="0" collapsed="false">
      <c r="A1092" s="33" t="s">
        <v>190</v>
      </c>
      <c r="B1092" s="33" t="s">
        <v>22085</v>
      </c>
      <c r="C1092" s="34" t="n">
        <v>76</v>
      </c>
      <c r="D1092" s="35" t="s">
        <v>129</v>
      </c>
      <c r="E1092" s="33" t="s">
        <v>1212</v>
      </c>
      <c r="F1092" s="33"/>
      <c r="G1092" s="34" t="n">
        <v>2</v>
      </c>
      <c r="H1092" s="33" t="n">
        <f aca="false">G1092*C1092</f>
        <v>152</v>
      </c>
      <c r="I1092" s="33" t="s">
        <v>568</v>
      </c>
      <c r="J1092" s="36" t="s">
        <v>22086</v>
      </c>
    </row>
    <row r="1093" customFormat="false" ht="36" hidden="false" customHeight="false" outlineLevel="0" collapsed="false">
      <c r="A1093" s="33" t="s">
        <v>190</v>
      </c>
      <c r="B1093" s="33" t="s">
        <v>22087</v>
      </c>
      <c r="C1093" s="34" t="n">
        <v>30</v>
      </c>
      <c r="D1093" s="35" t="s">
        <v>92</v>
      </c>
      <c r="E1093" s="33" t="s">
        <v>22088</v>
      </c>
      <c r="F1093" s="33"/>
      <c r="G1093" s="34" t="n">
        <v>2</v>
      </c>
      <c r="H1093" s="33" t="n">
        <f aca="false">G1093*C1093</f>
        <v>60</v>
      </c>
      <c r="I1093" s="33" t="s">
        <v>568</v>
      </c>
      <c r="J1093" s="36" t="s">
        <v>22089</v>
      </c>
    </row>
    <row r="1094" customFormat="false" ht="24" hidden="false" customHeight="false" outlineLevel="0" collapsed="false">
      <c r="A1094" s="33" t="s">
        <v>12042</v>
      </c>
      <c r="B1094" s="33" t="s">
        <v>22090</v>
      </c>
      <c r="C1094" s="34" t="n">
        <v>78</v>
      </c>
      <c r="D1094" s="35" t="s">
        <v>111</v>
      </c>
      <c r="E1094" s="33" t="s">
        <v>22091</v>
      </c>
      <c r="F1094" s="33"/>
      <c r="G1094" s="34" t="n">
        <v>2</v>
      </c>
      <c r="H1094" s="33" t="n">
        <f aca="false">G1094*C1094</f>
        <v>156</v>
      </c>
      <c r="I1094" s="33" t="s">
        <v>64</v>
      </c>
      <c r="J1094" s="36" t="s">
        <v>22092</v>
      </c>
    </row>
    <row r="1095" customFormat="false" ht="24" hidden="false" customHeight="false" outlineLevel="0" collapsed="false">
      <c r="A1095" s="33" t="s">
        <v>9292</v>
      </c>
      <c r="B1095" s="33" t="s">
        <v>22093</v>
      </c>
      <c r="C1095" s="34" t="n">
        <v>35</v>
      </c>
      <c r="D1095" s="35" t="s">
        <v>125</v>
      </c>
      <c r="E1095" s="33" t="s">
        <v>696</v>
      </c>
      <c r="F1095" s="33"/>
      <c r="G1095" s="34" t="n">
        <v>2</v>
      </c>
      <c r="H1095" s="33" t="n">
        <f aca="false">G1095*C1095</f>
        <v>70</v>
      </c>
      <c r="I1095" s="33" t="s">
        <v>193</v>
      </c>
      <c r="J1095" s="36" t="s">
        <v>22094</v>
      </c>
    </row>
    <row r="1096" customFormat="false" ht="24" hidden="false" customHeight="false" outlineLevel="0" collapsed="false">
      <c r="A1096" s="33" t="s">
        <v>9292</v>
      </c>
      <c r="B1096" s="33" t="s">
        <v>22095</v>
      </c>
      <c r="C1096" s="34" t="n">
        <v>48</v>
      </c>
      <c r="D1096" s="35" t="s">
        <v>42</v>
      </c>
      <c r="E1096" s="33" t="s">
        <v>1212</v>
      </c>
      <c r="F1096" s="33"/>
      <c r="G1096" s="34" t="n">
        <v>2</v>
      </c>
      <c r="H1096" s="33" t="n">
        <f aca="false">G1096*C1096</f>
        <v>96</v>
      </c>
      <c r="I1096" s="33" t="s">
        <v>568</v>
      </c>
      <c r="J1096" s="36" t="s">
        <v>22096</v>
      </c>
    </row>
    <row r="1097" customFormat="false" ht="24" hidden="false" customHeight="false" outlineLevel="0" collapsed="false">
      <c r="A1097" s="33" t="s">
        <v>9292</v>
      </c>
      <c r="B1097" s="33" t="s">
        <v>22097</v>
      </c>
      <c r="C1097" s="34" t="n">
        <v>48</v>
      </c>
      <c r="D1097" s="35" t="s">
        <v>706</v>
      </c>
      <c r="E1097" s="33" t="s">
        <v>22098</v>
      </c>
      <c r="F1097" s="33"/>
      <c r="G1097" s="34" t="n">
        <v>2</v>
      </c>
      <c r="H1097" s="33" t="n">
        <f aca="false">G1097*C1097</f>
        <v>96</v>
      </c>
      <c r="I1097" s="33" t="s">
        <v>568</v>
      </c>
      <c r="J1097" s="36" t="s">
        <v>22099</v>
      </c>
    </row>
    <row r="1098" customFormat="false" ht="36" hidden="false" customHeight="false" outlineLevel="0" collapsed="false">
      <c r="A1098" s="33" t="s">
        <v>387</v>
      </c>
      <c r="B1098" s="33" t="s">
        <v>22100</v>
      </c>
      <c r="C1098" s="34" t="n">
        <v>19</v>
      </c>
      <c r="D1098" s="35" t="s">
        <v>221</v>
      </c>
      <c r="E1098" s="33" t="s">
        <v>21004</v>
      </c>
      <c r="F1098" s="33"/>
      <c r="G1098" s="34" t="n">
        <v>2</v>
      </c>
      <c r="H1098" s="33" t="n">
        <f aca="false">G1098*C1098</f>
        <v>38</v>
      </c>
      <c r="I1098" s="33" t="s">
        <v>244</v>
      </c>
      <c r="J1098" s="36" t="s">
        <v>22101</v>
      </c>
    </row>
    <row r="1099" customFormat="false" ht="24" hidden="false" customHeight="false" outlineLevel="0" collapsed="false">
      <c r="A1099" s="33" t="s">
        <v>9292</v>
      </c>
      <c r="B1099" s="33" t="s">
        <v>20601</v>
      </c>
      <c r="C1099" s="34" t="n">
        <v>48</v>
      </c>
      <c r="D1099" s="35" t="s">
        <v>92</v>
      </c>
      <c r="E1099" s="33" t="s">
        <v>22102</v>
      </c>
      <c r="F1099" s="33"/>
      <c r="G1099" s="34" t="n">
        <v>2</v>
      </c>
      <c r="H1099" s="33" t="n">
        <f aca="false">G1099*C1099</f>
        <v>96</v>
      </c>
      <c r="I1099" s="33" t="s">
        <v>193</v>
      </c>
      <c r="J1099" s="36" t="s">
        <v>22103</v>
      </c>
    </row>
    <row r="1100" customFormat="false" ht="24" hidden="false" customHeight="false" outlineLevel="0" collapsed="false">
      <c r="A1100" s="33" t="s">
        <v>9292</v>
      </c>
      <c r="B1100" s="33" t="s">
        <v>20603</v>
      </c>
      <c r="C1100" s="34" t="n">
        <v>48</v>
      </c>
      <c r="D1100" s="35" t="s">
        <v>42</v>
      </c>
      <c r="E1100" s="33" t="s">
        <v>1212</v>
      </c>
      <c r="F1100" s="33"/>
      <c r="G1100" s="34" t="n">
        <v>2</v>
      </c>
      <c r="H1100" s="33" t="n">
        <f aca="false">G1100*C1100</f>
        <v>96</v>
      </c>
      <c r="I1100" s="33" t="s">
        <v>568</v>
      </c>
      <c r="J1100" s="36" t="s">
        <v>22104</v>
      </c>
    </row>
    <row r="1101" customFormat="false" ht="24" hidden="false" customHeight="false" outlineLevel="0" collapsed="false">
      <c r="A1101" s="33" t="s">
        <v>9292</v>
      </c>
      <c r="B1101" s="33" t="s">
        <v>22105</v>
      </c>
      <c r="C1101" s="34" t="n">
        <v>38</v>
      </c>
      <c r="D1101" s="35" t="s">
        <v>56</v>
      </c>
      <c r="E1101" s="33" t="s">
        <v>22106</v>
      </c>
      <c r="F1101" s="33"/>
      <c r="G1101" s="34" t="n">
        <v>2</v>
      </c>
      <c r="H1101" s="33" t="n">
        <f aca="false">G1101*C1101</f>
        <v>76</v>
      </c>
      <c r="I1101" s="33" t="s">
        <v>193</v>
      </c>
      <c r="J1101" s="36" t="s">
        <v>22107</v>
      </c>
    </row>
    <row r="1102" customFormat="false" ht="24" hidden="false" customHeight="false" outlineLevel="0" collapsed="false">
      <c r="A1102" s="33" t="s">
        <v>9292</v>
      </c>
      <c r="B1102" s="33" t="s">
        <v>22108</v>
      </c>
      <c r="C1102" s="34" t="n">
        <v>50</v>
      </c>
      <c r="D1102" s="35" t="s">
        <v>42</v>
      </c>
      <c r="E1102" s="33" t="s">
        <v>22109</v>
      </c>
      <c r="F1102" s="33"/>
      <c r="G1102" s="34" t="n">
        <v>2</v>
      </c>
      <c r="H1102" s="33" t="n">
        <f aca="false">G1102*C1102</f>
        <v>100</v>
      </c>
      <c r="I1102" s="33" t="s">
        <v>568</v>
      </c>
      <c r="J1102" s="36" t="s">
        <v>22110</v>
      </c>
    </row>
    <row r="1103" customFormat="false" ht="36" hidden="false" customHeight="false" outlineLevel="0" collapsed="false">
      <c r="A1103" s="33" t="s">
        <v>9292</v>
      </c>
      <c r="B1103" s="33" t="s">
        <v>22111</v>
      </c>
      <c r="C1103" s="34" t="n">
        <v>58</v>
      </c>
      <c r="D1103" s="35" t="s">
        <v>92</v>
      </c>
      <c r="E1103" s="33" t="s">
        <v>22112</v>
      </c>
      <c r="F1103" s="33"/>
      <c r="G1103" s="34" t="n">
        <v>2</v>
      </c>
      <c r="H1103" s="33" t="n">
        <f aca="false">G1103*C1103</f>
        <v>116</v>
      </c>
      <c r="I1103" s="33" t="s">
        <v>568</v>
      </c>
      <c r="J1103" s="36" t="s">
        <v>22113</v>
      </c>
    </row>
    <row r="1104" customFormat="false" ht="48" hidden="false" customHeight="false" outlineLevel="0" collapsed="false">
      <c r="A1104" s="33" t="s">
        <v>9292</v>
      </c>
      <c r="B1104" s="33" t="s">
        <v>22114</v>
      </c>
      <c r="C1104" s="34" t="n">
        <v>50</v>
      </c>
      <c r="D1104" s="35" t="s">
        <v>706</v>
      </c>
      <c r="E1104" s="33" t="s">
        <v>22115</v>
      </c>
      <c r="F1104" s="33"/>
      <c r="G1104" s="34" t="n">
        <v>2</v>
      </c>
      <c r="H1104" s="33" t="n">
        <f aca="false">G1104*C1104</f>
        <v>100</v>
      </c>
      <c r="I1104" s="33" t="s">
        <v>568</v>
      </c>
      <c r="J1104" s="36" t="s">
        <v>22116</v>
      </c>
    </row>
    <row r="1105" customFormat="false" ht="36" hidden="false" customHeight="false" outlineLevel="0" collapsed="false">
      <c r="A1105" s="33" t="s">
        <v>190</v>
      </c>
      <c r="B1105" s="33" t="s">
        <v>22117</v>
      </c>
      <c r="C1105" s="34" t="n">
        <v>28.8</v>
      </c>
      <c r="D1105" s="35" t="s">
        <v>92</v>
      </c>
      <c r="E1105" s="33" t="s">
        <v>22118</v>
      </c>
      <c r="F1105" s="33"/>
      <c r="G1105" s="34" t="n">
        <v>2</v>
      </c>
      <c r="H1105" s="33" t="n">
        <f aca="false">G1105*C1105</f>
        <v>57.6</v>
      </c>
      <c r="I1105" s="33" t="s">
        <v>64</v>
      </c>
      <c r="J1105" s="36" t="s">
        <v>22119</v>
      </c>
    </row>
    <row r="1106" customFormat="false" ht="24" hidden="false" customHeight="false" outlineLevel="0" collapsed="false">
      <c r="A1106" s="33" t="s">
        <v>3969</v>
      </c>
      <c r="B1106" s="33" t="s">
        <v>22120</v>
      </c>
      <c r="C1106" s="34" t="n">
        <v>42</v>
      </c>
      <c r="D1106" s="35" t="s">
        <v>111</v>
      </c>
      <c r="E1106" s="33" t="s">
        <v>22121</v>
      </c>
      <c r="F1106" s="33"/>
      <c r="G1106" s="34" t="n">
        <v>2</v>
      </c>
      <c r="H1106" s="33" t="n">
        <f aca="false">G1106*C1106</f>
        <v>84</v>
      </c>
      <c r="I1106" s="33" t="s">
        <v>83</v>
      </c>
      <c r="J1106" s="36" t="s">
        <v>22122</v>
      </c>
    </row>
    <row r="1107" customFormat="false" ht="36" hidden="false" customHeight="false" outlineLevel="0" collapsed="false">
      <c r="A1107" s="33" t="s">
        <v>190</v>
      </c>
      <c r="B1107" s="33" t="s">
        <v>22123</v>
      </c>
      <c r="C1107" s="34" t="n">
        <v>49.8</v>
      </c>
      <c r="D1107" s="35" t="s">
        <v>92</v>
      </c>
      <c r="E1107" s="33" t="s">
        <v>696</v>
      </c>
      <c r="F1107" s="33"/>
      <c r="G1107" s="34" t="n">
        <v>2</v>
      </c>
      <c r="H1107" s="33" t="n">
        <f aca="false">G1107*C1107</f>
        <v>99.6</v>
      </c>
      <c r="I1107" s="33" t="s">
        <v>762</v>
      </c>
      <c r="J1107" s="36" t="s">
        <v>22124</v>
      </c>
    </row>
    <row r="1108" customFormat="false" ht="24" hidden="false" customHeight="false" outlineLevel="0" collapsed="false">
      <c r="A1108" s="33" t="s">
        <v>3969</v>
      </c>
      <c r="B1108" s="33" t="s">
        <v>22125</v>
      </c>
      <c r="C1108" s="34" t="n">
        <v>48</v>
      </c>
      <c r="D1108" s="35" t="s">
        <v>111</v>
      </c>
      <c r="E1108" s="33" t="s">
        <v>22126</v>
      </c>
      <c r="F1108" s="33"/>
      <c r="G1108" s="34" t="n">
        <v>2</v>
      </c>
      <c r="H1108" s="33" t="n">
        <f aca="false">G1108*C1108</f>
        <v>96</v>
      </c>
      <c r="I1108" s="33" t="s">
        <v>311</v>
      </c>
      <c r="J1108" s="36" t="s">
        <v>22127</v>
      </c>
    </row>
    <row r="1109" customFormat="false" ht="36" hidden="false" customHeight="false" outlineLevel="0" collapsed="false">
      <c r="A1109" s="33" t="s">
        <v>3969</v>
      </c>
      <c r="B1109" s="33" t="s">
        <v>22128</v>
      </c>
      <c r="C1109" s="34" t="n">
        <v>30.5</v>
      </c>
      <c r="D1109" s="35" t="s">
        <v>111</v>
      </c>
      <c r="E1109" s="33" t="s">
        <v>22129</v>
      </c>
      <c r="F1109" s="33" t="s">
        <v>22130</v>
      </c>
      <c r="G1109" s="34" t="n">
        <v>2</v>
      </c>
      <c r="H1109" s="33" t="n">
        <f aca="false">G1109*C1109</f>
        <v>61</v>
      </c>
      <c r="I1109" s="33" t="s">
        <v>385</v>
      </c>
      <c r="J1109" s="36" t="s">
        <v>22131</v>
      </c>
    </row>
    <row r="1110" customFormat="false" ht="36" hidden="false" customHeight="false" outlineLevel="0" collapsed="false">
      <c r="A1110" s="33" t="s">
        <v>3969</v>
      </c>
      <c r="B1110" s="33" t="s">
        <v>22132</v>
      </c>
      <c r="C1110" s="34" t="n">
        <v>39.8</v>
      </c>
      <c r="D1110" s="35" t="s">
        <v>111</v>
      </c>
      <c r="E1110" s="33" t="s">
        <v>22133</v>
      </c>
      <c r="F1110" s="33" t="s">
        <v>22134</v>
      </c>
      <c r="G1110" s="34" t="n">
        <v>2</v>
      </c>
      <c r="H1110" s="33" t="n">
        <f aca="false">G1110*C1110</f>
        <v>79.6</v>
      </c>
      <c r="I1110" s="33" t="s">
        <v>385</v>
      </c>
      <c r="J1110" s="36" t="s">
        <v>22135</v>
      </c>
    </row>
    <row r="1111" customFormat="false" ht="36" hidden="false" customHeight="false" outlineLevel="0" collapsed="false">
      <c r="A1111" s="33" t="s">
        <v>3969</v>
      </c>
      <c r="B1111" s="33" t="s">
        <v>22136</v>
      </c>
      <c r="C1111" s="34" t="n">
        <v>21.5</v>
      </c>
      <c r="D1111" s="35" t="s">
        <v>111</v>
      </c>
      <c r="E1111" s="33" t="s">
        <v>22137</v>
      </c>
      <c r="F1111" s="33" t="s">
        <v>22138</v>
      </c>
      <c r="G1111" s="34" t="n">
        <v>2</v>
      </c>
      <c r="H1111" s="33" t="n">
        <f aca="false">G1111*C1111</f>
        <v>43</v>
      </c>
      <c r="I1111" s="33" t="s">
        <v>385</v>
      </c>
      <c r="J1111" s="36" t="s">
        <v>22139</v>
      </c>
    </row>
    <row r="1112" customFormat="false" ht="24" hidden="false" customHeight="false" outlineLevel="0" collapsed="false">
      <c r="A1112" s="33" t="s">
        <v>3969</v>
      </c>
      <c r="B1112" s="33" t="s">
        <v>22140</v>
      </c>
      <c r="C1112" s="34" t="n">
        <v>29.8</v>
      </c>
      <c r="D1112" s="35" t="s">
        <v>706</v>
      </c>
      <c r="E1112" s="33" t="s">
        <v>22141</v>
      </c>
      <c r="F1112" s="33"/>
      <c r="G1112" s="34" t="n">
        <v>2</v>
      </c>
      <c r="H1112" s="33" t="n">
        <f aca="false">G1112*C1112</f>
        <v>59.6</v>
      </c>
      <c r="I1112" s="33" t="s">
        <v>64</v>
      </c>
      <c r="J1112" s="36" t="s">
        <v>22142</v>
      </c>
    </row>
    <row r="1113" customFormat="false" ht="24" hidden="false" customHeight="false" outlineLevel="0" collapsed="false">
      <c r="A1113" s="33" t="s">
        <v>1993</v>
      </c>
      <c r="B1113" s="33" t="s">
        <v>8257</v>
      </c>
      <c r="C1113" s="34" t="n">
        <v>19.8</v>
      </c>
      <c r="D1113" s="35" t="s">
        <v>111</v>
      </c>
      <c r="E1113" s="33" t="s">
        <v>22143</v>
      </c>
      <c r="F1113" s="33"/>
      <c r="G1113" s="34" t="n">
        <v>2</v>
      </c>
      <c r="H1113" s="33" t="n">
        <f aca="false">G1113*C1113</f>
        <v>39.6</v>
      </c>
      <c r="I1113" s="33" t="s">
        <v>357</v>
      </c>
      <c r="J1113" s="36" t="s">
        <v>22144</v>
      </c>
    </row>
    <row r="1114" customFormat="false" ht="24" hidden="false" customHeight="false" outlineLevel="0" collapsed="false">
      <c r="A1114" s="33" t="s">
        <v>1993</v>
      </c>
      <c r="B1114" s="33" t="s">
        <v>22145</v>
      </c>
      <c r="C1114" s="34" t="n">
        <v>19.8</v>
      </c>
      <c r="D1114" s="35" t="s">
        <v>111</v>
      </c>
      <c r="E1114" s="33" t="s">
        <v>22143</v>
      </c>
      <c r="F1114" s="33"/>
      <c r="G1114" s="34" t="n">
        <v>2</v>
      </c>
      <c r="H1114" s="33" t="n">
        <f aca="false">G1114*C1114</f>
        <v>39.6</v>
      </c>
      <c r="I1114" s="33" t="s">
        <v>357</v>
      </c>
      <c r="J1114" s="36" t="s">
        <v>22146</v>
      </c>
    </row>
    <row r="1115" customFormat="false" ht="24" hidden="false" customHeight="false" outlineLevel="0" collapsed="false">
      <c r="A1115" s="33" t="s">
        <v>1993</v>
      </c>
      <c r="B1115" s="33" t="s">
        <v>22147</v>
      </c>
      <c r="C1115" s="34" t="n">
        <v>98</v>
      </c>
      <c r="D1115" s="35" t="s">
        <v>111</v>
      </c>
      <c r="E1115" s="33" t="s">
        <v>22148</v>
      </c>
      <c r="F1115" s="33"/>
      <c r="G1115" s="34" t="n">
        <v>2</v>
      </c>
      <c r="H1115" s="33" t="n">
        <f aca="false">G1115*C1115</f>
        <v>196</v>
      </c>
      <c r="I1115" s="33" t="s">
        <v>64</v>
      </c>
      <c r="J1115" s="36" t="s">
        <v>22149</v>
      </c>
    </row>
    <row r="1116" customFormat="false" ht="24" hidden="false" customHeight="false" outlineLevel="0" collapsed="false">
      <c r="A1116" s="33" t="s">
        <v>1993</v>
      </c>
      <c r="B1116" s="33" t="s">
        <v>22150</v>
      </c>
      <c r="C1116" s="34" t="n">
        <v>19.8</v>
      </c>
      <c r="D1116" s="35" t="s">
        <v>129</v>
      </c>
      <c r="E1116" s="33" t="s">
        <v>22143</v>
      </c>
      <c r="F1116" s="33"/>
      <c r="G1116" s="34" t="n">
        <v>2</v>
      </c>
      <c r="H1116" s="33" t="n">
        <f aca="false">G1116*C1116</f>
        <v>39.6</v>
      </c>
      <c r="I1116" s="33" t="s">
        <v>357</v>
      </c>
      <c r="J1116" s="36" t="s">
        <v>22151</v>
      </c>
    </row>
    <row r="1117" customFormat="false" ht="36" hidden="false" customHeight="false" outlineLevel="0" collapsed="false">
      <c r="A1117" s="33" t="s">
        <v>1993</v>
      </c>
      <c r="B1117" s="33" t="s">
        <v>22152</v>
      </c>
      <c r="C1117" s="34" t="n">
        <v>19.8</v>
      </c>
      <c r="D1117" s="35" t="s">
        <v>111</v>
      </c>
      <c r="E1117" s="33" t="s">
        <v>22143</v>
      </c>
      <c r="F1117" s="33"/>
      <c r="G1117" s="34" t="n">
        <v>2</v>
      </c>
      <c r="H1117" s="33" t="n">
        <f aca="false">G1117*C1117</f>
        <v>39.6</v>
      </c>
      <c r="I1117" s="33" t="s">
        <v>64</v>
      </c>
      <c r="J1117" s="36" t="s">
        <v>22153</v>
      </c>
    </row>
    <row r="1118" customFormat="false" ht="36" hidden="false" customHeight="false" outlineLevel="0" collapsed="false">
      <c r="A1118" s="33" t="s">
        <v>1993</v>
      </c>
      <c r="B1118" s="33" t="s">
        <v>22154</v>
      </c>
      <c r="C1118" s="34" t="n">
        <v>19.8</v>
      </c>
      <c r="D1118" s="35" t="s">
        <v>111</v>
      </c>
      <c r="E1118" s="33" t="s">
        <v>22143</v>
      </c>
      <c r="F1118" s="33"/>
      <c r="G1118" s="34" t="n">
        <v>2</v>
      </c>
      <c r="H1118" s="33" t="n">
        <f aca="false">G1118*C1118</f>
        <v>39.6</v>
      </c>
      <c r="I1118" s="33" t="s">
        <v>64</v>
      </c>
      <c r="J1118" s="36" t="s">
        <v>22155</v>
      </c>
    </row>
    <row r="1119" customFormat="false" ht="24" hidden="false" customHeight="false" outlineLevel="0" collapsed="false">
      <c r="A1119" s="33" t="s">
        <v>1993</v>
      </c>
      <c r="B1119" s="33" t="s">
        <v>22156</v>
      </c>
      <c r="C1119" s="34" t="n">
        <v>25</v>
      </c>
      <c r="D1119" s="35" t="s">
        <v>92</v>
      </c>
      <c r="E1119" s="33" t="s">
        <v>5801</v>
      </c>
      <c r="F1119" s="33"/>
      <c r="G1119" s="34" t="n">
        <v>2</v>
      </c>
      <c r="H1119" s="33" t="n">
        <f aca="false">G1119*C1119</f>
        <v>50</v>
      </c>
      <c r="I1119" s="33" t="s">
        <v>83</v>
      </c>
      <c r="J1119" s="36" t="s">
        <v>22157</v>
      </c>
    </row>
    <row r="1120" customFormat="false" ht="60" hidden="false" customHeight="false" outlineLevel="0" collapsed="false">
      <c r="A1120" s="33" t="s">
        <v>1993</v>
      </c>
      <c r="B1120" s="33" t="s">
        <v>22158</v>
      </c>
      <c r="C1120" s="34" t="n">
        <v>68</v>
      </c>
      <c r="D1120" s="35" t="s">
        <v>111</v>
      </c>
      <c r="E1120" s="33" t="s">
        <v>22159</v>
      </c>
      <c r="F1120" s="33"/>
      <c r="G1120" s="34" t="n">
        <v>2</v>
      </c>
      <c r="H1120" s="33" t="n">
        <f aca="false">G1120*C1120</f>
        <v>136</v>
      </c>
      <c r="I1120" s="33" t="s">
        <v>587</v>
      </c>
      <c r="J1120" s="36" t="s">
        <v>22160</v>
      </c>
    </row>
    <row r="1121" customFormat="false" ht="36" hidden="false" customHeight="false" outlineLevel="0" collapsed="false">
      <c r="A1121" s="33" t="s">
        <v>1993</v>
      </c>
      <c r="B1121" s="33" t="s">
        <v>22161</v>
      </c>
      <c r="C1121" s="34" t="n">
        <v>25</v>
      </c>
      <c r="D1121" s="35" t="s">
        <v>92</v>
      </c>
      <c r="E1121" s="33" t="s">
        <v>696</v>
      </c>
      <c r="F1121" s="33"/>
      <c r="G1121" s="34" t="n">
        <v>2</v>
      </c>
      <c r="H1121" s="33" t="n">
        <f aca="false">G1121*C1121</f>
        <v>50</v>
      </c>
      <c r="I1121" s="33" t="s">
        <v>83</v>
      </c>
      <c r="J1121" s="36" t="s">
        <v>22162</v>
      </c>
    </row>
    <row r="1122" customFormat="false" ht="60" hidden="false" customHeight="false" outlineLevel="0" collapsed="false">
      <c r="A1122" s="33" t="s">
        <v>1993</v>
      </c>
      <c r="B1122" s="33" t="s">
        <v>22163</v>
      </c>
      <c r="C1122" s="34" t="n">
        <v>25</v>
      </c>
      <c r="D1122" s="35" t="s">
        <v>92</v>
      </c>
      <c r="E1122" s="33" t="s">
        <v>1212</v>
      </c>
      <c r="F1122" s="33"/>
      <c r="G1122" s="34" t="n">
        <v>2</v>
      </c>
      <c r="H1122" s="33" t="n">
        <f aca="false">G1122*C1122</f>
        <v>50</v>
      </c>
      <c r="I1122" s="33" t="s">
        <v>83</v>
      </c>
      <c r="J1122" s="36" t="s">
        <v>22164</v>
      </c>
    </row>
    <row r="1123" customFormat="false" ht="24" hidden="false" customHeight="false" outlineLevel="0" collapsed="false">
      <c r="A1123" s="33" t="s">
        <v>1993</v>
      </c>
      <c r="B1123" s="33" t="s">
        <v>22165</v>
      </c>
      <c r="C1123" s="34" t="n">
        <v>25</v>
      </c>
      <c r="D1123" s="35" t="s">
        <v>92</v>
      </c>
      <c r="E1123" s="33" t="s">
        <v>696</v>
      </c>
      <c r="F1123" s="33"/>
      <c r="G1123" s="34" t="n">
        <v>2</v>
      </c>
      <c r="H1123" s="33" t="n">
        <f aca="false">G1123*C1123</f>
        <v>50</v>
      </c>
      <c r="I1123" s="33" t="s">
        <v>83</v>
      </c>
      <c r="J1123" s="36" t="s">
        <v>22166</v>
      </c>
    </row>
    <row r="1124" customFormat="false" ht="36" hidden="false" customHeight="false" outlineLevel="0" collapsed="false">
      <c r="A1124" s="33" t="s">
        <v>9665</v>
      </c>
      <c r="B1124" s="33" t="s">
        <v>22167</v>
      </c>
      <c r="C1124" s="34" t="n">
        <v>68</v>
      </c>
      <c r="D1124" s="35" t="s">
        <v>111</v>
      </c>
      <c r="E1124" s="33" t="s">
        <v>22168</v>
      </c>
      <c r="F1124" s="33"/>
      <c r="G1124" s="34" t="n">
        <v>2</v>
      </c>
      <c r="H1124" s="33" t="n">
        <f aca="false">G1124*C1124</f>
        <v>136</v>
      </c>
      <c r="I1124" s="33" t="s">
        <v>1302</v>
      </c>
      <c r="J1124" s="36" t="s">
        <v>22169</v>
      </c>
    </row>
    <row r="1125" customFormat="false" ht="24" hidden="false" customHeight="false" outlineLevel="0" collapsed="false">
      <c r="A1125" s="33" t="s">
        <v>9665</v>
      </c>
      <c r="B1125" s="33" t="s">
        <v>22170</v>
      </c>
      <c r="C1125" s="34" t="n">
        <v>35</v>
      </c>
      <c r="D1125" s="35" t="s">
        <v>92</v>
      </c>
      <c r="E1125" s="33" t="s">
        <v>22171</v>
      </c>
      <c r="F1125" s="33"/>
      <c r="G1125" s="34" t="n">
        <v>2</v>
      </c>
      <c r="H1125" s="33" t="n">
        <f aca="false">G1125*C1125</f>
        <v>70</v>
      </c>
      <c r="I1125" s="33" t="s">
        <v>568</v>
      </c>
      <c r="J1125" s="36" t="s">
        <v>22172</v>
      </c>
    </row>
    <row r="1126" customFormat="false" ht="24" hidden="false" customHeight="false" outlineLevel="0" collapsed="false">
      <c r="A1126" s="33" t="s">
        <v>9665</v>
      </c>
      <c r="B1126" s="33" t="s">
        <v>22173</v>
      </c>
      <c r="C1126" s="34" t="n">
        <v>29.8</v>
      </c>
      <c r="D1126" s="35" t="s">
        <v>125</v>
      </c>
      <c r="E1126" s="33" t="s">
        <v>22174</v>
      </c>
      <c r="F1126" s="33"/>
      <c r="G1126" s="34" t="n">
        <v>2</v>
      </c>
      <c r="H1126" s="33" t="n">
        <f aca="false">G1126*C1126</f>
        <v>59.6</v>
      </c>
      <c r="I1126" s="33" t="s">
        <v>193</v>
      </c>
      <c r="J1126" s="36" t="s">
        <v>22175</v>
      </c>
    </row>
    <row r="1127" customFormat="false" ht="24" hidden="false" customHeight="false" outlineLevel="0" collapsed="false">
      <c r="A1127" s="33" t="s">
        <v>9665</v>
      </c>
      <c r="B1127" s="33" t="s">
        <v>22176</v>
      </c>
      <c r="C1127" s="34" t="n">
        <v>29.8</v>
      </c>
      <c r="D1127" s="35" t="s">
        <v>125</v>
      </c>
      <c r="E1127" s="33" t="s">
        <v>22174</v>
      </c>
      <c r="F1127" s="33"/>
      <c r="G1127" s="34" t="n">
        <v>2</v>
      </c>
      <c r="H1127" s="33" t="n">
        <f aca="false">G1127*C1127</f>
        <v>59.6</v>
      </c>
      <c r="I1127" s="33" t="s">
        <v>193</v>
      </c>
      <c r="J1127" s="36" t="s">
        <v>22177</v>
      </c>
    </row>
    <row r="1128" customFormat="false" ht="24" hidden="false" customHeight="false" outlineLevel="0" collapsed="false">
      <c r="A1128" s="33" t="s">
        <v>9665</v>
      </c>
      <c r="B1128" s="33" t="s">
        <v>22178</v>
      </c>
      <c r="C1128" s="34" t="n">
        <v>29.8</v>
      </c>
      <c r="D1128" s="35" t="s">
        <v>125</v>
      </c>
      <c r="E1128" s="33" t="s">
        <v>22174</v>
      </c>
      <c r="F1128" s="33"/>
      <c r="G1128" s="34" t="n">
        <v>2</v>
      </c>
      <c r="H1128" s="33" t="n">
        <f aca="false">G1128*C1128</f>
        <v>59.6</v>
      </c>
      <c r="I1128" s="33" t="s">
        <v>193</v>
      </c>
      <c r="J1128" s="36" t="s">
        <v>22179</v>
      </c>
    </row>
    <row r="1129" customFormat="false" ht="48" hidden="false" customHeight="false" outlineLevel="0" collapsed="false">
      <c r="A1129" s="33" t="s">
        <v>9665</v>
      </c>
      <c r="B1129" s="33" t="s">
        <v>18147</v>
      </c>
      <c r="C1129" s="34" t="n">
        <v>49.8</v>
      </c>
      <c r="D1129" s="35" t="s">
        <v>111</v>
      </c>
      <c r="E1129" s="33" t="s">
        <v>4532</v>
      </c>
      <c r="F1129" s="33"/>
      <c r="G1129" s="34" t="n">
        <v>2</v>
      </c>
      <c r="H1129" s="33" t="n">
        <f aca="false">G1129*C1129</f>
        <v>99.6</v>
      </c>
      <c r="I1129" s="33" t="s">
        <v>715</v>
      </c>
      <c r="J1129" s="36" t="s">
        <v>18148</v>
      </c>
    </row>
    <row r="1130" customFormat="false" ht="48" hidden="false" customHeight="false" outlineLevel="0" collapsed="false">
      <c r="A1130" s="33" t="s">
        <v>9665</v>
      </c>
      <c r="B1130" s="33" t="s">
        <v>18149</v>
      </c>
      <c r="C1130" s="34" t="n">
        <v>49.8</v>
      </c>
      <c r="D1130" s="35" t="s">
        <v>111</v>
      </c>
      <c r="E1130" s="33" t="s">
        <v>18150</v>
      </c>
      <c r="F1130" s="33"/>
      <c r="G1130" s="34" t="n">
        <v>2</v>
      </c>
      <c r="H1130" s="33" t="n">
        <f aca="false">G1130*C1130</f>
        <v>99.6</v>
      </c>
      <c r="I1130" s="33" t="s">
        <v>715</v>
      </c>
      <c r="J1130" s="36" t="s">
        <v>18151</v>
      </c>
    </row>
    <row r="1131" customFormat="false" ht="48" hidden="false" customHeight="false" outlineLevel="0" collapsed="false">
      <c r="A1131" s="33" t="s">
        <v>9665</v>
      </c>
      <c r="B1131" s="33" t="s">
        <v>18152</v>
      </c>
      <c r="C1131" s="34" t="n">
        <v>49.8</v>
      </c>
      <c r="D1131" s="35" t="s">
        <v>111</v>
      </c>
      <c r="E1131" s="33" t="s">
        <v>18150</v>
      </c>
      <c r="F1131" s="33"/>
      <c r="G1131" s="34" t="n">
        <v>2</v>
      </c>
      <c r="H1131" s="33" t="n">
        <f aca="false">G1131*C1131</f>
        <v>99.6</v>
      </c>
      <c r="I1131" s="33" t="s">
        <v>715</v>
      </c>
      <c r="J1131" s="36" t="s">
        <v>18153</v>
      </c>
    </row>
    <row r="1132" customFormat="false" ht="48" hidden="false" customHeight="false" outlineLevel="0" collapsed="false">
      <c r="A1132" s="33" t="s">
        <v>9665</v>
      </c>
      <c r="B1132" s="33" t="s">
        <v>18154</v>
      </c>
      <c r="C1132" s="34" t="n">
        <v>49.8</v>
      </c>
      <c r="D1132" s="35" t="s">
        <v>111</v>
      </c>
      <c r="E1132" s="33" t="s">
        <v>18150</v>
      </c>
      <c r="F1132" s="33"/>
      <c r="G1132" s="34" t="n">
        <v>2</v>
      </c>
      <c r="H1132" s="33" t="n">
        <f aca="false">G1132*C1132</f>
        <v>99.6</v>
      </c>
      <c r="I1132" s="33" t="s">
        <v>715</v>
      </c>
      <c r="J1132" s="36" t="s">
        <v>18155</v>
      </c>
    </row>
    <row r="1133" customFormat="false" ht="24" hidden="false" customHeight="false" outlineLevel="0" collapsed="false">
      <c r="A1133" s="33" t="s">
        <v>9665</v>
      </c>
      <c r="B1133" s="33" t="s">
        <v>22180</v>
      </c>
      <c r="C1133" s="34" t="n">
        <v>29.8</v>
      </c>
      <c r="D1133" s="35" t="s">
        <v>125</v>
      </c>
      <c r="E1133" s="33" t="s">
        <v>22174</v>
      </c>
      <c r="F1133" s="33"/>
      <c r="G1133" s="34" t="n">
        <v>2</v>
      </c>
      <c r="H1133" s="33" t="n">
        <f aca="false">G1133*C1133</f>
        <v>59.6</v>
      </c>
      <c r="I1133" s="33" t="s">
        <v>193</v>
      </c>
      <c r="J1133" s="36" t="s">
        <v>22181</v>
      </c>
    </row>
    <row r="1134" customFormat="false" ht="48" hidden="false" customHeight="false" outlineLevel="0" collapsed="false">
      <c r="A1134" s="33" t="s">
        <v>1993</v>
      </c>
      <c r="B1134" s="33" t="s">
        <v>9688</v>
      </c>
      <c r="C1134" s="34" t="n">
        <v>35</v>
      </c>
      <c r="D1134" s="35" t="s">
        <v>62</v>
      </c>
      <c r="E1134" s="33" t="s">
        <v>9689</v>
      </c>
      <c r="F1134" s="33"/>
      <c r="G1134" s="34" t="n">
        <v>2</v>
      </c>
      <c r="H1134" s="33" t="n">
        <f aca="false">G1134*C1134</f>
        <v>70</v>
      </c>
      <c r="I1134" s="33" t="s">
        <v>64</v>
      </c>
      <c r="J1134" s="36" t="s">
        <v>9690</v>
      </c>
    </row>
    <row r="1135" customFormat="false" ht="24" hidden="false" customHeight="false" outlineLevel="0" collapsed="false">
      <c r="A1135" s="33" t="s">
        <v>1993</v>
      </c>
      <c r="B1135" s="33" t="s">
        <v>22182</v>
      </c>
      <c r="C1135" s="34" t="n">
        <v>19.8</v>
      </c>
      <c r="D1135" s="35" t="s">
        <v>111</v>
      </c>
      <c r="E1135" s="33" t="s">
        <v>22143</v>
      </c>
      <c r="F1135" s="33"/>
      <c r="G1135" s="34" t="n">
        <v>2</v>
      </c>
      <c r="H1135" s="33" t="n">
        <f aca="false">G1135*C1135</f>
        <v>39.6</v>
      </c>
      <c r="I1135" s="33" t="s">
        <v>357</v>
      </c>
      <c r="J1135" s="36" t="s">
        <v>22183</v>
      </c>
    </row>
    <row r="1136" customFormat="false" ht="36" hidden="false" customHeight="false" outlineLevel="0" collapsed="false">
      <c r="A1136" s="33" t="s">
        <v>1993</v>
      </c>
      <c r="B1136" s="33" t="s">
        <v>22184</v>
      </c>
      <c r="C1136" s="34" t="n">
        <v>19.8</v>
      </c>
      <c r="D1136" s="35" t="s">
        <v>129</v>
      </c>
      <c r="E1136" s="33" t="s">
        <v>22143</v>
      </c>
      <c r="F1136" s="33"/>
      <c r="G1136" s="34" t="n">
        <v>2</v>
      </c>
      <c r="H1136" s="33" t="n">
        <f aca="false">G1136*C1136</f>
        <v>39.6</v>
      </c>
      <c r="I1136" s="33" t="s">
        <v>357</v>
      </c>
      <c r="J1136" s="36" t="s">
        <v>22185</v>
      </c>
    </row>
    <row r="1137" customFormat="false" ht="24" hidden="false" customHeight="false" outlineLevel="0" collapsed="false">
      <c r="A1137" s="33" t="s">
        <v>1993</v>
      </c>
      <c r="B1137" s="33" t="s">
        <v>8268</v>
      </c>
      <c r="C1137" s="34" t="n">
        <v>19.8</v>
      </c>
      <c r="D1137" s="35" t="s">
        <v>129</v>
      </c>
      <c r="E1137" s="33" t="s">
        <v>22143</v>
      </c>
      <c r="F1137" s="33"/>
      <c r="G1137" s="34" t="n">
        <v>2</v>
      </c>
      <c r="H1137" s="33" t="n">
        <f aca="false">G1137*C1137</f>
        <v>39.6</v>
      </c>
      <c r="I1137" s="33" t="s">
        <v>357</v>
      </c>
      <c r="J1137" s="36" t="s">
        <v>22186</v>
      </c>
    </row>
    <row r="1138" customFormat="false" ht="36" hidden="false" customHeight="false" outlineLevel="0" collapsed="false">
      <c r="A1138" s="33" t="s">
        <v>1993</v>
      </c>
      <c r="B1138" s="33" t="s">
        <v>22187</v>
      </c>
      <c r="C1138" s="34" t="n">
        <v>19.8</v>
      </c>
      <c r="D1138" s="35" t="s">
        <v>111</v>
      </c>
      <c r="E1138" s="33" t="s">
        <v>22143</v>
      </c>
      <c r="F1138" s="33"/>
      <c r="G1138" s="34" t="n">
        <v>2</v>
      </c>
      <c r="H1138" s="33" t="n">
        <f aca="false">G1138*C1138</f>
        <v>39.6</v>
      </c>
      <c r="I1138" s="33" t="s">
        <v>1134</v>
      </c>
      <c r="J1138" s="36" t="s">
        <v>22188</v>
      </c>
    </row>
    <row r="1139" customFormat="false" ht="36" hidden="false" customHeight="false" outlineLevel="0" collapsed="false">
      <c r="A1139" s="33" t="s">
        <v>1993</v>
      </c>
      <c r="B1139" s="33" t="s">
        <v>22189</v>
      </c>
      <c r="C1139" s="34" t="n">
        <v>19.8</v>
      </c>
      <c r="D1139" s="35" t="s">
        <v>111</v>
      </c>
      <c r="E1139" s="33" t="s">
        <v>22143</v>
      </c>
      <c r="F1139" s="33"/>
      <c r="G1139" s="34" t="n">
        <v>2</v>
      </c>
      <c r="H1139" s="33" t="n">
        <f aca="false">G1139*C1139</f>
        <v>39.6</v>
      </c>
      <c r="I1139" s="33" t="s">
        <v>1134</v>
      </c>
      <c r="J1139" s="36" t="s">
        <v>22190</v>
      </c>
    </row>
    <row r="1140" customFormat="false" ht="48" hidden="false" customHeight="false" outlineLevel="0" collapsed="false">
      <c r="A1140" s="33" t="s">
        <v>2188</v>
      </c>
      <c r="B1140" s="33" t="s">
        <v>22191</v>
      </c>
      <c r="C1140" s="34" t="n">
        <v>65</v>
      </c>
      <c r="D1140" s="35" t="s">
        <v>129</v>
      </c>
      <c r="E1140" s="33" t="s">
        <v>22192</v>
      </c>
      <c r="F1140" s="33"/>
      <c r="G1140" s="34" t="n">
        <v>2</v>
      </c>
      <c r="H1140" s="33" t="n">
        <f aca="false">G1140*C1140</f>
        <v>130</v>
      </c>
      <c r="I1140" s="33" t="s">
        <v>3366</v>
      </c>
      <c r="J1140" s="36" t="s">
        <v>22193</v>
      </c>
    </row>
    <row r="1141" customFormat="false" ht="48" hidden="false" customHeight="false" outlineLevel="0" collapsed="false">
      <c r="A1141" s="33" t="s">
        <v>2188</v>
      </c>
      <c r="B1141" s="33" t="s">
        <v>22194</v>
      </c>
      <c r="C1141" s="34" t="n">
        <v>48</v>
      </c>
      <c r="D1141" s="35" t="s">
        <v>129</v>
      </c>
      <c r="E1141" s="33" t="s">
        <v>22195</v>
      </c>
      <c r="F1141" s="33"/>
      <c r="G1141" s="34" t="n">
        <v>2</v>
      </c>
      <c r="H1141" s="33" t="n">
        <f aca="false">G1141*C1141</f>
        <v>96</v>
      </c>
      <c r="I1141" s="33" t="s">
        <v>83</v>
      </c>
      <c r="J1141" s="36" t="s">
        <v>22196</v>
      </c>
    </row>
    <row r="1142" customFormat="false" ht="48" hidden="false" customHeight="false" outlineLevel="0" collapsed="false">
      <c r="A1142" s="33" t="s">
        <v>2188</v>
      </c>
      <c r="B1142" s="33" t="s">
        <v>22197</v>
      </c>
      <c r="C1142" s="34" t="n">
        <v>46</v>
      </c>
      <c r="D1142" s="35" t="s">
        <v>129</v>
      </c>
      <c r="E1142" s="33" t="s">
        <v>22198</v>
      </c>
      <c r="F1142" s="33"/>
      <c r="G1142" s="34" t="n">
        <v>2</v>
      </c>
      <c r="H1142" s="33" t="n">
        <f aca="false">G1142*C1142</f>
        <v>92</v>
      </c>
      <c r="I1142" s="33" t="s">
        <v>587</v>
      </c>
      <c r="J1142" s="36" t="s">
        <v>22199</v>
      </c>
    </row>
    <row r="1143" customFormat="false" ht="48" hidden="false" customHeight="false" outlineLevel="0" collapsed="false">
      <c r="A1143" s="33" t="s">
        <v>2188</v>
      </c>
      <c r="B1143" s="33" t="s">
        <v>22200</v>
      </c>
      <c r="C1143" s="34" t="n">
        <v>49</v>
      </c>
      <c r="D1143" s="35" t="s">
        <v>129</v>
      </c>
      <c r="E1143" s="33" t="s">
        <v>22201</v>
      </c>
      <c r="F1143" s="33"/>
      <c r="G1143" s="34" t="n">
        <v>2</v>
      </c>
      <c r="H1143" s="33" t="n">
        <f aca="false">G1143*C1143</f>
        <v>98</v>
      </c>
      <c r="I1143" s="33" t="s">
        <v>587</v>
      </c>
      <c r="J1143" s="36" t="s">
        <v>22202</v>
      </c>
    </row>
    <row r="1144" customFormat="false" ht="24" hidden="false" customHeight="false" outlineLevel="0" collapsed="false">
      <c r="A1144" s="33" t="s">
        <v>2188</v>
      </c>
      <c r="B1144" s="33" t="s">
        <v>22203</v>
      </c>
      <c r="C1144" s="34" t="n">
        <v>60</v>
      </c>
      <c r="D1144" s="35" t="s">
        <v>129</v>
      </c>
      <c r="E1144" s="33" t="s">
        <v>22204</v>
      </c>
      <c r="F1144" s="33"/>
      <c r="G1144" s="34" t="n">
        <v>2</v>
      </c>
      <c r="H1144" s="33" t="n">
        <f aca="false">G1144*C1144</f>
        <v>120</v>
      </c>
      <c r="I1144" s="33" t="s">
        <v>83</v>
      </c>
      <c r="J1144" s="36" t="s">
        <v>22205</v>
      </c>
    </row>
    <row r="1145" customFormat="false" ht="24" hidden="false" customHeight="false" outlineLevel="0" collapsed="false">
      <c r="A1145" s="33" t="s">
        <v>2188</v>
      </c>
      <c r="B1145" s="33" t="s">
        <v>22206</v>
      </c>
      <c r="C1145" s="34" t="n">
        <v>58</v>
      </c>
      <c r="D1145" s="35" t="s">
        <v>129</v>
      </c>
      <c r="E1145" s="33" t="s">
        <v>22204</v>
      </c>
      <c r="F1145" s="33"/>
      <c r="G1145" s="34" t="n">
        <v>2</v>
      </c>
      <c r="H1145" s="33" t="n">
        <f aca="false">G1145*C1145</f>
        <v>116</v>
      </c>
      <c r="I1145" s="33" t="s">
        <v>83</v>
      </c>
      <c r="J1145" s="36" t="s">
        <v>22207</v>
      </c>
    </row>
    <row r="1146" customFormat="false" ht="24" hidden="false" customHeight="false" outlineLevel="0" collapsed="false">
      <c r="A1146" s="33" t="s">
        <v>96</v>
      </c>
      <c r="B1146" s="36" t="s">
        <v>22208</v>
      </c>
      <c r="C1146" s="34" t="n">
        <v>30</v>
      </c>
      <c r="D1146" s="35" t="s">
        <v>7415</v>
      </c>
      <c r="E1146" s="33" t="s">
        <v>7416</v>
      </c>
      <c r="F1146" s="33"/>
      <c r="G1146" s="34" t="n">
        <v>2</v>
      </c>
      <c r="H1146" s="33" t="n">
        <f aca="false">G1146*C1146</f>
        <v>60</v>
      </c>
      <c r="I1146" s="33" t="s">
        <v>64</v>
      </c>
      <c r="J1146" s="36" t="s">
        <v>7417</v>
      </c>
    </row>
    <row r="1147" customFormat="false" ht="48" hidden="false" customHeight="false" outlineLevel="0" collapsed="false">
      <c r="A1147" s="33" t="s">
        <v>986</v>
      </c>
      <c r="B1147" s="33" t="s">
        <v>22209</v>
      </c>
      <c r="C1147" s="34" t="n">
        <v>32</v>
      </c>
      <c r="D1147" s="35" t="s">
        <v>56</v>
      </c>
      <c r="E1147" s="33" t="s">
        <v>997</v>
      </c>
      <c r="F1147" s="33"/>
      <c r="G1147" s="34" t="n">
        <v>2</v>
      </c>
      <c r="H1147" s="33" t="n">
        <f aca="false">G1147*C1147</f>
        <v>64</v>
      </c>
      <c r="I1147" s="33" t="s">
        <v>32</v>
      </c>
      <c r="J1147" s="36" t="s">
        <v>2276</v>
      </c>
    </row>
    <row r="1148" customFormat="false" ht="24" hidden="false" customHeight="false" outlineLevel="0" collapsed="false">
      <c r="A1148" s="33" t="s">
        <v>986</v>
      </c>
      <c r="B1148" s="33" t="s">
        <v>22210</v>
      </c>
      <c r="C1148" s="34" t="n">
        <v>36</v>
      </c>
      <c r="D1148" s="35" t="s">
        <v>129</v>
      </c>
      <c r="E1148" s="33" t="s">
        <v>22211</v>
      </c>
      <c r="F1148" s="33"/>
      <c r="G1148" s="34" t="n">
        <v>2</v>
      </c>
      <c r="H1148" s="33" t="n">
        <f aca="false">G1148*C1148</f>
        <v>72</v>
      </c>
      <c r="I1148" s="33" t="s">
        <v>419</v>
      </c>
      <c r="J1148" s="36" t="s">
        <v>22212</v>
      </c>
    </row>
    <row r="1149" customFormat="false" ht="48" hidden="false" customHeight="false" outlineLevel="0" collapsed="false">
      <c r="A1149" s="33" t="s">
        <v>986</v>
      </c>
      <c r="B1149" s="33" t="s">
        <v>22213</v>
      </c>
      <c r="C1149" s="34" t="n">
        <v>28</v>
      </c>
      <c r="D1149" s="35" t="s">
        <v>56</v>
      </c>
      <c r="E1149" s="33" t="s">
        <v>997</v>
      </c>
      <c r="F1149" s="33"/>
      <c r="G1149" s="34" t="n">
        <v>2</v>
      </c>
      <c r="H1149" s="33" t="n">
        <f aca="false">G1149*C1149</f>
        <v>56</v>
      </c>
      <c r="I1149" s="33" t="s">
        <v>32</v>
      </c>
      <c r="J1149" s="36" t="s">
        <v>998</v>
      </c>
    </row>
    <row r="1150" customFormat="false" ht="48" hidden="false" customHeight="false" outlineLevel="0" collapsed="false">
      <c r="A1150" s="33" t="s">
        <v>986</v>
      </c>
      <c r="B1150" s="33" t="s">
        <v>22214</v>
      </c>
      <c r="C1150" s="34" t="n">
        <v>28</v>
      </c>
      <c r="D1150" s="35" t="s">
        <v>56</v>
      </c>
      <c r="E1150" s="33" t="s">
        <v>997</v>
      </c>
      <c r="F1150" s="33"/>
      <c r="G1150" s="34" t="n">
        <v>2</v>
      </c>
      <c r="H1150" s="33" t="n">
        <f aca="false">G1150*C1150</f>
        <v>56</v>
      </c>
      <c r="I1150" s="33" t="s">
        <v>32</v>
      </c>
      <c r="J1150" s="36" t="s">
        <v>7268</v>
      </c>
    </row>
    <row r="1151" customFormat="false" ht="48" hidden="false" customHeight="false" outlineLevel="0" collapsed="false">
      <c r="A1151" s="33" t="s">
        <v>986</v>
      </c>
      <c r="B1151" s="33" t="s">
        <v>22215</v>
      </c>
      <c r="C1151" s="34" t="n">
        <v>30</v>
      </c>
      <c r="D1151" s="35" t="s">
        <v>56</v>
      </c>
      <c r="E1151" s="33" t="s">
        <v>997</v>
      </c>
      <c r="F1151" s="33"/>
      <c r="G1151" s="34" t="n">
        <v>2</v>
      </c>
      <c r="H1151" s="33" t="n">
        <f aca="false">G1151*C1151</f>
        <v>60</v>
      </c>
      <c r="I1151" s="33" t="s">
        <v>32</v>
      </c>
      <c r="J1151" s="36" t="s">
        <v>7659</v>
      </c>
    </row>
    <row r="1152" customFormat="false" ht="48" hidden="false" customHeight="false" outlineLevel="0" collapsed="false">
      <c r="A1152" s="33" t="s">
        <v>9189</v>
      </c>
      <c r="B1152" s="33" t="s">
        <v>22216</v>
      </c>
      <c r="C1152" s="34" t="n">
        <v>198</v>
      </c>
      <c r="D1152" s="35" t="s">
        <v>4701</v>
      </c>
      <c r="E1152" s="33" t="s">
        <v>22217</v>
      </c>
      <c r="F1152" s="33"/>
      <c r="G1152" s="34" t="n">
        <v>2</v>
      </c>
      <c r="H1152" s="33" t="n">
        <f aca="false">G1152*C1152</f>
        <v>396</v>
      </c>
      <c r="I1152" s="33" t="s">
        <v>1367</v>
      </c>
      <c r="J1152" s="36" t="s">
        <v>22218</v>
      </c>
    </row>
    <row r="1153" customFormat="false" ht="24" hidden="false" customHeight="false" outlineLevel="0" collapsed="false">
      <c r="A1153" s="33" t="s">
        <v>986</v>
      </c>
      <c r="B1153" s="33" t="s">
        <v>22219</v>
      </c>
      <c r="C1153" s="34" t="n">
        <v>39</v>
      </c>
      <c r="D1153" s="35" t="s">
        <v>221</v>
      </c>
      <c r="E1153" s="33" t="s">
        <v>8822</v>
      </c>
      <c r="F1153" s="33"/>
      <c r="G1153" s="34" t="n">
        <v>2</v>
      </c>
      <c r="H1153" s="33" t="n">
        <f aca="false">G1153*C1153</f>
        <v>78</v>
      </c>
      <c r="I1153" s="33" t="s">
        <v>223</v>
      </c>
      <c r="J1153" s="36" t="s">
        <v>22220</v>
      </c>
    </row>
    <row r="1154" customFormat="false" ht="24" hidden="false" customHeight="false" outlineLevel="0" collapsed="false">
      <c r="A1154" s="33" t="s">
        <v>986</v>
      </c>
      <c r="B1154" s="33" t="s">
        <v>5417</v>
      </c>
      <c r="C1154" s="34" t="n">
        <v>33</v>
      </c>
      <c r="D1154" s="35" t="s">
        <v>221</v>
      </c>
      <c r="E1154" s="33" t="s">
        <v>1497</v>
      </c>
      <c r="F1154" s="33"/>
      <c r="G1154" s="34" t="n">
        <v>2</v>
      </c>
      <c r="H1154" s="33" t="n">
        <f aca="false">G1154*C1154</f>
        <v>66</v>
      </c>
      <c r="I1154" s="33" t="s">
        <v>83</v>
      </c>
      <c r="J1154" s="36" t="s">
        <v>5418</v>
      </c>
    </row>
    <row r="1155" customFormat="false" ht="60" hidden="false" customHeight="false" outlineLevel="0" collapsed="false">
      <c r="A1155" s="33" t="s">
        <v>986</v>
      </c>
      <c r="B1155" s="33" t="s">
        <v>22221</v>
      </c>
      <c r="C1155" s="34" t="n">
        <v>55</v>
      </c>
      <c r="D1155" s="35" t="s">
        <v>92</v>
      </c>
      <c r="E1155" s="33" t="s">
        <v>22222</v>
      </c>
      <c r="F1155" s="33"/>
      <c r="G1155" s="34" t="n">
        <v>2</v>
      </c>
      <c r="H1155" s="33" t="n">
        <f aca="false">G1155*C1155</f>
        <v>110</v>
      </c>
      <c r="I1155" s="33" t="s">
        <v>1223</v>
      </c>
      <c r="J1155" s="36" t="s">
        <v>22223</v>
      </c>
    </row>
    <row r="1156" customFormat="false" ht="60" hidden="false" customHeight="false" outlineLevel="0" collapsed="false">
      <c r="A1156" s="33" t="s">
        <v>986</v>
      </c>
      <c r="B1156" s="33" t="s">
        <v>22224</v>
      </c>
      <c r="C1156" s="34" t="n">
        <v>45</v>
      </c>
      <c r="D1156" s="35" t="s">
        <v>92</v>
      </c>
      <c r="E1156" s="33" t="s">
        <v>22225</v>
      </c>
      <c r="F1156" s="33"/>
      <c r="G1156" s="34" t="n">
        <v>2</v>
      </c>
      <c r="H1156" s="33" t="n">
        <f aca="false">G1156*C1156</f>
        <v>90</v>
      </c>
      <c r="I1156" s="33" t="s">
        <v>1367</v>
      </c>
      <c r="J1156" s="36" t="s">
        <v>22226</v>
      </c>
    </row>
    <row r="1157" customFormat="false" ht="36" hidden="false" customHeight="false" outlineLevel="0" collapsed="false">
      <c r="A1157" s="33" t="s">
        <v>986</v>
      </c>
      <c r="B1157" s="33" t="s">
        <v>22227</v>
      </c>
      <c r="C1157" s="34" t="n">
        <v>69.8</v>
      </c>
      <c r="D1157" s="35" t="s">
        <v>221</v>
      </c>
      <c r="E1157" s="33" t="s">
        <v>22228</v>
      </c>
      <c r="F1157" s="33" t="s">
        <v>22229</v>
      </c>
      <c r="G1157" s="34" t="n">
        <v>2</v>
      </c>
      <c r="H1157" s="33" t="n">
        <f aca="false">G1157*C1157</f>
        <v>139.6</v>
      </c>
      <c r="I1157" s="33" t="s">
        <v>32</v>
      </c>
      <c r="J1157" s="36" t="s">
        <v>22230</v>
      </c>
    </row>
    <row r="1158" customFormat="false" ht="24" hidden="false" customHeight="false" outlineLevel="0" collapsed="false">
      <c r="A1158" s="33" t="s">
        <v>986</v>
      </c>
      <c r="B1158" s="33" t="s">
        <v>22231</v>
      </c>
      <c r="C1158" s="34" t="n">
        <v>30</v>
      </c>
      <c r="D1158" s="35" t="s">
        <v>706</v>
      </c>
      <c r="E1158" s="33" t="s">
        <v>1327</v>
      </c>
      <c r="F1158" s="33"/>
      <c r="G1158" s="34" t="n">
        <v>2</v>
      </c>
      <c r="H1158" s="33" t="n">
        <f aca="false">G1158*C1158</f>
        <v>60</v>
      </c>
      <c r="I1158" s="33" t="s">
        <v>32</v>
      </c>
      <c r="J1158" s="36" t="s">
        <v>22232</v>
      </c>
    </row>
    <row r="1159" customFormat="false" ht="24" hidden="false" customHeight="false" outlineLevel="0" collapsed="false">
      <c r="A1159" s="33" t="s">
        <v>986</v>
      </c>
      <c r="B1159" s="33" t="s">
        <v>22233</v>
      </c>
      <c r="C1159" s="34" t="n">
        <v>40.8</v>
      </c>
      <c r="D1159" s="35" t="s">
        <v>125</v>
      </c>
      <c r="E1159" s="33" t="s">
        <v>22234</v>
      </c>
      <c r="F1159" s="33"/>
      <c r="G1159" s="34" t="n">
        <v>2</v>
      </c>
      <c r="H1159" s="33" t="n">
        <f aca="false">G1159*C1159</f>
        <v>81.6</v>
      </c>
      <c r="I1159" s="33" t="s">
        <v>52</v>
      </c>
      <c r="J1159" s="36" t="s">
        <v>22235</v>
      </c>
    </row>
    <row r="1160" customFormat="false" ht="36" hidden="false" customHeight="false" outlineLevel="0" collapsed="false">
      <c r="A1160" s="33" t="s">
        <v>202</v>
      </c>
      <c r="B1160" s="33" t="s">
        <v>6466</v>
      </c>
      <c r="C1160" s="34" t="n">
        <v>32.8</v>
      </c>
      <c r="D1160" s="35" t="s">
        <v>125</v>
      </c>
      <c r="E1160" s="33" t="s">
        <v>6467</v>
      </c>
      <c r="F1160" s="33"/>
      <c r="G1160" s="34" t="n">
        <v>2</v>
      </c>
      <c r="H1160" s="33" t="n">
        <f aca="false">G1160*C1160</f>
        <v>65.6</v>
      </c>
      <c r="I1160" s="33" t="s">
        <v>209</v>
      </c>
      <c r="J1160" s="36" t="s">
        <v>6468</v>
      </c>
    </row>
    <row r="1161" customFormat="false" ht="24" hidden="false" customHeight="false" outlineLevel="0" collapsed="false">
      <c r="A1161" s="33" t="s">
        <v>101</v>
      </c>
      <c r="B1161" s="33" t="s">
        <v>22236</v>
      </c>
      <c r="C1161" s="34" t="n">
        <v>39.8</v>
      </c>
      <c r="D1161" s="35" t="s">
        <v>706</v>
      </c>
      <c r="E1161" s="33" t="s">
        <v>22237</v>
      </c>
      <c r="F1161" s="33"/>
      <c r="G1161" s="34" t="n">
        <v>2</v>
      </c>
      <c r="H1161" s="33" t="n">
        <f aca="false">G1161*C1161</f>
        <v>79.6</v>
      </c>
      <c r="I1161" s="33" t="s">
        <v>1134</v>
      </c>
      <c r="J1161" s="36" t="s">
        <v>22238</v>
      </c>
    </row>
    <row r="1162" customFormat="false" ht="36" hidden="false" customHeight="false" outlineLevel="0" collapsed="false">
      <c r="A1162" s="33" t="s">
        <v>101</v>
      </c>
      <c r="B1162" s="33" t="s">
        <v>7161</v>
      </c>
      <c r="C1162" s="34" t="n">
        <v>29.8</v>
      </c>
      <c r="D1162" s="35" t="s">
        <v>111</v>
      </c>
      <c r="E1162" s="33" t="s">
        <v>7162</v>
      </c>
      <c r="F1162" s="33"/>
      <c r="G1162" s="34" t="n">
        <v>2</v>
      </c>
      <c r="H1162" s="33" t="n">
        <f aca="false">G1162*C1162</f>
        <v>59.6</v>
      </c>
      <c r="I1162" s="33" t="s">
        <v>1367</v>
      </c>
      <c r="J1162" s="36" t="s">
        <v>7163</v>
      </c>
    </row>
    <row r="1163" customFormat="false" ht="48" hidden="false" customHeight="false" outlineLevel="0" collapsed="false">
      <c r="A1163" s="33" t="s">
        <v>101</v>
      </c>
      <c r="B1163" s="33" t="s">
        <v>7172</v>
      </c>
      <c r="C1163" s="34" t="n">
        <v>29.8</v>
      </c>
      <c r="D1163" s="35" t="s">
        <v>111</v>
      </c>
      <c r="E1163" s="33" t="s">
        <v>7173</v>
      </c>
      <c r="F1163" s="33"/>
      <c r="G1163" s="34" t="n">
        <v>2</v>
      </c>
      <c r="H1163" s="33" t="n">
        <f aca="false">G1163*C1163</f>
        <v>59.6</v>
      </c>
      <c r="I1163" s="33" t="s">
        <v>1367</v>
      </c>
      <c r="J1163" s="36" t="s">
        <v>7174</v>
      </c>
    </row>
    <row r="1164" customFormat="false" ht="36" hidden="false" customHeight="false" outlineLevel="0" collapsed="false">
      <c r="A1164" s="33" t="s">
        <v>101</v>
      </c>
      <c r="B1164" s="33" t="s">
        <v>22239</v>
      </c>
      <c r="C1164" s="34" t="n">
        <v>32.8</v>
      </c>
      <c r="D1164" s="35" t="s">
        <v>36</v>
      </c>
      <c r="E1164" s="33" t="s">
        <v>22240</v>
      </c>
      <c r="F1164" s="33"/>
      <c r="G1164" s="34" t="n">
        <v>2</v>
      </c>
      <c r="H1164" s="33" t="n">
        <f aca="false">G1164*C1164</f>
        <v>65.6</v>
      </c>
      <c r="I1164" s="33" t="s">
        <v>1367</v>
      </c>
      <c r="J1164" s="36" t="s">
        <v>22241</v>
      </c>
    </row>
    <row r="1165" customFormat="false" ht="24" hidden="false" customHeight="false" outlineLevel="0" collapsed="false">
      <c r="A1165" s="33" t="s">
        <v>101</v>
      </c>
      <c r="B1165" s="33" t="s">
        <v>22242</v>
      </c>
      <c r="C1165" s="34" t="n">
        <v>35</v>
      </c>
      <c r="D1165" s="35" t="s">
        <v>42</v>
      </c>
      <c r="E1165" s="33" t="s">
        <v>22243</v>
      </c>
      <c r="F1165" s="33"/>
      <c r="G1165" s="34" t="n">
        <v>2</v>
      </c>
      <c r="H1165" s="33" t="n">
        <f aca="false">G1165*C1165</f>
        <v>70</v>
      </c>
      <c r="I1165" s="33" t="s">
        <v>64</v>
      </c>
      <c r="J1165" s="36" t="s">
        <v>22244</v>
      </c>
    </row>
    <row r="1166" customFormat="false" ht="24" hidden="false" customHeight="false" outlineLevel="0" collapsed="false">
      <c r="A1166" s="33" t="s">
        <v>101</v>
      </c>
      <c r="B1166" s="33" t="s">
        <v>1133</v>
      </c>
      <c r="C1166" s="34" t="n">
        <v>32</v>
      </c>
      <c r="D1166" s="35" t="s">
        <v>42</v>
      </c>
      <c r="E1166" s="33" t="s">
        <v>188</v>
      </c>
      <c r="F1166" s="33"/>
      <c r="G1166" s="34" t="n">
        <v>2</v>
      </c>
      <c r="H1166" s="33" t="n">
        <f aca="false">G1166*C1166</f>
        <v>64</v>
      </c>
      <c r="I1166" s="33" t="s">
        <v>1134</v>
      </c>
      <c r="J1166" s="36" t="s">
        <v>1135</v>
      </c>
    </row>
    <row r="1167" customFormat="false" ht="24" hidden="false" customHeight="false" outlineLevel="0" collapsed="false">
      <c r="A1167" s="33" t="s">
        <v>101</v>
      </c>
      <c r="B1167" s="33" t="s">
        <v>22245</v>
      </c>
      <c r="C1167" s="34" t="n">
        <v>45</v>
      </c>
      <c r="D1167" s="35" t="s">
        <v>706</v>
      </c>
      <c r="E1167" s="33" t="s">
        <v>22246</v>
      </c>
      <c r="F1167" s="33"/>
      <c r="G1167" s="34" t="n">
        <v>2</v>
      </c>
      <c r="H1167" s="33" t="n">
        <f aca="false">G1167*C1167</f>
        <v>90</v>
      </c>
      <c r="I1167" s="33" t="s">
        <v>311</v>
      </c>
      <c r="J1167" s="36" t="s">
        <v>22247</v>
      </c>
    </row>
    <row r="1168" customFormat="false" ht="36" hidden="false" customHeight="false" outlineLevel="0" collapsed="false">
      <c r="A1168" s="33" t="s">
        <v>101</v>
      </c>
      <c r="B1168" s="33" t="s">
        <v>22248</v>
      </c>
      <c r="C1168" s="34" t="n">
        <v>59.8</v>
      </c>
      <c r="D1168" s="35" t="s">
        <v>125</v>
      </c>
      <c r="E1168" s="33" t="s">
        <v>22249</v>
      </c>
      <c r="F1168" s="33" t="s">
        <v>22250</v>
      </c>
      <c r="G1168" s="34" t="n">
        <v>2</v>
      </c>
      <c r="H1168" s="33" t="n">
        <f aca="false">G1168*C1168</f>
        <v>119.6</v>
      </c>
      <c r="I1168" s="33" t="s">
        <v>311</v>
      </c>
      <c r="J1168" s="36" t="s">
        <v>22251</v>
      </c>
    </row>
    <row r="1169" customFormat="false" ht="36" hidden="false" customHeight="false" outlineLevel="0" collapsed="false">
      <c r="A1169" s="33" t="s">
        <v>101</v>
      </c>
      <c r="B1169" s="33" t="s">
        <v>22252</v>
      </c>
      <c r="C1169" s="34" t="n">
        <v>59.8</v>
      </c>
      <c r="D1169" s="35" t="s">
        <v>221</v>
      </c>
      <c r="E1169" s="33" t="s">
        <v>22253</v>
      </c>
      <c r="F1169" s="33"/>
      <c r="G1169" s="34" t="n">
        <v>2</v>
      </c>
      <c r="H1169" s="33" t="n">
        <f aca="false">G1169*C1169</f>
        <v>119.6</v>
      </c>
      <c r="I1169" s="33" t="s">
        <v>311</v>
      </c>
      <c r="J1169" s="36" t="s">
        <v>22254</v>
      </c>
    </row>
    <row r="1170" customFormat="false" ht="36" hidden="false" customHeight="false" outlineLevel="0" collapsed="false">
      <c r="A1170" s="33" t="s">
        <v>101</v>
      </c>
      <c r="B1170" s="33" t="s">
        <v>22255</v>
      </c>
      <c r="C1170" s="34" t="n">
        <v>36</v>
      </c>
      <c r="D1170" s="35" t="s">
        <v>221</v>
      </c>
      <c r="E1170" s="33" t="s">
        <v>22256</v>
      </c>
      <c r="F1170" s="33"/>
      <c r="G1170" s="34" t="n">
        <v>2</v>
      </c>
      <c r="H1170" s="33" t="n">
        <f aca="false">G1170*C1170</f>
        <v>72</v>
      </c>
      <c r="I1170" s="33" t="s">
        <v>83</v>
      </c>
      <c r="J1170" s="36" t="s">
        <v>22257</v>
      </c>
    </row>
    <row r="1171" customFormat="false" ht="24" hidden="false" customHeight="false" outlineLevel="0" collapsed="false">
      <c r="A1171" s="33" t="s">
        <v>877</v>
      </c>
      <c r="B1171" s="33" t="s">
        <v>22258</v>
      </c>
      <c r="C1171" s="34" t="n">
        <v>49</v>
      </c>
      <c r="D1171" s="35" t="s">
        <v>2202</v>
      </c>
      <c r="E1171" s="33" t="s">
        <v>22259</v>
      </c>
      <c r="F1171" s="33"/>
      <c r="G1171" s="34" t="n">
        <v>2</v>
      </c>
      <c r="H1171" s="33" t="n">
        <f aca="false">G1171*C1171</f>
        <v>98</v>
      </c>
      <c r="I1171" s="33" t="s">
        <v>64</v>
      </c>
      <c r="J1171" s="36" t="s">
        <v>22260</v>
      </c>
    </row>
    <row r="1172" customFormat="false" ht="24" hidden="false" customHeight="false" outlineLevel="0" collapsed="false">
      <c r="A1172" s="33" t="s">
        <v>1055</v>
      </c>
      <c r="B1172" s="33" t="s">
        <v>22261</v>
      </c>
      <c r="C1172" s="34" t="n">
        <v>88</v>
      </c>
      <c r="D1172" s="35" t="s">
        <v>62</v>
      </c>
      <c r="E1172" s="33" t="s">
        <v>22262</v>
      </c>
      <c r="F1172" s="33"/>
      <c r="G1172" s="34" t="n">
        <v>2</v>
      </c>
      <c r="H1172" s="33" t="n">
        <f aca="false">G1172*C1172</f>
        <v>176</v>
      </c>
      <c r="I1172" s="33" t="s">
        <v>83</v>
      </c>
      <c r="J1172" s="36" t="s">
        <v>22263</v>
      </c>
    </row>
    <row r="1173" customFormat="false" ht="36" hidden="false" customHeight="false" outlineLevel="0" collapsed="false">
      <c r="A1173" s="33" t="s">
        <v>119</v>
      </c>
      <c r="B1173" s="33" t="s">
        <v>6683</v>
      </c>
      <c r="C1173" s="34" t="n">
        <v>35</v>
      </c>
      <c r="D1173" s="35" t="s">
        <v>125</v>
      </c>
      <c r="E1173" s="33" t="s">
        <v>22264</v>
      </c>
      <c r="F1173" s="33"/>
      <c r="G1173" s="34" t="n">
        <v>2</v>
      </c>
      <c r="H1173" s="33" t="n">
        <f aca="false">G1173*C1173</f>
        <v>70</v>
      </c>
      <c r="I1173" s="33" t="s">
        <v>1367</v>
      </c>
      <c r="J1173" s="36" t="s">
        <v>6685</v>
      </c>
    </row>
    <row r="1174" customFormat="false" ht="36" hidden="false" customHeight="false" outlineLevel="0" collapsed="false">
      <c r="A1174" s="33" t="s">
        <v>983</v>
      </c>
      <c r="B1174" s="33" t="s">
        <v>22265</v>
      </c>
      <c r="C1174" s="34" t="n">
        <v>69.8</v>
      </c>
      <c r="D1174" s="35" t="s">
        <v>42</v>
      </c>
      <c r="E1174" s="33" t="s">
        <v>22266</v>
      </c>
      <c r="F1174" s="33" t="s">
        <v>22267</v>
      </c>
      <c r="G1174" s="34" t="n">
        <v>2</v>
      </c>
      <c r="H1174" s="33" t="n">
        <f aca="false">G1174*C1174</f>
        <v>139.6</v>
      </c>
      <c r="I1174" s="33" t="s">
        <v>587</v>
      </c>
      <c r="J1174" s="36" t="s">
        <v>22268</v>
      </c>
    </row>
    <row r="1175" customFormat="false" ht="36" hidden="false" customHeight="false" outlineLevel="0" collapsed="false">
      <c r="A1175" s="33" t="s">
        <v>983</v>
      </c>
      <c r="B1175" s="33" t="s">
        <v>22269</v>
      </c>
      <c r="C1175" s="34" t="n">
        <v>49.8</v>
      </c>
      <c r="D1175" s="35" t="s">
        <v>92</v>
      </c>
      <c r="E1175" s="33" t="s">
        <v>22270</v>
      </c>
      <c r="F1175" s="33"/>
      <c r="G1175" s="34" t="n">
        <v>2</v>
      </c>
      <c r="H1175" s="33" t="n">
        <f aca="false">G1175*C1175</f>
        <v>99.6</v>
      </c>
      <c r="I1175" s="33" t="s">
        <v>587</v>
      </c>
      <c r="J1175" s="36" t="s">
        <v>22271</v>
      </c>
    </row>
    <row r="1176" customFormat="false" ht="24" hidden="false" customHeight="false" outlineLevel="0" collapsed="false">
      <c r="A1176" s="33" t="s">
        <v>983</v>
      </c>
      <c r="B1176" s="33" t="s">
        <v>22272</v>
      </c>
      <c r="C1176" s="34" t="n">
        <v>32</v>
      </c>
      <c r="D1176" s="35" t="s">
        <v>56</v>
      </c>
      <c r="E1176" s="33" t="s">
        <v>4335</v>
      </c>
      <c r="F1176" s="33"/>
      <c r="G1176" s="34" t="n">
        <v>2</v>
      </c>
      <c r="H1176" s="33" t="n">
        <f aca="false">G1176*C1176</f>
        <v>64</v>
      </c>
      <c r="I1176" s="33" t="s">
        <v>32</v>
      </c>
      <c r="J1176" s="36" t="s">
        <v>22273</v>
      </c>
    </row>
    <row r="1177" customFormat="false" ht="24" hidden="false" customHeight="false" outlineLevel="0" collapsed="false">
      <c r="A1177" s="33" t="s">
        <v>983</v>
      </c>
      <c r="B1177" s="33" t="s">
        <v>22274</v>
      </c>
      <c r="C1177" s="34" t="n">
        <v>39.8</v>
      </c>
      <c r="D1177" s="35" t="s">
        <v>42</v>
      </c>
      <c r="E1177" s="33" t="s">
        <v>21939</v>
      </c>
      <c r="F1177" s="33"/>
      <c r="G1177" s="34" t="n">
        <v>2</v>
      </c>
      <c r="H1177" s="33" t="n">
        <f aca="false">G1177*C1177</f>
        <v>79.6</v>
      </c>
      <c r="I1177" s="33" t="s">
        <v>64</v>
      </c>
      <c r="J1177" s="36" t="s">
        <v>22275</v>
      </c>
    </row>
    <row r="1178" customFormat="false" ht="36" hidden="false" customHeight="false" outlineLevel="0" collapsed="false">
      <c r="A1178" s="33" t="s">
        <v>1673</v>
      </c>
      <c r="B1178" s="33" t="s">
        <v>22276</v>
      </c>
      <c r="C1178" s="34" t="n">
        <v>88</v>
      </c>
      <c r="D1178" s="35" t="s">
        <v>111</v>
      </c>
      <c r="E1178" s="33" t="s">
        <v>22277</v>
      </c>
      <c r="F1178" s="33"/>
      <c r="G1178" s="34" t="n">
        <v>2</v>
      </c>
      <c r="H1178" s="33" t="n">
        <f aca="false">G1178*C1178</f>
        <v>176</v>
      </c>
      <c r="I1178" s="33" t="s">
        <v>209</v>
      </c>
      <c r="J1178" s="36" t="s">
        <v>22278</v>
      </c>
    </row>
    <row r="1179" customFormat="false" ht="36" hidden="false" customHeight="false" outlineLevel="0" collapsed="false">
      <c r="A1179" s="33" t="s">
        <v>983</v>
      </c>
      <c r="B1179" s="33" t="s">
        <v>22279</v>
      </c>
      <c r="C1179" s="34" t="n">
        <v>39.8</v>
      </c>
      <c r="D1179" s="35" t="s">
        <v>770</v>
      </c>
      <c r="E1179" s="33" t="s">
        <v>22280</v>
      </c>
      <c r="F1179" s="33"/>
      <c r="G1179" s="34" t="n">
        <v>2</v>
      </c>
      <c r="H1179" s="33" t="n">
        <f aca="false">G1179*C1179</f>
        <v>79.6</v>
      </c>
      <c r="I1179" s="33" t="s">
        <v>2546</v>
      </c>
      <c r="J1179" s="36" t="s">
        <v>22281</v>
      </c>
    </row>
    <row r="1180" customFormat="false" ht="36" hidden="false" customHeight="false" outlineLevel="0" collapsed="false">
      <c r="A1180" s="33" t="s">
        <v>119</v>
      </c>
      <c r="B1180" s="33" t="s">
        <v>22282</v>
      </c>
      <c r="C1180" s="34" t="n">
        <v>28</v>
      </c>
      <c r="D1180" s="35" t="s">
        <v>92</v>
      </c>
      <c r="E1180" s="33" t="s">
        <v>22283</v>
      </c>
      <c r="F1180" s="33"/>
      <c r="G1180" s="34" t="n">
        <v>2</v>
      </c>
      <c r="H1180" s="33" t="n">
        <f aca="false">G1180*C1180</f>
        <v>56</v>
      </c>
      <c r="I1180" s="33" t="s">
        <v>1223</v>
      </c>
      <c r="J1180" s="36" t="s">
        <v>8933</v>
      </c>
    </row>
    <row r="1181" customFormat="false" ht="36" hidden="false" customHeight="false" outlineLevel="0" collapsed="false">
      <c r="A1181" s="33" t="s">
        <v>301</v>
      </c>
      <c r="B1181" s="33" t="s">
        <v>22284</v>
      </c>
      <c r="C1181" s="34" t="n">
        <v>29.8</v>
      </c>
      <c r="D1181" s="35" t="s">
        <v>129</v>
      </c>
      <c r="E1181" s="33" t="s">
        <v>756</v>
      </c>
      <c r="F1181" s="33"/>
      <c r="G1181" s="34" t="n">
        <v>2</v>
      </c>
      <c r="H1181" s="33" t="n">
        <f aca="false">G1181*C1181</f>
        <v>59.6</v>
      </c>
      <c r="I1181" s="33" t="s">
        <v>1367</v>
      </c>
      <c r="J1181" s="36" t="s">
        <v>22285</v>
      </c>
    </row>
    <row r="1182" customFormat="false" ht="36" hidden="false" customHeight="false" outlineLevel="0" collapsed="false">
      <c r="A1182" s="33" t="s">
        <v>1055</v>
      </c>
      <c r="B1182" s="33" t="s">
        <v>22286</v>
      </c>
      <c r="C1182" s="34" t="n">
        <v>59</v>
      </c>
      <c r="D1182" s="35" t="s">
        <v>221</v>
      </c>
      <c r="E1182" s="33" t="s">
        <v>22287</v>
      </c>
      <c r="F1182" s="33"/>
      <c r="G1182" s="34" t="n">
        <v>2</v>
      </c>
      <c r="H1182" s="33" t="n">
        <f aca="false">G1182*C1182</f>
        <v>118</v>
      </c>
      <c r="I1182" s="33" t="s">
        <v>1223</v>
      </c>
      <c r="J1182" s="36" t="s">
        <v>22288</v>
      </c>
    </row>
    <row r="1183" customFormat="false" ht="36" hidden="false" customHeight="false" outlineLevel="0" collapsed="false">
      <c r="A1183" s="33" t="s">
        <v>1055</v>
      </c>
      <c r="B1183" s="33" t="s">
        <v>10519</v>
      </c>
      <c r="C1183" s="34" t="n">
        <v>58</v>
      </c>
      <c r="D1183" s="35" t="s">
        <v>36</v>
      </c>
      <c r="E1183" s="33" t="s">
        <v>10520</v>
      </c>
      <c r="F1183" s="33" t="s">
        <v>22289</v>
      </c>
      <c r="G1183" s="34" t="n">
        <v>2</v>
      </c>
      <c r="H1183" s="33" t="n">
        <f aca="false">G1183*C1183</f>
        <v>116</v>
      </c>
      <c r="I1183" s="33" t="s">
        <v>587</v>
      </c>
      <c r="J1183" s="36" t="s">
        <v>10521</v>
      </c>
    </row>
    <row r="1184" customFormat="false" ht="24" hidden="false" customHeight="false" outlineLevel="0" collapsed="false">
      <c r="A1184" s="33" t="s">
        <v>215</v>
      </c>
      <c r="B1184" s="33" t="s">
        <v>22290</v>
      </c>
      <c r="C1184" s="34" t="n">
        <v>46</v>
      </c>
      <c r="D1184" s="35" t="s">
        <v>92</v>
      </c>
      <c r="E1184" s="33" t="s">
        <v>22291</v>
      </c>
      <c r="F1184" s="33"/>
      <c r="G1184" s="34" t="n">
        <v>2</v>
      </c>
      <c r="H1184" s="33" t="n">
        <f aca="false">G1184*C1184</f>
        <v>92</v>
      </c>
      <c r="I1184" s="33" t="s">
        <v>64</v>
      </c>
      <c r="J1184" s="36" t="s">
        <v>22292</v>
      </c>
    </row>
    <row r="1185" customFormat="false" ht="24" hidden="false" customHeight="false" outlineLevel="0" collapsed="false">
      <c r="A1185" s="33" t="s">
        <v>9881</v>
      </c>
      <c r="B1185" s="33" t="s">
        <v>22293</v>
      </c>
      <c r="C1185" s="34" t="n">
        <v>64</v>
      </c>
      <c r="D1185" s="35" t="s">
        <v>706</v>
      </c>
      <c r="E1185" s="33" t="s">
        <v>22294</v>
      </c>
      <c r="F1185" s="33"/>
      <c r="G1185" s="34" t="n">
        <v>2</v>
      </c>
      <c r="H1185" s="33" t="n">
        <f aca="false">G1185*C1185</f>
        <v>128</v>
      </c>
      <c r="I1185" s="33" t="s">
        <v>64</v>
      </c>
      <c r="J1185" s="36" t="s">
        <v>22295</v>
      </c>
    </row>
    <row r="1186" customFormat="false" ht="24" hidden="false" customHeight="false" outlineLevel="0" collapsed="false">
      <c r="A1186" s="33" t="s">
        <v>9881</v>
      </c>
      <c r="B1186" s="33" t="s">
        <v>22296</v>
      </c>
      <c r="C1186" s="34" t="n">
        <v>80</v>
      </c>
      <c r="D1186" s="35" t="s">
        <v>125</v>
      </c>
      <c r="E1186" s="33" t="s">
        <v>22297</v>
      </c>
      <c r="F1186" s="33"/>
      <c r="G1186" s="34" t="n">
        <v>2</v>
      </c>
      <c r="H1186" s="33" t="n">
        <f aca="false">G1186*C1186</f>
        <v>160</v>
      </c>
      <c r="I1186" s="33" t="s">
        <v>83</v>
      </c>
      <c r="J1186" s="36" t="s">
        <v>22298</v>
      </c>
    </row>
    <row r="1187" customFormat="false" ht="24" hidden="false" customHeight="false" outlineLevel="0" collapsed="false">
      <c r="A1187" s="33" t="s">
        <v>6673</v>
      </c>
      <c r="B1187" s="33" t="s">
        <v>6674</v>
      </c>
      <c r="C1187" s="34" t="n">
        <v>28</v>
      </c>
      <c r="D1187" s="35" t="s">
        <v>92</v>
      </c>
      <c r="E1187" s="33" t="s">
        <v>6675</v>
      </c>
      <c r="F1187" s="33"/>
      <c r="G1187" s="34" t="n">
        <v>2</v>
      </c>
      <c r="H1187" s="33" t="n">
        <f aca="false">G1187*C1187</f>
        <v>56</v>
      </c>
      <c r="I1187" s="33" t="s">
        <v>151</v>
      </c>
      <c r="J1187" s="36" t="s">
        <v>6676</v>
      </c>
    </row>
    <row r="1188" customFormat="false" ht="36" hidden="false" customHeight="false" outlineLevel="0" collapsed="false">
      <c r="A1188" s="33" t="s">
        <v>6673</v>
      </c>
      <c r="B1188" s="33" t="s">
        <v>22299</v>
      </c>
      <c r="C1188" s="34" t="n">
        <v>45</v>
      </c>
      <c r="D1188" s="35" t="s">
        <v>92</v>
      </c>
      <c r="E1188" s="33" t="s">
        <v>22300</v>
      </c>
      <c r="F1188" s="33"/>
      <c r="G1188" s="34" t="n">
        <v>2</v>
      </c>
      <c r="H1188" s="33" t="n">
        <f aca="false">G1188*C1188</f>
        <v>90</v>
      </c>
      <c r="I1188" s="33" t="s">
        <v>385</v>
      </c>
      <c r="J1188" s="36" t="s">
        <v>22301</v>
      </c>
    </row>
    <row r="1189" customFormat="false" ht="24" hidden="false" customHeight="false" outlineLevel="0" collapsed="false">
      <c r="A1189" s="33" t="s">
        <v>5927</v>
      </c>
      <c r="B1189" s="33" t="s">
        <v>22302</v>
      </c>
      <c r="C1189" s="34" t="n">
        <v>28</v>
      </c>
      <c r="D1189" s="35" t="s">
        <v>92</v>
      </c>
      <c r="E1189" s="33" t="s">
        <v>470</v>
      </c>
      <c r="F1189" s="33"/>
      <c r="G1189" s="34" t="n">
        <v>2</v>
      </c>
      <c r="H1189" s="33" t="n">
        <f aca="false">G1189*C1189</f>
        <v>56</v>
      </c>
      <c r="I1189" s="33" t="s">
        <v>64</v>
      </c>
      <c r="J1189" s="36" t="s">
        <v>22303</v>
      </c>
    </row>
    <row r="1190" customFormat="false" ht="24" hidden="false" customHeight="false" outlineLevel="0" collapsed="false">
      <c r="A1190" s="33" t="s">
        <v>841</v>
      </c>
      <c r="B1190" s="33" t="s">
        <v>18511</v>
      </c>
      <c r="C1190" s="34" t="n">
        <v>45</v>
      </c>
      <c r="D1190" s="35" t="s">
        <v>92</v>
      </c>
      <c r="E1190" s="33" t="s">
        <v>18512</v>
      </c>
      <c r="F1190" s="33"/>
      <c r="G1190" s="34" t="n">
        <v>2</v>
      </c>
      <c r="H1190" s="33" t="n">
        <f aca="false">G1190*C1190</f>
        <v>90</v>
      </c>
      <c r="I1190" s="33" t="s">
        <v>32</v>
      </c>
      <c r="J1190" s="36" t="s">
        <v>22304</v>
      </c>
    </row>
    <row r="1191" customFormat="false" ht="48" hidden="false" customHeight="false" outlineLevel="0" collapsed="false">
      <c r="A1191" s="33" t="s">
        <v>283</v>
      </c>
      <c r="B1191" s="33" t="s">
        <v>11978</v>
      </c>
      <c r="C1191" s="34" t="n">
        <v>39.8</v>
      </c>
      <c r="D1191" s="35" t="s">
        <v>62</v>
      </c>
      <c r="E1191" s="33" t="s">
        <v>8769</v>
      </c>
      <c r="F1191" s="33"/>
      <c r="G1191" s="34" t="n">
        <v>2</v>
      </c>
      <c r="H1191" s="33" t="n">
        <f aca="false">G1191*C1191</f>
        <v>79.6</v>
      </c>
      <c r="I1191" s="33" t="s">
        <v>1134</v>
      </c>
      <c r="J1191" s="36" t="s">
        <v>8770</v>
      </c>
    </row>
    <row r="1192" customFormat="false" ht="48" hidden="false" customHeight="false" outlineLevel="0" collapsed="false">
      <c r="A1192" s="33" t="s">
        <v>283</v>
      </c>
      <c r="B1192" s="33" t="s">
        <v>10781</v>
      </c>
      <c r="C1192" s="34" t="n">
        <v>48</v>
      </c>
      <c r="D1192" s="35" t="s">
        <v>62</v>
      </c>
      <c r="E1192" s="33" t="s">
        <v>8769</v>
      </c>
      <c r="F1192" s="33"/>
      <c r="G1192" s="34" t="n">
        <v>2</v>
      </c>
      <c r="H1192" s="33" t="n">
        <f aca="false">G1192*C1192</f>
        <v>96</v>
      </c>
      <c r="I1192" s="33" t="s">
        <v>64</v>
      </c>
      <c r="J1192" s="36" t="s">
        <v>10782</v>
      </c>
    </row>
    <row r="1193" customFormat="false" ht="48" hidden="false" customHeight="false" outlineLevel="0" collapsed="false">
      <c r="A1193" s="33" t="s">
        <v>283</v>
      </c>
      <c r="B1193" s="33" t="s">
        <v>22305</v>
      </c>
      <c r="C1193" s="34" t="n">
        <v>39.8</v>
      </c>
      <c r="D1193" s="35" t="s">
        <v>1871</v>
      </c>
      <c r="E1193" s="33" t="s">
        <v>8769</v>
      </c>
      <c r="F1193" s="33"/>
      <c r="G1193" s="34" t="n">
        <v>2</v>
      </c>
      <c r="H1193" s="33" t="n">
        <f aca="false">G1193*C1193</f>
        <v>79.6</v>
      </c>
      <c r="I1193" s="33" t="s">
        <v>64</v>
      </c>
      <c r="J1193" s="36" t="s">
        <v>22306</v>
      </c>
    </row>
    <row r="1194" customFormat="false" ht="48" hidden="false" customHeight="false" outlineLevel="0" collapsed="false">
      <c r="A1194" s="33" t="s">
        <v>283</v>
      </c>
      <c r="B1194" s="33" t="s">
        <v>22307</v>
      </c>
      <c r="C1194" s="34" t="n">
        <v>48</v>
      </c>
      <c r="D1194" s="35" t="s">
        <v>92</v>
      </c>
      <c r="E1194" s="33" t="s">
        <v>8769</v>
      </c>
      <c r="F1194" s="33"/>
      <c r="G1194" s="34" t="n">
        <v>2</v>
      </c>
      <c r="H1194" s="33" t="n">
        <f aca="false">G1194*C1194</f>
        <v>96</v>
      </c>
      <c r="I1194" s="33" t="s">
        <v>83</v>
      </c>
      <c r="J1194" s="36" t="s">
        <v>22308</v>
      </c>
    </row>
    <row r="1195" customFormat="false" ht="24" hidden="false" customHeight="false" outlineLevel="0" collapsed="false">
      <c r="A1195" s="33" t="s">
        <v>10861</v>
      </c>
      <c r="B1195" s="33" t="s">
        <v>22309</v>
      </c>
      <c r="C1195" s="34" t="n">
        <v>24.8</v>
      </c>
      <c r="D1195" s="35" t="s">
        <v>1493</v>
      </c>
      <c r="E1195" s="33" t="s">
        <v>22310</v>
      </c>
      <c r="F1195" s="33"/>
      <c r="G1195" s="34" t="n">
        <v>2</v>
      </c>
      <c r="H1195" s="33" t="n">
        <f aca="false">G1195*C1195</f>
        <v>49.6</v>
      </c>
      <c r="I1195" s="33" t="s">
        <v>568</v>
      </c>
      <c r="J1195" s="36" t="s">
        <v>22311</v>
      </c>
    </row>
    <row r="1196" customFormat="false" ht="24" hidden="false" customHeight="false" outlineLevel="0" collapsed="false">
      <c r="A1196" s="33" t="s">
        <v>10861</v>
      </c>
      <c r="B1196" s="33" t="s">
        <v>22312</v>
      </c>
      <c r="C1196" s="34" t="n">
        <v>24.8</v>
      </c>
      <c r="D1196" s="35" t="s">
        <v>1493</v>
      </c>
      <c r="E1196" s="33" t="s">
        <v>22310</v>
      </c>
      <c r="F1196" s="33"/>
      <c r="G1196" s="34" t="n">
        <v>2</v>
      </c>
      <c r="H1196" s="33" t="n">
        <f aca="false">G1196*C1196</f>
        <v>49.6</v>
      </c>
      <c r="I1196" s="33" t="s">
        <v>568</v>
      </c>
      <c r="J1196" s="36" t="s">
        <v>22313</v>
      </c>
    </row>
    <row r="1197" customFormat="false" ht="24" hidden="false" customHeight="false" outlineLevel="0" collapsed="false">
      <c r="A1197" s="33" t="s">
        <v>10861</v>
      </c>
      <c r="B1197" s="33" t="s">
        <v>22314</v>
      </c>
      <c r="C1197" s="34" t="n">
        <v>24.8</v>
      </c>
      <c r="D1197" s="35" t="s">
        <v>1493</v>
      </c>
      <c r="E1197" s="33" t="s">
        <v>22310</v>
      </c>
      <c r="F1197" s="33"/>
      <c r="G1197" s="34" t="n">
        <v>2</v>
      </c>
      <c r="H1197" s="33" t="n">
        <f aca="false">G1197*C1197</f>
        <v>49.6</v>
      </c>
      <c r="I1197" s="33" t="s">
        <v>568</v>
      </c>
      <c r="J1197" s="36" t="s">
        <v>22315</v>
      </c>
    </row>
    <row r="1198" customFormat="false" ht="24" hidden="false" customHeight="false" outlineLevel="0" collapsed="false">
      <c r="A1198" s="33" t="s">
        <v>10861</v>
      </c>
      <c r="B1198" s="33" t="s">
        <v>22316</v>
      </c>
      <c r="C1198" s="34" t="n">
        <v>24.8</v>
      </c>
      <c r="D1198" s="35" t="s">
        <v>1493</v>
      </c>
      <c r="E1198" s="33" t="s">
        <v>22310</v>
      </c>
      <c r="F1198" s="33"/>
      <c r="G1198" s="34" t="n">
        <v>2</v>
      </c>
      <c r="H1198" s="33" t="n">
        <f aca="false">G1198*C1198</f>
        <v>49.6</v>
      </c>
      <c r="I1198" s="33" t="s">
        <v>568</v>
      </c>
      <c r="J1198" s="36" t="s">
        <v>22317</v>
      </c>
    </row>
    <row r="1199" customFormat="false" ht="24" hidden="false" customHeight="false" outlineLevel="0" collapsed="false">
      <c r="A1199" s="33" t="s">
        <v>10861</v>
      </c>
      <c r="B1199" s="33" t="s">
        <v>22318</v>
      </c>
      <c r="C1199" s="34" t="n">
        <v>24.8</v>
      </c>
      <c r="D1199" s="35" t="s">
        <v>1493</v>
      </c>
      <c r="E1199" s="33" t="s">
        <v>22310</v>
      </c>
      <c r="F1199" s="33"/>
      <c r="G1199" s="34" t="n">
        <v>2</v>
      </c>
      <c r="H1199" s="33" t="n">
        <f aca="false">G1199*C1199</f>
        <v>49.6</v>
      </c>
      <c r="I1199" s="33" t="s">
        <v>568</v>
      </c>
      <c r="J1199" s="36" t="s">
        <v>22319</v>
      </c>
    </row>
    <row r="1200" customFormat="false" ht="36" hidden="false" customHeight="false" outlineLevel="0" collapsed="false">
      <c r="A1200" s="33" t="s">
        <v>10861</v>
      </c>
      <c r="B1200" s="33" t="s">
        <v>22320</v>
      </c>
      <c r="C1200" s="34" t="n">
        <v>28</v>
      </c>
      <c r="D1200" s="35" t="s">
        <v>378</v>
      </c>
      <c r="E1200" s="33" t="s">
        <v>22321</v>
      </c>
      <c r="F1200" s="33"/>
      <c r="G1200" s="34" t="n">
        <v>2</v>
      </c>
      <c r="H1200" s="33" t="n">
        <f aca="false">G1200*C1200</f>
        <v>56</v>
      </c>
      <c r="I1200" s="33" t="s">
        <v>385</v>
      </c>
      <c r="J1200" s="36" t="s">
        <v>22322</v>
      </c>
    </row>
    <row r="1201" customFormat="false" ht="36" hidden="false" customHeight="false" outlineLevel="0" collapsed="false">
      <c r="A1201" s="33" t="s">
        <v>10861</v>
      </c>
      <c r="B1201" s="33" t="s">
        <v>22323</v>
      </c>
      <c r="C1201" s="34" t="n">
        <v>35</v>
      </c>
      <c r="D1201" s="35" t="s">
        <v>378</v>
      </c>
      <c r="E1201" s="33" t="s">
        <v>22324</v>
      </c>
      <c r="F1201" s="33"/>
      <c r="G1201" s="34" t="n">
        <v>2</v>
      </c>
      <c r="H1201" s="33" t="n">
        <f aca="false">G1201*C1201</f>
        <v>70</v>
      </c>
      <c r="I1201" s="33" t="s">
        <v>385</v>
      </c>
      <c r="J1201" s="36" t="s">
        <v>22325</v>
      </c>
    </row>
    <row r="1202" customFormat="false" ht="36" hidden="false" customHeight="false" outlineLevel="0" collapsed="false">
      <c r="A1202" s="33" t="s">
        <v>10861</v>
      </c>
      <c r="B1202" s="33" t="s">
        <v>22326</v>
      </c>
      <c r="C1202" s="34" t="n">
        <v>35</v>
      </c>
      <c r="D1202" s="35" t="s">
        <v>378</v>
      </c>
      <c r="E1202" s="33" t="s">
        <v>22327</v>
      </c>
      <c r="F1202" s="33"/>
      <c r="G1202" s="34" t="n">
        <v>2</v>
      </c>
      <c r="H1202" s="33" t="n">
        <f aca="false">G1202*C1202</f>
        <v>70</v>
      </c>
      <c r="I1202" s="33" t="s">
        <v>385</v>
      </c>
      <c r="J1202" s="36" t="s">
        <v>22328</v>
      </c>
    </row>
    <row r="1203" customFormat="false" ht="36" hidden="false" customHeight="false" outlineLevel="0" collapsed="false">
      <c r="A1203" s="33" t="s">
        <v>10861</v>
      </c>
      <c r="B1203" s="33" t="s">
        <v>22329</v>
      </c>
      <c r="C1203" s="34" t="n">
        <v>35</v>
      </c>
      <c r="D1203" s="35" t="s">
        <v>378</v>
      </c>
      <c r="E1203" s="33" t="s">
        <v>22330</v>
      </c>
      <c r="F1203" s="33"/>
      <c r="G1203" s="34" t="n">
        <v>2</v>
      </c>
      <c r="H1203" s="33" t="n">
        <f aca="false">G1203*C1203</f>
        <v>70</v>
      </c>
      <c r="I1203" s="33" t="s">
        <v>385</v>
      </c>
      <c r="J1203" s="36" t="s">
        <v>22331</v>
      </c>
    </row>
    <row r="1204" customFormat="false" ht="36" hidden="false" customHeight="false" outlineLevel="0" collapsed="false">
      <c r="A1204" s="33" t="s">
        <v>10861</v>
      </c>
      <c r="B1204" s="33" t="s">
        <v>22332</v>
      </c>
      <c r="C1204" s="34" t="n">
        <v>24.8</v>
      </c>
      <c r="D1204" s="35" t="s">
        <v>1493</v>
      </c>
      <c r="E1204" s="33" t="s">
        <v>22310</v>
      </c>
      <c r="F1204" s="33"/>
      <c r="G1204" s="34" t="n">
        <v>2</v>
      </c>
      <c r="H1204" s="33" t="n">
        <f aca="false">G1204*C1204</f>
        <v>49.6</v>
      </c>
      <c r="I1204" s="33" t="s">
        <v>568</v>
      </c>
      <c r="J1204" s="36" t="s">
        <v>22333</v>
      </c>
    </row>
    <row r="1205" customFormat="false" ht="24" hidden="false" customHeight="false" outlineLevel="0" collapsed="false">
      <c r="A1205" s="33" t="s">
        <v>10861</v>
      </c>
      <c r="B1205" s="33" t="s">
        <v>22334</v>
      </c>
      <c r="C1205" s="34" t="n">
        <v>24.8</v>
      </c>
      <c r="D1205" s="35" t="s">
        <v>1493</v>
      </c>
      <c r="E1205" s="33" t="s">
        <v>22310</v>
      </c>
      <c r="F1205" s="33"/>
      <c r="G1205" s="34" t="n">
        <v>2</v>
      </c>
      <c r="H1205" s="33" t="n">
        <f aca="false">G1205*C1205</f>
        <v>49.6</v>
      </c>
      <c r="I1205" s="33" t="s">
        <v>568</v>
      </c>
      <c r="J1205" s="36" t="s">
        <v>22335</v>
      </c>
    </row>
    <row r="1206" customFormat="false" ht="24" hidden="false" customHeight="false" outlineLevel="0" collapsed="false">
      <c r="A1206" s="33" t="s">
        <v>1055</v>
      </c>
      <c r="B1206" s="33" t="s">
        <v>22336</v>
      </c>
      <c r="C1206" s="34" t="n">
        <v>59</v>
      </c>
      <c r="D1206" s="35" t="s">
        <v>378</v>
      </c>
      <c r="E1206" s="33" t="s">
        <v>22337</v>
      </c>
      <c r="F1206" s="33"/>
      <c r="G1206" s="34" t="n">
        <v>2</v>
      </c>
      <c r="H1206" s="33" t="n">
        <f aca="false">G1206*C1206</f>
        <v>118</v>
      </c>
      <c r="I1206" s="33" t="s">
        <v>311</v>
      </c>
      <c r="J1206" s="36" t="s">
        <v>22338</v>
      </c>
    </row>
    <row r="1207" customFormat="false" ht="48" hidden="false" customHeight="false" outlineLevel="0" collapsed="false">
      <c r="A1207" s="33" t="s">
        <v>1055</v>
      </c>
      <c r="B1207" s="33" t="s">
        <v>22339</v>
      </c>
      <c r="C1207" s="34" t="n">
        <v>88</v>
      </c>
      <c r="D1207" s="35" t="s">
        <v>36</v>
      </c>
      <c r="E1207" s="33" t="s">
        <v>22340</v>
      </c>
      <c r="F1207" s="33"/>
      <c r="G1207" s="34" t="n">
        <v>2</v>
      </c>
      <c r="H1207" s="33" t="n">
        <f aca="false">G1207*C1207</f>
        <v>176</v>
      </c>
      <c r="I1207" s="33" t="s">
        <v>1134</v>
      </c>
      <c r="J1207" s="36" t="s">
        <v>22341</v>
      </c>
    </row>
    <row r="1208" customFormat="false" ht="24" hidden="false" customHeight="false" outlineLevel="0" collapsed="false">
      <c r="A1208" s="33" t="s">
        <v>376</v>
      </c>
      <c r="B1208" s="33" t="s">
        <v>22342</v>
      </c>
      <c r="C1208" s="34" t="n">
        <v>39.8</v>
      </c>
      <c r="D1208" s="35" t="s">
        <v>221</v>
      </c>
      <c r="E1208" s="33" t="s">
        <v>21655</v>
      </c>
      <c r="F1208" s="33"/>
      <c r="G1208" s="34" t="n">
        <v>2</v>
      </c>
      <c r="H1208" s="33" t="n">
        <f aca="false">G1208*C1208</f>
        <v>79.6</v>
      </c>
      <c r="I1208" s="33" t="s">
        <v>193</v>
      </c>
      <c r="J1208" s="36" t="s">
        <v>22343</v>
      </c>
    </row>
    <row r="1209" customFormat="false" ht="36" hidden="false" customHeight="false" outlineLevel="0" collapsed="false">
      <c r="A1209" s="33" t="s">
        <v>376</v>
      </c>
      <c r="B1209" s="33" t="s">
        <v>22344</v>
      </c>
      <c r="C1209" s="34" t="n">
        <v>88</v>
      </c>
      <c r="D1209" s="35" t="s">
        <v>706</v>
      </c>
      <c r="E1209" s="33" t="s">
        <v>22345</v>
      </c>
      <c r="F1209" s="33"/>
      <c r="G1209" s="34" t="n">
        <v>2</v>
      </c>
      <c r="H1209" s="33" t="n">
        <f aca="false">G1209*C1209</f>
        <v>176</v>
      </c>
      <c r="I1209" s="33" t="s">
        <v>193</v>
      </c>
      <c r="J1209" s="36" t="s">
        <v>22346</v>
      </c>
    </row>
    <row r="1210" customFormat="false" ht="24" hidden="false" customHeight="false" outlineLevel="0" collapsed="false">
      <c r="A1210" s="33" t="s">
        <v>382</v>
      </c>
      <c r="B1210" s="33" t="s">
        <v>22347</v>
      </c>
      <c r="C1210" s="34" t="n">
        <v>56</v>
      </c>
      <c r="D1210" s="35" t="s">
        <v>221</v>
      </c>
      <c r="E1210" s="33" t="s">
        <v>22348</v>
      </c>
      <c r="F1210" s="33"/>
      <c r="G1210" s="34" t="n">
        <v>2</v>
      </c>
      <c r="H1210" s="33" t="n">
        <f aca="false">G1210*C1210</f>
        <v>112</v>
      </c>
      <c r="I1210" s="33" t="s">
        <v>64</v>
      </c>
      <c r="J1210" s="36" t="s">
        <v>22349</v>
      </c>
    </row>
    <row r="1211" customFormat="false" ht="36" hidden="false" customHeight="false" outlineLevel="0" collapsed="false">
      <c r="A1211" s="33" t="s">
        <v>382</v>
      </c>
      <c r="B1211" s="33" t="s">
        <v>22350</v>
      </c>
      <c r="C1211" s="34" t="n">
        <v>38</v>
      </c>
      <c r="D1211" s="35" t="s">
        <v>42</v>
      </c>
      <c r="E1211" s="33" t="s">
        <v>22351</v>
      </c>
      <c r="F1211" s="33"/>
      <c r="G1211" s="34" t="n">
        <v>2</v>
      </c>
      <c r="H1211" s="33" t="n">
        <f aca="false">G1211*C1211</f>
        <v>76</v>
      </c>
      <c r="I1211" s="33" t="s">
        <v>1367</v>
      </c>
      <c r="J1211" s="36" t="s">
        <v>22352</v>
      </c>
    </row>
    <row r="1212" customFormat="false" ht="24" hidden="false" customHeight="false" outlineLevel="0" collapsed="false">
      <c r="A1212" s="33" t="s">
        <v>382</v>
      </c>
      <c r="B1212" s="33" t="s">
        <v>22353</v>
      </c>
      <c r="C1212" s="34" t="n">
        <v>58</v>
      </c>
      <c r="D1212" s="35" t="s">
        <v>30</v>
      </c>
      <c r="E1212" s="33" t="s">
        <v>22354</v>
      </c>
      <c r="F1212" s="33"/>
      <c r="G1212" s="34" t="n">
        <v>2</v>
      </c>
      <c r="H1212" s="33" t="n">
        <f aca="false">G1212*C1212</f>
        <v>116</v>
      </c>
      <c r="I1212" s="33" t="s">
        <v>1134</v>
      </c>
      <c r="J1212" s="36" t="s">
        <v>22355</v>
      </c>
    </row>
    <row r="1213" customFormat="false" ht="48" hidden="false" customHeight="false" outlineLevel="0" collapsed="false">
      <c r="A1213" s="33" t="s">
        <v>10185</v>
      </c>
      <c r="B1213" s="33" t="s">
        <v>22356</v>
      </c>
      <c r="C1213" s="34" t="n">
        <v>25</v>
      </c>
      <c r="D1213" s="35" t="s">
        <v>378</v>
      </c>
      <c r="E1213" s="33" t="s">
        <v>22357</v>
      </c>
      <c r="F1213" s="33"/>
      <c r="G1213" s="34" t="n">
        <v>2</v>
      </c>
      <c r="H1213" s="33" t="n">
        <f aca="false">G1213*C1213</f>
        <v>50</v>
      </c>
      <c r="I1213" s="33" t="s">
        <v>48</v>
      </c>
      <c r="J1213" s="36" t="s">
        <v>22358</v>
      </c>
    </row>
    <row r="1214" customFormat="false" ht="24" hidden="false" customHeight="false" outlineLevel="0" collapsed="false">
      <c r="A1214" s="33" t="s">
        <v>10185</v>
      </c>
      <c r="B1214" s="33" t="s">
        <v>22359</v>
      </c>
      <c r="C1214" s="34" t="n">
        <v>60</v>
      </c>
      <c r="D1214" s="35" t="s">
        <v>92</v>
      </c>
      <c r="E1214" s="33" t="s">
        <v>22360</v>
      </c>
      <c r="F1214" s="33"/>
      <c r="G1214" s="34" t="n">
        <v>2</v>
      </c>
      <c r="H1214" s="33" t="n">
        <f aca="false">G1214*C1214</f>
        <v>120</v>
      </c>
      <c r="I1214" s="33" t="s">
        <v>1134</v>
      </c>
      <c r="J1214" s="36" t="s">
        <v>22361</v>
      </c>
    </row>
    <row r="1215" customFormat="false" ht="24" hidden="false" customHeight="false" outlineLevel="0" collapsed="false">
      <c r="A1215" s="33" t="s">
        <v>10185</v>
      </c>
      <c r="B1215" s="33" t="s">
        <v>22362</v>
      </c>
      <c r="C1215" s="34" t="n">
        <v>75</v>
      </c>
      <c r="D1215" s="35" t="s">
        <v>92</v>
      </c>
      <c r="E1215" s="33" t="s">
        <v>22363</v>
      </c>
      <c r="F1215" s="33"/>
      <c r="G1215" s="34" t="n">
        <v>2</v>
      </c>
      <c r="H1215" s="33" t="n">
        <f aca="false">G1215*C1215</f>
        <v>150</v>
      </c>
      <c r="I1215" s="33" t="s">
        <v>64</v>
      </c>
      <c r="J1215" s="36" t="s">
        <v>22364</v>
      </c>
    </row>
    <row r="1216" customFormat="false" ht="24" hidden="false" customHeight="false" outlineLevel="0" collapsed="false">
      <c r="A1216" s="33" t="s">
        <v>10185</v>
      </c>
      <c r="B1216" s="33" t="s">
        <v>22365</v>
      </c>
      <c r="C1216" s="34" t="n">
        <v>59.8</v>
      </c>
      <c r="D1216" s="35" t="s">
        <v>125</v>
      </c>
      <c r="E1216" s="33" t="s">
        <v>22366</v>
      </c>
      <c r="F1216" s="33"/>
      <c r="G1216" s="34" t="n">
        <v>2</v>
      </c>
      <c r="H1216" s="33" t="n">
        <f aca="false">G1216*C1216</f>
        <v>119.6</v>
      </c>
      <c r="I1216" s="33" t="s">
        <v>1134</v>
      </c>
      <c r="J1216" s="36" t="s">
        <v>22367</v>
      </c>
    </row>
    <row r="1217" customFormat="false" ht="36" hidden="false" customHeight="false" outlineLevel="0" collapsed="false">
      <c r="A1217" s="33" t="s">
        <v>1055</v>
      </c>
      <c r="B1217" s="33" t="s">
        <v>22368</v>
      </c>
      <c r="C1217" s="34" t="n">
        <v>59</v>
      </c>
      <c r="D1217" s="35" t="s">
        <v>92</v>
      </c>
      <c r="E1217" s="33" t="s">
        <v>22369</v>
      </c>
      <c r="F1217" s="33"/>
      <c r="G1217" s="34" t="n">
        <v>2</v>
      </c>
      <c r="H1217" s="33" t="n">
        <f aca="false">G1217*C1217</f>
        <v>118</v>
      </c>
      <c r="I1217" s="33" t="s">
        <v>587</v>
      </c>
      <c r="J1217" s="36" t="s">
        <v>22370</v>
      </c>
    </row>
    <row r="1218" customFormat="false" ht="24" hidden="false" customHeight="false" outlineLevel="0" collapsed="false">
      <c r="A1218" s="33" t="s">
        <v>10918</v>
      </c>
      <c r="B1218" s="33" t="s">
        <v>22371</v>
      </c>
      <c r="C1218" s="34" t="n">
        <v>38</v>
      </c>
      <c r="D1218" s="35" t="s">
        <v>36</v>
      </c>
      <c r="E1218" s="33" t="s">
        <v>10968</v>
      </c>
      <c r="F1218" s="33" t="s">
        <v>22372</v>
      </c>
      <c r="G1218" s="34" t="n">
        <v>2</v>
      </c>
      <c r="H1218" s="33" t="n">
        <f aca="false">G1218*C1218</f>
        <v>76</v>
      </c>
      <c r="I1218" s="33" t="s">
        <v>64</v>
      </c>
      <c r="J1218" s="36" t="s">
        <v>22373</v>
      </c>
    </row>
    <row r="1219" customFormat="false" ht="48" hidden="false" customHeight="false" outlineLevel="0" collapsed="false">
      <c r="A1219" s="33" t="s">
        <v>10918</v>
      </c>
      <c r="B1219" s="33" t="s">
        <v>22374</v>
      </c>
      <c r="C1219" s="34" t="n">
        <v>38</v>
      </c>
      <c r="D1219" s="35" t="s">
        <v>111</v>
      </c>
      <c r="E1219" s="33" t="s">
        <v>22375</v>
      </c>
      <c r="F1219" s="33" t="s">
        <v>22376</v>
      </c>
      <c r="G1219" s="34" t="n">
        <v>2</v>
      </c>
      <c r="H1219" s="33" t="n">
        <f aca="false">G1219*C1219</f>
        <v>76</v>
      </c>
      <c r="I1219" s="33" t="s">
        <v>64</v>
      </c>
      <c r="J1219" s="36" t="s">
        <v>22377</v>
      </c>
    </row>
    <row r="1220" customFormat="false" ht="60" hidden="false" customHeight="false" outlineLevel="0" collapsed="false">
      <c r="A1220" s="33" t="s">
        <v>10918</v>
      </c>
      <c r="B1220" s="33" t="s">
        <v>22378</v>
      </c>
      <c r="C1220" s="34" t="n">
        <v>36</v>
      </c>
      <c r="D1220" s="35" t="s">
        <v>30</v>
      </c>
      <c r="E1220" s="33" t="s">
        <v>22375</v>
      </c>
      <c r="F1220" s="33"/>
      <c r="G1220" s="34" t="n">
        <v>2</v>
      </c>
      <c r="H1220" s="33" t="n">
        <f aca="false">G1220*C1220</f>
        <v>72</v>
      </c>
      <c r="I1220" s="33" t="s">
        <v>587</v>
      </c>
      <c r="J1220" s="36" t="s">
        <v>22379</v>
      </c>
    </row>
    <row r="1221" customFormat="false" ht="24" hidden="false" customHeight="false" outlineLevel="0" collapsed="false">
      <c r="A1221" s="33" t="s">
        <v>10918</v>
      </c>
      <c r="B1221" s="33" t="s">
        <v>22380</v>
      </c>
      <c r="C1221" s="34" t="n">
        <v>190</v>
      </c>
      <c r="D1221" s="35" t="s">
        <v>125</v>
      </c>
      <c r="E1221" s="33" t="s">
        <v>12970</v>
      </c>
      <c r="F1221" s="33"/>
      <c r="G1221" s="34" t="n">
        <v>2</v>
      </c>
      <c r="H1221" s="33" t="n">
        <f aca="false">G1221*C1221</f>
        <v>380</v>
      </c>
      <c r="I1221" s="33" t="s">
        <v>64</v>
      </c>
      <c r="J1221" s="36" t="s">
        <v>22381</v>
      </c>
    </row>
    <row r="1222" customFormat="false" ht="48" hidden="false" customHeight="false" outlineLevel="0" collapsed="false">
      <c r="A1222" s="33" t="s">
        <v>10918</v>
      </c>
      <c r="B1222" s="33" t="s">
        <v>10919</v>
      </c>
      <c r="C1222" s="34" t="n">
        <v>42</v>
      </c>
      <c r="D1222" s="35" t="s">
        <v>706</v>
      </c>
      <c r="E1222" s="33" t="s">
        <v>10920</v>
      </c>
      <c r="F1222" s="33"/>
      <c r="G1222" s="34" t="n">
        <v>2</v>
      </c>
      <c r="H1222" s="33" t="n">
        <f aca="false">G1222*C1222</f>
        <v>84</v>
      </c>
      <c r="I1222" s="33" t="s">
        <v>64</v>
      </c>
      <c r="J1222" s="36" t="s">
        <v>10921</v>
      </c>
    </row>
    <row r="1223" customFormat="false" ht="24" hidden="false" customHeight="false" outlineLevel="0" collapsed="false">
      <c r="A1223" s="33" t="s">
        <v>10918</v>
      </c>
      <c r="B1223" s="33" t="s">
        <v>22382</v>
      </c>
      <c r="C1223" s="34" t="n">
        <v>46</v>
      </c>
      <c r="D1223" s="35" t="s">
        <v>42</v>
      </c>
      <c r="E1223" s="33" t="s">
        <v>22383</v>
      </c>
      <c r="F1223" s="33"/>
      <c r="G1223" s="34" t="n">
        <v>2</v>
      </c>
      <c r="H1223" s="33" t="n">
        <f aca="false">G1223*C1223</f>
        <v>92</v>
      </c>
      <c r="I1223" s="33" t="s">
        <v>1134</v>
      </c>
      <c r="J1223" s="36" t="s">
        <v>22384</v>
      </c>
    </row>
    <row r="1224" customFormat="false" ht="24" hidden="false" customHeight="false" outlineLevel="0" collapsed="false">
      <c r="A1224" s="33" t="s">
        <v>22385</v>
      </c>
      <c r="B1224" s="33" t="s">
        <v>22386</v>
      </c>
      <c r="C1224" s="34" t="n">
        <v>70</v>
      </c>
      <c r="D1224" s="35" t="s">
        <v>92</v>
      </c>
      <c r="E1224" s="33" t="s">
        <v>6589</v>
      </c>
      <c r="F1224" s="33"/>
      <c r="G1224" s="34" t="n">
        <v>2</v>
      </c>
      <c r="H1224" s="33" t="n">
        <f aca="false">G1224*C1224</f>
        <v>140</v>
      </c>
      <c r="I1224" s="33" t="s">
        <v>18387</v>
      </c>
      <c r="J1224" s="36" t="s">
        <v>22387</v>
      </c>
    </row>
    <row r="1225" customFormat="false" ht="36" hidden="false" customHeight="false" outlineLevel="0" collapsed="false">
      <c r="A1225" s="33" t="s">
        <v>676</v>
      </c>
      <c r="B1225" s="33" t="s">
        <v>677</v>
      </c>
      <c r="C1225" s="34" t="n">
        <v>32</v>
      </c>
      <c r="D1225" s="35" t="s">
        <v>111</v>
      </c>
      <c r="E1225" s="33" t="s">
        <v>678</v>
      </c>
      <c r="F1225" s="33"/>
      <c r="G1225" s="34" t="n">
        <v>2</v>
      </c>
      <c r="H1225" s="33" t="n">
        <f aca="false">G1225*C1225</f>
        <v>64</v>
      </c>
      <c r="I1225" s="33" t="s">
        <v>64</v>
      </c>
      <c r="J1225" s="36" t="s">
        <v>679</v>
      </c>
    </row>
    <row r="1226" customFormat="false" ht="24" hidden="false" customHeight="false" outlineLevel="0" collapsed="false">
      <c r="A1226" s="33" t="s">
        <v>676</v>
      </c>
      <c r="B1226" s="33" t="s">
        <v>2212</v>
      </c>
      <c r="C1226" s="34" t="n">
        <v>32</v>
      </c>
      <c r="D1226" s="35" t="s">
        <v>706</v>
      </c>
      <c r="E1226" s="33" t="s">
        <v>678</v>
      </c>
      <c r="F1226" s="33"/>
      <c r="G1226" s="34" t="n">
        <v>2</v>
      </c>
      <c r="H1226" s="33" t="n">
        <f aca="false">G1226*C1226</f>
        <v>64</v>
      </c>
      <c r="I1226" s="33" t="s">
        <v>64</v>
      </c>
      <c r="J1226" s="36" t="s">
        <v>2213</v>
      </c>
    </row>
    <row r="1227" customFormat="false" ht="24" hidden="false" customHeight="false" outlineLevel="0" collapsed="false">
      <c r="A1227" s="33" t="s">
        <v>1355</v>
      </c>
      <c r="B1227" s="33" t="s">
        <v>1356</v>
      </c>
      <c r="C1227" s="34" t="n">
        <v>28</v>
      </c>
      <c r="D1227" s="35" t="s">
        <v>221</v>
      </c>
      <c r="E1227" s="33" t="s">
        <v>1357</v>
      </c>
      <c r="F1227" s="33"/>
      <c r="G1227" s="34" t="n">
        <v>2</v>
      </c>
      <c r="H1227" s="33" t="n">
        <f aca="false">G1227*C1227</f>
        <v>56</v>
      </c>
      <c r="I1227" s="33" t="s">
        <v>83</v>
      </c>
      <c r="J1227" s="36" t="s">
        <v>1358</v>
      </c>
    </row>
    <row r="1228" customFormat="false" ht="36" hidden="false" customHeight="false" outlineLevel="0" collapsed="false">
      <c r="A1228" s="33" t="s">
        <v>1355</v>
      </c>
      <c r="B1228" s="33" t="s">
        <v>4930</v>
      </c>
      <c r="C1228" s="34" t="n">
        <v>25</v>
      </c>
      <c r="D1228" s="35" t="s">
        <v>221</v>
      </c>
      <c r="E1228" s="33" t="s">
        <v>4931</v>
      </c>
      <c r="F1228" s="33"/>
      <c r="G1228" s="34" t="n">
        <v>2</v>
      </c>
      <c r="H1228" s="33" t="n">
        <f aca="false">G1228*C1228</f>
        <v>50</v>
      </c>
      <c r="I1228" s="33" t="s">
        <v>385</v>
      </c>
      <c r="J1228" s="36" t="s">
        <v>4932</v>
      </c>
    </row>
    <row r="1229" customFormat="false" ht="24" hidden="false" customHeight="false" outlineLevel="0" collapsed="false">
      <c r="A1229" s="33" t="s">
        <v>1355</v>
      </c>
      <c r="B1229" s="33" t="s">
        <v>22388</v>
      </c>
      <c r="C1229" s="34" t="n">
        <v>18</v>
      </c>
      <c r="D1229" s="35" t="s">
        <v>221</v>
      </c>
      <c r="E1229" s="33" t="s">
        <v>22389</v>
      </c>
      <c r="F1229" s="33"/>
      <c r="G1229" s="34" t="n">
        <v>2</v>
      </c>
      <c r="H1229" s="33" t="n">
        <f aca="false">G1229*C1229</f>
        <v>36</v>
      </c>
      <c r="I1229" s="33" t="s">
        <v>83</v>
      </c>
      <c r="J1229" s="36" t="s">
        <v>22390</v>
      </c>
    </row>
    <row r="1230" customFormat="false" ht="24" hidden="false" customHeight="false" outlineLevel="0" collapsed="false">
      <c r="A1230" s="33" t="s">
        <v>1355</v>
      </c>
      <c r="B1230" s="33" t="s">
        <v>22391</v>
      </c>
      <c r="C1230" s="34" t="n">
        <v>119</v>
      </c>
      <c r="D1230" s="35" t="s">
        <v>92</v>
      </c>
      <c r="E1230" s="33" t="s">
        <v>11231</v>
      </c>
      <c r="F1230" s="33"/>
      <c r="G1230" s="34" t="n">
        <v>2</v>
      </c>
      <c r="H1230" s="33" t="n">
        <f aca="false">G1230*C1230</f>
        <v>238</v>
      </c>
      <c r="I1230" s="33" t="s">
        <v>88</v>
      </c>
      <c r="J1230" s="36" t="s">
        <v>19534</v>
      </c>
    </row>
    <row r="1231" customFormat="false" ht="24" hidden="false" customHeight="false" outlineLevel="0" collapsed="false">
      <c r="A1231" s="33" t="s">
        <v>1355</v>
      </c>
      <c r="B1231" s="33" t="s">
        <v>22392</v>
      </c>
      <c r="C1231" s="34" t="n">
        <v>119</v>
      </c>
      <c r="D1231" s="35" t="s">
        <v>92</v>
      </c>
      <c r="E1231" s="33" t="s">
        <v>11231</v>
      </c>
      <c r="F1231" s="33"/>
      <c r="G1231" s="34" t="n">
        <v>2</v>
      </c>
      <c r="H1231" s="33" t="n">
        <f aca="false">G1231*C1231</f>
        <v>238</v>
      </c>
      <c r="I1231" s="33" t="s">
        <v>88</v>
      </c>
      <c r="J1231" s="36" t="s">
        <v>22393</v>
      </c>
    </row>
    <row r="1232" customFormat="false" ht="24" hidden="false" customHeight="false" outlineLevel="0" collapsed="false">
      <c r="A1232" s="33" t="s">
        <v>9665</v>
      </c>
      <c r="B1232" s="33" t="s">
        <v>22394</v>
      </c>
      <c r="C1232" s="34" t="n">
        <v>45</v>
      </c>
      <c r="D1232" s="35" t="s">
        <v>92</v>
      </c>
      <c r="E1232" s="33" t="s">
        <v>22174</v>
      </c>
      <c r="F1232" s="33"/>
      <c r="G1232" s="34" t="n">
        <v>2</v>
      </c>
      <c r="H1232" s="33" t="n">
        <f aca="false">G1232*C1232</f>
        <v>90</v>
      </c>
      <c r="I1232" s="33" t="s">
        <v>193</v>
      </c>
      <c r="J1232" s="36" t="s">
        <v>22395</v>
      </c>
    </row>
    <row r="1233" customFormat="false" ht="24" hidden="false" customHeight="false" outlineLevel="0" collapsed="false">
      <c r="A1233" s="33" t="s">
        <v>9665</v>
      </c>
      <c r="B1233" s="33" t="s">
        <v>22396</v>
      </c>
      <c r="C1233" s="34" t="n">
        <v>45</v>
      </c>
      <c r="D1233" s="35" t="s">
        <v>92</v>
      </c>
      <c r="E1233" s="33" t="s">
        <v>22174</v>
      </c>
      <c r="F1233" s="33"/>
      <c r="G1233" s="34" t="n">
        <v>2</v>
      </c>
      <c r="H1233" s="33" t="n">
        <f aca="false">G1233*C1233</f>
        <v>90</v>
      </c>
      <c r="I1233" s="33" t="s">
        <v>193</v>
      </c>
      <c r="J1233" s="36" t="s">
        <v>22397</v>
      </c>
    </row>
    <row r="1234" customFormat="false" ht="48" hidden="false" customHeight="false" outlineLevel="0" collapsed="false">
      <c r="A1234" s="33" t="s">
        <v>9665</v>
      </c>
      <c r="B1234" s="33" t="s">
        <v>18136</v>
      </c>
      <c r="C1234" s="34" t="n">
        <v>49.8</v>
      </c>
      <c r="D1234" s="35" t="s">
        <v>111</v>
      </c>
      <c r="E1234" s="33" t="s">
        <v>18137</v>
      </c>
      <c r="F1234" s="33"/>
      <c r="G1234" s="34" t="n">
        <v>2</v>
      </c>
      <c r="H1234" s="33" t="n">
        <f aca="false">G1234*C1234</f>
        <v>99.6</v>
      </c>
      <c r="I1234" s="33" t="s">
        <v>715</v>
      </c>
      <c r="J1234" s="36" t="s">
        <v>18138</v>
      </c>
    </row>
    <row r="1235" customFormat="false" ht="24" hidden="false" customHeight="false" outlineLevel="0" collapsed="false">
      <c r="A1235" s="33" t="s">
        <v>9665</v>
      </c>
      <c r="B1235" s="33" t="s">
        <v>22398</v>
      </c>
      <c r="C1235" s="34" t="n">
        <v>29.8</v>
      </c>
      <c r="D1235" s="35" t="s">
        <v>706</v>
      </c>
      <c r="E1235" s="33" t="s">
        <v>22174</v>
      </c>
      <c r="F1235" s="33"/>
      <c r="G1235" s="34" t="n">
        <v>2</v>
      </c>
      <c r="H1235" s="33" t="n">
        <f aca="false">G1235*C1235</f>
        <v>59.6</v>
      </c>
      <c r="I1235" s="33" t="s">
        <v>193</v>
      </c>
      <c r="J1235" s="36" t="s">
        <v>22399</v>
      </c>
    </row>
    <row r="1236" customFormat="false" ht="48" hidden="false" customHeight="false" outlineLevel="0" collapsed="false">
      <c r="A1236" s="33" t="s">
        <v>9292</v>
      </c>
      <c r="B1236" s="33" t="s">
        <v>22400</v>
      </c>
      <c r="C1236" s="34" t="n">
        <v>39.8</v>
      </c>
      <c r="D1236" s="35" t="s">
        <v>92</v>
      </c>
      <c r="E1236" s="33" t="s">
        <v>22401</v>
      </c>
      <c r="F1236" s="33"/>
      <c r="G1236" s="34" t="n">
        <v>2</v>
      </c>
      <c r="H1236" s="33" t="n">
        <f aca="false">G1236*C1236</f>
        <v>79.6</v>
      </c>
      <c r="I1236" s="33" t="s">
        <v>193</v>
      </c>
      <c r="J1236" s="36" t="s">
        <v>22402</v>
      </c>
    </row>
    <row r="1237" customFormat="false" ht="72" hidden="false" customHeight="false" outlineLevel="0" collapsed="false">
      <c r="A1237" s="33" t="s">
        <v>9292</v>
      </c>
      <c r="B1237" s="33" t="s">
        <v>22403</v>
      </c>
      <c r="C1237" s="34" t="n">
        <v>48</v>
      </c>
      <c r="D1237" s="35" t="s">
        <v>42</v>
      </c>
      <c r="E1237" s="33" t="s">
        <v>22404</v>
      </c>
      <c r="F1237" s="33"/>
      <c r="G1237" s="34" t="n">
        <v>2</v>
      </c>
      <c r="H1237" s="33" t="n">
        <f aca="false">G1237*C1237</f>
        <v>96</v>
      </c>
      <c r="I1237" s="33" t="s">
        <v>22405</v>
      </c>
      <c r="J1237" s="36" t="s">
        <v>22406</v>
      </c>
    </row>
    <row r="1238" customFormat="false" ht="72" hidden="false" customHeight="false" outlineLevel="0" collapsed="false">
      <c r="A1238" s="33" t="s">
        <v>9292</v>
      </c>
      <c r="B1238" s="33" t="s">
        <v>22407</v>
      </c>
      <c r="C1238" s="34" t="n">
        <v>45</v>
      </c>
      <c r="D1238" s="35" t="s">
        <v>36</v>
      </c>
      <c r="E1238" s="33" t="s">
        <v>22408</v>
      </c>
      <c r="F1238" s="33"/>
      <c r="G1238" s="34" t="n">
        <v>2</v>
      </c>
      <c r="H1238" s="33" t="n">
        <f aca="false">G1238*C1238</f>
        <v>90</v>
      </c>
      <c r="I1238" s="33" t="s">
        <v>12252</v>
      </c>
      <c r="J1238" s="36" t="s">
        <v>22409</v>
      </c>
    </row>
    <row r="1239" customFormat="false" ht="24" hidden="false" customHeight="false" outlineLevel="0" collapsed="false">
      <c r="A1239" s="33" t="s">
        <v>9292</v>
      </c>
      <c r="B1239" s="33" t="s">
        <v>22410</v>
      </c>
      <c r="C1239" s="34" t="n">
        <v>39</v>
      </c>
      <c r="D1239" s="35" t="s">
        <v>111</v>
      </c>
      <c r="E1239" s="33" t="s">
        <v>22411</v>
      </c>
      <c r="F1239" s="33"/>
      <c r="G1239" s="34" t="n">
        <v>2</v>
      </c>
      <c r="H1239" s="33" t="n">
        <f aca="false">G1239*C1239</f>
        <v>78</v>
      </c>
      <c r="I1239" s="33" t="s">
        <v>22412</v>
      </c>
      <c r="J1239" s="36" t="s">
        <v>22413</v>
      </c>
    </row>
    <row r="1240" customFormat="false" ht="36" hidden="false" customHeight="false" outlineLevel="0" collapsed="false">
      <c r="A1240" s="33" t="s">
        <v>9292</v>
      </c>
      <c r="B1240" s="33" t="s">
        <v>22414</v>
      </c>
      <c r="C1240" s="34" t="n">
        <v>46</v>
      </c>
      <c r="D1240" s="35" t="s">
        <v>129</v>
      </c>
      <c r="E1240" s="33" t="s">
        <v>22415</v>
      </c>
      <c r="F1240" s="33"/>
      <c r="G1240" s="34" t="n">
        <v>2</v>
      </c>
      <c r="H1240" s="33" t="n">
        <f aca="false">G1240*C1240</f>
        <v>92</v>
      </c>
      <c r="I1240" s="33" t="s">
        <v>22412</v>
      </c>
      <c r="J1240" s="36" t="s">
        <v>22416</v>
      </c>
    </row>
    <row r="1241" customFormat="false" ht="36" hidden="false" customHeight="false" outlineLevel="0" collapsed="false">
      <c r="A1241" s="33" t="s">
        <v>190</v>
      </c>
      <c r="B1241" s="33" t="s">
        <v>22417</v>
      </c>
      <c r="C1241" s="34" t="n">
        <v>38</v>
      </c>
      <c r="D1241" s="35" t="s">
        <v>92</v>
      </c>
      <c r="E1241" s="33" t="s">
        <v>22418</v>
      </c>
      <c r="F1241" s="33"/>
      <c r="G1241" s="34" t="n">
        <v>2</v>
      </c>
      <c r="H1241" s="33" t="n">
        <f aca="false">G1241*C1241</f>
        <v>76</v>
      </c>
      <c r="I1241" s="33" t="s">
        <v>568</v>
      </c>
      <c r="J1241" s="36" t="s">
        <v>22419</v>
      </c>
    </row>
    <row r="1242" customFormat="false" ht="36" hidden="false" customHeight="false" outlineLevel="0" collapsed="false">
      <c r="A1242" s="33" t="s">
        <v>153</v>
      </c>
      <c r="B1242" s="33" t="s">
        <v>22420</v>
      </c>
      <c r="C1242" s="34" t="n">
        <v>19.9</v>
      </c>
      <c r="D1242" s="35" t="s">
        <v>30</v>
      </c>
      <c r="E1242" s="33" t="s">
        <v>7699</v>
      </c>
      <c r="F1242" s="33"/>
      <c r="G1242" s="34" t="n">
        <v>2</v>
      </c>
      <c r="H1242" s="33" t="n">
        <f aca="false">G1242*C1242</f>
        <v>39.8</v>
      </c>
      <c r="I1242" s="33" t="s">
        <v>83</v>
      </c>
      <c r="J1242" s="36" t="s">
        <v>7700</v>
      </c>
    </row>
    <row r="1243" customFormat="false" ht="24" hidden="false" customHeight="false" outlineLevel="0" collapsed="false">
      <c r="A1243" s="33" t="s">
        <v>153</v>
      </c>
      <c r="B1243" s="33" t="s">
        <v>22421</v>
      </c>
      <c r="C1243" s="34" t="n">
        <v>19.9</v>
      </c>
      <c r="D1243" s="35" t="s">
        <v>30</v>
      </c>
      <c r="E1243" s="33" t="s">
        <v>22422</v>
      </c>
      <c r="F1243" s="33"/>
      <c r="G1243" s="34" t="n">
        <v>2</v>
      </c>
      <c r="H1243" s="33" t="n">
        <f aca="false">G1243*C1243</f>
        <v>39.8</v>
      </c>
      <c r="I1243" s="33" t="s">
        <v>83</v>
      </c>
      <c r="J1243" s="36" t="s">
        <v>22423</v>
      </c>
    </row>
    <row r="1244" customFormat="false" ht="36" hidden="false" customHeight="false" outlineLevel="0" collapsed="false">
      <c r="A1244" s="33" t="s">
        <v>9292</v>
      </c>
      <c r="B1244" s="33" t="s">
        <v>22424</v>
      </c>
      <c r="C1244" s="34" t="n">
        <v>39.8</v>
      </c>
      <c r="D1244" s="35" t="s">
        <v>42</v>
      </c>
      <c r="E1244" s="33" t="s">
        <v>22425</v>
      </c>
      <c r="F1244" s="33"/>
      <c r="G1244" s="34" t="n">
        <v>2</v>
      </c>
      <c r="H1244" s="33" t="n">
        <f aca="false">G1244*C1244</f>
        <v>79.6</v>
      </c>
      <c r="I1244" s="33" t="s">
        <v>22412</v>
      </c>
      <c r="J1244" s="36" t="s">
        <v>22426</v>
      </c>
    </row>
    <row r="1245" customFormat="false" ht="36" hidden="false" customHeight="false" outlineLevel="0" collapsed="false">
      <c r="A1245" s="33" t="s">
        <v>9292</v>
      </c>
      <c r="B1245" s="33" t="s">
        <v>22427</v>
      </c>
      <c r="C1245" s="34" t="n">
        <v>32.8</v>
      </c>
      <c r="D1245" s="35" t="s">
        <v>129</v>
      </c>
      <c r="E1245" s="33" t="s">
        <v>22428</v>
      </c>
      <c r="F1245" s="33"/>
      <c r="G1245" s="34" t="n">
        <v>2</v>
      </c>
      <c r="H1245" s="33" t="n">
        <f aca="false">G1245*C1245</f>
        <v>65.6</v>
      </c>
      <c r="I1245" s="33" t="s">
        <v>22412</v>
      </c>
      <c r="J1245" s="36" t="s">
        <v>22429</v>
      </c>
    </row>
    <row r="1246" customFormat="false" ht="48" hidden="false" customHeight="false" outlineLevel="0" collapsed="false">
      <c r="A1246" s="33" t="s">
        <v>9292</v>
      </c>
      <c r="B1246" s="33" t="s">
        <v>22430</v>
      </c>
      <c r="C1246" s="34" t="n">
        <v>49</v>
      </c>
      <c r="D1246" s="35" t="s">
        <v>129</v>
      </c>
      <c r="E1246" s="33" t="s">
        <v>22431</v>
      </c>
      <c r="F1246" s="33"/>
      <c r="G1246" s="34" t="n">
        <v>2</v>
      </c>
      <c r="H1246" s="33" t="n">
        <f aca="false">G1246*C1246</f>
        <v>98</v>
      </c>
      <c r="I1246" s="33" t="s">
        <v>12252</v>
      </c>
      <c r="J1246" s="36" t="s">
        <v>22432</v>
      </c>
    </row>
    <row r="1247" customFormat="false" ht="24" hidden="false" customHeight="false" outlineLevel="0" collapsed="false">
      <c r="A1247" s="33" t="s">
        <v>9292</v>
      </c>
      <c r="B1247" s="33" t="s">
        <v>22433</v>
      </c>
      <c r="C1247" s="34" t="n">
        <v>29.8</v>
      </c>
      <c r="D1247" s="35" t="s">
        <v>129</v>
      </c>
      <c r="E1247" s="33" t="s">
        <v>145</v>
      </c>
      <c r="F1247" s="33"/>
      <c r="G1247" s="34" t="n">
        <v>2</v>
      </c>
      <c r="H1247" s="33" t="n">
        <f aca="false">G1247*C1247</f>
        <v>59.6</v>
      </c>
      <c r="I1247" s="33" t="s">
        <v>146</v>
      </c>
      <c r="J1247" s="36" t="s">
        <v>22434</v>
      </c>
    </row>
    <row r="1248" customFormat="false" ht="36" hidden="false" customHeight="false" outlineLevel="0" collapsed="false">
      <c r="A1248" s="33" t="s">
        <v>6673</v>
      </c>
      <c r="B1248" s="33" t="s">
        <v>22435</v>
      </c>
      <c r="C1248" s="34" t="n">
        <v>50</v>
      </c>
      <c r="D1248" s="35" t="s">
        <v>92</v>
      </c>
      <c r="E1248" s="33" t="s">
        <v>1212</v>
      </c>
      <c r="F1248" s="33"/>
      <c r="G1248" s="34" t="n">
        <v>2</v>
      </c>
      <c r="H1248" s="33" t="n">
        <f aca="false">G1248*C1248</f>
        <v>100</v>
      </c>
      <c r="I1248" s="33" t="s">
        <v>587</v>
      </c>
      <c r="J1248" s="36" t="s">
        <v>22436</v>
      </c>
    </row>
    <row r="1249" customFormat="false" ht="36" hidden="false" customHeight="false" outlineLevel="0" collapsed="false">
      <c r="A1249" s="33" t="s">
        <v>6391</v>
      </c>
      <c r="B1249" s="33" t="s">
        <v>22437</v>
      </c>
      <c r="C1249" s="34" t="n">
        <v>48</v>
      </c>
      <c r="D1249" s="35" t="s">
        <v>1907</v>
      </c>
      <c r="E1249" s="33" t="s">
        <v>9804</v>
      </c>
      <c r="F1249" s="33"/>
      <c r="G1249" s="34" t="n">
        <v>2</v>
      </c>
      <c r="H1249" s="33" t="n">
        <f aca="false">G1249*C1249</f>
        <v>96</v>
      </c>
      <c r="I1249" s="33" t="s">
        <v>587</v>
      </c>
      <c r="J1249" s="36" t="s">
        <v>22438</v>
      </c>
    </row>
    <row r="1250" customFormat="false" ht="36" hidden="false" customHeight="false" outlineLevel="0" collapsed="false">
      <c r="A1250" s="33" t="s">
        <v>22439</v>
      </c>
      <c r="B1250" s="33" t="s">
        <v>22440</v>
      </c>
      <c r="C1250" s="34" t="n">
        <v>30</v>
      </c>
      <c r="D1250" s="35" t="s">
        <v>183</v>
      </c>
      <c r="E1250" s="33" t="s">
        <v>22441</v>
      </c>
      <c r="F1250" s="33"/>
      <c r="G1250" s="34" t="n">
        <v>2</v>
      </c>
      <c r="H1250" s="33" t="n">
        <f aca="false">G1250*C1250</f>
        <v>60</v>
      </c>
      <c r="I1250" s="33" t="s">
        <v>1223</v>
      </c>
      <c r="J1250" s="36" t="s">
        <v>22442</v>
      </c>
    </row>
    <row r="1251" customFormat="false" ht="24" hidden="false" customHeight="false" outlineLevel="0" collapsed="false">
      <c r="A1251" s="33" t="s">
        <v>6391</v>
      </c>
      <c r="B1251" s="33" t="s">
        <v>22443</v>
      </c>
      <c r="C1251" s="34" t="n">
        <v>68</v>
      </c>
      <c r="D1251" s="35" t="s">
        <v>30</v>
      </c>
      <c r="E1251" s="33" t="s">
        <v>22444</v>
      </c>
      <c r="F1251" s="33"/>
      <c r="G1251" s="34" t="n">
        <v>2</v>
      </c>
      <c r="H1251" s="33" t="n">
        <f aca="false">G1251*C1251</f>
        <v>136</v>
      </c>
      <c r="I1251" s="33" t="s">
        <v>1134</v>
      </c>
      <c r="J1251" s="36" t="s">
        <v>22445</v>
      </c>
    </row>
    <row r="1252" customFormat="false" ht="48" hidden="false" customHeight="false" outlineLevel="0" collapsed="false">
      <c r="A1252" s="33" t="s">
        <v>148</v>
      </c>
      <c r="B1252" s="33" t="s">
        <v>6772</v>
      </c>
      <c r="C1252" s="34" t="n">
        <v>29.8</v>
      </c>
      <c r="D1252" s="35" t="s">
        <v>92</v>
      </c>
      <c r="E1252" s="33" t="s">
        <v>150</v>
      </c>
      <c r="F1252" s="33"/>
      <c r="G1252" s="34" t="n">
        <v>2</v>
      </c>
      <c r="H1252" s="33" t="n">
        <f aca="false">G1252*C1252</f>
        <v>59.6</v>
      </c>
      <c r="I1252" s="33" t="s">
        <v>151</v>
      </c>
      <c r="J1252" s="36" t="s">
        <v>6773</v>
      </c>
    </row>
    <row r="1253" customFormat="false" ht="36" hidden="false" customHeight="false" outlineLevel="0" collapsed="false">
      <c r="A1253" s="33" t="s">
        <v>278</v>
      </c>
      <c r="B1253" s="33" t="s">
        <v>1191</v>
      </c>
      <c r="C1253" s="34" t="n">
        <v>26.8</v>
      </c>
      <c r="D1253" s="35" t="s">
        <v>62</v>
      </c>
      <c r="E1253" s="33" t="s">
        <v>1192</v>
      </c>
      <c r="F1253" s="33"/>
      <c r="G1253" s="34" t="n">
        <v>2</v>
      </c>
      <c r="H1253" s="33" t="n">
        <f aca="false">G1253*C1253</f>
        <v>53.6</v>
      </c>
      <c r="I1253" s="33" t="s">
        <v>11559</v>
      </c>
      <c r="J1253" s="36" t="s">
        <v>1194</v>
      </c>
    </row>
    <row r="1254" customFormat="false" ht="36" hidden="false" customHeight="false" outlineLevel="0" collapsed="false">
      <c r="A1254" s="33" t="s">
        <v>278</v>
      </c>
      <c r="B1254" s="36" t="s">
        <v>22446</v>
      </c>
      <c r="C1254" s="34" t="n">
        <v>26.8</v>
      </c>
      <c r="D1254" s="35" t="s">
        <v>62</v>
      </c>
      <c r="E1254" s="33" t="s">
        <v>1192</v>
      </c>
      <c r="F1254" s="33"/>
      <c r="G1254" s="34" t="n">
        <v>2</v>
      </c>
      <c r="H1254" s="33" t="n">
        <f aca="false">G1254*C1254</f>
        <v>53.6</v>
      </c>
      <c r="I1254" s="33" t="s">
        <v>11559</v>
      </c>
      <c r="J1254" s="36" t="s">
        <v>7866</v>
      </c>
    </row>
    <row r="1255" customFormat="false" ht="24" hidden="false" customHeight="false" outlineLevel="0" collapsed="false">
      <c r="A1255" s="33" t="s">
        <v>278</v>
      </c>
      <c r="B1255" s="33" t="s">
        <v>22447</v>
      </c>
      <c r="C1255" s="34" t="n">
        <v>26.8</v>
      </c>
      <c r="D1255" s="35" t="s">
        <v>62</v>
      </c>
      <c r="E1255" s="33" t="s">
        <v>1192</v>
      </c>
      <c r="F1255" s="33"/>
      <c r="G1255" s="34" t="n">
        <v>2</v>
      </c>
      <c r="H1255" s="33" t="n">
        <f aca="false">G1255*C1255</f>
        <v>53.6</v>
      </c>
      <c r="I1255" s="33" t="s">
        <v>11559</v>
      </c>
      <c r="J1255" s="36" t="s">
        <v>22448</v>
      </c>
    </row>
    <row r="1256" customFormat="false" ht="24" hidden="false" customHeight="false" outlineLevel="0" collapsed="false">
      <c r="A1256" s="33" t="s">
        <v>278</v>
      </c>
      <c r="B1256" s="33" t="s">
        <v>22449</v>
      </c>
      <c r="C1256" s="34" t="n">
        <v>55</v>
      </c>
      <c r="D1256" s="35" t="s">
        <v>221</v>
      </c>
      <c r="E1256" s="33" t="s">
        <v>22450</v>
      </c>
      <c r="F1256" s="33"/>
      <c r="G1256" s="34" t="n">
        <v>2</v>
      </c>
      <c r="H1256" s="33" t="n">
        <f aca="false">G1256*C1256</f>
        <v>110</v>
      </c>
      <c r="I1256" s="33" t="s">
        <v>22412</v>
      </c>
      <c r="J1256" s="36" t="s">
        <v>22451</v>
      </c>
    </row>
    <row r="1257" customFormat="false" ht="36" hidden="false" customHeight="false" outlineLevel="0" collapsed="false">
      <c r="A1257" s="33" t="s">
        <v>278</v>
      </c>
      <c r="B1257" s="33" t="s">
        <v>22452</v>
      </c>
      <c r="C1257" s="34" t="n">
        <v>39.8</v>
      </c>
      <c r="D1257" s="35" t="s">
        <v>62</v>
      </c>
      <c r="E1257" s="33" t="s">
        <v>1192</v>
      </c>
      <c r="F1257" s="33"/>
      <c r="G1257" s="34" t="n">
        <v>2</v>
      </c>
      <c r="H1257" s="33" t="n">
        <f aca="false">G1257*C1257</f>
        <v>79.6</v>
      </c>
      <c r="I1257" s="33" t="s">
        <v>11559</v>
      </c>
      <c r="J1257" s="36" t="s">
        <v>22453</v>
      </c>
    </row>
    <row r="1258" customFormat="false" ht="24" hidden="false" customHeight="false" outlineLevel="0" collapsed="false">
      <c r="A1258" s="33" t="s">
        <v>22454</v>
      </c>
      <c r="B1258" s="33" t="s">
        <v>22455</v>
      </c>
      <c r="C1258" s="34" t="n">
        <v>69.9</v>
      </c>
      <c r="D1258" s="35" t="s">
        <v>92</v>
      </c>
      <c r="E1258" s="33" t="s">
        <v>1212</v>
      </c>
      <c r="F1258" s="33"/>
      <c r="G1258" s="34" t="n">
        <v>2</v>
      </c>
      <c r="H1258" s="33" t="n">
        <f aca="false">G1258*C1258</f>
        <v>139.8</v>
      </c>
      <c r="I1258" s="33" t="s">
        <v>568</v>
      </c>
      <c r="J1258" s="36" t="s">
        <v>22456</v>
      </c>
    </row>
    <row r="1259" customFormat="false" ht="24" hidden="false" customHeight="false" outlineLevel="0" collapsed="false">
      <c r="A1259" s="33" t="s">
        <v>22454</v>
      </c>
      <c r="B1259" s="33" t="s">
        <v>22457</v>
      </c>
      <c r="C1259" s="34" t="n">
        <v>39.9</v>
      </c>
      <c r="D1259" s="35" t="s">
        <v>706</v>
      </c>
      <c r="E1259" s="33" t="s">
        <v>20599</v>
      </c>
      <c r="F1259" s="33"/>
      <c r="G1259" s="34" t="n">
        <v>2</v>
      </c>
      <c r="H1259" s="33" t="n">
        <f aca="false">G1259*C1259</f>
        <v>79.8</v>
      </c>
      <c r="I1259" s="33" t="s">
        <v>193</v>
      </c>
      <c r="J1259" s="36" t="s">
        <v>22458</v>
      </c>
    </row>
    <row r="1260" customFormat="false" ht="36" hidden="false" customHeight="false" outlineLevel="0" collapsed="false">
      <c r="A1260" s="33" t="s">
        <v>22454</v>
      </c>
      <c r="B1260" s="33" t="s">
        <v>22459</v>
      </c>
      <c r="C1260" s="34" t="n">
        <v>49.9</v>
      </c>
      <c r="D1260" s="35" t="s">
        <v>706</v>
      </c>
      <c r="E1260" s="33" t="s">
        <v>20599</v>
      </c>
      <c r="F1260" s="33"/>
      <c r="G1260" s="34" t="n">
        <v>2</v>
      </c>
      <c r="H1260" s="33" t="n">
        <f aca="false">G1260*C1260</f>
        <v>99.8</v>
      </c>
      <c r="I1260" s="33" t="s">
        <v>568</v>
      </c>
      <c r="J1260" s="36" t="s">
        <v>22460</v>
      </c>
    </row>
    <row r="1261" customFormat="false" ht="36" hidden="false" customHeight="false" outlineLevel="0" collapsed="false">
      <c r="A1261" s="33" t="s">
        <v>22454</v>
      </c>
      <c r="B1261" s="33" t="s">
        <v>22461</v>
      </c>
      <c r="C1261" s="34" t="n">
        <v>49.9</v>
      </c>
      <c r="D1261" s="35" t="s">
        <v>706</v>
      </c>
      <c r="E1261" s="33" t="s">
        <v>20599</v>
      </c>
      <c r="F1261" s="33"/>
      <c r="G1261" s="34" t="n">
        <v>2</v>
      </c>
      <c r="H1261" s="33" t="n">
        <f aca="false">G1261*C1261</f>
        <v>99.8</v>
      </c>
      <c r="I1261" s="33" t="s">
        <v>568</v>
      </c>
      <c r="J1261" s="36" t="s">
        <v>22462</v>
      </c>
    </row>
    <row r="1262" customFormat="false" ht="36" hidden="false" customHeight="false" outlineLevel="0" collapsed="false">
      <c r="A1262" s="33" t="s">
        <v>22454</v>
      </c>
      <c r="B1262" s="33" t="s">
        <v>22463</v>
      </c>
      <c r="C1262" s="34" t="n">
        <v>49.9</v>
      </c>
      <c r="D1262" s="35" t="s">
        <v>706</v>
      </c>
      <c r="E1262" s="33" t="s">
        <v>20599</v>
      </c>
      <c r="F1262" s="33"/>
      <c r="G1262" s="34" t="n">
        <v>2</v>
      </c>
      <c r="H1262" s="33" t="n">
        <f aca="false">G1262*C1262</f>
        <v>99.8</v>
      </c>
      <c r="I1262" s="33" t="s">
        <v>568</v>
      </c>
      <c r="J1262" s="36" t="s">
        <v>22464</v>
      </c>
    </row>
    <row r="1263" customFormat="false" ht="24" hidden="false" customHeight="false" outlineLevel="0" collapsed="false">
      <c r="A1263" s="33" t="s">
        <v>22454</v>
      </c>
      <c r="B1263" s="33" t="s">
        <v>22465</v>
      </c>
      <c r="C1263" s="34" t="n">
        <v>49.9</v>
      </c>
      <c r="D1263" s="35" t="s">
        <v>706</v>
      </c>
      <c r="E1263" s="33" t="s">
        <v>20599</v>
      </c>
      <c r="F1263" s="33"/>
      <c r="G1263" s="34" t="n">
        <v>2</v>
      </c>
      <c r="H1263" s="33" t="n">
        <f aca="false">G1263*C1263</f>
        <v>99.8</v>
      </c>
      <c r="I1263" s="33" t="s">
        <v>568</v>
      </c>
      <c r="J1263" s="36" t="s">
        <v>22466</v>
      </c>
    </row>
    <row r="1264" customFormat="false" ht="48" hidden="false" customHeight="false" outlineLevel="0" collapsed="false">
      <c r="A1264" s="33" t="s">
        <v>278</v>
      </c>
      <c r="B1264" s="33" t="s">
        <v>22467</v>
      </c>
      <c r="C1264" s="34" t="n">
        <v>26.8</v>
      </c>
      <c r="D1264" s="35" t="s">
        <v>111</v>
      </c>
      <c r="E1264" s="33" t="s">
        <v>1192</v>
      </c>
      <c r="F1264" s="33"/>
      <c r="G1264" s="34" t="n">
        <v>2</v>
      </c>
      <c r="H1264" s="33" t="n">
        <f aca="false">G1264*C1264</f>
        <v>53.6</v>
      </c>
      <c r="I1264" s="33" t="s">
        <v>11559</v>
      </c>
      <c r="J1264" s="36" t="s">
        <v>22468</v>
      </c>
    </row>
    <row r="1265" customFormat="false" ht="24" hidden="false" customHeight="false" outlineLevel="0" collapsed="false">
      <c r="A1265" s="33" t="s">
        <v>888</v>
      </c>
      <c r="B1265" s="33" t="s">
        <v>22469</v>
      </c>
      <c r="C1265" s="34" t="n">
        <v>59</v>
      </c>
      <c r="D1265" s="35" t="s">
        <v>183</v>
      </c>
      <c r="E1265" s="33" t="s">
        <v>22470</v>
      </c>
      <c r="F1265" s="33"/>
      <c r="G1265" s="34" t="n">
        <v>2</v>
      </c>
      <c r="H1265" s="33" t="n">
        <f aca="false">G1265*C1265</f>
        <v>118</v>
      </c>
      <c r="I1265" s="33" t="s">
        <v>83</v>
      </c>
      <c r="J1265" s="36" t="s">
        <v>22471</v>
      </c>
    </row>
    <row r="1266" customFormat="false" ht="24" hidden="false" customHeight="false" outlineLevel="0" collapsed="false">
      <c r="A1266" s="33" t="s">
        <v>888</v>
      </c>
      <c r="B1266" s="33" t="s">
        <v>22472</v>
      </c>
      <c r="C1266" s="34" t="n">
        <v>49</v>
      </c>
      <c r="D1266" s="35" t="s">
        <v>442</v>
      </c>
      <c r="E1266" s="33" t="s">
        <v>22473</v>
      </c>
      <c r="F1266" s="33"/>
      <c r="G1266" s="34" t="n">
        <v>2</v>
      </c>
      <c r="H1266" s="33" t="n">
        <f aca="false">G1266*C1266</f>
        <v>98</v>
      </c>
      <c r="I1266" s="33" t="s">
        <v>83</v>
      </c>
      <c r="J1266" s="36" t="s">
        <v>22474</v>
      </c>
    </row>
    <row r="1267" customFormat="false" ht="24" hidden="false" customHeight="false" outlineLevel="0" collapsed="false">
      <c r="A1267" s="33" t="s">
        <v>888</v>
      </c>
      <c r="B1267" s="33" t="s">
        <v>22475</v>
      </c>
      <c r="C1267" s="34" t="n">
        <v>49</v>
      </c>
      <c r="D1267" s="35" t="s">
        <v>442</v>
      </c>
      <c r="E1267" s="33" t="s">
        <v>22473</v>
      </c>
      <c r="F1267" s="33"/>
      <c r="G1267" s="34" t="n">
        <v>2</v>
      </c>
      <c r="H1267" s="33" t="n">
        <f aca="false">G1267*C1267</f>
        <v>98</v>
      </c>
      <c r="I1267" s="33" t="s">
        <v>83</v>
      </c>
      <c r="J1267" s="36" t="s">
        <v>22476</v>
      </c>
    </row>
    <row r="1268" customFormat="false" ht="24" hidden="false" customHeight="false" outlineLevel="0" collapsed="false">
      <c r="A1268" s="33" t="s">
        <v>888</v>
      </c>
      <c r="B1268" s="33" t="s">
        <v>22477</v>
      </c>
      <c r="C1268" s="34" t="n">
        <v>49</v>
      </c>
      <c r="D1268" s="35" t="s">
        <v>442</v>
      </c>
      <c r="E1268" s="33" t="s">
        <v>22473</v>
      </c>
      <c r="F1268" s="33"/>
      <c r="G1268" s="34" t="n">
        <v>2</v>
      </c>
      <c r="H1268" s="33" t="n">
        <f aca="false">G1268*C1268</f>
        <v>98</v>
      </c>
      <c r="I1268" s="33" t="s">
        <v>83</v>
      </c>
      <c r="J1268" s="36" t="s">
        <v>22478</v>
      </c>
    </row>
    <row r="1269" customFormat="false" ht="24" hidden="false" customHeight="false" outlineLevel="0" collapsed="false">
      <c r="A1269" s="33" t="s">
        <v>888</v>
      </c>
      <c r="B1269" s="33" t="s">
        <v>7718</v>
      </c>
      <c r="C1269" s="34" t="n">
        <v>35</v>
      </c>
      <c r="D1269" s="35" t="s">
        <v>36</v>
      </c>
      <c r="E1269" s="33" t="s">
        <v>22479</v>
      </c>
      <c r="F1269" s="33"/>
      <c r="G1269" s="34" t="n">
        <v>2</v>
      </c>
      <c r="H1269" s="33" t="n">
        <f aca="false">G1269*C1269</f>
        <v>70</v>
      </c>
      <c r="I1269" s="33" t="s">
        <v>311</v>
      </c>
      <c r="J1269" s="36" t="s">
        <v>7720</v>
      </c>
    </row>
    <row r="1270" customFormat="false" ht="24" hidden="false" customHeight="false" outlineLevel="0" collapsed="false">
      <c r="A1270" s="33" t="s">
        <v>888</v>
      </c>
      <c r="B1270" s="33" t="s">
        <v>22480</v>
      </c>
      <c r="C1270" s="34" t="n">
        <v>49</v>
      </c>
      <c r="D1270" s="35" t="s">
        <v>92</v>
      </c>
      <c r="E1270" s="33" t="s">
        <v>22481</v>
      </c>
      <c r="F1270" s="33"/>
      <c r="G1270" s="34" t="n">
        <v>2</v>
      </c>
      <c r="H1270" s="33" t="n">
        <f aca="false">G1270*C1270</f>
        <v>98</v>
      </c>
      <c r="I1270" s="33" t="s">
        <v>32</v>
      </c>
      <c r="J1270" s="36" t="s">
        <v>22482</v>
      </c>
    </row>
    <row r="1271" customFormat="false" ht="36" hidden="false" customHeight="false" outlineLevel="0" collapsed="false">
      <c r="A1271" s="33" t="s">
        <v>888</v>
      </c>
      <c r="B1271" s="33" t="s">
        <v>22483</v>
      </c>
      <c r="C1271" s="34" t="n">
        <v>50</v>
      </c>
      <c r="D1271" s="35" t="s">
        <v>62</v>
      </c>
      <c r="E1271" s="33" t="s">
        <v>22484</v>
      </c>
      <c r="F1271" s="33"/>
      <c r="G1271" s="34" t="n">
        <v>2</v>
      </c>
      <c r="H1271" s="33" t="n">
        <f aca="false">G1271*C1271</f>
        <v>100</v>
      </c>
      <c r="I1271" s="33" t="s">
        <v>32</v>
      </c>
      <c r="J1271" s="36" t="s">
        <v>22485</v>
      </c>
    </row>
    <row r="1272" customFormat="false" ht="36" hidden="false" customHeight="false" outlineLevel="0" collapsed="false">
      <c r="A1272" s="33" t="s">
        <v>301</v>
      </c>
      <c r="B1272" s="33" t="s">
        <v>22486</v>
      </c>
      <c r="C1272" s="34" t="n">
        <v>32</v>
      </c>
      <c r="D1272" s="35" t="s">
        <v>111</v>
      </c>
      <c r="E1272" s="33" t="s">
        <v>22487</v>
      </c>
      <c r="F1272" s="33"/>
      <c r="G1272" s="34" t="n">
        <v>2</v>
      </c>
      <c r="H1272" s="33" t="n">
        <f aca="false">G1272*C1272</f>
        <v>64</v>
      </c>
      <c r="I1272" s="33" t="s">
        <v>83</v>
      </c>
      <c r="J1272" s="36" t="s">
        <v>22488</v>
      </c>
    </row>
    <row r="1273" customFormat="false" ht="36" hidden="false" customHeight="false" outlineLevel="0" collapsed="false">
      <c r="A1273" s="33" t="s">
        <v>301</v>
      </c>
      <c r="B1273" s="33" t="s">
        <v>22489</v>
      </c>
      <c r="C1273" s="34" t="n">
        <v>35</v>
      </c>
      <c r="D1273" s="35" t="s">
        <v>129</v>
      </c>
      <c r="E1273" s="33" t="s">
        <v>22490</v>
      </c>
      <c r="F1273" s="33"/>
      <c r="G1273" s="34" t="n">
        <v>2</v>
      </c>
      <c r="H1273" s="33" t="n">
        <f aca="false">G1273*C1273</f>
        <v>70</v>
      </c>
      <c r="I1273" s="33" t="s">
        <v>357</v>
      </c>
      <c r="J1273" s="36" t="s">
        <v>22491</v>
      </c>
    </row>
    <row r="1274" customFormat="false" ht="36" hidden="false" customHeight="false" outlineLevel="0" collapsed="false">
      <c r="A1274" s="33" t="s">
        <v>301</v>
      </c>
      <c r="B1274" s="33" t="s">
        <v>22492</v>
      </c>
      <c r="C1274" s="34" t="n">
        <v>36</v>
      </c>
      <c r="D1274" s="35" t="s">
        <v>129</v>
      </c>
      <c r="E1274" s="33" t="s">
        <v>22493</v>
      </c>
      <c r="F1274" s="33"/>
      <c r="G1274" s="34" t="n">
        <v>2</v>
      </c>
      <c r="H1274" s="33" t="n">
        <f aca="false">G1274*C1274</f>
        <v>72</v>
      </c>
      <c r="I1274" s="33" t="s">
        <v>83</v>
      </c>
      <c r="J1274" s="36" t="s">
        <v>22494</v>
      </c>
    </row>
    <row r="1275" customFormat="false" ht="36" hidden="false" customHeight="false" outlineLevel="0" collapsed="false">
      <c r="A1275" s="33" t="s">
        <v>2043</v>
      </c>
      <c r="B1275" s="33" t="s">
        <v>22495</v>
      </c>
      <c r="C1275" s="34" t="n">
        <v>58</v>
      </c>
      <c r="D1275" s="35" t="s">
        <v>706</v>
      </c>
      <c r="E1275" s="33" t="s">
        <v>2009</v>
      </c>
      <c r="F1275" s="33"/>
      <c r="G1275" s="34" t="n">
        <v>2</v>
      </c>
      <c r="H1275" s="33" t="n">
        <f aca="false">G1275*C1275</f>
        <v>116</v>
      </c>
      <c r="I1275" s="33" t="s">
        <v>1302</v>
      </c>
      <c r="J1275" s="36" t="s">
        <v>22496</v>
      </c>
    </row>
    <row r="1276" customFormat="false" ht="24" hidden="false" customHeight="false" outlineLevel="0" collapsed="false">
      <c r="A1276" s="33" t="s">
        <v>1737</v>
      </c>
      <c r="B1276" s="33" t="s">
        <v>22497</v>
      </c>
      <c r="C1276" s="34" t="n">
        <v>148</v>
      </c>
      <c r="D1276" s="35" t="s">
        <v>125</v>
      </c>
      <c r="E1276" s="33" t="s">
        <v>22498</v>
      </c>
      <c r="F1276" s="33"/>
      <c r="G1276" s="34" t="n">
        <v>2</v>
      </c>
      <c r="H1276" s="33" t="n">
        <f aca="false">G1276*C1276</f>
        <v>296</v>
      </c>
      <c r="I1276" s="33" t="s">
        <v>64</v>
      </c>
      <c r="J1276" s="36" t="s">
        <v>22499</v>
      </c>
    </row>
    <row r="1277" customFormat="false" ht="24" hidden="false" customHeight="false" outlineLevel="0" collapsed="false">
      <c r="A1277" s="33" t="s">
        <v>1737</v>
      </c>
      <c r="B1277" s="33" t="s">
        <v>22500</v>
      </c>
      <c r="C1277" s="34" t="n">
        <v>39</v>
      </c>
      <c r="D1277" s="35" t="s">
        <v>378</v>
      </c>
      <c r="E1277" s="33" t="s">
        <v>22501</v>
      </c>
      <c r="F1277" s="33"/>
      <c r="G1277" s="34" t="n">
        <v>2</v>
      </c>
      <c r="H1277" s="33" t="n">
        <f aca="false">G1277*C1277</f>
        <v>78</v>
      </c>
      <c r="I1277" s="33" t="s">
        <v>64</v>
      </c>
      <c r="J1277" s="36" t="s">
        <v>22502</v>
      </c>
    </row>
    <row r="1278" customFormat="false" ht="36" hidden="false" customHeight="false" outlineLevel="0" collapsed="false">
      <c r="A1278" s="33" t="s">
        <v>3435</v>
      </c>
      <c r="B1278" s="33" t="s">
        <v>22503</v>
      </c>
      <c r="C1278" s="34" t="n">
        <v>39.8</v>
      </c>
      <c r="D1278" s="35" t="s">
        <v>129</v>
      </c>
      <c r="E1278" s="33" t="s">
        <v>2237</v>
      </c>
      <c r="F1278" s="33"/>
      <c r="G1278" s="34" t="n">
        <v>2</v>
      </c>
      <c r="H1278" s="33" t="n">
        <f aca="false">G1278*C1278</f>
        <v>79.6</v>
      </c>
      <c r="I1278" s="33" t="s">
        <v>22504</v>
      </c>
      <c r="J1278" s="36" t="s">
        <v>22505</v>
      </c>
    </row>
    <row r="1279" customFormat="false" ht="48" hidden="false" customHeight="false" outlineLevel="0" collapsed="false">
      <c r="A1279" s="33" t="s">
        <v>3435</v>
      </c>
      <c r="B1279" s="33" t="s">
        <v>22506</v>
      </c>
      <c r="C1279" s="34" t="n">
        <v>39.8</v>
      </c>
      <c r="D1279" s="35" t="s">
        <v>129</v>
      </c>
      <c r="E1279" s="33" t="s">
        <v>2237</v>
      </c>
      <c r="F1279" s="33"/>
      <c r="G1279" s="34" t="n">
        <v>2</v>
      </c>
      <c r="H1279" s="33" t="n">
        <f aca="false">G1279*C1279</f>
        <v>79.6</v>
      </c>
      <c r="I1279" s="33" t="s">
        <v>22507</v>
      </c>
      <c r="J1279" s="36" t="s">
        <v>22508</v>
      </c>
    </row>
    <row r="1280" customFormat="false" ht="36" hidden="false" customHeight="false" outlineLevel="0" collapsed="false">
      <c r="A1280" s="33" t="s">
        <v>181</v>
      </c>
      <c r="B1280" s="33" t="s">
        <v>22509</v>
      </c>
      <c r="C1280" s="34" t="n">
        <v>29.8</v>
      </c>
      <c r="D1280" s="35" t="s">
        <v>129</v>
      </c>
      <c r="E1280" s="33" t="s">
        <v>22510</v>
      </c>
      <c r="F1280" s="33"/>
      <c r="G1280" s="34" t="n">
        <v>2</v>
      </c>
      <c r="H1280" s="33" t="n">
        <f aca="false">G1280*C1280</f>
        <v>59.6</v>
      </c>
      <c r="I1280" s="33" t="s">
        <v>2546</v>
      </c>
      <c r="J1280" s="36" t="s">
        <v>22511</v>
      </c>
    </row>
    <row r="1281" customFormat="false" ht="36" hidden="false" customHeight="false" outlineLevel="0" collapsed="false">
      <c r="A1281" s="33" t="s">
        <v>537</v>
      </c>
      <c r="B1281" s="33" t="s">
        <v>22512</v>
      </c>
      <c r="C1281" s="34" t="n">
        <v>30</v>
      </c>
      <c r="D1281" s="35" t="s">
        <v>706</v>
      </c>
      <c r="E1281" s="33" t="s">
        <v>1470</v>
      </c>
      <c r="F1281" s="33"/>
      <c r="G1281" s="34" t="n">
        <v>2</v>
      </c>
      <c r="H1281" s="33" t="n">
        <f aca="false">G1281*C1281</f>
        <v>60</v>
      </c>
      <c r="I1281" s="33" t="s">
        <v>244</v>
      </c>
      <c r="J1281" s="36" t="s">
        <v>2764</v>
      </c>
    </row>
    <row r="1282" customFormat="false" ht="36" hidden="false" customHeight="false" outlineLevel="0" collapsed="false">
      <c r="A1282" s="33" t="s">
        <v>2188</v>
      </c>
      <c r="B1282" s="33" t="s">
        <v>22513</v>
      </c>
      <c r="C1282" s="34" t="n">
        <v>75</v>
      </c>
      <c r="D1282" s="35" t="s">
        <v>72</v>
      </c>
      <c r="E1282" s="33" t="s">
        <v>22514</v>
      </c>
      <c r="F1282" s="33"/>
      <c r="G1282" s="34" t="n">
        <v>2</v>
      </c>
      <c r="H1282" s="33" t="n">
        <f aca="false">G1282*C1282</f>
        <v>150</v>
      </c>
      <c r="I1282" s="33" t="s">
        <v>1134</v>
      </c>
      <c r="J1282" s="36" t="s">
        <v>22515</v>
      </c>
    </row>
    <row r="1283" customFormat="false" ht="24" hidden="false" customHeight="false" outlineLevel="0" collapsed="false">
      <c r="A1283" s="33" t="s">
        <v>2188</v>
      </c>
      <c r="B1283" s="33" t="s">
        <v>22516</v>
      </c>
      <c r="C1283" s="34" t="n">
        <v>55</v>
      </c>
      <c r="D1283" s="35" t="s">
        <v>92</v>
      </c>
      <c r="E1283" s="33" t="s">
        <v>22517</v>
      </c>
      <c r="F1283" s="33"/>
      <c r="G1283" s="34" t="n">
        <v>2</v>
      </c>
      <c r="H1283" s="33" t="n">
        <f aca="false">G1283*C1283</f>
        <v>110</v>
      </c>
      <c r="I1283" s="33" t="s">
        <v>1134</v>
      </c>
      <c r="J1283" s="36" t="s">
        <v>22518</v>
      </c>
    </row>
    <row r="1284" customFormat="false" ht="24" hidden="false" customHeight="false" outlineLevel="0" collapsed="false">
      <c r="A1284" s="33" t="s">
        <v>2188</v>
      </c>
      <c r="B1284" s="33" t="s">
        <v>22519</v>
      </c>
      <c r="C1284" s="34" t="n">
        <v>69</v>
      </c>
      <c r="D1284" s="35" t="s">
        <v>92</v>
      </c>
      <c r="E1284" s="33" t="s">
        <v>22520</v>
      </c>
      <c r="F1284" s="33"/>
      <c r="G1284" s="34" t="n">
        <v>2</v>
      </c>
      <c r="H1284" s="33" t="n">
        <f aca="false">G1284*C1284</f>
        <v>138</v>
      </c>
      <c r="I1284" s="33" t="s">
        <v>1134</v>
      </c>
      <c r="J1284" s="36" t="s">
        <v>22521</v>
      </c>
    </row>
    <row r="1285" customFormat="false" ht="24" hidden="false" customHeight="false" outlineLevel="0" collapsed="false">
      <c r="A1285" s="33" t="s">
        <v>2188</v>
      </c>
      <c r="B1285" s="33" t="s">
        <v>22522</v>
      </c>
      <c r="C1285" s="34" t="n">
        <v>59</v>
      </c>
      <c r="D1285" s="35" t="s">
        <v>92</v>
      </c>
      <c r="E1285" s="33" t="s">
        <v>22523</v>
      </c>
      <c r="F1285" s="33"/>
      <c r="G1285" s="34" t="n">
        <v>2</v>
      </c>
      <c r="H1285" s="33" t="n">
        <f aca="false">G1285*C1285</f>
        <v>118</v>
      </c>
      <c r="I1285" s="33" t="s">
        <v>1134</v>
      </c>
      <c r="J1285" s="36" t="s">
        <v>22524</v>
      </c>
    </row>
    <row r="1286" customFormat="false" ht="24" hidden="false" customHeight="false" outlineLevel="0" collapsed="false">
      <c r="A1286" s="33" t="s">
        <v>2188</v>
      </c>
      <c r="B1286" s="33" t="s">
        <v>22525</v>
      </c>
      <c r="C1286" s="34" t="n">
        <v>72</v>
      </c>
      <c r="D1286" s="35" t="s">
        <v>92</v>
      </c>
      <c r="E1286" s="33" t="s">
        <v>22526</v>
      </c>
      <c r="F1286" s="33"/>
      <c r="G1286" s="34" t="n">
        <v>2</v>
      </c>
      <c r="H1286" s="33" t="n">
        <f aca="false">G1286*C1286</f>
        <v>144</v>
      </c>
      <c r="I1286" s="33" t="s">
        <v>1134</v>
      </c>
      <c r="J1286" s="36" t="s">
        <v>22527</v>
      </c>
    </row>
    <row r="1287" customFormat="false" ht="36" hidden="false" customHeight="false" outlineLevel="0" collapsed="false">
      <c r="A1287" s="33" t="s">
        <v>2188</v>
      </c>
      <c r="B1287" s="33" t="s">
        <v>22528</v>
      </c>
      <c r="C1287" s="34" t="n">
        <v>79.8</v>
      </c>
      <c r="D1287" s="35" t="s">
        <v>92</v>
      </c>
      <c r="E1287" s="33" t="s">
        <v>22529</v>
      </c>
      <c r="F1287" s="33"/>
      <c r="G1287" s="34" t="n">
        <v>2</v>
      </c>
      <c r="H1287" s="33" t="n">
        <f aca="false">G1287*C1287</f>
        <v>159.6</v>
      </c>
      <c r="I1287" s="33" t="s">
        <v>64</v>
      </c>
      <c r="J1287" s="36" t="s">
        <v>22530</v>
      </c>
    </row>
    <row r="1288" customFormat="false" ht="36" hidden="false" customHeight="false" outlineLevel="0" collapsed="false">
      <c r="A1288" s="33" t="s">
        <v>2188</v>
      </c>
      <c r="B1288" s="33" t="s">
        <v>22531</v>
      </c>
      <c r="C1288" s="34" t="n">
        <v>79</v>
      </c>
      <c r="D1288" s="35" t="s">
        <v>92</v>
      </c>
      <c r="E1288" s="33" t="s">
        <v>22532</v>
      </c>
      <c r="F1288" s="33"/>
      <c r="G1288" s="34" t="n">
        <v>2</v>
      </c>
      <c r="H1288" s="33" t="n">
        <f aca="false">G1288*C1288</f>
        <v>158</v>
      </c>
      <c r="I1288" s="33" t="s">
        <v>1134</v>
      </c>
      <c r="J1288" s="36" t="s">
        <v>22533</v>
      </c>
    </row>
    <row r="1289" customFormat="false" ht="24" hidden="false" customHeight="false" outlineLevel="0" collapsed="false">
      <c r="A1289" s="33" t="s">
        <v>3969</v>
      </c>
      <c r="B1289" s="33" t="s">
        <v>22534</v>
      </c>
      <c r="C1289" s="34" t="n">
        <v>30</v>
      </c>
      <c r="D1289" s="35" t="s">
        <v>221</v>
      </c>
      <c r="E1289" s="33" t="s">
        <v>22535</v>
      </c>
      <c r="F1289" s="33"/>
      <c r="G1289" s="34" t="n">
        <v>2</v>
      </c>
      <c r="H1289" s="33" t="n">
        <f aca="false">G1289*C1289</f>
        <v>60</v>
      </c>
      <c r="I1289" s="33" t="s">
        <v>1134</v>
      </c>
      <c r="J1289" s="36" t="s">
        <v>22536</v>
      </c>
    </row>
    <row r="1290" customFormat="false" ht="24" hidden="false" customHeight="false" outlineLevel="0" collapsed="false">
      <c r="A1290" s="33" t="s">
        <v>3969</v>
      </c>
      <c r="B1290" s="33" t="s">
        <v>22537</v>
      </c>
      <c r="C1290" s="34" t="n">
        <v>30</v>
      </c>
      <c r="D1290" s="35" t="s">
        <v>42</v>
      </c>
      <c r="E1290" s="33" t="s">
        <v>22538</v>
      </c>
      <c r="F1290" s="33"/>
      <c r="G1290" s="34" t="n">
        <v>2</v>
      </c>
      <c r="H1290" s="33" t="n">
        <f aca="false">G1290*C1290</f>
        <v>60</v>
      </c>
      <c r="I1290" s="33" t="s">
        <v>1134</v>
      </c>
      <c r="J1290" s="36" t="s">
        <v>22539</v>
      </c>
    </row>
    <row r="1291" customFormat="false" ht="24" hidden="false" customHeight="false" outlineLevel="0" collapsed="false">
      <c r="A1291" s="33" t="s">
        <v>3969</v>
      </c>
      <c r="B1291" s="33" t="s">
        <v>22540</v>
      </c>
      <c r="C1291" s="34" t="n">
        <v>42</v>
      </c>
      <c r="D1291" s="35" t="s">
        <v>42</v>
      </c>
      <c r="E1291" s="33" t="s">
        <v>22541</v>
      </c>
      <c r="F1291" s="33"/>
      <c r="G1291" s="34" t="n">
        <v>2</v>
      </c>
      <c r="H1291" s="33" t="n">
        <f aca="false">G1291*C1291</f>
        <v>84</v>
      </c>
      <c r="I1291" s="33" t="s">
        <v>1134</v>
      </c>
      <c r="J1291" s="36" t="s">
        <v>22542</v>
      </c>
    </row>
    <row r="1292" customFormat="false" ht="24" hidden="false" customHeight="false" outlineLevel="0" collapsed="false">
      <c r="A1292" s="33" t="s">
        <v>3969</v>
      </c>
      <c r="B1292" s="33" t="s">
        <v>22543</v>
      </c>
      <c r="C1292" s="34" t="n">
        <v>30</v>
      </c>
      <c r="D1292" s="35" t="s">
        <v>42</v>
      </c>
      <c r="E1292" s="33" t="s">
        <v>22544</v>
      </c>
      <c r="F1292" s="33"/>
      <c r="G1292" s="34" t="n">
        <v>2</v>
      </c>
      <c r="H1292" s="33" t="n">
        <f aca="false">G1292*C1292</f>
        <v>60</v>
      </c>
      <c r="I1292" s="33" t="s">
        <v>1134</v>
      </c>
      <c r="J1292" s="36" t="s">
        <v>22545</v>
      </c>
    </row>
    <row r="1293" customFormat="false" ht="36" hidden="false" customHeight="false" outlineLevel="0" collapsed="false">
      <c r="A1293" s="33" t="s">
        <v>3969</v>
      </c>
      <c r="B1293" s="33" t="s">
        <v>22546</v>
      </c>
      <c r="C1293" s="34" t="n">
        <v>40</v>
      </c>
      <c r="D1293" s="35" t="s">
        <v>92</v>
      </c>
      <c r="E1293" s="33" t="s">
        <v>22547</v>
      </c>
      <c r="F1293" s="33"/>
      <c r="G1293" s="34" t="n">
        <v>2</v>
      </c>
      <c r="H1293" s="33" t="n">
        <f aca="false">G1293*C1293</f>
        <v>80</v>
      </c>
      <c r="I1293" s="33" t="s">
        <v>587</v>
      </c>
      <c r="J1293" s="36" t="s">
        <v>22548</v>
      </c>
    </row>
    <row r="1294" customFormat="false" ht="36" hidden="false" customHeight="false" outlineLevel="0" collapsed="false">
      <c r="A1294" s="33" t="s">
        <v>2188</v>
      </c>
      <c r="B1294" s="33" t="s">
        <v>22549</v>
      </c>
      <c r="C1294" s="34" t="n">
        <v>56</v>
      </c>
      <c r="D1294" s="35" t="s">
        <v>706</v>
      </c>
      <c r="E1294" s="33" t="s">
        <v>22550</v>
      </c>
      <c r="F1294" s="33"/>
      <c r="G1294" s="34" t="n">
        <v>2</v>
      </c>
      <c r="H1294" s="33" t="n">
        <f aca="false">G1294*C1294</f>
        <v>112</v>
      </c>
      <c r="I1294" s="33" t="s">
        <v>385</v>
      </c>
      <c r="J1294" s="36" t="s">
        <v>22551</v>
      </c>
    </row>
    <row r="1295" customFormat="false" ht="24" hidden="false" customHeight="false" outlineLevel="0" collapsed="false">
      <c r="A1295" s="33" t="s">
        <v>2188</v>
      </c>
      <c r="B1295" s="33" t="s">
        <v>22552</v>
      </c>
      <c r="C1295" s="34" t="n">
        <v>48</v>
      </c>
      <c r="D1295" s="35" t="s">
        <v>1493</v>
      </c>
      <c r="E1295" s="33" t="s">
        <v>22553</v>
      </c>
      <c r="F1295" s="33"/>
      <c r="G1295" s="34" t="n">
        <v>2</v>
      </c>
      <c r="H1295" s="33" t="n">
        <f aca="false">G1295*C1295</f>
        <v>96</v>
      </c>
      <c r="I1295" s="33" t="s">
        <v>83</v>
      </c>
      <c r="J1295" s="36" t="s">
        <v>22554</v>
      </c>
    </row>
    <row r="1296" customFormat="false" ht="36" hidden="false" customHeight="false" outlineLevel="0" collapsed="false">
      <c r="A1296" s="33" t="s">
        <v>2188</v>
      </c>
      <c r="B1296" s="33" t="s">
        <v>22555</v>
      </c>
      <c r="C1296" s="34" t="n">
        <v>58</v>
      </c>
      <c r="D1296" s="35" t="s">
        <v>378</v>
      </c>
      <c r="E1296" s="33" t="s">
        <v>22556</v>
      </c>
      <c r="F1296" s="33"/>
      <c r="G1296" s="34" t="n">
        <v>2</v>
      </c>
      <c r="H1296" s="33" t="n">
        <f aca="false">G1296*C1296</f>
        <v>116</v>
      </c>
      <c r="I1296" s="33" t="s">
        <v>1302</v>
      </c>
      <c r="J1296" s="36" t="s">
        <v>22557</v>
      </c>
    </row>
    <row r="1297" customFormat="false" ht="14.25" hidden="false" customHeight="false" outlineLevel="0" collapsed="false">
      <c r="A1297" s="32"/>
      <c r="B1297" s="32"/>
      <c r="C1297" s="32"/>
      <c r="D1297" s="32"/>
      <c r="E1297" s="32"/>
      <c r="F1297" s="32"/>
      <c r="G1297" s="32" t="n">
        <f aca="false">SUM(G2:G1296)</f>
        <v>2590</v>
      </c>
      <c r="H1297" s="32" t="n">
        <f aca="false">SUM(H2:H1296)</f>
        <v>120045</v>
      </c>
      <c r="I1297" s="32"/>
      <c r="J1297" s="32"/>
    </row>
    <row r="1298" customFormat="false" ht="14.25" hidden="false" customHeight="false" outlineLevel="0" collapsed="false">
      <c r="A1298" s="41" t="s">
        <v>22558</v>
      </c>
      <c r="B1298" s="42"/>
    </row>
    <row r="1299" customFormat="false" ht="14.25" hidden="false" customHeight="false" outlineLevel="0" collapsed="false">
      <c r="A1299" s="42" t="s">
        <v>22559</v>
      </c>
      <c r="B1299" s="42"/>
    </row>
    <row r="1300" customFormat="false" ht="36" hidden="false" customHeight="true" outlineLevel="0" collapsed="false">
      <c r="A1300" s="43" t="s">
        <v>22560</v>
      </c>
      <c r="B1300" s="43"/>
    </row>
  </sheetData>
  <mergeCells count="1">
    <mergeCell ref="A1300:B1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false" showOutlineSymbols="true" defaultGridColor="true" view="normal" topLeftCell="A564" colorId="64" zoomScale="100" zoomScaleNormal="100" zoomScalePageLayoutView="100" workbookViewId="0">
      <selection pane="topLeft" activeCell="A577" activeCellId="0" sqref="A577:B577"/>
    </sheetView>
  </sheetViews>
  <sheetFormatPr defaultColWidth="8.8984375" defaultRowHeight="14.25" zeroHeight="false" outlineLevelRow="0" outlineLevelCol="0"/>
  <sheetData>
    <row r="1" s="32" customFormat="true" ht="14.25" hidden="false" customHeight="false" outlineLevel="0" collapsed="false">
      <c r="A1" s="30" t="s">
        <v>18</v>
      </c>
      <c r="B1" s="30" t="s">
        <v>19</v>
      </c>
      <c r="C1" s="30" t="s">
        <v>20</v>
      </c>
      <c r="D1" s="30" t="s">
        <v>16351</v>
      </c>
      <c r="E1" s="30" t="s">
        <v>25</v>
      </c>
      <c r="F1" s="30" t="s">
        <v>21</v>
      </c>
      <c r="G1" s="30" t="s">
        <v>22</v>
      </c>
      <c r="H1" s="31" t="s">
        <v>26</v>
      </c>
      <c r="I1" s="31" t="s">
        <v>27</v>
      </c>
    </row>
    <row r="2" s="32" customFormat="true" ht="24" hidden="false" customHeight="false" outlineLevel="0" collapsed="false">
      <c r="A2" s="33" t="s">
        <v>14664</v>
      </c>
      <c r="B2" s="33" t="s">
        <v>22561</v>
      </c>
      <c r="C2" s="34" t="n">
        <v>128</v>
      </c>
      <c r="D2" s="34" t="n">
        <v>2</v>
      </c>
      <c r="E2" s="34" t="n">
        <f aca="false">D2*C2</f>
        <v>256</v>
      </c>
      <c r="F2" s="35" t="s">
        <v>125</v>
      </c>
      <c r="G2" s="33" t="s">
        <v>22562</v>
      </c>
      <c r="H2" s="33" t="s">
        <v>1722</v>
      </c>
      <c r="I2" s="36" t="s">
        <v>22563</v>
      </c>
    </row>
    <row r="3" s="32" customFormat="true" ht="36" hidden="false" customHeight="false" outlineLevel="0" collapsed="false">
      <c r="A3" s="33" t="s">
        <v>14988</v>
      </c>
      <c r="B3" s="33" t="s">
        <v>22564</v>
      </c>
      <c r="C3" s="34" t="n">
        <v>70</v>
      </c>
      <c r="D3" s="34" t="n">
        <v>2</v>
      </c>
      <c r="E3" s="34" t="n">
        <f aca="false">D3*C3</f>
        <v>140</v>
      </c>
      <c r="F3" s="35" t="s">
        <v>221</v>
      </c>
      <c r="G3" s="33" t="s">
        <v>22565</v>
      </c>
      <c r="H3" s="33" t="s">
        <v>22566</v>
      </c>
      <c r="I3" s="36" t="s">
        <v>22567</v>
      </c>
    </row>
    <row r="4" s="32" customFormat="true" ht="36" hidden="false" customHeight="false" outlineLevel="0" collapsed="false">
      <c r="A4" s="33" t="s">
        <v>376</v>
      </c>
      <c r="B4" s="33" t="s">
        <v>22568</v>
      </c>
      <c r="C4" s="34" t="n">
        <v>39.8</v>
      </c>
      <c r="D4" s="34" t="n">
        <v>2</v>
      </c>
      <c r="E4" s="34" t="n">
        <f aca="false">D4*C4</f>
        <v>79.6</v>
      </c>
      <c r="F4" s="35" t="s">
        <v>129</v>
      </c>
      <c r="G4" s="33" t="s">
        <v>22569</v>
      </c>
      <c r="H4" s="33" t="s">
        <v>12228</v>
      </c>
      <c r="I4" s="36" t="s">
        <v>22570</v>
      </c>
    </row>
    <row r="5" s="32" customFormat="true" ht="24" hidden="false" customHeight="false" outlineLevel="0" collapsed="false">
      <c r="A5" s="33" t="s">
        <v>12943</v>
      </c>
      <c r="B5" s="33" t="s">
        <v>22571</v>
      </c>
      <c r="C5" s="34" t="n">
        <v>36</v>
      </c>
      <c r="D5" s="34" t="n">
        <v>2</v>
      </c>
      <c r="E5" s="34" t="n">
        <f aca="false">D5*C5</f>
        <v>72</v>
      </c>
      <c r="F5" s="35" t="s">
        <v>706</v>
      </c>
      <c r="G5" s="33" t="s">
        <v>22572</v>
      </c>
      <c r="H5" s="33" t="s">
        <v>22573</v>
      </c>
      <c r="I5" s="36" t="s">
        <v>22574</v>
      </c>
    </row>
    <row r="6" s="32" customFormat="true" ht="24" hidden="false" customHeight="false" outlineLevel="0" collapsed="false">
      <c r="A6" s="33" t="s">
        <v>14664</v>
      </c>
      <c r="B6" s="33" t="s">
        <v>22575</v>
      </c>
      <c r="C6" s="34" t="n">
        <v>89.8</v>
      </c>
      <c r="D6" s="34" t="n">
        <v>2</v>
      </c>
      <c r="E6" s="34" t="n">
        <f aca="false">D6*C6</f>
        <v>179.6</v>
      </c>
      <c r="F6" s="35" t="s">
        <v>125</v>
      </c>
      <c r="G6" s="33" t="s">
        <v>1212</v>
      </c>
      <c r="H6" s="33" t="s">
        <v>14961</v>
      </c>
      <c r="I6" s="36" t="s">
        <v>22576</v>
      </c>
    </row>
    <row r="7" s="32" customFormat="true" ht="36" hidden="false" customHeight="false" outlineLevel="0" collapsed="false">
      <c r="A7" s="33" t="s">
        <v>18050</v>
      </c>
      <c r="B7" s="33" t="s">
        <v>22577</v>
      </c>
      <c r="C7" s="34" t="n">
        <v>21</v>
      </c>
      <c r="D7" s="34" t="n">
        <v>2</v>
      </c>
      <c r="E7" s="34" t="n">
        <f aca="false">D7*C7</f>
        <v>42</v>
      </c>
      <c r="F7" s="35" t="s">
        <v>129</v>
      </c>
      <c r="G7" s="36" t="s">
        <v>22578</v>
      </c>
      <c r="H7" s="33" t="s">
        <v>357</v>
      </c>
      <c r="I7" s="36" t="s">
        <v>22579</v>
      </c>
    </row>
    <row r="8" s="32" customFormat="true" ht="36" hidden="false" customHeight="false" outlineLevel="0" collapsed="false">
      <c r="A8" s="33" t="s">
        <v>215</v>
      </c>
      <c r="B8" s="33" t="s">
        <v>22580</v>
      </c>
      <c r="C8" s="34" t="n">
        <v>25</v>
      </c>
      <c r="D8" s="34" t="n">
        <v>2</v>
      </c>
      <c r="E8" s="34" t="n">
        <f aca="false">D8*C8</f>
        <v>50</v>
      </c>
      <c r="F8" s="35" t="s">
        <v>42</v>
      </c>
      <c r="G8" s="33" t="s">
        <v>22581</v>
      </c>
      <c r="H8" s="33" t="s">
        <v>22582</v>
      </c>
      <c r="I8" s="36" t="s">
        <v>22583</v>
      </c>
    </row>
    <row r="9" s="32" customFormat="true" ht="24" hidden="false" customHeight="false" outlineLevel="0" collapsed="false">
      <c r="A9" s="33" t="s">
        <v>14988</v>
      </c>
      <c r="B9" s="33" t="s">
        <v>22584</v>
      </c>
      <c r="C9" s="34" t="n">
        <v>60</v>
      </c>
      <c r="D9" s="34" t="n">
        <v>2</v>
      </c>
      <c r="E9" s="34" t="n">
        <f aca="false">D9*C9</f>
        <v>120</v>
      </c>
      <c r="F9" s="35" t="s">
        <v>111</v>
      </c>
      <c r="G9" s="33" t="s">
        <v>22585</v>
      </c>
      <c r="H9" s="33" t="s">
        <v>17171</v>
      </c>
      <c r="I9" s="36" t="s">
        <v>22586</v>
      </c>
    </row>
    <row r="10" s="32" customFormat="true" ht="60" hidden="false" customHeight="false" outlineLevel="0" collapsed="false">
      <c r="A10" s="33" t="s">
        <v>7914</v>
      </c>
      <c r="B10" s="33" t="s">
        <v>22587</v>
      </c>
      <c r="C10" s="34" t="n">
        <v>60</v>
      </c>
      <c r="D10" s="34" t="n">
        <v>2</v>
      </c>
      <c r="E10" s="34" t="n">
        <f aca="false">D10*C10</f>
        <v>120</v>
      </c>
      <c r="F10" s="35" t="s">
        <v>770</v>
      </c>
      <c r="G10" s="36" t="s">
        <v>22588</v>
      </c>
      <c r="H10" s="33" t="s">
        <v>19886</v>
      </c>
      <c r="I10" s="36" t="s">
        <v>22589</v>
      </c>
    </row>
    <row r="11" s="32" customFormat="true" ht="24" hidden="false" customHeight="false" outlineLevel="0" collapsed="false">
      <c r="A11" s="33" t="s">
        <v>2226</v>
      </c>
      <c r="B11" s="33" t="s">
        <v>22590</v>
      </c>
      <c r="C11" s="34" t="n">
        <v>58</v>
      </c>
      <c r="D11" s="34" t="n">
        <v>2</v>
      </c>
      <c r="E11" s="34" t="n">
        <f aca="false">D11*C11</f>
        <v>116</v>
      </c>
      <c r="F11" s="35" t="s">
        <v>42</v>
      </c>
      <c r="G11" s="33" t="s">
        <v>22591</v>
      </c>
      <c r="H11" s="33" t="s">
        <v>568</v>
      </c>
      <c r="I11" s="36" t="s">
        <v>22592</v>
      </c>
    </row>
    <row r="12" s="32" customFormat="true" ht="24" hidden="false" customHeight="false" outlineLevel="0" collapsed="false">
      <c r="A12" s="33" t="s">
        <v>2379</v>
      </c>
      <c r="B12" s="33" t="s">
        <v>22593</v>
      </c>
      <c r="C12" s="34" t="n">
        <v>43</v>
      </c>
      <c r="D12" s="34" t="n">
        <v>2</v>
      </c>
      <c r="E12" s="34" t="n">
        <f aca="false">D12*C12</f>
        <v>86</v>
      </c>
      <c r="F12" s="35" t="s">
        <v>125</v>
      </c>
      <c r="G12" s="33" t="s">
        <v>22594</v>
      </c>
      <c r="H12" s="33" t="s">
        <v>11015</v>
      </c>
      <c r="I12" s="36" t="s">
        <v>22595</v>
      </c>
    </row>
    <row r="13" s="32" customFormat="true" ht="48" hidden="false" customHeight="false" outlineLevel="0" collapsed="false">
      <c r="A13" s="33" t="s">
        <v>14664</v>
      </c>
      <c r="B13" s="33" t="s">
        <v>22596</v>
      </c>
      <c r="C13" s="34" t="n">
        <v>29</v>
      </c>
      <c r="D13" s="34" t="n">
        <v>2</v>
      </c>
      <c r="E13" s="34" t="n">
        <f aca="false">D13*C13</f>
        <v>58</v>
      </c>
      <c r="F13" s="35" t="s">
        <v>36</v>
      </c>
      <c r="G13" s="36" t="s">
        <v>22597</v>
      </c>
      <c r="H13" s="33" t="s">
        <v>1722</v>
      </c>
      <c r="I13" s="36" t="s">
        <v>22598</v>
      </c>
    </row>
    <row r="14" s="32" customFormat="true" ht="24" hidden="false" customHeight="false" outlineLevel="0" collapsed="false">
      <c r="A14" s="33" t="s">
        <v>15837</v>
      </c>
      <c r="B14" s="33" t="s">
        <v>22599</v>
      </c>
      <c r="C14" s="34" t="n">
        <v>30</v>
      </c>
      <c r="D14" s="34" t="n">
        <v>2</v>
      </c>
      <c r="E14" s="34" t="n">
        <f aca="false">D14*C14</f>
        <v>60</v>
      </c>
      <c r="F14" s="35" t="s">
        <v>125</v>
      </c>
      <c r="G14" s="33" t="s">
        <v>22600</v>
      </c>
      <c r="H14" s="33" t="s">
        <v>22601</v>
      </c>
      <c r="I14" s="36" t="s">
        <v>22602</v>
      </c>
    </row>
    <row r="15" s="32" customFormat="true" ht="24" hidden="false" customHeight="false" outlineLevel="0" collapsed="false">
      <c r="A15" s="33" t="s">
        <v>8413</v>
      </c>
      <c r="B15" s="33" t="s">
        <v>22603</v>
      </c>
      <c r="C15" s="34" t="n">
        <v>18</v>
      </c>
      <c r="D15" s="34" t="n">
        <v>2</v>
      </c>
      <c r="E15" s="34" t="n">
        <f aca="false">D15*C15</f>
        <v>36</v>
      </c>
      <c r="F15" s="35" t="s">
        <v>1493</v>
      </c>
      <c r="G15" s="33" t="s">
        <v>22604</v>
      </c>
      <c r="H15" s="33" t="s">
        <v>11015</v>
      </c>
      <c r="I15" s="36" t="s">
        <v>22605</v>
      </c>
    </row>
    <row r="16" s="32" customFormat="true" ht="36" hidden="false" customHeight="false" outlineLevel="0" collapsed="false">
      <c r="A16" s="33" t="s">
        <v>18050</v>
      </c>
      <c r="B16" s="33" t="s">
        <v>22606</v>
      </c>
      <c r="C16" s="34" t="n">
        <v>23</v>
      </c>
      <c r="D16" s="34" t="n">
        <v>2</v>
      </c>
      <c r="E16" s="34" t="n">
        <f aca="false">D16*C16</f>
        <v>46</v>
      </c>
      <c r="F16" s="35" t="s">
        <v>129</v>
      </c>
      <c r="G16" s="36" t="s">
        <v>22578</v>
      </c>
      <c r="H16" s="33" t="s">
        <v>357</v>
      </c>
      <c r="I16" s="36" t="s">
        <v>22607</v>
      </c>
    </row>
    <row r="17" s="32" customFormat="true" ht="24" hidden="false" customHeight="false" outlineLevel="0" collapsed="false">
      <c r="A17" s="33" t="s">
        <v>22608</v>
      </c>
      <c r="B17" s="33" t="s">
        <v>22609</v>
      </c>
      <c r="C17" s="34" t="n">
        <v>30</v>
      </c>
      <c r="D17" s="34" t="n">
        <v>2</v>
      </c>
      <c r="E17" s="34" t="n">
        <f aca="false">D17*C17</f>
        <v>60</v>
      </c>
      <c r="F17" s="35" t="s">
        <v>36</v>
      </c>
      <c r="G17" s="33" t="s">
        <v>14093</v>
      </c>
      <c r="H17" s="33" t="s">
        <v>22610</v>
      </c>
      <c r="I17" s="36" t="s">
        <v>22611</v>
      </c>
    </row>
    <row r="18" s="32" customFormat="true" ht="36" hidden="false" customHeight="false" outlineLevel="0" collapsed="false">
      <c r="A18" s="33" t="s">
        <v>215</v>
      </c>
      <c r="B18" s="33" t="s">
        <v>22612</v>
      </c>
      <c r="C18" s="34" t="n">
        <v>32</v>
      </c>
      <c r="D18" s="34" t="n">
        <v>2</v>
      </c>
      <c r="E18" s="34" t="n">
        <f aca="false">D18*C18</f>
        <v>64</v>
      </c>
      <c r="F18" s="35" t="s">
        <v>42</v>
      </c>
      <c r="G18" s="33" t="s">
        <v>22613</v>
      </c>
      <c r="H18" s="33" t="s">
        <v>22582</v>
      </c>
      <c r="I18" s="36" t="s">
        <v>22614</v>
      </c>
    </row>
    <row r="19" s="32" customFormat="true" ht="36" hidden="false" customHeight="false" outlineLevel="0" collapsed="false">
      <c r="A19" s="33" t="s">
        <v>14988</v>
      </c>
      <c r="B19" s="33" t="s">
        <v>22615</v>
      </c>
      <c r="C19" s="34" t="n">
        <v>188</v>
      </c>
      <c r="D19" s="34" t="n">
        <v>2</v>
      </c>
      <c r="E19" s="34" t="n">
        <f aca="false">D19*C19</f>
        <v>376</v>
      </c>
      <c r="F19" s="35" t="s">
        <v>36</v>
      </c>
      <c r="G19" s="33" t="s">
        <v>22616</v>
      </c>
      <c r="H19" s="33" t="s">
        <v>19886</v>
      </c>
      <c r="I19" s="36" t="s">
        <v>22617</v>
      </c>
    </row>
    <row r="20" s="32" customFormat="true" ht="24" hidden="false" customHeight="false" outlineLevel="0" collapsed="false">
      <c r="A20" s="33" t="s">
        <v>14988</v>
      </c>
      <c r="B20" s="33" t="s">
        <v>22618</v>
      </c>
      <c r="C20" s="34" t="n">
        <v>60</v>
      </c>
      <c r="D20" s="34" t="n">
        <v>2</v>
      </c>
      <c r="E20" s="34" t="n">
        <f aca="false">D20*C20</f>
        <v>120</v>
      </c>
      <c r="F20" s="35" t="s">
        <v>111</v>
      </c>
      <c r="G20" s="33" t="s">
        <v>22585</v>
      </c>
      <c r="H20" s="33" t="s">
        <v>17171</v>
      </c>
      <c r="I20" s="36" t="s">
        <v>22619</v>
      </c>
    </row>
    <row r="21" s="32" customFormat="true" ht="48" hidden="false" customHeight="false" outlineLevel="0" collapsed="false">
      <c r="A21" s="33" t="s">
        <v>1963</v>
      </c>
      <c r="B21" s="33" t="s">
        <v>22620</v>
      </c>
      <c r="C21" s="34" t="n">
        <v>38</v>
      </c>
      <c r="D21" s="34" t="n">
        <v>2</v>
      </c>
      <c r="E21" s="34" t="n">
        <f aca="false">D21*C21</f>
        <v>76</v>
      </c>
      <c r="F21" s="35" t="s">
        <v>706</v>
      </c>
      <c r="G21" s="33" t="s">
        <v>22621</v>
      </c>
      <c r="H21" s="33" t="s">
        <v>357</v>
      </c>
      <c r="I21" s="36" t="s">
        <v>22622</v>
      </c>
    </row>
    <row r="22" s="32" customFormat="true" ht="24" hidden="false" customHeight="false" outlineLevel="0" collapsed="false">
      <c r="A22" s="33" t="s">
        <v>15837</v>
      </c>
      <c r="B22" s="33" t="s">
        <v>22623</v>
      </c>
      <c r="C22" s="34" t="n">
        <v>50</v>
      </c>
      <c r="D22" s="34" t="n">
        <v>2</v>
      </c>
      <c r="E22" s="34" t="n">
        <f aca="false">D22*C22</f>
        <v>100</v>
      </c>
      <c r="F22" s="35" t="s">
        <v>92</v>
      </c>
      <c r="G22" s="33" t="s">
        <v>2122</v>
      </c>
      <c r="H22" s="33" t="s">
        <v>22624</v>
      </c>
      <c r="I22" s="36" t="s">
        <v>22625</v>
      </c>
    </row>
    <row r="23" s="32" customFormat="true" ht="24" hidden="false" customHeight="false" outlineLevel="0" collapsed="false">
      <c r="A23" s="33" t="s">
        <v>15837</v>
      </c>
      <c r="B23" s="33" t="s">
        <v>22626</v>
      </c>
      <c r="C23" s="34" t="n">
        <v>20</v>
      </c>
      <c r="D23" s="34" t="n">
        <v>2</v>
      </c>
      <c r="E23" s="34" t="n">
        <f aca="false">D23*C23</f>
        <v>40</v>
      </c>
      <c r="F23" s="35" t="s">
        <v>72</v>
      </c>
      <c r="G23" s="33" t="s">
        <v>22627</v>
      </c>
      <c r="H23" s="33" t="s">
        <v>22628</v>
      </c>
      <c r="I23" s="36" t="s">
        <v>22629</v>
      </c>
    </row>
    <row r="24" s="32" customFormat="true" ht="24" hidden="false" customHeight="false" outlineLevel="0" collapsed="false">
      <c r="A24" s="33" t="s">
        <v>685</v>
      </c>
      <c r="B24" s="33" t="s">
        <v>22630</v>
      </c>
      <c r="C24" s="34" t="n">
        <v>25</v>
      </c>
      <c r="D24" s="34" t="n">
        <v>2</v>
      </c>
      <c r="E24" s="34" t="n">
        <f aca="false">D24*C24</f>
        <v>50</v>
      </c>
      <c r="F24" s="35" t="s">
        <v>111</v>
      </c>
      <c r="G24" s="33" t="s">
        <v>22631</v>
      </c>
      <c r="H24" s="33" t="s">
        <v>22573</v>
      </c>
      <c r="I24" s="36" t="s">
        <v>22632</v>
      </c>
    </row>
    <row r="25" s="32" customFormat="true" ht="60" hidden="false" customHeight="false" outlineLevel="0" collapsed="false">
      <c r="A25" s="33" t="s">
        <v>4677</v>
      </c>
      <c r="B25" s="36" t="s">
        <v>22633</v>
      </c>
      <c r="C25" s="34" t="n">
        <v>49.8</v>
      </c>
      <c r="D25" s="34" t="n">
        <v>2</v>
      </c>
      <c r="E25" s="34" t="n">
        <f aca="false">D25*C25</f>
        <v>99.6</v>
      </c>
      <c r="F25" s="35" t="s">
        <v>706</v>
      </c>
      <c r="G25" s="33" t="s">
        <v>22634</v>
      </c>
      <c r="H25" s="33" t="s">
        <v>3659</v>
      </c>
      <c r="I25" s="36" t="s">
        <v>22635</v>
      </c>
    </row>
    <row r="26" s="32" customFormat="true" ht="60" hidden="false" customHeight="false" outlineLevel="0" collapsed="false">
      <c r="A26" s="33" t="s">
        <v>22636</v>
      </c>
      <c r="B26" s="33" t="s">
        <v>22637</v>
      </c>
      <c r="C26" s="34" t="n">
        <v>28</v>
      </c>
      <c r="D26" s="34" t="n">
        <v>2</v>
      </c>
      <c r="E26" s="34" t="n">
        <f aca="false">D26*C26</f>
        <v>56</v>
      </c>
      <c r="F26" s="35" t="s">
        <v>125</v>
      </c>
      <c r="G26" s="33" t="s">
        <v>22638</v>
      </c>
      <c r="H26" s="33" t="s">
        <v>14961</v>
      </c>
      <c r="I26" s="36" t="s">
        <v>22639</v>
      </c>
    </row>
    <row r="27" s="32" customFormat="true" ht="48" hidden="false" customHeight="false" outlineLevel="0" collapsed="false">
      <c r="A27" s="33" t="s">
        <v>1421</v>
      </c>
      <c r="B27" s="33" t="s">
        <v>22640</v>
      </c>
      <c r="C27" s="34" t="n">
        <v>35</v>
      </c>
      <c r="D27" s="34" t="n">
        <v>2</v>
      </c>
      <c r="E27" s="34" t="n">
        <f aca="false">D27*C27</f>
        <v>70</v>
      </c>
      <c r="F27" s="35" t="s">
        <v>706</v>
      </c>
      <c r="G27" s="33" t="s">
        <v>22641</v>
      </c>
      <c r="H27" s="33" t="s">
        <v>357</v>
      </c>
      <c r="I27" s="36" t="s">
        <v>22642</v>
      </c>
    </row>
    <row r="28" s="32" customFormat="true" ht="48" hidden="false" customHeight="false" outlineLevel="0" collapsed="false">
      <c r="A28" s="33" t="s">
        <v>14664</v>
      </c>
      <c r="B28" s="33" t="s">
        <v>22643</v>
      </c>
      <c r="C28" s="34" t="n">
        <v>35</v>
      </c>
      <c r="D28" s="34" t="n">
        <v>2</v>
      </c>
      <c r="E28" s="34" t="n">
        <f aca="false">D28*C28</f>
        <v>70</v>
      </c>
      <c r="F28" s="35" t="s">
        <v>111</v>
      </c>
      <c r="G28" s="33" t="s">
        <v>22644</v>
      </c>
      <c r="H28" s="33" t="s">
        <v>22582</v>
      </c>
      <c r="I28" s="36" t="s">
        <v>22645</v>
      </c>
    </row>
    <row r="29" s="32" customFormat="true" ht="24" hidden="false" customHeight="false" outlineLevel="0" collapsed="false">
      <c r="A29" s="33" t="s">
        <v>14664</v>
      </c>
      <c r="B29" s="33" t="s">
        <v>22646</v>
      </c>
      <c r="C29" s="34" t="n">
        <v>30</v>
      </c>
      <c r="D29" s="34" t="n">
        <v>2</v>
      </c>
      <c r="E29" s="34" t="n">
        <f aca="false">D29*C29</f>
        <v>60</v>
      </c>
      <c r="F29" s="35" t="s">
        <v>36</v>
      </c>
      <c r="G29" s="33" t="s">
        <v>22647</v>
      </c>
      <c r="H29" s="33" t="s">
        <v>12228</v>
      </c>
      <c r="I29" s="36" t="s">
        <v>22648</v>
      </c>
    </row>
    <row r="30" s="32" customFormat="true" ht="24" hidden="false" customHeight="false" outlineLevel="0" collapsed="false">
      <c r="A30" s="33" t="s">
        <v>14664</v>
      </c>
      <c r="B30" s="33" t="s">
        <v>22649</v>
      </c>
      <c r="C30" s="34" t="n">
        <v>29.8</v>
      </c>
      <c r="D30" s="34" t="n">
        <v>2</v>
      </c>
      <c r="E30" s="34" t="n">
        <f aca="false">D30*C30</f>
        <v>59.6</v>
      </c>
      <c r="F30" s="35" t="s">
        <v>36</v>
      </c>
      <c r="G30" s="33" t="s">
        <v>22650</v>
      </c>
      <c r="H30" s="33" t="s">
        <v>13573</v>
      </c>
      <c r="I30" s="36" t="s">
        <v>22651</v>
      </c>
    </row>
    <row r="31" s="32" customFormat="true" ht="24" hidden="false" customHeight="false" outlineLevel="0" collapsed="false">
      <c r="A31" s="33" t="s">
        <v>376</v>
      </c>
      <c r="B31" s="33" t="s">
        <v>22652</v>
      </c>
      <c r="C31" s="34" t="n">
        <v>98</v>
      </c>
      <c r="D31" s="34" t="n">
        <v>2</v>
      </c>
      <c r="E31" s="34" t="n">
        <f aca="false">D31*C31</f>
        <v>196</v>
      </c>
      <c r="F31" s="35" t="s">
        <v>706</v>
      </c>
      <c r="G31" s="36" t="s">
        <v>22653</v>
      </c>
      <c r="H31" s="33" t="s">
        <v>193</v>
      </c>
      <c r="I31" s="36" t="s">
        <v>22654</v>
      </c>
    </row>
    <row r="32" s="32" customFormat="true" ht="36" hidden="false" customHeight="false" outlineLevel="0" collapsed="false">
      <c r="A32" s="33" t="s">
        <v>537</v>
      </c>
      <c r="B32" s="33" t="s">
        <v>22655</v>
      </c>
      <c r="C32" s="34" t="n">
        <v>30</v>
      </c>
      <c r="D32" s="34" t="n">
        <v>2</v>
      </c>
      <c r="E32" s="34" t="n">
        <f aca="false">D32*C32</f>
        <v>60</v>
      </c>
      <c r="F32" s="35" t="s">
        <v>706</v>
      </c>
      <c r="G32" s="33" t="s">
        <v>1470</v>
      </c>
      <c r="H32" s="33" t="s">
        <v>244</v>
      </c>
      <c r="I32" s="36" t="s">
        <v>5164</v>
      </c>
    </row>
    <row r="33" s="32" customFormat="true" ht="36" hidden="false" customHeight="false" outlineLevel="0" collapsed="false">
      <c r="A33" s="33" t="s">
        <v>1595</v>
      </c>
      <c r="B33" s="33" t="s">
        <v>22656</v>
      </c>
      <c r="C33" s="34" t="n">
        <v>35</v>
      </c>
      <c r="D33" s="34" t="n">
        <v>2</v>
      </c>
      <c r="E33" s="34" t="n">
        <f aca="false">D33*C33</f>
        <v>70</v>
      </c>
      <c r="F33" s="35" t="s">
        <v>221</v>
      </c>
      <c r="G33" s="33" t="s">
        <v>22657</v>
      </c>
      <c r="H33" s="33" t="s">
        <v>1134</v>
      </c>
      <c r="I33" s="36" t="s">
        <v>22658</v>
      </c>
    </row>
    <row r="34" s="32" customFormat="true" ht="36" hidden="false" customHeight="false" outlineLevel="0" collapsed="false">
      <c r="A34" s="33" t="s">
        <v>18050</v>
      </c>
      <c r="B34" s="33" t="s">
        <v>22659</v>
      </c>
      <c r="C34" s="34" t="n">
        <v>26</v>
      </c>
      <c r="D34" s="34" t="n">
        <v>2</v>
      </c>
      <c r="E34" s="34" t="n">
        <f aca="false">D34*C34</f>
        <v>52</v>
      </c>
      <c r="F34" s="35" t="s">
        <v>129</v>
      </c>
      <c r="G34" s="36" t="s">
        <v>22578</v>
      </c>
      <c r="H34" s="33" t="s">
        <v>357</v>
      </c>
      <c r="I34" s="36" t="s">
        <v>22660</v>
      </c>
    </row>
    <row r="35" s="32" customFormat="true" ht="60" hidden="false" customHeight="false" outlineLevel="0" collapsed="false">
      <c r="A35" s="33" t="s">
        <v>301</v>
      </c>
      <c r="B35" s="33" t="s">
        <v>22661</v>
      </c>
      <c r="C35" s="34" t="n">
        <v>24.8</v>
      </c>
      <c r="D35" s="34" t="n">
        <v>2</v>
      </c>
      <c r="E35" s="34" t="n">
        <f aca="false">D35*C35</f>
        <v>49.6</v>
      </c>
      <c r="F35" s="35" t="s">
        <v>1907</v>
      </c>
      <c r="G35" s="33" t="s">
        <v>1212</v>
      </c>
      <c r="H35" s="33" t="s">
        <v>357</v>
      </c>
      <c r="I35" s="36" t="s">
        <v>22662</v>
      </c>
    </row>
    <row r="36" s="32" customFormat="true" ht="36" hidden="false" customHeight="false" outlineLevel="0" collapsed="false">
      <c r="A36" s="33" t="s">
        <v>721</v>
      </c>
      <c r="B36" s="33" t="s">
        <v>22663</v>
      </c>
      <c r="C36" s="34" t="n">
        <v>32</v>
      </c>
      <c r="D36" s="34" t="n">
        <v>2</v>
      </c>
      <c r="E36" s="34" t="n">
        <f aca="false">D36*C36</f>
        <v>64</v>
      </c>
      <c r="F36" s="35" t="s">
        <v>30</v>
      </c>
      <c r="G36" s="33" t="s">
        <v>22664</v>
      </c>
      <c r="H36" s="33" t="s">
        <v>22665</v>
      </c>
      <c r="I36" s="36" t="s">
        <v>22666</v>
      </c>
    </row>
    <row r="37" s="32" customFormat="true" ht="24" hidden="false" customHeight="false" outlineLevel="0" collapsed="false">
      <c r="A37" s="33" t="s">
        <v>2379</v>
      </c>
      <c r="B37" s="33" t="s">
        <v>22667</v>
      </c>
      <c r="C37" s="34" t="n">
        <v>26</v>
      </c>
      <c r="D37" s="34" t="n">
        <v>2</v>
      </c>
      <c r="E37" s="34" t="n">
        <f aca="false">D37*C37</f>
        <v>52</v>
      </c>
      <c r="F37" s="35" t="s">
        <v>30</v>
      </c>
      <c r="G37" s="33" t="s">
        <v>22668</v>
      </c>
      <c r="H37" s="33" t="s">
        <v>11015</v>
      </c>
      <c r="I37" s="36" t="s">
        <v>22669</v>
      </c>
    </row>
    <row r="38" s="32" customFormat="true" ht="36" hidden="false" customHeight="false" outlineLevel="0" collapsed="false">
      <c r="A38" s="33" t="s">
        <v>215</v>
      </c>
      <c r="B38" s="33" t="s">
        <v>22670</v>
      </c>
      <c r="C38" s="34" t="n">
        <v>20</v>
      </c>
      <c r="D38" s="34" t="n">
        <v>2</v>
      </c>
      <c r="E38" s="34" t="n">
        <f aca="false">D38*C38</f>
        <v>40</v>
      </c>
      <c r="F38" s="35" t="s">
        <v>42</v>
      </c>
      <c r="G38" s="33" t="s">
        <v>22671</v>
      </c>
      <c r="H38" s="33" t="s">
        <v>22582</v>
      </c>
      <c r="I38" s="36" t="s">
        <v>22672</v>
      </c>
    </row>
    <row r="39" s="32" customFormat="true" ht="24" hidden="false" customHeight="false" outlineLevel="0" collapsed="false">
      <c r="A39" s="33" t="s">
        <v>15119</v>
      </c>
      <c r="B39" s="33" t="s">
        <v>22673</v>
      </c>
      <c r="C39" s="34" t="n">
        <v>18</v>
      </c>
      <c r="D39" s="34" t="n">
        <v>2</v>
      </c>
      <c r="E39" s="34" t="n">
        <f aca="false">D39*C39</f>
        <v>36</v>
      </c>
      <c r="F39" s="35" t="s">
        <v>1493</v>
      </c>
      <c r="G39" s="33" t="s">
        <v>22674</v>
      </c>
      <c r="H39" s="33" t="s">
        <v>13573</v>
      </c>
      <c r="I39" s="36" t="s">
        <v>22675</v>
      </c>
    </row>
    <row r="40" s="32" customFormat="true" ht="36" hidden="false" customHeight="false" outlineLevel="0" collapsed="false">
      <c r="A40" s="33" t="s">
        <v>14988</v>
      </c>
      <c r="B40" s="33" t="s">
        <v>22676</v>
      </c>
      <c r="C40" s="34" t="n">
        <v>168</v>
      </c>
      <c r="D40" s="34" t="n">
        <v>2</v>
      </c>
      <c r="E40" s="34" t="n">
        <f aca="false">D40*C40</f>
        <v>336</v>
      </c>
      <c r="F40" s="35" t="s">
        <v>36</v>
      </c>
      <c r="G40" s="33" t="s">
        <v>22677</v>
      </c>
      <c r="H40" s="33" t="s">
        <v>19886</v>
      </c>
      <c r="I40" s="36" t="s">
        <v>22678</v>
      </c>
    </row>
    <row r="41" s="32" customFormat="true" ht="36" hidden="false" customHeight="false" outlineLevel="0" collapsed="false">
      <c r="A41" s="33" t="s">
        <v>14988</v>
      </c>
      <c r="B41" s="33" t="s">
        <v>22679</v>
      </c>
      <c r="C41" s="34" t="n">
        <v>42</v>
      </c>
      <c r="D41" s="34" t="n">
        <v>2</v>
      </c>
      <c r="E41" s="34" t="n">
        <f aca="false">D41*C41</f>
        <v>84</v>
      </c>
      <c r="F41" s="35" t="s">
        <v>36</v>
      </c>
      <c r="G41" s="33" t="s">
        <v>22680</v>
      </c>
      <c r="H41" s="33" t="s">
        <v>357</v>
      </c>
      <c r="I41" s="36" t="s">
        <v>22681</v>
      </c>
    </row>
    <row r="42" s="32" customFormat="true" ht="60" hidden="false" customHeight="false" outlineLevel="0" collapsed="false">
      <c r="A42" s="33" t="s">
        <v>14988</v>
      </c>
      <c r="B42" s="33" t="s">
        <v>22682</v>
      </c>
      <c r="C42" s="34" t="n">
        <v>39.8</v>
      </c>
      <c r="D42" s="34" t="n">
        <v>2</v>
      </c>
      <c r="E42" s="34" t="n">
        <f aca="false">D42*C42</f>
        <v>79.6</v>
      </c>
      <c r="F42" s="35" t="s">
        <v>36</v>
      </c>
      <c r="G42" s="33" t="s">
        <v>22683</v>
      </c>
      <c r="H42" s="33" t="s">
        <v>357</v>
      </c>
      <c r="I42" s="36" t="s">
        <v>22684</v>
      </c>
    </row>
    <row r="43" s="32" customFormat="true" ht="24" hidden="false" customHeight="false" outlineLevel="0" collapsed="false">
      <c r="A43" s="33" t="s">
        <v>1963</v>
      </c>
      <c r="B43" s="33" t="s">
        <v>22685</v>
      </c>
      <c r="C43" s="34" t="n">
        <v>24</v>
      </c>
      <c r="D43" s="34" t="n">
        <v>2</v>
      </c>
      <c r="E43" s="34" t="n">
        <f aca="false">D43*C43</f>
        <v>48</v>
      </c>
      <c r="F43" s="35" t="s">
        <v>92</v>
      </c>
      <c r="G43" s="33" t="s">
        <v>22686</v>
      </c>
      <c r="H43" s="33" t="s">
        <v>11015</v>
      </c>
      <c r="I43" s="36" t="s">
        <v>22687</v>
      </c>
    </row>
    <row r="44" s="32" customFormat="true" ht="24" hidden="false" customHeight="false" outlineLevel="0" collapsed="false">
      <c r="A44" s="33" t="s">
        <v>1963</v>
      </c>
      <c r="B44" s="33" t="s">
        <v>22688</v>
      </c>
      <c r="C44" s="34" t="n">
        <v>28</v>
      </c>
      <c r="D44" s="34" t="n">
        <v>2</v>
      </c>
      <c r="E44" s="34" t="n">
        <f aca="false">D44*C44</f>
        <v>56</v>
      </c>
      <c r="F44" s="35" t="s">
        <v>92</v>
      </c>
      <c r="G44" s="33" t="s">
        <v>22689</v>
      </c>
      <c r="H44" s="33" t="s">
        <v>11015</v>
      </c>
      <c r="I44" s="36" t="s">
        <v>22690</v>
      </c>
    </row>
    <row r="45" s="32" customFormat="true" ht="36" hidden="false" customHeight="false" outlineLevel="0" collapsed="false">
      <c r="A45" s="33" t="s">
        <v>7914</v>
      </c>
      <c r="B45" s="33" t="s">
        <v>22691</v>
      </c>
      <c r="C45" s="34" t="n">
        <v>35</v>
      </c>
      <c r="D45" s="34" t="n">
        <v>2</v>
      </c>
      <c r="E45" s="34" t="n">
        <f aca="false">D45*C45</f>
        <v>70</v>
      </c>
      <c r="F45" s="35" t="s">
        <v>111</v>
      </c>
      <c r="G45" s="33" t="s">
        <v>22692</v>
      </c>
      <c r="H45" s="33" t="s">
        <v>19886</v>
      </c>
      <c r="I45" s="36" t="s">
        <v>22693</v>
      </c>
    </row>
    <row r="46" s="32" customFormat="true" ht="24" hidden="false" customHeight="false" outlineLevel="0" collapsed="false">
      <c r="A46" s="33" t="s">
        <v>15837</v>
      </c>
      <c r="B46" s="33" t="s">
        <v>22694</v>
      </c>
      <c r="C46" s="34" t="n">
        <v>36</v>
      </c>
      <c r="D46" s="34" t="n">
        <v>2</v>
      </c>
      <c r="E46" s="34" t="n">
        <f aca="false">D46*C46</f>
        <v>72</v>
      </c>
      <c r="F46" s="35" t="s">
        <v>72</v>
      </c>
      <c r="G46" s="33" t="s">
        <v>22695</v>
      </c>
      <c r="H46" s="33" t="s">
        <v>22628</v>
      </c>
      <c r="I46" s="36" t="s">
        <v>22696</v>
      </c>
    </row>
    <row r="47" s="32" customFormat="true" ht="36" hidden="false" customHeight="false" outlineLevel="0" collapsed="false">
      <c r="A47" s="33" t="s">
        <v>14988</v>
      </c>
      <c r="B47" s="33" t="s">
        <v>22697</v>
      </c>
      <c r="C47" s="34" t="n">
        <v>56</v>
      </c>
      <c r="D47" s="34" t="n">
        <v>2</v>
      </c>
      <c r="E47" s="34" t="n">
        <f aca="false">D47*C47</f>
        <v>112</v>
      </c>
      <c r="F47" s="35" t="s">
        <v>92</v>
      </c>
      <c r="G47" s="33" t="s">
        <v>22698</v>
      </c>
      <c r="H47" s="33" t="s">
        <v>17171</v>
      </c>
      <c r="I47" s="36" t="s">
        <v>22699</v>
      </c>
    </row>
    <row r="48" s="32" customFormat="true" ht="48" hidden="false" customHeight="false" outlineLevel="0" collapsed="false">
      <c r="A48" s="33" t="s">
        <v>376</v>
      </c>
      <c r="B48" s="33" t="s">
        <v>22700</v>
      </c>
      <c r="C48" s="34" t="n">
        <v>78</v>
      </c>
      <c r="D48" s="34" t="n">
        <v>2</v>
      </c>
      <c r="E48" s="34" t="n">
        <f aca="false">D48*C48</f>
        <v>156</v>
      </c>
      <c r="F48" s="35" t="s">
        <v>30</v>
      </c>
      <c r="G48" s="33" t="s">
        <v>22701</v>
      </c>
      <c r="H48" s="33" t="s">
        <v>357</v>
      </c>
      <c r="I48" s="36" t="s">
        <v>22702</v>
      </c>
    </row>
    <row r="49" s="32" customFormat="true" ht="60" hidden="false" customHeight="false" outlineLevel="0" collapsed="false">
      <c r="A49" s="33" t="s">
        <v>22636</v>
      </c>
      <c r="B49" s="33" t="s">
        <v>22703</v>
      </c>
      <c r="C49" s="34" t="n">
        <v>39</v>
      </c>
      <c r="D49" s="34" t="n">
        <v>2</v>
      </c>
      <c r="E49" s="34" t="n">
        <f aca="false">D49*C49</f>
        <v>78</v>
      </c>
      <c r="F49" s="35" t="s">
        <v>125</v>
      </c>
      <c r="G49" s="33" t="s">
        <v>22704</v>
      </c>
      <c r="H49" s="33" t="s">
        <v>22582</v>
      </c>
      <c r="I49" s="36" t="s">
        <v>22705</v>
      </c>
    </row>
    <row r="50" s="32" customFormat="true" ht="24" hidden="false" customHeight="false" outlineLevel="0" collapsed="false">
      <c r="A50" s="33" t="s">
        <v>685</v>
      </c>
      <c r="B50" s="33" t="s">
        <v>22706</v>
      </c>
      <c r="C50" s="34" t="n">
        <v>39</v>
      </c>
      <c r="D50" s="34" t="n">
        <v>2</v>
      </c>
      <c r="E50" s="34" t="n">
        <f aca="false">D50*C50</f>
        <v>78</v>
      </c>
      <c r="F50" s="35" t="s">
        <v>36</v>
      </c>
      <c r="G50" s="33" t="s">
        <v>22707</v>
      </c>
      <c r="H50" s="33" t="s">
        <v>12228</v>
      </c>
      <c r="I50" s="36" t="s">
        <v>22708</v>
      </c>
    </row>
    <row r="51" s="32" customFormat="true" ht="36" hidden="false" customHeight="false" outlineLevel="0" collapsed="false">
      <c r="A51" s="33" t="s">
        <v>4677</v>
      </c>
      <c r="B51" s="36" t="s">
        <v>22709</v>
      </c>
      <c r="C51" s="34" t="n">
        <v>49</v>
      </c>
      <c r="D51" s="34" t="n">
        <v>2</v>
      </c>
      <c r="E51" s="34" t="n">
        <f aca="false">D51*C51</f>
        <v>98</v>
      </c>
      <c r="F51" s="35" t="s">
        <v>706</v>
      </c>
      <c r="G51" s="33" t="s">
        <v>22634</v>
      </c>
      <c r="H51" s="33" t="s">
        <v>3659</v>
      </c>
      <c r="I51" s="36" t="s">
        <v>22710</v>
      </c>
    </row>
    <row r="52" s="32" customFormat="true" ht="36" hidden="false" customHeight="false" outlineLevel="0" collapsed="false">
      <c r="A52" s="33" t="s">
        <v>537</v>
      </c>
      <c r="B52" s="33" t="s">
        <v>22711</v>
      </c>
      <c r="C52" s="34" t="n">
        <v>30</v>
      </c>
      <c r="D52" s="34" t="n">
        <v>2</v>
      </c>
      <c r="E52" s="34" t="n">
        <f aca="false">D52*C52</f>
        <v>60</v>
      </c>
      <c r="F52" s="35" t="s">
        <v>706</v>
      </c>
      <c r="G52" s="33" t="s">
        <v>1470</v>
      </c>
      <c r="H52" s="33" t="s">
        <v>244</v>
      </c>
      <c r="I52" s="36" t="s">
        <v>5170</v>
      </c>
    </row>
    <row r="53" s="32" customFormat="true" ht="24" hidden="false" customHeight="false" outlineLevel="0" collapsed="false">
      <c r="A53" s="33" t="s">
        <v>4677</v>
      </c>
      <c r="B53" s="33" t="s">
        <v>22712</v>
      </c>
      <c r="C53" s="34" t="n">
        <v>36</v>
      </c>
      <c r="D53" s="34" t="n">
        <v>2</v>
      </c>
      <c r="E53" s="34" t="n">
        <f aca="false">D53*C53</f>
        <v>72</v>
      </c>
      <c r="F53" s="35" t="s">
        <v>111</v>
      </c>
      <c r="G53" s="33" t="s">
        <v>22713</v>
      </c>
      <c r="H53" s="33" t="s">
        <v>22573</v>
      </c>
      <c r="I53" s="36" t="s">
        <v>22714</v>
      </c>
    </row>
    <row r="54" s="32" customFormat="true" ht="36" hidden="false" customHeight="false" outlineLevel="0" collapsed="false">
      <c r="A54" s="33" t="s">
        <v>14664</v>
      </c>
      <c r="B54" s="33" t="s">
        <v>22715</v>
      </c>
      <c r="C54" s="34" t="n">
        <v>22</v>
      </c>
      <c r="D54" s="34" t="n">
        <v>2</v>
      </c>
      <c r="E54" s="34" t="n">
        <f aca="false">D54*C54</f>
        <v>44</v>
      </c>
      <c r="F54" s="35" t="s">
        <v>92</v>
      </c>
      <c r="G54" s="33" t="s">
        <v>22716</v>
      </c>
      <c r="H54" s="33" t="s">
        <v>22601</v>
      </c>
      <c r="I54" s="36" t="s">
        <v>22717</v>
      </c>
    </row>
    <row r="55" s="32" customFormat="true" ht="24" hidden="false" customHeight="false" outlineLevel="0" collapsed="false">
      <c r="A55" s="33" t="s">
        <v>14664</v>
      </c>
      <c r="B55" s="33" t="s">
        <v>22718</v>
      </c>
      <c r="C55" s="34" t="n">
        <v>34</v>
      </c>
      <c r="D55" s="34" t="n">
        <v>2</v>
      </c>
      <c r="E55" s="34" t="n">
        <f aca="false">D55*C55</f>
        <v>68</v>
      </c>
      <c r="F55" s="35" t="s">
        <v>129</v>
      </c>
      <c r="G55" s="33" t="s">
        <v>22719</v>
      </c>
      <c r="H55" s="33" t="s">
        <v>12228</v>
      </c>
      <c r="I55" s="36" t="s">
        <v>22720</v>
      </c>
    </row>
    <row r="56" s="32" customFormat="true" ht="36" hidden="false" customHeight="false" outlineLevel="0" collapsed="false">
      <c r="A56" s="33" t="s">
        <v>14664</v>
      </c>
      <c r="B56" s="33" t="s">
        <v>22721</v>
      </c>
      <c r="C56" s="34" t="n">
        <v>48</v>
      </c>
      <c r="D56" s="34" t="n">
        <v>2</v>
      </c>
      <c r="E56" s="34" t="n">
        <f aca="false">D56*C56</f>
        <v>96</v>
      </c>
      <c r="F56" s="35" t="s">
        <v>111</v>
      </c>
      <c r="G56" s="33" t="s">
        <v>22722</v>
      </c>
      <c r="H56" s="33" t="s">
        <v>22573</v>
      </c>
      <c r="I56" s="36" t="s">
        <v>22723</v>
      </c>
    </row>
    <row r="57" s="32" customFormat="true" ht="36" hidden="false" customHeight="false" outlineLevel="0" collapsed="false">
      <c r="A57" s="33" t="s">
        <v>5539</v>
      </c>
      <c r="B57" s="33" t="s">
        <v>22724</v>
      </c>
      <c r="C57" s="34" t="n">
        <v>98</v>
      </c>
      <c r="D57" s="34" t="n">
        <v>2</v>
      </c>
      <c r="E57" s="34" t="n">
        <f aca="false">D57*C57</f>
        <v>196</v>
      </c>
      <c r="F57" s="35" t="s">
        <v>72</v>
      </c>
      <c r="G57" s="33" t="s">
        <v>22725</v>
      </c>
      <c r="H57" s="33" t="s">
        <v>22726</v>
      </c>
      <c r="I57" s="36" t="s">
        <v>22727</v>
      </c>
    </row>
    <row r="58" s="32" customFormat="true" ht="48" hidden="false" customHeight="false" outlineLevel="0" collapsed="false">
      <c r="A58" s="33" t="s">
        <v>826</v>
      </c>
      <c r="B58" s="33" t="s">
        <v>22728</v>
      </c>
      <c r="C58" s="34" t="n">
        <v>38</v>
      </c>
      <c r="D58" s="34" t="n">
        <v>2</v>
      </c>
      <c r="E58" s="34" t="n">
        <f aca="false">D58*C58</f>
        <v>76</v>
      </c>
      <c r="F58" s="35" t="s">
        <v>125</v>
      </c>
      <c r="G58" s="33" t="s">
        <v>19632</v>
      </c>
      <c r="H58" s="33" t="s">
        <v>568</v>
      </c>
      <c r="I58" s="36" t="s">
        <v>22729</v>
      </c>
    </row>
    <row r="59" s="32" customFormat="true" ht="60" hidden="false" customHeight="false" outlineLevel="0" collapsed="false">
      <c r="A59" s="33" t="s">
        <v>14664</v>
      </c>
      <c r="B59" s="36" t="s">
        <v>22730</v>
      </c>
      <c r="C59" s="34" t="n">
        <v>49.8</v>
      </c>
      <c r="D59" s="34" t="n">
        <v>2</v>
      </c>
      <c r="E59" s="34" t="n">
        <f aca="false">D59*C59</f>
        <v>99.6</v>
      </c>
      <c r="F59" s="35" t="s">
        <v>706</v>
      </c>
      <c r="G59" s="33" t="s">
        <v>22731</v>
      </c>
      <c r="H59" s="33" t="s">
        <v>22732</v>
      </c>
      <c r="I59" s="36" t="s">
        <v>22733</v>
      </c>
    </row>
    <row r="60" s="32" customFormat="true" ht="24" hidden="false" customHeight="false" outlineLevel="0" collapsed="false">
      <c r="A60" s="33" t="s">
        <v>14664</v>
      </c>
      <c r="B60" s="33" t="s">
        <v>22734</v>
      </c>
      <c r="C60" s="34" t="n">
        <v>35</v>
      </c>
      <c r="D60" s="34" t="n">
        <v>2</v>
      </c>
      <c r="E60" s="34" t="n">
        <f aca="false">D60*C60</f>
        <v>70</v>
      </c>
      <c r="F60" s="35" t="s">
        <v>36</v>
      </c>
      <c r="G60" s="33" t="s">
        <v>22735</v>
      </c>
      <c r="H60" s="33" t="s">
        <v>22573</v>
      </c>
      <c r="I60" s="36" t="s">
        <v>22736</v>
      </c>
    </row>
    <row r="61" s="32" customFormat="true" ht="24" hidden="false" customHeight="false" outlineLevel="0" collapsed="false">
      <c r="A61" s="33" t="s">
        <v>2094</v>
      </c>
      <c r="B61" s="33" t="s">
        <v>22737</v>
      </c>
      <c r="C61" s="34" t="n">
        <v>118</v>
      </c>
      <c r="D61" s="34" t="n">
        <v>2</v>
      </c>
      <c r="E61" s="34" t="n">
        <f aca="false">D61*C61</f>
        <v>236</v>
      </c>
      <c r="F61" s="35" t="s">
        <v>706</v>
      </c>
      <c r="G61" s="33" t="s">
        <v>22738</v>
      </c>
      <c r="H61" s="33" t="s">
        <v>22566</v>
      </c>
      <c r="I61" s="36" t="s">
        <v>22739</v>
      </c>
    </row>
    <row r="62" s="32" customFormat="true" ht="24" hidden="false" customHeight="false" outlineLevel="0" collapsed="false">
      <c r="A62" s="33" t="s">
        <v>2094</v>
      </c>
      <c r="B62" s="33" t="s">
        <v>22740</v>
      </c>
      <c r="C62" s="34" t="n">
        <v>68</v>
      </c>
      <c r="D62" s="34" t="n">
        <v>2</v>
      </c>
      <c r="E62" s="34" t="n">
        <f aca="false">D62*C62</f>
        <v>136</v>
      </c>
      <c r="F62" s="35" t="s">
        <v>125</v>
      </c>
      <c r="G62" s="33" t="s">
        <v>22741</v>
      </c>
      <c r="H62" s="33" t="s">
        <v>13573</v>
      </c>
      <c r="I62" s="36" t="s">
        <v>22742</v>
      </c>
    </row>
    <row r="63" s="32" customFormat="true" ht="36" hidden="false" customHeight="false" outlineLevel="0" collapsed="false">
      <c r="A63" s="33" t="s">
        <v>2379</v>
      </c>
      <c r="B63" s="33" t="s">
        <v>22743</v>
      </c>
      <c r="C63" s="34" t="n">
        <v>42</v>
      </c>
      <c r="D63" s="34" t="n">
        <v>2</v>
      </c>
      <c r="E63" s="34" t="n">
        <f aca="false">D63*C63</f>
        <v>84</v>
      </c>
      <c r="F63" s="35" t="s">
        <v>129</v>
      </c>
      <c r="G63" s="33" t="s">
        <v>22744</v>
      </c>
      <c r="H63" s="33" t="s">
        <v>22573</v>
      </c>
      <c r="I63" s="36" t="s">
        <v>22745</v>
      </c>
    </row>
    <row r="64" s="32" customFormat="true" ht="24" hidden="false" customHeight="false" outlineLevel="0" collapsed="false">
      <c r="A64" s="33" t="s">
        <v>2094</v>
      </c>
      <c r="B64" s="33" t="s">
        <v>22746</v>
      </c>
      <c r="C64" s="34" t="n">
        <v>39.8</v>
      </c>
      <c r="D64" s="34" t="n">
        <v>2</v>
      </c>
      <c r="E64" s="34" t="n">
        <f aca="false">D64*C64</f>
        <v>79.6</v>
      </c>
      <c r="F64" s="35" t="s">
        <v>706</v>
      </c>
      <c r="G64" s="33" t="s">
        <v>22747</v>
      </c>
      <c r="H64" s="33" t="s">
        <v>13573</v>
      </c>
      <c r="I64" s="36" t="s">
        <v>22748</v>
      </c>
    </row>
    <row r="65" s="32" customFormat="true" ht="36" hidden="false" customHeight="false" outlineLevel="0" collapsed="false">
      <c r="A65" s="33" t="s">
        <v>22636</v>
      </c>
      <c r="B65" s="33" t="s">
        <v>22749</v>
      </c>
      <c r="C65" s="34" t="n">
        <v>23</v>
      </c>
      <c r="D65" s="34" t="n">
        <v>2</v>
      </c>
      <c r="E65" s="34" t="n">
        <f aca="false">D65*C65</f>
        <v>46</v>
      </c>
      <c r="F65" s="35" t="s">
        <v>30</v>
      </c>
      <c r="G65" s="33" t="s">
        <v>22704</v>
      </c>
      <c r="H65" s="33" t="s">
        <v>14961</v>
      </c>
      <c r="I65" s="36" t="s">
        <v>22750</v>
      </c>
    </row>
    <row r="66" s="32" customFormat="true" ht="48" hidden="false" customHeight="false" outlineLevel="0" collapsed="false">
      <c r="A66" s="33" t="s">
        <v>15837</v>
      </c>
      <c r="B66" s="33" t="s">
        <v>22751</v>
      </c>
      <c r="C66" s="34" t="n">
        <v>29</v>
      </c>
      <c r="D66" s="34" t="n">
        <v>2</v>
      </c>
      <c r="E66" s="34" t="n">
        <f aca="false">D66*C66</f>
        <v>58</v>
      </c>
      <c r="F66" s="35" t="s">
        <v>42</v>
      </c>
      <c r="G66" s="33" t="s">
        <v>22752</v>
      </c>
      <c r="H66" s="33" t="s">
        <v>22628</v>
      </c>
      <c r="I66" s="36" t="s">
        <v>22753</v>
      </c>
    </row>
    <row r="67" s="32" customFormat="true" ht="36" hidden="false" customHeight="false" outlineLevel="0" collapsed="false">
      <c r="A67" s="33" t="s">
        <v>1595</v>
      </c>
      <c r="B67" s="33" t="s">
        <v>22754</v>
      </c>
      <c r="C67" s="34" t="n">
        <v>35</v>
      </c>
      <c r="D67" s="34" t="n">
        <v>2</v>
      </c>
      <c r="E67" s="34" t="n">
        <f aca="false">D67*C67</f>
        <v>70</v>
      </c>
      <c r="F67" s="35" t="s">
        <v>221</v>
      </c>
      <c r="G67" s="33" t="s">
        <v>22657</v>
      </c>
      <c r="H67" s="33" t="s">
        <v>1134</v>
      </c>
      <c r="I67" s="36" t="s">
        <v>22755</v>
      </c>
    </row>
    <row r="68" s="32" customFormat="true" ht="24" hidden="false" customHeight="false" outlineLevel="0" collapsed="false">
      <c r="A68" s="33" t="s">
        <v>18050</v>
      </c>
      <c r="B68" s="33" t="s">
        <v>22756</v>
      </c>
      <c r="C68" s="34" t="n">
        <v>27</v>
      </c>
      <c r="D68" s="34" t="n">
        <v>2</v>
      </c>
      <c r="E68" s="34" t="n">
        <f aca="false">D68*C68</f>
        <v>54</v>
      </c>
      <c r="F68" s="35" t="s">
        <v>129</v>
      </c>
      <c r="G68" s="36" t="s">
        <v>22757</v>
      </c>
      <c r="H68" s="33" t="s">
        <v>357</v>
      </c>
      <c r="I68" s="36" t="s">
        <v>22758</v>
      </c>
    </row>
    <row r="69" s="32" customFormat="true" ht="36" hidden="false" customHeight="false" outlineLevel="0" collapsed="false">
      <c r="A69" s="33" t="s">
        <v>54</v>
      </c>
      <c r="B69" s="33" t="s">
        <v>22759</v>
      </c>
      <c r="C69" s="34" t="n">
        <v>38</v>
      </c>
      <c r="D69" s="34" t="n">
        <v>2</v>
      </c>
      <c r="E69" s="34" t="n">
        <f aca="false">D69*C69</f>
        <v>76</v>
      </c>
      <c r="F69" s="35" t="s">
        <v>92</v>
      </c>
      <c r="G69" s="33" t="s">
        <v>22760</v>
      </c>
      <c r="H69" s="33" t="s">
        <v>357</v>
      </c>
      <c r="I69" s="36" t="s">
        <v>22761</v>
      </c>
    </row>
    <row r="70" s="32" customFormat="true" ht="48" hidden="false" customHeight="false" outlineLevel="0" collapsed="false">
      <c r="A70" s="33" t="s">
        <v>301</v>
      </c>
      <c r="B70" s="33" t="s">
        <v>22762</v>
      </c>
      <c r="C70" s="34" t="n">
        <v>24.8</v>
      </c>
      <c r="D70" s="34" t="n">
        <v>2</v>
      </c>
      <c r="E70" s="34" t="n">
        <f aca="false">D70*C70</f>
        <v>49.6</v>
      </c>
      <c r="F70" s="35" t="s">
        <v>1907</v>
      </c>
      <c r="G70" s="33" t="s">
        <v>1212</v>
      </c>
      <c r="H70" s="33" t="s">
        <v>9531</v>
      </c>
      <c r="I70" s="36" t="s">
        <v>22763</v>
      </c>
    </row>
    <row r="71" s="32" customFormat="true" ht="36" hidden="false" customHeight="false" outlineLevel="0" collapsed="false">
      <c r="A71" s="33" t="s">
        <v>22764</v>
      </c>
      <c r="B71" s="33" t="s">
        <v>22765</v>
      </c>
      <c r="C71" s="34" t="n">
        <v>30</v>
      </c>
      <c r="D71" s="34" t="n">
        <v>2</v>
      </c>
      <c r="E71" s="34" t="n">
        <f aca="false">D71*C71</f>
        <v>60</v>
      </c>
      <c r="F71" s="35" t="s">
        <v>92</v>
      </c>
      <c r="G71" s="33" t="s">
        <v>22766</v>
      </c>
      <c r="H71" s="33" t="s">
        <v>244</v>
      </c>
      <c r="I71" s="36" t="s">
        <v>22767</v>
      </c>
    </row>
    <row r="72" s="32" customFormat="true" ht="60" hidden="false" customHeight="false" outlineLevel="0" collapsed="false">
      <c r="A72" s="33" t="s">
        <v>689</v>
      </c>
      <c r="B72" s="33" t="s">
        <v>22768</v>
      </c>
      <c r="C72" s="34" t="n">
        <v>56</v>
      </c>
      <c r="D72" s="34" t="n">
        <v>2</v>
      </c>
      <c r="E72" s="34" t="n">
        <f aca="false">D72*C72</f>
        <v>112</v>
      </c>
      <c r="F72" s="35" t="s">
        <v>221</v>
      </c>
      <c r="G72" s="33" t="s">
        <v>22769</v>
      </c>
      <c r="H72" s="33" t="s">
        <v>22770</v>
      </c>
      <c r="I72" s="36" t="s">
        <v>22771</v>
      </c>
    </row>
    <row r="73" s="32" customFormat="true" ht="36" hidden="false" customHeight="false" outlineLevel="0" collapsed="false">
      <c r="A73" s="33" t="s">
        <v>22608</v>
      </c>
      <c r="B73" s="33" t="s">
        <v>22772</v>
      </c>
      <c r="C73" s="34" t="n">
        <v>90</v>
      </c>
      <c r="D73" s="34" t="n">
        <v>2</v>
      </c>
      <c r="E73" s="34" t="n">
        <f aca="false">D73*C73</f>
        <v>180</v>
      </c>
      <c r="F73" s="35" t="s">
        <v>42</v>
      </c>
      <c r="G73" s="33" t="s">
        <v>22773</v>
      </c>
      <c r="H73" s="33" t="s">
        <v>22610</v>
      </c>
      <c r="I73" s="36" t="s">
        <v>22774</v>
      </c>
    </row>
    <row r="74" s="32" customFormat="true" ht="60" hidden="false" customHeight="false" outlineLevel="0" collapsed="false">
      <c r="A74" s="33" t="s">
        <v>22775</v>
      </c>
      <c r="B74" s="33" t="s">
        <v>22776</v>
      </c>
      <c r="C74" s="34" t="n">
        <v>35</v>
      </c>
      <c r="D74" s="34" t="n">
        <v>2</v>
      </c>
      <c r="E74" s="34" t="n">
        <f aca="false">D74*C74</f>
        <v>70</v>
      </c>
      <c r="F74" s="35" t="s">
        <v>36</v>
      </c>
      <c r="G74" s="33" t="s">
        <v>22777</v>
      </c>
      <c r="H74" s="33" t="s">
        <v>357</v>
      </c>
      <c r="I74" s="36" t="s">
        <v>22778</v>
      </c>
    </row>
    <row r="75" s="32" customFormat="true" ht="24" hidden="false" customHeight="false" outlineLevel="0" collapsed="false">
      <c r="A75" s="33" t="s">
        <v>387</v>
      </c>
      <c r="B75" s="33" t="s">
        <v>22779</v>
      </c>
      <c r="C75" s="34" t="n">
        <v>25</v>
      </c>
      <c r="D75" s="34" t="n">
        <v>2</v>
      </c>
      <c r="E75" s="34" t="n">
        <f aca="false">D75*C75</f>
        <v>50</v>
      </c>
      <c r="F75" s="35" t="s">
        <v>125</v>
      </c>
      <c r="G75" s="33" t="s">
        <v>22780</v>
      </c>
      <c r="H75" s="33" t="s">
        <v>1254</v>
      </c>
      <c r="I75" s="36" t="s">
        <v>22781</v>
      </c>
    </row>
    <row r="76" s="32" customFormat="true" ht="60" hidden="false" customHeight="false" outlineLevel="0" collapsed="false">
      <c r="A76" s="33" t="s">
        <v>2043</v>
      </c>
      <c r="B76" s="33" t="s">
        <v>22782</v>
      </c>
      <c r="C76" s="34" t="n">
        <v>68</v>
      </c>
      <c r="D76" s="34" t="n">
        <v>2</v>
      </c>
      <c r="E76" s="34" t="n">
        <f aca="false">D76*C76</f>
        <v>136</v>
      </c>
      <c r="F76" s="35" t="s">
        <v>36</v>
      </c>
      <c r="G76" s="33" t="s">
        <v>22783</v>
      </c>
      <c r="H76" s="33" t="s">
        <v>193</v>
      </c>
      <c r="I76" s="36" t="s">
        <v>22784</v>
      </c>
    </row>
    <row r="77" s="32" customFormat="true" ht="36" hidden="false" customHeight="false" outlineLevel="0" collapsed="false">
      <c r="A77" s="33" t="s">
        <v>537</v>
      </c>
      <c r="B77" s="33" t="s">
        <v>22785</v>
      </c>
      <c r="C77" s="34" t="n">
        <v>30</v>
      </c>
      <c r="D77" s="34" t="n">
        <v>2</v>
      </c>
      <c r="E77" s="34" t="n">
        <f aca="false">D77*C77</f>
        <v>60</v>
      </c>
      <c r="F77" s="35" t="s">
        <v>706</v>
      </c>
      <c r="G77" s="33" t="s">
        <v>2779</v>
      </c>
      <c r="H77" s="33" t="s">
        <v>244</v>
      </c>
      <c r="I77" s="36" t="s">
        <v>5162</v>
      </c>
    </row>
    <row r="78" s="32" customFormat="true" ht="48" hidden="false" customHeight="false" outlineLevel="0" collapsed="false">
      <c r="A78" s="33" t="s">
        <v>2379</v>
      </c>
      <c r="B78" s="33" t="s">
        <v>22786</v>
      </c>
      <c r="C78" s="34" t="n">
        <v>36</v>
      </c>
      <c r="D78" s="34" t="n">
        <v>2</v>
      </c>
      <c r="E78" s="34" t="n">
        <f aca="false">D78*C78</f>
        <v>72</v>
      </c>
      <c r="F78" s="35" t="s">
        <v>36</v>
      </c>
      <c r="G78" s="33" t="s">
        <v>22787</v>
      </c>
      <c r="H78" s="33" t="s">
        <v>13573</v>
      </c>
      <c r="I78" s="36" t="s">
        <v>22788</v>
      </c>
    </row>
    <row r="79" s="32" customFormat="true" ht="36" hidden="false" customHeight="false" outlineLevel="0" collapsed="false">
      <c r="A79" s="33" t="s">
        <v>14988</v>
      </c>
      <c r="B79" s="33" t="s">
        <v>22789</v>
      </c>
      <c r="C79" s="34" t="n">
        <v>78</v>
      </c>
      <c r="D79" s="34" t="n">
        <v>2</v>
      </c>
      <c r="E79" s="34" t="n">
        <f aca="false">D79*C79</f>
        <v>156</v>
      </c>
      <c r="F79" s="35" t="s">
        <v>706</v>
      </c>
      <c r="G79" s="33" t="s">
        <v>22790</v>
      </c>
      <c r="H79" s="33" t="s">
        <v>22566</v>
      </c>
      <c r="I79" s="36" t="s">
        <v>22791</v>
      </c>
    </row>
    <row r="80" s="32" customFormat="true" ht="36" hidden="false" customHeight="false" outlineLevel="0" collapsed="false">
      <c r="A80" s="33" t="s">
        <v>14988</v>
      </c>
      <c r="B80" s="33" t="s">
        <v>22792</v>
      </c>
      <c r="C80" s="34" t="n">
        <v>70</v>
      </c>
      <c r="D80" s="34" t="n">
        <v>2</v>
      </c>
      <c r="E80" s="34" t="n">
        <f aca="false">D80*C80</f>
        <v>140</v>
      </c>
      <c r="F80" s="35" t="s">
        <v>36</v>
      </c>
      <c r="G80" s="33" t="s">
        <v>22793</v>
      </c>
      <c r="H80" s="33" t="s">
        <v>13573</v>
      </c>
      <c r="I80" s="36" t="s">
        <v>22794</v>
      </c>
    </row>
    <row r="81" s="32" customFormat="true" ht="24" hidden="false" customHeight="false" outlineLevel="0" collapsed="false">
      <c r="A81" s="33" t="s">
        <v>14988</v>
      </c>
      <c r="B81" s="33" t="s">
        <v>22795</v>
      </c>
      <c r="C81" s="34" t="n">
        <v>52</v>
      </c>
      <c r="D81" s="34" t="n">
        <v>2</v>
      </c>
      <c r="E81" s="34" t="n">
        <f aca="false">D81*C81</f>
        <v>104</v>
      </c>
      <c r="F81" s="35" t="s">
        <v>36</v>
      </c>
      <c r="G81" s="33" t="s">
        <v>22796</v>
      </c>
      <c r="H81" s="33" t="s">
        <v>22573</v>
      </c>
      <c r="I81" s="36" t="s">
        <v>22797</v>
      </c>
    </row>
    <row r="82" s="32" customFormat="true" ht="48" hidden="false" customHeight="false" outlineLevel="0" collapsed="false">
      <c r="A82" s="33" t="s">
        <v>14988</v>
      </c>
      <c r="B82" s="33" t="s">
        <v>22798</v>
      </c>
      <c r="C82" s="34" t="n">
        <v>39.8</v>
      </c>
      <c r="D82" s="34" t="n">
        <v>2</v>
      </c>
      <c r="E82" s="34" t="n">
        <f aca="false">D82*C82</f>
        <v>79.6</v>
      </c>
      <c r="F82" s="35" t="s">
        <v>36</v>
      </c>
      <c r="G82" s="33" t="s">
        <v>22799</v>
      </c>
      <c r="H82" s="33" t="s">
        <v>357</v>
      </c>
      <c r="I82" s="36" t="s">
        <v>22800</v>
      </c>
    </row>
    <row r="83" s="32" customFormat="true" ht="72" hidden="false" customHeight="false" outlineLevel="0" collapsed="false">
      <c r="A83" s="33" t="s">
        <v>22636</v>
      </c>
      <c r="B83" s="33" t="s">
        <v>22801</v>
      </c>
      <c r="C83" s="34" t="n">
        <v>34</v>
      </c>
      <c r="D83" s="34" t="n">
        <v>2</v>
      </c>
      <c r="E83" s="34" t="n">
        <f aca="false">D83*C83</f>
        <v>68</v>
      </c>
      <c r="F83" s="35" t="s">
        <v>42</v>
      </c>
      <c r="G83" s="33" t="s">
        <v>22802</v>
      </c>
      <c r="H83" s="33" t="s">
        <v>22803</v>
      </c>
      <c r="I83" s="36" t="s">
        <v>22804</v>
      </c>
    </row>
    <row r="84" s="32" customFormat="true" ht="60" hidden="false" customHeight="false" outlineLevel="0" collapsed="false">
      <c r="A84" s="33" t="s">
        <v>14988</v>
      </c>
      <c r="B84" s="33" t="s">
        <v>22805</v>
      </c>
      <c r="C84" s="34" t="n">
        <v>39</v>
      </c>
      <c r="D84" s="34" t="n">
        <v>2</v>
      </c>
      <c r="E84" s="34" t="n">
        <f aca="false">D84*C84</f>
        <v>78</v>
      </c>
      <c r="F84" s="35" t="s">
        <v>36</v>
      </c>
      <c r="G84" s="33" t="s">
        <v>22806</v>
      </c>
      <c r="H84" s="33" t="s">
        <v>357</v>
      </c>
      <c r="I84" s="36" t="s">
        <v>22807</v>
      </c>
    </row>
    <row r="85" s="32" customFormat="true" ht="36" hidden="false" customHeight="false" outlineLevel="0" collapsed="false">
      <c r="A85" s="33" t="s">
        <v>1673</v>
      </c>
      <c r="B85" s="33" t="s">
        <v>22808</v>
      </c>
      <c r="C85" s="34" t="n">
        <v>20</v>
      </c>
      <c r="D85" s="34" t="n">
        <v>2</v>
      </c>
      <c r="E85" s="34" t="n">
        <f aca="false">D85*C85</f>
        <v>40</v>
      </c>
      <c r="F85" s="35" t="s">
        <v>706</v>
      </c>
      <c r="G85" s="33" t="s">
        <v>751</v>
      </c>
      <c r="H85" s="33" t="s">
        <v>493</v>
      </c>
      <c r="I85" s="36" t="s">
        <v>22809</v>
      </c>
    </row>
    <row r="86" s="32" customFormat="true" ht="36" hidden="false" customHeight="false" outlineLevel="0" collapsed="false">
      <c r="A86" s="33" t="s">
        <v>537</v>
      </c>
      <c r="B86" s="33" t="s">
        <v>22810</v>
      </c>
      <c r="C86" s="34" t="n">
        <v>30</v>
      </c>
      <c r="D86" s="34" t="n">
        <v>2</v>
      </c>
      <c r="E86" s="34" t="n">
        <f aca="false">D86*C86</f>
        <v>60</v>
      </c>
      <c r="F86" s="35" t="s">
        <v>706</v>
      </c>
      <c r="G86" s="33" t="s">
        <v>2779</v>
      </c>
      <c r="H86" s="33" t="s">
        <v>244</v>
      </c>
      <c r="I86" s="36" t="s">
        <v>4183</v>
      </c>
    </row>
    <row r="87" s="32" customFormat="true" ht="24" hidden="false" customHeight="false" outlineLevel="0" collapsed="false">
      <c r="A87" s="33" t="s">
        <v>2235</v>
      </c>
      <c r="B87" s="33" t="s">
        <v>22811</v>
      </c>
      <c r="C87" s="34" t="n">
        <v>36</v>
      </c>
      <c r="D87" s="34" t="n">
        <v>2</v>
      </c>
      <c r="E87" s="34" t="n">
        <f aca="false">D87*C87</f>
        <v>72</v>
      </c>
      <c r="F87" s="35" t="s">
        <v>36</v>
      </c>
      <c r="G87" s="33" t="s">
        <v>22812</v>
      </c>
      <c r="H87" s="33" t="s">
        <v>17171</v>
      </c>
      <c r="I87" s="36" t="s">
        <v>22813</v>
      </c>
    </row>
    <row r="88" s="32" customFormat="true" ht="36" hidden="false" customHeight="false" outlineLevel="0" collapsed="false">
      <c r="A88" s="33" t="s">
        <v>15837</v>
      </c>
      <c r="B88" s="33" t="s">
        <v>22814</v>
      </c>
      <c r="C88" s="34" t="n">
        <v>42</v>
      </c>
      <c r="D88" s="34" t="n">
        <v>2</v>
      </c>
      <c r="E88" s="34" t="n">
        <f aca="false">D88*C88</f>
        <v>84</v>
      </c>
      <c r="F88" s="35" t="s">
        <v>72</v>
      </c>
      <c r="G88" s="33" t="s">
        <v>22815</v>
      </c>
      <c r="H88" s="33" t="s">
        <v>22566</v>
      </c>
      <c r="I88" s="36" t="s">
        <v>22816</v>
      </c>
    </row>
    <row r="89" s="32" customFormat="true" ht="36" hidden="false" customHeight="false" outlineLevel="0" collapsed="false">
      <c r="A89" s="33" t="s">
        <v>5539</v>
      </c>
      <c r="B89" s="33" t="s">
        <v>22817</v>
      </c>
      <c r="C89" s="34" t="n">
        <v>25</v>
      </c>
      <c r="D89" s="34" t="n">
        <v>2</v>
      </c>
      <c r="E89" s="34" t="n">
        <f aca="false">D89*C89</f>
        <v>50</v>
      </c>
      <c r="F89" s="35" t="s">
        <v>706</v>
      </c>
      <c r="G89" s="33" t="s">
        <v>22818</v>
      </c>
      <c r="H89" s="33" t="s">
        <v>22819</v>
      </c>
      <c r="I89" s="36" t="s">
        <v>22820</v>
      </c>
    </row>
    <row r="90" s="32" customFormat="true" ht="24" hidden="false" customHeight="false" outlineLevel="0" collapsed="false">
      <c r="A90" s="33" t="s">
        <v>22821</v>
      </c>
      <c r="B90" s="33" t="s">
        <v>22822</v>
      </c>
      <c r="C90" s="34" t="n">
        <v>59</v>
      </c>
      <c r="D90" s="34" t="n">
        <v>2</v>
      </c>
      <c r="E90" s="34" t="n">
        <f aca="false">D90*C90</f>
        <v>118</v>
      </c>
      <c r="F90" s="35" t="s">
        <v>36</v>
      </c>
      <c r="G90" s="33" t="s">
        <v>22823</v>
      </c>
      <c r="H90" s="33" t="s">
        <v>22824</v>
      </c>
      <c r="I90" s="36" t="s">
        <v>22825</v>
      </c>
    </row>
    <row r="91" s="32" customFormat="true" ht="24" hidden="false" customHeight="false" outlineLevel="0" collapsed="false">
      <c r="A91" s="33" t="s">
        <v>3307</v>
      </c>
      <c r="B91" s="33" t="s">
        <v>22826</v>
      </c>
      <c r="C91" s="34" t="n">
        <v>40</v>
      </c>
      <c r="D91" s="34" t="n">
        <v>2</v>
      </c>
      <c r="E91" s="34" t="n">
        <f aca="false">D91*C91</f>
        <v>80</v>
      </c>
      <c r="F91" s="35" t="s">
        <v>36</v>
      </c>
      <c r="G91" s="33" t="s">
        <v>22827</v>
      </c>
      <c r="H91" s="33" t="s">
        <v>357</v>
      </c>
      <c r="I91" s="36" t="s">
        <v>22828</v>
      </c>
    </row>
    <row r="92" s="32" customFormat="true" ht="36" hidden="false" customHeight="false" outlineLevel="0" collapsed="false">
      <c r="A92" s="33" t="s">
        <v>15837</v>
      </c>
      <c r="B92" s="33" t="s">
        <v>22829</v>
      </c>
      <c r="C92" s="34" t="n">
        <v>20</v>
      </c>
      <c r="D92" s="34" t="n">
        <v>2</v>
      </c>
      <c r="E92" s="34" t="n">
        <f aca="false">D92*C92</f>
        <v>40</v>
      </c>
      <c r="F92" s="35" t="s">
        <v>72</v>
      </c>
      <c r="G92" s="33" t="s">
        <v>22695</v>
      </c>
      <c r="H92" s="33" t="s">
        <v>22628</v>
      </c>
      <c r="I92" s="36" t="s">
        <v>22830</v>
      </c>
    </row>
    <row r="93" s="32" customFormat="true" ht="36" hidden="false" customHeight="false" outlineLevel="0" collapsed="false">
      <c r="A93" s="33" t="s">
        <v>22636</v>
      </c>
      <c r="B93" s="33" t="s">
        <v>22831</v>
      </c>
      <c r="C93" s="34" t="n">
        <v>26</v>
      </c>
      <c r="D93" s="34" t="n">
        <v>2</v>
      </c>
      <c r="E93" s="34" t="n">
        <f aca="false">D93*C93</f>
        <v>52</v>
      </c>
      <c r="F93" s="35" t="s">
        <v>706</v>
      </c>
      <c r="G93" s="33" t="s">
        <v>22832</v>
      </c>
      <c r="H93" s="33" t="s">
        <v>14961</v>
      </c>
      <c r="I93" s="36" t="s">
        <v>22833</v>
      </c>
    </row>
    <row r="94" s="32" customFormat="true" ht="24" hidden="false" customHeight="false" outlineLevel="0" collapsed="false">
      <c r="A94" s="33" t="s">
        <v>15837</v>
      </c>
      <c r="B94" s="33" t="s">
        <v>22834</v>
      </c>
      <c r="C94" s="34" t="n">
        <v>38</v>
      </c>
      <c r="D94" s="34" t="n">
        <v>2</v>
      </c>
      <c r="E94" s="34" t="n">
        <f aca="false">D94*C94</f>
        <v>76</v>
      </c>
      <c r="F94" s="35" t="s">
        <v>42</v>
      </c>
      <c r="G94" s="33" t="s">
        <v>22835</v>
      </c>
      <c r="H94" s="33" t="s">
        <v>12228</v>
      </c>
      <c r="I94" s="36" t="s">
        <v>22836</v>
      </c>
    </row>
    <row r="95" s="32" customFormat="true" ht="72" hidden="false" customHeight="false" outlineLevel="0" collapsed="false">
      <c r="A95" s="33" t="s">
        <v>22636</v>
      </c>
      <c r="B95" s="33" t="s">
        <v>22837</v>
      </c>
      <c r="C95" s="34" t="n">
        <v>30</v>
      </c>
      <c r="D95" s="34" t="n">
        <v>2</v>
      </c>
      <c r="E95" s="34" t="n">
        <f aca="false">D95*C95</f>
        <v>60</v>
      </c>
      <c r="F95" s="35" t="s">
        <v>221</v>
      </c>
      <c r="G95" s="33" t="s">
        <v>1212</v>
      </c>
      <c r="H95" s="33" t="s">
        <v>14961</v>
      </c>
      <c r="I95" s="36" t="s">
        <v>22838</v>
      </c>
    </row>
    <row r="96" s="32" customFormat="true" ht="36" hidden="false" customHeight="false" outlineLevel="0" collapsed="false">
      <c r="A96" s="33" t="s">
        <v>15837</v>
      </c>
      <c r="B96" s="33" t="s">
        <v>22839</v>
      </c>
      <c r="C96" s="34" t="n">
        <v>25</v>
      </c>
      <c r="D96" s="34" t="n">
        <v>2</v>
      </c>
      <c r="E96" s="34" t="n">
        <f aca="false">D96*C96</f>
        <v>50</v>
      </c>
      <c r="F96" s="35" t="s">
        <v>72</v>
      </c>
      <c r="G96" s="33" t="s">
        <v>22840</v>
      </c>
      <c r="H96" s="33" t="s">
        <v>12228</v>
      </c>
      <c r="I96" s="36" t="s">
        <v>22841</v>
      </c>
    </row>
    <row r="97" s="32" customFormat="true" ht="36" hidden="false" customHeight="false" outlineLevel="0" collapsed="false">
      <c r="A97" s="33" t="s">
        <v>15837</v>
      </c>
      <c r="B97" s="33" t="s">
        <v>22842</v>
      </c>
      <c r="C97" s="34" t="n">
        <v>36</v>
      </c>
      <c r="D97" s="34" t="n">
        <v>2</v>
      </c>
      <c r="E97" s="34" t="n">
        <f aca="false">D97*C97</f>
        <v>72</v>
      </c>
      <c r="F97" s="35" t="s">
        <v>706</v>
      </c>
      <c r="G97" s="33" t="s">
        <v>22843</v>
      </c>
      <c r="H97" s="33" t="s">
        <v>22628</v>
      </c>
      <c r="I97" s="36" t="s">
        <v>22844</v>
      </c>
    </row>
    <row r="98" s="32" customFormat="true" ht="24" hidden="false" customHeight="false" outlineLevel="0" collapsed="false">
      <c r="A98" s="33" t="s">
        <v>685</v>
      </c>
      <c r="B98" s="33" t="s">
        <v>22845</v>
      </c>
      <c r="C98" s="34" t="n">
        <v>48</v>
      </c>
      <c r="D98" s="34" t="n">
        <v>2</v>
      </c>
      <c r="E98" s="34" t="n">
        <f aca="false">D98*C98</f>
        <v>96</v>
      </c>
      <c r="F98" s="35" t="s">
        <v>111</v>
      </c>
      <c r="G98" s="33" t="s">
        <v>22846</v>
      </c>
      <c r="H98" s="33" t="s">
        <v>22573</v>
      </c>
      <c r="I98" s="36" t="s">
        <v>22847</v>
      </c>
    </row>
    <row r="99" s="32" customFormat="true" ht="36" hidden="false" customHeight="false" outlineLevel="0" collapsed="false">
      <c r="A99" s="33" t="s">
        <v>15122</v>
      </c>
      <c r="B99" s="33" t="s">
        <v>22848</v>
      </c>
      <c r="C99" s="34" t="n">
        <v>34</v>
      </c>
      <c r="D99" s="34" t="n">
        <v>2</v>
      </c>
      <c r="E99" s="34" t="n">
        <f aca="false">D99*C99</f>
        <v>68</v>
      </c>
      <c r="F99" s="35" t="s">
        <v>92</v>
      </c>
      <c r="G99" s="33" t="s">
        <v>22849</v>
      </c>
      <c r="H99" s="33" t="s">
        <v>11015</v>
      </c>
      <c r="I99" s="36" t="s">
        <v>22850</v>
      </c>
    </row>
    <row r="100" s="32" customFormat="true" ht="24" hidden="false" customHeight="false" outlineLevel="0" collapsed="false">
      <c r="A100" s="33" t="s">
        <v>2235</v>
      </c>
      <c r="B100" s="33" t="s">
        <v>22851</v>
      </c>
      <c r="C100" s="34" t="n">
        <v>34</v>
      </c>
      <c r="D100" s="34" t="n">
        <v>2</v>
      </c>
      <c r="E100" s="34" t="n">
        <f aca="false">D100*C100</f>
        <v>68</v>
      </c>
      <c r="F100" s="35" t="s">
        <v>30</v>
      </c>
      <c r="G100" s="33" t="s">
        <v>22852</v>
      </c>
      <c r="H100" s="33" t="s">
        <v>14961</v>
      </c>
      <c r="I100" s="36" t="s">
        <v>22853</v>
      </c>
    </row>
    <row r="101" s="32" customFormat="true" ht="36" hidden="false" customHeight="false" outlineLevel="0" collapsed="false">
      <c r="A101" s="33" t="s">
        <v>22854</v>
      </c>
      <c r="B101" s="33" t="s">
        <v>22855</v>
      </c>
      <c r="C101" s="34" t="n">
        <v>42</v>
      </c>
      <c r="D101" s="34" t="n">
        <v>2</v>
      </c>
      <c r="E101" s="34" t="n">
        <f aca="false">D101*C101</f>
        <v>84</v>
      </c>
      <c r="F101" s="35" t="s">
        <v>706</v>
      </c>
      <c r="G101" s="33" t="s">
        <v>22856</v>
      </c>
      <c r="H101" s="33" t="s">
        <v>22857</v>
      </c>
      <c r="I101" s="36" t="s">
        <v>22858</v>
      </c>
    </row>
    <row r="102" s="32" customFormat="true" ht="24" hidden="false" customHeight="false" outlineLevel="0" collapsed="false">
      <c r="A102" s="33" t="s">
        <v>22859</v>
      </c>
      <c r="B102" s="33" t="s">
        <v>22860</v>
      </c>
      <c r="C102" s="34" t="n">
        <v>98</v>
      </c>
      <c r="D102" s="34" t="n">
        <v>2</v>
      </c>
      <c r="E102" s="34" t="n">
        <f aca="false">D102*C102</f>
        <v>196</v>
      </c>
      <c r="F102" s="35" t="s">
        <v>92</v>
      </c>
      <c r="G102" s="33" t="s">
        <v>22861</v>
      </c>
      <c r="H102" s="33" t="s">
        <v>159</v>
      </c>
      <c r="I102" s="36" t="s">
        <v>22862</v>
      </c>
    </row>
    <row r="103" s="32" customFormat="true" ht="72" hidden="false" customHeight="false" outlineLevel="0" collapsed="false">
      <c r="A103" s="33" t="s">
        <v>4677</v>
      </c>
      <c r="B103" s="33" t="s">
        <v>22863</v>
      </c>
      <c r="C103" s="34" t="n">
        <v>33</v>
      </c>
      <c r="D103" s="34" t="n">
        <v>2</v>
      </c>
      <c r="E103" s="34" t="n">
        <f aca="false">D103*C103</f>
        <v>66</v>
      </c>
      <c r="F103" s="35" t="s">
        <v>221</v>
      </c>
      <c r="G103" s="33" t="s">
        <v>22864</v>
      </c>
      <c r="H103" s="33" t="s">
        <v>22582</v>
      </c>
      <c r="I103" s="36" t="s">
        <v>22865</v>
      </c>
    </row>
    <row r="104" s="32" customFormat="true" ht="48" hidden="false" customHeight="false" outlineLevel="0" collapsed="false">
      <c r="A104" s="33" t="s">
        <v>1295</v>
      </c>
      <c r="B104" s="33" t="s">
        <v>22866</v>
      </c>
      <c r="C104" s="34" t="n">
        <v>68</v>
      </c>
      <c r="D104" s="34" t="n">
        <v>2</v>
      </c>
      <c r="E104" s="34" t="n">
        <f aca="false">D104*C104</f>
        <v>136</v>
      </c>
      <c r="F104" s="35" t="s">
        <v>72</v>
      </c>
      <c r="G104" s="33" t="s">
        <v>22867</v>
      </c>
      <c r="H104" s="33" t="s">
        <v>22868</v>
      </c>
      <c r="I104" s="36" t="s">
        <v>22869</v>
      </c>
    </row>
    <row r="105" s="32" customFormat="true" ht="24" hidden="false" customHeight="false" outlineLevel="0" collapsed="false">
      <c r="A105" s="33" t="s">
        <v>2094</v>
      </c>
      <c r="B105" s="33" t="s">
        <v>22870</v>
      </c>
      <c r="C105" s="34" t="n">
        <v>49</v>
      </c>
      <c r="D105" s="34" t="n">
        <v>2</v>
      </c>
      <c r="E105" s="34" t="n">
        <f aca="false">D105*C105</f>
        <v>98</v>
      </c>
      <c r="F105" s="35" t="s">
        <v>706</v>
      </c>
      <c r="G105" s="33" t="s">
        <v>22871</v>
      </c>
      <c r="H105" s="33" t="s">
        <v>13573</v>
      </c>
      <c r="I105" s="36" t="s">
        <v>22872</v>
      </c>
    </row>
    <row r="106" s="32" customFormat="true" ht="24" hidden="false" customHeight="false" outlineLevel="0" collapsed="false">
      <c r="A106" s="33" t="s">
        <v>376</v>
      </c>
      <c r="B106" s="33" t="s">
        <v>22873</v>
      </c>
      <c r="C106" s="34" t="n">
        <v>59</v>
      </c>
      <c r="D106" s="34" t="n">
        <v>2</v>
      </c>
      <c r="E106" s="34" t="n">
        <f aca="false">D106*C106</f>
        <v>118</v>
      </c>
      <c r="F106" s="35" t="s">
        <v>221</v>
      </c>
      <c r="G106" s="36" t="s">
        <v>22874</v>
      </c>
      <c r="H106" s="33" t="s">
        <v>357</v>
      </c>
      <c r="I106" s="36" t="s">
        <v>22875</v>
      </c>
    </row>
    <row r="107" s="32" customFormat="true" ht="36" hidden="false" customHeight="false" outlineLevel="0" collapsed="false">
      <c r="A107" s="33" t="s">
        <v>14664</v>
      </c>
      <c r="B107" s="33" t="s">
        <v>22876</v>
      </c>
      <c r="C107" s="34" t="n">
        <v>39.9</v>
      </c>
      <c r="D107" s="34" t="n">
        <v>2</v>
      </c>
      <c r="E107" s="34" t="n">
        <f aca="false">D107*C107</f>
        <v>79.8</v>
      </c>
      <c r="F107" s="35" t="s">
        <v>92</v>
      </c>
      <c r="G107" s="33" t="s">
        <v>22877</v>
      </c>
      <c r="H107" s="33" t="s">
        <v>22770</v>
      </c>
      <c r="I107" s="36" t="s">
        <v>22878</v>
      </c>
    </row>
    <row r="108" s="32" customFormat="true" ht="36" hidden="false" customHeight="false" outlineLevel="0" collapsed="false">
      <c r="A108" s="33" t="s">
        <v>2130</v>
      </c>
      <c r="B108" s="33" t="s">
        <v>22879</v>
      </c>
      <c r="C108" s="34" t="n">
        <v>25</v>
      </c>
      <c r="D108" s="34" t="n">
        <v>2</v>
      </c>
      <c r="E108" s="34" t="n">
        <f aca="false">D108*C108</f>
        <v>50</v>
      </c>
      <c r="F108" s="35" t="s">
        <v>42</v>
      </c>
      <c r="G108" s="33" t="s">
        <v>22880</v>
      </c>
      <c r="H108" s="33" t="s">
        <v>22881</v>
      </c>
      <c r="I108" s="36" t="s">
        <v>22882</v>
      </c>
    </row>
    <row r="109" s="32" customFormat="true" ht="24" hidden="false" customHeight="false" outlineLevel="0" collapsed="false">
      <c r="A109" s="33" t="s">
        <v>14664</v>
      </c>
      <c r="B109" s="33" t="s">
        <v>22883</v>
      </c>
      <c r="C109" s="34" t="n">
        <v>36</v>
      </c>
      <c r="D109" s="34" t="n">
        <v>2</v>
      </c>
      <c r="E109" s="34" t="n">
        <f aca="false">D109*C109</f>
        <v>72</v>
      </c>
      <c r="F109" s="35" t="s">
        <v>129</v>
      </c>
      <c r="G109" s="33" t="s">
        <v>22884</v>
      </c>
      <c r="H109" s="33" t="s">
        <v>12228</v>
      </c>
      <c r="I109" s="36" t="s">
        <v>22885</v>
      </c>
    </row>
    <row r="110" s="32" customFormat="true" ht="36" hidden="false" customHeight="false" outlineLevel="0" collapsed="false">
      <c r="A110" s="33" t="s">
        <v>1421</v>
      </c>
      <c r="B110" s="33" t="s">
        <v>22886</v>
      </c>
      <c r="C110" s="34" t="n">
        <v>37</v>
      </c>
      <c r="D110" s="34" t="n">
        <v>2</v>
      </c>
      <c r="E110" s="34" t="n">
        <f aca="false">D110*C110</f>
        <v>74</v>
      </c>
      <c r="F110" s="35" t="s">
        <v>706</v>
      </c>
      <c r="G110" s="33" t="s">
        <v>22641</v>
      </c>
      <c r="H110" s="33" t="s">
        <v>357</v>
      </c>
      <c r="I110" s="36" t="s">
        <v>22887</v>
      </c>
    </row>
    <row r="111" s="32" customFormat="true" ht="36" hidden="false" customHeight="false" outlineLevel="0" collapsed="false">
      <c r="A111" s="33" t="s">
        <v>1421</v>
      </c>
      <c r="B111" s="33" t="s">
        <v>22888</v>
      </c>
      <c r="C111" s="34" t="n">
        <v>30</v>
      </c>
      <c r="D111" s="34" t="n">
        <v>2</v>
      </c>
      <c r="E111" s="34" t="n">
        <f aca="false">D111*C111</f>
        <v>60</v>
      </c>
      <c r="F111" s="35" t="s">
        <v>706</v>
      </c>
      <c r="G111" s="33" t="s">
        <v>22641</v>
      </c>
      <c r="H111" s="33" t="s">
        <v>357</v>
      </c>
      <c r="I111" s="36" t="s">
        <v>22889</v>
      </c>
    </row>
    <row r="112" s="32" customFormat="true" ht="24" hidden="false" customHeight="false" outlineLevel="0" collapsed="false">
      <c r="A112" s="33" t="s">
        <v>14664</v>
      </c>
      <c r="B112" s="33" t="s">
        <v>22890</v>
      </c>
      <c r="C112" s="34" t="n">
        <v>22</v>
      </c>
      <c r="D112" s="34" t="n">
        <v>2</v>
      </c>
      <c r="E112" s="34" t="n">
        <f aca="false">D112*C112</f>
        <v>44</v>
      </c>
      <c r="F112" s="35" t="s">
        <v>111</v>
      </c>
      <c r="G112" s="33" t="s">
        <v>22891</v>
      </c>
      <c r="H112" s="33" t="s">
        <v>12228</v>
      </c>
      <c r="I112" s="36" t="s">
        <v>22892</v>
      </c>
    </row>
    <row r="113" s="32" customFormat="true" ht="48" hidden="false" customHeight="false" outlineLevel="0" collapsed="false">
      <c r="A113" s="33" t="s">
        <v>14664</v>
      </c>
      <c r="B113" s="33" t="s">
        <v>22893</v>
      </c>
      <c r="C113" s="34" t="n">
        <v>29</v>
      </c>
      <c r="D113" s="34" t="n">
        <v>2</v>
      </c>
      <c r="E113" s="34" t="n">
        <f aca="false">D113*C113</f>
        <v>58</v>
      </c>
      <c r="F113" s="35" t="s">
        <v>36</v>
      </c>
      <c r="G113" s="36" t="s">
        <v>22597</v>
      </c>
      <c r="H113" s="33" t="s">
        <v>1722</v>
      </c>
      <c r="I113" s="36" t="s">
        <v>22894</v>
      </c>
    </row>
    <row r="114" s="32" customFormat="true" ht="48" hidden="false" customHeight="false" outlineLevel="0" collapsed="false">
      <c r="A114" s="33" t="s">
        <v>2130</v>
      </c>
      <c r="B114" s="33" t="s">
        <v>22895</v>
      </c>
      <c r="C114" s="34" t="n">
        <v>24</v>
      </c>
      <c r="D114" s="34" t="n">
        <v>2</v>
      </c>
      <c r="E114" s="34" t="n">
        <f aca="false">D114*C114</f>
        <v>48</v>
      </c>
      <c r="F114" s="35" t="s">
        <v>42</v>
      </c>
      <c r="G114" s="33" t="s">
        <v>22896</v>
      </c>
      <c r="H114" s="33" t="s">
        <v>22881</v>
      </c>
      <c r="I114" s="36" t="s">
        <v>22897</v>
      </c>
    </row>
    <row r="115" s="32" customFormat="true" ht="36" hidden="false" customHeight="false" outlineLevel="0" collapsed="false">
      <c r="A115" s="33" t="s">
        <v>22636</v>
      </c>
      <c r="B115" s="33" t="s">
        <v>22898</v>
      </c>
      <c r="C115" s="34" t="n">
        <v>19</v>
      </c>
      <c r="D115" s="34" t="n">
        <v>2</v>
      </c>
      <c r="E115" s="34" t="n">
        <f aca="false">D115*C115</f>
        <v>38</v>
      </c>
      <c r="F115" s="35" t="s">
        <v>706</v>
      </c>
      <c r="G115" s="33" t="s">
        <v>22899</v>
      </c>
      <c r="H115" s="33" t="s">
        <v>14961</v>
      </c>
      <c r="I115" s="36" t="s">
        <v>22900</v>
      </c>
    </row>
    <row r="116" s="32" customFormat="true" ht="36" hidden="false" customHeight="false" outlineLevel="0" collapsed="false">
      <c r="A116" s="33" t="s">
        <v>14664</v>
      </c>
      <c r="B116" s="33" t="s">
        <v>22901</v>
      </c>
      <c r="C116" s="34" t="n">
        <v>56</v>
      </c>
      <c r="D116" s="34" t="n">
        <v>2</v>
      </c>
      <c r="E116" s="34" t="n">
        <f aca="false">D116*C116</f>
        <v>112</v>
      </c>
      <c r="F116" s="35" t="s">
        <v>111</v>
      </c>
      <c r="G116" s="33" t="s">
        <v>22902</v>
      </c>
      <c r="H116" s="33" t="s">
        <v>14961</v>
      </c>
      <c r="I116" s="36" t="s">
        <v>22903</v>
      </c>
    </row>
    <row r="117" s="32" customFormat="true" ht="24" hidden="false" customHeight="false" outlineLevel="0" collapsed="false">
      <c r="A117" s="33" t="s">
        <v>15837</v>
      </c>
      <c r="B117" s="33" t="s">
        <v>22904</v>
      </c>
      <c r="C117" s="34" t="n">
        <v>39</v>
      </c>
      <c r="D117" s="34" t="n">
        <v>2</v>
      </c>
      <c r="E117" s="34" t="n">
        <f aca="false">D117*C117</f>
        <v>78</v>
      </c>
      <c r="F117" s="35" t="s">
        <v>706</v>
      </c>
      <c r="G117" s="33" t="s">
        <v>22905</v>
      </c>
      <c r="H117" s="33" t="s">
        <v>22573</v>
      </c>
      <c r="I117" s="36" t="s">
        <v>22906</v>
      </c>
    </row>
    <row r="118" s="32" customFormat="true" ht="48" hidden="false" customHeight="false" outlineLevel="0" collapsed="false">
      <c r="A118" s="33" t="s">
        <v>14664</v>
      </c>
      <c r="B118" s="33" t="s">
        <v>22907</v>
      </c>
      <c r="C118" s="34" t="n">
        <v>35</v>
      </c>
      <c r="D118" s="34" t="n">
        <v>2</v>
      </c>
      <c r="E118" s="34" t="n">
        <f aca="false">D118*C118</f>
        <v>70</v>
      </c>
      <c r="F118" s="35" t="s">
        <v>36</v>
      </c>
      <c r="G118" s="33" t="s">
        <v>22908</v>
      </c>
      <c r="H118" s="33" t="s">
        <v>13573</v>
      </c>
      <c r="I118" s="36" t="s">
        <v>22909</v>
      </c>
    </row>
    <row r="119" s="32" customFormat="true" ht="36" hidden="false" customHeight="false" outlineLevel="0" collapsed="false">
      <c r="A119" s="33" t="s">
        <v>15837</v>
      </c>
      <c r="B119" s="33" t="s">
        <v>22910</v>
      </c>
      <c r="C119" s="34" t="n">
        <v>70</v>
      </c>
      <c r="D119" s="34" t="n">
        <v>2</v>
      </c>
      <c r="E119" s="34" t="n">
        <f aca="false">D119*C119</f>
        <v>140</v>
      </c>
      <c r="F119" s="35" t="s">
        <v>125</v>
      </c>
      <c r="G119" s="33" t="s">
        <v>22911</v>
      </c>
      <c r="H119" s="33" t="s">
        <v>22628</v>
      </c>
      <c r="I119" s="36" t="s">
        <v>22912</v>
      </c>
    </row>
    <row r="120" s="32" customFormat="true" ht="36" hidden="false" customHeight="false" outlineLevel="0" collapsed="false">
      <c r="A120" s="33" t="s">
        <v>2134</v>
      </c>
      <c r="B120" s="33" t="s">
        <v>22913</v>
      </c>
      <c r="C120" s="34" t="n">
        <v>59</v>
      </c>
      <c r="D120" s="34" t="n">
        <v>2</v>
      </c>
      <c r="E120" s="34" t="n">
        <f aca="false">D120*C120</f>
        <v>118</v>
      </c>
      <c r="F120" s="35" t="s">
        <v>2353</v>
      </c>
      <c r="G120" s="33" t="s">
        <v>22914</v>
      </c>
      <c r="H120" s="33" t="s">
        <v>22915</v>
      </c>
      <c r="I120" s="36" t="s">
        <v>22916</v>
      </c>
    </row>
    <row r="121" s="32" customFormat="true" ht="36" hidden="false" customHeight="false" outlineLevel="0" collapsed="false">
      <c r="A121" s="33" t="s">
        <v>2134</v>
      </c>
      <c r="B121" s="33" t="s">
        <v>22917</v>
      </c>
      <c r="C121" s="34" t="n">
        <v>42</v>
      </c>
      <c r="D121" s="34" t="n">
        <v>2</v>
      </c>
      <c r="E121" s="34" t="n">
        <f aca="false">D121*C121</f>
        <v>84</v>
      </c>
      <c r="F121" s="35" t="s">
        <v>1493</v>
      </c>
      <c r="G121" s="33" t="s">
        <v>22918</v>
      </c>
      <c r="H121" s="33" t="s">
        <v>22915</v>
      </c>
      <c r="I121" s="36" t="s">
        <v>22919</v>
      </c>
    </row>
    <row r="122" s="32" customFormat="true" ht="24" hidden="false" customHeight="false" outlineLevel="0" collapsed="false">
      <c r="A122" s="33" t="s">
        <v>2379</v>
      </c>
      <c r="B122" s="33" t="s">
        <v>22920</v>
      </c>
      <c r="C122" s="34" t="n">
        <v>40</v>
      </c>
      <c r="D122" s="34" t="n">
        <v>2</v>
      </c>
      <c r="E122" s="34" t="n">
        <f aca="false">D122*C122</f>
        <v>80</v>
      </c>
      <c r="F122" s="35" t="s">
        <v>36</v>
      </c>
      <c r="G122" s="33" t="s">
        <v>22921</v>
      </c>
      <c r="H122" s="33" t="s">
        <v>17171</v>
      </c>
      <c r="I122" s="36" t="s">
        <v>22922</v>
      </c>
    </row>
    <row r="123" s="32" customFormat="true" ht="36" hidden="false" customHeight="false" outlineLevel="0" collapsed="false">
      <c r="A123" s="33" t="s">
        <v>2094</v>
      </c>
      <c r="B123" s="33" t="s">
        <v>22923</v>
      </c>
      <c r="C123" s="34" t="n">
        <v>37</v>
      </c>
      <c r="D123" s="34" t="n">
        <v>2</v>
      </c>
      <c r="E123" s="34" t="n">
        <f aca="false">D123*C123</f>
        <v>74</v>
      </c>
      <c r="F123" s="35" t="s">
        <v>706</v>
      </c>
      <c r="G123" s="33" t="s">
        <v>22924</v>
      </c>
      <c r="H123" s="33" t="s">
        <v>12228</v>
      </c>
      <c r="I123" s="36" t="s">
        <v>22925</v>
      </c>
    </row>
    <row r="124" s="32" customFormat="true" ht="36" hidden="false" customHeight="false" outlineLevel="0" collapsed="false">
      <c r="A124" s="33" t="s">
        <v>537</v>
      </c>
      <c r="B124" s="33" t="s">
        <v>22926</v>
      </c>
      <c r="C124" s="34" t="n">
        <v>30</v>
      </c>
      <c r="D124" s="34" t="n">
        <v>2</v>
      </c>
      <c r="E124" s="34" t="n">
        <f aca="false">D124*C124</f>
        <v>60</v>
      </c>
      <c r="F124" s="35" t="s">
        <v>706</v>
      </c>
      <c r="G124" s="33" t="s">
        <v>1470</v>
      </c>
      <c r="H124" s="33" t="s">
        <v>244</v>
      </c>
      <c r="I124" s="36" t="s">
        <v>1471</v>
      </c>
    </row>
    <row r="125" s="32" customFormat="true" ht="24" hidden="false" customHeight="false" outlineLevel="0" collapsed="false">
      <c r="A125" s="33" t="s">
        <v>1259</v>
      </c>
      <c r="B125" s="33" t="s">
        <v>22927</v>
      </c>
      <c r="C125" s="34" t="n">
        <v>36</v>
      </c>
      <c r="D125" s="34" t="n">
        <v>2</v>
      </c>
      <c r="E125" s="34" t="n">
        <f aca="false">D125*C125</f>
        <v>72</v>
      </c>
      <c r="F125" s="35" t="s">
        <v>111</v>
      </c>
      <c r="G125" s="33" t="s">
        <v>22928</v>
      </c>
      <c r="H125" s="33" t="s">
        <v>12228</v>
      </c>
      <c r="I125" s="36" t="s">
        <v>22929</v>
      </c>
    </row>
    <row r="126" s="32" customFormat="true" ht="48" hidden="false" customHeight="false" outlineLevel="0" collapsed="false">
      <c r="A126" s="33" t="s">
        <v>15837</v>
      </c>
      <c r="B126" s="33" t="s">
        <v>22930</v>
      </c>
      <c r="C126" s="34" t="n">
        <v>58</v>
      </c>
      <c r="D126" s="34" t="n">
        <v>2</v>
      </c>
      <c r="E126" s="34" t="n">
        <f aca="false">D126*C126</f>
        <v>116</v>
      </c>
      <c r="F126" s="35" t="s">
        <v>125</v>
      </c>
      <c r="G126" s="33" t="s">
        <v>22931</v>
      </c>
      <c r="H126" s="33" t="s">
        <v>22628</v>
      </c>
      <c r="I126" s="36" t="s">
        <v>22932</v>
      </c>
    </row>
    <row r="127" s="32" customFormat="true" ht="36" hidden="false" customHeight="false" outlineLevel="0" collapsed="false">
      <c r="A127" s="33" t="s">
        <v>685</v>
      </c>
      <c r="B127" s="33" t="s">
        <v>22933</v>
      </c>
      <c r="C127" s="34" t="n">
        <v>26</v>
      </c>
      <c r="D127" s="34" t="n">
        <v>2</v>
      </c>
      <c r="E127" s="34" t="n">
        <f aca="false">D127*C127</f>
        <v>52</v>
      </c>
      <c r="F127" s="35" t="s">
        <v>1493</v>
      </c>
      <c r="G127" s="33" t="s">
        <v>22934</v>
      </c>
      <c r="H127" s="33" t="s">
        <v>11015</v>
      </c>
      <c r="I127" s="36" t="s">
        <v>22935</v>
      </c>
    </row>
    <row r="128" s="32" customFormat="true" ht="36" hidden="false" customHeight="false" outlineLevel="0" collapsed="false">
      <c r="A128" s="33" t="s">
        <v>15837</v>
      </c>
      <c r="B128" s="33" t="s">
        <v>22936</v>
      </c>
      <c r="C128" s="34" t="n">
        <v>38</v>
      </c>
      <c r="D128" s="34" t="n">
        <v>2</v>
      </c>
      <c r="E128" s="34" t="n">
        <f aca="false">D128*C128</f>
        <v>76</v>
      </c>
      <c r="F128" s="35" t="s">
        <v>72</v>
      </c>
      <c r="G128" s="33" t="s">
        <v>22937</v>
      </c>
      <c r="H128" s="33" t="s">
        <v>12228</v>
      </c>
      <c r="I128" s="36" t="s">
        <v>22938</v>
      </c>
    </row>
    <row r="129" s="32" customFormat="true" ht="48" hidden="false" customHeight="false" outlineLevel="0" collapsed="false">
      <c r="A129" s="33" t="s">
        <v>15837</v>
      </c>
      <c r="B129" s="33" t="s">
        <v>22939</v>
      </c>
      <c r="C129" s="34" t="n">
        <v>35</v>
      </c>
      <c r="D129" s="34" t="n">
        <v>2</v>
      </c>
      <c r="E129" s="34" t="n">
        <f aca="false">D129*C129</f>
        <v>70</v>
      </c>
      <c r="F129" s="35" t="s">
        <v>221</v>
      </c>
      <c r="G129" s="33" t="s">
        <v>22940</v>
      </c>
      <c r="H129" s="33" t="s">
        <v>22941</v>
      </c>
      <c r="I129" s="36" t="s">
        <v>22942</v>
      </c>
    </row>
    <row r="130" s="32" customFormat="true" ht="24" hidden="false" customHeight="false" outlineLevel="0" collapsed="false">
      <c r="A130" s="33" t="s">
        <v>9327</v>
      </c>
      <c r="B130" s="33" t="s">
        <v>22943</v>
      </c>
      <c r="C130" s="34" t="n">
        <v>58</v>
      </c>
      <c r="D130" s="34" t="n">
        <v>2</v>
      </c>
      <c r="E130" s="34" t="n">
        <f aca="false">D130*C130</f>
        <v>116</v>
      </c>
      <c r="F130" s="35" t="s">
        <v>92</v>
      </c>
      <c r="G130" s="33" t="s">
        <v>22944</v>
      </c>
      <c r="H130" s="33" t="s">
        <v>11015</v>
      </c>
      <c r="I130" s="36" t="s">
        <v>22945</v>
      </c>
    </row>
    <row r="131" s="32" customFormat="true" ht="24" hidden="false" customHeight="false" outlineLevel="0" collapsed="false">
      <c r="A131" s="33" t="s">
        <v>2379</v>
      </c>
      <c r="B131" s="33" t="s">
        <v>22946</v>
      </c>
      <c r="C131" s="34" t="n">
        <v>57</v>
      </c>
      <c r="D131" s="34" t="n">
        <v>2</v>
      </c>
      <c r="E131" s="34" t="n">
        <f aca="false">D131*C131</f>
        <v>114</v>
      </c>
      <c r="F131" s="35" t="s">
        <v>36</v>
      </c>
      <c r="G131" s="33" t="s">
        <v>22947</v>
      </c>
      <c r="H131" s="33" t="s">
        <v>17171</v>
      </c>
      <c r="I131" s="36" t="s">
        <v>22948</v>
      </c>
    </row>
    <row r="132" s="32" customFormat="true" ht="36" hidden="false" customHeight="false" outlineLevel="0" collapsed="false">
      <c r="A132" s="33" t="s">
        <v>2335</v>
      </c>
      <c r="B132" s="33" t="s">
        <v>22949</v>
      </c>
      <c r="C132" s="34" t="n">
        <v>35</v>
      </c>
      <c r="D132" s="34" t="n">
        <v>2</v>
      </c>
      <c r="E132" s="34" t="n">
        <f aca="false">D132*C132</f>
        <v>70</v>
      </c>
      <c r="F132" s="35" t="s">
        <v>111</v>
      </c>
      <c r="G132" s="33" t="s">
        <v>22950</v>
      </c>
      <c r="H132" s="33" t="s">
        <v>22610</v>
      </c>
      <c r="I132" s="36" t="s">
        <v>22951</v>
      </c>
    </row>
    <row r="133" s="32" customFormat="true" ht="24" hidden="false" customHeight="false" outlineLevel="0" collapsed="false">
      <c r="A133" s="33" t="s">
        <v>4543</v>
      </c>
      <c r="B133" s="33" t="s">
        <v>22952</v>
      </c>
      <c r="C133" s="34" t="n">
        <v>28</v>
      </c>
      <c r="D133" s="34" t="n">
        <v>2</v>
      </c>
      <c r="E133" s="34" t="n">
        <f aca="false">D133*C133</f>
        <v>56</v>
      </c>
      <c r="F133" s="35" t="s">
        <v>36</v>
      </c>
      <c r="G133" s="33" t="s">
        <v>22953</v>
      </c>
      <c r="H133" s="33" t="s">
        <v>205</v>
      </c>
      <c r="I133" s="36" t="s">
        <v>22954</v>
      </c>
    </row>
    <row r="134" s="32" customFormat="true" ht="24" hidden="false" customHeight="false" outlineLevel="0" collapsed="false">
      <c r="A134" s="33" t="s">
        <v>18050</v>
      </c>
      <c r="B134" s="33" t="s">
        <v>22955</v>
      </c>
      <c r="C134" s="34" t="n">
        <v>29.8</v>
      </c>
      <c r="D134" s="34" t="n">
        <v>2</v>
      </c>
      <c r="E134" s="34" t="n">
        <f aca="false">D134*C134</f>
        <v>59.6</v>
      </c>
      <c r="F134" s="35" t="s">
        <v>129</v>
      </c>
      <c r="G134" s="36" t="s">
        <v>22956</v>
      </c>
      <c r="H134" s="33" t="s">
        <v>357</v>
      </c>
      <c r="I134" s="36" t="s">
        <v>22957</v>
      </c>
    </row>
    <row r="135" s="32" customFormat="true" ht="36" hidden="false" customHeight="false" outlineLevel="0" collapsed="false">
      <c r="A135" s="33" t="s">
        <v>177</v>
      </c>
      <c r="B135" s="33" t="s">
        <v>6851</v>
      </c>
      <c r="C135" s="34" t="n">
        <v>29.8</v>
      </c>
      <c r="D135" s="34" t="n">
        <v>2</v>
      </c>
      <c r="E135" s="34" t="n">
        <f aca="false">D135*C135</f>
        <v>59.6</v>
      </c>
      <c r="F135" s="35" t="s">
        <v>129</v>
      </c>
      <c r="G135" s="33" t="s">
        <v>3492</v>
      </c>
      <c r="H135" s="33" t="s">
        <v>83</v>
      </c>
      <c r="I135" s="36" t="s">
        <v>6852</v>
      </c>
    </row>
    <row r="136" s="32" customFormat="true" ht="36" hidden="false" customHeight="false" outlineLevel="0" collapsed="false">
      <c r="A136" s="33" t="s">
        <v>354</v>
      </c>
      <c r="B136" s="33" t="s">
        <v>22958</v>
      </c>
      <c r="C136" s="34" t="n">
        <v>27</v>
      </c>
      <c r="D136" s="34" t="n">
        <v>2</v>
      </c>
      <c r="E136" s="34" t="n">
        <f aca="false">D136*C136</f>
        <v>54</v>
      </c>
      <c r="F136" s="35" t="s">
        <v>62</v>
      </c>
      <c r="G136" s="33" t="s">
        <v>782</v>
      </c>
      <c r="H136" s="33" t="s">
        <v>357</v>
      </c>
      <c r="I136" s="36" t="s">
        <v>22959</v>
      </c>
    </row>
    <row r="137" s="32" customFormat="true" ht="36" hidden="false" customHeight="false" outlineLevel="0" collapsed="false">
      <c r="A137" s="33" t="s">
        <v>198</v>
      </c>
      <c r="B137" s="33" t="s">
        <v>22960</v>
      </c>
      <c r="C137" s="34" t="n">
        <v>48</v>
      </c>
      <c r="D137" s="34" t="n">
        <v>2</v>
      </c>
      <c r="E137" s="34" t="n">
        <f aca="false">D137*C137</f>
        <v>96</v>
      </c>
      <c r="F137" s="35" t="s">
        <v>42</v>
      </c>
      <c r="G137" s="33" t="s">
        <v>22961</v>
      </c>
      <c r="H137" s="33" t="s">
        <v>357</v>
      </c>
      <c r="I137" s="36" t="s">
        <v>22962</v>
      </c>
    </row>
    <row r="138" s="32" customFormat="true" ht="24" hidden="false" customHeight="false" outlineLevel="0" collapsed="false">
      <c r="A138" s="33" t="s">
        <v>2379</v>
      </c>
      <c r="B138" s="33" t="s">
        <v>22963</v>
      </c>
      <c r="C138" s="34" t="n">
        <v>30</v>
      </c>
      <c r="D138" s="34" t="n">
        <v>2</v>
      </c>
      <c r="E138" s="34" t="n">
        <f aca="false">D138*C138</f>
        <v>60</v>
      </c>
      <c r="F138" s="35" t="s">
        <v>92</v>
      </c>
      <c r="G138" s="33" t="s">
        <v>22964</v>
      </c>
      <c r="H138" s="33" t="s">
        <v>11015</v>
      </c>
      <c r="I138" s="36" t="s">
        <v>22965</v>
      </c>
    </row>
    <row r="139" s="32" customFormat="true" ht="36" hidden="false" customHeight="false" outlineLevel="0" collapsed="false">
      <c r="A139" s="33" t="s">
        <v>22764</v>
      </c>
      <c r="B139" s="33" t="s">
        <v>22966</v>
      </c>
      <c r="C139" s="34" t="n">
        <v>38</v>
      </c>
      <c r="D139" s="34" t="n">
        <v>2</v>
      </c>
      <c r="E139" s="34" t="n">
        <f aca="false">D139*C139</f>
        <v>76</v>
      </c>
      <c r="F139" s="35" t="s">
        <v>92</v>
      </c>
      <c r="G139" s="33" t="s">
        <v>22967</v>
      </c>
      <c r="H139" s="33" t="s">
        <v>244</v>
      </c>
      <c r="I139" s="36" t="s">
        <v>22968</v>
      </c>
    </row>
    <row r="140" s="32" customFormat="true" ht="36" hidden="false" customHeight="false" outlineLevel="0" collapsed="false">
      <c r="A140" s="33" t="s">
        <v>22764</v>
      </c>
      <c r="B140" s="33" t="s">
        <v>22969</v>
      </c>
      <c r="C140" s="34" t="n">
        <v>35</v>
      </c>
      <c r="D140" s="34" t="n">
        <v>2</v>
      </c>
      <c r="E140" s="34" t="n">
        <f aca="false">D140*C140</f>
        <v>70</v>
      </c>
      <c r="F140" s="35" t="s">
        <v>92</v>
      </c>
      <c r="G140" s="33" t="s">
        <v>22970</v>
      </c>
      <c r="H140" s="33" t="s">
        <v>244</v>
      </c>
      <c r="I140" s="36" t="s">
        <v>22971</v>
      </c>
    </row>
    <row r="141" s="32" customFormat="true" ht="36" hidden="false" customHeight="false" outlineLevel="0" collapsed="false">
      <c r="A141" s="33" t="s">
        <v>22764</v>
      </c>
      <c r="B141" s="33" t="s">
        <v>22972</v>
      </c>
      <c r="C141" s="34" t="n">
        <v>38</v>
      </c>
      <c r="D141" s="34" t="n">
        <v>2</v>
      </c>
      <c r="E141" s="34" t="n">
        <f aca="false">D141*C141</f>
        <v>76</v>
      </c>
      <c r="F141" s="35" t="s">
        <v>92</v>
      </c>
      <c r="G141" s="33" t="s">
        <v>22973</v>
      </c>
      <c r="H141" s="33" t="s">
        <v>244</v>
      </c>
      <c r="I141" s="36" t="s">
        <v>22974</v>
      </c>
    </row>
    <row r="142" s="32" customFormat="true" ht="36" hidden="false" customHeight="false" outlineLevel="0" collapsed="false">
      <c r="A142" s="33" t="s">
        <v>22636</v>
      </c>
      <c r="B142" s="33" t="s">
        <v>22975</v>
      </c>
      <c r="C142" s="34" t="n">
        <v>29</v>
      </c>
      <c r="D142" s="34" t="n">
        <v>2</v>
      </c>
      <c r="E142" s="34" t="n">
        <f aca="false">D142*C142</f>
        <v>58</v>
      </c>
      <c r="F142" s="35" t="s">
        <v>42</v>
      </c>
      <c r="G142" s="33" t="s">
        <v>22976</v>
      </c>
      <c r="H142" s="33" t="s">
        <v>22770</v>
      </c>
      <c r="I142" s="36" t="s">
        <v>22977</v>
      </c>
    </row>
    <row r="143" s="32" customFormat="true" ht="24" hidden="false" customHeight="false" outlineLevel="0" collapsed="false">
      <c r="A143" s="33" t="s">
        <v>8413</v>
      </c>
      <c r="B143" s="33" t="s">
        <v>22978</v>
      </c>
      <c r="C143" s="34" t="n">
        <v>21.6</v>
      </c>
      <c r="D143" s="34" t="n">
        <v>2</v>
      </c>
      <c r="E143" s="34" t="n">
        <f aca="false">D143*C143</f>
        <v>43.2</v>
      </c>
      <c r="F143" s="35" t="s">
        <v>1493</v>
      </c>
      <c r="G143" s="33" t="s">
        <v>22979</v>
      </c>
      <c r="H143" s="33" t="s">
        <v>11015</v>
      </c>
      <c r="I143" s="36" t="s">
        <v>22980</v>
      </c>
    </row>
    <row r="144" s="32" customFormat="true" ht="24" hidden="false" customHeight="false" outlineLevel="0" collapsed="false">
      <c r="A144" s="33" t="s">
        <v>22608</v>
      </c>
      <c r="B144" s="33" t="s">
        <v>22981</v>
      </c>
      <c r="C144" s="34" t="n">
        <v>78</v>
      </c>
      <c r="D144" s="34" t="n">
        <v>2</v>
      </c>
      <c r="E144" s="34" t="n">
        <f aca="false">D144*C144</f>
        <v>156</v>
      </c>
      <c r="F144" s="35" t="s">
        <v>706</v>
      </c>
      <c r="G144" s="33" t="s">
        <v>22982</v>
      </c>
      <c r="H144" s="33" t="s">
        <v>22610</v>
      </c>
      <c r="I144" s="36" t="s">
        <v>22983</v>
      </c>
    </row>
    <row r="145" s="32" customFormat="true" ht="36" hidden="false" customHeight="false" outlineLevel="0" collapsed="false">
      <c r="A145" s="33" t="s">
        <v>22608</v>
      </c>
      <c r="B145" s="33" t="s">
        <v>22984</v>
      </c>
      <c r="C145" s="34" t="n">
        <v>40</v>
      </c>
      <c r="D145" s="34" t="n">
        <v>2</v>
      </c>
      <c r="E145" s="34" t="n">
        <f aca="false">D145*C145</f>
        <v>80</v>
      </c>
      <c r="F145" s="35" t="s">
        <v>706</v>
      </c>
      <c r="G145" s="33" t="s">
        <v>22985</v>
      </c>
      <c r="H145" s="33" t="s">
        <v>22610</v>
      </c>
      <c r="I145" s="36" t="s">
        <v>22986</v>
      </c>
    </row>
    <row r="146" s="32" customFormat="true" ht="24" hidden="false" customHeight="false" outlineLevel="0" collapsed="false">
      <c r="A146" s="33" t="s">
        <v>15837</v>
      </c>
      <c r="B146" s="33" t="s">
        <v>22987</v>
      </c>
      <c r="C146" s="34" t="n">
        <v>46</v>
      </c>
      <c r="D146" s="34" t="n">
        <v>2</v>
      </c>
      <c r="E146" s="34" t="n">
        <f aca="false">D146*C146</f>
        <v>92</v>
      </c>
      <c r="F146" s="35" t="s">
        <v>36</v>
      </c>
      <c r="G146" s="33" t="s">
        <v>22988</v>
      </c>
      <c r="H146" s="33" t="s">
        <v>22628</v>
      </c>
      <c r="I146" s="36" t="s">
        <v>22989</v>
      </c>
    </row>
    <row r="147" s="32" customFormat="true" ht="36" hidden="false" customHeight="false" outlineLevel="0" collapsed="false">
      <c r="A147" s="33" t="s">
        <v>22636</v>
      </c>
      <c r="B147" s="33" t="s">
        <v>22990</v>
      </c>
      <c r="C147" s="34" t="n">
        <v>25</v>
      </c>
      <c r="D147" s="34" t="n">
        <v>2</v>
      </c>
      <c r="E147" s="34" t="n">
        <f aca="false">D147*C147</f>
        <v>50</v>
      </c>
      <c r="F147" s="35" t="s">
        <v>36</v>
      </c>
      <c r="G147" s="33" t="s">
        <v>22704</v>
      </c>
      <c r="H147" s="33" t="s">
        <v>22582</v>
      </c>
      <c r="I147" s="36" t="s">
        <v>22991</v>
      </c>
    </row>
    <row r="148" s="32" customFormat="true" ht="36" hidden="false" customHeight="false" outlineLevel="0" collapsed="false">
      <c r="A148" s="33" t="s">
        <v>2235</v>
      </c>
      <c r="B148" s="33" t="s">
        <v>22992</v>
      </c>
      <c r="C148" s="34" t="n">
        <v>28</v>
      </c>
      <c r="D148" s="34" t="n">
        <v>2</v>
      </c>
      <c r="E148" s="34" t="n">
        <f aca="false">D148*C148</f>
        <v>56</v>
      </c>
      <c r="F148" s="35" t="s">
        <v>36</v>
      </c>
      <c r="G148" s="33" t="s">
        <v>22993</v>
      </c>
      <c r="H148" s="33" t="s">
        <v>22624</v>
      </c>
      <c r="I148" s="36" t="s">
        <v>22994</v>
      </c>
    </row>
    <row r="149" s="32" customFormat="true" ht="60" hidden="false" customHeight="false" outlineLevel="0" collapsed="false">
      <c r="A149" s="33" t="s">
        <v>22636</v>
      </c>
      <c r="B149" s="33" t="s">
        <v>22995</v>
      </c>
      <c r="C149" s="34" t="n">
        <v>28</v>
      </c>
      <c r="D149" s="34" t="n">
        <v>2</v>
      </c>
      <c r="E149" s="34" t="n">
        <f aca="false">D149*C149</f>
        <v>56</v>
      </c>
      <c r="F149" s="35" t="s">
        <v>42</v>
      </c>
      <c r="G149" s="33" t="s">
        <v>22996</v>
      </c>
      <c r="H149" s="33" t="s">
        <v>22770</v>
      </c>
      <c r="I149" s="36" t="s">
        <v>22997</v>
      </c>
    </row>
    <row r="150" s="32" customFormat="true" ht="24" hidden="false" customHeight="false" outlineLevel="0" collapsed="false">
      <c r="A150" s="33" t="s">
        <v>8413</v>
      </c>
      <c r="B150" s="33" t="s">
        <v>22998</v>
      </c>
      <c r="C150" s="34" t="n">
        <v>21.6</v>
      </c>
      <c r="D150" s="34" t="n">
        <v>2</v>
      </c>
      <c r="E150" s="34" t="n">
        <f aca="false">D150*C150</f>
        <v>43.2</v>
      </c>
      <c r="F150" s="35" t="s">
        <v>1493</v>
      </c>
      <c r="G150" s="33" t="s">
        <v>22999</v>
      </c>
      <c r="H150" s="33" t="s">
        <v>11015</v>
      </c>
      <c r="I150" s="36" t="s">
        <v>23000</v>
      </c>
    </row>
    <row r="151" s="32" customFormat="true" ht="36" hidden="false" customHeight="false" outlineLevel="0" collapsed="false">
      <c r="A151" s="33" t="s">
        <v>15837</v>
      </c>
      <c r="B151" s="33" t="s">
        <v>23001</v>
      </c>
      <c r="C151" s="34" t="n">
        <v>39</v>
      </c>
      <c r="D151" s="34" t="n">
        <v>2</v>
      </c>
      <c r="E151" s="34" t="n">
        <f aca="false">D151*C151</f>
        <v>78</v>
      </c>
      <c r="F151" s="35" t="s">
        <v>129</v>
      </c>
      <c r="G151" s="33" t="s">
        <v>23002</v>
      </c>
      <c r="H151" s="33" t="s">
        <v>22566</v>
      </c>
      <c r="I151" s="36" t="s">
        <v>23003</v>
      </c>
    </row>
    <row r="152" s="32" customFormat="true" ht="24" hidden="false" customHeight="false" outlineLevel="0" collapsed="false">
      <c r="A152" s="33" t="s">
        <v>15837</v>
      </c>
      <c r="B152" s="33" t="s">
        <v>23004</v>
      </c>
      <c r="C152" s="34" t="n">
        <v>68</v>
      </c>
      <c r="D152" s="34" t="n">
        <v>2</v>
      </c>
      <c r="E152" s="34" t="n">
        <f aca="false">D152*C152</f>
        <v>136</v>
      </c>
      <c r="F152" s="35" t="s">
        <v>129</v>
      </c>
      <c r="G152" s="33" t="s">
        <v>23005</v>
      </c>
      <c r="H152" s="33" t="s">
        <v>22628</v>
      </c>
      <c r="I152" s="36" t="s">
        <v>23006</v>
      </c>
    </row>
    <row r="153" s="32" customFormat="true" ht="24" hidden="false" customHeight="false" outlineLevel="0" collapsed="false">
      <c r="A153" s="33" t="s">
        <v>2379</v>
      </c>
      <c r="B153" s="33" t="s">
        <v>23007</v>
      </c>
      <c r="C153" s="34" t="n">
        <v>30</v>
      </c>
      <c r="D153" s="34" t="n">
        <v>2</v>
      </c>
      <c r="E153" s="34" t="n">
        <f aca="false">D153*C153</f>
        <v>60</v>
      </c>
      <c r="F153" s="35" t="s">
        <v>36</v>
      </c>
      <c r="G153" s="33" t="s">
        <v>23008</v>
      </c>
      <c r="H153" s="33" t="s">
        <v>23009</v>
      </c>
      <c r="I153" s="36" t="s">
        <v>23010</v>
      </c>
    </row>
    <row r="154" s="32" customFormat="true" ht="36" hidden="false" customHeight="false" outlineLevel="0" collapsed="false">
      <c r="A154" s="33" t="s">
        <v>148</v>
      </c>
      <c r="B154" s="33" t="s">
        <v>23011</v>
      </c>
      <c r="C154" s="34" t="n">
        <v>35</v>
      </c>
      <c r="D154" s="34" t="n">
        <v>2</v>
      </c>
      <c r="E154" s="34" t="n">
        <f aca="false">D154*C154</f>
        <v>70</v>
      </c>
      <c r="F154" s="35" t="s">
        <v>221</v>
      </c>
      <c r="G154" s="33" t="s">
        <v>20933</v>
      </c>
      <c r="H154" s="33" t="s">
        <v>357</v>
      </c>
      <c r="I154" s="36" t="s">
        <v>23012</v>
      </c>
    </row>
    <row r="155" s="32" customFormat="true" ht="48" hidden="false" customHeight="false" outlineLevel="0" collapsed="false">
      <c r="A155" s="33" t="s">
        <v>1259</v>
      </c>
      <c r="B155" s="33" t="s">
        <v>23013</v>
      </c>
      <c r="C155" s="34" t="n">
        <v>11</v>
      </c>
      <c r="D155" s="34" t="n">
        <v>2</v>
      </c>
      <c r="E155" s="34" t="n">
        <f aca="false">D155*C155</f>
        <v>22</v>
      </c>
      <c r="F155" s="35" t="s">
        <v>111</v>
      </c>
      <c r="G155" s="33" t="s">
        <v>22928</v>
      </c>
      <c r="H155" s="33" t="s">
        <v>12228</v>
      </c>
      <c r="I155" s="36" t="s">
        <v>23014</v>
      </c>
    </row>
    <row r="156" s="32" customFormat="true" ht="24" hidden="false" customHeight="false" outlineLevel="0" collapsed="false">
      <c r="A156" s="33" t="s">
        <v>4853</v>
      </c>
      <c r="B156" s="33" t="s">
        <v>23015</v>
      </c>
      <c r="C156" s="34" t="n">
        <v>30</v>
      </c>
      <c r="D156" s="34" t="n">
        <v>2</v>
      </c>
      <c r="E156" s="34" t="n">
        <f aca="false">D156*C156</f>
        <v>60</v>
      </c>
      <c r="F156" s="35" t="s">
        <v>72</v>
      </c>
      <c r="G156" s="33" t="s">
        <v>18853</v>
      </c>
      <c r="H156" s="33" t="s">
        <v>2108</v>
      </c>
      <c r="I156" s="36" t="s">
        <v>23016</v>
      </c>
    </row>
    <row r="157" s="32" customFormat="true" ht="36" hidden="false" customHeight="false" outlineLevel="0" collapsed="false">
      <c r="A157" s="33" t="s">
        <v>5539</v>
      </c>
      <c r="B157" s="33" t="s">
        <v>23017</v>
      </c>
      <c r="C157" s="34" t="n">
        <v>80</v>
      </c>
      <c r="D157" s="34" t="n">
        <v>2</v>
      </c>
      <c r="E157" s="34" t="n">
        <f aca="false">D157*C157</f>
        <v>160</v>
      </c>
      <c r="F157" s="35" t="s">
        <v>42</v>
      </c>
      <c r="G157" s="33" t="s">
        <v>23018</v>
      </c>
      <c r="H157" s="33" t="s">
        <v>23019</v>
      </c>
      <c r="I157" s="36" t="s">
        <v>23020</v>
      </c>
    </row>
    <row r="158" s="32" customFormat="true" ht="36" hidden="false" customHeight="false" outlineLevel="0" collapsed="false">
      <c r="A158" s="33" t="s">
        <v>14988</v>
      </c>
      <c r="B158" s="33" t="s">
        <v>23021</v>
      </c>
      <c r="C158" s="34" t="n">
        <v>89</v>
      </c>
      <c r="D158" s="34" t="n">
        <v>2</v>
      </c>
      <c r="E158" s="34" t="n">
        <f aca="false">D158*C158</f>
        <v>178</v>
      </c>
      <c r="F158" s="35" t="s">
        <v>42</v>
      </c>
      <c r="G158" s="33" t="s">
        <v>23022</v>
      </c>
      <c r="H158" s="33" t="s">
        <v>14403</v>
      </c>
      <c r="I158" s="36" t="s">
        <v>23023</v>
      </c>
    </row>
    <row r="159" s="32" customFormat="true" ht="24" hidden="false" customHeight="false" outlineLevel="0" collapsed="false">
      <c r="A159" s="33" t="s">
        <v>14988</v>
      </c>
      <c r="B159" s="33" t="s">
        <v>23024</v>
      </c>
      <c r="C159" s="34" t="n">
        <v>198</v>
      </c>
      <c r="D159" s="34" t="n">
        <v>2</v>
      </c>
      <c r="E159" s="34" t="n">
        <f aca="false">D159*C159</f>
        <v>396</v>
      </c>
      <c r="F159" s="35" t="s">
        <v>36</v>
      </c>
      <c r="G159" s="33" t="s">
        <v>23025</v>
      </c>
      <c r="H159" s="33" t="s">
        <v>22566</v>
      </c>
      <c r="I159" s="36" t="s">
        <v>23026</v>
      </c>
    </row>
    <row r="160" s="32" customFormat="true" ht="24" hidden="false" customHeight="false" outlineLevel="0" collapsed="false">
      <c r="A160" s="33" t="s">
        <v>15837</v>
      </c>
      <c r="B160" s="33" t="s">
        <v>23027</v>
      </c>
      <c r="C160" s="34" t="n">
        <v>28</v>
      </c>
      <c r="D160" s="34" t="n">
        <v>2</v>
      </c>
      <c r="E160" s="34" t="n">
        <f aca="false">D160*C160</f>
        <v>56</v>
      </c>
      <c r="F160" s="35" t="s">
        <v>30</v>
      </c>
      <c r="G160" s="33" t="s">
        <v>22988</v>
      </c>
      <c r="H160" s="33" t="s">
        <v>12228</v>
      </c>
      <c r="I160" s="36" t="s">
        <v>23028</v>
      </c>
    </row>
    <row r="161" s="32" customFormat="true" ht="24" hidden="false" customHeight="false" outlineLevel="0" collapsed="false">
      <c r="A161" s="33" t="s">
        <v>15649</v>
      </c>
      <c r="B161" s="33" t="s">
        <v>23029</v>
      </c>
      <c r="C161" s="34" t="n">
        <v>16</v>
      </c>
      <c r="D161" s="34" t="n">
        <v>2</v>
      </c>
      <c r="E161" s="34" t="n">
        <f aca="false">D161*C161</f>
        <v>32</v>
      </c>
      <c r="F161" s="35" t="s">
        <v>36</v>
      </c>
      <c r="G161" s="33" t="s">
        <v>23030</v>
      </c>
      <c r="H161" s="33" t="s">
        <v>13573</v>
      </c>
      <c r="I161" s="36" t="s">
        <v>23031</v>
      </c>
    </row>
    <row r="162" s="32" customFormat="true" ht="36" hidden="false" customHeight="false" outlineLevel="0" collapsed="false">
      <c r="A162" s="33" t="s">
        <v>15122</v>
      </c>
      <c r="B162" s="33" t="s">
        <v>23032</v>
      </c>
      <c r="C162" s="34" t="n">
        <v>29</v>
      </c>
      <c r="D162" s="34" t="n">
        <v>2</v>
      </c>
      <c r="E162" s="34" t="n">
        <f aca="false">D162*C162</f>
        <v>58</v>
      </c>
      <c r="F162" s="35" t="s">
        <v>111</v>
      </c>
      <c r="G162" s="33" t="s">
        <v>23033</v>
      </c>
      <c r="H162" s="33" t="s">
        <v>11015</v>
      </c>
      <c r="I162" s="36" t="s">
        <v>23034</v>
      </c>
    </row>
    <row r="163" s="32" customFormat="true" ht="24" hidden="false" customHeight="false" outlineLevel="0" collapsed="false">
      <c r="A163" s="33" t="s">
        <v>2235</v>
      </c>
      <c r="B163" s="33" t="s">
        <v>22571</v>
      </c>
      <c r="C163" s="34" t="n">
        <v>38</v>
      </c>
      <c r="D163" s="34" t="n">
        <v>2</v>
      </c>
      <c r="E163" s="34" t="n">
        <f aca="false">D163*C163</f>
        <v>76</v>
      </c>
      <c r="F163" s="35" t="s">
        <v>42</v>
      </c>
      <c r="G163" s="33" t="s">
        <v>23035</v>
      </c>
      <c r="H163" s="33" t="s">
        <v>17171</v>
      </c>
      <c r="I163" s="36" t="s">
        <v>23036</v>
      </c>
    </row>
    <row r="164" s="32" customFormat="true" ht="24" hidden="false" customHeight="false" outlineLevel="0" collapsed="false">
      <c r="A164" s="33" t="s">
        <v>14988</v>
      </c>
      <c r="B164" s="33" t="s">
        <v>23037</v>
      </c>
      <c r="C164" s="34" t="n">
        <v>32</v>
      </c>
      <c r="D164" s="34" t="n">
        <v>2</v>
      </c>
      <c r="E164" s="34" t="n">
        <f aca="false">D164*C164</f>
        <v>64</v>
      </c>
      <c r="F164" s="35" t="s">
        <v>36</v>
      </c>
      <c r="G164" s="33" t="s">
        <v>23038</v>
      </c>
      <c r="H164" s="33" t="s">
        <v>17171</v>
      </c>
      <c r="I164" s="36" t="s">
        <v>23039</v>
      </c>
    </row>
    <row r="165" s="32" customFormat="true" ht="24" hidden="false" customHeight="false" outlineLevel="0" collapsed="false">
      <c r="A165" s="33" t="s">
        <v>1259</v>
      </c>
      <c r="B165" s="33" t="s">
        <v>23040</v>
      </c>
      <c r="C165" s="34" t="n">
        <v>32</v>
      </c>
      <c r="D165" s="34" t="n">
        <v>2</v>
      </c>
      <c r="E165" s="34" t="n">
        <f aca="false">D165*C165</f>
        <v>64</v>
      </c>
      <c r="F165" s="35" t="s">
        <v>36</v>
      </c>
      <c r="G165" s="33" t="s">
        <v>23041</v>
      </c>
      <c r="H165" s="33" t="s">
        <v>17171</v>
      </c>
      <c r="I165" s="36" t="s">
        <v>23042</v>
      </c>
    </row>
    <row r="166" s="32" customFormat="true" ht="24" hidden="false" customHeight="false" outlineLevel="0" collapsed="false">
      <c r="A166" s="33" t="s">
        <v>2379</v>
      </c>
      <c r="B166" s="33" t="s">
        <v>23043</v>
      </c>
      <c r="C166" s="34" t="n">
        <v>35</v>
      </c>
      <c r="D166" s="34" t="n">
        <v>2</v>
      </c>
      <c r="E166" s="34" t="n">
        <f aca="false">D166*C166</f>
        <v>70</v>
      </c>
      <c r="F166" s="35" t="s">
        <v>111</v>
      </c>
      <c r="G166" s="33" t="s">
        <v>20060</v>
      </c>
      <c r="H166" s="33" t="s">
        <v>357</v>
      </c>
      <c r="I166" s="36" t="s">
        <v>23044</v>
      </c>
    </row>
    <row r="167" s="32" customFormat="true" ht="24" hidden="false" customHeight="false" outlineLevel="0" collapsed="false">
      <c r="A167" s="33" t="s">
        <v>2379</v>
      </c>
      <c r="B167" s="33" t="s">
        <v>23045</v>
      </c>
      <c r="C167" s="34" t="n">
        <v>49</v>
      </c>
      <c r="D167" s="34" t="n">
        <v>2</v>
      </c>
      <c r="E167" s="34" t="n">
        <f aca="false">D167*C167</f>
        <v>98</v>
      </c>
      <c r="F167" s="35" t="s">
        <v>111</v>
      </c>
      <c r="G167" s="33" t="s">
        <v>23046</v>
      </c>
      <c r="H167" s="33" t="s">
        <v>17171</v>
      </c>
      <c r="I167" s="36" t="s">
        <v>23047</v>
      </c>
    </row>
    <row r="168" s="32" customFormat="true" ht="36" hidden="false" customHeight="false" outlineLevel="0" collapsed="false">
      <c r="A168" s="33" t="s">
        <v>2379</v>
      </c>
      <c r="B168" s="33" t="s">
        <v>23048</v>
      </c>
      <c r="C168" s="34" t="n">
        <v>54</v>
      </c>
      <c r="D168" s="34" t="n">
        <v>2</v>
      </c>
      <c r="E168" s="34" t="n">
        <f aca="false">D168*C168</f>
        <v>108</v>
      </c>
      <c r="F168" s="35" t="s">
        <v>111</v>
      </c>
      <c r="G168" s="33" t="s">
        <v>23049</v>
      </c>
      <c r="H168" s="33" t="s">
        <v>17171</v>
      </c>
      <c r="I168" s="36" t="s">
        <v>23050</v>
      </c>
    </row>
    <row r="169" s="32" customFormat="true" ht="24" hidden="false" customHeight="false" outlineLevel="0" collapsed="false">
      <c r="A169" s="33" t="s">
        <v>20088</v>
      </c>
      <c r="B169" s="33" t="s">
        <v>22603</v>
      </c>
      <c r="C169" s="34" t="n">
        <v>28</v>
      </c>
      <c r="D169" s="34" t="n">
        <v>2</v>
      </c>
      <c r="E169" s="34" t="n">
        <f aca="false">D169*C169</f>
        <v>56</v>
      </c>
      <c r="F169" s="35" t="s">
        <v>111</v>
      </c>
      <c r="G169" s="33" t="s">
        <v>23051</v>
      </c>
      <c r="H169" s="33" t="s">
        <v>22573</v>
      </c>
      <c r="I169" s="36" t="s">
        <v>23052</v>
      </c>
    </row>
    <row r="170" s="32" customFormat="true" ht="36" hidden="false" customHeight="false" outlineLevel="0" collapsed="false">
      <c r="A170" s="33" t="s">
        <v>5539</v>
      </c>
      <c r="B170" s="33" t="s">
        <v>23053</v>
      </c>
      <c r="C170" s="34" t="n">
        <v>80</v>
      </c>
      <c r="D170" s="34" t="n">
        <v>2</v>
      </c>
      <c r="E170" s="34" t="n">
        <f aca="false">D170*C170</f>
        <v>160</v>
      </c>
      <c r="F170" s="35" t="s">
        <v>42</v>
      </c>
      <c r="G170" s="33" t="s">
        <v>23054</v>
      </c>
      <c r="H170" s="33" t="s">
        <v>151</v>
      </c>
      <c r="I170" s="36" t="s">
        <v>23055</v>
      </c>
    </row>
    <row r="171" s="32" customFormat="true" ht="24" hidden="false" customHeight="false" outlineLevel="0" collapsed="false">
      <c r="A171" s="33" t="s">
        <v>1963</v>
      </c>
      <c r="B171" s="33" t="s">
        <v>23056</v>
      </c>
      <c r="C171" s="34" t="n">
        <v>38</v>
      </c>
      <c r="D171" s="34" t="n">
        <v>2</v>
      </c>
      <c r="E171" s="34" t="n">
        <f aca="false">D171*C171</f>
        <v>76</v>
      </c>
      <c r="F171" s="35" t="s">
        <v>92</v>
      </c>
      <c r="G171" s="33" t="s">
        <v>23057</v>
      </c>
      <c r="H171" s="33" t="s">
        <v>11015</v>
      </c>
      <c r="I171" s="36" t="s">
        <v>23058</v>
      </c>
    </row>
    <row r="172" s="32" customFormat="true" ht="24" hidden="false" customHeight="false" outlineLevel="0" collapsed="false">
      <c r="A172" s="33" t="s">
        <v>2130</v>
      </c>
      <c r="B172" s="33" t="s">
        <v>23059</v>
      </c>
      <c r="C172" s="34" t="n">
        <v>23</v>
      </c>
      <c r="D172" s="34" t="n">
        <v>2</v>
      </c>
      <c r="E172" s="34" t="n">
        <f aca="false">D172*C172</f>
        <v>46</v>
      </c>
      <c r="F172" s="35" t="s">
        <v>36</v>
      </c>
      <c r="G172" s="33" t="s">
        <v>23060</v>
      </c>
      <c r="H172" s="33" t="s">
        <v>17171</v>
      </c>
      <c r="I172" s="36" t="s">
        <v>23061</v>
      </c>
    </row>
    <row r="173" s="32" customFormat="true" ht="36" hidden="false" customHeight="false" outlineLevel="0" collapsed="false">
      <c r="A173" s="33" t="s">
        <v>2379</v>
      </c>
      <c r="B173" s="33" t="s">
        <v>23062</v>
      </c>
      <c r="C173" s="34" t="n">
        <v>59</v>
      </c>
      <c r="D173" s="34" t="n">
        <v>2</v>
      </c>
      <c r="E173" s="34" t="n">
        <f aca="false">D173*C173</f>
        <v>118</v>
      </c>
      <c r="F173" s="35" t="s">
        <v>42</v>
      </c>
      <c r="G173" s="33" t="s">
        <v>23063</v>
      </c>
      <c r="H173" s="33" t="s">
        <v>17171</v>
      </c>
      <c r="I173" s="36" t="s">
        <v>23064</v>
      </c>
    </row>
    <row r="174" s="32" customFormat="true" ht="24" hidden="false" customHeight="false" outlineLevel="0" collapsed="false">
      <c r="A174" s="33" t="s">
        <v>2379</v>
      </c>
      <c r="B174" s="33" t="s">
        <v>23065</v>
      </c>
      <c r="C174" s="34" t="n">
        <v>26</v>
      </c>
      <c r="D174" s="34" t="n">
        <v>2</v>
      </c>
      <c r="E174" s="34" t="n">
        <f aca="false">D174*C174</f>
        <v>52</v>
      </c>
      <c r="F174" s="35" t="s">
        <v>111</v>
      </c>
      <c r="G174" s="33" t="s">
        <v>23066</v>
      </c>
      <c r="H174" s="33" t="s">
        <v>22573</v>
      </c>
      <c r="I174" s="36" t="s">
        <v>23067</v>
      </c>
    </row>
    <row r="175" s="32" customFormat="true" ht="48" hidden="false" customHeight="false" outlineLevel="0" collapsed="false">
      <c r="A175" s="33" t="s">
        <v>20088</v>
      </c>
      <c r="B175" s="33" t="s">
        <v>23068</v>
      </c>
      <c r="C175" s="34" t="n">
        <v>23</v>
      </c>
      <c r="D175" s="34" t="n">
        <v>2</v>
      </c>
      <c r="E175" s="34" t="n">
        <f aca="false">D175*C175</f>
        <v>46</v>
      </c>
      <c r="F175" s="35" t="s">
        <v>36</v>
      </c>
      <c r="G175" s="33" t="s">
        <v>23069</v>
      </c>
      <c r="H175" s="33" t="s">
        <v>83</v>
      </c>
      <c r="I175" s="36" t="s">
        <v>23070</v>
      </c>
    </row>
    <row r="176" s="32" customFormat="true" ht="60" hidden="false" customHeight="false" outlineLevel="0" collapsed="false">
      <c r="A176" s="33" t="s">
        <v>717</v>
      </c>
      <c r="B176" s="33" t="s">
        <v>23071</v>
      </c>
      <c r="C176" s="34" t="n">
        <v>29.8</v>
      </c>
      <c r="D176" s="34" t="n">
        <v>2</v>
      </c>
      <c r="E176" s="34" t="n">
        <f aca="false">D176*C176</f>
        <v>59.6</v>
      </c>
      <c r="F176" s="35" t="s">
        <v>111</v>
      </c>
      <c r="G176" s="33" t="s">
        <v>23072</v>
      </c>
      <c r="H176" s="33" t="s">
        <v>357</v>
      </c>
      <c r="I176" s="36" t="s">
        <v>23073</v>
      </c>
    </row>
    <row r="177" s="32" customFormat="true" ht="24" hidden="false" customHeight="false" outlineLevel="0" collapsed="false">
      <c r="A177" s="33" t="s">
        <v>1927</v>
      </c>
      <c r="B177" s="33" t="s">
        <v>23074</v>
      </c>
      <c r="C177" s="34" t="n">
        <v>20</v>
      </c>
      <c r="D177" s="34" t="n">
        <v>2</v>
      </c>
      <c r="E177" s="34" t="n">
        <f aca="false">D177*C177</f>
        <v>40</v>
      </c>
      <c r="F177" s="35" t="s">
        <v>36</v>
      </c>
      <c r="G177" s="33" t="s">
        <v>23075</v>
      </c>
      <c r="H177" s="33" t="s">
        <v>83</v>
      </c>
      <c r="I177" s="36" t="s">
        <v>23076</v>
      </c>
    </row>
    <row r="178" s="32" customFormat="true" ht="24" hidden="false" customHeight="false" outlineLevel="0" collapsed="false">
      <c r="A178" s="33" t="s">
        <v>23077</v>
      </c>
      <c r="B178" s="33" t="s">
        <v>23078</v>
      </c>
      <c r="C178" s="34" t="n">
        <v>36</v>
      </c>
      <c r="D178" s="34" t="n">
        <v>2</v>
      </c>
      <c r="E178" s="34" t="n">
        <f aca="false">D178*C178</f>
        <v>72</v>
      </c>
      <c r="F178" s="35" t="s">
        <v>23079</v>
      </c>
      <c r="G178" s="33" t="s">
        <v>23080</v>
      </c>
      <c r="H178" s="33" t="s">
        <v>11015</v>
      </c>
      <c r="I178" s="36" t="s">
        <v>23081</v>
      </c>
    </row>
    <row r="179" s="32" customFormat="true" ht="24" hidden="false" customHeight="false" outlineLevel="0" collapsed="false">
      <c r="A179" s="33" t="s">
        <v>20088</v>
      </c>
      <c r="B179" s="33" t="s">
        <v>23082</v>
      </c>
      <c r="C179" s="34" t="n">
        <v>35</v>
      </c>
      <c r="D179" s="34" t="n">
        <v>2</v>
      </c>
      <c r="E179" s="34" t="n">
        <f aca="false">D179*C179</f>
        <v>70</v>
      </c>
      <c r="F179" s="35" t="s">
        <v>36</v>
      </c>
      <c r="G179" s="33" t="s">
        <v>23083</v>
      </c>
      <c r="H179" s="33" t="s">
        <v>22573</v>
      </c>
      <c r="I179" s="36" t="s">
        <v>23084</v>
      </c>
    </row>
    <row r="180" s="32" customFormat="true" ht="24" hidden="false" customHeight="false" outlineLevel="0" collapsed="false">
      <c r="A180" s="33" t="s">
        <v>20088</v>
      </c>
      <c r="B180" s="33" t="s">
        <v>23085</v>
      </c>
      <c r="C180" s="34" t="n">
        <v>33</v>
      </c>
      <c r="D180" s="34" t="n">
        <v>2</v>
      </c>
      <c r="E180" s="34" t="n">
        <f aca="false">D180*C180</f>
        <v>66</v>
      </c>
      <c r="F180" s="35" t="s">
        <v>111</v>
      </c>
      <c r="G180" s="33" t="s">
        <v>23086</v>
      </c>
      <c r="H180" s="33" t="s">
        <v>22573</v>
      </c>
      <c r="I180" s="36" t="s">
        <v>23087</v>
      </c>
    </row>
    <row r="181" s="32" customFormat="true" ht="24" hidden="false" customHeight="false" outlineLevel="0" collapsed="false">
      <c r="A181" s="33" t="s">
        <v>3307</v>
      </c>
      <c r="B181" s="33" t="s">
        <v>23088</v>
      </c>
      <c r="C181" s="34" t="n">
        <v>26</v>
      </c>
      <c r="D181" s="34" t="n">
        <v>2</v>
      </c>
      <c r="E181" s="34" t="n">
        <f aca="false">D181*C181</f>
        <v>52</v>
      </c>
      <c r="F181" s="35" t="s">
        <v>36</v>
      </c>
      <c r="G181" s="33" t="s">
        <v>23089</v>
      </c>
      <c r="H181" s="33" t="s">
        <v>357</v>
      </c>
      <c r="I181" s="36" t="s">
        <v>23090</v>
      </c>
    </row>
    <row r="182" s="32" customFormat="true" ht="36" hidden="false" customHeight="false" outlineLevel="0" collapsed="false">
      <c r="A182" s="33" t="s">
        <v>3766</v>
      </c>
      <c r="B182" s="33" t="s">
        <v>23091</v>
      </c>
      <c r="C182" s="34" t="n">
        <v>49.8</v>
      </c>
      <c r="D182" s="34" t="n">
        <v>2</v>
      </c>
      <c r="E182" s="34" t="n">
        <f aca="false">D182*C182</f>
        <v>99.6</v>
      </c>
      <c r="F182" s="35" t="s">
        <v>125</v>
      </c>
      <c r="G182" s="33" t="s">
        <v>4552</v>
      </c>
      <c r="H182" s="33" t="s">
        <v>22573</v>
      </c>
      <c r="I182" s="36" t="s">
        <v>23092</v>
      </c>
    </row>
    <row r="183" s="32" customFormat="true" ht="36" hidden="false" customHeight="false" outlineLevel="0" collapsed="false">
      <c r="A183" s="33" t="s">
        <v>537</v>
      </c>
      <c r="B183" s="33" t="s">
        <v>23093</v>
      </c>
      <c r="C183" s="34" t="n">
        <v>30</v>
      </c>
      <c r="D183" s="34" t="n">
        <v>2</v>
      </c>
      <c r="E183" s="34" t="n">
        <f aca="false">D183*C183</f>
        <v>60</v>
      </c>
      <c r="F183" s="35" t="s">
        <v>706</v>
      </c>
      <c r="G183" s="33" t="s">
        <v>1470</v>
      </c>
      <c r="H183" s="33" t="s">
        <v>244</v>
      </c>
      <c r="I183" s="36" t="s">
        <v>5149</v>
      </c>
    </row>
    <row r="184" s="32" customFormat="true" ht="48" hidden="false" customHeight="false" outlineLevel="0" collapsed="false">
      <c r="A184" s="33" t="s">
        <v>2379</v>
      </c>
      <c r="B184" s="33" t="s">
        <v>23094</v>
      </c>
      <c r="C184" s="34" t="n">
        <v>54</v>
      </c>
      <c r="D184" s="34" t="n">
        <v>2</v>
      </c>
      <c r="E184" s="34" t="n">
        <f aca="false">D184*C184</f>
        <v>108</v>
      </c>
      <c r="F184" s="35" t="s">
        <v>129</v>
      </c>
      <c r="G184" s="33" t="s">
        <v>23095</v>
      </c>
      <c r="H184" s="33" t="s">
        <v>1254</v>
      </c>
      <c r="I184" s="36" t="s">
        <v>23096</v>
      </c>
    </row>
    <row r="185" s="32" customFormat="true" ht="24" hidden="false" customHeight="false" outlineLevel="0" collapsed="false">
      <c r="A185" s="33" t="s">
        <v>2235</v>
      </c>
      <c r="B185" s="33" t="s">
        <v>23097</v>
      </c>
      <c r="C185" s="34" t="n">
        <v>39</v>
      </c>
      <c r="D185" s="34" t="n">
        <v>2</v>
      </c>
      <c r="E185" s="34" t="n">
        <f aca="false">D185*C185</f>
        <v>78</v>
      </c>
      <c r="F185" s="35" t="s">
        <v>36</v>
      </c>
      <c r="G185" s="33" t="s">
        <v>22812</v>
      </c>
      <c r="H185" s="33" t="s">
        <v>17171</v>
      </c>
      <c r="I185" s="36" t="s">
        <v>23098</v>
      </c>
    </row>
    <row r="186" s="32" customFormat="true" ht="48" hidden="false" customHeight="false" outlineLevel="0" collapsed="false">
      <c r="A186" s="33" t="s">
        <v>23077</v>
      </c>
      <c r="B186" s="33" t="s">
        <v>23099</v>
      </c>
      <c r="C186" s="34" t="n">
        <v>60</v>
      </c>
      <c r="D186" s="34" t="n">
        <v>2</v>
      </c>
      <c r="E186" s="34" t="n">
        <f aca="false">D186*C186</f>
        <v>120</v>
      </c>
      <c r="F186" s="35" t="s">
        <v>23100</v>
      </c>
      <c r="G186" s="33" t="s">
        <v>23101</v>
      </c>
      <c r="H186" s="33" t="s">
        <v>19886</v>
      </c>
      <c r="I186" s="36" t="s">
        <v>23102</v>
      </c>
    </row>
    <row r="187" s="32" customFormat="true" ht="24" hidden="false" customHeight="false" outlineLevel="0" collapsed="false">
      <c r="A187" s="33" t="s">
        <v>15649</v>
      </c>
      <c r="B187" s="33" t="s">
        <v>23103</v>
      </c>
      <c r="C187" s="34" t="n">
        <v>23</v>
      </c>
      <c r="D187" s="34" t="n">
        <v>2</v>
      </c>
      <c r="E187" s="34" t="n">
        <f aca="false">D187*C187</f>
        <v>46</v>
      </c>
      <c r="F187" s="35" t="s">
        <v>111</v>
      </c>
      <c r="G187" s="33" t="s">
        <v>23104</v>
      </c>
      <c r="H187" s="33" t="s">
        <v>23105</v>
      </c>
      <c r="I187" s="36" t="s">
        <v>23106</v>
      </c>
    </row>
    <row r="188" s="32" customFormat="true" ht="24" hidden="false" customHeight="false" outlineLevel="0" collapsed="false">
      <c r="A188" s="33" t="s">
        <v>15837</v>
      </c>
      <c r="B188" s="33" t="s">
        <v>23107</v>
      </c>
      <c r="C188" s="34" t="n">
        <v>49</v>
      </c>
      <c r="D188" s="34" t="n">
        <v>2</v>
      </c>
      <c r="E188" s="34" t="n">
        <f aca="false">D188*C188</f>
        <v>98</v>
      </c>
      <c r="F188" s="35" t="s">
        <v>111</v>
      </c>
      <c r="G188" s="33" t="s">
        <v>23108</v>
      </c>
      <c r="H188" s="33" t="s">
        <v>13573</v>
      </c>
      <c r="I188" s="36" t="s">
        <v>23109</v>
      </c>
    </row>
    <row r="189" s="32" customFormat="true" ht="36" hidden="false" customHeight="false" outlineLevel="0" collapsed="false">
      <c r="A189" s="33" t="s">
        <v>15837</v>
      </c>
      <c r="B189" s="33" t="s">
        <v>23110</v>
      </c>
      <c r="C189" s="34" t="n">
        <v>28</v>
      </c>
      <c r="D189" s="34" t="n">
        <v>2</v>
      </c>
      <c r="E189" s="34" t="n">
        <f aca="false">D189*C189</f>
        <v>56</v>
      </c>
      <c r="F189" s="35" t="s">
        <v>221</v>
      </c>
      <c r="G189" s="33" t="s">
        <v>23111</v>
      </c>
      <c r="H189" s="33" t="s">
        <v>22628</v>
      </c>
      <c r="I189" s="36" t="s">
        <v>23112</v>
      </c>
    </row>
    <row r="190" s="32" customFormat="true" ht="36" hidden="false" customHeight="false" outlineLevel="0" collapsed="false">
      <c r="A190" s="33" t="s">
        <v>15837</v>
      </c>
      <c r="B190" s="33" t="s">
        <v>23113</v>
      </c>
      <c r="C190" s="34" t="n">
        <v>24</v>
      </c>
      <c r="D190" s="34" t="n">
        <v>2</v>
      </c>
      <c r="E190" s="34" t="n">
        <f aca="false">D190*C190</f>
        <v>48</v>
      </c>
      <c r="F190" s="35" t="s">
        <v>111</v>
      </c>
      <c r="G190" s="33" t="s">
        <v>23114</v>
      </c>
      <c r="H190" s="33" t="s">
        <v>22628</v>
      </c>
      <c r="I190" s="36" t="s">
        <v>23115</v>
      </c>
    </row>
    <row r="191" s="32" customFormat="true" ht="24" hidden="false" customHeight="false" outlineLevel="0" collapsed="false">
      <c r="A191" s="33" t="s">
        <v>15837</v>
      </c>
      <c r="B191" s="33" t="s">
        <v>23116</v>
      </c>
      <c r="C191" s="34" t="n">
        <v>58</v>
      </c>
      <c r="D191" s="34" t="n">
        <v>2</v>
      </c>
      <c r="E191" s="34" t="n">
        <f aca="false">D191*C191</f>
        <v>116</v>
      </c>
      <c r="F191" s="35" t="s">
        <v>111</v>
      </c>
      <c r="G191" s="33" t="s">
        <v>23117</v>
      </c>
      <c r="H191" s="33" t="s">
        <v>13573</v>
      </c>
      <c r="I191" s="36" t="s">
        <v>23118</v>
      </c>
    </row>
    <row r="192" s="32" customFormat="true" ht="24" hidden="false" customHeight="false" outlineLevel="0" collapsed="false">
      <c r="A192" s="33" t="s">
        <v>15837</v>
      </c>
      <c r="B192" s="33" t="s">
        <v>23119</v>
      </c>
      <c r="C192" s="34" t="n">
        <v>58</v>
      </c>
      <c r="D192" s="34" t="n">
        <v>2</v>
      </c>
      <c r="E192" s="34" t="n">
        <f aca="false">D192*C192</f>
        <v>116</v>
      </c>
      <c r="F192" s="35" t="s">
        <v>129</v>
      </c>
      <c r="G192" s="33" t="s">
        <v>23120</v>
      </c>
      <c r="H192" s="33" t="s">
        <v>13573</v>
      </c>
      <c r="I192" s="36" t="s">
        <v>23121</v>
      </c>
    </row>
    <row r="193" s="32" customFormat="true" ht="36" hidden="false" customHeight="false" outlineLevel="0" collapsed="false">
      <c r="A193" s="33" t="s">
        <v>685</v>
      </c>
      <c r="B193" s="33" t="s">
        <v>23122</v>
      </c>
      <c r="C193" s="34" t="n">
        <v>36</v>
      </c>
      <c r="D193" s="34" t="n">
        <v>2</v>
      </c>
      <c r="E193" s="34" t="n">
        <f aca="false">D193*C193</f>
        <v>72</v>
      </c>
      <c r="F193" s="35" t="s">
        <v>111</v>
      </c>
      <c r="G193" s="33" t="s">
        <v>23123</v>
      </c>
      <c r="H193" s="33" t="s">
        <v>22573</v>
      </c>
      <c r="I193" s="36" t="s">
        <v>23124</v>
      </c>
    </row>
    <row r="194" s="32" customFormat="true" ht="24" hidden="false" customHeight="false" outlineLevel="0" collapsed="false">
      <c r="A194" s="33" t="s">
        <v>15837</v>
      </c>
      <c r="B194" s="33" t="s">
        <v>23125</v>
      </c>
      <c r="C194" s="34" t="n">
        <v>69</v>
      </c>
      <c r="D194" s="34" t="n">
        <v>2</v>
      </c>
      <c r="E194" s="34" t="n">
        <f aca="false">D194*C194</f>
        <v>138</v>
      </c>
      <c r="F194" s="35" t="s">
        <v>125</v>
      </c>
      <c r="G194" s="33" t="s">
        <v>23126</v>
      </c>
      <c r="H194" s="33" t="s">
        <v>22566</v>
      </c>
      <c r="I194" s="36" t="s">
        <v>23127</v>
      </c>
    </row>
    <row r="195" s="32" customFormat="true" ht="36" hidden="false" customHeight="false" outlineLevel="0" collapsed="false">
      <c r="A195" s="33" t="s">
        <v>23077</v>
      </c>
      <c r="B195" s="33" t="s">
        <v>23128</v>
      </c>
      <c r="C195" s="34" t="n">
        <v>55</v>
      </c>
      <c r="D195" s="34" t="n">
        <v>2</v>
      </c>
      <c r="E195" s="34" t="n">
        <f aca="false">D195*C195</f>
        <v>110</v>
      </c>
      <c r="F195" s="35" t="s">
        <v>16321</v>
      </c>
      <c r="G195" s="33" t="s">
        <v>23129</v>
      </c>
      <c r="H195" s="33" t="s">
        <v>23130</v>
      </c>
      <c r="I195" s="36" t="s">
        <v>23131</v>
      </c>
    </row>
    <row r="196" s="32" customFormat="true" ht="24" hidden="false" customHeight="false" outlineLevel="0" collapsed="false">
      <c r="A196" s="33" t="s">
        <v>15837</v>
      </c>
      <c r="B196" s="33" t="s">
        <v>23132</v>
      </c>
      <c r="C196" s="34" t="n">
        <v>45</v>
      </c>
      <c r="D196" s="34" t="n">
        <v>2</v>
      </c>
      <c r="E196" s="34" t="n">
        <f aca="false">D196*C196</f>
        <v>90</v>
      </c>
      <c r="F196" s="35" t="s">
        <v>129</v>
      </c>
      <c r="G196" s="33" t="s">
        <v>23133</v>
      </c>
      <c r="H196" s="33" t="s">
        <v>13573</v>
      </c>
      <c r="I196" s="36" t="s">
        <v>23134</v>
      </c>
    </row>
    <row r="197" s="32" customFormat="true" ht="36" hidden="false" customHeight="false" outlineLevel="0" collapsed="false">
      <c r="A197" s="33" t="s">
        <v>15837</v>
      </c>
      <c r="B197" s="33" t="s">
        <v>23135</v>
      </c>
      <c r="C197" s="34" t="n">
        <v>39</v>
      </c>
      <c r="D197" s="34" t="n">
        <v>2</v>
      </c>
      <c r="E197" s="34" t="n">
        <f aca="false">D197*C197</f>
        <v>78</v>
      </c>
      <c r="F197" s="35" t="s">
        <v>129</v>
      </c>
      <c r="G197" s="33" t="s">
        <v>23136</v>
      </c>
      <c r="H197" s="33" t="s">
        <v>22628</v>
      </c>
      <c r="I197" s="36" t="s">
        <v>23137</v>
      </c>
    </row>
    <row r="198" s="32" customFormat="true" ht="24" hidden="false" customHeight="false" outlineLevel="0" collapsed="false">
      <c r="A198" s="33" t="s">
        <v>22854</v>
      </c>
      <c r="B198" s="33" t="s">
        <v>23138</v>
      </c>
      <c r="C198" s="34" t="n">
        <v>45</v>
      </c>
      <c r="D198" s="34" t="n">
        <v>2</v>
      </c>
      <c r="E198" s="34" t="n">
        <f aca="false">D198*C198</f>
        <v>90</v>
      </c>
      <c r="F198" s="35" t="s">
        <v>770</v>
      </c>
      <c r="G198" s="33" t="s">
        <v>23139</v>
      </c>
      <c r="H198" s="33" t="s">
        <v>22857</v>
      </c>
      <c r="I198" s="36" t="s">
        <v>23140</v>
      </c>
    </row>
    <row r="199" s="32" customFormat="true" ht="36" hidden="false" customHeight="false" outlineLevel="0" collapsed="false">
      <c r="A199" s="33" t="s">
        <v>22636</v>
      </c>
      <c r="B199" s="33" t="s">
        <v>23141</v>
      </c>
      <c r="C199" s="34" t="n">
        <v>41</v>
      </c>
      <c r="D199" s="34" t="n">
        <v>2</v>
      </c>
      <c r="E199" s="34" t="n">
        <f aca="false">D199*C199</f>
        <v>82</v>
      </c>
      <c r="F199" s="35" t="s">
        <v>36</v>
      </c>
      <c r="G199" s="33" t="s">
        <v>23142</v>
      </c>
      <c r="H199" s="33" t="s">
        <v>12228</v>
      </c>
      <c r="I199" s="36" t="s">
        <v>23143</v>
      </c>
    </row>
    <row r="200" s="32" customFormat="true" ht="24" hidden="false" customHeight="false" outlineLevel="0" collapsed="false">
      <c r="A200" s="33" t="s">
        <v>2235</v>
      </c>
      <c r="B200" s="33" t="s">
        <v>23144</v>
      </c>
      <c r="C200" s="34" t="n">
        <v>38</v>
      </c>
      <c r="D200" s="34" t="n">
        <v>2</v>
      </c>
      <c r="E200" s="34" t="n">
        <f aca="false">D200*C200</f>
        <v>76</v>
      </c>
      <c r="F200" s="35" t="s">
        <v>129</v>
      </c>
      <c r="G200" s="33" t="s">
        <v>23145</v>
      </c>
      <c r="H200" s="33" t="s">
        <v>22624</v>
      </c>
      <c r="I200" s="36" t="s">
        <v>23146</v>
      </c>
    </row>
    <row r="201" s="32" customFormat="true" ht="36" hidden="false" customHeight="false" outlineLevel="0" collapsed="false">
      <c r="A201" s="33" t="s">
        <v>15837</v>
      </c>
      <c r="B201" s="33" t="s">
        <v>23147</v>
      </c>
      <c r="C201" s="34" t="n">
        <v>32</v>
      </c>
      <c r="D201" s="34" t="n">
        <v>2</v>
      </c>
      <c r="E201" s="34" t="n">
        <f aca="false">D201*C201</f>
        <v>64</v>
      </c>
      <c r="F201" s="35" t="s">
        <v>129</v>
      </c>
      <c r="G201" s="33" t="s">
        <v>23148</v>
      </c>
      <c r="H201" s="33" t="s">
        <v>22573</v>
      </c>
      <c r="I201" s="36" t="s">
        <v>23149</v>
      </c>
    </row>
    <row r="202" s="32" customFormat="true" ht="24" hidden="false" customHeight="false" outlineLevel="0" collapsed="false">
      <c r="A202" s="33" t="s">
        <v>15837</v>
      </c>
      <c r="B202" s="33" t="s">
        <v>23150</v>
      </c>
      <c r="C202" s="34" t="n">
        <v>30</v>
      </c>
      <c r="D202" s="34" t="n">
        <v>2</v>
      </c>
      <c r="E202" s="34" t="n">
        <f aca="false">D202*C202</f>
        <v>60</v>
      </c>
      <c r="F202" s="35" t="s">
        <v>129</v>
      </c>
      <c r="G202" s="33" t="s">
        <v>23151</v>
      </c>
      <c r="H202" s="33" t="s">
        <v>13573</v>
      </c>
      <c r="I202" s="36" t="s">
        <v>23152</v>
      </c>
    </row>
    <row r="203" s="32" customFormat="true" ht="24" hidden="false" customHeight="false" outlineLevel="0" collapsed="false">
      <c r="A203" s="33" t="s">
        <v>15837</v>
      </c>
      <c r="B203" s="33" t="s">
        <v>23153</v>
      </c>
      <c r="C203" s="34" t="n">
        <v>40</v>
      </c>
      <c r="D203" s="34" t="n">
        <v>2</v>
      </c>
      <c r="E203" s="34" t="n">
        <f aca="false">D203*C203</f>
        <v>80</v>
      </c>
      <c r="F203" s="35" t="s">
        <v>129</v>
      </c>
      <c r="G203" s="33" t="s">
        <v>23154</v>
      </c>
      <c r="H203" s="33" t="s">
        <v>22628</v>
      </c>
      <c r="I203" s="36" t="s">
        <v>23155</v>
      </c>
    </row>
    <row r="204" s="32" customFormat="true" ht="36" hidden="false" customHeight="false" outlineLevel="0" collapsed="false">
      <c r="A204" s="33" t="s">
        <v>537</v>
      </c>
      <c r="B204" s="33" t="s">
        <v>23156</v>
      </c>
      <c r="C204" s="34" t="n">
        <v>30</v>
      </c>
      <c r="D204" s="34" t="n">
        <v>2</v>
      </c>
      <c r="E204" s="34" t="n">
        <f aca="false">D204*C204</f>
        <v>60</v>
      </c>
      <c r="F204" s="35" t="s">
        <v>706</v>
      </c>
      <c r="G204" s="33" t="s">
        <v>1470</v>
      </c>
      <c r="H204" s="33" t="s">
        <v>244</v>
      </c>
      <c r="I204" s="36" t="s">
        <v>5151</v>
      </c>
    </row>
    <row r="205" s="32" customFormat="true" ht="60" hidden="false" customHeight="false" outlineLevel="0" collapsed="false">
      <c r="A205" s="33" t="s">
        <v>4677</v>
      </c>
      <c r="B205" s="33" t="s">
        <v>23157</v>
      </c>
      <c r="C205" s="34" t="n">
        <v>69</v>
      </c>
      <c r="D205" s="34" t="n">
        <v>2</v>
      </c>
      <c r="E205" s="34" t="n">
        <f aca="false">D205*C205</f>
        <v>138</v>
      </c>
      <c r="F205" s="35" t="s">
        <v>221</v>
      </c>
      <c r="G205" s="33" t="s">
        <v>23158</v>
      </c>
      <c r="H205" s="33" t="s">
        <v>3659</v>
      </c>
      <c r="I205" s="36" t="s">
        <v>23159</v>
      </c>
    </row>
    <row r="206" s="32" customFormat="true" ht="36" hidden="false" customHeight="false" outlineLevel="0" collapsed="false">
      <c r="A206" s="33" t="s">
        <v>537</v>
      </c>
      <c r="B206" s="33" t="s">
        <v>23160</v>
      </c>
      <c r="C206" s="34" t="n">
        <v>30</v>
      </c>
      <c r="D206" s="34" t="n">
        <v>2</v>
      </c>
      <c r="E206" s="34" t="n">
        <f aca="false">D206*C206</f>
        <v>60</v>
      </c>
      <c r="F206" s="35" t="s">
        <v>706</v>
      </c>
      <c r="G206" s="33" t="s">
        <v>2779</v>
      </c>
      <c r="H206" s="33" t="s">
        <v>244</v>
      </c>
      <c r="I206" s="36" t="s">
        <v>5153</v>
      </c>
    </row>
    <row r="207" s="32" customFormat="true" ht="48" hidden="false" customHeight="false" outlineLevel="0" collapsed="false">
      <c r="A207" s="33" t="s">
        <v>376</v>
      </c>
      <c r="B207" s="33" t="s">
        <v>23161</v>
      </c>
      <c r="C207" s="34" t="n">
        <v>69</v>
      </c>
      <c r="D207" s="34" t="n">
        <v>2</v>
      </c>
      <c r="E207" s="34" t="n">
        <f aca="false">D207*C207</f>
        <v>138</v>
      </c>
      <c r="F207" s="35" t="s">
        <v>706</v>
      </c>
      <c r="G207" s="33" t="s">
        <v>23162</v>
      </c>
      <c r="H207" s="33" t="s">
        <v>357</v>
      </c>
      <c r="I207" s="36" t="s">
        <v>23163</v>
      </c>
    </row>
    <row r="208" s="32" customFormat="true" ht="36" hidden="false" customHeight="false" outlineLevel="0" collapsed="false">
      <c r="A208" s="33" t="s">
        <v>1612</v>
      </c>
      <c r="B208" s="33" t="s">
        <v>23164</v>
      </c>
      <c r="C208" s="34" t="n">
        <v>25</v>
      </c>
      <c r="D208" s="34" t="n">
        <v>2</v>
      </c>
      <c r="E208" s="34" t="n">
        <f aca="false">D208*C208</f>
        <v>50</v>
      </c>
      <c r="F208" s="35" t="s">
        <v>706</v>
      </c>
      <c r="G208" s="33" t="s">
        <v>23165</v>
      </c>
      <c r="H208" s="33" t="s">
        <v>22881</v>
      </c>
      <c r="I208" s="36" t="s">
        <v>23166</v>
      </c>
    </row>
    <row r="209" s="32" customFormat="true" ht="24" hidden="false" customHeight="false" outlineLevel="0" collapsed="false">
      <c r="A209" s="33" t="s">
        <v>15837</v>
      </c>
      <c r="B209" s="33" t="s">
        <v>23167</v>
      </c>
      <c r="C209" s="34" t="n">
        <v>89</v>
      </c>
      <c r="D209" s="34" t="n">
        <v>2</v>
      </c>
      <c r="E209" s="34" t="n">
        <f aca="false">D209*C209</f>
        <v>178</v>
      </c>
      <c r="F209" s="35" t="s">
        <v>125</v>
      </c>
      <c r="G209" s="33" t="s">
        <v>23168</v>
      </c>
      <c r="H209" s="33" t="s">
        <v>22941</v>
      </c>
      <c r="I209" s="36" t="s">
        <v>23169</v>
      </c>
    </row>
    <row r="210" s="32" customFormat="true" ht="36" hidden="false" customHeight="false" outlineLevel="0" collapsed="false">
      <c r="A210" s="33" t="s">
        <v>20088</v>
      </c>
      <c r="B210" s="33" t="s">
        <v>23170</v>
      </c>
      <c r="C210" s="34" t="n">
        <v>30</v>
      </c>
      <c r="D210" s="34" t="n">
        <v>2</v>
      </c>
      <c r="E210" s="34" t="n">
        <f aca="false">D210*C210</f>
        <v>60</v>
      </c>
      <c r="F210" s="35" t="s">
        <v>92</v>
      </c>
      <c r="G210" s="33" t="s">
        <v>23171</v>
      </c>
      <c r="H210" s="33" t="s">
        <v>22573</v>
      </c>
      <c r="I210" s="36" t="s">
        <v>23172</v>
      </c>
    </row>
    <row r="211" s="32" customFormat="true" ht="36" hidden="false" customHeight="false" outlineLevel="0" collapsed="false">
      <c r="A211" s="33" t="s">
        <v>22636</v>
      </c>
      <c r="B211" s="33" t="s">
        <v>23173</v>
      </c>
      <c r="C211" s="34" t="n">
        <v>28</v>
      </c>
      <c r="D211" s="34" t="n">
        <v>2</v>
      </c>
      <c r="E211" s="34" t="n">
        <f aca="false">D211*C211</f>
        <v>56</v>
      </c>
      <c r="F211" s="35" t="s">
        <v>92</v>
      </c>
      <c r="G211" s="33" t="s">
        <v>1212</v>
      </c>
      <c r="H211" s="33" t="s">
        <v>12228</v>
      </c>
      <c r="I211" s="36" t="s">
        <v>23174</v>
      </c>
    </row>
    <row r="212" s="32" customFormat="true" ht="36" hidden="false" customHeight="false" outlineLevel="0" collapsed="false">
      <c r="A212" s="33" t="s">
        <v>22636</v>
      </c>
      <c r="B212" s="33" t="s">
        <v>23175</v>
      </c>
      <c r="C212" s="34" t="n">
        <v>54</v>
      </c>
      <c r="D212" s="34" t="n">
        <v>2</v>
      </c>
      <c r="E212" s="34" t="n">
        <f aca="false">D212*C212</f>
        <v>108</v>
      </c>
      <c r="F212" s="35" t="s">
        <v>30</v>
      </c>
      <c r="G212" s="33" t="s">
        <v>1212</v>
      </c>
      <c r="H212" s="33" t="s">
        <v>14961</v>
      </c>
      <c r="I212" s="36" t="s">
        <v>23176</v>
      </c>
    </row>
    <row r="213" s="32" customFormat="true" ht="24" hidden="false" customHeight="false" outlineLevel="0" collapsed="false">
      <c r="A213" s="33" t="s">
        <v>2130</v>
      </c>
      <c r="B213" s="33" t="s">
        <v>23177</v>
      </c>
      <c r="C213" s="34" t="n">
        <v>19</v>
      </c>
      <c r="D213" s="34" t="n">
        <v>2</v>
      </c>
      <c r="E213" s="34" t="n">
        <f aca="false">D213*C213</f>
        <v>38</v>
      </c>
      <c r="F213" s="35" t="s">
        <v>42</v>
      </c>
      <c r="G213" s="33" t="s">
        <v>23178</v>
      </c>
      <c r="H213" s="33" t="s">
        <v>22881</v>
      </c>
      <c r="I213" s="36" t="s">
        <v>23179</v>
      </c>
    </row>
    <row r="214" s="32" customFormat="true" ht="36" hidden="false" customHeight="false" outlineLevel="0" collapsed="false">
      <c r="A214" s="33" t="s">
        <v>537</v>
      </c>
      <c r="B214" s="33" t="s">
        <v>23180</v>
      </c>
      <c r="C214" s="34" t="n">
        <v>30</v>
      </c>
      <c r="D214" s="34" t="n">
        <v>2</v>
      </c>
      <c r="E214" s="34" t="n">
        <f aca="false">D214*C214</f>
        <v>60</v>
      </c>
      <c r="F214" s="35" t="s">
        <v>706</v>
      </c>
      <c r="G214" s="33" t="s">
        <v>2779</v>
      </c>
      <c r="H214" s="33" t="s">
        <v>244</v>
      </c>
      <c r="I214" s="36" t="s">
        <v>5168</v>
      </c>
    </row>
    <row r="215" s="32" customFormat="true" ht="48" hidden="false" customHeight="false" outlineLevel="0" collapsed="false">
      <c r="A215" s="33" t="s">
        <v>5539</v>
      </c>
      <c r="B215" s="33" t="s">
        <v>23181</v>
      </c>
      <c r="C215" s="34" t="n">
        <v>88</v>
      </c>
      <c r="D215" s="34" t="n">
        <v>2</v>
      </c>
      <c r="E215" s="34" t="n">
        <f aca="false">D215*C215</f>
        <v>176</v>
      </c>
      <c r="F215" s="35" t="s">
        <v>30</v>
      </c>
      <c r="G215" s="33" t="s">
        <v>23182</v>
      </c>
      <c r="H215" s="33" t="s">
        <v>22726</v>
      </c>
      <c r="I215" s="36" t="s">
        <v>23183</v>
      </c>
    </row>
    <row r="216" s="32" customFormat="true" ht="24" hidden="false" customHeight="false" outlineLevel="0" collapsed="false">
      <c r="A216" s="33" t="s">
        <v>2130</v>
      </c>
      <c r="B216" s="33" t="s">
        <v>23184</v>
      </c>
      <c r="C216" s="34" t="n">
        <v>29</v>
      </c>
      <c r="D216" s="34" t="n">
        <v>2</v>
      </c>
      <c r="E216" s="34" t="n">
        <f aca="false">D216*C216</f>
        <v>58</v>
      </c>
      <c r="F216" s="35" t="s">
        <v>42</v>
      </c>
      <c r="G216" s="33" t="s">
        <v>23185</v>
      </c>
      <c r="H216" s="33" t="s">
        <v>22881</v>
      </c>
      <c r="I216" s="36" t="s">
        <v>23186</v>
      </c>
    </row>
    <row r="217" s="32" customFormat="true" ht="60" hidden="false" customHeight="false" outlineLevel="0" collapsed="false">
      <c r="A217" s="33" t="s">
        <v>22636</v>
      </c>
      <c r="B217" s="33" t="s">
        <v>23187</v>
      </c>
      <c r="C217" s="34" t="n">
        <v>25</v>
      </c>
      <c r="D217" s="34" t="n">
        <v>2</v>
      </c>
      <c r="E217" s="34" t="n">
        <f aca="false">D217*C217</f>
        <v>50</v>
      </c>
      <c r="F217" s="35" t="s">
        <v>706</v>
      </c>
      <c r="G217" s="33" t="s">
        <v>22704</v>
      </c>
      <c r="H217" s="33" t="s">
        <v>14961</v>
      </c>
      <c r="I217" s="36" t="s">
        <v>23188</v>
      </c>
    </row>
    <row r="218" s="32" customFormat="true" ht="24" hidden="false" customHeight="false" outlineLevel="0" collapsed="false">
      <c r="A218" s="33" t="s">
        <v>2130</v>
      </c>
      <c r="B218" s="33" t="s">
        <v>23189</v>
      </c>
      <c r="C218" s="34" t="n">
        <v>22</v>
      </c>
      <c r="D218" s="34" t="n">
        <v>2</v>
      </c>
      <c r="E218" s="34" t="n">
        <f aca="false">D218*C218</f>
        <v>44</v>
      </c>
      <c r="F218" s="35" t="s">
        <v>42</v>
      </c>
      <c r="G218" s="33" t="s">
        <v>12874</v>
      </c>
      <c r="H218" s="33" t="s">
        <v>22881</v>
      </c>
      <c r="I218" s="36" t="s">
        <v>23190</v>
      </c>
    </row>
    <row r="219" s="32" customFormat="true" ht="60" hidden="false" customHeight="false" outlineLevel="0" collapsed="false">
      <c r="A219" s="33" t="s">
        <v>22636</v>
      </c>
      <c r="B219" s="33" t="s">
        <v>23191</v>
      </c>
      <c r="C219" s="34" t="n">
        <v>15</v>
      </c>
      <c r="D219" s="34" t="n">
        <v>2</v>
      </c>
      <c r="E219" s="34" t="n">
        <f aca="false">D219*C219</f>
        <v>30</v>
      </c>
      <c r="F219" s="35" t="s">
        <v>706</v>
      </c>
      <c r="G219" s="33" t="s">
        <v>22704</v>
      </c>
      <c r="H219" s="33" t="s">
        <v>14961</v>
      </c>
      <c r="I219" s="36" t="s">
        <v>23192</v>
      </c>
    </row>
    <row r="220" s="32" customFormat="true" ht="36" hidden="false" customHeight="false" outlineLevel="0" collapsed="false">
      <c r="A220" s="33" t="s">
        <v>2130</v>
      </c>
      <c r="B220" s="33" t="s">
        <v>23193</v>
      </c>
      <c r="C220" s="34" t="n">
        <v>23</v>
      </c>
      <c r="D220" s="34" t="n">
        <v>2</v>
      </c>
      <c r="E220" s="34" t="n">
        <f aca="false">D220*C220</f>
        <v>46</v>
      </c>
      <c r="F220" s="35" t="s">
        <v>42</v>
      </c>
      <c r="G220" s="33" t="s">
        <v>23194</v>
      </c>
      <c r="H220" s="33" t="s">
        <v>22881</v>
      </c>
      <c r="I220" s="36" t="s">
        <v>23195</v>
      </c>
    </row>
    <row r="221" s="32" customFormat="true" ht="24" hidden="false" customHeight="false" outlineLevel="0" collapsed="false">
      <c r="A221" s="33" t="s">
        <v>14664</v>
      </c>
      <c r="B221" s="33" t="s">
        <v>23196</v>
      </c>
      <c r="C221" s="34" t="n">
        <v>69</v>
      </c>
      <c r="D221" s="34" t="n">
        <v>2</v>
      </c>
      <c r="E221" s="34" t="n">
        <f aca="false">D221*C221</f>
        <v>138</v>
      </c>
      <c r="F221" s="35" t="s">
        <v>111</v>
      </c>
      <c r="G221" s="33" t="s">
        <v>23197</v>
      </c>
      <c r="H221" s="33" t="s">
        <v>13573</v>
      </c>
      <c r="I221" s="36" t="s">
        <v>23198</v>
      </c>
    </row>
    <row r="222" s="32" customFormat="true" ht="36" hidden="false" customHeight="false" outlineLevel="0" collapsed="false">
      <c r="A222" s="33" t="s">
        <v>537</v>
      </c>
      <c r="B222" s="33" t="s">
        <v>23199</v>
      </c>
      <c r="C222" s="34" t="n">
        <v>30</v>
      </c>
      <c r="D222" s="34" t="n">
        <v>2</v>
      </c>
      <c r="E222" s="34" t="n">
        <f aca="false">D222*C222</f>
        <v>60</v>
      </c>
      <c r="F222" s="35" t="s">
        <v>706</v>
      </c>
      <c r="G222" s="33" t="s">
        <v>1470</v>
      </c>
      <c r="H222" s="33" t="s">
        <v>244</v>
      </c>
      <c r="I222" s="36" t="s">
        <v>5155</v>
      </c>
    </row>
    <row r="223" s="32" customFormat="true" ht="24" hidden="false" customHeight="false" outlineLevel="0" collapsed="false">
      <c r="A223" s="33" t="s">
        <v>15837</v>
      </c>
      <c r="B223" s="33" t="s">
        <v>23200</v>
      </c>
      <c r="C223" s="34" t="n">
        <v>88</v>
      </c>
      <c r="D223" s="34" t="n">
        <v>2</v>
      </c>
      <c r="E223" s="34" t="n">
        <f aca="false">D223*C223</f>
        <v>176</v>
      </c>
      <c r="F223" s="35" t="s">
        <v>42</v>
      </c>
      <c r="G223" s="33" t="s">
        <v>23201</v>
      </c>
      <c r="H223" s="33" t="s">
        <v>13573</v>
      </c>
      <c r="I223" s="36" t="s">
        <v>23202</v>
      </c>
    </row>
    <row r="224" s="32" customFormat="true" ht="48" hidden="false" customHeight="false" outlineLevel="0" collapsed="false">
      <c r="A224" s="33" t="s">
        <v>22636</v>
      </c>
      <c r="B224" s="33" t="s">
        <v>23203</v>
      </c>
      <c r="C224" s="34" t="n">
        <v>20</v>
      </c>
      <c r="D224" s="34" t="n">
        <v>2</v>
      </c>
      <c r="E224" s="34" t="n">
        <f aca="false">D224*C224</f>
        <v>40</v>
      </c>
      <c r="F224" s="35" t="s">
        <v>42</v>
      </c>
      <c r="G224" s="33" t="s">
        <v>23204</v>
      </c>
      <c r="H224" s="33" t="s">
        <v>2014</v>
      </c>
      <c r="I224" s="36" t="s">
        <v>23205</v>
      </c>
    </row>
    <row r="225" s="32" customFormat="true" ht="24" hidden="false" customHeight="false" outlineLevel="0" collapsed="false">
      <c r="A225" s="33" t="s">
        <v>14664</v>
      </c>
      <c r="B225" s="33" t="s">
        <v>23206</v>
      </c>
      <c r="C225" s="34" t="n">
        <v>39</v>
      </c>
      <c r="D225" s="34" t="n">
        <v>2</v>
      </c>
      <c r="E225" s="34" t="n">
        <f aca="false">D225*C225</f>
        <v>78</v>
      </c>
      <c r="F225" s="35" t="s">
        <v>36</v>
      </c>
      <c r="G225" s="33" t="s">
        <v>23207</v>
      </c>
      <c r="H225" s="33" t="s">
        <v>23208</v>
      </c>
      <c r="I225" s="36" t="s">
        <v>23209</v>
      </c>
    </row>
    <row r="226" s="32" customFormat="true" ht="24" hidden="false" customHeight="false" outlineLevel="0" collapsed="false">
      <c r="A226" s="33" t="s">
        <v>23210</v>
      </c>
      <c r="B226" s="33" t="s">
        <v>23211</v>
      </c>
      <c r="C226" s="34" t="n">
        <v>37</v>
      </c>
      <c r="D226" s="34" t="n">
        <v>2</v>
      </c>
      <c r="E226" s="34" t="n">
        <f aca="false">D226*C226</f>
        <v>74</v>
      </c>
      <c r="F226" s="35" t="s">
        <v>92</v>
      </c>
      <c r="G226" s="33" t="s">
        <v>23212</v>
      </c>
      <c r="H226" s="33" t="s">
        <v>14961</v>
      </c>
      <c r="I226" s="36" t="s">
        <v>23213</v>
      </c>
    </row>
    <row r="227" s="32" customFormat="true" ht="36" hidden="false" customHeight="false" outlineLevel="0" collapsed="false">
      <c r="A227" s="33" t="s">
        <v>15229</v>
      </c>
      <c r="B227" s="33" t="s">
        <v>23214</v>
      </c>
      <c r="C227" s="34" t="n">
        <v>60</v>
      </c>
      <c r="D227" s="34" t="n">
        <v>2</v>
      </c>
      <c r="E227" s="34" t="n">
        <f aca="false">D227*C227</f>
        <v>120</v>
      </c>
      <c r="F227" s="35" t="s">
        <v>125</v>
      </c>
      <c r="G227" s="33" t="s">
        <v>23215</v>
      </c>
      <c r="H227" s="33" t="s">
        <v>19886</v>
      </c>
      <c r="I227" s="36" t="s">
        <v>23216</v>
      </c>
    </row>
    <row r="228" s="32" customFormat="true" ht="24" hidden="false" customHeight="false" outlineLevel="0" collapsed="false">
      <c r="A228" s="33" t="s">
        <v>2226</v>
      </c>
      <c r="B228" s="33" t="s">
        <v>23217</v>
      </c>
      <c r="C228" s="34" t="n">
        <v>58</v>
      </c>
      <c r="D228" s="34" t="n">
        <v>2</v>
      </c>
      <c r="E228" s="34" t="n">
        <f aca="false">D228*C228</f>
        <v>116</v>
      </c>
      <c r="F228" s="35" t="s">
        <v>42</v>
      </c>
      <c r="G228" s="33" t="s">
        <v>22591</v>
      </c>
      <c r="H228" s="33" t="s">
        <v>568</v>
      </c>
      <c r="I228" s="36" t="s">
        <v>23218</v>
      </c>
    </row>
    <row r="229" s="32" customFormat="true" ht="36" hidden="false" customHeight="false" outlineLevel="0" collapsed="false">
      <c r="A229" s="33" t="s">
        <v>22636</v>
      </c>
      <c r="B229" s="33" t="s">
        <v>23219</v>
      </c>
      <c r="C229" s="34" t="n">
        <v>29</v>
      </c>
      <c r="D229" s="34" t="n">
        <v>2</v>
      </c>
      <c r="E229" s="34" t="n">
        <f aca="false">D229*C229</f>
        <v>58</v>
      </c>
      <c r="F229" s="35" t="s">
        <v>125</v>
      </c>
      <c r="G229" s="33" t="s">
        <v>751</v>
      </c>
      <c r="H229" s="33" t="s">
        <v>22582</v>
      </c>
      <c r="I229" s="36" t="s">
        <v>23220</v>
      </c>
    </row>
    <row r="230" s="32" customFormat="true" ht="36" hidden="false" customHeight="false" outlineLevel="0" collapsed="false">
      <c r="A230" s="33" t="s">
        <v>22636</v>
      </c>
      <c r="B230" s="33" t="s">
        <v>23221</v>
      </c>
      <c r="C230" s="34" t="n">
        <v>35</v>
      </c>
      <c r="D230" s="34" t="n">
        <v>2</v>
      </c>
      <c r="E230" s="34" t="n">
        <f aca="false">D230*C230</f>
        <v>70</v>
      </c>
      <c r="F230" s="35" t="s">
        <v>125</v>
      </c>
      <c r="G230" s="33" t="s">
        <v>751</v>
      </c>
      <c r="H230" s="33" t="s">
        <v>22582</v>
      </c>
      <c r="I230" s="36" t="s">
        <v>23222</v>
      </c>
    </row>
    <row r="231" s="32" customFormat="true" ht="60" hidden="false" customHeight="false" outlineLevel="0" collapsed="false">
      <c r="A231" s="33" t="s">
        <v>22636</v>
      </c>
      <c r="B231" s="33" t="s">
        <v>23223</v>
      </c>
      <c r="C231" s="34" t="n">
        <v>56</v>
      </c>
      <c r="D231" s="34" t="n">
        <v>2</v>
      </c>
      <c r="E231" s="34" t="n">
        <f aca="false">D231*C231</f>
        <v>112</v>
      </c>
      <c r="F231" s="35" t="s">
        <v>125</v>
      </c>
      <c r="G231" s="33" t="s">
        <v>23224</v>
      </c>
      <c r="H231" s="33" t="s">
        <v>14961</v>
      </c>
      <c r="I231" s="36" t="s">
        <v>23225</v>
      </c>
    </row>
    <row r="232" s="32" customFormat="true" ht="36" hidden="false" customHeight="false" outlineLevel="0" collapsed="false">
      <c r="A232" s="33" t="s">
        <v>1772</v>
      </c>
      <c r="B232" s="36" t="s">
        <v>23226</v>
      </c>
      <c r="C232" s="34" t="n">
        <v>26</v>
      </c>
      <c r="D232" s="34" t="n">
        <v>2</v>
      </c>
      <c r="E232" s="34" t="n">
        <f aca="false">D232*C232</f>
        <v>52</v>
      </c>
      <c r="F232" s="35" t="s">
        <v>42</v>
      </c>
      <c r="G232" s="36" t="s">
        <v>23227</v>
      </c>
      <c r="H232" s="33" t="s">
        <v>83</v>
      </c>
      <c r="I232" s="36" t="s">
        <v>23228</v>
      </c>
    </row>
    <row r="233" s="32" customFormat="true" ht="24" hidden="false" customHeight="false" outlineLevel="0" collapsed="false">
      <c r="A233" s="33" t="s">
        <v>14664</v>
      </c>
      <c r="B233" s="33" t="s">
        <v>23229</v>
      </c>
      <c r="C233" s="34" t="n">
        <v>59.9</v>
      </c>
      <c r="D233" s="34" t="n">
        <v>2</v>
      </c>
      <c r="E233" s="34" t="n">
        <f aca="false">D233*C233</f>
        <v>119.8</v>
      </c>
      <c r="F233" s="35" t="s">
        <v>36</v>
      </c>
      <c r="G233" s="33" t="s">
        <v>23230</v>
      </c>
      <c r="H233" s="33" t="s">
        <v>13573</v>
      </c>
      <c r="I233" s="36" t="s">
        <v>23231</v>
      </c>
    </row>
    <row r="234" s="32" customFormat="true" ht="36" hidden="false" customHeight="false" outlineLevel="0" collapsed="false">
      <c r="A234" s="33" t="s">
        <v>8145</v>
      </c>
      <c r="B234" s="33" t="s">
        <v>23232</v>
      </c>
      <c r="C234" s="34" t="n">
        <v>28</v>
      </c>
      <c r="D234" s="34" t="n">
        <v>2</v>
      </c>
      <c r="E234" s="34" t="n">
        <f aca="false">D234*C234</f>
        <v>56</v>
      </c>
      <c r="F234" s="35" t="s">
        <v>125</v>
      </c>
      <c r="G234" s="33" t="s">
        <v>23233</v>
      </c>
      <c r="H234" s="33" t="s">
        <v>11015</v>
      </c>
      <c r="I234" s="36" t="s">
        <v>23234</v>
      </c>
    </row>
    <row r="235" s="32" customFormat="true" ht="72" hidden="false" customHeight="false" outlineLevel="0" collapsed="false">
      <c r="A235" s="33" t="s">
        <v>22636</v>
      </c>
      <c r="B235" s="33" t="s">
        <v>23235</v>
      </c>
      <c r="C235" s="34" t="n">
        <v>29</v>
      </c>
      <c r="D235" s="34" t="n">
        <v>2</v>
      </c>
      <c r="E235" s="34" t="n">
        <f aca="false">D235*C235</f>
        <v>58</v>
      </c>
      <c r="F235" s="35" t="s">
        <v>221</v>
      </c>
      <c r="G235" s="33" t="s">
        <v>1212</v>
      </c>
      <c r="H235" s="33" t="s">
        <v>14961</v>
      </c>
      <c r="I235" s="36" t="s">
        <v>23236</v>
      </c>
    </row>
    <row r="236" s="32" customFormat="true" ht="36" hidden="false" customHeight="false" outlineLevel="0" collapsed="false">
      <c r="A236" s="33" t="s">
        <v>22636</v>
      </c>
      <c r="B236" s="33" t="s">
        <v>23237</v>
      </c>
      <c r="C236" s="34" t="n">
        <v>30</v>
      </c>
      <c r="D236" s="34" t="n">
        <v>2</v>
      </c>
      <c r="E236" s="34" t="n">
        <f aca="false">D236*C236</f>
        <v>60</v>
      </c>
      <c r="F236" s="35" t="s">
        <v>92</v>
      </c>
      <c r="G236" s="33" t="s">
        <v>23238</v>
      </c>
      <c r="H236" s="33" t="s">
        <v>22628</v>
      </c>
      <c r="I236" s="36" t="s">
        <v>23239</v>
      </c>
    </row>
    <row r="237" s="32" customFormat="true" ht="36" hidden="false" customHeight="false" outlineLevel="0" collapsed="false">
      <c r="A237" s="33" t="s">
        <v>22636</v>
      </c>
      <c r="B237" s="33" t="s">
        <v>23240</v>
      </c>
      <c r="C237" s="34" t="n">
        <v>45</v>
      </c>
      <c r="D237" s="34" t="n">
        <v>2</v>
      </c>
      <c r="E237" s="34" t="n">
        <f aca="false">D237*C237</f>
        <v>90</v>
      </c>
      <c r="F237" s="35" t="s">
        <v>72</v>
      </c>
      <c r="G237" s="33" t="s">
        <v>22704</v>
      </c>
      <c r="H237" s="33" t="s">
        <v>23208</v>
      </c>
      <c r="I237" s="36" t="s">
        <v>23241</v>
      </c>
    </row>
    <row r="238" s="32" customFormat="true" ht="36" hidden="false" customHeight="false" outlineLevel="0" collapsed="false">
      <c r="A238" s="33" t="s">
        <v>2134</v>
      </c>
      <c r="B238" s="33" t="s">
        <v>23242</v>
      </c>
      <c r="C238" s="34" t="n">
        <v>58</v>
      </c>
      <c r="D238" s="34" t="n">
        <v>2</v>
      </c>
      <c r="E238" s="34" t="n">
        <f aca="false">D238*C238</f>
        <v>116</v>
      </c>
      <c r="F238" s="35" t="s">
        <v>1907</v>
      </c>
      <c r="G238" s="33" t="s">
        <v>23243</v>
      </c>
      <c r="H238" s="33" t="s">
        <v>22915</v>
      </c>
      <c r="I238" s="36" t="s">
        <v>23244</v>
      </c>
    </row>
    <row r="239" s="32" customFormat="true" ht="48" hidden="false" customHeight="false" outlineLevel="0" collapsed="false">
      <c r="A239" s="33" t="s">
        <v>15837</v>
      </c>
      <c r="B239" s="33" t="s">
        <v>23245</v>
      </c>
      <c r="C239" s="34" t="n">
        <v>34</v>
      </c>
      <c r="D239" s="34" t="n">
        <v>2</v>
      </c>
      <c r="E239" s="34" t="n">
        <f aca="false">D239*C239</f>
        <v>68</v>
      </c>
      <c r="F239" s="35" t="s">
        <v>92</v>
      </c>
      <c r="G239" s="33" t="s">
        <v>23246</v>
      </c>
      <c r="H239" s="33" t="s">
        <v>22566</v>
      </c>
      <c r="I239" s="36" t="s">
        <v>23247</v>
      </c>
    </row>
    <row r="240" s="32" customFormat="true" ht="36" hidden="false" customHeight="false" outlineLevel="0" collapsed="false">
      <c r="A240" s="33" t="s">
        <v>5539</v>
      </c>
      <c r="B240" s="33" t="s">
        <v>23248</v>
      </c>
      <c r="C240" s="34" t="n">
        <v>48</v>
      </c>
      <c r="D240" s="34" t="n">
        <v>2</v>
      </c>
      <c r="E240" s="34" t="n">
        <f aca="false">D240*C240</f>
        <v>96</v>
      </c>
      <c r="F240" s="35" t="s">
        <v>42</v>
      </c>
      <c r="G240" s="33" t="s">
        <v>23249</v>
      </c>
      <c r="H240" s="33" t="s">
        <v>22726</v>
      </c>
      <c r="I240" s="36" t="s">
        <v>23250</v>
      </c>
    </row>
    <row r="241" s="32" customFormat="true" ht="36" hidden="false" customHeight="false" outlineLevel="0" collapsed="false">
      <c r="A241" s="33" t="s">
        <v>22636</v>
      </c>
      <c r="B241" s="33" t="s">
        <v>23251</v>
      </c>
      <c r="C241" s="34" t="n">
        <v>19</v>
      </c>
      <c r="D241" s="34" t="n">
        <v>2</v>
      </c>
      <c r="E241" s="34" t="n">
        <f aca="false">D241*C241</f>
        <v>38</v>
      </c>
      <c r="F241" s="35" t="s">
        <v>125</v>
      </c>
      <c r="G241" s="33" t="s">
        <v>751</v>
      </c>
      <c r="H241" s="33" t="s">
        <v>14961</v>
      </c>
      <c r="I241" s="36" t="s">
        <v>23252</v>
      </c>
    </row>
    <row r="242" s="32" customFormat="true" ht="24" hidden="false" customHeight="false" outlineLevel="0" collapsed="false">
      <c r="A242" s="33" t="s">
        <v>387</v>
      </c>
      <c r="B242" s="33" t="s">
        <v>23253</v>
      </c>
      <c r="C242" s="34" t="n">
        <v>52</v>
      </c>
      <c r="D242" s="34" t="n">
        <v>2</v>
      </c>
      <c r="E242" s="34" t="n">
        <f aca="false">D242*C242</f>
        <v>104</v>
      </c>
      <c r="F242" s="35" t="s">
        <v>92</v>
      </c>
      <c r="G242" s="33" t="s">
        <v>23254</v>
      </c>
      <c r="H242" s="33" t="s">
        <v>23208</v>
      </c>
      <c r="I242" s="36" t="s">
        <v>23255</v>
      </c>
    </row>
    <row r="243" s="32" customFormat="true" ht="36" hidden="false" customHeight="false" outlineLevel="0" collapsed="false">
      <c r="A243" s="33" t="s">
        <v>2130</v>
      </c>
      <c r="B243" s="33" t="s">
        <v>23256</v>
      </c>
      <c r="C243" s="34" t="n">
        <v>20</v>
      </c>
      <c r="D243" s="34" t="n">
        <v>2</v>
      </c>
      <c r="E243" s="34" t="n">
        <f aca="false">D243*C243</f>
        <v>40</v>
      </c>
      <c r="F243" s="35" t="s">
        <v>42</v>
      </c>
      <c r="G243" s="33" t="s">
        <v>23257</v>
      </c>
      <c r="H243" s="33" t="s">
        <v>19886</v>
      </c>
      <c r="I243" s="36" t="s">
        <v>23258</v>
      </c>
    </row>
    <row r="244" s="32" customFormat="true" ht="36" hidden="false" customHeight="false" outlineLevel="0" collapsed="false">
      <c r="A244" s="33" t="s">
        <v>15837</v>
      </c>
      <c r="B244" s="33" t="s">
        <v>23259</v>
      </c>
      <c r="C244" s="34" t="n">
        <v>30</v>
      </c>
      <c r="D244" s="34" t="n">
        <v>2</v>
      </c>
      <c r="E244" s="34" t="n">
        <f aca="false">D244*C244</f>
        <v>60</v>
      </c>
      <c r="F244" s="35" t="s">
        <v>30</v>
      </c>
      <c r="G244" s="33" t="s">
        <v>23260</v>
      </c>
      <c r="H244" s="33" t="s">
        <v>22628</v>
      </c>
      <c r="I244" s="36" t="s">
        <v>23261</v>
      </c>
    </row>
    <row r="245" s="32" customFormat="true" ht="24" hidden="false" customHeight="false" outlineLevel="0" collapsed="false">
      <c r="A245" s="33" t="s">
        <v>2130</v>
      </c>
      <c r="B245" s="33" t="s">
        <v>23262</v>
      </c>
      <c r="C245" s="34" t="n">
        <v>26</v>
      </c>
      <c r="D245" s="34" t="n">
        <v>2</v>
      </c>
      <c r="E245" s="34" t="n">
        <f aca="false">D245*C245</f>
        <v>52</v>
      </c>
      <c r="F245" s="35" t="s">
        <v>42</v>
      </c>
      <c r="G245" s="33" t="s">
        <v>23263</v>
      </c>
      <c r="H245" s="33" t="s">
        <v>22881</v>
      </c>
      <c r="I245" s="36" t="s">
        <v>23264</v>
      </c>
    </row>
    <row r="246" s="32" customFormat="true" ht="36" hidden="false" customHeight="false" outlineLevel="0" collapsed="false">
      <c r="A246" s="33" t="s">
        <v>2524</v>
      </c>
      <c r="B246" s="33" t="s">
        <v>23265</v>
      </c>
      <c r="C246" s="34" t="n">
        <v>160</v>
      </c>
      <c r="D246" s="34" t="n">
        <v>2</v>
      </c>
      <c r="E246" s="34" t="n">
        <f aca="false">D246*C246</f>
        <v>320</v>
      </c>
      <c r="F246" s="35" t="s">
        <v>30</v>
      </c>
      <c r="G246" s="33" t="s">
        <v>23266</v>
      </c>
      <c r="H246" s="33" t="s">
        <v>32</v>
      </c>
      <c r="I246" s="36" t="s">
        <v>23267</v>
      </c>
    </row>
    <row r="247" s="32" customFormat="true" ht="24" hidden="false" customHeight="false" outlineLevel="0" collapsed="false">
      <c r="A247" s="33" t="s">
        <v>15837</v>
      </c>
      <c r="B247" s="33" t="s">
        <v>23268</v>
      </c>
      <c r="C247" s="34" t="n">
        <v>66</v>
      </c>
      <c r="D247" s="34" t="n">
        <v>2</v>
      </c>
      <c r="E247" s="34" t="n">
        <f aca="false">D247*C247</f>
        <v>132</v>
      </c>
      <c r="F247" s="35" t="s">
        <v>221</v>
      </c>
      <c r="G247" s="33" t="s">
        <v>23269</v>
      </c>
      <c r="H247" s="33" t="s">
        <v>13573</v>
      </c>
      <c r="I247" s="36" t="s">
        <v>23270</v>
      </c>
    </row>
    <row r="248" s="32" customFormat="true" ht="48" hidden="false" customHeight="false" outlineLevel="0" collapsed="false">
      <c r="A248" s="33" t="s">
        <v>5539</v>
      </c>
      <c r="B248" s="33" t="s">
        <v>23271</v>
      </c>
      <c r="C248" s="34" t="n">
        <v>50</v>
      </c>
      <c r="D248" s="34" t="n">
        <v>2</v>
      </c>
      <c r="E248" s="34" t="n">
        <f aca="false">D248*C248</f>
        <v>100</v>
      </c>
      <c r="F248" s="35" t="s">
        <v>72</v>
      </c>
      <c r="G248" s="33" t="s">
        <v>23272</v>
      </c>
      <c r="H248" s="33" t="s">
        <v>22726</v>
      </c>
      <c r="I248" s="36" t="s">
        <v>23273</v>
      </c>
    </row>
    <row r="249" s="32" customFormat="true" ht="36" hidden="false" customHeight="false" outlineLevel="0" collapsed="false">
      <c r="A249" s="33" t="s">
        <v>537</v>
      </c>
      <c r="B249" s="33" t="s">
        <v>23274</v>
      </c>
      <c r="C249" s="34" t="n">
        <v>30</v>
      </c>
      <c r="D249" s="34" t="n">
        <v>2</v>
      </c>
      <c r="E249" s="34" t="n">
        <f aca="false">D249*C249</f>
        <v>60</v>
      </c>
      <c r="F249" s="35" t="s">
        <v>706</v>
      </c>
      <c r="G249" s="33" t="s">
        <v>2779</v>
      </c>
      <c r="H249" s="33" t="s">
        <v>244</v>
      </c>
      <c r="I249" s="36" t="s">
        <v>5166</v>
      </c>
    </row>
    <row r="250" s="32" customFormat="true" ht="24" hidden="false" customHeight="false" outlineLevel="0" collapsed="false">
      <c r="A250" s="33" t="s">
        <v>2379</v>
      </c>
      <c r="B250" s="33" t="s">
        <v>23275</v>
      </c>
      <c r="C250" s="34" t="n">
        <v>35</v>
      </c>
      <c r="D250" s="34" t="n">
        <v>2</v>
      </c>
      <c r="E250" s="34" t="n">
        <f aca="false">D250*C250</f>
        <v>70</v>
      </c>
      <c r="F250" s="35" t="s">
        <v>30</v>
      </c>
      <c r="G250" s="33" t="s">
        <v>23276</v>
      </c>
      <c r="H250" s="33" t="s">
        <v>11015</v>
      </c>
      <c r="I250" s="36" t="s">
        <v>23277</v>
      </c>
    </row>
    <row r="251" s="32" customFormat="true" ht="36" hidden="false" customHeight="false" outlineLevel="0" collapsed="false">
      <c r="A251" s="33" t="s">
        <v>5539</v>
      </c>
      <c r="B251" s="33" t="s">
        <v>23278</v>
      </c>
      <c r="C251" s="34" t="n">
        <v>58</v>
      </c>
      <c r="D251" s="34" t="n">
        <v>2</v>
      </c>
      <c r="E251" s="34" t="n">
        <f aca="false">D251*C251</f>
        <v>116</v>
      </c>
      <c r="F251" s="35" t="s">
        <v>92</v>
      </c>
      <c r="G251" s="33" t="s">
        <v>23279</v>
      </c>
      <c r="H251" s="33" t="s">
        <v>22726</v>
      </c>
      <c r="I251" s="36" t="s">
        <v>23280</v>
      </c>
    </row>
    <row r="252" s="32" customFormat="true" ht="36" hidden="false" customHeight="false" outlineLevel="0" collapsed="false">
      <c r="A252" s="33" t="s">
        <v>15837</v>
      </c>
      <c r="B252" s="33" t="s">
        <v>23281</v>
      </c>
      <c r="C252" s="34" t="n">
        <v>39</v>
      </c>
      <c r="D252" s="34" t="n">
        <v>2</v>
      </c>
      <c r="E252" s="34" t="n">
        <f aca="false">D252*C252</f>
        <v>78</v>
      </c>
      <c r="F252" s="35" t="s">
        <v>72</v>
      </c>
      <c r="G252" s="33" t="s">
        <v>23282</v>
      </c>
      <c r="H252" s="33" t="s">
        <v>12228</v>
      </c>
      <c r="I252" s="36" t="s">
        <v>23283</v>
      </c>
    </row>
    <row r="253" s="32" customFormat="true" ht="24" hidden="false" customHeight="false" outlineLevel="0" collapsed="false">
      <c r="A253" s="33" t="s">
        <v>2379</v>
      </c>
      <c r="B253" s="33" t="s">
        <v>23284</v>
      </c>
      <c r="C253" s="34" t="n">
        <v>28</v>
      </c>
      <c r="D253" s="34" t="n">
        <v>2</v>
      </c>
      <c r="E253" s="34" t="n">
        <f aca="false">D253*C253</f>
        <v>56</v>
      </c>
      <c r="F253" s="35" t="s">
        <v>111</v>
      </c>
      <c r="G253" s="33" t="s">
        <v>23285</v>
      </c>
      <c r="H253" s="33" t="s">
        <v>22573</v>
      </c>
      <c r="I253" s="36" t="s">
        <v>23286</v>
      </c>
    </row>
    <row r="254" s="32" customFormat="true" ht="24" hidden="false" customHeight="false" outlineLevel="0" collapsed="false">
      <c r="A254" s="33" t="s">
        <v>211</v>
      </c>
      <c r="B254" s="33" t="s">
        <v>23287</v>
      </c>
      <c r="C254" s="34" t="n">
        <v>35</v>
      </c>
      <c r="D254" s="34" t="n">
        <v>2</v>
      </c>
      <c r="E254" s="34" t="n">
        <f aca="false">D254*C254</f>
        <v>70</v>
      </c>
      <c r="F254" s="35" t="s">
        <v>125</v>
      </c>
      <c r="G254" s="33" t="s">
        <v>23288</v>
      </c>
      <c r="H254" s="33" t="s">
        <v>1134</v>
      </c>
      <c r="I254" s="36" t="s">
        <v>23289</v>
      </c>
    </row>
    <row r="255" s="32" customFormat="true" ht="48" hidden="false" customHeight="false" outlineLevel="0" collapsed="false">
      <c r="A255" s="33" t="s">
        <v>354</v>
      </c>
      <c r="B255" s="33" t="s">
        <v>23290</v>
      </c>
      <c r="C255" s="34" t="n">
        <v>32</v>
      </c>
      <c r="D255" s="34" t="n">
        <v>2</v>
      </c>
      <c r="E255" s="34" t="n">
        <f aca="false">D255*C255</f>
        <v>64</v>
      </c>
      <c r="F255" s="35" t="s">
        <v>72</v>
      </c>
      <c r="G255" s="33" t="s">
        <v>23291</v>
      </c>
      <c r="H255" s="33" t="s">
        <v>22868</v>
      </c>
      <c r="I255" s="36" t="s">
        <v>23292</v>
      </c>
    </row>
    <row r="256" s="32" customFormat="true" ht="36" hidden="false" customHeight="false" outlineLevel="0" collapsed="false">
      <c r="A256" s="33" t="s">
        <v>5539</v>
      </c>
      <c r="B256" s="33" t="s">
        <v>23293</v>
      </c>
      <c r="C256" s="34" t="n">
        <v>37</v>
      </c>
      <c r="D256" s="34" t="n">
        <v>2</v>
      </c>
      <c r="E256" s="34" t="n">
        <f aca="false">D256*C256</f>
        <v>74</v>
      </c>
      <c r="F256" s="35" t="s">
        <v>72</v>
      </c>
      <c r="G256" s="33" t="s">
        <v>23294</v>
      </c>
      <c r="H256" s="33" t="s">
        <v>19886</v>
      </c>
      <c r="I256" s="36" t="s">
        <v>23295</v>
      </c>
    </row>
    <row r="257" s="32" customFormat="true" ht="36" hidden="false" customHeight="false" outlineLevel="0" collapsed="false">
      <c r="A257" s="33" t="s">
        <v>717</v>
      </c>
      <c r="B257" s="33" t="s">
        <v>23296</v>
      </c>
      <c r="C257" s="34" t="n">
        <v>22</v>
      </c>
      <c r="D257" s="34" t="n">
        <v>2</v>
      </c>
      <c r="E257" s="34" t="n">
        <f aca="false">D257*C257</f>
        <v>44</v>
      </c>
      <c r="F257" s="35" t="s">
        <v>111</v>
      </c>
      <c r="G257" s="33" t="s">
        <v>23297</v>
      </c>
      <c r="H257" s="33" t="s">
        <v>357</v>
      </c>
      <c r="I257" s="36" t="s">
        <v>23298</v>
      </c>
    </row>
    <row r="258" s="32" customFormat="true" ht="36" hidden="false" customHeight="false" outlineLevel="0" collapsed="false">
      <c r="A258" s="33" t="s">
        <v>5539</v>
      </c>
      <c r="B258" s="33" t="s">
        <v>23299</v>
      </c>
      <c r="C258" s="34" t="n">
        <v>48</v>
      </c>
      <c r="D258" s="34" t="n">
        <v>2</v>
      </c>
      <c r="E258" s="34" t="n">
        <f aca="false">D258*C258</f>
        <v>96</v>
      </c>
      <c r="F258" s="35" t="s">
        <v>92</v>
      </c>
      <c r="G258" s="33" t="s">
        <v>23300</v>
      </c>
      <c r="H258" s="33" t="s">
        <v>22726</v>
      </c>
      <c r="I258" s="36" t="s">
        <v>23301</v>
      </c>
    </row>
    <row r="259" s="32" customFormat="true" ht="24" hidden="false" customHeight="false" outlineLevel="0" collapsed="false">
      <c r="A259" s="33" t="s">
        <v>717</v>
      </c>
      <c r="B259" s="33" t="s">
        <v>23302</v>
      </c>
      <c r="C259" s="34" t="n">
        <v>22</v>
      </c>
      <c r="D259" s="34" t="n">
        <v>2</v>
      </c>
      <c r="E259" s="34" t="n">
        <f aca="false">D259*C259</f>
        <v>44</v>
      </c>
      <c r="F259" s="35" t="s">
        <v>111</v>
      </c>
      <c r="G259" s="33" t="s">
        <v>23303</v>
      </c>
      <c r="H259" s="33" t="s">
        <v>357</v>
      </c>
      <c r="I259" s="36" t="s">
        <v>23304</v>
      </c>
    </row>
    <row r="260" s="32" customFormat="true" ht="36" hidden="false" customHeight="false" outlineLevel="0" collapsed="false">
      <c r="A260" s="33" t="s">
        <v>5539</v>
      </c>
      <c r="B260" s="33" t="s">
        <v>23305</v>
      </c>
      <c r="C260" s="34" t="n">
        <v>30</v>
      </c>
      <c r="D260" s="34" t="n">
        <v>2</v>
      </c>
      <c r="E260" s="34" t="n">
        <f aca="false">D260*C260</f>
        <v>60</v>
      </c>
      <c r="F260" s="35" t="s">
        <v>111</v>
      </c>
      <c r="G260" s="33" t="s">
        <v>23306</v>
      </c>
      <c r="H260" s="33" t="s">
        <v>22726</v>
      </c>
      <c r="I260" s="36" t="s">
        <v>23307</v>
      </c>
    </row>
    <row r="261" s="32" customFormat="true" ht="36" hidden="false" customHeight="false" outlineLevel="0" collapsed="false">
      <c r="A261" s="33" t="s">
        <v>537</v>
      </c>
      <c r="B261" s="33" t="s">
        <v>23308</v>
      </c>
      <c r="C261" s="34" t="n">
        <v>30</v>
      </c>
      <c r="D261" s="34" t="n">
        <v>2</v>
      </c>
      <c r="E261" s="34" t="n">
        <f aca="false">D261*C261</f>
        <v>60</v>
      </c>
      <c r="F261" s="35" t="s">
        <v>706</v>
      </c>
      <c r="G261" s="33" t="s">
        <v>2779</v>
      </c>
      <c r="H261" s="33" t="s">
        <v>244</v>
      </c>
      <c r="I261" s="36" t="s">
        <v>2780</v>
      </c>
    </row>
    <row r="262" s="32" customFormat="true" ht="24" hidden="false" customHeight="false" outlineLevel="0" collapsed="false">
      <c r="A262" s="33" t="s">
        <v>2007</v>
      </c>
      <c r="B262" s="33" t="s">
        <v>23309</v>
      </c>
      <c r="C262" s="34" t="n">
        <v>32</v>
      </c>
      <c r="D262" s="34" t="n">
        <v>2</v>
      </c>
      <c r="E262" s="34" t="n">
        <f aca="false">D262*C262</f>
        <v>64</v>
      </c>
      <c r="F262" s="35" t="s">
        <v>92</v>
      </c>
      <c r="G262" s="33" t="s">
        <v>23310</v>
      </c>
      <c r="H262" s="33" t="s">
        <v>11015</v>
      </c>
      <c r="I262" s="36" t="s">
        <v>23311</v>
      </c>
    </row>
    <row r="263" s="32" customFormat="true" ht="24" hidden="false" customHeight="false" outlineLevel="0" collapsed="false">
      <c r="A263" s="33" t="s">
        <v>2379</v>
      </c>
      <c r="B263" s="33" t="s">
        <v>23312</v>
      </c>
      <c r="C263" s="34" t="n">
        <v>28</v>
      </c>
      <c r="D263" s="34" t="n">
        <v>2</v>
      </c>
      <c r="E263" s="34" t="n">
        <f aca="false">D263*C263</f>
        <v>56</v>
      </c>
      <c r="F263" s="35" t="s">
        <v>111</v>
      </c>
      <c r="G263" s="33" t="s">
        <v>23313</v>
      </c>
      <c r="H263" s="33" t="s">
        <v>22573</v>
      </c>
      <c r="I263" s="36" t="s">
        <v>23314</v>
      </c>
    </row>
    <row r="264" s="32" customFormat="true" ht="24" hidden="false" customHeight="false" outlineLevel="0" collapsed="false">
      <c r="A264" s="33" t="s">
        <v>15837</v>
      </c>
      <c r="B264" s="33" t="s">
        <v>23315</v>
      </c>
      <c r="C264" s="34" t="n">
        <v>28</v>
      </c>
      <c r="D264" s="34" t="n">
        <v>2</v>
      </c>
      <c r="E264" s="34" t="n">
        <f aca="false">D264*C264</f>
        <v>56</v>
      </c>
      <c r="F264" s="35" t="s">
        <v>125</v>
      </c>
      <c r="G264" s="33" t="s">
        <v>23316</v>
      </c>
      <c r="H264" s="33" t="s">
        <v>22857</v>
      </c>
      <c r="I264" s="36" t="s">
        <v>23317</v>
      </c>
    </row>
    <row r="265" s="32" customFormat="true" ht="24" hidden="false" customHeight="false" outlineLevel="0" collapsed="false">
      <c r="A265" s="33" t="s">
        <v>2094</v>
      </c>
      <c r="B265" s="33" t="s">
        <v>23318</v>
      </c>
      <c r="C265" s="34" t="n">
        <v>69</v>
      </c>
      <c r="D265" s="34" t="n">
        <v>2</v>
      </c>
      <c r="E265" s="34" t="n">
        <f aca="false">D265*C265</f>
        <v>138</v>
      </c>
      <c r="F265" s="35" t="s">
        <v>706</v>
      </c>
      <c r="G265" s="33" t="s">
        <v>23319</v>
      </c>
      <c r="H265" s="33" t="s">
        <v>22628</v>
      </c>
      <c r="I265" s="36" t="s">
        <v>23320</v>
      </c>
    </row>
    <row r="266" s="32" customFormat="true" ht="36" hidden="false" customHeight="false" outlineLevel="0" collapsed="false">
      <c r="A266" s="33" t="s">
        <v>2094</v>
      </c>
      <c r="B266" s="33" t="s">
        <v>23321</v>
      </c>
      <c r="C266" s="34" t="n">
        <v>35</v>
      </c>
      <c r="D266" s="34" t="n">
        <v>2</v>
      </c>
      <c r="E266" s="34" t="n">
        <f aca="false">D266*C266</f>
        <v>70</v>
      </c>
      <c r="F266" s="35" t="s">
        <v>706</v>
      </c>
      <c r="G266" s="33" t="s">
        <v>23322</v>
      </c>
      <c r="H266" s="33" t="s">
        <v>12228</v>
      </c>
      <c r="I266" s="36" t="s">
        <v>23323</v>
      </c>
    </row>
    <row r="267" s="32" customFormat="true" ht="24" hidden="false" customHeight="false" outlineLevel="0" collapsed="false">
      <c r="A267" s="33" t="s">
        <v>2094</v>
      </c>
      <c r="B267" s="33" t="s">
        <v>23324</v>
      </c>
      <c r="C267" s="34" t="n">
        <v>36</v>
      </c>
      <c r="D267" s="34" t="n">
        <v>2</v>
      </c>
      <c r="E267" s="34" t="n">
        <f aca="false">D267*C267</f>
        <v>72</v>
      </c>
      <c r="F267" s="35" t="s">
        <v>706</v>
      </c>
      <c r="G267" s="33" t="s">
        <v>23325</v>
      </c>
      <c r="H267" s="33" t="s">
        <v>13573</v>
      </c>
      <c r="I267" s="36" t="s">
        <v>23326</v>
      </c>
    </row>
    <row r="268" s="32" customFormat="true" ht="24" hidden="false" customHeight="false" outlineLevel="0" collapsed="false">
      <c r="A268" s="33" t="s">
        <v>2094</v>
      </c>
      <c r="B268" s="33" t="s">
        <v>23327</v>
      </c>
      <c r="C268" s="34" t="n">
        <v>39</v>
      </c>
      <c r="D268" s="34" t="n">
        <v>2</v>
      </c>
      <c r="E268" s="34" t="n">
        <f aca="false">D268*C268</f>
        <v>78</v>
      </c>
      <c r="F268" s="35" t="s">
        <v>706</v>
      </c>
      <c r="G268" s="33" t="s">
        <v>23328</v>
      </c>
      <c r="H268" s="33" t="s">
        <v>13573</v>
      </c>
      <c r="I268" s="36" t="s">
        <v>23329</v>
      </c>
    </row>
    <row r="269" s="32" customFormat="true" ht="24" hidden="false" customHeight="false" outlineLevel="0" collapsed="false">
      <c r="A269" s="33" t="s">
        <v>2379</v>
      </c>
      <c r="B269" s="33" t="s">
        <v>23330</v>
      </c>
      <c r="C269" s="34" t="n">
        <v>28</v>
      </c>
      <c r="D269" s="34" t="n">
        <v>2</v>
      </c>
      <c r="E269" s="34" t="n">
        <f aca="false">D269*C269</f>
        <v>56</v>
      </c>
      <c r="F269" s="35" t="s">
        <v>111</v>
      </c>
      <c r="G269" s="33" t="s">
        <v>23331</v>
      </c>
      <c r="H269" s="33" t="s">
        <v>22573</v>
      </c>
      <c r="I269" s="36" t="s">
        <v>23332</v>
      </c>
    </row>
    <row r="270" s="32" customFormat="true" ht="24" hidden="false" customHeight="false" outlineLevel="0" collapsed="false">
      <c r="A270" s="33" t="s">
        <v>18050</v>
      </c>
      <c r="B270" s="33" t="s">
        <v>23333</v>
      </c>
      <c r="C270" s="34" t="n">
        <v>27</v>
      </c>
      <c r="D270" s="34" t="n">
        <v>2</v>
      </c>
      <c r="E270" s="34" t="n">
        <f aca="false">D270*C270</f>
        <v>54</v>
      </c>
      <c r="F270" s="35" t="s">
        <v>129</v>
      </c>
      <c r="G270" s="36" t="s">
        <v>23334</v>
      </c>
      <c r="H270" s="33" t="s">
        <v>357</v>
      </c>
      <c r="I270" s="36" t="s">
        <v>23335</v>
      </c>
    </row>
    <row r="271" s="32" customFormat="true" ht="24" hidden="false" customHeight="false" outlineLevel="0" collapsed="false">
      <c r="A271" s="33" t="s">
        <v>18050</v>
      </c>
      <c r="B271" s="33" t="s">
        <v>23336</v>
      </c>
      <c r="C271" s="34" t="n">
        <v>27</v>
      </c>
      <c r="D271" s="34" t="n">
        <v>2</v>
      </c>
      <c r="E271" s="34" t="n">
        <f aca="false">D271*C271</f>
        <v>54</v>
      </c>
      <c r="F271" s="35" t="s">
        <v>129</v>
      </c>
      <c r="G271" s="36" t="s">
        <v>22757</v>
      </c>
      <c r="H271" s="33" t="s">
        <v>357</v>
      </c>
      <c r="I271" s="36" t="s">
        <v>23337</v>
      </c>
    </row>
    <row r="272" s="32" customFormat="true" ht="36" hidden="false" customHeight="false" outlineLevel="0" collapsed="false">
      <c r="A272" s="33" t="s">
        <v>18050</v>
      </c>
      <c r="B272" s="33" t="s">
        <v>23338</v>
      </c>
      <c r="C272" s="34" t="n">
        <v>22</v>
      </c>
      <c r="D272" s="34" t="n">
        <v>2</v>
      </c>
      <c r="E272" s="34" t="n">
        <f aca="false">D272*C272</f>
        <v>44</v>
      </c>
      <c r="F272" s="35" t="s">
        <v>129</v>
      </c>
      <c r="G272" s="36" t="s">
        <v>23339</v>
      </c>
      <c r="H272" s="33" t="s">
        <v>357</v>
      </c>
      <c r="I272" s="36" t="s">
        <v>23340</v>
      </c>
    </row>
    <row r="273" s="32" customFormat="true" ht="24" hidden="false" customHeight="false" outlineLevel="0" collapsed="false">
      <c r="A273" s="33" t="s">
        <v>15837</v>
      </c>
      <c r="B273" s="33" t="s">
        <v>23341</v>
      </c>
      <c r="C273" s="34" t="n">
        <v>28</v>
      </c>
      <c r="D273" s="34" t="n">
        <v>2</v>
      </c>
      <c r="E273" s="34" t="n">
        <f aca="false">D273*C273</f>
        <v>56</v>
      </c>
      <c r="F273" s="35" t="s">
        <v>42</v>
      </c>
      <c r="G273" s="33" t="s">
        <v>23342</v>
      </c>
      <c r="H273" s="33" t="s">
        <v>22601</v>
      </c>
      <c r="I273" s="36" t="s">
        <v>23343</v>
      </c>
    </row>
    <row r="274" s="32" customFormat="true" ht="48" hidden="false" customHeight="false" outlineLevel="0" collapsed="false">
      <c r="A274" s="33" t="s">
        <v>354</v>
      </c>
      <c r="B274" s="33" t="s">
        <v>23344</v>
      </c>
      <c r="C274" s="34" t="n">
        <v>27</v>
      </c>
      <c r="D274" s="34" t="n">
        <v>2</v>
      </c>
      <c r="E274" s="34" t="n">
        <f aca="false">D274*C274</f>
        <v>54</v>
      </c>
      <c r="F274" s="35" t="s">
        <v>62</v>
      </c>
      <c r="G274" s="33" t="s">
        <v>356</v>
      </c>
      <c r="H274" s="33" t="s">
        <v>357</v>
      </c>
      <c r="I274" s="36" t="s">
        <v>23345</v>
      </c>
    </row>
    <row r="275" s="32" customFormat="true" ht="24" hidden="false" customHeight="false" outlineLevel="0" collapsed="false">
      <c r="A275" s="33" t="s">
        <v>2094</v>
      </c>
      <c r="B275" s="33" t="s">
        <v>23346</v>
      </c>
      <c r="C275" s="34" t="n">
        <v>35</v>
      </c>
      <c r="D275" s="34" t="n">
        <v>2</v>
      </c>
      <c r="E275" s="34" t="n">
        <f aca="false">D275*C275</f>
        <v>70</v>
      </c>
      <c r="F275" s="35" t="s">
        <v>706</v>
      </c>
      <c r="G275" s="33" t="s">
        <v>23347</v>
      </c>
      <c r="H275" s="33" t="s">
        <v>12228</v>
      </c>
      <c r="I275" s="36" t="s">
        <v>23348</v>
      </c>
    </row>
    <row r="276" s="32" customFormat="true" ht="36" hidden="false" customHeight="false" outlineLevel="0" collapsed="false">
      <c r="A276" s="33" t="s">
        <v>2524</v>
      </c>
      <c r="B276" s="33" t="s">
        <v>23349</v>
      </c>
      <c r="C276" s="34" t="n">
        <v>48</v>
      </c>
      <c r="D276" s="34" t="n">
        <v>2</v>
      </c>
      <c r="E276" s="34" t="n">
        <f aca="false">D276*C276</f>
        <v>96</v>
      </c>
      <c r="F276" s="35" t="s">
        <v>221</v>
      </c>
      <c r="G276" s="33" t="s">
        <v>23350</v>
      </c>
      <c r="H276" s="33" t="s">
        <v>9531</v>
      </c>
      <c r="I276" s="36" t="s">
        <v>23351</v>
      </c>
    </row>
    <row r="277" s="32" customFormat="true" ht="36" hidden="false" customHeight="false" outlineLevel="0" collapsed="false">
      <c r="A277" s="33" t="s">
        <v>22636</v>
      </c>
      <c r="B277" s="33" t="s">
        <v>23352</v>
      </c>
      <c r="C277" s="34" t="n">
        <v>29</v>
      </c>
      <c r="D277" s="34" t="n">
        <v>2</v>
      </c>
      <c r="E277" s="34" t="n">
        <f aca="false">D277*C277</f>
        <v>58</v>
      </c>
      <c r="F277" s="35" t="s">
        <v>125</v>
      </c>
      <c r="G277" s="33" t="s">
        <v>751</v>
      </c>
      <c r="H277" s="33" t="s">
        <v>22582</v>
      </c>
      <c r="I277" s="36" t="s">
        <v>23353</v>
      </c>
    </row>
    <row r="278" s="32" customFormat="true" ht="24" hidden="false" customHeight="false" outlineLevel="0" collapsed="false">
      <c r="A278" s="33" t="s">
        <v>2094</v>
      </c>
      <c r="B278" s="33" t="s">
        <v>23354</v>
      </c>
      <c r="C278" s="34" t="n">
        <v>59</v>
      </c>
      <c r="D278" s="34" t="n">
        <v>2</v>
      </c>
      <c r="E278" s="34" t="n">
        <f aca="false">D278*C278</f>
        <v>118</v>
      </c>
      <c r="F278" s="35" t="s">
        <v>706</v>
      </c>
      <c r="G278" s="33" t="s">
        <v>23355</v>
      </c>
      <c r="H278" s="33" t="s">
        <v>22628</v>
      </c>
      <c r="I278" s="36" t="s">
        <v>23356</v>
      </c>
    </row>
    <row r="279" s="32" customFormat="true" ht="24" hidden="false" customHeight="false" outlineLevel="0" collapsed="false">
      <c r="A279" s="33" t="s">
        <v>2335</v>
      </c>
      <c r="B279" s="33" t="s">
        <v>23357</v>
      </c>
      <c r="C279" s="34" t="n">
        <v>29.8</v>
      </c>
      <c r="D279" s="34" t="n">
        <v>2</v>
      </c>
      <c r="E279" s="34" t="n">
        <f aca="false">D279*C279</f>
        <v>59.6</v>
      </c>
      <c r="F279" s="35" t="s">
        <v>92</v>
      </c>
      <c r="G279" s="33" t="s">
        <v>23358</v>
      </c>
      <c r="H279" s="33" t="s">
        <v>9574</v>
      </c>
      <c r="I279" s="36" t="s">
        <v>23359</v>
      </c>
    </row>
    <row r="280" s="32" customFormat="true" ht="24" hidden="false" customHeight="false" outlineLevel="0" collapsed="false">
      <c r="A280" s="33" t="s">
        <v>2379</v>
      </c>
      <c r="B280" s="33" t="s">
        <v>23360</v>
      </c>
      <c r="C280" s="34" t="n">
        <v>40</v>
      </c>
      <c r="D280" s="34" t="n">
        <v>2</v>
      </c>
      <c r="E280" s="34" t="n">
        <f aca="false">D280*C280</f>
        <v>80</v>
      </c>
      <c r="F280" s="35" t="s">
        <v>111</v>
      </c>
      <c r="G280" s="33" t="s">
        <v>23361</v>
      </c>
      <c r="H280" s="33" t="s">
        <v>22573</v>
      </c>
      <c r="I280" s="36" t="s">
        <v>23362</v>
      </c>
    </row>
    <row r="281" s="32" customFormat="true" ht="36" hidden="false" customHeight="false" outlineLevel="0" collapsed="false">
      <c r="A281" s="33" t="s">
        <v>22636</v>
      </c>
      <c r="B281" s="33" t="s">
        <v>23363</v>
      </c>
      <c r="C281" s="34" t="n">
        <v>15</v>
      </c>
      <c r="D281" s="34" t="n">
        <v>2</v>
      </c>
      <c r="E281" s="34" t="n">
        <f aca="false">D281*C281</f>
        <v>30</v>
      </c>
      <c r="F281" s="35" t="s">
        <v>42</v>
      </c>
      <c r="G281" s="33" t="s">
        <v>23364</v>
      </c>
      <c r="H281" s="33" t="s">
        <v>22582</v>
      </c>
      <c r="I281" s="36" t="s">
        <v>23365</v>
      </c>
    </row>
    <row r="282" s="32" customFormat="true" ht="24" hidden="false" customHeight="false" outlineLevel="0" collapsed="false">
      <c r="A282" s="33" t="s">
        <v>15837</v>
      </c>
      <c r="B282" s="33" t="s">
        <v>23366</v>
      </c>
      <c r="C282" s="34" t="n">
        <v>25</v>
      </c>
      <c r="D282" s="34" t="n">
        <v>2</v>
      </c>
      <c r="E282" s="34" t="n">
        <f aca="false">D282*C282</f>
        <v>50</v>
      </c>
      <c r="F282" s="35" t="s">
        <v>42</v>
      </c>
      <c r="G282" s="33" t="s">
        <v>23367</v>
      </c>
      <c r="H282" s="33" t="s">
        <v>12228</v>
      </c>
      <c r="I282" s="36" t="s">
        <v>23368</v>
      </c>
    </row>
    <row r="283" s="32" customFormat="true" ht="24" hidden="false" customHeight="false" outlineLevel="0" collapsed="false">
      <c r="A283" s="33" t="s">
        <v>2094</v>
      </c>
      <c r="B283" s="33" t="s">
        <v>23369</v>
      </c>
      <c r="C283" s="34" t="n">
        <v>68</v>
      </c>
      <c r="D283" s="34" t="n">
        <v>2</v>
      </c>
      <c r="E283" s="34" t="n">
        <f aca="false">D283*C283</f>
        <v>136</v>
      </c>
      <c r="F283" s="35" t="s">
        <v>125</v>
      </c>
      <c r="G283" s="33" t="s">
        <v>23370</v>
      </c>
      <c r="H283" s="33" t="s">
        <v>22628</v>
      </c>
      <c r="I283" s="36" t="s">
        <v>23371</v>
      </c>
    </row>
    <row r="284" s="32" customFormat="true" ht="24" hidden="false" customHeight="false" outlineLevel="0" collapsed="false">
      <c r="A284" s="33" t="s">
        <v>2094</v>
      </c>
      <c r="B284" s="33" t="s">
        <v>23372</v>
      </c>
      <c r="C284" s="34" t="n">
        <v>68</v>
      </c>
      <c r="D284" s="34" t="n">
        <v>2</v>
      </c>
      <c r="E284" s="34" t="n">
        <f aca="false">D284*C284</f>
        <v>136</v>
      </c>
      <c r="F284" s="35" t="s">
        <v>30</v>
      </c>
      <c r="G284" s="33" t="s">
        <v>23373</v>
      </c>
      <c r="H284" s="33" t="s">
        <v>22628</v>
      </c>
      <c r="I284" s="36" t="s">
        <v>23374</v>
      </c>
    </row>
    <row r="285" s="32" customFormat="true" ht="48" hidden="false" customHeight="false" outlineLevel="0" collapsed="false">
      <c r="A285" s="33" t="s">
        <v>15837</v>
      </c>
      <c r="B285" s="33" t="s">
        <v>23375</v>
      </c>
      <c r="C285" s="34" t="n">
        <v>36</v>
      </c>
      <c r="D285" s="34" t="n">
        <v>2</v>
      </c>
      <c r="E285" s="34" t="n">
        <f aca="false">D285*C285</f>
        <v>72</v>
      </c>
      <c r="F285" s="35" t="s">
        <v>111</v>
      </c>
      <c r="G285" s="33" t="s">
        <v>23376</v>
      </c>
      <c r="H285" s="33" t="s">
        <v>14961</v>
      </c>
      <c r="I285" s="36" t="s">
        <v>23377</v>
      </c>
    </row>
    <row r="286" s="32" customFormat="true" ht="24" hidden="false" customHeight="false" outlineLevel="0" collapsed="false">
      <c r="A286" s="33" t="s">
        <v>15837</v>
      </c>
      <c r="B286" s="33" t="s">
        <v>23378</v>
      </c>
      <c r="C286" s="34" t="n">
        <v>29</v>
      </c>
      <c r="D286" s="34" t="n">
        <v>2</v>
      </c>
      <c r="E286" s="34" t="n">
        <f aca="false">D286*C286</f>
        <v>58</v>
      </c>
      <c r="F286" s="35" t="s">
        <v>111</v>
      </c>
      <c r="G286" s="33" t="s">
        <v>23379</v>
      </c>
      <c r="H286" s="33" t="s">
        <v>22628</v>
      </c>
      <c r="I286" s="36" t="s">
        <v>23380</v>
      </c>
    </row>
    <row r="287" s="32" customFormat="true" ht="36" hidden="false" customHeight="false" outlineLevel="0" collapsed="false">
      <c r="A287" s="33" t="s">
        <v>387</v>
      </c>
      <c r="B287" s="33" t="s">
        <v>23381</v>
      </c>
      <c r="C287" s="34" t="n">
        <v>58</v>
      </c>
      <c r="D287" s="34" t="n">
        <v>2</v>
      </c>
      <c r="E287" s="34" t="n">
        <f aca="false">D287*C287</f>
        <v>116</v>
      </c>
      <c r="F287" s="35" t="s">
        <v>92</v>
      </c>
      <c r="G287" s="33" t="s">
        <v>23382</v>
      </c>
      <c r="H287" s="33" t="s">
        <v>1254</v>
      </c>
      <c r="I287" s="36" t="s">
        <v>23383</v>
      </c>
    </row>
    <row r="288" s="32" customFormat="true" ht="84" hidden="false" customHeight="false" outlineLevel="0" collapsed="false">
      <c r="A288" s="33" t="s">
        <v>22636</v>
      </c>
      <c r="B288" s="33" t="s">
        <v>23384</v>
      </c>
      <c r="C288" s="34" t="n">
        <v>19</v>
      </c>
      <c r="D288" s="34" t="n">
        <v>2</v>
      </c>
      <c r="E288" s="34" t="n">
        <f aca="false">D288*C288</f>
        <v>38</v>
      </c>
      <c r="F288" s="35" t="s">
        <v>42</v>
      </c>
      <c r="G288" s="33" t="s">
        <v>22802</v>
      </c>
      <c r="H288" s="33" t="s">
        <v>23385</v>
      </c>
      <c r="I288" s="36" t="s">
        <v>23386</v>
      </c>
    </row>
    <row r="289" s="32" customFormat="true" ht="24" hidden="false" customHeight="false" outlineLevel="0" collapsed="false">
      <c r="A289" s="33" t="s">
        <v>22608</v>
      </c>
      <c r="B289" s="33" t="s">
        <v>23387</v>
      </c>
      <c r="C289" s="34" t="n">
        <v>38</v>
      </c>
      <c r="D289" s="34" t="n">
        <v>2</v>
      </c>
      <c r="E289" s="34" t="n">
        <f aca="false">D289*C289</f>
        <v>76</v>
      </c>
      <c r="F289" s="35" t="s">
        <v>706</v>
      </c>
      <c r="G289" s="33" t="s">
        <v>23388</v>
      </c>
      <c r="H289" s="33" t="s">
        <v>22610</v>
      </c>
      <c r="I289" s="36" t="s">
        <v>23389</v>
      </c>
    </row>
    <row r="290" s="32" customFormat="true" ht="24" hidden="false" customHeight="false" outlineLevel="0" collapsed="false">
      <c r="A290" s="33" t="s">
        <v>22608</v>
      </c>
      <c r="B290" s="33" t="s">
        <v>23390</v>
      </c>
      <c r="C290" s="34" t="n">
        <v>28</v>
      </c>
      <c r="D290" s="34" t="n">
        <v>2</v>
      </c>
      <c r="E290" s="34" t="n">
        <f aca="false">D290*C290</f>
        <v>56</v>
      </c>
      <c r="F290" s="35" t="s">
        <v>42</v>
      </c>
      <c r="G290" s="33" t="s">
        <v>23391</v>
      </c>
      <c r="H290" s="33" t="s">
        <v>22610</v>
      </c>
      <c r="I290" s="36" t="s">
        <v>23392</v>
      </c>
    </row>
    <row r="291" s="32" customFormat="true" ht="24" hidden="false" customHeight="false" outlineLevel="0" collapsed="false">
      <c r="A291" s="33" t="s">
        <v>2094</v>
      </c>
      <c r="B291" s="33" t="s">
        <v>23393</v>
      </c>
      <c r="C291" s="34" t="n">
        <v>24</v>
      </c>
      <c r="D291" s="34" t="n">
        <v>2</v>
      </c>
      <c r="E291" s="34" t="n">
        <f aca="false">D291*C291</f>
        <v>48</v>
      </c>
      <c r="F291" s="35" t="s">
        <v>92</v>
      </c>
      <c r="G291" s="33" t="s">
        <v>23394</v>
      </c>
      <c r="H291" s="33" t="s">
        <v>12228</v>
      </c>
      <c r="I291" s="36" t="s">
        <v>23395</v>
      </c>
    </row>
    <row r="292" s="32" customFormat="true" ht="36" hidden="false" customHeight="false" outlineLevel="0" collapsed="false">
      <c r="A292" s="33" t="s">
        <v>2094</v>
      </c>
      <c r="B292" s="33" t="s">
        <v>23396</v>
      </c>
      <c r="C292" s="34" t="n">
        <v>29</v>
      </c>
      <c r="D292" s="34" t="n">
        <v>2</v>
      </c>
      <c r="E292" s="34" t="n">
        <f aca="false">D292*C292</f>
        <v>58</v>
      </c>
      <c r="F292" s="35" t="s">
        <v>30</v>
      </c>
      <c r="G292" s="33" t="s">
        <v>23397</v>
      </c>
      <c r="H292" s="33" t="s">
        <v>12228</v>
      </c>
      <c r="I292" s="36" t="s">
        <v>23398</v>
      </c>
    </row>
    <row r="293" s="32" customFormat="true" ht="36" hidden="false" customHeight="false" outlineLevel="0" collapsed="false">
      <c r="A293" s="33" t="s">
        <v>2094</v>
      </c>
      <c r="B293" s="33" t="s">
        <v>23399</v>
      </c>
      <c r="C293" s="34" t="n">
        <v>78</v>
      </c>
      <c r="D293" s="34" t="n">
        <v>2</v>
      </c>
      <c r="E293" s="34" t="n">
        <f aca="false">D293*C293</f>
        <v>156</v>
      </c>
      <c r="F293" s="35" t="s">
        <v>30</v>
      </c>
      <c r="G293" s="33" t="s">
        <v>23400</v>
      </c>
      <c r="H293" s="33" t="s">
        <v>13573</v>
      </c>
      <c r="I293" s="36" t="s">
        <v>23401</v>
      </c>
    </row>
    <row r="294" s="32" customFormat="true" ht="24" hidden="false" customHeight="false" outlineLevel="0" collapsed="false">
      <c r="A294" s="33" t="s">
        <v>15837</v>
      </c>
      <c r="B294" s="33" t="s">
        <v>23402</v>
      </c>
      <c r="C294" s="34" t="n">
        <v>49</v>
      </c>
      <c r="D294" s="34" t="n">
        <v>2</v>
      </c>
      <c r="E294" s="34" t="n">
        <f aca="false">D294*C294</f>
        <v>98</v>
      </c>
      <c r="F294" s="35" t="s">
        <v>36</v>
      </c>
      <c r="G294" s="33" t="s">
        <v>23403</v>
      </c>
      <c r="H294" s="33" t="s">
        <v>22628</v>
      </c>
      <c r="I294" s="36" t="s">
        <v>23404</v>
      </c>
    </row>
    <row r="295" s="32" customFormat="true" ht="36" hidden="false" customHeight="false" outlineLevel="0" collapsed="false">
      <c r="A295" s="33" t="s">
        <v>2094</v>
      </c>
      <c r="B295" s="33" t="s">
        <v>23405</v>
      </c>
      <c r="C295" s="34" t="n">
        <v>98</v>
      </c>
      <c r="D295" s="34" t="n">
        <v>2</v>
      </c>
      <c r="E295" s="34" t="n">
        <f aca="false">D295*C295</f>
        <v>196</v>
      </c>
      <c r="F295" s="35" t="s">
        <v>92</v>
      </c>
      <c r="G295" s="33" t="s">
        <v>23406</v>
      </c>
      <c r="H295" s="33" t="s">
        <v>13573</v>
      </c>
      <c r="I295" s="36" t="s">
        <v>23407</v>
      </c>
    </row>
    <row r="296" s="32" customFormat="true" ht="48" hidden="false" customHeight="false" outlineLevel="0" collapsed="false">
      <c r="A296" s="33" t="s">
        <v>2094</v>
      </c>
      <c r="B296" s="33" t="s">
        <v>23408</v>
      </c>
      <c r="C296" s="34" t="n">
        <v>59</v>
      </c>
      <c r="D296" s="34" t="n">
        <v>2</v>
      </c>
      <c r="E296" s="34" t="n">
        <f aca="false">D296*C296</f>
        <v>118</v>
      </c>
      <c r="F296" s="35" t="s">
        <v>62</v>
      </c>
      <c r="G296" s="33" t="s">
        <v>23409</v>
      </c>
      <c r="H296" s="33" t="s">
        <v>13573</v>
      </c>
      <c r="I296" s="36" t="s">
        <v>23410</v>
      </c>
    </row>
    <row r="297" s="32" customFormat="true" ht="36" hidden="false" customHeight="false" outlineLevel="0" collapsed="false">
      <c r="A297" s="33" t="s">
        <v>2094</v>
      </c>
      <c r="B297" s="33" t="s">
        <v>23411</v>
      </c>
      <c r="C297" s="34" t="n">
        <v>49</v>
      </c>
      <c r="D297" s="34" t="n">
        <v>2</v>
      </c>
      <c r="E297" s="34" t="n">
        <f aca="false">D297*C297</f>
        <v>98</v>
      </c>
      <c r="F297" s="35" t="s">
        <v>92</v>
      </c>
      <c r="G297" s="33" t="s">
        <v>23412</v>
      </c>
      <c r="H297" s="33" t="s">
        <v>14961</v>
      </c>
      <c r="I297" s="36" t="s">
        <v>23413</v>
      </c>
    </row>
    <row r="298" s="32" customFormat="true" ht="36" hidden="false" customHeight="false" outlineLevel="0" collapsed="false">
      <c r="A298" s="33" t="s">
        <v>15837</v>
      </c>
      <c r="B298" s="33" t="s">
        <v>23414</v>
      </c>
      <c r="C298" s="34" t="n">
        <v>29</v>
      </c>
      <c r="D298" s="34" t="n">
        <v>2</v>
      </c>
      <c r="E298" s="34" t="n">
        <f aca="false">D298*C298</f>
        <v>58</v>
      </c>
      <c r="F298" s="35" t="s">
        <v>129</v>
      </c>
      <c r="G298" s="33" t="s">
        <v>23415</v>
      </c>
      <c r="H298" s="33" t="s">
        <v>22566</v>
      </c>
      <c r="I298" s="36" t="s">
        <v>23416</v>
      </c>
    </row>
    <row r="299" s="32" customFormat="true" ht="24" hidden="false" customHeight="false" outlineLevel="0" collapsed="false">
      <c r="A299" s="33" t="s">
        <v>15837</v>
      </c>
      <c r="B299" s="36" t="s">
        <v>23417</v>
      </c>
      <c r="C299" s="34" t="n">
        <v>30</v>
      </c>
      <c r="D299" s="34" t="n">
        <v>2</v>
      </c>
      <c r="E299" s="34" t="n">
        <f aca="false">D299*C299</f>
        <v>60</v>
      </c>
      <c r="F299" s="35" t="s">
        <v>129</v>
      </c>
      <c r="G299" s="33" t="s">
        <v>23418</v>
      </c>
      <c r="H299" s="33" t="s">
        <v>13573</v>
      </c>
      <c r="I299" s="36" t="s">
        <v>23419</v>
      </c>
    </row>
    <row r="300" s="32" customFormat="true" ht="36" hidden="false" customHeight="false" outlineLevel="0" collapsed="false">
      <c r="A300" s="33" t="s">
        <v>2094</v>
      </c>
      <c r="B300" s="33" t="s">
        <v>23420</v>
      </c>
      <c r="C300" s="34" t="n">
        <v>88</v>
      </c>
      <c r="D300" s="34" t="n">
        <v>2</v>
      </c>
      <c r="E300" s="34" t="n">
        <f aca="false">D300*C300</f>
        <v>176</v>
      </c>
      <c r="F300" s="35" t="s">
        <v>30</v>
      </c>
      <c r="G300" s="33" t="s">
        <v>23421</v>
      </c>
      <c r="H300" s="33" t="s">
        <v>22628</v>
      </c>
      <c r="I300" s="36" t="s">
        <v>23422</v>
      </c>
    </row>
    <row r="301" s="32" customFormat="true" ht="48" hidden="false" customHeight="false" outlineLevel="0" collapsed="false">
      <c r="A301" s="33" t="s">
        <v>15837</v>
      </c>
      <c r="B301" s="33" t="s">
        <v>23423</v>
      </c>
      <c r="C301" s="34" t="n">
        <v>28</v>
      </c>
      <c r="D301" s="34" t="n">
        <v>2</v>
      </c>
      <c r="E301" s="34" t="n">
        <f aca="false">D301*C301</f>
        <v>56</v>
      </c>
      <c r="F301" s="35" t="s">
        <v>111</v>
      </c>
      <c r="G301" s="33" t="s">
        <v>23424</v>
      </c>
      <c r="H301" s="33" t="s">
        <v>13573</v>
      </c>
      <c r="I301" s="36" t="s">
        <v>23425</v>
      </c>
    </row>
    <row r="302" s="32" customFormat="true" ht="36" hidden="false" customHeight="false" outlineLevel="0" collapsed="false">
      <c r="A302" s="33" t="s">
        <v>2094</v>
      </c>
      <c r="B302" s="33" t="s">
        <v>23426</v>
      </c>
      <c r="C302" s="34" t="n">
        <v>49</v>
      </c>
      <c r="D302" s="34" t="n">
        <v>2</v>
      </c>
      <c r="E302" s="34" t="n">
        <f aca="false">D302*C302</f>
        <v>98</v>
      </c>
      <c r="F302" s="35" t="s">
        <v>92</v>
      </c>
      <c r="G302" s="33" t="s">
        <v>23427</v>
      </c>
      <c r="H302" s="33" t="s">
        <v>22628</v>
      </c>
      <c r="I302" s="36" t="s">
        <v>23428</v>
      </c>
    </row>
    <row r="303" s="32" customFormat="true" ht="24" hidden="false" customHeight="false" outlineLevel="0" collapsed="false">
      <c r="A303" s="33" t="s">
        <v>2094</v>
      </c>
      <c r="B303" s="33" t="s">
        <v>23429</v>
      </c>
      <c r="C303" s="34" t="n">
        <v>39</v>
      </c>
      <c r="D303" s="34" t="n">
        <v>2</v>
      </c>
      <c r="E303" s="34" t="n">
        <f aca="false">D303*C303</f>
        <v>78</v>
      </c>
      <c r="F303" s="35" t="s">
        <v>30</v>
      </c>
      <c r="G303" s="33" t="s">
        <v>23430</v>
      </c>
      <c r="H303" s="33" t="s">
        <v>22601</v>
      </c>
      <c r="I303" s="36" t="s">
        <v>23431</v>
      </c>
    </row>
    <row r="304" s="32" customFormat="true" ht="48" hidden="false" customHeight="false" outlineLevel="0" collapsed="false">
      <c r="A304" s="33" t="s">
        <v>2094</v>
      </c>
      <c r="B304" s="33" t="s">
        <v>23432</v>
      </c>
      <c r="C304" s="34" t="n">
        <v>89</v>
      </c>
      <c r="D304" s="34" t="n">
        <v>2</v>
      </c>
      <c r="E304" s="34" t="n">
        <f aca="false">D304*C304</f>
        <v>178</v>
      </c>
      <c r="F304" s="35" t="s">
        <v>92</v>
      </c>
      <c r="G304" s="33" t="s">
        <v>23382</v>
      </c>
      <c r="H304" s="33" t="s">
        <v>22628</v>
      </c>
      <c r="I304" s="36" t="s">
        <v>23433</v>
      </c>
    </row>
    <row r="305" s="32" customFormat="true" ht="24" hidden="false" customHeight="false" outlineLevel="0" collapsed="false">
      <c r="A305" s="33" t="s">
        <v>2094</v>
      </c>
      <c r="B305" s="33" t="s">
        <v>23434</v>
      </c>
      <c r="C305" s="34" t="n">
        <v>29</v>
      </c>
      <c r="D305" s="34" t="n">
        <v>2</v>
      </c>
      <c r="E305" s="34" t="n">
        <f aca="false">D305*C305</f>
        <v>58</v>
      </c>
      <c r="F305" s="35" t="s">
        <v>92</v>
      </c>
      <c r="G305" s="33" t="s">
        <v>23435</v>
      </c>
      <c r="H305" s="33" t="s">
        <v>13573</v>
      </c>
      <c r="I305" s="36" t="s">
        <v>23436</v>
      </c>
    </row>
    <row r="306" s="32" customFormat="true" ht="24" hidden="false" customHeight="false" outlineLevel="0" collapsed="false">
      <c r="A306" s="33" t="s">
        <v>15837</v>
      </c>
      <c r="B306" s="33" t="s">
        <v>23437</v>
      </c>
      <c r="C306" s="34" t="n">
        <v>70</v>
      </c>
      <c r="D306" s="34" t="n">
        <v>2</v>
      </c>
      <c r="E306" s="34" t="n">
        <f aca="false">D306*C306</f>
        <v>140</v>
      </c>
      <c r="F306" s="35" t="s">
        <v>111</v>
      </c>
      <c r="G306" s="33" t="s">
        <v>23438</v>
      </c>
      <c r="H306" s="33" t="s">
        <v>22628</v>
      </c>
      <c r="I306" s="36" t="s">
        <v>23439</v>
      </c>
    </row>
    <row r="307" s="32" customFormat="true" ht="36" hidden="false" customHeight="false" outlineLevel="0" collapsed="false">
      <c r="A307" s="33" t="s">
        <v>2094</v>
      </c>
      <c r="B307" s="33" t="s">
        <v>23440</v>
      </c>
      <c r="C307" s="34" t="n">
        <v>25</v>
      </c>
      <c r="D307" s="34" t="n">
        <v>2</v>
      </c>
      <c r="E307" s="34" t="n">
        <f aca="false">D307*C307</f>
        <v>50</v>
      </c>
      <c r="F307" s="35" t="s">
        <v>92</v>
      </c>
      <c r="G307" s="33" t="s">
        <v>23441</v>
      </c>
      <c r="H307" s="33" t="s">
        <v>22566</v>
      </c>
      <c r="I307" s="36" t="s">
        <v>23442</v>
      </c>
    </row>
    <row r="308" s="32" customFormat="true" ht="24" hidden="false" customHeight="false" outlineLevel="0" collapsed="false">
      <c r="A308" s="33" t="s">
        <v>15837</v>
      </c>
      <c r="B308" s="33" t="s">
        <v>23443</v>
      </c>
      <c r="C308" s="34" t="n">
        <v>26</v>
      </c>
      <c r="D308" s="34" t="n">
        <v>2</v>
      </c>
      <c r="E308" s="34" t="n">
        <f aca="false">D308*C308</f>
        <v>52</v>
      </c>
      <c r="F308" s="35" t="s">
        <v>111</v>
      </c>
      <c r="G308" s="33" t="s">
        <v>23444</v>
      </c>
      <c r="H308" s="33" t="s">
        <v>13573</v>
      </c>
      <c r="I308" s="36" t="s">
        <v>23445</v>
      </c>
    </row>
    <row r="309" s="32" customFormat="true" ht="24" hidden="false" customHeight="false" outlineLevel="0" collapsed="false">
      <c r="A309" s="33" t="s">
        <v>2094</v>
      </c>
      <c r="B309" s="33" t="s">
        <v>23446</v>
      </c>
      <c r="C309" s="34" t="n">
        <v>39.8</v>
      </c>
      <c r="D309" s="34" t="n">
        <v>2</v>
      </c>
      <c r="E309" s="34" t="n">
        <f aca="false">D309*C309</f>
        <v>79.6</v>
      </c>
      <c r="F309" s="35" t="s">
        <v>92</v>
      </c>
      <c r="G309" s="33" t="s">
        <v>23447</v>
      </c>
      <c r="H309" s="33" t="s">
        <v>13573</v>
      </c>
      <c r="I309" s="36" t="s">
        <v>23448</v>
      </c>
    </row>
    <row r="310" s="32" customFormat="true" ht="24" hidden="false" customHeight="false" outlineLevel="0" collapsed="false">
      <c r="A310" s="33" t="s">
        <v>15837</v>
      </c>
      <c r="B310" s="33" t="s">
        <v>23449</v>
      </c>
      <c r="C310" s="34" t="n">
        <v>30</v>
      </c>
      <c r="D310" s="34" t="n">
        <v>2</v>
      </c>
      <c r="E310" s="34" t="n">
        <f aca="false">D310*C310</f>
        <v>60</v>
      </c>
      <c r="F310" s="35" t="s">
        <v>129</v>
      </c>
      <c r="G310" s="33" t="s">
        <v>23450</v>
      </c>
      <c r="H310" s="33" t="s">
        <v>22628</v>
      </c>
      <c r="I310" s="36" t="s">
        <v>23451</v>
      </c>
    </row>
    <row r="311" s="32" customFormat="true" ht="24" hidden="false" customHeight="false" outlineLevel="0" collapsed="false">
      <c r="A311" s="33" t="s">
        <v>15837</v>
      </c>
      <c r="B311" s="33" t="s">
        <v>23452</v>
      </c>
      <c r="C311" s="34" t="n">
        <v>40</v>
      </c>
      <c r="D311" s="34" t="n">
        <v>2</v>
      </c>
      <c r="E311" s="34" t="n">
        <f aca="false">D311*C311</f>
        <v>80</v>
      </c>
      <c r="F311" s="35" t="s">
        <v>111</v>
      </c>
      <c r="G311" s="33" t="s">
        <v>23453</v>
      </c>
      <c r="H311" s="33" t="s">
        <v>13573</v>
      </c>
      <c r="I311" s="36" t="s">
        <v>23454</v>
      </c>
    </row>
    <row r="312" s="32" customFormat="true" ht="24" hidden="false" customHeight="false" outlineLevel="0" collapsed="false">
      <c r="A312" s="33" t="s">
        <v>2094</v>
      </c>
      <c r="B312" s="33" t="s">
        <v>23455</v>
      </c>
      <c r="C312" s="34" t="n">
        <v>26</v>
      </c>
      <c r="D312" s="34" t="n">
        <v>2</v>
      </c>
      <c r="E312" s="34" t="n">
        <f aca="false">D312*C312</f>
        <v>52</v>
      </c>
      <c r="F312" s="35" t="s">
        <v>378</v>
      </c>
      <c r="G312" s="33" t="s">
        <v>23456</v>
      </c>
      <c r="H312" s="33" t="s">
        <v>12228</v>
      </c>
      <c r="I312" s="36" t="s">
        <v>23457</v>
      </c>
    </row>
    <row r="313" s="32" customFormat="true" ht="24" hidden="false" customHeight="false" outlineLevel="0" collapsed="false">
      <c r="A313" s="33" t="s">
        <v>2379</v>
      </c>
      <c r="B313" s="33" t="s">
        <v>23458</v>
      </c>
      <c r="C313" s="34" t="n">
        <v>35</v>
      </c>
      <c r="D313" s="34" t="n">
        <v>2</v>
      </c>
      <c r="E313" s="34" t="n">
        <f aca="false">D313*C313</f>
        <v>70</v>
      </c>
      <c r="F313" s="35" t="s">
        <v>129</v>
      </c>
      <c r="G313" s="33" t="s">
        <v>23459</v>
      </c>
      <c r="H313" s="33" t="s">
        <v>23208</v>
      </c>
      <c r="I313" s="36" t="s">
        <v>23460</v>
      </c>
    </row>
    <row r="314" s="32" customFormat="true" ht="24" hidden="false" customHeight="false" outlineLevel="0" collapsed="false">
      <c r="A314" s="33" t="s">
        <v>23461</v>
      </c>
      <c r="B314" s="33" t="s">
        <v>23462</v>
      </c>
      <c r="C314" s="34" t="n">
        <v>36</v>
      </c>
      <c r="D314" s="34" t="n">
        <v>2</v>
      </c>
      <c r="E314" s="34" t="n">
        <f aca="false">D314*C314</f>
        <v>72</v>
      </c>
      <c r="F314" s="35" t="s">
        <v>42</v>
      </c>
      <c r="G314" s="33" t="s">
        <v>23463</v>
      </c>
      <c r="H314" s="33" t="s">
        <v>15516</v>
      </c>
      <c r="I314" s="36" t="s">
        <v>23464</v>
      </c>
    </row>
    <row r="315" s="32" customFormat="true" ht="36" hidden="false" customHeight="false" outlineLevel="0" collapsed="false">
      <c r="A315" s="33" t="s">
        <v>2094</v>
      </c>
      <c r="B315" s="33" t="s">
        <v>23465</v>
      </c>
      <c r="C315" s="34" t="n">
        <v>35</v>
      </c>
      <c r="D315" s="34" t="n">
        <v>2</v>
      </c>
      <c r="E315" s="34" t="n">
        <f aca="false">D315*C315</f>
        <v>70</v>
      </c>
      <c r="F315" s="35" t="s">
        <v>62</v>
      </c>
      <c r="G315" s="33" t="s">
        <v>23466</v>
      </c>
      <c r="H315" s="33" t="s">
        <v>12228</v>
      </c>
      <c r="I315" s="36" t="s">
        <v>23467</v>
      </c>
    </row>
    <row r="316" s="32" customFormat="true" ht="36" hidden="false" customHeight="false" outlineLevel="0" collapsed="false">
      <c r="A316" s="33" t="s">
        <v>22636</v>
      </c>
      <c r="B316" s="33" t="s">
        <v>23468</v>
      </c>
      <c r="C316" s="34" t="n">
        <v>41</v>
      </c>
      <c r="D316" s="34" t="n">
        <v>2</v>
      </c>
      <c r="E316" s="34" t="n">
        <f aca="false">D316*C316</f>
        <v>82</v>
      </c>
      <c r="F316" s="35" t="s">
        <v>36</v>
      </c>
      <c r="G316" s="33" t="s">
        <v>23469</v>
      </c>
      <c r="H316" s="33" t="s">
        <v>22582</v>
      </c>
      <c r="I316" s="36" t="s">
        <v>23470</v>
      </c>
    </row>
    <row r="317" s="32" customFormat="true" ht="48" hidden="false" customHeight="false" outlineLevel="0" collapsed="false">
      <c r="A317" s="33" t="s">
        <v>12943</v>
      </c>
      <c r="B317" s="33" t="s">
        <v>23471</v>
      </c>
      <c r="C317" s="34" t="n">
        <v>38</v>
      </c>
      <c r="D317" s="34" t="n">
        <v>2</v>
      </c>
      <c r="E317" s="34" t="n">
        <f aca="false">D317*C317</f>
        <v>76</v>
      </c>
      <c r="F317" s="35" t="s">
        <v>111</v>
      </c>
      <c r="G317" s="33" t="s">
        <v>23472</v>
      </c>
      <c r="H317" s="33" t="s">
        <v>1452</v>
      </c>
      <c r="I317" s="36" t="s">
        <v>23473</v>
      </c>
    </row>
    <row r="318" s="32" customFormat="true" ht="24" hidden="false" customHeight="false" outlineLevel="0" collapsed="false">
      <c r="A318" s="33" t="s">
        <v>2379</v>
      </c>
      <c r="B318" s="33" t="s">
        <v>23474</v>
      </c>
      <c r="C318" s="34" t="n">
        <v>38</v>
      </c>
      <c r="D318" s="34" t="n">
        <v>2</v>
      </c>
      <c r="E318" s="34" t="n">
        <f aca="false">D318*C318</f>
        <v>76</v>
      </c>
      <c r="F318" s="35" t="s">
        <v>36</v>
      </c>
      <c r="G318" s="33" t="s">
        <v>23475</v>
      </c>
      <c r="H318" s="33" t="s">
        <v>17171</v>
      </c>
      <c r="I318" s="36" t="s">
        <v>23476</v>
      </c>
    </row>
    <row r="319" s="32" customFormat="true" ht="36" hidden="false" customHeight="false" outlineLevel="0" collapsed="false">
      <c r="A319" s="33" t="s">
        <v>2094</v>
      </c>
      <c r="B319" s="33" t="s">
        <v>23477</v>
      </c>
      <c r="C319" s="34" t="n">
        <v>59</v>
      </c>
      <c r="D319" s="34" t="n">
        <v>2</v>
      </c>
      <c r="E319" s="34" t="n">
        <f aca="false">D319*C319</f>
        <v>118</v>
      </c>
      <c r="F319" s="35" t="s">
        <v>92</v>
      </c>
      <c r="G319" s="33" t="s">
        <v>23478</v>
      </c>
      <c r="H319" s="33" t="s">
        <v>13573</v>
      </c>
      <c r="I319" s="36" t="s">
        <v>23479</v>
      </c>
    </row>
    <row r="320" s="32" customFormat="true" ht="36" hidden="false" customHeight="false" outlineLevel="0" collapsed="false">
      <c r="A320" s="33" t="s">
        <v>3307</v>
      </c>
      <c r="B320" s="33" t="s">
        <v>23480</v>
      </c>
      <c r="C320" s="34" t="n">
        <v>56</v>
      </c>
      <c r="D320" s="34" t="n">
        <v>2</v>
      </c>
      <c r="E320" s="34" t="n">
        <f aca="false">D320*C320</f>
        <v>112</v>
      </c>
      <c r="F320" s="35" t="s">
        <v>378</v>
      </c>
      <c r="G320" s="33" t="s">
        <v>23481</v>
      </c>
      <c r="H320" s="33" t="s">
        <v>19886</v>
      </c>
      <c r="I320" s="36" t="s">
        <v>23482</v>
      </c>
    </row>
    <row r="321" s="32" customFormat="true" ht="36" hidden="false" customHeight="false" outlineLevel="0" collapsed="false">
      <c r="A321" s="33" t="s">
        <v>9426</v>
      </c>
      <c r="B321" s="33" t="s">
        <v>23483</v>
      </c>
      <c r="C321" s="34" t="n">
        <v>35</v>
      </c>
      <c r="D321" s="34" t="n">
        <v>2</v>
      </c>
      <c r="E321" s="34" t="n">
        <f aca="false">D321*C321</f>
        <v>70</v>
      </c>
      <c r="F321" s="35" t="s">
        <v>125</v>
      </c>
      <c r="G321" s="33" t="s">
        <v>23484</v>
      </c>
      <c r="H321" s="33" t="s">
        <v>13573</v>
      </c>
      <c r="I321" s="36" t="s">
        <v>23485</v>
      </c>
    </row>
    <row r="322" s="32" customFormat="true" ht="36" hidden="false" customHeight="false" outlineLevel="0" collapsed="false">
      <c r="A322" s="33" t="s">
        <v>9426</v>
      </c>
      <c r="B322" s="33" t="s">
        <v>23486</v>
      </c>
      <c r="C322" s="34" t="n">
        <v>39</v>
      </c>
      <c r="D322" s="34" t="n">
        <v>2</v>
      </c>
      <c r="E322" s="34" t="n">
        <f aca="false">D322*C322</f>
        <v>78</v>
      </c>
      <c r="F322" s="35" t="s">
        <v>30</v>
      </c>
      <c r="G322" s="33" t="s">
        <v>12244</v>
      </c>
      <c r="H322" s="33" t="s">
        <v>23487</v>
      </c>
      <c r="I322" s="36" t="s">
        <v>23488</v>
      </c>
    </row>
    <row r="323" s="32" customFormat="true" ht="24" hidden="false" customHeight="false" outlineLevel="0" collapsed="false">
      <c r="A323" s="33" t="s">
        <v>14664</v>
      </c>
      <c r="B323" s="33" t="s">
        <v>23489</v>
      </c>
      <c r="C323" s="34" t="n">
        <v>30</v>
      </c>
      <c r="D323" s="34" t="n">
        <v>2</v>
      </c>
      <c r="E323" s="34" t="n">
        <f aca="false">D323*C323</f>
        <v>60</v>
      </c>
      <c r="F323" s="35" t="s">
        <v>92</v>
      </c>
      <c r="G323" s="33" t="s">
        <v>23490</v>
      </c>
      <c r="H323" s="33" t="s">
        <v>23208</v>
      </c>
      <c r="I323" s="36" t="s">
        <v>23491</v>
      </c>
    </row>
    <row r="324" s="32" customFormat="true" ht="36" hidden="false" customHeight="false" outlineLevel="0" collapsed="false">
      <c r="A324" s="33" t="s">
        <v>2094</v>
      </c>
      <c r="B324" s="33" t="s">
        <v>23492</v>
      </c>
      <c r="C324" s="34" t="n">
        <v>148</v>
      </c>
      <c r="D324" s="34" t="n">
        <v>2</v>
      </c>
      <c r="E324" s="34" t="n">
        <f aca="false">D324*C324</f>
        <v>296</v>
      </c>
      <c r="F324" s="35" t="s">
        <v>770</v>
      </c>
      <c r="G324" s="33" t="s">
        <v>23493</v>
      </c>
      <c r="H324" s="33" t="s">
        <v>23130</v>
      </c>
      <c r="I324" s="36" t="s">
        <v>23494</v>
      </c>
    </row>
    <row r="325" s="32" customFormat="true" ht="36" hidden="false" customHeight="false" outlineLevel="0" collapsed="false">
      <c r="A325" s="33" t="s">
        <v>15649</v>
      </c>
      <c r="B325" s="33" t="s">
        <v>23495</v>
      </c>
      <c r="C325" s="34" t="n">
        <v>30</v>
      </c>
      <c r="D325" s="34" t="n">
        <v>2</v>
      </c>
      <c r="E325" s="34" t="n">
        <f aca="false">D325*C325</f>
        <v>60</v>
      </c>
      <c r="F325" s="35" t="s">
        <v>111</v>
      </c>
      <c r="G325" s="33" t="s">
        <v>23496</v>
      </c>
      <c r="H325" s="33" t="s">
        <v>23105</v>
      </c>
      <c r="I325" s="36" t="s">
        <v>23497</v>
      </c>
    </row>
    <row r="326" s="32" customFormat="true" ht="36" hidden="false" customHeight="false" outlineLevel="0" collapsed="false">
      <c r="A326" s="33" t="s">
        <v>2094</v>
      </c>
      <c r="B326" s="33" t="s">
        <v>23498</v>
      </c>
      <c r="C326" s="34" t="n">
        <v>88</v>
      </c>
      <c r="D326" s="34" t="n">
        <v>2</v>
      </c>
      <c r="E326" s="34" t="n">
        <f aca="false">D326*C326</f>
        <v>176</v>
      </c>
      <c r="F326" s="35" t="s">
        <v>770</v>
      </c>
      <c r="G326" s="33" t="s">
        <v>23499</v>
      </c>
      <c r="H326" s="33" t="s">
        <v>13573</v>
      </c>
      <c r="I326" s="36" t="s">
        <v>23500</v>
      </c>
    </row>
    <row r="327" s="32" customFormat="true" ht="36" hidden="false" customHeight="false" outlineLevel="0" collapsed="false">
      <c r="A327" s="33" t="s">
        <v>23461</v>
      </c>
      <c r="B327" s="33" t="s">
        <v>23501</v>
      </c>
      <c r="C327" s="34" t="n">
        <v>39</v>
      </c>
      <c r="D327" s="34" t="n">
        <v>2</v>
      </c>
      <c r="E327" s="34" t="n">
        <f aca="false">D327*C327</f>
        <v>78</v>
      </c>
      <c r="F327" s="35" t="s">
        <v>129</v>
      </c>
      <c r="G327" s="33" t="s">
        <v>23502</v>
      </c>
      <c r="H327" s="33" t="s">
        <v>23503</v>
      </c>
      <c r="I327" s="36" t="s">
        <v>23504</v>
      </c>
    </row>
    <row r="328" s="32" customFormat="true" ht="48" hidden="false" customHeight="false" outlineLevel="0" collapsed="false">
      <c r="A328" s="33" t="s">
        <v>5539</v>
      </c>
      <c r="B328" s="33" t="s">
        <v>23505</v>
      </c>
      <c r="C328" s="34" t="n">
        <v>68</v>
      </c>
      <c r="D328" s="34" t="n">
        <v>2</v>
      </c>
      <c r="E328" s="34" t="n">
        <f aca="false">D328*C328</f>
        <v>136</v>
      </c>
      <c r="F328" s="35" t="s">
        <v>221</v>
      </c>
      <c r="G328" s="33" t="s">
        <v>23506</v>
      </c>
      <c r="H328" s="33" t="s">
        <v>1452</v>
      </c>
      <c r="I328" s="36" t="s">
        <v>23507</v>
      </c>
    </row>
    <row r="329" s="32" customFormat="true" ht="36" hidden="false" customHeight="false" outlineLevel="0" collapsed="false">
      <c r="A329" s="33" t="s">
        <v>23461</v>
      </c>
      <c r="B329" s="33" t="s">
        <v>23508</v>
      </c>
      <c r="C329" s="34" t="n">
        <v>26.5</v>
      </c>
      <c r="D329" s="34" t="n">
        <v>2</v>
      </c>
      <c r="E329" s="34" t="n">
        <f aca="false">D329*C329</f>
        <v>53</v>
      </c>
      <c r="F329" s="35" t="s">
        <v>129</v>
      </c>
      <c r="G329" s="33" t="s">
        <v>23509</v>
      </c>
      <c r="H329" s="33" t="s">
        <v>23503</v>
      </c>
      <c r="I329" s="36" t="s">
        <v>23510</v>
      </c>
    </row>
    <row r="330" s="32" customFormat="true" ht="36" hidden="false" customHeight="false" outlineLevel="0" collapsed="false">
      <c r="A330" s="33" t="s">
        <v>2094</v>
      </c>
      <c r="B330" s="33" t="s">
        <v>23511</v>
      </c>
      <c r="C330" s="34" t="n">
        <v>49</v>
      </c>
      <c r="D330" s="34" t="n">
        <v>2</v>
      </c>
      <c r="E330" s="34" t="n">
        <f aca="false">D330*C330</f>
        <v>98</v>
      </c>
      <c r="F330" s="35" t="s">
        <v>129</v>
      </c>
      <c r="G330" s="33" t="s">
        <v>23421</v>
      </c>
      <c r="H330" s="33" t="s">
        <v>13573</v>
      </c>
      <c r="I330" s="36" t="s">
        <v>23512</v>
      </c>
    </row>
    <row r="331" s="32" customFormat="true" ht="24" hidden="false" customHeight="false" outlineLevel="0" collapsed="false">
      <c r="A331" s="33" t="s">
        <v>2094</v>
      </c>
      <c r="B331" s="33" t="s">
        <v>23513</v>
      </c>
      <c r="C331" s="34" t="n">
        <v>49.8</v>
      </c>
      <c r="D331" s="34" t="n">
        <v>2</v>
      </c>
      <c r="E331" s="34" t="n">
        <f aca="false">D331*C331</f>
        <v>99.6</v>
      </c>
      <c r="F331" s="35" t="s">
        <v>129</v>
      </c>
      <c r="G331" s="33" t="s">
        <v>23514</v>
      </c>
      <c r="H331" s="33" t="s">
        <v>22573</v>
      </c>
      <c r="I331" s="36" t="s">
        <v>23515</v>
      </c>
    </row>
    <row r="332" s="32" customFormat="true" ht="24" hidden="false" customHeight="false" outlineLevel="0" collapsed="false">
      <c r="A332" s="33" t="s">
        <v>2094</v>
      </c>
      <c r="B332" s="33" t="s">
        <v>23516</v>
      </c>
      <c r="C332" s="34" t="n">
        <v>36</v>
      </c>
      <c r="D332" s="34" t="n">
        <v>2</v>
      </c>
      <c r="E332" s="34" t="n">
        <f aca="false">D332*C332</f>
        <v>72</v>
      </c>
      <c r="F332" s="35" t="s">
        <v>770</v>
      </c>
      <c r="G332" s="33" t="s">
        <v>23517</v>
      </c>
      <c r="H332" s="33" t="s">
        <v>22857</v>
      </c>
      <c r="I332" s="36" t="s">
        <v>23518</v>
      </c>
    </row>
    <row r="333" s="32" customFormat="true" ht="24" hidden="false" customHeight="false" outlineLevel="0" collapsed="false">
      <c r="A333" s="33" t="s">
        <v>2094</v>
      </c>
      <c r="B333" s="33" t="s">
        <v>23519</v>
      </c>
      <c r="C333" s="34" t="n">
        <v>46</v>
      </c>
      <c r="D333" s="34" t="n">
        <v>2</v>
      </c>
      <c r="E333" s="34" t="n">
        <f aca="false">D333*C333</f>
        <v>92</v>
      </c>
      <c r="F333" s="35" t="s">
        <v>129</v>
      </c>
      <c r="G333" s="33" t="s">
        <v>23520</v>
      </c>
      <c r="H333" s="33" t="s">
        <v>22601</v>
      </c>
      <c r="I333" s="36" t="s">
        <v>23521</v>
      </c>
    </row>
    <row r="334" s="32" customFormat="true" ht="36" hidden="false" customHeight="false" outlineLevel="0" collapsed="false">
      <c r="A334" s="33" t="s">
        <v>2094</v>
      </c>
      <c r="B334" s="33" t="s">
        <v>23522</v>
      </c>
      <c r="C334" s="34" t="n">
        <v>35</v>
      </c>
      <c r="D334" s="34" t="n">
        <v>2</v>
      </c>
      <c r="E334" s="34" t="n">
        <f aca="false">D334*C334</f>
        <v>70</v>
      </c>
      <c r="F334" s="35" t="s">
        <v>770</v>
      </c>
      <c r="G334" s="33" t="s">
        <v>23523</v>
      </c>
      <c r="H334" s="33" t="s">
        <v>22582</v>
      </c>
      <c r="I334" s="36" t="s">
        <v>23524</v>
      </c>
    </row>
    <row r="335" s="32" customFormat="true" ht="24" hidden="false" customHeight="false" outlineLevel="0" collapsed="false">
      <c r="A335" s="33" t="s">
        <v>2094</v>
      </c>
      <c r="B335" s="33" t="s">
        <v>23525</v>
      </c>
      <c r="C335" s="34" t="n">
        <v>68</v>
      </c>
      <c r="D335" s="34" t="n">
        <v>2</v>
      </c>
      <c r="E335" s="34" t="n">
        <f aca="false">D335*C335</f>
        <v>136</v>
      </c>
      <c r="F335" s="35" t="s">
        <v>129</v>
      </c>
      <c r="G335" s="33" t="s">
        <v>22671</v>
      </c>
      <c r="H335" s="33" t="s">
        <v>14961</v>
      </c>
      <c r="I335" s="36" t="s">
        <v>23526</v>
      </c>
    </row>
    <row r="336" s="32" customFormat="true" ht="36" hidden="false" customHeight="false" outlineLevel="0" collapsed="false">
      <c r="A336" s="33" t="s">
        <v>2094</v>
      </c>
      <c r="B336" s="33" t="s">
        <v>23527</v>
      </c>
      <c r="C336" s="34" t="n">
        <v>48</v>
      </c>
      <c r="D336" s="34" t="n">
        <v>2</v>
      </c>
      <c r="E336" s="34" t="n">
        <f aca="false">D336*C336</f>
        <v>96</v>
      </c>
      <c r="F336" s="35" t="s">
        <v>129</v>
      </c>
      <c r="G336" s="33" t="s">
        <v>23528</v>
      </c>
      <c r="H336" s="33" t="s">
        <v>23385</v>
      </c>
      <c r="I336" s="36" t="s">
        <v>23529</v>
      </c>
    </row>
    <row r="337" s="32" customFormat="true" ht="48" hidden="false" customHeight="false" outlineLevel="0" collapsed="false">
      <c r="A337" s="33" t="s">
        <v>2094</v>
      </c>
      <c r="B337" s="33" t="s">
        <v>23530</v>
      </c>
      <c r="C337" s="34" t="n">
        <v>39</v>
      </c>
      <c r="D337" s="34" t="n">
        <v>2</v>
      </c>
      <c r="E337" s="34" t="n">
        <f aca="false">D337*C337</f>
        <v>78</v>
      </c>
      <c r="F337" s="35" t="s">
        <v>111</v>
      </c>
      <c r="G337" s="33" t="s">
        <v>23531</v>
      </c>
      <c r="H337" s="33" t="s">
        <v>22941</v>
      </c>
      <c r="I337" s="36" t="s">
        <v>23532</v>
      </c>
    </row>
    <row r="338" s="32" customFormat="true" ht="36" hidden="false" customHeight="false" outlineLevel="0" collapsed="false">
      <c r="A338" s="33" t="s">
        <v>2094</v>
      </c>
      <c r="B338" s="33" t="s">
        <v>23533</v>
      </c>
      <c r="C338" s="34" t="n">
        <v>58</v>
      </c>
      <c r="D338" s="34" t="n">
        <v>2</v>
      </c>
      <c r="E338" s="34" t="n">
        <f aca="false">D338*C338</f>
        <v>116</v>
      </c>
      <c r="F338" s="35" t="s">
        <v>129</v>
      </c>
      <c r="G338" s="33" t="s">
        <v>23534</v>
      </c>
      <c r="H338" s="33" t="s">
        <v>13573</v>
      </c>
      <c r="I338" s="36" t="s">
        <v>23535</v>
      </c>
    </row>
    <row r="339" s="32" customFormat="true" ht="24" hidden="false" customHeight="false" outlineLevel="0" collapsed="false">
      <c r="A339" s="33" t="s">
        <v>2094</v>
      </c>
      <c r="B339" s="33" t="s">
        <v>23324</v>
      </c>
      <c r="C339" s="34" t="n">
        <v>49</v>
      </c>
      <c r="D339" s="34" t="n">
        <v>2</v>
      </c>
      <c r="E339" s="34" t="n">
        <f aca="false">D339*C339</f>
        <v>98</v>
      </c>
      <c r="F339" s="35" t="s">
        <v>129</v>
      </c>
      <c r="G339" s="33" t="s">
        <v>23536</v>
      </c>
      <c r="H339" s="33" t="s">
        <v>14961</v>
      </c>
      <c r="I339" s="36" t="s">
        <v>23537</v>
      </c>
    </row>
    <row r="340" s="32" customFormat="true" ht="24" hidden="false" customHeight="false" outlineLevel="0" collapsed="false">
      <c r="A340" s="33" t="s">
        <v>2094</v>
      </c>
      <c r="B340" s="33" t="s">
        <v>23538</v>
      </c>
      <c r="C340" s="34" t="n">
        <v>138</v>
      </c>
      <c r="D340" s="34" t="n">
        <v>2</v>
      </c>
      <c r="E340" s="34" t="n">
        <f aca="false">D340*C340</f>
        <v>276</v>
      </c>
      <c r="F340" s="35" t="s">
        <v>111</v>
      </c>
      <c r="G340" s="33" t="s">
        <v>23539</v>
      </c>
      <c r="H340" s="33" t="s">
        <v>13573</v>
      </c>
      <c r="I340" s="36" t="s">
        <v>23540</v>
      </c>
    </row>
    <row r="341" s="32" customFormat="true" ht="24" hidden="false" customHeight="false" outlineLevel="0" collapsed="false">
      <c r="A341" s="33" t="s">
        <v>20088</v>
      </c>
      <c r="B341" s="33" t="s">
        <v>23541</v>
      </c>
      <c r="C341" s="34" t="n">
        <v>35</v>
      </c>
      <c r="D341" s="34" t="n">
        <v>2</v>
      </c>
      <c r="E341" s="34" t="n">
        <f aca="false">D341*C341</f>
        <v>70</v>
      </c>
      <c r="F341" s="35" t="s">
        <v>111</v>
      </c>
      <c r="G341" s="33" t="s">
        <v>23542</v>
      </c>
      <c r="H341" s="33" t="s">
        <v>22573</v>
      </c>
      <c r="I341" s="36" t="s">
        <v>23543</v>
      </c>
    </row>
    <row r="342" s="32" customFormat="true" ht="24" hidden="false" customHeight="false" outlineLevel="0" collapsed="false">
      <c r="A342" s="33" t="s">
        <v>2094</v>
      </c>
      <c r="B342" s="33" t="s">
        <v>23544</v>
      </c>
      <c r="C342" s="34" t="n">
        <v>29</v>
      </c>
      <c r="D342" s="34" t="n">
        <v>2</v>
      </c>
      <c r="E342" s="34" t="n">
        <f aca="false">D342*C342</f>
        <v>58</v>
      </c>
      <c r="F342" s="35" t="s">
        <v>129</v>
      </c>
      <c r="G342" s="33" t="s">
        <v>23545</v>
      </c>
      <c r="H342" s="33" t="s">
        <v>13573</v>
      </c>
      <c r="I342" s="36" t="s">
        <v>23546</v>
      </c>
    </row>
    <row r="343" s="32" customFormat="true" ht="48" hidden="false" customHeight="false" outlineLevel="0" collapsed="false">
      <c r="A343" s="33" t="s">
        <v>2094</v>
      </c>
      <c r="B343" s="33" t="s">
        <v>23547</v>
      </c>
      <c r="C343" s="34" t="n">
        <v>88</v>
      </c>
      <c r="D343" s="34" t="n">
        <v>2</v>
      </c>
      <c r="E343" s="34" t="n">
        <f aca="false">D343*C343</f>
        <v>176</v>
      </c>
      <c r="F343" s="35" t="s">
        <v>111</v>
      </c>
      <c r="G343" s="33" t="s">
        <v>23548</v>
      </c>
      <c r="H343" s="33" t="s">
        <v>13573</v>
      </c>
      <c r="I343" s="36" t="s">
        <v>23549</v>
      </c>
    </row>
    <row r="344" s="32" customFormat="true" ht="24" hidden="false" customHeight="false" outlineLevel="0" collapsed="false">
      <c r="A344" s="33" t="s">
        <v>2094</v>
      </c>
      <c r="B344" s="33" t="s">
        <v>23550</v>
      </c>
      <c r="C344" s="34" t="n">
        <v>79</v>
      </c>
      <c r="D344" s="34" t="n">
        <v>2</v>
      </c>
      <c r="E344" s="34" t="n">
        <f aca="false">D344*C344</f>
        <v>158</v>
      </c>
      <c r="F344" s="35" t="s">
        <v>111</v>
      </c>
      <c r="G344" s="33" t="s">
        <v>22650</v>
      </c>
      <c r="H344" s="33" t="s">
        <v>13573</v>
      </c>
      <c r="I344" s="36" t="s">
        <v>23551</v>
      </c>
    </row>
    <row r="345" s="32" customFormat="true" ht="24" hidden="false" customHeight="false" outlineLevel="0" collapsed="false">
      <c r="A345" s="33" t="s">
        <v>20088</v>
      </c>
      <c r="B345" s="33" t="s">
        <v>23552</v>
      </c>
      <c r="C345" s="34" t="n">
        <v>29.8</v>
      </c>
      <c r="D345" s="34" t="n">
        <v>2</v>
      </c>
      <c r="E345" s="34" t="n">
        <f aca="false">D345*C345</f>
        <v>59.6</v>
      </c>
      <c r="F345" s="35" t="s">
        <v>111</v>
      </c>
      <c r="G345" s="33" t="s">
        <v>23553</v>
      </c>
      <c r="H345" s="33" t="s">
        <v>22573</v>
      </c>
      <c r="I345" s="36" t="s">
        <v>23554</v>
      </c>
    </row>
    <row r="346" s="32" customFormat="true" ht="36" hidden="false" customHeight="false" outlineLevel="0" collapsed="false">
      <c r="A346" s="33" t="s">
        <v>2094</v>
      </c>
      <c r="B346" s="33" t="s">
        <v>23555</v>
      </c>
      <c r="C346" s="34" t="n">
        <v>49</v>
      </c>
      <c r="D346" s="34" t="n">
        <v>2</v>
      </c>
      <c r="E346" s="34" t="n">
        <f aca="false">D346*C346</f>
        <v>98</v>
      </c>
      <c r="F346" s="35" t="s">
        <v>36</v>
      </c>
      <c r="G346" s="33" t="s">
        <v>23556</v>
      </c>
      <c r="H346" s="33" t="s">
        <v>23019</v>
      </c>
      <c r="I346" s="36" t="s">
        <v>23557</v>
      </c>
    </row>
    <row r="347" s="32" customFormat="true" ht="24" hidden="false" customHeight="false" outlineLevel="0" collapsed="false">
      <c r="A347" s="33" t="s">
        <v>20088</v>
      </c>
      <c r="B347" s="33" t="s">
        <v>23558</v>
      </c>
      <c r="C347" s="34" t="n">
        <v>28</v>
      </c>
      <c r="D347" s="34" t="n">
        <v>2</v>
      </c>
      <c r="E347" s="34" t="n">
        <f aca="false">D347*C347</f>
        <v>56</v>
      </c>
      <c r="F347" s="35" t="s">
        <v>111</v>
      </c>
      <c r="G347" s="33" t="s">
        <v>23559</v>
      </c>
      <c r="H347" s="33" t="s">
        <v>137</v>
      </c>
      <c r="I347" s="36" t="s">
        <v>23560</v>
      </c>
    </row>
    <row r="348" s="32" customFormat="true" ht="60" hidden="false" customHeight="false" outlineLevel="0" collapsed="false">
      <c r="A348" s="33" t="s">
        <v>2094</v>
      </c>
      <c r="B348" s="33" t="s">
        <v>23561</v>
      </c>
      <c r="C348" s="34" t="n">
        <v>69</v>
      </c>
      <c r="D348" s="34" t="n">
        <v>2</v>
      </c>
      <c r="E348" s="34" t="n">
        <f aca="false">D348*C348</f>
        <v>138</v>
      </c>
      <c r="F348" s="35" t="s">
        <v>111</v>
      </c>
      <c r="G348" s="33" t="s">
        <v>23562</v>
      </c>
      <c r="H348" s="33" t="s">
        <v>22941</v>
      </c>
      <c r="I348" s="36" t="s">
        <v>23563</v>
      </c>
    </row>
    <row r="349" s="32" customFormat="true" ht="36" hidden="false" customHeight="false" outlineLevel="0" collapsed="false">
      <c r="A349" s="33" t="s">
        <v>2094</v>
      </c>
      <c r="B349" s="33" t="s">
        <v>23564</v>
      </c>
      <c r="C349" s="34" t="n">
        <v>39</v>
      </c>
      <c r="D349" s="34" t="n">
        <v>2</v>
      </c>
      <c r="E349" s="34" t="n">
        <f aca="false">D349*C349</f>
        <v>78</v>
      </c>
      <c r="F349" s="35" t="s">
        <v>129</v>
      </c>
      <c r="G349" s="33" t="s">
        <v>23565</v>
      </c>
      <c r="H349" s="33" t="s">
        <v>13573</v>
      </c>
      <c r="I349" s="36" t="s">
        <v>23566</v>
      </c>
    </row>
    <row r="350" s="32" customFormat="true" ht="36" hidden="false" customHeight="false" outlineLevel="0" collapsed="false">
      <c r="A350" s="33" t="s">
        <v>2379</v>
      </c>
      <c r="B350" s="33" t="s">
        <v>23567</v>
      </c>
      <c r="C350" s="34" t="n">
        <v>32</v>
      </c>
      <c r="D350" s="34" t="n">
        <v>2</v>
      </c>
      <c r="E350" s="34" t="n">
        <f aca="false">D350*C350</f>
        <v>64</v>
      </c>
      <c r="F350" s="35" t="s">
        <v>129</v>
      </c>
      <c r="G350" s="33" t="s">
        <v>23568</v>
      </c>
      <c r="H350" s="33" t="s">
        <v>22573</v>
      </c>
      <c r="I350" s="36" t="s">
        <v>23569</v>
      </c>
    </row>
    <row r="351" s="32" customFormat="true" ht="36" hidden="false" customHeight="false" outlineLevel="0" collapsed="false">
      <c r="A351" s="33" t="s">
        <v>2094</v>
      </c>
      <c r="B351" s="33" t="s">
        <v>23570</v>
      </c>
      <c r="C351" s="34" t="n">
        <v>30</v>
      </c>
      <c r="D351" s="34" t="n">
        <v>2</v>
      </c>
      <c r="E351" s="34" t="n">
        <f aca="false">D351*C351</f>
        <v>60</v>
      </c>
      <c r="F351" s="35" t="s">
        <v>111</v>
      </c>
      <c r="G351" s="33" t="s">
        <v>23571</v>
      </c>
      <c r="H351" s="33" t="s">
        <v>12228</v>
      </c>
      <c r="I351" s="36" t="s">
        <v>23572</v>
      </c>
    </row>
    <row r="352" s="32" customFormat="true" ht="24" hidden="false" customHeight="false" outlineLevel="0" collapsed="false">
      <c r="A352" s="33" t="s">
        <v>2094</v>
      </c>
      <c r="B352" s="33" t="s">
        <v>23573</v>
      </c>
      <c r="C352" s="34" t="n">
        <v>33</v>
      </c>
      <c r="D352" s="34" t="n">
        <v>2</v>
      </c>
      <c r="E352" s="34" t="n">
        <f aca="false">D352*C352</f>
        <v>66</v>
      </c>
      <c r="F352" s="35" t="s">
        <v>42</v>
      </c>
      <c r="G352" s="33" t="s">
        <v>23574</v>
      </c>
      <c r="H352" s="33" t="s">
        <v>12228</v>
      </c>
      <c r="I352" s="36" t="s">
        <v>23575</v>
      </c>
    </row>
    <row r="353" s="32" customFormat="true" ht="24" hidden="false" customHeight="false" outlineLevel="0" collapsed="false">
      <c r="A353" s="33" t="s">
        <v>2094</v>
      </c>
      <c r="B353" s="33" t="s">
        <v>23576</v>
      </c>
      <c r="C353" s="34" t="n">
        <v>75</v>
      </c>
      <c r="D353" s="34" t="n">
        <v>2</v>
      </c>
      <c r="E353" s="34" t="n">
        <f aca="false">D353*C353</f>
        <v>150</v>
      </c>
      <c r="F353" s="35" t="s">
        <v>129</v>
      </c>
      <c r="G353" s="33" t="s">
        <v>23577</v>
      </c>
      <c r="H353" s="33" t="s">
        <v>22566</v>
      </c>
      <c r="I353" s="36" t="s">
        <v>23578</v>
      </c>
    </row>
    <row r="354" s="32" customFormat="true" ht="36" hidden="false" customHeight="false" outlineLevel="0" collapsed="false">
      <c r="A354" s="33" t="s">
        <v>2094</v>
      </c>
      <c r="B354" s="33" t="s">
        <v>23579</v>
      </c>
      <c r="C354" s="34" t="n">
        <v>89</v>
      </c>
      <c r="D354" s="34" t="n">
        <v>2</v>
      </c>
      <c r="E354" s="34" t="n">
        <f aca="false">D354*C354</f>
        <v>178</v>
      </c>
      <c r="F354" s="35" t="s">
        <v>129</v>
      </c>
      <c r="G354" s="33" t="s">
        <v>23580</v>
      </c>
      <c r="H354" s="33" t="s">
        <v>13573</v>
      </c>
      <c r="I354" s="36" t="s">
        <v>23581</v>
      </c>
    </row>
    <row r="355" s="32" customFormat="true" ht="24" hidden="false" customHeight="false" outlineLevel="0" collapsed="false">
      <c r="A355" s="33" t="s">
        <v>2094</v>
      </c>
      <c r="B355" s="33" t="s">
        <v>23582</v>
      </c>
      <c r="C355" s="34" t="n">
        <v>20</v>
      </c>
      <c r="D355" s="34" t="n">
        <v>2</v>
      </c>
      <c r="E355" s="34" t="n">
        <f aca="false">D355*C355</f>
        <v>40</v>
      </c>
      <c r="F355" s="35" t="s">
        <v>129</v>
      </c>
      <c r="G355" s="33" t="s">
        <v>23583</v>
      </c>
      <c r="H355" s="33" t="s">
        <v>12228</v>
      </c>
      <c r="I355" s="36" t="s">
        <v>23584</v>
      </c>
    </row>
    <row r="356" s="32" customFormat="true" ht="24" hidden="false" customHeight="false" outlineLevel="0" collapsed="false">
      <c r="A356" s="33" t="s">
        <v>2094</v>
      </c>
      <c r="B356" s="33" t="s">
        <v>23585</v>
      </c>
      <c r="C356" s="34" t="n">
        <v>68</v>
      </c>
      <c r="D356" s="34" t="n">
        <v>2</v>
      </c>
      <c r="E356" s="34" t="n">
        <f aca="false">D356*C356</f>
        <v>136</v>
      </c>
      <c r="F356" s="35" t="s">
        <v>36</v>
      </c>
      <c r="G356" s="33" t="s">
        <v>23382</v>
      </c>
      <c r="H356" s="33" t="s">
        <v>14961</v>
      </c>
      <c r="I356" s="36" t="s">
        <v>23586</v>
      </c>
    </row>
    <row r="357" s="32" customFormat="true" ht="36" hidden="false" customHeight="false" outlineLevel="0" collapsed="false">
      <c r="A357" s="33" t="s">
        <v>2094</v>
      </c>
      <c r="B357" s="33" t="s">
        <v>23587</v>
      </c>
      <c r="C357" s="34" t="n">
        <v>69</v>
      </c>
      <c r="D357" s="34" t="n">
        <v>2</v>
      </c>
      <c r="E357" s="34" t="n">
        <f aca="false">D357*C357</f>
        <v>138</v>
      </c>
      <c r="F357" s="35" t="s">
        <v>36</v>
      </c>
      <c r="G357" s="33" t="s">
        <v>23588</v>
      </c>
      <c r="H357" s="33" t="s">
        <v>13573</v>
      </c>
      <c r="I357" s="36" t="s">
        <v>23589</v>
      </c>
    </row>
    <row r="358" s="32" customFormat="true" ht="36" hidden="false" customHeight="false" outlineLevel="0" collapsed="false">
      <c r="A358" s="33" t="s">
        <v>2094</v>
      </c>
      <c r="B358" s="33" t="s">
        <v>23590</v>
      </c>
      <c r="C358" s="34" t="n">
        <v>59</v>
      </c>
      <c r="D358" s="34" t="n">
        <v>2</v>
      </c>
      <c r="E358" s="34" t="n">
        <f aca="false">D358*C358</f>
        <v>118</v>
      </c>
      <c r="F358" s="35" t="s">
        <v>36</v>
      </c>
      <c r="G358" s="33" t="s">
        <v>23591</v>
      </c>
      <c r="H358" s="33" t="s">
        <v>14961</v>
      </c>
      <c r="I358" s="36" t="s">
        <v>23592</v>
      </c>
    </row>
    <row r="359" s="32" customFormat="true" ht="24" hidden="false" customHeight="false" outlineLevel="0" collapsed="false">
      <c r="A359" s="33" t="s">
        <v>2094</v>
      </c>
      <c r="B359" s="33" t="s">
        <v>23593</v>
      </c>
      <c r="C359" s="34" t="n">
        <v>29</v>
      </c>
      <c r="D359" s="34" t="n">
        <v>2</v>
      </c>
      <c r="E359" s="34" t="n">
        <f aca="false">D359*C359</f>
        <v>58</v>
      </c>
      <c r="F359" s="35" t="s">
        <v>111</v>
      </c>
      <c r="G359" s="33" t="s">
        <v>23594</v>
      </c>
      <c r="H359" s="33" t="s">
        <v>12228</v>
      </c>
      <c r="I359" s="36" t="s">
        <v>23595</v>
      </c>
    </row>
    <row r="360" s="32" customFormat="true" ht="60" hidden="false" customHeight="false" outlineLevel="0" collapsed="false">
      <c r="A360" s="33" t="s">
        <v>2094</v>
      </c>
      <c r="B360" s="33" t="s">
        <v>23596</v>
      </c>
      <c r="C360" s="34" t="n">
        <v>39</v>
      </c>
      <c r="D360" s="34" t="n">
        <v>2</v>
      </c>
      <c r="E360" s="34" t="n">
        <f aca="false">D360*C360</f>
        <v>78</v>
      </c>
      <c r="F360" s="35" t="s">
        <v>42</v>
      </c>
      <c r="G360" s="33" t="s">
        <v>1212</v>
      </c>
      <c r="H360" s="33" t="s">
        <v>13573</v>
      </c>
      <c r="I360" s="36" t="s">
        <v>23597</v>
      </c>
    </row>
    <row r="361" s="32" customFormat="true" ht="48" hidden="false" customHeight="false" outlineLevel="0" collapsed="false">
      <c r="A361" s="33" t="s">
        <v>2094</v>
      </c>
      <c r="B361" s="33" t="s">
        <v>23598</v>
      </c>
      <c r="C361" s="34" t="n">
        <v>38</v>
      </c>
      <c r="D361" s="34" t="n">
        <v>2</v>
      </c>
      <c r="E361" s="34" t="n">
        <f aca="false">D361*C361</f>
        <v>76</v>
      </c>
      <c r="F361" s="35" t="s">
        <v>42</v>
      </c>
      <c r="G361" s="33" t="s">
        <v>1212</v>
      </c>
      <c r="H361" s="33" t="s">
        <v>23105</v>
      </c>
      <c r="I361" s="36" t="s">
        <v>23599</v>
      </c>
    </row>
    <row r="362" s="32" customFormat="true" ht="24" hidden="false" customHeight="false" outlineLevel="0" collapsed="false">
      <c r="A362" s="33" t="s">
        <v>2094</v>
      </c>
      <c r="B362" s="33" t="s">
        <v>23600</v>
      </c>
      <c r="C362" s="34" t="n">
        <v>49</v>
      </c>
      <c r="D362" s="34" t="n">
        <v>2</v>
      </c>
      <c r="E362" s="34" t="n">
        <f aca="false">D362*C362</f>
        <v>98</v>
      </c>
      <c r="F362" s="35" t="s">
        <v>706</v>
      </c>
      <c r="G362" s="33" t="s">
        <v>23601</v>
      </c>
      <c r="H362" s="33" t="s">
        <v>22628</v>
      </c>
      <c r="I362" s="36" t="s">
        <v>23602</v>
      </c>
    </row>
    <row r="363" s="32" customFormat="true" ht="60" hidden="false" customHeight="false" outlineLevel="0" collapsed="false">
      <c r="A363" s="33" t="s">
        <v>2094</v>
      </c>
      <c r="B363" s="33" t="s">
        <v>23603</v>
      </c>
      <c r="C363" s="34" t="n">
        <v>79</v>
      </c>
      <c r="D363" s="34" t="n">
        <v>2</v>
      </c>
      <c r="E363" s="34" t="n">
        <f aca="false">D363*C363</f>
        <v>158</v>
      </c>
      <c r="F363" s="35" t="s">
        <v>706</v>
      </c>
      <c r="G363" s="33" t="s">
        <v>23604</v>
      </c>
      <c r="H363" s="33" t="s">
        <v>13573</v>
      </c>
      <c r="I363" s="36" t="s">
        <v>23605</v>
      </c>
    </row>
    <row r="364" s="32" customFormat="true" ht="24" hidden="false" customHeight="false" outlineLevel="0" collapsed="false">
      <c r="A364" s="33" t="s">
        <v>2094</v>
      </c>
      <c r="B364" s="33" t="s">
        <v>23606</v>
      </c>
      <c r="C364" s="34" t="n">
        <v>79</v>
      </c>
      <c r="D364" s="34" t="n">
        <v>2</v>
      </c>
      <c r="E364" s="34" t="n">
        <f aca="false">D364*C364</f>
        <v>158</v>
      </c>
      <c r="F364" s="35" t="s">
        <v>42</v>
      </c>
      <c r="G364" s="33" t="s">
        <v>23421</v>
      </c>
      <c r="H364" s="33" t="s">
        <v>14961</v>
      </c>
      <c r="I364" s="36" t="s">
        <v>23607</v>
      </c>
    </row>
    <row r="365" s="32" customFormat="true" ht="24" hidden="false" customHeight="false" outlineLevel="0" collapsed="false">
      <c r="A365" s="33" t="s">
        <v>3307</v>
      </c>
      <c r="B365" s="33" t="s">
        <v>23608</v>
      </c>
      <c r="C365" s="34" t="n">
        <v>34</v>
      </c>
      <c r="D365" s="34" t="n">
        <v>2</v>
      </c>
      <c r="E365" s="34" t="n">
        <f aca="false">D365*C365</f>
        <v>68</v>
      </c>
      <c r="F365" s="35" t="s">
        <v>36</v>
      </c>
      <c r="G365" s="33" t="s">
        <v>23609</v>
      </c>
      <c r="H365" s="33" t="s">
        <v>357</v>
      </c>
      <c r="I365" s="36" t="s">
        <v>23610</v>
      </c>
    </row>
    <row r="366" s="32" customFormat="true" ht="24" hidden="false" customHeight="false" outlineLevel="0" collapsed="false">
      <c r="A366" s="33" t="s">
        <v>2094</v>
      </c>
      <c r="B366" s="33" t="s">
        <v>23611</v>
      </c>
      <c r="C366" s="34" t="n">
        <v>68</v>
      </c>
      <c r="D366" s="34" t="n">
        <v>2</v>
      </c>
      <c r="E366" s="34" t="n">
        <f aca="false">D366*C366</f>
        <v>136</v>
      </c>
      <c r="F366" s="35" t="s">
        <v>221</v>
      </c>
      <c r="G366" s="33" t="s">
        <v>23612</v>
      </c>
      <c r="H366" s="33" t="s">
        <v>22628</v>
      </c>
      <c r="I366" s="36" t="s">
        <v>23613</v>
      </c>
    </row>
    <row r="367" s="32" customFormat="true" ht="24" hidden="false" customHeight="false" outlineLevel="0" collapsed="false">
      <c r="A367" s="33" t="s">
        <v>2094</v>
      </c>
      <c r="B367" s="33" t="s">
        <v>23614</v>
      </c>
      <c r="C367" s="34" t="n">
        <v>138</v>
      </c>
      <c r="D367" s="34" t="n">
        <v>2</v>
      </c>
      <c r="E367" s="34" t="n">
        <f aca="false">D367*C367</f>
        <v>276</v>
      </c>
      <c r="F367" s="35" t="s">
        <v>221</v>
      </c>
      <c r="G367" s="33" t="s">
        <v>23615</v>
      </c>
      <c r="H367" s="33" t="s">
        <v>22628</v>
      </c>
      <c r="I367" s="36" t="s">
        <v>23616</v>
      </c>
    </row>
    <row r="368" s="32" customFormat="true" ht="36" hidden="false" customHeight="false" outlineLevel="0" collapsed="false">
      <c r="A368" s="33" t="s">
        <v>2379</v>
      </c>
      <c r="B368" s="33" t="s">
        <v>23617</v>
      </c>
      <c r="C368" s="34" t="n">
        <v>35</v>
      </c>
      <c r="D368" s="34" t="n">
        <v>2</v>
      </c>
      <c r="E368" s="34" t="n">
        <f aca="false">D368*C368</f>
        <v>70</v>
      </c>
      <c r="F368" s="35" t="s">
        <v>129</v>
      </c>
      <c r="G368" s="33" t="s">
        <v>23618</v>
      </c>
      <c r="H368" s="33" t="s">
        <v>22868</v>
      </c>
      <c r="I368" s="36" t="s">
        <v>23619</v>
      </c>
    </row>
    <row r="369" s="32" customFormat="true" ht="24" hidden="false" customHeight="false" outlineLevel="0" collapsed="false">
      <c r="A369" s="33" t="s">
        <v>2094</v>
      </c>
      <c r="B369" s="33" t="s">
        <v>23620</v>
      </c>
      <c r="C369" s="34" t="n">
        <v>35</v>
      </c>
      <c r="D369" s="34" t="n">
        <v>2</v>
      </c>
      <c r="E369" s="34" t="n">
        <f aca="false">D369*C369</f>
        <v>70</v>
      </c>
      <c r="F369" s="35" t="s">
        <v>221</v>
      </c>
      <c r="G369" s="33" t="s">
        <v>23621</v>
      </c>
      <c r="H369" s="33" t="s">
        <v>22573</v>
      </c>
      <c r="I369" s="36" t="s">
        <v>23622</v>
      </c>
    </row>
    <row r="370" s="32" customFormat="true" ht="24" hidden="false" customHeight="false" outlineLevel="0" collapsed="false">
      <c r="A370" s="33" t="s">
        <v>14988</v>
      </c>
      <c r="B370" s="33" t="s">
        <v>23623</v>
      </c>
      <c r="C370" s="34" t="n">
        <v>30</v>
      </c>
      <c r="D370" s="34" t="n">
        <v>2</v>
      </c>
      <c r="E370" s="34" t="n">
        <f aca="false">D370*C370</f>
        <v>60</v>
      </c>
      <c r="F370" s="35" t="s">
        <v>42</v>
      </c>
      <c r="G370" s="33" t="s">
        <v>23624</v>
      </c>
      <c r="H370" s="33" t="s">
        <v>23208</v>
      </c>
      <c r="I370" s="36" t="s">
        <v>23625</v>
      </c>
    </row>
    <row r="371" s="32" customFormat="true" ht="36" hidden="false" customHeight="false" outlineLevel="0" collapsed="false">
      <c r="A371" s="33" t="s">
        <v>14664</v>
      </c>
      <c r="B371" s="36" t="s">
        <v>23626</v>
      </c>
      <c r="C371" s="34" t="n">
        <v>59.8</v>
      </c>
      <c r="D371" s="34" t="n">
        <v>2</v>
      </c>
      <c r="E371" s="34" t="n">
        <f aca="false">D371*C371</f>
        <v>119.6</v>
      </c>
      <c r="F371" s="35" t="s">
        <v>129</v>
      </c>
      <c r="G371" s="33" t="s">
        <v>23627</v>
      </c>
      <c r="H371" s="33" t="s">
        <v>13573</v>
      </c>
      <c r="I371" s="36" t="s">
        <v>23628</v>
      </c>
    </row>
    <row r="372" s="32" customFormat="true" ht="36" hidden="false" customHeight="false" outlineLevel="0" collapsed="false">
      <c r="A372" s="33" t="s">
        <v>14664</v>
      </c>
      <c r="B372" s="33" t="s">
        <v>23629</v>
      </c>
      <c r="C372" s="34" t="n">
        <v>19.9</v>
      </c>
      <c r="D372" s="34" t="n">
        <v>2</v>
      </c>
      <c r="E372" s="34" t="n">
        <f aca="false">D372*C372</f>
        <v>39.8</v>
      </c>
      <c r="F372" s="35" t="s">
        <v>111</v>
      </c>
      <c r="G372" s="33" t="s">
        <v>23630</v>
      </c>
      <c r="H372" s="33" t="s">
        <v>22582</v>
      </c>
      <c r="I372" s="36" t="s">
        <v>23631</v>
      </c>
    </row>
    <row r="373" s="32" customFormat="true" ht="36" hidden="false" customHeight="false" outlineLevel="0" collapsed="false">
      <c r="A373" s="33" t="s">
        <v>14664</v>
      </c>
      <c r="B373" s="33" t="s">
        <v>23632</v>
      </c>
      <c r="C373" s="34" t="n">
        <v>45</v>
      </c>
      <c r="D373" s="34" t="n">
        <v>2</v>
      </c>
      <c r="E373" s="34" t="n">
        <f aca="false">D373*C373</f>
        <v>90</v>
      </c>
      <c r="F373" s="35" t="s">
        <v>770</v>
      </c>
      <c r="G373" s="33" t="s">
        <v>23633</v>
      </c>
      <c r="H373" s="33" t="s">
        <v>22582</v>
      </c>
      <c r="I373" s="36" t="s">
        <v>23634</v>
      </c>
    </row>
    <row r="374" s="32" customFormat="true" ht="36" hidden="false" customHeight="false" outlineLevel="0" collapsed="false">
      <c r="A374" s="33" t="s">
        <v>14664</v>
      </c>
      <c r="B374" s="33" t="s">
        <v>23635</v>
      </c>
      <c r="C374" s="34" t="n">
        <v>98</v>
      </c>
      <c r="D374" s="34" t="n">
        <v>2</v>
      </c>
      <c r="E374" s="34" t="n">
        <f aca="false">D374*C374</f>
        <v>196</v>
      </c>
      <c r="F374" s="35" t="s">
        <v>770</v>
      </c>
      <c r="G374" s="33" t="s">
        <v>23636</v>
      </c>
      <c r="H374" s="33" t="s">
        <v>14961</v>
      </c>
      <c r="I374" s="36" t="s">
        <v>23637</v>
      </c>
    </row>
    <row r="375" s="32" customFormat="true" ht="36" hidden="false" customHeight="false" outlineLevel="0" collapsed="false">
      <c r="A375" s="33" t="s">
        <v>14664</v>
      </c>
      <c r="B375" s="33" t="s">
        <v>23638</v>
      </c>
      <c r="C375" s="34" t="n">
        <v>39</v>
      </c>
      <c r="D375" s="34" t="n">
        <v>2</v>
      </c>
      <c r="E375" s="34" t="n">
        <f aca="false">D375*C375</f>
        <v>78</v>
      </c>
      <c r="F375" s="35" t="s">
        <v>129</v>
      </c>
      <c r="G375" s="33" t="s">
        <v>23639</v>
      </c>
      <c r="H375" s="33" t="s">
        <v>12228</v>
      </c>
      <c r="I375" s="36" t="s">
        <v>23640</v>
      </c>
    </row>
    <row r="376" s="32" customFormat="true" ht="36" hidden="false" customHeight="false" outlineLevel="0" collapsed="false">
      <c r="A376" s="33" t="s">
        <v>14664</v>
      </c>
      <c r="B376" s="33" t="s">
        <v>23641</v>
      </c>
      <c r="C376" s="34" t="n">
        <v>25</v>
      </c>
      <c r="D376" s="34" t="n">
        <v>2</v>
      </c>
      <c r="E376" s="34" t="n">
        <f aca="false">D376*C376</f>
        <v>50</v>
      </c>
      <c r="F376" s="35" t="s">
        <v>129</v>
      </c>
      <c r="G376" s="33" t="s">
        <v>23642</v>
      </c>
      <c r="H376" s="33" t="s">
        <v>22582</v>
      </c>
      <c r="I376" s="36" t="s">
        <v>23643</v>
      </c>
    </row>
    <row r="377" s="32" customFormat="true" ht="24" hidden="false" customHeight="false" outlineLevel="0" collapsed="false">
      <c r="A377" s="33" t="s">
        <v>14664</v>
      </c>
      <c r="B377" s="33" t="s">
        <v>23644</v>
      </c>
      <c r="C377" s="34" t="n">
        <v>35</v>
      </c>
      <c r="D377" s="34" t="n">
        <v>2</v>
      </c>
      <c r="E377" s="34" t="n">
        <f aca="false">D377*C377</f>
        <v>70</v>
      </c>
      <c r="F377" s="35" t="s">
        <v>129</v>
      </c>
      <c r="G377" s="33" t="s">
        <v>23645</v>
      </c>
      <c r="H377" s="33" t="s">
        <v>13573</v>
      </c>
      <c r="I377" s="36" t="s">
        <v>23646</v>
      </c>
    </row>
    <row r="378" s="32" customFormat="true" ht="24" hidden="false" customHeight="false" outlineLevel="0" collapsed="false">
      <c r="A378" s="33" t="s">
        <v>14664</v>
      </c>
      <c r="B378" s="33" t="s">
        <v>23647</v>
      </c>
      <c r="C378" s="34" t="n">
        <v>39.8</v>
      </c>
      <c r="D378" s="34" t="n">
        <v>2</v>
      </c>
      <c r="E378" s="34" t="n">
        <f aca="false">D378*C378</f>
        <v>79.6</v>
      </c>
      <c r="F378" s="35" t="s">
        <v>129</v>
      </c>
      <c r="G378" s="33" t="s">
        <v>23648</v>
      </c>
      <c r="H378" s="33" t="s">
        <v>13573</v>
      </c>
      <c r="I378" s="36" t="s">
        <v>23649</v>
      </c>
    </row>
    <row r="379" s="32" customFormat="true" ht="36" hidden="false" customHeight="false" outlineLevel="0" collapsed="false">
      <c r="A379" s="33" t="s">
        <v>14664</v>
      </c>
      <c r="B379" s="33" t="s">
        <v>23650</v>
      </c>
      <c r="C379" s="34" t="n">
        <v>59</v>
      </c>
      <c r="D379" s="34" t="n">
        <v>2</v>
      </c>
      <c r="E379" s="34" t="n">
        <f aca="false">D379*C379</f>
        <v>118</v>
      </c>
      <c r="F379" s="35" t="s">
        <v>129</v>
      </c>
      <c r="G379" s="33" t="s">
        <v>23651</v>
      </c>
      <c r="H379" s="33" t="s">
        <v>13573</v>
      </c>
      <c r="I379" s="36" t="s">
        <v>23652</v>
      </c>
    </row>
    <row r="380" s="32" customFormat="true" ht="24" hidden="false" customHeight="false" outlineLevel="0" collapsed="false">
      <c r="A380" s="33" t="s">
        <v>1055</v>
      </c>
      <c r="B380" s="33" t="s">
        <v>23653</v>
      </c>
      <c r="C380" s="34" t="n">
        <v>68</v>
      </c>
      <c r="D380" s="34" t="n">
        <v>2</v>
      </c>
      <c r="E380" s="34" t="n">
        <f aca="false">D380*C380</f>
        <v>136</v>
      </c>
      <c r="F380" s="35" t="s">
        <v>378</v>
      </c>
      <c r="G380" s="33" t="s">
        <v>23654</v>
      </c>
      <c r="H380" s="33" t="s">
        <v>83</v>
      </c>
      <c r="I380" s="36" t="s">
        <v>23655</v>
      </c>
    </row>
    <row r="381" s="32" customFormat="true" ht="24" hidden="false" customHeight="false" outlineLevel="0" collapsed="false">
      <c r="A381" s="33" t="s">
        <v>15837</v>
      </c>
      <c r="B381" s="33" t="s">
        <v>23656</v>
      </c>
      <c r="C381" s="34" t="n">
        <v>30</v>
      </c>
      <c r="D381" s="34" t="n">
        <v>2</v>
      </c>
      <c r="E381" s="34" t="n">
        <f aca="false">D381*C381</f>
        <v>60</v>
      </c>
      <c r="F381" s="35" t="s">
        <v>129</v>
      </c>
      <c r="G381" s="33" t="s">
        <v>23657</v>
      </c>
      <c r="H381" s="33" t="s">
        <v>22941</v>
      </c>
      <c r="I381" s="36" t="s">
        <v>23658</v>
      </c>
    </row>
    <row r="382" s="32" customFormat="true" ht="36" hidden="false" customHeight="false" outlineLevel="0" collapsed="false">
      <c r="A382" s="33" t="s">
        <v>14664</v>
      </c>
      <c r="B382" s="33" t="s">
        <v>23659</v>
      </c>
      <c r="C382" s="34" t="n">
        <v>30</v>
      </c>
      <c r="D382" s="34" t="n">
        <v>2</v>
      </c>
      <c r="E382" s="34" t="n">
        <f aca="false">D382*C382</f>
        <v>60</v>
      </c>
      <c r="F382" s="35" t="s">
        <v>92</v>
      </c>
      <c r="G382" s="33" t="s">
        <v>23660</v>
      </c>
      <c r="H382" s="33" t="s">
        <v>23019</v>
      </c>
      <c r="I382" s="36" t="s">
        <v>23661</v>
      </c>
    </row>
    <row r="383" s="32" customFormat="true" ht="24" hidden="false" customHeight="false" outlineLevel="0" collapsed="false">
      <c r="A383" s="33" t="s">
        <v>14664</v>
      </c>
      <c r="B383" s="33" t="s">
        <v>23662</v>
      </c>
      <c r="C383" s="34" t="n">
        <v>68</v>
      </c>
      <c r="D383" s="34" t="n">
        <v>2</v>
      </c>
      <c r="E383" s="34" t="n">
        <f aca="false">D383*C383</f>
        <v>136</v>
      </c>
      <c r="F383" s="35" t="s">
        <v>42</v>
      </c>
      <c r="G383" s="33" t="s">
        <v>23663</v>
      </c>
      <c r="H383" s="33" t="s">
        <v>13573</v>
      </c>
      <c r="I383" s="36" t="s">
        <v>23664</v>
      </c>
    </row>
    <row r="384" s="32" customFormat="true" ht="24" hidden="false" customHeight="false" outlineLevel="0" collapsed="false">
      <c r="A384" s="33" t="s">
        <v>14664</v>
      </c>
      <c r="B384" s="33" t="s">
        <v>23665</v>
      </c>
      <c r="C384" s="34" t="n">
        <v>35</v>
      </c>
      <c r="D384" s="34" t="n">
        <v>2</v>
      </c>
      <c r="E384" s="34" t="n">
        <f aca="false">D384*C384</f>
        <v>70</v>
      </c>
      <c r="F384" s="35" t="s">
        <v>111</v>
      </c>
      <c r="G384" s="33" t="s">
        <v>23666</v>
      </c>
      <c r="H384" s="33" t="s">
        <v>22601</v>
      </c>
      <c r="I384" s="36" t="s">
        <v>23667</v>
      </c>
    </row>
    <row r="385" s="32" customFormat="true" ht="36" hidden="false" customHeight="false" outlineLevel="0" collapsed="false">
      <c r="A385" s="33" t="s">
        <v>14664</v>
      </c>
      <c r="B385" s="33" t="s">
        <v>23668</v>
      </c>
      <c r="C385" s="34" t="n">
        <v>25</v>
      </c>
      <c r="D385" s="34" t="n">
        <v>2</v>
      </c>
      <c r="E385" s="34" t="n">
        <f aca="false">D385*C385</f>
        <v>50</v>
      </c>
      <c r="F385" s="35" t="s">
        <v>111</v>
      </c>
      <c r="G385" s="33" t="s">
        <v>23669</v>
      </c>
      <c r="H385" s="33" t="s">
        <v>12228</v>
      </c>
      <c r="I385" s="36" t="s">
        <v>23670</v>
      </c>
    </row>
    <row r="386" s="32" customFormat="true" ht="24" hidden="false" customHeight="false" outlineLevel="0" collapsed="false">
      <c r="A386" s="33" t="s">
        <v>14664</v>
      </c>
      <c r="B386" s="33" t="s">
        <v>23671</v>
      </c>
      <c r="C386" s="34" t="n">
        <v>29</v>
      </c>
      <c r="D386" s="34" t="n">
        <v>2</v>
      </c>
      <c r="E386" s="34" t="n">
        <f aca="false">D386*C386</f>
        <v>58</v>
      </c>
      <c r="F386" s="35" t="s">
        <v>111</v>
      </c>
      <c r="G386" s="33" t="s">
        <v>23672</v>
      </c>
      <c r="H386" s="33" t="s">
        <v>23208</v>
      </c>
      <c r="I386" s="36" t="s">
        <v>23673</v>
      </c>
    </row>
    <row r="387" s="32" customFormat="true" ht="24" hidden="false" customHeight="false" outlineLevel="0" collapsed="false">
      <c r="A387" s="33" t="s">
        <v>14664</v>
      </c>
      <c r="B387" s="33" t="s">
        <v>23674</v>
      </c>
      <c r="C387" s="34" t="n">
        <v>39</v>
      </c>
      <c r="D387" s="34" t="n">
        <v>2</v>
      </c>
      <c r="E387" s="34" t="n">
        <f aca="false">D387*C387</f>
        <v>78</v>
      </c>
      <c r="F387" s="35" t="s">
        <v>111</v>
      </c>
      <c r="G387" s="33" t="s">
        <v>23675</v>
      </c>
      <c r="H387" s="33" t="s">
        <v>23208</v>
      </c>
      <c r="I387" s="36" t="s">
        <v>23676</v>
      </c>
    </row>
    <row r="388" s="32" customFormat="true" ht="36" hidden="false" customHeight="false" outlineLevel="0" collapsed="false">
      <c r="A388" s="33" t="s">
        <v>14664</v>
      </c>
      <c r="B388" s="36" t="s">
        <v>23677</v>
      </c>
      <c r="C388" s="34" t="n">
        <v>49.8</v>
      </c>
      <c r="D388" s="34" t="n">
        <v>2</v>
      </c>
      <c r="E388" s="34" t="n">
        <f aca="false">D388*C388</f>
        <v>99.6</v>
      </c>
      <c r="F388" s="35" t="s">
        <v>111</v>
      </c>
      <c r="G388" s="33" t="s">
        <v>23627</v>
      </c>
      <c r="H388" s="33" t="s">
        <v>3659</v>
      </c>
      <c r="I388" s="36" t="s">
        <v>23678</v>
      </c>
    </row>
    <row r="389" s="32" customFormat="true" ht="36" hidden="false" customHeight="false" outlineLevel="0" collapsed="false">
      <c r="A389" s="33" t="s">
        <v>15837</v>
      </c>
      <c r="B389" s="33" t="s">
        <v>23679</v>
      </c>
      <c r="C389" s="34" t="n">
        <v>30</v>
      </c>
      <c r="D389" s="34" t="n">
        <v>2</v>
      </c>
      <c r="E389" s="34" t="n">
        <f aca="false">D389*C389</f>
        <v>60</v>
      </c>
      <c r="F389" s="35" t="s">
        <v>111</v>
      </c>
      <c r="G389" s="33" t="s">
        <v>23680</v>
      </c>
      <c r="H389" s="33" t="s">
        <v>22566</v>
      </c>
      <c r="I389" s="36" t="s">
        <v>23681</v>
      </c>
    </row>
    <row r="390" s="32" customFormat="true" ht="24" hidden="false" customHeight="false" outlineLevel="0" collapsed="false">
      <c r="A390" s="33" t="s">
        <v>15837</v>
      </c>
      <c r="B390" s="33" t="s">
        <v>23682</v>
      </c>
      <c r="C390" s="34" t="n">
        <v>24</v>
      </c>
      <c r="D390" s="34" t="n">
        <v>2</v>
      </c>
      <c r="E390" s="34" t="n">
        <f aca="false">D390*C390</f>
        <v>48</v>
      </c>
      <c r="F390" s="35" t="s">
        <v>72</v>
      </c>
      <c r="G390" s="33" t="s">
        <v>22627</v>
      </c>
      <c r="H390" s="33" t="s">
        <v>22628</v>
      </c>
      <c r="I390" s="36" t="s">
        <v>23683</v>
      </c>
    </row>
    <row r="391" s="32" customFormat="true" ht="36" hidden="false" customHeight="false" outlineLevel="0" collapsed="false">
      <c r="A391" s="33" t="s">
        <v>20088</v>
      </c>
      <c r="B391" s="33" t="s">
        <v>23684</v>
      </c>
      <c r="C391" s="34" t="n">
        <v>39.8</v>
      </c>
      <c r="D391" s="34" t="n">
        <v>2</v>
      </c>
      <c r="E391" s="34" t="n">
        <f aca="false">D391*C391</f>
        <v>79.6</v>
      </c>
      <c r="F391" s="35" t="s">
        <v>111</v>
      </c>
      <c r="G391" s="33" t="s">
        <v>23685</v>
      </c>
      <c r="H391" s="33" t="s">
        <v>22628</v>
      </c>
      <c r="I391" s="36" t="s">
        <v>23686</v>
      </c>
    </row>
    <row r="392" s="32" customFormat="true" ht="48" hidden="false" customHeight="false" outlineLevel="0" collapsed="false">
      <c r="A392" s="33" t="s">
        <v>15837</v>
      </c>
      <c r="B392" s="33" t="s">
        <v>23687</v>
      </c>
      <c r="C392" s="34" t="n">
        <v>188</v>
      </c>
      <c r="D392" s="34" t="n">
        <v>2</v>
      </c>
      <c r="E392" s="34" t="n">
        <f aca="false">D392*C392</f>
        <v>376</v>
      </c>
      <c r="F392" s="35" t="s">
        <v>125</v>
      </c>
      <c r="G392" s="33" t="s">
        <v>23688</v>
      </c>
      <c r="H392" s="33" t="s">
        <v>22628</v>
      </c>
      <c r="I392" s="36" t="s">
        <v>23689</v>
      </c>
    </row>
    <row r="393" s="32" customFormat="true" ht="24" hidden="false" customHeight="false" outlineLevel="0" collapsed="false">
      <c r="A393" s="33" t="s">
        <v>14664</v>
      </c>
      <c r="B393" s="33" t="s">
        <v>23690</v>
      </c>
      <c r="C393" s="34" t="n">
        <v>25</v>
      </c>
      <c r="D393" s="34" t="n">
        <v>2</v>
      </c>
      <c r="E393" s="34" t="n">
        <f aca="false">D393*C393</f>
        <v>50</v>
      </c>
      <c r="F393" s="35" t="s">
        <v>706</v>
      </c>
      <c r="G393" s="33" t="s">
        <v>23691</v>
      </c>
      <c r="H393" s="33" t="s">
        <v>13573</v>
      </c>
      <c r="I393" s="36" t="s">
        <v>23692</v>
      </c>
    </row>
    <row r="394" s="32" customFormat="true" ht="24" hidden="false" customHeight="false" outlineLevel="0" collapsed="false">
      <c r="A394" s="33" t="s">
        <v>14664</v>
      </c>
      <c r="B394" s="33" t="s">
        <v>23693</v>
      </c>
      <c r="C394" s="34" t="n">
        <v>35</v>
      </c>
      <c r="D394" s="34" t="n">
        <v>2</v>
      </c>
      <c r="E394" s="34" t="n">
        <f aca="false">D394*C394</f>
        <v>70</v>
      </c>
      <c r="F394" s="35" t="s">
        <v>92</v>
      </c>
      <c r="G394" s="33" t="s">
        <v>23694</v>
      </c>
      <c r="H394" s="33" t="s">
        <v>11015</v>
      </c>
      <c r="I394" s="36" t="s">
        <v>23695</v>
      </c>
    </row>
    <row r="395" s="32" customFormat="true" ht="24" hidden="false" customHeight="false" outlineLevel="0" collapsed="false">
      <c r="A395" s="33" t="s">
        <v>15837</v>
      </c>
      <c r="B395" s="33" t="s">
        <v>23696</v>
      </c>
      <c r="C395" s="34" t="n">
        <v>29</v>
      </c>
      <c r="D395" s="34" t="n">
        <v>2</v>
      </c>
      <c r="E395" s="34" t="n">
        <f aca="false">D395*C395</f>
        <v>58</v>
      </c>
      <c r="F395" s="35" t="s">
        <v>129</v>
      </c>
      <c r="G395" s="33" t="s">
        <v>23697</v>
      </c>
      <c r="H395" s="33" t="s">
        <v>22628</v>
      </c>
      <c r="I395" s="36" t="s">
        <v>23698</v>
      </c>
    </row>
    <row r="396" s="32" customFormat="true" ht="60" hidden="false" customHeight="false" outlineLevel="0" collapsed="false">
      <c r="A396" s="33" t="s">
        <v>22636</v>
      </c>
      <c r="B396" s="33" t="s">
        <v>23699</v>
      </c>
      <c r="C396" s="34" t="n">
        <v>32</v>
      </c>
      <c r="D396" s="34" t="n">
        <v>2</v>
      </c>
      <c r="E396" s="34" t="n">
        <f aca="false">D396*C396</f>
        <v>64</v>
      </c>
      <c r="F396" s="35" t="s">
        <v>221</v>
      </c>
      <c r="G396" s="33" t="s">
        <v>1212</v>
      </c>
      <c r="H396" s="33" t="s">
        <v>14961</v>
      </c>
      <c r="I396" s="36" t="s">
        <v>23700</v>
      </c>
    </row>
    <row r="397" s="32" customFormat="true" ht="36" hidden="false" customHeight="false" outlineLevel="0" collapsed="false">
      <c r="A397" s="33" t="s">
        <v>15837</v>
      </c>
      <c r="B397" s="33" t="s">
        <v>23701</v>
      </c>
      <c r="C397" s="34" t="n">
        <v>24</v>
      </c>
      <c r="D397" s="34" t="n">
        <v>2</v>
      </c>
      <c r="E397" s="34" t="n">
        <f aca="false">D397*C397</f>
        <v>48</v>
      </c>
      <c r="F397" s="35" t="s">
        <v>129</v>
      </c>
      <c r="G397" s="33" t="s">
        <v>23702</v>
      </c>
      <c r="H397" s="33" t="s">
        <v>22628</v>
      </c>
      <c r="I397" s="36" t="s">
        <v>23703</v>
      </c>
    </row>
    <row r="398" s="32" customFormat="true" ht="36" hidden="false" customHeight="false" outlineLevel="0" collapsed="false">
      <c r="A398" s="33" t="s">
        <v>14664</v>
      </c>
      <c r="B398" s="33" t="s">
        <v>23704</v>
      </c>
      <c r="C398" s="34" t="n">
        <v>36</v>
      </c>
      <c r="D398" s="34" t="n">
        <v>2</v>
      </c>
      <c r="E398" s="34" t="n">
        <f aca="false">D398*C398</f>
        <v>72</v>
      </c>
      <c r="F398" s="35" t="s">
        <v>706</v>
      </c>
      <c r="G398" s="33" t="s">
        <v>23705</v>
      </c>
      <c r="H398" s="33" t="s">
        <v>14961</v>
      </c>
      <c r="I398" s="36" t="s">
        <v>23706</v>
      </c>
    </row>
    <row r="399" s="32" customFormat="true" ht="36" hidden="false" customHeight="false" outlineLevel="0" collapsed="false">
      <c r="A399" s="33" t="s">
        <v>14664</v>
      </c>
      <c r="B399" s="33" t="s">
        <v>23707</v>
      </c>
      <c r="C399" s="34" t="n">
        <v>52</v>
      </c>
      <c r="D399" s="34" t="n">
        <v>2</v>
      </c>
      <c r="E399" s="34" t="n">
        <f aca="false">D399*C399</f>
        <v>104</v>
      </c>
      <c r="F399" s="35" t="s">
        <v>221</v>
      </c>
      <c r="G399" s="33" t="s">
        <v>23708</v>
      </c>
      <c r="H399" s="33" t="s">
        <v>14961</v>
      </c>
      <c r="I399" s="36" t="s">
        <v>23709</v>
      </c>
    </row>
    <row r="400" s="32" customFormat="true" ht="48" hidden="false" customHeight="false" outlineLevel="0" collapsed="false">
      <c r="A400" s="33" t="s">
        <v>14664</v>
      </c>
      <c r="B400" s="33" t="s">
        <v>23710</v>
      </c>
      <c r="C400" s="34" t="n">
        <v>89</v>
      </c>
      <c r="D400" s="34" t="n">
        <v>2</v>
      </c>
      <c r="E400" s="34" t="n">
        <f aca="false">D400*C400</f>
        <v>178</v>
      </c>
      <c r="F400" s="35" t="s">
        <v>221</v>
      </c>
      <c r="G400" s="33" t="s">
        <v>23711</v>
      </c>
      <c r="H400" s="33" t="s">
        <v>14961</v>
      </c>
      <c r="I400" s="36" t="s">
        <v>23712</v>
      </c>
    </row>
    <row r="401" s="32" customFormat="true" ht="24" hidden="false" customHeight="false" outlineLevel="0" collapsed="false">
      <c r="A401" s="33" t="s">
        <v>14664</v>
      </c>
      <c r="B401" s="33" t="s">
        <v>23713</v>
      </c>
      <c r="C401" s="34" t="n">
        <v>19</v>
      </c>
      <c r="D401" s="34" t="n">
        <v>2</v>
      </c>
      <c r="E401" s="34" t="n">
        <f aca="false">D401*C401</f>
        <v>38</v>
      </c>
      <c r="F401" s="35" t="s">
        <v>42</v>
      </c>
      <c r="G401" s="33" t="s">
        <v>23714</v>
      </c>
      <c r="H401" s="33" t="s">
        <v>12228</v>
      </c>
      <c r="I401" s="36" t="s">
        <v>23715</v>
      </c>
    </row>
    <row r="402" s="32" customFormat="true" ht="36" hidden="false" customHeight="false" outlineLevel="0" collapsed="false">
      <c r="A402" s="33" t="s">
        <v>14664</v>
      </c>
      <c r="B402" s="36" t="s">
        <v>23716</v>
      </c>
      <c r="C402" s="34" t="n">
        <v>59.8</v>
      </c>
      <c r="D402" s="34" t="n">
        <v>2</v>
      </c>
      <c r="E402" s="34" t="n">
        <f aca="false">D402*C402</f>
        <v>119.6</v>
      </c>
      <c r="F402" s="35" t="s">
        <v>221</v>
      </c>
      <c r="G402" s="33" t="s">
        <v>23717</v>
      </c>
      <c r="H402" s="33" t="s">
        <v>3659</v>
      </c>
      <c r="I402" s="36" t="s">
        <v>23718</v>
      </c>
    </row>
    <row r="403" s="32" customFormat="true" ht="24" hidden="false" customHeight="false" outlineLevel="0" collapsed="false">
      <c r="A403" s="33" t="s">
        <v>15837</v>
      </c>
      <c r="B403" s="33" t="s">
        <v>23719</v>
      </c>
      <c r="C403" s="34" t="n">
        <v>50</v>
      </c>
      <c r="D403" s="34" t="n">
        <v>2</v>
      </c>
      <c r="E403" s="34" t="n">
        <f aca="false">D403*C403</f>
        <v>100</v>
      </c>
      <c r="F403" s="35" t="s">
        <v>129</v>
      </c>
      <c r="G403" s="33" t="s">
        <v>23720</v>
      </c>
      <c r="H403" s="33" t="s">
        <v>22566</v>
      </c>
      <c r="I403" s="36" t="s">
        <v>23721</v>
      </c>
    </row>
    <row r="404" s="32" customFormat="true" ht="36" hidden="false" customHeight="false" outlineLevel="0" collapsed="false">
      <c r="A404" s="33" t="s">
        <v>22636</v>
      </c>
      <c r="B404" s="33" t="s">
        <v>23722</v>
      </c>
      <c r="C404" s="34" t="n">
        <v>25</v>
      </c>
      <c r="D404" s="34" t="n">
        <v>2</v>
      </c>
      <c r="E404" s="34" t="n">
        <f aca="false">D404*C404</f>
        <v>50</v>
      </c>
      <c r="F404" s="35" t="s">
        <v>221</v>
      </c>
      <c r="G404" s="33" t="s">
        <v>1212</v>
      </c>
      <c r="H404" s="33" t="s">
        <v>22582</v>
      </c>
      <c r="I404" s="36" t="s">
        <v>23723</v>
      </c>
    </row>
    <row r="405" s="32" customFormat="true" ht="36" hidden="false" customHeight="false" outlineLevel="0" collapsed="false">
      <c r="A405" s="33" t="s">
        <v>23077</v>
      </c>
      <c r="B405" s="33" t="s">
        <v>23724</v>
      </c>
      <c r="C405" s="34" t="n">
        <v>33</v>
      </c>
      <c r="D405" s="34" t="n">
        <v>2</v>
      </c>
      <c r="E405" s="34" t="n">
        <f aca="false">D405*C405</f>
        <v>66</v>
      </c>
      <c r="F405" s="35" t="s">
        <v>23725</v>
      </c>
      <c r="G405" s="33" t="s">
        <v>23726</v>
      </c>
      <c r="H405" s="33" t="s">
        <v>14961</v>
      </c>
      <c r="I405" s="36" t="s">
        <v>23727</v>
      </c>
    </row>
    <row r="406" s="32" customFormat="true" ht="24" hidden="false" customHeight="false" outlineLevel="0" collapsed="false">
      <c r="A406" s="33" t="s">
        <v>14664</v>
      </c>
      <c r="B406" s="33" t="s">
        <v>23728</v>
      </c>
      <c r="C406" s="34" t="n">
        <v>28</v>
      </c>
      <c r="D406" s="34" t="n">
        <v>2</v>
      </c>
      <c r="E406" s="34" t="n">
        <f aca="false">D406*C406</f>
        <v>56</v>
      </c>
      <c r="F406" s="35" t="s">
        <v>30</v>
      </c>
      <c r="G406" s="33" t="s">
        <v>23729</v>
      </c>
      <c r="H406" s="33" t="s">
        <v>11015</v>
      </c>
      <c r="I406" s="36" t="s">
        <v>23730</v>
      </c>
    </row>
    <row r="407" s="32" customFormat="true" ht="36" hidden="false" customHeight="false" outlineLevel="0" collapsed="false">
      <c r="A407" s="33" t="s">
        <v>22636</v>
      </c>
      <c r="B407" s="33" t="s">
        <v>23731</v>
      </c>
      <c r="C407" s="34" t="n">
        <v>33</v>
      </c>
      <c r="D407" s="34" t="n">
        <v>2</v>
      </c>
      <c r="E407" s="34" t="n">
        <f aca="false">D407*C407</f>
        <v>66</v>
      </c>
      <c r="F407" s="35" t="s">
        <v>111</v>
      </c>
      <c r="G407" s="33" t="s">
        <v>22704</v>
      </c>
      <c r="H407" s="33" t="s">
        <v>22582</v>
      </c>
      <c r="I407" s="36" t="s">
        <v>23732</v>
      </c>
    </row>
    <row r="408" s="32" customFormat="true" ht="36" hidden="false" customHeight="false" outlineLevel="0" collapsed="false">
      <c r="A408" s="33" t="s">
        <v>14664</v>
      </c>
      <c r="B408" s="33" t="s">
        <v>23733</v>
      </c>
      <c r="C408" s="34" t="n">
        <v>22</v>
      </c>
      <c r="D408" s="34" t="n">
        <v>2</v>
      </c>
      <c r="E408" s="34" t="n">
        <f aca="false">D408*C408</f>
        <v>44</v>
      </c>
      <c r="F408" s="35" t="s">
        <v>30</v>
      </c>
      <c r="G408" s="33" t="s">
        <v>23734</v>
      </c>
      <c r="H408" s="33" t="s">
        <v>23208</v>
      </c>
      <c r="I408" s="36" t="s">
        <v>23735</v>
      </c>
    </row>
    <row r="409" s="32" customFormat="true" ht="24" hidden="false" customHeight="false" outlineLevel="0" collapsed="false">
      <c r="A409" s="33" t="s">
        <v>14664</v>
      </c>
      <c r="B409" s="33" t="s">
        <v>23736</v>
      </c>
      <c r="C409" s="34" t="n">
        <v>36</v>
      </c>
      <c r="D409" s="34" t="n">
        <v>2</v>
      </c>
      <c r="E409" s="34" t="n">
        <f aca="false">D409*C409</f>
        <v>72</v>
      </c>
      <c r="F409" s="35" t="s">
        <v>111</v>
      </c>
      <c r="G409" s="33" t="s">
        <v>23737</v>
      </c>
      <c r="H409" s="33" t="s">
        <v>12228</v>
      </c>
      <c r="I409" s="36" t="s">
        <v>23738</v>
      </c>
    </row>
    <row r="410" s="32" customFormat="true" ht="24" hidden="false" customHeight="false" outlineLevel="0" collapsed="false">
      <c r="A410" s="33" t="s">
        <v>14664</v>
      </c>
      <c r="B410" s="33" t="s">
        <v>23739</v>
      </c>
      <c r="C410" s="34" t="n">
        <v>48</v>
      </c>
      <c r="D410" s="34" t="n">
        <v>2</v>
      </c>
      <c r="E410" s="34" t="n">
        <f aca="false">D410*C410</f>
        <v>96</v>
      </c>
      <c r="F410" s="35" t="s">
        <v>36</v>
      </c>
      <c r="G410" s="33" t="s">
        <v>1212</v>
      </c>
      <c r="H410" s="33" t="s">
        <v>18134</v>
      </c>
      <c r="I410" s="36" t="s">
        <v>23740</v>
      </c>
    </row>
    <row r="411" s="32" customFormat="true" ht="24" hidden="false" customHeight="false" outlineLevel="0" collapsed="false">
      <c r="A411" s="33" t="s">
        <v>14664</v>
      </c>
      <c r="B411" s="33" t="s">
        <v>23741</v>
      </c>
      <c r="C411" s="34" t="n">
        <v>35</v>
      </c>
      <c r="D411" s="34" t="n">
        <v>2</v>
      </c>
      <c r="E411" s="34" t="n">
        <f aca="false">D411*C411</f>
        <v>70</v>
      </c>
      <c r="F411" s="35" t="s">
        <v>111</v>
      </c>
      <c r="G411" s="33" t="s">
        <v>23742</v>
      </c>
      <c r="H411" s="33" t="s">
        <v>22573</v>
      </c>
      <c r="I411" s="36" t="s">
        <v>23743</v>
      </c>
    </row>
    <row r="412" s="32" customFormat="true" ht="24" hidden="false" customHeight="false" outlineLevel="0" collapsed="false">
      <c r="A412" s="33" t="s">
        <v>14664</v>
      </c>
      <c r="B412" s="33" t="s">
        <v>23744</v>
      </c>
      <c r="C412" s="34" t="n">
        <v>27</v>
      </c>
      <c r="D412" s="34" t="n">
        <v>2</v>
      </c>
      <c r="E412" s="34" t="n">
        <f aca="false">D412*C412</f>
        <v>54</v>
      </c>
      <c r="F412" s="35" t="s">
        <v>129</v>
      </c>
      <c r="G412" s="33" t="s">
        <v>23745</v>
      </c>
      <c r="H412" s="33" t="s">
        <v>12228</v>
      </c>
      <c r="I412" s="36" t="s">
        <v>23746</v>
      </c>
    </row>
    <row r="413" s="32" customFormat="true" ht="24" hidden="false" customHeight="false" outlineLevel="0" collapsed="false">
      <c r="A413" s="33" t="s">
        <v>14664</v>
      </c>
      <c r="B413" s="33" t="s">
        <v>23747</v>
      </c>
      <c r="C413" s="34" t="n">
        <v>59</v>
      </c>
      <c r="D413" s="34" t="n">
        <v>2</v>
      </c>
      <c r="E413" s="34" t="n">
        <f aca="false">D413*C413</f>
        <v>118</v>
      </c>
      <c r="F413" s="35" t="s">
        <v>111</v>
      </c>
      <c r="G413" s="33" t="s">
        <v>23748</v>
      </c>
      <c r="H413" s="33" t="s">
        <v>13573</v>
      </c>
      <c r="I413" s="36" t="s">
        <v>23749</v>
      </c>
    </row>
    <row r="414" s="32" customFormat="true" ht="36" hidden="false" customHeight="false" outlineLevel="0" collapsed="false">
      <c r="A414" s="33" t="s">
        <v>14664</v>
      </c>
      <c r="B414" s="33" t="s">
        <v>23750</v>
      </c>
      <c r="C414" s="34" t="n">
        <v>30</v>
      </c>
      <c r="D414" s="34" t="n">
        <v>2</v>
      </c>
      <c r="E414" s="34" t="n">
        <f aca="false">D414*C414</f>
        <v>60</v>
      </c>
      <c r="F414" s="35" t="s">
        <v>111</v>
      </c>
      <c r="G414" s="33" t="s">
        <v>23751</v>
      </c>
      <c r="H414" s="33" t="s">
        <v>12228</v>
      </c>
      <c r="I414" s="36" t="s">
        <v>23752</v>
      </c>
    </row>
    <row r="415" s="32" customFormat="true" ht="60" hidden="false" customHeight="false" outlineLevel="0" collapsed="false">
      <c r="A415" s="33" t="s">
        <v>14664</v>
      </c>
      <c r="B415" s="33" t="s">
        <v>23753</v>
      </c>
      <c r="C415" s="34" t="n">
        <v>39.8</v>
      </c>
      <c r="D415" s="34" t="n">
        <v>2</v>
      </c>
      <c r="E415" s="34" t="n">
        <f aca="false">D415*C415</f>
        <v>79.6</v>
      </c>
      <c r="F415" s="35" t="s">
        <v>111</v>
      </c>
      <c r="G415" s="33" t="s">
        <v>23754</v>
      </c>
      <c r="H415" s="33" t="s">
        <v>13573</v>
      </c>
      <c r="I415" s="36" t="s">
        <v>23755</v>
      </c>
    </row>
    <row r="416" s="32" customFormat="true" ht="36" hidden="false" customHeight="false" outlineLevel="0" collapsed="false">
      <c r="A416" s="33" t="s">
        <v>14664</v>
      </c>
      <c r="B416" s="33" t="s">
        <v>23756</v>
      </c>
      <c r="C416" s="34" t="n">
        <v>25</v>
      </c>
      <c r="D416" s="34" t="n">
        <v>2</v>
      </c>
      <c r="E416" s="34" t="n">
        <f aca="false">D416*C416</f>
        <v>50</v>
      </c>
      <c r="F416" s="35" t="s">
        <v>129</v>
      </c>
      <c r="G416" s="33" t="s">
        <v>23757</v>
      </c>
      <c r="H416" s="33" t="s">
        <v>22582</v>
      </c>
      <c r="I416" s="36" t="s">
        <v>23758</v>
      </c>
    </row>
    <row r="417" s="32" customFormat="true" ht="36" hidden="false" customHeight="false" outlineLevel="0" collapsed="false">
      <c r="A417" s="33" t="s">
        <v>14664</v>
      </c>
      <c r="B417" s="33" t="s">
        <v>23759</v>
      </c>
      <c r="C417" s="34" t="n">
        <v>29</v>
      </c>
      <c r="D417" s="34" t="n">
        <v>2</v>
      </c>
      <c r="E417" s="34" t="n">
        <f aca="false">D417*C417</f>
        <v>58</v>
      </c>
      <c r="F417" s="35" t="s">
        <v>129</v>
      </c>
      <c r="G417" s="33" t="s">
        <v>23760</v>
      </c>
      <c r="H417" s="33" t="s">
        <v>12228</v>
      </c>
      <c r="I417" s="36" t="s">
        <v>23761</v>
      </c>
    </row>
    <row r="418" s="32" customFormat="true" ht="36" hidden="false" customHeight="false" outlineLevel="0" collapsed="false">
      <c r="A418" s="33" t="s">
        <v>14664</v>
      </c>
      <c r="B418" s="33" t="s">
        <v>23762</v>
      </c>
      <c r="C418" s="34" t="n">
        <v>35</v>
      </c>
      <c r="D418" s="34" t="n">
        <v>2</v>
      </c>
      <c r="E418" s="34" t="n">
        <f aca="false">D418*C418</f>
        <v>70</v>
      </c>
      <c r="F418" s="35" t="s">
        <v>42</v>
      </c>
      <c r="G418" s="33" t="s">
        <v>23763</v>
      </c>
      <c r="H418" s="33" t="s">
        <v>13573</v>
      </c>
      <c r="I418" s="36" t="s">
        <v>23764</v>
      </c>
    </row>
    <row r="419" s="32" customFormat="true" ht="24" hidden="false" customHeight="false" outlineLevel="0" collapsed="false">
      <c r="A419" s="33" t="s">
        <v>2379</v>
      </c>
      <c r="B419" s="33" t="s">
        <v>23765</v>
      </c>
      <c r="C419" s="34" t="n">
        <v>58</v>
      </c>
      <c r="D419" s="34" t="n">
        <v>2</v>
      </c>
      <c r="E419" s="34" t="n">
        <f aca="false">D419*C419</f>
        <v>116</v>
      </c>
      <c r="F419" s="35" t="s">
        <v>92</v>
      </c>
      <c r="G419" s="33" t="s">
        <v>23766</v>
      </c>
      <c r="H419" s="33" t="s">
        <v>286</v>
      </c>
      <c r="I419" s="36" t="s">
        <v>23767</v>
      </c>
    </row>
    <row r="420" s="32" customFormat="true" ht="24" hidden="false" customHeight="false" outlineLevel="0" collapsed="false">
      <c r="A420" s="33" t="s">
        <v>14664</v>
      </c>
      <c r="B420" s="33" t="s">
        <v>23768</v>
      </c>
      <c r="C420" s="34" t="n">
        <v>19</v>
      </c>
      <c r="D420" s="34" t="n">
        <v>2</v>
      </c>
      <c r="E420" s="34" t="n">
        <f aca="false">D420*C420</f>
        <v>38</v>
      </c>
      <c r="F420" s="35" t="s">
        <v>92</v>
      </c>
      <c r="G420" s="33" t="s">
        <v>23769</v>
      </c>
      <c r="H420" s="33" t="s">
        <v>12228</v>
      </c>
      <c r="I420" s="36" t="s">
        <v>23770</v>
      </c>
    </row>
    <row r="421" s="32" customFormat="true" ht="48" hidden="false" customHeight="false" outlineLevel="0" collapsed="false">
      <c r="A421" s="33" t="s">
        <v>15837</v>
      </c>
      <c r="B421" s="33" t="s">
        <v>23771</v>
      </c>
      <c r="C421" s="34" t="n">
        <v>29</v>
      </c>
      <c r="D421" s="34" t="n">
        <v>2</v>
      </c>
      <c r="E421" s="34" t="n">
        <f aca="false">D421*C421</f>
        <v>58</v>
      </c>
      <c r="F421" s="35" t="s">
        <v>72</v>
      </c>
      <c r="G421" s="33" t="s">
        <v>23282</v>
      </c>
      <c r="H421" s="33" t="s">
        <v>12228</v>
      </c>
      <c r="I421" s="36" t="s">
        <v>23772</v>
      </c>
    </row>
    <row r="422" s="32" customFormat="true" ht="36" hidden="false" customHeight="false" outlineLevel="0" collapsed="false">
      <c r="A422" s="33" t="s">
        <v>421</v>
      </c>
      <c r="B422" s="33" t="s">
        <v>23773</v>
      </c>
      <c r="C422" s="34" t="n">
        <v>48</v>
      </c>
      <c r="D422" s="34" t="n">
        <v>2</v>
      </c>
      <c r="E422" s="34" t="n">
        <f aca="false">D422*C422</f>
        <v>96</v>
      </c>
      <c r="F422" s="35" t="s">
        <v>706</v>
      </c>
      <c r="G422" s="33" t="s">
        <v>23774</v>
      </c>
      <c r="H422" s="33" t="s">
        <v>762</v>
      </c>
      <c r="I422" s="36" t="s">
        <v>23775</v>
      </c>
    </row>
    <row r="423" s="32" customFormat="true" ht="24" hidden="false" customHeight="false" outlineLevel="0" collapsed="false">
      <c r="A423" s="33" t="s">
        <v>14664</v>
      </c>
      <c r="B423" s="33" t="s">
        <v>23573</v>
      </c>
      <c r="C423" s="34" t="n">
        <v>24</v>
      </c>
      <c r="D423" s="34" t="n">
        <v>2</v>
      </c>
      <c r="E423" s="34" t="n">
        <f aca="false">D423*C423</f>
        <v>48</v>
      </c>
      <c r="F423" s="35" t="s">
        <v>221</v>
      </c>
      <c r="G423" s="33" t="s">
        <v>23776</v>
      </c>
      <c r="H423" s="33" t="s">
        <v>15287</v>
      </c>
      <c r="I423" s="36" t="s">
        <v>23777</v>
      </c>
    </row>
    <row r="424" s="32" customFormat="true" ht="48" hidden="false" customHeight="false" outlineLevel="0" collapsed="false">
      <c r="A424" s="33" t="s">
        <v>14664</v>
      </c>
      <c r="B424" s="36" t="s">
        <v>23778</v>
      </c>
      <c r="C424" s="34" t="n">
        <v>59</v>
      </c>
      <c r="D424" s="34" t="n">
        <v>2</v>
      </c>
      <c r="E424" s="34" t="n">
        <f aca="false">D424*C424</f>
        <v>118</v>
      </c>
      <c r="F424" s="35" t="s">
        <v>42</v>
      </c>
      <c r="G424" s="33" t="s">
        <v>1212</v>
      </c>
      <c r="H424" s="33" t="s">
        <v>3659</v>
      </c>
      <c r="I424" s="36" t="s">
        <v>23779</v>
      </c>
    </row>
    <row r="425" s="32" customFormat="true" ht="36" hidden="false" customHeight="false" outlineLevel="0" collapsed="false">
      <c r="A425" s="33" t="s">
        <v>14664</v>
      </c>
      <c r="B425" s="33" t="s">
        <v>23780</v>
      </c>
      <c r="C425" s="34" t="n">
        <v>29</v>
      </c>
      <c r="D425" s="34" t="n">
        <v>2</v>
      </c>
      <c r="E425" s="34" t="n">
        <f aca="false">D425*C425</f>
        <v>58</v>
      </c>
      <c r="F425" s="35" t="s">
        <v>221</v>
      </c>
      <c r="G425" s="33" t="s">
        <v>23781</v>
      </c>
      <c r="H425" s="33" t="s">
        <v>22582</v>
      </c>
      <c r="I425" s="36" t="s">
        <v>23782</v>
      </c>
    </row>
    <row r="426" s="32" customFormat="true" ht="36" hidden="false" customHeight="false" outlineLevel="0" collapsed="false">
      <c r="A426" s="33" t="s">
        <v>15837</v>
      </c>
      <c r="B426" s="33" t="s">
        <v>23783</v>
      </c>
      <c r="C426" s="34" t="n">
        <v>22</v>
      </c>
      <c r="D426" s="34" t="n">
        <v>2</v>
      </c>
      <c r="E426" s="34" t="n">
        <f aca="false">D426*C426</f>
        <v>44</v>
      </c>
      <c r="F426" s="35" t="s">
        <v>72</v>
      </c>
      <c r="G426" s="33" t="s">
        <v>23784</v>
      </c>
      <c r="H426" s="33" t="s">
        <v>12228</v>
      </c>
      <c r="I426" s="36" t="s">
        <v>23785</v>
      </c>
    </row>
    <row r="427" s="32" customFormat="true" ht="24" hidden="false" customHeight="false" outlineLevel="0" collapsed="false">
      <c r="A427" s="33" t="s">
        <v>14664</v>
      </c>
      <c r="B427" s="33" t="s">
        <v>23786</v>
      </c>
      <c r="C427" s="34" t="n">
        <v>28</v>
      </c>
      <c r="D427" s="34" t="n">
        <v>2</v>
      </c>
      <c r="E427" s="34" t="n">
        <f aca="false">D427*C427</f>
        <v>56</v>
      </c>
      <c r="F427" s="35" t="s">
        <v>125</v>
      </c>
      <c r="G427" s="33" t="s">
        <v>23787</v>
      </c>
      <c r="H427" s="33" t="s">
        <v>12228</v>
      </c>
      <c r="I427" s="36" t="s">
        <v>23788</v>
      </c>
    </row>
    <row r="428" s="32" customFormat="true" ht="24" hidden="false" customHeight="false" outlineLevel="0" collapsed="false">
      <c r="A428" s="33" t="s">
        <v>685</v>
      </c>
      <c r="B428" s="33" t="s">
        <v>23789</v>
      </c>
      <c r="C428" s="34" t="n">
        <v>28</v>
      </c>
      <c r="D428" s="34" t="n">
        <v>2</v>
      </c>
      <c r="E428" s="34" t="n">
        <f aca="false">D428*C428</f>
        <v>56</v>
      </c>
      <c r="F428" s="35" t="s">
        <v>378</v>
      </c>
      <c r="G428" s="33" t="s">
        <v>23790</v>
      </c>
      <c r="H428" s="33" t="s">
        <v>22857</v>
      </c>
      <c r="I428" s="36" t="s">
        <v>23791</v>
      </c>
    </row>
    <row r="429" s="32" customFormat="true" ht="36" hidden="false" customHeight="false" outlineLevel="0" collapsed="false">
      <c r="A429" s="33" t="s">
        <v>15837</v>
      </c>
      <c r="B429" s="33" t="s">
        <v>23792</v>
      </c>
      <c r="C429" s="34" t="n">
        <v>44</v>
      </c>
      <c r="D429" s="34" t="n">
        <v>2</v>
      </c>
      <c r="E429" s="34" t="n">
        <f aca="false">D429*C429</f>
        <v>88</v>
      </c>
      <c r="F429" s="35" t="s">
        <v>125</v>
      </c>
      <c r="G429" s="36" t="s">
        <v>23793</v>
      </c>
      <c r="H429" s="33" t="s">
        <v>22573</v>
      </c>
      <c r="I429" s="36" t="s">
        <v>23794</v>
      </c>
    </row>
    <row r="430" s="32" customFormat="true" ht="24" hidden="false" customHeight="false" outlineLevel="0" collapsed="false">
      <c r="A430" s="33" t="s">
        <v>685</v>
      </c>
      <c r="B430" s="33" t="s">
        <v>23795</v>
      </c>
      <c r="C430" s="34" t="n">
        <v>45</v>
      </c>
      <c r="D430" s="34" t="n">
        <v>2</v>
      </c>
      <c r="E430" s="34" t="n">
        <f aca="false">D430*C430</f>
        <v>90</v>
      </c>
      <c r="F430" s="35" t="s">
        <v>30</v>
      </c>
      <c r="G430" s="33" t="s">
        <v>23796</v>
      </c>
      <c r="H430" s="33" t="s">
        <v>22573</v>
      </c>
      <c r="I430" s="36" t="s">
        <v>23797</v>
      </c>
    </row>
    <row r="431" s="32" customFormat="true" ht="24" hidden="false" customHeight="false" outlineLevel="0" collapsed="false">
      <c r="A431" s="33" t="s">
        <v>685</v>
      </c>
      <c r="B431" s="33" t="s">
        <v>23798</v>
      </c>
      <c r="C431" s="34" t="n">
        <v>29</v>
      </c>
      <c r="D431" s="34" t="n">
        <v>2</v>
      </c>
      <c r="E431" s="34" t="n">
        <f aca="false">D431*C431</f>
        <v>58</v>
      </c>
      <c r="F431" s="35" t="s">
        <v>125</v>
      </c>
      <c r="G431" s="33" t="s">
        <v>23799</v>
      </c>
      <c r="H431" s="33" t="s">
        <v>22573</v>
      </c>
      <c r="I431" s="36" t="s">
        <v>23800</v>
      </c>
    </row>
    <row r="432" s="32" customFormat="true" ht="48" hidden="false" customHeight="false" outlineLevel="0" collapsed="false">
      <c r="A432" s="33" t="s">
        <v>685</v>
      </c>
      <c r="B432" s="33" t="s">
        <v>23801</v>
      </c>
      <c r="C432" s="34" t="n">
        <v>36</v>
      </c>
      <c r="D432" s="34" t="n">
        <v>2</v>
      </c>
      <c r="E432" s="34" t="n">
        <f aca="false">D432*C432</f>
        <v>72</v>
      </c>
      <c r="F432" s="35" t="s">
        <v>111</v>
      </c>
      <c r="G432" s="33" t="s">
        <v>22846</v>
      </c>
      <c r="H432" s="33" t="s">
        <v>22573</v>
      </c>
      <c r="I432" s="36" t="s">
        <v>23802</v>
      </c>
    </row>
    <row r="433" s="32" customFormat="true" ht="24" hidden="false" customHeight="false" outlineLevel="0" collapsed="false">
      <c r="A433" s="33" t="s">
        <v>685</v>
      </c>
      <c r="B433" s="33" t="s">
        <v>23803</v>
      </c>
      <c r="C433" s="34" t="n">
        <v>20</v>
      </c>
      <c r="D433" s="34" t="n">
        <v>2</v>
      </c>
      <c r="E433" s="34" t="n">
        <f aca="false">D433*C433</f>
        <v>40</v>
      </c>
      <c r="F433" s="35" t="s">
        <v>706</v>
      </c>
      <c r="G433" s="33" t="s">
        <v>23804</v>
      </c>
      <c r="H433" s="33" t="s">
        <v>22573</v>
      </c>
      <c r="I433" s="36" t="s">
        <v>23805</v>
      </c>
    </row>
    <row r="434" s="32" customFormat="true" ht="24" hidden="false" customHeight="false" outlineLevel="0" collapsed="false">
      <c r="A434" s="33" t="s">
        <v>685</v>
      </c>
      <c r="B434" s="33" t="s">
        <v>23806</v>
      </c>
      <c r="C434" s="34" t="n">
        <v>42</v>
      </c>
      <c r="D434" s="34" t="n">
        <v>2</v>
      </c>
      <c r="E434" s="34" t="n">
        <f aca="false">D434*C434</f>
        <v>84</v>
      </c>
      <c r="F434" s="35" t="s">
        <v>706</v>
      </c>
      <c r="G434" s="33" t="s">
        <v>23807</v>
      </c>
      <c r="H434" s="33" t="s">
        <v>762</v>
      </c>
      <c r="I434" s="36" t="s">
        <v>23808</v>
      </c>
    </row>
    <row r="435" s="32" customFormat="true" ht="48" hidden="false" customHeight="false" outlineLevel="0" collapsed="false">
      <c r="A435" s="33" t="s">
        <v>9556</v>
      </c>
      <c r="B435" s="33" t="s">
        <v>23809</v>
      </c>
      <c r="C435" s="34" t="n">
        <v>85</v>
      </c>
      <c r="D435" s="34" t="n">
        <v>2</v>
      </c>
      <c r="E435" s="34" t="n">
        <f aca="false">D435*C435</f>
        <v>170</v>
      </c>
      <c r="F435" s="35" t="s">
        <v>72</v>
      </c>
      <c r="G435" s="33" t="s">
        <v>23810</v>
      </c>
      <c r="H435" s="33" t="s">
        <v>11015</v>
      </c>
      <c r="I435" s="36" t="s">
        <v>23811</v>
      </c>
    </row>
    <row r="436" s="32" customFormat="true" ht="24" hidden="false" customHeight="false" outlineLevel="0" collapsed="false">
      <c r="A436" s="33" t="s">
        <v>2159</v>
      </c>
      <c r="B436" s="33" t="s">
        <v>22998</v>
      </c>
      <c r="C436" s="34" t="n">
        <v>29</v>
      </c>
      <c r="D436" s="34" t="n">
        <v>2</v>
      </c>
      <c r="E436" s="34" t="n">
        <f aca="false">D436*C436</f>
        <v>58</v>
      </c>
      <c r="F436" s="35" t="s">
        <v>72</v>
      </c>
      <c r="G436" s="33" t="s">
        <v>23812</v>
      </c>
      <c r="H436" s="33" t="s">
        <v>17171</v>
      </c>
      <c r="I436" s="36" t="s">
        <v>23813</v>
      </c>
    </row>
    <row r="437" s="32" customFormat="true" ht="36" hidden="false" customHeight="false" outlineLevel="0" collapsed="false">
      <c r="A437" s="33" t="s">
        <v>21603</v>
      </c>
      <c r="B437" s="33" t="s">
        <v>23814</v>
      </c>
      <c r="C437" s="34" t="n">
        <v>20</v>
      </c>
      <c r="D437" s="34" t="n">
        <v>2</v>
      </c>
      <c r="E437" s="34" t="n">
        <f aca="false">D437*C437</f>
        <v>40</v>
      </c>
      <c r="F437" s="35" t="s">
        <v>129</v>
      </c>
      <c r="G437" s="33" t="s">
        <v>23815</v>
      </c>
      <c r="H437" s="33" t="s">
        <v>22573</v>
      </c>
      <c r="I437" s="36" t="s">
        <v>23816</v>
      </c>
    </row>
    <row r="438" s="32" customFormat="true" ht="36" hidden="false" customHeight="false" outlineLevel="0" collapsed="false">
      <c r="A438" s="33" t="s">
        <v>21603</v>
      </c>
      <c r="B438" s="33" t="s">
        <v>23817</v>
      </c>
      <c r="C438" s="34" t="n">
        <v>20</v>
      </c>
      <c r="D438" s="34" t="n">
        <v>2</v>
      </c>
      <c r="E438" s="34" t="n">
        <f aca="false">D438*C438</f>
        <v>40</v>
      </c>
      <c r="F438" s="35" t="s">
        <v>129</v>
      </c>
      <c r="G438" s="33" t="s">
        <v>23815</v>
      </c>
      <c r="H438" s="33" t="s">
        <v>22573</v>
      </c>
      <c r="I438" s="36" t="s">
        <v>23818</v>
      </c>
    </row>
    <row r="439" s="32" customFormat="true" ht="36" hidden="false" customHeight="false" outlineLevel="0" collapsed="false">
      <c r="A439" s="33" t="s">
        <v>14664</v>
      </c>
      <c r="B439" s="33" t="s">
        <v>23819</v>
      </c>
      <c r="C439" s="34" t="n">
        <v>139</v>
      </c>
      <c r="D439" s="34" t="n">
        <v>2</v>
      </c>
      <c r="E439" s="34" t="n">
        <f aca="false">D439*C439</f>
        <v>278</v>
      </c>
      <c r="F439" s="35" t="s">
        <v>92</v>
      </c>
      <c r="G439" s="33" t="s">
        <v>23820</v>
      </c>
      <c r="H439" s="33" t="s">
        <v>22628</v>
      </c>
      <c r="I439" s="36" t="s">
        <v>23821</v>
      </c>
    </row>
    <row r="440" s="32" customFormat="true" ht="36" hidden="false" customHeight="false" outlineLevel="0" collapsed="false">
      <c r="A440" s="33" t="s">
        <v>14664</v>
      </c>
      <c r="B440" s="33" t="s">
        <v>23822</v>
      </c>
      <c r="C440" s="34" t="n">
        <v>69</v>
      </c>
      <c r="D440" s="34" t="n">
        <v>2</v>
      </c>
      <c r="E440" s="34" t="n">
        <f aca="false">D440*C440</f>
        <v>138</v>
      </c>
      <c r="F440" s="35" t="s">
        <v>92</v>
      </c>
      <c r="G440" s="33" t="s">
        <v>23254</v>
      </c>
      <c r="H440" s="33" t="s">
        <v>13573</v>
      </c>
      <c r="I440" s="36" t="s">
        <v>23823</v>
      </c>
    </row>
    <row r="441" s="32" customFormat="true" ht="24" hidden="false" customHeight="false" outlineLevel="0" collapsed="false">
      <c r="A441" s="33" t="s">
        <v>14664</v>
      </c>
      <c r="B441" s="33" t="s">
        <v>23824</v>
      </c>
      <c r="C441" s="34" t="n">
        <v>98</v>
      </c>
      <c r="D441" s="34" t="n">
        <v>2</v>
      </c>
      <c r="E441" s="34" t="n">
        <f aca="false">D441*C441</f>
        <v>196</v>
      </c>
      <c r="F441" s="35" t="s">
        <v>706</v>
      </c>
      <c r="G441" s="33" t="s">
        <v>1212</v>
      </c>
      <c r="H441" s="33" t="s">
        <v>13573</v>
      </c>
      <c r="I441" s="36" t="s">
        <v>23825</v>
      </c>
    </row>
    <row r="442" s="32" customFormat="true" ht="36" hidden="false" customHeight="false" outlineLevel="0" collapsed="false">
      <c r="A442" s="33" t="s">
        <v>2130</v>
      </c>
      <c r="B442" s="33" t="s">
        <v>23826</v>
      </c>
      <c r="C442" s="34" t="n">
        <v>28</v>
      </c>
      <c r="D442" s="34" t="n">
        <v>2</v>
      </c>
      <c r="E442" s="34" t="n">
        <f aca="false">D442*C442</f>
        <v>56</v>
      </c>
      <c r="F442" s="35" t="s">
        <v>706</v>
      </c>
      <c r="G442" s="33" t="s">
        <v>23827</v>
      </c>
      <c r="H442" s="33" t="s">
        <v>83</v>
      </c>
      <c r="I442" s="36" t="s">
        <v>23828</v>
      </c>
    </row>
    <row r="443" s="32" customFormat="true" ht="24" hidden="false" customHeight="false" outlineLevel="0" collapsed="false">
      <c r="A443" s="33" t="s">
        <v>14664</v>
      </c>
      <c r="B443" s="33" t="s">
        <v>23829</v>
      </c>
      <c r="C443" s="34" t="n">
        <v>39</v>
      </c>
      <c r="D443" s="34" t="n">
        <v>2</v>
      </c>
      <c r="E443" s="34" t="n">
        <f aca="false">D443*C443</f>
        <v>78</v>
      </c>
      <c r="F443" s="35" t="s">
        <v>706</v>
      </c>
      <c r="G443" s="33" t="s">
        <v>23830</v>
      </c>
      <c r="H443" s="33" t="s">
        <v>23208</v>
      </c>
      <c r="I443" s="36" t="s">
        <v>23831</v>
      </c>
    </row>
    <row r="444" s="32" customFormat="true" ht="36" hidden="false" customHeight="false" outlineLevel="0" collapsed="false">
      <c r="A444" s="33" t="s">
        <v>14664</v>
      </c>
      <c r="B444" s="33" t="s">
        <v>23832</v>
      </c>
      <c r="C444" s="34" t="n">
        <v>45</v>
      </c>
      <c r="D444" s="34" t="n">
        <v>2</v>
      </c>
      <c r="E444" s="34" t="n">
        <f aca="false">D444*C444</f>
        <v>90</v>
      </c>
      <c r="F444" s="35" t="s">
        <v>129</v>
      </c>
      <c r="G444" s="33" t="s">
        <v>23604</v>
      </c>
      <c r="H444" s="33" t="s">
        <v>12228</v>
      </c>
      <c r="I444" s="36" t="s">
        <v>23833</v>
      </c>
    </row>
    <row r="445" s="32" customFormat="true" ht="24" hidden="false" customHeight="false" outlineLevel="0" collapsed="false">
      <c r="A445" s="33" t="s">
        <v>14664</v>
      </c>
      <c r="B445" s="33" t="s">
        <v>23834</v>
      </c>
      <c r="C445" s="34" t="n">
        <v>31</v>
      </c>
      <c r="D445" s="34" t="n">
        <v>2</v>
      </c>
      <c r="E445" s="34" t="n">
        <f aca="false">D445*C445</f>
        <v>62</v>
      </c>
      <c r="F445" s="35" t="s">
        <v>706</v>
      </c>
      <c r="G445" s="33" t="s">
        <v>23835</v>
      </c>
      <c r="H445" s="33" t="s">
        <v>22601</v>
      </c>
      <c r="I445" s="36" t="s">
        <v>23836</v>
      </c>
    </row>
    <row r="446" s="32" customFormat="true" ht="36" hidden="false" customHeight="false" outlineLevel="0" collapsed="false">
      <c r="A446" s="33" t="s">
        <v>1421</v>
      </c>
      <c r="B446" s="33" t="s">
        <v>23837</v>
      </c>
      <c r="C446" s="34" t="n">
        <v>32</v>
      </c>
      <c r="D446" s="34" t="n">
        <v>2</v>
      </c>
      <c r="E446" s="34" t="n">
        <f aca="false">D446*C446</f>
        <v>64</v>
      </c>
      <c r="F446" s="35" t="s">
        <v>706</v>
      </c>
      <c r="G446" s="33" t="s">
        <v>22641</v>
      </c>
      <c r="H446" s="33" t="s">
        <v>357</v>
      </c>
      <c r="I446" s="36" t="s">
        <v>23838</v>
      </c>
    </row>
    <row r="447" s="32" customFormat="true" ht="36" hidden="false" customHeight="false" outlineLevel="0" collapsed="false">
      <c r="A447" s="33" t="s">
        <v>14664</v>
      </c>
      <c r="B447" s="33" t="s">
        <v>23839</v>
      </c>
      <c r="C447" s="34" t="n">
        <v>39</v>
      </c>
      <c r="D447" s="34" t="n">
        <v>2</v>
      </c>
      <c r="E447" s="34" t="n">
        <f aca="false">D447*C447</f>
        <v>78</v>
      </c>
      <c r="F447" s="35" t="s">
        <v>30</v>
      </c>
      <c r="G447" s="33" t="s">
        <v>23840</v>
      </c>
      <c r="H447" s="33" t="s">
        <v>23208</v>
      </c>
      <c r="I447" s="36" t="s">
        <v>23841</v>
      </c>
    </row>
    <row r="448" s="32" customFormat="true" ht="36" hidden="false" customHeight="false" outlineLevel="0" collapsed="false">
      <c r="A448" s="33" t="s">
        <v>5539</v>
      </c>
      <c r="B448" s="33" t="s">
        <v>23842</v>
      </c>
      <c r="C448" s="34" t="n">
        <v>48</v>
      </c>
      <c r="D448" s="34" t="n">
        <v>2</v>
      </c>
      <c r="E448" s="34" t="n">
        <f aca="false">D448*C448</f>
        <v>96</v>
      </c>
      <c r="F448" s="35" t="s">
        <v>706</v>
      </c>
      <c r="G448" s="33" t="s">
        <v>23843</v>
      </c>
      <c r="H448" s="33" t="s">
        <v>22726</v>
      </c>
      <c r="I448" s="36" t="s">
        <v>23844</v>
      </c>
    </row>
    <row r="449" s="32" customFormat="true" ht="36" hidden="false" customHeight="false" outlineLevel="0" collapsed="false">
      <c r="A449" s="33" t="s">
        <v>14664</v>
      </c>
      <c r="B449" s="33" t="s">
        <v>23845</v>
      </c>
      <c r="C449" s="34" t="n">
        <v>45</v>
      </c>
      <c r="D449" s="34" t="n">
        <v>2</v>
      </c>
      <c r="E449" s="34" t="n">
        <f aca="false">D449*C449</f>
        <v>90</v>
      </c>
      <c r="F449" s="35" t="s">
        <v>92</v>
      </c>
      <c r="G449" s="33" t="s">
        <v>23846</v>
      </c>
      <c r="H449" s="33" t="s">
        <v>13573</v>
      </c>
      <c r="I449" s="36" t="s">
        <v>23847</v>
      </c>
    </row>
    <row r="450" s="32" customFormat="true" ht="48" hidden="false" customHeight="false" outlineLevel="0" collapsed="false">
      <c r="A450" s="33" t="s">
        <v>14664</v>
      </c>
      <c r="B450" s="33" t="s">
        <v>23848</v>
      </c>
      <c r="C450" s="34" t="n">
        <v>59</v>
      </c>
      <c r="D450" s="34" t="n">
        <v>2</v>
      </c>
      <c r="E450" s="34" t="n">
        <f aca="false">D450*C450</f>
        <v>118</v>
      </c>
      <c r="F450" s="35" t="s">
        <v>92</v>
      </c>
      <c r="G450" s="33" t="s">
        <v>22902</v>
      </c>
      <c r="H450" s="33" t="s">
        <v>14961</v>
      </c>
      <c r="I450" s="36" t="s">
        <v>23849</v>
      </c>
    </row>
    <row r="451" s="32" customFormat="true" ht="24" hidden="false" customHeight="false" outlineLevel="0" collapsed="false">
      <c r="A451" s="33" t="s">
        <v>2335</v>
      </c>
      <c r="B451" s="33" t="s">
        <v>23850</v>
      </c>
      <c r="C451" s="34" t="n">
        <v>29.8</v>
      </c>
      <c r="D451" s="34" t="n">
        <v>2</v>
      </c>
      <c r="E451" s="34" t="n">
        <f aca="false">D451*C451</f>
        <v>59.6</v>
      </c>
      <c r="F451" s="35" t="s">
        <v>298</v>
      </c>
      <c r="G451" s="33" t="s">
        <v>23851</v>
      </c>
      <c r="H451" s="33" t="s">
        <v>11015</v>
      </c>
      <c r="I451" s="36" t="s">
        <v>23852</v>
      </c>
    </row>
    <row r="452" s="32" customFormat="true" ht="24" hidden="false" customHeight="false" outlineLevel="0" collapsed="false">
      <c r="A452" s="33" t="s">
        <v>14664</v>
      </c>
      <c r="B452" s="33" t="s">
        <v>23853</v>
      </c>
      <c r="C452" s="34" t="n">
        <v>26</v>
      </c>
      <c r="D452" s="34" t="n">
        <v>2</v>
      </c>
      <c r="E452" s="34" t="n">
        <f aca="false">D452*C452</f>
        <v>52</v>
      </c>
      <c r="F452" s="35" t="s">
        <v>706</v>
      </c>
      <c r="G452" s="33" t="s">
        <v>23854</v>
      </c>
      <c r="H452" s="33" t="s">
        <v>23208</v>
      </c>
      <c r="I452" s="36" t="s">
        <v>23855</v>
      </c>
    </row>
    <row r="453" s="32" customFormat="true" ht="24" hidden="false" customHeight="false" outlineLevel="0" collapsed="false">
      <c r="A453" s="33" t="s">
        <v>14664</v>
      </c>
      <c r="B453" s="33" t="s">
        <v>23856</v>
      </c>
      <c r="C453" s="34" t="n">
        <v>35</v>
      </c>
      <c r="D453" s="34" t="n">
        <v>2</v>
      </c>
      <c r="E453" s="34" t="n">
        <f aca="false">D453*C453</f>
        <v>70</v>
      </c>
      <c r="F453" s="35" t="s">
        <v>111</v>
      </c>
      <c r="G453" s="33" t="s">
        <v>23857</v>
      </c>
      <c r="H453" s="33" t="s">
        <v>12228</v>
      </c>
      <c r="I453" s="36" t="s">
        <v>23858</v>
      </c>
    </row>
    <row r="454" s="32" customFormat="true" ht="60" hidden="false" customHeight="false" outlineLevel="0" collapsed="false">
      <c r="A454" s="33" t="s">
        <v>14664</v>
      </c>
      <c r="B454" s="36" t="s">
        <v>23859</v>
      </c>
      <c r="C454" s="34" t="n">
        <v>59.8</v>
      </c>
      <c r="D454" s="34" t="n">
        <v>2</v>
      </c>
      <c r="E454" s="34" t="n">
        <f aca="false">D454*C454</f>
        <v>119.6</v>
      </c>
      <c r="F454" s="35" t="s">
        <v>706</v>
      </c>
      <c r="G454" s="33" t="s">
        <v>22731</v>
      </c>
      <c r="H454" s="33" t="s">
        <v>22732</v>
      </c>
      <c r="I454" s="36" t="s">
        <v>23860</v>
      </c>
    </row>
    <row r="455" s="32" customFormat="true" ht="72" hidden="false" customHeight="false" outlineLevel="0" collapsed="false">
      <c r="A455" s="33" t="s">
        <v>14664</v>
      </c>
      <c r="B455" s="36" t="s">
        <v>23861</v>
      </c>
      <c r="C455" s="34" t="n">
        <v>56</v>
      </c>
      <c r="D455" s="34" t="n">
        <v>2</v>
      </c>
      <c r="E455" s="34" t="n">
        <f aca="false">D455*C455</f>
        <v>112</v>
      </c>
      <c r="F455" s="35" t="s">
        <v>706</v>
      </c>
      <c r="G455" s="33" t="s">
        <v>23862</v>
      </c>
      <c r="H455" s="33" t="s">
        <v>15878</v>
      </c>
      <c r="I455" s="36" t="s">
        <v>23863</v>
      </c>
    </row>
    <row r="456" s="32" customFormat="true" ht="48" hidden="false" customHeight="false" outlineLevel="0" collapsed="false">
      <c r="A456" s="33" t="s">
        <v>15837</v>
      </c>
      <c r="B456" s="33" t="s">
        <v>23864</v>
      </c>
      <c r="C456" s="34" t="n">
        <v>58</v>
      </c>
      <c r="D456" s="34" t="n">
        <v>2</v>
      </c>
      <c r="E456" s="34" t="n">
        <f aca="false">D456*C456</f>
        <v>116</v>
      </c>
      <c r="F456" s="35" t="s">
        <v>706</v>
      </c>
      <c r="G456" s="33" t="s">
        <v>23865</v>
      </c>
      <c r="H456" s="33" t="s">
        <v>22941</v>
      </c>
      <c r="I456" s="36" t="s">
        <v>23866</v>
      </c>
    </row>
    <row r="457" s="32" customFormat="true" ht="24" hidden="false" customHeight="false" outlineLevel="0" collapsed="false">
      <c r="A457" s="33" t="s">
        <v>14664</v>
      </c>
      <c r="B457" s="33" t="s">
        <v>23867</v>
      </c>
      <c r="C457" s="34" t="n">
        <v>28</v>
      </c>
      <c r="D457" s="34" t="n">
        <v>2</v>
      </c>
      <c r="E457" s="34" t="n">
        <f aca="false">D457*C457</f>
        <v>56</v>
      </c>
      <c r="F457" s="35" t="s">
        <v>125</v>
      </c>
      <c r="G457" s="33" t="s">
        <v>10242</v>
      </c>
      <c r="H457" s="33" t="s">
        <v>23868</v>
      </c>
      <c r="I457" s="36" t="s">
        <v>23869</v>
      </c>
    </row>
    <row r="458" s="32" customFormat="true" ht="24" hidden="false" customHeight="false" outlineLevel="0" collapsed="false">
      <c r="A458" s="33" t="s">
        <v>15837</v>
      </c>
      <c r="B458" s="33" t="s">
        <v>23870</v>
      </c>
      <c r="C458" s="34" t="n">
        <v>28</v>
      </c>
      <c r="D458" s="34" t="n">
        <v>2</v>
      </c>
      <c r="E458" s="34" t="n">
        <f aca="false">D458*C458</f>
        <v>56</v>
      </c>
      <c r="F458" s="35" t="s">
        <v>42</v>
      </c>
      <c r="G458" s="33" t="s">
        <v>23871</v>
      </c>
      <c r="H458" s="33" t="s">
        <v>22601</v>
      </c>
      <c r="I458" s="36" t="s">
        <v>23872</v>
      </c>
    </row>
    <row r="459" s="32" customFormat="true" ht="36" hidden="false" customHeight="false" outlineLevel="0" collapsed="false">
      <c r="A459" s="33" t="s">
        <v>14664</v>
      </c>
      <c r="B459" s="33" t="s">
        <v>23873</v>
      </c>
      <c r="C459" s="34" t="n">
        <v>35</v>
      </c>
      <c r="D459" s="34" t="n">
        <v>2</v>
      </c>
      <c r="E459" s="34" t="n">
        <f aca="false">D459*C459</f>
        <v>70</v>
      </c>
      <c r="F459" s="35" t="s">
        <v>42</v>
      </c>
      <c r="G459" s="36" t="s">
        <v>23874</v>
      </c>
      <c r="H459" s="33" t="s">
        <v>22573</v>
      </c>
      <c r="I459" s="36" t="s">
        <v>23875</v>
      </c>
    </row>
    <row r="460" s="32" customFormat="true" ht="36" hidden="false" customHeight="false" outlineLevel="0" collapsed="false">
      <c r="A460" s="33" t="s">
        <v>2335</v>
      </c>
      <c r="B460" s="33" t="s">
        <v>23876</v>
      </c>
      <c r="C460" s="34" t="n">
        <v>26.8</v>
      </c>
      <c r="D460" s="34" t="n">
        <v>2</v>
      </c>
      <c r="E460" s="34" t="n">
        <f aca="false">D460*C460</f>
        <v>53.6</v>
      </c>
      <c r="F460" s="35" t="s">
        <v>183</v>
      </c>
      <c r="G460" s="33" t="s">
        <v>23877</v>
      </c>
      <c r="H460" s="33" t="s">
        <v>11015</v>
      </c>
      <c r="I460" s="36" t="s">
        <v>23878</v>
      </c>
    </row>
    <row r="461" s="32" customFormat="true" ht="48" hidden="false" customHeight="false" outlineLevel="0" collapsed="false">
      <c r="A461" s="33" t="s">
        <v>14664</v>
      </c>
      <c r="B461" s="36" t="s">
        <v>23879</v>
      </c>
      <c r="C461" s="34" t="n">
        <v>49</v>
      </c>
      <c r="D461" s="34" t="n">
        <v>2</v>
      </c>
      <c r="E461" s="34" t="n">
        <f aca="false">D461*C461</f>
        <v>98</v>
      </c>
      <c r="F461" s="35" t="s">
        <v>42</v>
      </c>
      <c r="G461" s="33" t="s">
        <v>23880</v>
      </c>
      <c r="H461" s="33" t="s">
        <v>3659</v>
      </c>
      <c r="I461" s="36" t="s">
        <v>23881</v>
      </c>
    </row>
    <row r="462" s="32" customFormat="true" ht="36" hidden="false" customHeight="false" outlineLevel="0" collapsed="false">
      <c r="A462" s="33" t="s">
        <v>14664</v>
      </c>
      <c r="B462" s="33" t="s">
        <v>23882</v>
      </c>
      <c r="C462" s="34" t="n">
        <v>25</v>
      </c>
      <c r="D462" s="34" t="n">
        <v>2</v>
      </c>
      <c r="E462" s="34" t="n">
        <f aca="false">D462*C462</f>
        <v>50</v>
      </c>
      <c r="F462" s="35" t="s">
        <v>42</v>
      </c>
      <c r="G462" s="33" t="s">
        <v>23883</v>
      </c>
      <c r="H462" s="33" t="s">
        <v>12228</v>
      </c>
      <c r="I462" s="36" t="s">
        <v>23884</v>
      </c>
    </row>
    <row r="463" s="32" customFormat="true" ht="48" hidden="false" customHeight="false" outlineLevel="0" collapsed="false">
      <c r="A463" s="33" t="s">
        <v>14664</v>
      </c>
      <c r="B463" s="33" t="s">
        <v>23885</v>
      </c>
      <c r="C463" s="34" t="n">
        <v>19.9</v>
      </c>
      <c r="D463" s="34" t="n">
        <v>2</v>
      </c>
      <c r="E463" s="34" t="n">
        <f aca="false">D463*C463</f>
        <v>39.8</v>
      </c>
      <c r="F463" s="35" t="s">
        <v>706</v>
      </c>
      <c r="G463" s="33" t="s">
        <v>23886</v>
      </c>
      <c r="H463" s="33" t="s">
        <v>14961</v>
      </c>
      <c r="I463" s="36" t="s">
        <v>23887</v>
      </c>
    </row>
    <row r="464" s="32" customFormat="true" ht="24" hidden="false" customHeight="false" outlineLevel="0" collapsed="false">
      <c r="A464" s="33" t="s">
        <v>15837</v>
      </c>
      <c r="B464" s="33" t="s">
        <v>23888</v>
      </c>
      <c r="C464" s="34" t="n">
        <v>29</v>
      </c>
      <c r="D464" s="34" t="n">
        <v>2</v>
      </c>
      <c r="E464" s="34" t="n">
        <f aca="false">D464*C464</f>
        <v>58</v>
      </c>
      <c r="F464" s="35" t="s">
        <v>42</v>
      </c>
      <c r="G464" s="33" t="s">
        <v>23889</v>
      </c>
      <c r="H464" s="33" t="s">
        <v>22628</v>
      </c>
      <c r="I464" s="36" t="s">
        <v>23890</v>
      </c>
    </row>
    <row r="465" s="32" customFormat="true" ht="48" hidden="false" customHeight="false" outlineLevel="0" collapsed="false">
      <c r="A465" s="33" t="s">
        <v>23891</v>
      </c>
      <c r="B465" s="33" t="s">
        <v>23892</v>
      </c>
      <c r="C465" s="34" t="n">
        <v>22</v>
      </c>
      <c r="D465" s="34" t="n">
        <v>2</v>
      </c>
      <c r="E465" s="34" t="n">
        <f aca="false">D465*C465</f>
        <v>44</v>
      </c>
      <c r="F465" s="35" t="s">
        <v>62</v>
      </c>
      <c r="G465" s="33" t="s">
        <v>23893</v>
      </c>
      <c r="H465" s="33" t="s">
        <v>13573</v>
      </c>
      <c r="I465" s="36" t="s">
        <v>23894</v>
      </c>
    </row>
    <row r="466" s="32" customFormat="true" ht="24" hidden="false" customHeight="false" outlineLevel="0" collapsed="false">
      <c r="A466" s="33" t="s">
        <v>14664</v>
      </c>
      <c r="B466" s="33" t="s">
        <v>23895</v>
      </c>
      <c r="C466" s="34" t="n">
        <v>24</v>
      </c>
      <c r="D466" s="34" t="n">
        <v>2</v>
      </c>
      <c r="E466" s="34" t="n">
        <f aca="false">D466*C466</f>
        <v>48</v>
      </c>
      <c r="F466" s="35" t="s">
        <v>30</v>
      </c>
      <c r="G466" s="33" t="s">
        <v>23769</v>
      </c>
      <c r="H466" s="33" t="s">
        <v>23208</v>
      </c>
      <c r="I466" s="36" t="s">
        <v>23896</v>
      </c>
    </row>
    <row r="467" s="32" customFormat="true" ht="24" hidden="false" customHeight="false" outlineLevel="0" collapsed="false">
      <c r="A467" s="33" t="s">
        <v>14664</v>
      </c>
      <c r="B467" s="33" t="s">
        <v>23897</v>
      </c>
      <c r="C467" s="34" t="n">
        <v>32</v>
      </c>
      <c r="D467" s="34" t="n">
        <v>2</v>
      </c>
      <c r="E467" s="34" t="n">
        <f aca="false">D467*C467</f>
        <v>64</v>
      </c>
      <c r="F467" s="35" t="s">
        <v>221</v>
      </c>
      <c r="G467" s="33" t="s">
        <v>14951</v>
      </c>
      <c r="H467" s="33" t="s">
        <v>12228</v>
      </c>
      <c r="I467" s="36" t="s">
        <v>23898</v>
      </c>
    </row>
    <row r="468" s="32" customFormat="true" ht="48" hidden="false" customHeight="false" outlineLevel="0" collapsed="false">
      <c r="A468" s="33" t="s">
        <v>14664</v>
      </c>
      <c r="B468" s="33" t="s">
        <v>23899</v>
      </c>
      <c r="C468" s="34" t="n">
        <v>29.8</v>
      </c>
      <c r="D468" s="34" t="n">
        <v>2</v>
      </c>
      <c r="E468" s="34" t="n">
        <f aca="false">D468*C468</f>
        <v>59.6</v>
      </c>
      <c r="F468" s="35" t="s">
        <v>42</v>
      </c>
      <c r="G468" s="33" t="s">
        <v>23900</v>
      </c>
      <c r="H468" s="33" t="s">
        <v>13573</v>
      </c>
      <c r="I468" s="36" t="s">
        <v>23901</v>
      </c>
    </row>
    <row r="469" s="32" customFormat="true" ht="24" hidden="false" customHeight="false" outlineLevel="0" collapsed="false">
      <c r="A469" s="33" t="s">
        <v>14664</v>
      </c>
      <c r="B469" s="33" t="s">
        <v>23902</v>
      </c>
      <c r="C469" s="34" t="n">
        <v>34</v>
      </c>
      <c r="D469" s="34" t="n">
        <v>2</v>
      </c>
      <c r="E469" s="34" t="n">
        <f aca="false">D469*C469</f>
        <v>68</v>
      </c>
      <c r="F469" s="35" t="s">
        <v>221</v>
      </c>
      <c r="G469" s="33" t="s">
        <v>23854</v>
      </c>
      <c r="H469" s="33" t="s">
        <v>22601</v>
      </c>
      <c r="I469" s="36" t="s">
        <v>23903</v>
      </c>
    </row>
    <row r="470" s="32" customFormat="true" ht="36" hidden="false" customHeight="false" outlineLevel="0" collapsed="false">
      <c r="A470" s="33" t="s">
        <v>14664</v>
      </c>
      <c r="B470" s="33" t="s">
        <v>23904</v>
      </c>
      <c r="C470" s="34" t="n">
        <v>78</v>
      </c>
      <c r="D470" s="34" t="n">
        <v>2</v>
      </c>
      <c r="E470" s="34" t="n">
        <f aca="false">D470*C470</f>
        <v>156</v>
      </c>
      <c r="F470" s="35" t="s">
        <v>1871</v>
      </c>
      <c r="G470" s="33" t="s">
        <v>23905</v>
      </c>
      <c r="H470" s="33" t="s">
        <v>22628</v>
      </c>
      <c r="I470" s="36" t="s">
        <v>23906</v>
      </c>
    </row>
    <row r="471" s="32" customFormat="true" ht="24" hidden="false" customHeight="false" outlineLevel="0" collapsed="false">
      <c r="A471" s="33" t="s">
        <v>14664</v>
      </c>
      <c r="B471" s="33" t="s">
        <v>23907</v>
      </c>
      <c r="C471" s="34" t="n">
        <v>89</v>
      </c>
      <c r="D471" s="34" t="n">
        <v>2</v>
      </c>
      <c r="E471" s="34" t="n">
        <f aca="false">D471*C471</f>
        <v>178</v>
      </c>
      <c r="F471" s="35" t="s">
        <v>92</v>
      </c>
      <c r="G471" s="33" t="s">
        <v>23908</v>
      </c>
      <c r="H471" s="33" t="s">
        <v>22628</v>
      </c>
      <c r="I471" s="36" t="s">
        <v>23909</v>
      </c>
    </row>
    <row r="472" s="32" customFormat="true" ht="36" hidden="false" customHeight="false" outlineLevel="0" collapsed="false">
      <c r="A472" s="33" t="s">
        <v>14664</v>
      </c>
      <c r="B472" s="33" t="s">
        <v>23910</v>
      </c>
      <c r="C472" s="34" t="n">
        <v>35</v>
      </c>
      <c r="D472" s="34" t="n">
        <v>2</v>
      </c>
      <c r="E472" s="34" t="n">
        <f aca="false">D472*C472</f>
        <v>70</v>
      </c>
      <c r="F472" s="35" t="s">
        <v>92</v>
      </c>
      <c r="G472" s="33" t="s">
        <v>23911</v>
      </c>
      <c r="H472" s="33" t="s">
        <v>23208</v>
      </c>
      <c r="I472" s="36" t="s">
        <v>23912</v>
      </c>
    </row>
    <row r="473" s="32" customFormat="true" ht="24" hidden="false" customHeight="false" outlineLevel="0" collapsed="false">
      <c r="A473" s="33" t="s">
        <v>2335</v>
      </c>
      <c r="B473" s="33" t="s">
        <v>23913</v>
      </c>
      <c r="C473" s="34" t="n">
        <v>29.8</v>
      </c>
      <c r="D473" s="34" t="n">
        <v>2</v>
      </c>
      <c r="E473" s="34" t="n">
        <f aca="false">D473*C473</f>
        <v>59.6</v>
      </c>
      <c r="F473" s="35" t="s">
        <v>183</v>
      </c>
      <c r="G473" s="33" t="s">
        <v>23914</v>
      </c>
      <c r="H473" s="33" t="s">
        <v>11015</v>
      </c>
      <c r="I473" s="36" t="s">
        <v>23915</v>
      </c>
    </row>
    <row r="474" s="32" customFormat="true" ht="48" hidden="false" customHeight="false" outlineLevel="0" collapsed="false">
      <c r="A474" s="33" t="s">
        <v>14664</v>
      </c>
      <c r="B474" s="33" t="s">
        <v>23916</v>
      </c>
      <c r="C474" s="34" t="n">
        <v>129</v>
      </c>
      <c r="D474" s="34" t="n">
        <v>2</v>
      </c>
      <c r="E474" s="34" t="n">
        <f aca="false">D474*C474</f>
        <v>258</v>
      </c>
      <c r="F474" s="35" t="s">
        <v>92</v>
      </c>
      <c r="G474" s="33" t="s">
        <v>23917</v>
      </c>
      <c r="H474" s="33" t="s">
        <v>13573</v>
      </c>
      <c r="I474" s="36" t="s">
        <v>23918</v>
      </c>
    </row>
    <row r="475" s="32" customFormat="true" ht="36" hidden="false" customHeight="false" outlineLevel="0" collapsed="false">
      <c r="A475" s="33" t="s">
        <v>14664</v>
      </c>
      <c r="B475" s="33" t="s">
        <v>23919</v>
      </c>
      <c r="C475" s="34" t="n">
        <v>32</v>
      </c>
      <c r="D475" s="34" t="n">
        <v>2</v>
      </c>
      <c r="E475" s="34" t="n">
        <f aca="false">D475*C475</f>
        <v>64</v>
      </c>
      <c r="F475" s="35" t="s">
        <v>92</v>
      </c>
      <c r="G475" s="33" t="s">
        <v>22891</v>
      </c>
      <c r="H475" s="33" t="s">
        <v>12228</v>
      </c>
      <c r="I475" s="36" t="s">
        <v>23920</v>
      </c>
    </row>
    <row r="476" s="32" customFormat="true" ht="48" hidden="false" customHeight="false" outlineLevel="0" collapsed="false">
      <c r="A476" s="33" t="s">
        <v>14664</v>
      </c>
      <c r="B476" s="33" t="s">
        <v>23921</v>
      </c>
      <c r="C476" s="34" t="n">
        <v>69</v>
      </c>
      <c r="D476" s="34" t="n">
        <v>2</v>
      </c>
      <c r="E476" s="34" t="n">
        <f aca="false">D476*C476</f>
        <v>138</v>
      </c>
      <c r="F476" s="35" t="s">
        <v>92</v>
      </c>
      <c r="G476" s="33" t="s">
        <v>23922</v>
      </c>
      <c r="H476" s="33" t="s">
        <v>13573</v>
      </c>
      <c r="I476" s="36" t="s">
        <v>23923</v>
      </c>
    </row>
    <row r="477" s="32" customFormat="true" ht="24" hidden="false" customHeight="false" outlineLevel="0" collapsed="false">
      <c r="A477" s="33" t="s">
        <v>14664</v>
      </c>
      <c r="B477" s="33" t="s">
        <v>23924</v>
      </c>
      <c r="C477" s="34" t="n">
        <v>29.8</v>
      </c>
      <c r="D477" s="34" t="n">
        <v>2</v>
      </c>
      <c r="E477" s="34" t="n">
        <f aca="false">D477*C477</f>
        <v>59.6</v>
      </c>
      <c r="F477" s="35" t="s">
        <v>221</v>
      </c>
      <c r="G477" s="33" t="s">
        <v>23925</v>
      </c>
      <c r="H477" s="33" t="s">
        <v>14961</v>
      </c>
      <c r="I477" s="36" t="s">
        <v>23926</v>
      </c>
    </row>
    <row r="478" s="32" customFormat="true" ht="24" hidden="false" customHeight="false" outlineLevel="0" collapsed="false">
      <c r="A478" s="33" t="s">
        <v>15837</v>
      </c>
      <c r="B478" s="33" t="s">
        <v>23927</v>
      </c>
      <c r="C478" s="34" t="n">
        <v>46</v>
      </c>
      <c r="D478" s="34" t="n">
        <v>2</v>
      </c>
      <c r="E478" s="34" t="n">
        <f aca="false">D478*C478</f>
        <v>92</v>
      </c>
      <c r="F478" s="35" t="s">
        <v>221</v>
      </c>
      <c r="G478" s="33" t="s">
        <v>23928</v>
      </c>
      <c r="H478" s="33" t="s">
        <v>22573</v>
      </c>
      <c r="I478" s="36" t="s">
        <v>23929</v>
      </c>
    </row>
    <row r="479" s="32" customFormat="true" ht="36" hidden="false" customHeight="false" outlineLevel="0" collapsed="false">
      <c r="A479" s="33" t="s">
        <v>14664</v>
      </c>
      <c r="B479" s="33" t="s">
        <v>23930</v>
      </c>
      <c r="C479" s="34" t="n">
        <v>99</v>
      </c>
      <c r="D479" s="34" t="n">
        <v>2</v>
      </c>
      <c r="E479" s="34" t="n">
        <f aca="false">D479*C479</f>
        <v>198</v>
      </c>
      <c r="F479" s="35" t="s">
        <v>1871</v>
      </c>
      <c r="G479" s="33" t="s">
        <v>23931</v>
      </c>
      <c r="H479" s="33" t="s">
        <v>22628</v>
      </c>
      <c r="I479" s="36" t="s">
        <v>23932</v>
      </c>
    </row>
    <row r="480" s="32" customFormat="true" ht="24" hidden="false" customHeight="false" outlineLevel="0" collapsed="false">
      <c r="A480" s="33" t="s">
        <v>2335</v>
      </c>
      <c r="B480" s="33" t="s">
        <v>23933</v>
      </c>
      <c r="C480" s="34" t="n">
        <v>26.8</v>
      </c>
      <c r="D480" s="34" t="n">
        <v>2</v>
      </c>
      <c r="E480" s="34" t="n">
        <f aca="false">D480*C480</f>
        <v>53.6</v>
      </c>
      <c r="F480" s="35" t="s">
        <v>183</v>
      </c>
      <c r="G480" s="33" t="s">
        <v>23934</v>
      </c>
      <c r="H480" s="33" t="s">
        <v>11015</v>
      </c>
      <c r="I480" s="36" t="s">
        <v>23935</v>
      </c>
    </row>
    <row r="481" s="32" customFormat="true" ht="36" hidden="false" customHeight="false" outlineLevel="0" collapsed="false">
      <c r="A481" s="33" t="s">
        <v>23077</v>
      </c>
      <c r="B481" s="33" t="s">
        <v>23936</v>
      </c>
      <c r="C481" s="34" t="n">
        <v>27</v>
      </c>
      <c r="D481" s="34" t="n">
        <v>2</v>
      </c>
      <c r="E481" s="34" t="n">
        <f aca="false">D481*C481</f>
        <v>54</v>
      </c>
      <c r="F481" s="35" t="s">
        <v>30</v>
      </c>
      <c r="G481" s="33" t="s">
        <v>23937</v>
      </c>
      <c r="H481" s="33" t="s">
        <v>19886</v>
      </c>
      <c r="I481" s="36" t="s">
        <v>23938</v>
      </c>
    </row>
    <row r="482" s="32" customFormat="true" ht="24" hidden="false" customHeight="false" outlineLevel="0" collapsed="false">
      <c r="A482" s="33" t="s">
        <v>2094</v>
      </c>
      <c r="B482" s="33" t="s">
        <v>23939</v>
      </c>
      <c r="C482" s="34" t="n">
        <v>49</v>
      </c>
      <c r="D482" s="34" t="n">
        <v>2</v>
      </c>
      <c r="E482" s="34" t="n">
        <f aca="false">D482*C482</f>
        <v>98</v>
      </c>
      <c r="F482" s="35" t="s">
        <v>125</v>
      </c>
      <c r="G482" s="33" t="s">
        <v>23940</v>
      </c>
      <c r="H482" s="33" t="s">
        <v>13573</v>
      </c>
      <c r="I482" s="36" t="s">
        <v>23941</v>
      </c>
    </row>
    <row r="483" s="32" customFormat="true" ht="24" hidden="false" customHeight="false" outlineLevel="0" collapsed="false">
      <c r="A483" s="33" t="s">
        <v>2094</v>
      </c>
      <c r="B483" s="33" t="s">
        <v>23942</v>
      </c>
      <c r="C483" s="34" t="n">
        <v>32</v>
      </c>
      <c r="D483" s="34" t="n">
        <v>2</v>
      </c>
      <c r="E483" s="34" t="n">
        <f aca="false">D483*C483</f>
        <v>64</v>
      </c>
      <c r="F483" s="35" t="s">
        <v>42</v>
      </c>
      <c r="G483" s="33" t="s">
        <v>23943</v>
      </c>
      <c r="H483" s="33" t="s">
        <v>23208</v>
      </c>
      <c r="I483" s="36" t="s">
        <v>23944</v>
      </c>
    </row>
    <row r="484" s="32" customFormat="true" ht="36" hidden="false" customHeight="false" outlineLevel="0" collapsed="false">
      <c r="A484" s="33" t="s">
        <v>20088</v>
      </c>
      <c r="B484" s="36" t="s">
        <v>23945</v>
      </c>
      <c r="C484" s="34" t="n">
        <v>39</v>
      </c>
      <c r="D484" s="34" t="n">
        <v>2</v>
      </c>
      <c r="E484" s="34" t="n">
        <f aca="false">D484*C484</f>
        <v>78</v>
      </c>
      <c r="F484" s="35" t="s">
        <v>111</v>
      </c>
      <c r="G484" s="33" t="s">
        <v>23946</v>
      </c>
      <c r="H484" s="33" t="s">
        <v>17171</v>
      </c>
      <c r="I484" s="36" t="s">
        <v>23947</v>
      </c>
    </row>
    <row r="485" s="32" customFormat="true" ht="36" hidden="false" customHeight="false" outlineLevel="0" collapsed="false">
      <c r="A485" s="33" t="s">
        <v>23077</v>
      </c>
      <c r="B485" s="33" t="s">
        <v>23948</v>
      </c>
      <c r="C485" s="34" t="n">
        <v>34</v>
      </c>
      <c r="D485" s="34" t="n">
        <v>2</v>
      </c>
      <c r="E485" s="34" t="n">
        <f aca="false">D485*C485</f>
        <v>68</v>
      </c>
      <c r="F485" s="35" t="s">
        <v>1493</v>
      </c>
      <c r="G485" s="33" t="s">
        <v>23949</v>
      </c>
      <c r="H485" s="33" t="s">
        <v>19886</v>
      </c>
      <c r="I485" s="36" t="s">
        <v>23950</v>
      </c>
    </row>
    <row r="486" s="32" customFormat="true" ht="24" hidden="false" customHeight="false" outlineLevel="0" collapsed="false">
      <c r="A486" s="33" t="s">
        <v>2094</v>
      </c>
      <c r="B486" s="33" t="s">
        <v>23951</v>
      </c>
      <c r="C486" s="34" t="n">
        <v>23</v>
      </c>
      <c r="D486" s="34" t="n">
        <v>2</v>
      </c>
      <c r="E486" s="34" t="n">
        <f aca="false">D486*C486</f>
        <v>46</v>
      </c>
      <c r="F486" s="35" t="s">
        <v>129</v>
      </c>
      <c r="G486" s="33" t="s">
        <v>23952</v>
      </c>
      <c r="H486" s="33" t="s">
        <v>22601</v>
      </c>
      <c r="I486" s="36" t="s">
        <v>23953</v>
      </c>
    </row>
    <row r="487" s="32" customFormat="true" ht="36" hidden="false" customHeight="false" outlineLevel="0" collapsed="false">
      <c r="A487" s="33" t="s">
        <v>2094</v>
      </c>
      <c r="B487" s="33" t="s">
        <v>23954</v>
      </c>
      <c r="C487" s="34" t="n">
        <v>78</v>
      </c>
      <c r="D487" s="34" t="n">
        <v>2</v>
      </c>
      <c r="E487" s="34" t="n">
        <f aca="false">D487*C487</f>
        <v>156</v>
      </c>
      <c r="F487" s="35" t="s">
        <v>36</v>
      </c>
      <c r="G487" s="33" t="s">
        <v>23421</v>
      </c>
      <c r="H487" s="33" t="s">
        <v>13573</v>
      </c>
      <c r="I487" s="36" t="s">
        <v>23955</v>
      </c>
    </row>
    <row r="488" s="32" customFormat="true" ht="36" hidden="false" customHeight="false" outlineLevel="0" collapsed="false">
      <c r="A488" s="33" t="s">
        <v>2094</v>
      </c>
      <c r="B488" s="33" t="s">
        <v>23956</v>
      </c>
      <c r="C488" s="34" t="n">
        <v>198</v>
      </c>
      <c r="D488" s="34" t="n">
        <v>2</v>
      </c>
      <c r="E488" s="34" t="n">
        <f aca="false">D488*C488</f>
        <v>396</v>
      </c>
      <c r="F488" s="35" t="s">
        <v>111</v>
      </c>
      <c r="G488" s="33" t="s">
        <v>23957</v>
      </c>
      <c r="H488" s="33" t="s">
        <v>23130</v>
      </c>
      <c r="I488" s="36" t="s">
        <v>23958</v>
      </c>
    </row>
    <row r="489" s="32" customFormat="true" ht="36" hidden="false" customHeight="false" outlineLevel="0" collapsed="false">
      <c r="A489" s="33" t="s">
        <v>23959</v>
      </c>
      <c r="B489" s="33" t="s">
        <v>23960</v>
      </c>
      <c r="C489" s="34" t="n">
        <v>30</v>
      </c>
      <c r="D489" s="34" t="n">
        <v>2</v>
      </c>
      <c r="E489" s="34" t="n">
        <f aca="false">D489*C489</f>
        <v>60</v>
      </c>
      <c r="F489" s="35" t="s">
        <v>92</v>
      </c>
      <c r="G489" s="33" t="s">
        <v>23961</v>
      </c>
      <c r="H489" s="33" t="s">
        <v>11015</v>
      </c>
      <c r="I489" s="36" t="s">
        <v>23962</v>
      </c>
    </row>
    <row r="490" s="32" customFormat="true" ht="36" hidden="false" customHeight="false" outlineLevel="0" collapsed="false">
      <c r="A490" s="33" t="s">
        <v>2094</v>
      </c>
      <c r="B490" s="33" t="s">
        <v>23963</v>
      </c>
      <c r="C490" s="34" t="n">
        <v>39</v>
      </c>
      <c r="D490" s="34" t="n">
        <v>2</v>
      </c>
      <c r="E490" s="34" t="n">
        <f aca="false">D490*C490</f>
        <v>78</v>
      </c>
      <c r="F490" s="35" t="s">
        <v>770</v>
      </c>
      <c r="G490" s="33" t="s">
        <v>23964</v>
      </c>
      <c r="H490" s="33" t="s">
        <v>22573</v>
      </c>
      <c r="I490" s="36" t="s">
        <v>23965</v>
      </c>
    </row>
    <row r="491" s="32" customFormat="true" ht="24" hidden="false" customHeight="false" outlineLevel="0" collapsed="false">
      <c r="A491" s="33" t="s">
        <v>685</v>
      </c>
      <c r="B491" s="33" t="s">
        <v>23966</v>
      </c>
      <c r="C491" s="34" t="n">
        <v>38</v>
      </c>
      <c r="D491" s="34" t="n">
        <v>2</v>
      </c>
      <c r="E491" s="34" t="n">
        <f aca="false">D491*C491</f>
        <v>76</v>
      </c>
      <c r="F491" s="35" t="s">
        <v>42</v>
      </c>
      <c r="G491" s="33" t="s">
        <v>23967</v>
      </c>
      <c r="H491" s="33" t="s">
        <v>17171</v>
      </c>
      <c r="I491" s="36" t="s">
        <v>23968</v>
      </c>
    </row>
    <row r="492" s="32" customFormat="true" ht="48" hidden="false" customHeight="false" outlineLevel="0" collapsed="false">
      <c r="A492" s="33" t="s">
        <v>685</v>
      </c>
      <c r="B492" s="33" t="s">
        <v>23969</v>
      </c>
      <c r="C492" s="34" t="n">
        <v>45</v>
      </c>
      <c r="D492" s="34" t="n">
        <v>2</v>
      </c>
      <c r="E492" s="34" t="n">
        <f aca="false">D492*C492</f>
        <v>90</v>
      </c>
      <c r="F492" s="35" t="s">
        <v>221</v>
      </c>
      <c r="G492" s="33" t="s">
        <v>23970</v>
      </c>
      <c r="H492" s="33" t="s">
        <v>22573</v>
      </c>
      <c r="I492" s="36" t="s">
        <v>23971</v>
      </c>
    </row>
    <row r="493" s="32" customFormat="true" ht="24" hidden="false" customHeight="false" outlineLevel="0" collapsed="false">
      <c r="A493" s="33" t="s">
        <v>2094</v>
      </c>
      <c r="B493" s="33" t="s">
        <v>23834</v>
      </c>
      <c r="C493" s="34" t="n">
        <v>32</v>
      </c>
      <c r="D493" s="34" t="n">
        <v>2</v>
      </c>
      <c r="E493" s="34" t="n">
        <f aca="false">D493*C493</f>
        <v>64</v>
      </c>
      <c r="F493" s="35" t="s">
        <v>129</v>
      </c>
      <c r="G493" s="33" t="s">
        <v>23972</v>
      </c>
      <c r="H493" s="33" t="s">
        <v>12228</v>
      </c>
      <c r="I493" s="36" t="s">
        <v>23973</v>
      </c>
    </row>
    <row r="494" s="32" customFormat="true" ht="36" hidden="false" customHeight="false" outlineLevel="0" collapsed="false">
      <c r="A494" s="33" t="s">
        <v>23974</v>
      </c>
      <c r="B494" s="33" t="s">
        <v>23975</v>
      </c>
      <c r="C494" s="34" t="n">
        <v>28</v>
      </c>
      <c r="D494" s="34" t="n">
        <v>2</v>
      </c>
      <c r="E494" s="34" t="n">
        <f aca="false">D494*C494</f>
        <v>56</v>
      </c>
      <c r="F494" s="35" t="s">
        <v>7419</v>
      </c>
      <c r="G494" s="33" t="s">
        <v>23976</v>
      </c>
      <c r="H494" s="33" t="s">
        <v>19886</v>
      </c>
      <c r="I494" s="36" t="s">
        <v>23977</v>
      </c>
    </row>
    <row r="495" s="32" customFormat="true" ht="36" hidden="false" customHeight="false" outlineLevel="0" collapsed="false">
      <c r="A495" s="33" t="s">
        <v>2094</v>
      </c>
      <c r="B495" s="33" t="s">
        <v>22568</v>
      </c>
      <c r="C495" s="34" t="n">
        <v>40</v>
      </c>
      <c r="D495" s="34" t="n">
        <v>2</v>
      </c>
      <c r="E495" s="34" t="n">
        <f aca="false">D495*C495</f>
        <v>80</v>
      </c>
      <c r="F495" s="35" t="s">
        <v>770</v>
      </c>
      <c r="G495" s="33" t="s">
        <v>23978</v>
      </c>
      <c r="H495" s="33" t="s">
        <v>12228</v>
      </c>
      <c r="I495" s="36" t="s">
        <v>23979</v>
      </c>
    </row>
    <row r="496" s="32" customFormat="true" ht="24" hidden="false" customHeight="false" outlineLevel="0" collapsed="false">
      <c r="A496" s="33" t="s">
        <v>2094</v>
      </c>
      <c r="B496" s="33" t="s">
        <v>23980</v>
      </c>
      <c r="C496" s="34" t="n">
        <v>39</v>
      </c>
      <c r="D496" s="34" t="n">
        <v>2</v>
      </c>
      <c r="E496" s="34" t="n">
        <f aca="false">D496*C496</f>
        <v>78</v>
      </c>
      <c r="F496" s="35" t="s">
        <v>770</v>
      </c>
      <c r="G496" s="33" t="s">
        <v>23981</v>
      </c>
      <c r="H496" s="33" t="s">
        <v>23208</v>
      </c>
      <c r="I496" s="36" t="s">
        <v>23982</v>
      </c>
    </row>
    <row r="497" s="32" customFormat="true" ht="24" hidden="false" customHeight="false" outlineLevel="0" collapsed="false">
      <c r="A497" s="33" t="s">
        <v>2094</v>
      </c>
      <c r="B497" s="33" t="s">
        <v>23983</v>
      </c>
      <c r="C497" s="34" t="n">
        <v>38</v>
      </c>
      <c r="D497" s="34" t="n">
        <v>2</v>
      </c>
      <c r="E497" s="34" t="n">
        <f aca="false">D497*C497</f>
        <v>76</v>
      </c>
      <c r="F497" s="35" t="s">
        <v>770</v>
      </c>
      <c r="G497" s="33" t="s">
        <v>23984</v>
      </c>
      <c r="H497" s="33" t="s">
        <v>22857</v>
      </c>
      <c r="I497" s="36" t="s">
        <v>23985</v>
      </c>
    </row>
    <row r="498" s="32" customFormat="true" ht="24" hidden="false" customHeight="false" outlineLevel="0" collapsed="false">
      <c r="A498" s="33" t="s">
        <v>2094</v>
      </c>
      <c r="B498" s="33" t="s">
        <v>23986</v>
      </c>
      <c r="C498" s="34" t="n">
        <v>68</v>
      </c>
      <c r="D498" s="34" t="n">
        <v>2</v>
      </c>
      <c r="E498" s="34" t="n">
        <f aca="false">D498*C498</f>
        <v>136</v>
      </c>
      <c r="F498" s="35" t="s">
        <v>72</v>
      </c>
      <c r="G498" s="33" t="s">
        <v>23987</v>
      </c>
      <c r="H498" s="33" t="s">
        <v>22941</v>
      </c>
      <c r="I498" s="36" t="s">
        <v>23988</v>
      </c>
    </row>
    <row r="499" s="32" customFormat="true" ht="36" hidden="false" customHeight="false" outlineLevel="0" collapsed="false">
      <c r="A499" s="33" t="s">
        <v>2094</v>
      </c>
      <c r="B499" s="33" t="s">
        <v>23989</v>
      </c>
      <c r="C499" s="34" t="n">
        <v>58</v>
      </c>
      <c r="D499" s="34" t="n">
        <v>2</v>
      </c>
      <c r="E499" s="34" t="n">
        <f aca="false">D499*C499</f>
        <v>116</v>
      </c>
      <c r="F499" s="35" t="s">
        <v>378</v>
      </c>
      <c r="G499" s="33" t="s">
        <v>23990</v>
      </c>
      <c r="H499" s="33" t="s">
        <v>22941</v>
      </c>
      <c r="I499" s="36" t="s">
        <v>23991</v>
      </c>
    </row>
    <row r="500" s="32" customFormat="true" ht="24" hidden="false" customHeight="false" outlineLevel="0" collapsed="false">
      <c r="A500" s="33" t="s">
        <v>2094</v>
      </c>
      <c r="B500" s="33" t="s">
        <v>23992</v>
      </c>
      <c r="C500" s="34" t="n">
        <v>28</v>
      </c>
      <c r="D500" s="34" t="n">
        <v>2</v>
      </c>
      <c r="E500" s="34" t="n">
        <f aca="false">D500*C500</f>
        <v>56</v>
      </c>
      <c r="F500" s="35" t="s">
        <v>378</v>
      </c>
      <c r="G500" s="33" t="s">
        <v>23993</v>
      </c>
      <c r="H500" s="33" t="s">
        <v>357</v>
      </c>
      <c r="I500" s="36" t="s">
        <v>23994</v>
      </c>
    </row>
    <row r="501" s="32" customFormat="true" ht="24" hidden="false" customHeight="false" outlineLevel="0" collapsed="false">
      <c r="A501" s="33" t="s">
        <v>2094</v>
      </c>
      <c r="B501" s="33" t="s">
        <v>23995</v>
      </c>
      <c r="C501" s="34" t="n">
        <v>28</v>
      </c>
      <c r="D501" s="34" t="n">
        <v>2</v>
      </c>
      <c r="E501" s="34" t="n">
        <f aca="false">D501*C501</f>
        <v>56</v>
      </c>
      <c r="F501" s="35" t="s">
        <v>378</v>
      </c>
      <c r="G501" s="33" t="s">
        <v>23993</v>
      </c>
      <c r="H501" s="33" t="s">
        <v>357</v>
      </c>
      <c r="I501" s="36" t="s">
        <v>23996</v>
      </c>
    </row>
    <row r="502" s="32" customFormat="true" ht="36" hidden="false" customHeight="false" outlineLevel="0" collapsed="false">
      <c r="A502" s="33" t="s">
        <v>2094</v>
      </c>
      <c r="B502" s="33" t="s">
        <v>23997</v>
      </c>
      <c r="C502" s="34" t="n">
        <v>49</v>
      </c>
      <c r="D502" s="34" t="n">
        <v>2</v>
      </c>
      <c r="E502" s="34" t="n">
        <f aca="false">D502*C502</f>
        <v>98</v>
      </c>
      <c r="F502" s="35" t="s">
        <v>56</v>
      </c>
      <c r="G502" s="33" t="s">
        <v>23998</v>
      </c>
      <c r="H502" s="33" t="s">
        <v>22624</v>
      </c>
      <c r="I502" s="36" t="s">
        <v>23999</v>
      </c>
    </row>
    <row r="503" s="32" customFormat="true" ht="48" hidden="false" customHeight="false" outlineLevel="0" collapsed="false">
      <c r="A503" s="33" t="s">
        <v>2094</v>
      </c>
      <c r="B503" s="33" t="s">
        <v>24000</v>
      </c>
      <c r="C503" s="34" t="n">
        <v>49</v>
      </c>
      <c r="D503" s="34" t="n">
        <v>2</v>
      </c>
      <c r="E503" s="34" t="n">
        <f aca="false">D503*C503</f>
        <v>98</v>
      </c>
      <c r="F503" s="35" t="s">
        <v>56</v>
      </c>
      <c r="G503" s="33" t="s">
        <v>24001</v>
      </c>
      <c r="H503" s="33" t="s">
        <v>13573</v>
      </c>
      <c r="I503" s="36" t="s">
        <v>24002</v>
      </c>
    </row>
    <row r="504" s="32" customFormat="true" ht="48" hidden="false" customHeight="false" outlineLevel="0" collapsed="false">
      <c r="A504" s="33" t="s">
        <v>2134</v>
      </c>
      <c r="B504" s="33" t="s">
        <v>24003</v>
      </c>
      <c r="C504" s="34" t="n">
        <v>30</v>
      </c>
      <c r="D504" s="34" t="n">
        <v>2</v>
      </c>
      <c r="E504" s="34" t="n">
        <f aca="false">D504*C504</f>
        <v>60</v>
      </c>
      <c r="F504" s="35" t="s">
        <v>72</v>
      </c>
      <c r="G504" s="33" t="s">
        <v>24004</v>
      </c>
      <c r="H504" s="33" t="s">
        <v>19886</v>
      </c>
      <c r="I504" s="36" t="s">
        <v>24005</v>
      </c>
    </row>
    <row r="505" s="32" customFormat="true" ht="24" hidden="false" customHeight="false" outlineLevel="0" collapsed="false">
      <c r="A505" s="33" t="s">
        <v>2094</v>
      </c>
      <c r="B505" s="33" t="s">
        <v>24006</v>
      </c>
      <c r="C505" s="34" t="n">
        <v>39.8</v>
      </c>
      <c r="D505" s="34" t="n">
        <v>2</v>
      </c>
      <c r="E505" s="34" t="n">
        <f aca="false">D505*C505</f>
        <v>79.6</v>
      </c>
      <c r="F505" s="35" t="s">
        <v>378</v>
      </c>
      <c r="G505" s="33" t="s">
        <v>24007</v>
      </c>
      <c r="H505" s="33" t="s">
        <v>22941</v>
      </c>
      <c r="I505" s="36" t="s">
        <v>24008</v>
      </c>
    </row>
    <row r="506" s="32" customFormat="true" ht="24" hidden="false" customHeight="false" outlineLevel="0" collapsed="false">
      <c r="A506" s="33" t="s">
        <v>2094</v>
      </c>
      <c r="B506" s="33" t="s">
        <v>24009</v>
      </c>
      <c r="C506" s="34" t="n">
        <v>29</v>
      </c>
      <c r="D506" s="34" t="n">
        <v>2</v>
      </c>
      <c r="E506" s="34" t="n">
        <f aca="false">D506*C506</f>
        <v>58</v>
      </c>
      <c r="F506" s="35" t="s">
        <v>378</v>
      </c>
      <c r="G506" s="33" t="s">
        <v>24010</v>
      </c>
      <c r="H506" s="33" t="s">
        <v>22857</v>
      </c>
      <c r="I506" s="36" t="s">
        <v>24011</v>
      </c>
    </row>
    <row r="507" s="32" customFormat="true" ht="24" hidden="false" customHeight="false" outlineLevel="0" collapsed="false">
      <c r="A507" s="33" t="s">
        <v>2094</v>
      </c>
      <c r="B507" s="33" t="s">
        <v>24012</v>
      </c>
      <c r="C507" s="34" t="n">
        <v>25</v>
      </c>
      <c r="D507" s="34" t="n">
        <v>2</v>
      </c>
      <c r="E507" s="34" t="n">
        <f aca="false">D507*C507</f>
        <v>50</v>
      </c>
      <c r="F507" s="35" t="s">
        <v>92</v>
      </c>
      <c r="G507" s="33" t="s">
        <v>15363</v>
      </c>
      <c r="H507" s="33" t="s">
        <v>12228</v>
      </c>
      <c r="I507" s="36" t="s">
        <v>24013</v>
      </c>
    </row>
    <row r="508" s="32" customFormat="true" ht="36" hidden="false" customHeight="false" outlineLevel="0" collapsed="false">
      <c r="A508" s="33" t="s">
        <v>2094</v>
      </c>
      <c r="B508" s="33" t="s">
        <v>24014</v>
      </c>
      <c r="C508" s="34" t="n">
        <v>58</v>
      </c>
      <c r="D508" s="34" t="n">
        <v>2</v>
      </c>
      <c r="E508" s="34" t="n">
        <f aca="false">D508*C508</f>
        <v>116</v>
      </c>
      <c r="F508" s="35" t="s">
        <v>92</v>
      </c>
      <c r="G508" s="33" t="s">
        <v>24015</v>
      </c>
      <c r="H508" s="33" t="s">
        <v>11336</v>
      </c>
      <c r="I508" s="36" t="s">
        <v>24016</v>
      </c>
    </row>
    <row r="509" s="32" customFormat="true" ht="24" hidden="false" customHeight="false" outlineLevel="0" collapsed="false">
      <c r="A509" s="33" t="s">
        <v>2094</v>
      </c>
      <c r="B509" s="33" t="s">
        <v>24017</v>
      </c>
      <c r="C509" s="34" t="n">
        <v>58</v>
      </c>
      <c r="D509" s="34" t="n">
        <v>2</v>
      </c>
      <c r="E509" s="34" t="n">
        <f aca="false">D509*C509</f>
        <v>116</v>
      </c>
      <c r="F509" s="35" t="s">
        <v>62</v>
      </c>
      <c r="G509" s="33" t="s">
        <v>24018</v>
      </c>
      <c r="H509" s="33" t="s">
        <v>22566</v>
      </c>
      <c r="I509" s="36" t="s">
        <v>24019</v>
      </c>
    </row>
    <row r="510" s="32" customFormat="true" ht="36" hidden="false" customHeight="false" outlineLevel="0" collapsed="false">
      <c r="A510" s="33" t="s">
        <v>2094</v>
      </c>
      <c r="B510" s="33" t="s">
        <v>24020</v>
      </c>
      <c r="C510" s="34" t="n">
        <v>58</v>
      </c>
      <c r="D510" s="34" t="n">
        <v>2</v>
      </c>
      <c r="E510" s="34" t="n">
        <f aca="false">D510*C510</f>
        <v>116</v>
      </c>
      <c r="F510" s="35" t="s">
        <v>30</v>
      </c>
      <c r="G510" s="33" t="s">
        <v>24021</v>
      </c>
      <c r="H510" s="33" t="s">
        <v>14961</v>
      </c>
      <c r="I510" s="36" t="s">
        <v>24022</v>
      </c>
    </row>
    <row r="511" s="32" customFormat="true" ht="24" hidden="false" customHeight="false" outlineLevel="0" collapsed="false">
      <c r="A511" s="33" t="s">
        <v>2094</v>
      </c>
      <c r="B511" s="33" t="s">
        <v>24023</v>
      </c>
      <c r="C511" s="34" t="n">
        <v>59</v>
      </c>
      <c r="D511" s="34" t="n">
        <v>2</v>
      </c>
      <c r="E511" s="34" t="n">
        <f aca="false">D511*C511</f>
        <v>118</v>
      </c>
      <c r="F511" s="35" t="s">
        <v>30</v>
      </c>
      <c r="G511" s="33" t="s">
        <v>24024</v>
      </c>
      <c r="H511" s="33" t="s">
        <v>22566</v>
      </c>
      <c r="I511" s="36" t="s">
        <v>24025</v>
      </c>
    </row>
    <row r="512" s="32" customFormat="true" ht="36" hidden="false" customHeight="false" outlineLevel="0" collapsed="false">
      <c r="A512" s="33" t="s">
        <v>2094</v>
      </c>
      <c r="B512" s="33" t="s">
        <v>24026</v>
      </c>
      <c r="C512" s="34" t="n">
        <v>22</v>
      </c>
      <c r="D512" s="34" t="n">
        <v>2</v>
      </c>
      <c r="E512" s="34" t="n">
        <f aca="false">D512*C512</f>
        <v>44</v>
      </c>
      <c r="F512" s="35" t="s">
        <v>92</v>
      </c>
      <c r="G512" s="33" t="s">
        <v>24027</v>
      </c>
      <c r="H512" s="33" t="s">
        <v>22573</v>
      </c>
      <c r="I512" s="36" t="s">
        <v>24028</v>
      </c>
    </row>
    <row r="513" s="32" customFormat="true" ht="24" hidden="false" customHeight="false" outlineLevel="0" collapsed="false">
      <c r="A513" s="33" t="s">
        <v>2094</v>
      </c>
      <c r="B513" s="33" t="s">
        <v>24029</v>
      </c>
      <c r="C513" s="34" t="n">
        <v>35</v>
      </c>
      <c r="D513" s="34" t="n">
        <v>2</v>
      </c>
      <c r="E513" s="34" t="n">
        <f aca="false">D513*C513</f>
        <v>70</v>
      </c>
      <c r="F513" s="35" t="s">
        <v>92</v>
      </c>
      <c r="G513" s="33" t="s">
        <v>24030</v>
      </c>
      <c r="H513" s="33" t="s">
        <v>22624</v>
      </c>
      <c r="I513" s="36" t="s">
        <v>24031</v>
      </c>
    </row>
    <row r="514" s="32" customFormat="true" ht="36" hidden="false" customHeight="false" outlineLevel="0" collapsed="false">
      <c r="A514" s="33" t="s">
        <v>2094</v>
      </c>
      <c r="B514" s="33" t="s">
        <v>24032</v>
      </c>
      <c r="C514" s="34" t="n">
        <v>59</v>
      </c>
      <c r="D514" s="34" t="n">
        <v>2</v>
      </c>
      <c r="E514" s="34" t="n">
        <f aca="false">D514*C514</f>
        <v>118</v>
      </c>
      <c r="F514" s="35" t="s">
        <v>92</v>
      </c>
      <c r="G514" s="33" t="s">
        <v>22902</v>
      </c>
      <c r="H514" s="33" t="s">
        <v>13573</v>
      </c>
      <c r="I514" s="36" t="s">
        <v>24033</v>
      </c>
    </row>
    <row r="515" s="32" customFormat="true" ht="24" hidden="false" customHeight="false" outlineLevel="0" collapsed="false">
      <c r="A515" s="33" t="s">
        <v>2094</v>
      </c>
      <c r="B515" s="33" t="s">
        <v>24034</v>
      </c>
      <c r="C515" s="34" t="n">
        <v>128</v>
      </c>
      <c r="D515" s="34" t="n">
        <v>2</v>
      </c>
      <c r="E515" s="34" t="n">
        <f aca="false">D515*C515</f>
        <v>256</v>
      </c>
      <c r="F515" s="35" t="s">
        <v>30</v>
      </c>
      <c r="G515" s="33" t="s">
        <v>24035</v>
      </c>
      <c r="H515" s="33" t="s">
        <v>13573</v>
      </c>
      <c r="I515" s="36" t="s">
        <v>24036</v>
      </c>
    </row>
    <row r="516" s="32" customFormat="true" ht="36" hidden="false" customHeight="false" outlineLevel="0" collapsed="false">
      <c r="A516" s="33" t="s">
        <v>2094</v>
      </c>
      <c r="B516" s="33" t="s">
        <v>24037</v>
      </c>
      <c r="C516" s="34" t="n">
        <v>28</v>
      </c>
      <c r="D516" s="34" t="n">
        <v>2</v>
      </c>
      <c r="E516" s="34" t="n">
        <f aca="false">D516*C516</f>
        <v>56</v>
      </c>
      <c r="F516" s="35" t="s">
        <v>30</v>
      </c>
      <c r="G516" s="33" t="s">
        <v>24038</v>
      </c>
      <c r="H516" s="33" t="s">
        <v>11015</v>
      </c>
      <c r="I516" s="36" t="s">
        <v>24039</v>
      </c>
    </row>
    <row r="517" s="32" customFormat="true" ht="36" hidden="false" customHeight="false" outlineLevel="0" collapsed="false">
      <c r="A517" s="33" t="s">
        <v>2094</v>
      </c>
      <c r="B517" s="33" t="s">
        <v>24040</v>
      </c>
      <c r="C517" s="34" t="n">
        <v>59</v>
      </c>
      <c r="D517" s="34" t="n">
        <v>2</v>
      </c>
      <c r="E517" s="34" t="n">
        <f aca="false">D517*C517</f>
        <v>118</v>
      </c>
      <c r="F517" s="35" t="s">
        <v>92</v>
      </c>
      <c r="G517" s="33" t="s">
        <v>24041</v>
      </c>
      <c r="H517" s="33" t="s">
        <v>14961</v>
      </c>
      <c r="I517" s="36" t="s">
        <v>24042</v>
      </c>
    </row>
    <row r="518" s="32" customFormat="true" ht="24" hidden="false" customHeight="false" outlineLevel="0" collapsed="false">
      <c r="A518" s="33" t="s">
        <v>2094</v>
      </c>
      <c r="B518" s="33" t="s">
        <v>24043</v>
      </c>
      <c r="C518" s="34" t="n">
        <v>20</v>
      </c>
      <c r="D518" s="34" t="n">
        <v>2</v>
      </c>
      <c r="E518" s="34" t="n">
        <f aca="false">D518*C518</f>
        <v>40</v>
      </c>
      <c r="F518" s="35" t="s">
        <v>30</v>
      </c>
      <c r="G518" s="33" t="s">
        <v>24044</v>
      </c>
      <c r="H518" s="33" t="s">
        <v>11015</v>
      </c>
      <c r="I518" s="36" t="s">
        <v>24045</v>
      </c>
    </row>
    <row r="519" s="32" customFormat="true" ht="24" hidden="false" customHeight="false" outlineLevel="0" collapsed="false">
      <c r="A519" s="33" t="s">
        <v>23210</v>
      </c>
      <c r="B519" s="33" t="s">
        <v>24046</v>
      </c>
      <c r="C519" s="34" t="n">
        <v>35</v>
      </c>
      <c r="D519" s="34" t="n">
        <v>2</v>
      </c>
      <c r="E519" s="34" t="n">
        <f aca="false">D519*C519</f>
        <v>70</v>
      </c>
      <c r="F519" s="35" t="s">
        <v>92</v>
      </c>
      <c r="G519" s="33" t="s">
        <v>24047</v>
      </c>
      <c r="H519" s="33" t="s">
        <v>14961</v>
      </c>
      <c r="I519" s="36" t="s">
        <v>24048</v>
      </c>
    </row>
    <row r="520" s="32" customFormat="true" ht="36" hidden="false" customHeight="false" outlineLevel="0" collapsed="false">
      <c r="A520" s="33" t="s">
        <v>2094</v>
      </c>
      <c r="B520" s="33" t="s">
        <v>24049</v>
      </c>
      <c r="C520" s="34" t="n">
        <v>19</v>
      </c>
      <c r="D520" s="34" t="n">
        <v>2</v>
      </c>
      <c r="E520" s="34" t="n">
        <f aca="false">D520*C520</f>
        <v>38</v>
      </c>
      <c r="F520" s="35" t="s">
        <v>125</v>
      </c>
      <c r="G520" s="33" t="s">
        <v>24050</v>
      </c>
      <c r="H520" s="33" t="s">
        <v>2155</v>
      </c>
      <c r="I520" s="36" t="s">
        <v>24051</v>
      </c>
    </row>
    <row r="521" s="32" customFormat="true" ht="24" hidden="false" customHeight="false" outlineLevel="0" collapsed="false">
      <c r="A521" s="33" t="s">
        <v>2094</v>
      </c>
      <c r="B521" s="33" t="s">
        <v>24052</v>
      </c>
      <c r="C521" s="34" t="n">
        <v>25</v>
      </c>
      <c r="D521" s="34" t="n">
        <v>2</v>
      </c>
      <c r="E521" s="34" t="n">
        <f aca="false">D521*C521</f>
        <v>50</v>
      </c>
      <c r="F521" s="35" t="s">
        <v>125</v>
      </c>
      <c r="G521" s="33" t="s">
        <v>24053</v>
      </c>
      <c r="H521" s="33" t="s">
        <v>11015</v>
      </c>
      <c r="I521" s="36" t="s">
        <v>24054</v>
      </c>
    </row>
    <row r="522" s="32" customFormat="true" ht="24" hidden="false" customHeight="false" outlineLevel="0" collapsed="false">
      <c r="A522" s="33" t="s">
        <v>2094</v>
      </c>
      <c r="B522" s="33" t="s">
        <v>24055</v>
      </c>
      <c r="C522" s="34" t="n">
        <v>19.8</v>
      </c>
      <c r="D522" s="34" t="n">
        <v>2</v>
      </c>
      <c r="E522" s="34" t="n">
        <f aca="false">D522*C522</f>
        <v>39.6</v>
      </c>
      <c r="F522" s="35" t="s">
        <v>30</v>
      </c>
      <c r="G522" s="33" t="s">
        <v>24056</v>
      </c>
      <c r="H522" s="33" t="s">
        <v>11015</v>
      </c>
      <c r="I522" s="36" t="s">
        <v>24057</v>
      </c>
    </row>
    <row r="523" s="32" customFormat="true" ht="36" hidden="false" customHeight="false" outlineLevel="0" collapsed="false">
      <c r="A523" s="33" t="s">
        <v>2094</v>
      </c>
      <c r="B523" s="33" t="s">
        <v>24058</v>
      </c>
      <c r="C523" s="34" t="n">
        <v>48</v>
      </c>
      <c r="D523" s="34" t="n">
        <v>2</v>
      </c>
      <c r="E523" s="34" t="n">
        <f aca="false">D523*C523</f>
        <v>96</v>
      </c>
      <c r="F523" s="35" t="s">
        <v>706</v>
      </c>
      <c r="G523" s="33" t="s">
        <v>24059</v>
      </c>
      <c r="H523" s="33" t="s">
        <v>14961</v>
      </c>
      <c r="I523" s="36" t="s">
        <v>24060</v>
      </c>
    </row>
    <row r="524" s="32" customFormat="true" ht="24" hidden="false" customHeight="false" outlineLevel="0" collapsed="false">
      <c r="A524" s="33" t="s">
        <v>2094</v>
      </c>
      <c r="B524" s="33" t="s">
        <v>24061</v>
      </c>
      <c r="C524" s="34" t="n">
        <v>35</v>
      </c>
      <c r="D524" s="34" t="n">
        <v>2</v>
      </c>
      <c r="E524" s="34" t="n">
        <f aca="false">D524*C524</f>
        <v>70</v>
      </c>
      <c r="F524" s="35" t="s">
        <v>706</v>
      </c>
      <c r="G524" s="33" t="s">
        <v>24062</v>
      </c>
      <c r="H524" s="33" t="s">
        <v>22857</v>
      </c>
      <c r="I524" s="36" t="s">
        <v>24063</v>
      </c>
    </row>
    <row r="525" s="32" customFormat="true" ht="24" hidden="false" customHeight="false" outlineLevel="0" collapsed="false">
      <c r="A525" s="33" t="s">
        <v>2094</v>
      </c>
      <c r="B525" s="33" t="s">
        <v>24064</v>
      </c>
      <c r="C525" s="34" t="n">
        <v>38</v>
      </c>
      <c r="D525" s="34" t="n">
        <v>2</v>
      </c>
      <c r="E525" s="34" t="n">
        <f aca="false">D525*C525</f>
        <v>76</v>
      </c>
      <c r="F525" s="35" t="s">
        <v>125</v>
      </c>
      <c r="G525" s="33" t="s">
        <v>24065</v>
      </c>
      <c r="H525" s="33" t="s">
        <v>22573</v>
      </c>
      <c r="I525" s="36" t="s">
        <v>24066</v>
      </c>
    </row>
    <row r="526" s="32" customFormat="true" ht="24" hidden="false" customHeight="false" outlineLevel="0" collapsed="false">
      <c r="A526" s="33" t="s">
        <v>2094</v>
      </c>
      <c r="B526" s="33" t="s">
        <v>24067</v>
      </c>
      <c r="C526" s="34" t="n">
        <v>38</v>
      </c>
      <c r="D526" s="34" t="n">
        <v>2</v>
      </c>
      <c r="E526" s="34" t="n">
        <f aca="false">D526*C526</f>
        <v>76</v>
      </c>
      <c r="F526" s="35" t="s">
        <v>62</v>
      </c>
      <c r="G526" s="33" t="s">
        <v>24068</v>
      </c>
      <c r="H526" s="33" t="s">
        <v>22857</v>
      </c>
      <c r="I526" s="36" t="s">
        <v>24069</v>
      </c>
    </row>
    <row r="527" s="32" customFormat="true" ht="36" hidden="false" customHeight="false" outlineLevel="0" collapsed="false">
      <c r="A527" s="33" t="s">
        <v>14988</v>
      </c>
      <c r="B527" s="33" t="s">
        <v>24070</v>
      </c>
      <c r="C527" s="34" t="n">
        <v>138</v>
      </c>
      <c r="D527" s="34" t="n">
        <v>2</v>
      </c>
      <c r="E527" s="34" t="n">
        <f aca="false">D527*C527</f>
        <v>276</v>
      </c>
      <c r="F527" s="35" t="s">
        <v>30</v>
      </c>
      <c r="G527" s="36" t="s">
        <v>24071</v>
      </c>
      <c r="H527" s="33" t="s">
        <v>11015</v>
      </c>
      <c r="I527" s="36" t="s">
        <v>24072</v>
      </c>
    </row>
    <row r="528" s="32" customFormat="true" ht="24" hidden="false" customHeight="false" outlineLevel="0" collapsed="false">
      <c r="A528" s="33" t="s">
        <v>14988</v>
      </c>
      <c r="B528" s="33" t="s">
        <v>24073</v>
      </c>
      <c r="C528" s="34" t="n">
        <v>40</v>
      </c>
      <c r="D528" s="34" t="n">
        <v>2</v>
      </c>
      <c r="E528" s="34" t="n">
        <f aca="false">D528*C528</f>
        <v>80</v>
      </c>
      <c r="F528" s="35" t="s">
        <v>92</v>
      </c>
      <c r="G528" s="33" t="s">
        <v>24074</v>
      </c>
      <c r="H528" s="33" t="s">
        <v>11015</v>
      </c>
      <c r="I528" s="36" t="s">
        <v>24075</v>
      </c>
    </row>
    <row r="529" s="32" customFormat="true" ht="24" hidden="false" customHeight="false" outlineLevel="0" collapsed="false">
      <c r="A529" s="33" t="s">
        <v>14988</v>
      </c>
      <c r="B529" s="33" t="s">
        <v>24076</v>
      </c>
      <c r="C529" s="34" t="n">
        <v>48</v>
      </c>
      <c r="D529" s="34" t="n">
        <v>2</v>
      </c>
      <c r="E529" s="34" t="n">
        <f aca="false">D529*C529</f>
        <v>96</v>
      </c>
      <c r="F529" s="35" t="s">
        <v>62</v>
      </c>
      <c r="G529" s="33" t="s">
        <v>24077</v>
      </c>
      <c r="H529" s="33" t="s">
        <v>11015</v>
      </c>
      <c r="I529" s="36" t="s">
        <v>24078</v>
      </c>
    </row>
    <row r="530" s="32" customFormat="true" ht="24" hidden="false" customHeight="false" outlineLevel="0" collapsed="false">
      <c r="A530" s="33" t="s">
        <v>2094</v>
      </c>
      <c r="B530" s="33" t="s">
        <v>24079</v>
      </c>
      <c r="C530" s="34" t="n">
        <v>36</v>
      </c>
      <c r="D530" s="34" t="n">
        <v>2</v>
      </c>
      <c r="E530" s="34" t="n">
        <f aca="false">D530*C530</f>
        <v>72</v>
      </c>
      <c r="F530" s="35" t="s">
        <v>62</v>
      </c>
      <c r="G530" s="33" t="s">
        <v>24080</v>
      </c>
      <c r="H530" s="33" t="s">
        <v>11015</v>
      </c>
      <c r="I530" s="36" t="s">
        <v>24081</v>
      </c>
    </row>
    <row r="531" s="32" customFormat="true" ht="24" hidden="false" customHeight="false" outlineLevel="0" collapsed="false">
      <c r="A531" s="33" t="s">
        <v>14988</v>
      </c>
      <c r="B531" s="33" t="s">
        <v>24082</v>
      </c>
      <c r="C531" s="34" t="n">
        <v>42</v>
      </c>
      <c r="D531" s="34" t="n">
        <v>2</v>
      </c>
      <c r="E531" s="34" t="n">
        <f aca="false">D531*C531</f>
        <v>84</v>
      </c>
      <c r="F531" s="35" t="s">
        <v>92</v>
      </c>
      <c r="G531" s="33" t="s">
        <v>24083</v>
      </c>
      <c r="H531" s="33" t="s">
        <v>22573</v>
      </c>
      <c r="I531" s="36" t="s">
        <v>24084</v>
      </c>
    </row>
    <row r="532" s="32" customFormat="true" ht="36" hidden="false" customHeight="false" outlineLevel="0" collapsed="false">
      <c r="A532" s="33" t="s">
        <v>14988</v>
      </c>
      <c r="B532" s="33" t="s">
        <v>24085</v>
      </c>
      <c r="C532" s="34" t="n">
        <v>148</v>
      </c>
      <c r="D532" s="34" t="n">
        <v>2</v>
      </c>
      <c r="E532" s="34" t="n">
        <f aca="false">D532*C532</f>
        <v>296</v>
      </c>
      <c r="F532" s="35" t="s">
        <v>92</v>
      </c>
      <c r="G532" s="33" t="s">
        <v>8646</v>
      </c>
      <c r="H532" s="33" t="s">
        <v>17171</v>
      </c>
      <c r="I532" s="36" t="s">
        <v>24086</v>
      </c>
    </row>
    <row r="533" s="32" customFormat="true" ht="36" hidden="false" customHeight="false" outlineLevel="0" collapsed="false">
      <c r="A533" s="33" t="s">
        <v>14988</v>
      </c>
      <c r="B533" s="33" t="s">
        <v>24087</v>
      </c>
      <c r="C533" s="34" t="n">
        <v>148</v>
      </c>
      <c r="D533" s="34" t="n">
        <v>2</v>
      </c>
      <c r="E533" s="34" t="n">
        <f aca="false">D533*C533</f>
        <v>296</v>
      </c>
      <c r="F533" s="35" t="s">
        <v>92</v>
      </c>
      <c r="G533" s="33" t="s">
        <v>8646</v>
      </c>
      <c r="H533" s="33" t="s">
        <v>17171</v>
      </c>
      <c r="I533" s="36" t="s">
        <v>24086</v>
      </c>
    </row>
    <row r="534" s="32" customFormat="true" ht="24" hidden="false" customHeight="false" outlineLevel="0" collapsed="false">
      <c r="A534" s="33" t="s">
        <v>14988</v>
      </c>
      <c r="B534" s="33" t="s">
        <v>24088</v>
      </c>
      <c r="C534" s="34" t="n">
        <v>120</v>
      </c>
      <c r="D534" s="34" t="n">
        <v>2</v>
      </c>
      <c r="E534" s="34" t="n">
        <f aca="false">D534*C534</f>
        <v>240</v>
      </c>
      <c r="F534" s="35" t="s">
        <v>30</v>
      </c>
      <c r="G534" s="33" t="s">
        <v>24089</v>
      </c>
      <c r="H534" s="33" t="s">
        <v>22566</v>
      </c>
      <c r="I534" s="36" t="s">
        <v>24090</v>
      </c>
    </row>
    <row r="535" s="32" customFormat="true" ht="36" hidden="false" customHeight="false" outlineLevel="0" collapsed="false">
      <c r="A535" s="33" t="s">
        <v>2094</v>
      </c>
      <c r="B535" s="33" t="s">
        <v>24091</v>
      </c>
      <c r="C535" s="34" t="n">
        <v>69</v>
      </c>
      <c r="D535" s="34" t="n">
        <v>2</v>
      </c>
      <c r="E535" s="34" t="n">
        <f aca="false">D535*C535</f>
        <v>138</v>
      </c>
      <c r="F535" s="35" t="s">
        <v>706</v>
      </c>
      <c r="G535" s="33" t="s">
        <v>24092</v>
      </c>
      <c r="H535" s="33" t="s">
        <v>13573</v>
      </c>
      <c r="I535" s="36" t="s">
        <v>24093</v>
      </c>
    </row>
    <row r="536" s="32" customFormat="true" ht="24" hidden="false" customHeight="false" outlineLevel="0" collapsed="false">
      <c r="A536" s="33" t="s">
        <v>2094</v>
      </c>
      <c r="B536" s="33" t="s">
        <v>24094</v>
      </c>
      <c r="C536" s="34" t="n">
        <v>39</v>
      </c>
      <c r="D536" s="34" t="n">
        <v>2</v>
      </c>
      <c r="E536" s="34" t="n">
        <f aca="false">D536*C536</f>
        <v>78</v>
      </c>
      <c r="F536" s="35" t="s">
        <v>706</v>
      </c>
      <c r="G536" s="33" t="s">
        <v>24095</v>
      </c>
      <c r="H536" s="33" t="s">
        <v>13573</v>
      </c>
      <c r="I536" s="36" t="s">
        <v>24096</v>
      </c>
    </row>
    <row r="537" s="32" customFormat="true" ht="48" hidden="false" customHeight="false" outlineLevel="0" collapsed="false">
      <c r="A537" s="33" t="s">
        <v>14988</v>
      </c>
      <c r="B537" s="33" t="s">
        <v>24097</v>
      </c>
      <c r="C537" s="34" t="n">
        <v>118</v>
      </c>
      <c r="D537" s="34" t="n">
        <v>2</v>
      </c>
      <c r="E537" s="34" t="n">
        <f aca="false">D537*C537</f>
        <v>236</v>
      </c>
      <c r="F537" s="35" t="s">
        <v>125</v>
      </c>
      <c r="G537" s="33" t="s">
        <v>24098</v>
      </c>
      <c r="H537" s="33" t="s">
        <v>22573</v>
      </c>
      <c r="I537" s="36" t="s">
        <v>24099</v>
      </c>
    </row>
    <row r="538" s="32" customFormat="true" ht="24" hidden="false" customHeight="false" outlineLevel="0" collapsed="false">
      <c r="A538" s="33" t="s">
        <v>14988</v>
      </c>
      <c r="B538" s="33" t="s">
        <v>24100</v>
      </c>
      <c r="C538" s="34" t="n">
        <v>28</v>
      </c>
      <c r="D538" s="34" t="n">
        <v>2</v>
      </c>
      <c r="E538" s="34" t="n">
        <f aca="false">D538*C538</f>
        <v>56</v>
      </c>
      <c r="F538" s="35" t="s">
        <v>92</v>
      </c>
      <c r="G538" s="33" t="s">
        <v>24101</v>
      </c>
      <c r="H538" s="33" t="s">
        <v>22573</v>
      </c>
      <c r="I538" s="36" t="s">
        <v>24102</v>
      </c>
    </row>
    <row r="539" s="32" customFormat="true" ht="24" hidden="false" customHeight="false" outlineLevel="0" collapsed="false">
      <c r="A539" s="33" t="s">
        <v>14988</v>
      </c>
      <c r="B539" s="33" t="s">
        <v>24103</v>
      </c>
      <c r="C539" s="34" t="n">
        <v>138</v>
      </c>
      <c r="D539" s="34" t="n">
        <v>2</v>
      </c>
      <c r="E539" s="34" t="n">
        <f aca="false">D539*C539</f>
        <v>276</v>
      </c>
      <c r="F539" s="35" t="s">
        <v>30</v>
      </c>
      <c r="G539" s="33" t="s">
        <v>24104</v>
      </c>
      <c r="H539" s="33" t="s">
        <v>22857</v>
      </c>
      <c r="I539" s="36" t="s">
        <v>24105</v>
      </c>
    </row>
    <row r="540" s="32" customFormat="true" ht="24" hidden="false" customHeight="false" outlineLevel="0" collapsed="false">
      <c r="A540" s="33" t="s">
        <v>9327</v>
      </c>
      <c r="B540" s="33" t="s">
        <v>24106</v>
      </c>
      <c r="C540" s="34" t="n">
        <v>58</v>
      </c>
      <c r="D540" s="34" t="n">
        <v>2</v>
      </c>
      <c r="E540" s="34" t="n">
        <f aca="false">D540*C540</f>
        <v>116</v>
      </c>
      <c r="F540" s="35" t="s">
        <v>92</v>
      </c>
      <c r="G540" s="33" t="s">
        <v>22944</v>
      </c>
      <c r="H540" s="33" t="s">
        <v>11015</v>
      </c>
      <c r="I540" s="36" t="s">
        <v>24107</v>
      </c>
    </row>
    <row r="541" s="32" customFormat="true" ht="24" hidden="false" customHeight="false" outlineLevel="0" collapsed="false">
      <c r="A541" s="33" t="s">
        <v>2094</v>
      </c>
      <c r="B541" s="33" t="s">
        <v>24108</v>
      </c>
      <c r="C541" s="34" t="n">
        <v>39</v>
      </c>
      <c r="D541" s="34" t="n">
        <v>2</v>
      </c>
      <c r="E541" s="34" t="n">
        <f aca="false">D541*C541</f>
        <v>78</v>
      </c>
      <c r="F541" s="35" t="s">
        <v>706</v>
      </c>
      <c r="G541" s="33" t="s">
        <v>23325</v>
      </c>
      <c r="H541" s="33" t="s">
        <v>13573</v>
      </c>
      <c r="I541" s="36" t="s">
        <v>24109</v>
      </c>
    </row>
    <row r="542" s="32" customFormat="true" ht="24" hidden="false" customHeight="false" outlineLevel="0" collapsed="false">
      <c r="A542" s="33" t="s">
        <v>9327</v>
      </c>
      <c r="B542" s="33" t="s">
        <v>24110</v>
      </c>
      <c r="C542" s="34" t="n">
        <v>58</v>
      </c>
      <c r="D542" s="34" t="n">
        <v>2</v>
      </c>
      <c r="E542" s="34" t="n">
        <f aca="false">D542*C542</f>
        <v>116</v>
      </c>
      <c r="F542" s="35" t="s">
        <v>92</v>
      </c>
      <c r="G542" s="33" t="s">
        <v>22944</v>
      </c>
      <c r="H542" s="33" t="s">
        <v>11015</v>
      </c>
      <c r="I542" s="36" t="s">
        <v>24111</v>
      </c>
    </row>
    <row r="543" s="32" customFormat="true" ht="24" hidden="false" customHeight="false" outlineLevel="0" collapsed="false">
      <c r="A543" s="33" t="s">
        <v>2094</v>
      </c>
      <c r="B543" s="33" t="s">
        <v>24112</v>
      </c>
      <c r="C543" s="34" t="n">
        <v>36</v>
      </c>
      <c r="D543" s="34" t="n">
        <v>2</v>
      </c>
      <c r="E543" s="34" t="n">
        <f aca="false">D543*C543</f>
        <v>72</v>
      </c>
      <c r="F543" s="35" t="s">
        <v>706</v>
      </c>
      <c r="G543" s="33" t="s">
        <v>23325</v>
      </c>
      <c r="H543" s="33" t="s">
        <v>13573</v>
      </c>
      <c r="I543" s="36" t="s">
        <v>24113</v>
      </c>
    </row>
    <row r="544" s="32" customFormat="true" ht="24" hidden="false" customHeight="false" outlineLevel="0" collapsed="false">
      <c r="A544" s="33" t="s">
        <v>2379</v>
      </c>
      <c r="B544" s="33" t="s">
        <v>23330</v>
      </c>
      <c r="C544" s="34" t="n">
        <v>28</v>
      </c>
      <c r="D544" s="34" t="n">
        <v>2</v>
      </c>
      <c r="E544" s="34" t="n">
        <f aca="false">D544*C544</f>
        <v>56</v>
      </c>
      <c r="F544" s="35" t="s">
        <v>111</v>
      </c>
      <c r="G544" s="33" t="s">
        <v>23331</v>
      </c>
      <c r="H544" s="33" t="s">
        <v>22573</v>
      </c>
      <c r="I544" s="36" t="s">
        <v>23332</v>
      </c>
    </row>
    <row r="545" s="32" customFormat="true" ht="48" hidden="false" customHeight="false" outlineLevel="0" collapsed="false">
      <c r="A545" s="33" t="s">
        <v>2094</v>
      </c>
      <c r="B545" s="33" t="s">
        <v>24114</v>
      </c>
      <c r="C545" s="34" t="n">
        <v>69</v>
      </c>
      <c r="D545" s="34" t="n">
        <v>2</v>
      </c>
      <c r="E545" s="34" t="n">
        <f aca="false">D545*C545</f>
        <v>138</v>
      </c>
      <c r="F545" s="35" t="s">
        <v>706</v>
      </c>
      <c r="G545" s="33" t="s">
        <v>24115</v>
      </c>
      <c r="H545" s="33" t="s">
        <v>14961</v>
      </c>
      <c r="I545" s="36" t="s">
        <v>24116</v>
      </c>
    </row>
    <row r="546" s="32" customFormat="true" ht="24" hidden="false" customHeight="false" outlineLevel="0" collapsed="false">
      <c r="A546" s="33" t="s">
        <v>15837</v>
      </c>
      <c r="B546" s="33" t="s">
        <v>24117</v>
      </c>
      <c r="C546" s="34" t="n">
        <v>38</v>
      </c>
      <c r="D546" s="34" t="n">
        <v>2</v>
      </c>
      <c r="E546" s="34" t="n">
        <f aca="false">D546*C546</f>
        <v>76</v>
      </c>
      <c r="F546" s="35" t="s">
        <v>221</v>
      </c>
      <c r="G546" s="33" t="s">
        <v>24118</v>
      </c>
      <c r="H546" s="33" t="s">
        <v>22601</v>
      </c>
      <c r="I546" s="36" t="s">
        <v>24119</v>
      </c>
    </row>
    <row r="547" s="32" customFormat="true" ht="48" hidden="false" customHeight="false" outlineLevel="0" collapsed="false">
      <c r="A547" s="33" t="s">
        <v>3661</v>
      </c>
      <c r="B547" s="33" t="s">
        <v>24120</v>
      </c>
      <c r="C547" s="34" t="n">
        <v>36</v>
      </c>
      <c r="D547" s="34" t="n">
        <v>2</v>
      </c>
      <c r="E547" s="34" t="n">
        <f aca="false">D547*C547</f>
        <v>72</v>
      </c>
      <c r="F547" s="35" t="s">
        <v>92</v>
      </c>
      <c r="G547" s="33" t="s">
        <v>24121</v>
      </c>
      <c r="H547" s="33" t="s">
        <v>5011</v>
      </c>
      <c r="I547" s="36" t="s">
        <v>24122</v>
      </c>
    </row>
    <row r="548" s="32" customFormat="true" ht="48" hidden="false" customHeight="false" outlineLevel="0" collapsed="false">
      <c r="A548" s="33" t="s">
        <v>24123</v>
      </c>
      <c r="B548" s="33" t="s">
        <v>24124</v>
      </c>
      <c r="C548" s="34" t="n">
        <v>24</v>
      </c>
      <c r="D548" s="34" t="n">
        <v>2</v>
      </c>
      <c r="E548" s="34" t="n">
        <f aca="false">D548*C548</f>
        <v>48</v>
      </c>
      <c r="F548" s="35" t="s">
        <v>72</v>
      </c>
      <c r="G548" s="33" t="s">
        <v>24125</v>
      </c>
      <c r="H548" s="33" t="s">
        <v>14961</v>
      </c>
      <c r="I548" s="36" t="s">
        <v>24126</v>
      </c>
    </row>
    <row r="549" s="32" customFormat="true" ht="24" hidden="false" customHeight="false" outlineLevel="0" collapsed="false">
      <c r="A549" s="33" t="s">
        <v>721</v>
      </c>
      <c r="B549" s="33" t="s">
        <v>24127</v>
      </c>
      <c r="C549" s="34" t="n">
        <v>39.8</v>
      </c>
      <c r="D549" s="34" t="n">
        <v>2</v>
      </c>
      <c r="E549" s="34" t="n">
        <f aca="false">D549*C549</f>
        <v>79.6</v>
      </c>
      <c r="F549" s="35" t="s">
        <v>125</v>
      </c>
      <c r="G549" s="33" t="s">
        <v>24128</v>
      </c>
      <c r="H549" s="33" t="s">
        <v>357</v>
      </c>
      <c r="I549" s="36" t="s">
        <v>24129</v>
      </c>
    </row>
    <row r="550" s="32" customFormat="true" ht="60" hidden="false" customHeight="false" outlineLevel="0" collapsed="false">
      <c r="A550" s="33" t="s">
        <v>301</v>
      </c>
      <c r="B550" s="33" t="s">
        <v>24130</v>
      </c>
      <c r="C550" s="34" t="n">
        <v>24.8</v>
      </c>
      <c r="D550" s="34" t="n">
        <v>2</v>
      </c>
      <c r="E550" s="34" t="n">
        <f aca="false">D550*C550</f>
        <v>49.6</v>
      </c>
      <c r="F550" s="35" t="s">
        <v>1907</v>
      </c>
      <c r="G550" s="33" t="s">
        <v>1212</v>
      </c>
      <c r="H550" s="33" t="s">
        <v>357</v>
      </c>
      <c r="I550" s="36" t="s">
        <v>24131</v>
      </c>
    </row>
    <row r="551" s="32" customFormat="true" ht="36" hidden="false" customHeight="false" outlineLevel="0" collapsed="false">
      <c r="A551" s="33" t="s">
        <v>5539</v>
      </c>
      <c r="B551" s="33" t="s">
        <v>24132</v>
      </c>
      <c r="C551" s="34" t="n">
        <v>90</v>
      </c>
      <c r="D551" s="34" t="n">
        <v>2</v>
      </c>
      <c r="E551" s="34" t="n">
        <f aca="false">D551*C551</f>
        <v>180</v>
      </c>
      <c r="F551" s="35" t="s">
        <v>378</v>
      </c>
      <c r="G551" s="33" t="s">
        <v>23306</v>
      </c>
      <c r="H551" s="33" t="s">
        <v>22726</v>
      </c>
      <c r="I551" s="36" t="s">
        <v>24133</v>
      </c>
    </row>
    <row r="552" s="32" customFormat="true" ht="24" hidden="false" customHeight="false" outlineLevel="0" collapsed="false">
      <c r="A552" s="33" t="s">
        <v>22608</v>
      </c>
      <c r="B552" s="33" t="s">
        <v>24134</v>
      </c>
      <c r="C552" s="34" t="n">
        <v>28</v>
      </c>
      <c r="D552" s="34" t="n">
        <v>2</v>
      </c>
      <c r="E552" s="34" t="n">
        <f aca="false">D552*C552</f>
        <v>56</v>
      </c>
      <c r="F552" s="35" t="s">
        <v>92</v>
      </c>
      <c r="G552" s="33" t="s">
        <v>24135</v>
      </c>
      <c r="H552" s="33" t="s">
        <v>1722</v>
      </c>
      <c r="I552" s="36" t="s">
        <v>24136</v>
      </c>
    </row>
    <row r="553" s="32" customFormat="true" ht="36" hidden="false" customHeight="false" outlineLevel="0" collapsed="false">
      <c r="A553" s="33" t="s">
        <v>5539</v>
      </c>
      <c r="B553" s="33" t="s">
        <v>24137</v>
      </c>
      <c r="C553" s="34" t="n">
        <v>60</v>
      </c>
      <c r="D553" s="34" t="n">
        <v>2</v>
      </c>
      <c r="E553" s="34" t="n">
        <f aca="false">D553*C553</f>
        <v>120</v>
      </c>
      <c r="F553" s="35" t="s">
        <v>72</v>
      </c>
      <c r="G553" s="36" t="s">
        <v>24138</v>
      </c>
      <c r="H553" s="33" t="s">
        <v>23019</v>
      </c>
      <c r="I553" s="36" t="s">
        <v>24139</v>
      </c>
    </row>
    <row r="554" s="32" customFormat="true" ht="36" hidden="false" customHeight="false" outlineLevel="0" collapsed="false">
      <c r="A554" s="33" t="s">
        <v>14988</v>
      </c>
      <c r="B554" s="33" t="s">
        <v>24140</v>
      </c>
      <c r="C554" s="34" t="n">
        <v>128</v>
      </c>
      <c r="D554" s="34" t="n">
        <v>2</v>
      </c>
      <c r="E554" s="34" t="n">
        <f aca="false">D554*C554</f>
        <v>256</v>
      </c>
      <c r="F554" s="35" t="s">
        <v>378</v>
      </c>
      <c r="G554" s="33" t="s">
        <v>24141</v>
      </c>
      <c r="H554" s="33" t="s">
        <v>8791</v>
      </c>
      <c r="I554" s="36" t="s">
        <v>24142</v>
      </c>
    </row>
    <row r="555" s="32" customFormat="true" ht="24" hidden="false" customHeight="false" outlineLevel="0" collapsed="false">
      <c r="A555" s="33" t="s">
        <v>14988</v>
      </c>
      <c r="B555" s="33" t="s">
        <v>24143</v>
      </c>
      <c r="C555" s="34" t="n">
        <v>25</v>
      </c>
      <c r="D555" s="34" t="n">
        <v>2</v>
      </c>
      <c r="E555" s="34" t="n">
        <f aca="false">D555*C555</f>
        <v>50</v>
      </c>
      <c r="F555" s="35" t="s">
        <v>221</v>
      </c>
      <c r="G555" s="33" t="s">
        <v>24144</v>
      </c>
      <c r="H555" s="33" t="s">
        <v>11015</v>
      </c>
      <c r="I555" s="36" t="s">
        <v>24145</v>
      </c>
    </row>
    <row r="556" s="32" customFormat="true" ht="36" hidden="false" customHeight="false" outlineLevel="0" collapsed="false">
      <c r="A556" s="33" t="s">
        <v>24146</v>
      </c>
      <c r="B556" s="33" t="s">
        <v>24147</v>
      </c>
      <c r="C556" s="34" t="n">
        <v>27</v>
      </c>
      <c r="D556" s="34" t="n">
        <v>2</v>
      </c>
      <c r="E556" s="34" t="n">
        <f aca="false">D556*C556</f>
        <v>54</v>
      </c>
      <c r="F556" s="35" t="s">
        <v>183</v>
      </c>
      <c r="G556" s="33" t="s">
        <v>24148</v>
      </c>
      <c r="H556" s="33" t="s">
        <v>19886</v>
      </c>
      <c r="I556" s="36" t="s">
        <v>24149</v>
      </c>
    </row>
    <row r="557" s="32" customFormat="true" ht="36" hidden="false" customHeight="false" outlineLevel="0" collapsed="false">
      <c r="A557" s="33" t="s">
        <v>14988</v>
      </c>
      <c r="B557" s="33" t="s">
        <v>24150</v>
      </c>
      <c r="C557" s="34" t="n">
        <v>120</v>
      </c>
      <c r="D557" s="34" t="n">
        <v>2</v>
      </c>
      <c r="E557" s="34" t="n">
        <f aca="false">D557*C557</f>
        <v>240</v>
      </c>
      <c r="F557" s="35" t="s">
        <v>36</v>
      </c>
      <c r="G557" s="33" t="s">
        <v>24151</v>
      </c>
      <c r="H557" s="33" t="s">
        <v>13573</v>
      </c>
      <c r="I557" s="36" t="s">
        <v>24152</v>
      </c>
    </row>
    <row r="558" s="32" customFormat="true" ht="36" hidden="false" customHeight="false" outlineLevel="0" collapsed="false">
      <c r="A558" s="33" t="s">
        <v>15837</v>
      </c>
      <c r="B558" s="33" t="s">
        <v>24153</v>
      </c>
      <c r="C558" s="34" t="n">
        <v>79</v>
      </c>
      <c r="D558" s="34" t="n">
        <v>2</v>
      </c>
      <c r="E558" s="34" t="n">
        <f aca="false">D558*C558</f>
        <v>158</v>
      </c>
      <c r="F558" s="35" t="s">
        <v>30</v>
      </c>
      <c r="G558" s="33" t="s">
        <v>24154</v>
      </c>
      <c r="H558" s="33" t="s">
        <v>22628</v>
      </c>
      <c r="I558" s="36" t="s">
        <v>24155</v>
      </c>
    </row>
    <row r="559" s="32" customFormat="true" ht="36" hidden="false" customHeight="false" outlineLevel="0" collapsed="false">
      <c r="A559" s="33" t="s">
        <v>14988</v>
      </c>
      <c r="B559" s="33" t="s">
        <v>24156</v>
      </c>
      <c r="C559" s="34" t="n">
        <v>98</v>
      </c>
      <c r="D559" s="34" t="n">
        <v>2</v>
      </c>
      <c r="E559" s="34" t="n">
        <f aca="false">D559*C559</f>
        <v>196</v>
      </c>
      <c r="F559" s="35" t="s">
        <v>706</v>
      </c>
      <c r="G559" s="33" t="s">
        <v>24157</v>
      </c>
      <c r="H559" s="33" t="s">
        <v>23019</v>
      </c>
      <c r="I559" s="36" t="s">
        <v>24158</v>
      </c>
    </row>
    <row r="560" s="32" customFormat="true" ht="48" hidden="false" customHeight="false" outlineLevel="0" collapsed="false">
      <c r="A560" s="33" t="s">
        <v>14988</v>
      </c>
      <c r="B560" s="33" t="s">
        <v>24159</v>
      </c>
      <c r="C560" s="34" t="n">
        <v>98</v>
      </c>
      <c r="D560" s="34" t="n">
        <v>2</v>
      </c>
      <c r="E560" s="34" t="n">
        <f aca="false">D560*C560</f>
        <v>196</v>
      </c>
      <c r="F560" s="35" t="s">
        <v>125</v>
      </c>
      <c r="G560" s="33" t="s">
        <v>24160</v>
      </c>
      <c r="H560" s="33" t="s">
        <v>17171</v>
      </c>
      <c r="I560" s="36" t="s">
        <v>24161</v>
      </c>
    </row>
    <row r="561" s="32" customFormat="true" ht="24" hidden="false" customHeight="false" outlineLevel="0" collapsed="false">
      <c r="A561" s="33" t="s">
        <v>15837</v>
      </c>
      <c r="B561" s="33" t="s">
        <v>24162</v>
      </c>
      <c r="C561" s="34" t="n">
        <v>38</v>
      </c>
      <c r="D561" s="34" t="n">
        <v>2</v>
      </c>
      <c r="E561" s="34" t="n">
        <f aca="false">D561*C561</f>
        <v>76</v>
      </c>
      <c r="F561" s="35" t="s">
        <v>92</v>
      </c>
      <c r="G561" s="33" t="s">
        <v>24163</v>
      </c>
      <c r="H561" s="33" t="s">
        <v>22566</v>
      </c>
      <c r="I561" s="36" t="s">
        <v>24164</v>
      </c>
    </row>
    <row r="562" s="32" customFormat="true" ht="36" hidden="false" customHeight="false" outlineLevel="0" collapsed="false">
      <c r="A562" s="33" t="s">
        <v>1963</v>
      </c>
      <c r="B562" s="33" t="s">
        <v>24165</v>
      </c>
      <c r="C562" s="34" t="n">
        <v>28</v>
      </c>
      <c r="D562" s="34" t="n">
        <v>2</v>
      </c>
      <c r="E562" s="34" t="n">
        <f aca="false">D562*C562</f>
        <v>56</v>
      </c>
      <c r="F562" s="35" t="s">
        <v>92</v>
      </c>
      <c r="G562" s="33" t="s">
        <v>24166</v>
      </c>
      <c r="H562" s="33" t="s">
        <v>22868</v>
      </c>
      <c r="I562" s="36" t="s">
        <v>24167</v>
      </c>
    </row>
    <row r="563" s="32" customFormat="true" ht="36" hidden="false" customHeight="false" outlineLevel="0" collapsed="false">
      <c r="A563" s="33" t="s">
        <v>7914</v>
      </c>
      <c r="B563" s="33" t="s">
        <v>24168</v>
      </c>
      <c r="C563" s="34" t="n">
        <v>50</v>
      </c>
      <c r="D563" s="34" t="n">
        <v>2</v>
      </c>
      <c r="E563" s="34" t="n">
        <f aca="false">D563*C563</f>
        <v>100</v>
      </c>
      <c r="F563" s="35" t="s">
        <v>72</v>
      </c>
      <c r="G563" s="33" t="s">
        <v>24169</v>
      </c>
      <c r="H563" s="33" t="s">
        <v>19886</v>
      </c>
      <c r="I563" s="36" t="s">
        <v>24170</v>
      </c>
    </row>
    <row r="564" s="32" customFormat="true" ht="48" hidden="false" customHeight="false" outlineLevel="0" collapsed="false">
      <c r="A564" s="33" t="s">
        <v>24171</v>
      </c>
      <c r="B564" s="33" t="s">
        <v>24172</v>
      </c>
      <c r="C564" s="34" t="n">
        <v>15</v>
      </c>
      <c r="D564" s="34" t="n">
        <v>2</v>
      </c>
      <c r="E564" s="34" t="n">
        <f aca="false">D564*C564</f>
        <v>30</v>
      </c>
      <c r="F564" s="35" t="s">
        <v>1473</v>
      </c>
      <c r="G564" s="33" t="s">
        <v>24173</v>
      </c>
      <c r="H564" s="33" t="s">
        <v>19886</v>
      </c>
      <c r="I564" s="36" t="s">
        <v>24174</v>
      </c>
    </row>
    <row r="565" s="32" customFormat="true" ht="36" hidden="false" customHeight="false" outlineLevel="0" collapsed="false">
      <c r="A565" s="33" t="s">
        <v>24171</v>
      </c>
      <c r="B565" s="33" t="s">
        <v>24175</v>
      </c>
      <c r="C565" s="34" t="n">
        <v>15</v>
      </c>
      <c r="D565" s="34" t="n">
        <v>2</v>
      </c>
      <c r="E565" s="34" t="n">
        <f aca="false">D565*C565</f>
        <v>30</v>
      </c>
      <c r="F565" s="35" t="s">
        <v>1473</v>
      </c>
      <c r="G565" s="33" t="s">
        <v>24176</v>
      </c>
      <c r="H565" s="33" t="s">
        <v>19886</v>
      </c>
      <c r="I565" s="36" t="s">
        <v>24177</v>
      </c>
    </row>
    <row r="566" s="32" customFormat="true" ht="24" hidden="false" customHeight="false" outlineLevel="0" collapsed="false">
      <c r="A566" s="33" t="s">
        <v>1612</v>
      </c>
      <c r="B566" s="33" t="s">
        <v>24178</v>
      </c>
      <c r="C566" s="34" t="n">
        <v>29.8</v>
      </c>
      <c r="D566" s="34" t="n">
        <v>2</v>
      </c>
      <c r="E566" s="34" t="n">
        <f aca="false">D566*C566</f>
        <v>59.6</v>
      </c>
      <c r="F566" s="35" t="s">
        <v>378</v>
      </c>
      <c r="G566" s="33" t="s">
        <v>24179</v>
      </c>
      <c r="H566" s="33" t="s">
        <v>493</v>
      </c>
      <c r="I566" s="36" t="s">
        <v>24180</v>
      </c>
    </row>
    <row r="567" s="32" customFormat="true" ht="24" hidden="false" customHeight="false" outlineLevel="0" collapsed="false">
      <c r="A567" s="33" t="s">
        <v>1612</v>
      </c>
      <c r="B567" s="33" t="s">
        <v>24181</v>
      </c>
      <c r="C567" s="34" t="n">
        <v>29</v>
      </c>
      <c r="D567" s="34" t="n">
        <v>2</v>
      </c>
      <c r="E567" s="34" t="n">
        <f aca="false">D567*C567</f>
        <v>58</v>
      </c>
      <c r="F567" s="35" t="s">
        <v>378</v>
      </c>
      <c r="G567" s="33" t="s">
        <v>24182</v>
      </c>
      <c r="H567" s="33" t="s">
        <v>493</v>
      </c>
      <c r="I567" s="36" t="s">
        <v>24183</v>
      </c>
    </row>
    <row r="568" s="32" customFormat="true" ht="24" hidden="false" customHeight="false" outlineLevel="0" collapsed="false">
      <c r="A568" s="33" t="s">
        <v>153</v>
      </c>
      <c r="B568" s="33" t="s">
        <v>24184</v>
      </c>
      <c r="C568" s="34" t="n">
        <v>26.8</v>
      </c>
      <c r="D568" s="34" t="n">
        <v>2</v>
      </c>
      <c r="E568" s="34" t="n">
        <f aca="false">D568*C568</f>
        <v>53.6</v>
      </c>
      <c r="F568" s="35" t="s">
        <v>92</v>
      </c>
      <c r="G568" s="33" t="s">
        <v>24185</v>
      </c>
      <c r="H568" s="33" t="s">
        <v>357</v>
      </c>
      <c r="I568" s="36" t="s">
        <v>24186</v>
      </c>
    </row>
    <row r="569" s="32" customFormat="true" ht="36" hidden="false" customHeight="false" outlineLevel="0" collapsed="false">
      <c r="A569" s="33" t="s">
        <v>21603</v>
      </c>
      <c r="B569" s="33" t="s">
        <v>24187</v>
      </c>
      <c r="C569" s="34" t="n">
        <v>20</v>
      </c>
      <c r="D569" s="34" t="n">
        <v>2</v>
      </c>
      <c r="E569" s="34" t="n">
        <f aca="false">D569*C569</f>
        <v>40</v>
      </c>
      <c r="F569" s="35" t="s">
        <v>129</v>
      </c>
      <c r="G569" s="33" t="s">
        <v>23815</v>
      </c>
      <c r="H569" s="33" t="s">
        <v>22573</v>
      </c>
      <c r="I569" s="36" t="s">
        <v>24188</v>
      </c>
    </row>
    <row r="570" s="32" customFormat="true" ht="36" hidden="false" customHeight="false" outlineLevel="0" collapsed="false">
      <c r="A570" s="33" t="s">
        <v>2235</v>
      </c>
      <c r="B570" s="33" t="s">
        <v>24189</v>
      </c>
      <c r="C570" s="34" t="n">
        <v>45</v>
      </c>
      <c r="D570" s="34" t="n">
        <v>2</v>
      </c>
      <c r="E570" s="34" t="n">
        <f aca="false">D570*C570</f>
        <v>90</v>
      </c>
      <c r="F570" s="35" t="s">
        <v>30</v>
      </c>
      <c r="G570" s="33" t="s">
        <v>24190</v>
      </c>
      <c r="H570" s="33" t="s">
        <v>23019</v>
      </c>
      <c r="I570" s="36" t="s">
        <v>24191</v>
      </c>
    </row>
    <row r="571" s="32" customFormat="true" ht="24" hidden="false" customHeight="false" outlineLevel="0" collapsed="false">
      <c r="A571" s="33" t="s">
        <v>1612</v>
      </c>
      <c r="B571" s="33" t="s">
        <v>24192</v>
      </c>
      <c r="C571" s="34" t="n">
        <v>29.8</v>
      </c>
      <c r="D571" s="34" t="n">
        <v>2</v>
      </c>
      <c r="E571" s="34" t="n">
        <f aca="false">D571*C571</f>
        <v>59.6</v>
      </c>
      <c r="F571" s="35" t="s">
        <v>378</v>
      </c>
      <c r="G571" s="33" t="s">
        <v>24193</v>
      </c>
      <c r="H571" s="33" t="s">
        <v>493</v>
      </c>
      <c r="I571" s="36" t="s">
        <v>24194</v>
      </c>
    </row>
    <row r="572" s="32" customFormat="true" ht="24" hidden="false" customHeight="false" outlineLevel="0" collapsed="false">
      <c r="A572" s="33" t="s">
        <v>1612</v>
      </c>
      <c r="B572" s="33" t="s">
        <v>24195</v>
      </c>
      <c r="C572" s="34" t="n">
        <v>29</v>
      </c>
      <c r="D572" s="34" t="n">
        <v>2</v>
      </c>
      <c r="E572" s="34" t="n">
        <f aca="false">D572*C572</f>
        <v>58</v>
      </c>
      <c r="F572" s="35" t="s">
        <v>378</v>
      </c>
      <c r="G572" s="33" t="s">
        <v>24196</v>
      </c>
      <c r="H572" s="33" t="s">
        <v>493</v>
      </c>
      <c r="I572" s="36" t="s">
        <v>24197</v>
      </c>
    </row>
    <row r="573" s="32" customFormat="true" ht="24" hidden="false" customHeight="false" outlineLevel="0" collapsed="false">
      <c r="A573" s="33" t="s">
        <v>10918</v>
      </c>
      <c r="B573" s="33" t="s">
        <v>24198</v>
      </c>
      <c r="C573" s="34" t="n">
        <v>38</v>
      </c>
      <c r="D573" s="34" t="n">
        <v>2</v>
      </c>
      <c r="E573" s="34" t="n">
        <f aca="false">D573*C573</f>
        <v>76</v>
      </c>
      <c r="F573" s="35" t="s">
        <v>111</v>
      </c>
      <c r="G573" s="33" t="s">
        <v>24199</v>
      </c>
      <c r="H573" s="33" t="s">
        <v>17171</v>
      </c>
      <c r="I573" s="36" t="s">
        <v>24200</v>
      </c>
    </row>
    <row r="574" s="32" customFormat="true" ht="14.25" hidden="false" customHeight="false" outlineLevel="0" collapsed="false">
      <c r="D574" s="34" t="n">
        <f aca="false">SUM(D2:D573)</f>
        <v>1144</v>
      </c>
      <c r="E574" s="34" t="n">
        <f aca="false">SUM(E2:E573)</f>
        <v>51363.4</v>
      </c>
    </row>
    <row r="575" customFormat="false" ht="14.25" hidden="false" customHeight="false" outlineLevel="0" collapsed="false">
      <c r="A575" s="38" t="s">
        <v>12196</v>
      </c>
    </row>
    <row r="576" customFormat="false" ht="14.25" hidden="false" customHeight="false" outlineLevel="0" collapsed="false">
      <c r="A576" s="39" t="s">
        <v>24201</v>
      </c>
      <c r="B576" s="39"/>
    </row>
    <row r="577" customFormat="false" ht="14.25" hidden="false" customHeight="true" outlineLevel="0" collapsed="false">
      <c r="A577" s="44" t="s">
        <v>24202</v>
      </c>
      <c r="B577" s="44"/>
    </row>
  </sheetData>
  <mergeCells count="2">
    <mergeCell ref="A576:B576"/>
    <mergeCell ref="A577:B5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4"/>
  <sheetViews>
    <sheetView showFormulas="false" showGridLines="true" showRowColHeaders="true" showZeros="true" rightToLeft="false" tabSelected="false" showOutlineSymbols="true" defaultGridColor="true" view="normal" topLeftCell="A2776" colorId="64" zoomScale="100" zoomScaleNormal="100" zoomScalePageLayoutView="100" workbookViewId="0">
      <selection pane="topLeft" activeCell="A2794" activeCellId="0" sqref="A27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7.75"/>
    <col collapsed="false" customWidth="true" hidden="false" outlineLevel="0" max="10" min="10" style="0" width="16.49"/>
  </cols>
  <sheetData>
    <row r="1" customFormat="false" ht="12.75" hidden="false" customHeight="true" outlineLevel="0" collapsed="false">
      <c r="A1" s="16" t="s">
        <v>18</v>
      </c>
      <c r="B1" s="16" t="s">
        <v>19</v>
      </c>
      <c r="C1" s="16" t="s">
        <v>20</v>
      </c>
      <c r="D1" s="16" t="s">
        <v>24</v>
      </c>
      <c r="E1" s="16" t="s">
        <v>25</v>
      </c>
      <c r="F1" s="16" t="s">
        <v>26</v>
      </c>
      <c r="G1" s="16" t="s">
        <v>27</v>
      </c>
      <c r="I1" s="16" t="s">
        <v>21</v>
      </c>
      <c r="J1" s="40" t="s">
        <v>22</v>
      </c>
    </row>
    <row r="2" customFormat="false" ht="12.75" hidden="false" customHeight="true" outlineLevel="0" collapsed="false">
      <c r="A2" s="16" t="s">
        <v>24203</v>
      </c>
      <c r="B2" s="16" t="s">
        <v>24204</v>
      </c>
      <c r="C2" s="10" t="n">
        <v>20</v>
      </c>
      <c r="D2" s="10" t="n">
        <v>2</v>
      </c>
      <c r="E2" s="10" t="n">
        <f aca="false">D2*C2</f>
        <v>40</v>
      </c>
      <c r="F2" s="16" t="s">
        <v>24205</v>
      </c>
      <c r="G2" s="10" t="s">
        <v>24206</v>
      </c>
      <c r="I2" s="10" t="s">
        <v>42</v>
      </c>
      <c r="J2" s="16" t="s">
        <v>24207</v>
      </c>
    </row>
    <row r="3" customFormat="false" ht="12.75" hidden="false" customHeight="true" outlineLevel="0" collapsed="false">
      <c r="A3" s="16" t="s">
        <v>24203</v>
      </c>
      <c r="B3" s="16" t="s">
        <v>24208</v>
      </c>
      <c r="C3" s="10" t="n">
        <v>25</v>
      </c>
      <c r="D3" s="10" t="n">
        <v>2</v>
      </c>
      <c r="E3" s="10" t="n">
        <f aca="false">D3*C3</f>
        <v>50</v>
      </c>
      <c r="F3" s="16" t="s">
        <v>58</v>
      </c>
      <c r="G3" s="10" t="s">
        <v>24209</v>
      </c>
      <c r="I3" s="10" t="s">
        <v>62</v>
      </c>
      <c r="J3" s="16" t="s">
        <v>6125</v>
      </c>
    </row>
    <row r="4" customFormat="false" ht="12.75" hidden="false" customHeight="true" outlineLevel="0" collapsed="false">
      <c r="A4" s="16" t="s">
        <v>24210</v>
      </c>
      <c r="B4" s="16" t="s">
        <v>24211</v>
      </c>
      <c r="C4" s="10" t="n">
        <v>25</v>
      </c>
      <c r="D4" s="10" t="n">
        <v>2</v>
      </c>
      <c r="E4" s="10" t="n">
        <f aca="false">D4*C4</f>
        <v>50</v>
      </c>
      <c r="F4" s="16" t="s">
        <v>1966</v>
      </c>
      <c r="G4" s="10" t="s">
        <v>24212</v>
      </c>
      <c r="I4" s="10" t="s">
        <v>92</v>
      </c>
      <c r="J4" s="16" t="s">
        <v>24213</v>
      </c>
    </row>
    <row r="5" customFormat="false" ht="12.75" hidden="false" customHeight="true" outlineLevel="0" collapsed="false">
      <c r="A5" s="16" t="s">
        <v>24203</v>
      </c>
      <c r="B5" s="16" t="s">
        <v>24214</v>
      </c>
      <c r="C5" s="10" t="n">
        <v>19</v>
      </c>
      <c r="D5" s="10" t="n">
        <v>2</v>
      </c>
      <c r="E5" s="10" t="n">
        <f aca="false">D5*C5</f>
        <v>38</v>
      </c>
      <c r="F5" s="16" t="s">
        <v>24205</v>
      </c>
      <c r="G5" s="10" t="s">
        <v>24215</v>
      </c>
      <c r="I5" s="10" t="s">
        <v>92</v>
      </c>
      <c r="J5" s="16" t="s">
        <v>24216</v>
      </c>
    </row>
    <row r="6" customFormat="false" ht="12.75" hidden="false" customHeight="true" outlineLevel="0" collapsed="false">
      <c r="A6" s="16" t="s">
        <v>24203</v>
      </c>
      <c r="B6" s="16" t="s">
        <v>24217</v>
      </c>
      <c r="C6" s="10" t="n">
        <v>29</v>
      </c>
      <c r="D6" s="10" t="n">
        <v>2</v>
      </c>
      <c r="E6" s="10" t="n">
        <f aca="false">D6*C6</f>
        <v>58</v>
      </c>
      <c r="F6" s="16" t="s">
        <v>24205</v>
      </c>
      <c r="G6" s="10" t="s">
        <v>24218</v>
      </c>
      <c r="I6" s="10" t="s">
        <v>72</v>
      </c>
      <c r="J6" s="16" t="s">
        <v>24219</v>
      </c>
    </row>
    <row r="7" customFormat="false" ht="12.75" hidden="false" customHeight="true" outlineLevel="0" collapsed="false">
      <c r="A7" s="16" t="s">
        <v>24210</v>
      </c>
      <c r="B7" s="16" t="s">
        <v>24220</v>
      </c>
      <c r="C7" s="10" t="n">
        <v>29</v>
      </c>
      <c r="D7" s="10" t="n">
        <v>2</v>
      </c>
      <c r="E7" s="10" t="n">
        <f aca="false">D7*C7</f>
        <v>58</v>
      </c>
      <c r="F7" s="16" t="s">
        <v>1966</v>
      </c>
      <c r="G7" s="10" t="s">
        <v>24221</v>
      </c>
      <c r="I7" s="10" t="s">
        <v>221</v>
      </c>
      <c r="J7" s="16" t="s">
        <v>24222</v>
      </c>
    </row>
    <row r="8" customFormat="false" ht="12.75" hidden="false" customHeight="true" outlineLevel="0" collapsed="false">
      <c r="A8" s="16" t="s">
        <v>24203</v>
      </c>
      <c r="B8" s="16" t="s">
        <v>24223</v>
      </c>
      <c r="C8" s="10" t="n">
        <v>29</v>
      </c>
      <c r="D8" s="10" t="n">
        <v>2</v>
      </c>
      <c r="E8" s="10" t="n">
        <f aca="false">D8*C8</f>
        <v>58</v>
      </c>
      <c r="F8" s="16" t="s">
        <v>24205</v>
      </c>
      <c r="G8" s="10" t="s">
        <v>24224</v>
      </c>
      <c r="I8" s="10" t="s">
        <v>92</v>
      </c>
      <c r="J8" s="16" t="s">
        <v>24225</v>
      </c>
    </row>
    <row r="9" customFormat="false" ht="12.75" hidden="false" customHeight="true" outlineLevel="0" collapsed="false">
      <c r="A9" s="16" t="s">
        <v>24203</v>
      </c>
      <c r="B9" s="16" t="s">
        <v>24226</v>
      </c>
      <c r="C9" s="10" t="n">
        <v>28</v>
      </c>
      <c r="D9" s="10" t="n">
        <v>2</v>
      </c>
      <c r="E9" s="10" t="n">
        <f aca="false">D9*C9</f>
        <v>56</v>
      </c>
      <c r="F9" s="16" t="s">
        <v>24205</v>
      </c>
      <c r="G9" s="10" t="s">
        <v>24227</v>
      </c>
      <c r="I9" s="10" t="s">
        <v>92</v>
      </c>
      <c r="J9" s="16" t="s">
        <v>24228</v>
      </c>
    </row>
    <row r="10" customFormat="false" ht="12.75" hidden="false" customHeight="true" outlineLevel="0" collapsed="false">
      <c r="A10" s="16" t="s">
        <v>24203</v>
      </c>
      <c r="B10" s="16" t="s">
        <v>24229</v>
      </c>
      <c r="C10" s="10" t="n">
        <v>28</v>
      </c>
      <c r="D10" s="10" t="n">
        <v>2</v>
      </c>
      <c r="E10" s="10" t="n">
        <f aca="false">D10*C10</f>
        <v>56</v>
      </c>
      <c r="F10" s="16" t="s">
        <v>24205</v>
      </c>
      <c r="G10" s="10" t="s">
        <v>24230</v>
      </c>
      <c r="I10" s="10" t="s">
        <v>92</v>
      </c>
      <c r="J10" s="16" t="s">
        <v>24231</v>
      </c>
    </row>
    <row r="11" customFormat="false" ht="12.75" hidden="false" customHeight="true" outlineLevel="0" collapsed="false">
      <c r="A11" s="16" t="s">
        <v>24203</v>
      </c>
      <c r="B11" s="16" t="s">
        <v>24232</v>
      </c>
      <c r="C11" s="10" t="n">
        <v>28.8</v>
      </c>
      <c r="D11" s="10" t="n">
        <v>2</v>
      </c>
      <c r="E11" s="10" t="n">
        <f aca="false">D11*C11</f>
        <v>57.6</v>
      </c>
      <c r="F11" s="16" t="s">
        <v>4901</v>
      </c>
      <c r="G11" s="10" t="s">
        <v>24233</v>
      </c>
      <c r="I11" s="10" t="s">
        <v>111</v>
      </c>
      <c r="J11" s="16" t="s">
        <v>16117</v>
      </c>
    </row>
    <row r="12" customFormat="false" ht="12.75" hidden="false" customHeight="true" outlineLevel="0" collapsed="false">
      <c r="A12" s="16" t="s">
        <v>24203</v>
      </c>
      <c r="B12" s="16" t="s">
        <v>24234</v>
      </c>
      <c r="C12" s="10" t="n">
        <v>28.8</v>
      </c>
      <c r="D12" s="10" t="n">
        <v>2</v>
      </c>
      <c r="E12" s="10" t="n">
        <f aca="false">D12*C12</f>
        <v>57.6</v>
      </c>
      <c r="F12" s="16" t="s">
        <v>4901</v>
      </c>
      <c r="G12" s="10" t="s">
        <v>24235</v>
      </c>
      <c r="I12" s="10" t="s">
        <v>111</v>
      </c>
      <c r="J12" s="16" t="s">
        <v>24236</v>
      </c>
    </row>
    <row r="13" customFormat="false" ht="12.75" hidden="false" customHeight="true" outlineLevel="0" collapsed="false">
      <c r="A13" s="16" t="s">
        <v>24237</v>
      </c>
      <c r="B13" s="16" t="s">
        <v>24238</v>
      </c>
      <c r="C13" s="10" t="n">
        <v>36</v>
      </c>
      <c r="D13" s="10" t="n">
        <v>2</v>
      </c>
      <c r="E13" s="10" t="n">
        <f aca="false">D13*C13</f>
        <v>72</v>
      </c>
      <c r="F13" s="16" t="s">
        <v>1247</v>
      </c>
      <c r="G13" s="10" t="s">
        <v>24239</v>
      </c>
      <c r="I13" s="10" t="s">
        <v>129</v>
      </c>
      <c r="J13" s="16" t="s">
        <v>24240</v>
      </c>
    </row>
    <row r="14" customFormat="false" ht="12.75" hidden="false" customHeight="true" outlineLevel="0" collapsed="false">
      <c r="A14" s="16" t="s">
        <v>24210</v>
      </c>
      <c r="B14" s="16" t="s">
        <v>24241</v>
      </c>
      <c r="C14" s="10" t="n">
        <v>27</v>
      </c>
      <c r="D14" s="10" t="n">
        <v>2</v>
      </c>
      <c r="E14" s="10" t="n">
        <f aca="false">D14*C14</f>
        <v>54</v>
      </c>
      <c r="F14" s="16" t="s">
        <v>1966</v>
      </c>
      <c r="G14" s="10" t="s">
        <v>24242</v>
      </c>
      <c r="I14" s="10" t="s">
        <v>221</v>
      </c>
      <c r="J14" s="16" t="s">
        <v>24243</v>
      </c>
    </row>
    <row r="15" customFormat="false" ht="12.75" hidden="false" customHeight="true" outlineLevel="0" collapsed="false">
      <c r="A15" s="16" t="s">
        <v>24237</v>
      </c>
      <c r="B15" s="10" t="s">
        <v>24244</v>
      </c>
      <c r="C15" s="10" t="n">
        <v>45</v>
      </c>
      <c r="D15" s="10" t="n">
        <v>2</v>
      </c>
      <c r="E15" s="10" t="n">
        <f aca="false">D15*C15</f>
        <v>90</v>
      </c>
      <c r="F15" s="16" t="s">
        <v>24245</v>
      </c>
      <c r="G15" s="10" t="s">
        <v>24246</v>
      </c>
      <c r="I15" s="10" t="s">
        <v>36</v>
      </c>
      <c r="J15" s="16" t="s">
        <v>1212</v>
      </c>
    </row>
    <row r="16" customFormat="false" ht="12.75" hidden="false" customHeight="true" outlineLevel="0" collapsed="false">
      <c r="A16" s="16" t="s">
        <v>24237</v>
      </c>
      <c r="B16" s="16" t="s">
        <v>24247</v>
      </c>
      <c r="C16" s="10" t="n">
        <v>35</v>
      </c>
      <c r="D16" s="10" t="n">
        <v>2</v>
      </c>
      <c r="E16" s="10" t="n">
        <f aca="false">D16*C16</f>
        <v>70</v>
      </c>
      <c r="F16" s="16" t="s">
        <v>22803</v>
      </c>
      <c r="G16" s="10" t="s">
        <v>24248</v>
      </c>
      <c r="I16" s="10" t="s">
        <v>111</v>
      </c>
      <c r="J16" s="16" t="s">
        <v>24249</v>
      </c>
    </row>
    <row r="17" customFormat="false" ht="12.75" hidden="false" customHeight="true" outlineLevel="0" collapsed="false">
      <c r="A17" s="16" t="s">
        <v>24237</v>
      </c>
      <c r="B17" s="16" t="s">
        <v>24250</v>
      </c>
      <c r="C17" s="10" t="n">
        <v>49.8</v>
      </c>
      <c r="D17" s="10" t="n">
        <v>2</v>
      </c>
      <c r="E17" s="10" t="n">
        <f aca="false">D17*C17</f>
        <v>99.6</v>
      </c>
      <c r="F17" s="16" t="s">
        <v>24205</v>
      </c>
      <c r="G17" s="10" t="s">
        <v>24251</v>
      </c>
      <c r="I17" s="10" t="s">
        <v>111</v>
      </c>
      <c r="J17" s="16" t="s">
        <v>24252</v>
      </c>
    </row>
    <row r="18" customFormat="false" ht="12.75" hidden="false" customHeight="true" outlineLevel="0" collapsed="false">
      <c r="A18" s="16" t="s">
        <v>24237</v>
      </c>
      <c r="B18" s="16" t="s">
        <v>24253</v>
      </c>
      <c r="C18" s="10" t="n">
        <v>39.8</v>
      </c>
      <c r="D18" s="10" t="n">
        <v>2</v>
      </c>
      <c r="E18" s="10" t="n">
        <f aca="false">D18*C18</f>
        <v>79.6</v>
      </c>
      <c r="F18" s="16" t="s">
        <v>58</v>
      </c>
      <c r="G18" s="10" t="s">
        <v>24254</v>
      </c>
      <c r="I18" s="10" t="s">
        <v>111</v>
      </c>
      <c r="J18" s="16" t="s">
        <v>24255</v>
      </c>
    </row>
    <row r="19" customFormat="false" ht="12.75" hidden="false" customHeight="true" outlineLevel="0" collapsed="false">
      <c r="A19" s="16" t="s">
        <v>24237</v>
      </c>
      <c r="B19" s="16" t="s">
        <v>24256</v>
      </c>
      <c r="C19" s="10" t="n">
        <v>25</v>
      </c>
      <c r="D19" s="10" t="n">
        <v>2</v>
      </c>
      <c r="E19" s="10" t="n">
        <f aca="false">D19*C19</f>
        <v>50</v>
      </c>
      <c r="F19" s="16" t="s">
        <v>1247</v>
      </c>
      <c r="G19" s="10" t="s">
        <v>24257</v>
      </c>
      <c r="I19" s="10" t="s">
        <v>129</v>
      </c>
      <c r="J19" s="16" t="s">
        <v>24258</v>
      </c>
    </row>
    <row r="20" customFormat="false" ht="12.75" hidden="false" customHeight="true" outlineLevel="0" collapsed="false">
      <c r="A20" s="16" t="s">
        <v>24210</v>
      </c>
      <c r="B20" s="16" t="s">
        <v>24259</v>
      </c>
      <c r="C20" s="10" t="n">
        <v>29</v>
      </c>
      <c r="D20" s="10" t="n">
        <v>2</v>
      </c>
      <c r="E20" s="10" t="n">
        <f aca="false">D20*C20</f>
        <v>58</v>
      </c>
      <c r="F20" s="16" t="s">
        <v>24260</v>
      </c>
      <c r="G20" s="10" t="s">
        <v>24261</v>
      </c>
      <c r="I20" s="10" t="s">
        <v>92</v>
      </c>
      <c r="J20" s="16" t="s">
        <v>24262</v>
      </c>
    </row>
    <row r="21" customFormat="false" ht="12.75" hidden="false" customHeight="true" outlineLevel="0" collapsed="false">
      <c r="A21" s="16" t="s">
        <v>24237</v>
      </c>
      <c r="B21" s="16" t="s">
        <v>24263</v>
      </c>
      <c r="C21" s="10" t="n">
        <v>28</v>
      </c>
      <c r="D21" s="10" t="n">
        <v>2</v>
      </c>
      <c r="E21" s="10" t="n">
        <f aca="false">D21*C21</f>
        <v>56</v>
      </c>
      <c r="F21" s="16" t="s">
        <v>1247</v>
      </c>
      <c r="G21" s="10" t="s">
        <v>24264</v>
      </c>
      <c r="I21" s="10" t="s">
        <v>129</v>
      </c>
      <c r="J21" s="16" t="s">
        <v>24265</v>
      </c>
    </row>
    <row r="22" customFormat="false" ht="12.75" hidden="false" customHeight="true" outlineLevel="0" collapsed="false">
      <c r="A22" s="16" t="s">
        <v>24237</v>
      </c>
      <c r="B22" s="16" t="s">
        <v>24266</v>
      </c>
      <c r="C22" s="10" t="n">
        <v>43</v>
      </c>
      <c r="D22" s="10" t="n">
        <v>2</v>
      </c>
      <c r="E22" s="10" t="n">
        <f aca="false">D22*C22</f>
        <v>86</v>
      </c>
      <c r="F22" s="16" t="s">
        <v>1247</v>
      </c>
      <c r="G22" s="10" t="s">
        <v>24267</v>
      </c>
      <c r="I22" s="10" t="s">
        <v>129</v>
      </c>
      <c r="J22" s="16" t="s">
        <v>24268</v>
      </c>
    </row>
    <row r="23" customFormat="false" ht="12.75" hidden="false" customHeight="true" outlineLevel="0" collapsed="false">
      <c r="A23" s="16" t="s">
        <v>24237</v>
      </c>
      <c r="B23" s="16" t="s">
        <v>24269</v>
      </c>
      <c r="C23" s="10" t="n">
        <v>36</v>
      </c>
      <c r="D23" s="10" t="n">
        <v>2</v>
      </c>
      <c r="E23" s="10" t="n">
        <f aca="false">D23*C23</f>
        <v>72</v>
      </c>
      <c r="F23" s="16" t="s">
        <v>1247</v>
      </c>
      <c r="G23" s="10" t="s">
        <v>24270</v>
      </c>
      <c r="I23" s="10" t="s">
        <v>129</v>
      </c>
      <c r="J23" s="16" t="s">
        <v>24271</v>
      </c>
    </row>
    <row r="24" customFormat="false" ht="12.75" hidden="false" customHeight="true" outlineLevel="0" collapsed="false">
      <c r="A24" s="16" t="s">
        <v>24237</v>
      </c>
      <c r="B24" s="16" t="s">
        <v>24272</v>
      </c>
      <c r="C24" s="10" t="n">
        <v>29</v>
      </c>
      <c r="D24" s="10" t="n">
        <v>2</v>
      </c>
      <c r="E24" s="10" t="n">
        <f aca="false">D24*C24</f>
        <v>58</v>
      </c>
      <c r="F24" s="16" t="s">
        <v>1247</v>
      </c>
      <c r="G24" s="10" t="s">
        <v>24273</v>
      </c>
      <c r="I24" s="10" t="s">
        <v>129</v>
      </c>
      <c r="J24" s="16" t="s">
        <v>24274</v>
      </c>
    </row>
    <row r="25" customFormat="false" ht="12.75" hidden="false" customHeight="true" outlineLevel="0" collapsed="false">
      <c r="A25" s="16" t="s">
        <v>24210</v>
      </c>
      <c r="B25" s="16" t="s">
        <v>24275</v>
      </c>
      <c r="C25" s="10" t="n">
        <v>25</v>
      </c>
      <c r="D25" s="10" t="n">
        <v>2</v>
      </c>
      <c r="E25" s="10" t="n">
        <f aca="false">D25*C25</f>
        <v>50</v>
      </c>
      <c r="F25" s="16" t="s">
        <v>1966</v>
      </c>
      <c r="G25" s="10" t="s">
        <v>24276</v>
      </c>
      <c r="I25" s="10" t="s">
        <v>42</v>
      </c>
      <c r="J25" s="16" t="s">
        <v>24277</v>
      </c>
    </row>
    <row r="26" customFormat="false" ht="12.75" hidden="false" customHeight="true" outlineLevel="0" collapsed="false">
      <c r="A26" s="16" t="s">
        <v>24237</v>
      </c>
      <c r="B26" s="16" t="s">
        <v>24278</v>
      </c>
      <c r="C26" s="10" t="n">
        <v>28</v>
      </c>
      <c r="D26" s="10" t="n">
        <v>2</v>
      </c>
      <c r="E26" s="10" t="n">
        <f aca="false">D26*C26</f>
        <v>56</v>
      </c>
      <c r="F26" s="16" t="s">
        <v>24205</v>
      </c>
      <c r="G26" s="10" t="s">
        <v>24279</v>
      </c>
      <c r="I26" s="10" t="s">
        <v>129</v>
      </c>
      <c r="J26" s="16" t="s">
        <v>24280</v>
      </c>
    </row>
    <row r="27" customFormat="false" ht="12.75" hidden="false" customHeight="true" outlineLevel="0" collapsed="false">
      <c r="A27" s="16" t="s">
        <v>24237</v>
      </c>
      <c r="B27" s="16" t="s">
        <v>24281</v>
      </c>
      <c r="C27" s="10" t="n">
        <v>29.8</v>
      </c>
      <c r="D27" s="10" t="n">
        <v>2</v>
      </c>
      <c r="E27" s="10" t="n">
        <f aca="false">D27*C27</f>
        <v>59.6</v>
      </c>
      <c r="F27" s="16" t="s">
        <v>58</v>
      </c>
      <c r="G27" s="10" t="s">
        <v>24282</v>
      </c>
      <c r="I27" s="10" t="s">
        <v>111</v>
      </c>
      <c r="J27" s="16" t="s">
        <v>24283</v>
      </c>
    </row>
    <row r="28" customFormat="false" ht="12.75" hidden="false" customHeight="true" outlineLevel="0" collapsed="false">
      <c r="A28" s="16" t="s">
        <v>24284</v>
      </c>
      <c r="B28" s="16" t="s">
        <v>24285</v>
      </c>
      <c r="C28" s="10" t="n">
        <v>19</v>
      </c>
      <c r="D28" s="10" t="n">
        <v>2</v>
      </c>
      <c r="E28" s="10" t="n">
        <f aca="false">D28*C28</f>
        <v>38</v>
      </c>
      <c r="F28" s="16" t="s">
        <v>1247</v>
      </c>
      <c r="G28" s="10" t="s">
        <v>24286</v>
      </c>
      <c r="I28" s="10" t="s">
        <v>56</v>
      </c>
      <c r="J28" s="16" t="s">
        <v>24287</v>
      </c>
    </row>
    <row r="29" customFormat="false" ht="12.75" hidden="false" customHeight="true" outlineLevel="0" collapsed="false">
      <c r="A29" s="16" t="s">
        <v>1799</v>
      </c>
      <c r="B29" s="16" t="s">
        <v>24288</v>
      </c>
      <c r="C29" s="10" t="n">
        <v>26</v>
      </c>
      <c r="D29" s="10" t="n">
        <v>2</v>
      </c>
      <c r="E29" s="10" t="n">
        <f aca="false">D29*C29</f>
        <v>52</v>
      </c>
      <c r="F29" s="16" t="s">
        <v>341</v>
      </c>
      <c r="G29" s="10" t="s">
        <v>24289</v>
      </c>
      <c r="I29" s="10" t="s">
        <v>221</v>
      </c>
      <c r="J29" s="16" t="s">
        <v>24290</v>
      </c>
    </row>
    <row r="30" customFormat="false" ht="12.75" hidden="false" customHeight="true" outlineLevel="0" collapsed="false">
      <c r="A30" s="16" t="s">
        <v>1799</v>
      </c>
      <c r="B30" s="16" t="s">
        <v>24291</v>
      </c>
      <c r="C30" s="10" t="n">
        <v>26</v>
      </c>
      <c r="D30" s="10" t="n">
        <v>2</v>
      </c>
      <c r="E30" s="10" t="n">
        <f aca="false">D30*C30</f>
        <v>52</v>
      </c>
      <c r="F30" s="16" t="s">
        <v>341</v>
      </c>
      <c r="G30" s="10" t="s">
        <v>24292</v>
      </c>
      <c r="I30" s="10" t="s">
        <v>42</v>
      </c>
      <c r="J30" s="16" t="s">
        <v>24293</v>
      </c>
    </row>
    <row r="31" customFormat="false" ht="12.75" hidden="false" customHeight="true" outlineLevel="0" collapsed="false">
      <c r="A31" s="16" t="s">
        <v>1799</v>
      </c>
      <c r="B31" s="16" t="s">
        <v>24294</v>
      </c>
      <c r="C31" s="10" t="n">
        <v>26</v>
      </c>
      <c r="D31" s="10" t="n">
        <v>2</v>
      </c>
      <c r="E31" s="10" t="n">
        <f aca="false">D31*C31</f>
        <v>52</v>
      </c>
      <c r="F31" s="16" t="s">
        <v>341</v>
      </c>
      <c r="G31" s="10" t="s">
        <v>24295</v>
      </c>
      <c r="I31" s="10" t="s">
        <v>221</v>
      </c>
      <c r="J31" s="16" t="s">
        <v>24290</v>
      </c>
    </row>
    <row r="32" customFormat="false" ht="12.75" hidden="false" customHeight="true" outlineLevel="0" collapsed="false">
      <c r="A32" s="16" t="s">
        <v>1799</v>
      </c>
      <c r="B32" s="16" t="s">
        <v>24296</v>
      </c>
      <c r="C32" s="10" t="n">
        <v>80</v>
      </c>
      <c r="D32" s="10" t="n">
        <v>2</v>
      </c>
      <c r="E32" s="10" t="n">
        <f aca="false">D32*C32</f>
        <v>160</v>
      </c>
      <c r="F32" s="16" t="s">
        <v>5465</v>
      </c>
      <c r="G32" s="10" t="s">
        <v>24297</v>
      </c>
      <c r="I32" s="10" t="s">
        <v>111</v>
      </c>
      <c r="J32" s="16" t="s">
        <v>24298</v>
      </c>
    </row>
    <row r="33" customFormat="false" ht="12.75" hidden="false" customHeight="true" outlineLevel="0" collapsed="false">
      <c r="A33" s="16" t="s">
        <v>24284</v>
      </c>
      <c r="B33" s="16" t="s">
        <v>24299</v>
      </c>
      <c r="C33" s="10" t="n">
        <v>33</v>
      </c>
      <c r="D33" s="10" t="n">
        <v>2</v>
      </c>
      <c r="E33" s="10" t="n">
        <f aca="false">D33*C33</f>
        <v>66</v>
      </c>
      <c r="F33" s="16" t="s">
        <v>23503</v>
      </c>
      <c r="G33" s="10" t="s">
        <v>24300</v>
      </c>
      <c r="I33" s="10" t="s">
        <v>36</v>
      </c>
      <c r="J33" s="10" t="s">
        <v>24301</v>
      </c>
    </row>
    <row r="34" customFormat="false" ht="12.75" hidden="false" customHeight="true" outlineLevel="0" collapsed="false">
      <c r="A34" s="16" t="s">
        <v>1799</v>
      </c>
      <c r="B34" s="16" t="s">
        <v>24302</v>
      </c>
      <c r="C34" s="10" t="n">
        <v>36</v>
      </c>
      <c r="D34" s="10" t="n">
        <v>2</v>
      </c>
      <c r="E34" s="10" t="n">
        <f aca="false">D34*C34</f>
        <v>72</v>
      </c>
      <c r="F34" s="16" t="s">
        <v>1247</v>
      </c>
      <c r="G34" s="10" t="s">
        <v>24303</v>
      </c>
      <c r="I34" s="10" t="s">
        <v>92</v>
      </c>
      <c r="J34" s="16" t="s">
        <v>24304</v>
      </c>
    </row>
    <row r="35" customFormat="false" ht="12.75" hidden="false" customHeight="true" outlineLevel="0" collapsed="false">
      <c r="A35" s="16" t="s">
        <v>1799</v>
      </c>
      <c r="B35" s="16" t="s">
        <v>5331</v>
      </c>
      <c r="C35" s="10" t="n">
        <v>26</v>
      </c>
      <c r="D35" s="10" t="n">
        <v>2</v>
      </c>
      <c r="E35" s="10" t="n">
        <f aca="false">D35*C35</f>
        <v>52</v>
      </c>
      <c r="F35" s="16" t="s">
        <v>1966</v>
      </c>
      <c r="G35" s="10" t="s">
        <v>5333</v>
      </c>
      <c r="I35" s="10" t="s">
        <v>92</v>
      </c>
      <c r="J35" s="16" t="s">
        <v>5332</v>
      </c>
    </row>
    <row r="36" customFormat="false" ht="12.75" hidden="false" customHeight="true" outlineLevel="0" collapsed="false">
      <c r="A36" s="16" t="s">
        <v>1799</v>
      </c>
      <c r="B36" s="16" t="s">
        <v>3106</v>
      </c>
      <c r="C36" s="10" t="n">
        <v>26</v>
      </c>
      <c r="D36" s="10" t="n">
        <v>2</v>
      </c>
      <c r="E36" s="10" t="n">
        <f aca="false">D36*C36</f>
        <v>52</v>
      </c>
      <c r="F36" s="16" t="s">
        <v>1803</v>
      </c>
      <c r="G36" s="10" t="s">
        <v>3109</v>
      </c>
      <c r="I36" s="10" t="s">
        <v>92</v>
      </c>
      <c r="J36" s="16" t="s">
        <v>3107</v>
      </c>
    </row>
    <row r="37" customFormat="false" ht="12.75" hidden="false" customHeight="true" outlineLevel="0" collapsed="false">
      <c r="A37" s="16" t="s">
        <v>325</v>
      </c>
      <c r="B37" s="16" t="s">
        <v>326</v>
      </c>
      <c r="C37" s="10" t="n">
        <v>29.9</v>
      </c>
      <c r="D37" s="10" t="n">
        <v>2</v>
      </c>
      <c r="E37" s="10" t="n">
        <f aca="false">D37*C37</f>
        <v>59.8</v>
      </c>
      <c r="F37" s="16" t="s">
        <v>58</v>
      </c>
      <c r="G37" s="10" t="s">
        <v>328</v>
      </c>
      <c r="I37" s="10" t="s">
        <v>42</v>
      </c>
      <c r="J37" s="16" t="s">
        <v>327</v>
      </c>
    </row>
    <row r="38" customFormat="false" ht="12.75" hidden="false" customHeight="true" outlineLevel="0" collapsed="false">
      <c r="A38" s="16" t="s">
        <v>1799</v>
      </c>
      <c r="B38" s="16" t="s">
        <v>24305</v>
      </c>
      <c r="C38" s="10" t="n">
        <v>10</v>
      </c>
      <c r="D38" s="10" t="n">
        <v>2</v>
      </c>
      <c r="E38" s="10" t="n">
        <f aca="false">D38*C38</f>
        <v>20</v>
      </c>
      <c r="F38" s="16" t="s">
        <v>5465</v>
      </c>
      <c r="G38" s="10" t="s">
        <v>24306</v>
      </c>
      <c r="I38" s="10" t="s">
        <v>72</v>
      </c>
      <c r="J38" s="16" t="s">
        <v>24307</v>
      </c>
    </row>
    <row r="39" customFormat="false" ht="12.75" hidden="false" customHeight="true" outlineLevel="0" collapsed="false">
      <c r="A39" s="16" t="s">
        <v>1799</v>
      </c>
      <c r="B39" s="16" t="s">
        <v>24308</v>
      </c>
      <c r="C39" s="10" t="n">
        <v>19.8</v>
      </c>
      <c r="D39" s="10" t="n">
        <v>2</v>
      </c>
      <c r="E39" s="10" t="n">
        <f aca="false">D39*C39</f>
        <v>39.6</v>
      </c>
      <c r="F39" s="16" t="s">
        <v>1247</v>
      </c>
      <c r="G39" s="10" t="s">
        <v>24309</v>
      </c>
      <c r="I39" s="10" t="s">
        <v>62</v>
      </c>
      <c r="J39" s="16" t="s">
        <v>24310</v>
      </c>
    </row>
    <row r="40" customFormat="false" ht="12.75" hidden="false" customHeight="true" outlineLevel="0" collapsed="false">
      <c r="A40" s="16" t="s">
        <v>1799</v>
      </c>
      <c r="B40" s="16" t="s">
        <v>5239</v>
      </c>
      <c r="C40" s="10" t="n">
        <v>26</v>
      </c>
      <c r="D40" s="10" t="n">
        <v>2</v>
      </c>
      <c r="E40" s="10" t="n">
        <f aca="false">D40*C40</f>
        <v>52</v>
      </c>
      <c r="F40" s="16" t="s">
        <v>1966</v>
      </c>
      <c r="G40" s="10" t="s">
        <v>5242</v>
      </c>
      <c r="I40" s="10" t="s">
        <v>92</v>
      </c>
      <c r="J40" s="16" t="s">
        <v>5240</v>
      </c>
    </row>
    <row r="41" customFormat="false" ht="12.75" hidden="false" customHeight="true" outlineLevel="0" collapsed="false">
      <c r="A41" s="16" t="s">
        <v>1799</v>
      </c>
      <c r="B41" s="16" t="s">
        <v>1800</v>
      </c>
      <c r="C41" s="10" t="n">
        <v>26</v>
      </c>
      <c r="D41" s="10" t="n">
        <v>2</v>
      </c>
      <c r="E41" s="10" t="n">
        <f aca="false">D41*C41</f>
        <v>52</v>
      </c>
      <c r="F41" s="16" t="s">
        <v>1803</v>
      </c>
      <c r="G41" s="10" t="s">
        <v>1804</v>
      </c>
      <c r="I41" s="10" t="s">
        <v>92</v>
      </c>
      <c r="J41" s="16" t="s">
        <v>1801</v>
      </c>
    </row>
    <row r="42" customFormat="false" ht="12.75" hidden="false" customHeight="true" outlineLevel="0" collapsed="false">
      <c r="A42" s="16" t="s">
        <v>1229</v>
      </c>
      <c r="B42" s="16" t="s">
        <v>24311</v>
      </c>
      <c r="C42" s="10" t="n">
        <v>19.9</v>
      </c>
      <c r="D42" s="10" t="n">
        <v>2</v>
      </c>
      <c r="E42" s="10" t="n">
        <f aca="false">D42*C42</f>
        <v>39.8</v>
      </c>
      <c r="F42" s="16" t="s">
        <v>3310</v>
      </c>
      <c r="G42" s="10" t="s">
        <v>24312</v>
      </c>
      <c r="I42" s="10" t="s">
        <v>92</v>
      </c>
      <c r="J42" s="16" t="s">
        <v>1246</v>
      </c>
    </row>
    <row r="43" customFormat="false" ht="12.75" hidden="false" customHeight="true" outlineLevel="0" collapsed="false">
      <c r="A43" s="16" t="s">
        <v>24284</v>
      </c>
      <c r="B43" s="16" t="s">
        <v>24313</v>
      </c>
      <c r="C43" s="10" t="n">
        <v>35</v>
      </c>
      <c r="D43" s="10" t="n">
        <v>2</v>
      </c>
      <c r="E43" s="10" t="n">
        <f aca="false">D43*C43</f>
        <v>70</v>
      </c>
      <c r="F43" s="16" t="s">
        <v>24205</v>
      </c>
      <c r="G43" s="10" t="s">
        <v>24314</v>
      </c>
      <c r="I43" s="10" t="s">
        <v>111</v>
      </c>
      <c r="J43" s="16" t="s">
        <v>24315</v>
      </c>
    </row>
    <row r="44" customFormat="false" ht="12.75" hidden="false" customHeight="true" outlineLevel="0" collapsed="false">
      <c r="A44" s="16" t="s">
        <v>24284</v>
      </c>
      <c r="B44" s="16" t="s">
        <v>24316</v>
      </c>
      <c r="C44" s="10" t="n">
        <v>25</v>
      </c>
      <c r="D44" s="10" t="n">
        <v>2</v>
      </c>
      <c r="E44" s="10" t="n">
        <f aca="false">D44*C44</f>
        <v>50</v>
      </c>
      <c r="F44" s="16" t="s">
        <v>2946</v>
      </c>
      <c r="G44" s="10" t="s">
        <v>24317</v>
      </c>
      <c r="I44" s="10" t="s">
        <v>111</v>
      </c>
      <c r="J44" s="16" t="s">
        <v>24318</v>
      </c>
    </row>
    <row r="45" customFormat="false" ht="12.75" hidden="false" customHeight="true" outlineLevel="0" collapsed="false">
      <c r="A45" s="16" t="s">
        <v>1814</v>
      </c>
      <c r="B45" s="16" t="s">
        <v>24319</v>
      </c>
      <c r="C45" s="10" t="n">
        <v>29.9</v>
      </c>
      <c r="D45" s="10" t="n">
        <v>2</v>
      </c>
      <c r="E45" s="10" t="n">
        <f aca="false">D45*C45</f>
        <v>59.8</v>
      </c>
      <c r="F45" s="16" t="s">
        <v>146</v>
      </c>
      <c r="G45" s="10" t="s">
        <v>24320</v>
      </c>
      <c r="I45" s="10" t="s">
        <v>36</v>
      </c>
      <c r="J45" s="16" t="s">
        <v>24321</v>
      </c>
    </row>
    <row r="46" customFormat="false" ht="12.75" hidden="false" customHeight="true" outlineLevel="0" collapsed="false">
      <c r="A46" s="16" t="s">
        <v>1814</v>
      </c>
      <c r="B46" s="16" t="s">
        <v>24322</v>
      </c>
      <c r="C46" s="10" t="n">
        <v>29.9</v>
      </c>
      <c r="D46" s="10" t="n">
        <v>2</v>
      </c>
      <c r="E46" s="10" t="n">
        <f aca="false">D46*C46</f>
        <v>59.8</v>
      </c>
      <c r="F46" s="16" t="s">
        <v>146</v>
      </c>
      <c r="G46" s="10" t="s">
        <v>24323</v>
      </c>
      <c r="I46" s="10" t="s">
        <v>42</v>
      </c>
      <c r="J46" s="16" t="s">
        <v>24324</v>
      </c>
    </row>
    <row r="47" customFormat="false" ht="12.75" hidden="false" customHeight="true" outlineLevel="0" collapsed="false">
      <c r="A47" s="16" t="s">
        <v>1814</v>
      </c>
      <c r="B47" s="16" t="s">
        <v>24325</v>
      </c>
      <c r="C47" s="10" t="n">
        <v>33</v>
      </c>
      <c r="D47" s="10" t="n">
        <v>2</v>
      </c>
      <c r="E47" s="10" t="n">
        <f aca="false">D47*C47</f>
        <v>66</v>
      </c>
      <c r="F47" s="16" t="s">
        <v>58</v>
      </c>
      <c r="G47" s="10" t="s">
        <v>24326</v>
      </c>
      <c r="I47" s="10" t="s">
        <v>36</v>
      </c>
      <c r="J47" s="16" t="s">
        <v>24327</v>
      </c>
    </row>
    <row r="48" customFormat="false" ht="12.75" hidden="false" customHeight="true" outlineLevel="0" collapsed="false">
      <c r="A48" s="16" t="s">
        <v>1814</v>
      </c>
      <c r="B48" s="16" t="s">
        <v>24328</v>
      </c>
      <c r="C48" s="10" t="n">
        <v>29.9</v>
      </c>
      <c r="D48" s="10" t="n">
        <v>2</v>
      </c>
      <c r="E48" s="10" t="n">
        <f aca="false">D48*C48</f>
        <v>59.8</v>
      </c>
      <c r="F48" s="16" t="s">
        <v>146</v>
      </c>
      <c r="G48" s="10" t="s">
        <v>24329</v>
      </c>
      <c r="I48" s="10" t="s">
        <v>36</v>
      </c>
      <c r="J48" s="16" t="s">
        <v>24330</v>
      </c>
    </row>
    <row r="49" customFormat="false" ht="12.75" hidden="false" customHeight="true" outlineLevel="0" collapsed="false">
      <c r="A49" s="16" t="s">
        <v>1814</v>
      </c>
      <c r="B49" s="16" t="s">
        <v>24331</v>
      </c>
      <c r="C49" s="10" t="n">
        <v>29.9</v>
      </c>
      <c r="D49" s="10" t="n">
        <v>2</v>
      </c>
      <c r="E49" s="10" t="n">
        <f aca="false">D49*C49</f>
        <v>59.8</v>
      </c>
      <c r="F49" s="16" t="s">
        <v>146</v>
      </c>
      <c r="G49" s="10" t="s">
        <v>24332</v>
      </c>
      <c r="I49" s="10" t="s">
        <v>42</v>
      </c>
      <c r="J49" s="16" t="s">
        <v>24330</v>
      </c>
    </row>
    <row r="50" customFormat="false" ht="12.75" hidden="false" customHeight="true" outlineLevel="0" collapsed="false">
      <c r="A50" s="16" t="s">
        <v>1814</v>
      </c>
      <c r="B50" s="16" t="s">
        <v>24333</v>
      </c>
      <c r="C50" s="10" t="n">
        <v>35</v>
      </c>
      <c r="D50" s="10" t="n">
        <v>2</v>
      </c>
      <c r="E50" s="10" t="n">
        <f aca="false">D50*C50</f>
        <v>70</v>
      </c>
      <c r="F50" s="16" t="s">
        <v>58</v>
      </c>
      <c r="G50" s="10" t="s">
        <v>24334</v>
      </c>
      <c r="I50" s="10" t="s">
        <v>36</v>
      </c>
      <c r="J50" s="16" t="s">
        <v>24335</v>
      </c>
    </row>
    <row r="51" customFormat="false" ht="12.75" hidden="false" customHeight="true" outlineLevel="0" collapsed="false">
      <c r="A51" s="16" t="s">
        <v>1814</v>
      </c>
      <c r="B51" s="16" t="s">
        <v>24336</v>
      </c>
      <c r="C51" s="10" t="n">
        <v>39.9</v>
      </c>
      <c r="D51" s="10" t="n">
        <v>2</v>
      </c>
      <c r="E51" s="10" t="n">
        <f aca="false">D51*C51</f>
        <v>79.8</v>
      </c>
      <c r="F51" s="16" t="s">
        <v>2717</v>
      </c>
      <c r="G51" s="10" t="s">
        <v>24337</v>
      </c>
      <c r="I51" s="10" t="s">
        <v>111</v>
      </c>
      <c r="J51" s="16" t="s">
        <v>24338</v>
      </c>
    </row>
    <row r="52" customFormat="false" ht="12.75" hidden="false" customHeight="true" outlineLevel="0" collapsed="false">
      <c r="A52" s="16" t="s">
        <v>1814</v>
      </c>
      <c r="B52" s="16" t="s">
        <v>24339</v>
      </c>
      <c r="C52" s="10" t="n">
        <v>39.9</v>
      </c>
      <c r="D52" s="10" t="n">
        <v>2</v>
      </c>
      <c r="E52" s="10" t="n">
        <f aca="false">D52*C52</f>
        <v>79.8</v>
      </c>
      <c r="F52" s="16" t="s">
        <v>2717</v>
      </c>
      <c r="G52" s="10" t="s">
        <v>24340</v>
      </c>
      <c r="I52" s="10" t="s">
        <v>111</v>
      </c>
      <c r="J52" s="16" t="s">
        <v>24338</v>
      </c>
    </row>
    <row r="53" customFormat="false" ht="12.75" hidden="false" customHeight="true" outlineLevel="0" collapsed="false">
      <c r="A53" s="16" t="s">
        <v>1814</v>
      </c>
      <c r="B53" s="16" t="s">
        <v>24341</v>
      </c>
      <c r="C53" s="10" t="n">
        <v>32</v>
      </c>
      <c r="D53" s="10" t="n">
        <v>2</v>
      </c>
      <c r="E53" s="10" t="n">
        <f aca="false">D53*C53</f>
        <v>64</v>
      </c>
      <c r="F53" s="16" t="s">
        <v>4901</v>
      </c>
      <c r="G53" s="10" t="s">
        <v>24342</v>
      </c>
      <c r="I53" s="10" t="s">
        <v>111</v>
      </c>
      <c r="J53" s="16" t="s">
        <v>24343</v>
      </c>
    </row>
    <row r="54" customFormat="false" ht="12.75" hidden="false" customHeight="true" outlineLevel="0" collapsed="false">
      <c r="A54" s="16" t="s">
        <v>1814</v>
      </c>
      <c r="B54" s="16" t="s">
        <v>24344</v>
      </c>
      <c r="C54" s="10" t="n">
        <v>29.9</v>
      </c>
      <c r="D54" s="10" t="n">
        <v>2</v>
      </c>
      <c r="E54" s="10" t="n">
        <f aca="false">D54*C54</f>
        <v>59.8</v>
      </c>
      <c r="F54" s="16" t="s">
        <v>58</v>
      </c>
      <c r="G54" s="10" t="s">
        <v>24345</v>
      </c>
      <c r="I54" s="10" t="s">
        <v>42</v>
      </c>
      <c r="J54" s="16" t="s">
        <v>24346</v>
      </c>
    </row>
    <row r="55" customFormat="false" ht="12.75" hidden="false" customHeight="true" outlineLevel="0" collapsed="false">
      <c r="A55" s="16" t="s">
        <v>1814</v>
      </c>
      <c r="B55" s="16" t="s">
        <v>24347</v>
      </c>
      <c r="C55" s="10" t="n">
        <v>39.9</v>
      </c>
      <c r="D55" s="10" t="n">
        <v>2</v>
      </c>
      <c r="E55" s="10" t="n">
        <f aca="false">D55*C55</f>
        <v>79.8</v>
      </c>
      <c r="F55" s="16" t="s">
        <v>4901</v>
      </c>
      <c r="G55" s="10" t="s">
        <v>24348</v>
      </c>
      <c r="I55" s="10" t="s">
        <v>221</v>
      </c>
      <c r="J55" s="16" t="s">
        <v>24349</v>
      </c>
    </row>
    <row r="56" customFormat="false" ht="12.75" hidden="false" customHeight="true" outlineLevel="0" collapsed="false">
      <c r="A56" s="16" t="s">
        <v>1814</v>
      </c>
      <c r="B56" s="16" t="s">
        <v>24350</v>
      </c>
      <c r="C56" s="10" t="n">
        <v>49.9</v>
      </c>
      <c r="D56" s="10" t="n">
        <v>2</v>
      </c>
      <c r="E56" s="10" t="n">
        <f aca="false">D56*C56</f>
        <v>99.8</v>
      </c>
      <c r="F56" s="16" t="s">
        <v>4901</v>
      </c>
      <c r="G56" s="10" t="s">
        <v>24351</v>
      </c>
      <c r="I56" s="10" t="s">
        <v>221</v>
      </c>
      <c r="J56" s="16" t="s">
        <v>24352</v>
      </c>
    </row>
    <row r="57" customFormat="false" ht="12.75" hidden="false" customHeight="true" outlineLevel="0" collapsed="false">
      <c r="A57" s="16" t="s">
        <v>1814</v>
      </c>
      <c r="B57" s="16" t="s">
        <v>24353</v>
      </c>
      <c r="C57" s="10" t="n">
        <v>35</v>
      </c>
      <c r="D57" s="10" t="n">
        <v>2</v>
      </c>
      <c r="E57" s="10" t="n">
        <f aca="false">D57*C57</f>
        <v>70</v>
      </c>
      <c r="F57" s="16" t="s">
        <v>592</v>
      </c>
      <c r="G57" s="10" t="s">
        <v>24354</v>
      </c>
      <c r="I57" s="10" t="s">
        <v>221</v>
      </c>
      <c r="J57" s="16" t="s">
        <v>24355</v>
      </c>
    </row>
    <row r="58" customFormat="false" ht="12.75" hidden="false" customHeight="true" outlineLevel="0" collapsed="false">
      <c r="A58" s="16" t="s">
        <v>1814</v>
      </c>
      <c r="B58" s="16" t="s">
        <v>24356</v>
      </c>
      <c r="C58" s="10" t="n">
        <v>35</v>
      </c>
      <c r="D58" s="10" t="n">
        <v>2</v>
      </c>
      <c r="E58" s="10" t="n">
        <f aca="false">D58*C58</f>
        <v>70</v>
      </c>
      <c r="F58" s="16" t="s">
        <v>592</v>
      </c>
      <c r="G58" s="10" t="s">
        <v>24357</v>
      </c>
      <c r="I58" s="10" t="s">
        <v>42</v>
      </c>
      <c r="J58" s="16" t="s">
        <v>24358</v>
      </c>
    </row>
    <row r="59" customFormat="false" ht="12.75" hidden="false" customHeight="true" outlineLevel="0" collapsed="false">
      <c r="A59" s="16" t="s">
        <v>1814</v>
      </c>
      <c r="B59" s="16" t="s">
        <v>24359</v>
      </c>
      <c r="C59" s="10" t="n">
        <v>39.9</v>
      </c>
      <c r="D59" s="10" t="n">
        <v>2</v>
      </c>
      <c r="E59" s="10" t="n">
        <f aca="false">D59*C59</f>
        <v>79.8</v>
      </c>
      <c r="F59" s="16" t="s">
        <v>58</v>
      </c>
      <c r="G59" s="10" t="s">
        <v>24360</v>
      </c>
      <c r="I59" s="10" t="s">
        <v>706</v>
      </c>
      <c r="J59" s="16" t="s">
        <v>24361</v>
      </c>
    </row>
    <row r="60" customFormat="false" ht="12.75" hidden="false" customHeight="true" outlineLevel="0" collapsed="false">
      <c r="A60" s="16" t="s">
        <v>1814</v>
      </c>
      <c r="B60" s="16" t="s">
        <v>24362</v>
      </c>
      <c r="C60" s="10" t="n">
        <v>29.9</v>
      </c>
      <c r="D60" s="10" t="n">
        <v>2</v>
      </c>
      <c r="E60" s="10" t="n">
        <f aca="false">D60*C60</f>
        <v>59.8</v>
      </c>
      <c r="F60" s="16" t="s">
        <v>58</v>
      </c>
      <c r="G60" s="10" t="s">
        <v>24363</v>
      </c>
      <c r="I60" s="10" t="s">
        <v>706</v>
      </c>
      <c r="J60" s="16" t="s">
        <v>24364</v>
      </c>
    </row>
    <row r="61" customFormat="false" ht="12.75" hidden="false" customHeight="true" outlineLevel="0" collapsed="false">
      <c r="A61" s="16" t="s">
        <v>14664</v>
      </c>
      <c r="B61" s="16" t="s">
        <v>24365</v>
      </c>
      <c r="C61" s="10" t="n">
        <v>25</v>
      </c>
      <c r="D61" s="10" t="n">
        <v>2</v>
      </c>
      <c r="E61" s="10" t="n">
        <f aca="false">D61*C61</f>
        <v>50</v>
      </c>
      <c r="F61" s="16" t="s">
        <v>24366</v>
      </c>
      <c r="G61" s="10" t="s">
        <v>24367</v>
      </c>
      <c r="I61" s="10" t="s">
        <v>30</v>
      </c>
      <c r="J61" s="16" t="s">
        <v>24368</v>
      </c>
    </row>
    <row r="62" customFormat="false" ht="12.75" hidden="false" customHeight="true" outlineLevel="0" collapsed="false">
      <c r="A62" s="16" t="s">
        <v>1814</v>
      </c>
      <c r="B62" s="16" t="s">
        <v>24369</v>
      </c>
      <c r="C62" s="10" t="n">
        <v>39.9</v>
      </c>
      <c r="D62" s="10" t="n">
        <v>2</v>
      </c>
      <c r="E62" s="10" t="n">
        <f aca="false">D62*C62</f>
        <v>79.8</v>
      </c>
      <c r="F62" s="16" t="s">
        <v>1722</v>
      </c>
      <c r="G62" s="10" t="s">
        <v>24370</v>
      </c>
      <c r="I62" s="10" t="s">
        <v>62</v>
      </c>
      <c r="J62" s="16" t="s">
        <v>24371</v>
      </c>
    </row>
    <row r="63" customFormat="false" ht="12.75" hidden="false" customHeight="true" outlineLevel="0" collapsed="false">
      <c r="A63" s="16" t="s">
        <v>24284</v>
      </c>
      <c r="B63" s="16" t="s">
        <v>24372</v>
      </c>
      <c r="C63" s="10" t="n">
        <v>60</v>
      </c>
      <c r="D63" s="10" t="n">
        <v>2</v>
      </c>
      <c r="E63" s="10" t="n">
        <f aca="false">D63*C63</f>
        <v>120</v>
      </c>
      <c r="F63" s="16" t="s">
        <v>5465</v>
      </c>
      <c r="G63" s="10" t="s">
        <v>24373</v>
      </c>
      <c r="I63" s="10" t="s">
        <v>378</v>
      </c>
      <c r="J63" s="16" t="s">
        <v>24374</v>
      </c>
    </row>
    <row r="64" customFormat="false" ht="12.75" hidden="false" customHeight="true" outlineLevel="0" collapsed="false">
      <c r="A64" s="16" t="s">
        <v>1814</v>
      </c>
      <c r="B64" s="16" t="s">
        <v>24375</v>
      </c>
      <c r="C64" s="10" t="n">
        <v>29.9</v>
      </c>
      <c r="D64" s="10" t="n">
        <v>2</v>
      </c>
      <c r="E64" s="10" t="n">
        <f aca="false">D64*C64</f>
        <v>59.8</v>
      </c>
      <c r="F64" s="16" t="s">
        <v>58</v>
      </c>
      <c r="G64" s="10" t="s">
        <v>24376</v>
      </c>
      <c r="I64" s="10" t="s">
        <v>111</v>
      </c>
      <c r="J64" s="16" t="s">
        <v>24377</v>
      </c>
    </row>
    <row r="65" customFormat="false" ht="12.75" hidden="false" customHeight="true" outlineLevel="0" collapsed="false">
      <c r="A65" s="16" t="s">
        <v>1814</v>
      </c>
      <c r="B65" s="16" t="s">
        <v>24378</v>
      </c>
      <c r="C65" s="10" t="n">
        <v>39.9</v>
      </c>
      <c r="D65" s="10" t="n">
        <v>2</v>
      </c>
      <c r="E65" s="10" t="n">
        <f aca="false">D65*C65</f>
        <v>79.8</v>
      </c>
      <c r="F65" s="16" t="s">
        <v>4901</v>
      </c>
      <c r="G65" s="10" t="s">
        <v>24379</v>
      </c>
      <c r="I65" s="10" t="s">
        <v>129</v>
      </c>
      <c r="J65" s="16" t="s">
        <v>24349</v>
      </c>
    </row>
    <row r="66" customFormat="false" ht="12.75" hidden="false" customHeight="true" outlineLevel="0" collapsed="false">
      <c r="A66" s="16" t="s">
        <v>1814</v>
      </c>
      <c r="B66" s="16" t="s">
        <v>24380</v>
      </c>
      <c r="C66" s="10" t="n">
        <v>29.9</v>
      </c>
      <c r="D66" s="10" t="n">
        <v>2</v>
      </c>
      <c r="E66" s="10" t="n">
        <f aca="false">D66*C66</f>
        <v>59.8</v>
      </c>
      <c r="F66" s="16" t="s">
        <v>6968</v>
      </c>
      <c r="G66" s="10" t="s">
        <v>24381</v>
      </c>
      <c r="I66" s="10" t="s">
        <v>706</v>
      </c>
      <c r="J66" s="16" t="s">
        <v>24382</v>
      </c>
    </row>
    <row r="67" customFormat="false" ht="12.75" hidden="false" customHeight="true" outlineLevel="0" collapsed="false">
      <c r="A67" s="16" t="s">
        <v>1814</v>
      </c>
      <c r="B67" s="16" t="s">
        <v>24383</v>
      </c>
      <c r="C67" s="10" t="n">
        <v>29.9</v>
      </c>
      <c r="D67" s="10" t="n">
        <v>2</v>
      </c>
      <c r="E67" s="10" t="n">
        <f aca="false">D67*C67</f>
        <v>59.8</v>
      </c>
      <c r="F67" s="16" t="s">
        <v>6968</v>
      </c>
      <c r="G67" s="10" t="s">
        <v>24384</v>
      </c>
      <c r="I67" s="10" t="s">
        <v>706</v>
      </c>
      <c r="J67" s="16" t="s">
        <v>24385</v>
      </c>
    </row>
    <row r="68" customFormat="false" ht="12.75" hidden="false" customHeight="true" outlineLevel="0" collapsed="false">
      <c r="A68" s="16" t="s">
        <v>1814</v>
      </c>
      <c r="B68" s="10" t="s">
        <v>24386</v>
      </c>
      <c r="C68" s="10" t="n">
        <v>29.9</v>
      </c>
      <c r="D68" s="10" t="n">
        <v>2</v>
      </c>
      <c r="E68" s="10" t="n">
        <f aca="false">D68*C68</f>
        <v>59.8</v>
      </c>
      <c r="F68" s="16" t="s">
        <v>4901</v>
      </c>
      <c r="G68" s="10" t="s">
        <v>24387</v>
      </c>
      <c r="I68" s="10" t="s">
        <v>111</v>
      </c>
      <c r="J68" s="16" t="s">
        <v>24388</v>
      </c>
    </row>
    <row r="69" customFormat="false" ht="12.75" hidden="false" customHeight="true" outlineLevel="0" collapsed="false">
      <c r="A69" s="16" t="s">
        <v>1814</v>
      </c>
      <c r="B69" s="10" t="s">
        <v>24389</v>
      </c>
      <c r="C69" s="10" t="n">
        <v>29.9</v>
      </c>
      <c r="D69" s="10" t="n">
        <v>2</v>
      </c>
      <c r="E69" s="10" t="n">
        <f aca="false">D69*C69</f>
        <v>59.8</v>
      </c>
      <c r="F69" s="16" t="s">
        <v>4901</v>
      </c>
      <c r="G69" s="10" t="s">
        <v>24390</v>
      </c>
      <c r="I69" s="10" t="s">
        <v>111</v>
      </c>
      <c r="J69" s="16" t="s">
        <v>24391</v>
      </c>
    </row>
    <row r="70" customFormat="false" ht="12.75" hidden="false" customHeight="true" outlineLevel="0" collapsed="false">
      <c r="A70" s="16" t="s">
        <v>24284</v>
      </c>
      <c r="B70" s="16" t="s">
        <v>24392</v>
      </c>
      <c r="C70" s="10" t="n">
        <v>78</v>
      </c>
      <c r="D70" s="10" t="n">
        <v>2</v>
      </c>
      <c r="E70" s="10" t="n">
        <f aca="false">D70*C70</f>
        <v>156</v>
      </c>
      <c r="F70" s="16" t="s">
        <v>1966</v>
      </c>
      <c r="G70" s="10" t="s">
        <v>24393</v>
      </c>
      <c r="I70" s="10" t="s">
        <v>56</v>
      </c>
      <c r="J70" s="10" t="s">
        <v>24394</v>
      </c>
    </row>
    <row r="71" customFormat="false" ht="12.75" hidden="false" customHeight="true" outlineLevel="0" collapsed="false">
      <c r="A71" s="16" t="s">
        <v>24395</v>
      </c>
      <c r="B71" s="16" t="s">
        <v>24396</v>
      </c>
      <c r="C71" s="10" t="n">
        <v>53</v>
      </c>
      <c r="D71" s="10" t="n">
        <v>2</v>
      </c>
      <c r="E71" s="10" t="n">
        <f aca="false">D71*C71</f>
        <v>106</v>
      </c>
      <c r="F71" s="16" t="s">
        <v>1247</v>
      </c>
      <c r="G71" s="10" t="s">
        <v>24397</v>
      </c>
      <c r="I71" s="10" t="s">
        <v>92</v>
      </c>
      <c r="J71" s="16" t="s">
        <v>24398</v>
      </c>
    </row>
    <row r="72" customFormat="false" ht="12.75" hidden="false" customHeight="true" outlineLevel="0" collapsed="false">
      <c r="A72" s="16" t="s">
        <v>14664</v>
      </c>
      <c r="B72" s="16" t="s">
        <v>24399</v>
      </c>
      <c r="C72" s="10" t="n">
        <v>28</v>
      </c>
      <c r="D72" s="10" t="n">
        <v>2</v>
      </c>
      <c r="E72" s="10" t="n">
        <f aca="false">D72*C72</f>
        <v>56</v>
      </c>
      <c r="F72" s="16" t="s">
        <v>24400</v>
      </c>
      <c r="G72" s="10" t="s">
        <v>24401</v>
      </c>
      <c r="I72" s="10" t="s">
        <v>92</v>
      </c>
      <c r="J72" s="16" t="s">
        <v>24402</v>
      </c>
    </row>
    <row r="73" customFormat="false" ht="12.75" hidden="false" customHeight="true" outlineLevel="0" collapsed="false">
      <c r="A73" s="16" t="s">
        <v>24395</v>
      </c>
      <c r="B73" s="16" t="s">
        <v>24403</v>
      </c>
      <c r="C73" s="10" t="n">
        <v>39</v>
      </c>
      <c r="D73" s="10" t="n">
        <v>2</v>
      </c>
      <c r="E73" s="10" t="n">
        <f aca="false">D73*C73</f>
        <v>78</v>
      </c>
      <c r="F73" s="16" t="s">
        <v>58</v>
      </c>
      <c r="G73" s="10" t="s">
        <v>24404</v>
      </c>
      <c r="I73" s="10" t="s">
        <v>92</v>
      </c>
      <c r="J73" s="16" t="s">
        <v>24405</v>
      </c>
    </row>
    <row r="74" customFormat="false" ht="12.75" hidden="false" customHeight="true" outlineLevel="0" collapsed="false">
      <c r="A74" s="16" t="s">
        <v>24395</v>
      </c>
      <c r="B74" s="16" t="s">
        <v>24406</v>
      </c>
      <c r="C74" s="10" t="n">
        <v>39</v>
      </c>
      <c r="D74" s="10" t="n">
        <v>2</v>
      </c>
      <c r="E74" s="10" t="n">
        <f aca="false">D74*C74</f>
        <v>78</v>
      </c>
      <c r="F74" s="16" t="s">
        <v>58</v>
      </c>
      <c r="G74" s="10" t="s">
        <v>24407</v>
      </c>
      <c r="I74" s="10" t="s">
        <v>92</v>
      </c>
      <c r="J74" s="16" t="s">
        <v>24408</v>
      </c>
    </row>
    <row r="75" customFormat="false" ht="12.75" hidden="false" customHeight="true" outlineLevel="0" collapsed="false">
      <c r="A75" s="16" t="s">
        <v>1993</v>
      </c>
      <c r="B75" s="16" t="s">
        <v>24409</v>
      </c>
      <c r="C75" s="10" t="n">
        <v>39.8</v>
      </c>
      <c r="D75" s="10" t="n">
        <v>2</v>
      </c>
      <c r="E75" s="10" t="n">
        <f aca="false">D75*C75</f>
        <v>79.6</v>
      </c>
      <c r="F75" s="16" t="s">
        <v>1722</v>
      </c>
      <c r="G75" s="10" t="s">
        <v>24410</v>
      </c>
      <c r="I75" s="10" t="s">
        <v>92</v>
      </c>
      <c r="J75" s="16" t="s">
        <v>24411</v>
      </c>
    </row>
    <row r="76" customFormat="false" ht="12.75" hidden="false" customHeight="true" outlineLevel="0" collapsed="false">
      <c r="A76" s="16" t="s">
        <v>24395</v>
      </c>
      <c r="B76" s="16" t="s">
        <v>24412</v>
      </c>
      <c r="C76" s="10" t="n">
        <v>39</v>
      </c>
      <c r="D76" s="10" t="n">
        <v>2</v>
      </c>
      <c r="E76" s="10" t="n">
        <f aca="false">D76*C76</f>
        <v>78</v>
      </c>
      <c r="F76" s="16" t="s">
        <v>58</v>
      </c>
      <c r="G76" s="10" t="s">
        <v>24413</v>
      </c>
      <c r="I76" s="10" t="s">
        <v>92</v>
      </c>
      <c r="J76" s="16" t="s">
        <v>24414</v>
      </c>
    </row>
    <row r="77" customFormat="false" ht="12.75" hidden="false" customHeight="true" outlineLevel="0" collapsed="false">
      <c r="A77" s="16" t="s">
        <v>24395</v>
      </c>
      <c r="B77" s="16" t="s">
        <v>24415</v>
      </c>
      <c r="C77" s="10" t="n">
        <v>35</v>
      </c>
      <c r="D77" s="10" t="n">
        <v>2</v>
      </c>
      <c r="E77" s="10" t="n">
        <f aca="false">D77*C77</f>
        <v>70</v>
      </c>
      <c r="F77" s="16" t="s">
        <v>1247</v>
      </c>
      <c r="G77" s="10" t="s">
        <v>24416</v>
      </c>
      <c r="I77" s="10" t="s">
        <v>92</v>
      </c>
      <c r="J77" s="16" t="s">
        <v>24417</v>
      </c>
    </row>
    <row r="78" customFormat="false" ht="12.75" hidden="false" customHeight="true" outlineLevel="0" collapsed="false">
      <c r="A78" s="16" t="s">
        <v>24284</v>
      </c>
      <c r="B78" s="16" t="s">
        <v>24418</v>
      </c>
      <c r="C78" s="10" t="n">
        <v>29</v>
      </c>
      <c r="D78" s="10" t="n">
        <v>2</v>
      </c>
      <c r="E78" s="10" t="n">
        <f aca="false">D78*C78</f>
        <v>58</v>
      </c>
      <c r="F78" s="16" t="s">
        <v>24245</v>
      </c>
      <c r="G78" s="10" t="s">
        <v>24419</v>
      </c>
      <c r="I78" s="10" t="s">
        <v>56</v>
      </c>
      <c r="J78" s="16" t="s">
        <v>24420</v>
      </c>
    </row>
    <row r="79" customFormat="false" ht="12.75" hidden="false" customHeight="true" outlineLevel="0" collapsed="false">
      <c r="A79" s="16" t="s">
        <v>24284</v>
      </c>
      <c r="B79" s="16" t="s">
        <v>24421</v>
      </c>
      <c r="C79" s="10" t="n">
        <v>28</v>
      </c>
      <c r="D79" s="10" t="n">
        <v>2</v>
      </c>
      <c r="E79" s="10" t="n">
        <f aca="false">D79*C79</f>
        <v>56</v>
      </c>
      <c r="F79" s="16" t="s">
        <v>24205</v>
      </c>
      <c r="G79" s="10" t="s">
        <v>24422</v>
      </c>
      <c r="I79" s="10" t="s">
        <v>111</v>
      </c>
      <c r="J79" s="16" t="s">
        <v>24423</v>
      </c>
    </row>
    <row r="80" customFormat="false" ht="12.75" hidden="false" customHeight="true" outlineLevel="0" collapsed="false">
      <c r="A80" s="16" t="s">
        <v>202</v>
      </c>
      <c r="B80" s="16" t="s">
        <v>24424</v>
      </c>
      <c r="C80" s="10" t="n">
        <v>28</v>
      </c>
      <c r="D80" s="10" t="n">
        <v>2</v>
      </c>
      <c r="E80" s="10" t="n">
        <f aca="false">D80*C80</f>
        <v>56</v>
      </c>
      <c r="F80" s="16" t="s">
        <v>107</v>
      </c>
      <c r="G80" s="10" t="s">
        <v>24425</v>
      </c>
      <c r="I80" s="10" t="s">
        <v>221</v>
      </c>
      <c r="J80" s="16" t="s">
        <v>24426</v>
      </c>
    </row>
    <row r="81" customFormat="false" ht="12.75" hidden="false" customHeight="true" outlineLevel="0" collapsed="false">
      <c r="A81" s="16" t="s">
        <v>24395</v>
      </c>
      <c r="B81" s="16" t="s">
        <v>24427</v>
      </c>
      <c r="C81" s="10" t="n">
        <v>33</v>
      </c>
      <c r="D81" s="10" t="n">
        <v>2</v>
      </c>
      <c r="E81" s="10" t="n">
        <f aca="false">D81*C81</f>
        <v>66</v>
      </c>
      <c r="F81" s="16" t="s">
        <v>1966</v>
      </c>
      <c r="G81" s="10" t="s">
        <v>24428</v>
      </c>
      <c r="I81" s="10" t="s">
        <v>92</v>
      </c>
      <c r="J81" s="16" t="s">
        <v>24429</v>
      </c>
    </row>
    <row r="82" customFormat="false" ht="12.75" hidden="false" customHeight="true" outlineLevel="0" collapsed="false">
      <c r="A82" s="16" t="s">
        <v>24395</v>
      </c>
      <c r="B82" s="16" t="s">
        <v>24430</v>
      </c>
      <c r="C82" s="10" t="n">
        <v>88</v>
      </c>
      <c r="D82" s="10" t="n">
        <v>2</v>
      </c>
      <c r="E82" s="10" t="n">
        <f aca="false">D82*C82</f>
        <v>176</v>
      </c>
      <c r="F82" s="16" t="s">
        <v>5465</v>
      </c>
      <c r="G82" s="10" t="s">
        <v>24431</v>
      </c>
      <c r="I82" s="10" t="s">
        <v>92</v>
      </c>
      <c r="J82" s="16" t="s">
        <v>24432</v>
      </c>
    </row>
    <row r="83" customFormat="false" ht="12.75" hidden="false" customHeight="true" outlineLevel="0" collapsed="false">
      <c r="A83" s="16" t="s">
        <v>24395</v>
      </c>
      <c r="B83" s="16" t="s">
        <v>24433</v>
      </c>
      <c r="C83" s="10" t="n">
        <v>69</v>
      </c>
      <c r="D83" s="10" t="n">
        <v>2</v>
      </c>
      <c r="E83" s="10" t="n">
        <f aca="false">D83*C83</f>
        <v>138</v>
      </c>
      <c r="F83" s="16" t="s">
        <v>22803</v>
      </c>
      <c r="G83" s="10" t="s">
        <v>24434</v>
      </c>
      <c r="I83" s="10" t="s">
        <v>111</v>
      </c>
      <c r="J83" s="16" t="s">
        <v>24435</v>
      </c>
    </row>
    <row r="84" customFormat="false" ht="12.75" hidden="false" customHeight="true" outlineLevel="0" collapsed="false">
      <c r="A84" s="16" t="s">
        <v>24395</v>
      </c>
      <c r="B84" s="16" t="s">
        <v>24436</v>
      </c>
      <c r="C84" s="10" t="n">
        <v>22</v>
      </c>
      <c r="D84" s="10" t="n">
        <v>2</v>
      </c>
      <c r="E84" s="10" t="n">
        <f aca="false">D84*C84</f>
        <v>44</v>
      </c>
      <c r="F84" s="16" t="s">
        <v>24205</v>
      </c>
      <c r="G84" s="10" t="s">
        <v>24437</v>
      </c>
      <c r="I84" s="10" t="s">
        <v>111</v>
      </c>
      <c r="J84" s="16" t="s">
        <v>23030</v>
      </c>
    </row>
    <row r="85" customFormat="false" ht="12.75" hidden="false" customHeight="true" outlineLevel="0" collapsed="false">
      <c r="A85" s="16" t="s">
        <v>24395</v>
      </c>
      <c r="B85" s="16" t="s">
        <v>24438</v>
      </c>
      <c r="C85" s="10" t="n">
        <v>25</v>
      </c>
      <c r="D85" s="10" t="n">
        <v>2</v>
      </c>
      <c r="E85" s="10" t="n">
        <f aca="false">D85*C85</f>
        <v>50</v>
      </c>
      <c r="F85" s="16" t="s">
        <v>341</v>
      </c>
      <c r="G85" s="10" t="s">
        <v>24439</v>
      </c>
      <c r="I85" s="10" t="s">
        <v>111</v>
      </c>
      <c r="J85" s="16" t="s">
        <v>24440</v>
      </c>
    </row>
    <row r="86" customFormat="false" ht="12.75" hidden="false" customHeight="true" outlineLevel="0" collapsed="false">
      <c r="A86" s="16" t="s">
        <v>325</v>
      </c>
      <c r="B86" s="16" t="s">
        <v>24441</v>
      </c>
      <c r="C86" s="10" t="n">
        <v>32</v>
      </c>
      <c r="D86" s="10" t="n">
        <v>2</v>
      </c>
      <c r="E86" s="10" t="n">
        <f aca="false">D86*C86</f>
        <v>64</v>
      </c>
      <c r="F86" s="16" t="s">
        <v>58</v>
      </c>
      <c r="G86" s="10" t="s">
        <v>24442</v>
      </c>
      <c r="I86" s="10" t="s">
        <v>42</v>
      </c>
      <c r="J86" s="16" t="s">
        <v>24443</v>
      </c>
    </row>
    <row r="87" customFormat="false" ht="12.75" hidden="false" customHeight="true" outlineLevel="0" collapsed="false">
      <c r="A87" s="16" t="s">
        <v>24395</v>
      </c>
      <c r="B87" s="16" t="s">
        <v>24444</v>
      </c>
      <c r="C87" s="10" t="n">
        <v>30</v>
      </c>
      <c r="D87" s="10" t="n">
        <v>2</v>
      </c>
      <c r="E87" s="10" t="n">
        <f aca="false">D87*C87</f>
        <v>60</v>
      </c>
      <c r="F87" s="16" t="s">
        <v>24205</v>
      </c>
      <c r="G87" s="10" t="s">
        <v>24445</v>
      </c>
      <c r="I87" s="10" t="s">
        <v>111</v>
      </c>
      <c r="J87" s="16" t="s">
        <v>24446</v>
      </c>
    </row>
    <row r="88" customFormat="false" ht="12.75" hidden="false" customHeight="true" outlineLevel="0" collapsed="false">
      <c r="A88" s="16" t="s">
        <v>24395</v>
      </c>
      <c r="B88" s="16" t="s">
        <v>24447</v>
      </c>
      <c r="C88" s="10" t="n">
        <v>59</v>
      </c>
      <c r="D88" s="10" t="n">
        <v>2</v>
      </c>
      <c r="E88" s="10" t="n">
        <f aca="false">D88*C88</f>
        <v>118</v>
      </c>
      <c r="F88" s="16" t="s">
        <v>5465</v>
      </c>
      <c r="G88" s="10" t="s">
        <v>24448</v>
      </c>
      <c r="I88" s="10" t="s">
        <v>111</v>
      </c>
      <c r="J88" s="16" t="s">
        <v>24449</v>
      </c>
    </row>
    <row r="89" customFormat="false" ht="12.75" hidden="false" customHeight="true" outlineLevel="0" collapsed="false">
      <c r="A89" s="16" t="s">
        <v>24395</v>
      </c>
      <c r="B89" s="16" t="s">
        <v>24450</v>
      </c>
      <c r="C89" s="10" t="n">
        <v>28</v>
      </c>
      <c r="D89" s="10" t="n">
        <v>2</v>
      </c>
      <c r="E89" s="10" t="n">
        <f aca="false">D89*C89</f>
        <v>56</v>
      </c>
      <c r="F89" s="16" t="s">
        <v>24205</v>
      </c>
      <c r="G89" s="10" t="s">
        <v>24451</v>
      </c>
      <c r="I89" s="10" t="s">
        <v>111</v>
      </c>
      <c r="J89" s="16" t="s">
        <v>24452</v>
      </c>
    </row>
    <row r="90" customFormat="false" ht="12.75" hidden="false" customHeight="true" outlineLevel="0" collapsed="false">
      <c r="A90" s="16" t="s">
        <v>24395</v>
      </c>
      <c r="B90" s="16" t="s">
        <v>24453</v>
      </c>
      <c r="C90" s="10" t="n">
        <v>33</v>
      </c>
      <c r="D90" s="10" t="n">
        <v>2</v>
      </c>
      <c r="E90" s="10" t="n">
        <f aca="false">D90*C90</f>
        <v>66</v>
      </c>
      <c r="F90" s="16" t="s">
        <v>24205</v>
      </c>
      <c r="G90" s="10" t="s">
        <v>24454</v>
      </c>
      <c r="I90" s="10" t="s">
        <v>111</v>
      </c>
      <c r="J90" s="16" t="s">
        <v>24455</v>
      </c>
    </row>
    <row r="91" customFormat="false" ht="12.75" hidden="false" customHeight="true" outlineLevel="0" collapsed="false">
      <c r="A91" s="16" t="s">
        <v>24395</v>
      </c>
      <c r="B91" s="16" t="s">
        <v>24456</v>
      </c>
      <c r="C91" s="10" t="n">
        <v>32</v>
      </c>
      <c r="D91" s="10" t="n">
        <v>2</v>
      </c>
      <c r="E91" s="10" t="n">
        <f aca="false">D91*C91</f>
        <v>64</v>
      </c>
      <c r="F91" s="16" t="s">
        <v>341</v>
      </c>
      <c r="G91" s="10" t="s">
        <v>24457</v>
      </c>
      <c r="I91" s="10" t="s">
        <v>111</v>
      </c>
      <c r="J91" s="16" t="s">
        <v>24458</v>
      </c>
    </row>
    <row r="92" customFormat="false" ht="12.75" hidden="false" customHeight="true" outlineLevel="0" collapsed="false">
      <c r="A92" s="16" t="s">
        <v>24395</v>
      </c>
      <c r="B92" s="16" t="s">
        <v>24459</v>
      </c>
      <c r="C92" s="10" t="n">
        <v>29</v>
      </c>
      <c r="D92" s="10" t="n">
        <v>2</v>
      </c>
      <c r="E92" s="10" t="n">
        <f aca="false">D92*C92</f>
        <v>58</v>
      </c>
      <c r="F92" s="16" t="s">
        <v>146</v>
      </c>
      <c r="G92" s="10" t="s">
        <v>24460</v>
      </c>
      <c r="I92" s="10" t="s">
        <v>111</v>
      </c>
      <c r="J92" s="16" t="s">
        <v>24461</v>
      </c>
    </row>
    <row r="93" customFormat="false" ht="12.75" hidden="false" customHeight="true" outlineLevel="0" collapsed="false">
      <c r="A93" s="16" t="s">
        <v>24395</v>
      </c>
      <c r="B93" s="16" t="s">
        <v>24462</v>
      </c>
      <c r="C93" s="10" t="n">
        <v>35</v>
      </c>
      <c r="D93" s="10" t="n">
        <v>2</v>
      </c>
      <c r="E93" s="10" t="n">
        <f aca="false">D93*C93</f>
        <v>70</v>
      </c>
      <c r="F93" s="16" t="s">
        <v>341</v>
      </c>
      <c r="G93" s="10" t="s">
        <v>24463</v>
      </c>
      <c r="I93" s="10" t="s">
        <v>111</v>
      </c>
      <c r="J93" s="16" t="s">
        <v>24414</v>
      </c>
    </row>
    <row r="94" customFormat="false" ht="12.75" hidden="false" customHeight="true" outlineLevel="0" collapsed="false">
      <c r="A94" s="16" t="s">
        <v>24284</v>
      </c>
      <c r="B94" s="16" t="s">
        <v>24464</v>
      </c>
      <c r="C94" s="10" t="n">
        <v>75</v>
      </c>
      <c r="D94" s="10" t="n">
        <v>2</v>
      </c>
      <c r="E94" s="10" t="n">
        <f aca="false">D94*C94</f>
        <v>150</v>
      </c>
      <c r="F94" s="16" t="s">
        <v>5465</v>
      </c>
      <c r="G94" s="10" t="s">
        <v>24465</v>
      </c>
      <c r="I94" s="10" t="s">
        <v>111</v>
      </c>
      <c r="J94" s="16" t="s">
        <v>24466</v>
      </c>
    </row>
    <row r="95" customFormat="false" ht="12.75" hidden="false" customHeight="true" outlineLevel="0" collapsed="false">
      <c r="A95" s="16" t="s">
        <v>24395</v>
      </c>
      <c r="B95" s="16" t="s">
        <v>24467</v>
      </c>
      <c r="C95" s="10" t="n">
        <v>16</v>
      </c>
      <c r="D95" s="10" t="n">
        <v>2</v>
      </c>
      <c r="E95" s="10" t="n">
        <f aca="false">D95*C95</f>
        <v>32</v>
      </c>
      <c r="F95" s="16" t="s">
        <v>24245</v>
      </c>
      <c r="G95" s="10" t="s">
        <v>24468</v>
      </c>
      <c r="I95" s="10" t="s">
        <v>111</v>
      </c>
      <c r="J95" s="16" t="s">
        <v>24469</v>
      </c>
    </row>
    <row r="96" customFormat="false" ht="12.75" hidden="false" customHeight="true" outlineLevel="0" collapsed="false">
      <c r="A96" s="16" t="s">
        <v>24395</v>
      </c>
      <c r="B96" s="16" t="s">
        <v>24470</v>
      </c>
      <c r="C96" s="10" t="n">
        <v>49</v>
      </c>
      <c r="D96" s="10" t="n">
        <v>2</v>
      </c>
      <c r="E96" s="10" t="n">
        <f aca="false">D96*C96</f>
        <v>98</v>
      </c>
      <c r="F96" s="16" t="s">
        <v>1966</v>
      </c>
      <c r="G96" s="10" t="s">
        <v>24471</v>
      </c>
      <c r="I96" s="10" t="s">
        <v>111</v>
      </c>
      <c r="J96" s="16" t="s">
        <v>24472</v>
      </c>
    </row>
    <row r="97" customFormat="false" ht="12.75" hidden="false" customHeight="true" outlineLevel="0" collapsed="false">
      <c r="A97" s="16" t="s">
        <v>24395</v>
      </c>
      <c r="B97" s="16" t="s">
        <v>24473</v>
      </c>
      <c r="C97" s="10" t="n">
        <v>25</v>
      </c>
      <c r="D97" s="10" t="n">
        <v>2</v>
      </c>
      <c r="E97" s="10" t="n">
        <f aca="false">D97*C97</f>
        <v>50</v>
      </c>
      <c r="F97" s="16" t="s">
        <v>1483</v>
      </c>
      <c r="G97" s="10" t="s">
        <v>24474</v>
      </c>
      <c r="I97" s="10" t="s">
        <v>111</v>
      </c>
      <c r="J97" s="16" t="s">
        <v>24475</v>
      </c>
    </row>
    <row r="98" customFormat="false" ht="12.75" hidden="false" customHeight="true" outlineLevel="0" collapsed="false">
      <c r="A98" s="16" t="s">
        <v>24395</v>
      </c>
      <c r="B98" s="16" t="s">
        <v>24476</v>
      </c>
      <c r="C98" s="10" t="n">
        <v>45</v>
      </c>
      <c r="D98" s="10" t="n">
        <v>2</v>
      </c>
      <c r="E98" s="10" t="n">
        <f aca="false">D98*C98</f>
        <v>90</v>
      </c>
      <c r="F98" s="16" t="s">
        <v>15516</v>
      </c>
      <c r="G98" s="10" t="s">
        <v>24477</v>
      </c>
      <c r="I98" s="10" t="s">
        <v>111</v>
      </c>
      <c r="J98" s="16" t="s">
        <v>24478</v>
      </c>
    </row>
    <row r="99" customFormat="false" ht="12.75" hidden="false" customHeight="true" outlineLevel="0" collapsed="false">
      <c r="A99" s="16" t="s">
        <v>24395</v>
      </c>
      <c r="B99" s="16" t="s">
        <v>24479</v>
      </c>
      <c r="C99" s="10" t="n">
        <v>29</v>
      </c>
      <c r="D99" s="10" t="n">
        <v>2</v>
      </c>
      <c r="E99" s="10" t="n">
        <f aca="false">D99*C99</f>
        <v>58</v>
      </c>
      <c r="F99" s="16" t="s">
        <v>2946</v>
      </c>
      <c r="G99" s="10" t="s">
        <v>24480</v>
      </c>
      <c r="I99" s="10" t="s">
        <v>111</v>
      </c>
      <c r="J99" s="16" t="s">
        <v>24481</v>
      </c>
    </row>
    <row r="100" customFormat="false" ht="12.75" hidden="false" customHeight="true" outlineLevel="0" collapsed="false">
      <c r="A100" s="16" t="s">
        <v>24395</v>
      </c>
      <c r="B100" s="16" t="s">
        <v>24482</v>
      </c>
      <c r="C100" s="10" t="n">
        <v>58</v>
      </c>
      <c r="D100" s="10" t="n">
        <v>2</v>
      </c>
      <c r="E100" s="10" t="n">
        <f aca="false">D100*C100</f>
        <v>116</v>
      </c>
      <c r="F100" s="16" t="s">
        <v>24483</v>
      </c>
      <c r="G100" s="10" t="s">
        <v>24484</v>
      </c>
      <c r="I100" s="10" t="s">
        <v>111</v>
      </c>
      <c r="J100" s="16" t="s">
        <v>24485</v>
      </c>
    </row>
    <row r="101" customFormat="false" ht="12.75" hidden="false" customHeight="true" outlineLevel="0" collapsed="false">
      <c r="A101" s="16" t="s">
        <v>24395</v>
      </c>
      <c r="B101" s="16" t="s">
        <v>24486</v>
      </c>
      <c r="C101" s="10" t="n">
        <v>68</v>
      </c>
      <c r="D101" s="10" t="n">
        <v>2</v>
      </c>
      <c r="E101" s="10" t="n">
        <f aca="false">D101*C101</f>
        <v>136</v>
      </c>
      <c r="F101" s="16" t="s">
        <v>24245</v>
      </c>
      <c r="G101" s="10" t="s">
        <v>24487</v>
      </c>
      <c r="I101" s="10" t="s">
        <v>111</v>
      </c>
      <c r="J101" s="16" t="s">
        <v>24488</v>
      </c>
    </row>
    <row r="102" customFormat="false" ht="12.75" hidden="false" customHeight="true" outlineLevel="0" collapsed="false">
      <c r="A102" s="16" t="s">
        <v>1229</v>
      </c>
      <c r="B102" s="16" t="s">
        <v>24489</v>
      </c>
      <c r="C102" s="10" t="n">
        <v>19.9</v>
      </c>
      <c r="D102" s="10" t="n">
        <v>2</v>
      </c>
      <c r="E102" s="10" t="n">
        <f aca="false">D102*C102</f>
        <v>39.8</v>
      </c>
      <c r="F102" s="16" t="s">
        <v>1247</v>
      </c>
      <c r="G102" s="10" t="s">
        <v>24490</v>
      </c>
      <c r="I102" s="10" t="s">
        <v>92</v>
      </c>
      <c r="J102" s="16" t="s">
        <v>24491</v>
      </c>
    </row>
    <row r="103" customFormat="false" ht="12.75" hidden="false" customHeight="true" outlineLevel="0" collapsed="false">
      <c r="A103" s="16" t="s">
        <v>24395</v>
      </c>
      <c r="B103" s="16" t="s">
        <v>24492</v>
      </c>
      <c r="C103" s="10" t="n">
        <v>48</v>
      </c>
      <c r="D103" s="10" t="n">
        <v>2</v>
      </c>
      <c r="E103" s="10" t="n">
        <f aca="false">D103*C103</f>
        <v>96</v>
      </c>
      <c r="F103" s="16" t="s">
        <v>1483</v>
      </c>
      <c r="G103" s="10" t="s">
        <v>24493</v>
      </c>
      <c r="I103" s="10" t="s">
        <v>111</v>
      </c>
      <c r="J103" s="16" t="s">
        <v>24494</v>
      </c>
    </row>
    <row r="104" customFormat="false" ht="12.75" hidden="false" customHeight="true" outlineLevel="0" collapsed="false">
      <c r="A104" s="16" t="s">
        <v>14664</v>
      </c>
      <c r="B104" s="16" t="s">
        <v>24495</v>
      </c>
      <c r="C104" s="10" t="n">
        <v>29</v>
      </c>
      <c r="D104" s="10" t="n">
        <v>2</v>
      </c>
      <c r="E104" s="10" t="n">
        <f aca="false">D104*C104</f>
        <v>58</v>
      </c>
      <c r="F104" s="16" t="s">
        <v>24400</v>
      </c>
      <c r="G104" s="10" t="s">
        <v>24496</v>
      </c>
      <c r="I104" s="10" t="s">
        <v>92</v>
      </c>
      <c r="J104" s="16" t="s">
        <v>24497</v>
      </c>
    </row>
    <row r="105" customFormat="false" ht="12.75" hidden="false" customHeight="true" outlineLevel="0" collapsed="false">
      <c r="A105" s="16" t="s">
        <v>1244</v>
      </c>
      <c r="B105" s="16" t="s">
        <v>24498</v>
      </c>
      <c r="C105" s="10" t="n">
        <v>29.8</v>
      </c>
      <c r="D105" s="10" t="n">
        <v>2</v>
      </c>
      <c r="E105" s="10" t="n">
        <f aca="false">D105*C105</f>
        <v>59.6</v>
      </c>
      <c r="F105" s="16" t="s">
        <v>4901</v>
      </c>
      <c r="G105" s="10" t="s">
        <v>24499</v>
      </c>
      <c r="I105" s="10" t="s">
        <v>92</v>
      </c>
      <c r="J105" s="16" t="s">
        <v>24500</v>
      </c>
    </row>
    <row r="106" customFormat="false" ht="12.75" hidden="false" customHeight="true" outlineLevel="0" collapsed="false">
      <c r="A106" s="16" t="s">
        <v>3307</v>
      </c>
      <c r="B106" s="16" t="s">
        <v>24501</v>
      </c>
      <c r="C106" s="10" t="n">
        <v>27.5</v>
      </c>
      <c r="D106" s="10" t="n">
        <v>2</v>
      </c>
      <c r="E106" s="10" t="n">
        <f aca="false">D106*C106</f>
        <v>55</v>
      </c>
      <c r="F106" s="16" t="s">
        <v>6088</v>
      </c>
      <c r="G106" s="10" t="s">
        <v>24502</v>
      </c>
      <c r="I106" s="10" t="s">
        <v>72</v>
      </c>
      <c r="J106" s="16" t="s">
        <v>24503</v>
      </c>
    </row>
    <row r="107" customFormat="false" ht="12.75" hidden="false" customHeight="true" outlineLevel="0" collapsed="false">
      <c r="A107" s="16" t="s">
        <v>177</v>
      </c>
      <c r="B107" s="16" t="s">
        <v>24504</v>
      </c>
      <c r="C107" s="10" t="n">
        <v>36.8</v>
      </c>
      <c r="D107" s="10" t="n">
        <v>2</v>
      </c>
      <c r="E107" s="10" t="n">
        <f aca="false">D107*C107</f>
        <v>73.6</v>
      </c>
      <c r="F107" s="16" t="s">
        <v>702</v>
      </c>
      <c r="G107" s="10" t="s">
        <v>24505</v>
      </c>
      <c r="I107" s="10" t="s">
        <v>111</v>
      </c>
      <c r="J107" s="16" t="s">
        <v>24506</v>
      </c>
    </row>
    <row r="108" customFormat="false" ht="12.75" hidden="false" customHeight="true" outlineLevel="0" collapsed="false">
      <c r="A108" s="16" t="s">
        <v>24507</v>
      </c>
      <c r="B108" s="16" t="s">
        <v>24508</v>
      </c>
      <c r="C108" s="10" t="n">
        <v>32</v>
      </c>
      <c r="D108" s="10" t="n">
        <v>2</v>
      </c>
      <c r="E108" s="10" t="n">
        <f aca="false">D108*C108</f>
        <v>64</v>
      </c>
      <c r="F108" s="16" t="s">
        <v>24400</v>
      </c>
      <c r="G108" s="10" t="s">
        <v>24509</v>
      </c>
      <c r="I108" s="10" t="s">
        <v>92</v>
      </c>
      <c r="J108" s="16" t="s">
        <v>24510</v>
      </c>
    </row>
    <row r="109" customFormat="false" ht="12.75" hidden="false" customHeight="true" outlineLevel="0" collapsed="false">
      <c r="A109" s="16" t="s">
        <v>24284</v>
      </c>
      <c r="B109" s="16" t="s">
        <v>24511</v>
      </c>
      <c r="C109" s="10" t="n">
        <v>19.8</v>
      </c>
      <c r="D109" s="10" t="n">
        <v>2</v>
      </c>
      <c r="E109" s="10" t="n">
        <f aca="false">D109*C109</f>
        <v>39.6</v>
      </c>
      <c r="F109" s="16" t="s">
        <v>58</v>
      </c>
      <c r="G109" s="10" t="s">
        <v>24512</v>
      </c>
      <c r="I109" s="10" t="s">
        <v>42</v>
      </c>
      <c r="J109" s="16" t="s">
        <v>24513</v>
      </c>
    </row>
    <row r="110" customFormat="false" ht="12.75" hidden="false" customHeight="true" outlineLevel="0" collapsed="false">
      <c r="A110" s="16" t="s">
        <v>24284</v>
      </c>
      <c r="B110" s="16" t="s">
        <v>24514</v>
      </c>
      <c r="C110" s="10" t="n">
        <v>18</v>
      </c>
      <c r="D110" s="10" t="n">
        <v>2</v>
      </c>
      <c r="E110" s="10" t="n">
        <f aca="false">D110*C110</f>
        <v>36</v>
      </c>
      <c r="F110" s="16" t="s">
        <v>23503</v>
      </c>
      <c r="G110" s="10" t="s">
        <v>24515</v>
      </c>
      <c r="I110" s="10" t="s">
        <v>129</v>
      </c>
      <c r="J110" s="16" t="s">
        <v>24516</v>
      </c>
    </row>
    <row r="111" customFormat="false" ht="12.75" hidden="false" customHeight="true" outlineLevel="0" collapsed="false">
      <c r="A111" s="16" t="s">
        <v>4543</v>
      </c>
      <c r="B111" s="16" t="s">
        <v>24517</v>
      </c>
      <c r="C111" s="10" t="n">
        <v>19.8</v>
      </c>
      <c r="D111" s="10" t="n">
        <v>2</v>
      </c>
      <c r="E111" s="10" t="n">
        <f aca="false">D111*C111</f>
        <v>39.6</v>
      </c>
      <c r="F111" s="16" t="s">
        <v>4901</v>
      </c>
      <c r="G111" s="10" t="s">
        <v>24518</v>
      </c>
      <c r="I111" s="10" t="s">
        <v>378</v>
      </c>
      <c r="J111" s="16" t="s">
        <v>24519</v>
      </c>
    </row>
    <row r="112" customFormat="false" ht="12.75" hidden="false" customHeight="true" outlineLevel="0" collapsed="false">
      <c r="A112" s="16" t="s">
        <v>24520</v>
      </c>
      <c r="B112" s="16" t="s">
        <v>24521</v>
      </c>
      <c r="C112" s="10" t="n">
        <v>26</v>
      </c>
      <c r="D112" s="10" t="n">
        <v>2</v>
      </c>
      <c r="E112" s="10" t="n">
        <f aca="false">D112*C112</f>
        <v>52</v>
      </c>
      <c r="F112" s="16" t="s">
        <v>24245</v>
      </c>
      <c r="G112" s="10" t="s">
        <v>24522</v>
      </c>
      <c r="I112" s="10" t="s">
        <v>62</v>
      </c>
      <c r="J112" s="16" t="s">
        <v>24523</v>
      </c>
    </row>
    <row r="113" customFormat="false" ht="12.75" hidden="false" customHeight="true" outlineLevel="0" collapsed="false">
      <c r="A113" s="16" t="s">
        <v>24210</v>
      </c>
      <c r="B113" s="16" t="s">
        <v>24524</v>
      </c>
      <c r="C113" s="10" t="n">
        <v>25</v>
      </c>
      <c r="D113" s="10" t="n">
        <v>2</v>
      </c>
      <c r="E113" s="10" t="n">
        <f aca="false">D113*C113</f>
        <v>50</v>
      </c>
      <c r="F113" s="16" t="s">
        <v>1966</v>
      </c>
      <c r="G113" s="10" t="s">
        <v>24525</v>
      </c>
      <c r="I113" s="10" t="s">
        <v>221</v>
      </c>
      <c r="J113" s="16" t="s">
        <v>24526</v>
      </c>
    </row>
    <row r="114" customFormat="false" ht="12.75" hidden="false" customHeight="true" outlineLevel="0" collapsed="false">
      <c r="A114" s="16" t="s">
        <v>24210</v>
      </c>
      <c r="B114" s="16" t="s">
        <v>24527</v>
      </c>
      <c r="C114" s="10" t="n">
        <v>20</v>
      </c>
      <c r="D114" s="10" t="n">
        <v>2</v>
      </c>
      <c r="E114" s="10" t="n">
        <f aca="false">D114*C114</f>
        <v>40</v>
      </c>
      <c r="F114" s="16" t="s">
        <v>24245</v>
      </c>
      <c r="G114" s="10" t="s">
        <v>24528</v>
      </c>
      <c r="I114" s="10" t="s">
        <v>92</v>
      </c>
      <c r="J114" s="16" t="s">
        <v>24529</v>
      </c>
    </row>
    <row r="115" customFormat="false" ht="12.75" hidden="false" customHeight="true" outlineLevel="0" collapsed="false">
      <c r="A115" s="16" t="s">
        <v>202</v>
      </c>
      <c r="B115" s="16" t="s">
        <v>24530</v>
      </c>
      <c r="C115" s="10" t="n">
        <v>39.8</v>
      </c>
      <c r="D115" s="10" t="n">
        <v>2</v>
      </c>
      <c r="E115" s="10" t="n">
        <f aca="false">D115*C115</f>
        <v>79.6</v>
      </c>
      <c r="F115" s="16" t="s">
        <v>4901</v>
      </c>
      <c r="G115" s="10" t="s">
        <v>24531</v>
      </c>
      <c r="I115" s="10" t="s">
        <v>42</v>
      </c>
      <c r="J115" s="16" t="s">
        <v>24532</v>
      </c>
    </row>
    <row r="116" customFormat="false" ht="12.75" hidden="false" customHeight="true" outlineLevel="0" collapsed="false">
      <c r="A116" s="16" t="s">
        <v>24210</v>
      </c>
      <c r="B116" s="16" t="s">
        <v>24533</v>
      </c>
      <c r="C116" s="10" t="n">
        <v>27</v>
      </c>
      <c r="D116" s="10" t="n">
        <v>2</v>
      </c>
      <c r="E116" s="10" t="n">
        <f aca="false">D116*C116</f>
        <v>54</v>
      </c>
      <c r="F116" s="16" t="s">
        <v>1966</v>
      </c>
      <c r="G116" s="10" t="s">
        <v>24534</v>
      </c>
      <c r="I116" s="10" t="s">
        <v>221</v>
      </c>
      <c r="J116" s="16" t="s">
        <v>24535</v>
      </c>
    </row>
    <row r="117" customFormat="false" ht="12.75" hidden="false" customHeight="true" outlineLevel="0" collapsed="false">
      <c r="A117" s="16" t="s">
        <v>24210</v>
      </c>
      <c r="B117" s="16" t="s">
        <v>24536</v>
      </c>
      <c r="C117" s="10" t="n">
        <v>25</v>
      </c>
      <c r="D117" s="10" t="n">
        <v>2</v>
      </c>
      <c r="E117" s="10" t="n">
        <f aca="false">D117*C117</f>
        <v>50</v>
      </c>
      <c r="F117" s="16" t="s">
        <v>1966</v>
      </c>
      <c r="G117" s="10" t="s">
        <v>24537</v>
      </c>
      <c r="I117" s="10" t="s">
        <v>221</v>
      </c>
      <c r="J117" s="16" t="s">
        <v>24538</v>
      </c>
    </row>
    <row r="118" customFormat="false" ht="12.75" hidden="false" customHeight="true" outlineLevel="0" collapsed="false">
      <c r="A118" s="16" t="s">
        <v>24210</v>
      </c>
      <c r="B118" s="16" t="s">
        <v>24539</v>
      </c>
      <c r="C118" s="10" t="n">
        <v>26</v>
      </c>
      <c r="D118" s="10" t="n">
        <v>2</v>
      </c>
      <c r="E118" s="10" t="n">
        <f aca="false">D118*C118</f>
        <v>52</v>
      </c>
      <c r="F118" s="16" t="s">
        <v>24205</v>
      </c>
      <c r="G118" s="10" t="s">
        <v>24540</v>
      </c>
      <c r="I118" s="10" t="s">
        <v>111</v>
      </c>
      <c r="J118" s="16" t="s">
        <v>24541</v>
      </c>
    </row>
    <row r="119" customFormat="false" ht="12.75" hidden="false" customHeight="true" outlineLevel="0" collapsed="false">
      <c r="A119" s="16" t="s">
        <v>24210</v>
      </c>
      <c r="B119" s="16" t="s">
        <v>24542</v>
      </c>
      <c r="C119" s="10" t="n">
        <v>35</v>
      </c>
      <c r="D119" s="10" t="n">
        <v>2</v>
      </c>
      <c r="E119" s="10" t="n">
        <f aca="false">D119*C119</f>
        <v>70</v>
      </c>
      <c r="F119" s="16" t="s">
        <v>146</v>
      </c>
      <c r="G119" s="10" t="s">
        <v>24543</v>
      </c>
      <c r="I119" s="10" t="s">
        <v>111</v>
      </c>
      <c r="J119" s="16" t="s">
        <v>24544</v>
      </c>
    </row>
    <row r="120" customFormat="false" ht="12.75" hidden="false" customHeight="true" outlineLevel="0" collapsed="false">
      <c r="A120" s="16" t="s">
        <v>4543</v>
      </c>
      <c r="B120" s="16" t="s">
        <v>24545</v>
      </c>
      <c r="C120" s="10" t="n">
        <v>32.8</v>
      </c>
      <c r="D120" s="10" t="n">
        <v>2</v>
      </c>
      <c r="E120" s="10" t="n">
        <f aca="false">D120*C120</f>
        <v>65.6</v>
      </c>
      <c r="F120" s="16" t="s">
        <v>1966</v>
      </c>
      <c r="G120" s="10" t="s">
        <v>24546</v>
      </c>
      <c r="I120" s="10" t="s">
        <v>92</v>
      </c>
      <c r="J120" s="16" t="s">
        <v>24547</v>
      </c>
    </row>
    <row r="121" customFormat="false" ht="12.75" hidden="false" customHeight="true" outlineLevel="0" collapsed="false">
      <c r="A121" s="16" t="s">
        <v>24210</v>
      </c>
      <c r="B121" s="16" t="s">
        <v>24548</v>
      </c>
      <c r="C121" s="10" t="n">
        <v>28</v>
      </c>
      <c r="D121" s="10" t="n">
        <v>2</v>
      </c>
      <c r="E121" s="10" t="n">
        <f aca="false">D121*C121</f>
        <v>56</v>
      </c>
      <c r="F121" s="16" t="s">
        <v>24205</v>
      </c>
      <c r="G121" s="10" t="s">
        <v>24549</v>
      </c>
      <c r="I121" s="10" t="s">
        <v>92</v>
      </c>
      <c r="J121" s="16" t="s">
        <v>24550</v>
      </c>
    </row>
    <row r="122" customFormat="false" ht="12.75" hidden="false" customHeight="true" outlineLevel="0" collapsed="false">
      <c r="A122" s="16" t="s">
        <v>4543</v>
      </c>
      <c r="B122" s="16" t="s">
        <v>24551</v>
      </c>
      <c r="C122" s="10" t="n">
        <v>29.8</v>
      </c>
      <c r="D122" s="10" t="n">
        <v>2</v>
      </c>
      <c r="E122" s="10" t="n">
        <f aca="false">D122*C122</f>
        <v>59.6</v>
      </c>
      <c r="F122" s="16" t="s">
        <v>58</v>
      </c>
      <c r="G122" s="10" t="s">
        <v>24552</v>
      </c>
      <c r="I122" s="10" t="s">
        <v>1493</v>
      </c>
      <c r="J122" s="16" t="s">
        <v>24553</v>
      </c>
    </row>
    <row r="123" customFormat="false" ht="12.75" hidden="false" customHeight="true" outlineLevel="0" collapsed="false">
      <c r="A123" s="16" t="s">
        <v>24210</v>
      </c>
      <c r="B123" s="16" t="s">
        <v>24554</v>
      </c>
      <c r="C123" s="10" t="n">
        <v>30</v>
      </c>
      <c r="D123" s="10" t="n">
        <v>2</v>
      </c>
      <c r="E123" s="10" t="n">
        <f aca="false">D123*C123</f>
        <v>60</v>
      </c>
      <c r="F123" s="16" t="s">
        <v>24245</v>
      </c>
      <c r="G123" s="10" t="s">
        <v>24555</v>
      </c>
      <c r="I123" s="10" t="s">
        <v>92</v>
      </c>
      <c r="J123" s="16" t="s">
        <v>24556</v>
      </c>
    </row>
    <row r="124" customFormat="false" ht="12.75" hidden="false" customHeight="true" outlineLevel="0" collapsed="false">
      <c r="A124" s="16" t="s">
        <v>24210</v>
      </c>
      <c r="B124" s="16" t="s">
        <v>24557</v>
      </c>
      <c r="C124" s="10" t="n">
        <v>30</v>
      </c>
      <c r="D124" s="10" t="n">
        <v>2</v>
      </c>
      <c r="E124" s="10" t="n">
        <f aca="false">D124*C124</f>
        <v>60</v>
      </c>
      <c r="F124" s="16" t="s">
        <v>23503</v>
      </c>
      <c r="G124" s="10" t="s">
        <v>24558</v>
      </c>
      <c r="I124" s="10" t="s">
        <v>92</v>
      </c>
      <c r="J124" s="16" t="s">
        <v>24559</v>
      </c>
    </row>
    <row r="125" customFormat="false" ht="12.75" hidden="false" customHeight="true" outlineLevel="0" collapsed="false">
      <c r="A125" s="16" t="s">
        <v>24210</v>
      </c>
      <c r="B125" s="16" t="s">
        <v>24560</v>
      </c>
      <c r="C125" s="10" t="n">
        <v>29</v>
      </c>
      <c r="D125" s="10" t="n">
        <v>2</v>
      </c>
      <c r="E125" s="10" t="n">
        <f aca="false">D125*C125</f>
        <v>58</v>
      </c>
      <c r="F125" s="16" t="s">
        <v>6088</v>
      </c>
      <c r="G125" s="10" t="s">
        <v>24561</v>
      </c>
      <c r="I125" s="10" t="s">
        <v>125</v>
      </c>
      <c r="J125" s="16" t="s">
        <v>24562</v>
      </c>
    </row>
    <row r="126" customFormat="false" ht="12.75" hidden="false" customHeight="true" outlineLevel="0" collapsed="false">
      <c r="A126" s="16" t="s">
        <v>24210</v>
      </c>
      <c r="B126" s="16" t="s">
        <v>24563</v>
      </c>
      <c r="C126" s="10" t="n">
        <v>10</v>
      </c>
      <c r="D126" s="10" t="n">
        <v>2</v>
      </c>
      <c r="E126" s="10" t="n">
        <f aca="false">D126*C126</f>
        <v>20</v>
      </c>
      <c r="F126" s="16" t="s">
        <v>6088</v>
      </c>
      <c r="G126" s="10" t="s">
        <v>24564</v>
      </c>
      <c r="I126" s="10" t="s">
        <v>30</v>
      </c>
      <c r="J126" s="16" t="s">
        <v>24565</v>
      </c>
    </row>
    <row r="127" customFormat="false" ht="12.75" hidden="false" customHeight="true" outlineLevel="0" collapsed="false">
      <c r="A127" s="16" t="s">
        <v>24210</v>
      </c>
      <c r="B127" s="16" t="s">
        <v>24566</v>
      </c>
      <c r="C127" s="10" t="n">
        <v>28</v>
      </c>
      <c r="D127" s="10" t="n">
        <v>2</v>
      </c>
      <c r="E127" s="10" t="n">
        <f aca="false">D127*C127</f>
        <v>56</v>
      </c>
      <c r="F127" s="16" t="s">
        <v>24205</v>
      </c>
      <c r="G127" s="10" t="s">
        <v>24567</v>
      </c>
      <c r="I127" s="10" t="s">
        <v>62</v>
      </c>
      <c r="J127" s="16" t="s">
        <v>24568</v>
      </c>
    </row>
    <row r="128" customFormat="false" ht="12.75" hidden="false" customHeight="true" outlineLevel="0" collapsed="false">
      <c r="A128" s="16" t="s">
        <v>24210</v>
      </c>
      <c r="B128" s="16" t="s">
        <v>24569</v>
      </c>
      <c r="C128" s="10" t="n">
        <v>36</v>
      </c>
      <c r="D128" s="10" t="n">
        <v>2</v>
      </c>
      <c r="E128" s="10" t="n">
        <f aca="false">D128*C128</f>
        <v>72</v>
      </c>
      <c r="F128" s="16" t="s">
        <v>5465</v>
      </c>
      <c r="G128" s="10" t="s">
        <v>24570</v>
      </c>
      <c r="I128" s="10" t="s">
        <v>92</v>
      </c>
      <c r="J128" s="16" t="s">
        <v>24571</v>
      </c>
    </row>
    <row r="129" customFormat="false" ht="12.75" hidden="false" customHeight="true" outlineLevel="0" collapsed="false">
      <c r="A129" s="16" t="s">
        <v>24210</v>
      </c>
      <c r="B129" s="16" t="s">
        <v>24572</v>
      </c>
      <c r="C129" s="10" t="n">
        <v>28</v>
      </c>
      <c r="D129" s="10" t="n">
        <v>2</v>
      </c>
      <c r="E129" s="10" t="n">
        <f aca="false">D129*C129</f>
        <v>56</v>
      </c>
      <c r="F129" s="16" t="s">
        <v>24260</v>
      </c>
      <c r="G129" s="10" t="s">
        <v>24573</v>
      </c>
      <c r="I129" s="10" t="s">
        <v>125</v>
      </c>
      <c r="J129" s="16" t="s">
        <v>24574</v>
      </c>
    </row>
    <row r="130" customFormat="false" ht="12.75" hidden="false" customHeight="true" outlineLevel="0" collapsed="false">
      <c r="A130" s="16" t="s">
        <v>24210</v>
      </c>
      <c r="B130" s="16" t="s">
        <v>24575</v>
      </c>
      <c r="C130" s="10" t="n">
        <v>20</v>
      </c>
      <c r="D130" s="10" t="n">
        <v>2</v>
      </c>
      <c r="E130" s="10" t="n">
        <f aca="false">D130*C130</f>
        <v>40</v>
      </c>
      <c r="F130" s="16" t="s">
        <v>5465</v>
      </c>
      <c r="G130" s="10" t="s">
        <v>24576</v>
      </c>
      <c r="I130" s="10" t="s">
        <v>92</v>
      </c>
      <c r="J130" s="16" t="s">
        <v>24577</v>
      </c>
    </row>
    <row r="131" customFormat="false" ht="12.75" hidden="false" customHeight="true" outlineLevel="0" collapsed="false">
      <c r="A131" s="16" t="s">
        <v>24284</v>
      </c>
      <c r="B131" s="16" t="s">
        <v>24578</v>
      </c>
      <c r="C131" s="10" t="n">
        <v>65</v>
      </c>
      <c r="D131" s="10" t="n">
        <v>2</v>
      </c>
      <c r="E131" s="10" t="n">
        <f aca="false">D131*C131</f>
        <v>130</v>
      </c>
      <c r="F131" s="16" t="s">
        <v>23503</v>
      </c>
      <c r="G131" s="10" t="s">
        <v>24579</v>
      </c>
      <c r="I131" s="10" t="s">
        <v>56</v>
      </c>
      <c r="J131" s="16" t="s">
        <v>24580</v>
      </c>
    </row>
    <row r="132" customFormat="false" ht="12.75" hidden="false" customHeight="true" outlineLevel="0" collapsed="false">
      <c r="A132" s="16" t="s">
        <v>24210</v>
      </c>
      <c r="B132" s="16" t="s">
        <v>24581</v>
      </c>
      <c r="C132" s="10" t="n">
        <v>20</v>
      </c>
      <c r="D132" s="10" t="n">
        <v>2</v>
      </c>
      <c r="E132" s="10" t="n">
        <f aca="false">D132*C132</f>
        <v>40</v>
      </c>
      <c r="F132" s="16" t="s">
        <v>23503</v>
      </c>
      <c r="G132" s="10" t="s">
        <v>24582</v>
      </c>
      <c r="I132" s="10" t="s">
        <v>62</v>
      </c>
      <c r="J132" s="16" t="s">
        <v>24583</v>
      </c>
    </row>
    <row r="133" customFormat="false" ht="12.75" hidden="false" customHeight="true" outlineLevel="0" collapsed="false">
      <c r="A133" s="16" t="s">
        <v>24203</v>
      </c>
      <c r="B133" s="16" t="s">
        <v>24584</v>
      </c>
      <c r="C133" s="10" t="n">
        <v>60</v>
      </c>
      <c r="D133" s="10" t="n">
        <v>2</v>
      </c>
      <c r="E133" s="10" t="n">
        <f aca="false">D133*C133</f>
        <v>120</v>
      </c>
      <c r="F133" s="16" t="s">
        <v>1483</v>
      </c>
      <c r="G133" s="10" t="s">
        <v>24585</v>
      </c>
      <c r="I133" s="10" t="s">
        <v>72</v>
      </c>
      <c r="J133" s="16" t="s">
        <v>24586</v>
      </c>
    </row>
    <row r="134" customFormat="false" ht="12.75" hidden="false" customHeight="true" outlineLevel="0" collapsed="false">
      <c r="A134" s="16" t="s">
        <v>24284</v>
      </c>
      <c r="B134" s="16" t="s">
        <v>24587</v>
      </c>
      <c r="C134" s="10" t="n">
        <v>27</v>
      </c>
      <c r="D134" s="10" t="n">
        <v>2</v>
      </c>
      <c r="E134" s="10" t="n">
        <f aca="false">D134*C134</f>
        <v>54</v>
      </c>
      <c r="F134" s="16" t="s">
        <v>24588</v>
      </c>
      <c r="G134" s="10" t="s">
        <v>24589</v>
      </c>
      <c r="I134" s="10" t="s">
        <v>111</v>
      </c>
      <c r="J134" s="16" t="s">
        <v>24590</v>
      </c>
    </row>
    <row r="135" customFormat="false" ht="12.75" hidden="false" customHeight="true" outlineLevel="0" collapsed="false">
      <c r="A135" s="16" t="s">
        <v>24203</v>
      </c>
      <c r="B135" s="16" t="s">
        <v>24591</v>
      </c>
      <c r="C135" s="10" t="n">
        <v>28</v>
      </c>
      <c r="D135" s="10" t="n">
        <v>2</v>
      </c>
      <c r="E135" s="10" t="n">
        <f aca="false">D135*C135</f>
        <v>56</v>
      </c>
      <c r="F135" s="16" t="s">
        <v>24205</v>
      </c>
      <c r="G135" s="10" t="s">
        <v>24592</v>
      </c>
      <c r="I135" s="10" t="s">
        <v>42</v>
      </c>
      <c r="J135" s="16" t="s">
        <v>24593</v>
      </c>
    </row>
    <row r="136" customFormat="false" ht="12.75" hidden="false" customHeight="true" outlineLevel="0" collapsed="false">
      <c r="A136" s="16" t="s">
        <v>24203</v>
      </c>
      <c r="B136" s="16" t="s">
        <v>24594</v>
      </c>
      <c r="C136" s="10" t="n">
        <v>35</v>
      </c>
      <c r="D136" s="10" t="n">
        <v>2</v>
      </c>
      <c r="E136" s="10" t="n">
        <f aca="false">D136*C136</f>
        <v>70</v>
      </c>
      <c r="F136" s="16" t="s">
        <v>58</v>
      </c>
      <c r="G136" s="10" t="s">
        <v>24595</v>
      </c>
      <c r="I136" s="10" t="s">
        <v>92</v>
      </c>
      <c r="J136" s="16" t="s">
        <v>24596</v>
      </c>
    </row>
    <row r="137" customFormat="false" ht="12.75" hidden="false" customHeight="true" outlineLevel="0" collapsed="false">
      <c r="A137" s="16" t="s">
        <v>24203</v>
      </c>
      <c r="B137" s="16" t="s">
        <v>24597</v>
      </c>
      <c r="C137" s="10" t="n">
        <v>38</v>
      </c>
      <c r="D137" s="10" t="n">
        <v>2</v>
      </c>
      <c r="E137" s="10" t="n">
        <f aca="false">D137*C137</f>
        <v>76</v>
      </c>
      <c r="F137" s="16" t="s">
        <v>1247</v>
      </c>
      <c r="G137" s="10" t="s">
        <v>24598</v>
      </c>
      <c r="I137" s="10" t="s">
        <v>92</v>
      </c>
      <c r="J137" s="16" t="s">
        <v>24599</v>
      </c>
    </row>
    <row r="138" customFormat="false" ht="12.75" hidden="false" customHeight="true" outlineLevel="0" collapsed="false">
      <c r="A138" s="16" t="s">
        <v>24203</v>
      </c>
      <c r="B138" s="16" t="s">
        <v>24600</v>
      </c>
      <c r="C138" s="10" t="n">
        <v>25</v>
      </c>
      <c r="D138" s="10" t="n">
        <v>2</v>
      </c>
      <c r="E138" s="10" t="n">
        <f aca="false">D138*C138</f>
        <v>50</v>
      </c>
      <c r="F138" s="16" t="s">
        <v>24205</v>
      </c>
      <c r="G138" s="10" t="s">
        <v>24601</v>
      </c>
      <c r="I138" s="10" t="s">
        <v>30</v>
      </c>
      <c r="J138" s="16" t="s">
        <v>24602</v>
      </c>
    </row>
    <row r="139" customFormat="false" ht="12.75" hidden="false" customHeight="true" outlineLevel="0" collapsed="false">
      <c r="A139" s="16" t="s">
        <v>24203</v>
      </c>
      <c r="B139" s="16" t="s">
        <v>24603</v>
      </c>
      <c r="C139" s="10" t="n">
        <v>58</v>
      </c>
      <c r="D139" s="10" t="n">
        <v>2</v>
      </c>
      <c r="E139" s="10" t="n">
        <f aca="false">D139*C139</f>
        <v>116</v>
      </c>
      <c r="F139" s="16" t="s">
        <v>2946</v>
      </c>
      <c r="G139" s="10" t="s">
        <v>24604</v>
      </c>
      <c r="I139" s="10" t="s">
        <v>42</v>
      </c>
      <c r="J139" s="16" t="s">
        <v>696</v>
      </c>
    </row>
    <row r="140" customFormat="false" ht="12.75" hidden="false" customHeight="true" outlineLevel="0" collapsed="false">
      <c r="A140" s="16" t="s">
        <v>24203</v>
      </c>
      <c r="B140" s="16" t="s">
        <v>24605</v>
      </c>
      <c r="C140" s="10" t="n">
        <v>39.9</v>
      </c>
      <c r="D140" s="10" t="n">
        <v>2</v>
      </c>
      <c r="E140" s="10" t="n">
        <f aca="false">D140*C140</f>
        <v>79.8</v>
      </c>
      <c r="F140" s="16" t="s">
        <v>1483</v>
      </c>
      <c r="G140" s="10" t="s">
        <v>24606</v>
      </c>
      <c r="I140" s="10" t="s">
        <v>42</v>
      </c>
      <c r="J140" s="16" t="s">
        <v>24607</v>
      </c>
    </row>
    <row r="141" customFormat="false" ht="12.75" hidden="false" customHeight="true" outlineLevel="0" collapsed="false">
      <c r="A141" s="16" t="s">
        <v>24203</v>
      </c>
      <c r="B141" s="16" t="s">
        <v>24608</v>
      </c>
      <c r="C141" s="10" t="n">
        <v>29.9</v>
      </c>
      <c r="D141" s="10" t="n">
        <v>2</v>
      </c>
      <c r="E141" s="10" t="n">
        <f aca="false">D141*C141</f>
        <v>59.8</v>
      </c>
      <c r="F141" s="16" t="s">
        <v>4901</v>
      </c>
      <c r="G141" s="10" t="s">
        <v>24609</v>
      </c>
      <c r="I141" s="10" t="s">
        <v>36</v>
      </c>
      <c r="J141" s="16" t="s">
        <v>24610</v>
      </c>
    </row>
    <row r="142" customFormat="false" ht="12.75" hidden="false" customHeight="true" outlineLevel="0" collapsed="false">
      <c r="A142" s="16" t="s">
        <v>24284</v>
      </c>
      <c r="B142" s="16" t="s">
        <v>24611</v>
      </c>
      <c r="C142" s="10" t="n">
        <v>22</v>
      </c>
      <c r="D142" s="10" t="n">
        <v>2</v>
      </c>
      <c r="E142" s="10" t="n">
        <f aca="false">D142*C142</f>
        <v>44</v>
      </c>
      <c r="F142" s="16" t="s">
        <v>1803</v>
      </c>
      <c r="G142" s="10" t="s">
        <v>24612</v>
      </c>
      <c r="I142" s="10" t="s">
        <v>56</v>
      </c>
      <c r="J142" s="16" t="s">
        <v>24613</v>
      </c>
    </row>
    <row r="143" customFormat="false" ht="12.75" hidden="false" customHeight="true" outlineLevel="0" collapsed="false">
      <c r="A143" s="16" t="s">
        <v>24203</v>
      </c>
      <c r="B143" s="16" t="s">
        <v>24614</v>
      </c>
      <c r="C143" s="10" t="n">
        <v>28</v>
      </c>
      <c r="D143" s="10" t="n">
        <v>2</v>
      </c>
      <c r="E143" s="10" t="n">
        <f aca="false">D143*C143</f>
        <v>56</v>
      </c>
      <c r="F143" s="16" t="s">
        <v>24205</v>
      </c>
      <c r="G143" s="10" t="s">
        <v>24615</v>
      </c>
      <c r="I143" s="10" t="s">
        <v>92</v>
      </c>
      <c r="J143" s="16" t="s">
        <v>24616</v>
      </c>
    </row>
    <row r="144" customFormat="false" ht="12.75" hidden="false" customHeight="true" outlineLevel="0" collapsed="false">
      <c r="A144" s="16" t="s">
        <v>24203</v>
      </c>
      <c r="B144" s="16" t="s">
        <v>24617</v>
      </c>
      <c r="C144" s="10" t="n">
        <v>25</v>
      </c>
      <c r="D144" s="10" t="n">
        <v>2</v>
      </c>
      <c r="E144" s="10" t="n">
        <f aca="false">D144*C144</f>
        <v>50</v>
      </c>
      <c r="F144" s="16" t="s">
        <v>1247</v>
      </c>
      <c r="G144" s="10" t="s">
        <v>24618</v>
      </c>
      <c r="I144" s="10" t="s">
        <v>62</v>
      </c>
      <c r="J144" s="16" t="s">
        <v>24619</v>
      </c>
    </row>
    <row r="145" customFormat="false" ht="12.75" hidden="false" customHeight="true" outlineLevel="0" collapsed="false">
      <c r="A145" s="16" t="s">
        <v>24203</v>
      </c>
      <c r="B145" s="16" t="s">
        <v>24620</v>
      </c>
      <c r="C145" s="10" t="n">
        <v>18</v>
      </c>
      <c r="D145" s="10" t="n">
        <v>2</v>
      </c>
      <c r="E145" s="10" t="n">
        <f aca="false">D145*C145</f>
        <v>36</v>
      </c>
      <c r="F145" s="16" t="s">
        <v>24205</v>
      </c>
      <c r="G145" s="10" t="s">
        <v>24621</v>
      </c>
      <c r="I145" s="10" t="s">
        <v>62</v>
      </c>
      <c r="J145" s="16" t="s">
        <v>2803</v>
      </c>
    </row>
    <row r="146" customFormat="false" ht="12.75" hidden="false" customHeight="true" outlineLevel="0" collapsed="false">
      <c r="A146" s="16" t="s">
        <v>1229</v>
      </c>
      <c r="B146" s="16" t="s">
        <v>24622</v>
      </c>
      <c r="C146" s="10" t="n">
        <v>29.8</v>
      </c>
      <c r="D146" s="10" t="n">
        <v>2</v>
      </c>
      <c r="E146" s="10" t="n">
        <f aca="false">D146*C146</f>
        <v>59.6</v>
      </c>
      <c r="F146" s="16" t="s">
        <v>24623</v>
      </c>
      <c r="G146" s="10" t="s">
        <v>24624</v>
      </c>
      <c r="I146" s="10" t="s">
        <v>378</v>
      </c>
      <c r="J146" s="16" t="s">
        <v>24625</v>
      </c>
    </row>
    <row r="147" customFormat="false" ht="12.75" hidden="false" customHeight="true" outlineLevel="0" collapsed="false">
      <c r="A147" s="16" t="s">
        <v>24203</v>
      </c>
      <c r="B147" s="16" t="s">
        <v>24626</v>
      </c>
      <c r="C147" s="10" t="n">
        <v>18</v>
      </c>
      <c r="D147" s="10" t="n">
        <v>2</v>
      </c>
      <c r="E147" s="10" t="n">
        <f aca="false">D147*C147</f>
        <v>36</v>
      </c>
      <c r="F147" s="16" t="s">
        <v>24205</v>
      </c>
      <c r="G147" s="10" t="s">
        <v>24627</v>
      </c>
      <c r="I147" s="10" t="s">
        <v>706</v>
      </c>
      <c r="J147" s="16" t="s">
        <v>24628</v>
      </c>
    </row>
    <row r="148" customFormat="false" ht="12.75" hidden="false" customHeight="true" outlineLevel="0" collapsed="false">
      <c r="A148" s="16" t="s">
        <v>24203</v>
      </c>
      <c r="B148" s="16" t="s">
        <v>24629</v>
      </c>
      <c r="C148" s="10" t="n">
        <v>29</v>
      </c>
      <c r="D148" s="10" t="n">
        <v>2</v>
      </c>
      <c r="E148" s="10" t="n">
        <f aca="false">D148*C148</f>
        <v>58</v>
      </c>
      <c r="F148" s="16" t="s">
        <v>24205</v>
      </c>
      <c r="G148" s="10" t="s">
        <v>24630</v>
      </c>
      <c r="I148" s="10" t="s">
        <v>221</v>
      </c>
      <c r="J148" s="16" t="s">
        <v>9542</v>
      </c>
    </row>
    <row r="149" customFormat="false" ht="12.75" hidden="false" customHeight="true" outlineLevel="0" collapsed="false">
      <c r="A149" s="16" t="s">
        <v>24203</v>
      </c>
      <c r="B149" s="16" t="s">
        <v>24631</v>
      </c>
      <c r="C149" s="10" t="n">
        <v>69</v>
      </c>
      <c r="D149" s="10" t="n">
        <v>2</v>
      </c>
      <c r="E149" s="10" t="n">
        <f aca="false">D149*C149</f>
        <v>138</v>
      </c>
      <c r="F149" s="16" t="s">
        <v>24205</v>
      </c>
      <c r="G149" s="10" t="s">
        <v>24632</v>
      </c>
      <c r="I149" s="10" t="s">
        <v>706</v>
      </c>
      <c r="J149" s="16" t="s">
        <v>24633</v>
      </c>
    </row>
    <row r="150" customFormat="false" ht="12.75" hidden="false" customHeight="true" outlineLevel="0" collapsed="false">
      <c r="A150" s="16" t="s">
        <v>24203</v>
      </c>
      <c r="B150" s="16" t="s">
        <v>24634</v>
      </c>
      <c r="C150" s="10" t="n">
        <v>20</v>
      </c>
      <c r="D150" s="10" t="n">
        <v>2</v>
      </c>
      <c r="E150" s="10" t="n">
        <f aca="false">D150*C150</f>
        <v>40</v>
      </c>
      <c r="F150" s="16" t="s">
        <v>24205</v>
      </c>
      <c r="G150" s="10" t="s">
        <v>24635</v>
      </c>
      <c r="I150" s="10" t="s">
        <v>111</v>
      </c>
      <c r="J150" s="16" t="s">
        <v>24636</v>
      </c>
    </row>
    <row r="151" customFormat="false" ht="12.75" hidden="false" customHeight="true" outlineLevel="0" collapsed="false">
      <c r="A151" s="16" t="s">
        <v>24203</v>
      </c>
      <c r="B151" s="16" t="s">
        <v>24637</v>
      </c>
      <c r="C151" s="10" t="n">
        <v>25</v>
      </c>
      <c r="D151" s="10" t="n">
        <v>2</v>
      </c>
      <c r="E151" s="10" t="n">
        <f aca="false">D151*C151</f>
        <v>50</v>
      </c>
      <c r="F151" s="16" t="s">
        <v>24205</v>
      </c>
      <c r="G151" s="10" t="s">
        <v>24638</v>
      </c>
      <c r="I151" s="10" t="s">
        <v>42</v>
      </c>
      <c r="J151" s="16" t="s">
        <v>24639</v>
      </c>
    </row>
    <row r="152" customFormat="false" ht="12.75" hidden="false" customHeight="true" outlineLevel="0" collapsed="false">
      <c r="A152" s="16" t="s">
        <v>24203</v>
      </c>
      <c r="B152" s="16" t="s">
        <v>24640</v>
      </c>
      <c r="C152" s="10" t="n">
        <v>32</v>
      </c>
      <c r="D152" s="10" t="n">
        <v>2</v>
      </c>
      <c r="E152" s="10" t="n">
        <f aca="false">D152*C152</f>
        <v>64</v>
      </c>
      <c r="F152" s="16" t="s">
        <v>24205</v>
      </c>
      <c r="G152" s="10" t="s">
        <v>24641</v>
      </c>
      <c r="I152" s="10" t="s">
        <v>42</v>
      </c>
      <c r="J152" s="16" t="s">
        <v>24642</v>
      </c>
    </row>
    <row r="153" customFormat="false" ht="12.75" hidden="false" customHeight="true" outlineLevel="0" collapsed="false">
      <c r="A153" s="16" t="s">
        <v>24203</v>
      </c>
      <c r="B153" s="16" t="s">
        <v>24643</v>
      </c>
      <c r="C153" s="10" t="n">
        <v>20</v>
      </c>
      <c r="D153" s="10" t="n">
        <v>2</v>
      </c>
      <c r="E153" s="10" t="n">
        <f aca="false">D153*C153</f>
        <v>40</v>
      </c>
      <c r="F153" s="16" t="s">
        <v>24483</v>
      </c>
      <c r="G153" s="10" t="s">
        <v>24644</v>
      </c>
      <c r="I153" s="10" t="s">
        <v>62</v>
      </c>
      <c r="J153" s="16" t="s">
        <v>24645</v>
      </c>
    </row>
    <row r="154" customFormat="false" ht="12.75" hidden="false" customHeight="true" outlineLevel="0" collapsed="false">
      <c r="A154" s="16" t="s">
        <v>24203</v>
      </c>
      <c r="B154" s="16" t="s">
        <v>24646</v>
      </c>
      <c r="C154" s="10" t="n">
        <v>20</v>
      </c>
      <c r="D154" s="10" t="n">
        <v>2</v>
      </c>
      <c r="E154" s="10" t="n">
        <f aca="false">D154*C154</f>
        <v>40</v>
      </c>
      <c r="F154" s="16" t="s">
        <v>24205</v>
      </c>
      <c r="G154" s="10" t="s">
        <v>24647</v>
      </c>
      <c r="I154" s="10" t="s">
        <v>706</v>
      </c>
      <c r="J154" s="16" t="s">
        <v>24648</v>
      </c>
    </row>
    <row r="155" customFormat="false" ht="12.75" hidden="false" customHeight="true" outlineLevel="0" collapsed="false">
      <c r="A155" s="16" t="s">
        <v>24203</v>
      </c>
      <c r="B155" s="16" t="s">
        <v>24649</v>
      </c>
      <c r="C155" s="10" t="n">
        <v>39.8</v>
      </c>
      <c r="D155" s="10" t="n">
        <v>2</v>
      </c>
      <c r="E155" s="10" t="n">
        <f aca="false">D155*C155</f>
        <v>79.6</v>
      </c>
      <c r="F155" s="16" t="s">
        <v>24205</v>
      </c>
      <c r="G155" s="10" t="s">
        <v>24650</v>
      </c>
      <c r="I155" s="10" t="s">
        <v>42</v>
      </c>
      <c r="J155" s="16" t="s">
        <v>24651</v>
      </c>
    </row>
    <row r="156" customFormat="false" ht="12.75" hidden="false" customHeight="true" outlineLevel="0" collapsed="false">
      <c r="A156" s="16" t="s">
        <v>24203</v>
      </c>
      <c r="B156" s="16" t="s">
        <v>24652</v>
      </c>
      <c r="C156" s="10" t="n">
        <v>25</v>
      </c>
      <c r="D156" s="10" t="n">
        <v>2</v>
      </c>
      <c r="E156" s="10" t="n">
        <f aca="false">D156*C156</f>
        <v>50</v>
      </c>
      <c r="F156" s="16" t="s">
        <v>24205</v>
      </c>
      <c r="G156" s="10" t="s">
        <v>24653</v>
      </c>
      <c r="I156" s="10" t="s">
        <v>92</v>
      </c>
      <c r="J156" s="16" t="s">
        <v>24654</v>
      </c>
    </row>
    <row r="157" customFormat="false" ht="12.75" hidden="false" customHeight="true" outlineLevel="0" collapsed="false">
      <c r="A157" s="16" t="s">
        <v>24284</v>
      </c>
      <c r="B157" s="16" t="s">
        <v>24655</v>
      </c>
      <c r="C157" s="10" t="n">
        <v>98</v>
      </c>
      <c r="D157" s="10" t="n">
        <v>2</v>
      </c>
      <c r="E157" s="10" t="n">
        <f aca="false">D157*C157</f>
        <v>196</v>
      </c>
      <c r="F157" s="16" t="s">
        <v>23503</v>
      </c>
      <c r="G157" s="10" t="s">
        <v>24656</v>
      </c>
      <c r="I157" s="10" t="s">
        <v>42</v>
      </c>
      <c r="J157" s="16" t="s">
        <v>24657</v>
      </c>
    </row>
    <row r="158" customFormat="false" ht="12.75" hidden="false" customHeight="true" outlineLevel="0" collapsed="false">
      <c r="A158" s="16" t="s">
        <v>24203</v>
      </c>
      <c r="B158" s="16" t="s">
        <v>24658</v>
      </c>
      <c r="C158" s="10" t="n">
        <v>39</v>
      </c>
      <c r="D158" s="10" t="n">
        <v>2</v>
      </c>
      <c r="E158" s="10" t="n">
        <f aca="false">D158*C158</f>
        <v>78</v>
      </c>
      <c r="F158" s="16" t="s">
        <v>58</v>
      </c>
      <c r="G158" s="10" t="s">
        <v>24659</v>
      </c>
      <c r="I158" s="10" t="s">
        <v>62</v>
      </c>
      <c r="J158" s="16" t="s">
        <v>6125</v>
      </c>
    </row>
    <row r="159" customFormat="false" ht="12.75" hidden="false" customHeight="true" outlineLevel="0" collapsed="false">
      <c r="A159" s="16" t="s">
        <v>24203</v>
      </c>
      <c r="B159" s="16" t="s">
        <v>24660</v>
      </c>
      <c r="C159" s="10" t="n">
        <v>28.8</v>
      </c>
      <c r="D159" s="10" t="n">
        <v>2</v>
      </c>
      <c r="E159" s="10" t="n">
        <f aca="false">D159*C159</f>
        <v>57.6</v>
      </c>
      <c r="F159" s="16" t="s">
        <v>4901</v>
      </c>
      <c r="G159" s="10" t="s">
        <v>24661</v>
      </c>
      <c r="I159" s="10" t="s">
        <v>92</v>
      </c>
      <c r="J159" s="16" t="s">
        <v>24662</v>
      </c>
    </row>
    <row r="160" customFormat="false" ht="12.75" hidden="false" customHeight="true" outlineLevel="0" collapsed="false">
      <c r="A160" s="16" t="s">
        <v>24203</v>
      </c>
      <c r="B160" s="16" t="s">
        <v>24663</v>
      </c>
      <c r="C160" s="10" t="n">
        <v>29</v>
      </c>
      <c r="D160" s="10" t="n">
        <v>2</v>
      </c>
      <c r="E160" s="10" t="n">
        <f aca="false">D160*C160</f>
        <v>58</v>
      </c>
      <c r="F160" s="16" t="s">
        <v>24205</v>
      </c>
      <c r="G160" s="10" t="s">
        <v>24664</v>
      </c>
      <c r="I160" s="10" t="s">
        <v>92</v>
      </c>
      <c r="J160" s="16" t="s">
        <v>24665</v>
      </c>
    </row>
    <row r="161" customFormat="false" ht="12.75" hidden="false" customHeight="true" outlineLevel="0" collapsed="false">
      <c r="A161" s="16" t="s">
        <v>24203</v>
      </c>
      <c r="B161" s="16" t="s">
        <v>24666</v>
      </c>
      <c r="C161" s="10" t="n">
        <v>25</v>
      </c>
      <c r="D161" s="10" t="n">
        <v>2</v>
      </c>
      <c r="E161" s="10" t="n">
        <f aca="false">D161*C161</f>
        <v>50</v>
      </c>
      <c r="F161" s="16" t="s">
        <v>24205</v>
      </c>
      <c r="G161" s="10" t="s">
        <v>24667</v>
      </c>
      <c r="I161" s="10" t="s">
        <v>72</v>
      </c>
      <c r="J161" s="16" t="s">
        <v>24668</v>
      </c>
    </row>
    <row r="162" customFormat="false" ht="12.75" hidden="false" customHeight="true" outlineLevel="0" collapsed="false">
      <c r="A162" s="16" t="s">
        <v>24203</v>
      </c>
      <c r="B162" s="16" t="s">
        <v>24669</v>
      </c>
      <c r="C162" s="10" t="n">
        <v>30</v>
      </c>
      <c r="D162" s="10" t="n">
        <v>2</v>
      </c>
      <c r="E162" s="10" t="n">
        <f aca="false">D162*C162</f>
        <v>60</v>
      </c>
      <c r="F162" s="16" t="s">
        <v>3310</v>
      </c>
      <c r="G162" s="10" t="s">
        <v>24670</v>
      </c>
      <c r="I162" s="10" t="s">
        <v>92</v>
      </c>
      <c r="J162" s="16" t="s">
        <v>24671</v>
      </c>
    </row>
    <row r="163" customFormat="false" ht="12.75" hidden="false" customHeight="true" outlineLevel="0" collapsed="false">
      <c r="A163" s="16" t="s">
        <v>24203</v>
      </c>
      <c r="B163" s="16" t="s">
        <v>24672</v>
      </c>
      <c r="C163" s="10" t="n">
        <v>45</v>
      </c>
      <c r="D163" s="10" t="n">
        <v>2</v>
      </c>
      <c r="E163" s="10" t="n">
        <f aca="false">D163*C163</f>
        <v>90</v>
      </c>
      <c r="F163" s="16" t="s">
        <v>2946</v>
      </c>
      <c r="G163" s="10" t="s">
        <v>24673</v>
      </c>
      <c r="I163" s="10" t="s">
        <v>92</v>
      </c>
      <c r="J163" s="16" t="s">
        <v>24674</v>
      </c>
    </row>
    <row r="164" customFormat="false" ht="12.75" hidden="false" customHeight="true" outlineLevel="0" collapsed="false">
      <c r="A164" s="16" t="s">
        <v>24284</v>
      </c>
      <c r="B164" s="16" t="s">
        <v>24675</v>
      </c>
      <c r="C164" s="10" t="n">
        <v>32</v>
      </c>
      <c r="D164" s="10" t="n">
        <v>2</v>
      </c>
      <c r="E164" s="10" t="n">
        <f aca="false">D164*C164</f>
        <v>64</v>
      </c>
      <c r="F164" s="16" t="s">
        <v>24205</v>
      </c>
      <c r="G164" s="10" t="s">
        <v>24676</v>
      </c>
      <c r="I164" s="10" t="s">
        <v>36</v>
      </c>
      <c r="J164" s="16" t="s">
        <v>24677</v>
      </c>
    </row>
    <row r="165" customFormat="false" ht="12.75" hidden="false" customHeight="true" outlineLevel="0" collapsed="false">
      <c r="A165" s="16" t="s">
        <v>24203</v>
      </c>
      <c r="B165" s="16" t="s">
        <v>24678</v>
      </c>
      <c r="C165" s="10" t="n">
        <v>25</v>
      </c>
      <c r="D165" s="10" t="n">
        <v>2</v>
      </c>
      <c r="E165" s="10" t="n">
        <f aca="false">D165*C165</f>
        <v>50</v>
      </c>
      <c r="F165" s="16" t="s">
        <v>24205</v>
      </c>
      <c r="G165" s="10" t="s">
        <v>24679</v>
      </c>
      <c r="I165" s="10" t="s">
        <v>92</v>
      </c>
      <c r="J165" s="16" t="s">
        <v>24680</v>
      </c>
    </row>
    <row r="166" customFormat="false" ht="12.75" hidden="false" customHeight="true" outlineLevel="0" collapsed="false">
      <c r="A166" s="16" t="s">
        <v>24203</v>
      </c>
      <c r="B166" s="16" t="s">
        <v>24681</v>
      </c>
      <c r="C166" s="10" t="n">
        <v>38</v>
      </c>
      <c r="D166" s="10" t="n">
        <v>2</v>
      </c>
      <c r="E166" s="10" t="n">
        <f aca="false">D166*C166</f>
        <v>76</v>
      </c>
      <c r="F166" s="16" t="s">
        <v>24205</v>
      </c>
      <c r="G166" s="10" t="s">
        <v>24682</v>
      </c>
      <c r="I166" s="10" t="s">
        <v>92</v>
      </c>
      <c r="J166" s="16" t="s">
        <v>24683</v>
      </c>
    </row>
    <row r="167" customFormat="false" ht="12.75" hidden="false" customHeight="true" outlineLevel="0" collapsed="false">
      <c r="A167" s="16" t="s">
        <v>24203</v>
      </c>
      <c r="B167" s="16" t="s">
        <v>24684</v>
      </c>
      <c r="C167" s="10" t="n">
        <v>35</v>
      </c>
      <c r="D167" s="10" t="n">
        <v>2</v>
      </c>
      <c r="E167" s="10" t="n">
        <f aca="false">D167*C167</f>
        <v>70</v>
      </c>
      <c r="F167" s="16" t="s">
        <v>24205</v>
      </c>
      <c r="G167" s="10" t="s">
        <v>24685</v>
      </c>
      <c r="I167" s="10" t="s">
        <v>92</v>
      </c>
      <c r="J167" s="16" t="s">
        <v>24231</v>
      </c>
    </row>
    <row r="168" customFormat="false" ht="12.75" hidden="false" customHeight="true" outlineLevel="0" collapsed="false">
      <c r="A168" s="16" t="s">
        <v>1229</v>
      </c>
      <c r="B168" s="16" t="s">
        <v>24686</v>
      </c>
      <c r="C168" s="10" t="n">
        <v>35</v>
      </c>
      <c r="D168" s="10" t="n">
        <v>2</v>
      </c>
      <c r="E168" s="10" t="n">
        <f aca="false">D168*C168</f>
        <v>70</v>
      </c>
      <c r="F168" s="16" t="s">
        <v>2946</v>
      </c>
      <c r="G168" s="10" t="s">
        <v>24687</v>
      </c>
      <c r="I168" s="10" t="s">
        <v>111</v>
      </c>
      <c r="J168" s="16" t="s">
        <v>24688</v>
      </c>
    </row>
    <row r="169" customFormat="false" ht="12.75" hidden="false" customHeight="true" outlineLevel="0" collapsed="false">
      <c r="A169" s="16" t="s">
        <v>24284</v>
      </c>
      <c r="B169" s="16" t="s">
        <v>24689</v>
      </c>
      <c r="C169" s="10" t="n">
        <v>39</v>
      </c>
      <c r="D169" s="10" t="n">
        <v>2</v>
      </c>
      <c r="E169" s="10" t="n">
        <f aca="false">D169*C169</f>
        <v>78</v>
      </c>
      <c r="F169" s="16" t="s">
        <v>24205</v>
      </c>
      <c r="G169" s="10" t="s">
        <v>24690</v>
      </c>
      <c r="I169" s="10" t="s">
        <v>36</v>
      </c>
      <c r="J169" s="16" t="s">
        <v>24691</v>
      </c>
    </row>
    <row r="170" customFormat="false" ht="12.75" hidden="false" customHeight="true" outlineLevel="0" collapsed="false">
      <c r="A170" s="16" t="s">
        <v>24203</v>
      </c>
      <c r="B170" s="16" t="s">
        <v>24692</v>
      </c>
      <c r="C170" s="10" t="n">
        <v>25</v>
      </c>
      <c r="D170" s="10" t="n">
        <v>2</v>
      </c>
      <c r="E170" s="10" t="n">
        <f aca="false">D170*C170</f>
        <v>50</v>
      </c>
      <c r="F170" s="16" t="s">
        <v>24205</v>
      </c>
      <c r="G170" s="10" t="s">
        <v>24693</v>
      </c>
      <c r="I170" s="10" t="s">
        <v>92</v>
      </c>
      <c r="J170" s="16" t="s">
        <v>24694</v>
      </c>
    </row>
    <row r="171" customFormat="false" ht="12.75" hidden="false" customHeight="true" outlineLevel="0" collapsed="false">
      <c r="A171" s="16" t="s">
        <v>24203</v>
      </c>
      <c r="B171" s="16" t="s">
        <v>24695</v>
      </c>
      <c r="C171" s="10" t="n">
        <v>39</v>
      </c>
      <c r="D171" s="10" t="n">
        <v>2</v>
      </c>
      <c r="E171" s="10" t="n">
        <f aca="false">D171*C171</f>
        <v>78</v>
      </c>
      <c r="F171" s="16" t="s">
        <v>24205</v>
      </c>
      <c r="G171" s="10" t="s">
        <v>24696</v>
      </c>
      <c r="I171" s="10" t="s">
        <v>221</v>
      </c>
      <c r="J171" s="16" t="s">
        <v>24697</v>
      </c>
    </row>
    <row r="172" customFormat="false" ht="12.75" hidden="false" customHeight="true" outlineLevel="0" collapsed="false">
      <c r="A172" s="16" t="s">
        <v>24203</v>
      </c>
      <c r="B172" s="16" t="s">
        <v>24698</v>
      </c>
      <c r="C172" s="10" t="n">
        <v>25</v>
      </c>
      <c r="D172" s="10" t="n">
        <v>2</v>
      </c>
      <c r="E172" s="10" t="n">
        <f aca="false">D172*C172</f>
        <v>50</v>
      </c>
      <c r="F172" s="16" t="s">
        <v>24205</v>
      </c>
      <c r="G172" s="10" t="s">
        <v>24699</v>
      </c>
      <c r="I172" s="10" t="s">
        <v>111</v>
      </c>
      <c r="J172" s="16" t="s">
        <v>24700</v>
      </c>
    </row>
    <row r="173" customFormat="false" ht="12.75" hidden="false" customHeight="true" outlineLevel="0" collapsed="false">
      <c r="A173" s="16" t="s">
        <v>24203</v>
      </c>
      <c r="B173" s="16" t="s">
        <v>24701</v>
      </c>
      <c r="C173" s="10" t="n">
        <v>49</v>
      </c>
      <c r="D173" s="10" t="n">
        <v>2</v>
      </c>
      <c r="E173" s="10" t="n">
        <f aca="false">D173*C173</f>
        <v>98</v>
      </c>
      <c r="F173" s="16" t="s">
        <v>146</v>
      </c>
      <c r="G173" s="10" t="s">
        <v>24702</v>
      </c>
      <c r="I173" s="10" t="s">
        <v>221</v>
      </c>
      <c r="J173" s="16" t="s">
        <v>24703</v>
      </c>
    </row>
    <row r="174" customFormat="false" ht="12.75" hidden="false" customHeight="true" outlineLevel="0" collapsed="false">
      <c r="A174" s="16" t="s">
        <v>24210</v>
      </c>
      <c r="B174" s="16" t="s">
        <v>24704</v>
      </c>
      <c r="C174" s="10" t="n">
        <v>29</v>
      </c>
      <c r="D174" s="10" t="n">
        <v>2</v>
      </c>
      <c r="E174" s="10" t="n">
        <f aca="false">D174*C174</f>
        <v>58</v>
      </c>
      <c r="F174" s="16" t="s">
        <v>1966</v>
      </c>
      <c r="G174" s="10" t="s">
        <v>24705</v>
      </c>
      <c r="I174" s="10" t="s">
        <v>92</v>
      </c>
      <c r="J174" s="16" t="s">
        <v>24706</v>
      </c>
    </row>
    <row r="175" customFormat="false" ht="12.75" hidden="false" customHeight="true" outlineLevel="0" collapsed="false">
      <c r="A175" s="16" t="s">
        <v>24203</v>
      </c>
      <c r="B175" s="16" t="s">
        <v>24707</v>
      </c>
      <c r="C175" s="10" t="n">
        <v>28.8</v>
      </c>
      <c r="D175" s="10" t="n">
        <v>2</v>
      </c>
      <c r="E175" s="10" t="n">
        <f aca="false">D175*C175</f>
        <v>57.6</v>
      </c>
      <c r="F175" s="16" t="s">
        <v>4901</v>
      </c>
      <c r="G175" s="10" t="s">
        <v>24708</v>
      </c>
      <c r="I175" s="10" t="s">
        <v>111</v>
      </c>
      <c r="J175" s="16" t="s">
        <v>24236</v>
      </c>
    </row>
    <row r="176" customFormat="false" ht="12.75" hidden="false" customHeight="true" outlineLevel="0" collapsed="false">
      <c r="A176" s="16" t="s">
        <v>24284</v>
      </c>
      <c r="B176" s="16" t="s">
        <v>24709</v>
      </c>
      <c r="C176" s="10" t="n">
        <v>45</v>
      </c>
      <c r="D176" s="10" t="n">
        <v>2</v>
      </c>
      <c r="E176" s="10" t="n">
        <f aca="false">D176*C176</f>
        <v>90</v>
      </c>
      <c r="F176" s="16" t="s">
        <v>24710</v>
      </c>
      <c r="G176" s="10" t="s">
        <v>24711</v>
      </c>
      <c r="I176" s="10" t="s">
        <v>42</v>
      </c>
      <c r="J176" s="16" t="s">
        <v>7059</v>
      </c>
    </row>
    <row r="177" customFormat="false" ht="12.75" hidden="false" customHeight="true" outlineLevel="0" collapsed="false">
      <c r="A177" s="16" t="s">
        <v>24237</v>
      </c>
      <c r="B177" s="16" t="s">
        <v>24712</v>
      </c>
      <c r="C177" s="10" t="n">
        <v>39.8</v>
      </c>
      <c r="D177" s="10" t="n">
        <v>2</v>
      </c>
      <c r="E177" s="10" t="n">
        <f aca="false">D177*C177</f>
        <v>79.6</v>
      </c>
      <c r="F177" s="16" t="s">
        <v>1247</v>
      </c>
      <c r="G177" s="10" t="s">
        <v>24713</v>
      </c>
      <c r="I177" s="10" t="s">
        <v>129</v>
      </c>
      <c r="J177" s="16" t="s">
        <v>24714</v>
      </c>
    </row>
    <row r="178" customFormat="false" ht="12.75" hidden="false" customHeight="true" outlineLevel="0" collapsed="false">
      <c r="A178" s="16" t="s">
        <v>24237</v>
      </c>
      <c r="B178" s="16" t="s">
        <v>24715</v>
      </c>
      <c r="C178" s="10" t="n">
        <v>46</v>
      </c>
      <c r="D178" s="10" t="n">
        <v>2</v>
      </c>
      <c r="E178" s="10" t="n">
        <f aca="false">D178*C178</f>
        <v>92</v>
      </c>
      <c r="F178" s="16" t="s">
        <v>1247</v>
      </c>
      <c r="G178" s="10" t="s">
        <v>24716</v>
      </c>
      <c r="I178" s="10" t="s">
        <v>129</v>
      </c>
      <c r="J178" s="16" t="s">
        <v>24717</v>
      </c>
    </row>
    <row r="179" customFormat="false" ht="12.75" hidden="false" customHeight="true" outlineLevel="0" collapsed="false">
      <c r="A179" s="16" t="s">
        <v>24237</v>
      </c>
      <c r="B179" s="16" t="s">
        <v>24718</v>
      </c>
      <c r="C179" s="10" t="n">
        <v>48</v>
      </c>
      <c r="D179" s="10" t="n">
        <v>2</v>
      </c>
      <c r="E179" s="10" t="n">
        <f aca="false">D179*C179</f>
        <v>96</v>
      </c>
      <c r="F179" s="16" t="s">
        <v>2946</v>
      </c>
      <c r="G179" s="10" t="s">
        <v>24719</v>
      </c>
      <c r="I179" s="10" t="s">
        <v>111</v>
      </c>
      <c r="J179" s="16" t="s">
        <v>24720</v>
      </c>
    </row>
    <row r="180" customFormat="false" ht="12.75" hidden="false" customHeight="true" outlineLevel="0" collapsed="false">
      <c r="A180" s="16" t="s">
        <v>24284</v>
      </c>
      <c r="B180" s="16" t="s">
        <v>24721</v>
      </c>
      <c r="C180" s="10" t="n">
        <v>78</v>
      </c>
      <c r="D180" s="10" t="n">
        <v>2</v>
      </c>
      <c r="E180" s="10" t="n">
        <f aca="false">D180*C180</f>
        <v>156</v>
      </c>
      <c r="F180" s="16" t="s">
        <v>23503</v>
      </c>
      <c r="G180" s="10" t="s">
        <v>24722</v>
      </c>
      <c r="I180" s="10" t="s">
        <v>111</v>
      </c>
      <c r="J180" s="16" t="s">
        <v>24723</v>
      </c>
    </row>
    <row r="181" customFormat="false" ht="12.75" hidden="false" customHeight="true" outlineLevel="0" collapsed="false">
      <c r="A181" s="16" t="s">
        <v>24237</v>
      </c>
      <c r="B181" s="16" t="s">
        <v>24724</v>
      </c>
      <c r="C181" s="10" t="n">
        <v>49.8</v>
      </c>
      <c r="D181" s="10" t="n">
        <v>2</v>
      </c>
      <c r="E181" s="10" t="n">
        <f aca="false">D181*C181</f>
        <v>99.6</v>
      </c>
      <c r="F181" s="16" t="s">
        <v>24245</v>
      </c>
      <c r="G181" s="10" t="s">
        <v>24725</v>
      </c>
      <c r="I181" s="10" t="s">
        <v>36</v>
      </c>
      <c r="J181" s="16" t="s">
        <v>1212</v>
      </c>
    </row>
    <row r="182" customFormat="false" ht="12.75" hidden="false" customHeight="true" outlineLevel="0" collapsed="false">
      <c r="A182" s="16" t="s">
        <v>24284</v>
      </c>
      <c r="B182" s="16" t="s">
        <v>24726</v>
      </c>
      <c r="C182" s="10" t="n">
        <v>35</v>
      </c>
      <c r="D182" s="10" t="n">
        <v>2</v>
      </c>
      <c r="E182" s="10" t="n">
        <f aca="false">D182*C182</f>
        <v>70</v>
      </c>
      <c r="F182" s="16" t="s">
        <v>24205</v>
      </c>
      <c r="G182" s="10" t="s">
        <v>24727</v>
      </c>
      <c r="I182" s="10" t="s">
        <v>129</v>
      </c>
      <c r="J182" s="16" t="s">
        <v>24728</v>
      </c>
    </row>
    <row r="183" customFormat="false" ht="12.75" hidden="false" customHeight="true" outlineLevel="0" collapsed="false">
      <c r="A183" s="16" t="s">
        <v>24284</v>
      </c>
      <c r="B183" s="16" t="s">
        <v>24729</v>
      </c>
      <c r="C183" s="10" t="n">
        <v>48</v>
      </c>
      <c r="D183" s="10" t="n">
        <v>2</v>
      </c>
      <c r="E183" s="10" t="n">
        <f aca="false">D183*C183</f>
        <v>96</v>
      </c>
      <c r="F183" s="16" t="s">
        <v>24205</v>
      </c>
      <c r="G183" s="10" t="s">
        <v>24730</v>
      </c>
      <c r="I183" s="10" t="s">
        <v>706</v>
      </c>
      <c r="J183" s="16" t="s">
        <v>24731</v>
      </c>
    </row>
    <row r="184" customFormat="false" ht="12.75" hidden="false" customHeight="true" outlineLevel="0" collapsed="false">
      <c r="A184" s="16" t="s">
        <v>54</v>
      </c>
      <c r="B184" s="16" t="s">
        <v>24732</v>
      </c>
      <c r="C184" s="10" t="n">
        <v>19.8</v>
      </c>
      <c r="D184" s="10" t="n">
        <v>2</v>
      </c>
      <c r="E184" s="10" t="n">
        <f aca="false">D184*C184</f>
        <v>39.6</v>
      </c>
      <c r="F184" s="16" t="s">
        <v>58</v>
      </c>
      <c r="G184" s="10" t="s">
        <v>24733</v>
      </c>
      <c r="I184" s="10" t="s">
        <v>56</v>
      </c>
      <c r="J184" s="16" t="s">
        <v>24734</v>
      </c>
    </row>
    <row r="185" customFormat="false" ht="12.75" hidden="false" customHeight="true" outlineLevel="0" collapsed="false">
      <c r="A185" s="16" t="s">
        <v>1229</v>
      </c>
      <c r="B185" s="16" t="s">
        <v>24735</v>
      </c>
      <c r="C185" s="10" t="n">
        <v>35</v>
      </c>
      <c r="D185" s="10" t="n">
        <v>2</v>
      </c>
      <c r="E185" s="10" t="n">
        <f aca="false">D185*C185</f>
        <v>70</v>
      </c>
      <c r="F185" s="16" t="s">
        <v>341</v>
      </c>
      <c r="G185" s="10" t="s">
        <v>24736</v>
      </c>
      <c r="I185" s="10" t="s">
        <v>129</v>
      </c>
      <c r="J185" s="16" t="s">
        <v>24737</v>
      </c>
    </row>
    <row r="186" customFormat="false" ht="12.75" hidden="false" customHeight="true" outlineLevel="0" collapsed="false">
      <c r="A186" s="16" t="s">
        <v>14664</v>
      </c>
      <c r="B186" s="16" t="s">
        <v>24738</v>
      </c>
      <c r="C186" s="10" t="n">
        <v>19</v>
      </c>
      <c r="D186" s="10" t="n">
        <v>2</v>
      </c>
      <c r="E186" s="10" t="n">
        <f aca="false">D186*C186</f>
        <v>38</v>
      </c>
      <c r="F186" s="16" t="s">
        <v>13239</v>
      </c>
      <c r="G186" s="10" t="s">
        <v>24739</v>
      </c>
      <c r="I186" s="10" t="s">
        <v>30</v>
      </c>
      <c r="J186" s="16" t="s">
        <v>24740</v>
      </c>
    </row>
    <row r="187" customFormat="false" ht="12.75" hidden="false" customHeight="true" outlineLevel="0" collapsed="false">
      <c r="A187" s="16" t="s">
        <v>54</v>
      </c>
      <c r="B187" s="16" t="s">
        <v>24741</v>
      </c>
      <c r="C187" s="10" t="n">
        <v>28</v>
      </c>
      <c r="D187" s="10" t="n">
        <v>2</v>
      </c>
      <c r="E187" s="10" t="n">
        <f aca="false">D187*C187</f>
        <v>56</v>
      </c>
      <c r="F187" s="16" t="s">
        <v>83</v>
      </c>
      <c r="G187" s="10" t="s">
        <v>24742</v>
      </c>
      <c r="I187" s="10" t="s">
        <v>111</v>
      </c>
      <c r="J187" s="16" t="s">
        <v>24743</v>
      </c>
    </row>
    <row r="188" customFormat="false" ht="12.75" hidden="false" customHeight="true" outlineLevel="0" collapsed="false">
      <c r="A188" s="16" t="s">
        <v>4543</v>
      </c>
      <c r="B188" s="16" t="s">
        <v>24744</v>
      </c>
      <c r="C188" s="10" t="n">
        <v>29.8</v>
      </c>
      <c r="D188" s="10" t="n">
        <v>2</v>
      </c>
      <c r="E188" s="10" t="n">
        <f aca="false">D188*C188</f>
        <v>59.6</v>
      </c>
      <c r="F188" s="16" t="s">
        <v>4901</v>
      </c>
      <c r="G188" s="10" t="s">
        <v>24745</v>
      </c>
      <c r="I188" s="10" t="s">
        <v>92</v>
      </c>
      <c r="J188" s="16" t="s">
        <v>24746</v>
      </c>
    </row>
    <row r="189" customFormat="false" ht="12.75" hidden="false" customHeight="true" outlineLevel="0" collapsed="false">
      <c r="A189" s="16" t="s">
        <v>24284</v>
      </c>
      <c r="B189" s="10" t="s">
        <v>24747</v>
      </c>
      <c r="C189" s="10" t="n">
        <v>39</v>
      </c>
      <c r="D189" s="10" t="n">
        <v>2</v>
      </c>
      <c r="E189" s="10" t="n">
        <f aca="false">D189*C189</f>
        <v>78</v>
      </c>
      <c r="F189" s="16" t="s">
        <v>24748</v>
      </c>
      <c r="G189" s="10" t="s">
        <v>24749</v>
      </c>
      <c r="I189" s="10" t="s">
        <v>42</v>
      </c>
      <c r="J189" s="16" t="s">
        <v>24750</v>
      </c>
    </row>
    <row r="190" customFormat="false" ht="12.75" hidden="false" customHeight="true" outlineLevel="0" collapsed="false">
      <c r="A190" s="16" t="s">
        <v>1229</v>
      </c>
      <c r="B190" s="16" t="s">
        <v>24751</v>
      </c>
      <c r="C190" s="10" t="n">
        <v>19.8</v>
      </c>
      <c r="D190" s="10" t="n">
        <v>2</v>
      </c>
      <c r="E190" s="10" t="n">
        <f aca="false">D190*C190</f>
        <v>39.6</v>
      </c>
      <c r="F190" s="16" t="s">
        <v>1483</v>
      </c>
      <c r="G190" s="10" t="s">
        <v>24752</v>
      </c>
      <c r="I190" s="10" t="s">
        <v>129</v>
      </c>
      <c r="J190" s="16" t="s">
        <v>24753</v>
      </c>
    </row>
    <row r="191" customFormat="false" ht="12.75" hidden="false" customHeight="true" outlineLevel="0" collapsed="false">
      <c r="A191" s="16" t="s">
        <v>387</v>
      </c>
      <c r="B191" s="16" t="s">
        <v>928</v>
      </c>
      <c r="C191" s="10" t="n">
        <v>29.8</v>
      </c>
      <c r="D191" s="10" t="n">
        <v>2</v>
      </c>
      <c r="E191" s="10" t="n">
        <f aca="false">D191*C191</f>
        <v>59.6</v>
      </c>
      <c r="F191" s="16" t="s">
        <v>850</v>
      </c>
      <c r="G191" s="10" t="s">
        <v>930</v>
      </c>
      <c r="I191" s="10" t="s">
        <v>62</v>
      </c>
      <c r="J191" s="16" t="s">
        <v>929</v>
      </c>
    </row>
    <row r="192" customFormat="false" ht="12.75" hidden="false" customHeight="true" outlineLevel="0" collapsed="false">
      <c r="A192" s="16" t="s">
        <v>1229</v>
      </c>
      <c r="B192" s="16" t="s">
        <v>24754</v>
      </c>
      <c r="C192" s="10" t="n">
        <v>19.8</v>
      </c>
      <c r="D192" s="10" t="n">
        <v>2</v>
      </c>
      <c r="E192" s="10" t="n">
        <f aca="false">D192*C192</f>
        <v>39.6</v>
      </c>
      <c r="F192" s="16" t="s">
        <v>1483</v>
      </c>
      <c r="G192" s="10" t="s">
        <v>24755</v>
      </c>
      <c r="I192" s="10" t="s">
        <v>129</v>
      </c>
      <c r="J192" s="16" t="s">
        <v>24753</v>
      </c>
    </row>
    <row r="193" customFormat="false" ht="12.75" hidden="false" customHeight="true" outlineLevel="0" collapsed="false">
      <c r="A193" s="16" t="s">
        <v>14664</v>
      </c>
      <c r="B193" s="16" t="s">
        <v>24756</v>
      </c>
      <c r="C193" s="10" t="n">
        <v>29.8</v>
      </c>
      <c r="D193" s="10" t="n">
        <v>2</v>
      </c>
      <c r="E193" s="10" t="n">
        <f aca="false">D193*C193</f>
        <v>59.6</v>
      </c>
      <c r="F193" s="16" t="s">
        <v>24400</v>
      </c>
      <c r="G193" s="10" t="s">
        <v>24757</v>
      </c>
      <c r="I193" s="10" t="s">
        <v>30</v>
      </c>
      <c r="J193" s="16" t="s">
        <v>24758</v>
      </c>
    </row>
    <row r="194" customFormat="false" ht="12.75" hidden="false" customHeight="true" outlineLevel="0" collapsed="false">
      <c r="A194" s="16" t="s">
        <v>387</v>
      </c>
      <c r="B194" s="16" t="s">
        <v>1589</v>
      </c>
      <c r="C194" s="10" t="n">
        <v>29.8</v>
      </c>
      <c r="D194" s="10" t="n">
        <v>2</v>
      </c>
      <c r="E194" s="10" t="n">
        <f aca="false">D194*C194</f>
        <v>59.6</v>
      </c>
      <c r="F194" s="16" t="s">
        <v>850</v>
      </c>
      <c r="G194" s="10" t="s">
        <v>1591</v>
      </c>
      <c r="I194" s="10" t="s">
        <v>62</v>
      </c>
      <c r="J194" s="16" t="s">
        <v>1590</v>
      </c>
    </row>
    <row r="195" customFormat="false" ht="12.75" hidden="false" customHeight="true" outlineLevel="0" collapsed="false">
      <c r="A195" s="16" t="s">
        <v>4543</v>
      </c>
      <c r="B195" s="16" t="s">
        <v>24759</v>
      </c>
      <c r="C195" s="10" t="n">
        <v>35</v>
      </c>
      <c r="D195" s="10" t="n">
        <v>2</v>
      </c>
      <c r="E195" s="10" t="n">
        <f aca="false">D195*C195</f>
        <v>70</v>
      </c>
      <c r="F195" s="16" t="s">
        <v>4901</v>
      </c>
      <c r="G195" s="10" t="s">
        <v>24760</v>
      </c>
      <c r="I195" s="10" t="s">
        <v>378</v>
      </c>
      <c r="J195" s="16" t="s">
        <v>24761</v>
      </c>
    </row>
    <row r="196" customFormat="false" ht="12.75" hidden="false" customHeight="true" outlineLevel="0" collapsed="false">
      <c r="A196" s="16" t="s">
        <v>4543</v>
      </c>
      <c r="B196" s="16" t="s">
        <v>24762</v>
      </c>
      <c r="C196" s="10" t="n">
        <v>36.8</v>
      </c>
      <c r="D196" s="10" t="n">
        <v>2</v>
      </c>
      <c r="E196" s="10" t="n">
        <f aca="false">D196*C196</f>
        <v>73.6</v>
      </c>
      <c r="F196" s="16" t="s">
        <v>1966</v>
      </c>
      <c r="G196" s="10" t="s">
        <v>24763</v>
      </c>
      <c r="I196" s="10" t="s">
        <v>92</v>
      </c>
      <c r="J196" s="16" t="s">
        <v>24764</v>
      </c>
    </row>
    <row r="197" customFormat="false" ht="12.75" hidden="false" customHeight="true" outlineLevel="0" collapsed="false">
      <c r="A197" s="16" t="s">
        <v>1229</v>
      </c>
      <c r="B197" s="16" t="s">
        <v>24765</v>
      </c>
      <c r="C197" s="10" t="n">
        <v>19.8</v>
      </c>
      <c r="D197" s="10" t="n">
        <v>2</v>
      </c>
      <c r="E197" s="10" t="n">
        <f aca="false">D197*C197</f>
        <v>39.6</v>
      </c>
      <c r="F197" s="16" t="s">
        <v>1483</v>
      </c>
      <c r="G197" s="10" t="s">
        <v>24766</v>
      </c>
      <c r="I197" s="10" t="s">
        <v>129</v>
      </c>
      <c r="J197" s="16" t="s">
        <v>24753</v>
      </c>
    </row>
    <row r="198" customFormat="false" ht="12.75" hidden="false" customHeight="true" outlineLevel="0" collapsed="false">
      <c r="A198" s="16" t="s">
        <v>1229</v>
      </c>
      <c r="B198" s="16" t="s">
        <v>24767</v>
      </c>
      <c r="C198" s="10" t="n">
        <v>39.8</v>
      </c>
      <c r="D198" s="10" t="n">
        <v>2</v>
      </c>
      <c r="E198" s="10" t="n">
        <f aca="false">D198*C198</f>
        <v>79.6</v>
      </c>
      <c r="F198" s="16" t="s">
        <v>58</v>
      </c>
      <c r="G198" s="10" t="s">
        <v>24768</v>
      </c>
      <c r="I198" s="10" t="s">
        <v>221</v>
      </c>
      <c r="J198" s="16" t="s">
        <v>24769</v>
      </c>
    </row>
    <row r="199" customFormat="false" ht="12.75" hidden="false" customHeight="true" outlineLevel="0" collapsed="false">
      <c r="A199" s="16" t="s">
        <v>387</v>
      </c>
      <c r="B199" s="16" t="s">
        <v>6005</v>
      </c>
      <c r="C199" s="10" t="n">
        <v>29.8</v>
      </c>
      <c r="D199" s="10" t="n">
        <v>2</v>
      </c>
      <c r="E199" s="10" t="n">
        <f aca="false">D199*C199</f>
        <v>59.6</v>
      </c>
      <c r="F199" s="16" t="s">
        <v>850</v>
      </c>
      <c r="G199" s="10" t="s">
        <v>6007</v>
      </c>
      <c r="I199" s="10" t="s">
        <v>378</v>
      </c>
      <c r="J199" s="16" t="s">
        <v>6006</v>
      </c>
    </row>
    <row r="200" customFormat="false" ht="12.75" hidden="false" customHeight="true" outlineLevel="0" collapsed="false">
      <c r="A200" s="16" t="s">
        <v>202</v>
      </c>
      <c r="B200" s="16" t="s">
        <v>24770</v>
      </c>
      <c r="C200" s="10" t="n">
        <v>49.8</v>
      </c>
      <c r="D200" s="10" t="n">
        <v>2</v>
      </c>
      <c r="E200" s="10" t="n">
        <f aca="false">D200*C200</f>
        <v>99.6</v>
      </c>
      <c r="F200" s="16" t="s">
        <v>4901</v>
      </c>
      <c r="G200" s="10" t="s">
        <v>24771</v>
      </c>
      <c r="I200" s="10" t="s">
        <v>42</v>
      </c>
      <c r="J200" s="16" t="s">
        <v>24772</v>
      </c>
    </row>
    <row r="201" customFormat="false" ht="12.75" hidden="false" customHeight="true" outlineLevel="0" collapsed="false">
      <c r="A201" s="16" t="s">
        <v>1229</v>
      </c>
      <c r="B201" s="16" t="s">
        <v>24773</v>
      </c>
      <c r="C201" s="10" t="n">
        <v>98</v>
      </c>
      <c r="D201" s="10" t="n">
        <v>2</v>
      </c>
      <c r="E201" s="10" t="n">
        <f aca="false">D201*C201</f>
        <v>196</v>
      </c>
      <c r="F201" s="16" t="s">
        <v>2946</v>
      </c>
      <c r="G201" s="10" t="s">
        <v>24774</v>
      </c>
      <c r="I201" s="10" t="s">
        <v>72</v>
      </c>
      <c r="J201" s="16" t="s">
        <v>24775</v>
      </c>
    </row>
    <row r="202" customFormat="false" ht="12.75" hidden="false" customHeight="true" outlineLevel="0" collapsed="false">
      <c r="A202" s="16" t="s">
        <v>202</v>
      </c>
      <c r="B202" s="16" t="s">
        <v>24776</v>
      </c>
      <c r="C202" s="10" t="n">
        <v>35.8</v>
      </c>
      <c r="D202" s="10" t="n">
        <v>2</v>
      </c>
      <c r="E202" s="10" t="n">
        <f aca="false">D202*C202</f>
        <v>71.6</v>
      </c>
      <c r="F202" s="16" t="s">
        <v>367</v>
      </c>
      <c r="G202" s="10" t="s">
        <v>24777</v>
      </c>
      <c r="I202" s="10" t="s">
        <v>183</v>
      </c>
      <c r="J202" s="16" t="s">
        <v>24778</v>
      </c>
    </row>
    <row r="203" customFormat="false" ht="12.75" hidden="false" customHeight="true" outlineLevel="0" collapsed="false">
      <c r="A203" s="16" t="s">
        <v>202</v>
      </c>
      <c r="B203" s="16" t="s">
        <v>24779</v>
      </c>
      <c r="C203" s="10" t="n">
        <v>39.8</v>
      </c>
      <c r="D203" s="10" t="n">
        <v>2</v>
      </c>
      <c r="E203" s="10" t="n">
        <f aca="false">D203*C203</f>
        <v>79.6</v>
      </c>
      <c r="F203" s="16" t="s">
        <v>367</v>
      </c>
      <c r="G203" s="10" t="s">
        <v>24780</v>
      </c>
      <c r="I203" s="10" t="s">
        <v>221</v>
      </c>
      <c r="J203" s="16" t="s">
        <v>719</v>
      </c>
    </row>
    <row r="204" customFormat="false" ht="12.75" hidden="false" customHeight="true" outlineLevel="0" collapsed="false">
      <c r="A204" s="16" t="s">
        <v>1229</v>
      </c>
      <c r="B204" s="16" t="s">
        <v>24781</v>
      </c>
      <c r="C204" s="10" t="n">
        <v>49.9</v>
      </c>
      <c r="D204" s="10" t="n">
        <v>2</v>
      </c>
      <c r="E204" s="10" t="n">
        <f aca="false">D204*C204</f>
        <v>99.8</v>
      </c>
      <c r="F204" s="16" t="s">
        <v>6968</v>
      </c>
      <c r="G204" s="10" t="s">
        <v>24782</v>
      </c>
      <c r="I204" s="10" t="s">
        <v>92</v>
      </c>
      <c r="J204" s="16" t="s">
        <v>24783</v>
      </c>
    </row>
    <row r="205" customFormat="false" ht="12.75" hidden="false" customHeight="true" outlineLevel="0" collapsed="false">
      <c r="A205" s="16" t="s">
        <v>1229</v>
      </c>
      <c r="B205" s="16" t="s">
        <v>24784</v>
      </c>
      <c r="C205" s="10" t="n">
        <v>25</v>
      </c>
      <c r="D205" s="10" t="n">
        <v>2</v>
      </c>
      <c r="E205" s="10" t="n">
        <f aca="false">D205*C205</f>
        <v>50</v>
      </c>
      <c r="F205" s="16" t="s">
        <v>24623</v>
      </c>
      <c r="G205" s="10" t="s">
        <v>24785</v>
      </c>
      <c r="I205" s="10" t="s">
        <v>62</v>
      </c>
      <c r="J205" s="16" t="s">
        <v>24786</v>
      </c>
    </row>
    <row r="206" customFormat="false" ht="12.75" hidden="false" customHeight="true" outlineLevel="0" collapsed="false">
      <c r="A206" s="16" t="s">
        <v>54</v>
      </c>
      <c r="B206" s="16" t="s">
        <v>24787</v>
      </c>
      <c r="C206" s="10" t="n">
        <v>19.8</v>
      </c>
      <c r="D206" s="10" t="n">
        <v>2</v>
      </c>
      <c r="E206" s="10" t="n">
        <f aca="false">D206*C206</f>
        <v>39.6</v>
      </c>
      <c r="F206" s="16" t="s">
        <v>1483</v>
      </c>
      <c r="G206" s="10" t="s">
        <v>24788</v>
      </c>
      <c r="I206" s="10" t="s">
        <v>378</v>
      </c>
      <c r="J206" s="16" t="s">
        <v>12874</v>
      </c>
    </row>
    <row r="207" customFormat="false" ht="12.75" hidden="false" customHeight="true" outlineLevel="0" collapsed="false">
      <c r="A207" s="16" t="s">
        <v>24284</v>
      </c>
      <c r="B207" s="16" t="s">
        <v>24789</v>
      </c>
      <c r="C207" s="10" t="n">
        <v>50</v>
      </c>
      <c r="D207" s="10" t="n">
        <v>2</v>
      </c>
      <c r="E207" s="10" t="n">
        <f aca="false">D207*C207</f>
        <v>100</v>
      </c>
      <c r="F207" s="16" t="s">
        <v>24710</v>
      </c>
      <c r="G207" s="10" t="s">
        <v>24790</v>
      </c>
      <c r="I207" s="10" t="s">
        <v>56</v>
      </c>
      <c r="J207" s="16" t="s">
        <v>24791</v>
      </c>
    </row>
    <row r="208" customFormat="false" ht="12.75" hidden="false" customHeight="true" outlineLevel="0" collapsed="false">
      <c r="A208" s="16" t="s">
        <v>24284</v>
      </c>
      <c r="B208" s="16" t="s">
        <v>24792</v>
      </c>
      <c r="C208" s="10" t="n">
        <v>25</v>
      </c>
      <c r="D208" s="10" t="n">
        <v>2</v>
      </c>
      <c r="E208" s="10" t="n">
        <f aca="false">D208*C208</f>
        <v>50</v>
      </c>
      <c r="F208" s="16" t="s">
        <v>24710</v>
      </c>
      <c r="G208" s="10" t="s">
        <v>24793</v>
      </c>
      <c r="I208" s="10" t="s">
        <v>56</v>
      </c>
      <c r="J208" s="16" t="s">
        <v>24794</v>
      </c>
    </row>
    <row r="209" customFormat="false" ht="12.75" hidden="false" customHeight="true" outlineLevel="0" collapsed="false">
      <c r="A209" s="16" t="s">
        <v>1229</v>
      </c>
      <c r="B209" s="16" t="s">
        <v>24795</v>
      </c>
      <c r="C209" s="10" t="n">
        <v>23</v>
      </c>
      <c r="D209" s="10" t="n">
        <v>2</v>
      </c>
      <c r="E209" s="10" t="n">
        <f aca="false">D209*C209</f>
        <v>46</v>
      </c>
      <c r="F209" s="16" t="s">
        <v>1483</v>
      </c>
      <c r="G209" s="10" t="s">
        <v>24796</v>
      </c>
      <c r="I209" s="10" t="s">
        <v>706</v>
      </c>
      <c r="J209" s="16" t="s">
        <v>24797</v>
      </c>
    </row>
    <row r="210" customFormat="false" ht="12.75" hidden="false" customHeight="true" outlineLevel="0" collapsed="false">
      <c r="A210" s="16" t="s">
        <v>54</v>
      </c>
      <c r="B210" s="16" t="s">
        <v>24798</v>
      </c>
      <c r="C210" s="10" t="n">
        <v>29.8</v>
      </c>
      <c r="D210" s="10" t="n">
        <v>2</v>
      </c>
      <c r="E210" s="10" t="n">
        <f aca="false">D210*C210</f>
        <v>59.6</v>
      </c>
      <c r="F210" s="16" t="s">
        <v>146</v>
      </c>
      <c r="G210" s="10" t="s">
        <v>24799</v>
      </c>
      <c r="I210" s="10" t="s">
        <v>62</v>
      </c>
      <c r="J210" s="16" t="s">
        <v>6196</v>
      </c>
    </row>
    <row r="211" customFormat="false" ht="12.75" hidden="false" customHeight="true" outlineLevel="0" collapsed="false">
      <c r="A211" s="16" t="s">
        <v>4543</v>
      </c>
      <c r="B211" s="16" t="s">
        <v>24800</v>
      </c>
      <c r="C211" s="10" t="n">
        <v>38</v>
      </c>
      <c r="D211" s="10" t="n">
        <v>2</v>
      </c>
      <c r="E211" s="10" t="n">
        <f aca="false">D211*C211</f>
        <v>76</v>
      </c>
      <c r="F211" s="16" t="s">
        <v>4901</v>
      </c>
      <c r="G211" s="10" t="s">
        <v>24801</v>
      </c>
      <c r="I211" s="10" t="s">
        <v>92</v>
      </c>
      <c r="J211" s="16" t="s">
        <v>24802</v>
      </c>
    </row>
    <row r="212" customFormat="false" ht="12.75" hidden="false" customHeight="true" outlineLevel="0" collapsed="false">
      <c r="A212" s="16" t="s">
        <v>24210</v>
      </c>
      <c r="B212" s="16" t="s">
        <v>24803</v>
      </c>
      <c r="C212" s="10" t="n">
        <v>28</v>
      </c>
      <c r="D212" s="10" t="n">
        <v>2</v>
      </c>
      <c r="E212" s="10" t="n">
        <f aca="false">D212*C212</f>
        <v>56</v>
      </c>
      <c r="F212" s="16" t="s">
        <v>1966</v>
      </c>
      <c r="G212" s="10" t="s">
        <v>24804</v>
      </c>
      <c r="I212" s="10" t="s">
        <v>92</v>
      </c>
      <c r="J212" s="16" t="s">
        <v>24805</v>
      </c>
    </row>
    <row r="213" customFormat="false" ht="12.75" hidden="false" customHeight="true" outlineLevel="0" collapsed="false">
      <c r="A213" s="16" t="s">
        <v>1229</v>
      </c>
      <c r="B213" s="16" t="s">
        <v>24806</v>
      </c>
      <c r="C213" s="10" t="n">
        <v>35</v>
      </c>
      <c r="D213" s="10" t="n">
        <v>2</v>
      </c>
      <c r="E213" s="10" t="n">
        <f aca="false">D213*C213</f>
        <v>70</v>
      </c>
      <c r="F213" s="16" t="s">
        <v>24205</v>
      </c>
      <c r="G213" s="10" t="s">
        <v>24807</v>
      </c>
      <c r="I213" s="10" t="s">
        <v>92</v>
      </c>
      <c r="J213" s="16" t="s">
        <v>24808</v>
      </c>
    </row>
    <row r="214" customFormat="false" ht="12.75" hidden="false" customHeight="true" outlineLevel="0" collapsed="false">
      <c r="A214" s="16" t="s">
        <v>24284</v>
      </c>
      <c r="B214" s="16" t="s">
        <v>24809</v>
      </c>
      <c r="C214" s="10" t="n">
        <v>24</v>
      </c>
      <c r="D214" s="10" t="n">
        <v>2</v>
      </c>
      <c r="E214" s="10" t="n">
        <f aca="false">D214*C214</f>
        <v>48</v>
      </c>
      <c r="F214" s="16" t="s">
        <v>22803</v>
      </c>
      <c r="G214" s="10" t="s">
        <v>24810</v>
      </c>
      <c r="I214" s="10" t="s">
        <v>72</v>
      </c>
      <c r="J214" s="16" t="s">
        <v>24811</v>
      </c>
    </row>
    <row r="215" customFormat="false" ht="12.75" hidden="false" customHeight="true" outlineLevel="0" collapsed="false">
      <c r="A215" s="16" t="s">
        <v>54</v>
      </c>
      <c r="B215" s="16" t="s">
        <v>24812</v>
      </c>
      <c r="C215" s="10" t="n">
        <v>29.8</v>
      </c>
      <c r="D215" s="10" t="n">
        <v>2</v>
      </c>
      <c r="E215" s="10" t="n">
        <f aca="false">D215*C215</f>
        <v>59.6</v>
      </c>
      <c r="F215" s="16" t="s">
        <v>1722</v>
      </c>
      <c r="G215" s="10" t="s">
        <v>24813</v>
      </c>
      <c r="I215" s="10" t="s">
        <v>56</v>
      </c>
      <c r="J215" s="16" t="s">
        <v>57</v>
      </c>
    </row>
    <row r="216" customFormat="false" ht="12.75" hidden="false" customHeight="true" outlineLevel="0" collapsed="false">
      <c r="A216" s="16" t="s">
        <v>1229</v>
      </c>
      <c r="B216" s="16" t="s">
        <v>24814</v>
      </c>
      <c r="C216" s="10" t="n">
        <v>35</v>
      </c>
      <c r="D216" s="10" t="n">
        <v>2</v>
      </c>
      <c r="E216" s="10" t="n">
        <f aca="false">D216*C216</f>
        <v>70</v>
      </c>
      <c r="F216" s="16" t="s">
        <v>24205</v>
      </c>
      <c r="G216" s="10" t="s">
        <v>24815</v>
      </c>
      <c r="I216" s="10" t="s">
        <v>92</v>
      </c>
      <c r="J216" s="16" t="s">
        <v>24816</v>
      </c>
    </row>
    <row r="217" customFormat="false" ht="12.75" hidden="false" customHeight="true" outlineLevel="0" collapsed="false">
      <c r="A217" s="16" t="s">
        <v>15782</v>
      </c>
      <c r="B217" s="10" t="s">
        <v>24817</v>
      </c>
      <c r="C217" s="10" t="n">
        <v>49.8</v>
      </c>
      <c r="D217" s="10" t="n">
        <v>2</v>
      </c>
      <c r="E217" s="10" t="n">
        <f aca="false">D217*C217</f>
        <v>99.6</v>
      </c>
      <c r="F217" s="16" t="s">
        <v>15101</v>
      </c>
      <c r="G217" s="10" t="s">
        <v>24818</v>
      </c>
      <c r="I217" s="10" t="s">
        <v>111</v>
      </c>
      <c r="J217" s="16" t="s">
        <v>24819</v>
      </c>
    </row>
    <row r="218" customFormat="false" ht="12.75" hidden="false" customHeight="true" outlineLevel="0" collapsed="false">
      <c r="A218" s="16" t="s">
        <v>54</v>
      </c>
      <c r="B218" s="16" t="s">
        <v>24820</v>
      </c>
      <c r="C218" s="10" t="n">
        <v>29.8</v>
      </c>
      <c r="D218" s="10" t="n">
        <v>2</v>
      </c>
      <c r="E218" s="10" t="n">
        <f aca="false">D218*C218</f>
        <v>59.6</v>
      </c>
      <c r="F218" s="16" t="s">
        <v>58</v>
      </c>
      <c r="G218" s="10" t="s">
        <v>24821</v>
      </c>
      <c r="I218" s="10" t="s">
        <v>111</v>
      </c>
      <c r="J218" s="16" t="s">
        <v>24822</v>
      </c>
    </row>
    <row r="219" customFormat="false" ht="12.75" hidden="false" customHeight="true" outlineLevel="0" collapsed="false">
      <c r="A219" s="16" t="s">
        <v>4543</v>
      </c>
      <c r="B219" s="16" t="s">
        <v>24823</v>
      </c>
      <c r="C219" s="10" t="n">
        <v>28</v>
      </c>
      <c r="D219" s="10" t="n">
        <v>2</v>
      </c>
      <c r="E219" s="10" t="n">
        <f aca="false">D219*C219</f>
        <v>56</v>
      </c>
      <c r="F219" s="16" t="s">
        <v>4901</v>
      </c>
      <c r="G219" s="10" t="s">
        <v>24824</v>
      </c>
      <c r="I219" s="10" t="s">
        <v>378</v>
      </c>
      <c r="J219" s="16" t="s">
        <v>24825</v>
      </c>
    </row>
    <row r="220" customFormat="false" ht="12.75" hidden="false" customHeight="true" outlineLevel="0" collapsed="false">
      <c r="A220" s="16" t="s">
        <v>15782</v>
      </c>
      <c r="B220" s="16" t="s">
        <v>24826</v>
      </c>
      <c r="C220" s="10" t="n">
        <v>42</v>
      </c>
      <c r="D220" s="10" t="n">
        <v>2</v>
      </c>
      <c r="E220" s="10" t="n">
        <f aca="false">D220*C220</f>
        <v>84</v>
      </c>
      <c r="F220" s="16" t="s">
        <v>4901</v>
      </c>
      <c r="G220" s="10" t="s">
        <v>24827</v>
      </c>
      <c r="I220" s="10" t="s">
        <v>111</v>
      </c>
      <c r="J220" s="16" t="s">
        <v>24828</v>
      </c>
    </row>
    <row r="221" customFormat="false" ht="12.75" hidden="false" customHeight="true" outlineLevel="0" collapsed="false">
      <c r="A221" s="16" t="s">
        <v>15782</v>
      </c>
      <c r="B221" s="16" t="s">
        <v>24829</v>
      </c>
      <c r="C221" s="10" t="n">
        <v>39.6</v>
      </c>
      <c r="D221" s="10" t="n">
        <v>2</v>
      </c>
      <c r="E221" s="10" t="n">
        <f aca="false">D221*C221</f>
        <v>79.2</v>
      </c>
      <c r="F221" s="16" t="s">
        <v>12228</v>
      </c>
      <c r="G221" s="10" t="s">
        <v>24830</v>
      </c>
      <c r="I221" s="10" t="s">
        <v>129</v>
      </c>
      <c r="J221" s="16" t="s">
        <v>24831</v>
      </c>
    </row>
    <row r="222" customFormat="false" ht="12.75" hidden="false" customHeight="true" outlineLevel="0" collapsed="false">
      <c r="A222" s="16" t="s">
        <v>54</v>
      </c>
      <c r="B222" s="16" t="s">
        <v>24832</v>
      </c>
      <c r="C222" s="10" t="n">
        <v>19.8</v>
      </c>
      <c r="D222" s="10" t="n">
        <v>2</v>
      </c>
      <c r="E222" s="10" t="n">
        <f aca="false">D222*C222</f>
        <v>39.6</v>
      </c>
      <c r="F222" s="16" t="s">
        <v>6968</v>
      </c>
      <c r="G222" s="10" t="s">
        <v>24833</v>
      </c>
      <c r="I222" s="10" t="s">
        <v>378</v>
      </c>
      <c r="J222" s="16" t="s">
        <v>24734</v>
      </c>
    </row>
    <row r="223" customFormat="false" ht="12.75" hidden="false" customHeight="true" outlineLevel="0" collapsed="false">
      <c r="A223" s="16" t="s">
        <v>15782</v>
      </c>
      <c r="B223" s="16" t="s">
        <v>24834</v>
      </c>
      <c r="C223" s="10" t="n">
        <v>29</v>
      </c>
      <c r="D223" s="10" t="n">
        <v>2</v>
      </c>
      <c r="E223" s="10" t="n">
        <f aca="false">D223*C223</f>
        <v>58</v>
      </c>
      <c r="F223" s="16" t="s">
        <v>12602</v>
      </c>
      <c r="G223" s="10" t="s">
        <v>24835</v>
      </c>
      <c r="I223" s="10" t="s">
        <v>129</v>
      </c>
      <c r="J223" s="16" t="s">
        <v>24836</v>
      </c>
    </row>
    <row r="224" customFormat="false" ht="12.75" hidden="false" customHeight="true" outlineLevel="0" collapsed="false">
      <c r="A224" s="16" t="s">
        <v>15782</v>
      </c>
      <c r="B224" s="16" t="s">
        <v>24837</v>
      </c>
      <c r="C224" s="10" t="n">
        <v>39.9</v>
      </c>
      <c r="D224" s="10" t="n">
        <v>2</v>
      </c>
      <c r="E224" s="10" t="n">
        <f aca="false">D224*C224</f>
        <v>79.8</v>
      </c>
      <c r="F224" s="16" t="s">
        <v>15101</v>
      </c>
      <c r="G224" s="10" t="s">
        <v>24838</v>
      </c>
      <c r="I224" s="10" t="s">
        <v>111</v>
      </c>
      <c r="J224" s="16" t="s">
        <v>24839</v>
      </c>
    </row>
    <row r="225" customFormat="false" ht="12.75" hidden="false" customHeight="true" outlineLevel="0" collapsed="false">
      <c r="A225" s="16" t="s">
        <v>54</v>
      </c>
      <c r="B225" s="16" t="s">
        <v>24840</v>
      </c>
      <c r="C225" s="10" t="n">
        <v>19.8</v>
      </c>
      <c r="D225" s="10" t="n">
        <v>2</v>
      </c>
      <c r="E225" s="10" t="n">
        <f aca="false">D225*C225</f>
        <v>39.6</v>
      </c>
      <c r="F225" s="16" t="s">
        <v>6968</v>
      </c>
      <c r="G225" s="10" t="s">
        <v>24841</v>
      </c>
      <c r="I225" s="10" t="s">
        <v>378</v>
      </c>
      <c r="J225" s="16" t="s">
        <v>6196</v>
      </c>
    </row>
    <row r="226" customFormat="false" ht="12.75" hidden="false" customHeight="true" outlineLevel="0" collapsed="false">
      <c r="A226" s="16" t="s">
        <v>4543</v>
      </c>
      <c r="B226" s="16" t="s">
        <v>24842</v>
      </c>
      <c r="C226" s="10" t="n">
        <v>24.8</v>
      </c>
      <c r="D226" s="10" t="n">
        <v>2</v>
      </c>
      <c r="E226" s="10" t="n">
        <f aca="false">D226*C226</f>
        <v>49.6</v>
      </c>
      <c r="F226" s="16" t="s">
        <v>4901</v>
      </c>
      <c r="G226" s="10" t="s">
        <v>24843</v>
      </c>
      <c r="I226" s="10" t="s">
        <v>378</v>
      </c>
      <c r="J226" s="16" t="s">
        <v>24844</v>
      </c>
    </row>
    <row r="227" customFormat="false" ht="12.75" hidden="false" customHeight="true" outlineLevel="0" collapsed="false">
      <c r="A227" s="16" t="s">
        <v>202</v>
      </c>
      <c r="B227" s="10" t="s">
        <v>24845</v>
      </c>
      <c r="C227" s="10" t="n">
        <v>32</v>
      </c>
      <c r="D227" s="10" t="n">
        <v>2</v>
      </c>
      <c r="E227" s="10" t="n">
        <f aca="false">D227*C227</f>
        <v>64</v>
      </c>
      <c r="F227" s="16" t="s">
        <v>146</v>
      </c>
      <c r="G227" s="10" t="s">
        <v>24846</v>
      </c>
      <c r="I227" s="10" t="s">
        <v>36</v>
      </c>
      <c r="J227" s="16" t="s">
        <v>24847</v>
      </c>
    </row>
    <row r="228" customFormat="false" ht="12.75" hidden="false" customHeight="true" outlineLevel="0" collapsed="false">
      <c r="A228" s="16" t="s">
        <v>24284</v>
      </c>
      <c r="B228" s="16" t="s">
        <v>24848</v>
      </c>
      <c r="C228" s="10" t="n">
        <v>35</v>
      </c>
      <c r="D228" s="10" t="n">
        <v>2</v>
      </c>
      <c r="E228" s="10" t="n">
        <f aca="false">D228*C228</f>
        <v>70</v>
      </c>
      <c r="F228" s="16" t="s">
        <v>22803</v>
      </c>
      <c r="G228" s="10" t="s">
        <v>24849</v>
      </c>
      <c r="I228" s="10" t="s">
        <v>706</v>
      </c>
      <c r="J228" s="16" t="s">
        <v>24850</v>
      </c>
    </row>
    <row r="229" customFormat="false" ht="12.75" hidden="false" customHeight="true" outlineLevel="0" collapsed="false">
      <c r="A229" s="16" t="s">
        <v>15782</v>
      </c>
      <c r="B229" s="16" t="s">
        <v>24851</v>
      </c>
      <c r="C229" s="10" t="n">
        <v>59</v>
      </c>
      <c r="D229" s="10" t="n">
        <v>2</v>
      </c>
      <c r="E229" s="10" t="n">
        <f aca="false">D229*C229</f>
        <v>118</v>
      </c>
      <c r="F229" s="16" t="s">
        <v>15101</v>
      </c>
      <c r="G229" s="10" t="s">
        <v>24852</v>
      </c>
      <c r="I229" s="10" t="s">
        <v>770</v>
      </c>
      <c r="J229" s="16" t="s">
        <v>22689</v>
      </c>
    </row>
    <row r="230" customFormat="false" ht="12.75" hidden="false" customHeight="true" outlineLevel="0" collapsed="false">
      <c r="A230" s="16" t="s">
        <v>54</v>
      </c>
      <c r="B230" s="16" t="s">
        <v>24853</v>
      </c>
      <c r="C230" s="10" t="n">
        <v>29.8</v>
      </c>
      <c r="D230" s="10" t="n">
        <v>2</v>
      </c>
      <c r="E230" s="10" t="n">
        <f aca="false">D230*C230</f>
        <v>59.6</v>
      </c>
      <c r="F230" s="16" t="s">
        <v>4901</v>
      </c>
      <c r="G230" s="10" t="s">
        <v>24854</v>
      </c>
      <c r="I230" s="10" t="s">
        <v>111</v>
      </c>
      <c r="J230" s="16" t="s">
        <v>24855</v>
      </c>
    </row>
    <row r="231" customFormat="false" ht="12.75" hidden="false" customHeight="true" outlineLevel="0" collapsed="false">
      <c r="A231" s="16" t="s">
        <v>15782</v>
      </c>
      <c r="B231" s="16" t="s">
        <v>24856</v>
      </c>
      <c r="C231" s="10" t="n">
        <v>32</v>
      </c>
      <c r="D231" s="10" t="n">
        <v>2</v>
      </c>
      <c r="E231" s="10" t="n">
        <f aca="false">D231*C231</f>
        <v>64</v>
      </c>
      <c r="F231" s="16" t="s">
        <v>15101</v>
      </c>
      <c r="G231" s="10" t="s">
        <v>24857</v>
      </c>
      <c r="I231" s="10" t="s">
        <v>129</v>
      </c>
      <c r="J231" s="16" t="s">
        <v>24858</v>
      </c>
    </row>
    <row r="232" customFormat="false" ht="12.75" hidden="false" customHeight="true" outlineLevel="0" collapsed="false">
      <c r="A232" s="16" t="s">
        <v>15782</v>
      </c>
      <c r="B232" s="16" t="s">
        <v>24859</v>
      </c>
      <c r="C232" s="10" t="n">
        <v>68</v>
      </c>
      <c r="D232" s="10" t="n">
        <v>2</v>
      </c>
      <c r="E232" s="10" t="n">
        <f aca="false">D232*C232</f>
        <v>136</v>
      </c>
      <c r="F232" s="16" t="s">
        <v>24860</v>
      </c>
      <c r="G232" s="10" t="s">
        <v>24861</v>
      </c>
      <c r="I232" s="10" t="s">
        <v>770</v>
      </c>
      <c r="J232" s="16" t="s">
        <v>24862</v>
      </c>
    </row>
    <row r="233" customFormat="false" ht="12.75" hidden="false" customHeight="true" outlineLevel="0" collapsed="false">
      <c r="A233" s="16" t="s">
        <v>54</v>
      </c>
      <c r="B233" s="16" t="s">
        <v>24863</v>
      </c>
      <c r="C233" s="10" t="n">
        <v>29.8</v>
      </c>
      <c r="D233" s="10" t="n">
        <v>2</v>
      </c>
      <c r="E233" s="10" t="n">
        <f aca="false">D233*C233</f>
        <v>59.6</v>
      </c>
      <c r="F233" s="16" t="s">
        <v>146</v>
      </c>
      <c r="G233" s="10" t="s">
        <v>24864</v>
      </c>
      <c r="I233" s="10" t="s">
        <v>111</v>
      </c>
      <c r="J233" s="16" t="s">
        <v>1080</v>
      </c>
    </row>
    <row r="234" customFormat="false" ht="12.75" hidden="false" customHeight="true" outlineLevel="0" collapsed="false">
      <c r="A234" s="16" t="s">
        <v>4543</v>
      </c>
      <c r="B234" s="16" t="s">
        <v>24865</v>
      </c>
      <c r="C234" s="10" t="n">
        <v>24.8</v>
      </c>
      <c r="D234" s="10" t="n">
        <v>2</v>
      </c>
      <c r="E234" s="10" t="n">
        <f aca="false">D234*C234</f>
        <v>49.6</v>
      </c>
      <c r="F234" s="16" t="s">
        <v>4901</v>
      </c>
      <c r="G234" s="10" t="s">
        <v>24866</v>
      </c>
      <c r="I234" s="10" t="s">
        <v>442</v>
      </c>
      <c r="J234" s="16" t="s">
        <v>24844</v>
      </c>
    </row>
    <row r="235" customFormat="false" ht="12.75" hidden="false" customHeight="true" outlineLevel="0" collapsed="false">
      <c r="A235" s="16" t="s">
        <v>15782</v>
      </c>
      <c r="B235" s="16" t="s">
        <v>24867</v>
      </c>
      <c r="C235" s="10" t="n">
        <v>25</v>
      </c>
      <c r="D235" s="10" t="n">
        <v>2</v>
      </c>
      <c r="E235" s="10" t="n">
        <f aca="false">D235*C235</f>
        <v>50</v>
      </c>
      <c r="F235" s="16" t="s">
        <v>24868</v>
      </c>
      <c r="G235" s="10" t="s">
        <v>24869</v>
      </c>
      <c r="I235" s="10" t="s">
        <v>129</v>
      </c>
      <c r="J235" s="16" t="s">
        <v>24870</v>
      </c>
    </row>
    <row r="236" customFormat="false" ht="12.75" hidden="false" customHeight="true" outlineLevel="0" collapsed="false">
      <c r="A236" s="16" t="s">
        <v>15782</v>
      </c>
      <c r="B236" s="16" t="s">
        <v>24871</v>
      </c>
      <c r="C236" s="10" t="n">
        <v>29.5</v>
      </c>
      <c r="D236" s="10" t="n">
        <v>2</v>
      </c>
      <c r="E236" s="10" t="n">
        <f aca="false">D236*C236</f>
        <v>59</v>
      </c>
      <c r="F236" s="16" t="s">
        <v>22881</v>
      </c>
      <c r="G236" s="10" t="s">
        <v>24872</v>
      </c>
      <c r="I236" s="10" t="s">
        <v>129</v>
      </c>
      <c r="J236" s="16" t="s">
        <v>24873</v>
      </c>
    </row>
    <row r="237" customFormat="false" ht="12.75" hidden="false" customHeight="true" outlineLevel="0" collapsed="false">
      <c r="A237" s="16" t="s">
        <v>54</v>
      </c>
      <c r="B237" s="16" t="s">
        <v>24874</v>
      </c>
      <c r="C237" s="10" t="n">
        <v>29.8</v>
      </c>
      <c r="D237" s="10" t="n">
        <v>2</v>
      </c>
      <c r="E237" s="10" t="n">
        <f aca="false">D237*C237</f>
        <v>59.6</v>
      </c>
      <c r="F237" s="16" t="s">
        <v>146</v>
      </c>
      <c r="G237" s="10" t="s">
        <v>24875</v>
      </c>
      <c r="I237" s="10" t="s">
        <v>62</v>
      </c>
      <c r="J237" s="16" t="s">
        <v>24734</v>
      </c>
    </row>
    <row r="238" customFormat="false" ht="12.75" hidden="false" customHeight="true" outlineLevel="0" collapsed="false">
      <c r="A238" s="16" t="s">
        <v>14664</v>
      </c>
      <c r="B238" s="16" t="s">
        <v>24876</v>
      </c>
      <c r="C238" s="10" t="n">
        <v>39.9</v>
      </c>
      <c r="D238" s="10" t="n">
        <v>2</v>
      </c>
      <c r="E238" s="10" t="n">
        <f aca="false">D238*C238</f>
        <v>79.8</v>
      </c>
      <c r="F238" s="16" t="s">
        <v>24877</v>
      </c>
      <c r="G238" s="10" t="s">
        <v>24878</v>
      </c>
      <c r="I238" s="10" t="s">
        <v>92</v>
      </c>
      <c r="J238" s="16" t="s">
        <v>24879</v>
      </c>
    </row>
    <row r="239" customFormat="false" ht="12.75" hidden="false" customHeight="true" outlineLevel="0" collapsed="false">
      <c r="A239" s="16" t="s">
        <v>15782</v>
      </c>
      <c r="B239" s="16" t="s">
        <v>24880</v>
      </c>
      <c r="C239" s="10" t="n">
        <v>59</v>
      </c>
      <c r="D239" s="10" t="n">
        <v>2</v>
      </c>
      <c r="E239" s="10" t="n">
        <f aca="false">D239*C239</f>
        <v>118</v>
      </c>
      <c r="F239" s="16" t="s">
        <v>15101</v>
      </c>
      <c r="G239" s="10" t="s">
        <v>24881</v>
      </c>
      <c r="I239" s="10" t="s">
        <v>770</v>
      </c>
      <c r="J239" s="16" t="s">
        <v>22689</v>
      </c>
    </row>
    <row r="240" customFormat="false" ht="12.75" hidden="false" customHeight="true" outlineLevel="0" collapsed="false">
      <c r="A240" s="16" t="s">
        <v>54</v>
      </c>
      <c r="B240" s="16" t="s">
        <v>24882</v>
      </c>
      <c r="C240" s="10" t="n">
        <v>29.8</v>
      </c>
      <c r="D240" s="10" t="n">
        <v>2</v>
      </c>
      <c r="E240" s="10" t="n">
        <f aca="false">D240*C240</f>
        <v>59.6</v>
      </c>
      <c r="F240" s="16" t="s">
        <v>1722</v>
      </c>
      <c r="G240" s="10" t="s">
        <v>24883</v>
      </c>
      <c r="I240" s="10" t="s">
        <v>56</v>
      </c>
      <c r="J240" s="16" t="s">
        <v>24884</v>
      </c>
    </row>
    <row r="241" customFormat="false" ht="12.75" hidden="false" customHeight="true" outlineLevel="0" collapsed="false">
      <c r="A241" s="16" t="s">
        <v>4543</v>
      </c>
      <c r="B241" s="16" t="s">
        <v>24885</v>
      </c>
      <c r="C241" s="10" t="n">
        <v>32</v>
      </c>
      <c r="D241" s="10" t="n">
        <v>2</v>
      </c>
      <c r="E241" s="10" t="n">
        <f aca="false">D241*C241</f>
        <v>64</v>
      </c>
      <c r="F241" s="16" t="s">
        <v>4901</v>
      </c>
      <c r="G241" s="10" t="s">
        <v>24886</v>
      </c>
      <c r="I241" s="10" t="s">
        <v>36</v>
      </c>
      <c r="J241" s="16" t="s">
        <v>24887</v>
      </c>
    </row>
    <row r="242" customFormat="false" ht="12.75" hidden="false" customHeight="true" outlineLevel="0" collapsed="false">
      <c r="A242" s="16" t="s">
        <v>202</v>
      </c>
      <c r="B242" s="16" t="s">
        <v>24888</v>
      </c>
      <c r="C242" s="10" t="n">
        <v>39.8</v>
      </c>
      <c r="D242" s="10" t="n">
        <v>2</v>
      </c>
      <c r="E242" s="10" t="n">
        <f aca="false">D242*C242</f>
        <v>79.6</v>
      </c>
      <c r="F242" s="16" t="s">
        <v>367</v>
      </c>
      <c r="G242" s="10" t="s">
        <v>24889</v>
      </c>
      <c r="I242" s="10" t="s">
        <v>62</v>
      </c>
      <c r="J242" s="16" t="s">
        <v>719</v>
      </c>
    </row>
    <row r="243" customFormat="false" ht="12.75" hidden="false" customHeight="true" outlineLevel="0" collapsed="false">
      <c r="A243" s="16" t="s">
        <v>202</v>
      </c>
      <c r="B243" s="16" t="s">
        <v>24890</v>
      </c>
      <c r="C243" s="10" t="n">
        <v>49.8</v>
      </c>
      <c r="D243" s="10" t="n">
        <v>2</v>
      </c>
      <c r="E243" s="10" t="n">
        <f aca="false">D243*C243</f>
        <v>99.6</v>
      </c>
      <c r="F243" s="16" t="s">
        <v>146</v>
      </c>
      <c r="G243" s="10" t="s">
        <v>24891</v>
      </c>
      <c r="I243" s="10" t="s">
        <v>42</v>
      </c>
      <c r="J243" s="16" t="s">
        <v>24892</v>
      </c>
    </row>
    <row r="244" customFormat="false" ht="12.75" hidden="false" customHeight="true" outlineLevel="0" collapsed="false">
      <c r="A244" s="16" t="s">
        <v>24210</v>
      </c>
      <c r="B244" s="16" t="s">
        <v>24893</v>
      </c>
      <c r="C244" s="10" t="n">
        <v>29</v>
      </c>
      <c r="D244" s="10" t="n">
        <v>2</v>
      </c>
      <c r="E244" s="10" t="n">
        <f aca="false">D244*C244</f>
        <v>58</v>
      </c>
      <c r="F244" s="16" t="s">
        <v>1966</v>
      </c>
      <c r="G244" s="10" t="s">
        <v>24894</v>
      </c>
      <c r="I244" s="10" t="s">
        <v>92</v>
      </c>
      <c r="J244" s="16" t="s">
        <v>24895</v>
      </c>
    </row>
    <row r="245" customFormat="false" ht="12.75" hidden="false" customHeight="true" outlineLevel="0" collapsed="false">
      <c r="A245" s="16" t="s">
        <v>15782</v>
      </c>
      <c r="B245" s="16" t="s">
        <v>24896</v>
      </c>
      <c r="C245" s="10" t="n">
        <v>49</v>
      </c>
      <c r="D245" s="10" t="n">
        <v>2</v>
      </c>
      <c r="E245" s="10" t="n">
        <f aca="false">D245*C245</f>
        <v>98</v>
      </c>
      <c r="F245" s="16" t="s">
        <v>24897</v>
      </c>
      <c r="G245" s="10" t="s">
        <v>24898</v>
      </c>
      <c r="I245" s="10" t="s">
        <v>42</v>
      </c>
      <c r="J245" s="16" t="s">
        <v>24899</v>
      </c>
    </row>
    <row r="246" customFormat="false" ht="12.75" hidden="false" customHeight="true" outlineLevel="0" collapsed="false">
      <c r="A246" s="16" t="s">
        <v>15782</v>
      </c>
      <c r="B246" s="16" t="s">
        <v>24900</v>
      </c>
      <c r="C246" s="10" t="n">
        <v>49</v>
      </c>
      <c r="D246" s="10" t="n">
        <v>2</v>
      </c>
      <c r="E246" s="10" t="n">
        <f aca="false">D246*C246</f>
        <v>98</v>
      </c>
      <c r="F246" s="16" t="s">
        <v>24897</v>
      </c>
      <c r="G246" s="10" t="s">
        <v>24901</v>
      </c>
      <c r="I246" s="10" t="s">
        <v>42</v>
      </c>
      <c r="J246" s="16" t="s">
        <v>24899</v>
      </c>
    </row>
    <row r="247" customFormat="false" ht="12.75" hidden="false" customHeight="true" outlineLevel="0" collapsed="false">
      <c r="A247" s="16" t="s">
        <v>54</v>
      </c>
      <c r="B247" s="16" t="s">
        <v>24902</v>
      </c>
      <c r="C247" s="10" t="n">
        <v>19.8</v>
      </c>
      <c r="D247" s="10" t="n">
        <v>2</v>
      </c>
      <c r="E247" s="10" t="n">
        <f aca="false">D247*C247</f>
        <v>39.6</v>
      </c>
      <c r="F247" s="16" t="s">
        <v>6968</v>
      </c>
      <c r="G247" s="10" t="s">
        <v>24903</v>
      </c>
      <c r="I247" s="10" t="s">
        <v>378</v>
      </c>
      <c r="J247" s="16" t="s">
        <v>24822</v>
      </c>
    </row>
    <row r="248" customFormat="false" ht="12.75" hidden="false" customHeight="true" outlineLevel="0" collapsed="false">
      <c r="A248" s="16" t="s">
        <v>15782</v>
      </c>
      <c r="B248" s="16" t="s">
        <v>24904</v>
      </c>
      <c r="C248" s="10" t="n">
        <v>58</v>
      </c>
      <c r="D248" s="10" t="n">
        <v>2</v>
      </c>
      <c r="E248" s="10" t="n">
        <f aca="false">D248*C248</f>
        <v>116</v>
      </c>
      <c r="F248" s="16" t="s">
        <v>24897</v>
      </c>
      <c r="G248" s="10" t="s">
        <v>24905</v>
      </c>
      <c r="I248" s="10" t="s">
        <v>42</v>
      </c>
      <c r="J248" s="16" t="s">
        <v>24899</v>
      </c>
    </row>
    <row r="249" customFormat="false" ht="12.75" hidden="false" customHeight="true" outlineLevel="0" collapsed="false">
      <c r="A249" s="16" t="s">
        <v>15782</v>
      </c>
      <c r="B249" s="16" t="s">
        <v>24906</v>
      </c>
      <c r="C249" s="10" t="n">
        <v>49.9</v>
      </c>
      <c r="D249" s="10" t="n">
        <v>2</v>
      </c>
      <c r="E249" s="10" t="n">
        <f aca="false">D249*C249</f>
        <v>99.8</v>
      </c>
      <c r="F249" s="16" t="s">
        <v>24897</v>
      </c>
      <c r="G249" s="10" t="s">
        <v>24907</v>
      </c>
      <c r="I249" s="10" t="s">
        <v>36</v>
      </c>
      <c r="J249" s="16" t="s">
        <v>24908</v>
      </c>
    </row>
    <row r="250" customFormat="false" ht="12.75" hidden="false" customHeight="true" outlineLevel="0" collapsed="false">
      <c r="A250" s="16" t="s">
        <v>54</v>
      </c>
      <c r="B250" s="16" t="s">
        <v>24909</v>
      </c>
      <c r="C250" s="10" t="n">
        <v>29.8</v>
      </c>
      <c r="D250" s="10" t="n">
        <v>2</v>
      </c>
      <c r="E250" s="10" t="n">
        <f aca="false">D250*C250</f>
        <v>59.6</v>
      </c>
      <c r="F250" s="16" t="s">
        <v>146</v>
      </c>
      <c r="G250" s="10" t="s">
        <v>24910</v>
      </c>
      <c r="I250" s="10" t="s">
        <v>42</v>
      </c>
      <c r="J250" s="16" t="s">
        <v>57</v>
      </c>
    </row>
    <row r="251" customFormat="false" ht="12.75" hidden="false" customHeight="true" outlineLevel="0" collapsed="false">
      <c r="A251" s="16" t="s">
        <v>4543</v>
      </c>
      <c r="B251" s="16" t="s">
        <v>24911</v>
      </c>
      <c r="C251" s="10" t="n">
        <v>36.8</v>
      </c>
      <c r="D251" s="10" t="n">
        <v>2</v>
      </c>
      <c r="E251" s="10" t="n">
        <f aca="false">D251*C251</f>
        <v>73.6</v>
      </c>
      <c r="F251" s="16" t="s">
        <v>4901</v>
      </c>
      <c r="G251" s="10" t="s">
        <v>24912</v>
      </c>
      <c r="I251" s="10" t="s">
        <v>111</v>
      </c>
      <c r="J251" s="16" t="s">
        <v>24844</v>
      </c>
    </row>
    <row r="252" customFormat="false" ht="12.75" hidden="false" customHeight="true" outlineLevel="0" collapsed="false">
      <c r="A252" s="16" t="s">
        <v>15782</v>
      </c>
      <c r="B252" s="16" t="s">
        <v>24913</v>
      </c>
      <c r="C252" s="10" t="n">
        <v>39.9</v>
      </c>
      <c r="D252" s="10" t="n">
        <v>2</v>
      </c>
      <c r="E252" s="10" t="n">
        <f aca="false">D252*C252</f>
        <v>79.8</v>
      </c>
      <c r="F252" s="16" t="s">
        <v>146</v>
      </c>
      <c r="G252" s="10" t="s">
        <v>24914</v>
      </c>
      <c r="I252" s="10" t="s">
        <v>36</v>
      </c>
      <c r="J252" s="16" t="s">
        <v>24828</v>
      </c>
    </row>
    <row r="253" customFormat="false" ht="12.75" hidden="false" customHeight="true" outlineLevel="0" collapsed="false">
      <c r="A253" s="16" t="s">
        <v>15782</v>
      </c>
      <c r="B253" s="16" t="s">
        <v>24915</v>
      </c>
      <c r="C253" s="10" t="n">
        <v>27</v>
      </c>
      <c r="D253" s="10" t="n">
        <v>2</v>
      </c>
      <c r="E253" s="10" t="n">
        <f aca="false">D253*C253</f>
        <v>54</v>
      </c>
      <c r="F253" s="16" t="s">
        <v>12228</v>
      </c>
      <c r="G253" s="10" t="s">
        <v>24916</v>
      </c>
      <c r="I253" s="10" t="s">
        <v>36</v>
      </c>
      <c r="J253" s="16" t="s">
        <v>24917</v>
      </c>
    </row>
    <row r="254" customFormat="false" ht="12.75" hidden="false" customHeight="true" outlineLevel="0" collapsed="false">
      <c r="A254" s="16" t="s">
        <v>54</v>
      </c>
      <c r="B254" s="16" t="s">
        <v>24918</v>
      </c>
      <c r="C254" s="10" t="n">
        <v>29.8</v>
      </c>
      <c r="D254" s="10" t="n">
        <v>2</v>
      </c>
      <c r="E254" s="10" t="n">
        <f aca="false">D254*C254</f>
        <v>59.6</v>
      </c>
      <c r="F254" s="16" t="s">
        <v>4901</v>
      </c>
      <c r="G254" s="10" t="s">
        <v>24919</v>
      </c>
      <c r="I254" s="10" t="s">
        <v>42</v>
      </c>
      <c r="J254" s="16" t="s">
        <v>24855</v>
      </c>
    </row>
    <row r="255" customFormat="false" ht="12.75" hidden="false" customHeight="true" outlineLevel="0" collapsed="false">
      <c r="A255" s="16" t="s">
        <v>24284</v>
      </c>
      <c r="B255" s="16" t="s">
        <v>24920</v>
      </c>
      <c r="C255" s="10" t="n">
        <v>39</v>
      </c>
      <c r="D255" s="10" t="n">
        <v>2</v>
      </c>
      <c r="E255" s="10" t="n">
        <f aca="false">D255*C255</f>
        <v>78</v>
      </c>
      <c r="F255" s="16" t="s">
        <v>22803</v>
      </c>
      <c r="G255" s="10" t="s">
        <v>24921</v>
      </c>
      <c r="I255" s="10" t="s">
        <v>378</v>
      </c>
      <c r="J255" s="16" t="s">
        <v>24922</v>
      </c>
    </row>
    <row r="256" customFormat="false" ht="12.75" hidden="false" customHeight="true" outlineLevel="0" collapsed="false">
      <c r="A256" s="16" t="s">
        <v>14664</v>
      </c>
      <c r="B256" s="16" t="s">
        <v>24923</v>
      </c>
      <c r="C256" s="10" t="n">
        <v>16</v>
      </c>
      <c r="D256" s="10" t="n">
        <v>2</v>
      </c>
      <c r="E256" s="10" t="n">
        <f aca="false">D256*C256</f>
        <v>32</v>
      </c>
      <c r="F256" s="16" t="s">
        <v>12228</v>
      </c>
      <c r="G256" s="10" t="s">
        <v>24924</v>
      </c>
      <c r="I256" s="10" t="s">
        <v>92</v>
      </c>
      <c r="J256" s="16" t="s">
        <v>24925</v>
      </c>
    </row>
    <row r="257" customFormat="false" ht="12.75" hidden="false" customHeight="true" outlineLevel="0" collapsed="false">
      <c r="A257" s="16" t="s">
        <v>54</v>
      </c>
      <c r="B257" s="16" t="s">
        <v>24926</v>
      </c>
      <c r="C257" s="10" t="n">
        <v>39.8</v>
      </c>
      <c r="D257" s="10" t="n">
        <v>2</v>
      </c>
      <c r="E257" s="10" t="n">
        <f aca="false">D257*C257</f>
        <v>79.6</v>
      </c>
      <c r="F257" s="16" t="s">
        <v>146</v>
      </c>
      <c r="G257" s="10" t="s">
        <v>24927</v>
      </c>
      <c r="I257" s="10" t="s">
        <v>42</v>
      </c>
      <c r="J257" s="16" t="s">
        <v>24884</v>
      </c>
    </row>
    <row r="258" customFormat="false" ht="12.75" hidden="false" customHeight="true" outlineLevel="0" collapsed="false">
      <c r="A258" s="16" t="s">
        <v>4543</v>
      </c>
      <c r="B258" s="16" t="s">
        <v>24928</v>
      </c>
      <c r="C258" s="10" t="n">
        <v>24.8</v>
      </c>
      <c r="D258" s="10" t="n">
        <v>2</v>
      </c>
      <c r="E258" s="10" t="n">
        <f aca="false">D258*C258</f>
        <v>49.6</v>
      </c>
      <c r="F258" s="16" t="s">
        <v>4901</v>
      </c>
      <c r="G258" s="10" t="s">
        <v>24929</v>
      </c>
      <c r="I258" s="10" t="s">
        <v>378</v>
      </c>
      <c r="J258" s="16" t="s">
        <v>24844</v>
      </c>
    </row>
    <row r="259" customFormat="false" ht="12.75" hidden="false" customHeight="true" outlineLevel="0" collapsed="false">
      <c r="A259" s="16" t="s">
        <v>202</v>
      </c>
      <c r="B259" s="16" t="s">
        <v>24930</v>
      </c>
      <c r="C259" s="10" t="n">
        <v>49.8</v>
      </c>
      <c r="D259" s="10" t="n">
        <v>2</v>
      </c>
      <c r="E259" s="10" t="n">
        <f aca="false">D259*C259</f>
        <v>99.6</v>
      </c>
      <c r="F259" s="16" t="s">
        <v>146</v>
      </c>
      <c r="G259" s="10" t="s">
        <v>24931</v>
      </c>
      <c r="I259" s="10" t="s">
        <v>42</v>
      </c>
      <c r="J259" s="16" t="s">
        <v>24932</v>
      </c>
    </row>
    <row r="260" customFormat="false" ht="12.75" hidden="false" customHeight="true" outlineLevel="0" collapsed="false">
      <c r="A260" s="16" t="s">
        <v>15782</v>
      </c>
      <c r="B260" s="16" t="s">
        <v>24933</v>
      </c>
      <c r="C260" s="10" t="n">
        <v>39.8</v>
      </c>
      <c r="D260" s="10" t="n">
        <v>2</v>
      </c>
      <c r="E260" s="10" t="n">
        <f aca="false">D260*C260</f>
        <v>79.6</v>
      </c>
      <c r="F260" s="16" t="s">
        <v>15101</v>
      </c>
      <c r="G260" s="10" t="s">
        <v>24934</v>
      </c>
      <c r="I260" s="10" t="s">
        <v>111</v>
      </c>
      <c r="J260" s="16" t="s">
        <v>24935</v>
      </c>
    </row>
    <row r="261" customFormat="false" ht="12.75" hidden="false" customHeight="true" outlineLevel="0" collapsed="false">
      <c r="A261" s="16" t="s">
        <v>14664</v>
      </c>
      <c r="B261" s="10" t="s">
        <v>24936</v>
      </c>
      <c r="C261" s="10" t="n">
        <v>82</v>
      </c>
      <c r="D261" s="10" t="n">
        <v>2</v>
      </c>
      <c r="E261" s="10" t="n">
        <f aca="false">D261*C261</f>
        <v>164</v>
      </c>
      <c r="F261" s="16" t="s">
        <v>15878</v>
      </c>
      <c r="G261" s="10" t="s">
        <v>24937</v>
      </c>
      <c r="I261" s="10" t="s">
        <v>92</v>
      </c>
      <c r="J261" s="16" t="s">
        <v>24938</v>
      </c>
    </row>
    <row r="262" customFormat="false" ht="12.75" hidden="false" customHeight="true" outlineLevel="0" collapsed="false">
      <c r="A262" s="16" t="s">
        <v>54</v>
      </c>
      <c r="B262" s="16" t="s">
        <v>24939</v>
      </c>
      <c r="C262" s="10" t="n">
        <v>29.8</v>
      </c>
      <c r="D262" s="10" t="n">
        <v>2</v>
      </c>
      <c r="E262" s="10" t="n">
        <f aca="false">D262*C262</f>
        <v>59.6</v>
      </c>
      <c r="F262" s="16" t="s">
        <v>146</v>
      </c>
      <c r="G262" s="10" t="s">
        <v>24940</v>
      </c>
      <c r="I262" s="10" t="s">
        <v>42</v>
      </c>
      <c r="J262" s="16" t="s">
        <v>24941</v>
      </c>
    </row>
    <row r="263" customFormat="false" ht="12.75" hidden="false" customHeight="true" outlineLevel="0" collapsed="false">
      <c r="A263" s="16" t="s">
        <v>14664</v>
      </c>
      <c r="B263" s="16" t="s">
        <v>24942</v>
      </c>
      <c r="C263" s="10" t="n">
        <v>30</v>
      </c>
      <c r="D263" s="10" t="n">
        <v>2</v>
      </c>
      <c r="E263" s="10" t="n">
        <f aca="false">D263*C263</f>
        <v>60</v>
      </c>
      <c r="F263" s="16" t="s">
        <v>23208</v>
      </c>
      <c r="G263" s="10" t="s">
        <v>24943</v>
      </c>
      <c r="I263" s="10" t="s">
        <v>92</v>
      </c>
      <c r="J263" s="16" t="s">
        <v>24944</v>
      </c>
    </row>
    <row r="264" customFormat="false" ht="12.75" hidden="false" customHeight="true" outlineLevel="0" collapsed="false">
      <c r="A264" s="16" t="s">
        <v>24284</v>
      </c>
      <c r="B264" s="16" t="s">
        <v>24945</v>
      </c>
      <c r="C264" s="10" t="n">
        <v>19.5</v>
      </c>
      <c r="D264" s="10" t="n">
        <v>2</v>
      </c>
      <c r="E264" s="10" t="n">
        <f aca="false">D264*C264</f>
        <v>39</v>
      </c>
      <c r="F264" s="16" t="s">
        <v>2946</v>
      </c>
      <c r="G264" s="10" t="s">
        <v>24946</v>
      </c>
      <c r="I264" s="10" t="s">
        <v>92</v>
      </c>
      <c r="J264" s="16" t="s">
        <v>24947</v>
      </c>
    </row>
    <row r="265" customFormat="false" ht="12.75" hidden="false" customHeight="true" outlineLevel="0" collapsed="false">
      <c r="A265" s="16" t="s">
        <v>685</v>
      </c>
      <c r="B265" s="16" t="s">
        <v>24948</v>
      </c>
      <c r="C265" s="10" t="n">
        <v>29</v>
      </c>
      <c r="D265" s="10" t="n">
        <v>2</v>
      </c>
      <c r="E265" s="10" t="n">
        <f aca="false">D265*C265</f>
        <v>58</v>
      </c>
      <c r="F265" s="16" t="s">
        <v>15287</v>
      </c>
      <c r="G265" s="10" t="s">
        <v>24949</v>
      </c>
      <c r="I265" s="10" t="s">
        <v>42</v>
      </c>
      <c r="J265" s="16" t="s">
        <v>24950</v>
      </c>
    </row>
    <row r="266" customFormat="false" ht="12.75" hidden="false" customHeight="true" outlineLevel="0" collapsed="false">
      <c r="A266" s="16" t="s">
        <v>177</v>
      </c>
      <c r="B266" s="16" t="s">
        <v>24951</v>
      </c>
      <c r="C266" s="10" t="n">
        <v>39.8</v>
      </c>
      <c r="D266" s="10" t="n">
        <v>2</v>
      </c>
      <c r="E266" s="10" t="n">
        <f aca="false">D266*C266</f>
        <v>79.6</v>
      </c>
      <c r="F266" s="16" t="s">
        <v>146</v>
      </c>
      <c r="G266" s="10" t="s">
        <v>24952</v>
      </c>
      <c r="I266" s="10" t="s">
        <v>42</v>
      </c>
      <c r="J266" s="16" t="s">
        <v>8531</v>
      </c>
    </row>
    <row r="267" customFormat="false" ht="12.75" hidden="false" customHeight="true" outlineLevel="0" collapsed="false">
      <c r="A267" s="16" t="s">
        <v>685</v>
      </c>
      <c r="B267" s="16" t="s">
        <v>24953</v>
      </c>
      <c r="C267" s="10" t="n">
        <v>49.5</v>
      </c>
      <c r="D267" s="10" t="n">
        <v>2</v>
      </c>
      <c r="E267" s="10" t="n">
        <f aca="false">D267*C267</f>
        <v>99</v>
      </c>
      <c r="F267" s="16" t="s">
        <v>24400</v>
      </c>
      <c r="G267" s="10" t="s">
        <v>24954</v>
      </c>
      <c r="I267" s="10" t="s">
        <v>42</v>
      </c>
      <c r="J267" s="16" t="s">
        <v>24955</v>
      </c>
    </row>
    <row r="268" customFormat="false" ht="12.75" hidden="false" customHeight="true" outlineLevel="0" collapsed="false">
      <c r="A268" s="16" t="s">
        <v>24284</v>
      </c>
      <c r="B268" s="16" t="s">
        <v>24956</v>
      </c>
      <c r="C268" s="10" t="n">
        <v>22</v>
      </c>
      <c r="D268" s="10" t="n">
        <v>2</v>
      </c>
      <c r="E268" s="10" t="n">
        <f aca="false">D268*C268</f>
        <v>44</v>
      </c>
      <c r="F268" s="16" t="s">
        <v>341</v>
      </c>
      <c r="G268" s="10" t="s">
        <v>24957</v>
      </c>
      <c r="I268" s="10" t="s">
        <v>72</v>
      </c>
      <c r="J268" s="16" t="s">
        <v>24958</v>
      </c>
    </row>
    <row r="269" customFormat="false" ht="12.75" hidden="false" customHeight="true" outlineLevel="0" collapsed="false">
      <c r="A269" s="16" t="s">
        <v>15782</v>
      </c>
      <c r="B269" s="16" t="s">
        <v>24959</v>
      </c>
      <c r="C269" s="10" t="n">
        <v>48</v>
      </c>
      <c r="D269" s="10" t="n">
        <v>2</v>
      </c>
      <c r="E269" s="10" t="n">
        <f aca="false">D269*C269</f>
        <v>96</v>
      </c>
      <c r="F269" s="16" t="s">
        <v>15101</v>
      </c>
      <c r="G269" s="10" t="s">
        <v>24960</v>
      </c>
      <c r="I269" s="10" t="s">
        <v>36</v>
      </c>
      <c r="J269" s="16" t="s">
        <v>24961</v>
      </c>
    </row>
    <row r="270" customFormat="false" ht="12.75" hidden="false" customHeight="true" outlineLevel="0" collapsed="false">
      <c r="A270" s="16" t="s">
        <v>24284</v>
      </c>
      <c r="B270" s="16" t="s">
        <v>24962</v>
      </c>
      <c r="C270" s="10" t="n">
        <v>28</v>
      </c>
      <c r="D270" s="10" t="n">
        <v>2</v>
      </c>
      <c r="E270" s="10" t="n">
        <f aca="false">D270*C270</f>
        <v>56</v>
      </c>
      <c r="F270" s="16" t="s">
        <v>58</v>
      </c>
      <c r="G270" s="10" t="s">
        <v>24963</v>
      </c>
      <c r="I270" s="10" t="s">
        <v>62</v>
      </c>
      <c r="J270" s="16" t="s">
        <v>24964</v>
      </c>
    </row>
    <row r="271" customFormat="false" ht="12.75" hidden="false" customHeight="true" outlineLevel="0" collapsed="false">
      <c r="A271" s="16" t="s">
        <v>24284</v>
      </c>
      <c r="B271" s="16" t="s">
        <v>24965</v>
      </c>
      <c r="C271" s="10" t="n">
        <v>23</v>
      </c>
      <c r="D271" s="10" t="n">
        <v>2</v>
      </c>
      <c r="E271" s="10" t="n">
        <f aca="false">D271*C271</f>
        <v>46</v>
      </c>
      <c r="F271" s="16" t="s">
        <v>341</v>
      </c>
      <c r="G271" s="10" t="s">
        <v>24966</v>
      </c>
      <c r="I271" s="10" t="s">
        <v>72</v>
      </c>
      <c r="J271" s="16" t="s">
        <v>24967</v>
      </c>
    </row>
    <row r="272" customFormat="false" ht="12.75" hidden="false" customHeight="true" outlineLevel="0" collapsed="false">
      <c r="A272" s="16" t="s">
        <v>15782</v>
      </c>
      <c r="B272" s="16" t="s">
        <v>24968</v>
      </c>
      <c r="C272" s="10" t="n">
        <v>49.8</v>
      </c>
      <c r="D272" s="10" t="n">
        <v>2</v>
      </c>
      <c r="E272" s="10" t="n">
        <f aca="false">D272*C272</f>
        <v>99.6</v>
      </c>
      <c r="F272" s="16" t="s">
        <v>24897</v>
      </c>
      <c r="G272" s="10" t="s">
        <v>24969</v>
      </c>
      <c r="I272" s="10" t="s">
        <v>111</v>
      </c>
      <c r="J272" s="16" t="s">
        <v>24970</v>
      </c>
    </row>
    <row r="273" customFormat="false" ht="12.75" hidden="false" customHeight="true" outlineLevel="0" collapsed="false">
      <c r="A273" s="16" t="s">
        <v>54</v>
      </c>
      <c r="B273" s="16" t="s">
        <v>24971</v>
      </c>
      <c r="C273" s="10" t="n">
        <v>29.8</v>
      </c>
      <c r="D273" s="10" t="n">
        <v>2</v>
      </c>
      <c r="E273" s="10" t="n">
        <f aca="false">D273*C273</f>
        <v>59.6</v>
      </c>
      <c r="F273" s="16" t="s">
        <v>146</v>
      </c>
      <c r="G273" s="10" t="s">
        <v>24972</v>
      </c>
      <c r="I273" s="10" t="s">
        <v>42</v>
      </c>
      <c r="J273" s="16" t="s">
        <v>24734</v>
      </c>
    </row>
    <row r="274" customFormat="false" ht="12.75" hidden="false" customHeight="true" outlineLevel="0" collapsed="false">
      <c r="A274" s="16" t="s">
        <v>54</v>
      </c>
      <c r="B274" s="16" t="s">
        <v>24973</v>
      </c>
      <c r="C274" s="10" t="n">
        <v>29.8</v>
      </c>
      <c r="D274" s="10" t="n">
        <v>2</v>
      </c>
      <c r="E274" s="10" t="n">
        <f aca="false">D274*C274</f>
        <v>59.6</v>
      </c>
      <c r="F274" s="16" t="s">
        <v>1722</v>
      </c>
      <c r="G274" s="10" t="s">
        <v>24974</v>
      </c>
      <c r="I274" s="10" t="s">
        <v>221</v>
      </c>
      <c r="J274" s="16" t="s">
        <v>1080</v>
      </c>
    </row>
    <row r="275" customFormat="false" ht="12.75" hidden="false" customHeight="true" outlineLevel="0" collapsed="false">
      <c r="A275" s="16" t="s">
        <v>14664</v>
      </c>
      <c r="B275" s="16" t="s">
        <v>24975</v>
      </c>
      <c r="C275" s="10" t="n">
        <v>47.8</v>
      </c>
      <c r="D275" s="10" t="n">
        <v>2</v>
      </c>
      <c r="E275" s="10" t="n">
        <f aca="false">D275*C275</f>
        <v>95.6</v>
      </c>
      <c r="F275" s="16" t="s">
        <v>24400</v>
      </c>
      <c r="G275" s="10" t="s">
        <v>24976</v>
      </c>
      <c r="I275" s="10" t="s">
        <v>92</v>
      </c>
      <c r="J275" s="16" t="s">
        <v>24977</v>
      </c>
    </row>
    <row r="276" customFormat="false" ht="12.75" hidden="false" customHeight="true" outlineLevel="0" collapsed="false">
      <c r="A276" s="16" t="s">
        <v>24284</v>
      </c>
      <c r="B276" s="16" t="s">
        <v>24978</v>
      </c>
      <c r="C276" s="10" t="n">
        <v>20</v>
      </c>
      <c r="D276" s="10" t="n">
        <v>2</v>
      </c>
      <c r="E276" s="10" t="n">
        <f aca="false">D276*C276</f>
        <v>40</v>
      </c>
      <c r="F276" s="16" t="s">
        <v>1966</v>
      </c>
      <c r="G276" s="10" t="s">
        <v>24979</v>
      </c>
      <c r="I276" s="10" t="s">
        <v>62</v>
      </c>
      <c r="J276" s="16" t="s">
        <v>24980</v>
      </c>
    </row>
    <row r="277" customFormat="false" ht="12.75" hidden="false" customHeight="true" outlineLevel="0" collapsed="false">
      <c r="A277" s="16" t="s">
        <v>14664</v>
      </c>
      <c r="B277" s="16" t="s">
        <v>24981</v>
      </c>
      <c r="C277" s="10" t="n">
        <v>98</v>
      </c>
      <c r="D277" s="10" t="n">
        <v>2</v>
      </c>
      <c r="E277" s="10" t="n">
        <f aca="false">D277*C277</f>
        <v>196</v>
      </c>
      <c r="F277" s="16" t="s">
        <v>15101</v>
      </c>
      <c r="G277" s="10" t="s">
        <v>24982</v>
      </c>
      <c r="I277" s="10" t="s">
        <v>125</v>
      </c>
      <c r="J277" s="16" t="s">
        <v>24983</v>
      </c>
    </row>
    <row r="278" customFormat="false" ht="12.75" hidden="false" customHeight="true" outlineLevel="0" collapsed="false">
      <c r="A278" s="16" t="s">
        <v>24284</v>
      </c>
      <c r="B278" s="16" t="s">
        <v>24984</v>
      </c>
      <c r="C278" s="10" t="n">
        <v>28.5</v>
      </c>
      <c r="D278" s="10" t="n">
        <v>2</v>
      </c>
      <c r="E278" s="10" t="n">
        <f aca="false">D278*C278</f>
        <v>57</v>
      </c>
      <c r="F278" s="16" t="s">
        <v>3310</v>
      </c>
      <c r="G278" s="10" t="s">
        <v>24985</v>
      </c>
      <c r="I278" s="10" t="s">
        <v>378</v>
      </c>
      <c r="J278" s="16" t="s">
        <v>24986</v>
      </c>
    </row>
    <row r="279" customFormat="false" ht="12.75" hidden="false" customHeight="true" outlineLevel="0" collapsed="false">
      <c r="A279" s="16" t="s">
        <v>24284</v>
      </c>
      <c r="B279" s="10" t="s">
        <v>24987</v>
      </c>
      <c r="C279" s="10" t="n">
        <v>35</v>
      </c>
      <c r="D279" s="10" t="n">
        <v>2</v>
      </c>
      <c r="E279" s="10" t="n">
        <f aca="false">D279*C279</f>
        <v>70</v>
      </c>
      <c r="F279" s="16" t="s">
        <v>24588</v>
      </c>
      <c r="G279" s="10" t="s">
        <v>24988</v>
      </c>
      <c r="I279" s="10" t="s">
        <v>378</v>
      </c>
      <c r="J279" s="16" t="s">
        <v>24989</v>
      </c>
    </row>
    <row r="280" customFormat="false" ht="12.75" hidden="false" customHeight="true" outlineLevel="0" collapsed="false">
      <c r="A280" s="16" t="s">
        <v>387</v>
      </c>
      <c r="B280" s="16" t="s">
        <v>24990</v>
      </c>
      <c r="C280" s="10" t="n">
        <v>29.8</v>
      </c>
      <c r="D280" s="10" t="n">
        <v>2</v>
      </c>
      <c r="E280" s="10" t="n">
        <f aca="false">D280*C280</f>
        <v>59.6</v>
      </c>
      <c r="F280" s="16" t="s">
        <v>367</v>
      </c>
      <c r="G280" s="10" t="s">
        <v>24991</v>
      </c>
      <c r="I280" s="10" t="s">
        <v>92</v>
      </c>
      <c r="J280" s="16" t="s">
        <v>24992</v>
      </c>
    </row>
    <row r="281" customFormat="false" ht="12.75" hidden="false" customHeight="true" outlineLevel="0" collapsed="false">
      <c r="A281" s="16" t="s">
        <v>24284</v>
      </c>
      <c r="B281" s="16" t="s">
        <v>24993</v>
      </c>
      <c r="C281" s="10" t="n">
        <v>200</v>
      </c>
      <c r="D281" s="10" t="n">
        <v>2</v>
      </c>
      <c r="E281" s="10" t="n">
        <f aca="false">D281*C281</f>
        <v>400</v>
      </c>
      <c r="F281" s="16" t="s">
        <v>1803</v>
      </c>
      <c r="G281" s="10" t="s">
        <v>24994</v>
      </c>
      <c r="I281" s="10" t="s">
        <v>15964</v>
      </c>
      <c r="J281" s="16" t="s">
        <v>24995</v>
      </c>
    </row>
    <row r="282" customFormat="false" ht="12.75" hidden="false" customHeight="true" outlineLevel="0" collapsed="false">
      <c r="A282" s="16" t="s">
        <v>54</v>
      </c>
      <c r="B282" s="16" t="s">
        <v>24996</v>
      </c>
      <c r="C282" s="10" t="n">
        <v>29.8</v>
      </c>
      <c r="D282" s="10" t="n">
        <v>2</v>
      </c>
      <c r="E282" s="10" t="n">
        <f aca="false">D282*C282</f>
        <v>59.6</v>
      </c>
      <c r="F282" s="16" t="s">
        <v>146</v>
      </c>
      <c r="G282" s="10" t="s">
        <v>24997</v>
      </c>
      <c r="I282" s="10" t="s">
        <v>92</v>
      </c>
      <c r="J282" s="16" t="s">
        <v>1080</v>
      </c>
    </row>
    <row r="283" customFormat="false" ht="12.75" hidden="false" customHeight="true" outlineLevel="0" collapsed="false">
      <c r="A283" s="16" t="s">
        <v>14664</v>
      </c>
      <c r="B283" s="16" t="s">
        <v>24998</v>
      </c>
      <c r="C283" s="10" t="n">
        <v>25</v>
      </c>
      <c r="D283" s="10" t="n">
        <v>2</v>
      </c>
      <c r="E283" s="10" t="n">
        <f aca="false">D283*C283</f>
        <v>50</v>
      </c>
      <c r="F283" s="16" t="s">
        <v>12228</v>
      </c>
      <c r="G283" s="10" t="s">
        <v>24999</v>
      </c>
      <c r="I283" s="10" t="s">
        <v>92</v>
      </c>
      <c r="J283" s="16" t="s">
        <v>25000</v>
      </c>
    </row>
    <row r="284" customFormat="false" ht="12.75" hidden="false" customHeight="true" outlineLevel="0" collapsed="false">
      <c r="A284" s="16" t="s">
        <v>3307</v>
      </c>
      <c r="B284" s="16" t="s">
        <v>25001</v>
      </c>
      <c r="C284" s="10" t="n">
        <v>13.8</v>
      </c>
      <c r="D284" s="10" t="n">
        <v>2</v>
      </c>
      <c r="E284" s="10" t="n">
        <f aca="false">D284*C284</f>
        <v>27.6</v>
      </c>
      <c r="F284" s="16" t="s">
        <v>5465</v>
      </c>
      <c r="G284" s="10" t="s">
        <v>25002</v>
      </c>
      <c r="I284" s="10" t="s">
        <v>62</v>
      </c>
      <c r="J284" s="16" t="s">
        <v>25003</v>
      </c>
    </row>
    <row r="285" customFormat="false" ht="12.75" hidden="false" customHeight="true" outlineLevel="0" collapsed="false">
      <c r="A285" s="16" t="s">
        <v>14664</v>
      </c>
      <c r="B285" s="16" t="s">
        <v>25004</v>
      </c>
      <c r="C285" s="10" t="n">
        <v>49</v>
      </c>
      <c r="D285" s="10" t="n">
        <v>2</v>
      </c>
      <c r="E285" s="10" t="n">
        <f aca="false">D285*C285</f>
        <v>98</v>
      </c>
      <c r="F285" s="16" t="s">
        <v>24868</v>
      </c>
      <c r="G285" s="10" t="s">
        <v>25005</v>
      </c>
      <c r="I285" s="10" t="s">
        <v>92</v>
      </c>
      <c r="J285" s="10" t="s">
        <v>25006</v>
      </c>
    </row>
    <row r="286" customFormat="false" ht="12.75" hidden="false" customHeight="true" outlineLevel="0" collapsed="false">
      <c r="A286" s="16" t="s">
        <v>24284</v>
      </c>
      <c r="B286" s="16" t="s">
        <v>25007</v>
      </c>
      <c r="C286" s="10" t="n">
        <v>28</v>
      </c>
      <c r="D286" s="10" t="n">
        <v>2</v>
      </c>
      <c r="E286" s="10" t="n">
        <f aca="false">D286*C286</f>
        <v>56</v>
      </c>
      <c r="F286" s="16" t="s">
        <v>341</v>
      </c>
      <c r="G286" s="10" t="s">
        <v>25008</v>
      </c>
      <c r="I286" s="10" t="s">
        <v>62</v>
      </c>
      <c r="J286" s="16" t="s">
        <v>1731</v>
      </c>
    </row>
    <row r="287" customFormat="false" ht="12.75" hidden="false" customHeight="true" outlineLevel="0" collapsed="false">
      <c r="A287" s="16" t="s">
        <v>3307</v>
      </c>
      <c r="B287" s="16" t="s">
        <v>25009</v>
      </c>
      <c r="C287" s="10" t="n">
        <v>29.5</v>
      </c>
      <c r="D287" s="10" t="n">
        <v>2</v>
      </c>
      <c r="E287" s="10" t="n">
        <f aca="false">D287*C287</f>
        <v>59</v>
      </c>
      <c r="F287" s="16" t="s">
        <v>341</v>
      </c>
      <c r="G287" s="10" t="s">
        <v>25010</v>
      </c>
      <c r="I287" s="10" t="s">
        <v>72</v>
      </c>
      <c r="J287" s="16" t="s">
        <v>25011</v>
      </c>
    </row>
    <row r="288" customFormat="false" ht="12.75" hidden="false" customHeight="true" outlineLevel="0" collapsed="false">
      <c r="A288" s="16" t="s">
        <v>24284</v>
      </c>
      <c r="B288" s="16" t="s">
        <v>25012</v>
      </c>
      <c r="C288" s="10" t="n">
        <v>160</v>
      </c>
      <c r="D288" s="10" t="n">
        <v>2</v>
      </c>
      <c r="E288" s="10" t="n">
        <f aca="false">D288*C288</f>
        <v>320</v>
      </c>
      <c r="F288" s="16" t="s">
        <v>5465</v>
      </c>
      <c r="G288" s="10" t="s">
        <v>25013</v>
      </c>
      <c r="I288" s="10" t="s">
        <v>706</v>
      </c>
      <c r="J288" s="16" t="s">
        <v>9826</v>
      </c>
    </row>
    <row r="289" customFormat="false" ht="12.75" hidden="false" customHeight="true" outlineLevel="0" collapsed="false">
      <c r="A289" s="16" t="s">
        <v>24284</v>
      </c>
      <c r="B289" s="16" t="s">
        <v>25014</v>
      </c>
      <c r="C289" s="10" t="n">
        <v>35</v>
      </c>
      <c r="D289" s="10" t="n">
        <v>2</v>
      </c>
      <c r="E289" s="10" t="n">
        <f aca="false">D289*C289</f>
        <v>70</v>
      </c>
      <c r="F289" s="16" t="s">
        <v>1247</v>
      </c>
      <c r="G289" s="10" t="s">
        <v>25015</v>
      </c>
      <c r="I289" s="10" t="s">
        <v>378</v>
      </c>
      <c r="J289" s="16" t="s">
        <v>25016</v>
      </c>
    </row>
    <row r="290" customFormat="false" ht="12.75" hidden="false" customHeight="true" outlineLevel="0" collapsed="false">
      <c r="A290" s="16" t="s">
        <v>24284</v>
      </c>
      <c r="B290" s="16" t="s">
        <v>25017</v>
      </c>
      <c r="C290" s="10" t="n">
        <v>20</v>
      </c>
      <c r="D290" s="10" t="n">
        <v>2</v>
      </c>
      <c r="E290" s="10" t="n">
        <f aca="false">D290*C290</f>
        <v>40</v>
      </c>
      <c r="F290" s="16" t="s">
        <v>24205</v>
      </c>
      <c r="G290" s="10" t="s">
        <v>25018</v>
      </c>
      <c r="I290" s="10" t="s">
        <v>92</v>
      </c>
      <c r="J290" s="16" t="s">
        <v>25019</v>
      </c>
    </row>
    <row r="291" customFormat="false" ht="12.75" hidden="false" customHeight="true" outlineLevel="0" collapsed="false">
      <c r="A291" s="16" t="s">
        <v>24284</v>
      </c>
      <c r="B291" s="16" t="s">
        <v>25020</v>
      </c>
      <c r="C291" s="10" t="n">
        <v>55</v>
      </c>
      <c r="D291" s="10" t="n">
        <v>2</v>
      </c>
      <c r="E291" s="10" t="n">
        <f aca="false">D291*C291</f>
        <v>110</v>
      </c>
      <c r="F291" s="16" t="s">
        <v>3310</v>
      </c>
      <c r="G291" s="10" t="s">
        <v>25021</v>
      </c>
      <c r="I291" s="10" t="s">
        <v>378</v>
      </c>
      <c r="J291" s="16" t="s">
        <v>25022</v>
      </c>
    </row>
    <row r="292" customFormat="false" ht="12.75" hidden="false" customHeight="true" outlineLevel="0" collapsed="false">
      <c r="A292" s="16" t="s">
        <v>24284</v>
      </c>
      <c r="B292" s="16" t="s">
        <v>25023</v>
      </c>
      <c r="C292" s="10" t="n">
        <v>39</v>
      </c>
      <c r="D292" s="10" t="n">
        <v>2</v>
      </c>
      <c r="E292" s="10" t="n">
        <f aca="false">D292*C292</f>
        <v>78</v>
      </c>
      <c r="F292" s="16" t="s">
        <v>22803</v>
      </c>
      <c r="G292" s="10" t="s">
        <v>25024</v>
      </c>
      <c r="I292" s="10" t="s">
        <v>92</v>
      </c>
      <c r="J292" s="16" t="s">
        <v>25025</v>
      </c>
    </row>
    <row r="293" customFormat="false" ht="12.75" hidden="false" customHeight="true" outlineLevel="0" collapsed="false">
      <c r="A293" s="16" t="s">
        <v>14664</v>
      </c>
      <c r="B293" s="16" t="s">
        <v>25026</v>
      </c>
      <c r="C293" s="10" t="n">
        <v>23</v>
      </c>
      <c r="D293" s="10" t="n">
        <v>2</v>
      </c>
      <c r="E293" s="10" t="n">
        <f aca="false">D293*C293</f>
        <v>46</v>
      </c>
      <c r="F293" s="16" t="s">
        <v>12228</v>
      </c>
      <c r="G293" s="10" t="s">
        <v>25027</v>
      </c>
      <c r="I293" s="10" t="s">
        <v>92</v>
      </c>
      <c r="J293" s="16" t="s">
        <v>25028</v>
      </c>
    </row>
    <row r="294" customFormat="false" ht="12.75" hidden="false" customHeight="true" outlineLevel="0" collapsed="false">
      <c r="A294" s="16" t="s">
        <v>14664</v>
      </c>
      <c r="B294" s="16" t="s">
        <v>25029</v>
      </c>
      <c r="C294" s="10" t="n">
        <v>33</v>
      </c>
      <c r="D294" s="10" t="n">
        <v>2</v>
      </c>
      <c r="E294" s="10" t="n">
        <f aca="false">D294*C294</f>
        <v>66</v>
      </c>
      <c r="F294" s="16" t="s">
        <v>12228</v>
      </c>
      <c r="G294" s="10" t="s">
        <v>25030</v>
      </c>
      <c r="I294" s="10" t="s">
        <v>92</v>
      </c>
      <c r="J294" s="16" t="s">
        <v>25031</v>
      </c>
    </row>
    <row r="295" customFormat="false" ht="12.75" hidden="false" customHeight="true" outlineLevel="0" collapsed="false">
      <c r="A295" s="16" t="s">
        <v>24284</v>
      </c>
      <c r="B295" s="16" t="s">
        <v>25032</v>
      </c>
      <c r="C295" s="10" t="n">
        <v>80</v>
      </c>
      <c r="D295" s="10" t="n">
        <v>2</v>
      </c>
      <c r="E295" s="10" t="n">
        <f aca="false">D295*C295</f>
        <v>160</v>
      </c>
      <c r="F295" s="16" t="s">
        <v>6088</v>
      </c>
      <c r="G295" s="10" t="s">
        <v>25033</v>
      </c>
      <c r="I295" s="10" t="s">
        <v>770</v>
      </c>
      <c r="J295" s="10" t="s">
        <v>25034</v>
      </c>
    </row>
    <row r="296" customFormat="false" ht="12.75" hidden="false" customHeight="true" outlineLevel="0" collapsed="false">
      <c r="A296" s="16" t="s">
        <v>24284</v>
      </c>
      <c r="B296" s="16" t="s">
        <v>25035</v>
      </c>
      <c r="C296" s="10" t="n">
        <v>29</v>
      </c>
      <c r="D296" s="10" t="n">
        <v>2</v>
      </c>
      <c r="E296" s="10" t="n">
        <f aca="false">D296*C296</f>
        <v>58</v>
      </c>
      <c r="F296" s="16" t="s">
        <v>1966</v>
      </c>
      <c r="G296" s="10" t="s">
        <v>25036</v>
      </c>
      <c r="I296" s="10" t="s">
        <v>378</v>
      </c>
      <c r="J296" s="16" t="s">
        <v>25037</v>
      </c>
    </row>
    <row r="297" customFormat="false" ht="12.75" hidden="false" customHeight="true" outlineLevel="0" collapsed="false">
      <c r="A297" s="16" t="s">
        <v>14664</v>
      </c>
      <c r="B297" s="16" t="s">
        <v>25038</v>
      </c>
      <c r="C297" s="10" t="n">
        <v>29.8</v>
      </c>
      <c r="D297" s="10" t="n">
        <v>2</v>
      </c>
      <c r="E297" s="10" t="n">
        <f aca="false">D297*C297</f>
        <v>59.6</v>
      </c>
      <c r="F297" s="16" t="s">
        <v>13573</v>
      </c>
      <c r="G297" s="10" t="s">
        <v>25039</v>
      </c>
      <c r="I297" s="10" t="s">
        <v>92</v>
      </c>
      <c r="J297" s="16" t="s">
        <v>22996</v>
      </c>
    </row>
    <row r="298" customFormat="false" ht="12.75" hidden="false" customHeight="true" outlineLevel="0" collapsed="false">
      <c r="A298" s="16" t="s">
        <v>24284</v>
      </c>
      <c r="B298" s="16" t="s">
        <v>25040</v>
      </c>
      <c r="C298" s="10" t="n">
        <v>16</v>
      </c>
      <c r="D298" s="10" t="n">
        <v>2</v>
      </c>
      <c r="E298" s="10" t="n">
        <f aca="false">D298*C298</f>
        <v>32</v>
      </c>
      <c r="F298" s="16" t="s">
        <v>1966</v>
      </c>
      <c r="G298" s="10" t="s">
        <v>25041</v>
      </c>
      <c r="I298" s="10" t="s">
        <v>706</v>
      </c>
      <c r="J298" s="16" t="s">
        <v>25042</v>
      </c>
    </row>
    <row r="299" customFormat="false" ht="12.75" hidden="false" customHeight="true" outlineLevel="0" collapsed="false">
      <c r="A299" s="16" t="s">
        <v>14664</v>
      </c>
      <c r="B299" s="16" t="s">
        <v>25043</v>
      </c>
      <c r="C299" s="10" t="n">
        <v>33</v>
      </c>
      <c r="D299" s="10" t="n">
        <v>2</v>
      </c>
      <c r="E299" s="10" t="n">
        <f aca="false">D299*C299</f>
        <v>66</v>
      </c>
      <c r="F299" s="16" t="s">
        <v>24897</v>
      </c>
      <c r="G299" s="10" t="s">
        <v>25044</v>
      </c>
      <c r="I299" s="10" t="s">
        <v>92</v>
      </c>
      <c r="J299" s="16" t="s">
        <v>25045</v>
      </c>
    </row>
    <row r="300" customFormat="false" ht="12.75" hidden="false" customHeight="true" outlineLevel="0" collapsed="false">
      <c r="A300" s="16" t="s">
        <v>24284</v>
      </c>
      <c r="B300" s="16" t="s">
        <v>25046</v>
      </c>
      <c r="C300" s="10" t="n">
        <v>55</v>
      </c>
      <c r="D300" s="10" t="n">
        <v>2</v>
      </c>
      <c r="E300" s="10" t="n">
        <f aca="false">D300*C300</f>
        <v>110</v>
      </c>
      <c r="F300" s="16" t="s">
        <v>25047</v>
      </c>
      <c r="G300" s="10" t="s">
        <v>25048</v>
      </c>
      <c r="I300" s="10" t="s">
        <v>378</v>
      </c>
      <c r="J300" s="16" t="s">
        <v>25049</v>
      </c>
    </row>
    <row r="301" customFormat="false" ht="12.75" hidden="false" customHeight="true" outlineLevel="0" collapsed="false">
      <c r="A301" s="16" t="s">
        <v>14664</v>
      </c>
      <c r="B301" s="16" t="s">
        <v>25050</v>
      </c>
      <c r="C301" s="10" t="n">
        <v>49.9</v>
      </c>
      <c r="D301" s="10" t="n">
        <v>2</v>
      </c>
      <c r="E301" s="10" t="n">
        <f aca="false">D301*C301</f>
        <v>99.8</v>
      </c>
      <c r="F301" s="16" t="s">
        <v>24897</v>
      </c>
      <c r="G301" s="10" t="s">
        <v>25051</v>
      </c>
      <c r="I301" s="10" t="s">
        <v>92</v>
      </c>
      <c r="J301" s="16" t="s">
        <v>25052</v>
      </c>
    </row>
    <row r="302" customFormat="false" ht="12.75" hidden="false" customHeight="true" outlineLevel="0" collapsed="false">
      <c r="A302" s="16" t="s">
        <v>14664</v>
      </c>
      <c r="B302" s="16" t="s">
        <v>25053</v>
      </c>
      <c r="C302" s="10" t="n">
        <v>45</v>
      </c>
      <c r="D302" s="10" t="n">
        <v>2</v>
      </c>
      <c r="E302" s="10" t="n">
        <f aca="false">D302*C302</f>
        <v>90</v>
      </c>
      <c r="F302" s="16" t="s">
        <v>12228</v>
      </c>
      <c r="G302" s="10" t="s">
        <v>25054</v>
      </c>
      <c r="I302" s="10" t="s">
        <v>62</v>
      </c>
      <c r="J302" s="16" t="s">
        <v>25055</v>
      </c>
    </row>
    <row r="303" customFormat="false" ht="12.75" hidden="false" customHeight="true" outlineLevel="0" collapsed="false">
      <c r="A303" s="16" t="s">
        <v>24284</v>
      </c>
      <c r="B303" s="16" t="s">
        <v>25056</v>
      </c>
      <c r="C303" s="10" t="n">
        <v>39.8</v>
      </c>
      <c r="D303" s="10" t="n">
        <v>2</v>
      </c>
      <c r="E303" s="10" t="n">
        <f aca="false">D303*C303</f>
        <v>79.6</v>
      </c>
      <c r="F303" s="16" t="s">
        <v>24205</v>
      </c>
      <c r="G303" s="10" t="s">
        <v>25057</v>
      </c>
      <c r="I303" s="10" t="s">
        <v>56</v>
      </c>
      <c r="J303" s="16" t="s">
        <v>25058</v>
      </c>
    </row>
    <row r="304" customFormat="false" ht="12.75" hidden="false" customHeight="true" outlineLevel="0" collapsed="false">
      <c r="A304" s="16" t="s">
        <v>24284</v>
      </c>
      <c r="B304" s="16" t="s">
        <v>25059</v>
      </c>
      <c r="C304" s="10" t="n">
        <v>25</v>
      </c>
      <c r="D304" s="10" t="n">
        <v>2</v>
      </c>
      <c r="E304" s="10" t="n">
        <f aca="false">D304*C304</f>
        <v>50</v>
      </c>
      <c r="F304" s="16" t="s">
        <v>146</v>
      </c>
      <c r="G304" s="10" t="s">
        <v>25060</v>
      </c>
      <c r="I304" s="10" t="s">
        <v>378</v>
      </c>
      <c r="J304" s="16" t="s">
        <v>25061</v>
      </c>
    </row>
    <row r="305" customFormat="false" ht="12.75" hidden="false" customHeight="true" outlineLevel="0" collapsed="false">
      <c r="A305" s="16" t="s">
        <v>14664</v>
      </c>
      <c r="B305" s="16" t="s">
        <v>25062</v>
      </c>
      <c r="C305" s="10" t="n">
        <v>20</v>
      </c>
      <c r="D305" s="10" t="n">
        <v>2</v>
      </c>
      <c r="E305" s="10" t="n">
        <f aca="false">D305*C305</f>
        <v>40</v>
      </c>
      <c r="F305" s="16" t="s">
        <v>15101</v>
      </c>
      <c r="G305" s="10" t="s">
        <v>25063</v>
      </c>
      <c r="I305" s="10" t="s">
        <v>92</v>
      </c>
      <c r="J305" s="16" t="s">
        <v>25064</v>
      </c>
    </row>
    <row r="306" customFormat="false" ht="12.75" hidden="false" customHeight="true" outlineLevel="0" collapsed="false">
      <c r="A306" s="16" t="s">
        <v>14664</v>
      </c>
      <c r="B306" s="16" t="s">
        <v>25065</v>
      </c>
      <c r="C306" s="10" t="n">
        <v>13.8</v>
      </c>
      <c r="D306" s="10" t="n">
        <v>2</v>
      </c>
      <c r="E306" s="10" t="n">
        <f aca="false">D306*C306</f>
        <v>27.6</v>
      </c>
      <c r="F306" s="16" t="s">
        <v>12228</v>
      </c>
      <c r="G306" s="10" t="s">
        <v>25066</v>
      </c>
      <c r="I306" s="10" t="s">
        <v>92</v>
      </c>
      <c r="J306" s="16" t="s">
        <v>25067</v>
      </c>
    </row>
    <row r="307" customFormat="false" ht="12.75" hidden="false" customHeight="true" outlineLevel="0" collapsed="false">
      <c r="A307" s="16" t="s">
        <v>24284</v>
      </c>
      <c r="B307" s="16" t="s">
        <v>25068</v>
      </c>
      <c r="C307" s="10" t="n">
        <v>42</v>
      </c>
      <c r="D307" s="10" t="n">
        <v>2</v>
      </c>
      <c r="E307" s="10" t="n">
        <f aca="false">D307*C307</f>
        <v>84</v>
      </c>
      <c r="F307" s="16" t="s">
        <v>24205</v>
      </c>
      <c r="G307" s="10" t="s">
        <v>25069</v>
      </c>
      <c r="I307" s="10" t="s">
        <v>92</v>
      </c>
      <c r="J307" s="16" t="s">
        <v>25070</v>
      </c>
    </row>
    <row r="308" customFormat="false" ht="12.75" hidden="false" customHeight="true" outlineLevel="0" collapsed="false">
      <c r="A308" s="16" t="s">
        <v>14664</v>
      </c>
      <c r="B308" s="16" t="s">
        <v>25071</v>
      </c>
      <c r="C308" s="10" t="n">
        <v>39</v>
      </c>
      <c r="D308" s="10" t="n">
        <v>2</v>
      </c>
      <c r="E308" s="10" t="n">
        <f aca="false">D308*C308</f>
        <v>78</v>
      </c>
      <c r="F308" s="16" t="s">
        <v>15101</v>
      </c>
      <c r="G308" s="10" t="s">
        <v>25072</v>
      </c>
      <c r="I308" s="10" t="s">
        <v>129</v>
      </c>
      <c r="J308" s="16" t="s">
        <v>25073</v>
      </c>
    </row>
    <row r="309" customFormat="false" ht="12.75" hidden="false" customHeight="true" outlineLevel="0" collapsed="false">
      <c r="A309" s="16" t="s">
        <v>14664</v>
      </c>
      <c r="B309" s="16" t="s">
        <v>25074</v>
      </c>
      <c r="C309" s="10" t="n">
        <v>58</v>
      </c>
      <c r="D309" s="10" t="n">
        <v>2</v>
      </c>
      <c r="E309" s="10" t="n">
        <f aca="false">D309*C309</f>
        <v>116</v>
      </c>
      <c r="F309" s="16" t="s">
        <v>15101</v>
      </c>
      <c r="G309" s="10" t="s">
        <v>25075</v>
      </c>
      <c r="I309" s="10" t="s">
        <v>129</v>
      </c>
      <c r="J309" s="16" t="s">
        <v>25076</v>
      </c>
    </row>
    <row r="310" customFormat="false" ht="12.75" hidden="false" customHeight="true" outlineLevel="0" collapsed="false">
      <c r="A310" s="16" t="s">
        <v>14664</v>
      </c>
      <c r="B310" s="16" t="s">
        <v>25077</v>
      </c>
      <c r="C310" s="10" t="n">
        <v>21</v>
      </c>
      <c r="D310" s="10" t="n">
        <v>2</v>
      </c>
      <c r="E310" s="10" t="n">
        <f aca="false">D310*C310</f>
        <v>42</v>
      </c>
      <c r="F310" s="16" t="s">
        <v>12228</v>
      </c>
      <c r="G310" s="10" t="s">
        <v>25078</v>
      </c>
      <c r="I310" s="10" t="s">
        <v>111</v>
      </c>
      <c r="J310" s="16" t="s">
        <v>25079</v>
      </c>
    </row>
    <row r="311" customFormat="false" ht="12.75" hidden="false" customHeight="true" outlineLevel="0" collapsed="false">
      <c r="A311" s="16" t="s">
        <v>14664</v>
      </c>
      <c r="B311" s="16" t="s">
        <v>25080</v>
      </c>
      <c r="C311" s="10" t="n">
        <v>32</v>
      </c>
      <c r="D311" s="10" t="n">
        <v>2</v>
      </c>
      <c r="E311" s="10" t="n">
        <f aca="false">D311*C311</f>
        <v>64</v>
      </c>
      <c r="F311" s="16" t="s">
        <v>12228</v>
      </c>
      <c r="G311" s="10" t="s">
        <v>25081</v>
      </c>
      <c r="I311" s="10" t="s">
        <v>129</v>
      </c>
      <c r="J311" s="16" t="s">
        <v>25082</v>
      </c>
    </row>
    <row r="312" customFormat="false" ht="12.75" hidden="false" customHeight="true" outlineLevel="0" collapsed="false">
      <c r="A312" s="16" t="s">
        <v>1814</v>
      </c>
      <c r="B312" s="16" t="s">
        <v>25083</v>
      </c>
      <c r="C312" s="10" t="n">
        <v>35</v>
      </c>
      <c r="D312" s="10" t="n">
        <v>2</v>
      </c>
      <c r="E312" s="10" t="n">
        <f aca="false">D312*C312</f>
        <v>70</v>
      </c>
      <c r="F312" s="16" t="s">
        <v>4901</v>
      </c>
      <c r="G312" s="10" t="s">
        <v>25084</v>
      </c>
      <c r="I312" s="10" t="s">
        <v>129</v>
      </c>
      <c r="J312" s="16" t="s">
        <v>25085</v>
      </c>
    </row>
    <row r="313" customFormat="false" ht="12.75" hidden="false" customHeight="true" outlineLevel="0" collapsed="false">
      <c r="A313" s="16" t="s">
        <v>14664</v>
      </c>
      <c r="B313" s="16" t="s">
        <v>25086</v>
      </c>
      <c r="C313" s="10" t="n">
        <v>24</v>
      </c>
      <c r="D313" s="10" t="n">
        <v>2</v>
      </c>
      <c r="E313" s="10" t="n">
        <f aca="false">D313*C313</f>
        <v>48</v>
      </c>
      <c r="F313" s="16" t="s">
        <v>12228</v>
      </c>
      <c r="G313" s="10" t="s">
        <v>25087</v>
      </c>
      <c r="I313" s="10" t="s">
        <v>129</v>
      </c>
      <c r="J313" s="16" t="s">
        <v>25088</v>
      </c>
    </row>
    <row r="314" customFormat="false" ht="12.75" hidden="false" customHeight="true" outlineLevel="0" collapsed="false">
      <c r="A314" s="16" t="s">
        <v>14664</v>
      </c>
      <c r="B314" s="16" t="s">
        <v>25089</v>
      </c>
      <c r="C314" s="10" t="n">
        <v>34</v>
      </c>
      <c r="D314" s="10" t="n">
        <v>2</v>
      </c>
      <c r="E314" s="10" t="n">
        <f aca="false">D314*C314</f>
        <v>68</v>
      </c>
      <c r="F314" s="16" t="s">
        <v>23208</v>
      </c>
      <c r="G314" s="10" t="s">
        <v>25090</v>
      </c>
      <c r="I314" s="10" t="s">
        <v>129</v>
      </c>
      <c r="J314" s="16" t="s">
        <v>25091</v>
      </c>
    </row>
    <row r="315" customFormat="false" ht="12.75" hidden="false" customHeight="true" outlineLevel="0" collapsed="false">
      <c r="A315" s="16" t="s">
        <v>14664</v>
      </c>
      <c r="B315" s="16" t="s">
        <v>25092</v>
      </c>
      <c r="C315" s="10" t="n">
        <v>26</v>
      </c>
      <c r="D315" s="10" t="n">
        <v>2</v>
      </c>
      <c r="E315" s="10" t="n">
        <f aca="false">D315*C315</f>
        <v>52</v>
      </c>
      <c r="F315" s="16" t="s">
        <v>12602</v>
      </c>
      <c r="G315" s="10" t="s">
        <v>25093</v>
      </c>
      <c r="I315" s="10" t="s">
        <v>129</v>
      </c>
      <c r="J315" s="16" t="s">
        <v>25094</v>
      </c>
    </row>
    <row r="316" customFormat="false" ht="12.75" hidden="false" customHeight="true" outlineLevel="0" collapsed="false">
      <c r="A316" s="16" t="s">
        <v>14664</v>
      </c>
      <c r="B316" s="16" t="s">
        <v>25095</v>
      </c>
      <c r="C316" s="10" t="n">
        <v>29</v>
      </c>
      <c r="D316" s="10" t="n">
        <v>2</v>
      </c>
      <c r="E316" s="10" t="n">
        <f aca="false">D316*C316</f>
        <v>58</v>
      </c>
      <c r="F316" s="16" t="s">
        <v>12228</v>
      </c>
      <c r="G316" s="10" t="s">
        <v>23761</v>
      </c>
      <c r="I316" s="10" t="s">
        <v>129</v>
      </c>
      <c r="J316" s="16" t="s">
        <v>23760</v>
      </c>
    </row>
    <row r="317" customFormat="false" ht="12.75" hidden="false" customHeight="true" outlineLevel="0" collapsed="false">
      <c r="A317" s="16" t="s">
        <v>24395</v>
      </c>
      <c r="B317" s="16" t="s">
        <v>25096</v>
      </c>
      <c r="C317" s="10" t="n">
        <v>36</v>
      </c>
      <c r="D317" s="10" t="n">
        <v>2</v>
      </c>
      <c r="E317" s="10" t="n">
        <f aca="false">D317*C317</f>
        <v>72</v>
      </c>
      <c r="F317" s="16" t="s">
        <v>341</v>
      </c>
      <c r="G317" s="10" t="s">
        <v>25097</v>
      </c>
      <c r="I317" s="10" t="s">
        <v>111</v>
      </c>
      <c r="J317" s="16" t="s">
        <v>25098</v>
      </c>
    </row>
    <row r="318" customFormat="false" ht="12.75" hidden="false" customHeight="true" outlineLevel="0" collapsed="false">
      <c r="A318" s="16" t="s">
        <v>14664</v>
      </c>
      <c r="B318" s="16" t="s">
        <v>23747</v>
      </c>
      <c r="C318" s="10" t="n">
        <v>59</v>
      </c>
      <c r="D318" s="10" t="n">
        <v>2</v>
      </c>
      <c r="E318" s="10" t="n">
        <f aca="false">D318*C318</f>
        <v>118</v>
      </c>
      <c r="F318" s="16" t="s">
        <v>13573</v>
      </c>
      <c r="G318" s="10" t="s">
        <v>23749</v>
      </c>
      <c r="I318" s="10" t="s">
        <v>111</v>
      </c>
      <c r="J318" s="16" t="s">
        <v>23748</v>
      </c>
    </row>
    <row r="319" customFormat="false" ht="12.75" hidden="false" customHeight="true" outlineLevel="0" collapsed="false">
      <c r="A319" s="16" t="s">
        <v>14664</v>
      </c>
      <c r="B319" s="16" t="s">
        <v>25099</v>
      </c>
      <c r="C319" s="10" t="n">
        <v>88</v>
      </c>
      <c r="D319" s="10" t="n">
        <v>2</v>
      </c>
      <c r="E319" s="10" t="n">
        <f aca="false">D319*C319</f>
        <v>176</v>
      </c>
      <c r="F319" s="16" t="s">
        <v>15101</v>
      </c>
      <c r="G319" s="10" t="s">
        <v>25100</v>
      </c>
      <c r="I319" s="10" t="s">
        <v>111</v>
      </c>
      <c r="J319" s="10" t="s">
        <v>25101</v>
      </c>
    </row>
    <row r="320" customFormat="false" ht="12.75" hidden="false" customHeight="true" outlineLevel="0" collapsed="false">
      <c r="A320" s="16" t="s">
        <v>24284</v>
      </c>
      <c r="B320" s="16" t="s">
        <v>25102</v>
      </c>
      <c r="C320" s="10" t="n">
        <v>69</v>
      </c>
      <c r="D320" s="10" t="n">
        <v>2</v>
      </c>
      <c r="E320" s="10" t="n">
        <f aca="false">D320*C320</f>
        <v>138</v>
      </c>
      <c r="F320" s="16" t="s">
        <v>2946</v>
      </c>
      <c r="G320" s="10" t="s">
        <v>25103</v>
      </c>
      <c r="I320" s="10" t="s">
        <v>706</v>
      </c>
      <c r="J320" s="16" t="s">
        <v>25104</v>
      </c>
    </row>
    <row r="321" customFormat="false" ht="12.75" hidden="false" customHeight="true" outlineLevel="0" collapsed="false">
      <c r="A321" s="16" t="s">
        <v>1814</v>
      </c>
      <c r="B321" s="16" t="s">
        <v>25105</v>
      </c>
      <c r="C321" s="10" t="n">
        <v>45</v>
      </c>
      <c r="D321" s="10" t="n">
        <v>2</v>
      </c>
      <c r="E321" s="10" t="n">
        <f aca="false">D321*C321</f>
        <v>90</v>
      </c>
      <c r="F321" s="16" t="s">
        <v>1722</v>
      </c>
      <c r="G321" s="10" t="s">
        <v>25106</v>
      </c>
      <c r="I321" s="10" t="s">
        <v>125</v>
      </c>
      <c r="J321" s="16" t="s">
        <v>25107</v>
      </c>
    </row>
    <row r="322" customFormat="false" ht="12.75" hidden="false" customHeight="true" outlineLevel="0" collapsed="false">
      <c r="A322" s="16" t="s">
        <v>24284</v>
      </c>
      <c r="B322" s="16" t="s">
        <v>25108</v>
      </c>
      <c r="C322" s="10" t="n">
        <v>50</v>
      </c>
      <c r="D322" s="10" t="n">
        <v>2</v>
      </c>
      <c r="E322" s="10" t="n">
        <f aca="false">D322*C322</f>
        <v>100</v>
      </c>
      <c r="F322" s="16" t="s">
        <v>3310</v>
      </c>
      <c r="G322" s="10" t="s">
        <v>25109</v>
      </c>
      <c r="I322" s="10" t="s">
        <v>36</v>
      </c>
      <c r="J322" s="16" t="s">
        <v>25110</v>
      </c>
    </row>
    <row r="323" customFormat="false" ht="12.75" hidden="false" customHeight="true" outlineLevel="0" collapsed="false">
      <c r="A323" s="16" t="s">
        <v>14664</v>
      </c>
      <c r="B323" s="10" t="s">
        <v>25111</v>
      </c>
      <c r="C323" s="10" t="n">
        <v>59</v>
      </c>
      <c r="D323" s="10" t="n">
        <v>2</v>
      </c>
      <c r="E323" s="10" t="n">
        <f aca="false">D323*C323</f>
        <v>118</v>
      </c>
      <c r="F323" s="16" t="s">
        <v>3517</v>
      </c>
      <c r="G323" s="10" t="s">
        <v>25112</v>
      </c>
      <c r="I323" s="10" t="s">
        <v>125</v>
      </c>
      <c r="J323" s="16" t="s">
        <v>25113</v>
      </c>
    </row>
    <row r="324" customFormat="false" ht="12.75" hidden="false" customHeight="true" outlineLevel="0" collapsed="false">
      <c r="A324" s="16" t="s">
        <v>24284</v>
      </c>
      <c r="B324" s="16" t="s">
        <v>25114</v>
      </c>
      <c r="C324" s="10" t="n">
        <v>79</v>
      </c>
      <c r="D324" s="10" t="n">
        <v>2</v>
      </c>
      <c r="E324" s="10" t="n">
        <f aca="false">D324*C324</f>
        <v>158</v>
      </c>
      <c r="F324" s="16" t="s">
        <v>23503</v>
      </c>
      <c r="G324" s="10" t="s">
        <v>25115</v>
      </c>
      <c r="I324" s="10" t="s">
        <v>72</v>
      </c>
      <c r="J324" s="16" t="s">
        <v>25116</v>
      </c>
    </row>
    <row r="325" customFormat="false" ht="12.75" hidden="false" customHeight="true" outlineLevel="0" collapsed="false">
      <c r="A325" s="16" t="s">
        <v>14664</v>
      </c>
      <c r="B325" s="16" t="s">
        <v>25117</v>
      </c>
      <c r="C325" s="10" t="n">
        <v>49.8</v>
      </c>
      <c r="D325" s="10" t="n">
        <v>2</v>
      </c>
      <c r="E325" s="10" t="n">
        <f aca="false">D325*C325</f>
        <v>99.6</v>
      </c>
      <c r="F325" s="16" t="s">
        <v>24877</v>
      </c>
      <c r="G325" s="10" t="s">
        <v>25118</v>
      </c>
      <c r="I325" s="10" t="s">
        <v>30</v>
      </c>
      <c r="J325" s="16" t="s">
        <v>24879</v>
      </c>
    </row>
    <row r="326" customFormat="false" ht="12.75" hidden="false" customHeight="true" outlineLevel="0" collapsed="false">
      <c r="A326" s="16" t="s">
        <v>1799</v>
      </c>
      <c r="B326" s="16" t="s">
        <v>25119</v>
      </c>
      <c r="C326" s="10" t="n">
        <v>58</v>
      </c>
      <c r="D326" s="10" t="n">
        <v>2</v>
      </c>
      <c r="E326" s="10" t="n">
        <f aca="false">D326*C326</f>
        <v>116</v>
      </c>
      <c r="F326" s="16" t="s">
        <v>1247</v>
      </c>
      <c r="G326" s="10" t="s">
        <v>25120</v>
      </c>
      <c r="I326" s="10" t="s">
        <v>92</v>
      </c>
      <c r="J326" s="16" t="s">
        <v>25121</v>
      </c>
    </row>
    <row r="327" customFormat="false" ht="12.75" hidden="false" customHeight="true" outlineLevel="0" collapsed="false">
      <c r="A327" s="16" t="s">
        <v>24284</v>
      </c>
      <c r="B327" s="16" t="s">
        <v>25122</v>
      </c>
      <c r="C327" s="10" t="n">
        <v>21</v>
      </c>
      <c r="D327" s="10" t="n">
        <v>2</v>
      </c>
      <c r="E327" s="10" t="n">
        <f aca="false">D327*C327</f>
        <v>42</v>
      </c>
      <c r="F327" s="16" t="s">
        <v>58</v>
      </c>
      <c r="G327" s="10" t="s">
        <v>25123</v>
      </c>
      <c r="I327" s="10" t="s">
        <v>72</v>
      </c>
      <c r="J327" s="16" t="s">
        <v>25124</v>
      </c>
    </row>
    <row r="328" customFormat="false" ht="12.75" hidden="false" customHeight="true" outlineLevel="0" collapsed="false">
      <c r="A328" s="16" t="s">
        <v>24284</v>
      </c>
      <c r="B328" s="16" t="s">
        <v>25125</v>
      </c>
      <c r="C328" s="10" t="n">
        <v>28</v>
      </c>
      <c r="D328" s="10" t="n">
        <v>2</v>
      </c>
      <c r="E328" s="10" t="n">
        <f aca="false">D328*C328</f>
        <v>56</v>
      </c>
      <c r="F328" s="16" t="s">
        <v>24710</v>
      </c>
      <c r="G328" s="10" t="s">
        <v>25126</v>
      </c>
      <c r="I328" s="10" t="s">
        <v>56</v>
      </c>
      <c r="J328" s="16" t="s">
        <v>25110</v>
      </c>
    </row>
    <row r="329" customFormat="false" ht="12.75" hidden="false" customHeight="true" outlineLevel="0" collapsed="false">
      <c r="A329" s="16" t="s">
        <v>24284</v>
      </c>
      <c r="B329" s="16" t="s">
        <v>25127</v>
      </c>
      <c r="C329" s="10" t="n">
        <v>39</v>
      </c>
      <c r="D329" s="10" t="n">
        <v>2</v>
      </c>
      <c r="E329" s="10" t="n">
        <f aca="false">D329*C329</f>
        <v>78</v>
      </c>
      <c r="F329" s="16" t="s">
        <v>24710</v>
      </c>
      <c r="G329" s="10" t="s">
        <v>25128</v>
      </c>
      <c r="I329" s="10" t="s">
        <v>56</v>
      </c>
      <c r="J329" s="16" t="s">
        <v>25129</v>
      </c>
    </row>
    <row r="330" customFormat="false" ht="12.75" hidden="false" customHeight="true" outlineLevel="0" collapsed="false">
      <c r="A330" s="16" t="s">
        <v>24237</v>
      </c>
      <c r="B330" s="16" t="s">
        <v>25130</v>
      </c>
      <c r="C330" s="10" t="n">
        <v>45</v>
      </c>
      <c r="D330" s="10" t="n">
        <v>2</v>
      </c>
      <c r="E330" s="10" t="n">
        <f aca="false">D330*C330</f>
        <v>90</v>
      </c>
      <c r="F330" s="16" t="s">
        <v>24205</v>
      </c>
      <c r="G330" s="10" t="s">
        <v>25131</v>
      </c>
      <c r="I330" s="10" t="s">
        <v>129</v>
      </c>
      <c r="J330" s="16" t="s">
        <v>25132</v>
      </c>
    </row>
    <row r="331" customFormat="false" ht="12.75" hidden="false" customHeight="true" outlineLevel="0" collapsed="false">
      <c r="A331" s="16" t="s">
        <v>24284</v>
      </c>
      <c r="B331" s="16" t="s">
        <v>25133</v>
      </c>
      <c r="C331" s="10" t="n">
        <v>28</v>
      </c>
      <c r="D331" s="10" t="n">
        <v>2</v>
      </c>
      <c r="E331" s="10" t="n">
        <f aca="false">D331*C331</f>
        <v>56</v>
      </c>
      <c r="F331" s="16" t="s">
        <v>24710</v>
      </c>
      <c r="G331" s="10" t="s">
        <v>25134</v>
      </c>
      <c r="I331" s="10" t="s">
        <v>56</v>
      </c>
      <c r="J331" s="16" t="s">
        <v>25135</v>
      </c>
    </row>
    <row r="332" customFormat="false" ht="12.75" hidden="false" customHeight="true" outlineLevel="0" collapsed="false">
      <c r="A332" s="16" t="s">
        <v>24237</v>
      </c>
      <c r="B332" s="16" t="s">
        <v>25136</v>
      </c>
      <c r="C332" s="10" t="n">
        <v>25</v>
      </c>
      <c r="D332" s="10" t="n">
        <v>2</v>
      </c>
      <c r="E332" s="10" t="n">
        <f aca="false">D332*C332</f>
        <v>50</v>
      </c>
      <c r="F332" s="16" t="s">
        <v>24205</v>
      </c>
      <c r="G332" s="10" t="s">
        <v>25137</v>
      </c>
      <c r="I332" s="10" t="s">
        <v>129</v>
      </c>
      <c r="J332" s="16" t="s">
        <v>25132</v>
      </c>
    </row>
    <row r="333" customFormat="false" ht="12.75" hidden="false" customHeight="true" outlineLevel="0" collapsed="false">
      <c r="A333" s="16" t="s">
        <v>24284</v>
      </c>
      <c r="B333" s="16" t="s">
        <v>25138</v>
      </c>
      <c r="C333" s="10" t="n">
        <v>35</v>
      </c>
      <c r="D333" s="10" t="n">
        <v>2</v>
      </c>
      <c r="E333" s="10" t="n">
        <f aca="false">D333*C333</f>
        <v>70</v>
      </c>
      <c r="F333" s="16" t="s">
        <v>24710</v>
      </c>
      <c r="G333" s="10" t="s">
        <v>25139</v>
      </c>
      <c r="I333" s="10" t="s">
        <v>56</v>
      </c>
      <c r="J333" s="16" t="s">
        <v>25140</v>
      </c>
    </row>
    <row r="334" customFormat="false" ht="12.75" hidden="false" customHeight="true" outlineLevel="0" collapsed="false">
      <c r="A334" s="16" t="s">
        <v>24284</v>
      </c>
      <c r="B334" s="16" t="s">
        <v>25141</v>
      </c>
      <c r="C334" s="10" t="n">
        <v>46</v>
      </c>
      <c r="D334" s="10" t="n">
        <v>2</v>
      </c>
      <c r="E334" s="10" t="n">
        <f aca="false">D334*C334</f>
        <v>92</v>
      </c>
      <c r="F334" s="16" t="s">
        <v>24710</v>
      </c>
      <c r="G334" s="10" t="s">
        <v>25142</v>
      </c>
      <c r="I334" s="10" t="s">
        <v>56</v>
      </c>
      <c r="J334" s="16" t="s">
        <v>25143</v>
      </c>
    </row>
    <row r="335" customFormat="false" ht="12.75" hidden="false" customHeight="true" outlineLevel="0" collapsed="false">
      <c r="A335" s="16" t="s">
        <v>24284</v>
      </c>
      <c r="B335" s="16" t="s">
        <v>25144</v>
      </c>
      <c r="C335" s="10" t="n">
        <v>25</v>
      </c>
      <c r="D335" s="10" t="n">
        <v>2</v>
      </c>
      <c r="E335" s="10" t="n">
        <f aca="false">D335*C335</f>
        <v>50</v>
      </c>
      <c r="F335" s="16" t="s">
        <v>1247</v>
      </c>
      <c r="G335" s="10" t="s">
        <v>25145</v>
      </c>
      <c r="I335" s="10" t="s">
        <v>56</v>
      </c>
      <c r="J335" s="16" t="s">
        <v>25146</v>
      </c>
    </row>
    <row r="336" customFormat="false" ht="12.75" hidden="false" customHeight="true" outlineLevel="0" collapsed="false">
      <c r="A336" s="16" t="s">
        <v>24284</v>
      </c>
      <c r="B336" s="16" t="s">
        <v>25147</v>
      </c>
      <c r="C336" s="10" t="n">
        <v>25</v>
      </c>
      <c r="D336" s="10" t="n">
        <v>2</v>
      </c>
      <c r="E336" s="10" t="n">
        <f aca="false">D336*C336</f>
        <v>50</v>
      </c>
      <c r="F336" s="16" t="s">
        <v>23503</v>
      </c>
      <c r="G336" s="10" t="s">
        <v>25148</v>
      </c>
      <c r="I336" s="10" t="s">
        <v>129</v>
      </c>
      <c r="J336" s="16" t="s">
        <v>25149</v>
      </c>
    </row>
    <row r="337" customFormat="false" ht="12.75" hidden="false" customHeight="true" outlineLevel="0" collapsed="false">
      <c r="A337" s="16" t="s">
        <v>24284</v>
      </c>
      <c r="B337" s="16" t="s">
        <v>25150</v>
      </c>
      <c r="C337" s="10" t="n">
        <v>28</v>
      </c>
      <c r="D337" s="10" t="n">
        <v>2</v>
      </c>
      <c r="E337" s="10" t="n">
        <f aca="false">D337*C337</f>
        <v>56</v>
      </c>
      <c r="F337" s="16" t="s">
        <v>24245</v>
      </c>
      <c r="G337" s="10" t="s">
        <v>25151</v>
      </c>
      <c r="I337" s="10" t="s">
        <v>56</v>
      </c>
      <c r="J337" s="16" t="s">
        <v>24420</v>
      </c>
    </row>
    <row r="338" customFormat="false" ht="12.75" hidden="false" customHeight="true" outlineLevel="0" collapsed="false">
      <c r="A338" s="16" t="s">
        <v>24284</v>
      </c>
      <c r="B338" s="16" t="s">
        <v>25152</v>
      </c>
      <c r="C338" s="10" t="n">
        <v>45</v>
      </c>
      <c r="D338" s="10" t="n">
        <v>2</v>
      </c>
      <c r="E338" s="10" t="n">
        <f aca="false">D338*C338</f>
        <v>90</v>
      </c>
      <c r="F338" s="16" t="s">
        <v>58</v>
      </c>
      <c r="G338" s="10" t="s">
        <v>25153</v>
      </c>
      <c r="I338" s="10" t="s">
        <v>56</v>
      </c>
      <c r="J338" s="16" t="s">
        <v>25154</v>
      </c>
    </row>
    <row r="339" customFormat="false" ht="12.75" hidden="false" customHeight="true" outlineLevel="0" collapsed="false">
      <c r="A339" s="16" t="s">
        <v>4543</v>
      </c>
      <c r="B339" s="10" t="s">
        <v>25155</v>
      </c>
      <c r="C339" s="10" t="n">
        <v>24.8</v>
      </c>
      <c r="D339" s="10" t="n">
        <v>2</v>
      </c>
      <c r="E339" s="10" t="n">
        <f aca="false">D339*C339</f>
        <v>49.6</v>
      </c>
      <c r="F339" s="16" t="s">
        <v>4901</v>
      </c>
      <c r="G339" s="10" t="s">
        <v>25156</v>
      </c>
      <c r="I339" s="10" t="s">
        <v>378</v>
      </c>
      <c r="J339" s="16" t="s">
        <v>24844</v>
      </c>
    </row>
    <row r="340" customFormat="false" ht="12.75" hidden="false" customHeight="true" outlineLevel="0" collapsed="false">
      <c r="A340" s="16" t="s">
        <v>1229</v>
      </c>
      <c r="B340" s="16" t="s">
        <v>25157</v>
      </c>
      <c r="C340" s="10" t="n">
        <v>28</v>
      </c>
      <c r="D340" s="10" t="n">
        <v>2</v>
      </c>
      <c r="E340" s="10" t="n">
        <f aca="false">D340*C340</f>
        <v>56</v>
      </c>
      <c r="F340" s="16" t="s">
        <v>1483</v>
      </c>
      <c r="G340" s="10" t="s">
        <v>25158</v>
      </c>
      <c r="I340" s="10" t="s">
        <v>125</v>
      </c>
      <c r="J340" s="16" t="s">
        <v>25159</v>
      </c>
    </row>
    <row r="341" customFormat="false" ht="12.75" hidden="false" customHeight="true" outlineLevel="0" collapsed="false">
      <c r="A341" s="16" t="s">
        <v>24284</v>
      </c>
      <c r="B341" s="16" t="s">
        <v>25160</v>
      </c>
      <c r="C341" s="10" t="n">
        <v>19.5</v>
      </c>
      <c r="D341" s="10" t="n">
        <v>2</v>
      </c>
      <c r="E341" s="10" t="n">
        <f aca="false">D341*C341</f>
        <v>39</v>
      </c>
      <c r="F341" s="16" t="s">
        <v>58</v>
      </c>
      <c r="G341" s="10" t="s">
        <v>25161</v>
      </c>
      <c r="I341" s="10" t="s">
        <v>111</v>
      </c>
      <c r="J341" s="16" t="s">
        <v>25162</v>
      </c>
    </row>
    <row r="342" customFormat="false" ht="12.75" hidden="false" customHeight="true" outlineLevel="0" collapsed="false">
      <c r="A342" s="16" t="s">
        <v>24284</v>
      </c>
      <c r="B342" s="16" t="s">
        <v>25163</v>
      </c>
      <c r="C342" s="10" t="n">
        <v>25</v>
      </c>
      <c r="D342" s="10" t="n">
        <v>2</v>
      </c>
      <c r="E342" s="10" t="n">
        <f aca="false">D342*C342</f>
        <v>50</v>
      </c>
      <c r="F342" s="16" t="s">
        <v>58</v>
      </c>
      <c r="G342" s="10" t="s">
        <v>25164</v>
      </c>
      <c r="I342" s="10" t="s">
        <v>72</v>
      </c>
      <c r="J342" s="16" t="s">
        <v>24590</v>
      </c>
    </row>
    <row r="343" customFormat="false" ht="12.75" hidden="false" customHeight="true" outlineLevel="0" collapsed="false">
      <c r="A343" s="16" t="s">
        <v>24284</v>
      </c>
      <c r="B343" s="16" t="s">
        <v>25165</v>
      </c>
      <c r="C343" s="10" t="n">
        <v>35</v>
      </c>
      <c r="D343" s="10" t="n">
        <v>2</v>
      </c>
      <c r="E343" s="10" t="n">
        <f aca="false">D343*C343</f>
        <v>70</v>
      </c>
      <c r="F343" s="16" t="s">
        <v>4901</v>
      </c>
      <c r="G343" s="10" t="s">
        <v>25166</v>
      </c>
      <c r="I343" s="10" t="s">
        <v>72</v>
      </c>
      <c r="J343" s="16" t="s">
        <v>25167</v>
      </c>
    </row>
    <row r="344" customFormat="false" ht="12.75" hidden="false" customHeight="true" outlineLevel="0" collapsed="false">
      <c r="A344" s="16" t="s">
        <v>14664</v>
      </c>
      <c r="B344" s="16" t="s">
        <v>25168</v>
      </c>
      <c r="C344" s="10" t="n">
        <v>34</v>
      </c>
      <c r="D344" s="10" t="n">
        <v>2</v>
      </c>
      <c r="E344" s="10" t="n">
        <f aca="false">D344*C344</f>
        <v>68</v>
      </c>
      <c r="F344" s="16" t="s">
        <v>14961</v>
      </c>
      <c r="G344" s="10" t="s">
        <v>25169</v>
      </c>
      <c r="I344" s="10" t="s">
        <v>30</v>
      </c>
      <c r="J344" s="16" t="s">
        <v>25170</v>
      </c>
    </row>
    <row r="345" customFormat="false" ht="12.75" hidden="false" customHeight="true" outlineLevel="0" collapsed="false">
      <c r="A345" s="16" t="s">
        <v>14664</v>
      </c>
      <c r="B345" s="16" t="s">
        <v>25171</v>
      </c>
      <c r="C345" s="10" t="n">
        <v>26</v>
      </c>
      <c r="D345" s="10" t="n">
        <v>2</v>
      </c>
      <c r="E345" s="10" t="n">
        <f aca="false">D345*C345</f>
        <v>52</v>
      </c>
      <c r="F345" s="16" t="s">
        <v>24400</v>
      </c>
      <c r="G345" s="10" t="s">
        <v>25172</v>
      </c>
      <c r="I345" s="10" t="s">
        <v>125</v>
      </c>
      <c r="J345" s="16" t="s">
        <v>25173</v>
      </c>
    </row>
    <row r="346" customFormat="false" ht="12.75" hidden="false" customHeight="true" outlineLevel="0" collapsed="false">
      <c r="A346" s="16" t="s">
        <v>24284</v>
      </c>
      <c r="B346" s="16" t="s">
        <v>25174</v>
      </c>
      <c r="C346" s="10" t="n">
        <v>29</v>
      </c>
      <c r="D346" s="10" t="n">
        <v>2</v>
      </c>
      <c r="E346" s="10" t="n">
        <f aca="false">D346*C346</f>
        <v>58</v>
      </c>
      <c r="F346" s="16" t="s">
        <v>24205</v>
      </c>
      <c r="G346" s="10" t="s">
        <v>25175</v>
      </c>
      <c r="I346" s="10" t="s">
        <v>378</v>
      </c>
      <c r="J346" s="16" t="s">
        <v>25176</v>
      </c>
    </row>
    <row r="347" customFormat="false" ht="12.75" hidden="false" customHeight="true" outlineLevel="0" collapsed="false">
      <c r="A347" s="16" t="s">
        <v>14664</v>
      </c>
      <c r="B347" s="16" t="s">
        <v>23690</v>
      </c>
      <c r="C347" s="10" t="n">
        <v>25</v>
      </c>
      <c r="D347" s="10" t="n">
        <v>2</v>
      </c>
      <c r="E347" s="10" t="n">
        <f aca="false">D347*C347</f>
        <v>50</v>
      </c>
      <c r="F347" s="16" t="s">
        <v>13573</v>
      </c>
      <c r="G347" s="10" t="s">
        <v>23692</v>
      </c>
      <c r="I347" s="10" t="s">
        <v>706</v>
      </c>
      <c r="J347" s="16" t="s">
        <v>23691</v>
      </c>
    </row>
    <row r="348" customFormat="false" ht="12.75" hidden="false" customHeight="true" outlineLevel="0" collapsed="false">
      <c r="A348" s="16" t="s">
        <v>14664</v>
      </c>
      <c r="B348" s="16" t="s">
        <v>25177</v>
      </c>
      <c r="C348" s="10" t="n">
        <v>26</v>
      </c>
      <c r="D348" s="10" t="n">
        <v>2</v>
      </c>
      <c r="E348" s="10" t="n">
        <f aca="false">D348*C348</f>
        <v>52</v>
      </c>
      <c r="F348" s="16" t="s">
        <v>13573</v>
      </c>
      <c r="G348" s="10" t="s">
        <v>25178</v>
      </c>
      <c r="I348" s="10" t="s">
        <v>706</v>
      </c>
      <c r="J348" s="16" t="s">
        <v>25179</v>
      </c>
    </row>
    <row r="349" customFormat="false" ht="12.75" hidden="false" customHeight="true" outlineLevel="0" collapsed="false">
      <c r="A349" s="16" t="s">
        <v>14664</v>
      </c>
      <c r="B349" s="10" t="s">
        <v>25180</v>
      </c>
      <c r="C349" s="10" t="n">
        <v>49.8</v>
      </c>
      <c r="D349" s="10" t="n">
        <v>2</v>
      </c>
      <c r="E349" s="10" t="n">
        <f aca="false">D349*C349</f>
        <v>99.6</v>
      </c>
      <c r="F349" s="16" t="s">
        <v>15101</v>
      </c>
      <c r="G349" s="10" t="s">
        <v>25181</v>
      </c>
      <c r="I349" s="10" t="s">
        <v>30</v>
      </c>
      <c r="J349" s="16" t="s">
        <v>25182</v>
      </c>
    </row>
    <row r="350" customFormat="false" ht="12.75" hidden="false" customHeight="true" outlineLevel="0" collapsed="false">
      <c r="A350" s="16" t="s">
        <v>14664</v>
      </c>
      <c r="B350" s="16" t="s">
        <v>25183</v>
      </c>
      <c r="C350" s="10" t="n">
        <v>45</v>
      </c>
      <c r="D350" s="10" t="n">
        <v>2</v>
      </c>
      <c r="E350" s="10" t="n">
        <f aca="false">D350*C350</f>
        <v>90</v>
      </c>
      <c r="F350" s="16" t="s">
        <v>23208</v>
      </c>
      <c r="G350" s="10" t="s">
        <v>25184</v>
      </c>
      <c r="I350" s="10" t="s">
        <v>30</v>
      </c>
      <c r="J350" s="16" t="s">
        <v>25185</v>
      </c>
    </row>
    <row r="351" customFormat="false" ht="12.75" hidden="false" customHeight="true" outlineLevel="0" collapsed="false">
      <c r="A351" s="16" t="s">
        <v>14664</v>
      </c>
      <c r="B351" s="16" t="s">
        <v>25186</v>
      </c>
      <c r="C351" s="10" t="n">
        <v>32</v>
      </c>
      <c r="D351" s="10" t="n">
        <v>2</v>
      </c>
      <c r="E351" s="10" t="n">
        <f aca="false">D351*C351</f>
        <v>64</v>
      </c>
      <c r="F351" s="16" t="s">
        <v>24400</v>
      </c>
      <c r="G351" s="10" t="s">
        <v>25187</v>
      </c>
      <c r="I351" s="10" t="s">
        <v>92</v>
      </c>
      <c r="J351" s="16" t="s">
        <v>25188</v>
      </c>
    </row>
    <row r="352" customFormat="false" ht="12.75" hidden="false" customHeight="true" outlineLevel="0" collapsed="false">
      <c r="A352" s="16" t="s">
        <v>24203</v>
      </c>
      <c r="B352" s="16" t="s">
        <v>25189</v>
      </c>
      <c r="C352" s="10" t="n">
        <v>25</v>
      </c>
      <c r="D352" s="10" t="n">
        <v>2</v>
      </c>
      <c r="E352" s="10" t="n">
        <f aca="false">D352*C352</f>
        <v>50</v>
      </c>
      <c r="F352" s="16" t="s">
        <v>2946</v>
      </c>
      <c r="G352" s="10" t="s">
        <v>25190</v>
      </c>
      <c r="I352" s="10" t="s">
        <v>706</v>
      </c>
      <c r="J352" s="16" t="s">
        <v>25191</v>
      </c>
    </row>
    <row r="353" customFormat="false" ht="12.75" hidden="false" customHeight="true" outlineLevel="0" collapsed="false">
      <c r="A353" s="16" t="s">
        <v>14664</v>
      </c>
      <c r="B353" s="16" t="s">
        <v>25192</v>
      </c>
      <c r="C353" s="10" t="n">
        <v>36</v>
      </c>
      <c r="D353" s="10" t="n">
        <v>2</v>
      </c>
      <c r="E353" s="10" t="n">
        <f aca="false">D353*C353</f>
        <v>72</v>
      </c>
      <c r="F353" s="16" t="s">
        <v>24400</v>
      </c>
      <c r="G353" s="10" t="s">
        <v>25193</v>
      </c>
      <c r="I353" s="10" t="s">
        <v>30</v>
      </c>
      <c r="J353" s="16" t="s">
        <v>25194</v>
      </c>
    </row>
    <row r="354" customFormat="false" ht="12.75" hidden="false" customHeight="true" outlineLevel="0" collapsed="false">
      <c r="A354" s="16" t="s">
        <v>24284</v>
      </c>
      <c r="B354" s="16" t="s">
        <v>25195</v>
      </c>
      <c r="C354" s="10" t="n">
        <v>25</v>
      </c>
      <c r="D354" s="10" t="n">
        <v>2</v>
      </c>
      <c r="E354" s="10" t="n">
        <f aca="false">D354*C354</f>
        <v>50</v>
      </c>
      <c r="F354" s="16" t="s">
        <v>58</v>
      </c>
      <c r="G354" s="10" t="s">
        <v>25196</v>
      </c>
      <c r="I354" s="10" t="s">
        <v>42</v>
      </c>
      <c r="J354" s="16" t="s">
        <v>25197</v>
      </c>
    </row>
    <row r="355" customFormat="false" ht="12.75" hidden="false" customHeight="true" outlineLevel="0" collapsed="false">
      <c r="A355" s="16" t="s">
        <v>14664</v>
      </c>
      <c r="B355" s="16" t="s">
        <v>25198</v>
      </c>
      <c r="C355" s="10" t="n">
        <v>42</v>
      </c>
      <c r="D355" s="10" t="n">
        <v>2</v>
      </c>
      <c r="E355" s="10" t="n">
        <f aca="false">D355*C355</f>
        <v>84</v>
      </c>
      <c r="F355" s="16" t="s">
        <v>23208</v>
      </c>
      <c r="G355" s="10" t="s">
        <v>25199</v>
      </c>
      <c r="I355" s="10" t="s">
        <v>30</v>
      </c>
      <c r="J355" s="16" t="s">
        <v>25200</v>
      </c>
    </row>
    <row r="356" customFormat="false" ht="12.75" hidden="false" customHeight="true" outlineLevel="0" collapsed="false">
      <c r="A356" s="16" t="s">
        <v>24284</v>
      </c>
      <c r="B356" s="16" t="s">
        <v>25201</v>
      </c>
      <c r="C356" s="10" t="n">
        <v>22</v>
      </c>
      <c r="D356" s="10" t="n">
        <v>2</v>
      </c>
      <c r="E356" s="10" t="n">
        <f aca="false">D356*C356</f>
        <v>44</v>
      </c>
      <c r="F356" s="16" t="s">
        <v>1966</v>
      </c>
      <c r="G356" s="10" t="s">
        <v>25202</v>
      </c>
      <c r="I356" s="10" t="s">
        <v>706</v>
      </c>
      <c r="J356" s="16" t="s">
        <v>24731</v>
      </c>
    </row>
    <row r="357" customFormat="false" ht="12.75" hidden="false" customHeight="true" outlineLevel="0" collapsed="false">
      <c r="A357" s="16" t="s">
        <v>14664</v>
      </c>
      <c r="B357" s="16" t="s">
        <v>25203</v>
      </c>
      <c r="C357" s="10" t="n">
        <v>37</v>
      </c>
      <c r="D357" s="10" t="n">
        <v>2</v>
      </c>
      <c r="E357" s="10" t="n">
        <f aca="false">D357*C357</f>
        <v>74</v>
      </c>
      <c r="F357" s="16" t="s">
        <v>24400</v>
      </c>
      <c r="G357" s="10" t="s">
        <v>25204</v>
      </c>
      <c r="I357" s="10" t="s">
        <v>30</v>
      </c>
      <c r="J357" s="16" t="s">
        <v>25205</v>
      </c>
    </row>
    <row r="358" customFormat="false" ht="12.75" hidden="false" customHeight="true" outlineLevel="0" collapsed="false">
      <c r="A358" s="16" t="s">
        <v>24203</v>
      </c>
      <c r="B358" s="16" t="s">
        <v>25206</v>
      </c>
      <c r="C358" s="10" t="n">
        <v>48</v>
      </c>
      <c r="D358" s="10" t="n">
        <v>2</v>
      </c>
      <c r="E358" s="10" t="n">
        <f aca="false">D358*C358</f>
        <v>96</v>
      </c>
      <c r="F358" s="16" t="s">
        <v>24205</v>
      </c>
      <c r="G358" s="10" t="s">
        <v>25207</v>
      </c>
      <c r="I358" s="10" t="s">
        <v>42</v>
      </c>
      <c r="J358" s="16" t="s">
        <v>25208</v>
      </c>
    </row>
    <row r="359" customFormat="false" ht="12.75" hidden="false" customHeight="true" outlineLevel="0" collapsed="false">
      <c r="A359" s="16" t="s">
        <v>24284</v>
      </c>
      <c r="B359" s="16" t="s">
        <v>25209</v>
      </c>
      <c r="C359" s="10" t="n">
        <v>26</v>
      </c>
      <c r="D359" s="10" t="n">
        <v>2</v>
      </c>
      <c r="E359" s="10" t="n">
        <f aca="false">D359*C359</f>
        <v>52</v>
      </c>
      <c r="F359" s="16" t="s">
        <v>24588</v>
      </c>
      <c r="G359" s="10" t="s">
        <v>25210</v>
      </c>
      <c r="I359" s="10" t="s">
        <v>111</v>
      </c>
      <c r="J359" s="16" t="s">
        <v>24590</v>
      </c>
    </row>
    <row r="360" customFormat="false" ht="12.75" hidden="false" customHeight="true" outlineLevel="0" collapsed="false">
      <c r="A360" s="16" t="s">
        <v>24210</v>
      </c>
      <c r="B360" s="16" t="s">
        <v>25211</v>
      </c>
      <c r="C360" s="10" t="n">
        <v>28</v>
      </c>
      <c r="D360" s="10" t="n">
        <v>2</v>
      </c>
      <c r="E360" s="10" t="n">
        <f aca="false">D360*C360</f>
        <v>56</v>
      </c>
      <c r="F360" s="16" t="s">
        <v>6088</v>
      </c>
      <c r="G360" s="10" t="s">
        <v>25212</v>
      </c>
      <c r="I360" s="10" t="s">
        <v>125</v>
      </c>
      <c r="J360" s="16" t="s">
        <v>25213</v>
      </c>
    </row>
    <row r="361" customFormat="false" ht="12.75" hidden="false" customHeight="true" outlineLevel="0" collapsed="false">
      <c r="A361" s="16" t="s">
        <v>24284</v>
      </c>
      <c r="B361" s="16" t="s">
        <v>25214</v>
      </c>
      <c r="C361" s="10" t="n">
        <v>33</v>
      </c>
      <c r="D361" s="10" t="n">
        <v>2</v>
      </c>
      <c r="E361" s="10" t="n">
        <f aca="false">D361*C361</f>
        <v>66</v>
      </c>
      <c r="F361" s="16" t="s">
        <v>24205</v>
      </c>
      <c r="G361" s="10" t="s">
        <v>25215</v>
      </c>
      <c r="I361" s="10" t="s">
        <v>42</v>
      </c>
      <c r="J361" s="16" t="s">
        <v>25216</v>
      </c>
    </row>
    <row r="362" customFormat="false" ht="12.75" hidden="false" customHeight="true" outlineLevel="0" collapsed="false">
      <c r="A362" s="16" t="s">
        <v>24284</v>
      </c>
      <c r="B362" s="16" t="s">
        <v>25217</v>
      </c>
      <c r="C362" s="10" t="n">
        <v>39</v>
      </c>
      <c r="D362" s="10" t="n">
        <v>2</v>
      </c>
      <c r="E362" s="10" t="n">
        <f aca="false">D362*C362</f>
        <v>78</v>
      </c>
      <c r="F362" s="16" t="s">
        <v>23503</v>
      </c>
      <c r="G362" s="10" t="s">
        <v>25218</v>
      </c>
      <c r="I362" s="10" t="s">
        <v>72</v>
      </c>
      <c r="J362" s="16" t="s">
        <v>25219</v>
      </c>
    </row>
    <row r="363" customFormat="false" ht="12.75" hidden="false" customHeight="true" outlineLevel="0" collapsed="false">
      <c r="A363" s="16" t="s">
        <v>2226</v>
      </c>
      <c r="B363" s="16" t="s">
        <v>25220</v>
      </c>
      <c r="C363" s="10" t="n">
        <v>32</v>
      </c>
      <c r="D363" s="10" t="n">
        <v>2</v>
      </c>
      <c r="E363" s="10" t="n">
        <f aca="false">D363*C363</f>
        <v>64</v>
      </c>
      <c r="F363" s="16" t="s">
        <v>6968</v>
      </c>
      <c r="G363" s="10" t="s">
        <v>25221</v>
      </c>
      <c r="I363" s="10" t="s">
        <v>129</v>
      </c>
      <c r="J363" s="16" t="s">
        <v>25222</v>
      </c>
    </row>
    <row r="364" customFormat="false" ht="12.75" hidden="false" customHeight="true" outlineLevel="0" collapsed="false">
      <c r="A364" s="16" t="s">
        <v>15782</v>
      </c>
      <c r="B364" s="16" t="s">
        <v>25223</v>
      </c>
      <c r="C364" s="10" t="n">
        <v>29.8</v>
      </c>
      <c r="D364" s="10" t="n">
        <v>2</v>
      </c>
      <c r="E364" s="10" t="n">
        <f aca="false">D364*C364</f>
        <v>59.6</v>
      </c>
      <c r="F364" s="16" t="s">
        <v>12602</v>
      </c>
      <c r="G364" s="10" t="s">
        <v>25224</v>
      </c>
      <c r="I364" s="10" t="s">
        <v>111</v>
      </c>
      <c r="J364" s="16" t="s">
        <v>25225</v>
      </c>
    </row>
    <row r="365" customFormat="false" ht="12.75" hidden="false" customHeight="true" outlineLevel="0" collapsed="false">
      <c r="A365" s="16" t="s">
        <v>24284</v>
      </c>
      <c r="B365" s="16" t="s">
        <v>25226</v>
      </c>
      <c r="C365" s="10" t="n">
        <v>33</v>
      </c>
      <c r="D365" s="10" t="n">
        <v>2</v>
      </c>
      <c r="E365" s="10" t="n">
        <f aca="false">D365*C365</f>
        <v>66</v>
      </c>
      <c r="F365" s="16" t="s">
        <v>1247</v>
      </c>
      <c r="G365" s="10" t="s">
        <v>25227</v>
      </c>
      <c r="I365" s="10" t="s">
        <v>183</v>
      </c>
      <c r="J365" s="16" t="s">
        <v>25228</v>
      </c>
    </row>
    <row r="366" customFormat="false" ht="12.75" hidden="false" customHeight="true" outlineLevel="0" collapsed="false">
      <c r="A366" s="16" t="s">
        <v>24284</v>
      </c>
      <c r="B366" s="16" t="s">
        <v>25229</v>
      </c>
      <c r="C366" s="10" t="n">
        <v>25</v>
      </c>
      <c r="D366" s="10" t="n">
        <v>2</v>
      </c>
      <c r="E366" s="10" t="n">
        <f aca="false">D366*C366</f>
        <v>50</v>
      </c>
      <c r="F366" s="16" t="s">
        <v>24205</v>
      </c>
      <c r="G366" s="10" t="s">
        <v>25230</v>
      </c>
      <c r="I366" s="10" t="s">
        <v>111</v>
      </c>
      <c r="J366" s="16" t="s">
        <v>25231</v>
      </c>
    </row>
    <row r="367" customFormat="false" ht="12.75" hidden="false" customHeight="true" outlineLevel="0" collapsed="false">
      <c r="A367" s="16" t="s">
        <v>15782</v>
      </c>
      <c r="B367" s="16" t="s">
        <v>25232</v>
      </c>
      <c r="C367" s="10" t="n">
        <v>36</v>
      </c>
      <c r="D367" s="10" t="n">
        <v>2</v>
      </c>
      <c r="E367" s="10" t="n">
        <f aca="false">D367*C367</f>
        <v>72</v>
      </c>
      <c r="F367" s="16" t="s">
        <v>12228</v>
      </c>
      <c r="G367" s="10" t="s">
        <v>25233</v>
      </c>
      <c r="I367" s="10" t="s">
        <v>36</v>
      </c>
      <c r="J367" s="16" t="s">
        <v>25234</v>
      </c>
    </row>
    <row r="368" customFormat="false" ht="12.75" hidden="false" customHeight="true" outlineLevel="0" collapsed="false">
      <c r="A368" s="16" t="s">
        <v>387</v>
      </c>
      <c r="B368" s="16" t="s">
        <v>25235</v>
      </c>
      <c r="C368" s="10" t="n">
        <v>29.8</v>
      </c>
      <c r="D368" s="10" t="n">
        <v>2</v>
      </c>
      <c r="E368" s="10" t="n">
        <f aca="false">D368*C368</f>
        <v>59.6</v>
      </c>
      <c r="F368" s="16" t="s">
        <v>58</v>
      </c>
      <c r="G368" s="10" t="s">
        <v>25236</v>
      </c>
      <c r="I368" s="10" t="s">
        <v>42</v>
      </c>
      <c r="J368" s="16" t="s">
        <v>25237</v>
      </c>
    </row>
    <row r="369" customFormat="false" ht="12.75" hidden="false" customHeight="true" outlineLevel="0" collapsed="false">
      <c r="A369" s="16" t="s">
        <v>24284</v>
      </c>
      <c r="B369" s="16" t="s">
        <v>25238</v>
      </c>
      <c r="C369" s="10" t="n">
        <v>28</v>
      </c>
      <c r="D369" s="10" t="n">
        <v>2</v>
      </c>
      <c r="E369" s="10" t="n">
        <f aca="false">D369*C369</f>
        <v>56</v>
      </c>
      <c r="F369" s="16" t="s">
        <v>24205</v>
      </c>
      <c r="G369" s="10" t="s">
        <v>25239</v>
      </c>
      <c r="I369" s="10" t="s">
        <v>129</v>
      </c>
      <c r="J369" s="16" t="s">
        <v>25240</v>
      </c>
    </row>
    <row r="370" customFormat="false" ht="12.75" hidden="false" customHeight="true" outlineLevel="0" collapsed="false">
      <c r="A370" s="16" t="s">
        <v>202</v>
      </c>
      <c r="B370" s="16" t="s">
        <v>25241</v>
      </c>
      <c r="C370" s="10" t="n">
        <v>49.8</v>
      </c>
      <c r="D370" s="10" t="n">
        <v>2</v>
      </c>
      <c r="E370" s="10" t="n">
        <f aca="false">D370*C370</f>
        <v>99.6</v>
      </c>
      <c r="F370" s="16" t="s">
        <v>146</v>
      </c>
      <c r="G370" s="10" t="s">
        <v>25242</v>
      </c>
      <c r="I370" s="10" t="s">
        <v>42</v>
      </c>
      <c r="J370" s="16" t="s">
        <v>24772</v>
      </c>
    </row>
    <row r="371" customFormat="false" ht="12.75" hidden="false" customHeight="true" outlineLevel="0" collapsed="false">
      <c r="A371" s="16" t="s">
        <v>202</v>
      </c>
      <c r="B371" s="16" t="s">
        <v>25243</v>
      </c>
      <c r="C371" s="10" t="n">
        <v>49.8</v>
      </c>
      <c r="D371" s="10" t="n">
        <v>2</v>
      </c>
      <c r="E371" s="10" t="n">
        <f aca="false">D371*C371</f>
        <v>99.6</v>
      </c>
      <c r="F371" s="16" t="s">
        <v>146</v>
      </c>
      <c r="G371" s="10" t="s">
        <v>25244</v>
      </c>
      <c r="I371" s="10" t="s">
        <v>42</v>
      </c>
      <c r="J371" s="16" t="s">
        <v>25245</v>
      </c>
    </row>
    <row r="372" customFormat="false" ht="12.75" hidden="false" customHeight="true" outlineLevel="0" collapsed="false">
      <c r="A372" s="16" t="s">
        <v>685</v>
      </c>
      <c r="B372" s="10" t="s">
        <v>25246</v>
      </c>
      <c r="C372" s="10" t="n">
        <v>69.8</v>
      </c>
      <c r="D372" s="10" t="n">
        <v>2</v>
      </c>
      <c r="E372" s="10" t="n">
        <f aca="false">D372*C372</f>
        <v>139.6</v>
      </c>
      <c r="F372" s="16" t="s">
        <v>14403</v>
      </c>
      <c r="G372" s="10" t="s">
        <v>25247</v>
      </c>
      <c r="I372" s="10" t="s">
        <v>125</v>
      </c>
      <c r="J372" s="16" t="s">
        <v>25248</v>
      </c>
    </row>
    <row r="373" customFormat="false" ht="12.75" hidden="false" customHeight="true" outlineLevel="0" collapsed="false">
      <c r="A373" s="16" t="s">
        <v>24284</v>
      </c>
      <c r="B373" s="16" t="s">
        <v>25249</v>
      </c>
      <c r="C373" s="10" t="n">
        <v>33</v>
      </c>
      <c r="D373" s="10" t="n">
        <v>2</v>
      </c>
      <c r="E373" s="10" t="n">
        <f aca="false">D373*C373</f>
        <v>66</v>
      </c>
      <c r="F373" s="16" t="s">
        <v>2946</v>
      </c>
      <c r="G373" s="10" t="s">
        <v>25250</v>
      </c>
      <c r="I373" s="10" t="s">
        <v>36</v>
      </c>
      <c r="J373" s="16" t="s">
        <v>25251</v>
      </c>
    </row>
    <row r="374" customFormat="false" ht="12.75" hidden="false" customHeight="true" outlineLevel="0" collapsed="false">
      <c r="A374" s="16" t="s">
        <v>685</v>
      </c>
      <c r="B374" s="16" t="s">
        <v>25252</v>
      </c>
      <c r="C374" s="10" t="n">
        <v>36</v>
      </c>
      <c r="D374" s="10" t="n">
        <v>2</v>
      </c>
      <c r="E374" s="10" t="n">
        <f aca="false">D374*C374</f>
        <v>72</v>
      </c>
      <c r="F374" s="16" t="s">
        <v>1452</v>
      </c>
      <c r="G374" s="10" t="s">
        <v>25253</v>
      </c>
      <c r="I374" s="10" t="s">
        <v>125</v>
      </c>
      <c r="J374" s="16" t="s">
        <v>25254</v>
      </c>
    </row>
    <row r="375" customFormat="false" ht="12.75" hidden="false" customHeight="true" outlineLevel="0" collapsed="false">
      <c r="A375" s="16" t="s">
        <v>24284</v>
      </c>
      <c r="B375" s="16" t="s">
        <v>25255</v>
      </c>
      <c r="C375" s="10" t="n">
        <v>30</v>
      </c>
      <c r="D375" s="10" t="n">
        <v>2</v>
      </c>
      <c r="E375" s="10" t="n">
        <f aca="false">D375*C375</f>
        <v>60</v>
      </c>
      <c r="F375" s="16" t="s">
        <v>5465</v>
      </c>
      <c r="G375" s="10" t="s">
        <v>25256</v>
      </c>
      <c r="I375" s="10" t="s">
        <v>42</v>
      </c>
      <c r="J375" s="16" t="s">
        <v>25257</v>
      </c>
    </row>
    <row r="376" customFormat="false" ht="12.75" hidden="false" customHeight="true" outlineLevel="0" collapsed="false">
      <c r="A376" s="16" t="s">
        <v>685</v>
      </c>
      <c r="B376" s="16" t="s">
        <v>25258</v>
      </c>
      <c r="C376" s="10" t="n">
        <v>23</v>
      </c>
      <c r="D376" s="10" t="n">
        <v>2</v>
      </c>
      <c r="E376" s="10" t="n">
        <f aca="false">D376*C376</f>
        <v>46</v>
      </c>
      <c r="F376" s="16" t="s">
        <v>12228</v>
      </c>
      <c r="G376" s="10" t="s">
        <v>25259</v>
      </c>
      <c r="I376" s="10" t="s">
        <v>72</v>
      </c>
      <c r="J376" s="16" t="s">
        <v>25260</v>
      </c>
    </row>
    <row r="377" customFormat="false" ht="12.75" hidden="false" customHeight="true" outlineLevel="0" collapsed="false">
      <c r="A377" s="16" t="s">
        <v>15782</v>
      </c>
      <c r="B377" s="16" t="s">
        <v>25261</v>
      </c>
      <c r="C377" s="10" t="n">
        <v>31</v>
      </c>
      <c r="D377" s="10" t="n">
        <v>2</v>
      </c>
      <c r="E377" s="10" t="n">
        <f aca="false">D377*C377</f>
        <v>62</v>
      </c>
      <c r="F377" s="16" t="s">
        <v>12228</v>
      </c>
      <c r="G377" s="10" t="s">
        <v>25262</v>
      </c>
      <c r="I377" s="10" t="s">
        <v>42</v>
      </c>
      <c r="J377" s="16" t="s">
        <v>25263</v>
      </c>
    </row>
    <row r="378" customFormat="false" ht="12.75" hidden="false" customHeight="true" outlineLevel="0" collapsed="false">
      <c r="A378" s="16" t="s">
        <v>54</v>
      </c>
      <c r="B378" s="16" t="s">
        <v>25264</v>
      </c>
      <c r="C378" s="10" t="n">
        <v>29.8</v>
      </c>
      <c r="D378" s="10" t="n">
        <v>2</v>
      </c>
      <c r="E378" s="10" t="n">
        <f aca="false">D378*C378</f>
        <v>59.6</v>
      </c>
      <c r="F378" s="16" t="s">
        <v>146</v>
      </c>
      <c r="G378" s="10" t="s">
        <v>25265</v>
      </c>
      <c r="I378" s="10" t="s">
        <v>42</v>
      </c>
      <c r="J378" s="16" t="s">
        <v>1080</v>
      </c>
    </row>
    <row r="379" customFormat="false" ht="12.75" hidden="false" customHeight="true" outlineLevel="0" collapsed="false">
      <c r="A379" s="16" t="s">
        <v>24284</v>
      </c>
      <c r="B379" s="16" t="s">
        <v>25266</v>
      </c>
      <c r="C379" s="10" t="n">
        <v>22</v>
      </c>
      <c r="D379" s="10" t="n">
        <v>2</v>
      </c>
      <c r="E379" s="10" t="n">
        <f aca="false">D379*C379</f>
        <v>44</v>
      </c>
      <c r="F379" s="16" t="s">
        <v>24205</v>
      </c>
      <c r="G379" s="10" t="s">
        <v>25267</v>
      </c>
      <c r="I379" s="10" t="s">
        <v>36</v>
      </c>
      <c r="J379" s="16" t="s">
        <v>25268</v>
      </c>
    </row>
    <row r="380" customFormat="false" ht="12.75" hidden="false" customHeight="true" outlineLevel="0" collapsed="false">
      <c r="A380" s="16" t="s">
        <v>24284</v>
      </c>
      <c r="B380" s="10" t="s">
        <v>25269</v>
      </c>
      <c r="C380" s="10" t="n">
        <v>15</v>
      </c>
      <c r="D380" s="10" t="n">
        <v>2</v>
      </c>
      <c r="E380" s="10" t="n">
        <f aca="false">D380*C380</f>
        <v>30</v>
      </c>
      <c r="F380" s="16" t="s">
        <v>1966</v>
      </c>
      <c r="G380" s="10" t="s">
        <v>25270</v>
      </c>
      <c r="I380" s="10" t="s">
        <v>770</v>
      </c>
      <c r="J380" s="16" t="s">
        <v>25271</v>
      </c>
    </row>
    <row r="381" customFormat="false" ht="12.75" hidden="false" customHeight="true" outlineLevel="0" collapsed="false">
      <c r="A381" s="16" t="s">
        <v>24284</v>
      </c>
      <c r="B381" s="16" t="s">
        <v>25272</v>
      </c>
      <c r="C381" s="10" t="n">
        <v>32</v>
      </c>
      <c r="D381" s="10" t="n">
        <v>2</v>
      </c>
      <c r="E381" s="10" t="n">
        <f aca="false">D381*C381</f>
        <v>64</v>
      </c>
      <c r="F381" s="16" t="s">
        <v>1966</v>
      </c>
      <c r="G381" s="10" t="s">
        <v>25273</v>
      </c>
      <c r="I381" s="10" t="s">
        <v>770</v>
      </c>
      <c r="J381" s="16" t="s">
        <v>25274</v>
      </c>
    </row>
    <row r="382" customFormat="false" ht="12.75" hidden="false" customHeight="true" outlineLevel="0" collapsed="false">
      <c r="A382" s="16" t="s">
        <v>24284</v>
      </c>
      <c r="B382" s="16" t="s">
        <v>25275</v>
      </c>
      <c r="C382" s="10" t="n">
        <v>20</v>
      </c>
      <c r="D382" s="10" t="n">
        <v>2</v>
      </c>
      <c r="E382" s="10" t="n">
        <f aca="false">D382*C382</f>
        <v>40</v>
      </c>
      <c r="F382" s="16" t="s">
        <v>6088</v>
      </c>
      <c r="G382" s="10" t="s">
        <v>25276</v>
      </c>
      <c r="I382" s="10" t="s">
        <v>42</v>
      </c>
      <c r="J382" s="16" t="s">
        <v>25277</v>
      </c>
    </row>
    <row r="383" customFormat="false" ht="12.75" hidden="false" customHeight="true" outlineLevel="0" collapsed="false">
      <c r="A383" s="16" t="s">
        <v>387</v>
      </c>
      <c r="B383" s="16" t="s">
        <v>25278</v>
      </c>
      <c r="C383" s="10" t="n">
        <v>10</v>
      </c>
      <c r="D383" s="10" t="n">
        <v>2</v>
      </c>
      <c r="E383" s="10" t="n">
        <f aca="false">D383*C383</f>
        <v>20</v>
      </c>
      <c r="F383" s="16" t="s">
        <v>58</v>
      </c>
      <c r="G383" s="10" t="s">
        <v>25279</v>
      </c>
      <c r="I383" s="10" t="s">
        <v>129</v>
      </c>
      <c r="J383" s="16" t="s">
        <v>25280</v>
      </c>
    </row>
    <row r="384" customFormat="false" ht="12.75" hidden="false" customHeight="true" outlineLevel="0" collapsed="false">
      <c r="A384" s="16" t="s">
        <v>685</v>
      </c>
      <c r="B384" s="16" t="s">
        <v>25281</v>
      </c>
      <c r="C384" s="10" t="n">
        <v>26</v>
      </c>
      <c r="D384" s="10" t="n">
        <v>2</v>
      </c>
      <c r="E384" s="10" t="n">
        <f aca="false">D384*C384</f>
        <v>52</v>
      </c>
      <c r="F384" s="16" t="s">
        <v>24400</v>
      </c>
      <c r="G384" s="10" t="s">
        <v>25282</v>
      </c>
      <c r="I384" s="10" t="s">
        <v>92</v>
      </c>
      <c r="J384" s="16" t="s">
        <v>25283</v>
      </c>
    </row>
    <row r="385" customFormat="false" ht="12.75" hidden="false" customHeight="true" outlineLevel="0" collapsed="false">
      <c r="A385" s="16" t="s">
        <v>54</v>
      </c>
      <c r="B385" s="16" t="s">
        <v>25284</v>
      </c>
      <c r="C385" s="10" t="n">
        <v>29.8</v>
      </c>
      <c r="D385" s="10" t="n">
        <v>2</v>
      </c>
      <c r="E385" s="10" t="n">
        <f aca="false">D385*C385</f>
        <v>59.6</v>
      </c>
      <c r="F385" s="16" t="s">
        <v>850</v>
      </c>
      <c r="G385" s="10" t="s">
        <v>25285</v>
      </c>
      <c r="I385" s="10" t="s">
        <v>42</v>
      </c>
      <c r="J385" s="16" t="s">
        <v>24734</v>
      </c>
    </row>
    <row r="386" customFormat="false" ht="12.75" hidden="false" customHeight="true" outlineLevel="0" collapsed="false">
      <c r="A386" s="16" t="s">
        <v>4543</v>
      </c>
      <c r="B386" s="16" t="s">
        <v>25286</v>
      </c>
      <c r="C386" s="10" t="n">
        <v>35</v>
      </c>
      <c r="D386" s="10" t="n">
        <v>2</v>
      </c>
      <c r="E386" s="10" t="n">
        <f aca="false">D386*C386</f>
        <v>70</v>
      </c>
      <c r="F386" s="16" t="s">
        <v>4901</v>
      </c>
      <c r="G386" s="10" t="s">
        <v>25287</v>
      </c>
      <c r="I386" s="10" t="s">
        <v>56</v>
      </c>
      <c r="J386" s="16" t="s">
        <v>25288</v>
      </c>
    </row>
    <row r="387" customFormat="false" ht="12.75" hidden="false" customHeight="true" outlineLevel="0" collapsed="false">
      <c r="A387" s="16" t="s">
        <v>24284</v>
      </c>
      <c r="B387" s="16" t="s">
        <v>25289</v>
      </c>
      <c r="C387" s="10" t="n">
        <v>22</v>
      </c>
      <c r="D387" s="10" t="n">
        <v>2</v>
      </c>
      <c r="E387" s="10" t="n">
        <f aca="false">D387*C387</f>
        <v>44</v>
      </c>
      <c r="F387" s="16" t="s">
        <v>1247</v>
      </c>
      <c r="G387" s="10" t="s">
        <v>25290</v>
      </c>
      <c r="I387" s="10" t="s">
        <v>72</v>
      </c>
      <c r="J387" s="16" t="s">
        <v>24287</v>
      </c>
    </row>
    <row r="388" customFormat="false" ht="12.75" hidden="false" customHeight="true" outlineLevel="0" collapsed="false">
      <c r="A388" s="16" t="s">
        <v>24284</v>
      </c>
      <c r="B388" s="16" t="s">
        <v>25291</v>
      </c>
      <c r="C388" s="10" t="n">
        <v>29</v>
      </c>
      <c r="D388" s="10" t="n">
        <v>2</v>
      </c>
      <c r="E388" s="10" t="n">
        <f aca="false">D388*C388</f>
        <v>58</v>
      </c>
      <c r="F388" s="16" t="s">
        <v>25047</v>
      </c>
      <c r="G388" s="10" t="s">
        <v>25292</v>
      </c>
      <c r="I388" s="10" t="s">
        <v>72</v>
      </c>
      <c r="J388" s="16" t="s">
        <v>25293</v>
      </c>
    </row>
    <row r="389" customFormat="false" ht="12.75" hidden="false" customHeight="true" outlineLevel="0" collapsed="false">
      <c r="A389" s="16" t="s">
        <v>15782</v>
      </c>
      <c r="B389" s="16" t="s">
        <v>25294</v>
      </c>
      <c r="C389" s="10" t="n">
        <v>26.8</v>
      </c>
      <c r="D389" s="10" t="n">
        <v>2</v>
      </c>
      <c r="E389" s="10" t="n">
        <f aca="false">D389*C389</f>
        <v>53.6</v>
      </c>
      <c r="F389" s="16" t="s">
        <v>4901</v>
      </c>
      <c r="G389" s="10" t="s">
        <v>25295</v>
      </c>
      <c r="I389" s="10" t="s">
        <v>36</v>
      </c>
      <c r="J389" s="16" t="s">
        <v>25296</v>
      </c>
    </row>
    <row r="390" customFormat="false" ht="12.75" hidden="false" customHeight="true" outlineLevel="0" collapsed="false">
      <c r="A390" s="16" t="s">
        <v>24284</v>
      </c>
      <c r="B390" s="16" t="s">
        <v>25297</v>
      </c>
      <c r="C390" s="10" t="n">
        <v>30</v>
      </c>
      <c r="D390" s="10" t="n">
        <v>2</v>
      </c>
      <c r="E390" s="10" t="n">
        <f aca="false">D390*C390</f>
        <v>60</v>
      </c>
      <c r="F390" s="16" t="s">
        <v>3310</v>
      </c>
      <c r="G390" s="10" t="s">
        <v>25298</v>
      </c>
      <c r="I390" s="10" t="s">
        <v>92</v>
      </c>
      <c r="J390" s="16" t="s">
        <v>25299</v>
      </c>
    </row>
    <row r="391" customFormat="false" ht="12.75" hidden="false" customHeight="true" outlineLevel="0" collapsed="false">
      <c r="A391" s="16" t="s">
        <v>685</v>
      </c>
      <c r="B391" s="10" t="s">
        <v>25300</v>
      </c>
      <c r="C391" s="10" t="n">
        <v>89</v>
      </c>
      <c r="D391" s="10" t="n">
        <v>2</v>
      </c>
      <c r="E391" s="10" t="n">
        <f aca="false">D391*C391</f>
        <v>178</v>
      </c>
      <c r="F391" s="16" t="s">
        <v>14403</v>
      </c>
      <c r="G391" s="10" t="s">
        <v>25301</v>
      </c>
      <c r="I391" s="10" t="s">
        <v>62</v>
      </c>
      <c r="J391" s="16" t="s">
        <v>25302</v>
      </c>
    </row>
    <row r="392" customFormat="false" ht="12.75" hidden="false" customHeight="true" outlineLevel="0" collapsed="false">
      <c r="A392" s="16" t="s">
        <v>15782</v>
      </c>
      <c r="B392" s="16" t="s">
        <v>25303</v>
      </c>
      <c r="C392" s="10" t="n">
        <v>26.8</v>
      </c>
      <c r="D392" s="10" t="n">
        <v>2</v>
      </c>
      <c r="E392" s="10" t="n">
        <f aca="false">D392*C392</f>
        <v>53.6</v>
      </c>
      <c r="F392" s="16" t="s">
        <v>4901</v>
      </c>
      <c r="G392" s="10" t="s">
        <v>25304</v>
      </c>
      <c r="I392" s="10" t="s">
        <v>36</v>
      </c>
      <c r="J392" s="16" t="s">
        <v>25296</v>
      </c>
    </row>
    <row r="393" customFormat="false" ht="12.75" hidden="false" customHeight="true" outlineLevel="0" collapsed="false">
      <c r="A393" s="16" t="s">
        <v>387</v>
      </c>
      <c r="B393" s="16" t="s">
        <v>25305</v>
      </c>
      <c r="C393" s="10" t="n">
        <v>29.8</v>
      </c>
      <c r="D393" s="10" t="n">
        <v>2</v>
      </c>
      <c r="E393" s="10" t="n">
        <f aca="false">D393*C393</f>
        <v>59.6</v>
      </c>
      <c r="F393" s="16" t="s">
        <v>58</v>
      </c>
      <c r="G393" s="10" t="s">
        <v>25306</v>
      </c>
      <c r="I393" s="10" t="s">
        <v>42</v>
      </c>
      <c r="J393" s="16" t="s">
        <v>25307</v>
      </c>
    </row>
    <row r="394" customFormat="false" ht="12.75" hidden="false" customHeight="true" outlineLevel="0" collapsed="false">
      <c r="A394" s="16" t="s">
        <v>24284</v>
      </c>
      <c r="B394" s="16" t="s">
        <v>25308</v>
      </c>
      <c r="C394" s="10" t="n">
        <v>39.8</v>
      </c>
      <c r="D394" s="10" t="n">
        <v>2</v>
      </c>
      <c r="E394" s="10" t="n">
        <f aca="false">D394*C394</f>
        <v>79.6</v>
      </c>
      <c r="F394" s="16" t="s">
        <v>6088</v>
      </c>
      <c r="G394" s="10" t="s">
        <v>25309</v>
      </c>
      <c r="I394" s="10" t="s">
        <v>30</v>
      </c>
      <c r="J394" s="16" t="s">
        <v>25310</v>
      </c>
    </row>
    <row r="395" customFormat="false" ht="12.75" hidden="false" customHeight="true" outlineLevel="0" collapsed="false">
      <c r="A395" s="16" t="s">
        <v>25311</v>
      </c>
      <c r="B395" s="16" t="s">
        <v>25312</v>
      </c>
      <c r="C395" s="10" t="n">
        <v>19.8</v>
      </c>
      <c r="D395" s="10" t="n">
        <v>2</v>
      </c>
      <c r="E395" s="10" t="n">
        <f aca="false">D395*C395</f>
        <v>39.6</v>
      </c>
      <c r="F395" s="16" t="s">
        <v>58</v>
      </c>
      <c r="G395" s="10" t="s">
        <v>25313</v>
      </c>
      <c r="I395" s="10" t="s">
        <v>111</v>
      </c>
      <c r="J395" s="16" t="s">
        <v>25314</v>
      </c>
    </row>
    <row r="396" customFormat="false" ht="12.75" hidden="false" customHeight="true" outlineLevel="0" collapsed="false">
      <c r="A396" s="16" t="s">
        <v>24284</v>
      </c>
      <c r="B396" s="16" t="s">
        <v>25315</v>
      </c>
      <c r="C396" s="10" t="n">
        <v>45</v>
      </c>
      <c r="D396" s="10" t="n">
        <v>2</v>
      </c>
      <c r="E396" s="10" t="n">
        <f aca="false">D396*C396</f>
        <v>90</v>
      </c>
      <c r="F396" s="16" t="s">
        <v>3310</v>
      </c>
      <c r="G396" s="10" t="s">
        <v>25316</v>
      </c>
      <c r="I396" s="10" t="s">
        <v>30</v>
      </c>
      <c r="J396" s="16" t="s">
        <v>25022</v>
      </c>
    </row>
    <row r="397" customFormat="false" ht="12.75" hidden="false" customHeight="true" outlineLevel="0" collapsed="false">
      <c r="A397" s="16" t="s">
        <v>685</v>
      </c>
      <c r="B397" s="16" t="s">
        <v>25317</v>
      </c>
      <c r="C397" s="10" t="n">
        <v>49.8</v>
      </c>
      <c r="D397" s="10" t="n">
        <v>2</v>
      </c>
      <c r="E397" s="10" t="n">
        <f aca="false">D397*C397</f>
        <v>99.6</v>
      </c>
      <c r="F397" s="16" t="s">
        <v>24400</v>
      </c>
      <c r="G397" s="10" t="s">
        <v>25318</v>
      </c>
      <c r="I397" s="10" t="s">
        <v>129</v>
      </c>
      <c r="J397" s="16" t="s">
        <v>25319</v>
      </c>
    </row>
    <row r="398" customFormat="false" ht="12.75" hidden="false" customHeight="true" outlineLevel="0" collapsed="false">
      <c r="A398" s="16" t="s">
        <v>24284</v>
      </c>
      <c r="B398" s="16" t="s">
        <v>25320</v>
      </c>
      <c r="C398" s="10" t="n">
        <v>21</v>
      </c>
      <c r="D398" s="10" t="n">
        <v>2</v>
      </c>
      <c r="E398" s="10" t="n">
        <f aca="false">D398*C398</f>
        <v>42</v>
      </c>
      <c r="F398" s="16" t="s">
        <v>1966</v>
      </c>
      <c r="G398" s="10" t="s">
        <v>25321</v>
      </c>
      <c r="I398" s="10" t="s">
        <v>706</v>
      </c>
      <c r="J398" s="16" t="s">
        <v>24731</v>
      </c>
    </row>
    <row r="399" customFormat="false" ht="12.75" hidden="false" customHeight="true" outlineLevel="0" collapsed="false">
      <c r="A399" s="16" t="s">
        <v>685</v>
      </c>
      <c r="B399" s="16" t="s">
        <v>25322</v>
      </c>
      <c r="C399" s="10" t="n">
        <v>40</v>
      </c>
      <c r="D399" s="10" t="n">
        <v>2</v>
      </c>
      <c r="E399" s="10" t="n">
        <f aca="false">D399*C399</f>
        <v>80</v>
      </c>
      <c r="F399" s="16" t="s">
        <v>23208</v>
      </c>
      <c r="G399" s="10" t="s">
        <v>25323</v>
      </c>
      <c r="I399" s="10" t="s">
        <v>36</v>
      </c>
      <c r="J399" s="16" t="s">
        <v>25324</v>
      </c>
    </row>
    <row r="400" customFormat="false" ht="12.75" hidden="false" customHeight="true" outlineLevel="0" collapsed="false">
      <c r="A400" s="16" t="s">
        <v>54</v>
      </c>
      <c r="B400" s="16" t="s">
        <v>25325</v>
      </c>
      <c r="C400" s="10" t="n">
        <v>39.8</v>
      </c>
      <c r="D400" s="10" t="n">
        <v>2</v>
      </c>
      <c r="E400" s="10" t="n">
        <f aca="false">D400*C400</f>
        <v>79.6</v>
      </c>
      <c r="F400" s="16" t="s">
        <v>146</v>
      </c>
      <c r="G400" s="10" t="s">
        <v>25326</v>
      </c>
      <c r="I400" s="10" t="s">
        <v>42</v>
      </c>
      <c r="J400" s="16" t="s">
        <v>57</v>
      </c>
    </row>
    <row r="401" customFormat="false" ht="12.75" hidden="false" customHeight="true" outlineLevel="0" collapsed="false">
      <c r="A401" s="16" t="s">
        <v>4543</v>
      </c>
      <c r="B401" s="16" t="s">
        <v>25327</v>
      </c>
      <c r="C401" s="10" t="n">
        <v>29.8</v>
      </c>
      <c r="D401" s="10" t="n">
        <v>2</v>
      </c>
      <c r="E401" s="10" t="n">
        <f aca="false">D401*C401</f>
        <v>59.6</v>
      </c>
      <c r="F401" s="16" t="s">
        <v>58</v>
      </c>
      <c r="G401" s="10" t="s">
        <v>25328</v>
      </c>
      <c r="I401" s="10" t="s">
        <v>92</v>
      </c>
      <c r="J401" s="16" t="s">
        <v>6125</v>
      </c>
    </row>
    <row r="402" customFormat="false" ht="12.75" hidden="false" customHeight="true" outlineLevel="0" collapsed="false">
      <c r="A402" s="16" t="s">
        <v>202</v>
      </c>
      <c r="B402" s="16" t="s">
        <v>25329</v>
      </c>
      <c r="C402" s="10" t="n">
        <v>49.8</v>
      </c>
      <c r="D402" s="10" t="n">
        <v>2</v>
      </c>
      <c r="E402" s="10" t="n">
        <f aca="false">D402*C402</f>
        <v>99.6</v>
      </c>
      <c r="F402" s="16" t="s">
        <v>146</v>
      </c>
      <c r="G402" s="10" t="s">
        <v>25330</v>
      </c>
      <c r="I402" s="10" t="s">
        <v>42</v>
      </c>
      <c r="J402" s="16" t="s">
        <v>25331</v>
      </c>
    </row>
    <row r="403" customFormat="false" ht="12.75" hidden="false" customHeight="true" outlineLevel="0" collapsed="false">
      <c r="A403" s="16" t="s">
        <v>685</v>
      </c>
      <c r="B403" s="16" t="s">
        <v>25332</v>
      </c>
      <c r="C403" s="10" t="n">
        <v>26</v>
      </c>
      <c r="D403" s="10" t="n">
        <v>2</v>
      </c>
      <c r="E403" s="10" t="n">
        <f aca="false">D403*C403</f>
        <v>52</v>
      </c>
      <c r="F403" s="16" t="s">
        <v>23208</v>
      </c>
      <c r="G403" s="10" t="s">
        <v>25333</v>
      </c>
      <c r="I403" s="10" t="s">
        <v>36</v>
      </c>
      <c r="J403" s="16" t="s">
        <v>25334</v>
      </c>
    </row>
    <row r="404" customFormat="false" ht="12.75" hidden="false" customHeight="true" outlineLevel="0" collapsed="false">
      <c r="A404" s="16" t="s">
        <v>354</v>
      </c>
      <c r="B404" s="16" t="s">
        <v>25335</v>
      </c>
      <c r="C404" s="10" t="n">
        <v>38</v>
      </c>
      <c r="D404" s="10" t="n">
        <v>2</v>
      </c>
      <c r="E404" s="10" t="n">
        <f aca="false">D404*C404</f>
        <v>76</v>
      </c>
      <c r="F404" s="16" t="s">
        <v>5465</v>
      </c>
      <c r="G404" s="10" t="s">
        <v>25336</v>
      </c>
      <c r="I404" s="10" t="s">
        <v>42</v>
      </c>
      <c r="J404" s="16" t="s">
        <v>25337</v>
      </c>
    </row>
    <row r="405" customFormat="false" ht="12.75" hidden="false" customHeight="true" outlineLevel="0" collapsed="false">
      <c r="A405" s="16" t="s">
        <v>24284</v>
      </c>
      <c r="B405" s="16" t="s">
        <v>25338</v>
      </c>
      <c r="C405" s="10" t="n">
        <v>22</v>
      </c>
      <c r="D405" s="10" t="n">
        <v>2</v>
      </c>
      <c r="E405" s="10" t="n">
        <f aca="false">D405*C405</f>
        <v>44</v>
      </c>
      <c r="F405" s="16" t="s">
        <v>1966</v>
      </c>
      <c r="G405" s="10" t="s">
        <v>25339</v>
      </c>
      <c r="I405" s="10" t="s">
        <v>706</v>
      </c>
      <c r="J405" s="16" t="s">
        <v>24731</v>
      </c>
    </row>
    <row r="406" customFormat="false" ht="12.75" hidden="false" customHeight="true" outlineLevel="0" collapsed="false">
      <c r="A406" s="16" t="s">
        <v>24284</v>
      </c>
      <c r="B406" s="16" t="s">
        <v>25340</v>
      </c>
      <c r="C406" s="10" t="n">
        <v>26</v>
      </c>
      <c r="D406" s="10" t="n">
        <v>2</v>
      </c>
      <c r="E406" s="10" t="n">
        <f aca="false">D406*C406</f>
        <v>52</v>
      </c>
      <c r="F406" s="16" t="s">
        <v>1966</v>
      </c>
      <c r="G406" s="10" t="s">
        <v>25341</v>
      </c>
      <c r="I406" s="10" t="s">
        <v>706</v>
      </c>
      <c r="J406" s="16" t="s">
        <v>25124</v>
      </c>
    </row>
    <row r="407" customFormat="false" ht="12.75" hidden="false" customHeight="true" outlineLevel="0" collapsed="false">
      <c r="A407" s="16" t="s">
        <v>24284</v>
      </c>
      <c r="B407" s="16" t="s">
        <v>25342</v>
      </c>
      <c r="C407" s="10" t="n">
        <v>29</v>
      </c>
      <c r="D407" s="10" t="n">
        <v>2</v>
      </c>
      <c r="E407" s="10" t="n">
        <f aca="false">D407*C407</f>
        <v>58</v>
      </c>
      <c r="F407" s="16" t="s">
        <v>1966</v>
      </c>
      <c r="G407" s="10" t="s">
        <v>25343</v>
      </c>
      <c r="I407" s="10" t="s">
        <v>125</v>
      </c>
      <c r="J407" s="16" t="s">
        <v>25344</v>
      </c>
    </row>
    <row r="408" customFormat="false" ht="12.75" hidden="false" customHeight="true" outlineLevel="0" collapsed="false">
      <c r="A408" s="16" t="s">
        <v>376</v>
      </c>
      <c r="B408" s="16" t="s">
        <v>25345</v>
      </c>
      <c r="C408" s="10" t="n">
        <v>68</v>
      </c>
      <c r="D408" s="10" t="n">
        <v>2</v>
      </c>
      <c r="E408" s="10" t="n">
        <f aca="false">D408*C408</f>
        <v>136</v>
      </c>
      <c r="F408" s="16" t="s">
        <v>24897</v>
      </c>
      <c r="G408" s="10" t="s">
        <v>25346</v>
      </c>
      <c r="I408" s="10" t="s">
        <v>111</v>
      </c>
      <c r="J408" s="16" t="s">
        <v>22689</v>
      </c>
    </row>
    <row r="409" customFormat="false" ht="12.75" hidden="false" customHeight="true" outlineLevel="0" collapsed="false">
      <c r="A409" s="16" t="s">
        <v>54</v>
      </c>
      <c r="B409" s="16" t="s">
        <v>25347</v>
      </c>
      <c r="C409" s="10" t="n">
        <v>39.8</v>
      </c>
      <c r="D409" s="10" t="n">
        <v>2</v>
      </c>
      <c r="E409" s="10" t="n">
        <f aca="false">D409*C409</f>
        <v>79.6</v>
      </c>
      <c r="F409" s="16" t="s">
        <v>4901</v>
      </c>
      <c r="G409" s="10" t="s">
        <v>25348</v>
      </c>
      <c r="I409" s="10" t="s">
        <v>221</v>
      </c>
      <c r="J409" s="16" t="s">
        <v>24855</v>
      </c>
    </row>
    <row r="410" customFormat="false" ht="12.75" hidden="false" customHeight="true" outlineLevel="0" collapsed="false">
      <c r="A410" s="16" t="s">
        <v>24284</v>
      </c>
      <c r="B410" s="16" t="s">
        <v>25349</v>
      </c>
      <c r="C410" s="10" t="n">
        <v>25</v>
      </c>
      <c r="D410" s="10" t="n">
        <v>2</v>
      </c>
      <c r="E410" s="10" t="n">
        <f aca="false">D410*C410</f>
        <v>50</v>
      </c>
      <c r="F410" s="16" t="s">
        <v>24205</v>
      </c>
      <c r="G410" s="10" t="s">
        <v>25350</v>
      </c>
      <c r="I410" s="10" t="s">
        <v>706</v>
      </c>
      <c r="J410" s="16" t="s">
        <v>25351</v>
      </c>
    </row>
    <row r="411" customFormat="false" ht="12.75" hidden="false" customHeight="true" outlineLevel="0" collapsed="false">
      <c r="A411" s="16" t="s">
        <v>24284</v>
      </c>
      <c r="B411" s="16" t="s">
        <v>25352</v>
      </c>
      <c r="C411" s="10" t="n">
        <v>25</v>
      </c>
      <c r="D411" s="10" t="n">
        <v>2</v>
      </c>
      <c r="E411" s="10" t="n">
        <f aca="false">D411*C411</f>
        <v>50</v>
      </c>
      <c r="F411" s="16" t="s">
        <v>58</v>
      </c>
      <c r="G411" s="10" t="s">
        <v>25353</v>
      </c>
      <c r="I411" s="10" t="s">
        <v>706</v>
      </c>
      <c r="J411" s="16" t="s">
        <v>25354</v>
      </c>
    </row>
    <row r="412" customFormat="false" ht="12.75" hidden="false" customHeight="true" outlineLevel="0" collapsed="false">
      <c r="A412" s="16" t="s">
        <v>376</v>
      </c>
      <c r="B412" s="16" t="s">
        <v>25355</v>
      </c>
      <c r="C412" s="10" t="n">
        <v>45</v>
      </c>
      <c r="D412" s="10" t="n">
        <v>2</v>
      </c>
      <c r="E412" s="10" t="n">
        <f aca="false">D412*C412</f>
        <v>90</v>
      </c>
      <c r="F412" s="16" t="s">
        <v>15101</v>
      </c>
      <c r="G412" s="10" t="s">
        <v>25356</v>
      </c>
      <c r="I412" s="10" t="s">
        <v>72</v>
      </c>
      <c r="J412" s="16" t="s">
        <v>24899</v>
      </c>
    </row>
    <row r="413" customFormat="false" ht="12.75" hidden="false" customHeight="true" outlineLevel="0" collapsed="false">
      <c r="A413" s="16" t="s">
        <v>9327</v>
      </c>
      <c r="B413" s="10" t="s">
        <v>25357</v>
      </c>
      <c r="C413" s="10" t="n">
        <v>49.8</v>
      </c>
      <c r="D413" s="10" t="n">
        <v>2</v>
      </c>
      <c r="E413" s="10" t="n">
        <f aca="false">D413*C413</f>
        <v>99.6</v>
      </c>
      <c r="F413" s="16" t="s">
        <v>1722</v>
      </c>
      <c r="G413" s="10" t="s">
        <v>25358</v>
      </c>
      <c r="I413" s="10" t="s">
        <v>42</v>
      </c>
      <c r="J413" s="16" t="s">
        <v>25359</v>
      </c>
    </row>
    <row r="414" customFormat="false" ht="12.75" hidden="false" customHeight="true" outlineLevel="0" collapsed="false">
      <c r="A414" s="16" t="s">
        <v>9327</v>
      </c>
      <c r="B414" s="16" t="s">
        <v>25360</v>
      </c>
      <c r="C414" s="10" t="n">
        <v>25</v>
      </c>
      <c r="D414" s="10" t="n">
        <v>2</v>
      </c>
      <c r="E414" s="10" t="n">
        <f aca="false">D414*C414</f>
        <v>50</v>
      </c>
      <c r="F414" s="16" t="s">
        <v>58</v>
      </c>
      <c r="G414" s="10" t="s">
        <v>25361</v>
      </c>
      <c r="I414" s="10" t="s">
        <v>129</v>
      </c>
      <c r="J414" s="16" t="s">
        <v>25362</v>
      </c>
    </row>
    <row r="415" customFormat="false" ht="12.75" hidden="false" customHeight="true" outlineLevel="0" collapsed="false">
      <c r="A415" s="16" t="s">
        <v>15782</v>
      </c>
      <c r="B415" s="16" t="s">
        <v>25363</v>
      </c>
      <c r="C415" s="10" t="n">
        <v>32</v>
      </c>
      <c r="D415" s="10" t="n">
        <v>2</v>
      </c>
      <c r="E415" s="10" t="n">
        <f aca="false">D415*C415</f>
        <v>64</v>
      </c>
      <c r="F415" s="16" t="s">
        <v>15101</v>
      </c>
      <c r="G415" s="10" t="s">
        <v>25364</v>
      </c>
      <c r="I415" s="10" t="s">
        <v>221</v>
      </c>
      <c r="J415" s="16" t="s">
        <v>25365</v>
      </c>
    </row>
    <row r="416" customFormat="false" ht="12.75" hidden="false" customHeight="true" outlineLevel="0" collapsed="false">
      <c r="A416" s="16" t="s">
        <v>54</v>
      </c>
      <c r="B416" s="16" t="s">
        <v>25366</v>
      </c>
      <c r="C416" s="10" t="n">
        <v>29.8</v>
      </c>
      <c r="D416" s="10" t="n">
        <v>2</v>
      </c>
      <c r="E416" s="10" t="n">
        <f aca="false">D416*C416</f>
        <v>59.6</v>
      </c>
      <c r="F416" s="16" t="s">
        <v>58</v>
      </c>
      <c r="G416" s="10" t="s">
        <v>25367</v>
      </c>
      <c r="I416" s="10" t="s">
        <v>62</v>
      </c>
      <c r="J416" s="16" t="s">
        <v>24822</v>
      </c>
    </row>
    <row r="417" customFormat="false" ht="12.75" hidden="false" customHeight="true" outlineLevel="0" collapsed="false">
      <c r="A417" s="16" t="s">
        <v>4543</v>
      </c>
      <c r="B417" s="16" t="s">
        <v>25368</v>
      </c>
      <c r="C417" s="10" t="n">
        <v>30</v>
      </c>
      <c r="D417" s="10" t="n">
        <v>2</v>
      </c>
      <c r="E417" s="10" t="n">
        <f aca="false">D417*C417</f>
        <v>60</v>
      </c>
      <c r="F417" s="16" t="s">
        <v>58</v>
      </c>
      <c r="G417" s="10" t="s">
        <v>25369</v>
      </c>
      <c r="I417" s="10" t="s">
        <v>221</v>
      </c>
      <c r="J417" s="16" t="s">
        <v>25370</v>
      </c>
    </row>
    <row r="418" customFormat="false" ht="12.75" hidden="false" customHeight="true" outlineLevel="0" collapsed="false">
      <c r="A418" s="16" t="s">
        <v>54</v>
      </c>
      <c r="B418" s="16" t="s">
        <v>25371</v>
      </c>
      <c r="C418" s="10" t="n">
        <v>32</v>
      </c>
      <c r="D418" s="10" t="n">
        <v>2</v>
      </c>
      <c r="E418" s="10" t="n">
        <f aca="false">D418*C418</f>
        <v>64</v>
      </c>
      <c r="F418" s="16" t="s">
        <v>146</v>
      </c>
      <c r="G418" s="10" t="s">
        <v>25372</v>
      </c>
      <c r="I418" s="10" t="s">
        <v>129</v>
      </c>
      <c r="J418" s="16" t="s">
        <v>25373</v>
      </c>
    </row>
    <row r="419" customFormat="false" ht="12.75" hidden="false" customHeight="true" outlineLevel="0" collapsed="false">
      <c r="A419" s="16" t="s">
        <v>24284</v>
      </c>
      <c r="B419" s="16" t="s">
        <v>25374</v>
      </c>
      <c r="C419" s="10" t="n">
        <v>38</v>
      </c>
      <c r="D419" s="10" t="n">
        <v>2</v>
      </c>
      <c r="E419" s="10" t="n">
        <f aca="false">D419*C419</f>
        <v>76</v>
      </c>
      <c r="F419" s="16" t="s">
        <v>58</v>
      </c>
      <c r="G419" s="10" t="s">
        <v>25375</v>
      </c>
      <c r="I419" s="10" t="s">
        <v>92</v>
      </c>
      <c r="J419" s="16" t="s">
        <v>25376</v>
      </c>
    </row>
    <row r="420" customFormat="false" ht="12.75" hidden="false" customHeight="true" outlineLevel="0" collapsed="false">
      <c r="A420" s="16" t="s">
        <v>25377</v>
      </c>
      <c r="B420" s="16" t="s">
        <v>25378</v>
      </c>
      <c r="C420" s="10" t="n">
        <v>27</v>
      </c>
      <c r="D420" s="10" t="n">
        <v>2</v>
      </c>
      <c r="E420" s="10" t="n">
        <f aca="false">D420*C420</f>
        <v>54</v>
      </c>
      <c r="F420" s="16" t="s">
        <v>24400</v>
      </c>
      <c r="G420" s="10" t="s">
        <v>25379</v>
      </c>
      <c r="I420" s="10" t="s">
        <v>30</v>
      </c>
      <c r="J420" s="16" t="s">
        <v>25380</v>
      </c>
    </row>
    <row r="421" customFormat="false" ht="12.75" hidden="false" customHeight="true" outlineLevel="0" collapsed="false">
      <c r="A421" s="16" t="s">
        <v>25377</v>
      </c>
      <c r="B421" s="16" t="s">
        <v>25381</v>
      </c>
      <c r="C421" s="10" t="n">
        <v>36</v>
      </c>
      <c r="D421" s="10" t="n">
        <v>2</v>
      </c>
      <c r="E421" s="10" t="n">
        <f aca="false">D421*C421</f>
        <v>72</v>
      </c>
      <c r="F421" s="16" t="s">
        <v>12228</v>
      </c>
      <c r="G421" s="10" t="s">
        <v>25382</v>
      </c>
      <c r="I421" s="10" t="s">
        <v>92</v>
      </c>
      <c r="J421" s="16" t="s">
        <v>25383</v>
      </c>
    </row>
    <row r="422" customFormat="false" ht="12.75" hidden="false" customHeight="true" outlineLevel="0" collapsed="false">
      <c r="A422" s="16" t="s">
        <v>24284</v>
      </c>
      <c r="B422" s="16" t="s">
        <v>25384</v>
      </c>
      <c r="C422" s="10" t="n">
        <v>39</v>
      </c>
      <c r="D422" s="10" t="n">
        <v>2</v>
      </c>
      <c r="E422" s="10" t="n">
        <f aca="false">D422*C422</f>
        <v>78</v>
      </c>
      <c r="F422" s="16" t="s">
        <v>24205</v>
      </c>
      <c r="G422" s="10" t="s">
        <v>25385</v>
      </c>
      <c r="I422" s="10" t="s">
        <v>706</v>
      </c>
      <c r="J422" s="16" t="s">
        <v>25386</v>
      </c>
    </row>
    <row r="423" customFormat="false" ht="12.75" hidden="false" customHeight="true" outlineLevel="0" collapsed="false">
      <c r="A423" s="16" t="s">
        <v>25377</v>
      </c>
      <c r="B423" s="16" t="s">
        <v>25387</v>
      </c>
      <c r="C423" s="10" t="n">
        <v>36</v>
      </c>
      <c r="D423" s="10" t="n">
        <v>2</v>
      </c>
      <c r="E423" s="10" t="n">
        <f aca="false">D423*C423</f>
        <v>72</v>
      </c>
      <c r="F423" s="16" t="s">
        <v>12228</v>
      </c>
      <c r="G423" s="10" t="s">
        <v>25388</v>
      </c>
      <c r="I423" s="10" t="s">
        <v>92</v>
      </c>
      <c r="J423" s="16" t="s">
        <v>25383</v>
      </c>
    </row>
    <row r="424" customFormat="false" ht="12.75" hidden="false" customHeight="true" outlineLevel="0" collapsed="false">
      <c r="A424" s="16" t="s">
        <v>2007</v>
      </c>
      <c r="B424" s="16" t="s">
        <v>25389</v>
      </c>
      <c r="C424" s="10" t="n">
        <v>39.9</v>
      </c>
      <c r="D424" s="10" t="n">
        <v>2</v>
      </c>
      <c r="E424" s="10" t="n">
        <f aca="false">D424*C424</f>
        <v>79.8</v>
      </c>
      <c r="F424" s="16" t="s">
        <v>146</v>
      </c>
      <c r="G424" s="10" t="s">
        <v>25390</v>
      </c>
      <c r="I424" s="10" t="s">
        <v>378</v>
      </c>
      <c r="J424" s="16" t="s">
        <v>25391</v>
      </c>
    </row>
    <row r="425" customFormat="false" ht="12.75" hidden="false" customHeight="true" outlineLevel="0" collapsed="false">
      <c r="A425" s="16" t="s">
        <v>25377</v>
      </c>
      <c r="B425" s="16" t="s">
        <v>25392</v>
      </c>
      <c r="C425" s="10" t="n">
        <v>69</v>
      </c>
      <c r="D425" s="10" t="n">
        <v>2</v>
      </c>
      <c r="E425" s="10" t="n">
        <f aca="false">D425*C425</f>
        <v>138</v>
      </c>
      <c r="F425" s="16" t="s">
        <v>15101</v>
      </c>
      <c r="G425" s="10" t="s">
        <v>25393</v>
      </c>
      <c r="I425" s="10" t="s">
        <v>92</v>
      </c>
      <c r="J425" s="16" t="s">
        <v>25394</v>
      </c>
    </row>
    <row r="426" customFormat="false" ht="12.75" hidden="false" customHeight="true" outlineLevel="0" collapsed="false">
      <c r="A426" s="16" t="s">
        <v>24284</v>
      </c>
      <c r="B426" s="16" t="s">
        <v>25395</v>
      </c>
      <c r="C426" s="10" t="n">
        <v>28</v>
      </c>
      <c r="D426" s="10" t="n">
        <v>2</v>
      </c>
      <c r="E426" s="10" t="n">
        <f aca="false">D426*C426</f>
        <v>56</v>
      </c>
      <c r="F426" s="16" t="s">
        <v>1247</v>
      </c>
      <c r="G426" s="10" t="s">
        <v>25396</v>
      </c>
      <c r="I426" s="10" t="s">
        <v>30</v>
      </c>
      <c r="J426" s="16" t="s">
        <v>25397</v>
      </c>
    </row>
    <row r="427" customFormat="false" ht="12.75" hidden="false" customHeight="true" outlineLevel="0" collapsed="false">
      <c r="A427" s="16" t="s">
        <v>24284</v>
      </c>
      <c r="B427" s="16" t="s">
        <v>25398</v>
      </c>
      <c r="C427" s="10" t="n">
        <v>25</v>
      </c>
      <c r="D427" s="10" t="n">
        <v>2</v>
      </c>
      <c r="E427" s="10" t="n">
        <f aca="false">D427*C427</f>
        <v>50</v>
      </c>
      <c r="F427" s="16" t="s">
        <v>24205</v>
      </c>
      <c r="G427" s="10" t="s">
        <v>25399</v>
      </c>
      <c r="I427" s="10" t="s">
        <v>706</v>
      </c>
      <c r="J427" s="16" t="s">
        <v>25400</v>
      </c>
    </row>
    <row r="428" customFormat="false" ht="12.75" hidden="false" customHeight="true" outlineLevel="0" collapsed="false">
      <c r="A428" s="16" t="s">
        <v>25377</v>
      </c>
      <c r="B428" s="16" t="s">
        <v>25401</v>
      </c>
      <c r="C428" s="10" t="n">
        <v>25</v>
      </c>
      <c r="D428" s="10" t="n">
        <v>2</v>
      </c>
      <c r="E428" s="10" t="n">
        <f aca="false">D428*C428</f>
        <v>50</v>
      </c>
      <c r="F428" s="16" t="s">
        <v>12228</v>
      </c>
      <c r="G428" s="10" t="s">
        <v>25402</v>
      </c>
      <c r="I428" s="10" t="s">
        <v>111</v>
      </c>
      <c r="J428" s="16" t="s">
        <v>25403</v>
      </c>
    </row>
    <row r="429" customFormat="false" ht="12.75" hidden="false" customHeight="true" outlineLevel="0" collapsed="false">
      <c r="A429" s="16" t="s">
        <v>24284</v>
      </c>
      <c r="B429" s="16" t="s">
        <v>25404</v>
      </c>
      <c r="C429" s="10" t="n">
        <v>23</v>
      </c>
      <c r="D429" s="10" t="n">
        <v>2</v>
      </c>
      <c r="E429" s="10" t="n">
        <f aca="false">D429*C429</f>
        <v>46</v>
      </c>
      <c r="F429" s="16" t="s">
        <v>3310</v>
      </c>
      <c r="G429" s="10" t="s">
        <v>25405</v>
      </c>
      <c r="I429" s="10" t="s">
        <v>30</v>
      </c>
      <c r="J429" s="16" t="s">
        <v>25406</v>
      </c>
    </row>
    <row r="430" customFormat="false" ht="12.75" hidden="false" customHeight="true" outlineLevel="0" collapsed="false">
      <c r="A430" s="16" t="s">
        <v>23461</v>
      </c>
      <c r="B430" s="16" t="s">
        <v>25407</v>
      </c>
      <c r="C430" s="10" t="n">
        <v>95</v>
      </c>
      <c r="D430" s="10" t="n">
        <v>2</v>
      </c>
      <c r="E430" s="10" t="n">
        <f aca="false">D430*C430</f>
        <v>190</v>
      </c>
      <c r="F430" s="16" t="s">
        <v>1966</v>
      </c>
      <c r="G430" s="10" t="s">
        <v>25408</v>
      </c>
      <c r="I430" s="10" t="s">
        <v>221</v>
      </c>
      <c r="J430" s="16" t="s">
        <v>25409</v>
      </c>
    </row>
    <row r="431" customFormat="false" ht="12.75" hidden="false" customHeight="true" outlineLevel="0" collapsed="false">
      <c r="A431" s="16" t="s">
        <v>24284</v>
      </c>
      <c r="B431" s="16" t="s">
        <v>25410</v>
      </c>
      <c r="C431" s="10" t="n">
        <v>88</v>
      </c>
      <c r="D431" s="10" t="n">
        <v>2</v>
      </c>
      <c r="E431" s="10" t="n">
        <f aca="false">D431*C431</f>
        <v>176</v>
      </c>
      <c r="F431" s="16" t="s">
        <v>23503</v>
      </c>
      <c r="G431" s="10" t="s">
        <v>25411</v>
      </c>
      <c r="I431" s="10" t="s">
        <v>706</v>
      </c>
      <c r="J431" s="16" t="s">
        <v>25412</v>
      </c>
    </row>
    <row r="432" customFormat="false" ht="12.75" hidden="false" customHeight="true" outlineLevel="0" collapsed="false">
      <c r="A432" s="16" t="s">
        <v>25377</v>
      </c>
      <c r="B432" s="10" t="s">
        <v>25413</v>
      </c>
      <c r="C432" s="10" t="n">
        <v>42</v>
      </c>
      <c r="D432" s="10" t="n">
        <v>2</v>
      </c>
      <c r="E432" s="10" t="n">
        <f aca="false">D432*C432</f>
        <v>84</v>
      </c>
      <c r="F432" s="16" t="s">
        <v>24400</v>
      </c>
      <c r="G432" s="10" t="s">
        <v>25414</v>
      </c>
      <c r="I432" s="10" t="s">
        <v>111</v>
      </c>
      <c r="J432" s="16" t="s">
        <v>12754</v>
      </c>
    </row>
    <row r="433" customFormat="false" ht="12.75" hidden="false" customHeight="true" outlineLevel="0" collapsed="false">
      <c r="A433" s="16" t="s">
        <v>15782</v>
      </c>
      <c r="B433" s="16" t="s">
        <v>25415</v>
      </c>
      <c r="C433" s="10" t="n">
        <v>25</v>
      </c>
      <c r="D433" s="10" t="n">
        <v>2</v>
      </c>
      <c r="E433" s="10" t="n">
        <f aca="false">D433*C433</f>
        <v>50</v>
      </c>
      <c r="F433" s="16" t="s">
        <v>12602</v>
      </c>
      <c r="G433" s="10" t="s">
        <v>25416</v>
      </c>
      <c r="I433" s="10" t="s">
        <v>706</v>
      </c>
      <c r="J433" s="16" t="s">
        <v>25417</v>
      </c>
    </row>
    <row r="434" customFormat="false" ht="12.75" hidden="false" customHeight="true" outlineLevel="0" collapsed="false">
      <c r="A434" s="16" t="s">
        <v>387</v>
      </c>
      <c r="B434" s="10" t="s">
        <v>25418</v>
      </c>
      <c r="C434" s="10" t="n">
        <v>29.8</v>
      </c>
      <c r="D434" s="10" t="n">
        <v>2</v>
      </c>
      <c r="E434" s="10" t="n">
        <f aca="false">D434*C434</f>
        <v>59.6</v>
      </c>
      <c r="F434" s="16" t="s">
        <v>146</v>
      </c>
      <c r="G434" s="10" t="s">
        <v>25419</v>
      </c>
      <c r="I434" s="10" t="s">
        <v>770</v>
      </c>
      <c r="J434" s="16" t="s">
        <v>25420</v>
      </c>
    </row>
    <row r="435" customFormat="false" ht="12.75" hidden="false" customHeight="true" outlineLevel="0" collapsed="false">
      <c r="A435" s="16" t="s">
        <v>4543</v>
      </c>
      <c r="B435" s="16" t="s">
        <v>25421</v>
      </c>
      <c r="C435" s="10" t="n">
        <v>34.8</v>
      </c>
      <c r="D435" s="10" t="n">
        <v>2</v>
      </c>
      <c r="E435" s="10" t="n">
        <f aca="false">D435*C435</f>
        <v>69.6</v>
      </c>
      <c r="F435" s="16" t="s">
        <v>4901</v>
      </c>
      <c r="G435" s="10" t="s">
        <v>25422</v>
      </c>
      <c r="I435" s="10" t="s">
        <v>1493</v>
      </c>
      <c r="J435" s="16" t="s">
        <v>25423</v>
      </c>
    </row>
    <row r="436" customFormat="false" ht="12.75" hidden="false" customHeight="true" outlineLevel="0" collapsed="false">
      <c r="A436" s="16" t="s">
        <v>202</v>
      </c>
      <c r="B436" s="16" t="s">
        <v>25424</v>
      </c>
      <c r="C436" s="10" t="n">
        <v>28</v>
      </c>
      <c r="D436" s="10" t="n">
        <v>2</v>
      </c>
      <c r="E436" s="10" t="n">
        <f aca="false">D436*C436</f>
        <v>56</v>
      </c>
      <c r="F436" s="16" t="s">
        <v>107</v>
      </c>
      <c r="G436" s="10" t="s">
        <v>25425</v>
      </c>
      <c r="I436" s="10" t="s">
        <v>221</v>
      </c>
      <c r="J436" s="16" t="s">
        <v>24426</v>
      </c>
    </row>
    <row r="437" customFormat="false" ht="12.75" hidden="false" customHeight="true" outlineLevel="0" collapsed="false">
      <c r="A437" s="16" t="s">
        <v>23461</v>
      </c>
      <c r="B437" s="16" t="s">
        <v>25426</v>
      </c>
      <c r="C437" s="10" t="n">
        <v>66</v>
      </c>
      <c r="D437" s="10" t="n">
        <v>2</v>
      </c>
      <c r="E437" s="10" t="n">
        <f aca="false">D437*C437</f>
        <v>132</v>
      </c>
      <c r="F437" s="16" t="s">
        <v>24245</v>
      </c>
      <c r="G437" s="10" t="s">
        <v>25427</v>
      </c>
      <c r="I437" s="10" t="s">
        <v>221</v>
      </c>
      <c r="J437" s="16" t="s">
        <v>25428</v>
      </c>
    </row>
    <row r="438" customFormat="false" ht="12.75" hidden="false" customHeight="true" outlineLevel="0" collapsed="false">
      <c r="A438" s="16" t="s">
        <v>24284</v>
      </c>
      <c r="B438" s="16" t="s">
        <v>25429</v>
      </c>
      <c r="C438" s="10" t="n">
        <v>23</v>
      </c>
      <c r="D438" s="10" t="n">
        <v>2</v>
      </c>
      <c r="E438" s="10" t="n">
        <f aca="false">D438*C438</f>
        <v>46</v>
      </c>
      <c r="F438" s="16" t="s">
        <v>58</v>
      </c>
      <c r="G438" s="10" t="s">
        <v>25430</v>
      </c>
      <c r="I438" s="10" t="s">
        <v>42</v>
      </c>
      <c r="J438" s="16" t="s">
        <v>25431</v>
      </c>
    </row>
    <row r="439" customFormat="false" ht="12.75" hidden="false" customHeight="true" outlineLevel="0" collapsed="false">
      <c r="A439" s="16" t="s">
        <v>24520</v>
      </c>
      <c r="B439" s="16" t="s">
        <v>25432</v>
      </c>
      <c r="C439" s="10" t="n">
        <v>36</v>
      </c>
      <c r="D439" s="10" t="n">
        <v>2</v>
      </c>
      <c r="E439" s="10" t="n">
        <f aca="false">D439*C439</f>
        <v>72</v>
      </c>
      <c r="F439" s="16" t="s">
        <v>15516</v>
      </c>
      <c r="G439" s="10" t="s">
        <v>25433</v>
      </c>
      <c r="I439" s="10" t="s">
        <v>221</v>
      </c>
      <c r="J439" s="16" t="s">
        <v>25434</v>
      </c>
    </row>
    <row r="440" customFormat="false" ht="12.75" hidden="false" customHeight="true" outlineLevel="0" collapsed="false">
      <c r="A440" s="16" t="s">
        <v>24520</v>
      </c>
      <c r="B440" s="16" t="s">
        <v>25435</v>
      </c>
      <c r="C440" s="10" t="n">
        <v>48</v>
      </c>
      <c r="D440" s="10" t="n">
        <v>2</v>
      </c>
      <c r="E440" s="10" t="n">
        <f aca="false">D440*C440</f>
        <v>96</v>
      </c>
      <c r="F440" s="16" t="s">
        <v>24260</v>
      </c>
      <c r="G440" s="10" t="s">
        <v>25436</v>
      </c>
      <c r="I440" s="10" t="s">
        <v>221</v>
      </c>
      <c r="J440" s="16" t="s">
        <v>25437</v>
      </c>
    </row>
    <row r="441" customFormat="false" ht="12.75" hidden="false" customHeight="true" outlineLevel="0" collapsed="false">
      <c r="A441" s="16" t="s">
        <v>24520</v>
      </c>
      <c r="B441" s="16" t="s">
        <v>25438</v>
      </c>
      <c r="C441" s="10" t="n">
        <v>80</v>
      </c>
      <c r="D441" s="10" t="n">
        <v>2</v>
      </c>
      <c r="E441" s="10" t="n">
        <f aca="false">D441*C441</f>
        <v>160</v>
      </c>
      <c r="F441" s="16" t="s">
        <v>1966</v>
      </c>
      <c r="G441" s="10" t="s">
        <v>25439</v>
      </c>
      <c r="I441" s="10" t="s">
        <v>111</v>
      </c>
      <c r="J441" s="16" t="s">
        <v>1212</v>
      </c>
    </row>
    <row r="442" customFormat="false" ht="12.75" hidden="false" customHeight="true" outlineLevel="0" collapsed="false">
      <c r="A442" s="16" t="s">
        <v>15782</v>
      </c>
      <c r="B442" s="16" t="s">
        <v>25440</v>
      </c>
      <c r="C442" s="10" t="n">
        <v>33.8</v>
      </c>
      <c r="D442" s="10" t="n">
        <v>2</v>
      </c>
      <c r="E442" s="10" t="n">
        <f aca="false">D442*C442</f>
        <v>67.6</v>
      </c>
      <c r="F442" s="16" t="s">
        <v>24877</v>
      </c>
      <c r="G442" s="10" t="s">
        <v>25441</v>
      </c>
      <c r="I442" s="10" t="s">
        <v>706</v>
      </c>
      <c r="J442" s="16" t="s">
        <v>25442</v>
      </c>
    </row>
    <row r="443" customFormat="false" ht="12.75" hidden="false" customHeight="true" outlineLevel="0" collapsed="false">
      <c r="A443" s="16" t="s">
        <v>54</v>
      </c>
      <c r="B443" s="16" t="s">
        <v>25443</v>
      </c>
      <c r="C443" s="10" t="n">
        <v>29.8</v>
      </c>
      <c r="D443" s="10" t="n">
        <v>2</v>
      </c>
      <c r="E443" s="10" t="n">
        <f aca="false">D443*C443</f>
        <v>59.6</v>
      </c>
      <c r="F443" s="16" t="s">
        <v>4901</v>
      </c>
      <c r="G443" s="10" t="s">
        <v>25444</v>
      </c>
      <c r="I443" s="10" t="s">
        <v>770</v>
      </c>
      <c r="J443" s="16" t="s">
        <v>24855</v>
      </c>
    </row>
    <row r="444" customFormat="false" ht="12.75" hidden="false" customHeight="true" outlineLevel="0" collapsed="false">
      <c r="A444" s="16" t="s">
        <v>24520</v>
      </c>
      <c r="B444" s="16" t="s">
        <v>25445</v>
      </c>
      <c r="C444" s="10" t="n">
        <v>60</v>
      </c>
      <c r="D444" s="10" t="n">
        <v>2</v>
      </c>
      <c r="E444" s="10" t="n">
        <f aca="false">D444*C444</f>
        <v>120</v>
      </c>
      <c r="F444" s="16" t="s">
        <v>1966</v>
      </c>
      <c r="G444" s="10" t="s">
        <v>25446</v>
      </c>
      <c r="I444" s="10" t="s">
        <v>221</v>
      </c>
      <c r="J444" s="16" t="s">
        <v>25447</v>
      </c>
    </row>
    <row r="445" customFormat="false" ht="12.75" hidden="false" customHeight="true" outlineLevel="0" collapsed="false">
      <c r="A445" s="16" t="s">
        <v>24284</v>
      </c>
      <c r="B445" s="16" t="s">
        <v>25448</v>
      </c>
      <c r="C445" s="10" t="n">
        <v>39.8</v>
      </c>
      <c r="D445" s="10" t="n">
        <v>2</v>
      </c>
      <c r="E445" s="10" t="n">
        <f aca="false">D445*C445</f>
        <v>79.6</v>
      </c>
      <c r="F445" s="16" t="s">
        <v>1483</v>
      </c>
      <c r="G445" s="10" t="s">
        <v>25449</v>
      </c>
      <c r="I445" s="10" t="s">
        <v>125</v>
      </c>
      <c r="J445" s="16" t="s">
        <v>25450</v>
      </c>
    </row>
    <row r="446" customFormat="false" ht="12.75" hidden="false" customHeight="true" outlineLevel="0" collapsed="false">
      <c r="A446" s="16" t="s">
        <v>24520</v>
      </c>
      <c r="B446" s="16" t="s">
        <v>25451</v>
      </c>
      <c r="C446" s="10" t="n">
        <v>30</v>
      </c>
      <c r="D446" s="10" t="n">
        <v>2</v>
      </c>
      <c r="E446" s="10" t="n">
        <f aca="false">D446*C446</f>
        <v>60</v>
      </c>
      <c r="F446" s="16" t="s">
        <v>24245</v>
      </c>
      <c r="G446" s="10" t="s">
        <v>25452</v>
      </c>
      <c r="I446" s="10" t="s">
        <v>56</v>
      </c>
      <c r="J446" s="16" t="s">
        <v>24523</v>
      </c>
    </row>
    <row r="447" customFormat="false" ht="12.75" hidden="false" customHeight="true" outlineLevel="0" collapsed="false">
      <c r="A447" s="16" t="s">
        <v>24520</v>
      </c>
      <c r="B447" s="16" t="s">
        <v>25453</v>
      </c>
      <c r="C447" s="10" t="n">
        <v>29.8</v>
      </c>
      <c r="D447" s="10" t="n">
        <v>2</v>
      </c>
      <c r="E447" s="10" t="n">
        <f aca="false">D447*C447</f>
        <v>59.6</v>
      </c>
      <c r="F447" s="16" t="s">
        <v>58</v>
      </c>
      <c r="G447" s="10" t="s">
        <v>25454</v>
      </c>
      <c r="I447" s="10" t="s">
        <v>30</v>
      </c>
      <c r="J447" s="16" t="s">
        <v>25455</v>
      </c>
    </row>
    <row r="448" customFormat="false" ht="12.75" hidden="false" customHeight="true" outlineLevel="0" collapsed="false">
      <c r="A448" s="16" t="s">
        <v>24520</v>
      </c>
      <c r="B448" s="16" t="s">
        <v>25456</v>
      </c>
      <c r="C448" s="10" t="n">
        <v>26</v>
      </c>
      <c r="D448" s="10" t="n">
        <v>2</v>
      </c>
      <c r="E448" s="10" t="n">
        <f aca="false">D448*C448</f>
        <v>52</v>
      </c>
      <c r="F448" s="16" t="s">
        <v>1803</v>
      </c>
      <c r="G448" s="10" t="s">
        <v>25457</v>
      </c>
      <c r="I448" s="10" t="s">
        <v>111</v>
      </c>
      <c r="J448" s="16" t="s">
        <v>25458</v>
      </c>
    </row>
    <row r="449" customFormat="false" ht="12.75" hidden="false" customHeight="true" outlineLevel="0" collapsed="false">
      <c r="A449" s="16" t="s">
        <v>15782</v>
      </c>
      <c r="B449" s="16" t="s">
        <v>25459</v>
      </c>
      <c r="C449" s="10" t="n">
        <v>48</v>
      </c>
      <c r="D449" s="10" t="n">
        <v>2</v>
      </c>
      <c r="E449" s="10" t="n">
        <f aca="false">D449*C449</f>
        <v>96</v>
      </c>
      <c r="F449" s="16" t="s">
        <v>15101</v>
      </c>
      <c r="G449" s="10" t="s">
        <v>25460</v>
      </c>
      <c r="I449" s="10" t="s">
        <v>92</v>
      </c>
      <c r="J449" s="16" t="s">
        <v>25461</v>
      </c>
    </row>
    <row r="450" customFormat="false" ht="12.75" hidden="false" customHeight="true" outlineLevel="0" collapsed="false">
      <c r="A450" s="16" t="s">
        <v>387</v>
      </c>
      <c r="B450" s="16" t="s">
        <v>25462</v>
      </c>
      <c r="C450" s="10" t="n">
        <v>29.8</v>
      </c>
      <c r="D450" s="10" t="n">
        <v>2</v>
      </c>
      <c r="E450" s="10" t="n">
        <f aca="false">D450*C450</f>
        <v>59.6</v>
      </c>
      <c r="F450" s="16" t="s">
        <v>58</v>
      </c>
      <c r="G450" s="10" t="s">
        <v>25463</v>
      </c>
      <c r="I450" s="10" t="s">
        <v>129</v>
      </c>
      <c r="J450" s="16" t="s">
        <v>25464</v>
      </c>
    </row>
    <row r="451" customFormat="false" ht="12.75" hidden="false" customHeight="true" outlineLevel="0" collapsed="false">
      <c r="A451" s="16" t="s">
        <v>4543</v>
      </c>
      <c r="B451" s="16" t="s">
        <v>25465</v>
      </c>
      <c r="C451" s="10" t="n">
        <v>29.8</v>
      </c>
      <c r="D451" s="10" t="n">
        <v>2</v>
      </c>
      <c r="E451" s="10" t="n">
        <f aca="false">D451*C451</f>
        <v>59.6</v>
      </c>
      <c r="F451" s="16" t="s">
        <v>4901</v>
      </c>
      <c r="G451" s="10" t="s">
        <v>25466</v>
      </c>
      <c r="I451" s="10" t="s">
        <v>1493</v>
      </c>
      <c r="J451" s="16" t="s">
        <v>25467</v>
      </c>
    </row>
    <row r="452" customFormat="false" ht="12.75" hidden="false" customHeight="true" outlineLevel="0" collapsed="false">
      <c r="A452" s="16" t="s">
        <v>24520</v>
      </c>
      <c r="B452" s="16" t="s">
        <v>25468</v>
      </c>
      <c r="C452" s="10" t="n">
        <v>18</v>
      </c>
      <c r="D452" s="10" t="n">
        <v>2</v>
      </c>
      <c r="E452" s="10" t="n">
        <f aca="false">D452*C452</f>
        <v>36</v>
      </c>
      <c r="F452" s="16" t="s">
        <v>58</v>
      </c>
      <c r="G452" s="10" t="s">
        <v>25469</v>
      </c>
      <c r="I452" s="10" t="s">
        <v>111</v>
      </c>
      <c r="J452" s="16" t="s">
        <v>25470</v>
      </c>
    </row>
    <row r="453" customFormat="false" ht="12.75" hidden="false" customHeight="true" outlineLevel="0" collapsed="false">
      <c r="A453" s="16" t="s">
        <v>24520</v>
      </c>
      <c r="B453" s="16" t="s">
        <v>25471</v>
      </c>
      <c r="C453" s="10" t="n">
        <v>22</v>
      </c>
      <c r="D453" s="10" t="n">
        <v>2</v>
      </c>
      <c r="E453" s="10" t="n">
        <f aca="false">D453*C453</f>
        <v>44</v>
      </c>
      <c r="F453" s="16" t="s">
        <v>58</v>
      </c>
      <c r="G453" s="10" t="s">
        <v>25472</v>
      </c>
      <c r="I453" s="10" t="s">
        <v>111</v>
      </c>
      <c r="J453" s="16" t="s">
        <v>25473</v>
      </c>
    </row>
    <row r="454" customFormat="false" ht="12.75" hidden="false" customHeight="true" outlineLevel="0" collapsed="false">
      <c r="A454" s="16" t="s">
        <v>15782</v>
      </c>
      <c r="B454" s="16" t="s">
        <v>25474</v>
      </c>
      <c r="C454" s="10" t="n">
        <v>45</v>
      </c>
      <c r="D454" s="10" t="n">
        <v>2</v>
      </c>
      <c r="E454" s="10" t="n">
        <f aca="false">D454*C454</f>
        <v>90</v>
      </c>
      <c r="F454" s="16" t="s">
        <v>24897</v>
      </c>
      <c r="G454" s="10" t="s">
        <v>25475</v>
      </c>
      <c r="I454" s="10" t="s">
        <v>92</v>
      </c>
      <c r="J454" s="16" t="s">
        <v>25461</v>
      </c>
    </row>
    <row r="455" customFormat="false" ht="12.75" hidden="false" customHeight="true" outlineLevel="0" collapsed="false">
      <c r="A455" s="16" t="s">
        <v>24284</v>
      </c>
      <c r="B455" s="16" t="s">
        <v>25476</v>
      </c>
      <c r="C455" s="10" t="n">
        <v>19</v>
      </c>
      <c r="D455" s="10" t="n">
        <v>2</v>
      </c>
      <c r="E455" s="10" t="n">
        <f aca="false">D455*C455</f>
        <v>38</v>
      </c>
      <c r="F455" s="16" t="s">
        <v>23503</v>
      </c>
      <c r="G455" s="10" t="s">
        <v>25477</v>
      </c>
      <c r="I455" s="10" t="s">
        <v>129</v>
      </c>
      <c r="J455" s="16" t="s">
        <v>25124</v>
      </c>
    </row>
    <row r="456" customFormat="false" ht="12.75" hidden="false" customHeight="true" outlineLevel="0" collapsed="false">
      <c r="A456" s="16" t="s">
        <v>24520</v>
      </c>
      <c r="B456" s="16" t="s">
        <v>25478</v>
      </c>
      <c r="C456" s="10" t="n">
        <v>16.8</v>
      </c>
      <c r="D456" s="10" t="n">
        <v>2</v>
      </c>
      <c r="E456" s="10" t="n">
        <f aca="false">D456*C456</f>
        <v>33.6</v>
      </c>
      <c r="F456" s="16" t="s">
        <v>5465</v>
      </c>
      <c r="G456" s="10" t="s">
        <v>25479</v>
      </c>
      <c r="I456" s="10" t="s">
        <v>111</v>
      </c>
      <c r="J456" s="16" t="s">
        <v>25480</v>
      </c>
    </row>
    <row r="457" customFormat="false" ht="12.75" hidden="false" customHeight="true" outlineLevel="0" collapsed="false">
      <c r="A457" s="16" t="s">
        <v>15782</v>
      </c>
      <c r="B457" s="10" t="s">
        <v>25481</v>
      </c>
      <c r="C457" s="10" t="n">
        <v>59</v>
      </c>
      <c r="D457" s="10" t="n">
        <v>2</v>
      </c>
      <c r="E457" s="10" t="n">
        <f aca="false">D457*C457</f>
        <v>118</v>
      </c>
      <c r="F457" s="16" t="s">
        <v>15101</v>
      </c>
      <c r="G457" s="10" t="s">
        <v>25482</v>
      </c>
      <c r="I457" s="10" t="s">
        <v>92</v>
      </c>
      <c r="J457" s="16" t="s">
        <v>24819</v>
      </c>
    </row>
    <row r="458" customFormat="false" ht="12.75" hidden="false" customHeight="true" outlineLevel="0" collapsed="false">
      <c r="A458" s="16" t="s">
        <v>54</v>
      </c>
      <c r="B458" s="16" t="s">
        <v>25483</v>
      </c>
      <c r="C458" s="10" t="n">
        <v>29.8</v>
      </c>
      <c r="D458" s="10" t="n">
        <v>2</v>
      </c>
      <c r="E458" s="10" t="n">
        <f aca="false">D458*C458</f>
        <v>59.6</v>
      </c>
      <c r="F458" s="16" t="s">
        <v>2946</v>
      </c>
      <c r="G458" s="10" t="s">
        <v>25484</v>
      </c>
      <c r="I458" s="10" t="s">
        <v>56</v>
      </c>
      <c r="J458" s="16" t="s">
        <v>7570</v>
      </c>
    </row>
    <row r="459" customFormat="false" ht="12.75" hidden="false" customHeight="true" outlineLevel="0" collapsed="false">
      <c r="A459" s="16" t="s">
        <v>24520</v>
      </c>
      <c r="B459" s="16" t="s">
        <v>25485</v>
      </c>
      <c r="C459" s="10" t="n">
        <v>15</v>
      </c>
      <c r="D459" s="10" t="n">
        <v>2</v>
      </c>
      <c r="E459" s="10" t="n">
        <f aca="false">D459*C459</f>
        <v>30</v>
      </c>
      <c r="F459" s="16" t="s">
        <v>22803</v>
      </c>
      <c r="G459" s="10" t="s">
        <v>25486</v>
      </c>
      <c r="I459" s="10" t="s">
        <v>111</v>
      </c>
      <c r="J459" s="16" t="s">
        <v>25473</v>
      </c>
    </row>
    <row r="460" customFormat="false" ht="12.75" hidden="false" customHeight="true" outlineLevel="0" collapsed="false">
      <c r="A460" s="16" t="s">
        <v>24284</v>
      </c>
      <c r="B460" s="16" t="s">
        <v>25487</v>
      </c>
      <c r="C460" s="10" t="n">
        <v>85</v>
      </c>
      <c r="D460" s="10" t="n">
        <v>2</v>
      </c>
      <c r="E460" s="10" t="n">
        <f aca="false">D460*C460</f>
        <v>170</v>
      </c>
      <c r="F460" s="16" t="s">
        <v>25047</v>
      </c>
      <c r="G460" s="10" t="s">
        <v>25488</v>
      </c>
      <c r="I460" s="10" t="s">
        <v>378</v>
      </c>
      <c r="J460" s="16" t="s">
        <v>25489</v>
      </c>
    </row>
    <row r="461" customFormat="false" ht="12.75" hidden="false" customHeight="true" outlineLevel="0" collapsed="false">
      <c r="A461" s="16" t="s">
        <v>24520</v>
      </c>
      <c r="B461" s="16" t="s">
        <v>25490</v>
      </c>
      <c r="C461" s="10" t="n">
        <v>25</v>
      </c>
      <c r="D461" s="10" t="n">
        <v>2</v>
      </c>
      <c r="E461" s="10" t="n">
        <f aca="false">D461*C461</f>
        <v>50</v>
      </c>
      <c r="F461" s="16" t="s">
        <v>15516</v>
      </c>
      <c r="G461" s="10" t="s">
        <v>25491</v>
      </c>
      <c r="I461" s="10" t="s">
        <v>36</v>
      </c>
      <c r="J461" s="16" t="s">
        <v>25492</v>
      </c>
    </row>
    <row r="462" customFormat="false" ht="12.75" hidden="false" customHeight="true" outlineLevel="0" collapsed="false">
      <c r="A462" s="16" t="s">
        <v>24520</v>
      </c>
      <c r="B462" s="16" t="s">
        <v>25493</v>
      </c>
      <c r="C462" s="10" t="n">
        <v>16</v>
      </c>
      <c r="D462" s="10" t="n">
        <v>2</v>
      </c>
      <c r="E462" s="10" t="n">
        <f aca="false">D462*C462</f>
        <v>32</v>
      </c>
      <c r="F462" s="16" t="s">
        <v>1966</v>
      </c>
      <c r="G462" s="10" t="s">
        <v>25494</v>
      </c>
      <c r="I462" s="10" t="s">
        <v>36</v>
      </c>
      <c r="J462" s="16" t="s">
        <v>25495</v>
      </c>
    </row>
    <row r="463" customFormat="false" ht="12.75" hidden="false" customHeight="true" outlineLevel="0" collapsed="false">
      <c r="A463" s="16" t="s">
        <v>24520</v>
      </c>
      <c r="B463" s="16" t="s">
        <v>25496</v>
      </c>
      <c r="C463" s="10" t="n">
        <v>20</v>
      </c>
      <c r="D463" s="10" t="n">
        <v>2</v>
      </c>
      <c r="E463" s="10" t="n">
        <f aca="false">D463*C463</f>
        <v>40</v>
      </c>
      <c r="F463" s="16" t="s">
        <v>341</v>
      </c>
      <c r="G463" s="10" t="s">
        <v>25497</v>
      </c>
      <c r="I463" s="10" t="s">
        <v>111</v>
      </c>
      <c r="J463" s="16" t="s">
        <v>25498</v>
      </c>
    </row>
    <row r="464" customFormat="false" ht="12.75" hidden="false" customHeight="true" outlineLevel="0" collapsed="false">
      <c r="A464" s="16" t="s">
        <v>15782</v>
      </c>
      <c r="B464" s="16" t="s">
        <v>25499</v>
      </c>
      <c r="C464" s="10" t="n">
        <v>32</v>
      </c>
      <c r="D464" s="10" t="n">
        <v>2</v>
      </c>
      <c r="E464" s="10" t="n">
        <f aca="false">D464*C464</f>
        <v>64</v>
      </c>
      <c r="F464" s="16" t="s">
        <v>24868</v>
      </c>
      <c r="G464" s="10" t="s">
        <v>25500</v>
      </c>
      <c r="I464" s="10" t="s">
        <v>62</v>
      </c>
      <c r="J464" s="16" t="s">
        <v>25501</v>
      </c>
    </row>
    <row r="465" customFormat="false" ht="12.75" hidden="false" customHeight="true" outlineLevel="0" collapsed="false">
      <c r="A465" s="16" t="s">
        <v>54</v>
      </c>
      <c r="B465" s="16" t="s">
        <v>25502</v>
      </c>
      <c r="C465" s="10" t="n">
        <v>29.8</v>
      </c>
      <c r="D465" s="10" t="n">
        <v>2</v>
      </c>
      <c r="E465" s="10" t="n">
        <f aca="false">D465*C465</f>
        <v>59.6</v>
      </c>
      <c r="F465" s="16" t="s">
        <v>58</v>
      </c>
      <c r="G465" s="10" t="s">
        <v>25503</v>
      </c>
      <c r="I465" s="10" t="s">
        <v>129</v>
      </c>
      <c r="J465" s="16" t="s">
        <v>6196</v>
      </c>
    </row>
    <row r="466" customFormat="false" ht="12.75" hidden="false" customHeight="true" outlineLevel="0" collapsed="false">
      <c r="A466" s="16" t="s">
        <v>4543</v>
      </c>
      <c r="B466" s="16" t="s">
        <v>25504</v>
      </c>
      <c r="C466" s="10" t="n">
        <v>28</v>
      </c>
      <c r="D466" s="10" t="n">
        <v>2</v>
      </c>
      <c r="E466" s="10" t="n">
        <f aca="false">D466*C466</f>
        <v>56</v>
      </c>
      <c r="F466" s="16" t="s">
        <v>4901</v>
      </c>
      <c r="G466" s="10" t="s">
        <v>25505</v>
      </c>
      <c r="I466" s="10" t="s">
        <v>378</v>
      </c>
      <c r="J466" s="16" t="s">
        <v>24825</v>
      </c>
    </row>
    <row r="467" customFormat="false" ht="12.75" hidden="false" customHeight="true" outlineLevel="0" collapsed="false">
      <c r="A467" s="16" t="s">
        <v>202</v>
      </c>
      <c r="B467" s="10" t="s">
        <v>25506</v>
      </c>
      <c r="C467" s="10" t="n">
        <v>49.8</v>
      </c>
      <c r="D467" s="10" t="n">
        <v>2</v>
      </c>
      <c r="E467" s="10" t="n">
        <f aca="false">D467*C467</f>
        <v>99.6</v>
      </c>
      <c r="F467" s="16" t="s">
        <v>146</v>
      </c>
      <c r="G467" s="10" t="s">
        <v>25507</v>
      </c>
      <c r="I467" s="10" t="s">
        <v>42</v>
      </c>
      <c r="J467" s="16" t="s">
        <v>25245</v>
      </c>
    </row>
    <row r="468" customFormat="false" ht="12.75" hidden="false" customHeight="true" outlineLevel="0" collapsed="false">
      <c r="A468" s="16" t="s">
        <v>24520</v>
      </c>
      <c r="B468" s="16" t="s">
        <v>25508</v>
      </c>
      <c r="C468" s="10" t="n">
        <v>19</v>
      </c>
      <c r="D468" s="10" t="n">
        <v>2</v>
      </c>
      <c r="E468" s="10" t="n">
        <f aca="false">D468*C468</f>
        <v>38</v>
      </c>
      <c r="F468" s="16" t="s">
        <v>58</v>
      </c>
      <c r="G468" s="10" t="s">
        <v>25509</v>
      </c>
      <c r="I468" s="10" t="s">
        <v>62</v>
      </c>
      <c r="J468" s="16" t="s">
        <v>25510</v>
      </c>
    </row>
    <row r="469" customFormat="false" ht="12.75" hidden="false" customHeight="true" outlineLevel="0" collapsed="false">
      <c r="A469" s="16" t="s">
        <v>24284</v>
      </c>
      <c r="B469" s="16" t="s">
        <v>25511</v>
      </c>
      <c r="C469" s="10" t="n">
        <v>19</v>
      </c>
      <c r="D469" s="10" t="n">
        <v>2</v>
      </c>
      <c r="E469" s="10" t="n">
        <f aca="false">D469*C469</f>
        <v>38</v>
      </c>
      <c r="F469" s="16" t="s">
        <v>1966</v>
      </c>
      <c r="G469" s="10" t="s">
        <v>25512</v>
      </c>
      <c r="I469" s="10" t="s">
        <v>706</v>
      </c>
      <c r="J469" s="16" t="s">
        <v>25513</v>
      </c>
    </row>
    <row r="470" customFormat="false" ht="12.75" hidden="false" customHeight="true" outlineLevel="0" collapsed="false">
      <c r="A470" s="16" t="s">
        <v>24520</v>
      </c>
      <c r="B470" s="16" t="s">
        <v>25514</v>
      </c>
      <c r="C470" s="10" t="n">
        <v>19</v>
      </c>
      <c r="D470" s="10" t="n">
        <v>2</v>
      </c>
      <c r="E470" s="10" t="n">
        <f aca="false">D470*C470</f>
        <v>38</v>
      </c>
      <c r="F470" s="16" t="s">
        <v>58</v>
      </c>
      <c r="G470" s="10" t="s">
        <v>25515</v>
      </c>
      <c r="I470" s="10" t="s">
        <v>62</v>
      </c>
      <c r="J470" s="16" t="s">
        <v>25510</v>
      </c>
    </row>
    <row r="471" customFormat="false" ht="12.75" hidden="false" customHeight="true" outlineLevel="0" collapsed="false">
      <c r="A471" s="16" t="s">
        <v>24520</v>
      </c>
      <c r="B471" s="16" t="s">
        <v>25516</v>
      </c>
      <c r="C471" s="10" t="n">
        <v>29</v>
      </c>
      <c r="D471" s="10" t="n">
        <v>2</v>
      </c>
      <c r="E471" s="10" t="n">
        <f aca="false">D471*C471</f>
        <v>58</v>
      </c>
      <c r="F471" s="16" t="s">
        <v>5465</v>
      </c>
      <c r="G471" s="10" t="s">
        <v>25517</v>
      </c>
      <c r="I471" s="10" t="s">
        <v>62</v>
      </c>
      <c r="J471" s="16" t="s">
        <v>25518</v>
      </c>
    </row>
    <row r="472" customFormat="false" ht="12.75" hidden="false" customHeight="true" outlineLevel="0" collapsed="false">
      <c r="A472" s="16" t="s">
        <v>24520</v>
      </c>
      <c r="B472" s="16" t="s">
        <v>25519</v>
      </c>
      <c r="C472" s="10" t="n">
        <v>25</v>
      </c>
      <c r="D472" s="10" t="n">
        <v>2</v>
      </c>
      <c r="E472" s="10" t="n">
        <f aca="false">D472*C472</f>
        <v>50</v>
      </c>
      <c r="F472" s="16" t="s">
        <v>58</v>
      </c>
      <c r="G472" s="10" t="s">
        <v>25520</v>
      </c>
      <c r="I472" s="10" t="s">
        <v>92</v>
      </c>
      <c r="J472" s="16" t="s">
        <v>25521</v>
      </c>
    </row>
    <row r="473" customFormat="false" ht="12.75" hidden="false" customHeight="true" outlineLevel="0" collapsed="false">
      <c r="A473" s="16" t="s">
        <v>15782</v>
      </c>
      <c r="B473" s="16" t="s">
        <v>25522</v>
      </c>
      <c r="C473" s="10" t="n">
        <v>49.8</v>
      </c>
      <c r="D473" s="10" t="n">
        <v>2</v>
      </c>
      <c r="E473" s="10" t="n">
        <f aca="false">D473*C473</f>
        <v>99.6</v>
      </c>
      <c r="F473" s="16" t="s">
        <v>24897</v>
      </c>
      <c r="G473" s="10" t="s">
        <v>25523</v>
      </c>
      <c r="I473" s="10" t="s">
        <v>92</v>
      </c>
      <c r="J473" s="16" t="s">
        <v>25064</v>
      </c>
    </row>
    <row r="474" customFormat="false" ht="12.75" hidden="false" customHeight="true" outlineLevel="0" collapsed="false">
      <c r="A474" s="16" t="s">
        <v>54</v>
      </c>
      <c r="B474" s="16" t="s">
        <v>25524</v>
      </c>
      <c r="C474" s="10" t="n">
        <v>29.8</v>
      </c>
      <c r="D474" s="10" t="n">
        <v>2</v>
      </c>
      <c r="E474" s="10" t="n">
        <f aca="false">D474*C474</f>
        <v>59.6</v>
      </c>
      <c r="F474" s="16" t="s">
        <v>6968</v>
      </c>
      <c r="G474" s="10" t="s">
        <v>25525</v>
      </c>
      <c r="I474" s="10" t="s">
        <v>111</v>
      </c>
      <c r="J474" s="16" t="s">
        <v>12874</v>
      </c>
    </row>
    <row r="475" customFormat="false" ht="12.75" hidden="false" customHeight="true" outlineLevel="0" collapsed="false">
      <c r="A475" s="16" t="s">
        <v>24520</v>
      </c>
      <c r="B475" s="16" t="s">
        <v>25526</v>
      </c>
      <c r="C475" s="10" t="n">
        <v>68</v>
      </c>
      <c r="D475" s="10" t="n">
        <v>2</v>
      </c>
      <c r="E475" s="10" t="n">
        <f aca="false">D475*C475</f>
        <v>136</v>
      </c>
      <c r="F475" s="16" t="s">
        <v>22803</v>
      </c>
      <c r="G475" s="10" t="s">
        <v>25527</v>
      </c>
      <c r="I475" s="10" t="s">
        <v>111</v>
      </c>
      <c r="J475" s="16" t="s">
        <v>9692</v>
      </c>
    </row>
    <row r="476" customFormat="false" ht="12.75" hidden="false" customHeight="true" outlineLevel="0" collapsed="false">
      <c r="A476" s="16" t="s">
        <v>24284</v>
      </c>
      <c r="B476" s="16" t="s">
        <v>25528</v>
      </c>
      <c r="C476" s="10" t="n">
        <v>25</v>
      </c>
      <c r="D476" s="10" t="n">
        <v>2</v>
      </c>
      <c r="E476" s="10" t="n">
        <f aca="false">D476*C476</f>
        <v>50</v>
      </c>
      <c r="F476" s="16" t="s">
        <v>58</v>
      </c>
      <c r="G476" s="10" t="s">
        <v>25529</v>
      </c>
      <c r="I476" s="10" t="s">
        <v>129</v>
      </c>
      <c r="J476" s="16" t="s">
        <v>25530</v>
      </c>
    </row>
    <row r="477" customFormat="false" ht="12.75" hidden="false" customHeight="true" outlineLevel="0" collapsed="false">
      <c r="A477" s="16" t="s">
        <v>24520</v>
      </c>
      <c r="B477" s="16" t="s">
        <v>25531</v>
      </c>
      <c r="C477" s="10" t="n">
        <v>19</v>
      </c>
      <c r="D477" s="10" t="n">
        <v>2</v>
      </c>
      <c r="E477" s="10" t="n">
        <f aca="false">D477*C477</f>
        <v>38</v>
      </c>
      <c r="F477" s="16" t="s">
        <v>22803</v>
      </c>
      <c r="G477" s="10" t="s">
        <v>25532</v>
      </c>
      <c r="I477" s="10" t="s">
        <v>111</v>
      </c>
      <c r="J477" s="16" t="s">
        <v>25533</v>
      </c>
    </row>
    <row r="478" customFormat="false" ht="12.75" hidden="false" customHeight="true" outlineLevel="0" collapsed="false">
      <c r="A478" s="16" t="s">
        <v>24520</v>
      </c>
      <c r="B478" s="16" t="s">
        <v>25534</v>
      </c>
      <c r="C478" s="10" t="n">
        <v>20</v>
      </c>
      <c r="D478" s="10" t="n">
        <v>2</v>
      </c>
      <c r="E478" s="10" t="n">
        <f aca="false">D478*C478</f>
        <v>40</v>
      </c>
      <c r="F478" s="16" t="s">
        <v>341</v>
      </c>
      <c r="G478" s="10" t="s">
        <v>25535</v>
      </c>
      <c r="I478" s="10" t="s">
        <v>111</v>
      </c>
      <c r="J478" s="16" t="s">
        <v>25498</v>
      </c>
    </row>
    <row r="479" customFormat="false" ht="12.75" hidden="false" customHeight="true" outlineLevel="0" collapsed="false">
      <c r="A479" s="16" t="s">
        <v>24284</v>
      </c>
      <c r="B479" s="16" t="s">
        <v>25536</v>
      </c>
      <c r="C479" s="10" t="n">
        <v>28</v>
      </c>
      <c r="D479" s="10" t="n">
        <v>2</v>
      </c>
      <c r="E479" s="10" t="n">
        <f aca="false">D479*C479</f>
        <v>56</v>
      </c>
      <c r="F479" s="16" t="s">
        <v>24205</v>
      </c>
      <c r="G479" s="10" t="s">
        <v>25537</v>
      </c>
      <c r="I479" s="10" t="s">
        <v>36</v>
      </c>
      <c r="J479" s="16" t="s">
        <v>25538</v>
      </c>
    </row>
    <row r="480" customFormat="false" ht="12.75" hidden="false" customHeight="true" outlineLevel="0" collapsed="false">
      <c r="A480" s="16" t="s">
        <v>24520</v>
      </c>
      <c r="B480" s="16" t="s">
        <v>25539</v>
      </c>
      <c r="C480" s="10" t="n">
        <v>18</v>
      </c>
      <c r="D480" s="10" t="n">
        <v>2</v>
      </c>
      <c r="E480" s="10" t="n">
        <f aca="false">D480*C480</f>
        <v>36</v>
      </c>
      <c r="F480" s="16" t="s">
        <v>341</v>
      </c>
      <c r="G480" s="10" t="s">
        <v>25540</v>
      </c>
      <c r="I480" s="10" t="s">
        <v>1493</v>
      </c>
      <c r="J480" s="16" t="s">
        <v>25498</v>
      </c>
    </row>
    <row r="481" customFormat="false" ht="12.75" hidden="false" customHeight="true" outlineLevel="0" collapsed="false">
      <c r="A481" s="16" t="s">
        <v>54</v>
      </c>
      <c r="B481" s="16" t="s">
        <v>25541</v>
      </c>
      <c r="C481" s="10" t="n">
        <v>29.8</v>
      </c>
      <c r="D481" s="10" t="n">
        <v>2</v>
      </c>
      <c r="E481" s="10" t="n">
        <f aca="false">D481*C481</f>
        <v>59.6</v>
      </c>
      <c r="F481" s="16" t="s">
        <v>850</v>
      </c>
      <c r="G481" s="10" t="s">
        <v>25542</v>
      </c>
      <c r="I481" s="10" t="s">
        <v>111</v>
      </c>
      <c r="J481" s="16" t="s">
        <v>1080</v>
      </c>
    </row>
    <row r="482" customFormat="false" ht="12.75" hidden="false" customHeight="true" outlineLevel="0" collapsed="false">
      <c r="A482" s="16" t="s">
        <v>4543</v>
      </c>
      <c r="B482" s="16" t="s">
        <v>25543</v>
      </c>
      <c r="C482" s="10" t="n">
        <v>34.8</v>
      </c>
      <c r="D482" s="10" t="n">
        <v>2</v>
      </c>
      <c r="E482" s="10" t="n">
        <f aca="false">D482*C482</f>
        <v>69.6</v>
      </c>
      <c r="F482" s="16" t="s">
        <v>4901</v>
      </c>
      <c r="G482" s="10" t="s">
        <v>25544</v>
      </c>
      <c r="I482" s="10" t="s">
        <v>72</v>
      </c>
      <c r="J482" s="16" t="s">
        <v>25423</v>
      </c>
    </row>
    <row r="483" customFormat="false" ht="12.75" hidden="false" customHeight="true" outlineLevel="0" collapsed="false">
      <c r="A483" s="16" t="s">
        <v>24520</v>
      </c>
      <c r="B483" s="16" t="s">
        <v>25545</v>
      </c>
      <c r="C483" s="10" t="n">
        <v>15</v>
      </c>
      <c r="D483" s="10" t="n">
        <v>2</v>
      </c>
      <c r="E483" s="10" t="n">
        <f aca="false">D483*C483</f>
        <v>30</v>
      </c>
      <c r="F483" s="16" t="s">
        <v>341</v>
      </c>
      <c r="G483" s="10" t="s">
        <v>25546</v>
      </c>
      <c r="I483" s="10" t="s">
        <v>183</v>
      </c>
      <c r="J483" s="16" t="s">
        <v>25473</v>
      </c>
    </row>
    <row r="484" customFormat="false" ht="12.75" hidden="false" customHeight="true" outlineLevel="0" collapsed="false">
      <c r="A484" s="16" t="s">
        <v>24284</v>
      </c>
      <c r="B484" s="16" t="s">
        <v>25547</v>
      </c>
      <c r="C484" s="10" t="n">
        <v>19.8</v>
      </c>
      <c r="D484" s="10" t="n">
        <v>2</v>
      </c>
      <c r="E484" s="10" t="n">
        <f aca="false">D484*C484</f>
        <v>39.6</v>
      </c>
      <c r="F484" s="16" t="s">
        <v>5465</v>
      </c>
      <c r="G484" s="10" t="s">
        <v>25548</v>
      </c>
      <c r="I484" s="10" t="s">
        <v>1871</v>
      </c>
      <c r="J484" s="16" t="s">
        <v>25549</v>
      </c>
    </row>
    <row r="485" customFormat="false" ht="12.75" hidden="false" customHeight="true" outlineLevel="0" collapsed="false">
      <c r="A485" s="16" t="s">
        <v>24520</v>
      </c>
      <c r="B485" s="16" t="s">
        <v>25550</v>
      </c>
      <c r="C485" s="10" t="n">
        <v>35</v>
      </c>
      <c r="D485" s="10" t="n">
        <v>2</v>
      </c>
      <c r="E485" s="10" t="n">
        <f aca="false">D485*C485</f>
        <v>70</v>
      </c>
      <c r="F485" s="16" t="s">
        <v>1966</v>
      </c>
      <c r="G485" s="10" t="s">
        <v>25551</v>
      </c>
      <c r="I485" s="10" t="s">
        <v>442</v>
      </c>
      <c r="J485" s="16" t="s">
        <v>25552</v>
      </c>
    </row>
    <row r="486" customFormat="false" ht="12.75" hidden="false" customHeight="true" outlineLevel="0" collapsed="false">
      <c r="A486" s="16" t="s">
        <v>24520</v>
      </c>
      <c r="B486" s="16" t="s">
        <v>25553</v>
      </c>
      <c r="C486" s="10" t="n">
        <v>46</v>
      </c>
      <c r="D486" s="10" t="n">
        <v>2</v>
      </c>
      <c r="E486" s="10" t="n">
        <f aca="false">D486*C486</f>
        <v>92</v>
      </c>
      <c r="F486" s="16" t="s">
        <v>22803</v>
      </c>
      <c r="G486" s="10" t="s">
        <v>25554</v>
      </c>
      <c r="I486" s="10" t="s">
        <v>42</v>
      </c>
      <c r="J486" s="16" t="s">
        <v>25555</v>
      </c>
    </row>
    <row r="487" customFormat="false" ht="12.75" hidden="false" customHeight="true" outlineLevel="0" collapsed="false">
      <c r="A487" s="16" t="s">
        <v>24284</v>
      </c>
      <c r="B487" s="16" t="s">
        <v>25556</v>
      </c>
      <c r="C487" s="10" t="n">
        <v>25</v>
      </c>
      <c r="D487" s="10" t="n">
        <v>2</v>
      </c>
      <c r="E487" s="10" t="n">
        <f aca="false">D487*C487</f>
        <v>50</v>
      </c>
      <c r="F487" s="16" t="s">
        <v>24205</v>
      </c>
      <c r="G487" s="10" t="s">
        <v>25557</v>
      </c>
      <c r="I487" s="10" t="s">
        <v>72</v>
      </c>
      <c r="J487" s="16" t="s">
        <v>25558</v>
      </c>
    </row>
    <row r="488" customFormat="false" ht="12.75" hidden="false" customHeight="true" outlineLevel="0" collapsed="false">
      <c r="A488" s="16" t="s">
        <v>24520</v>
      </c>
      <c r="B488" s="16" t="s">
        <v>25559</v>
      </c>
      <c r="C488" s="10" t="n">
        <v>39.8</v>
      </c>
      <c r="D488" s="10" t="n">
        <v>2</v>
      </c>
      <c r="E488" s="10" t="n">
        <f aca="false">D488*C488</f>
        <v>79.6</v>
      </c>
      <c r="F488" s="16" t="s">
        <v>22803</v>
      </c>
      <c r="G488" s="10" t="s">
        <v>25560</v>
      </c>
      <c r="I488" s="10" t="s">
        <v>42</v>
      </c>
      <c r="J488" s="16" t="s">
        <v>25561</v>
      </c>
    </row>
    <row r="489" customFormat="false" ht="12.75" hidden="false" customHeight="true" outlineLevel="0" collapsed="false">
      <c r="A489" s="16" t="s">
        <v>54</v>
      </c>
      <c r="B489" s="16" t="s">
        <v>25562</v>
      </c>
      <c r="C489" s="10" t="n">
        <v>29.8</v>
      </c>
      <c r="D489" s="10" t="n">
        <v>2</v>
      </c>
      <c r="E489" s="10" t="n">
        <f aca="false">D489*C489</f>
        <v>59.6</v>
      </c>
      <c r="F489" s="16" t="s">
        <v>146</v>
      </c>
      <c r="G489" s="10" t="s">
        <v>25563</v>
      </c>
      <c r="I489" s="10" t="s">
        <v>111</v>
      </c>
      <c r="J489" s="16" t="s">
        <v>57</v>
      </c>
    </row>
    <row r="490" customFormat="false" ht="12.75" hidden="false" customHeight="true" outlineLevel="0" collapsed="false">
      <c r="A490" s="16" t="s">
        <v>24520</v>
      </c>
      <c r="B490" s="16" t="s">
        <v>25564</v>
      </c>
      <c r="C490" s="10" t="n">
        <v>28</v>
      </c>
      <c r="D490" s="10" t="n">
        <v>2</v>
      </c>
      <c r="E490" s="10" t="n">
        <f aca="false">D490*C490</f>
        <v>56</v>
      </c>
      <c r="F490" s="16" t="s">
        <v>5465</v>
      </c>
      <c r="G490" s="10" t="s">
        <v>25565</v>
      </c>
      <c r="I490" s="10" t="s">
        <v>62</v>
      </c>
      <c r="J490" s="16" t="s">
        <v>25566</v>
      </c>
    </row>
    <row r="491" customFormat="false" ht="12.75" hidden="false" customHeight="true" outlineLevel="0" collapsed="false">
      <c r="A491" s="16" t="s">
        <v>24284</v>
      </c>
      <c r="B491" s="16" t="s">
        <v>25567</v>
      </c>
      <c r="C491" s="10" t="n">
        <v>25</v>
      </c>
      <c r="D491" s="10" t="n">
        <v>2</v>
      </c>
      <c r="E491" s="10" t="n">
        <f aca="false">D491*C491</f>
        <v>50</v>
      </c>
      <c r="F491" s="16" t="s">
        <v>58</v>
      </c>
      <c r="G491" s="10" t="s">
        <v>25568</v>
      </c>
      <c r="I491" s="10" t="s">
        <v>92</v>
      </c>
      <c r="J491" s="16" t="s">
        <v>25569</v>
      </c>
    </row>
    <row r="492" customFormat="false" ht="12.75" hidden="false" customHeight="true" outlineLevel="0" collapsed="false">
      <c r="A492" s="16" t="s">
        <v>24520</v>
      </c>
      <c r="B492" s="16" t="s">
        <v>25570</v>
      </c>
      <c r="C492" s="10" t="n">
        <v>52</v>
      </c>
      <c r="D492" s="10" t="n">
        <v>2</v>
      </c>
      <c r="E492" s="10" t="n">
        <f aca="false">D492*C492</f>
        <v>104</v>
      </c>
      <c r="F492" s="16" t="s">
        <v>24588</v>
      </c>
      <c r="G492" s="10" t="s">
        <v>25571</v>
      </c>
      <c r="I492" s="10" t="s">
        <v>56</v>
      </c>
      <c r="J492" s="16" t="s">
        <v>25572</v>
      </c>
    </row>
    <row r="493" customFormat="false" ht="12.75" hidden="false" customHeight="true" outlineLevel="0" collapsed="false">
      <c r="A493" s="16" t="s">
        <v>24520</v>
      </c>
      <c r="B493" s="16" t="s">
        <v>25573</v>
      </c>
      <c r="C493" s="10" t="n">
        <v>48</v>
      </c>
      <c r="D493" s="10" t="n">
        <v>2</v>
      </c>
      <c r="E493" s="10" t="n">
        <f aca="false">D493*C493</f>
        <v>96</v>
      </c>
      <c r="F493" s="16" t="s">
        <v>22803</v>
      </c>
      <c r="G493" s="10" t="s">
        <v>25574</v>
      </c>
      <c r="I493" s="10" t="s">
        <v>125</v>
      </c>
      <c r="J493" s="16" t="s">
        <v>25575</v>
      </c>
    </row>
    <row r="494" customFormat="false" ht="12.75" hidden="false" customHeight="true" outlineLevel="0" collapsed="false">
      <c r="A494" s="16" t="s">
        <v>2379</v>
      </c>
      <c r="B494" s="16" t="s">
        <v>25576</v>
      </c>
      <c r="C494" s="10" t="n">
        <v>45</v>
      </c>
      <c r="D494" s="10" t="n">
        <v>2</v>
      </c>
      <c r="E494" s="10" t="n">
        <f aca="false">D494*C494</f>
        <v>90</v>
      </c>
      <c r="F494" s="16" t="s">
        <v>12547</v>
      </c>
      <c r="G494" s="10" t="s">
        <v>25577</v>
      </c>
      <c r="I494" s="10" t="s">
        <v>706</v>
      </c>
      <c r="J494" s="16" t="s">
        <v>25578</v>
      </c>
    </row>
    <row r="495" customFormat="false" ht="12.75" hidden="false" customHeight="true" outlineLevel="0" collapsed="false">
      <c r="A495" s="16" t="s">
        <v>2672</v>
      </c>
      <c r="B495" s="16" t="s">
        <v>25579</v>
      </c>
      <c r="C495" s="10" t="n">
        <v>18</v>
      </c>
      <c r="D495" s="10" t="n">
        <v>2</v>
      </c>
      <c r="E495" s="10" t="n">
        <f aca="false">D495*C495</f>
        <v>36</v>
      </c>
      <c r="F495" s="16" t="s">
        <v>83</v>
      </c>
      <c r="G495" s="10" t="s">
        <v>25580</v>
      </c>
      <c r="I495" s="10" t="s">
        <v>125</v>
      </c>
      <c r="J495" s="16" t="s">
        <v>25581</v>
      </c>
    </row>
    <row r="496" customFormat="false" ht="12.75" hidden="false" customHeight="true" outlineLevel="0" collapsed="false">
      <c r="A496" s="16" t="s">
        <v>24284</v>
      </c>
      <c r="B496" s="16" t="s">
        <v>25582</v>
      </c>
      <c r="C496" s="10" t="n">
        <v>26.8</v>
      </c>
      <c r="D496" s="10" t="n">
        <v>2</v>
      </c>
      <c r="E496" s="10" t="n">
        <f aca="false">D496*C496</f>
        <v>53.6</v>
      </c>
      <c r="F496" s="16" t="s">
        <v>24205</v>
      </c>
      <c r="G496" s="10" t="s">
        <v>25583</v>
      </c>
      <c r="I496" s="10" t="s">
        <v>42</v>
      </c>
      <c r="J496" s="16" t="s">
        <v>25584</v>
      </c>
    </row>
    <row r="497" customFormat="false" ht="12.75" hidden="false" customHeight="true" outlineLevel="0" collapsed="false">
      <c r="A497" s="16" t="s">
        <v>24520</v>
      </c>
      <c r="B497" s="16" t="s">
        <v>25585</v>
      </c>
      <c r="C497" s="10" t="n">
        <v>29</v>
      </c>
      <c r="D497" s="10" t="n">
        <v>2</v>
      </c>
      <c r="E497" s="10" t="n">
        <f aca="false">D497*C497</f>
        <v>58</v>
      </c>
      <c r="F497" s="16" t="s">
        <v>15516</v>
      </c>
      <c r="G497" s="10" t="s">
        <v>25586</v>
      </c>
      <c r="I497" s="10" t="s">
        <v>62</v>
      </c>
      <c r="J497" s="16" t="s">
        <v>25587</v>
      </c>
    </row>
    <row r="498" customFormat="false" ht="12.75" hidden="false" customHeight="true" outlineLevel="0" collapsed="false">
      <c r="A498" s="16" t="s">
        <v>54</v>
      </c>
      <c r="B498" s="16" t="s">
        <v>25588</v>
      </c>
      <c r="C498" s="10" t="n">
        <v>19.8</v>
      </c>
      <c r="D498" s="10" t="n">
        <v>2</v>
      </c>
      <c r="E498" s="10" t="n">
        <f aca="false">D498*C498</f>
        <v>39.6</v>
      </c>
      <c r="F498" s="16" t="s">
        <v>7571</v>
      </c>
      <c r="G498" s="10" t="s">
        <v>25589</v>
      </c>
      <c r="I498" s="10" t="s">
        <v>378</v>
      </c>
      <c r="J498" s="16" t="s">
        <v>25590</v>
      </c>
    </row>
    <row r="499" customFormat="false" ht="12.75" hidden="false" customHeight="true" outlineLevel="0" collapsed="false">
      <c r="A499" s="16" t="s">
        <v>4543</v>
      </c>
      <c r="B499" s="16" t="s">
        <v>25591</v>
      </c>
      <c r="C499" s="10" t="n">
        <v>34.8</v>
      </c>
      <c r="D499" s="10" t="n">
        <v>2</v>
      </c>
      <c r="E499" s="10" t="n">
        <f aca="false">D499*C499</f>
        <v>69.6</v>
      </c>
      <c r="F499" s="16" t="s">
        <v>4901</v>
      </c>
      <c r="G499" s="10" t="s">
        <v>25592</v>
      </c>
      <c r="I499" s="10" t="s">
        <v>72</v>
      </c>
      <c r="J499" s="16" t="s">
        <v>25593</v>
      </c>
    </row>
    <row r="500" customFormat="false" ht="12.75" hidden="false" customHeight="true" outlineLevel="0" collapsed="false">
      <c r="A500" s="16" t="s">
        <v>24520</v>
      </c>
      <c r="B500" s="16" t="s">
        <v>25594</v>
      </c>
      <c r="C500" s="10" t="n">
        <v>80</v>
      </c>
      <c r="D500" s="10" t="n">
        <v>2</v>
      </c>
      <c r="E500" s="10" t="n">
        <f aca="false">D500*C500</f>
        <v>160</v>
      </c>
      <c r="F500" s="16" t="s">
        <v>24710</v>
      </c>
      <c r="G500" s="10" t="s">
        <v>25595</v>
      </c>
      <c r="I500" s="10" t="s">
        <v>706</v>
      </c>
      <c r="J500" s="16" t="s">
        <v>25596</v>
      </c>
    </row>
    <row r="501" customFormat="false" ht="12.75" hidden="false" customHeight="true" outlineLevel="0" collapsed="false">
      <c r="A501" s="16" t="s">
        <v>24284</v>
      </c>
      <c r="B501" s="16" t="s">
        <v>25597</v>
      </c>
      <c r="C501" s="10" t="n">
        <v>43</v>
      </c>
      <c r="D501" s="10" t="n">
        <v>2</v>
      </c>
      <c r="E501" s="10" t="n">
        <f aca="false">D501*C501</f>
        <v>86</v>
      </c>
      <c r="F501" s="16" t="s">
        <v>1247</v>
      </c>
      <c r="G501" s="10" t="s">
        <v>25598</v>
      </c>
      <c r="I501" s="10" t="s">
        <v>92</v>
      </c>
      <c r="J501" s="16" t="s">
        <v>25599</v>
      </c>
    </row>
    <row r="502" customFormat="false" ht="12.75" hidden="false" customHeight="true" outlineLevel="0" collapsed="false">
      <c r="A502" s="16" t="s">
        <v>24520</v>
      </c>
      <c r="B502" s="16" t="s">
        <v>25600</v>
      </c>
      <c r="C502" s="10" t="n">
        <v>16</v>
      </c>
      <c r="D502" s="10" t="n">
        <v>2</v>
      </c>
      <c r="E502" s="10" t="n">
        <f aca="false">D502*C502</f>
        <v>32</v>
      </c>
      <c r="F502" s="16" t="s">
        <v>1966</v>
      </c>
      <c r="G502" s="10" t="s">
        <v>25601</v>
      </c>
      <c r="I502" s="10" t="s">
        <v>42</v>
      </c>
      <c r="J502" s="16" t="s">
        <v>25602</v>
      </c>
    </row>
    <row r="503" customFormat="false" ht="12.75" hidden="false" customHeight="true" outlineLevel="0" collapsed="false">
      <c r="A503" s="16" t="s">
        <v>24520</v>
      </c>
      <c r="B503" s="16" t="s">
        <v>25603</v>
      </c>
      <c r="C503" s="10" t="n">
        <v>16</v>
      </c>
      <c r="D503" s="10" t="n">
        <v>2</v>
      </c>
      <c r="E503" s="10" t="n">
        <f aca="false">D503*C503</f>
        <v>32</v>
      </c>
      <c r="F503" s="16" t="s">
        <v>1966</v>
      </c>
      <c r="G503" s="10" t="s">
        <v>25604</v>
      </c>
      <c r="I503" s="10" t="s">
        <v>42</v>
      </c>
      <c r="J503" s="16" t="s">
        <v>25605</v>
      </c>
    </row>
    <row r="504" customFormat="false" ht="12.75" hidden="false" customHeight="true" outlineLevel="0" collapsed="false">
      <c r="A504" s="16" t="s">
        <v>24520</v>
      </c>
      <c r="B504" s="16" t="s">
        <v>25606</v>
      </c>
      <c r="C504" s="10" t="n">
        <v>20</v>
      </c>
      <c r="D504" s="10" t="n">
        <v>2</v>
      </c>
      <c r="E504" s="10" t="n">
        <f aca="false">D504*C504</f>
        <v>40</v>
      </c>
      <c r="F504" s="16" t="s">
        <v>24245</v>
      </c>
      <c r="G504" s="10" t="s">
        <v>25607</v>
      </c>
      <c r="I504" s="10" t="s">
        <v>221</v>
      </c>
      <c r="J504" s="16" t="s">
        <v>25608</v>
      </c>
    </row>
    <row r="505" customFormat="false" ht="12.75" hidden="false" customHeight="true" outlineLevel="0" collapsed="false">
      <c r="A505" s="16" t="s">
        <v>15782</v>
      </c>
      <c r="B505" s="16" t="s">
        <v>25609</v>
      </c>
      <c r="C505" s="10" t="n">
        <v>26.8</v>
      </c>
      <c r="D505" s="10" t="n">
        <v>2</v>
      </c>
      <c r="E505" s="10" t="n">
        <f aca="false">D505*C505</f>
        <v>53.6</v>
      </c>
      <c r="F505" s="16" t="s">
        <v>4901</v>
      </c>
      <c r="G505" s="10" t="s">
        <v>25610</v>
      </c>
      <c r="I505" s="10" t="s">
        <v>62</v>
      </c>
      <c r="J505" s="16" t="s">
        <v>25296</v>
      </c>
    </row>
    <row r="506" customFormat="false" ht="12.75" hidden="false" customHeight="true" outlineLevel="0" collapsed="false">
      <c r="A506" s="16" t="s">
        <v>153</v>
      </c>
      <c r="B506" s="16" t="s">
        <v>25611</v>
      </c>
      <c r="C506" s="10" t="n">
        <v>35</v>
      </c>
      <c r="D506" s="10" t="n">
        <v>2</v>
      </c>
      <c r="E506" s="10" t="n">
        <f aca="false">D506*C506</f>
        <v>70</v>
      </c>
      <c r="F506" s="16" t="s">
        <v>58</v>
      </c>
      <c r="G506" s="10" t="s">
        <v>25612</v>
      </c>
      <c r="I506" s="10" t="s">
        <v>129</v>
      </c>
      <c r="J506" s="16" t="s">
        <v>1324</v>
      </c>
    </row>
    <row r="507" customFormat="false" ht="12.75" hidden="false" customHeight="true" outlineLevel="0" collapsed="false">
      <c r="A507" s="16" t="s">
        <v>24520</v>
      </c>
      <c r="B507" s="16" t="s">
        <v>25613</v>
      </c>
      <c r="C507" s="10" t="n">
        <v>20</v>
      </c>
      <c r="D507" s="10" t="n">
        <v>2</v>
      </c>
      <c r="E507" s="10" t="n">
        <f aca="false">D507*C507</f>
        <v>40</v>
      </c>
      <c r="F507" s="16" t="s">
        <v>24245</v>
      </c>
      <c r="G507" s="10" t="s">
        <v>25614</v>
      </c>
      <c r="I507" s="10" t="s">
        <v>221</v>
      </c>
      <c r="J507" s="16" t="s">
        <v>25615</v>
      </c>
    </row>
    <row r="508" customFormat="false" ht="12.75" hidden="false" customHeight="true" outlineLevel="0" collapsed="false">
      <c r="A508" s="16" t="s">
        <v>24284</v>
      </c>
      <c r="B508" s="16" t="s">
        <v>25616</v>
      </c>
      <c r="C508" s="10" t="n">
        <v>16.5</v>
      </c>
      <c r="D508" s="10" t="n">
        <v>2</v>
      </c>
      <c r="E508" s="10" t="n">
        <f aca="false">D508*C508</f>
        <v>33</v>
      </c>
      <c r="F508" s="16" t="s">
        <v>3310</v>
      </c>
      <c r="G508" s="10" t="s">
        <v>25617</v>
      </c>
      <c r="I508" s="10" t="s">
        <v>92</v>
      </c>
      <c r="J508" s="16" t="s">
        <v>24315</v>
      </c>
    </row>
    <row r="509" customFormat="false" ht="12.75" hidden="false" customHeight="true" outlineLevel="0" collapsed="false">
      <c r="A509" s="16" t="s">
        <v>24520</v>
      </c>
      <c r="B509" s="16" t="s">
        <v>25618</v>
      </c>
      <c r="C509" s="10" t="n">
        <v>20</v>
      </c>
      <c r="D509" s="10" t="n">
        <v>2</v>
      </c>
      <c r="E509" s="10" t="n">
        <f aca="false">D509*C509</f>
        <v>40</v>
      </c>
      <c r="F509" s="16" t="s">
        <v>24245</v>
      </c>
      <c r="G509" s="10" t="s">
        <v>25619</v>
      </c>
      <c r="I509" s="10" t="s">
        <v>221</v>
      </c>
      <c r="J509" s="16" t="s">
        <v>25620</v>
      </c>
    </row>
    <row r="510" customFormat="false" ht="12.75" hidden="false" customHeight="true" outlineLevel="0" collapsed="false">
      <c r="A510" s="16" t="s">
        <v>24520</v>
      </c>
      <c r="B510" s="16" t="s">
        <v>25621</v>
      </c>
      <c r="C510" s="10" t="n">
        <v>20</v>
      </c>
      <c r="D510" s="10" t="n">
        <v>2</v>
      </c>
      <c r="E510" s="10" t="n">
        <f aca="false">D510*C510</f>
        <v>40</v>
      </c>
      <c r="F510" s="16" t="s">
        <v>24245</v>
      </c>
      <c r="G510" s="10" t="s">
        <v>25622</v>
      </c>
      <c r="I510" s="10" t="s">
        <v>221</v>
      </c>
      <c r="J510" s="16" t="s">
        <v>25623</v>
      </c>
    </row>
    <row r="511" customFormat="false" ht="12.75" hidden="false" customHeight="true" outlineLevel="0" collapsed="false">
      <c r="A511" s="16" t="s">
        <v>24284</v>
      </c>
      <c r="B511" s="16" t="s">
        <v>25624</v>
      </c>
      <c r="C511" s="10" t="n">
        <v>16</v>
      </c>
      <c r="D511" s="10" t="n">
        <v>2</v>
      </c>
      <c r="E511" s="10" t="n">
        <f aca="false">D511*C511</f>
        <v>32</v>
      </c>
      <c r="F511" s="16" t="s">
        <v>1247</v>
      </c>
      <c r="G511" s="10" t="s">
        <v>25625</v>
      </c>
      <c r="I511" s="10" t="s">
        <v>92</v>
      </c>
      <c r="J511" s="16" t="s">
        <v>25626</v>
      </c>
    </row>
    <row r="512" customFormat="false" ht="12.75" hidden="false" customHeight="true" outlineLevel="0" collapsed="false">
      <c r="A512" s="16" t="s">
        <v>24520</v>
      </c>
      <c r="B512" s="16" t="s">
        <v>25627</v>
      </c>
      <c r="C512" s="10" t="n">
        <v>20</v>
      </c>
      <c r="D512" s="10" t="n">
        <v>2</v>
      </c>
      <c r="E512" s="10" t="n">
        <f aca="false">D512*C512</f>
        <v>40</v>
      </c>
      <c r="F512" s="16" t="s">
        <v>24245</v>
      </c>
      <c r="G512" s="10" t="s">
        <v>25628</v>
      </c>
      <c r="I512" s="10" t="s">
        <v>221</v>
      </c>
      <c r="J512" s="16" t="s">
        <v>25629</v>
      </c>
    </row>
    <row r="513" customFormat="false" ht="12.75" hidden="false" customHeight="true" outlineLevel="0" collapsed="false">
      <c r="A513" s="16" t="s">
        <v>153</v>
      </c>
      <c r="B513" s="10" t="s">
        <v>25630</v>
      </c>
      <c r="C513" s="10" t="n">
        <v>35</v>
      </c>
      <c r="D513" s="10" t="n">
        <v>2</v>
      </c>
      <c r="E513" s="10" t="n">
        <f aca="false">D513*C513</f>
        <v>70</v>
      </c>
      <c r="F513" s="16" t="s">
        <v>4901</v>
      </c>
      <c r="G513" s="10" t="s">
        <v>25631</v>
      </c>
      <c r="I513" s="10" t="s">
        <v>129</v>
      </c>
      <c r="J513" s="16" t="s">
        <v>25632</v>
      </c>
    </row>
    <row r="514" customFormat="false" ht="12.75" hidden="false" customHeight="true" outlineLevel="0" collapsed="false">
      <c r="A514" s="16" t="s">
        <v>4543</v>
      </c>
      <c r="B514" s="16" t="s">
        <v>25633</v>
      </c>
      <c r="C514" s="10" t="n">
        <v>38.8</v>
      </c>
      <c r="D514" s="10" t="n">
        <v>2</v>
      </c>
      <c r="E514" s="10" t="n">
        <f aca="false">D514*C514</f>
        <v>77.6</v>
      </c>
      <c r="F514" s="16" t="s">
        <v>6968</v>
      </c>
      <c r="G514" s="10" t="s">
        <v>25634</v>
      </c>
      <c r="I514" s="10" t="s">
        <v>72</v>
      </c>
      <c r="J514" s="16" t="s">
        <v>25635</v>
      </c>
    </row>
    <row r="515" customFormat="false" ht="12.75" hidden="false" customHeight="true" outlineLevel="0" collapsed="false">
      <c r="A515" s="16" t="s">
        <v>24520</v>
      </c>
      <c r="B515" s="16" t="s">
        <v>25636</v>
      </c>
      <c r="C515" s="10" t="n">
        <v>20</v>
      </c>
      <c r="D515" s="10" t="n">
        <v>2</v>
      </c>
      <c r="E515" s="10" t="n">
        <f aca="false">D515*C515</f>
        <v>40</v>
      </c>
      <c r="F515" s="16" t="s">
        <v>24245</v>
      </c>
      <c r="G515" s="10" t="s">
        <v>25637</v>
      </c>
      <c r="I515" s="10" t="s">
        <v>221</v>
      </c>
      <c r="J515" s="16" t="s">
        <v>25638</v>
      </c>
    </row>
    <row r="516" customFormat="false" ht="12.75" hidden="false" customHeight="true" outlineLevel="0" collapsed="false">
      <c r="A516" s="16" t="s">
        <v>24520</v>
      </c>
      <c r="B516" s="16" t="s">
        <v>25639</v>
      </c>
      <c r="C516" s="10" t="n">
        <v>20</v>
      </c>
      <c r="D516" s="10" t="n">
        <v>2</v>
      </c>
      <c r="E516" s="10" t="n">
        <f aca="false">D516*C516</f>
        <v>40</v>
      </c>
      <c r="F516" s="16" t="s">
        <v>24245</v>
      </c>
      <c r="G516" s="10" t="s">
        <v>25640</v>
      </c>
      <c r="I516" s="10" t="s">
        <v>221</v>
      </c>
      <c r="J516" s="16" t="s">
        <v>25641</v>
      </c>
    </row>
    <row r="517" customFormat="false" ht="12.75" hidden="false" customHeight="true" outlineLevel="0" collapsed="false">
      <c r="A517" s="16" t="s">
        <v>15782</v>
      </c>
      <c r="B517" s="16" t="s">
        <v>25642</v>
      </c>
      <c r="C517" s="10" t="n">
        <v>53</v>
      </c>
      <c r="D517" s="10" t="n">
        <v>2</v>
      </c>
      <c r="E517" s="10" t="n">
        <f aca="false">D517*C517</f>
        <v>106</v>
      </c>
      <c r="F517" s="16" t="s">
        <v>24877</v>
      </c>
      <c r="G517" s="10" t="s">
        <v>25643</v>
      </c>
      <c r="I517" s="10" t="s">
        <v>1493</v>
      </c>
      <c r="J517" s="16" t="s">
        <v>25644</v>
      </c>
    </row>
    <row r="518" customFormat="false" ht="12.75" hidden="false" customHeight="true" outlineLevel="0" collapsed="false">
      <c r="A518" s="16" t="s">
        <v>24520</v>
      </c>
      <c r="B518" s="16" t="s">
        <v>25645</v>
      </c>
      <c r="C518" s="10" t="n">
        <v>20</v>
      </c>
      <c r="D518" s="10" t="n">
        <v>2</v>
      </c>
      <c r="E518" s="10" t="n">
        <f aca="false">D518*C518</f>
        <v>40</v>
      </c>
      <c r="F518" s="16" t="s">
        <v>24245</v>
      </c>
      <c r="G518" s="10" t="s">
        <v>25646</v>
      </c>
      <c r="I518" s="10" t="s">
        <v>221</v>
      </c>
      <c r="J518" s="16" t="s">
        <v>25647</v>
      </c>
    </row>
    <row r="519" customFormat="false" ht="12.75" hidden="false" customHeight="true" outlineLevel="0" collapsed="false">
      <c r="A519" s="16" t="s">
        <v>24284</v>
      </c>
      <c r="B519" s="16" t="s">
        <v>25648</v>
      </c>
      <c r="C519" s="10" t="n">
        <v>25</v>
      </c>
      <c r="D519" s="10" t="n">
        <v>2</v>
      </c>
      <c r="E519" s="10" t="n">
        <f aca="false">D519*C519</f>
        <v>50</v>
      </c>
      <c r="F519" s="16" t="s">
        <v>24205</v>
      </c>
      <c r="G519" s="10" t="s">
        <v>25649</v>
      </c>
      <c r="I519" s="10" t="s">
        <v>706</v>
      </c>
      <c r="J519" s="16" t="s">
        <v>25650</v>
      </c>
    </row>
    <row r="520" customFormat="false" ht="12.75" hidden="false" customHeight="true" outlineLevel="0" collapsed="false">
      <c r="A520" s="16" t="s">
        <v>24520</v>
      </c>
      <c r="B520" s="16" t="s">
        <v>25651</v>
      </c>
      <c r="C520" s="10" t="n">
        <v>20</v>
      </c>
      <c r="D520" s="10" t="n">
        <v>2</v>
      </c>
      <c r="E520" s="10" t="n">
        <f aca="false">D520*C520</f>
        <v>40</v>
      </c>
      <c r="F520" s="16" t="s">
        <v>24245</v>
      </c>
      <c r="G520" s="10" t="s">
        <v>25652</v>
      </c>
      <c r="I520" s="10" t="s">
        <v>221</v>
      </c>
      <c r="J520" s="16" t="s">
        <v>25629</v>
      </c>
    </row>
    <row r="521" customFormat="false" ht="12.75" hidden="false" customHeight="true" outlineLevel="0" collapsed="false">
      <c r="A521" s="16" t="s">
        <v>9292</v>
      </c>
      <c r="B521" s="16" t="s">
        <v>25653</v>
      </c>
      <c r="C521" s="10" t="n">
        <v>32</v>
      </c>
      <c r="D521" s="10" t="n">
        <v>2</v>
      </c>
      <c r="E521" s="10" t="n">
        <f aca="false">D521*C521</f>
        <v>64</v>
      </c>
      <c r="F521" s="16" t="s">
        <v>3591</v>
      </c>
      <c r="G521" s="10" t="s">
        <v>25654</v>
      </c>
      <c r="I521" s="10" t="s">
        <v>770</v>
      </c>
      <c r="J521" s="16" t="s">
        <v>25655</v>
      </c>
    </row>
    <row r="522" customFormat="false" ht="12.75" hidden="false" customHeight="true" outlineLevel="0" collapsed="false">
      <c r="A522" s="16" t="s">
        <v>24284</v>
      </c>
      <c r="B522" s="16" t="s">
        <v>25656</v>
      </c>
      <c r="C522" s="10" t="n">
        <v>38</v>
      </c>
      <c r="D522" s="10" t="n">
        <v>2</v>
      </c>
      <c r="E522" s="10" t="n">
        <f aca="false">D522*C522</f>
        <v>76</v>
      </c>
      <c r="F522" s="16" t="s">
        <v>24245</v>
      </c>
      <c r="G522" s="10" t="s">
        <v>25657</v>
      </c>
      <c r="I522" s="10" t="s">
        <v>42</v>
      </c>
      <c r="J522" s="16" t="s">
        <v>25658</v>
      </c>
    </row>
    <row r="523" customFormat="false" ht="12.75" hidden="false" customHeight="true" outlineLevel="0" collapsed="false">
      <c r="A523" s="16" t="s">
        <v>24284</v>
      </c>
      <c r="B523" s="16" t="s">
        <v>25659</v>
      </c>
      <c r="C523" s="10" t="n">
        <v>45</v>
      </c>
      <c r="D523" s="10" t="n">
        <v>2</v>
      </c>
      <c r="E523" s="10" t="n">
        <f aca="false">D523*C523</f>
        <v>90</v>
      </c>
      <c r="F523" s="16" t="s">
        <v>24245</v>
      </c>
      <c r="G523" s="10" t="s">
        <v>25660</v>
      </c>
      <c r="I523" s="10" t="s">
        <v>111</v>
      </c>
      <c r="J523" s="16" t="s">
        <v>25661</v>
      </c>
    </row>
    <row r="524" customFormat="false" ht="12.75" hidden="false" customHeight="true" outlineLevel="0" collapsed="false">
      <c r="A524" s="16" t="s">
        <v>24520</v>
      </c>
      <c r="B524" s="16" t="s">
        <v>25662</v>
      </c>
      <c r="C524" s="10" t="n">
        <v>20</v>
      </c>
      <c r="D524" s="10" t="n">
        <v>2</v>
      </c>
      <c r="E524" s="10" t="n">
        <f aca="false">D524*C524</f>
        <v>40</v>
      </c>
      <c r="F524" s="16" t="s">
        <v>341</v>
      </c>
      <c r="G524" s="10" t="s">
        <v>25663</v>
      </c>
      <c r="I524" s="10" t="s">
        <v>1493</v>
      </c>
      <c r="J524" s="16" t="s">
        <v>25498</v>
      </c>
    </row>
    <row r="525" customFormat="false" ht="12.75" hidden="false" customHeight="true" outlineLevel="0" collapsed="false">
      <c r="A525" s="16" t="s">
        <v>24284</v>
      </c>
      <c r="B525" s="16" t="s">
        <v>25664</v>
      </c>
      <c r="C525" s="10" t="n">
        <v>29</v>
      </c>
      <c r="D525" s="10" t="n">
        <v>2</v>
      </c>
      <c r="E525" s="10" t="n">
        <f aca="false">D525*C525</f>
        <v>58</v>
      </c>
      <c r="F525" s="16" t="s">
        <v>6088</v>
      </c>
      <c r="G525" s="10" t="s">
        <v>25665</v>
      </c>
      <c r="I525" s="10" t="s">
        <v>129</v>
      </c>
      <c r="J525" s="16" t="s">
        <v>25666</v>
      </c>
    </row>
    <row r="526" customFormat="false" ht="12.75" hidden="false" customHeight="true" outlineLevel="0" collapsed="false">
      <c r="A526" s="16" t="s">
        <v>24284</v>
      </c>
      <c r="B526" s="16" t="s">
        <v>25667</v>
      </c>
      <c r="C526" s="10" t="n">
        <v>27</v>
      </c>
      <c r="D526" s="10" t="n">
        <v>2</v>
      </c>
      <c r="E526" s="10" t="n">
        <f aca="false">D526*C526</f>
        <v>54</v>
      </c>
      <c r="F526" s="16" t="s">
        <v>24205</v>
      </c>
      <c r="G526" s="10" t="s">
        <v>25668</v>
      </c>
      <c r="I526" s="10" t="s">
        <v>129</v>
      </c>
      <c r="J526" s="16" t="s">
        <v>24694</v>
      </c>
    </row>
    <row r="527" customFormat="false" ht="12.75" hidden="false" customHeight="true" outlineLevel="0" collapsed="false">
      <c r="A527" s="16" t="s">
        <v>24520</v>
      </c>
      <c r="B527" s="16" t="s">
        <v>25669</v>
      </c>
      <c r="C527" s="10" t="n">
        <v>20</v>
      </c>
      <c r="D527" s="10" t="n">
        <v>2</v>
      </c>
      <c r="E527" s="10" t="n">
        <f aca="false">D527*C527</f>
        <v>40</v>
      </c>
      <c r="F527" s="16" t="s">
        <v>1966</v>
      </c>
      <c r="G527" s="10" t="s">
        <v>25670</v>
      </c>
      <c r="I527" s="10" t="s">
        <v>62</v>
      </c>
      <c r="J527" s="16" t="s">
        <v>25671</v>
      </c>
    </row>
    <row r="528" customFormat="false" ht="12.75" hidden="false" customHeight="true" outlineLevel="0" collapsed="false">
      <c r="A528" s="16" t="s">
        <v>15782</v>
      </c>
      <c r="B528" s="16" t="s">
        <v>25672</v>
      </c>
      <c r="C528" s="10" t="n">
        <v>49.8</v>
      </c>
      <c r="D528" s="10" t="n">
        <v>2</v>
      </c>
      <c r="E528" s="10" t="n">
        <f aca="false">D528*C528</f>
        <v>99.6</v>
      </c>
      <c r="F528" s="16" t="s">
        <v>24877</v>
      </c>
      <c r="G528" s="10" t="s">
        <v>25673</v>
      </c>
      <c r="I528" s="10" t="s">
        <v>92</v>
      </c>
      <c r="J528" s="16" t="s">
        <v>25674</v>
      </c>
    </row>
    <row r="529" customFormat="false" ht="12.75" hidden="false" customHeight="true" outlineLevel="0" collapsed="false">
      <c r="A529" s="16" t="s">
        <v>24284</v>
      </c>
      <c r="B529" s="16" t="s">
        <v>25675</v>
      </c>
      <c r="C529" s="10" t="n">
        <v>28</v>
      </c>
      <c r="D529" s="10" t="n">
        <v>2</v>
      </c>
      <c r="E529" s="10" t="n">
        <f aca="false">D529*C529</f>
        <v>56</v>
      </c>
      <c r="F529" s="16" t="s">
        <v>24260</v>
      </c>
      <c r="G529" s="10" t="s">
        <v>25676</v>
      </c>
      <c r="I529" s="10" t="s">
        <v>129</v>
      </c>
      <c r="J529" s="16" t="s">
        <v>25677</v>
      </c>
    </row>
    <row r="530" customFormat="false" ht="12.75" hidden="false" customHeight="true" outlineLevel="0" collapsed="false">
      <c r="A530" s="16" t="s">
        <v>1244</v>
      </c>
      <c r="B530" s="16" t="s">
        <v>25678</v>
      </c>
      <c r="C530" s="10" t="n">
        <v>19.9</v>
      </c>
      <c r="D530" s="10" t="n">
        <v>2</v>
      </c>
      <c r="E530" s="10" t="n">
        <f aca="false">D530*C530</f>
        <v>39.8</v>
      </c>
      <c r="F530" s="16" t="s">
        <v>1247</v>
      </c>
      <c r="G530" s="10" t="s">
        <v>25679</v>
      </c>
      <c r="I530" s="10" t="s">
        <v>92</v>
      </c>
      <c r="J530" s="16" t="s">
        <v>24491</v>
      </c>
    </row>
    <row r="531" customFormat="false" ht="12.75" hidden="false" customHeight="true" outlineLevel="0" collapsed="false">
      <c r="A531" s="16" t="s">
        <v>24284</v>
      </c>
      <c r="B531" s="16" t="s">
        <v>25680</v>
      </c>
      <c r="C531" s="10" t="n">
        <v>29.8</v>
      </c>
      <c r="D531" s="10" t="n">
        <v>2</v>
      </c>
      <c r="E531" s="10" t="n">
        <f aca="false">D531*C531</f>
        <v>59.6</v>
      </c>
      <c r="F531" s="16" t="s">
        <v>58</v>
      </c>
      <c r="G531" s="10" t="s">
        <v>25681</v>
      </c>
      <c r="I531" s="10" t="s">
        <v>706</v>
      </c>
      <c r="J531" s="16" t="s">
        <v>25682</v>
      </c>
    </row>
    <row r="532" customFormat="false" ht="12.75" hidden="false" customHeight="true" outlineLevel="0" collapsed="false">
      <c r="A532" s="16" t="s">
        <v>24284</v>
      </c>
      <c r="B532" s="16" t="s">
        <v>25683</v>
      </c>
      <c r="C532" s="10" t="n">
        <v>48</v>
      </c>
      <c r="D532" s="10" t="n">
        <v>2</v>
      </c>
      <c r="E532" s="10" t="n">
        <f aca="false">D532*C532</f>
        <v>96</v>
      </c>
      <c r="F532" s="16" t="s">
        <v>24205</v>
      </c>
      <c r="G532" s="10" t="s">
        <v>25684</v>
      </c>
      <c r="I532" s="10" t="s">
        <v>111</v>
      </c>
      <c r="J532" s="16" t="s">
        <v>25685</v>
      </c>
    </row>
    <row r="533" customFormat="false" ht="12.75" hidden="false" customHeight="true" outlineLevel="0" collapsed="false">
      <c r="A533" s="16" t="s">
        <v>24284</v>
      </c>
      <c r="B533" s="16" t="s">
        <v>25686</v>
      </c>
      <c r="C533" s="10" t="n">
        <v>29.8</v>
      </c>
      <c r="D533" s="10" t="n">
        <v>2</v>
      </c>
      <c r="E533" s="10" t="n">
        <f aca="false">D533*C533</f>
        <v>59.6</v>
      </c>
      <c r="F533" s="16" t="s">
        <v>24588</v>
      </c>
      <c r="G533" s="10" t="s">
        <v>25687</v>
      </c>
      <c r="I533" s="10" t="s">
        <v>129</v>
      </c>
      <c r="J533" s="16" t="s">
        <v>25688</v>
      </c>
    </row>
    <row r="534" customFormat="false" ht="12.75" hidden="false" customHeight="true" outlineLevel="0" collapsed="false">
      <c r="A534" s="16" t="s">
        <v>24284</v>
      </c>
      <c r="B534" s="16" t="s">
        <v>25689</v>
      </c>
      <c r="C534" s="10" t="n">
        <v>59</v>
      </c>
      <c r="D534" s="10" t="n">
        <v>2</v>
      </c>
      <c r="E534" s="10" t="n">
        <f aca="false">D534*C534</f>
        <v>118</v>
      </c>
      <c r="F534" s="16" t="s">
        <v>24245</v>
      </c>
      <c r="G534" s="10" t="s">
        <v>25690</v>
      </c>
      <c r="I534" s="10" t="s">
        <v>129</v>
      </c>
      <c r="J534" s="16" t="s">
        <v>25691</v>
      </c>
    </row>
    <row r="535" customFormat="false" ht="12.75" hidden="false" customHeight="true" outlineLevel="0" collapsed="false">
      <c r="A535" s="16" t="s">
        <v>24284</v>
      </c>
      <c r="B535" s="16" t="s">
        <v>25692</v>
      </c>
      <c r="C535" s="10" t="n">
        <v>69</v>
      </c>
      <c r="D535" s="10" t="n">
        <v>2</v>
      </c>
      <c r="E535" s="10" t="n">
        <f aca="false">D535*C535</f>
        <v>138</v>
      </c>
      <c r="F535" s="16" t="s">
        <v>23503</v>
      </c>
      <c r="G535" s="10" t="s">
        <v>25693</v>
      </c>
      <c r="I535" s="10" t="s">
        <v>442</v>
      </c>
      <c r="J535" s="16" t="s">
        <v>25694</v>
      </c>
    </row>
    <row r="536" customFormat="false" ht="12.75" hidden="false" customHeight="true" outlineLevel="0" collapsed="false">
      <c r="A536" s="16" t="s">
        <v>24284</v>
      </c>
      <c r="B536" s="16" t="s">
        <v>25695</v>
      </c>
      <c r="C536" s="10" t="n">
        <v>35</v>
      </c>
      <c r="D536" s="10" t="n">
        <v>2</v>
      </c>
      <c r="E536" s="10" t="n">
        <f aca="false">D536*C536</f>
        <v>70</v>
      </c>
      <c r="F536" s="16" t="s">
        <v>3310</v>
      </c>
      <c r="G536" s="10" t="s">
        <v>25696</v>
      </c>
      <c r="I536" s="10" t="s">
        <v>92</v>
      </c>
      <c r="J536" s="16" t="s">
        <v>25697</v>
      </c>
    </row>
    <row r="537" customFormat="false" ht="12.75" hidden="false" customHeight="true" outlineLevel="0" collapsed="false">
      <c r="A537" s="16" t="s">
        <v>24284</v>
      </c>
      <c r="B537" s="16" t="s">
        <v>25698</v>
      </c>
      <c r="C537" s="10" t="n">
        <v>32</v>
      </c>
      <c r="D537" s="10" t="n">
        <v>2</v>
      </c>
      <c r="E537" s="10" t="n">
        <f aca="false">D537*C537</f>
        <v>64</v>
      </c>
      <c r="F537" s="16" t="s">
        <v>3310</v>
      </c>
      <c r="G537" s="10" t="s">
        <v>25699</v>
      </c>
      <c r="I537" s="10" t="s">
        <v>92</v>
      </c>
      <c r="J537" s="16" t="s">
        <v>25697</v>
      </c>
    </row>
    <row r="538" customFormat="false" ht="12.75" hidden="false" customHeight="true" outlineLevel="0" collapsed="false">
      <c r="A538" s="16" t="s">
        <v>1244</v>
      </c>
      <c r="B538" s="16" t="s">
        <v>25700</v>
      </c>
      <c r="C538" s="10" t="n">
        <v>19.9</v>
      </c>
      <c r="D538" s="10" t="n">
        <v>2</v>
      </c>
      <c r="E538" s="10" t="n">
        <f aca="false">D538*C538</f>
        <v>39.8</v>
      </c>
      <c r="F538" s="16" t="s">
        <v>1247</v>
      </c>
      <c r="G538" s="10" t="s">
        <v>25701</v>
      </c>
      <c r="I538" s="10" t="s">
        <v>92</v>
      </c>
      <c r="J538" s="16" t="s">
        <v>1246</v>
      </c>
    </row>
    <row r="539" customFormat="false" ht="12.75" hidden="false" customHeight="true" outlineLevel="0" collapsed="false">
      <c r="A539" s="16" t="s">
        <v>24284</v>
      </c>
      <c r="B539" s="16" t="s">
        <v>25702</v>
      </c>
      <c r="C539" s="10" t="n">
        <v>88</v>
      </c>
      <c r="D539" s="10" t="n">
        <v>2</v>
      </c>
      <c r="E539" s="10" t="n">
        <f aca="false">D539*C539</f>
        <v>176</v>
      </c>
      <c r="F539" s="16" t="s">
        <v>5465</v>
      </c>
      <c r="G539" s="10" t="s">
        <v>25703</v>
      </c>
      <c r="I539" s="10" t="s">
        <v>111</v>
      </c>
      <c r="J539" s="16" t="s">
        <v>25704</v>
      </c>
    </row>
    <row r="540" customFormat="false" ht="12.75" hidden="false" customHeight="true" outlineLevel="0" collapsed="false">
      <c r="A540" s="16" t="s">
        <v>387</v>
      </c>
      <c r="B540" s="16" t="s">
        <v>25705</v>
      </c>
      <c r="C540" s="10" t="n">
        <v>19</v>
      </c>
      <c r="D540" s="10" t="n">
        <v>2</v>
      </c>
      <c r="E540" s="10" t="n">
        <f aca="false">D540*C540</f>
        <v>38</v>
      </c>
      <c r="F540" s="16" t="s">
        <v>5465</v>
      </c>
      <c r="G540" s="10" t="s">
        <v>25706</v>
      </c>
      <c r="I540" s="10" t="s">
        <v>30</v>
      </c>
      <c r="J540" s="16" t="s">
        <v>22650</v>
      </c>
    </row>
    <row r="541" customFormat="false" ht="12.75" hidden="false" customHeight="true" outlineLevel="0" collapsed="false">
      <c r="A541" s="16" t="s">
        <v>24284</v>
      </c>
      <c r="B541" s="16" t="s">
        <v>25707</v>
      </c>
      <c r="C541" s="10" t="n">
        <v>30</v>
      </c>
      <c r="D541" s="10" t="n">
        <v>2</v>
      </c>
      <c r="E541" s="10" t="n">
        <f aca="false">D541*C541</f>
        <v>60</v>
      </c>
      <c r="F541" s="16" t="s">
        <v>24205</v>
      </c>
      <c r="G541" s="10" t="s">
        <v>25708</v>
      </c>
      <c r="I541" s="10" t="s">
        <v>72</v>
      </c>
      <c r="J541" s="16" t="s">
        <v>25709</v>
      </c>
    </row>
    <row r="542" customFormat="false" ht="12.75" hidden="false" customHeight="true" outlineLevel="0" collapsed="false">
      <c r="A542" s="16" t="s">
        <v>5539</v>
      </c>
      <c r="B542" s="16" t="s">
        <v>25710</v>
      </c>
      <c r="C542" s="10" t="n">
        <v>48</v>
      </c>
      <c r="D542" s="10" t="n">
        <v>2</v>
      </c>
      <c r="E542" s="10" t="n">
        <f aca="false">D542*C542</f>
        <v>96</v>
      </c>
      <c r="F542" s="16" t="s">
        <v>83</v>
      </c>
      <c r="G542" s="10" t="s">
        <v>25711</v>
      </c>
      <c r="I542" s="10" t="s">
        <v>125</v>
      </c>
      <c r="J542" s="16" t="s">
        <v>25712</v>
      </c>
    </row>
    <row r="543" customFormat="false" ht="12.75" hidden="false" customHeight="true" outlineLevel="0" collapsed="false">
      <c r="A543" s="16" t="s">
        <v>24284</v>
      </c>
      <c r="B543" s="16" t="s">
        <v>25713</v>
      </c>
      <c r="C543" s="10" t="n">
        <v>18</v>
      </c>
      <c r="D543" s="10" t="n">
        <v>2</v>
      </c>
      <c r="E543" s="10" t="n">
        <f aca="false">D543*C543</f>
        <v>36</v>
      </c>
      <c r="F543" s="16" t="s">
        <v>58</v>
      </c>
      <c r="G543" s="10" t="s">
        <v>25714</v>
      </c>
      <c r="I543" s="10" t="s">
        <v>129</v>
      </c>
      <c r="J543" s="16" t="s">
        <v>25715</v>
      </c>
    </row>
    <row r="544" customFormat="false" ht="12.75" hidden="false" customHeight="true" outlineLevel="0" collapsed="false">
      <c r="A544" s="16" t="s">
        <v>24284</v>
      </c>
      <c r="B544" s="16" t="s">
        <v>25716</v>
      </c>
      <c r="C544" s="10" t="n">
        <v>15</v>
      </c>
      <c r="D544" s="10" t="n">
        <v>2</v>
      </c>
      <c r="E544" s="10" t="n">
        <f aca="false">D544*C544</f>
        <v>30</v>
      </c>
      <c r="F544" s="16" t="s">
        <v>1247</v>
      </c>
      <c r="G544" s="10" t="s">
        <v>25717</v>
      </c>
      <c r="I544" s="10" t="s">
        <v>92</v>
      </c>
      <c r="J544" s="16" t="s">
        <v>25228</v>
      </c>
    </row>
    <row r="545" customFormat="false" ht="12.75" hidden="false" customHeight="true" outlineLevel="0" collapsed="false">
      <c r="A545" s="16" t="s">
        <v>387</v>
      </c>
      <c r="B545" s="16" t="s">
        <v>25718</v>
      </c>
      <c r="C545" s="10" t="n">
        <v>15</v>
      </c>
      <c r="D545" s="10" t="n">
        <v>2</v>
      </c>
      <c r="E545" s="10" t="n">
        <f aca="false">D545*C545</f>
        <v>30</v>
      </c>
      <c r="F545" s="16" t="s">
        <v>4901</v>
      </c>
      <c r="G545" s="10" t="s">
        <v>25719</v>
      </c>
      <c r="I545" s="10" t="s">
        <v>30</v>
      </c>
      <c r="J545" s="16" t="s">
        <v>25720</v>
      </c>
    </row>
    <row r="546" customFormat="false" ht="12.75" hidden="false" customHeight="true" outlineLevel="0" collapsed="false">
      <c r="A546" s="16" t="s">
        <v>24284</v>
      </c>
      <c r="B546" s="16" t="s">
        <v>25721</v>
      </c>
      <c r="C546" s="10" t="n">
        <v>38</v>
      </c>
      <c r="D546" s="10" t="n">
        <v>2</v>
      </c>
      <c r="E546" s="10" t="n">
        <f aca="false">D546*C546</f>
        <v>76</v>
      </c>
      <c r="F546" s="16" t="s">
        <v>24245</v>
      </c>
      <c r="G546" s="10" t="s">
        <v>25722</v>
      </c>
      <c r="I546" s="10" t="s">
        <v>129</v>
      </c>
      <c r="J546" s="16" t="s">
        <v>25723</v>
      </c>
    </row>
    <row r="547" customFormat="false" ht="12.75" hidden="false" customHeight="true" outlineLevel="0" collapsed="false">
      <c r="A547" s="16" t="s">
        <v>24284</v>
      </c>
      <c r="B547" s="16" t="s">
        <v>25724</v>
      </c>
      <c r="C547" s="10" t="n">
        <v>26</v>
      </c>
      <c r="D547" s="10" t="n">
        <v>2</v>
      </c>
      <c r="E547" s="10" t="n">
        <f aca="false">D547*C547</f>
        <v>52</v>
      </c>
      <c r="F547" s="16" t="s">
        <v>1483</v>
      </c>
      <c r="G547" s="10" t="s">
        <v>25725</v>
      </c>
      <c r="I547" s="10" t="s">
        <v>62</v>
      </c>
      <c r="J547" s="16" t="s">
        <v>25726</v>
      </c>
    </row>
    <row r="548" customFormat="false" ht="12.75" hidden="false" customHeight="true" outlineLevel="0" collapsed="false">
      <c r="A548" s="16" t="s">
        <v>24284</v>
      </c>
      <c r="B548" s="16" t="s">
        <v>25727</v>
      </c>
      <c r="C548" s="10" t="n">
        <v>49</v>
      </c>
      <c r="D548" s="10" t="n">
        <v>2</v>
      </c>
      <c r="E548" s="10" t="n">
        <f aca="false">D548*C548</f>
        <v>98</v>
      </c>
      <c r="F548" s="16" t="s">
        <v>24245</v>
      </c>
      <c r="G548" s="10" t="s">
        <v>25728</v>
      </c>
      <c r="I548" s="10" t="s">
        <v>30</v>
      </c>
      <c r="J548" s="16" t="s">
        <v>25729</v>
      </c>
    </row>
    <row r="549" customFormat="false" ht="12.75" hidden="false" customHeight="true" outlineLevel="0" collapsed="false">
      <c r="A549" s="16" t="s">
        <v>24284</v>
      </c>
      <c r="B549" s="16" t="s">
        <v>25730</v>
      </c>
      <c r="C549" s="10" t="n">
        <v>32</v>
      </c>
      <c r="D549" s="10" t="n">
        <v>2</v>
      </c>
      <c r="E549" s="10" t="n">
        <f aca="false">D549*C549</f>
        <v>64</v>
      </c>
      <c r="F549" s="16" t="s">
        <v>3310</v>
      </c>
      <c r="G549" s="10" t="s">
        <v>25731</v>
      </c>
      <c r="I549" s="10" t="s">
        <v>92</v>
      </c>
      <c r="J549" s="16" t="s">
        <v>25732</v>
      </c>
    </row>
    <row r="550" customFormat="false" ht="12.75" hidden="false" customHeight="true" outlineLevel="0" collapsed="false">
      <c r="A550" s="16" t="s">
        <v>387</v>
      </c>
      <c r="B550" s="16" t="s">
        <v>25733</v>
      </c>
      <c r="C550" s="10" t="n">
        <v>19</v>
      </c>
      <c r="D550" s="10" t="n">
        <v>2</v>
      </c>
      <c r="E550" s="10" t="n">
        <f aca="false">D550*C550</f>
        <v>38</v>
      </c>
      <c r="F550" s="16" t="s">
        <v>1966</v>
      </c>
      <c r="G550" s="10" t="s">
        <v>25734</v>
      </c>
      <c r="I550" s="10" t="s">
        <v>30</v>
      </c>
      <c r="J550" s="16" t="s">
        <v>25735</v>
      </c>
    </row>
    <row r="551" customFormat="false" ht="12.75" hidden="false" customHeight="true" outlineLevel="0" collapsed="false">
      <c r="A551" s="16" t="s">
        <v>24284</v>
      </c>
      <c r="B551" s="16" t="s">
        <v>25736</v>
      </c>
      <c r="C551" s="10" t="n">
        <v>25</v>
      </c>
      <c r="D551" s="10" t="n">
        <v>2</v>
      </c>
      <c r="E551" s="10" t="n">
        <f aca="false">D551*C551</f>
        <v>50</v>
      </c>
      <c r="F551" s="16" t="s">
        <v>1483</v>
      </c>
      <c r="G551" s="10" t="s">
        <v>25737</v>
      </c>
      <c r="I551" s="10" t="s">
        <v>42</v>
      </c>
      <c r="J551" s="16" t="s">
        <v>25738</v>
      </c>
    </row>
    <row r="552" customFormat="false" ht="12.75" hidden="false" customHeight="true" outlineLevel="0" collapsed="false">
      <c r="A552" s="16" t="s">
        <v>24284</v>
      </c>
      <c r="B552" s="16" t="s">
        <v>25739</v>
      </c>
      <c r="C552" s="10" t="n">
        <v>26</v>
      </c>
      <c r="D552" s="10" t="n">
        <v>2</v>
      </c>
      <c r="E552" s="10" t="n">
        <f aca="false">D552*C552</f>
        <v>52</v>
      </c>
      <c r="F552" s="16" t="s">
        <v>58</v>
      </c>
      <c r="G552" s="10" t="s">
        <v>25740</v>
      </c>
      <c r="I552" s="10" t="s">
        <v>770</v>
      </c>
      <c r="J552" s="16" t="s">
        <v>25741</v>
      </c>
    </row>
    <row r="553" customFormat="false" ht="12.75" hidden="false" customHeight="true" outlineLevel="0" collapsed="false">
      <c r="A553" s="16" t="s">
        <v>24284</v>
      </c>
      <c r="B553" s="16" t="s">
        <v>25742</v>
      </c>
      <c r="C553" s="10" t="n">
        <v>35</v>
      </c>
      <c r="D553" s="10" t="n">
        <v>2</v>
      </c>
      <c r="E553" s="10" t="n">
        <f aca="false">D553*C553</f>
        <v>70</v>
      </c>
      <c r="F553" s="16" t="s">
        <v>24205</v>
      </c>
      <c r="G553" s="10" t="s">
        <v>25743</v>
      </c>
      <c r="I553" s="10" t="s">
        <v>129</v>
      </c>
      <c r="J553" s="16" t="s">
        <v>25744</v>
      </c>
    </row>
    <row r="554" customFormat="false" ht="12.75" hidden="false" customHeight="true" outlineLevel="0" collapsed="false">
      <c r="A554" s="16" t="s">
        <v>24284</v>
      </c>
      <c r="B554" s="16" t="s">
        <v>25745</v>
      </c>
      <c r="C554" s="10" t="n">
        <v>19.5</v>
      </c>
      <c r="D554" s="10" t="n">
        <v>2</v>
      </c>
      <c r="E554" s="10" t="n">
        <f aca="false">D554*C554</f>
        <v>39</v>
      </c>
      <c r="F554" s="16" t="s">
        <v>2946</v>
      </c>
      <c r="G554" s="10" t="s">
        <v>25746</v>
      </c>
      <c r="I554" s="10" t="s">
        <v>221</v>
      </c>
      <c r="J554" s="16" t="s">
        <v>25162</v>
      </c>
    </row>
    <row r="555" customFormat="false" ht="12.75" hidden="false" customHeight="true" outlineLevel="0" collapsed="false">
      <c r="A555" s="16" t="s">
        <v>24284</v>
      </c>
      <c r="B555" s="16" t="s">
        <v>25747</v>
      </c>
      <c r="C555" s="10" t="n">
        <v>29.8</v>
      </c>
      <c r="D555" s="10" t="n">
        <v>2</v>
      </c>
      <c r="E555" s="10" t="n">
        <f aca="false">D555*C555</f>
        <v>59.6</v>
      </c>
      <c r="F555" s="16" t="s">
        <v>25047</v>
      </c>
      <c r="G555" s="10" t="s">
        <v>25748</v>
      </c>
      <c r="I555" s="10" t="s">
        <v>42</v>
      </c>
      <c r="J555" s="16" t="s">
        <v>25749</v>
      </c>
    </row>
    <row r="556" customFormat="false" ht="12.75" hidden="false" customHeight="true" outlineLevel="0" collapsed="false">
      <c r="A556" s="16" t="s">
        <v>589</v>
      </c>
      <c r="B556" s="16" t="s">
        <v>25750</v>
      </c>
      <c r="C556" s="10" t="n">
        <v>28.8</v>
      </c>
      <c r="D556" s="10" t="n">
        <v>2</v>
      </c>
      <c r="E556" s="10" t="n">
        <f aca="false">D556*C556</f>
        <v>57.6</v>
      </c>
      <c r="F556" s="16" t="s">
        <v>1722</v>
      </c>
      <c r="G556" s="10" t="s">
        <v>25751</v>
      </c>
      <c r="I556" s="10" t="s">
        <v>706</v>
      </c>
      <c r="J556" s="16" t="s">
        <v>25752</v>
      </c>
    </row>
    <row r="557" customFormat="false" ht="12.75" hidden="false" customHeight="true" outlineLevel="0" collapsed="false">
      <c r="A557" s="16" t="s">
        <v>24284</v>
      </c>
      <c r="B557" s="16" t="s">
        <v>25753</v>
      </c>
      <c r="C557" s="10" t="n">
        <v>19.5</v>
      </c>
      <c r="D557" s="10" t="n">
        <v>2</v>
      </c>
      <c r="E557" s="10" t="n">
        <f aca="false">D557*C557</f>
        <v>39</v>
      </c>
      <c r="F557" s="16" t="s">
        <v>58</v>
      </c>
      <c r="G557" s="10" t="s">
        <v>25754</v>
      </c>
      <c r="I557" s="10" t="s">
        <v>129</v>
      </c>
      <c r="J557" s="16" t="s">
        <v>25755</v>
      </c>
    </row>
    <row r="558" customFormat="false" ht="12.75" hidden="false" customHeight="true" outlineLevel="0" collapsed="false">
      <c r="A558" s="16" t="s">
        <v>3372</v>
      </c>
      <c r="B558" s="16" t="s">
        <v>25756</v>
      </c>
      <c r="C558" s="10" t="n">
        <v>38</v>
      </c>
      <c r="D558" s="10" t="n">
        <v>2</v>
      </c>
      <c r="E558" s="10" t="n">
        <f aca="false">D558*C558</f>
        <v>76</v>
      </c>
      <c r="F558" s="16" t="s">
        <v>24245</v>
      </c>
      <c r="G558" s="10" t="s">
        <v>25757</v>
      </c>
      <c r="I558" s="10" t="s">
        <v>72</v>
      </c>
      <c r="J558" s="16" t="s">
        <v>25758</v>
      </c>
    </row>
    <row r="559" customFormat="false" ht="12.75" hidden="false" customHeight="true" outlineLevel="0" collapsed="false">
      <c r="A559" s="16" t="s">
        <v>24284</v>
      </c>
      <c r="B559" s="16" t="s">
        <v>25759</v>
      </c>
      <c r="C559" s="10" t="n">
        <v>27</v>
      </c>
      <c r="D559" s="10" t="n">
        <v>2</v>
      </c>
      <c r="E559" s="10" t="n">
        <f aca="false">D559*C559</f>
        <v>54</v>
      </c>
      <c r="F559" s="16" t="s">
        <v>22803</v>
      </c>
      <c r="G559" s="10" t="s">
        <v>25760</v>
      </c>
      <c r="I559" s="10" t="s">
        <v>92</v>
      </c>
      <c r="J559" s="16" t="s">
        <v>25761</v>
      </c>
    </row>
    <row r="560" customFormat="false" ht="12.75" hidden="false" customHeight="true" outlineLevel="0" collapsed="false">
      <c r="A560" s="16" t="s">
        <v>24284</v>
      </c>
      <c r="B560" s="16" t="s">
        <v>25762</v>
      </c>
      <c r="C560" s="10" t="n">
        <v>29.8</v>
      </c>
      <c r="D560" s="10" t="n">
        <v>2</v>
      </c>
      <c r="E560" s="10" t="n">
        <f aca="false">D560*C560</f>
        <v>59.6</v>
      </c>
      <c r="F560" s="16" t="s">
        <v>24205</v>
      </c>
      <c r="G560" s="10" t="s">
        <v>25763</v>
      </c>
      <c r="I560" s="10" t="s">
        <v>92</v>
      </c>
      <c r="J560" s="16" t="s">
        <v>25764</v>
      </c>
    </row>
    <row r="561" customFormat="false" ht="12.75" hidden="false" customHeight="true" outlineLevel="0" collapsed="false">
      <c r="A561" s="16" t="s">
        <v>24284</v>
      </c>
      <c r="B561" s="16" t="s">
        <v>25765</v>
      </c>
      <c r="C561" s="10" t="n">
        <v>39</v>
      </c>
      <c r="D561" s="10" t="n">
        <v>2</v>
      </c>
      <c r="E561" s="10" t="n">
        <f aca="false">D561*C561</f>
        <v>78</v>
      </c>
      <c r="F561" s="16" t="s">
        <v>4901</v>
      </c>
      <c r="G561" s="10" t="s">
        <v>25766</v>
      </c>
      <c r="I561" s="10" t="s">
        <v>217</v>
      </c>
      <c r="J561" s="16" t="s">
        <v>25767</v>
      </c>
    </row>
    <row r="562" customFormat="false" ht="12.75" hidden="false" customHeight="true" outlineLevel="0" collapsed="false">
      <c r="A562" s="16" t="s">
        <v>1244</v>
      </c>
      <c r="B562" s="16" t="s">
        <v>25768</v>
      </c>
      <c r="C562" s="10" t="n">
        <v>32.8</v>
      </c>
      <c r="D562" s="10" t="n">
        <v>2</v>
      </c>
      <c r="E562" s="10" t="n">
        <f aca="false">D562*C562</f>
        <v>65.6</v>
      </c>
      <c r="F562" s="16" t="s">
        <v>1722</v>
      </c>
      <c r="G562" s="10" t="s">
        <v>25769</v>
      </c>
      <c r="I562" s="10" t="s">
        <v>706</v>
      </c>
      <c r="J562" s="16" t="s">
        <v>24500</v>
      </c>
    </row>
    <row r="563" customFormat="false" ht="12.75" hidden="false" customHeight="true" outlineLevel="0" collapsed="false">
      <c r="A563" s="16" t="s">
        <v>24284</v>
      </c>
      <c r="B563" s="16" t="s">
        <v>25770</v>
      </c>
      <c r="C563" s="10" t="n">
        <v>22</v>
      </c>
      <c r="D563" s="10" t="n">
        <v>2</v>
      </c>
      <c r="E563" s="10" t="n">
        <f aca="false">D563*C563</f>
        <v>44</v>
      </c>
      <c r="F563" s="16" t="s">
        <v>24205</v>
      </c>
      <c r="G563" s="10" t="s">
        <v>25771</v>
      </c>
      <c r="I563" s="10" t="s">
        <v>129</v>
      </c>
      <c r="J563" s="16" t="s">
        <v>25772</v>
      </c>
    </row>
    <row r="564" customFormat="false" ht="12.75" hidden="false" customHeight="true" outlineLevel="0" collapsed="false">
      <c r="A564" s="16" t="s">
        <v>24284</v>
      </c>
      <c r="B564" s="16" t="s">
        <v>25773</v>
      </c>
      <c r="C564" s="10" t="n">
        <v>34</v>
      </c>
      <c r="D564" s="10" t="n">
        <v>2</v>
      </c>
      <c r="E564" s="10" t="n">
        <f aca="false">D564*C564</f>
        <v>68</v>
      </c>
      <c r="F564" s="16" t="s">
        <v>3310</v>
      </c>
      <c r="G564" s="10" t="s">
        <v>25774</v>
      </c>
      <c r="I564" s="10" t="s">
        <v>92</v>
      </c>
      <c r="J564" s="16" t="s">
        <v>24550</v>
      </c>
    </row>
    <row r="565" customFormat="false" ht="12.75" hidden="false" customHeight="true" outlineLevel="0" collapsed="false">
      <c r="A565" s="16" t="s">
        <v>24284</v>
      </c>
      <c r="B565" s="16" t="s">
        <v>25775</v>
      </c>
      <c r="C565" s="10" t="n">
        <v>49</v>
      </c>
      <c r="D565" s="10" t="n">
        <v>2</v>
      </c>
      <c r="E565" s="10" t="n">
        <f aca="false">D565*C565</f>
        <v>98</v>
      </c>
      <c r="F565" s="16" t="s">
        <v>22803</v>
      </c>
      <c r="G565" s="10" t="s">
        <v>25776</v>
      </c>
      <c r="I565" s="10" t="s">
        <v>92</v>
      </c>
      <c r="J565" s="16" t="s">
        <v>25777</v>
      </c>
    </row>
    <row r="566" customFormat="false" ht="12.75" hidden="false" customHeight="true" outlineLevel="0" collapsed="false">
      <c r="A566" s="16" t="s">
        <v>387</v>
      </c>
      <c r="B566" s="16" t="s">
        <v>25778</v>
      </c>
      <c r="C566" s="10" t="n">
        <v>35</v>
      </c>
      <c r="D566" s="10" t="n">
        <v>2</v>
      </c>
      <c r="E566" s="10" t="n">
        <f aca="false">D566*C566</f>
        <v>70</v>
      </c>
      <c r="F566" s="16" t="s">
        <v>1254</v>
      </c>
      <c r="G566" s="10" t="s">
        <v>25779</v>
      </c>
      <c r="I566" s="10" t="s">
        <v>221</v>
      </c>
      <c r="J566" s="16" t="s">
        <v>25780</v>
      </c>
    </row>
    <row r="567" customFormat="false" ht="12.75" hidden="false" customHeight="true" outlineLevel="0" collapsed="false">
      <c r="A567" s="16" t="s">
        <v>24284</v>
      </c>
      <c r="B567" s="16" t="s">
        <v>25781</v>
      </c>
      <c r="C567" s="10" t="n">
        <v>29.5</v>
      </c>
      <c r="D567" s="10" t="n">
        <v>2</v>
      </c>
      <c r="E567" s="10" t="n">
        <f aca="false">D567*C567</f>
        <v>59</v>
      </c>
      <c r="F567" s="16" t="s">
        <v>3310</v>
      </c>
      <c r="G567" s="10" t="s">
        <v>25782</v>
      </c>
      <c r="I567" s="10" t="s">
        <v>56</v>
      </c>
      <c r="J567" s="16" t="s">
        <v>24550</v>
      </c>
    </row>
    <row r="568" customFormat="false" ht="12.75" hidden="false" customHeight="true" outlineLevel="0" collapsed="false">
      <c r="A568" s="16" t="s">
        <v>24284</v>
      </c>
      <c r="B568" s="16" t="s">
        <v>25783</v>
      </c>
      <c r="C568" s="10" t="n">
        <v>38</v>
      </c>
      <c r="D568" s="10" t="n">
        <v>2</v>
      </c>
      <c r="E568" s="10" t="n">
        <f aca="false">D568*C568</f>
        <v>76</v>
      </c>
      <c r="F568" s="16" t="s">
        <v>6968</v>
      </c>
      <c r="G568" s="10" t="s">
        <v>25784</v>
      </c>
      <c r="I568" s="10" t="s">
        <v>72</v>
      </c>
      <c r="J568" s="16" t="s">
        <v>24590</v>
      </c>
    </row>
    <row r="569" customFormat="false" ht="12.75" hidden="false" customHeight="true" outlineLevel="0" collapsed="false">
      <c r="A569" s="16" t="s">
        <v>24284</v>
      </c>
      <c r="B569" s="16" t="s">
        <v>25785</v>
      </c>
      <c r="C569" s="10" t="n">
        <v>30</v>
      </c>
      <c r="D569" s="10" t="n">
        <v>2</v>
      </c>
      <c r="E569" s="10" t="n">
        <f aca="false">D569*C569</f>
        <v>60</v>
      </c>
      <c r="F569" s="16" t="s">
        <v>24205</v>
      </c>
      <c r="G569" s="10" t="s">
        <v>25786</v>
      </c>
      <c r="I569" s="10" t="s">
        <v>36</v>
      </c>
      <c r="J569" s="16" t="s">
        <v>25787</v>
      </c>
    </row>
    <row r="570" customFormat="false" ht="12.75" hidden="false" customHeight="true" outlineLevel="0" collapsed="false">
      <c r="A570" s="16" t="s">
        <v>387</v>
      </c>
      <c r="B570" s="16" t="s">
        <v>25788</v>
      </c>
      <c r="C570" s="10" t="n">
        <v>16</v>
      </c>
      <c r="D570" s="10" t="n">
        <v>2</v>
      </c>
      <c r="E570" s="10" t="n">
        <f aca="false">D570*C570</f>
        <v>32</v>
      </c>
      <c r="F570" s="16" t="s">
        <v>24205</v>
      </c>
      <c r="G570" s="10" t="s">
        <v>25789</v>
      </c>
      <c r="I570" s="10" t="s">
        <v>42</v>
      </c>
      <c r="J570" s="16" t="s">
        <v>25790</v>
      </c>
    </row>
    <row r="571" customFormat="false" ht="12.75" hidden="false" customHeight="true" outlineLevel="0" collapsed="false">
      <c r="A571" s="16" t="s">
        <v>24284</v>
      </c>
      <c r="B571" s="16" t="s">
        <v>25791</v>
      </c>
      <c r="C571" s="10" t="n">
        <v>47</v>
      </c>
      <c r="D571" s="10" t="n">
        <v>2</v>
      </c>
      <c r="E571" s="10" t="n">
        <f aca="false">D571*C571</f>
        <v>94</v>
      </c>
      <c r="F571" s="16" t="s">
        <v>4901</v>
      </c>
      <c r="G571" s="10" t="s">
        <v>25792</v>
      </c>
      <c r="I571" s="10" t="s">
        <v>770</v>
      </c>
      <c r="J571" s="16" t="s">
        <v>25793</v>
      </c>
    </row>
    <row r="572" customFormat="false" ht="12.75" hidden="false" customHeight="true" outlineLevel="0" collapsed="false">
      <c r="A572" s="16" t="s">
        <v>24284</v>
      </c>
      <c r="B572" s="16" t="s">
        <v>25794</v>
      </c>
      <c r="C572" s="10" t="n">
        <v>32</v>
      </c>
      <c r="D572" s="10" t="n">
        <v>2</v>
      </c>
      <c r="E572" s="10" t="n">
        <f aca="false">D572*C572</f>
        <v>64</v>
      </c>
      <c r="F572" s="16" t="s">
        <v>24205</v>
      </c>
      <c r="G572" s="10" t="s">
        <v>25795</v>
      </c>
      <c r="I572" s="10" t="s">
        <v>36</v>
      </c>
      <c r="J572" s="16" t="s">
        <v>25796</v>
      </c>
    </row>
    <row r="573" customFormat="false" ht="12.75" hidden="false" customHeight="true" outlineLevel="0" collapsed="false">
      <c r="A573" s="16" t="s">
        <v>24284</v>
      </c>
      <c r="B573" s="16" t="s">
        <v>25797</v>
      </c>
      <c r="C573" s="10" t="n">
        <v>58</v>
      </c>
      <c r="D573" s="10" t="n">
        <v>2</v>
      </c>
      <c r="E573" s="10" t="n">
        <f aca="false">D573*C573</f>
        <v>116</v>
      </c>
      <c r="F573" s="16" t="s">
        <v>24205</v>
      </c>
      <c r="G573" s="10" t="s">
        <v>25798</v>
      </c>
      <c r="I573" s="10" t="s">
        <v>129</v>
      </c>
      <c r="J573" s="16" t="s">
        <v>25799</v>
      </c>
    </row>
    <row r="574" customFormat="false" ht="12.75" hidden="false" customHeight="true" outlineLevel="0" collapsed="false">
      <c r="A574" s="16" t="s">
        <v>589</v>
      </c>
      <c r="B574" s="16" t="s">
        <v>25800</v>
      </c>
      <c r="C574" s="10" t="n">
        <v>68</v>
      </c>
      <c r="D574" s="10" t="n">
        <v>2</v>
      </c>
      <c r="E574" s="10" t="n">
        <f aca="false">D574*C574</f>
        <v>136</v>
      </c>
      <c r="F574" s="16" t="s">
        <v>1722</v>
      </c>
      <c r="G574" s="10" t="s">
        <v>25801</v>
      </c>
      <c r="I574" s="10" t="s">
        <v>42</v>
      </c>
      <c r="J574" s="16" t="s">
        <v>1212</v>
      </c>
    </row>
    <row r="575" customFormat="false" ht="12.75" hidden="false" customHeight="true" outlineLevel="0" collapsed="false">
      <c r="A575" s="16" t="s">
        <v>24284</v>
      </c>
      <c r="B575" s="16" t="s">
        <v>25802</v>
      </c>
      <c r="C575" s="10" t="n">
        <v>25</v>
      </c>
      <c r="D575" s="10" t="n">
        <v>2</v>
      </c>
      <c r="E575" s="10" t="n">
        <f aca="false">D575*C575</f>
        <v>50</v>
      </c>
      <c r="F575" s="16" t="s">
        <v>22803</v>
      </c>
      <c r="G575" s="10" t="s">
        <v>25803</v>
      </c>
      <c r="I575" s="10" t="s">
        <v>92</v>
      </c>
      <c r="J575" s="16" t="s">
        <v>25804</v>
      </c>
    </row>
    <row r="576" customFormat="false" ht="12.75" hidden="false" customHeight="true" outlineLevel="0" collapsed="false">
      <c r="A576" s="16" t="s">
        <v>24284</v>
      </c>
      <c r="B576" s="16" t="s">
        <v>25805</v>
      </c>
      <c r="C576" s="10" t="n">
        <v>49.8</v>
      </c>
      <c r="D576" s="10" t="n">
        <v>2</v>
      </c>
      <c r="E576" s="10" t="n">
        <f aca="false">D576*C576</f>
        <v>99.6</v>
      </c>
      <c r="F576" s="16" t="s">
        <v>24205</v>
      </c>
      <c r="G576" s="10" t="s">
        <v>25806</v>
      </c>
      <c r="I576" s="10" t="s">
        <v>129</v>
      </c>
      <c r="J576" s="16" t="s">
        <v>25807</v>
      </c>
    </row>
    <row r="577" customFormat="false" ht="12.75" hidden="false" customHeight="true" outlineLevel="0" collapsed="false">
      <c r="A577" s="16" t="s">
        <v>24284</v>
      </c>
      <c r="B577" s="16" t="s">
        <v>25808</v>
      </c>
      <c r="C577" s="10" t="n">
        <v>65</v>
      </c>
      <c r="D577" s="10" t="n">
        <v>2</v>
      </c>
      <c r="E577" s="10" t="n">
        <f aca="false">D577*C577</f>
        <v>130</v>
      </c>
      <c r="F577" s="16" t="s">
        <v>23503</v>
      </c>
      <c r="G577" s="10" t="s">
        <v>25809</v>
      </c>
      <c r="I577" s="10" t="s">
        <v>42</v>
      </c>
      <c r="J577" s="16" t="s">
        <v>25810</v>
      </c>
    </row>
    <row r="578" customFormat="false" ht="12.75" hidden="false" customHeight="true" outlineLevel="0" collapsed="false">
      <c r="A578" s="16" t="s">
        <v>24284</v>
      </c>
      <c r="B578" s="16" t="s">
        <v>25811</v>
      </c>
      <c r="C578" s="10" t="n">
        <v>43</v>
      </c>
      <c r="D578" s="10" t="n">
        <v>2</v>
      </c>
      <c r="E578" s="10" t="n">
        <f aca="false">D578*C578</f>
        <v>86</v>
      </c>
      <c r="F578" s="16" t="s">
        <v>3310</v>
      </c>
      <c r="G578" s="10" t="s">
        <v>25812</v>
      </c>
      <c r="I578" s="10" t="s">
        <v>378</v>
      </c>
      <c r="J578" s="16" t="s">
        <v>25813</v>
      </c>
    </row>
    <row r="579" customFormat="false" ht="12.75" hidden="false" customHeight="true" outlineLevel="0" collapsed="false">
      <c r="A579" s="16" t="s">
        <v>24284</v>
      </c>
      <c r="B579" s="16" t="s">
        <v>25814</v>
      </c>
      <c r="C579" s="10" t="n">
        <v>20</v>
      </c>
      <c r="D579" s="10" t="n">
        <v>2</v>
      </c>
      <c r="E579" s="10" t="n">
        <f aca="false">D579*C579</f>
        <v>40</v>
      </c>
      <c r="F579" s="16" t="s">
        <v>24205</v>
      </c>
      <c r="G579" s="10" t="s">
        <v>25815</v>
      </c>
      <c r="I579" s="10" t="s">
        <v>770</v>
      </c>
      <c r="J579" s="16" t="s">
        <v>25816</v>
      </c>
    </row>
    <row r="580" customFormat="false" ht="12.75" hidden="false" customHeight="true" outlineLevel="0" collapsed="false">
      <c r="A580" s="16" t="s">
        <v>24284</v>
      </c>
      <c r="B580" s="16" t="s">
        <v>25817</v>
      </c>
      <c r="C580" s="10" t="n">
        <v>37</v>
      </c>
      <c r="D580" s="10" t="n">
        <v>2</v>
      </c>
      <c r="E580" s="10" t="n">
        <f aca="false">D580*C580</f>
        <v>74</v>
      </c>
      <c r="F580" s="16" t="s">
        <v>1247</v>
      </c>
      <c r="G580" s="10" t="s">
        <v>25818</v>
      </c>
      <c r="I580" s="10" t="s">
        <v>92</v>
      </c>
      <c r="J580" s="16" t="s">
        <v>25819</v>
      </c>
    </row>
    <row r="581" customFormat="false" ht="12.75" hidden="false" customHeight="true" outlineLevel="0" collapsed="false">
      <c r="A581" s="16" t="s">
        <v>24284</v>
      </c>
      <c r="B581" s="16" t="s">
        <v>25820</v>
      </c>
      <c r="C581" s="10" t="n">
        <v>35</v>
      </c>
      <c r="D581" s="10" t="n">
        <v>2</v>
      </c>
      <c r="E581" s="10" t="n">
        <f aca="false">D581*C581</f>
        <v>70</v>
      </c>
      <c r="F581" s="16" t="s">
        <v>5465</v>
      </c>
      <c r="G581" s="10" t="s">
        <v>25821</v>
      </c>
      <c r="I581" s="10" t="s">
        <v>125</v>
      </c>
      <c r="J581" s="16" t="s">
        <v>25822</v>
      </c>
    </row>
    <row r="582" customFormat="false" ht="12.75" hidden="false" customHeight="true" outlineLevel="0" collapsed="false">
      <c r="A582" s="16" t="s">
        <v>2379</v>
      </c>
      <c r="B582" s="16" t="s">
        <v>25823</v>
      </c>
      <c r="C582" s="10" t="n">
        <v>28</v>
      </c>
      <c r="D582" s="10" t="n">
        <v>2</v>
      </c>
      <c r="E582" s="10" t="n">
        <f aca="false">D582*C582</f>
        <v>56</v>
      </c>
      <c r="F582" s="16" t="s">
        <v>1978</v>
      </c>
      <c r="G582" s="10" t="s">
        <v>25824</v>
      </c>
      <c r="I582" s="10" t="s">
        <v>706</v>
      </c>
      <c r="J582" s="16" t="s">
        <v>25825</v>
      </c>
    </row>
    <row r="583" customFormat="false" ht="12.75" hidden="false" customHeight="true" outlineLevel="0" collapsed="false">
      <c r="A583" s="16" t="s">
        <v>24284</v>
      </c>
      <c r="B583" s="16" t="s">
        <v>25826</v>
      </c>
      <c r="C583" s="10" t="n">
        <v>36</v>
      </c>
      <c r="D583" s="10" t="n">
        <v>2</v>
      </c>
      <c r="E583" s="10" t="n">
        <f aca="false">D583*C583</f>
        <v>72</v>
      </c>
      <c r="F583" s="16" t="s">
        <v>1966</v>
      </c>
      <c r="G583" s="10" t="s">
        <v>25827</v>
      </c>
      <c r="I583" s="10" t="s">
        <v>125</v>
      </c>
      <c r="J583" s="16" t="s">
        <v>25828</v>
      </c>
    </row>
    <row r="584" customFormat="false" ht="12.75" hidden="false" customHeight="true" outlineLevel="0" collapsed="false">
      <c r="A584" s="16" t="s">
        <v>24284</v>
      </c>
      <c r="B584" s="16" t="s">
        <v>25829</v>
      </c>
      <c r="C584" s="10" t="n">
        <v>29.8</v>
      </c>
      <c r="D584" s="10" t="n">
        <v>2</v>
      </c>
      <c r="E584" s="10" t="n">
        <f aca="false">D584*C584</f>
        <v>59.6</v>
      </c>
      <c r="F584" s="16" t="s">
        <v>1483</v>
      </c>
      <c r="G584" s="10" t="s">
        <v>25830</v>
      </c>
      <c r="I584" s="10" t="s">
        <v>92</v>
      </c>
      <c r="J584" s="16" t="s">
        <v>25831</v>
      </c>
    </row>
    <row r="585" customFormat="false" ht="12.75" hidden="false" customHeight="true" outlineLevel="0" collapsed="false">
      <c r="A585" s="16" t="s">
        <v>24284</v>
      </c>
      <c r="B585" s="16" t="s">
        <v>25832</v>
      </c>
      <c r="C585" s="10" t="n">
        <v>25</v>
      </c>
      <c r="D585" s="10" t="n">
        <v>2</v>
      </c>
      <c r="E585" s="10" t="n">
        <f aca="false">D585*C585</f>
        <v>50</v>
      </c>
      <c r="F585" s="16" t="s">
        <v>3310</v>
      </c>
      <c r="G585" s="10" t="s">
        <v>25833</v>
      </c>
      <c r="I585" s="10" t="s">
        <v>378</v>
      </c>
      <c r="J585" s="16" t="s">
        <v>25834</v>
      </c>
    </row>
    <row r="586" customFormat="false" ht="12.75" hidden="false" customHeight="true" outlineLevel="0" collapsed="false">
      <c r="A586" s="16" t="s">
        <v>24284</v>
      </c>
      <c r="B586" s="16" t="s">
        <v>25835</v>
      </c>
      <c r="C586" s="10" t="n">
        <v>47</v>
      </c>
      <c r="D586" s="10" t="n">
        <v>2</v>
      </c>
      <c r="E586" s="10" t="n">
        <f aca="false">D586*C586</f>
        <v>94</v>
      </c>
      <c r="F586" s="16" t="s">
        <v>3310</v>
      </c>
      <c r="G586" s="10" t="s">
        <v>25836</v>
      </c>
      <c r="I586" s="10" t="s">
        <v>378</v>
      </c>
      <c r="J586" s="16" t="s">
        <v>25837</v>
      </c>
    </row>
    <row r="587" customFormat="false" ht="12.75" hidden="false" customHeight="true" outlineLevel="0" collapsed="false">
      <c r="A587" s="16" t="s">
        <v>24284</v>
      </c>
      <c r="B587" s="16" t="s">
        <v>25838</v>
      </c>
      <c r="C587" s="10" t="n">
        <v>26</v>
      </c>
      <c r="D587" s="10" t="n">
        <v>2</v>
      </c>
      <c r="E587" s="10" t="n">
        <f aca="false">D587*C587</f>
        <v>52</v>
      </c>
      <c r="F587" s="16" t="s">
        <v>58</v>
      </c>
      <c r="G587" s="10" t="s">
        <v>25839</v>
      </c>
      <c r="I587" s="10" t="s">
        <v>56</v>
      </c>
      <c r="J587" s="16" t="s">
        <v>25840</v>
      </c>
    </row>
    <row r="588" customFormat="false" ht="12.75" hidden="false" customHeight="true" outlineLevel="0" collapsed="false">
      <c r="A588" s="16" t="s">
        <v>24284</v>
      </c>
      <c r="B588" s="16" t="s">
        <v>25841</v>
      </c>
      <c r="C588" s="10" t="n">
        <v>32</v>
      </c>
      <c r="D588" s="10" t="n">
        <v>2</v>
      </c>
      <c r="E588" s="10" t="n">
        <f aca="false">D588*C588</f>
        <v>64</v>
      </c>
      <c r="F588" s="16" t="s">
        <v>24205</v>
      </c>
      <c r="G588" s="10" t="s">
        <v>25842</v>
      </c>
      <c r="I588" s="10" t="s">
        <v>770</v>
      </c>
      <c r="J588" s="16" t="s">
        <v>24596</v>
      </c>
    </row>
    <row r="589" customFormat="false" ht="12.75" hidden="false" customHeight="true" outlineLevel="0" collapsed="false">
      <c r="A589" s="16" t="s">
        <v>24284</v>
      </c>
      <c r="B589" s="16" t="s">
        <v>25843</v>
      </c>
      <c r="C589" s="10" t="n">
        <v>32</v>
      </c>
      <c r="D589" s="10" t="n">
        <v>2</v>
      </c>
      <c r="E589" s="10" t="n">
        <f aca="false">D589*C589</f>
        <v>64</v>
      </c>
      <c r="F589" s="16" t="s">
        <v>24205</v>
      </c>
      <c r="G589" s="10" t="s">
        <v>25844</v>
      </c>
      <c r="I589" s="10" t="s">
        <v>770</v>
      </c>
      <c r="J589" s="16" t="s">
        <v>24596</v>
      </c>
    </row>
    <row r="590" customFormat="false" ht="12.75" hidden="false" customHeight="true" outlineLevel="0" collapsed="false">
      <c r="A590" s="16" t="s">
        <v>387</v>
      </c>
      <c r="B590" s="16" t="s">
        <v>25845</v>
      </c>
      <c r="C590" s="10" t="n">
        <v>25</v>
      </c>
      <c r="D590" s="10" t="n">
        <v>2</v>
      </c>
      <c r="E590" s="10" t="n">
        <f aca="false">D590*C590</f>
        <v>50</v>
      </c>
      <c r="F590" s="16" t="s">
        <v>58</v>
      </c>
      <c r="G590" s="10" t="s">
        <v>25846</v>
      </c>
      <c r="I590" s="10" t="s">
        <v>125</v>
      </c>
      <c r="J590" s="16" t="s">
        <v>25847</v>
      </c>
    </row>
    <row r="591" customFormat="false" ht="12.75" hidden="false" customHeight="true" outlineLevel="0" collapsed="false">
      <c r="A591" s="16" t="s">
        <v>24284</v>
      </c>
      <c r="B591" s="16" t="s">
        <v>25848</v>
      </c>
      <c r="C591" s="10" t="n">
        <v>39</v>
      </c>
      <c r="D591" s="10" t="n">
        <v>2</v>
      </c>
      <c r="E591" s="10" t="n">
        <f aca="false">D591*C591</f>
        <v>78</v>
      </c>
      <c r="F591" s="16" t="s">
        <v>1247</v>
      </c>
      <c r="G591" s="10" t="s">
        <v>25849</v>
      </c>
      <c r="I591" s="10" t="s">
        <v>378</v>
      </c>
      <c r="J591" s="16" t="s">
        <v>25599</v>
      </c>
    </row>
    <row r="592" customFormat="false" ht="12.75" hidden="false" customHeight="true" outlineLevel="0" collapsed="false">
      <c r="A592" s="16" t="s">
        <v>24284</v>
      </c>
      <c r="B592" s="16" t="s">
        <v>25850</v>
      </c>
      <c r="C592" s="10" t="n">
        <v>38</v>
      </c>
      <c r="D592" s="10" t="n">
        <v>2</v>
      </c>
      <c r="E592" s="10" t="n">
        <f aca="false">D592*C592</f>
        <v>76</v>
      </c>
      <c r="F592" s="16" t="s">
        <v>3310</v>
      </c>
      <c r="G592" s="10" t="s">
        <v>25851</v>
      </c>
      <c r="I592" s="10" t="s">
        <v>378</v>
      </c>
      <c r="J592" s="16" t="s">
        <v>25852</v>
      </c>
    </row>
    <row r="593" customFormat="false" ht="12.75" hidden="false" customHeight="true" outlineLevel="0" collapsed="false">
      <c r="A593" s="16" t="s">
        <v>24284</v>
      </c>
      <c r="B593" s="16" t="s">
        <v>25853</v>
      </c>
      <c r="C593" s="10" t="n">
        <v>36</v>
      </c>
      <c r="D593" s="10" t="n">
        <v>2</v>
      </c>
      <c r="E593" s="10" t="n">
        <f aca="false">D593*C593</f>
        <v>72</v>
      </c>
      <c r="F593" s="16" t="s">
        <v>1247</v>
      </c>
      <c r="G593" s="10" t="s">
        <v>25854</v>
      </c>
      <c r="I593" s="10" t="s">
        <v>378</v>
      </c>
      <c r="J593" s="16" t="s">
        <v>25855</v>
      </c>
    </row>
    <row r="594" customFormat="false" ht="12.75" hidden="false" customHeight="true" outlineLevel="0" collapsed="false">
      <c r="A594" s="16" t="s">
        <v>24284</v>
      </c>
      <c r="B594" s="16" t="s">
        <v>25856</v>
      </c>
      <c r="C594" s="10" t="n">
        <v>30</v>
      </c>
      <c r="D594" s="10" t="n">
        <v>2</v>
      </c>
      <c r="E594" s="10" t="n">
        <f aca="false">D594*C594</f>
        <v>60</v>
      </c>
      <c r="F594" s="16" t="s">
        <v>24205</v>
      </c>
      <c r="G594" s="10" t="s">
        <v>25857</v>
      </c>
      <c r="I594" s="10" t="s">
        <v>129</v>
      </c>
      <c r="J594" s="16" t="s">
        <v>25858</v>
      </c>
    </row>
    <row r="595" customFormat="false" ht="12.75" hidden="false" customHeight="true" outlineLevel="0" collapsed="false">
      <c r="A595" s="16" t="s">
        <v>24284</v>
      </c>
      <c r="B595" s="16" t="s">
        <v>25859</v>
      </c>
      <c r="C595" s="10" t="n">
        <v>16</v>
      </c>
      <c r="D595" s="10" t="n">
        <v>2</v>
      </c>
      <c r="E595" s="10" t="n">
        <f aca="false">D595*C595</f>
        <v>32</v>
      </c>
      <c r="F595" s="16" t="s">
        <v>23503</v>
      </c>
      <c r="G595" s="10" t="s">
        <v>25860</v>
      </c>
      <c r="I595" s="10" t="s">
        <v>129</v>
      </c>
      <c r="J595" s="16" t="s">
        <v>25861</v>
      </c>
    </row>
    <row r="596" customFormat="false" ht="12.75" hidden="false" customHeight="true" outlineLevel="0" collapsed="false">
      <c r="A596" s="16" t="s">
        <v>2007</v>
      </c>
      <c r="B596" s="16" t="s">
        <v>25862</v>
      </c>
      <c r="C596" s="10" t="n">
        <v>29.8</v>
      </c>
      <c r="D596" s="10" t="n">
        <v>2</v>
      </c>
      <c r="E596" s="10" t="n">
        <f aca="false">D596*C596</f>
        <v>59.6</v>
      </c>
      <c r="F596" s="16" t="s">
        <v>24205</v>
      </c>
      <c r="G596" s="10" t="s">
        <v>25863</v>
      </c>
      <c r="I596" s="10" t="s">
        <v>30</v>
      </c>
      <c r="J596" s="16" t="s">
        <v>6289</v>
      </c>
    </row>
    <row r="597" customFormat="false" ht="12.75" hidden="false" customHeight="true" outlineLevel="0" collapsed="false">
      <c r="A597" s="16" t="s">
        <v>24284</v>
      </c>
      <c r="B597" s="16" t="s">
        <v>25864</v>
      </c>
      <c r="C597" s="10" t="n">
        <v>39</v>
      </c>
      <c r="D597" s="10" t="n">
        <v>2</v>
      </c>
      <c r="E597" s="10" t="n">
        <f aca="false">D597*C597</f>
        <v>78</v>
      </c>
      <c r="F597" s="16" t="s">
        <v>23503</v>
      </c>
      <c r="G597" s="10" t="s">
        <v>25865</v>
      </c>
      <c r="I597" s="10" t="s">
        <v>378</v>
      </c>
      <c r="J597" s="16" t="s">
        <v>24750</v>
      </c>
    </row>
    <row r="598" customFormat="false" ht="12.75" hidden="false" customHeight="true" outlineLevel="0" collapsed="false">
      <c r="A598" s="16" t="s">
        <v>24284</v>
      </c>
      <c r="B598" s="16" t="s">
        <v>25866</v>
      </c>
      <c r="C598" s="10" t="n">
        <v>39</v>
      </c>
      <c r="D598" s="10" t="n">
        <v>2</v>
      </c>
      <c r="E598" s="10" t="n">
        <f aca="false">D598*C598</f>
        <v>78</v>
      </c>
      <c r="F598" s="16" t="s">
        <v>24205</v>
      </c>
      <c r="G598" s="10" t="s">
        <v>25867</v>
      </c>
      <c r="I598" s="10" t="s">
        <v>378</v>
      </c>
      <c r="J598" s="16" t="s">
        <v>25709</v>
      </c>
    </row>
    <row r="599" customFormat="false" ht="12.75" hidden="false" customHeight="true" outlineLevel="0" collapsed="false">
      <c r="A599" s="16" t="s">
        <v>24284</v>
      </c>
      <c r="B599" s="16" t="s">
        <v>25868</v>
      </c>
      <c r="C599" s="10" t="n">
        <v>59</v>
      </c>
      <c r="D599" s="10" t="n">
        <v>2</v>
      </c>
      <c r="E599" s="10" t="n">
        <f aca="false">D599*C599</f>
        <v>118</v>
      </c>
      <c r="F599" s="16" t="s">
        <v>24205</v>
      </c>
      <c r="G599" s="10" t="s">
        <v>25869</v>
      </c>
      <c r="I599" s="10" t="s">
        <v>92</v>
      </c>
      <c r="J599" s="16" t="s">
        <v>25870</v>
      </c>
    </row>
    <row r="600" customFormat="false" ht="12.75" hidden="false" customHeight="true" outlineLevel="0" collapsed="false">
      <c r="A600" s="16" t="s">
        <v>24284</v>
      </c>
      <c r="B600" s="16" t="s">
        <v>25871</v>
      </c>
      <c r="C600" s="10" t="n">
        <v>28</v>
      </c>
      <c r="D600" s="10" t="n">
        <v>2</v>
      </c>
      <c r="E600" s="10" t="n">
        <f aca="false">D600*C600</f>
        <v>56</v>
      </c>
      <c r="F600" s="16" t="s">
        <v>1247</v>
      </c>
      <c r="G600" s="10" t="s">
        <v>25872</v>
      </c>
      <c r="I600" s="10" t="s">
        <v>30</v>
      </c>
      <c r="J600" s="16" t="s">
        <v>25397</v>
      </c>
    </row>
    <row r="601" customFormat="false" ht="12.75" hidden="false" customHeight="true" outlineLevel="0" collapsed="false">
      <c r="A601" s="16" t="s">
        <v>24284</v>
      </c>
      <c r="B601" s="16" t="s">
        <v>25873</v>
      </c>
      <c r="C601" s="10" t="n">
        <v>28</v>
      </c>
      <c r="D601" s="10" t="n">
        <v>2</v>
      </c>
      <c r="E601" s="10" t="n">
        <f aca="false">D601*C601</f>
        <v>56</v>
      </c>
      <c r="F601" s="16" t="s">
        <v>1247</v>
      </c>
      <c r="G601" s="10" t="s">
        <v>25874</v>
      </c>
      <c r="I601" s="10" t="s">
        <v>30</v>
      </c>
      <c r="J601" s="16" t="s">
        <v>25875</v>
      </c>
    </row>
    <row r="602" customFormat="false" ht="12.75" hidden="false" customHeight="true" outlineLevel="0" collapsed="false">
      <c r="A602" s="16" t="s">
        <v>24284</v>
      </c>
      <c r="B602" s="16" t="s">
        <v>25876</v>
      </c>
      <c r="C602" s="10" t="n">
        <v>48</v>
      </c>
      <c r="D602" s="10" t="n">
        <v>2</v>
      </c>
      <c r="E602" s="10" t="n">
        <f aca="false">D602*C602</f>
        <v>96</v>
      </c>
      <c r="F602" s="16" t="s">
        <v>3310</v>
      </c>
      <c r="G602" s="10" t="s">
        <v>25877</v>
      </c>
      <c r="I602" s="10" t="s">
        <v>92</v>
      </c>
      <c r="J602" s="16" t="s">
        <v>25878</v>
      </c>
    </row>
    <row r="603" customFormat="false" ht="12.75" hidden="false" customHeight="true" outlineLevel="0" collapsed="false">
      <c r="A603" s="16" t="s">
        <v>24284</v>
      </c>
      <c r="B603" s="16" t="s">
        <v>25879</v>
      </c>
      <c r="C603" s="10" t="n">
        <v>29.8</v>
      </c>
      <c r="D603" s="10" t="n">
        <v>2</v>
      </c>
      <c r="E603" s="10" t="n">
        <f aca="false">D603*C603</f>
        <v>59.6</v>
      </c>
      <c r="F603" s="16" t="s">
        <v>24205</v>
      </c>
      <c r="G603" s="10" t="s">
        <v>25880</v>
      </c>
      <c r="I603" s="10" t="s">
        <v>30</v>
      </c>
      <c r="J603" s="16" t="s">
        <v>25881</v>
      </c>
    </row>
    <row r="604" customFormat="false" ht="12.75" hidden="false" customHeight="true" outlineLevel="0" collapsed="false">
      <c r="A604" s="16" t="s">
        <v>24284</v>
      </c>
      <c r="B604" s="16" t="s">
        <v>25882</v>
      </c>
      <c r="C604" s="10" t="n">
        <v>30</v>
      </c>
      <c r="D604" s="10" t="n">
        <v>2</v>
      </c>
      <c r="E604" s="10" t="n">
        <f aca="false">D604*C604</f>
        <v>60</v>
      </c>
      <c r="F604" s="16" t="s">
        <v>23503</v>
      </c>
      <c r="G604" s="10" t="s">
        <v>25883</v>
      </c>
      <c r="I604" s="10" t="s">
        <v>129</v>
      </c>
      <c r="J604" s="16" t="s">
        <v>25884</v>
      </c>
    </row>
    <row r="605" customFormat="false" ht="12.75" hidden="false" customHeight="true" outlineLevel="0" collapsed="false">
      <c r="A605" s="16" t="s">
        <v>24284</v>
      </c>
      <c r="B605" s="16" t="s">
        <v>25885</v>
      </c>
      <c r="C605" s="10" t="n">
        <v>23</v>
      </c>
      <c r="D605" s="10" t="n">
        <v>2</v>
      </c>
      <c r="E605" s="10" t="n">
        <f aca="false">D605*C605</f>
        <v>46</v>
      </c>
      <c r="F605" s="16" t="s">
        <v>23503</v>
      </c>
      <c r="G605" s="10" t="s">
        <v>25886</v>
      </c>
      <c r="I605" s="10" t="s">
        <v>111</v>
      </c>
      <c r="J605" s="16" t="s">
        <v>24590</v>
      </c>
    </row>
    <row r="606" customFormat="false" ht="12.75" hidden="false" customHeight="true" outlineLevel="0" collapsed="false">
      <c r="A606" s="16" t="s">
        <v>589</v>
      </c>
      <c r="B606" s="16" t="s">
        <v>25887</v>
      </c>
      <c r="C606" s="10" t="n">
        <v>28.8</v>
      </c>
      <c r="D606" s="10" t="n">
        <v>2</v>
      </c>
      <c r="E606" s="10" t="n">
        <f aca="false">D606*C606</f>
        <v>57.6</v>
      </c>
      <c r="F606" s="16" t="s">
        <v>146</v>
      </c>
      <c r="G606" s="10" t="s">
        <v>25888</v>
      </c>
      <c r="I606" s="10" t="s">
        <v>221</v>
      </c>
      <c r="J606" s="16" t="s">
        <v>25889</v>
      </c>
    </row>
    <row r="607" customFormat="false" ht="12.75" hidden="false" customHeight="true" outlineLevel="0" collapsed="false">
      <c r="A607" s="16" t="s">
        <v>24284</v>
      </c>
      <c r="B607" s="16" t="s">
        <v>25890</v>
      </c>
      <c r="C607" s="10" t="n">
        <v>33</v>
      </c>
      <c r="D607" s="10" t="n">
        <v>2</v>
      </c>
      <c r="E607" s="10" t="n">
        <f aca="false">D607*C607</f>
        <v>66</v>
      </c>
      <c r="F607" s="16" t="s">
        <v>58</v>
      </c>
      <c r="G607" s="10" t="s">
        <v>25891</v>
      </c>
      <c r="I607" s="10" t="s">
        <v>378</v>
      </c>
      <c r="J607" s="16" t="s">
        <v>14924</v>
      </c>
    </row>
    <row r="608" customFormat="false" ht="12.75" hidden="false" customHeight="true" outlineLevel="0" collapsed="false">
      <c r="A608" s="16" t="s">
        <v>24284</v>
      </c>
      <c r="B608" s="16" t="s">
        <v>25892</v>
      </c>
      <c r="C608" s="10" t="n">
        <v>33</v>
      </c>
      <c r="D608" s="10" t="n">
        <v>2</v>
      </c>
      <c r="E608" s="10" t="n">
        <f aca="false">D608*C608</f>
        <v>66</v>
      </c>
      <c r="F608" s="16" t="s">
        <v>3310</v>
      </c>
      <c r="G608" s="10" t="s">
        <v>25893</v>
      </c>
      <c r="I608" s="10" t="s">
        <v>378</v>
      </c>
      <c r="J608" s="16" t="s">
        <v>24550</v>
      </c>
    </row>
    <row r="609" customFormat="false" ht="12.75" hidden="false" customHeight="true" outlineLevel="0" collapsed="false">
      <c r="A609" s="16" t="s">
        <v>24284</v>
      </c>
      <c r="B609" s="16" t="s">
        <v>25894</v>
      </c>
      <c r="C609" s="10" t="n">
        <v>58</v>
      </c>
      <c r="D609" s="10" t="n">
        <v>2</v>
      </c>
      <c r="E609" s="10" t="n">
        <f aca="false">D609*C609</f>
        <v>116</v>
      </c>
      <c r="F609" s="16" t="s">
        <v>2946</v>
      </c>
      <c r="G609" s="10" t="s">
        <v>25895</v>
      </c>
      <c r="I609" s="10" t="s">
        <v>770</v>
      </c>
      <c r="J609" s="16" t="s">
        <v>24596</v>
      </c>
    </row>
    <row r="610" customFormat="false" ht="12.75" hidden="false" customHeight="true" outlineLevel="0" collapsed="false">
      <c r="A610" s="16" t="s">
        <v>24284</v>
      </c>
      <c r="B610" s="16" t="s">
        <v>25896</v>
      </c>
      <c r="C610" s="10" t="n">
        <v>59</v>
      </c>
      <c r="D610" s="10" t="n">
        <v>2</v>
      </c>
      <c r="E610" s="10" t="n">
        <f aca="false">D610*C610</f>
        <v>118</v>
      </c>
      <c r="F610" s="16" t="s">
        <v>341</v>
      </c>
      <c r="G610" s="10" t="s">
        <v>25897</v>
      </c>
      <c r="I610" s="10" t="s">
        <v>378</v>
      </c>
      <c r="J610" s="16" t="s">
        <v>25898</v>
      </c>
    </row>
    <row r="611" customFormat="false" ht="12.75" hidden="false" customHeight="true" outlineLevel="0" collapsed="false">
      <c r="A611" s="16" t="s">
        <v>24284</v>
      </c>
      <c r="B611" s="16" t="s">
        <v>25899</v>
      </c>
      <c r="C611" s="10" t="n">
        <v>29.8</v>
      </c>
      <c r="D611" s="10" t="n">
        <v>2</v>
      </c>
      <c r="E611" s="10" t="n">
        <f aca="false">D611*C611</f>
        <v>59.6</v>
      </c>
      <c r="F611" s="16" t="s">
        <v>1483</v>
      </c>
      <c r="G611" s="10" t="s">
        <v>25900</v>
      </c>
      <c r="I611" s="10" t="s">
        <v>30</v>
      </c>
      <c r="J611" s="16" t="s">
        <v>25901</v>
      </c>
    </row>
    <row r="612" customFormat="false" ht="12.75" hidden="false" customHeight="true" outlineLevel="0" collapsed="false">
      <c r="A612" s="16" t="s">
        <v>24284</v>
      </c>
      <c r="B612" s="16" t="s">
        <v>25902</v>
      </c>
      <c r="C612" s="10" t="n">
        <v>16.8</v>
      </c>
      <c r="D612" s="10" t="n">
        <v>2</v>
      </c>
      <c r="E612" s="10" t="n">
        <f aca="false">D612*C612</f>
        <v>33.6</v>
      </c>
      <c r="F612" s="16" t="s">
        <v>24205</v>
      </c>
      <c r="G612" s="10" t="s">
        <v>25903</v>
      </c>
      <c r="I612" s="10" t="s">
        <v>30</v>
      </c>
      <c r="J612" s="16" t="s">
        <v>25904</v>
      </c>
    </row>
    <row r="613" customFormat="false" ht="12.75" hidden="false" customHeight="true" outlineLevel="0" collapsed="false">
      <c r="A613" s="16" t="s">
        <v>24284</v>
      </c>
      <c r="B613" s="16" t="s">
        <v>25905</v>
      </c>
      <c r="C613" s="10" t="n">
        <v>23</v>
      </c>
      <c r="D613" s="10" t="n">
        <v>2</v>
      </c>
      <c r="E613" s="10" t="n">
        <f aca="false">D613*C613</f>
        <v>46</v>
      </c>
      <c r="F613" s="16" t="s">
        <v>1483</v>
      </c>
      <c r="G613" s="10" t="s">
        <v>25906</v>
      </c>
      <c r="I613" s="10" t="s">
        <v>92</v>
      </c>
      <c r="J613" s="16" t="s">
        <v>25907</v>
      </c>
    </row>
    <row r="614" customFormat="false" ht="12.75" hidden="false" customHeight="true" outlineLevel="0" collapsed="false">
      <c r="A614" s="16" t="s">
        <v>25311</v>
      </c>
      <c r="B614" s="16" t="s">
        <v>25908</v>
      </c>
      <c r="C614" s="10" t="n">
        <v>33</v>
      </c>
      <c r="D614" s="10" t="n">
        <v>2</v>
      </c>
      <c r="E614" s="10" t="n">
        <f aca="false">D614*C614</f>
        <v>66</v>
      </c>
      <c r="F614" s="16" t="s">
        <v>1247</v>
      </c>
      <c r="G614" s="10" t="s">
        <v>25909</v>
      </c>
      <c r="I614" s="10" t="s">
        <v>221</v>
      </c>
      <c r="J614" s="16" t="s">
        <v>25910</v>
      </c>
    </row>
    <row r="615" customFormat="false" ht="12.75" hidden="false" customHeight="true" outlineLevel="0" collapsed="false">
      <c r="A615" s="16" t="s">
        <v>24284</v>
      </c>
      <c r="B615" s="16" t="s">
        <v>25911</v>
      </c>
      <c r="C615" s="10" t="n">
        <v>98</v>
      </c>
      <c r="D615" s="10" t="n">
        <v>2</v>
      </c>
      <c r="E615" s="10" t="n">
        <f aca="false">D615*C615</f>
        <v>196</v>
      </c>
      <c r="F615" s="16" t="s">
        <v>25047</v>
      </c>
      <c r="G615" s="10" t="s">
        <v>25912</v>
      </c>
      <c r="I615" s="10" t="s">
        <v>92</v>
      </c>
      <c r="J615" s="16" t="s">
        <v>25913</v>
      </c>
    </row>
    <row r="616" customFormat="false" ht="12.75" hidden="false" customHeight="true" outlineLevel="0" collapsed="false">
      <c r="A616" s="16" t="s">
        <v>754</v>
      </c>
      <c r="B616" s="16" t="s">
        <v>25914</v>
      </c>
      <c r="C616" s="10" t="n">
        <v>29.8</v>
      </c>
      <c r="D616" s="10" t="n">
        <v>2</v>
      </c>
      <c r="E616" s="10" t="n">
        <f aca="false">D616*C616</f>
        <v>59.6</v>
      </c>
      <c r="F616" s="16" t="s">
        <v>341</v>
      </c>
      <c r="G616" s="10" t="s">
        <v>25915</v>
      </c>
      <c r="I616" s="10" t="s">
        <v>36</v>
      </c>
      <c r="J616" s="16" t="s">
        <v>25916</v>
      </c>
    </row>
    <row r="617" customFormat="false" ht="12.75" hidden="false" customHeight="true" outlineLevel="0" collapsed="false">
      <c r="A617" s="16" t="s">
        <v>25917</v>
      </c>
      <c r="B617" s="16" t="s">
        <v>25918</v>
      </c>
      <c r="C617" s="10" t="n">
        <v>55</v>
      </c>
      <c r="D617" s="10" t="n">
        <v>2</v>
      </c>
      <c r="E617" s="10" t="n">
        <f aca="false">D617*C617</f>
        <v>110</v>
      </c>
      <c r="F617" s="16" t="s">
        <v>24260</v>
      </c>
      <c r="G617" s="10" t="s">
        <v>25919</v>
      </c>
      <c r="I617" s="10" t="s">
        <v>221</v>
      </c>
      <c r="J617" s="16" t="s">
        <v>25920</v>
      </c>
    </row>
    <row r="618" customFormat="false" ht="12.75" hidden="false" customHeight="true" outlineLevel="0" collapsed="false">
      <c r="A618" s="16" t="s">
        <v>24520</v>
      </c>
      <c r="B618" s="16" t="s">
        <v>25921</v>
      </c>
      <c r="C618" s="10" t="n">
        <v>19.8</v>
      </c>
      <c r="D618" s="10" t="n">
        <v>2</v>
      </c>
      <c r="E618" s="10" t="n">
        <f aca="false">D618*C618</f>
        <v>39.6</v>
      </c>
      <c r="F618" s="16" t="s">
        <v>23503</v>
      </c>
      <c r="G618" s="10" t="s">
        <v>25922</v>
      </c>
      <c r="I618" s="10" t="s">
        <v>42</v>
      </c>
      <c r="J618" s="16" t="s">
        <v>25923</v>
      </c>
    </row>
    <row r="619" customFormat="false" ht="12.75" hidden="false" customHeight="true" outlineLevel="0" collapsed="false">
      <c r="A619" s="16" t="s">
        <v>23461</v>
      </c>
      <c r="B619" s="16" t="s">
        <v>25924</v>
      </c>
      <c r="C619" s="10" t="n">
        <v>65</v>
      </c>
      <c r="D619" s="10" t="n">
        <v>2</v>
      </c>
      <c r="E619" s="10" t="n">
        <f aca="false">D619*C619</f>
        <v>130</v>
      </c>
      <c r="F619" s="16" t="s">
        <v>23503</v>
      </c>
      <c r="G619" s="10" t="s">
        <v>25925</v>
      </c>
      <c r="I619" s="10" t="s">
        <v>42</v>
      </c>
      <c r="J619" s="16" t="s">
        <v>25926</v>
      </c>
    </row>
    <row r="620" customFormat="false" ht="12.75" hidden="false" customHeight="true" outlineLevel="0" collapsed="false">
      <c r="A620" s="16" t="s">
        <v>24284</v>
      </c>
      <c r="B620" s="16" t="s">
        <v>25927</v>
      </c>
      <c r="C620" s="10" t="n">
        <v>29.5</v>
      </c>
      <c r="D620" s="10" t="n">
        <v>2</v>
      </c>
      <c r="E620" s="10" t="n">
        <f aca="false">D620*C620</f>
        <v>59</v>
      </c>
      <c r="F620" s="16" t="s">
        <v>1966</v>
      </c>
      <c r="G620" s="10" t="s">
        <v>25928</v>
      </c>
      <c r="I620" s="10" t="s">
        <v>30</v>
      </c>
      <c r="J620" s="16" t="s">
        <v>25929</v>
      </c>
    </row>
    <row r="621" customFormat="false" ht="12.75" hidden="false" customHeight="true" outlineLevel="0" collapsed="false">
      <c r="A621" s="16" t="s">
        <v>24284</v>
      </c>
      <c r="B621" s="16" t="s">
        <v>25930</v>
      </c>
      <c r="C621" s="10" t="n">
        <v>29.8</v>
      </c>
      <c r="D621" s="10" t="n">
        <v>2</v>
      </c>
      <c r="E621" s="10" t="n">
        <f aca="false">D621*C621</f>
        <v>59.6</v>
      </c>
      <c r="F621" s="16" t="s">
        <v>1966</v>
      </c>
      <c r="G621" s="10" t="s">
        <v>25931</v>
      </c>
      <c r="I621" s="10" t="s">
        <v>92</v>
      </c>
      <c r="J621" s="16" t="s">
        <v>25932</v>
      </c>
    </row>
    <row r="622" customFormat="false" ht="12.75" hidden="false" customHeight="true" outlineLevel="0" collapsed="false">
      <c r="A622" s="16" t="s">
        <v>24284</v>
      </c>
      <c r="B622" s="16" t="s">
        <v>25933</v>
      </c>
      <c r="C622" s="10" t="n">
        <v>28.5</v>
      </c>
      <c r="D622" s="10" t="n">
        <v>2</v>
      </c>
      <c r="E622" s="10" t="n">
        <f aca="false">D622*C622</f>
        <v>57</v>
      </c>
      <c r="F622" s="16" t="s">
        <v>24205</v>
      </c>
      <c r="G622" s="10" t="s">
        <v>25934</v>
      </c>
      <c r="I622" s="10" t="s">
        <v>706</v>
      </c>
      <c r="J622" s="16" t="s">
        <v>25935</v>
      </c>
    </row>
    <row r="623" customFormat="false" ht="12.75" hidden="false" customHeight="true" outlineLevel="0" collapsed="false">
      <c r="A623" s="16" t="s">
        <v>25936</v>
      </c>
      <c r="B623" s="16" t="s">
        <v>25937</v>
      </c>
      <c r="C623" s="10" t="n">
        <v>29.8</v>
      </c>
      <c r="D623" s="10" t="n">
        <v>2</v>
      </c>
      <c r="E623" s="10" t="n">
        <f aca="false">D623*C623</f>
        <v>59.6</v>
      </c>
      <c r="F623" s="16" t="s">
        <v>341</v>
      </c>
      <c r="G623" s="10" t="s">
        <v>25938</v>
      </c>
      <c r="I623" s="10" t="s">
        <v>221</v>
      </c>
      <c r="J623" s="16" t="s">
        <v>25939</v>
      </c>
    </row>
    <row r="624" customFormat="false" ht="12.75" hidden="false" customHeight="true" outlineLevel="0" collapsed="false">
      <c r="A624" s="16" t="s">
        <v>24284</v>
      </c>
      <c r="B624" s="16" t="s">
        <v>25940</v>
      </c>
      <c r="C624" s="10" t="n">
        <v>20</v>
      </c>
      <c r="D624" s="10" t="n">
        <v>2</v>
      </c>
      <c r="E624" s="10" t="n">
        <f aca="false">D624*C624</f>
        <v>40</v>
      </c>
      <c r="F624" s="16" t="s">
        <v>23503</v>
      </c>
      <c r="G624" s="10" t="s">
        <v>25941</v>
      </c>
      <c r="I624" s="10" t="s">
        <v>125</v>
      </c>
      <c r="J624" s="16" t="s">
        <v>25942</v>
      </c>
    </row>
    <row r="625" customFormat="false" ht="12.75" hidden="false" customHeight="true" outlineLevel="0" collapsed="false">
      <c r="A625" s="16" t="s">
        <v>24284</v>
      </c>
      <c r="B625" s="16" t="s">
        <v>25943</v>
      </c>
      <c r="C625" s="10" t="n">
        <v>35</v>
      </c>
      <c r="D625" s="10" t="n">
        <v>2</v>
      </c>
      <c r="E625" s="10" t="n">
        <f aca="false">D625*C625</f>
        <v>70</v>
      </c>
      <c r="F625" s="16" t="s">
        <v>24205</v>
      </c>
      <c r="G625" s="10" t="s">
        <v>25944</v>
      </c>
      <c r="I625" s="10" t="s">
        <v>125</v>
      </c>
      <c r="J625" s="16" t="s">
        <v>25945</v>
      </c>
    </row>
    <row r="626" customFormat="false" ht="12.75" hidden="false" customHeight="true" outlineLevel="0" collapsed="false">
      <c r="A626" s="16" t="s">
        <v>25936</v>
      </c>
      <c r="B626" s="16" t="s">
        <v>25946</v>
      </c>
      <c r="C626" s="10" t="n">
        <v>29.8</v>
      </c>
      <c r="D626" s="10" t="n">
        <v>2</v>
      </c>
      <c r="E626" s="10" t="n">
        <f aca="false">D626*C626</f>
        <v>59.6</v>
      </c>
      <c r="F626" s="16" t="s">
        <v>341</v>
      </c>
      <c r="G626" s="10" t="s">
        <v>25947</v>
      </c>
      <c r="I626" s="10" t="s">
        <v>221</v>
      </c>
      <c r="J626" s="16" t="s">
        <v>25939</v>
      </c>
    </row>
    <row r="627" customFormat="false" ht="12.75" hidden="false" customHeight="true" outlineLevel="0" collapsed="false">
      <c r="A627" s="16" t="s">
        <v>24284</v>
      </c>
      <c r="B627" s="16" t="s">
        <v>25948</v>
      </c>
      <c r="C627" s="10" t="n">
        <v>35</v>
      </c>
      <c r="D627" s="10" t="n">
        <v>2</v>
      </c>
      <c r="E627" s="10" t="n">
        <f aca="false">D627*C627</f>
        <v>70</v>
      </c>
      <c r="F627" s="16" t="s">
        <v>24205</v>
      </c>
      <c r="G627" s="10" t="s">
        <v>25949</v>
      </c>
      <c r="I627" s="10" t="s">
        <v>706</v>
      </c>
      <c r="J627" s="16" t="s">
        <v>25386</v>
      </c>
    </row>
    <row r="628" customFormat="false" ht="12.75" hidden="false" customHeight="true" outlineLevel="0" collapsed="false">
      <c r="A628" s="16" t="s">
        <v>24284</v>
      </c>
      <c r="B628" s="16" t="s">
        <v>25950</v>
      </c>
      <c r="C628" s="10" t="n">
        <v>25</v>
      </c>
      <c r="D628" s="10" t="n">
        <v>2</v>
      </c>
      <c r="E628" s="10" t="n">
        <f aca="false">D628*C628</f>
        <v>50</v>
      </c>
      <c r="F628" s="16" t="s">
        <v>1966</v>
      </c>
      <c r="G628" s="10" t="s">
        <v>25951</v>
      </c>
      <c r="I628" s="10" t="s">
        <v>92</v>
      </c>
      <c r="J628" s="16" t="s">
        <v>25149</v>
      </c>
    </row>
    <row r="629" customFormat="false" ht="12.75" hidden="false" customHeight="true" outlineLevel="0" collapsed="false">
      <c r="A629" s="16" t="s">
        <v>24284</v>
      </c>
      <c r="B629" s="16" t="s">
        <v>25952</v>
      </c>
      <c r="C629" s="10" t="n">
        <v>32</v>
      </c>
      <c r="D629" s="10" t="n">
        <v>2</v>
      </c>
      <c r="E629" s="10" t="n">
        <f aca="false">D629*C629</f>
        <v>64</v>
      </c>
      <c r="F629" s="16" t="s">
        <v>1247</v>
      </c>
      <c r="G629" s="10" t="s">
        <v>25953</v>
      </c>
      <c r="I629" s="10" t="s">
        <v>30</v>
      </c>
      <c r="J629" s="16" t="s">
        <v>25954</v>
      </c>
    </row>
    <row r="630" customFormat="false" ht="12.75" hidden="false" customHeight="true" outlineLevel="0" collapsed="false">
      <c r="A630" s="16" t="s">
        <v>387</v>
      </c>
      <c r="B630" s="16" t="s">
        <v>25955</v>
      </c>
      <c r="C630" s="10" t="n">
        <v>22</v>
      </c>
      <c r="D630" s="10" t="n">
        <v>2</v>
      </c>
      <c r="E630" s="10" t="n">
        <f aca="false">D630*C630</f>
        <v>44</v>
      </c>
      <c r="F630" s="16" t="s">
        <v>1966</v>
      </c>
      <c r="G630" s="10" t="s">
        <v>25956</v>
      </c>
      <c r="I630" s="10" t="s">
        <v>111</v>
      </c>
      <c r="J630" s="16" t="s">
        <v>25957</v>
      </c>
    </row>
    <row r="631" customFormat="false" ht="12.75" hidden="false" customHeight="true" outlineLevel="0" collapsed="false">
      <c r="A631" s="16" t="s">
        <v>24284</v>
      </c>
      <c r="B631" s="16" t="s">
        <v>25958</v>
      </c>
      <c r="C631" s="10" t="n">
        <v>35</v>
      </c>
      <c r="D631" s="10" t="n">
        <v>2</v>
      </c>
      <c r="E631" s="10" t="n">
        <f aca="false">D631*C631</f>
        <v>70</v>
      </c>
      <c r="F631" s="16" t="s">
        <v>3310</v>
      </c>
      <c r="G631" s="10" t="s">
        <v>25959</v>
      </c>
      <c r="I631" s="10" t="s">
        <v>56</v>
      </c>
      <c r="J631" s="16" t="s">
        <v>25960</v>
      </c>
    </row>
    <row r="632" customFormat="false" ht="12.75" hidden="false" customHeight="true" outlineLevel="0" collapsed="false">
      <c r="A632" s="16" t="s">
        <v>24284</v>
      </c>
      <c r="B632" s="16" t="s">
        <v>25961</v>
      </c>
      <c r="C632" s="10" t="n">
        <v>45</v>
      </c>
      <c r="D632" s="10" t="n">
        <v>2</v>
      </c>
      <c r="E632" s="10" t="n">
        <f aca="false">D632*C632</f>
        <v>90</v>
      </c>
      <c r="F632" s="16" t="s">
        <v>3310</v>
      </c>
      <c r="G632" s="10" t="s">
        <v>25962</v>
      </c>
      <c r="I632" s="10" t="s">
        <v>56</v>
      </c>
      <c r="J632" s="16" t="s">
        <v>7570</v>
      </c>
    </row>
    <row r="633" customFormat="false" ht="12.75" hidden="false" customHeight="true" outlineLevel="0" collapsed="false">
      <c r="A633" s="16" t="s">
        <v>24284</v>
      </c>
      <c r="B633" s="16" t="s">
        <v>25963</v>
      </c>
      <c r="C633" s="10" t="n">
        <v>58</v>
      </c>
      <c r="D633" s="10" t="n">
        <v>2</v>
      </c>
      <c r="E633" s="10" t="n">
        <f aca="false">D633*C633</f>
        <v>116</v>
      </c>
      <c r="F633" s="16" t="s">
        <v>24205</v>
      </c>
      <c r="G633" s="10" t="s">
        <v>25964</v>
      </c>
      <c r="I633" s="10" t="s">
        <v>125</v>
      </c>
      <c r="J633" s="16" t="s">
        <v>25965</v>
      </c>
    </row>
    <row r="634" customFormat="false" ht="12.75" hidden="false" customHeight="true" outlineLevel="0" collapsed="false">
      <c r="A634" s="16" t="s">
        <v>24284</v>
      </c>
      <c r="B634" s="16" t="s">
        <v>25966</v>
      </c>
      <c r="C634" s="10" t="n">
        <v>39.8</v>
      </c>
      <c r="D634" s="10" t="n">
        <v>2</v>
      </c>
      <c r="E634" s="10" t="n">
        <f aca="false">D634*C634</f>
        <v>79.6</v>
      </c>
      <c r="F634" s="16" t="s">
        <v>24205</v>
      </c>
      <c r="G634" s="10" t="s">
        <v>25967</v>
      </c>
      <c r="I634" s="10" t="s">
        <v>706</v>
      </c>
      <c r="J634" s="16" t="s">
        <v>24461</v>
      </c>
    </row>
    <row r="635" customFormat="false" ht="12.75" hidden="false" customHeight="true" outlineLevel="0" collapsed="false">
      <c r="A635" s="16" t="s">
        <v>24284</v>
      </c>
      <c r="B635" s="16" t="s">
        <v>25968</v>
      </c>
      <c r="C635" s="10" t="n">
        <v>48.5</v>
      </c>
      <c r="D635" s="10" t="n">
        <v>2</v>
      </c>
      <c r="E635" s="10" t="n">
        <f aca="false">D635*C635</f>
        <v>97</v>
      </c>
      <c r="F635" s="16" t="s">
        <v>24205</v>
      </c>
      <c r="G635" s="10" t="s">
        <v>25969</v>
      </c>
      <c r="I635" s="10" t="s">
        <v>129</v>
      </c>
      <c r="J635" s="16" t="s">
        <v>24947</v>
      </c>
    </row>
    <row r="636" customFormat="false" ht="12.75" hidden="false" customHeight="true" outlineLevel="0" collapsed="false">
      <c r="A636" s="16" t="s">
        <v>24284</v>
      </c>
      <c r="B636" s="16" t="s">
        <v>25970</v>
      </c>
      <c r="C636" s="10" t="n">
        <v>49</v>
      </c>
      <c r="D636" s="10" t="n">
        <v>2</v>
      </c>
      <c r="E636" s="10" t="n">
        <f aca="false">D636*C636</f>
        <v>98</v>
      </c>
      <c r="F636" s="16" t="s">
        <v>4901</v>
      </c>
      <c r="G636" s="10" t="s">
        <v>25971</v>
      </c>
      <c r="I636" s="10" t="s">
        <v>706</v>
      </c>
      <c r="J636" s="16" t="s">
        <v>25972</v>
      </c>
    </row>
    <row r="637" customFormat="false" ht="12.75" hidden="false" customHeight="true" outlineLevel="0" collapsed="false">
      <c r="A637" s="16" t="s">
        <v>24284</v>
      </c>
      <c r="B637" s="16" t="s">
        <v>25973</v>
      </c>
      <c r="C637" s="10" t="n">
        <v>39</v>
      </c>
      <c r="D637" s="10" t="n">
        <v>2</v>
      </c>
      <c r="E637" s="10" t="n">
        <f aca="false">D637*C637</f>
        <v>78</v>
      </c>
      <c r="F637" s="16" t="s">
        <v>4901</v>
      </c>
      <c r="G637" s="10" t="s">
        <v>25974</v>
      </c>
      <c r="I637" s="10" t="s">
        <v>706</v>
      </c>
      <c r="J637" s="16" t="s">
        <v>25972</v>
      </c>
    </row>
    <row r="638" customFormat="false" ht="12.75" hidden="false" customHeight="true" outlineLevel="0" collapsed="false">
      <c r="A638" s="16" t="s">
        <v>2379</v>
      </c>
      <c r="B638" s="16" t="s">
        <v>25975</v>
      </c>
      <c r="C638" s="10" t="n">
        <v>42</v>
      </c>
      <c r="D638" s="10" t="n">
        <v>2</v>
      </c>
      <c r="E638" s="10" t="n">
        <f aca="false">D638*C638</f>
        <v>84</v>
      </c>
      <c r="F638" s="16" t="s">
        <v>2139</v>
      </c>
      <c r="G638" s="10" t="s">
        <v>25976</v>
      </c>
      <c r="I638" s="10" t="s">
        <v>36</v>
      </c>
      <c r="J638" s="16" t="s">
        <v>25977</v>
      </c>
    </row>
    <row r="639" customFormat="false" ht="12.75" hidden="false" customHeight="true" outlineLevel="0" collapsed="false">
      <c r="A639" s="16" t="s">
        <v>24284</v>
      </c>
      <c r="B639" s="16" t="s">
        <v>25978</v>
      </c>
      <c r="C639" s="10" t="n">
        <v>28.8</v>
      </c>
      <c r="D639" s="10" t="n">
        <v>2</v>
      </c>
      <c r="E639" s="10" t="n">
        <f aca="false">D639*C639</f>
        <v>57.6</v>
      </c>
      <c r="F639" s="16" t="s">
        <v>24205</v>
      </c>
      <c r="G639" s="10" t="s">
        <v>25979</v>
      </c>
      <c r="I639" s="10" t="s">
        <v>125</v>
      </c>
      <c r="J639" s="16" t="s">
        <v>25764</v>
      </c>
    </row>
    <row r="640" customFormat="false" ht="12.75" hidden="false" customHeight="true" outlineLevel="0" collapsed="false">
      <c r="A640" s="16" t="s">
        <v>1407</v>
      </c>
      <c r="B640" s="16" t="s">
        <v>25980</v>
      </c>
      <c r="C640" s="10" t="n">
        <v>24.9</v>
      </c>
      <c r="D640" s="10" t="n">
        <v>2</v>
      </c>
      <c r="E640" s="10" t="n">
        <f aca="false">D640*C640</f>
        <v>49.8</v>
      </c>
      <c r="F640" s="16" t="s">
        <v>1513</v>
      </c>
      <c r="G640" s="10" t="s">
        <v>25981</v>
      </c>
      <c r="I640" s="10" t="s">
        <v>221</v>
      </c>
      <c r="J640" s="16" t="s">
        <v>7570</v>
      </c>
    </row>
    <row r="641" customFormat="false" ht="12.75" hidden="false" customHeight="true" outlineLevel="0" collapsed="false">
      <c r="A641" s="16" t="s">
        <v>24284</v>
      </c>
      <c r="B641" s="16" t="s">
        <v>25982</v>
      </c>
      <c r="C641" s="10" t="n">
        <v>23</v>
      </c>
      <c r="D641" s="10" t="n">
        <v>2</v>
      </c>
      <c r="E641" s="10" t="n">
        <f aca="false">D641*C641</f>
        <v>46</v>
      </c>
      <c r="F641" s="16" t="s">
        <v>1966</v>
      </c>
      <c r="G641" s="10" t="s">
        <v>25983</v>
      </c>
      <c r="I641" s="10" t="s">
        <v>706</v>
      </c>
      <c r="J641" s="16" t="s">
        <v>25431</v>
      </c>
    </row>
    <row r="642" customFormat="false" ht="12.75" hidden="false" customHeight="true" outlineLevel="0" collapsed="false">
      <c r="A642" s="16" t="s">
        <v>704</v>
      </c>
      <c r="B642" s="16" t="s">
        <v>25984</v>
      </c>
      <c r="C642" s="10" t="n">
        <v>35</v>
      </c>
      <c r="D642" s="10" t="n">
        <v>2</v>
      </c>
      <c r="E642" s="10" t="n">
        <f aca="false">D642*C642</f>
        <v>70</v>
      </c>
      <c r="F642" s="16" t="s">
        <v>58</v>
      </c>
      <c r="G642" s="10" t="s">
        <v>25985</v>
      </c>
      <c r="I642" s="10" t="s">
        <v>36</v>
      </c>
      <c r="J642" s="16" t="s">
        <v>1212</v>
      </c>
    </row>
    <row r="643" customFormat="false" ht="12.75" hidden="false" customHeight="true" outlineLevel="0" collapsed="false">
      <c r="A643" s="16" t="s">
        <v>24284</v>
      </c>
      <c r="B643" s="16" t="s">
        <v>25986</v>
      </c>
      <c r="C643" s="10" t="n">
        <v>36</v>
      </c>
      <c r="D643" s="10" t="n">
        <v>2</v>
      </c>
      <c r="E643" s="10" t="n">
        <f aca="false">D643*C643</f>
        <v>72</v>
      </c>
      <c r="F643" s="16" t="s">
        <v>146</v>
      </c>
      <c r="G643" s="10" t="s">
        <v>25987</v>
      </c>
      <c r="I643" s="10" t="s">
        <v>706</v>
      </c>
      <c r="J643" s="16" t="s">
        <v>24423</v>
      </c>
    </row>
    <row r="644" customFormat="false" ht="12.75" hidden="false" customHeight="true" outlineLevel="0" collapsed="false">
      <c r="A644" s="16" t="s">
        <v>23461</v>
      </c>
      <c r="B644" s="16" t="s">
        <v>25988</v>
      </c>
      <c r="C644" s="10" t="n">
        <v>95</v>
      </c>
      <c r="D644" s="10" t="n">
        <v>2</v>
      </c>
      <c r="E644" s="10" t="n">
        <f aca="false">D644*C644</f>
        <v>190</v>
      </c>
      <c r="F644" s="16" t="s">
        <v>1966</v>
      </c>
      <c r="G644" s="10" t="s">
        <v>25989</v>
      </c>
      <c r="I644" s="10" t="s">
        <v>36</v>
      </c>
      <c r="J644" s="16" t="s">
        <v>25990</v>
      </c>
    </row>
    <row r="645" customFormat="false" ht="12.75" hidden="false" customHeight="true" outlineLevel="0" collapsed="false">
      <c r="A645" s="16" t="s">
        <v>24284</v>
      </c>
      <c r="B645" s="16" t="s">
        <v>25991</v>
      </c>
      <c r="C645" s="10" t="n">
        <v>20</v>
      </c>
      <c r="D645" s="10" t="n">
        <v>2</v>
      </c>
      <c r="E645" s="10" t="n">
        <f aca="false">D645*C645</f>
        <v>40</v>
      </c>
      <c r="F645" s="16" t="s">
        <v>24205</v>
      </c>
      <c r="G645" s="10" t="s">
        <v>25992</v>
      </c>
      <c r="I645" s="10" t="s">
        <v>706</v>
      </c>
      <c r="J645" s="16" t="s">
        <v>25993</v>
      </c>
    </row>
    <row r="646" customFormat="false" ht="12.75" hidden="false" customHeight="true" outlineLevel="0" collapsed="false">
      <c r="A646" s="16" t="s">
        <v>20879</v>
      </c>
      <c r="B646" s="16" t="s">
        <v>25994</v>
      </c>
      <c r="C646" s="10" t="n">
        <v>39</v>
      </c>
      <c r="D646" s="10" t="n">
        <v>2</v>
      </c>
      <c r="E646" s="10" t="n">
        <f aca="false">D646*C646</f>
        <v>78</v>
      </c>
      <c r="F646" s="16" t="s">
        <v>1247</v>
      </c>
      <c r="G646" s="10" t="s">
        <v>25995</v>
      </c>
      <c r="I646" s="10" t="s">
        <v>706</v>
      </c>
      <c r="J646" s="16" t="s">
        <v>25996</v>
      </c>
    </row>
    <row r="647" customFormat="false" ht="12.75" hidden="false" customHeight="true" outlineLevel="0" collapsed="false">
      <c r="A647" s="16" t="s">
        <v>24284</v>
      </c>
      <c r="B647" s="16" t="s">
        <v>25997</v>
      </c>
      <c r="C647" s="10" t="n">
        <v>18</v>
      </c>
      <c r="D647" s="10" t="n">
        <v>2</v>
      </c>
      <c r="E647" s="10" t="n">
        <f aca="false">D647*C647</f>
        <v>36</v>
      </c>
      <c r="F647" s="16" t="s">
        <v>1966</v>
      </c>
      <c r="G647" s="10" t="s">
        <v>25998</v>
      </c>
      <c r="I647" s="10" t="s">
        <v>706</v>
      </c>
      <c r="J647" s="16" t="s">
        <v>25999</v>
      </c>
    </row>
    <row r="648" customFormat="false" ht="12.75" hidden="false" customHeight="true" outlineLevel="0" collapsed="false">
      <c r="A648" s="16" t="s">
        <v>24284</v>
      </c>
      <c r="B648" s="16" t="s">
        <v>26000</v>
      </c>
      <c r="C648" s="10" t="n">
        <v>21</v>
      </c>
      <c r="D648" s="10" t="n">
        <v>2</v>
      </c>
      <c r="E648" s="10" t="n">
        <f aca="false">D648*C648</f>
        <v>42</v>
      </c>
      <c r="F648" s="16" t="s">
        <v>1966</v>
      </c>
      <c r="G648" s="10" t="s">
        <v>26001</v>
      </c>
      <c r="I648" s="10" t="s">
        <v>706</v>
      </c>
      <c r="J648" s="16" t="s">
        <v>26002</v>
      </c>
    </row>
    <row r="649" customFormat="false" ht="12.75" hidden="false" customHeight="true" outlineLevel="0" collapsed="false">
      <c r="A649" s="16" t="s">
        <v>24284</v>
      </c>
      <c r="B649" s="16" t="s">
        <v>26003</v>
      </c>
      <c r="C649" s="10" t="n">
        <v>22</v>
      </c>
      <c r="D649" s="10" t="n">
        <v>2</v>
      </c>
      <c r="E649" s="10" t="n">
        <f aca="false">D649*C649</f>
        <v>44</v>
      </c>
      <c r="F649" s="16" t="s">
        <v>1966</v>
      </c>
      <c r="G649" s="10" t="s">
        <v>26004</v>
      </c>
      <c r="I649" s="10" t="s">
        <v>706</v>
      </c>
      <c r="J649" s="16" t="s">
        <v>24731</v>
      </c>
    </row>
    <row r="650" customFormat="false" ht="12.75" hidden="false" customHeight="true" outlineLevel="0" collapsed="false">
      <c r="A650" s="16" t="s">
        <v>24284</v>
      </c>
      <c r="B650" s="16" t="s">
        <v>26005</v>
      </c>
      <c r="C650" s="10" t="n">
        <v>25</v>
      </c>
      <c r="D650" s="10" t="n">
        <v>2</v>
      </c>
      <c r="E650" s="10" t="n">
        <f aca="false">D650*C650</f>
        <v>50</v>
      </c>
      <c r="F650" s="16" t="s">
        <v>14958</v>
      </c>
      <c r="G650" s="10" t="s">
        <v>26006</v>
      </c>
      <c r="I650" s="10" t="s">
        <v>706</v>
      </c>
      <c r="J650" s="16" t="s">
        <v>26007</v>
      </c>
    </row>
    <row r="651" customFormat="false" ht="12.75" hidden="false" customHeight="true" outlineLevel="0" collapsed="false">
      <c r="A651" s="16" t="s">
        <v>24284</v>
      </c>
      <c r="B651" s="16" t="s">
        <v>26008</v>
      </c>
      <c r="C651" s="10" t="n">
        <v>24</v>
      </c>
      <c r="D651" s="10" t="n">
        <v>2</v>
      </c>
      <c r="E651" s="10" t="n">
        <f aca="false">D651*C651</f>
        <v>48</v>
      </c>
      <c r="F651" s="16" t="s">
        <v>24588</v>
      </c>
      <c r="G651" s="10" t="s">
        <v>26009</v>
      </c>
      <c r="I651" s="10" t="s">
        <v>706</v>
      </c>
      <c r="J651" s="16" t="s">
        <v>1212</v>
      </c>
    </row>
    <row r="652" customFormat="false" ht="12.75" hidden="false" customHeight="true" outlineLevel="0" collapsed="false">
      <c r="A652" s="16" t="s">
        <v>24520</v>
      </c>
      <c r="B652" s="16" t="s">
        <v>26010</v>
      </c>
      <c r="C652" s="10" t="n">
        <v>20</v>
      </c>
      <c r="D652" s="10" t="n">
        <v>2</v>
      </c>
      <c r="E652" s="10" t="n">
        <f aca="false">D652*C652</f>
        <v>40</v>
      </c>
      <c r="F652" s="16" t="s">
        <v>23503</v>
      </c>
      <c r="G652" s="10" t="s">
        <v>26011</v>
      </c>
      <c r="I652" s="10" t="s">
        <v>42</v>
      </c>
      <c r="J652" s="16" t="s">
        <v>26012</v>
      </c>
    </row>
    <row r="653" customFormat="false" ht="12.75" hidden="false" customHeight="true" outlineLevel="0" collapsed="false">
      <c r="A653" s="16" t="s">
        <v>24284</v>
      </c>
      <c r="B653" s="16" t="s">
        <v>26013</v>
      </c>
      <c r="C653" s="10" t="n">
        <v>38</v>
      </c>
      <c r="D653" s="10" t="n">
        <v>2</v>
      </c>
      <c r="E653" s="10" t="n">
        <f aca="false">D653*C653</f>
        <v>76</v>
      </c>
      <c r="F653" s="16" t="s">
        <v>24245</v>
      </c>
      <c r="G653" s="10" t="s">
        <v>26014</v>
      </c>
      <c r="I653" s="10" t="s">
        <v>125</v>
      </c>
      <c r="J653" s="16" t="s">
        <v>26015</v>
      </c>
    </row>
    <row r="654" customFormat="false" ht="12.75" hidden="false" customHeight="true" outlineLevel="0" collapsed="false">
      <c r="A654" s="16" t="s">
        <v>387</v>
      </c>
      <c r="B654" s="16" t="s">
        <v>26016</v>
      </c>
      <c r="C654" s="10" t="n">
        <v>30</v>
      </c>
      <c r="D654" s="10" t="n">
        <v>2</v>
      </c>
      <c r="E654" s="10" t="n">
        <f aca="false">D654*C654</f>
        <v>60</v>
      </c>
      <c r="F654" s="16" t="s">
        <v>22803</v>
      </c>
      <c r="G654" s="10" t="s">
        <v>26017</v>
      </c>
      <c r="I654" s="10" t="s">
        <v>129</v>
      </c>
      <c r="J654" s="16" t="s">
        <v>26018</v>
      </c>
    </row>
    <row r="655" customFormat="false" ht="12.75" hidden="false" customHeight="true" outlineLevel="0" collapsed="false">
      <c r="A655" s="16" t="s">
        <v>24284</v>
      </c>
      <c r="B655" s="16" t="s">
        <v>26019</v>
      </c>
      <c r="C655" s="10" t="n">
        <v>25</v>
      </c>
      <c r="D655" s="10" t="n">
        <v>2</v>
      </c>
      <c r="E655" s="10" t="n">
        <f aca="false">D655*C655</f>
        <v>50</v>
      </c>
      <c r="F655" s="16" t="s">
        <v>850</v>
      </c>
      <c r="G655" s="10" t="s">
        <v>26020</v>
      </c>
      <c r="I655" s="10" t="s">
        <v>72</v>
      </c>
      <c r="J655" s="16" t="s">
        <v>26021</v>
      </c>
    </row>
    <row r="656" customFormat="false" ht="12.75" hidden="false" customHeight="true" outlineLevel="0" collapsed="false">
      <c r="A656" s="16" t="s">
        <v>2082</v>
      </c>
      <c r="B656" s="16" t="s">
        <v>26022</v>
      </c>
      <c r="C656" s="10" t="n">
        <v>25</v>
      </c>
      <c r="D656" s="10" t="n">
        <v>2</v>
      </c>
      <c r="E656" s="10" t="n">
        <f aca="false">D656*C656</f>
        <v>50</v>
      </c>
      <c r="F656" s="16" t="s">
        <v>1722</v>
      </c>
      <c r="G656" s="10" t="s">
        <v>26023</v>
      </c>
      <c r="I656" s="10" t="s">
        <v>15964</v>
      </c>
      <c r="J656" s="16" t="s">
        <v>26024</v>
      </c>
    </row>
    <row r="657" customFormat="false" ht="12.75" hidden="false" customHeight="true" outlineLevel="0" collapsed="false">
      <c r="A657" s="16" t="s">
        <v>24284</v>
      </c>
      <c r="B657" s="16" t="s">
        <v>26025</v>
      </c>
      <c r="C657" s="10" t="n">
        <v>20</v>
      </c>
      <c r="D657" s="10" t="n">
        <v>2</v>
      </c>
      <c r="E657" s="10" t="n">
        <f aca="false">D657*C657</f>
        <v>40</v>
      </c>
      <c r="F657" s="16" t="s">
        <v>24205</v>
      </c>
      <c r="G657" s="10" t="s">
        <v>26026</v>
      </c>
      <c r="I657" s="10" t="s">
        <v>30</v>
      </c>
      <c r="J657" s="16" t="s">
        <v>26027</v>
      </c>
    </row>
    <row r="658" customFormat="false" ht="12.75" hidden="false" customHeight="true" outlineLevel="0" collapsed="false">
      <c r="A658" s="16" t="s">
        <v>24284</v>
      </c>
      <c r="B658" s="16" t="s">
        <v>26028</v>
      </c>
      <c r="C658" s="10" t="n">
        <v>39.8</v>
      </c>
      <c r="D658" s="10" t="n">
        <v>2</v>
      </c>
      <c r="E658" s="10" t="n">
        <f aca="false">D658*C658</f>
        <v>79.6</v>
      </c>
      <c r="F658" s="16" t="s">
        <v>2946</v>
      </c>
      <c r="G658" s="10" t="s">
        <v>26029</v>
      </c>
      <c r="I658" s="10" t="s">
        <v>92</v>
      </c>
      <c r="J658" s="16" t="s">
        <v>24318</v>
      </c>
    </row>
    <row r="659" customFormat="false" ht="12.75" hidden="false" customHeight="true" outlineLevel="0" collapsed="false">
      <c r="A659" s="16" t="s">
        <v>24284</v>
      </c>
      <c r="B659" s="16" t="s">
        <v>26030</v>
      </c>
      <c r="C659" s="10" t="n">
        <v>26</v>
      </c>
      <c r="D659" s="10" t="n">
        <v>2</v>
      </c>
      <c r="E659" s="10" t="n">
        <f aca="false">D659*C659</f>
        <v>52</v>
      </c>
      <c r="F659" s="16" t="s">
        <v>1247</v>
      </c>
      <c r="G659" s="10" t="s">
        <v>26031</v>
      </c>
      <c r="I659" s="10" t="s">
        <v>92</v>
      </c>
      <c r="J659" s="16" t="s">
        <v>26032</v>
      </c>
    </row>
    <row r="660" customFormat="false" ht="12.75" hidden="false" customHeight="true" outlineLevel="0" collapsed="false">
      <c r="A660" s="16" t="s">
        <v>1244</v>
      </c>
      <c r="B660" s="16" t="s">
        <v>26033</v>
      </c>
      <c r="C660" s="10" t="n">
        <v>29.9</v>
      </c>
      <c r="D660" s="10" t="n">
        <v>2</v>
      </c>
      <c r="E660" s="10" t="n">
        <f aca="false">D660*C660</f>
        <v>59.8</v>
      </c>
      <c r="F660" s="16" t="s">
        <v>4901</v>
      </c>
      <c r="G660" s="10" t="s">
        <v>26034</v>
      </c>
      <c r="I660" s="10" t="s">
        <v>879</v>
      </c>
      <c r="J660" s="16" t="s">
        <v>25423</v>
      </c>
    </row>
    <row r="661" customFormat="false" ht="12.75" hidden="false" customHeight="true" outlineLevel="0" collapsed="false">
      <c r="A661" s="16" t="s">
        <v>24284</v>
      </c>
      <c r="B661" s="16" t="s">
        <v>26035</v>
      </c>
      <c r="C661" s="10" t="n">
        <v>29</v>
      </c>
      <c r="D661" s="10" t="n">
        <v>2</v>
      </c>
      <c r="E661" s="10" t="n">
        <f aca="false">D661*C661</f>
        <v>58</v>
      </c>
      <c r="F661" s="16" t="s">
        <v>25047</v>
      </c>
      <c r="G661" s="10" t="s">
        <v>26036</v>
      </c>
      <c r="I661" s="10" t="s">
        <v>72</v>
      </c>
      <c r="J661" s="16" t="s">
        <v>25293</v>
      </c>
    </row>
    <row r="662" customFormat="false" ht="12.75" hidden="false" customHeight="true" outlineLevel="0" collapsed="false">
      <c r="A662" s="16" t="s">
        <v>14779</v>
      </c>
      <c r="B662" s="16" t="s">
        <v>26037</v>
      </c>
      <c r="C662" s="10" t="n">
        <v>32</v>
      </c>
      <c r="D662" s="10" t="n">
        <v>2</v>
      </c>
      <c r="E662" s="10" t="n">
        <f aca="false">D662*C662</f>
        <v>64</v>
      </c>
      <c r="F662" s="16" t="s">
        <v>4901</v>
      </c>
      <c r="G662" s="10" t="s">
        <v>26038</v>
      </c>
      <c r="I662" s="10" t="s">
        <v>36</v>
      </c>
      <c r="J662" s="16" t="s">
        <v>26039</v>
      </c>
    </row>
    <row r="663" customFormat="false" ht="12.75" hidden="false" customHeight="true" outlineLevel="0" collapsed="false">
      <c r="A663" s="16" t="s">
        <v>24284</v>
      </c>
      <c r="B663" s="16" t="s">
        <v>26040</v>
      </c>
      <c r="C663" s="10" t="n">
        <v>26</v>
      </c>
      <c r="D663" s="10" t="n">
        <v>2</v>
      </c>
      <c r="E663" s="10" t="n">
        <f aca="false">D663*C663</f>
        <v>52</v>
      </c>
      <c r="F663" s="16" t="s">
        <v>3310</v>
      </c>
      <c r="G663" s="10" t="s">
        <v>26041</v>
      </c>
      <c r="I663" s="10" t="s">
        <v>72</v>
      </c>
      <c r="J663" s="16" t="s">
        <v>25293</v>
      </c>
    </row>
    <row r="664" customFormat="false" ht="12.75" hidden="false" customHeight="true" outlineLevel="0" collapsed="false">
      <c r="A664" s="16" t="s">
        <v>14779</v>
      </c>
      <c r="B664" s="16" t="s">
        <v>26042</v>
      </c>
      <c r="C664" s="10" t="n">
        <v>32</v>
      </c>
      <c r="D664" s="10" t="n">
        <v>2</v>
      </c>
      <c r="E664" s="10" t="n">
        <f aca="false">D664*C664</f>
        <v>64</v>
      </c>
      <c r="F664" s="16" t="s">
        <v>4901</v>
      </c>
      <c r="G664" s="10" t="s">
        <v>26043</v>
      </c>
      <c r="I664" s="10" t="s">
        <v>36</v>
      </c>
      <c r="J664" s="16" t="s">
        <v>26044</v>
      </c>
    </row>
    <row r="665" customFormat="false" ht="12.75" hidden="false" customHeight="true" outlineLevel="0" collapsed="false">
      <c r="A665" s="16" t="s">
        <v>24284</v>
      </c>
      <c r="B665" s="16" t="s">
        <v>26045</v>
      </c>
      <c r="C665" s="10" t="n">
        <v>18</v>
      </c>
      <c r="D665" s="10" t="n">
        <v>2</v>
      </c>
      <c r="E665" s="10" t="n">
        <f aca="false">D665*C665</f>
        <v>36</v>
      </c>
      <c r="F665" s="16" t="s">
        <v>24483</v>
      </c>
      <c r="G665" s="10" t="s">
        <v>26046</v>
      </c>
      <c r="I665" s="10" t="s">
        <v>92</v>
      </c>
      <c r="J665" s="16" t="s">
        <v>26047</v>
      </c>
    </row>
    <row r="666" customFormat="false" ht="12.75" hidden="false" customHeight="true" outlineLevel="0" collapsed="false">
      <c r="A666" s="16" t="s">
        <v>23461</v>
      </c>
      <c r="B666" s="10" t="s">
        <v>26048</v>
      </c>
      <c r="C666" s="10" t="n">
        <v>49</v>
      </c>
      <c r="D666" s="10" t="n">
        <v>2</v>
      </c>
      <c r="E666" s="10" t="n">
        <f aca="false">D666*C666</f>
        <v>98</v>
      </c>
      <c r="F666" s="16" t="s">
        <v>26049</v>
      </c>
      <c r="G666" s="10" t="s">
        <v>26050</v>
      </c>
      <c r="I666" s="10" t="s">
        <v>129</v>
      </c>
      <c r="J666" s="16" t="s">
        <v>26051</v>
      </c>
    </row>
    <row r="667" customFormat="false" ht="12.75" hidden="false" customHeight="true" outlineLevel="0" collapsed="false">
      <c r="A667" s="16" t="s">
        <v>24284</v>
      </c>
      <c r="B667" s="16" t="s">
        <v>26052</v>
      </c>
      <c r="C667" s="10" t="n">
        <v>32</v>
      </c>
      <c r="D667" s="10" t="n">
        <v>2</v>
      </c>
      <c r="E667" s="10" t="n">
        <f aca="false">D667*C667</f>
        <v>64</v>
      </c>
      <c r="F667" s="16" t="s">
        <v>6088</v>
      </c>
      <c r="G667" s="10" t="s">
        <v>26053</v>
      </c>
      <c r="I667" s="10" t="s">
        <v>42</v>
      </c>
      <c r="J667" s="16" t="s">
        <v>26054</v>
      </c>
    </row>
    <row r="668" customFormat="false" ht="12.75" hidden="false" customHeight="true" outlineLevel="0" collapsed="false">
      <c r="A668" s="16" t="s">
        <v>25311</v>
      </c>
      <c r="B668" s="16" t="s">
        <v>26055</v>
      </c>
      <c r="C668" s="10" t="n">
        <v>19.8</v>
      </c>
      <c r="D668" s="10" t="n">
        <v>2</v>
      </c>
      <c r="E668" s="10" t="n">
        <f aca="false">D668*C668</f>
        <v>39.6</v>
      </c>
      <c r="F668" s="16" t="s">
        <v>58</v>
      </c>
      <c r="G668" s="10" t="s">
        <v>26056</v>
      </c>
      <c r="I668" s="10" t="s">
        <v>111</v>
      </c>
      <c r="J668" s="16" t="s">
        <v>12785</v>
      </c>
    </row>
    <row r="669" customFormat="false" ht="12.75" hidden="false" customHeight="true" outlineLevel="0" collapsed="false">
      <c r="A669" s="16" t="s">
        <v>24284</v>
      </c>
      <c r="B669" s="16" t="s">
        <v>26057</v>
      </c>
      <c r="C669" s="10" t="n">
        <v>28</v>
      </c>
      <c r="D669" s="10" t="n">
        <v>2</v>
      </c>
      <c r="E669" s="10" t="n">
        <f aca="false">D669*C669</f>
        <v>56</v>
      </c>
      <c r="F669" s="16" t="s">
        <v>1483</v>
      </c>
      <c r="G669" s="10" t="s">
        <v>26058</v>
      </c>
      <c r="I669" s="10" t="s">
        <v>36</v>
      </c>
      <c r="J669" s="16" t="s">
        <v>24691</v>
      </c>
    </row>
    <row r="670" customFormat="false" ht="12.75" hidden="false" customHeight="true" outlineLevel="0" collapsed="false">
      <c r="A670" s="16" t="s">
        <v>15782</v>
      </c>
      <c r="B670" s="16" t="s">
        <v>26059</v>
      </c>
      <c r="C670" s="10" t="n">
        <v>45</v>
      </c>
      <c r="D670" s="10" t="n">
        <v>2</v>
      </c>
      <c r="E670" s="10" t="n">
        <f aca="false">D670*C670</f>
        <v>90</v>
      </c>
      <c r="F670" s="16" t="s">
        <v>24897</v>
      </c>
      <c r="G670" s="10" t="s">
        <v>26060</v>
      </c>
      <c r="I670" s="10" t="s">
        <v>92</v>
      </c>
      <c r="J670" s="16" t="s">
        <v>26061</v>
      </c>
    </row>
    <row r="671" customFormat="false" ht="12.75" hidden="false" customHeight="true" outlineLevel="0" collapsed="false">
      <c r="A671" s="16" t="s">
        <v>8006</v>
      </c>
      <c r="B671" s="16" t="s">
        <v>26062</v>
      </c>
      <c r="C671" s="10" t="n">
        <v>35</v>
      </c>
      <c r="D671" s="10" t="n">
        <v>2</v>
      </c>
      <c r="E671" s="10" t="n">
        <f aca="false">D671*C671</f>
        <v>70</v>
      </c>
      <c r="F671" s="16" t="s">
        <v>1722</v>
      </c>
      <c r="G671" s="10" t="s">
        <v>26063</v>
      </c>
      <c r="I671" s="10" t="s">
        <v>15964</v>
      </c>
      <c r="J671" s="16" t="s">
        <v>26064</v>
      </c>
    </row>
    <row r="672" customFormat="false" ht="12.75" hidden="false" customHeight="true" outlineLevel="0" collapsed="false">
      <c r="A672" s="16" t="s">
        <v>387</v>
      </c>
      <c r="B672" s="16" t="s">
        <v>26065</v>
      </c>
      <c r="C672" s="10" t="n">
        <v>21</v>
      </c>
      <c r="D672" s="10" t="n">
        <v>2</v>
      </c>
      <c r="E672" s="10" t="n">
        <f aca="false">D672*C672</f>
        <v>42</v>
      </c>
      <c r="F672" s="16" t="s">
        <v>58</v>
      </c>
      <c r="G672" s="10" t="s">
        <v>26066</v>
      </c>
      <c r="I672" s="10" t="s">
        <v>129</v>
      </c>
      <c r="J672" s="16" t="s">
        <v>26067</v>
      </c>
    </row>
    <row r="673" customFormat="false" ht="12.75" hidden="false" customHeight="true" outlineLevel="0" collapsed="false">
      <c r="A673" s="16" t="s">
        <v>25311</v>
      </c>
      <c r="B673" s="16" t="s">
        <v>26068</v>
      </c>
      <c r="C673" s="10" t="n">
        <v>22</v>
      </c>
      <c r="D673" s="10" t="n">
        <v>2</v>
      </c>
      <c r="E673" s="10" t="n">
        <f aca="false">D673*C673</f>
        <v>44</v>
      </c>
      <c r="F673" s="16" t="s">
        <v>58</v>
      </c>
      <c r="G673" s="10" t="s">
        <v>26069</v>
      </c>
      <c r="I673" s="10" t="s">
        <v>111</v>
      </c>
      <c r="J673" s="16" t="s">
        <v>26070</v>
      </c>
    </row>
    <row r="674" customFormat="false" ht="12.75" hidden="false" customHeight="true" outlineLevel="0" collapsed="false">
      <c r="A674" s="16" t="s">
        <v>24284</v>
      </c>
      <c r="B674" s="16" t="s">
        <v>26071</v>
      </c>
      <c r="C674" s="10" t="n">
        <v>29</v>
      </c>
      <c r="D674" s="10" t="n">
        <v>2</v>
      </c>
      <c r="E674" s="10" t="n">
        <f aca="false">D674*C674</f>
        <v>58</v>
      </c>
      <c r="F674" s="16" t="s">
        <v>1966</v>
      </c>
      <c r="G674" s="10" t="s">
        <v>26072</v>
      </c>
      <c r="I674" s="10" t="s">
        <v>36</v>
      </c>
      <c r="J674" s="16" t="s">
        <v>25257</v>
      </c>
    </row>
    <row r="675" customFormat="false" ht="12.75" hidden="false" customHeight="true" outlineLevel="0" collapsed="false">
      <c r="A675" s="16" t="s">
        <v>24284</v>
      </c>
      <c r="B675" s="10" t="s">
        <v>26073</v>
      </c>
      <c r="C675" s="10" t="n">
        <v>35</v>
      </c>
      <c r="D675" s="10" t="n">
        <v>2</v>
      </c>
      <c r="E675" s="10" t="n">
        <f aca="false">D675*C675</f>
        <v>70</v>
      </c>
      <c r="F675" s="16" t="s">
        <v>23503</v>
      </c>
      <c r="G675" s="10" t="s">
        <v>26074</v>
      </c>
      <c r="I675" s="10" t="s">
        <v>36</v>
      </c>
      <c r="J675" s="16" t="s">
        <v>26075</v>
      </c>
    </row>
    <row r="676" customFormat="false" ht="12.75" hidden="false" customHeight="true" outlineLevel="0" collapsed="false">
      <c r="A676" s="16" t="s">
        <v>25311</v>
      </c>
      <c r="B676" s="16" t="s">
        <v>26076</v>
      </c>
      <c r="C676" s="10" t="n">
        <v>19.8</v>
      </c>
      <c r="D676" s="10" t="n">
        <v>2</v>
      </c>
      <c r="E676" s="10" t="n">
        <f aca="false">D676*C676</f>
        <v>39.6</v>
      </c>
      <c r="F676" s="16" t="s">
        <v>58</v>
      </c>
      <c r="G676" s="10" t="s">
        <v>26077</v>
      </c>
      <c r="I676" s="10" t="s">
        <v>111</v>
      </c>
      <c r="J676" s="16" t="s">
        <v>26078</v>
      </c>
    </row>
    <row r="677" customFormat="false" ht="12.75" hidden="false" customHeight="true" outlineLevel="0" collapsed="false">
      <c r="A677" s="16" t="s">
        <v>24284</v>
      </c>
      <c r="B677" s="16" t="s">
        <v>26079</v>
      </c>
      <c r="C677" s="10" t="n">
        <v>46</v>
      </c>
      <c r="D677" s="10" t="n">
        <v>2</v>
      </c>
      <c r="E677" s="10" t="n">
        <f aca="false">D677*C677</f>
        <v>92</v>
      </c>
      <c r="F677" s="16" t="s">
        <v>58</v>
      </c>
      <c r="G677" s="10" t="s">
        <v>26080</v>
      </c>
      <c r="I677" s="10" t="s">
        <v>378</v>
      </c>
      <c r="J677" s="16" t="s">
        <v>26081</v>
      </c>
    </row>
    <row r="678" customFormat="false" ht="12.75" hidden="false" customHeight="true" outlineLevel="0" collapsed="false">
      <c r="A678" s="16" t="s">
        <v>25311</v>
      </c>
      <c r="B678" s="16" t="s">
        <v>26082</v>
      </c>
      <c r="C678" s="10" t="n">
        <v>19.8</v>
      </c>
      <c r="D678" s="10" t="n">
        <v>2</v>
      </c>
      <c r="E678" s="10" t="n">
        <f aca="false">D678*C678</f>
        <v>39.6</v>
      </c>
      <c r="F678" s="16" t="s">
        <v>58</v>
      </c>
      <c r="G678" s="10" t="s">
        <v>26083</v>
      </c>
      <c r="I678" s="10" t="s">
        <v>111</v>
      </c>
      <c r="J678" s="16" t="s">
        <v>26084</v>
      </c>
    </row>
    <row r="679" customFormat="false" ht="12.75" hidden="false" customHeight="true" outlineLevel="0" collapsed="false">
      <c r="A679" s="16" t="s">
        <v>24284</v>
      </c>
      <c r="B679" s="16" t="s">
        <v>26085</v>
      </c>
      <c r="C679" s="10" t="n">
        <v>24</v>
      </c>
      <c r="D679" s="10" t="n">
        <v>2</v>
      </c>
      <c r="E679" s="10" t="n">
        <f aca="false">D679*C679</f>
        <v>48</v>
      </c>
      <c r="F679" s="16" t="s">
        <v>341</v>
      </c>
      <c r="G679" s="10" t="s">
        <v>26086</v>
      </c>
      <c r="I679" s="10" t="s">
        <v>56</v>
      </c>
      <c r="J679" s="16" t="s">
        <v>24590</v>
      </c>
    </row>
    <row r="680" customFormat="false" ht="12.75" hidden="false" customHeight="true" outlineLevel="0" collapsed="false">
      <c r="A680" s="16" t="s">
        <v>24284</v>
      </c>
      <c r="B680" s="16" t="s">
        <v>26087</v>
      </c>
      <c r="C680" s="10" t="n">
        <v>36.8</v>
      </c>
      <c r="D680" s="10" t="n">
        <v>2</v>
      </c>
      <c r="E680" s="10" t="n">
        <f aca="false">D680*C680</f>
        <v>73.6</v>
      </c>
      <c r="F680" s="16" t="s">
        <v>24205</v>
      </c>
      <c r="G680" s="10" t="s">
        <v>26088</v>
      </c>
      <c r="I680" s="10" t="s">
        <v>42</v>
      </c>
      <c r="J680" s="16" t="s">
        <v>26089</v>
      </c>
    </row>
    <row r="681" customFormat="false" ht="12.75" hidden="false" customHeight="true" outlineLevel="0" collapsed="false">
      <c r="A681" s="16" t="s">
        <v>24284</v>
      </c>
      <c r="B681" s="16" t="s">
        <v>26090</v>
      </c>
      <c r="C681" s="10" t="n">
        <v>28</v>
      </c>
      <c r="D681" s="10" t="n">
        <v>2</v>
      </c>
      <c r="E681" s="10" t="n">
        <f aca="false">D681*C681</f>
        <v>56</v>
      </c>
      <c r="F681" s="16" t="s">
        <v>1483</v>
      </c>
      <c r="G681" s="10" t="s">
        <v>26091</v>
      </c>
      <c r="I681" s="10" t="s">
        <v>42</v>
      </c>
      <c r="J681" s="16" t="s">
        <v>24550</v>
      </c>
    </row>
    <row r="682" customFormat="false" ht="12.75" hidden="false" customHeight="true" outlineLevel="0" collapsed="false">
      <c r="A682" s="16" t="s">
        <v>2335</v>
      </c>
      <c r="B682" s="16" t="s">
        <v>26092</v>
      </c>
      <c r="C682" s="10" t="n">
        <v>38</v>
      </c>
      <c r="D682" s="10" t="n">
        <v>2</v>
      </c>
      <c r="E682" s="10" t="n">
        <f aca="false">D682*C682</f>
        <v>76</v>
      </c>
      <c r="F682" s="16" t="s">
        <v>23503</v>
      </c>
      <c r="G682" s="10" t="s">
        <v>26093</v>
      </c>
      <c r="I682" s="10" t="s">
        <v>129</v>
      </c>
      <c r="J682" s="16" t="s">
        <v>26094</v>
      </c>
    </row>
    <row r="683" customFormat="false" ht="12.75" hidden="false" customHeight="true" outlineLevel="0" collapsed="false">
      <c r="A683" s="16" t="s">
        <v>24284</v>
      </c>
      <c r="B683" s="16" t="s">
        <v>26095</v>
      </c>
      <c r="C683" s="10" t="n">
        <v>26.5</v>
      </c>
      <c r="D683" s="10" t="n">
        <v>2</v>
      </c>
      <c r="E683" s="10" t="n">
        <f aca="false">D683*C683</f>
        <v>53</v>
      </c>
      <c r="F683" s="16" t="s">
        <v>58</v>
      </c>
      <c r="G683" s="10" t="s">
        <v>26096</v>
      </c>
      <c r="I683" s="10" t="s">
        <v>42</v>
      </c>
      <c r="J683" s="16" t="s">
        <v>10914</v>
      </c>
    </row>
    <row r="684" customFormat="false" ht="12.75" hidden="false" customHeight="true" outlineLevel="0" collapsed="false">
      <c r="A684" s="16" t="s">
        <v>1244</v>
      </c>
      <c r="B684" s="16" t="s">
        <v>26097</v>
      </c>
      <c r="C684" s="10" t="n">
        <v>39.8</v>
      </c>
      <c r="D684" s="10" t="n">
        <v>2</v>
      </c>
      <c r="E684" s="10" t="n">
        <f aca="false">D684*C684</f>
        <v>79.6</v>
      </c>
      <c r="F684" s="16" t="s">
        <v>4901</v>
      </c>
      <c r="G684" s="10" t="s">
        <v>26098</v>
      </c>
      <c r="I684" s="10" t="s">
        <v>36</v>
      </c>
      <c r="J684" s="16" t="s">
        <v>24500</v>
      </c>
    </row>
    <row r="685" customFormat="false" ht="12.75" hidden="false" customHeight="true" outlineLevel="0" collapsed="false">
      <c r="A685" s="16" t="s">
        <v>24284</v>
      </c>
      <c r="B685" s="16" t="s">
        <v>26099</v>
      </c>
      <c r="C685" s="10" t="n">
        <v>49</v>
      </c>
      <c r="D685" s="10" t="n">
        <v>2</v>
      </c>
      <c r="E685" s="10" t="n">
        <f aca="false">D685*C685</f>
        <v>98</v>
      </c>
      <c r="F685" s="16" t="s">
        <v>1966</v>
      </c>
      <c r="G685" s="10" t="s">
        <v>26100</v>
      </c>
      <c r="I685" s="10" t="s">
        <v>92</v>
      </c>
      <c r="J685" s="16" t="s">
        <v>26101</v>
      </c>
    </row>
    <row r="686" customFormat="false" ht="12.75" hidden="false" customHeight="true" outlineLevel="0" collapsed="false">
      <c r="A686" s="16" t="s">
        <v>704</v>
      </c>
      <c r="B686" s="16" t="s">
        <v>26102</v>
      </c>
      <c r="C686" s="10" t="n">
        <v>35</v>
      </c>
      <c r="D686" s="10" t="n">
        <v>2</v>
      </c>
      <c r="E686" s="10" t="n">
        <f aca="false">D686*C686</f>
        <v>70</v>
      </c>
      <c r="F686" s="16" t="s">
        <v>367</v>
      </c>
      <c r="G686" s="10" t="s">
        <v>26103</v>
      </c>
      <c r="I686" s="10" t="s">
        <v>111</v>
      </c>
      <c r="J686" s="16" t="s">
        <v>26104</v>
      </c>
    </row>
    <row r="687" customFormat="false" ht="12.75" hidden="false" customHeight="true" outlineLevel="0" collapsed="false">
      <c r="A687" s="16" t="s">
        <v>24284</v>
      </c>
      <c r="B687" s="16" t="s">
        <v>26105</v>
      </c>
      <c r="C687" s="10" t="n">
        <v>55</v>
      </c>
      <c r="D687" s="10" t="n">
        <v>2</v>
      </c>
      <c r="E687" s="10" t="n">
        <f aca="false">D687*C687</f>
        <v>110</v>
      </c>
      <c r="F687" s="16" t="s">
        <v>5465</v>
      </c>
      <c r="G687" s="10" t="s">
        <v>26106</v>
      </c>
      <c r="I687" s="10" t="s">
        <v>92</v>
      </c>
      <c r="J687" s="16" t="s">
        <v>26107</v>
      </c>
    </row>
    <row r="688" customFormat="false" ht="12.75" hidden="false" customHeight="true" outlineLevel="0" collapsed="false">
      <c r="A688" s="16" t="s">
        <v>23461</v>
      </c>
      <c r="B688" s="16" t="s">
        <v>26108</v>
      </c>
      <c r="C688" s="10" t="n">
        <v>28</v>
      </c>
      <c r="D688" s="10" t="n">
        <v>2</v>
      </c>
      <c r="E688" s="10" t="n">
        <f aca="false">D688*C688</f>
        <v>56</v>
      </c>
      <c r="F688" s="16" t="s">
        <v>23503</v>
      </c>
      <c r="G688" s="10" t="s">
        <v>26109</v>
      </c>
      <c r="I688" s="10" t="s">
        <v>129</v>
      </c>
      <c r="J688" s="16" t="s">
        <v>26110</v>
      </c>
    </row>
    <row r="689" customFormat="false" ht="12.75" hidden="false" customHeight="true" outlineLevel="0" collapsed="false">
      <c r="A689" s="16" t="s">
        <v>24284</v>
      </c>
      <c r="B689" s="16" t="s">
        <v>26111</v>
      </c>
      <c r="C689" s="10" t="n">
        <v>62</v>
      </c>
      <c r="D689" s="10" t="n">
        <v>2</v>
      </c>
      <c r="E689" s="10" t="n">
        <f aca="false">D689*C689</f>
        <v>124</v>
      </c>
      <c r="F689" s="16" t="s">
        <v>1966</v>
      </c>
      <c r="G689" s="10" t="s">
        <v>26112</v>
      </c>
      <c r="I689" s="10" t="s">
        <v>62</v>
      </c>
      <c r="J689" s="16" t="s">
        <v>23367</v>
      </c>
    </row>
    <row r="690" customFormat="false" ht="12.75" hidden="false" customHeight="true" outlineLevel="0" collapsed="false">
      <c r="A690" s="16" t="s">
        <v>177</v>
      </c>
      <c r="B690" s="16" t="s">
        <v>26113</v>
      </c>
      <c r="C690" s="10" t="n">
        <v>32.8</v>
      </c>
      <c r="D690" s="10" t="n">
        <v>2</v>
      </c>
      <c r="E690" s="10" t="n">
        <f aca="false">D690*C690</f>
        <v>65.6</v>
      </c>
      <c r="F690" s="16" t="s">
        <v>702</v>
      </c>
      <c r="G690" s="10" t="s">
        <v>26114</v>
      </c>
      <c r="I690" s="10" t="s">
        <v>770</v>
      </c>
      <c r="J690" s="16" t="s">
        <v>426</v>
      </c>
    </row>
    <row r="691" customFormat="false" ht="12.75" hidden="false" customHeight="true" outlineLevel="0" collapsed="false">
      <c r="A691" s="16" t="s">
        <v>24284</v>
      </c>
      <c r="B691" s="16" t="s">
        <v>26115</v>
      </c>
      <c r="C691" s="10" t="n">
        <v>28</v>
      </c>
      <c r="D691" s="10" t="n">
        <v>2</v>
      </c>
      <c r="E691" s="10" t="n">
        <f aca="false">D691*C691</f>
        <v>56</v>
      </c>
      <c r="F691" s="16" t="s">
        <v>341</v>
      </c>
      <c r="G691" s="10" t="s">
        <v>26116</v>
      </c>
      <c r="I691" s="10" t="s">
        <v>62</v>
      </c>
      <c r="J691" s="16" t="s">
        <v>1731</v>
      </c>
    </row>
    <row r="692" customFormat="false" ht="12.75" hidden="false" customHeight="true" outlineLevel="0" collapsed="false">
      <c r="A692" s="16" t="s">
        <v>3307</v>
      </c>
      <c r="B692" s="16" t="s">
        <v>26117</v>
      </c>
      <c r="C692" s="10" t="n">
        <v>38</v>
      </c>
      <c r="D692" s="10" t="n">
        <v>2</v>
      </c>
      <c r="E692" s="10" t="n">
        <f aca="false">D692*C692</f>
        <v>76</v>
      </c>
      <c r="F692" s="16" t="s">
        <v>24748</v>
      </c>
      <c r="G692" s="10" t="s">
        <v>26118</v>
      </c>
      <c r="I692" s="10" t="s">
        <v>129</v>
      </c>
      <c r="J692" s="16" t="s">
        <v>26119</v>
      </c>
    </row>
    <row r="693" customFormat="false" ht="12.75" hidden="false" customHeight="true" outlineLevel="0" collapsed="false">
      <c r="A693" s="16" t="s">
        <v>24284</v>
      </c>
      <c r="B693" s="16" t="s">
        <v>26120</v>
      </c>
      <c r="C693" s="10" t="n">
        <v>25</v>
      </c>
      <c r="D693" s="10" t="n">
        <v>2</v>
      </c>
      <c r="E693" s="10" t="n">
        <f aca="false">D693*C693</f>
        <v>50</v>
      </c>
      <c r="F693" s="16" t="s">
        <v>5465</v>
      </c>
      <c r="G693" s="10" t="s">
        <v>26121</v>
      </c>
      <c r="I693" s="10" t="s">
        <v>62</v>
      </c>
      <c r="J693" s="16" t="s">
        <v>26122</v>
      </c>
    </row>
    <row r="694" customFormat="false" ht="12.75" hidden="false" customHeight="true" outlineLevel="0" collapsed="false">
      <c r="A694" s="16" t="s">
        <v>177</v>
      </c>
      <c r="B694" s="16" t="s">
        <v>26123</v>
      </c>
      <c r="C694" s="10" t="n">
        <v>28</v>
      </c>
      <c r="D694" s="10" t="n">
        <v>2</v>
      </c>
      <c r="E694" s="10" t="n">
        <f aca="false">D694*C694</f>
        <v>56</v>
      </c>
      <c r="F694" s="16" t="s">
        <v>4901</v>
      </c>
      <c r="G694" s="10" t="s">
        <v>26124</v>
      </c>
      <c r="I694" s="10" t="s">
        <v>706</v>
      </c>
      <c r="J694" s="16" t="s">
        <v>26125</v>
      </c>
    </row>
    <row r="695" customFormat="false" ht="12.75" hidden="false" customHeight="true" outlineLevel="0" collapsed="false">
      <c r="A695" s="16" t="s">
        <v>24284</v>
      </c>
      <c r="B695" s="16" t="s">
        <v>26126</v>
      </c>
      <c r="C695" s="10" t="n">
        <v>21</v>
      </c>
      <c r="D695" s="10" t="n">
        <v>2</v>
      </c>
      <c r="E695" s="10" t="n">
        <f aca="false">D695*C695</f>
        <v>42</v>
      </c>
      <c r="F695" s="16" t="s">
        <v>341</v>
      </c>
      <c r="G695" s="10" t="s">
        <v>26127</v>
      </c>
      <c r="I695" s="10" t="s">
        <v>72</v>
      </c>
      <c r="J695" s="16" t="s">
        <v>26128</v>
      </c>
    </row>
    <row r="696" customFormat="false" ht="12.75" hidden="false" customHeight="true" outlineLevel="0" collapsed="false">
      <c r="A696" s="16" t="s">
        <v>24284</v>
      </c>
      <c r="B696" s="16" t="s">
        <v>26129</v>
      </c>
      <c r="C696" s="10" t="n">
        <v>19.5</v>
      </c>
      <c r="D696" s="10" t="n">
        <v>2</v>
      </c>
      <c r="E696" s="10" t="n">
        <f aca="false">D696*C696</f>
        <v>39</v>
      </c>
      <c r="F696" s="16" t="s">
        <v>2946</v>
      </c>
      <c r="G696" s="10" t="s">
        <v>26130</v>
      </c>
      <c r="I696" s="10" t="s">
        <v>92</v>
      </c>
      <c r="J696" s="16" t="s">
        <v>24947</v>
      </c>
    </row>
    <row r="697" customFormat="false" ht="12.75" hidden="false" customHeight="true" outlineLevel="0" collapsed="false">
      <c r="A697" s="16" t="s">
        <v>24284</v>
      </c>
      <c r="B697" s="16" t="s">
        <v>26131</v>
      </c>
      <c r="C697" s="10" t="n">
        <v>19.5</v>
      </c>
      <c r="D697" s="10" t="n">
        <v>2</v>
      </c>
      <c r="E697" s="10" t="n">
        <f aca="false">D697*C697</f>
        <v>39</v>
      </c>
      <c r="F697" s="16" t="s">
        <v>2946</v>
      </c>
      <c r="G697" s="10" t="s">
        <v>26132</v>
      </c>
      <c r="I697" s="10" t="s">
        <v>92</v>
      </c>
      <c r="J697" s="16" t="s">
        <v>26133</v>
      </c>
    </row>
    <row r="698" customFormat="false" ht="12.75" hidden="false" customHeight="true" outlineLevel="0" collapsed="false">
      <c r="A698" s="16" t="s">
        <v>54</v>
      </c>
      <c r="B698" s="16" t="s">
        <v>26134</v>
      </c>
      <c r="C698" s="10" t="n">
        <v>29.8</v>
      </c>
      <c r="D698" s="10" t="n">
        <v>2</v>
      </c>
      <c r="E698" s="10" t="n">
        <f aca="false">D698*C698</f>
        <v>59.6</v>
      </c>
      <c r="F698" s="16" t="s">
        <v>58</v>
      </c>
      <c r="G698" s="10" t="s">
        <v>26135</v>
      </c>
      <c r="I698" s="10" t="s">
        <v>92</v>
      </c>
      <c r="J698" s="16" t="s">
        <v>26136</v>
      </c>
    </row>
    <row r="699" customFormat="false" ht="12.75" hidden="false" customHeight="true" outlineLevel="0" collapsed="false">
      <c r="A699" s="16" t="s">
        <v>24284</v>
      </c>
      <c r="B699" s="16" t="s">
        <v>26137</v>
      </c>
      <c r="C699" s="10" t="n">
        <v>19.5</v>
      </c>
      <c r="D699" s="10" t="n">
        <v>2</v>
      </c>
      <c r="E699" s="10" t="n">
        <f aca="false">D699*C699</f>
        <v>39</v>
      </c>
      <c r="F699" s="16" t="s">
        <v>3310</v>
      </c>
      <c r="G699" s="10" t="s">
        <v>26138</v>
      </c>
      <c r="I699" s="10" t="s">
        <v>92</v>
      </c>
      <c r="J699" s="16" t="s">
        <v>26139</v>
      </c>
    </row>
    <row r="700" customFormat="false" ht="12.75" hidden="false" customHeight="true" outlineLevel="0" collapsed="false">
      <c r="A700" s="16" t="s">
        <v>24284</v>
      </c>
      <c r="B700" s="16" t="s">
        <v>26140</v>
      </c>
      <c r="C700" s="10" t="n">
        <v>19.5</v>
      </c>
      <c r="D700" s="10" t="n">
        <v>2</v>
      </c>
      <c r="E700" s="10" t="n">
        <f aca="false">D700*C700</f>
        <v>39</v>
      </c>
      <c r="F700" s="16" t="s">
        <v>2946</v>
      </c>
      <c r="G700" s="10" t="s">
        <v>26141</v>
      </c>
      <c r="I700" s="10" t="s">
        <v>92</v>
      </c>
      <c r="J700" s="16" t="s">
        <v>26142</v>
      </c>
    </row>
    <row r="701" customFormat="false" ht="12.75" hidden="false" customHeight="true" outlineLevel="0" collapsed="false">
      <c r="A701" s="16" t="s">
        <v>24284</v>
      </c>
      <c r="B701" s="16" t="s">
        <v>26143</v>
      </c>
      <c r="C701" s="10" t="n">
        <v>30</v>
      </c>
      <c r="D701" s="10" t="n">
        <v>2</v>
      </c>
      <c r="E701" s="10" t="n">
        <f aca="false">D701*C701</f>
        <v>60</v>
      </c>
      <c r="F701" s="16" t="s">
        <v>24588</v>
      </c>
      <c r="G701" s="10" t="s">
        <v>26144</v>
      </c>
      <c r="I701" s="10" t="s">
        <v>378</v>
      </c>
      <c r="J701" s="16" t="s">
        <v>26145</v>
      </c>
    </row>
    <row r="702" customFormat="false" ht="12.75" hidden="false" customHeight="true" outlineLevel="0" collapsed="false">
      <c r="A702" s="16" t="s">
        <v>143</v>
      </c>
      <c r="B702" s="16" t="s">
        <v>26146</v>
      </c>
      <c r="C702" s="10" t="n">
        <v>29.8</v>
      </c>
      <c r="D702" s="10" t="n">
        <v>2</v>
      </c>
      <c r="E702" s="10" t="n">
        <f aca="false">D702*C702</f>
        <v>59.6</v>
      </c>
      <c r="F702" s="16" t="s">
        <v>6968</v>
      </c>
      <c r="G702" s="10" t="s">
        <v>26147</v>
      </c>
      <c r="I702" s="10" t="s">
        <v>92</v>
      </c>
      <c r="J702" s="16" t="s">
        <v>26148</v>
      </c>
    </row>
    <row r="703" customFormat="false" ht="12.75" hidden="false" customHeight="true" outlineLevel="0" collapsed="false">
      <c r="A703" s="16" t="s">
        <v>24284</v>
      </c>
      <c r="B703" s="16" t="s">
        <v>26149</v>
      </c>
      <c r="C703" s="10" t="n">
        <v>29</v>
      </c>
      <c r="D703" s="10" t="n">
        <v>2</v>
      </c>
      <c r="E703" s="10" t="n">
        <f aca="false">D703*C703</f>
        <v>58</v>
      </c>
      <c r="F703" s="16" t="s">
        <v>24588</v>
      </c>
      <c r="G703" s="10" t="s">
        <v>26150</v>
      </c>
      <c r="I703" s="10" t="s">
        <v>378</v>
      </c>
      <c r="J703" s="16" t="s">
        <v>26151</v>
      </c>
    </row>
    <row r="704" customFormat="false" ht="12.75" hidden="false" customHeight="true" outlineLevel="0" collapsed="false">
      <c r="A704" s="16" t="s">
        <v>24284</v>
      </c>
      <c r="B704" s="16" t="s">
        <v>26152</v>
      </c>
      <c r="C704" s="10" t="n">
        <v>35</v>
      </c>
      <c r="D704" s="10" t="n">
        <v>2</v>
      </c>
      <c r="E704" s="10" t="n">
        <f aca="false">D704*C704</f>
        <v>70</v>
      </c>
      <c r="F704" s="16" t="s">
        <v>22803</v>
      </c>
      <c r="G704" s="10" t="s">
        <v>26153</v>
      </c>
      <c r="I704" s="10" t="s">
        <v>378</v>
      </c>
      <c r="J704" s="16" t="s">
        <v>26154</v>
      </c>
    </row>
    <row r="705" customFormat="false" ht="12.75" hidden="false" customHeight="true" outlineLevel="0" collapsed="false">
      <c r="A705" s="16" t="s">
        <v>24284</v>
      </c>
      <c r="B705" s="16" t="s">
        <v>26155</v>
      </c>
      <c r="C705" s="10" t="n">
        <v>30</v>
      </c>
      <c r="D705" s="10" t="n">
        <v>2</v>
      </c>
      <c r="E705" s="10" t="n">
        <f aca="false">D705*C705</f>
        <v>60</v>
      </c>
      <c r="F705" s="16" t="s">
        <v>24588</v>
      </c>
      <c r="G705" s="10" t="s">
        <v>26156</v>
      </c>
      <c r="I705" s="10" t="s">
        <v>62</v>
      </c>
      <c r="J705" s="16" t="s">
        <v>26151</v>
      </c>
    </row>
    <row r="706" customFormat="false" ht="12.75" hidden="false" customHeight="true" outlineLevel="0" collapsed="false">
      <c r="A706" s="16" t="s">
        <v>54</v>
      </c>
      <c r="B706" s="16" t="s">
        <v>26157</v>
      </c>
      <c r="C706" s="10" t="n">
        <v>19.8</v>
      </c>
      <c r="D706" s="10" t="n">
        <v>2</v>
      </c>
      <c r="E706" s="10" t="n">
        <f aca="false">D706*C706</f>
        <v>39.6</v>
      </c>
      <c r="F706" s="16" t="s">
        <v>24205</v>
      </c>
      <c r="G706" s="10" t="s">
        <v>26158</v>
      </c>
      <c r="I706" s="10" t="s">
        <v>92</v>
      </c>
      <c r="J706" s="16" t="s">
        <v>26159</v>
      </c>
    </row>
    <row r="707" customFormat="false" ht="12.75" hidden="false" customHeight="true" outlineLevel="0" collapsed="false">
      <c r="A707" s="16" t="s">
        <v>24284</v>
      </c>
      <c r="B707" s="10" t="s">
        <v>26160</v>
      </c>
      <c r="C707" s="10" t="n">
        <v>35</v>
      </c>
      <c r="D707" s="10" t="n">
        <v>2</v>
      </c>
      <c r="E707" s="10" t="n">
        <f aca="false">D707*C707</f>
        <v>70</v>
      </c>
      <c r="F707" s="16" t="s">
        <v>24588</v>
      </c>
      <c r="G707" s="10" t="s">
        <v>26161</v>
      </c>
      <c r="I707" s="10" t="s">
        <v>378</v>
      </c>
      <c r="J707" s="16" t="s">
        <v>26162</v>
      </c>
    </row>
    <row r="708" customFormat="false" ht="12.75" hidden="false" customHeight="true" outlineLevel="0" collapsed="false">
      <c r="A708" s="16" t="s">
        <v>387</v>
      </c>
      <c r="B708" s="16" t="s">
        <v>26163</v>
      </c>
      <c r="C708" s="10" t="n">
        <v>29.8</v>
      </c>
      <c r="D708" s="10" t="n">
        <v>2</v>
      </c>
      <c r="E708" s="10" t="n">
        <f aca="false">D708*C708</f>
        <v>59.6</v>
      </c>
      <c r="F708" s="16" t="s">
        <v>146</v>
      </c>
      <c r="G708" s="10" t="s">
        <v>26164</v>
      </c>
      <c r="I708" s="10" t="s">
        <v>92</v>
      </c>
      <c r="J708" s="16" t="s">
        <v>26165</v>
      </c>
    </row>
    <row r="709" customFormat="false" ht="12.75" hidden="false" customHeight="true" outlineLevel="0" collapsed="false">
      <c r="A709" s="16" t="s">
        <v>24284</v>
      </c>
      <c r="B709" s="10" t="s">
        <v>26166</v>
      </c>
      <c r="C709" s="10" t="n">
        <v>35</v>
      </c>
      <c r="D709" s="10" t="n">
        <v>2</v>
      </c>
      <c r="E709" s="10" t="n">
        <f aca="false">D709*C709</f>
        <v>70</v>
      </c>
      <c r="F709" s="16" t="s">
        <v>24588</v>
      </c>
      <c r="G709" s="10" t="s">
        <v>26167</v>
      </c>
      <c r="I709" s="10" t="s">
        <v>378</v>
      </c>
      <c r="J709" s="16" t="s">
        <v>26168</v>
      </c>
    </row>
    <row r="710" customFormat="false" ht="12.75" hidden="false" customHeight="true" outlineLevel="0" collapsed="false">
      <c r="A710" s="16" t="s">
        <v>387</v>
      </c>
      <c r="B710" s="16" t="s">
        <v>26169</v>
      </c>
      <c r="C710" s="10" t="n">
        <v>29.8</v>
      </c>
      <c r="D710" s="10" t="n">
        <v>2</v>
      </c>
      <c r="E710" s="10" t="n">
        <f aca="false">D710*C710</f>
        <v>59.6</v>
      </c>
      <c r="F710" s="16" t="s">
        <v>146</v>
      </c>
      <c r="G710" s="10" t="s">
        <v>26170</v>
      </c>
      <c r="I710" s="10" t="s">
        <v>92</v>
      </c>
      <c r="J710" s="16" t="s">
        <v>26171</v>
      </c>
    </row>
    <row r="711" customFormat="false" ht="12.75" hidden="false" customHeight="true" outlineLevel="0" collapsed="false">
      <c r="A711" s="16" t="s">
        <v>387</v>
      </c>
      <c r="B711" s="16" t="s">
        <v>26172</v>
      </c>
      <c r="C711" s="10" t="n">
        <v>29.8</v>
      </c>
      <c r="D711" s="10" t="n">
        <v>2</v>
      </c>
      <c r="E711" s="10" t="n">
        <f aca="false">D711*C711</f>
        <v>59.6</v>
      </c>
      <c r="F711" s="16" t="s">
        <v>367</v>
      </c>
      <c r="G711" s="10" t="s">
        <v>26173</v>
      </c>
      <c r="I711" s="10" t="s">
        <v>92</v>
      </c>
      <c r="J711" s="16" t="s">
        <v>1590</v>
      </c>
    </row>
    <row r="712" customFormat="false" ht="12.75" hidden="false" customHeight="true" outlineLevel="0" collapsed="false">
      <c r="A712" s="16" t="s">
        <v>387</v>
      </c>
      <c r="B712" s="16" t="s">
        <v>26174</v>
      </c>
      <c r="C712" s="10" t="n">
        <v>29.8</v>
      </c>
      <c r="D712" s="10" t="n">
        <v>2</v>
      </c>
      <c r="E712" s="10" t="n">
        <f aca="false">D712*C712</f>
        <v>59.6</v>
      </c>
      <c r="F712" s="16" t="s">
        <v>58</v>
      </c>
      <c r="G712" s="10" t="s">
        <v>26175</v>
      </c>
      <c r="I712" s="10" t="s">
        <v>92</v>
      </c>
      <c r="J712" s="16" t="s">
        <v>26176</v>
      </c>
    </row>
    <row r="713" customFormat="false" ht="12.75" hidden="false" customHeight="true" outlineLevel="0" collapsed="false">
      <c r="A713" s="16" t="s">
        <v>177</v>
      </c>
      <c r="B713" s="16" t="s">
        <v>26177</v>
      </c>
      <c r="C713" s="10" t="n">
        <v>29.8</v>
      </c>
      <c r="D713" s="10" t="n">
        <v>2</v>
      </c>
      <c r="E713" s="10" t="n">
        <f aca="false">D713*C713</f>
        <v>59.6</v>
      </c>
      <c r="F713" s="16" t="s">
        <v>367</v>
      </c>
      <c r="G713" s="10" t="s">
        <v>26178</v>
      </c>
      <c r="I713" s="10" t="s">
        <v>92</v>
      </c>
      <c r="J713" s="16" t="s">
        <v>1590</v>
      </c>
    </row>
    <row r="714" customFormat="false" ht="12.75" hidden="false" customHeight="true" outlineLevel="0" collapsed="false">
      <c r="A714" s="16" t="s">
        <v>54</v>
      </c>
      <c r="B714" s="16" t="s">
        <v>26179</v>
      </c>
      <c r="C714" s="10" t="n">
        <v>29.8</v>
      </c>
      <c r="D714" s="10" t="n">
        <v>2</v>
      </c>
      <c r="E714" s="10" t="n">
        <f aca="false">D714*C714</f>
        <v>59.6</v>
      </c>
      <c r="F714" s="16" t="s">
        <v>850</v>
      </c>
      <c r="G714" s="10" t="s">
        <v>26180</v>
      </c>
      <c r="I714" s="10" t="s">
        <v>62</v>
      </c>
      <c r="J714" s="16" t="s">
        <v>25939</v>
      </c>
    </row>
    <row r="715" customFormat="false" ht="12.75" hidden="false" customHeight="true" outlineLevel="0" collapsed="false">
      <c r="A715" s="16" t="s">
        <v>24284</v>
      </c>
      <c r="B715" s="16" t="s">
        <v>26181</v>
      </c>
      <c r="C715" s="10" t="n">
        <v>29.8</v>
      </c>
      <c r="D715" s="10" t="n">
        <v>2</v>
      </c>
      <c r="E715" s="10" t="n">
        <f aca="false">D715*C715</f>
        <v>59.6</v>
      </c>
      <c r="F715" s="16" t="s">
        <v>2946</v>
      </c>
      <c r="G715" s="10" t="s">
        <v>26182</v>
      </c>
      <c r="I715" s="10" t="s">
        <v>62</v>
      </c>
      <c r="J715" s="16" t="s">
        <v>24596</v>
      </c>
    </row>
    <row r="716" customFormat="false" ht="12.75" hidden="false" customHeight="true" outlineLevel="0" collapsed="false">
      <c r="A716" s="16" t="s">
        <v>24284</v>
      </c>
      <c r="B716" s="16" t="s">
        <v>26183</v>
      </c>
      <c r="C716" s="10" t="n">
        <v>60</v>
      </c>
      <c r="D716" s="10" t="n">
        <v>2</v>
      </c>
      <c r="E716" s="10" t="n">
        <f aca="false">D716*C716</f>
        <v>120</v>
      </c>
      <c r="F716" s="16" t="s">
        <v>22803</v>
      </c>
      <c r="G716" s="10" t="s">
        <v>26184</v>
      </c>
      <c r="I716" s="10" t="s">
        <v>62</v>
      </c>
      <c r="J716" s="16" t="s">
        <v>26185</v>
      </c>
    </row>
    <row r="717" customFormat="false" ht="12.75" hidden="false" customHeight="true" outlineLevel="0" collapsed="false">
      <c r="A717" s="16" t="s">
        <v>24284</v>
      </c>
      <c r="B717" s="16" t="s">
        <v>26186</v>
      </c>
      <c r="C717" s="10" t="n">
        <v>26</v>
      </c>
      <c r="D717" s="10" t="n">
        <v>2</v>
      </c>
      <c r="E717" s="10" t="n">
        <f aca="false">D717*C717</f>
        <v>52</v>
      </c>
      <c r="F717" s="16" t="s">
        <v>24205</v>
      </c>
      <c r="G717" s="10" t="s">
        <v>26187</v>
      </c>
      <c r="I717" s="10" t="s">
        <v>92</v>
      </c>
      <c r="J717" s="16" t="s">
        <v>26188</v>
      </c>
    </row>
    <row r="718" customFormat="false" ht="12.75" hidden="false" customHeight="true" outlineLevel="0" collapsed="false">
      <c r="A718" s="16" t="s">
        <v>3307</v>
      </c>
      <c r="B718" s="16" t="s">
        <v>26189</v>
      </c>
      <c r="C718" s="10" t="n">
        <v>25</v>
      </c>
      <c r="D718" s="10" t="n">
        <v>2</v>
      </c>
      <c r="E718" s="10" t="n">
        <f aca="false">D718*C718</f>
        <v>50</v>
      </c>
      <c r="F718" s="16" t="s">
        <v>4901</v>
      </c>
      <c r="G718" s="10" t="s">
        <v>26190</v>
      </c>
      <c r="I718" s="10" t="s">
        <v>72</v>
      </c>
      <c r="J718" s="16" t="s">
        <v>26191</v>
      </c>
    </row>
    <row r="719" customFormat="false" ht="12.75" hidden="false" customHeight="true" outlineLevel="0" collapsed="false">
      <c r="A719" s="16" t="s">
        <v>24284</v>
      </c>
      <c r="B719" s="16" t="s">
        <v>26192</v>
      </c>
      <c r="C719" s="10" t="n">
        <v>18</v>
      </c>
      <c r="D719" s="10" t="n">
        <v>2</v>
      </c>
      <c r="E719" s="10" t="n">
        <f aca="false">D719*C719</f>
        <v>36</v>
      </c>
      <c r="F719" s="16" t="s">
        <v>24205</v>
      </c>
      <c r="G719" s="10" t="s">
        <v>26193</v>
      </c>
      <c r="I719" s="10" t="s">
        <v>72</v>
      </c>
      <c r="J719" s="16" t="s">
        <v>26194</v>
      </c>
    </row>
    <row r="720" customFormat="false" ht="12.75" hidden="false" customHeight="true" outlineLevel="0" collapsed="false">
      <c r="A720" s="16" t="s">
        <v>24284</v>
      </c>
      <c r="B720" s="16" t="s">
        <v>26195</v>
      </c>
      <c r="C720" s="10" t="n">
        <v>28</v>
      </c>
      <c r="D720" s="10" t="n">
        <v>2</v>
      </c>
      <c r="E720" s="10" t="n">
        <f aca="false">D720*C720</f>
        <v>56</v>
      </c>
      <c r="F720" s="16" t="s">
        <v>341</v>
      </c>
      <c r="G720" s="10" t="s">
        <v>26196</v>
      </c>
      <c r="I720" s="10" t="s">
        <v>62</v>
      </c>
      <c r="J720" s="16" t="s">
        <v>1731</v>
      </c>
    </row>
    <row r="721" customFormat="false" ht="12.75" hidden="false" customHeight="true" outlineLevel="0" collapsed="false">
      <c r="A721" s="16" t="s">
        <v>24284</v>
      </c>
      <c r="B721" s="16" t="s">
        <v>26197</v>
      </c>
      <c r="C721" s="10" t="n">
        <v>25</v>
      </c>
      <c r="D721" s="10" t="n">
        <v>2</v>
      </c>
      <c r="E721" s="10" t="n">
        <f aca="false">D721*C721</f>
        <v>50</v>
      </c>
      <c r="F721" s="16" t="s">
        <v>341</v>
      </c>
      <c r="G721" s="10" t="s">
        <v>26198</v>
      </c>
      <c r="I721" s="10" t="s">
        <v>72</v>
      </c>
      <c r="J721" s="16" t="s">
        <v>26199</v>
      </c>
    </row>
    <row r="722" customFormat="false" ht="12.75" hidden="false" customHeight="true" outlineLevel="0" collapsed="false">
      <c r="A722" s="16" t="s">
        <v>25311</v>
      </c>
      <c r="B722" s="16" t="s">
        <v>26200</v>
      </c>
      <c r="C722" s="10" t="n">
        <v>36</v>
      </c>
      <c r="D722" s="10" t="n">
        <v>2</v>
      </c>
      <c r="E722" s="10" t="n">
        <f aca="false">D722*C722</f>
        <v>72</v>
      </c>
      <c r="F722" s="16" t="s">
        <v>1247</v>
      </c>
      <c r="G722" s="10" t="s">
        <v>26201</v>
      </c>
      <c r="I722" s="10" t="s">
        <v>1493</v>
      </c>
      <c r="J722" s="16" t="s">
        <v>26202</v>
      </c>
    </row>
    <row r="723" customFormat="false" ht="12.75" hidden="false" customHeight="true" outlineLevel="0" collapsed="false">
      <c r="A723" s="16" t="s">
        <v>24284</v>
      </c>
      <c r="B723" s="16" t="s">
        <v>26203</v>
      </c>
      <c r="C723" s="10" t="n">
        <v>98</v>
      </c>
      <c r="D723" s="10" t="n">
        <v>2</v>
      </c>
      <c r="E723" s="10" t="n">
        <f aca="false">D723*C723</f>
        <v>196</v>
      </c>
      <c r="F723" s="16" t="s">
        <v>5465</v>
      </c>
      <c r="G723" s="10" t="s">
        <v>26204</v>
      </c>
      <c r="I723" s="10" t="s">
        <v>378</v>
      </c>
      <c r="J723" s="16" t="s">
        <v>26205</v>
      </c>
    </row>
    <row r="724" customFormat="false" ht="12.75" hidden="false" customHeight="true" outlineLevel="0" collapsed="false">
      <c r="A724" s="16" t="s">
        <v>9292</v>
      </c>
      <c r="B724" s="16" t="s">
        <v>26206</v>
      </c>
      <c r="C724" s="10" t="n">
        <v>39.8</v>
      </c>
      <c r="D724" s="10" t="n">
        <v>2</v>
      </c>
      <c r="E724" s="10" t="n">
        <f aca="false">D724*C724</f>
        <v>79.6</v>
      </c>
      <c r="F724" s="16" t="s">
        <v>58</v>
      </c>
      <c r="G724" s="10" t="s">
        <v>26207</v>
      </c>
      <c r="I724" s="10" t="s">
        <v>129</v>
      </c>
      <c r="J724" s="16" t="s">
        <v>26208</v>
      </c>
    </row>
    <row r="725" customFormat="false" ht="12.75" hidden="false" customHeight="true" outlineLevel="0" collapsed="false">
      <c r="A725" s="16" t="s">
        <v>24284</v>
      </c>
      <c r="B725" s="16" t="s">
        <v>26209</v>
      </c>
      <c r="C725" s="10" t="n">
        <v>68</v>
      </c>
      <c r="D725" s="10" t="n">
        <v>2</v>
      </c>
      <c r="E725" s="10" t="n">
        <f aca="false">D725*C725</f>
        <v>136</v>
      </c>
      <c r="F725" s="16" t="s">
        <v>6088</v>
      </c>
      <c r="G725" s="10" t="s">
        <v>26210</v>
      </c>
      <c r="I725" s="10" t="s">
        <v>378</v>
      </c>
      <c r="J725" s="16" t="s">
        <v>26211</v>
      </c>
    </row>
    <row r="726" customFormat="false" ht="12.75" hidden="false" customHeight="true" outlineLevel="0" collapsed="false">
      <c r="A726" s="16" t="s">
        <v>913</v>
      </c>
      <c r="B726" s="16" t="s">
        <v>26212</v>
      </c>
      <c r="C726" s="10" t="n">
        <v>34.8</v>
      </c>
      <c r="D726" s="10" t="n">
        <v>2</v>
      </c>
      <c r="E726" s="10" t="n">
        <f aca="false">D726*C726</f>
        <v>69.6</v>
      </c>
      <c r="F726" s="16" t="s">
        <v>4901</v>
      </c>
      <c r="G726" s="10" t="s">
        <v>26213</v>
      </c>
      <c r="I726" s="10" t="s">
        <v>92</v>
      </c>
      <c r="J726" s="16" t="s">
        <v>26214</v>
      </c>
    </row>
    <row r="727" customFormat="false" ht="12.75" hidden="false" customHeight="true" outlineLevel="0" collapsed="false">
      <c r="A727" s="16" t="s">
        <v>24284</v>
      </c>
      <c r="B727" s="16" t="s">
        <v>26215</v>
      </c>
      <c r="C727" s="10" t="n">
        <v>98</v>
      </c>
      <c r="D727" s="10" t="n">
        <v>2</v>
      </c>
      <c r="E727" s="10" t="n">
        <f aca="false">D727*C727</f>
        <v>196</v>
      </c>
      <c r="F727" s="16" t="s">
        <v>5465</v>
      </c>
      <c r="G727" s="10" t="s">
        <v>26216</v>
      </c>
      <c r="I727" s="10" t="s">
        <v>62</v>
      </c>
      <c r="J727" s="10" t="s">
        <v>26217</v>
      </c>
    </row>
    <row r="728" customFormat="false" ht="12.75" hidden="false" customHeight="true" outlineLevel="0" collapsed="false">
      <c r="A728" s="16" t="s">
        <v>589</v>
      </c>
      <c r="B728" s="16" t="s">
        <v>26218</v>
      </c>
      <c r="C728" s="10" t="n">
        <v>49.9</v>
      </c>
      <c r="D728" s="10" t="n">
        <v>2</v>
      </c>
      <c r="E728" s="10" t="n">
        <f aca="false">D728*C728</f>
        <v>99.8</v>
      </c>
      <c r="F728" s="16" t="s">
        <v>146</v>
      </c>
      <c r="G728" s="10" t="s">
        <v>26219</v>
      </c>
      <c r="I728" s="10" t="s">
        <v>92</v>
      </c>
      <c r="J728" s="16" t="s">
        <v>26220</v>
      </c>
    </row>
    <row r="729" customFormat="false" ht="12.75" hidden="false" customHeight="true" outlineLevel="0" collapsed="false">
      <c r="A729" s="16" t="s">
        <v>23461</v>
      </c>
      <c r="B729" s="16" t="s">
        <v>26221</v>
      </c>
      <c r="C729" s="10" t="n">
        <v>35</v>
      </c>
      <c r="D729" s="10" t="n">
        <v>2</v>
      </c>
      <c r="E729" s="10" t="n">
        <f aca="false">D729*C729</f>
        <v>70</v>
      </c>
      <c r="F729" s="16" t="s">
        <v>22803</v>
      </c>
      <c r="G729" s="10" t="s">
        <v>26222</v>
      </c>
      <c r="I729" s="10" t="s">
        <v>72</v>
      </c>
      <c r="J729" s="16" t="s">
        <v>26223</v>
      </c>
    </row>
    <row r="730" customFormat="false" ht="12.75" hidden="false" customHeight="true" outlineLevel="0" collapsed="false">
      <c r="A730" s="16" t="s">
        <v>3307</v>
      </c>
      <c r="B730" s="16" t="s">
        <v>26224</v>
      </c>
      <c r="C730" s="10" t="n">
        <v>16.8</v>
      </c>
      <c r="D730" s="10" t="n">
        <v>2</v>
      </c>
      <c r="E730" s="10" t="n">
        <f aca="false">D730*C730</f>
        <v>33.6</v>
      </c>
      <c r="F730" s="16" t="s">
        <v>6088</v>
      </c>
      <c r="G730" s="10" t="s">
        <v>26225</v>
      </c>
      <c r="I730" s="10" t="s">
        <v>72</v>
      </c>
      <c r="J730" s="16" t="s">
        <v>26191</v>
      </c>
    </row>
    <row r="731" customFormat="false" ht="12.75" hidden="false" customHeight="true" outlineLevel="0" collapsed="false">
      <c r="A731" s="16" t="s">
        <v>24284</v>
      </c>
      <c r="B731" s="16" t="s">
        <v>26226</v>
      </c>
      <c r="C731" s="10" t="n">
        <v>29</v>
      </c>
      <c r="D731" s="10" t="n">
        <v>2</v>
      </c>
      <c r="E731" s="10" t="n">
        <f aca="false">D731*C731</f>
        <v>58</v>
      </c>
      <c r="F731" s="16" t="s">
        <v>24245</v>
      </c>
      <c r="G731" s="10" t="s">
        <v>26227</v>
      </c>
      <c r="I731" s="10" t="s">
        <v>72</v>
      </c>
      <c r="J731" s="16" t="s">
        <v>26228</v>
      </c>
    </row>
    <row r="732" customFormat="false" ht="12.75" hidden="false" customHeight="true" outlineLevel="0" collapsed="false">
      <c r="A732" s="16" t="s">
        <v>1244</v>
      </c>
      <c r="B732" s="16" t="s">
        <v>26229</v>
      </c>
      <c r="C732" s="10" t="n">
        <v>29.8</v>
      </c>
      <c r="D732" s="10" t="n">
        <v>2</v>
      </c>
      <c r="E732" s="10" t="n">
        <f aca="false">D732*C732</f>
        <v>59.6</v>
      </c>
      <c r="F732" s="16" t="s">
        <v>4901</v>
      </c>
      <c r="G732" s="10" t="s">
        <v>26230</v>
      </c>
      <c r="I732" s="10" t="s">
        <v>92</v>
      </c>
      <c r="J732" s="16" t="s">
        <v>24500</v>
      </c>
    </row>
    <row r="733" customFormat="false" ht="12.75" hidden="false" customHeight="true" outlineLevel="0" collapsed="false">
      <c r="A733" s="16" t="s">
        <v>24284</v>
      </c>
      <c r="B733" s="16" t="s">
        <v>26231</v>
      </c>
      <c r="C733" s="10" t="n">
        <v>68</v>
      </c>
      <c r="D733" s="10" t="n">
        <v>2</v>
      </c>
      <c r="E733" s="10" t="n">
        <f aca="false">D733*C733</f>
        <v>136</v>
      </c>
      <c r="F733" s="16" t="s">
        <v>1966</v>
      </c>
      <c r="G733" s="10" t="s">
        <v>26232</v>
      </c>
      <c r="I733" s="10" t="s">
        <v>378</v>
      </c>
      <c r="J733" s="16" t="s">
        <v>26233</v>
      </c>
    </row>
    <row r="734" customFormat="false" ht="12.75" hidden="false" customHeight="true" outlineLevel="0" collapsed="false">
      <c r="A734" s="16" t="s">
        <v>24395</v>
      </c>
      <c r="B734" s="16" t="s">
        <v>26234</v>
      </c>
      <c r="C734" s="10" t="n">
        <v>29</v>
      </c>
      <c r="D734" s="10" t="n">
        <v>2</v>
      </c>
      <c r="E734" s="10" t="n">
        <f aca="false">D734*C734</f>
        <v>58</v>
      </c>
      <c r="F734" s="16" t="s">
        <v>341</v>
      </c>
      <c r="G734" s="10" t="s">
        <v>26235</v>
      </c>
      <c r="I734" s="10" t="s">
        <v>111</v>
      </c>
      <c r="J734" s="16" t="s">
        <v>26236</v>
      </c>
    </row>
    <row r="735" customFormat="false" ht="12.75" hidden="false" customHeight="true" outlineLevel="0" collapsed="false">
      <c r="A735" s="16" t="s">
        <v>24284</v>
      </c>
      <c r="B735" s="16" t="s">
        <v>26237</v>
      </c>
      <c r="C735" s="10" t="n">
        <v>21</v>
      </c>
      <c r="D735" s="10" t="n">
        <v>2</v>
      </c>
      <c r="E735" s="10" t="n">
        <f aca="false">D735*C735</f>
        <v>42</v>
      </c>
      <c r="F735" s="16" t="s">
        <v>341</v>
      </c>
      <c r="G735" s="10" t="s">
        <v>26238</v>
      </c>
      <c r="I735" s="10" t="s">
        <v>72</v>
      </c>
      <c r="J735" s="16" t="s">
        <v>26128</v>
      </c>
    </row>
    <row r="736" customFormat="false" ht="12.75" hidden="false" customHeight="true" outlineLevel="0" collapsed="false">
      <c r="A736" s="16" t="s">
        <v>24284</v>
      </c>
      <c r="B736" s="10" t="s">
        <v>26239</v>
      </c>
      <c r="C736" s="10" t="n">
        <v>12</v>
      </c>
      <c r="D736" s="10" t="n">
        <v>2</v>
      </c>
      <c r="E736" s="10" t="n">
        <f aca="false">D736*C736</f>
        <v>24</v>
      </c>
      <c r="F736" s="16" t="s">
        <v>1966</v>
      </c>
      <c r="G736" s="10" t="s">
        <v>26240</v>
      </c>
      <c r="I736" s="10" t="s">
        <v>378</v>
      </c>
      <c r="J736" s="16" t="s">
        <v>25271</v>
      </c>
    </row>
    <row r="737" customFormat="false" ht="12.75" hidden="false" customHeight="true" outlineLevel="0" collapsed="false">
      <c r="A737" s="16" t="s">
        <v>24284</v>
      </c>
      <c r="B737" s="16" t="s">
        <v>26241</v>
      </c>
      <c r="C737" s="10" t="n">
        <v>110</v>
      </c>
      <c r="D737" s="10" t="n">
        <v>2</v>
      </c>
      <c r="E737" s="10" t="n">
        <f aca="false">D737*C737</f>
        <v>220</v>
      </c>
      <c r="F737" s="16" t="s">
        <v>25047</v>
      </c>
      <c r="G737" s="10" t="s">
        <v>26242</v>
      </c>
      <c r="I737" s="10" t="s">
        <v>1871</v>
      </c>
      <c r="J737" s="16" t="s">
        <v>751</v>
      </c>
    </row>
    <row r="738" customFormat="false" ht="12.75" hidden="false" customHeight="true" outlineLevel="0" collapsed="false">
      <c r="A738" s="16" t="s">
        <v>24284</v>
      </c>
      <c r="B738" s="16" t="s">
        <v>26243</v>
      </c>
      <c r="C738" s="10" t="n">
        <v>125</v>
      </c>
      <c r="D738" s="10" t="n">
        <v>2</v>
      </c>
      <c r="E738" s="10" t="n">
        <f aca="false">D738*C738</f>
        <v>250</v>
      </c>
      <c r="F738" s="16" t="s">
        <v>1966</v>
      </c>
      <c r="G738" s="10" t="s">
        <v>26244</v>
      </c>
      <c r="I738" s="10" t="s">
        <v>92</v>
      </c>
      <c r="J738" s="10" t="s">
        <v>26245</v>
      </c>
    </row>
    <row r="739" customFormat="false" ht="12.75" hidden="false" customHeight="true" outlineLevel="0" collapsed="false">
      <c r="A739" s="16" t="s">
        <v>24284</v>
      </c>
      <c r="B739" s="16" t="s">
        <v>26246</v>
      </c>
      <c r="C739" s="10" t="n">
        <v>25</v>
      </c>
      <c r="D739" s="10" t="n">
        <v>2</v>
      </c>
      <c r="E739" s="10" t="n">
        <f aca="false">D739*C739</f>
        <v>50</v>
      </c>
      <c r="F739" s="16" t="s">
        <v>5465</v>
      </c>
      <c r="G739" s="10" t="s">
        <v>26247</v>
      </c>
      <c r="I739" s="10" t="s">
        <v>92</v>
      </c>
      <c r="J739" s="16" t="s">
        <v>26248</v>
      </c>
    </row>
    <row r="740" customFormat="false" ht="12.75" hidden="false" customHeight="true" outlineLevel="0" collapsed="false">
      <c r="A740" s="16" t="s">
        <v>24395</v>
      </c>
      <c r="B740" s="16" t="s">
        <v>26249</v>
      </c>
      <c r="C740" s="10" t="n">
        <v>15</v>
      </c>
      <c r="D740" s="10" t="n">
        <v>2</v>
      </c>
      <c r="E740" s="10" t="n">
        <f aca="false">D740*C740</f>
        <v>30</v>
      </c>
      <c r="F740" s="16" t="s">
        <v>58</v>
      </c>
      <c r="G740" s="10" t="s">
        <v>26250</v>
      </c>
      <c r="I740" s="10" t="s">
        <v>111</v>
      </c>
      <c r="J740" s="16" t="s">
        <v>26251</v>
      </c>
    </row>
    <row r="741" customFormat="false" ht="12.75" hidden="false" customHeight="true" outlineLevel="0" collapsed="false">
      <c r="A741" s="16" t="s">
        <v>24395</v>
      </c>
      <c r="B741" s="16" t="s">
        <v>26252</v>
      </c>
      <c r="C741" s="10" t="n">
        <v>65</v>
      </c>
      <c r="D741" s="10" t="n">
        <v>2</v>
      </c>
      <c r="E741" s="10" t="n">
        <f aca="false">D741*C741</f>
        <v>130</v>
      </c>
      <c r="F741" s="16" t="s">
        <v>15516</v>
      </c>
      <c r="G741" s="10" t="s">
        <v>26253</v>
      </c>
      <c r="I741" s="10" t="s">
        <v>111</v>
      </c>
      <c r="J741" s="16" t="s">
        <v>24485</v>
      </c>
    </row>
    <row r="742" customFormat="false" ht="12.75" hidden="false" customHeight="true" outlineLevel="0" collapsed="false">
      <c r="A742" s="16" t="s">
        <v>24395</v>
      </c>
      <c r="B742" s="16" t="s">
        <v>26254</v>
      </c>
      <c r="C742" s="10" t="n">
        <v>68</v>
      </c>
      <c r="D742" s="10" t="n">
        <v>2</v>
      </c>
      <c r="E742" s="10" t="n">
        <f aca="false">D742*C742</f>
        <v>136</v>
      </c>
      <c r="F742" s="16" t="s">
        <v>1803</v>
      </c>
      <c r="G742" s="10" t="s">
        <v>26255</v>
      </c>
      <c r="I742" s="10" t="s">
        <v>111</v>
      </c>
      <c r="J742" s="16" t="s">
        <v>26256</v>
      </c>
    </row>
    <row r="743" customFormat="false" ht="12.75" hidden="false" customHeight="true" outlineLevel="0" collapsed="false">
      <c r="A743" s="16" t="s">
        <v>24284</v>
      </c>
      <c r="B743" s="16" t="s">
        <v>26257</v>
      </c>
      <c r="C743" s="10" t="n">
        <v>19.9</v>
      </c>
      <c r="D743" s="10" t="n">
        <v>2</v>
      </c>
      <c r="E743" s="10" t="n">
        <f aca="false">D743*C743</f>
        <v>39.8</v>
      </c>
      <c r="F743" s="16" t="s">
        <v>1966</v>
      </c>
      <c r="G743" s="10" t="s">
        <v>26258</v>
      </c>
      <c r="I743" s="10" t="s">
        <v>706</v>
      </c>
      <c r="J743" s="16" t="s">
        <v>25042</v>
      </c>
    </row>
    <row r="744" customFormat="false" ht="12.75" hidden="false" customHeight="true" outlineLevel="0" collapsed="false">
      <c r="A744" s="16" t="s">
        <v>24284</v>
      </c>
      <c r="B744" s="16" t="s">
        <v>26259</v>
      </c>
      <c r="C744" s="10" t="n">
        <v>39</v>
      </c>
      <c r="D744" s="10" t="n">
        <v>2</v>
      </c>
      <c r="E744" s="10" t="n">
        <f aca="false">D744*C744</f>
        <v>78</v>
      </c>
      <c r="F744" s="16" t="s">
        <v>1966</v>
      </c>
      <c r="G744" s="10" t="s">
        <v>26260</v>
      </c>
      <c r="I744" s="10" t="s">
        <v>706</v>
      </c>
      <c r="J744" s="16" t="s">
        <v>26261</v>
      </c>
    </row>
    <row r="745" customFormat="false" ht="12.75" hidden="false" customHeight="true" outlineLevel="0" collapsed="false">
      <c r="A745" s="16" t="s">
        <v>24284</v>
      </c>
      <c r="B745" s="16" t="s">
        <v>26262</v>
      </c>
      <c r="C745" s="10" t="n">
        <v>18</v>
      </c>
      <c r="D745" s="10" t="n">
        <v>2</v>
      </c>
      <c r="E745" s="10" t="n">
        <f aca="false">D745*C745</f>
        <v>36</v>
      </c>
      <c r="F745" s="16" t="s">
        <v>58</v>
      </c>
      <c r="G745" s="10" t="s">
        <v>26263</v>
      </c>
      <c r="I745" s="10" t="s">
        <v>706</v>
      </c>
      <c r="J745" s="16" t="s">
        <v>26264</v>
      </c>
    </row>
    <row r="746" customFormat="false" ht="12.75" hidden="false" customHeight="true" outlineLevel="0" collapsed="false">
      <c r="A746" s="16" t="s">
        <v>24395</v>
      </c>
      <c r="B746" s="16" t="s">
        <v>26265</v>
      </c>
      <c r="C746" s="10" t="n">
        <v>20</v>
      </c>
      <c r="D746" s="10" t="n">
        <v>2</v>
      </c>
      <c r="E746" s="10" t="n">
        <f aca="false">D746*C746</f>
        <v>40</v>
      </c>
      <c r="F746" s="16" t="s">
        <v>24205</v>
      </c>
      <c r="G746" s="10" t="s">
        <v>26266</v>
      </c>
      <c r="I746" s="10" t="s">
        <v>111</v>
      </c>
      <c r="J746" s="16" t="s">
        <v>26267</v>
      </c>
    </row>
    <row r="747" customFormat="false" ht="12.75" hidden="false" customHeight="true" outlineLevel="0" collapsed="false">
      <c r="A747" s="16" t="s">
        <v>24284</v>
      </c>
      <c r="B747" s="16" t="s">
        <v>26268</v>
      </c>
      <c r="C747" s="10" t="n">
        <v>39.8</v>
      </c>
      <c r="D747" s="10" t="n">
        <v>2</v>
      </c>
      <c r="E747" s="10" t="n">
        <f aca="false">D747*C747</f>
        <v>79.6</v>
      </c>
      <c r="F747" s="16" t="s">
        <v>1966</v>
      </c>
      <c r="G747" s="10" t="s">
        <v>26269</v>
      </c>
      <c r="I747" s="10" t="s">
        <v>378</v>
      </c>
      <c r="J747" s="16" t="s">
        <v>26270</v>
      </c>
    </row>
    <row r="748" customFormat="false" ht="12.75" hidden="false" customHeight="true" outlineLevel="0" collapsed="false">
      <c r="A748" s="16" t="s">
        <v>24284</v>
      </c>
      <c r="B748" s="16" t="s">
        <v>26271</v>
      </c>
      <c r="C748" s="10" t="n">
        <v>15</v>
      </c>
      <c r="D748" s="10" t="n">
        <v>2</v>
      </c>
      <c r="E748" s="10" t="n">
        <f aca="false">D748*C748</f>
        <v>30</v>
      </c>
      <c r="F748" s="16" t="s">
        <v>58</v>
      </c>
      <c r="G748" s="10" t="s">
        <v>26272</v>
      </c>
      <c r="I748" s="10" t="s">
        <v>706</v>
      </c>
      <c r="J748" s="16" t="s">
        <v>4447</v>
      </c>
    </row>
    <row r="749" customFormat="false" ht="12.75" hidden="false" customHeight="true" outlineLevel="0" collapsed="false">
      <c r="A749" s="16" t="s">
        <v>24395</v>
      </c>
      <c r="B749" s="16" t="s">
        <v>26273</v>
      </c>
      <c r="C749" s="10" t="n">
        <v>32</v>
      </c>
      <c r="D749" s="10" t="n">
        <v>2</v>
      </c>
      <c r="E749" s="10" t="n">
        <f aca="false">D749*C749</f>
        <v>64</v>
      </c>
      <c r="F749" s="16" t="s">
        <v>25047</v>
      </c>
      <c r="G749" s="10" t="s">
        <v>26274</v>
      </c>
      <c r="I749" s="10" t="s">
        <v>111</v>
      </c>
      <c r="J749" s="16" t="s">
        <v>12589</v>
      </c>
    </row>
    <row r="750" customFormat="false" ht="12.75" hidden="false" customHeight="true" outlineLevel="0" collapsed="false">
      <c r="A750" s="16" t="s">
        <v>24395</v>
      </c>
      <c r="B750" s="16" t="s">
        <v>26275</v>
      </c>
      <c r="C750" s="10" t="n">
        <v>49</v>
      </c>
      <c r="D750" s="10" t="n">
        <v>2</v>
      </c>
      <c r="E750" s="10" t="n">
        <f aca="false">D750*C750</f>
        <v>98</v>
      </c>
      <c r="F750" s="16" t="s">
        <v>24205</v>
      </c>
      <c r="G750" s="10" t="s">
        <v>26276</v>
      </c>
      <c r="I750" s="10" t="s">
        <v>111</v>
      </c>
      <c r="J750" s="16" t="s">
        <v>26277</v>
      </c>
    </row>
    <row r="751" customFormat="false" ht="12.75" hidden="false" customHeight="true" outlineLevel="0" collapsed="false">
      <c r="A751" s="16" t="s">
        <v>24284</v>
      </c>
      <c r="B751" s="16" t="s">
        <v>26278</v>
      </c>
      <c r="C751" s="10" t="n">
        <v>39</v>
      </c>
      <c r="D751" s="10" t="n">
        <v>2</v>
      </c>
      <c r="E751" s="10" t="n">
        <f aca="false">D751*C751</f>
        <v>78</v>
      </c>
      <c r="F751" s="16" t="s">
        <v>24245</v>
      </c>
      <c r="G751" s="10" t="s">
        <v>26279</v>
      </c>
      <c r="I751" s="10" t="s">
        <v>378</v>
      </c>
      <c r="J751" s="16" t="s">
        <v>26280</v>
      </c>
    </row>
    <row r="752" customFormat="false" ht="12.75" hidden="false" customHeight="true" outlineLevel="0" collapsed="false">
      <c r="A752" s="16" t="s">
        <v>24284</v>
      </c>
      <c r="B752" s="16" t="s">
        <v>26281</v>
      </c>
      <c r="C752" s="10" t="n">
        <v>22</v>
      </c>
      <c r="D752" s="10" t="n">
        <v>2</v>
      </c>
      <c r="E752" s="10" t="n">
        <f aca="false">D752*C752</f>
        <v>44</v>
      </c>
      <c r="F752" s="16" t="s">
        <v>24205</v>
      </c>
      <c r="G752" s="10" t="s">
        <v>26282</v>
      </c>
      <c r="I752" s="10" t="s">
        <v>72</v>
      </c>
      <c r="J752" s="16" t="s">
        <v>26283</v>
      </c>
    </row>
    <row r="753" customFormat="false" ht="12.75" hidden="false" customHeight="true" outlineLevel="0" collapsed="false">
      <c r="A753" s="16" t="s">
        <v>24284</v>
      </c>
      <c r="B753" s="16" t="s">
        <v>26284</v>
      </c>
      <c r="C753" s="10" t="n">
        <v>16</v>
      </c>
      <c r="D753" s="10" t="n">
        <v>2</v>
      </c>
      <c r="E753" s="10" t="n">
        <f aca="false">D753*C753</f>
        <v>32</v>
      </c>
      <c r="F753" s="16" t="s">
        <v>6088</v>
      </c>
      <c r="G753" s="10" t="s">
        <v>26285</v>
      </c>
      <c r="I753" s="10" t="s">
        <v>92</v>
      </c>
      <c r="J753" s="16" t="s">
        <v>26286</v>
      </c>
    </row>
    <row r="754" customFormat="false" ht="12.75" hidden="false" customHeight="true" outlineLevel="0" collapsed="false">
      <c r="A754" s="16" t="s">
        <v>24284</v>
      </c>
      <c r="B754" s="16" t="s">
        <v>26287</v>
      </c>
      <c r="C754" s="10" t="n">
        <v>100</v>
      </c>
      <c r="D754" s="10" t="n">
        <v>2</v>
      </c>
      <c r="E754" s="10" t="n">
        <f aca="false">D754*C754</f>
        <v>200</v>
      </c>
      <c r="F754" s="16" t="s">
        <v>1966</v>
      </c>
      <c r="G754" s="10" t="s">
        <v>26288</v>
      </c>
      <c r="I754" s="10" t="s">
        <v>72</v>
      </c>
      <c r="J754" s="16" t="s">
        <v>26289</v>
      </c>
    </row>
    <row r="755" customFormat="false" ht="12.75" hidden="false" customHeight="true" outlineLevel="0" collapsed="false">
      <c r="A755" s="16" t="s">
        <v>24284</v>
      </c>
      <c r="B755" s="16" t="s">
        <v>26290</v>
      </c>
      <c r="C755" s="10" t="n">
        <v>28</v>
      </c>
      <c r="D755" s="10" t="n">
        <v>2</v>
      </c>
      <c r="E755" s="10" t="n">
        <f aca="false">D755*C755</f>
        <v>56</v>
      </c>
      <c r="F755" s="16" t="s">
        <v>341</v>
      </c>
      <c r="G755" s="10" t="s">
        <v>26291</v>
      </c>
      <c r="I755" s="10" t="s">
        <v>62</v>
      </c>
      <c r="J755" s="16" t="s">
        <v>1731</v>
      </c>
    </row>
    <row r="756" customFormat="false" ht="12.75" hidden="false" customHeight="true" outlineLevel="0" collapsed="false">
      <c r="A756" s="16" t="s">
        <v>24395</v>
      </c>
      <c r="B756" s="16" t="s">
        <v>26292</v>
      </c>
      <c r="C756" s="10" t="n">
        <v>32</v>
      </c>
      <c r="D756" s="10" t="n">
        <v>2</v>
      </c>
      <c r="E756" s="10" t="n">
        <f aca="false">D756*C756</f>
        <v>64</v>
      </c>
      <c r="F756" s="16" t="s">
        <v>1247</v>
      </c>
      <c r="G756" s="10" t="s">
        <v>26293</v>
      </c>
      <c r="I756" s="10" t="s">
        <v>92</v>
      </c>
      <c r="J756" s="16" t="s">
        <v>26294</v>
      </c>
    </row>
    <row r="757" customFormat="false" ht="12.75" hidden="false" customHeight="true" outlineLevel="0" collapsed="false">
      <c r="A757" s="16" t="s">
        <v>24284</v>
      </c>
      <c r="B757" s="16" t="s">
        <v>26295</v>
      </c>
      <c r="C757" s="10" t="n">
        <v>25</v>
      </c>
      <c r="D757" s="10" t="n">
        <v>2</v>
      </c>
      <c r="E757" s="10" t="n">
        <f aca="false">D757*C757</f>
        <v>50</v>
      </c>
      <c r="F757" s="16" t="s">
        <v>58</v>
      </c>
      <c r="G757" s="10" t="s">
        <v>26296</v>
      </c>
      <c r="I757" s="10" t="s">
        <v>62</v>
      </c>
      <c r="J757" s="16" t="s">
        <v>26297</v>
      </c>
    </row>
    <row r="758" customFormat="false" ht="12.75" hidden="false" customHeight="true" outlineLevel="0" collapsed="false">
      <c r="A758" s="16" t="s">
        <v>24395</v>
      </c>
      <c r="B758" s="16" t="s">
        <v>26298</v>
      </c>
      <c r="C758" s="10" t="n">
        <v>39</v>
      </c>
      <c r="D758" s="10" t="n">
        <v>2</v>
      </c>
      <c r="E758" s="10" t="n">
        <f aca="false">D758*C758</f>
        <v>78</v>
      </c>
      <c r="F758" s="16" t="s">
        <v>58</v>
      </c>
      <c r="G758" s="10" t="s">
        <v>26299</v>
      </c>
      <c r="I758" s="10" t="s">
        <v>92</v>
      </c>
      <c r="J758" s="16" t="s">
        <v>26300</v>
      </c>
    </row>
    <row r="759" customFormat="false" ht="12.75" hidden="false" customHeight="true" outlineLevel="0" collapsed="false">
      <c r="A759" s="16" t="s">
        <v>24284</v>
      </c>
      <c r="B759" s="16" t="s">
        <v>26301</v>
      </c>
      <c r="C759" s="10" t="n">
        <v>99</v>
      </c>
      <c r="D759" s="10" t="n">
        <v>2</v>
      </c>
      <c r="E759" s="10" t="n">
        <f aca="false">D759*C759</f>
        <v>198</v>
      </c>
      <c r="F759" s="16" t="s">
        <v>24245</v>
      </c>
      <c r="G759" s="10" t="s">
        <v>26302</v>
      </c>
      <c r="I759" s="10" t="s">
        <v>92</v>
      </c>
      <c r="J759" s="16" t="s">
        <v>26303</v>
      </c>
    </row>
    <row r="760" customFormat="false" ht="12.75" hidden="false" customHeight="true" outlineLevel="0" collapsed="false">
      <c r="A760" s="16" t="s">
        <v>24284</v>
      </c>
      <c r="B760" s="16" t="s">
        <v>26304</v>
      </c>
      <c r="C760" s="10" t="n">
        <v>25</v>
      </c>
      <c r="D760" s="10" t="n">
        <v>2</v>
      </c>
      <c r="E760" s="10" t="n">
        <f aca="false">D760*C760</f>
        <v>50</v>
      </c>
      <c r="F760" s="16" t="s">
        <v>146</v>
      </c>
      <c r="G760" s="10" t="s">
        <v>26305</v>
      </c>
      <c r="I760" s="10" t="s">
        <v>72</v>
      </c>
      <c r="J760" s="16" t="s">
        <v>26306</v>
      </c>
    </row>
    <row r="761" customFormat="false" ht="12.75" hidden="false" customHeight="true" outlineLevel="0" collapsed="false">
      <c r="A761" s="16" t="s">
        <v>24284</v>
      </c>
      <c r="B761" s="16" t="s">
        <v>26307</v>
      </c>
      <c r="C761" s="10" t="n">
        <v>28</v>
      </c>
      <c r="D761" s="10" t="n">
        <v>2</v>
      </c>
      <c r="E761" s="10" t="n">
        <f aca="false">D761*C761</f>
        <v>56</v>
      </c>
      <c r="F761" s="16" t="s">
        <v>146</v>
      </c>
      <c r="G761" s="10" t="s">
        <v>26308</v>
      </c>
      <c r="I761" s="10" t="s">
        <v>56</v>
      </c>
      <c r="J761" s="16" t="s">
        <v>26309</v>
      </c>
    </row>
    <row r="762" customFormat="false" ht="12.75" hidden="false" customHeight="true" outlineLevel="0" collapsed="false">
      <c r="A762" s="16" t="s">
        <v>24284</v>
      </c>
      <c r="B762" s="16" t="s">
        <v>26310</v>
      </c>
      <c r="C762" s="10" t="n">
        <v>29.8</v>
      </c>
      <c r="D762" s="10" t="n">
        <v>2</v>
      </c>
      <c r="E762" s="10" t="n">
        <f aca="false">D762*C762</f>
        <v>59.6</v>
      </c>
      <c r="F762" s="16" t="s">
        <v>1247</v>
      </c>
      <c r="G762" s="10" t="s">
        <v>26311</v>
      </c>
      <c r="I762" s="10" t="s">
        <v>378</v>
      </c>
      <c r="J762" s="16" t="s">
        <v>26312</v>
      </c>
    </row>
    <row r="763" customFormat="false" ht="12.75" hidden="false" customHeight="true" outlineLevel="0" collapsed="false">
      <c r="A763" s="16" t="s">
        <v>24284</v>
      </c>
      <c r="B763" s="16" t="s">
        <v>26313</v>
      </c>
      <c r="C763" s="10" t="n">
        <v>33</v>
      </c>
      <c r="D763" s="10" t="n">
        <v>2</v>
      </c>
      <c r="E763" s="10" t="n">
        <f aca="false">D763*C763</f>
        <v>66</v>
      </c>
      <c r="F763" s="16" t="s">
        <v>3310</v>
      </c>
      <c r="G763" s="10" t="s">
        <v>26314</v>
      </c>
      <c r="I763" s="10" t="s">
        <v>92</v>
      </c>
      <c r="J763" s="16" t="s">
        <v>24550</v>
      </c>
    </row>
    <row r="764" customFormat="false" ht="12.75" hidden="false" customHeight="true" outlineLevel="0" collapsed="false">
      <c r="A764" s="16" t="s">
        <v>24395</v>
      </c>
      <c r="B764" s="16" t="s">
        <v>26315</v>
      </c>
      <c r="C764" s="10" t="n">
        <v>35</v>
      </c>
      <c r="D764" s="10" t="n">
        <v>2</v>
      </c>
      <c r="E764" s="10" t="n">
        <f aca="false">D764*C764</f>
        <v>70</v>
      </c>
      <c r="F764" s="16" t="s">
        <v>1247</v>
      </c>
      <c r="G764" s="10" t="s">
        <v>26316</v>
      </c>
      <c r="I764" s="10" t="s">
        <v>92</v>
      </c>
      <c r="J764" s="16" t="s">
        <v>24398</v>
      </c>
    </row>
    <row r="765" customFormat="false" ht="12.75" hidden="false" customHeight="true" outlineLevel="0" collapsed="false">
      <c r="A765" s="16" t="s">
        <v>24284</v>
      </c>
      <c r="B765" s="16" t="s">
        <v>26317</v>
      </c>
      <c r="C765" s="10" t="n">
        <v>38</v>
      </c>
      <c r="D765" s="10" t="n">
        <v>2</v>
      </c>
      <c r="E765" s="10" t="n">
        <f aca="false">D765*C765</f>
        <v>76</v>
      </c>
      <c r="F765" s="16" t="s">
        <v>3310</v>
      </c>
      <c r="G765" s="10" t="s">
        <v>26318</v>
      </c>
      <c r="I765" s="10" t="s">
        <v>378</v>
      </c>
      <c r="J765" s="16" t="s">
        <v>26319</v>
      </c>
    </row>
    <row r="766" customFormat="false" ht="12.75" hidden="false" customHeight="true" outlineLevel="0" collapsed="false">
      <c r="A766" s="16" t="s">
        <v>24284</v>
      </c>
      <c r="B766" s="16" t="s">
        <v>26320</v>
      </c>
      <c r="C766" s="10" t="n">
        <v>28</v>
      </c>
      <c r="D766" s="10" t="n">
        <v>2</v>
      </c>
      <c r="E766" s="10" t="n">
        <f aca="false">D766*C766</f>
        <v>56</v>
      </c>
      <c r="F766" s="16" t="s">
        <v>24205</v>
      </c>
      <c r="G766" s="10" t="s">
        <v>26321</v>
      </c>
      <c r="I766" s="10" t="s">
        <v>56</v>
      </c>
      <c r="J766" s="16" t="s">
        <v>26322</v>
      </c>
    </row>
    <row r="767" customFormat="false" ht="12.75" hidden="false" customHeight="true" outlineLevel="0" collapsed="false">
      <c r="A767" s="16" t="s">
        <v>24284</v>
      </c>
      <c r="B767" s="16" t="s">
        <v>26323</v>
      </c>
      <c r="C767" s="10" t="n">
        <v>50</v>
      </c>
      <c r="D767" s="10" t="n">
        <v>2</v>
      </c>
      <c r="E767" s="10" t="n">
        <f aca="false">D767*C767</f>
        <v>100</v>
      </c>
      <c r="F767" s="16" t="s">
        <v>1803</v>
      </c>
      <c r="G767" s="10" t="s">
        <v>26324</v>
      </c>
      <c r="I767" s="10" t="s">
        <v>62</v>
      </c>
      <c r="J767" s="16" t="s">
        <v>26325</v>
      </c>
    </row>
    <row r="768" customFormat="false" ht="12.75" hidden="false" customHeight="true" outlineLevel="0" collapsed="false">
      <c r="A768" s="16" t="s">
        <v>24284</v>
      </c>
      <c r="B768" s="16" t="s">
        <v>26326</v>
      </c>
      <c r="C768" s="10" t="n">
        <v>36</v>
      </c>
      <c r="D768" s="10" t="n">
        <v>2</v>
      </c>
      <c r="E768" s="10" t="n">
        <f aca="false">D768*C768</f>
        <v>72</v>
      </c>
      <c r="F768" s="16" t="s">
        <v>24205</v>
      </c>
      <c r="G768" s="10" t="s">
        <v>26327</v>
      </c>
      <c r="I768" s="10" t="s">
        <v>378</v>
      </c>
      <c r="J768" s="16" t="s">
        <v>26328</v>
      </c>
    </row>
    <row r="769" customFormat="false" ht="12.75" hidden="false" customHeight="true" outlineLevel="0" collapsed="false">
      <c r="A769" s="16" t="s">
        <v>24284</v>
      </c>
      <c r="B769" s="16" t="s">
        <v>26329</v>
      </c>
      <c r="C769" s="10" t="n">
        <v>23</v>
      </c>
      <c r="D769" s="10" t="n">
        <v>2</v>
      </c>
      <c r="E769" s="10" t="n">
        <f aca="false">D769*C769</f>
        <v>46</v>
      </c>
      <c r="F769" s="16" t="s">
        <v>1483</v>
      </c>
      <c r="G769" s="10" t="s">
        <v>26330</v>
      </c>
      <c r="I769" s="10" t="s">
        <v>72</v>
      </c>
      <c r="J769" s="16" t="s">
        <v>24590</v>
      </c>
    </row>
    <row r="770" customFormat="false" ht="12.75" hidden="false" customHeight="true" outlineLevel="0" collapsed="false">
      <c r="A770" s="16" t="s">
        <v>24284</v>
      </c>
      <c r="B770" s="16" t="s">
        <v>26331</v>
      </c>
      <c r="C770" s="10" t="n">
        <v>29.5</v>
      </c>
      <c r="D770" s="10" t="n">
        <v>2</v>
      </c>
      <c r="E770" s="10" t="n">
        <f aca="false">D770*C770</f>
        <v>59</v>
      </c>
      <c r="F770" s="16" t="s">
        <v>146</v>
      </c>
      <c r="G770" s="10" t="s">
        <v>26332</v>
      </c>
      <c r="I770" s="10" t="s">
        <v>706</v>
      </c>
      <c r="J770" s="16" t="s">
        <v>26333</v>
      </c>
    </row>
    <row r="771" customFormat="false" ht="12.75" hidden="false" customHeight="true" outlineLevel="0" collapsed="false">
      <c r="A771" s="16" t="s">
        <v>24284</v>
      </c>
      <c r="B771" s="16" t="s">
        <v>26334</v>
      </c>
      <c r="C771" s="10" t="n">
        <v>56</v>
      </c>
      <c r="D771" s="10" t="n">
        <v>2</v>
      </c>
      <c r="E771" s="10" t="n">
        <f aca="false">D771*C771</f>
        <v>112</v>
      </c>
      <c r="F771" s="16" t="s">
        <v>14958</v>
      </c>
      <c r="G771" s="10" t="s">
        <v>26335</v>
      </c>
      <c r="I771" s="10" t="s">
        <v>706</v>
      </c>
      <c r="J771" s="16" t="s">
        <v>26336</v>
      </c>
    </row>
    <row r="772" customFormat="false" ht="12.75" hidden="false" customHeight="true" outlineLevel="0" collapsed="false">
      <c r="A772" s="16" t="s">
        <v>1814</v>
      </c>
      <c r="B772" s="16" t="s">
        <v>26337</v>
      </c>
      <c r="C772" s="10" t="n">
        <v>39.9</v>
      </c>
      <c r="D772" s="10" t="n">
        <v>2</v>
      </c>
      <c r="E772" s="10" t="n">
        <f aca="false">D772*C772</f>
        <v>79.8</v>
      </c>
      <c r="F772" s="16" t="s">
        <v>146</v>
      </c>
      <c r="G772" s="10" t="s">
        <v>26338</v>
      </c>
      <c r="I772" s="10" t="s">
        <v>129</v>
      </c>
      <c r="J772" s="16" t="s">
        <v>26339</v>
      </c>
    </row>
    <row r="773" customFormat="false" ht="12.75" hidden="false" customHeight="true" outlineLevel="0" collapsed="false">
      <c r="A773" s="16" t="s">
        <v>24284</v>
      </c>
      <c r="B773" s="16" t="s">
        <v>26340</v>
      </c>
      <c r="C773" s="10" t="n">
        <v>29.8</v>
      </c>
      <c r="D773" s="10" t="n">
        <v>2</v>
      </c>
      <c r="E773" s="10" t="n">
        <f aca="false">D773*C773</f>
        <v>59.6</v>
      </c>
      <c r="F773" s="16" t="s">
        <v>24205</v>
      </c>
      <c r="G773" s="10" t="s">
        <v>26341</v>
      </c>
      <c r="I773" s="10" t="s">
        <v>221</v>
      </c>
      <c r="J773" s="16" t="s">
        <v>24596</v>
      </c>
    </row>
    <row r="774" customFormat="false" ht="12.75" hidden="false" customHeight="true" outlineLevel="0" collapsed="false">
      <c r="A774" s="16" t="s">
        <v>1814</v>
      </c>
      <c r="B774" s="16" t="s">
        <v>26342</v>
      </c>
      <c r="C774" s="10" t="n">
        <v>39.9</v>
      </c>
      <c r="D774" s="10" t="n">
        <v>2</v>
      </c>
      <c r="E774" s="10" t="n">
        <f aca="false">D774*C774</f>
        <v>79.8</v>
      </c>
      <c r="F774" s="16" t="s">
        <v>1722</v>
      </c>
      <c r="G774" s="10" t="s">
        <v>26343</v>
      </c>
      <c r="I774" s="10" t="s">
        <v>30</v>
      </c>
      <c r="J774" s="16" t="s">
        <v>26344</v>
      </c>
    </row>
    <row r="775" customFormat="false" ht="12.75" hidden="false" customHeight="true" outlineLevel="0" collapsed="false">
      <c r="A775" s="16" t="s">
        <v>24284</v>
      </c>
      <c r="B775" s="16" t="s">
        <v>26345</v>
      </c>
      <c r="C775" s="10" t="n">
        <v>28</v>
      </c>
      <c r="D775" s="10" t="n">
        <v>2</v>
      </c>
      <c r="E775" s="10" t="n">
        <f aca="false">D775*C775</f>
        <v>56</v>
      </c>
      <c r="F775" s="16" t="s">
        <v>341</v>
      </c>
      <c r="G775" s="10" t="s">
        <v>26346</v>
      </c>
      <c r="I775" s="10" t="s">
        <v>62</v>
      </c>
      <c r="J775" s="16" t="s">
        <v>1731</v>
      </c>
    </row>
    <row r="776" customFormat="false" ht="12.75" hidden="false" customHeight="true" outlineLevel="0" collapsed="false">
      <c r="A776" s="16" t="s">
        <v>24284</v>
      </c>
      <c r="B776" s="16" t="s">
        <v>26347</v>
      </c>
      <c r="C776" s="10" t="n">
        <v>45</v>
      </c>
      <c r="D776" s="10" t="n">
        <v>2</v>
      </c>
      <c r="E776" s="10" t="n">
        <f aca="false">D776*C776</f>
        <v>90</v>
      </c>
      <c r="F776" s="16" t="s">
        <v>5465</v>
      </c>
      <c r="G776" s="10" t="s">
        <v>26348</v>
      </c>
      <c r="I776" s="10" t="s">
        <v>62</v>
      </c>
      <c r="J776" s="16" t="s">
        <v>26349</v>
      </c>
    </row>
    <row r="777" customFormat="false" ht="12.75" hidden="false" customHeight="true" outlineLevel="0" collapsed="false">
      <c r="A777" s="16" t="s">
        <v>24284</v>
      </c>
      <c r="B777" s="16" t="s">
        <v>26350</v>
      </c>
      <c r="C777" s="10" t="n">
        <v>38.8</v>
      </c>
      <c r="D777" s="10" t="n">
        <v>2</v>
      </c>
      <c r="E777" s="10" t="n">
        <f aca="false">D777*C777</f>
        <v>77.6</v>
      </c>
      <c r="F777" s="16" t="s">
        <v>1247</v>
      </c>
      <c r="G777" s="10" t="s">
        <v>26351</v>
      </c>
      <c r="I777" s="10" t="s">
        <v>706</v>
      </c>
      <c r="J777" s="16" t="s">
        <v>26352</v>
      </c>
    </row>
    <row r="778" customFormat="false" ht="12.75" hidden="false" customHeight="true" outlineLevel="0" collapsed="false">
      <c r="A778" s="16" t="s">
        <v>24284</v>
      </c>
      <c r="B778" s="16" t="s">
        <v>26353</v>
      </c>
      <c r="C778" s="10" t="n">
        <v>178</v>
      </c>
      <c r="D778" s="10" t="n">
        <v>2</v>
      </c>
      <c r="E778" s="10" t="n">
        <f aca="false">D778*C778</f>
        <v>356</v>
      </c>
      <c r="F778" s="16" t="s">
        <v>1966</v>
      </c>
      <c r="G778" s="10" t="s">
        <v>26354</v>
      </c>
      <c r="I778" s="10" t="s">
        <v>378</v>
      </c>
      <c r="J778" s="16" t="s">
        <v>26355</v>
      </c>
    </row>
    <row r="779" customFormat="false" ht="12.75" hidden="false" customHeight="true" outlineLevel="0" collapsed="false">
      <c r="A779" s="16" t="s">
        <v>24284</v>
      </c>
      <c r="B779" s="16" t="s">
        <v>26356</v>
      </c>
      <c r="C779" s="10" t="n">
        <v>185</v>
      </c>
      <c r="D779" s="10" t="n">
        <v>2</v>
      </c>
      <c r="E779" s="10" t="n">
        <f aca="false">D779*C779</f>
        <v>370</v>
      </c>
      <c r="F779" s="16" t="s">
        <v>24260</v>
      </c>
      <c r="G779" s="10" t="s">
        <v>26357</v>
      </c>
      <c r="I779" s="10" t="s">
        <v>62</v>
      </c>
      <c r="J779" s="16" t="s">
        <v>26358</v>
      </c>
    </row>
    <row r="780" customFormat="false" ht="12.75" hidden="false" customHeight="true" outlineLevel="0" collapsed="false">
      <c r="A780" s="16" t="s">
        <v>24284</v>
      </c>
      <c r="B780" s="16" t="s">
        <v>26359</v>
      </c>
      <c r="C780" s="10" t="n">
        <v>69</v>
      </c>
      <c r="D780" s="10" t="n">
        <v>2</v>
      </c>
      <c r="E780" s="10" t="n">
        <f aca="false">D780*C780</f>
        <v>138</v>
      </c>
      <c r="F780" s="16" t="s">
        <v>5465</v>
      </c>
      <c r="G780" s="10" t="s">
        <v>26360</v>
      </c>
      <c r="I780" s="10" t="s">
        <v>62</v>
      </c>
      <c r="J780" s="16" t="s">
        <v>26361</v>
      </c>
    </row>
    <row r="781" customFormat="false" ht="12.75" hidden="false" customHeight="true" outlineLevel="0" collapsed="false">
      <c r="A781" s="16" t="s">
        <v>24284</v>
      </c>
      <c r="B781" s="16" t="s">
        <v>26362</v>
      </c>
      <c r="C781" s="10" t="n">
        <v>108</v>
      </c>
      <c r="D781" s="10" t="n">
        <v>2</v>
      </c>
      <c r="E781" s="10" t="n">
        <f aca="false">D781*C781</f>
        <v>216</v>
      </c>
      <c r="F781" s="16" t="s">
        <v>24260</v>
      </c>
      <c r="G781" s="10" t="s">
        <v>26363</v>
      </c>
      <c r="I781" s="10" t="s">
        <v>72</v>
      </c>
      <c r="J781" s="16" t="s">
        <v>26364</v>
      </c>
    </row>
    <row r="782" customFormat="false" ht="12.75" hidden="false" customHeight="true" outlineLevel="0" collapsed="false">
      <c r="A782" s="16" t="s">
        <v>24284</v>
      </c>
      <c r="B782" s="16" t="s">
        <v>26365</v>
      </c>
      <c r="C782" s="10" t="n">
        <v>99</v>
      </c>
      <c r="D782" s="10" t="n">
        <v>2</v>
      </c>
      <c r="E782" s="10" t="n">
        <f aca="false">D782*C782</f>
        <v>198</v>
      </c>
      <c r="F782" s="16" t="s">
        <v>26366</v>
      </c>
      <c r="G782" s="10" t="s">
        <v>26367</v>
      </c>
      <c r="I782" s="10" t="s">
        <v>92</v>
      </c>
      <c r="J782" s="16" t="s">
        <v>26368</v>
      </c>
    </row>
    <row r="783" customFormat="false" ht="12.75" hidden="false" customHeight="true" outlineLevel="0" collapsed="false">
      <c r="A783" s="16" t="s">
        <v>24284</v>
      </c>
      <c r="B783" s="16" t="s">
        <v>26369</v>
      </c>
      <c r="C783" s="10" t="n">
        <v>59</v>
      </c>
      <c r="D783" s="10" t="n">
        <v>2</v>
      </c>
      <c r="E783" s="10" t="n">
        <f aca="false">D783*C783</f>
        <v>118</v>
      </c>
      <c r="F783" s="16" t="s">
        <v>1966</v>
      </c>
      <c r="G783" s="10" t="s">
        <v>26370</v>
      </c>
      <c r="I783" s="10" t="s">
        <v>62</v>
      </c>
      <c r="J783" s="16" t="s">
        <v>26371</v>
      </c>
    </row>
    <row r="784" customFormat="false" ht="12.75" hidden="false" customHeight="true" outlineLevel="0" collapsed="false">
      <c r="A784" s="16" t="s">
        <v>24284</v>
      </c>
      <c r="B784" s="16" t="s">
        <v>26372</v>
      </c>
      <c r="C784" s="10" t="n">
        <v>29</v>
      </c>
      <c r="D784" s="10" t="n">
        <v>2</v>
      </c>
      <c r="E784" s="10" t="n">
        <f aca="false">D784*C784</f>
        <v>58</v>
      </c>
      <c r="F784" s="16" t="s">
        <v>14958</v>
      </c>
      <c r="G784" s="10" t="s">
        <v>26373</v>
      </c>
      <c r="I784" s="10" t="s">
        <v>378</v>
      </c>
      <c r="J784" s="16" t="s">
        <v>12274</v>
      </c>
    </row>
    <row r="785" customFormat="false" ht="12.75" hidden="false" customHeight="true" outlineLevel="0" collapsed="false">
      <c r="A785" s="16" t="s">
        <v>24284</v>
      </c>
      <c r="B785" s="16" t="s">
        <v>26374</v>
      </c>
      <c r="C785" s="10" t="n">
        <v>135</v>
      </c>
      <c r="D785" s="10" t="n">
        <v>2</v>
      </c>
      <c r="E785" s="10" t="n">
        <f aca="false">D785*C785</f>
        <v>270</v>
      </c>
      <c r="F785" s="16" t="s">
        <v>24483</v>
      </c>
      <c r="G785" s="10" t="s">
        <v>26375</v>
      </c>
      <c r="I785" s="10" t="s">
        <v>56</v>
      </c>
      <c r="J785" s="16" t="s">
        <v>26376</v>
      </c>
    </row>
    <row r="786" customFormat="false" ht="12.75" hidden="false" customHeight="true" outlineLevel="0" collapsed="false">
      <c r="A786" s="16" t="s">
        <v>24284</v>
      </c>
      <c r="B786" s="16" t="s">
        <v>26377</v>
      </c>
      <c r="C786" s="10" t="n">
        <v>169</v>
      </c>
      <c r="D786" s="10" t="n">
        <v>2</v>
      </c>
      <c r="E786" s="10" t="n">
        <f aca="false">D786*C786</f>
        <v>338</v>
      </c>
      <c r="F786" s="16" t="s">
        <v>24588</v>
      </c>
      <c r="G786" s="10" t="s">
        <v>26378</v>
      </c>
      <c r="I786" s="10" t="s">
        <v>62</v>
      </c>
      <c r="J786" s="16" t="s">
        <v>26379</v>
      </c>
    </row>
    <row r="787" customFormat="false" ht="12.75" hidden="false" customHeight="true" outlineLevel="0" collapsed="false">
      <c r="A787" s="16" t="s">
        <v>24284</v>
      </c>
      <c r="B787" s="16" t="s">
        <v>26380</v>
      </c>
      <c r="C787" s="10" t="n">
        <v>65</v>
      </c>
      <c r="D787" s="10" t="n">
        <v>2</v>
      </c>
      <c r="E787" s="10" t="n">
        <f aca="false">D787*C787</f>
        <v>130</v>
      </c>
      <c r="F787" s="16" t="s">
        <v>1966</v>
      </c>
      <c r="G787" s="10" t="s">
        <v>26381</v>
      </c>
      <c r="I787" s="10" t="s">
        <v>221</v>
      </c>
      <c r="J787" s="16" t="s">
        <v>26382</v>
      </c>
    </row>
    <row r="788" customFormat="false" ht="12.75" hidden="false" customHeight="true" outlineLevel="0" collapsed="false">
      <c r="A788" s="16" t="s">
        <v>24284</v>
      </c>
      <c r="B788" s="16" t="s">
        <v>26383</v>
      </c>
      <c r="C788" s="10" t="n">
        <v>80</v>
      </c>
      <c r="D788" s="10" t="n">
        <v>2</v>
      </c>
      <c r="E788" s="10" t="n">
        <f aca="false">D788*C788</f>
        <v>160</v>
      </c>
      <c r="F788" s="16" t="s">
        <v>1966</v>
      </c>
      <c r="G788" s="10" t="s">
        <v>26384</v>
      </c>
      <c r="I788" s="10" t="s">
        <v>378</v>
      </c>
      <c r="J788" s="16" t="s">
        <v>26385</v>
      </c>
    </row>
    <row r="789" customFormat="false" ht="12.75" hidden="false" customHeight="true" outlineLevel="0" collapsed="false">
      <c r="A789" s="16" t="s">
        <v>24284</v>
      </c>
      <c r="B789" s="16" t="s">
        <v>26386</v>
      </c>
      <c r="C789" s="10" t="n">
        <v>75</v>
      </c>
      <c r="D789" s="10" t="n">
        <v>2</v>
      </c>
      <c r="E789" s="10" t="n">
        <f aca="false">D789*C789</f>
        <v>150</v>
      </c>
      <c r="F789" s="16" t="s">
        <v>1966</v>
      </c>
      <c r="G789" s="10" t="s">
        <v>26387</v>
      </c>
      <c r="I789" s="10" t="s">
        <v>706</v>
      </c>
      <c r="J789" s="16" t="s">
        <v>26388</v>
      </c>
    </row>
    <row r="790" customFormat="false" ht="12.75" hidden="false" customHeight="true" outlineLevel="0" collapsed="false">
      <c r="A790" s="16" t="s">
        <v>1814</v>
      </c>
      <c r="B790" s="16" t="s">
        <v>26389</v>
      </c>
      <c r="C790" s="10" t="n">
        <v>29.9</v>
      </c>
      <c r="D790" s="10" t="n">
        <v>2</v>
      </c>
      <c r="E790" s="10" t="n">
        <f aca="false">D790*C790</f>
        <v>59.8</v>
      </c>
      <c r="F790" s="16" t="s">
        <v>6088</v>
      </c>
      <c r="G790" s="10" t="s">
        <v>26390</v>
      </c>
      <c r="I790" s="10" t="s">
        <v>56</v>
      </c>
      <c r="J790" s="16" t="s">
        <v>26391</v>
      </c>
    </row>
    <row r="791" customFormat="false" ht="12.75" hidden="false" customHeight="true" outlineLevel="0" collapsed="false">
      <c r="A791" s="16" t="s">
        <v>24284</v>
      </c>
      <c r="B791" s="16" t="s">
        <v>26392</v>
      </c>
      <c r="C791" s="10" t="n">
        <v>48</v>
      </c>
      <c r="D791" s="10" t="n">
        <v>2</v>
      </c>
      <c r="E791" s="10" t="n">
        <f aca="false">D791*C791</f>
        <v>96</v>
      </c>
      <c r="F791" s="16" t="s">
        <v>5465</v>
      </c>
      <c r="G791" s="10" t="s">
        <v>26393</v>
      </c>
      <c r="I791" s="10" t="s">
        <v>378</v>
      </c>
      <c r="J791" s="16" t="s">
        <v>25658</v>
      </c>
    </row>
    <row r="792" customFormat="false" ht="12.75" hidden="false" customHeight="true" outlineLevel="0" collapsed="false">
      <c r="A792" s="16" t="s">
        <v>1814</v>
      </c>
      <c r="B792" s="16" t="s">
        <v>26394</v>
      </c>
      <c r="C792" s="10" t="n">
        <v>29.9</v>
      </c>
      <c r="D792" s="10" t="n">
        <v>2</v>
      </c>
      <c r="E792" s="10" t="n">
        <f aca="false">D792*C792</f>
        <v>59.8</v>
      </c>
      <c r="F792" s="16" t="s">
        <v>1722</v>
      </c>
      <c r="G792" s="10" t="s">
        <v>26395</v>
      </c>
      <c r="I792" s="10" t="s">
        <v>72</v>
      </c>
      <c r="J792" s="16" t="s">
        <v>26396</v>
      </c>
    </row>
    <row r="793" customFormat="false" ht="12.75" hidden="false" customHeight="true" outlineLevel="0" collapsed="false">
      <c r="A793" s="16" t="s">
        <v>24284</v>
      </c>
      <c r="B793" s="16" t="s">
        <v>26397</v>
      </c>
      <c r="C793" s="10" t="n">
        <v>45</v>
      </c>
      <c r="D793" s="10" t="n">
        <v>2</v>
      </c>
      <c r="E793" s="10" t="n">
        <f aca="false">D793*C793</f>
        <v>90</v>
      </c>
      <c r="F793" s="16" t="s">
        <v>1803</v>
      </c>
      <c r="G793" s="10" t="s">
        <v>26398</v>
      </c>
      <c r="I793" s="10" t="s">
        <v>706</v>
      </c>
      <c r="J793" s="16" t="s">
        <v>26399</v>
      </c>
    </row>
    <row r="794" customFormat="false" ht="12.75" hidden="false" customHeight="true" outlineLevel="0" collapsed="false">
      <c r="A794" s="16" t="s">
        <v>1799</v>
      </c>
      <c r="B794" s="16" t="s">
        <v>26400</v>
      </c>
      <c r="C794" s="10" t="n">
        <v>25</v>
      </c>
      <c r="D794" s="10" t="n">
        <v>2</v>
      </c>
      <c r="E794" s="10" t="n">
        <f aca="false">D794*C794</f>
        <v>50</v>
      </c>
      <c r="F794" s="16" t="s">
        <v>24897</v>
      </c>
      <c r="G794" s="10" t="s">
        <v>26401</v>
      </c>
      <c r="I794" s="10" t="s">
        <v>706</v>
      </c>
      <c r="J794" s="16" t="s">
        <v>26402</v>
      </c>
    </row>
    <row r="795" customFormat="false" ht="12.75" hidden="false" customHeight="true" outlineLevel="0" collapsed="false">
      <c r="A795" s="16" t="s">
        <v>24284</v>
      </c>
      <c r="B795" s="16" t="s">
        <v>26403</v>
      </c>
      <c r="C795" s="10" t="n">
        <v>16</v>
      </c>
      <c r="D795" s="10" t="n">
        <v>2</v>
      </c>
      <c r="E795" s="10" t="n">
        <f aca="false">D795*C795</f>
        <v>32</v>
      </c>
      <c r="F795" s="16" t="s">
        <v>58</v>
      </c>
      <c r="G795" s="10" t="s">
        <v>26404</v>
      </c>
      <c r="I795" s="10" t="s">
        <v>72</v>
      </c>
      <c r="J795" s="16" t="s">
        <v>26405</v>
      </c>
    </row>
    <row r="796" customFormat="false" ht="12.75" hidden="false" customHeight="true" outlineLevel="0" collapsed="false">
      <c r="A796" s="16" t="s">
        <v>24284</v>
      </c>
      <c r="B796" s="16" t="s">
        <v>26406</v>
      </c>
      <c r="C796" s="10" t="n">
        <v>16</v>
      </c>
      <c r="D796" s="10" t="n">
        <v>2</v>
      </c>
      <c r="E796" s="10" t="n">
        <f aca="false">D796*C796</f>
        <v>32</v>
      </c>
      <c r="F796" s="16" t="s">
        <v>58</v>
      </c>
      <c r="G796" s="10" t="s">
        <v>26407</v>
      </c>
      <c r="I796" s="10" t="s">
        <v>72</v>
      </c>
      <c r="J796" s="16" t="s">
        <v>26408</v>
      </c>
    </row>
    <row r="797" customFormat="false" ht="12.75" hidden="false" customHeight="true" outlineLevel="0" collapsed="false">
      <c r="A797" s="16" t="s">
        <v>24284</v>
      </c>
      <c r="B797" s="16" t="s">
        <v>26409</v>
      </c>
      <c r="C797" s="10" t="n">
        <v>38</v>
      </c>
      <c r="D797" s="10" t="n">
        <v>2</v>
      </c>
      <c r="E797" s="10" t="n">
        <f aca="false">D797*C797</f>
        <v>76</v>
      </c>
      <c r="F797" s="16" t="s">
        <v>1966</v>
      </c>
      <c r="G797" s="10" t="s">
        <v>26410</v>
      </c>
      <c r="I797" s="10" t="s">
        <v>62</v>
      </c>
      <c r="J797" s="16" t="s">
        <v>26411</v>
      </c>
    </row>
    <row r="798" customFormat="false" ht="12.75" hidden="false" customHeight="true" outlineLevel="0" collapsed="false">
      <c r="A798" s="16" t="s">
        <v>1799</v>
      </c>
      <c r="B798" s="16" t="s">
        <v>4495</v>
      </c>
      <c r="C798" s="10" t="n">
        <v>26</v>
      </c>
      <c r="D798" s="10" t="n">
        <v>2</v>
      </c>
      <c r="E798" s="10" t="n">
        <f aca="false">D798*C798</f>
        <v>52</v>
      </c>
      <c r="F798" s="16" t="s">
        <v>1966</v>
      </c>
      <c r="G798" s="10" t="s">
        <v>4497</v>
      </c>
      <c r="I798" s="10" t="s">
        <v>72</v>
      </c>
      <c r="J798" s="16" t="s">
        <v>4496</v>
      </c>
    </row>
    <row r="799" customFormat="false" ht="12.75" hidden="false" customHeight="true" outlineLevel="0" collapsed="false">
      <c r="A799" s="16" t="s">
        <v>24284</v>
      </c>
      <c r="B799" s="16" t="s">
        <v>26412</v>
      </c>
      <c r="C799" s="10" t="n">
        <v>60</v>
      </c>
      <c r="D799" s="10" t="n">
        <v>2</v>
      </c>
      <c r="E799" s="10" t="n">
        <f aca="false">D799*C799</f>
        <v>120</v>
      </c>
      <c r="F799" s="16" t="s">
        <v>24710</v>
      </c>
      <c r="G799" s="10" t="s">
        <v>26413</v>
      </c>
      <c r="I799" s="10" t="s">
        <v>56</v>
      </c>
      <c r="J799" s="16" t="s">
        <v>26414</v>
      </c>
    </row>
    <row r="800" customFormat="false" ht="12.75" hidden="false" customHeight="true" outlineLevel="0" collapsed="false">
      <c r="A800" s="16" t="s">
        <v>24284</v>
      </c>
      <c r="B800" s="16" t="s">
        <v>26415</v>
      </c>
      <c r="C800" s="10" t="n">
        <v>18</v>
      </c>
      <c r="D800" s="10" t="n">
        <v>2</v>
      </c>
      <c r="E800" s="10" t="n">
        <f aca="false">D800*C800</f>
        <v>36</v>
      </c>
      <c r="F800" s="16" t="s">
        <v>23503</v>
      </c>
      <c r="G800" s="10" t="s">
        <v>26416</v>
      </c>
      <c r="I800" s="10" t="s">
        <v>92</v>
      </c>
      <c r="J800" s="16" t="s">
        <v>26417</v>
      </c>
    </row>
    <row r="801" customFormat="false" ht="12.75" hidden="false" customHeight="true" outlineLevel="0" collapsed="false">
      <c r="A801" s="16" t="s">
        <v>24284</v>
      </c>
      <c r="B801" s="16" t="s">
        <v>26418</v>
      </c>
      <c r="C801" s="10" t="n">
        <v>15</v>
      </c>
      <c r="D801" s="10" t="n">
        <v>2</v>
      </c>
      <c r="E801" s="10" t="n">
        <f aca="false">D801*C801</f>
        <v>30</v>
      </c>
      <c r="F801" s="16" t="s">
        <v>1966</v>
      </c>
      <c r="G801" s="10" t="s">
        <v>26419</v>
      </c>
      <c r="I801" s="10" t="s">
        <v>72</v>
      </c>
      <c r="J801" s="16" t="s">
        <v>26420</v>
      </c>
    </row>
    <row r="802" customFormat="false" ht="12.75" hidden="false" customHeight="true" outlineLevel="0" collapsed="false">
      <c r="A802" s="16" t="s">
        <v>1799</v>
      </c>
      <c r="B802" s="16" t="s">
        <v>26421</v>
      </c>
      <c r="C802" s="10" t="n">
        <v>80</v>
      </c>
      <c r="D802" s="10" t="n">
        <v>2</v>
      </c>
      <c r="E802" s="10" t="n">
        <f aca="false">D802*C802</f>
        <v>160</v>
      </c>
      <c r="F802" s="16" t="s">
        <v>22803</v>
      </c>
      <c r="G802" s="10" t="s">
        <v>26422</v>
      </c>
      <c r="I802" s="10" t="s">
        <v>706</v>
      </c>
      <c r="J802" s="16" t="s">
        <v>26423</v>
      </c>
    </row>
    <row r="803" customFormat="false" ht="12.75" hidden="false" customHeight="true" outlineLevel="0" collapsed="false">
      <c r="A803" s="16" t="s">
        <v>24284</v>
      </c>
      <c r="B803" s="16" t="s">
        <v>26424</v>
      </c>
      <c r="C803" s="10" t="n">
        <v>58</v>
      </c>
      <c r="D803" s="10" t="n">
        <v>2</v>
      </c>
      <c r="E803" s="10" t="n">
        <f aca="false">D803*C803</f>
        <v>116</v>
      </c>
      <c r="F803" s="16" t="s">
        <v>24588</v>
      </c>
      <c r="G803" s="10" t="s">
        <v>26425</v>
      </c>
      <c r="I803" s="10" t="s">
        <v>72</v>
      </c>
      <c r="J803" s="16" t="s">
        <v>26426</v>
      </c>
    </row>
    <row r="804" customFormat="false" ht="12.75" hidden="false" customHeight="true" outlineLevel="0" collapsed="false">
      <c r="A804" s="16" t="s">
        <v>1799</v>
      </c>
      <c r="B804" s="16" t="s">
        <v>26427</v>
      </c>
      <c r="C804" s="10" t="n">
        <v>26</v>
      </c>
      <c r="D804" s="10" t="n">
        <v>2</v>
      </c>
      <c r="E804" s="10" t="n">
        <f aca="false">D804*C804</f>
        <v>52</v>
      </c>
      <c r="F804" s="16" t="s">
        <v>5465</v>
      </c>
      <c r="G804" s="10" t="s">
        <v>26428</v>
      </c>
      <c r="I804" s="10" t="s">
        <v>706</v>
      </c>
      <c r="J804" s="16" t="s">
        <v>26429</v>
      </c>
    </row>
    <row r="805" customFormat="false" ht="12.75" hidden="false" customHeight="true" outlineLevel="0" collapsed="false">
      <c r="A805" s="16" t="s">
        <v>24284</v>
      </c>
      <c r="B805" s="16" t="s">
        <v>26430</v>
      </c>
      <c r="C805" s="10" t="n">
        <v>36</v>
      </c>
      <c r="D805" s="10" t="n">
        <v>2</v>
      </c>
      <c r="E805" s="10" t="n">
        <f aca="false">D805*C805</f>
        <v>72</v>
      </c>
      <c r="F805" s="16" t="s">
        <v>24710</v>
      </c>
      <c r="G805" s="10" t="s">
        <v>26431</v>
      </c>
      <c r="I805" s="10" t="s">
        <v>56</v>
      </c>
      <c r="J805" s="16" t="s">
        <v>26432</v>
      </c>
    </row>
    <row r="806" customFormat="false" ht="12.75" hidden="false" customHeight="true" outlineLevel="0" collapsed="false">
      <c r="A806" s="16" t="s">
        <v>1799</v>
      </c>
      <c r="B806" s="16" t="s">
        <v>26433</v>
      </c>
      <c r="C806" s="10" t="n">
        <v>26</v>
      </c>
      <c r="D806" s="10" t="n">
        <v>2</v>
      </c>
      <c r="E806" s="10" t="n">
        <f aca="false">D806*C806</f>
        <v>52</v>
      </c>
      <c r="F806" s="16" t="s">
        <v>5465</v>
      </c>
      <c r="G806" s="10" t="s">
        <v>26434</v>
      </c>
      <c r="I806" s="10" t="s">
        <v>125</v>
      </c>
      <c r="J806" s="16" t="s">
        <v>26435</v>
      </c>
    </row>
    <row r="807" customFormat="false" ht="12.75" hidden="false" customHeight="true" outlineLevel="0" collapsed="false">
      <c r="A807" s="16" t="s">
        <v>24284</v>
      </c>
      <c r="B807" s="16" t="s">
        <v>26436</v>
      </c>
      <c r="C807" s="10" t="n">
        <v>45</v>
      </c>
      <c r="D807" s="10" t="n">
        <v>2</v>
      </c>
      <c r="E807" s="10" t="n">
        <f aca="false">D807*C807</f>
        <v>90</v>
      </c>
      <c r="F807" s="16" t="s">
        <v>24710</v>
      </c>
      <c r="G807" s="10" t="s">
        <v>26437</v>
      </c>
      <c r="I807" s="10" t="s">
        <v>56</v>
      </c>
      <c r="J807" s="16" t="s">
        <v>26438</v>
      </c>
    </row>
    <row r="808" customFormat="false" ht="12.75" hidden="false" customHeight="true" outlineLevel="0" collapsed="false">
      <c r="A808" s="16" t="s">
        <v>24237</v>
      </c>
      <c r="B808" s="16" t="s">
        <v>26439</v>
      </c>
      <c r="C808" s="10" t="n">
        <v>32.8</v>
      </c>
      <c r="D808" s="10" t="n">
        <v>2</v>
      </c>
      <c r="E808" s="10" t="n">
        <f aca="false">D808*C808</f>
        <v>65.6</v>
      </c>
      <c r="F808" s="16" t="s">
        <v>58</v>
      </c>
      <c r="G808" s="10" t="s">
        <v>26440</v>
      </c>
      <c r="I808" s="10" t="s">
        <v>111</v>
      </c>
      <c r="J808" s="16" t="s">
        <v>26441</v>
      </c>
    </row>
    <row r="809" customFormat="false" ht="12.75" hidden="false" customHeight="true" outlineLevel="0" collapsed="false">
      <c r="A809" s="16" t="s">
        <v>24284</v>
      </c>
      <c r="B809" s="16" t="s">
        <v>26442</v>
      </c>
      <c r="C809" s="10" t="n">
        <v>30</v>
      </c>
      <c r="D809" s="10" t="n">
        <v>2</v>
      </c>
      <c r="E809" s="10" t="n">
        <f aca="false">D809*C809</f>
        <v>60</v>
      </c>
      <c r="F809" s="16" t="s">
        <v>24710</v>
      </c>
      <c r="G809" s="10" t="s">
        <v>26443</v>
      </c>
      <c r="I809" s="10" t="s">
        <v>56</v>
      </c>
      <c r="J809" s="16" t="s">
        <v>26444</v>
      </c>
    </row>
    <row r="810" customFormat="false" ht="12.75" hidden="false" customHeight="true" outlineLevel="0" collapsed="false">
      <c r="A810" s="16" t="s">
        <v>24237</v>
      </c>
      <c r="B810" s="16" t="s">
        <v>26445</v>
      </c>
      <c r="C810" s="10" t="n">
        <v>32</v>
      </c>
      <c r="D810" s="10" t="n">
        <v>2</v>
      </c>
      <c r="E810" s="10" t="n">
        <f aca="false">D810*C810</f>
        <v>64</v>
      </c>
      <c r="F810" s="16" t="s">
        <v>24205</v>
      </c>
      <c r="G810" s="10" t="s">
        <v>26446</v>
      </c>
      <c r="I810" s="10" t="s">
        <v>129</v>
      </c>
      <c r="J810" s="16" t="s">
        <v>26447</v>
      </c>
    </row>
    <row r="811" customFormat="false" ht="12.75" hidden="false" customHeight="true" outlineLevel="0" collapsed="false">
      <c r="A811" s="16" t="s">
        <v>24284</v>
      </c>
      <c r="B811" s="16" t="s">
        <v>26448</v>
      </c>
      <c r="C811" s="10" t="n">
        <v>39</v>
      </c>
      <c r="D811" s="10" t="n">
        <v>2</v>
      </c>
      <c r="E811" s="10" t="n">
        <f aca="false">D811*C811</f>
        <v>78</v>
      </c>
      <c r="F811" s="16" t="s">
        <v>24710</v>
      </c>
      <c r="G811" s="10" t="s">
        <v>26449</v>
      </c>
      <c r="I811" s="10" t="s">
        <v>56</v>
      </c>
      <c r="J811" s="16" t="s">
        <v>26450</v>
      </c>
    </row>
    <row r="812" customFormat="false" ht="12.75" hidden="false" customHeight="true" outlineLevel="0" collapsed="false">
      <c r="A812" s="16" t="s">
        <v>24237</v>
      </c>
      <c r="B812" s="16" t="s">
        <v>26451</v>
      </c>
      <c r="C812" s="10" t="n">
        <v>35</v>
      </c>
      <c r="D812" s="10" t="n">
        <v>2</v>
      </c>
      <c r="E812" s="10" t="n">
        <f aca="false">D812*C812</f>
        <v>70</v>
      </c>
      <c r="F812" s="16" t="s">
        <v>1247</v>
      </c>
      <c r="G812" s="10" t="s">
        <v>26452</v>
      </c>
      <c r="I812" s="10" t="s">
        <v>129</v>
      </c>
      <c r="J812" s="16" t="s">
        <v>26453</v>
      </c>
    </row>
    <row r="813" customFormat="false" ht="12.75" hidden="false" customHeight="true" outlineLevel="0" collapsed="false">
      <c r="A813" s="16" t="s">
        <v>24284</v>
      </c>
      <c r="B813" s="16" t="s">
        <v>26454</v>
      </c>
      <c r="C813" s="10" t="n">
        <v>36</v>
      </c>
      <c r="D813" s="10" t="n">
        <v>2</v>
      </c>
      <c r="E813" s="10" t="n">
        <f aca="false">D813*C813</f>
        <v>72</v>
      </c>
      <c r="F813" s="16" t="s">
        <v>24710</v>
      </c>
      <c r="G813" s="10" t="s">
        <v>26455</v>
      </c>
      <c r="I813" s="10" t="s">
        <v>56</v>
      </c>
      <c r="J813" s="16" t="s">
        <v>26456</v>
      </c>
    </row>
    <row r="814" customFormat="false" ht="12.75" hidden="false" customHeight="true" outlineLevel="0" collapsed="false">
      <c r="A814" s="16" t="s">
        <v>24237</v>
      </c>
      <c r="B814" s="16" t="s">
        <v>26457</v>
      </c>
      <c r="C814" s="10" t="n">
        <v>42</v>
      </c>
      <c r="D814" s="10" t="n">
        <v>2</v>
      </c>
      <c r="E814" s="10" t="n">
        <f aca="false">D814*C814</f>
        <v>84</v>
      </c>
      <c r="F814" s="16" t="s">
        <v>1247</v>
      </c>
      <c r="G814" s="10" t="s">
        <v>26458</v>
      </c>
      <c r="I814" s="10" t="s">
        <v>129</v>
      </c>
      <c r="J814" s="16" t="s">
        <v>26459</v>
      </c>
    </row>
    <row r="815" customFormat="false" ht="12.75" hidden="false" customHeight="true" outlineLevel="0" collapsed="false">
      <c r="A815" s="16" t="s">
        <v>24284</v>
      </c>
      <c r="B815" s="16" t="s">
        <v>26460</v>
      </c>
      <c r="C815" s="10" t="n">
        <v>18</v>
      </c>
      <c r="D815" s="10" t="n">
        <v>2</v>
      </c>
      <c r="E815" s="10" t="n">
        <f aca="false">D815*C815</f>
        <v>36</v>
      </c>
      <c r="F815" s="16" t="s">
        <v>24710</v>
      </c>
      <c r="G815" s="10" t="s">
        <v>26461</v>
      </c>
      <c r="I815" s="10" t="s">
        <v>56</v>
      </c>
      <c r="J815" s="16" t="s">
        <v>26462</v>
      </c>
    </row>
    <row r="816" customFormat="false" ht="12.75" hidden="false" customHeight="true" outlineLevel="0" collapsed="false">
      <c r="A816" s="16" t="s">
        <v>24237</v>
      </c>
      <c r="B816" s="16" t="s">
        <v>26463</v>
      </c>
      <c r="C816" s="10" t="n">
        <v>29.8</v>
      </c>
      <c r="D816" s="10" t="n">
        <v>2</v>
      </c>
      <c r="E816" s="10" t="n">
        <f aca="false">D816*C816</f>
        <v>59.6</v>
      </c>
      <c r="F816" s="16" t="s">
        <v>58</v>
      </c>
      <c r="G816" s="10" t="s">
        <v>26464</v>
      </c>
      <c r="I816" s="10" t="s">
        <v>111</v>
      </c>
      <c r="J816" s="16" t="s">
        <v>26465</v>
      </c>
    </row>
    <row r="817" customFormat="false" ht="12.75" hidden="false" customHeight="true" outlineLevel="0" collapsed="false">
      <c r="A817" s="16" t="s">
        <v>24284</v>
      </c>
      <c r="B817" s="16" t="s">
        <v>26466</v>
      </c>
      <c r="C817" s="10" t="n">
        <v>16</v>
      </c>
      <c r="D817" s="10" t="n">
        <v>2</v>
      </c>
      <c r="E817" s="10" t="n">
        <f aca="false">D817*C817</f>
        <v>32</v>
      </c>
      <c r="F817" s="16" t="s">
        <v>24710</v>
      </c>
      <c r="G817" s="10" t="s">
        <v>26467</v>
      </c>
      <c r="I817" s="10" t="s">
        <v>56</v>
      </c>
      <c r="J817" s="16" t="s">
        <v>26468</v>
      </c>
    </row>
    <row r="818" customFormat="false" ht="12.75" hidden="false" customHeight="true" outlineLevel="0" collapsed="false">
      <c r="A818" s="16" t="s">
        <v>24237</v>
      </c>
      <c r="B818" s="16" t="s">
        <v>26469</v>
      </c>
      <c r="C818" s="10" t="n">
        <v>29.8</v>
      </c>
      <c r="D818" s="10" t="n">
        <v>2</v>
      </c>
      <c r="E818" s="10" t="n">
        <f aca="false">D818*C818</f>
        <v>59.6</v>
      </c>
      <c r="F818" s="16" t="s">
        <v>24205</v>
      </c>
      <c r="G818" s="10" t="s">
        <v>26470</v>
      </c>
      <c r="I818" s="10" t="s">
        <v>111</v>
      </c>
      <c r="J818" s="16" t="s">
        <v>26471</v>
      </c>
    </row>
    <row r="819" customFormat="false" ht="12.75" hidden="false" customHeight="true" outlineLevel="0" collapsed="false">
      <c r="A819" s="16" t="s">
        <v>24284</v>
      </c>
      <c r="B819" s="16" t="s">
        <v>26472</v>
      </c>
      <c r="C819" s="10" t="n">
        <v>25</v>
      </c>
      <c r="D819" s="10" t="n">
        <v>2</v>
      </c>
      <c r="E819" s="10" t="n">
        <f aca="false">D819*C819</f>
        <v>50</v>
      </c>
      <c r="F819" s="16" t="s">
        <v>24588</v>
      </c>
      <c r="G819" s="10" t="s">
        <v>26473</v>
      </c>
      <c r="I819" s="10" t="s">
        <v>111</v>
      </c>
      <c r="J819" s="16" t="s">
        <v>24590</v>
      </c>
    </row>
    <row r="820" customFormat="false" ht="12.75" hidden="false" customHeight="true" outlineLevel="0" collapsed="false">
      <c r="A820" s="16" t="s">
        <v>24237</v>
      </c>
      <c r="B820" s="16" t="s">
        <v>26474</v>
      </c>
      <c r="C820" s="10" t="n">
        <v>39.8</v>
      </c>
      <c r="D820" s="10" t="n">
        <v>2</v>
      </c>
      <c r="E820" s="10" t="n">
        <f aca="false">D820*C820</f>
        <v>79.6</v>
      </c>
      <c r="F820" s="16" t="s">
        <v>25047</v>
      </c>
      <c r="G820" s="10" t="s">
        <v>26475</v>
      </c>
      <c r="I820" s="10" t="s">
        <v>111</v>
      </c>
      <c r="J820" s="16" t="s">
        <v>25913</v>
      </c>
    </row>
    <row r="821" customFormat="false" ht="12.75" hidden="false" customHeight="true" outlineLevel="0" collapsed="false">
      <c r="A821" s="16" t="s">
        <v>24284</v>
      </c>
      <c r="B821" s="16" t="s">
        <v>26476</v>
      </c>
      <c r="C821" s="10" t="n">
        <v>25</v>
      </c>
      <c r="D821" s="10" t="n">
        <v>2</v>
      </c>
      <c r="E821" s="10" t="n">
        <f aca="false">D821*C821</f>
        <v>50</v>
      </c>
      <c r="F821" s="16" t="s">
        <v>23503</v>
      </c>
      <c r="G821" s="10" t="s">
        <v>26477</v>
      </c>
      <c r="I821" s="10" t="s">
        <v>129</v>
      </c>
      <c r="J821" s="16" t="s">
        <v>25149</v>
      </c>
    </row>
    <row r="822" customFormat="false" ht="12.75" hidden="false" customHeight="true" outlineLevel="0" collapsed="false">
      <c r="A822" s="16" t="s">
        <v>24237</v>
      </c>
      <c r="B822" s="16" t="s">
        <v>26478</v>
      </c>
      <c r="C822" s="10" t="n">
        <v>42</v>
      </c>
      <c r="D822" s="10" t="n">
        <v>2</v>
      </c>
      <c r="E822" s="10" t="n">
        <f aca="false">D822*C822</f>
        <v>84</v>
      </c>
      <c r="F822" s="16" t="s">
        <v>1247</v>
      </c>
      <c r="G822" s="10" t="s">
        <v>26479</v>
      </c>
      <c r="I822" s="10" t="s">
        <v>129</v>
      </c>
      <c r="J822" s="16" t="s">
        <v>26480</v>
      </c>
    </row>
    <row r="823" customFormat="false" ht="12.75" hidden="false" customHeight="true" outlineLevel="0" collapsed="false">
      <c r="A823" s="16" t="s">
        <v>24284</v>
      </c>
      <c r="B823" s="16" t="s">
        <v>26481</v>
      </c>
      <c r="C823" s="10" t="n">
        <v>29</v>
      </c>
      <c r="D823" s="10" t="n">
        <v>2</v>
      </c>
      <c r="E823" s="10" t="n">
        <f aca="false">D823*C823</f>
        <v>58</v>
      </c>
      <c r="F823" s="16" t="s">
        <v>1247</v>
      </c>
      <c r="G823" s="10" t="s">
        <v>26482</v>
      </c>
      <c r="I823" s="10" t="s">
        <v>56</v>
      </c>
      <c r="J823" s="16" t="s">
        <v>24287</v>
      </c>
    </row>
    <row r="824" customFormat="false" ht="12.75" hidden="false" customHeight="true" outlineLevel="0" collapsed="false">
      <c r="A824" s="16" t="s">
        <v>24203</v>
      </c>
      <c r="B824" s="16" t="s">
        <v>26483</v>
      </c>
      <c r="C824" s="10" t="n">
        <v>28.8</v>
      </c>
      <c r="D824" s="10" t="n">
        <v>2</v>
      </c>
      <c r="E824" s="10" t="n">
        <f aca="false">D824*C824</f>
        <v>57.6</v>
      </c>
      <c r="F824" s="16" t="s">
        <v>4901</v>
      </c>
      <c r="G824" s="10" t="s">
        <v>26484</v>
      </c>
      <c r="I824" s="10" t="s">
        <v>111</v>
      </c>
      <c r="J824" s="16" t="s">
        <v>26485</v>
      </c>
    </row>
    <row r="825" customFormat="false" ht="12.75" hidden="false" customHeight="true" outlineLevel="0" collapsed="false">
      <c r="A825" s="16" t="s">
        <v>24284</v>
      </c>
      <c r="B825" s="16" t="s">
        <v>26486</v>
      </c>
      <c r="C825" s="10" t="n">
        <v>25</v>
      </c>
      <c r="D825" s="10" t="n">
        <v>2</v>
      </c>
      <c r="E825" s="10" t="n">
        <f aca="false">D825*C825</f>
        <v>50</v>
      </c>
      <c r="F825" s="16" t="s">
        <v>341</v>
      </c>
      <c r="G825" s="10" t="s">
        <v>26487</v>
      </c>
      <c r="I825" s="10" t="s">
        <v>56</v>
      </c>
      <c r="J825" s="16" t="s">
        <v>26488</v>
      </c>
    </row>
    <row r="826" customFormat="false" ht="12.75" hidden="false" customHeight="true" outlineLevel="0" collapsed="false">
      <c r="A826" s="16" t="s">
        <v>24203</v>
      </c>
      <c r="B826" s="16" t="s">
        <v>26489</v>
      </c>
      <c r="C826" s="10" t="n">
        <v>38</v>
      </c>
      <c r="D826" s="10" t="n">
        <v>2</v>
      </c>
      <c r="E826" s="10" t="n">
        <f aca="false">D826*C826</f>
        <v>76</v>
      </c>
      <c r="F826" s="16" t="s">
        <v>24205</v>
      </c>
      <c r="G826" s="10" t="s">
        <v>26490</v>
      </c>
      <c r="I826" s="10" t="s">
        <v>111</v>
      </c>
      <c r="J826" s="16" t="s">
        <v>26491</v>
      </c>
    </row>
    <row r="827" customFormat="false" ht="12.75" hidden="false" customHeight="true" outlineLevel="0" collapsed="false">
      <c r="A827" s="16" t="s">
        <v>14664</v>
      </c>
      <c r="B827" s="16" t="s">
        <v>26492</v>
      </c>
      <c r="C827" s="10" t="n">
        <v>30</v>
      </c>
      <c r="D827" s="10" t="n">
        <v>2</v>
      </c>
      <c r="E827" s="10" t="n">
        <f aca="false">D827*C827</f>
        <v>60</v>
      </c>
      <c r="F827" s="16" t="s">
        <v>24400</v>
      </c>
      <c r="G827" s="10" t="s">
        <v>26493</v>
      </c>
      <c r="I827" s="10" t="s">
        <v>30</v>
      </c>
      <c r="J827" s="16" t="s">
        <v>26494</v>
      </c>
    </row>
    <row r="828" customFormat="false" ht="12.75" hidden="false" customHeight="true" outlineLevel="0" collapsed="false">
      <c r="A828" s="16" t="s">
        <v>14664</v>
      </c>
      <c r="B828" s="16" t="s">
        <v>26495</v>
      </c>
      <c r="C828" s="10" t="n">
        <v>27</v>
      </c>
      <c r="D828" s="10" t="n">
        <v>2</v>
      </c>
      <c r="E828" s="10" t="n">
        <f aca="false">D828*C828</f>
        <v>54</v>
      </c>
      <c r="F828" s="16" t="s">
        <v>24400</v>
      </c>
      <c r="G828" s="10" t="s">
        <v>26496</v>
      </c>
      <c r="I828" s="10" t="s">
        <v>30</v>
      </c>
      <c r="J828" s="16" t="s">
        <v>26497</v>
      </c>
    </row>
    <row r="829" customFormat="false" ht="12.75" hidden="false" customHeight="true" outlineLevel="0" collapsed="false">
      <c r="A829" s="16" t="s">
        <v>54</v>
      </c>
      <c r="B829" s="16" t="s">
        <v>26498</v>
      </c>
      <c r="C829" s="10" t="n">
        <v>19.8</v>
      </c>
      <c r="D829" s="10" t="n">
        <v>2</v>
      </c>
      <c r="E829" s="10" t="n">
        <f aca="false">D829*C829</f>
        <v>39.6</v>
      </c>
      <c r="F829" s="16" t="s">
        <v>6968</v>
      </c>
      <c r="G829" s="10" t="s">
        <v>26499</v>
      </c>
      <c r="I829" s="10" t="s">
        <v>62</v>
      </c>
      <c r="J829" s="16" t="s">
        <v>12874</v>
      </c>
    </row>
    <row r="830" customFormat="false" ht="12.75" hidden="false" customHeight="true" outlineLevel="0" collapsed="false">
      <c r="A830" s="16" t="s">
        <v>24203</v>
      </c>
      <c r="B830" s="16" t="s">
        <v>26500</v>
      </c>
      <c r="C830" s="10" t="n">
        <v>35</v>
      </c>
      <c r="D830" s="10" t="n">
        <v>2</v>
      </c>
      <c r="E830" s="10" t="n">
        <f aca="false">D830*C830</f>
        <v>70</v>
      </c>
      <c r="F830" s="16" t="s">
        <v>24205</v>
      </c>
      <c r="G830" s="10" t="s">
        <v>26501</v>
      </c>
      <c r="I830" s="10" t="s">
        <v>92</v>
      </c>
      <c r="J830" s="16" t="s">
        <v>26502</v>
      </c>
    </row>
    <row r="831" customFormat="false" ht="12.75" hidden="false" customHeight="true" outlineLevel="0" collapsed="false">
      <c r="A831" s="16" t="s">
        <v>24284</v>
      </c>
      <c r="B831" s="16" t="s">
        <v>26503</v>
      </c>
      <c r="C831" s="10" t="n">
        <v>35</v>
      </c>
      <c r="D831" s="10" t="n">
        <v>2</v>
      </c>
      <c r="E831" s="10" t="n">
        <f aca="false">D831*C831</f>
        <v>70</v>
      </c>
      <c r="F831" s="16" t="s">
        <v>24205</v>
      </c>
      <c r="G831" s="10" t="s">
        <v>26504</v>
      </c>
      <c r="I831" s="10" t="s">
        <v>111</v>
      </c>
      <c r="J831" s="16" t="s">
        <v>24691</v>
      </c>
    </row>
    <row r="832" customFormat="false" ht="12.75" hidden="false" customHeight="true" outlineLevel="0" collapsed="false">
      <c r="A832" s="16" t="s">
        <v>24203</v>
      </c>
      <c r="B832" s="16" t="s">
        <v>26505</v>
      </c>
      <c r="C832" s="10" t="n">
        <v>29</v>
      </c>
      <c r="D832" s="10" t="n">
        <v>2</v>
      </c>
      <c r="E832" s="10" t="n">
        <f aca="false">D832*C832</f>
        <v>58</v>
      </c>
      <c r="F832" s="16" t="s">
        <v>24205</v>
      </c>
      <c r="G832" s="10" t="s">
        <v>26506</v>
      </c>
      <c r="I832" s="10" t="s">
        <v>92</v>
      </c>
      <c r="J832" s="16" t="s">
        <v>26507</v>
      </c>
    </row>
    <row r="833" customFormat="false" ht="12.75" hidden="false" customHeight="true" outlineLevel="0" collapsed="false">
      <c r="A833" s="16" t="s">
        <v>24284</v>
      </c>
      <c r="B833" s="16" t="s">
        <v>26508</v>
      </c>
      <c r="C833" s="10" t="n">
        <v>25</v>
      </c>
      <c r="D833" s="10" t="n">
        <v>2</v>
      </c>
      <c r="E833" s="10" t="n">
        <f aca="false">D833*C833</f>
        <v>50</v>
      </c>
      <c r="F833" s="16" t="s">
        <v>23503</v>
      </c>
      <c r="G833" s="10" t="s">
        <v>26509</v>
      </c>
      <c r="I833" s="10" t="s">
        <v>129</v>
      </c>
      <c r="J833" s="16" t="s">
        <v>25149</v>
      </c>
    </row>
    <row r="834" customFormat="false" ht="12.75" hidden="false" customHeight="true" outlineLevel="0" collapsed="false">
      <c r="A834" s="16" t="s">
        <v>24203</v>
      </c>
      <c r="B834" s="16" t="s">
        <v>26510</v>
      </c>
      <c r="C834" s="10" t="n">
        <v>25</v>
      </c>
      <c r="D834" s="10" t="n">
        <v>2</v>
      </c>
      <c r="E834" s="10" t="n">
        <f aca="false">D834*C834</f>
        <v>50</v>
      </c>
      <c r="F834" s="16" t="s">
        <v>24205</v>
      </c>
      <c r="G834" s="10" t="s">
        <v>26511</v>
      </c>
      <c r="I834" s="10" t="s">
        <v>92</v>
      </c>
      <c r="J834" s="16" t="s">
        <v>26512</v>
      </c>
    </row>
    <row r="835" customFormat="false" ht="12.75" hidden="false" customHeight="true" outlineLevel="0" collapsed="false">
      <c r="A835" s="16" t="s">
        <v>24284</v>
      </c>
      <c r="B835" s="16" t="s">
        <v>26513</v>
      </c>
      <c r="C835" s="10" t="n">
        <v>28</v>
      </c>
      <c r="D835" s="10" t="n">
        <v>2</v>
      </c>
      <c r="E835" s="10" t="n">
        <f aca="false">D835*C835</f>
        <v>56</v>
      </c>
      <c r="F835" s="16" t="s">
        <v>341</v>
      </c>
      <c r="G835" s="10" t="s">
        <v>26514</v>
      </c>
      <c r="I835" s="10" t="s">
        <v>62</v>
      </c>
      <c r="J835" s="16" t="s">
        <v>1731</v>
      </c>
    </row>
    <row r="836" customFormat="false" ht="12.75" hidden="false" customHeight="true" outlineLevel="0" collapsed="false">
      <c r="A836" s="16" t="s">
        <v>24203</v>
      </c>
      <c r="B836" s="16" t="s">
        <v>26515</v>
      </c>
      <c r="C836" s="10" t="n">
        <v>38</v>
      </c>
      <c r="D836" s="10" t="n">
        <v>2</v>
      </c>
      <c r="E836" s="10" t="n">
        <f aca="false">D836*C836</f>
        <v>76</v>
      </c>
      <c r="F836" s="16" t="s">
        <v>24205</v>
      </c>
      <c r="G836" s="10" t="s">
        <v>26516</v>
      </c>
      <c r="I836" s="10" t="s">
        <v>72</v>
      </c>
      <c r="J836" s="16" t="s">
        <v>24645</v>
      </c>
    </row>
    <row r="837" customFormat="false" ht="12.75" hidden="false" customHeight="true" outlineLevel="0" collapsed="false">
      <c r="A837" s="16" t="s">
        <v>24284</v>
      </c>
      <c r="B837" s="16" t="s">
        <v>26517</v>
      </c>
      <c r="C837" s="10" t="n">
        <v>65</v>
      </c>
      <c r="D837" s="10" t="n">
        <v>2</v>
      </c>
      <c r="E837" s="10" t="n">
        <f aca="false">D837*C837</f>
        <v>130</v>
      </c>
      <c r="F837" s="16" t="s">
        <v>23503</v>
      </c>
      <c r="G837" s="10" t="s">
        <v>26518</v>
      </c>
      <c r="I837" s="10" t="s">
        <v>111</v>
      </c>
      <c r="J837" s="16" t="s">
        <v>26519</v>
      </c>
    </row>
    <row r="838" customFormat="false" ht="12.75" hidden="false" customHeight="true" outlineLevel="0" collapsed="false">
      <c r="A838" s="16" t="s">
        <v>24284</v>
      </c>
      <c r="B838" s="16" t="s">
        <v>26520</v>
      </c>
      <c r="C838" s="10" t="n">
        <v>31</v>
      </c>
      <c r="D838" s="10" t="n">
        <v>2</v>
      </c>
      <c r="E838" s="10" t="n">
        <f aca="false">D838*C838</f>
        <v>62</v>
      </c>
      <c r="F838" s="16" t="s">
        <v>3310</v>
      </c>
      <c r="G838" s="10" t="s">
        <v>26521</v>
      </c>
      <c r="I838" s="10" t="s">
        <v>72</v>
      </c>
      <c r="J838" s="16" t="s">
        <v>24550</v>
      </c>
    </row>
    <row r="839" customFormat="false" ht="12.75" hidden="false" customHeight="true" outlineLevel="0" collapsed="false">
      <c r="A839" s="16" t="s">
        <v>24284</v>
      </c>
      <c r="B839" s="16" t="s">
        <v>26522</v>
      </c>
      <c r="C839" s="10" t="n">
        <v>16</v>
      </c>
      <c r="D839" s="10" t="n">
        <v>2</v>
      </c>
      <c r="E839" s="10" t="n">
        <f aca="false">D839*C839</f>
        <v>32</v>
      </c>
      <c r="F839" s="16" t="s">
        <v>23503</v>
      </c>
      <c r="G839" s="10" t="s">
        <v>26523</v>
      </c>
      <c r="I839" s="10" t="s">
        <v>36</v>
      </c>
      <c r="J839" s="16" t="s">
        <v>26524</v>
      </c>
    </row>
    <row r="840" customFormat="false" ht="12.75" hidden="false" customHeight="true" outlineLevel="0" collapsed="false">
      <c r="A840" s="16" t="s">
        <v>24284</v>
      </c>
      <c r="B840" s="16" t="s">
        <v>26525</v>
      </c>
      <c r="C840" s="10" t="n">
        <v>28</v>
      </c>
      <c r="D840" s="10" t="n">
        <v>2</v>
      </c>
      <c r="E840" s="10" t="n">
        <f aca="false">D840*C840</f>
        <v>56</v>
      </c>
      <c r="F840" s="16" t="s">
        <v>341</v>
      </c>
      <c r="G840" s="10" t="s">
        <v>26526</v>
      </c>
      <c r="I840" s="10" t="s">
        <v>56</v>
      </c>
      <c r="J840" s="16" t="s">
        <v>26527</v>
      </c>
    </row>
    <row r="841" customFormat="false" ht="12.75" hidden="false" customHeight="true" outlineLevel="0" collapsed="false">
      <c r="A841" s="16" t="s">
        <v>24284</v>
      </c>
      <c r="B841" s="16" t="s">
        <v>26528</v>
      </c>
      <c r="C841" s="10" t="n">
        <v>56.8</v>
      </c>
      <c r="D841" s="10" t="n">
        <v>2</v>
      </c>
      <c r="E841" s="10" t="n">
        <f aca="false">D841*C841</f>
        <v>113.6</v>
      </c>
      <c r="F841" s="16" t="s">
        <v>3310</v>
      </c>
      <c r="G841" s="10" t="s">
        <v>26529</v>
      </c>
      <c r="I841" s="10" t="s">
        <v>42</v>
      </c>
      <c r="J841" s="16" t="s">
        <v>26089</v>
      </c>
    </row>
    <row r="842" customFormat="false" ht="12.75" hidden="false" customHeight="true" outlineLevel="0" collapsed="false">
      <c r="A842" s="16" t="s">
        <v>24203</v>
      </c>
      <c r="B842" s="16" t="s">
        <v>26530</v>
      </c>
      <c r="C842" s="10" t="n">
        <v>35</v>
      </c>
      <c r="D842" s="10" t="n">
        <v>2</v>
      </c>
      <c r="E842" s="10" t="n">
        <f aca="false">D842*C842</f>
        <v>70</v>
      </c>
      <c r="F842" s="16" t="s">
        <v>6968</v>
      </c>
      <c r="G842" s="10" t="s">
        <v>26531</v>
      </c>
      <c r="I842" s="10" t="s">
        <v>92</v>
      </c>
      <c r="J842" s="16" t="s">
        <v>26532</v>
      </c>
    </row>
    <row r="843" customFormat="false" ht="12.75" hidden="false" customHeight="true" outlineLevel="0" collapsed="false">
      <c r="A843" s="16" t="s">
        <v>24203</v>
      </c>
      <c r="B843" s="16" t="s">
        <v>26533</v>
      </c>
      <c r="C843" s="10" t="n">
        <v>38</v>
      </c>
      <c r="D843" s="10" t="n">
        <v>2</v>
      </c>
      <c r="E843" s="10" t="n">
        <f aca="false">D843*C843</f>
        <v>76</v>
      </c>
      <c r="F843" s="16" t="s">
        <v>24205</v>
      </c>
      <c r="G843" s="10" t="s">
        <v>26534</v>
      </c>
      <c r="I843" s="10" t="s">
        <v>92</v>
      </c>
      <c r="J843" s="16" t="s">
        <v>26535</v>
      </c>
    </row>
    <row r="844" customFormat="false" ht="12.75" hidden="false" customHeight="true" outlineLevel="0" collapsed="false">
      <c r="A844" s="16" t="s">
        <v>24284</v>
      </c>
      <c r="B844" s="16" t="s">
        <v>26536</v>
      </c>
      <c r="C844" s="10" t="n">
        <v>49.5</v>
      </c>
      <c r="D844" s="10" t="n">
        <v>2</v>
      </c>
      <c r="E844" s="10" t="n">
        <f aca="false">D844*C844</f>
        <v>99</v>
      </c>
      <c r="F844" s="16" t="s">
        <v>26049</v>
      </c>
      <c r="G844" s="10" t="s">
        <v>26537</v>
      </c>
      <c r="I844" s="10" t="s">
        <v>56</v>
      </c>
      <c r="J844" s="16" t="s">
        <v>26538</v>
      </c>
    </row>
    <row r="845" customFormat="false" ht="12.75" hidden="false" customHeight="true" outlineLevel="0" collapsed="false">
      <c r="A845" s="16" t="s">
        <v>24284</v>
      </c>
      <c r="B845" s="16" t="s">
        <v>26539</v>
      </c>
      <c r="C845" s="10" t="n">
        <v>98</v>
      </c>
      <c r="D845" s="10" t="n">
        <v>2</v>
      </c>
      <c r="E845" s="10" t="n">
        <f aca="false">D845*C845</f>
        <v>196</v>
      </c>
      <c r="F845" s="16" t="s">
        <v>1966</v>
      </c>
      <c r="G845" s="10" t="s">
        <v>26540</v>
      </c>
      <c r="I845" s="10" t="s">
        <v>378</v>
      </c>
      <c r="J845" s="16" t="s">
        <v>26541</v>
      </c>
    </row>
    <row r="846" customFormat="false" ht="12.75" hidden="false" customHeight="true" outlineLevel="0" collapsed="false">
      <c r="A846" s="16" t="s">
        <v>24284</v>
      </c>
      <c r="B846" s="16" t="s">
        <v>26542</v>
      </c>
      <c r="C846" s="10" t="n">
        <v>59</v>
      </c>
      <c r="D846" s="10" t="n">
        <v>2</v>
      </c>
      <c r="E846" s="10" t="n">
        <f aca="false">D846*C846</f>
        <v>118</v>
      </c>
      <c r="F846" s="16" t="s">
        <v>6088</v>
      </c>
      <c r="G846" s="10" t="s">
        <v>26543</v>
      </c>
      <c r="I846" s="10" t="s">
        <v>72</v>
      </c>
      <c r="J846" s="16" t="s">
        <v>26544</v>
      </c>
    </row>
    <row r="847" customFormat="false" ht="12.75" hidden="false" customHeight="true" outlineLevel="0" collapsed="false">
      <c r="A847" s="16" t="s">
        <v>24284</v>
      </c>
      <c r="B847" s="16" t="s">
        <v>26545</v>
      </c>
      <c r="C847" s="10" t="n">
        <v>120</v>
      </c>
      <c r="D847" s="10" t="n">
        <v>2</v>
      </c>
      <c r="E847" s="10" t="n">
        <f aca="false">D847*C847</f>
        <v>240</v>
      </c>
      <c r="F847" s="16" t="s">
        <v>6088</v>
      </c>
      <c r="G847" s="10" t="s">
        <v>26546</v>
      </c>
      <c r="I847" s="10" t="s">
        <v>378</v>
      </c>
      <c r="J847" s="16" t="s">
        <v>26547</v>
      </c>
    </row>
    <row r="848" customFormat="false" ht="12.75" hidden="false" customHeight="true" outlineLevel="0" collapsed="false">
      <c r="A848" s="16" t="s">
        <v>24284</v>
      </c>
      <c r="B848" s="16" t="s">
        <v>26548</v>
      </c>
      <c r="C848" s="10" t="n">
        <v>26</v>
      </c>
      <c r="D848" s="10" t="n">
        <v>2</v>
      </c>
      <c r="E848" s="10" t="n">
        <f aca="false">D848*C848</f>
        <v>52</v>
      </c>
      <c r="F848" s="16" t="s">
        <v>24245</v>
      </c>
      <c r="G848" s="10" t="s">
        <v>26549</v>
      </c>
      <c r="I848" s="10" t="s">
        <v>36</v>
      </c>
      <c r="J848" s="16" t="s">
        <v>26550</v>
      </c>
    </row>
    <row r="849" customFormat="false" ht="12.75" hidden="false" customHeight="true" outlineLevel="0" collapsed="false">
      <c r="A849" s="16" t="s">
        <v>24284</v>
      </c>
      <c r="B849" s="16" t="s">
        <v>26551</v>
      </c>
      <c r="C849" s="10" t="n">
        <v>60</v>
      </c>
      <c r="D849" s="10" t="n">
        <v>2</v>
      </c>
      <c r="E849" s="10" t="n">
        <f aca="false">D849*C849</f>
        <v>120</v>
      </c>
      <c r="F849" s="16" t="s">
        <v>25047</v>
      </c>
      <c r="G849" s="10" t="s">
        <v>26552</v>
      </c>
      <c r="I849" s="10" t="s">
        <v>36</v>
      </c>
      <c r="J849" s="16" t="s">
        <v>10872</v>
      </c>
    </row>
    <row r="850" customFormat="false" ht="12.75" hidden="false" customHeight="true" outlineLevel="0" collapsed="false">
      <c r="A850" s="16" t="s">
        <v>24284</v>
      </c>
      <c r="B850" s="16" t="s">
        <v>26553</v>
      </c>
      <c r="C850" s="10" t="n">
        <v>18</v>
      </c>
      <c r="D850" s="10" t="n">
        <v>2</v>
      </c>
      <c r="E850" s="10" t="n">
        <f aca="false">D850*C850</f>
        <v>36</v>
      </c>
      <c r="F850" s="16" t="s">
        <v>1966</v>
      </c>
      <c r="G850" s="10" t="s">
        <v>26554</v>
      </c>
      <c r="I850" s="10" t="s">
        <v>706</v>
      </c>
      <c r="J850" s="16" t="s">
        <v>25861</v>
      </c>
    </row>
    <row r="851" customFormat="false" ht="12.75" hidden="false" customHeight="true" outlineLevel="0" collapsed="false">
      <c r="A851" s="16" t="s">
        <v>24284</v>
      </c>
      <c r="B851" s="16" t="s">
        <v>26555</v>
      </c>
      <c r="C851" s="10" t="n">
        <v>25</v>
      </c>
      <c r="D851" s="10" t="n">
        <v>2</v>
      </c>
      <c r="E851" s="10" t="n">
        <f aca="false">D851*C851</f>
        <v>50</v>
      </c>
      <c r="F851" s="16" t="s">
        <v>1483</v>
      </c>
      <c r="G851" s="10" t="s">
        <v>26556</v>
      </c>
      <c r="I851" s="10" t="s">
        <v>56</v>
      </c>
      <c r="J851" s="16" t="s">
        <v>26557</v>
      </c>
    </row>
    <row r="852" customFormat="false" ht="12.75" hidden="false" customHeight="true" outlineLevel="0" collapsed="false">
      <c r="A852" s="16" t="s">
        <v>24284</v>
      </c>
      <c r="B852" s="16" t="s">
        <v>26558</v>
      </c>
      <c r="C852" s="10" t="n">
        <v>19.8</v>
      </c>
      <c r="D852" s="10" t="n">
        <v>2</v>
      </c>
      <c r="E852" s="10" t="n">
        <f aca="false">D852*C852</f>
        <v>39.6</v>
      </c>
      <c r="F852" s="16" t="s">
        <v>58</v>
      </c>
      <c r="G852" s="10" t="s">
        <v>26559</v>
      </c>
      <c r="I852" s="10" t="s">
        <v>42</v>
      </c>
      <c r="J852" s="16" t="s">
        <v>24513</v>
      </c>
    </row>
    <row r="853" customFormat="false" ht="12.75" hidden="false" customHeight="true" outlineLevel="0" collapsed="false">
      <c r="A853" s="16" t="s">
        <v>24284</v>
      </c>
      <c r="B853" s="16" t="s">
        <v>26560</v>
      </c>
      <c r="C853" s="10" t="n">
        <v>20</v>
      </c>
      <c r="D853" s="10" t="n">
        <v>2</v>
      </c>
      <c r="E853" s="10" t="n">
        <f aca="false">D853*C853</f>
        <v>40</v>
      </c>
      <c r="F853" s="16" t="s">
        <v>341</v>
      </c>
      <c r="G853" s="10" t="s">
        <v>26561</v>
      </c>
      <c r="I853" s="10" t="s">
        <v>56</v>
      </c>
      <c r="J853" s="16" t="s">
        <v>25715</v>
      </c>
    </row>
    <row r="854" customFormat="false" ht="12.75" hidden="false" customHeight="true" outlineLevel="0" collapsed="false">
      <c r="A854" s="16" t="s">
        <v>24203</v>
      </c>
      <c r="B854" s="16" t="s">
        <v>26562</v>
      </c>
      <c r="C854" s="10" t="n">
        <v>15</v>
      </c>
      <c r="D854" s="10" t="n">
        <v>2</v>
      </c>
      <c r="E854" s="10" t="n">
        <f aca="false">D854*C854</f>
        <v>30</v>
      </c>
      <c r="F854" s="16" t="s">
        <v>24205</v>
      </c>
      <c r="G854" s="10" t="s">
        <v>26563</v>
      </c>
      <c r="I854" s="10" t="s">
        <v>706</v>
      </c>
      <c r="J854" s="16" t="s">
        <v>26564</v>
      </c>
    </row>
    <row r="855" customFormat="false" ht="12.75" hidden="false" customHeight="true" outlineLevel="0" collapsed="false">
      <c r="A855" s="16" t="s">
        <v>24284</v>
      </c>
      <c r="B855" s="16" t="s">
        <v>26565</v>
      </c>
      <c r="C855" s="10" t="n">
        <v>30</v>
      </c>
      <c r="D855" s="10" t="n">
        <v>2</v>
      </c>
      <c r="E855" s="10" t="n">
        <f aca="false">D855*C855</f>
        <v>60</v>
      </c>
      <c r="F855" s="16" t="s">
        <v>24205</v>
      </c>
      <c r="G855" s="10" t="s">
        <v>26566</v>
      </c>
      <c r="I855" s="10" t="s">
        <v>42</v>
      </c>
      <c r="J855" s="16" t="s">
        <v>26567</v>
      </c>
    </row>
    <row r="856" customFormat="false" ht="12.75" hidden="false" customHeight="true" outlineLevel="0" collapsed="false">
      <c r="A856" s="16" t="s">
        <v>24284</v>
      </c>
      <c r="B856" s="16" t="s">
        <v>26568</v>
      </c>
      <c r="C856" s="10" t="n">
        <v>45</v>
      </c>
      <c r="D856" s="10" t="n">
        <v>2</v>
      </c>
      <c r="E856" s="10" t="n">
        <f aca="false">D856*C856</f>
        <v>90</v>
      </c>
      <c r="F856" s="16" t="s">
        <v>1966</v>
      </c>
      <c r="G856" s="10" t="s">
        <v>26569</v>
      </c>
      <c r="I856" s="10" t="s">
        <v>706</v>
      </c>
      <c r="J856" s="16" t="s">
        <v>14399</v>
      </c>
    </row>
    <row r="857" customFormat="false" ht="12.75" hidden="false" customHeight="true" outlineLevel="0" collapsed="false">
      <c r="A857" s="16" t="s">
        <v>24284</v>
      </c>
      <c r="B857" s="16" t="s">
        <v>26570</v>
      </c>
      <c r="C857" s="10" t="n">
        <v>19.5</v>
      </c>
      <c r="D857" s="10" t="n">
        <v>2</v>
      </c>
      <c r="E857" s="10" t="n">
        <f aca="false">D857*C857</f>
        <v>39</v>
      </c>
      <c r="F857" s="16" t="s">
        <v>24588</v>
      </c>
      <c r="G857" s="10" t="s">
        <v>26571</v>
      </c>
      <c r="I857" s="10" t="s">
        <v>111</v>
      </c>
      <c r="J857" s="16" t="s">
        <v>26572</v>
      </c>
    </row>
    <row r="858" customFormat="false" ht="12.75" hidden="false" customHeight="true" outlineLevel="0" collapsed="false">
      <c r="A858" s="16" t="s">
        <v>24203</v>
      </c>
      <c r="B858" s="16" t="s">
        <v>26573</v>
      </c>
      <c r="C858" s="10" t="n">
        <v>49.9</v>
      </c>
      <c r="D858" s="10" t="n">
        <v>2</v>
      </c>
      <c r="E858" s="10" t="n">
        <f aca="false">D858*C858</f>
        <v>99.8</v>
      </c>
      <c r="F858" s="16" t="s">
        <v>4901</v>
      </c>
      <c r="G858" s="10" t="s">
        <v>26574</v>
      </c>
      <c r="I858" s="10" t="s">
        <v>36</v>
      </c>
      <c r="J858" s="16" t="s">
        <v>24610</v>
      </c>
    </row>
    <row r="859" customFormat="false" ht="12.75" hidden="false" customHeight="true" outlineLevel="0" collapsed="false">
      <c r="A859" s="16" t="s">
        <v>24284</v>
      </c>
      <c r="B859" s="16" t="s">
        <v>26575</v>
      </c>
      <c r="C859" s="10" t="n">
        <v>49</v>
      </c>
      <c r="D859" s="10" t="n">
        <v>2</v>
      </c>
      <c r="E859" s="10" t="n">
        <f aca="false">D859*C859</f>
        <v>98</v>
      </c>
      <c r="F859" s="16" t="s">
        <v>2946</v>
      </c>
      <c r="G859" s="10" t="s">
        <v>26576</v>
      </c>
      <c r="I859" s="10" t="s">
        <v>56</v>
      </c>
      <c r="J859" s="16" t="s">
        <v>26567</v>
      </c>
    </row>
    <row r="860" customFormat="false" ht="12.75" hidden="false" customHeight="true" outlineLevel="0" collapsed="false">
      <c r="A860" s="16" t="s">
        <v>24284</v>
      </c>
      <c r="B860" s="16" t="s">
        <v>26577</v>
      </c>
      <c r="C860" s="10" t="n">
        <v>22</v>
      </c>
      <c r="D860" s="10" t="n">
        <v>2</v>
      </c>
      <c r="E860" s="10" t="n">
        <f aca="false">D860*C860</f>
        <v>44</v>
      </c>
      <c r="F860" s="16" t="s">
        <v>1966</v>
      </c>
      <c r="G860" s="10" t="s">
        <v>26578</v>
      </c>
      <c r="I860" s="10" t="s">
        <v>706</v>
      </c>
      <c r="J860" s="16" t="s">
        <v>21070</v>
      </c>
    </row>
    <row r="861" customFormat="false" ht="12.75" hidden="false" customHeight="true" outlineLevel="0" collapsed="false">
      <c r="A861" s="16" t="s">
        <v>24284</v>
      </c>
      <c r="B861" s="16" t="s">
        <v>26579</v>
      </c>
      <c r="C861" s="10" t="n">
        <v>21</v>
      </c>
      <c r="D861" s="10" t="n">
        <v>2</v>
      </c>
      <c r="E861" s="10" t="n">
        <f aca="false">D861*C861</f>
        <v>42</v>
      </c>
      <c r="F861" s="16" t="s">
        <v>1966</v>
      </c>
      <c r="G861" s="10" t="s">
        <v>26580</v>
      </c>
      <c r="I861" s="10" t="s">
        <v>706</v>
      </c>
      <c r="J861" s="16" t="s">
        <v>26581</v>
      </c>
    </row>
    <row r="862" customFormat="false" ht="12.75" hidden="false" customHeight="true" outlineLevel="0" collapsed="false">
      <c r="A862" s="16" t="s">
        <v>24203</v>
      </c>
      <c r="B862" s="16" t="s">
        <v>26582</v>
      </c>
      <c r="C862" s="10" t="n">
        <v>29</v>
      </c>
      <c r="D862" s="10" t="n">
        <v>2</v>
      </c>
      <c r="E862" s="10" t="n">
        <f aca="false">D862*C862</f>
        <v>58</v>
      </c>
      <c r="F862" s="16" t="s">
        <v>2946</v>
      </c>
      <c r="G862" s="10" t="s">
        <v>26583</v>
      </c>
      <c r="I862" s="10" t="s">
        <v>42</v>
      </c>
      <c r="J862" s="16" t="s">
        <v>26584</v>
      </c>
    </row>
    <row r="863" customFormat="false" ht="12.75" hidden="false" customHeight="true" outlineLevel="0" collapsed="false">
      <c r="A863" s="16" t="s">
        <v>24284</v>
      </c>
      <c r="B863" s="16" t="s">
        <v>26585</v>
      </c>
      <c r="C863" s="10" t="n">
        <v>27</v>
      </c>
      <c r="D863" s="10" t="n">
        <v>2</v>
      </c>
      <c r="E863" s="10" t="n">
        <f aca="false">D863*C863</f>
        <v>54</v>
      </c>
      <c r="F863" s="16" t="s">
        <v>23503</v>
      </c>
      <c r="G863" s="10" t="s">
        <v>26586</v>
      </c>
      <c r="I863" s="10" t="s">
        <v>56</v>
      </c>
      <c r="J863" s="16" t="s">
        <v>25037</v>
      </c>
    </row>
    <row r="864" customFormat="false" ht="12.75" hidden="false" customHeight="true" outlineLevel="0" collapsed="false">
      <c r="A864" s="16" t="s">
        <v>24284</v>
      </c>
      <c r="B864" s="16" t="s">
        <v>26587</v>
      </c>
      <c r="C864" s="10" t="n">
        <v>48</v>
      </c>
      <c r="D864" s="10" t="n">
        <v>2</v>
      </c>
      <c r="E864" s="10" t="n">
        <f aca="false">D864*C864</f>
        <v>96</v>
      </c>
      <c r="F864" s="16" t="s">
        <v>1966</v>
      </c>
      <c r="G864" s="10" t="s">
        <v>26588</v>
      </c>
      <c r="I864" s="10" t="s">
        <v>56</v>
      </c>
      <c r="J864" s="16" t="s">
        <v>26589</v>
      </c>
    </row>
    <row r="865" customFormat="false" ht="12.75" hidden="false" customHeight="true" outlineLevel="0" collapsed="false">
      <c r="A865" s="16" t="s">
        <v>24284</v>
      </c>
      <c r="B865" s="16" t="s">
        <v>26590</v>
      </c>
      <c r="C865" s="10" t="n">
        <v>35</v>
      </c>
      <c r="D865" s="10" t="n">
        <v>2</v>
      </c>
      <c r="E865" s="10" t="n">
        <f aca="false">D865*C865</f>
        <v>70</v>
      </c>
      <c r="F865" s="16" t="s">
        <v>1247</v>
      </c>
      <c r="G865" s="10" t="s">
        <v>26591</v>
      </c>
      <c r="I865" s="10" t="s">
        <v>56</v>
      </c>
      <c r="J865" s="16" t="s">
        <v>24287</v>
      </c>
    </row>
    <row r="866" customFormat="false" ht="12.75" hidden="false" customHeight="true" outlineLevel="0" collapsed="false">
      <c r="A866" s="16" t="s">
        <v>4543</v>
      </c>
      <c r="B866" s="16" t="s">
        <v>26592</v>
      </c>
      <c r="C866" s="10" t="n">
        <v>39.9</v>
      </c>
      <c r="D866" s="10" t="n">
        <v>2</v>
      </c>
      <c r="E866" s="10" t="n">
        <f aca="false">D866*C866</f>
        <v>79.8</v>
      </c>
      <c r="F866" s="16" t="s">
        <v>6968</v>
      </c>
      <c r="G866" s="10" t="s">
        <v>26593</v>
      </c>
      <c r="I866" s="10" t="s">
        <v>72</v>
      </c>
      <c r="J866" s="16" t="s">
        <v>25635</v>
      </c>
    </row>
    <row r="867" customFormat="false" ht="12.75" hidden="false" customHeight="true" outlineLevel="0" collapsed="false">
      <c r="A867" s="16" t="s">
        <v>24284</v>
      </c>
      <c r="B867" s="16" t="s">
        <v>26594</v>
      </c>
      <c r="C867" s="10" t="n">
        <v>29.8</v>
      </c>
      <c r="D867" s="10" t="n">
        <v>2</v>
      </c>
      <c r="E867" s="10" t="n">
        <f aca="false">D867*C867</f>
        <v>59.6</v>
      </c>
      <c r="F867" s="16" t="s">
        <v>24205</v>
      </c>
      <c r="G867" s="10" t="s">
        <v>26595</v>
      </c>
      <c r="I867" s="10" t="s">
        <v>129</v>
      </c>
      <c r="J867" s="16" t="s">
        <v>24596</v>
      </c>
    </row>
    <row r="868" customFormat="false" ht="12.75" hidden="false" customHeight="true" outlineLevel="0" collapsed="false">
      <c r="A868" s="16" t="s">
        <v>1281</v>
      </c>
      <c r="B868" s="16" t="s">
        <v>26596</v>
      </c>
      <c r="C868" s="10" t="n">
        <v>36</v>
      </c>
      <c r="D868" s="10" t="n">
        <v>2</v>
      </c>
      <c r="E868" s="10" t="n">
        <f aca="false">D868*C868</f>
        <v>72</v>
      </c>
      <c r="F868" s="16" t="s">
        <v>83</v>
      </c>
      <c r="G868" s="10" t="s">
        <v>26597</v>
      </c>
      <c r="I868" s="10" t="s">
        <v>62</v>
      </c>
      <c r="J868" s="16" t="s">
        <v>10052</v>
      </c>
    </row>
    <row r="869" customFormat="false" ht="12.75" hidden="false" customHeight="true" outlineLevel="0" collapsed="false">
      <c r="A869" s="16" t="s">
        <v>24284</v>
      </c>
      <c r="B869" s="16" t="s">
        <v>26598</v>
      </c>
      <c r="C869" s="10" t="n">
        <v>39</v>
      </c>
      <c r="D869" s="10" t="n">
        <v>2</v>
      </c>
      <c r="E869" s="10" t="n">
        <f aca="false">D869*C869</f>
        <v>78</v>
      </c>
      <c r="F869" s="16" t="s">
        <v>24205</v>
      </c>
      <c r="G869" s="10" t="s">
        <v>26599</v>
      </c>
      <c r="I869" s="10" t="s">
        <v>706</v>
      </c>
      <c r="J869" s="16" t="s">
        <v>25386</v>
      </c>
    </row>
    <row r="870" customFormat="false" ht="12.75" hidden="false" customHeight="true" outlineLevel="0" collapsed="false">
      <c r="A870" s="16" t="s">
        <v>24210</v>
      </c>
      <c r="B870" s="16" t="s">
        <v>26600</v>
      </c>
      <c r="C870" s="10" t="n">
        <v>30</v>
      </c>
      <c r="D870" s="10" t="n">
        <v>2</v>
      </c>
      <c r="E870" s="10" t="n">
        <f aca="false">D870*C870</f>
        <v>60</v>
      </c>
      <c r="F870" s="16" t="s">
        <v>24245</v>
      </c>
      <c r="G870" s="10" t="s">
        <v>26601</v>
      </c>
      <c r="I870" s="10" t="s">
        <v>125</v>
      </c>
      <c r="J870" s="16" t="s">
        <v>26602</v>
      </c>
    </row>
    <row r="871" customFormat="false" ht="12.75" hidden="false" customHeight="true" outlineLevel="0" collapsed="false">
      <c r="A871" s="16" t="s">
        <v>24284</v>
      </c>
      <c r="B871" s="16" t="s">
        <v>26603</v>
      </c>
      <c r="C871" s="10" t="n">
        <v>26.5</v>
      </c>
      <c r="D871" s="10" t="n">
        <v>2</v>
      </c>
      <c r="E871" s="10" t="n">
        <f aca="false">D871*C871</f>
        <v>53</v>
      </c>
      <c r="F871" s="16" t="s">
        <v>58</v>
      </c>
      <c r="G871" s="10" t="s">
        <v>26604</v>
      </c>
      <c r="I871" s="10" t="s">
        <v>706</v>
      </c>
      <c r="J871" s="16" t="s">
        <v>26605</v>
      </c>
    </row>
    <row r="872" customFormat="false" ht="12.75" hidden="false" customHeight="true" outlineLevel="0" collapsed="false">
      <c r="A872" s="16" t="s">
        <v>24210</v>
      </c>
      <c r="B872" s="16" t="s">
        <v>26606</v>
      </c>
      <c r="C872" s="10" t="n">
        <v>28</v>
      </c>
      <c r="D872" s="10" t="n">
        <v>2</v>
      </c>
      <c r="E872" s="10" t="n">
        <f aca="false">D872*C872</f>
        <v>56</v>
      </c>
      <c r="F872" s="16" t="s">
        <v>24205</v>
      </c>
      <c r="G872" s="10" t="s">
        <v>26607</v>
      </c>
      <c r="I872" s="10" t="s">
        <v>92</v>
      </c>
      <c r="J872" s="16" t="s">
        <v>24568</v>
      </c>
    </row>
    <row r="873" customFormat="false" ht="12.75" hidden="false" customHeight="true" outlineLevel="0" collapsed="false">
      <c r="A873" s="16" t="s">
        <v>24284</v>
      </c>
      <c r="B873" s="16" t="s">
        <v>26608</v>
      </c>
      <c r="C873" s="10" t="n">
        <v>29.8</v>
      </c>
      <c r="D873" s="10" t="n">
        <v>2</v>
      </c>
      <c r="E873" s="10" t="n">
        <f aca="false">D873*C873</f>
        <v>59.6</v>
      </c>
      <c r="F873" s="16" t="s">
        <v>3310</v>
      </c>
      <c r="G873" s="10" t="s">
        <v>26609</v>
      </c>
      <c r="I873" s="10" t="s">
        <v>56</v>
      </c>
      <c r="J873" s="16" t="s">
        <v>26610</v>
      </c>
    </row>
    <row r="874" customFormat="false" ht="12.75" hidden="false" customHeight="true" outlineLevel="0" collapsed="false">
      <c r="A874" s="16" t="s">
        <v>202</v>
      </c>
      <c r="B874" s="10" t="s">
        <v>26611</v>
      </c>
      <c r="C874" s="10" t="n">
        <v>49.8</v>
      </c>
      <c r="D874" s="10" t="n">
        <v>2</v>
      </c>
      <c r="E874" s="10" t="n">
        <f aca="false">D874*C874</f>
        <v>99.6</v>
      </c>
      <c r="F874" s="16" t="s">
        <v>146</v>
      </c>
      <c r="G874" s="10" t="s">
        <v>26612</v>
      </c>
      <c r="I874" s="10" t="s">
        <v>42</v>
      </c>
      <c r="J874" s="16" t="s">
        <v>25245</v>
      </c>
    </row>
    <row r="875" customFormat="false" ht="12.75" hidden="false" customHeight="true" outlineLevel="0" collapsed="false">
      <c r="A875" s="16" t="s">
        <v>24284</v>
      </c>
      <c r="B875" s="16" t="s">
        <v>26613</v>
      </c>
      <c r="C875" s="10" t="n">
        <v>29</v>
      </c>
      <c r="D875" s="10" t="n">
        <v>2</v>
      </c>
      <c r="E875" s="10" t="n">
        <f aca="false">D875*C875</f>
        <v>58</v>
      </c>
      <c r="F875" s="16" t="s">
        <v>58</v>
      </c>
      <c r="G875" s="10" t="s">
        <v>26614</v>
      </c>
      <c r="I875" s="10" t="s">
        <v>221</v>
      </c>
      <c r="J875" s="16" t="s">
        <v>26615</v>
      </c>
    </row>
    <row r="876" customFormat="false" ht="12.75" hidden="false" customHeight="true" outlineLevel="0" collapsed="false">
      <c r="A876" s="16" t="s">
        <v>24284</v>
      </c>
      <c r="B876" s="16" t="s">
        <v>26616</v>
      </c>
      <c r="C876" s="10" t="n">
        <v>68</v>
      </c>
      <c r="D876" s="10" t="n">
        <v>2</v>
      </c>
      <c r="E876" s="10" t="n">
        <f aca="false">D876*C876</f>
        <v>136</v>
      </c>
      <c r="F876" s="16" t="s">
        <v>22803</v>
      </c>
      <c r="G876" s="10" t="s">
        <v>26617</v>
      </c>
      <c r="I876" s="10" t="s">
        <v>42</v>
      </c>
      <c r="J876" s="16" t="s">
        <v>26618</v>
      </c>
    </row>
    <row r="877" customFormat="false" ht="12.75" hidden="false" customHeight="true" outlineLevel="0" collapsed="false">
      <c r="A877" s="16" t="s">
        <v>24520</v>
      </c>
      <c r="B877" s="16" t="s">
        <v>26619</v>
      </c>
      <c r="C877" s="10" t="n">
        <v>28</v>
      </c>
      <c r="D877" s="10" t="n">
        <v>2</v>
      </c>
      <c r="E877" s="10" t="n">
        <f aca="false">D877*C877</f>
        <v>56</v>
      </c>
      <c r="F877" s="16" t="s">
        <v>22803</v>
      </c>
      <c r="G877" s="10" t="s">
        <v>26620</v>
      </c>
      <c r="I877" s="10" t="s">
        <v>129</v>
      </c>
      <c r="J877" s="16" t="s">
        <v>26621</v>
      </c>
    </row>
    <row r="878" customFormat="false" ht="12.75" hidden="false" customHeight="true" outlineLevel="0" collapsed="false">
      <c r="A878" s="16" t="s">
        <v>24284</v>
      </c>
      <c r="B878" s="16" t="s">
        <v>26622</v>
      </c>
      <c r="C878" s="10" t="n">
        <v>29</v>
      </c>
      <c r="D878" s="10" t="n">
        <v>2</v>
      </c>
      <c r="E878" s="10" t="n">
        <f aca="false">D878*C878</f>
        <v>58</v>
      </c>
      <c r="F878" s="16" t="s">
        <v>58</v>
      </c>
      <c r="G878" s="10" t="s">
        <v>26623</v>
      </c>
      <c r="I878" s="10" t="s">
        <v>42</v>
      </c>
      <c r="J878" s="16" t="s">
        <v>10723</v>
      </c>
    </row>
    <row r="879" customFormat="false" ht="12.75" hidden="false" customHeight="true" outlineLevel="0" collapsed="false">
      <c r="A879" s="16" t="s">
        <v>24284</v>
      </c>
      <c r="B879" s="16" t="s">
        <v>26624</v>
      </c>
      <c r="C879" s="10" t="n">
        <v>45</v>
      </c>
      <c r="D879" s="10" t="n">
        <v>2</v>
      </c>
      <c r="E879" s="10" t="n">
        <f aca="false">D879*C879</f>
        <v>90</v>
      </c>
      <c r="F879" s="16" t="s">
        <v>1966</v>
      </c>
      <c r="G879" s="10" t="s">
        <v>26625</v>
      </c>
      <c r="I879" s="10" t="s">
        <v>706</v>
      </c>
      <c r="J879" s="16" t="s">
        <v>26626</v>
      </c>
    </row>
    <row r="880" customFormat="false" ht="12.75" hidden="false" customHeight="true" outlineLevel="0" collapsed="false">
      <c r="A880" s="16" t="s">
        <v>24520</v>
      </c>
      <c r="B880" s="16" t="s">
        <v>26627</v>
      </c>
      <c r="C880" s="10" t="n">
        <v>17.8</v>
      </c>
      <c r="D880" s="10" t="n">
        <v>2</v>
      </c>
      <c r="E880" s="10" t="n">
        <f aca="false">D880*C880</f>
        <v>35.6</v>
      </c>
      <c r="F880" s="16" t="s">
        <v>1966</v>
      </c>
      <c r="G880" s="10" t="s">
        <v>26628</v>
      </c>
      <c r="I880" s="10" t="s">
        <v>30</v>
      </c>
      <c r="J880" s="16" t="s">
        <v>25566</v>
      </c>
    </row>
    <row r="881" customFormat="false" ht="12.75" hidden="false" customHeight="true" outlineLevel="0" collapsed="false">
      <c r="A881" s="16" t="s">
        <v>15782</v>
      </c>
      <c r="B881" s="16" t="s">
        <v>26629</v>
      </c>
      <c r="C881" s="10" t="n">
        <v>35</v>
      </c>
      <c r="D881" s="10" t="n">
        <v>2</v>
      </c>
      <c r="E881" s="10" t="n">
        <f aca="false">D881*C881</f>
        <v>70</v>
      </c>
      <c r="F881" s="16" t="s">
        <v>24897</v>
      </c>
      <c r="G881" s="10" t="s">
        <v>26630</v>
      </c>
      <c r="I881" s="10" t="s">
        <v>92</v>
      </c>
      <c r="J881" s="16" t="s">
        <v>26631</v>
      </c>
    </row>
    <row r="882" customFormat="false" ht="12.75" hidden="false" customHeight="true" outlineLevel="0" collapsed="false">
      <c r="A882" s="16" t="s">
        <v>24284</v>
      </c>
      <c r="B882" s="16" t="s">
        <v>26632</v>
      </c>
      <c r="C882" s="10" t="n">
        <v>35</v>
      </c>
      <c r="D882" s="10" t="n">
        <v>2</v>
      </c>
      <c r="E882" s="10" t="n">
        <f aca="false">D882*C882</f>
        <v>70</v>
      </c>
      <c r="F882" s="16" t="s">
        <v>3310</v>
      </c>
      <c r="G882" s="10" t="s">
        <v>26633</v>
      </c>
      <c r="I882" s="10" t="s">
        <v>221</v>
      </c>
      <c r="J882" s="16" t="s">
        <v>26634</v>
      </c>
    </row>
    <row r="883" customFormat="false" ht="12.75" hidden="false" customHeight="true" outlineLevel="0" collapsed="false">
      <c r="A883" s="16" t="s">
        <v>24284</v>
      </c>
      <c r="B883" s="16" t="s">
        <v>26635</v>
      </c>
      <c r="C883" s="10" t="n">
        <v>59</v>
      </c>
      <c r="D883" s="10" t="n">
        <v>2</v>
      </c>
      <c r="E883" s="10" t="n">
        <f aca="false">D883*C883</f>
        <v>118</v>
      </c>
      <c r="F883" s="16" t="s">
        <v>1966</v>
      </c>
      <c r="G883" s="10" t="s">
        <v>26636</v>
      </c>
      <c r="I883" s="10" t="s">
        <v>221</v>
      </c>
      <c r="J883" s="16" t="s">
        <v>26637</v>
      </c>
    </row>
    <row r="884" customFormat="false" ht="12.75" hidden="false" customHeight="true" outlineLevel="0" collapsed="false">
      <c r="A884" s="16" t="s">
        <v>24520</v>
      </c>
      <c r="B884" s="16" t="s">
        <v>26638</v>
      </c>
      <c r="C884" s="10" t="n">
        <v>25</v>
      </c>
      <c r="D884" s="10" t="n">
        <v>2</v>
      </c>
      <c r="E884" s="10" t="n">
        <f aca="false">D884*C884</f>
        <v>50</v>
      </c>
      <c r="F884" s="16" t="s">
        <v>2946</v>
      </c>
      <c r="G884" s="10" t="s">
        <v>26639</v>
      </c>
      <c r="I884" s="10" t="s">
        <v>72</v>
      </c>
      <c r="J884" s="16" t="s">
        <v>26640</v>
      </c>
    </row>
    <row r="885" customFormat="false" ht="12.75" hidden="false" customHeight="true" outlineLevel="0" collapsed="false">
      <c r="A885" s="16" t="s">
        <v>24284</v>
      </c>
      <c r="B885" s="16" t="s">
        <v>26641</v>
      </c>
      <c r="C885" s="10" t="n">
        <v>49</v>
      </c>
      <c r="D885" s="10" t="n">
        <v>2</v>
      </c>
      <c r="E885" s="10" t="n">
        <f aca="false">D885*C885</f>
        <v>98</v>
      </c>
      <c r="F885" s="16" t="s">
        <v>1966</v>
      </c>
      <c r="G885" s="10" t="s">
        <v>26642</v>
      </c>
      <c r="I885" s="10" t="s">
        <v>221</v>
      </c>
      <c r="J885" s="16" t="s">
        <v>26637</v>
      </c>
    </row>
    <row r="886" customFormat="false" ht="12.75" hidden="false" customHeight="true" outlineLevel="0" collapsed="false">
      <c r="A886" s="16" t="s">
        <v>14779</v>
      </c>
      <c r="B886" s="16" t="s">
        <v>26643</v>
      </c>
      <c r="C886" s="10" t="n">
        <v>88</v>
      </c>
      <c r="D886" s="10" t="n">
        <v>2</v>
      </c>
      <c r="E886" s="10" t="n">
        <f aca="false">D886*C886</f>
        <v>176</v>
      </c>
      <c r="F886" s="16" t="s">
        <v>4901</v>
      </c>
      <c r="G886" s="10" t="s">
        <v>26644</v>
      </c>
      <c r="I886" s="10" t="s">
        <v>92</v>
      </c>
      <c r="J886" s="16" t="s">
        <v>26645</v>
      </c>
    </row>
    <row r="887" customFormat="false" ht="12.75" hidden="false" customHeight="true" outlineLevel="0" collapsed="false">
      <c r="A887" s="16" t="s">
        <v>24284</v>
      </c>
      <c r="B887" s="16" t="s">
        <v>26646</v>
      </c>
      <c r="C887" s="10" t="n">
        <v>25</v>
      </c>
      <c r="D887" s="10" t="n">
        <v>2</v>
      </c>
      <c r="E887" s="10" t="n">
        <f aca="false">D887*C887</f>
        <v>50</v>
      </c>
      <c r="F887" s="16" t="s">
        <v>5465</v>
      </c>
      <c r="G887" s="10" t="s">
        <v>26647</v>
      </c>
      <c r="I887" s="10" t="s">
        <v>221</v>
      </c>
      <c r="J887" s="16" t="s">
        <v>26637</v>
      </c>
    </row>
    <row r="888" customFormat="false" ht="12.75" hidden="false" customHeight="true" outlineLevel="0" collapsed="false">
      <c r="A888" s="16" t="s">
        <v>202</v>
      </c>
      <c r="B888" s="16" t="s">
        <v>26648</v>
      </c>
      <c r="C888" s="10" t="n">
        <v>49.8</v>
      </c>
      <c r="D888" s="10" t="n">
        <v>2</v>
      </c>
      <c r="E888" s="10" t="n">
        <f aca="false">D888*C888</f>
        <v>99.6</v>
      </c>
      <c r="F888" s="16" t="s">
        <v>146</v>
      </c>
      <c r="G888" s="10" t="s">
        <v>26649</v>
      </c>
      <c r="I888" s="10" t="s">
        <v>42</v>
      </c>
      <c r="J888" s="16" t="s">
        <v>25245</v>
      </c>
    </row>
    <row r="889" customFormat="false" ht="12.75" hidden="false" customHeight="true" outlineLevel="0" collapsed="false">
      <c r="A889" s="16" t="s">
        <v>9292</v>
      </c>
      <c r="B889" s="16" t="s">
        <v>26650</v>
      </c>
      <c r="C889" s="10" t="n">
        <v>39.8</v>
      </c>
      <c r="D889" s="10" t="n">
        <v>2</v>
      </c>
      <c r="E889" s="10" t="n">
        <f aca="false">D889*C889</f>
        <v>79.6</v>
      </c>
      <c r="F889" s="16" t="s">
        <v>58</v>
      </c>
      <c r="G889" s="10" t="s">
        <v>26651</v>
      </c>
      <c r="I889" s="10" t="s">
        <v>129</v>
      </c>
      <c r="J889" s="16" t="s">
        <v>26208</v>
      </c>
    </row>
    <row r="890" customFormat="false" ht="12.75" hidden="false" customHeight="true" outlineLevel="0" collapsed="false">
      <c r="A890" s="16" t="s">
        <v>24284</v>
      </c>
      <c r="B890" s="16" t="s">
        <v>26652</v>
      </c>
      <c r="C890" s="10" t="n">
        <v>25</v>
      </c>
      <c r="D890" s="10" t="n">
        <v>2</v>
      </c>
      <c r="E890" s="10" t="n">
        <f aca="false">D890*C890</f>
        <v>50</v>
      </c>
      <c r="F890" s="16" t="s">
        <v>1966</v>
      </c>
      <c r="G890" s="10" t="s">
        <v>26653</v>
      </c>
      <c r="I890" s="10" t="s">
        <v>221</v>
      </c>
      <c r="J890" s="16" t="s">
        <v>26637</v>
      </c>
    </row>
    <row r="891" customFormat="false" ht="12.75" hidden="false" customHeight="true" outlineLevel="0" collapsed="false">
      <c r="A891" s="16" t="s">
        <v>177</v>
      </c>
      <c r="B891" s="16" t="s">
        <v>26654</v>
      </c>
      <c r="C891" s="10" t="n">
        <v>33.8</v>
      </c>
      <c r="D891" s="10" t="n">
        <v>2</v>
      </c>
      <c r="E891" s="10" t="n">
        <f aca="false">D891*C891</f>
        <v>67.6</v>
      </c>
      <c r="F891" s="16" t="s">
        <v>83</v>
      </c>
      <c r="G891" s="10" t="s">
        <v>26655</v>
      </c>
      <c r="I891" s="10" t="s">
        <v>706</v>
      </c>
      <c r="J891" s="16" t="s">
        <v>26656</v>
      </c>
    </row>
    <row r="892" customFormat="false" ht="12.75" hidden="false" customHeight="true" outlineLevel="0" collapsed="false">
      <c r="A892" s="16" t="s">
        <v>24284</v>
      </c>
      <c r="B892" s="16" t="s">
        <v>26657</v>
      </c>
      <c r="C892" s="10" t="n">
        <v>18</v>
      </c>
      <c r="D892" s="10" t="n">
        <v>2</v>
      </c>
      <c r="E892" s="10" t="n">
        <f aca="false">D892*C892</f>
        <v>36</v>
      </c>
      <c r="F892" s="16" t="s">
        <v>1966</v>
      </c>
      <c r="G892" s="10" t="s">
        <v>26658</v>
      </c>
      <c r="I892" s="10" t="s">
        <v>42</v>
      </c>
      <c r="J892" s="16" t="s">
        <v>24516</v>
      </c>
    </row>
    <row r="893" customFormat="false" ht="12.75" hidden="false" customHeight="true" outlineLevel="0" collapsed="false">
      <c r="A893" s="16" t="s">
        <v>24284</v>
      </c>
      <c r="B893" s="16" t="s">
        <v>26659</v>
      </c>
      <c r="C893" s="10" t="n">
        <v>29</v>
      </c>
      <c r="D893" s="10" t="n">
        <v>2</v>
      </c>
      <c r="E893" s="10" t="n">
        <f aca="false">D893*C893</f>
        <v>58</v>
      </c>
      <c r="F893" s="16" t="s">
        <v>14958</v>
      </c>
      <c r="G893" s="10" t="s">
        <v>26660</v>
      </c>
      <c r="I893" s="10" t="s">
        <v>706</v>
      </c>
      <c r="J893" s="16" t="s">
        <v>26661</v>
      </c>
    </row>
    <row r="894" customFormat="false" ht="12.75" hidden="false" customHeight="true" outlineLevel="0" collapsed="false">
      <c r="A894" s="16" t="s">
        <v>25311</v>
      </c>
      <c r="B894" s="16" t="s">
        <v>26662</v>
      </c>
      <c r="C894" s="10" t="n">
        <v>59</v>
      </c>
      <c r="D894" s="10" t="n">
        <v>2</v>
      </c>
      <c r="E894" s="10" t="n">
        <f aca="false">D894*C894</f>
        <v>118</v>
      </c>
      <c r="F894" s="16" t="s">
        <v>1247</v>
      </c>
      <c r="G894" s="10" t="s">
        <v>26663</v>
      </c>
      <c r="I894" s="10" t="s">
        <v>30</v>
      </c>
      <c r="J894" s="16" t="s">
        <v>26664</v>
      </c>
    </row>
    <row r="895" customFormat="false" ht="12.75" hidden="false" customHeight="true" outlineLevel="0" collapsed="false">
      <c r="A895" s="16" t="s">
        <v>24284</v>
      </c>
      <c r="B895" s="16" t="s">
        <v>26665</v>
      </c>
      <c r="C895" s="10" t="n">
        <v>30</v>
      </c>
      <c r="D895" s="10" t="n">
        <v>2</v>
      </c>
      <c r="E895" s="10" t="n">
        <f aca="false">D895*C895</f>
        <v>60</v>
      </c>
      <c r="F895" s="16" t="s">
        <v>2946</v>
      </c>
      <c r="G895" s="10" t="s">
        <v>26666</v>
      </c>
      <c r="I895" s="10" t="s">
        <v>42</v>
      </c>
      <c r="J895" s="16" t="s">
        <v>26667</v>
      </c>
    </row>
    <row r="896" customFormat="false" ht="12.75" hidden="false" customHeight="true" outlineLevel="0" collapsed="false">
      <c r="A896" s="16" t="s">
        <v>24520</v>
      </c>
      <c r="B896" s="16" t="s">
        <v>26668</v>
      </c>
      <c r="C896" s="10" t="n">
        <v>16</v>
      </c>
      <c r="D896" s="10" t="n">
        <v>2</v>
      </c>
      <c r="E896" s="10" t="n">
        <f aca="false">D896*C896</f>
        <v>32</v>
      </c>
      <c r="F896" s="16" t="s">
        <v>341</v>
      </c>
      <c r="G896" s="10" t="s">
        <v>26669</v>
      </c>
      <c r="I896" s="10" t="s">
        <v>72</v>
      </c>
      <c r="J896" s="16" t="s">
        <v>26670</v>
      </c>
    </row>
    <row r="897" customFormat="false" ht="12.75" hidden="false" customHeight="true" outlineLevel="0" collapsed="false">
      <c r="A897" s="16" t="s">
        <v>24284</v>
      </c>
      <c r="B897" s="16" t="s">
        <v>26671</v>
      </c>
      <c r="C897" s="10" t="n">
        <v>43</v>
      </c>
      <c r="D897" s="10" t="n">
        <v>2</v>
      </c>
      <c r="E897" s="10" t="n">
        <f aca="false">D897*C897</f>
        <v>86</v>
      </c>
      <c r="F897" s="16" t="s">
        <v>3310</v>
      </c>
      <c r="G897" s="10" t="s">
        <v>26672</v>
      </c>
      <c r="I897" s="10" t="s">
        <v>42</v>
      </c>
      <c r="J897" s="16" t="s">
        <v>25819</v>
      </c>
    </row>
    <row r="898" customFormat="false" ht="12.75" hidden="false" customHeight="true" outlineLevel="0" collapsed="false">
      <c r="A898" s="16" t="s">
        <v>24284</v>
      </c>
      <c r="B898" s="16" t="s">
        <v>26673</v>
      </c>
      <c r="C898" s="10" t="n">
        <v>25</v>
      </c>
      <c r="D898" s="10" t="n">
        <v>2</v>
      </c>
      <c r="E898" s="10" t="n">
        <f aca="false">D898*C898</f>
        <v>50</v>
      </c>
      <c r="F898" s="16" t="s">
        <v>1966</v>
      </c>
      <c r="G898" s="10" t="s">
        <v>26674</v>
      </c>
      <c r="I898" s="10" t="s">
        <v>221</v>
      </c>
      <c r="J898" s="16" t="s">
        <v>26637</v>
      </c>
    </row>
    <row r="899" customFormat="false" ht="12.75" hidden="false" customHeight="true" outlineLevel="0" collapsed="false">
      <c r="A899" s="16" t="s">
        <v>24520</v>
      </c>
      <c r="B899" s="16" t="s">
        <v>26675</v>
      </c>
      <c r="C899" s="10" t="n">
        <v>20</v>
      </c>
      <c r="D899" s="10" t="n">
        <v>2</v>
      </c>
      <c r="E899" s="10" t="n">
        <f aca="false">D899*C899</f>
        <v>40</v>
      </c>
      <c r="F899" s="16" t="s">
        <v>24260</v>
      </c>
      <c r="G899" s="10" t="s">
        <v>26676</v>
      </c>
      <c r="I899" s="10" t="s">
        <v>62</v>
      </c>
      <c r="J899" s="16" t="s">
        <v>26677</v>
      </c>
    </row>
    <row r="900" customFormat="false" ht="12.75" hidden="false" customHeight="true" outlineLevel="0" collapsed="false">
      <c r="A900" s="16" t="s">
        <v>24284</v>
      </c>
      <c r="B900" s="16" t="s">
        <v>26678</v>
      </c>
      <c r="C900" s="10" t="n">
        <v>89</v>
      </c>
      <c r="D900" s="10" t="n">
        <v>2</v>
      </c>
      <c r="E900" s="10" t="n">
        <f aca="false">D900*C900</f>
        <v>178</v>
      </c>
      <c r="F900" s="16" t="s">
        <v>14958</v>
      </c>
      <c r="G900" s="10" t="s">
        <v>26679</v>
      </c>
      <c r="I900" s="10" t="s">
        <v>221</v>
      </c>
      <c r="J900" s="16" t="s">
        <v>26007</v>
      </c>
    </row>
    <row r="901" customFormat="false" ht="12.75" hidden="false" customHeight="true" outlineLevel="0" collapsed="false">
      <c r="A901" s="16" t="s">
        <v>24284</v>
      </c>
      <c r="B901" s="16" t="s">
        <v>26680</v>
      </c>
      <c r="C901" s="10" t="n">
        <v>39</v>
      </c>
      <c r="D901" s="10" t="n">
        <v>2</v>
      </c>
      <c r="E901" s="10" t="n">
        <f aca="false">D901*C901</f>
        <v>78</v>
      </c>
      <c r="F901" s="16" t="s">
        <v>14958</v>
      </c>
      <c r="G901" s="10" t="s">
        <v>26681</v>
      </c>
      <c r="I901" s="10" t="s">
        <v>221</v>
      </c>
      <c r="J901" s="16" t="s">
        <v>26682</v>
      </c>
    </row>
    <row r="902" customFormat="false" ht="12.75" hidden="false" customHeight="true" outlineLevel="0" collapsed="false">
      <c r="A902" s="16" t="s">
        <v>24520</v>
      </c>
      <c r="B902" s="16" t="s">
        <v>26683</v>
      </c>
      <c r="C902" s="10" t="n">
        <v>48</v>
      </c>
      <c r="D902" s="10" t="n">
        <v>2</v>
      </c>
      <c r="E902" s="10" t="n">
        <f aca="false">D902*C902</f>
        <v>96</v>
      </c>
      <c r="F902" s="16" t="s">
        <v>24245</v>
      </c>
      <c r="G902" s="10" t="s">
        <v>26684</v>
      </c>
      <c r="I902" s="10" t="s">
        <v>706</v>
      </c>
      <c r="J902" s="16" t="s">
        <v>26685</v>
      </c>
    </row>
    <row r="903" customFormat="false" ht="12.75" hidden="false" customHeight="true" outlineLevel="0" collapsed="false">
      <c r="A903" s="16" t="s">
        <v>15782</v>
      </c>
      <c r="B903" s="16" t="s">
        <v>26686</v>
      </c>
      <c r="C903" s="10" t="n">
        <v>35</v>
      </c>
      <c r="D903" s="10" t="n">
        <v>2</v>
      </c>
      <c r="E903" s="10" t="n">
        <f aca="false">D903*C903</f>
        <v>70</v>
      </c>
      <c r="F903" s="16" t="s">
        <v>24897</v>
      </c>
      <c r="G903" s="10" t="s">
        <v>26687</v>
      </c>
      <c r="I903" s="10" t="s">
        <v>92</v>
      </c>
      <c r="J903" s="16" t="s">
        <v>26631</v>
      </c>
    </row>
    <row r="904" customFormat="false" ht="12.75" hidden="false" customHeight="true" outlineLevel="0" collapsed="false">
      <c r="A904" s="16" t="s">
        <v>9292</v>
      </c>
      <c r="B904" s="16" t="s">
        <v>26688</v>
      </c>
      <c r="C904" s="10" t="n">
        <v>39.8</v>
      </c>
      <c r="D904" s="10" t="n">
        <v>2</v>
      </c>
      <c r="E904" s="10" t="n">
        <f aca="false">D904*C904</f>
        <v>79.6</v>
      </c>
      <c r="F904" s="16" t="s">
        <v>4901</v>
      </c>
      <c r="G904" s="10" t="s">
        <v>26689</v>
      </c>
      <c r="I904" s="10" t="s">
        <v>36</v>
      </c>
      <c r="J904" s="16" t="s">
        <v>26690</v>
      </c>
    </row>
    <row r="905" customFormat="false" ht="12.75" hidden="false" customHeight="true" outlineLevel="0" collapsed="false">
      <c r="A905" s="16" t="s">
        <v>4543</v>
      </c>
      <c r="B905" s="16" t="s">
        <v>26691</v>
      </c>
      <c r="C905" s="10" t="n">
        <v>28</v>
      </c>
      <c r="D905" s="10" t="n">
        <v>2</v>
      </c>
      <c r="E905" s="10" t="n">
        <f aca="false">D905*C905</f>
        <v>56</v>
      </c>
      <c r="F905" s="16" t="s">
        <v>107</v>
      </c>
      <c r="G905" s="10" t="s">
        <v>26692</v>
      </c>
      <c r="I905" s="10" t="s">
        <v>92</v>
      </c>
      <c r="J905" s="16" t="s">
        <v>26693</v>
      </c>
    </row>
    <row r="906" customFormat="false" ht="12.75" hidden="false" customHeight="true" outlineLevel="0" collapsed="false">
      <c r="A906" s="16" t="s">
        <v>24284</v>
      </c>
      <c r="B906" s="16" t="s">
        <v>26694</v>
      </c>
      <c r="C906" s="10" t="n">
        <v>36</v>
      </c>
      <c r="D906" s="10" t="n">
        <v>2</v>
      </c>
      <c r="E906" s="10" t="n">
        <f aca="false">D906*C906</f>
        <v>72</v>
      </c>
      <c r="F906" s="16" t="s">
        <v>26366</v>
      </c>
      <c r="G906" s="10" t="s">
        <v>26695</v>
      </c>
      <c r="I906" s="10" t="s">
        <v>42</v>
      </c>
      <c r="J906" s="16" t="s">
        <v>26696</v>
      </c>
    </row>
    <row r="907" customFormat="false" ht="12.75" hidden="false" customHeight="true" outlineLevel="0" collapsed="false">
      <c r="A907" s="16" t="s">
        <v>24284</v>
      </c>
      <c r="B907" s="16" t="s">
        <v>26697</v>
      </c>
      <c r="C907" s="10" t="n">
        <v>29</v>
      </c>
      <c r="D907" s="10" t="n">
        <v>2</v>
      </c>
      <c r="E907" s="10" t="n">
        <f aca="false">D907*C907</f>
        <v>58</v>
      </c>
      <c r="F907" s="16" t="s">
        <v>24245</v>
      </c>
      <c r="G907" s="10" t="s">
        <v>26698</v>
      </c>
      <c r="I907" s="10" t="s">
        <v>221</v>
      </c>
      <c r="J907" s="16" t="s">
        <v>26699</v>
      </c>
    </row>
    <row r="908" customFormat="false" ht="12.75" hidden="false" customHeight="true" outlineLevel="0" collapsed="false">
      <c r="A908" s="16" t="s">
        <v>24520</v>
      </c>
      <c r="B908" s="16" t="s">
        <v>26700</v>
      </c>
      <c r="C908" s="10" t="n">
        <v>15</v>
      </c>
      <c r="D908" s="10" t="n">
        <v>2</v>
      </c>
      <c r="E908" s="10" t="n">
        <f aca="false">D908*C908</f>
        <v>30</v>
      </c>
      <c r="F908" s="16" t="s">
        <v>2946</v>
      </c>
      <c r="G908" s="10" t="s">
        <v>26701</v>
      </c>
      <c r="I908" s="10" t="s">
        <v>30</v>
      </c>
      <c r="J908" s="16" t="s">
        <v>26702</v>
      </c>
    </row>
    <row r="909" customFormat="false" ht="12.75" hidden="false" customHeight="true" outlineLevel="0" collapsed="false">
      <c r="A909" s="16" t="s">
        <v>24284</v>
      </c>
      <c r="B909" s="16" t="s">
        <v>26703</v>
      </c>
      <c r="C909" s="10" t="n">
        <v>27</v>
      </c>
      <c r="D909" s="10" t="n">
        <v>2</v>
      </c>
      <c r="E909" s="10" t="n">
        <f aca="false">D909*C909</f>
        <v>54</v>
      </c>
      <c r="F909" s="16" t="s">
        <v>24205</v>
      </c>
      <c r="G909" s="10" t="s">
        <v>26704</v>
      </c>
      <c r="I909" s="10" t="s">
        <v>42</v>
      </c>
      <c r="J909" s="16" t="s">
        <v>26705</v>
      </c>
    </row>
    <row r="910" customFormat="false" ht="12.75" hidden="false" customHeight="true" outlineLevel="0" collapsed="false">
      <c r="A910" s="16" t="s">
        <v>24520</v>
      </c>
      <c r="B910" s="16" t="s">
        <v>26706</v>
      </c>
      <c r="C910" s="10" t="n">
        <v>16</v>
      </c>
      <c r="D910" s="10" t="n">
        <v>2</v>
      </c>
      <c r="E910" s="10" t="n">
        <f aca="false">D910*C910</f>
        <v>32</v>
      </c>
      <c r="F910" s="16" t="s">
        <v>1966</v>
      </c>
      <c r="G910" s="10" t="s">
        <v>26707</v>
      </c>
      <c r="I910" s="10" t="s">
        <v>42</v>
      </c>
      <c r="J910" s="16" t="s">
        <v>26708</v>
      </c>
    </row>
    <row r="911" customFormat="false" ht="12.75" hidden="false" customHeight="true" outlineLevel="0" collapsed="false">
      <c r="A911" s="16" t="s">
        <v>15782</v>
      </c>
      <c r="B911" s="16" t="s">
        <v>26709</v>
      </c>
      <c r="C911" s="10" t="n">
        <v>35</v>
      </c>
      <c r="D911" s="10" t="n">
        <v>2</v>
      </c>
      <c r="E911" s="10" t="n">
        <f aca="false">D911*C911</f>
        <v>70</v>
      </c>
      <c r="F911" s="16" t="s">
        <v>24897</v>
      </c>
      <c r="G911" s="10" t="s">
        <v>26710</v>
      </c>
      <c r="I911" s="10" t="s">
        <v>92</v>
      </c>
      <c r="J911" s="16" t="s">
        <v>26631</v>
      </c>
    </row>
    <row r="912" customFormat="false" ht="12.75" hidden="false" customHeight="true" outlineLevel="0" collapsed="false">
      <c r="A912" s="16" t="s">
        <v>9292</v>
      </c>
      <c r="B912" s="10" t="s">
        <v>26711</v>
      </c>
      <c r="C912" s="10" t="n">
        <v>49.8</v>
      </c>
      <c r="D912" s="10" t="n">
        <v>2</v>
      </c>
      <c r="E912" s="10" t="n">
        <f aca="false">D912*C912</f>
        <v>99.6</v>
      </c>
      <c r="F912" s="16" t="s">
        <v>4901</v>
      </c>
      <c r="G912" s="10" t="s">
        <v>26712</v>
      </c>
      <c r="I912" s="10" t="s">
        <v>56</v>
      </c>
      <c r="J912" s="16" t="s">
        <v>24761</v>
      </c>
    </row>
    <row r="913" customFormat="false" ht="12.75" hidden="false" customHeight="true" outlineLevel="0" collapsed="false">
      <c r="A913" s="16" t="s">
        <v>2007</v>
      </c>
      <c r="B913" s="16" t="s">
        <v>26713</v>
      </c>
      <c r="C913" s="10" t="n">
        <v>39.8</v>
      </c>
      <c r="D913" s="10" t="n">
        <v>2</v>
      </c>
      <c r="E913" s="10" t="n">
        <f aca="false">D913*C913</f>
        <v>79.6</v>
      </c>
      <c r="F913" s="16" t="s">
        <v>58</v>
      </c>
      <c r="G913" s="10" t="s">
        <v>26714</v>
      </c>
      <c r="I913" s="10" t="s">
        <v>1871</v>
      </c>
      <c r="J913" s="16" t="s">
        <v>1212</v>
      </c>
    </row>
    <row r="914" customFormat="false" ht="12.75" hidden="false" customHeight="true" outlineLevel="0" collapsed="false">
      <c r="A914" s="16" t="s">
        <v>26715</v>
      </c>
      <c r="B914" s="16" t="s">
        <v>26716</v>
      </c>
      <c r="C914" s="10" t="n">
        <v>42</v>
      </c>
      <c r="D914" s="10" t="n">
        <v>2</v>
      </c>
      <c r="E914" s="10" t="n">
        <f aca="false">D914*C914</f>
        <v>84</v>
      </c>
      <c r="F914" s="16" t="s">
        <v>24710</v>
      </c>
      <c r="G914" s="10" t="s">
        <v>26717</v>
      </c>
      <c r="I914" s="10" t="s">
        <v>42</v>
      </c>
      <c r="J914" s="16" t="s">
        <v>26718</v>
      </c>
    </row>
    <row r="915" customFormat="false" ht="12.75" hidden="false" customHeight="true" outlineLevel="0" collapsed="false">
      <c r="A915" s="16" t="s">
        <v>24520</v>
      </c>
      <c r="B915" s="16" t="s">
        <v>26719</v>
      </c>
      <c r="C915" s="10" t="n">
        <v>19.8</v>
      </c>
      <c r="D915" s="10" t="n">
        <v>2</v>
      </c>
      <c r="E915" s="10" t="n">
        <f aca="false">D915*C915</f>
        <v>39.6</v>
      </c>
      <c r="F915" s="16" t="s">
        <v>1966</v>
      </c>
      <c r="G915" s="10" t="s">
        <v>26720</v>
      </c>
      <c r="I915" s="10" t="s">
        <v>92</v>
      </c>
      <c r="J915" s="16" t="s">
        <v>26721</v>
      </c>
    </row>
    <row r="916" customFormat="false" ht="12.75" hidden="false" customHeight="true" outlineLevel="0" collapsed="false">
      <c r="A916" s="16" t="s">
        <v>26715</v>
      </c>
      <c r="B916" s="16" t="s">
        <v>26722</v>
      </c>
      <c r="C916" s="10" t="n">
        <v>26</v>
      </c>
      <c r="D916" s="10" t="n">
        <v>2</v>
      </c>
      <c r="E916" s="10" t="n">
        <f aca="false">D916*C916</f>
        <v>52</v>
      </c>
      <c r="F916" s="16" t="s">
        <v>5465</v>
      </c>
      <c r="G916" s="10" t="s">
        <v>26723</v>
      </c>
      <c r="I916" s="10" t="s">
        <v>92</v>
      </c>
      <c r="J916" s="16" t="s">
        <v>26724</v>
      </c>
    </row>
    <row r="917" customFormat="false" ht="12.75" hidden="false" customHeight="true" outlineLevel="0" collapsed="false">
      <c r="A917" s="16" t="s">
        <v>3307</v>
      </c>
      <c r="B917" s="16" t="s">
        <v>26725</v>
      </c>
      <c r="C917" s="10" t="n">
        <v>29.8</v>
      </c>
      <c r="D917" s="10" t="n">
        <v>2</v>
      </c>
      <c r="E917" s="10" t="n">
        <f aca="false">D917*C917</f>
        <v>59.6</v>
      </c>
      <c r="F917" s="16" t="s">
        <v>3310</v>
      </c>
      <c r="G917" s="10" t="s">
        <v>26726</v>
      </c>
      <c r="I917" s="10" t="s">
        <v>92</v>
      </c>
      <c r="J917" s="16" t="s">
        <v>3309</v>
      </c>
    </row>
    <row r="918" customFormat="false" ht="12.75" hidden="false" customHeight="true" outlineLevel="0" collapsed="false">
      <c r="A918" s="16" t="s">
        <v>24520</v>
      </c>
      <c r="B918" s="16" t="s">
        <v>26727</v>
      </c>
      <c r="C918" s="10" t="n">
        <v>20</v>
      </c>
      <c r="D918" s="10" t="n">
        <v>2</v>
      </c>
      <c r="E918" s="10" t="n">
        <f aca="false">D918*C918</f>
        <v>40</v>
      </c>
      <c r="F918" s="16" t="s">
        <v>24245</v>
      </c>
      <c r="G918" s="10" t="s">
        <v>26728</v>
      </c>
      <c r="I918" s="10" t="s">
        <v>221</v>
      </c>
      <c r="J918" s="16" t="s">
        <v>26729</v>
      </c>
    </row>
    <row r="919" customFormat="false" ht="12.75" hidden="false" customHeight="true" outlineLevel="0" collapsed="false">
      <c r="A919" s="16" t="s">
        <v>10861</v>
      </c>
      <c r="B919" s="16" t="s">
        <v>26730</v>
      </c>
      <c r="C919" s="10" t="n">
        <v>32</v>
      </c>
      <c r="D919" s="10" t="n">
        <v>2</v>
      </c>
      <c r="E919" s="10" t="n">
        <f aca="false">D919*C919</f>
        <v>64</v>
      </c>
      <c r="F919" s="16" t="s">
        <v>107</v>
      </c>
      <c r="G919" s="10" t="s">
        <v>26731</v>
      </c>
      <c r="I919" s="10" t="s">
        <v>378</v>
      </c>
      <c r="J919" s="16" t="s">
        <v>24825</v>
      </c>
    </row>
    <row r="920" customFormat="false" ht="12.75" hidden="false" customHeight="true" outlineLevel="0" collapsed="false">
      <c r="A920" s="16" t="s">
        <v>4543</v>
      </c>
      <c r="B920" s="16" t="s">
        <v>26732</v>
      </c>
      <c r="C920" s="10" t="n">
        <v>32</v>
      </c>
      <c r="D920" s="10" t="n">
        <v>2</v>
      </c>
      <c r="E920" s="10" t="n">
        <f aca="false">D920*C920</f>
        <v>64</v>
      </c>
      <c r="F920" s="16" t="s">
        <v>107</v>
      </c>
      <c r="G920" s="10" t="s">
        <v>26733</v>
      </c>
      <c r="I920" s="10" t="s">
        <v>42</v>
      </c>
      <c r="J920" s="16" t="s">
        <v>26734</v>
      </c>
    </row>
    <row r="921" customFormat="false" ht="12.75" hidden="false" customHeight="true" outlineLevel="0" collapsed="false">
      <c r="A921" s="16" t="s">
        <v>3307</v>
      </c>
      <c r="B921" s="16" t="s">
        <v>26735</v>
      </c>
      <c r="C921" s="10" t="n">
        <v>29.8</v>
      </c>
      <c r="D921" s="10" t="n">
        <v>2</v>
      </c>
      <c r="E921" s="10" t="n">
        <f aca="false">D921*C921</f>
        <v>59.6</v>
      </c>
      <c r="F921" s="16" t="s">
        <v>3310</v>
      </c>
      <c r="G921" s="10" t="s">
        <v>26736</v>
      </c>
      <c r="I921" s="10" t="s">
        <v>92</v>
      </c>
      <c r="J921" s="16" t="s">
        <v>3309</v>
      </c>
    </row>
    <row r="922" customFormat="false" ht="12.75" hidden="false" customHeight="true" outlineLevel="0" collapsed="false">
      <c r="A922" s="16" t="s">
        <v>26715</v>
      </c>
      <c r="B922" s="16" t="s">
        <v>26737</v>
      </c>
      <c r="C922" s="10" t="n">
        <v>56</v>
      </c>
      <c r="D922" s="10" t="n">
        <v>2</v>
      </c>
      <c r="E922" s="10" t="n">
        <f aca="false">D922*C922</f>
        <v>112</v>
      </c>
      <c r="F922" s="16" t="s">
        <v>24260</v>
      </c>
      <c r="G922" s="10" t="s">
        <v>26738</v>
      </c>
      <c r="I922" s="10" t="s">
        <v>221</v>
      </c>
      <c r="J922" s="16" t="s">
        <v>26739</v>
      </c>
    </row>
    <row r="923" customFormat="false" ht="12.75" hidden="false" customHeight="true" outlineLevel="0" collapsed="false">
      <c r="A923" s="16" t="s">
        <v>24520</v>
      </c>
      <c r="B923" s="16" t="s">
        <v>26740</v>
      </c>
      <c r="C923" s="10" t="n">
        <v>28</v>
      </c>
      <c r="D923" s="10" t="n">
        <v>2</v>
      </c>
      <c r="E923" s="10" t="n">
        <f aca="false">D923*C923</f>
        <v>56</v>
      </c>
      <c r="F923" s="16" t="s">
        <v>1966</v>
      </c>
      <c r="G923" s="10" t="s">
        <v>26741</v>
      </c>
      <c r="I923" s="10" t="s">
        <v>1493</v>
      </c>
      <c r="J923" s="16" t="s">
        <v>25480</v>
      </c>
    </row>
    <row r="924" customFormat="false" ht="12.75" hidden="false" customHeight="true" outlineLevel="0" collapsed="false">
      <c r="A924" s="16" t="s">
        <v>26715</v>
      </c>
      <c r="B924" s="16" t="s">
        <v>26742</v>
      </c>
      <c r="C924" s="10" t="n">
        <v>32</v>
      </c>
      <c r="D924" s="10" t="n">
        <v>2</v>
      </c>
      <c r="E924" s="10" t="n">
        <f aca="false">D924*C924</f>
        <v>64</v>
      </c>
      <c r="F924" s="16" t="s">
        <v>6088</v>
      </c>
      <c r="G924" s="10" t="s">
        <v>26743</v>
      </c>
      <c r="I924" s="10" t="s">
        <v>770</v>
      </c>
      <c r="J924" s="16" t="s">
        <v>26744</v>
      </c>
    </row>
    <row r="925" customFormat="false" ht="12.75" hidden="false" customHeight="true" outlineLevel="0" collapsed="false">
      <c r="A925" s="16" t="s">
        <v>26715</v>
      </c>
      <c r="B925" s="16" t="s">
        <v>26745</v>
      </c>
      <c r="C925" s="10" t="n">
        <v>49</v>
      </c>
      <c r="D925" s="10" t="n">
        <v>2</v>
      </c>
      <c r="E925" s="10" t="n">
        <f aca="false">D925*C925</f>
        <v>98</v>
      </c>
      <c r="F925" s="16" t="s">
        <v>24245</v>
      </c>
      <c r="G925" s="10" t="s">
        <v>26746</v>
      </c>
      <c r="I925" s="10" t="s">
        <v>111</v>
      </c>
      <c r="J925" s="16" t="s">
        <v>26747</v>
      </c>
    </row>
    <row r="926" customFormat="false" ht="12.75" hidden="false" customHeight="true" outlineLevel="0" collapsed="false">
      <c r="A926" s="16" t="s">
        <v>24520</v>
      </c>
      <c r="B926" s="16" t="s">
        <v>26748</v>
      </c>
      <c r="C926" s="10" t="n">
        <v>15</v>
      </c>
      <c r="D926" s="10" t="n">
        <v>2</v>
      </c>
      <c r="E926" s="10" t="n">
        <f aca="false">D926*C926</f>
        <v>30</v>
      </c>
      <c r="F926" s="16" t="s">
        <v>26366</v>
      </c>
      <c r="G926" s="10" t="s">
        <v>26749</v>
      </c>
      <c r="I926" s="10" t="s">
        <v>30</v>
      </c>
      <c r="J926" s="16" t="s">
        <v>26750</v>
      </c>
    </row>
    <row r="927" customFormat="false" ht="12.75" hidden="false" customHeight="true" outlineLevel="0" collapsed="false">
      <c r="A927" s="16" t="s">
        <v>4543</v>
      </c>
      <c r="B927" s="16" t="s">
        <v>26751</v>
      </c>
      <c r="C927" s="10" t="n">
        <v>24.8</v>
      </c>
      <c r="D927" s="10" t="n">
        <v>2</v>
      </c>
      <c r="E927" s="10" t="n">
        <f aca="false">D927*C927</f>
        <v>49.6</v>
      </c>
      <c r="F927" s="16" t="s">
        <v>4901</v>
      </c>
      <c r="G927" s="10" t="s">
        <v>26752</v>
      </c>
      <c r="I927" s="10" t="s">
        <v>442</v>
      </c>
      <c r="J927" s="16" t="s">
        <v>24844</v>
      </c>
    </row>
    <row r="928" customFormat="false" ht="12.75" hidden="false" customHeight="true" outlineLevel="0" collapsed="false">
      <c r="A928" s="16" t="s">
        <v>1225</v>
      </c>
      <c r="B928" s="16" t="s">
        <v>26753</v>
      </c>
      <c r="C928" s="10" t="n">
        <v>29.8</v>
      </c>
      <c r="D928" s="10" t="n">
        <v>2</v>
      </c>
      <c r="E928" s="10" t="n">
        <f aca="false">D928*C928</f>
        <v>59.6</v>
      </c>
      <c r="F928" s="16" t="s">
        <v>1722</v>
      </c>
      <c r="G928" s="10" t="s">
        <v>26754</v>
      </c>
      <c r="I928" s="10" t="s">
        <v>1493</v>
      </c>
      <c r="J928" s="16" t="s">
        <v>26755</v>
      </c>
    </row>
    <row r="929" customFormat="false" ht="12.75" hidden="false" customHeight="true" outlineLevel="0" collapsed="false">
      <c r="A929" s="16" t="s">
        <v>26715</v>
      </c>
      <c r="B929" s="16" t="s">
        <v>26756</v>
      </c>
      <c r="C929" s="10" t="n">
        <v>25</v>
      </c>
      <c r="D929" s="10" t="n">
        <v>2</v>
      </c>
      <c r="E929" s="10" t="n">
        <f aca="false">D929*C929</f>
        <v>50</v>
      </c>
      <c r="F929" s="16" t="s">
        <v>1966</v>
      </c>
      <c r="G929" s="10" t="s">
        <v>26757</v>
      </c>
      <c r="I929" s="10" t="s">
        <v>706</v>
      </c>
      <c r="J929" s="16" t="s">
        <v>26758</v>
      </c>
    </row>
    <row r="930" customFormat="false" ht="12.75" hidden="false" customHeight="true" outlineLevel="0" collapsed="false">
      <c r="A930" s="16" t="s">
        <v>24520</v>
      </c>
      <c r="B930" s="16" t="s">
        <v>26759</v>
      </c>
      <c r="C930" s="10" t="n">
        <v>16</v>
      </c>
      <c r="D930" s="10" t="n">
        <v>2</v>
      </c>
      <c r="E930" s="10" t="n">
        <f aca="false">D930*C930</f>
        <v>32</v>
      </c>
      <c r="F930" s="16" t="s">
        <v>1966</v>
      </c>
      <c r="G930" s="10" t="s">
        <v>26760</v>
      </c>
      <c r="I930" s="10" t="s">
        <v>42</v>
      </c>
      <c r="J930" s="16" t="s">
        <v>26761</v>
      </c>
    </row>
    <row r="931" customFormat="false" ht="12.75" hidden="false" customHeight="true" outlineLevel="0" collapsed="false">
      <c r="A931" s="16" t="s">
        <v>22636</v>
      </c>
      <c r="B931" s="16" t="s">
        <v>26762</v>
      </c>
      <c r="C931" s="10" t="n">
        <v>30</v>
      </c>
      <c r="D931" s="10" t="n">
        <v>2</v>
      </c>
      <c r="E931" s="10" t="n">
        <f aca="false">D931*C931</f>
        <v>60</v>
      </c>
      <c r="F931" s="16" t="s">
        <v>24245</v>
      </c>
      <c r="G931" s="10" t="s">
        <v>26763</v>
      </c>
      <c r="I931" s="10" t="s">
        <v>62</v>
      </c>
      <c r="J931" s="16" t="s">
        <v>22704</v>
      </c>
    </row>
    <row r="932" customFormat="false" ht="12.75" hidden="false" customHeight="true" outlineLevel="0" collapsed="false">
      <c r="A932" s="16" t="s">
        <v>23461</v>
      </c>
      <c r="B932" s="16" t="s">
        <v>26764</v>
      </c>
      <c r="C932" s="10" t="n">
        <v>83</v>
      </c>
      <c r="D932" s="10" t="n">
        <v>2</v>
      </c>
      <c r="E932" s="10" t="n">
        <f aca="false">D932*C932</f>
        <v>166</v>
      </c>
      <c r="F932" s="16" t="s">
        <v>2155</v>
      </c>
      <c r="G932" s="10" t="s">
        <v>26765</v>
      </c>
      <c r="I932" s="10" t="s">
        <v>92</v>
      </c>
      <c r="J932" s="16" t="s">
        <v>1212</v>
      </c>
    </row>
    <row r="933" customFormat="false" ht="12.75" hidden="false" customHeight="true" outlineLevel="0" collapsed="false">
      <c r="A933" s="16" t="s">
        <v>26715</v>
      </c>
      <c r="B933" s="16" t="s">
        <v>26766</v>
      </c>
      <c r="C933" s="10" t="n">
        <v>60</v>
      </c>
      <c r="D933" s="10" t="n">
        <v>2</v>
      </c>
      <c r="E933" s="10" t="n">
        <f aca="false">D933*C933</f>
        <v>120</v>
      </c>
      <c r="F933" s="16" t="s">
        <v>22803</v>
      </c>
      <c r="G933" s="10" t="s">
        <v>26767</v>
      </c>
      <c r="I933" s="10" t="s">
        <v>770</v>
      </c>
      <c r="J933" s="16" t="s">
        <v>26768</v>
      </c>
    </row>
    <row r="934" customFormat="false" ht="12.75" hidden="false" customHeight="true" outlineLevel="0" collapsed="false">
      <c r="A934" s="16" t="s">
        <v>24520</v>
      </c>
      <c r="B934" s="16" t="s">
        <v>26769</v>
      </c>
      <c r="C934" s="10" t="n">
        <v>16</v>
      </c>
      <c r="D934" s="10" t="n">
        <v>2</v>
      </c>
      <c r="E934" s="10" t="n">
        <f aca="false">D934*C934</f>
        <v>32</v>
      </c>
      <c r="F934" s="16" t="s">
        <v>1966</v>
      </c>
      <c r="G934" s="10" t="s">
        <v>26770</v>
      </c>
      <c r="I934" s="10" t="s">
        <v>42</v>
      </c>
      <c r="J934" s="16" t="s">
        <v>23388</v>
      </c>
    </row>
    <row r="935" customFormat="false" ht="12.75" hidden="false" customHeight="true" outlineLevel="0" collapsed="false">
      <c r="A935" s="16" t="s">
        <v>9292</v>
      </c>
      <c r="B935" s="10" t="s">
        <v>26771</v>
      </c>
      <c r="C935" s="10" t="n">
        <v>49.9</v>
      </c>
      <c r="D935" s="10" t="n">
        <v>2</v>
      </c>
      <c r="E935" s="10" t="n">
        <f aca="false">D935*C935</f>
        <v>99.8</v>
      </c>
      <c r="F935" s="16" t="s">
        <v>4901</v>
      </c>
      <c r="G935" s="10" t="s">
        <v>26772</v>
      </c>
      <c r="I935" s="10" t="s">
        <v>378</v>
      </c>
      <c r="J935" s="16" t="s">
        <v>8385</v>
      </c>
    </row>
    <row r="936" customFormat="false" ht="12.75" hidden="false" customHeight="true" outlineLevel="0" collapsed="false">
      <c r="A936" s="16" t="s">
        <v>202</v>
      </c>
      <c r="B936" s="16" t="s">
        <v>26773</v>
      </c>
      <c r="C936" s="10" t="n">
        <v>49.8</v>
      </c>
      <c r="D936" s="10" t="n">
        <v>2</v>
      </c>
      <c r="E936" s="10" t="n">
        <f aca="false">D936*C936</f>
        <v>99.6</v>
      </c>
      <c r="F936" s="16" t="s">
        <v>146</v>
      </c>
      <c r="G936" s="10" t="s">
        <v>26774</v>
      </c>
      <c r="I936" s="10" t="s">
        <v>42</v>
      </c>
      <c r="J936" s="16" t="s">
        <v>26775</v>
      </c>
    </row>
    <row r="937" customFormat="false" ht="12.75" hidden="false" customHeight="true" outlineLevel="0" collapsed="false">
      <c r="A937" s="16" t="s">
        <v>202</v>
      </c>
      <c r="B937" s="16" t="s">
        <v>26776</v>
      </c>
      <c r="C937" s="10" t="n">
        <v>49.8</v>
      </c>
      <c r="D937" s="10" t="n">
        <v>2</v>
      </c>
      <c r="E937" s="10" t="n">
        <f aca="false">D937*C937</f>
        <v>99.6</v>
      </c>
      <c r="F937" s="16" t="s">
        <v>146</v>
      </c>
      <c r="G937" s="10" t="s">
        <v>26777</v>
      </c>
      <c r="I937" s="10" t="s">
        <v>42</v>
      </c>
      <c r="J937" s="16" t="s">
        <v>26778</v>
      </c>
    </row>
    <row r="938" customFormat="false" ht="12.75" hidden="false" customHeight="true" outlineLevel="0" collapsed="false">
      <c r="A938" s="16" t="s">
        <v>202</v>
      </c>
      <c r="B938" s="10" t="s">
        <v>26779</v>
      </c>
      <c r="C938" s="10" t="n">
        <v>49.8</v>
      </c>
      <c r="D938" s="10" t="n">
        <v>2</v>
      </c>
      <c r="E938" s="10" t="n">
        <f aca="false">D938*C938</f>
        <v>99.6</v>
      </c>
      <c r="F938" s="16" t="s">
        <v>146</v>
      </c>
      <c r="G938" s="10" t="s">
        <v>26780</v>
      </c>
      <c r="I938" s="10" t="s">
        <v>42</v>
      </c>
      <c r="J938" s="16" t="s">
        <v>26781</v>
      </c>
    </row>
    <row r="939" customFormat="false" ht="12.75" hidden="false" customHeight="true" outlineLevel="0" collapsed="false">
      <c r="A939" s="16" t="s">
        <v>24210</v>
      </c>
      <c r="B939" s="16" t="s">
        <v>26782</v>
      </c>
      <c r="C939" s="10" t="n">
        <v>25</v>
      </c>
      <c r="D939" s="10" t="n">
        <v>2</v>
      </c>
      <c r="E939" s="10" t="n">
        <f aca="false">D939*C939</f>
        <v>50</v>
      </c>
      <c r="F939" s="16" t="s">
        <v>1966</v>
      </c>
      <c r="G939" s="10" t="s">
        <v>26783</v>
      </c>
      <c r="I939" s="10" t="s">
        <v>36</v>
      </c>
      <c r="J939" s="16" t="s">
        <v>26784</v>
      </c>
    </row>
    <row r="940" customFormat="false" ht="12.75" hidden="false" customHeight="true" outlineLevel="0" collapsed="false">
      <c r="A940" s="16" t="s">
        <v>26715</v>
      </c>
      <c r="B940" s="16" t="s">
        <v>26785</v>
      </c>
      <c r="C940" s="10" t="n">
        <v>38</v>
      </c>
      <c r="D940" s="10" t="n">
        <v>2</v>
      </c>
      <c r="E940" s="10" t="n">
        <f aca="false">D940*C940</f>
        <v>76</v>
      </c>
      <c r="F940" s="16" t="s">
        <v>22803</v>
      </c>
      <c r="G940" s="10" t="s">
        <v>26786</v>
      </c>
      <c r="I940" s="10" t="s">
        <v>129</v>
      </c>
      <c r="J940" s="16" t="s">
        <v>26787</v>
      </c>
    </row>
    <row r="941" customFormat="false" ht="12.75" hidden="false" customHeight="true" outlineLevel="0" collapsed="false">
      <c r="A941" s="16" t="s">
        <v>26715</v>
      </c>
      <c r="B941" s="16" t="s">
        <v>26788</v>
      </c>
      <c r="C941" s="10" t="n">
        <v>29.8</v>
      </c>
      <c r="D941" s="10" t="n">
        <v>2</v>
      </c>
      <c r="E941" s="10" t="n">
        <f aca="false">D941*C941</f>
        <v>59.6</v>
      </c>
      <c r="F941" s="16" t="s">
        <v>24260</v>
      </c>
      <c r="G941" s="10" t="s">
        <v>26789</v>
      </c>
      <c r="I941" s="10" t="s">
        <v>706</v>
      </c>
      <c r="J941" s="16" t="s">
        <v>26790</v>
      </c>
    </row>
    <row r="942" customFormat="false" ht="12.75" hidden="false" customHeight="true" outlineLevel="0" collapsed="false">
      <c r="A942" s="16" t="s">
        <v>24520</v>
      </c>
      <c r="B942" s="16" t="s">
        <v>26791</v>
      </c>
      <c r="C942" s="10" t="n">
        <v>20</v>
      </c>
      <c r="D942" s="10" t="n">
        <v>2</v>
      </c>
      <c r="E942" s="10" t="n">
        <f aca="false">D942*C942</f>
        <v>40</v>
      </c>
      <c r="F942" s="16" t="s">
        <v>24260</v>
      </c>
      <c r="G942" s="10" t="s">
        <v>26792</v>
      </c>
      <c r="I942" s="10" t="s">
        <v>378</v>
      </c>
      <c r="J942" s="16" t="s">
        <v>26793</v>
      </c>
    </row>
    <row r="943" customFormat="false" ht="12.75" hidden="false" customHeight="true" outlineLevel="0" collapsed="false">
      <c r="A943" s="16" t="s">
        <v>26715</v>
      </c>
      <c r="B943" s="16" t="s">
        <v>26794</v>
      </c>
      <c r="C943" s="10" t="n">
        <v>29.8</v>
      </c>
      <c r="D943" s="10" t="n">
        <v>2</v>
      </c>
      <c r="E943" s="10" t="n">
        <f aca="false">D943*C943</f>
        <v>59.6</v>
      </c>
      <c r="F943" s="16" t="s">
        <v>24260</v>
      </c>
      <c r="G943" s="10" t="s">
        <v>26795</v>
      </c>
      <c r="I943" s="10" t="s">
        <v>706</v>
      </c>
      <c r="J943" s="16" t="s">
        <v>26796</v>
      </c>
    </row>
    <row r="944" customFormat="false" ht="12.75" hidden="false" customHeight="true" outlineLevel="0" collapsed="false">
      <c r="A944" s="16" t="s">
        <v>26715</v>
      </c>
      <c r="B944" s="16" t="s">
        <v>26797</v>
      </c>
      <c r="C944" s="10" t="n">
        <v>29.8</v>
      </c>
      <c r="D944" s="10" t="n">
        <v>2</v>
      </c>
      <c r="E944" s="10" t="n">
        <f aca="false">D944*C944</f>
        <v>59.6</v>
      </c>
      <c r="F944" s="16" t="s">
        <v>24260</v>
      </c>
      <c r="G944" s="10" t="s">
        <v>26798</v>
      </c>
      <c r="I944" s="10" t="s">
        <v>706</v>
      </c>
      <c r="J944" s="16" t="s">
        <v>26799</v>
      </c>
    </row>
    <row r="945" customFormat="false" ht="12.75" hidden="false" customHeight="true" outlineLevel="0" collapsed="false">
      <c r="A945" s="16" t="s">
        <v>24520</v>
      </c>
      <c r="B945" s="16" t="s">
        <v>26800</v>
      </c>
      <c r="C945" s="10" t="n">
        <v>20</v>
      </c>
      <c r="D945" s="10" t="n">
        <v>2</v>
      </c>
      <c r="E945" s="10" t="n">
        <f aca="false">D945*C945</f>
        <v>40</v>
      </c>
      <c r="F945" s="16" t="s">
        <v>5465</v>
      </c>
      <c r="G945" s="10" t="s">
        <v>26801</v>
      </c>
      <c r="I945" s="10" t="s">
        <v>56</v>
      </c>
      <c r="J945" s="16" t="s">
        <v>26802</v>
      </c>
    </row>
    <row r="946" customFormat="false" ht="12.75" hidden="false" customHeight="true" outlineLevel="0" collapsed="false">
      <c r="A946" s="16" t="s">
        <v>4543</v>
      </c>
      <c r="B946" s="16" t="s">
        <v>6124</v>
      </c>
      <c r="C946" s="10" t="n">
        <v>29.8</v>
      </c>
      <c r="D946" s="10" t="n">
        <v>2</v>
      </c>
      <c r="E946" s="10" t="n">
        <f aca="false">D946*C946</f>
        <v>59.6</v>
      </c>
      <c r="F946" s="16" t="s">
        <v>4901</v>
      </c>
      <c r="G946" s="10" t="s">
        <v>6126</v>
      </c>
      <c r="I946" s="10" t="s">
        <v>706</v>
      </c>
      <c r="J946" s="16" t="s">
        <v>6125</v>
      </c>
    </row>
    <row r="947" customFormat="false" ht="12.75" hidden="false" customHeight="true" outlineLevel="0" collapsed="false">
      <c r="A947" s="16" t="s">
        <v>26715</v>
      </c>
      <c r="B947" s="16" t="s">
        <v>26803</v>
      </c>
      <c r="C947" s="10" t="n">
        <v>29.8</v>
      </c>
      <c r="D947" s="10" t="n">
        <v>2</v>
      </c>
      <c r="E947" s="10" t="n">
        <f aca="false">D947*C947</f>
        <v>59.6</v>
      </c>
      <c r="F947" s="16" t="s">
        <v>24260</v>
      </c>
      <c r="G947" s="10" t="s">
        <v>26804</v>
      </c>
      <c r="I947" s="10" t="s">
        <v>706</v>
      </c>
      <c r="J947" s="16" t="s">
        <v>26805</v>
      </c>
    </row>
    <row r="948" customFormat="false" ht="12.75" hidden="false" customHeight="true" outlineLevel="0" collapsed="false">
      <c r="A948" s="16" t="s">
        <v>26715</v>
      </c>
      <c r="B948" s="16" t="s">
        <v>26806</v>
      </c>
      <c r="C948" s="10" t="n">
        <v>29.8</v>
      </c>
      <c r="D948" s="10" t="n">
        <v>2</v>
      </c>
      <c r="E948" s="10" t="n">
        <f aca="false">D948*C948</f>
        <v>59.6</v>
      </c>
      <c r="F948" s="16" t="s">
        <v>24260</v>
      </c>
      <c r="G948" s="10" t="s">
        <v>26807</v>
      </c>
      <c r="I948" s="10" t="s">
        <v>706</v>
      </c>
      <c r="J948" s="16" t="s">
        <v>26808</v>
      </c>
    </row>
    <row r="949" customFormat="false" ht="12.75" hidden="false" customHeight="true" outlineLevel="0" collapsed="false">
      <c r="A949" s="16" t="s">
        <v>24520</v>
      </c>
      <c r="B949" s="16" t="s">
        <v>26809</v>
      </c>
      <c r="C949" s="10" t="n">
        <v>25</v>
      </c>
      <c r="D949" s="10" t="n">
        <v>2</v>
      </c>
      <c r="E949" s="10" t="n">
        <f aca="false">D949*C949</f>
        <v>50</v>
      </c>
      <c r="F949" s="16" t="s">
        <v>6088</v>
      </c>
      <c r="G949" s="10" t="s">
        <v>26810</v>
      </c>
      <c r="I949" s="10" t="s">
        <v>62</v>
      </c>
      <c r="J949" s="16" t="s">
        <v>26811</v>
      </c>
    </row>
    <row r="950" customFormat="false" ht="12.75" hidden="false" customHeight="true" outlineLevel="0" collapsed="false">
      <c r="A950" s="16" t="s">
        <v>143</v>
      </c>
      <c r="B950" s="10" t="s">
        <v>26812</v>
      </c>
      <c r="C950" s="10" t="n">
        <v>35</v>
      </c>
      <c r="D950" s="10" t="n">
        <v>2</v>
      </c>
      <c r="E950" s="10" t="n">
        <f aca="false">D950*C950</f>
        <v>70</v>
      </c>
      <c r="F950" s="16" t="s">
        <v>146</v>
      </c>
      <c r="G950" s="10" t="s">
        <v>26813</v>
      </c>
      <c r="I950" s="10" t="s">
        <v>92</v>
      </c>
      <c r="J950" s="16" t="s">
        <v>26814</v>
      </c>
    </row>
    <row r="951" customFormat="false" ht="12.75" hidden="false" customHeight="true" outlineLevel="0" collapsed="false">
      <c r="A951" s="16" t="s">
        <v>26715</v>
      </c>
      <c r="B951" s="16" t="s">
        <v>26815</v>
      </c>
      <c r="C951" s="10" t="n">
        <v>29.8</v>
      </c>
      <c r="D951" s="10" t="n">
        <v>2</v>
      </c>
      <c r="E951" s="10" t="n">
        <f aca="false">D951*C951</f>
        <v>59.6</v>
      </c>
      <c r="F951" s="16" t="s">
        <v>24260</v>
      </c>
      <c r="G951" s="10" t="s">
        <v>26816</v>
      </c>
      <c r="I951" s="10" t="s">
        <v>706</v>
      </c>
      <c r="J951" s="16" t="s">
        <v>26817</v>
      </c>
    </row>
    <row r="952" customFormat="false" ht="12.75" hidden="false" customHeight="true" outlineLevel="0" collapsed="false">
      <c r="A952" s="16" t="s">
        <v>26715</v>
      </c>
      <c r="B952" s="16" t="s">
        <v>26818</v>
      </c>
      <c r="C952" s="10" t="n">
        <v>29.8</v>
      </c>
      <c r="D952" s="10" t="n">
        <v>2</v>
      </c>
      <c r="E952" s="10" t="n">
        <f aca="false">D952*C952</f>
        <v>59.6</v>
      </c>
      <c r="F952" s="16" t="s">
        <v>24260</v>
      </c>
      <c r="G952" s="10" t="s">
        <v>26819</v>
      </c>
      <c r="I952" s="10" t="s">
        <v>706</v>
      </c>
      <c r="J952" s="16" t="s">
        <v>26820</v>
      </c>
    </row>
    <row r="953" customFormat="false" ht="12.75" hidden="false" customHeight="true" outlineLevel="0" collapsed="false">
      <c r="A953" s="16" t="s">
        <v>9292</v>
      </c>
      <c r="B953" s="16" t="s">
        <v>26821</v>
      </c>
      <c r="C953" s="10" t="n">
        <v>48</v>
      </c>
      <c r="D953" s="10" t="n">
        <v>2</v>
      </c>
      <c r="E953" s="10" t="n">
        <f aca="false">D953*C953</f>
        <v>96</v>
      </c>
      <c r="F953" s="16" t="s">
        <v>4901</v>
      </c>
      <c r="G953" s="10" t="s">
        <v>26822</v>
      </c>
      <c r="I953" s="10" t="s">
        <v>129</v>
      </c>
      <c r="J953" s="16" t="s">
        <v>26823</v>
      </c>
    </row>
    <row r="954" customFormat="false" ht="12.75" hidden="false" customHeight="true" outlineLevel="0" collapsed="false">
      <c r="A954" s="16" t="s">
        <v>26715</v>
      </c>
      <c r="B954" s="16" t="s">
        <v>26824</v>
      </c>
      <c r="C954" s="10" t="n">
        <v>29.8</v>
      </c>
      <c r="D954" s="10" t="n">
        <v>2</v>
      </c>
      <c r="E954" s="10" t="n">
        <f aca="false">D954*C954</f>
        <v>59.6</v>
      </c>
      <c r="F954" s="16" t="s">
        <v>24260</v>
      </c>
      <c r="G954" s="10" t="s">
        <v>26825</v>
      </c>
      <c r="I954" s="10" t="s">
        <v>706</v>
      </c>
      <c r="J954" s="16" t="s">
        <v>26826</v>
      </c>
    </row>
    <row r="955" customFormat="false" ht="12.75" hidden="false" customHeight="true" outlineLevel="0" collapsed="false">
      <c r="A955" s="16" t="s">
        <v>26715</v>
      </c>
      <c r="B955" s="16" t="s">
        <v>26827</v>
      </c>
      <c r="C955" s="10" t="n">
        <v>29.8</v>
      </c>
      <c r="D955" s="10" t="n">
        <v>2</v>
      </c>
      <c r="E955" s="10" t="n">
        <f aca="false">D955*C955</f>
        <v>59.6</v>
      </c>
      <c r="F955" s="16" t="s">
        <v>24260</v>
      </c>
      <c r="G955" s="10" t="s">
        <v>26828</v>
      </c>
      <c r="I955" s="10" t="s">
        <v>706</v>
      </c>
      <c r="J955" s="16" t="s">
        <v>26829</v>
      </c>
    </row>
    <row r="956" customFormat="false" ht="12.75" hidden="false" customHeight="true" outlineLevel="0" collapsed="false">
      <c r="A956" s="16" t="s">
        <v>14988</v>
      </c>
      <c r="B956" s="16" t="s">
        <v>26830</v>
      </c>
      <c r="C956" s="10" t="n">
        <v>120</v>
      </c>
      <c r="D956" s="10" t="n">
        <v>2</v>
      </c>
      <c r="E956" s="10" t="n">
        <f aca="false">D956*C956</f>
        <v>240</v>
      </c>
      <c r="F956" s="16" t="s">
        <v>6088</v>
      </c>
      <c r="G956" s="10" t="s">
        <v>26831</v>
      </c>
      <c r="I956" s="10" t="s">
        <v>92</v>
      </c>
      <c r="J956" s="16" t="s">
        <v>26832</v>
      </c>
    </row>
    <row r="957" customFormat="false" ht="12.75" hidden="false" customHeight="true" outlineLevel="0" collapsed="false">
      <c r="A957" s="16" t="s">
        <v>26715</v>
      </c>
      <c r="B957" s="16" t="s">
        <v>26833</v>
      </c>
      <c r="C957" s="10" t="n">
        <v>29.8</v>
      </c>
      <c r="D957" s="10" t="n">
        <v>2</v>
      </c>
      <c r="E957" s="10" t="n">
        <f aca="false">D957*C957</f>
        <v>59.6</v>
      </c>
      <c r="F957" s="16" t="s">
        <v>24260</v>
      </c>
      <c r="G957" s="10" t="s">
        <v>26834</v>
      </c>
      <c r="I957" s="10" t="s">
        <v>706</v>
      </c>
      <c r="J957" s="16" t="s">
        <v>26835</v>
      </c>
    </row>
    <row r="958" customFormat="false" ht="12.75" hidden="false" customHeight="true" outlineLevel="0" collapsed="false">
      <c r="A958" s="16" t="s">
        <v>26715</v>
      </c>
      <c r="B958" s="16" t="s">
        <v>26836</v>
      </c>
      <c r="C958" s="10" t="n">
        <v>29.8</v>
      </c>
      <c r="D958" s="10" t="n">
        <v>2</v>
      </c>
      <c r="E958" s="10" t="n">
        <f aca="false">D958*C958</f>
        <v>59.6</v>
      </c>
      <c r="F958" s="16" t="s">
        <v>24260</v>
      </c>
      <c r="G958" s="10" t="s">
        <v>26837</v>
      </c>
      <c r="I958" s="10" t="s">
        <v>706</v>
      </c>
      <c r="J958" s="16" t="s">
        <v>26838</v>
      </c>
    </row>
    <row r="959" customFormat="false" ht="12.75" hidden="false" customHeight="true" outlineLevel="0" collapsed="false">
      <c r="A959" s="16" t="s">
        <v>14988</v>
      </c>
      <c r="B959" s="16" t="s">
        <v>26839</v>
      </c>
      <c r="C959" s="10" t="n">
        <v>98</v>
      </c>
      <c r="D959" s="10" t="n">
        <v>2</v>
      </c>
      <c r="E959" s="10" t="n">
        <f aca="false">D959*C959</f>
        <v>196</v>
      </c>
      <c r="F959" s="16" t="s">
        <v>24868</v>
      </c>
      <c r="G959" s="10" t="s">
        <v>26840</v>
      </c>
      <c r="I959" s="10" t="s">
        <v>92</v>
      </c>
      <c r="J959" s="16" t="s">
        <v>26841</v>
      </c>
    </row>
    <row r="960" customFormat="false" ht="12.75" hidden="false" customHeight="true" outlineLevel="0" collapsed="false">
      <c r="A960" s="16" t="s">
        <v>4543</v>
      </c>
      <c r="B960" s="16" t="s">
        <v>26842</v>
      </c>
      <c r="C960" s="10" t="n">
        <v>36</v>
      </c>
      <c r="D960" s="10" t="n">
        <v>2</v>
      </c>
      <c r="E960" s="10" t="n">
        <f aca="false">D960*C960</f>
        <v>72</v>
      </c>
      <c r="F960" s="16" t="s">
        <v>4901</v>
      </c>
      <c r="G960" s="10" t="s">
        <v>26843</v>
      </c>
      <c r="I960" s="10" t="s">
        <v>2353</v>
      </c>
      <c r="J960" s="16" t="s">
        <v>26844</v>
      </c>
    </row>
    <row r="961" customFormat="false" ht="12.75" hidden="false" customHeight="true" outlineLevel="0" collapsed="false">
      <c r="A961" s="16" t="s">
        <v>26715</v>
      </c>
      <c r="B961" s="16" t="s">
        <v>26845</v>
      </c>
      <c r="C961" s="10" t="n">
        <v>29.8</v>
      </c>
      <c r="D961" s="10" t="n">
        <v>2</v>
      </c>
      <c r="E961" s="10" t="n">
        <f aca="false">D961*C961</f>
        <v>59.6</v>
      </c>
      <c r="F961" s="16" t="s">
        <v>24260</v>
      </c>
      <c r="G961" s="10" t="s">
        <v>26846</v>
      </c>
      <c r="I961" s="10" t="s">
        <v>706</v>
      </c>
      <c r="J961" s="16" t="s">
        <v>26847</v>
      </c>
    </row>
    <row r="962" customFormat="false" ht="12.75" hidden="false" customHeight="true" outlineLevel="0" collapsed="false">
      <c r="A962" s="16" t="s">
        <v>26715</v>
      </c>
      <c r="B962" s="16" t="s">
        <v>26848</v>
      </c>
      <c r="C962" s="10" t="n">
        <v>29.8</v>
      </c>
      <c r="D962" s="10" t="n">
        <v>2</v>
      </c>
      <c r="E962" s="10" t="n">
        <f aca="false">D962*C962</f>
        <v>59.6</v>
      </c>
      <c r="F962" s="16" t="s">
        <v>24260</v>
      </c>
      <c r="G962" s="10" t="s">
        <v>26849</v>
      </c>
      <c r="I962" s="10" t="s">
        <v>706</v>
      </c>
      <c r="J962" s="16" t="s">
        <v>26850</v>
      </c>
    </row>
    <row r="963" customFormat="false" ht="12.75" hidden="false" customHeight="true" outlineLevel="0" collapsed="false">
      <c r="A963" s="16" t="s">
        <v>14988</v>
      </c>
      <c r="B963" s="16" t="s">
        <v>26851</v>
      </c>
      <c r="C963" s="10" t="n">
        <v>34</v>
      </c>
      <c r="D963" s="10" t="n">
        <v>2</v>
      </c>
      <c r="E963" s="10" t="n">
        <f aca="false">D963*C963</f>
        <v>68</v>
      </c>
      <c r="F963" s="16" t="s">
        <v>24897</v>
      </c>
      <c r="G963" s="10" t="s">
        <v>26852</v>
      </c>
      <c r="I963" s="10" t="s">
        <v>221</v>
      </c>
      <c r="J963" s="16" t="s">
        <v>26853</v>
      </c>
    </row>
    <row r="964" customFormat="false" ht="12.75" hidden="false" customHeight="true" outlineLevel="0" collapsed="false">
      <c r="A964" s="16" t="s">
        <v>26715</v>
      </c>
      <c r="B964" s="16" t="s">
        <v>26854</v>
      </c>
      <c r="C964" s="10" t="n">
        <v>29.8</v>
      </c>
      <c r="D964" s="10" t="n">
        <v>2</v>
      </c>
      <c r="E964" s="10" t="n">
        <f aca="false">D964*C964</f>
        <v>59.6</v>
      </c>
      <c r="F964" s="16" t="s">
        <v>24260</v>
      </c>
      <c r="G964" s="10" t="s">
        <v>26855</v>
      </c>
      <c r="I964" s="10" t="s">
        <v>706</v>
      </c>
      <c r="J964" s="16" t="s">
        <v>26856</v>
      </c>
    </row>
    <row r="965" customFormat="false" ht="12.75" hidden="false" customHeight="true" outlineLevel="0" collapsed="false">
      <c r="A965" s="16" t="s">
        <v>9292</v>
      </c>
      <c r="B965" s="16" t="s">
        <v>26857</v>
      </c>
      <c r="C965" s="10" t="n">
        <v>39.8</v>
      </c>
      <c r="D965" s="10" t="n">
        <v>2</v>
      </c>
      <c r="E965" s="10" t="n">
        <f aca="false">D965*C965</f>
        <v>79.6</v>
      </c>
      <c r="F965" s="16" t="s">
        <v>58</v>
      </c>
      <c r="G965" s="10" t="s">
        <v>26858</v>
      </c>
      <c r="I965" s="10" t="s">
        <v>92</v>
      </c>
      <c r="J965" s="16" t="s">
        <v>26859</v>
      </c>
    </row>
    <row r="966" customFormat="false" ht="12.75" hidden="false" customHeight="true" outlineLevel="0" collapsed="false">
      <c r="A966" s="16" t="s">
        <v>26715</v>
      </c>
      <c r="B966" s="16" t="s">
        <v>26860</v>
      </c>
      <c r="C966" s="10" t="n">
        <v>29.8</v>
      </c>
      <c r="D966" s="10" t="n">
        <v>2</v>
      </c>
      <c r="E966" s="10" t="n">
        <f aca="false">D966*C966</f>
        <v>59.6</v>
      </c>
      <c r="F966" s="16" t="s">
        <v>24260</v>
      </c>
      <c r="G966" s="10" t="s">
        <v>26861</v>
      </c>
      <c r="I966" s="10" t="s">
        <v>706</v>
      </c>
      <c r="J966" s="16" t="s">
        <v>24265</v>
      </c>
    </row>
    <row r="967" customFormat="false" ht="12.75" hidden="false" customHeight="true" outlineLevel="0" collapsed="false">
      <c r="A967" s="16" t="s">
        <v>14988</v>
      </c>
      <c r="B967" s="16" t="s">
        <v>26862</v>
      </c>
      <c r="C967" s="10" t="n">
        <v>34</v>
      </c>
      <c r="D967" s="10" t="n">
        <v>2</v>
      </c>
      <c r="E967" s="10" t="n">
        <f aca="false">D967*C967</f>
        <v>68</v>
      </c>
      <c r="F967" s="16" t="s">
        <v>24897</v>
      </c>
      <c r="G967" s="10" t="s">
        <v>26863</v>
      </c>
      <c r="I967" s="10" t="s">
        <v>221</v>
      </c>
      <c r="J967" s="16" t="s">
        <v>26853</v>
      </c>
    </row>
    <row r="968" customFormat="false" ht="12.75" hidden="false" customHeight="true" outlineLevel="0" collapsed="false">
      <c r="A968" s="16" t="s">
        <v>9292</v>
      </c>
      <c r="B968" s="16" t="s">
        <v>26864</v>
      </c>
      <c r="C968" s="10" t="n">
        <v>29.8</v>
      </c>
      <c r="D968" s="10" t="n">
        <v>2</v>
      </c>
      <c r="E968" s="10" t="n">
        <f aca="false">D968*C968</f>
        <v>59.6</v>
      </c>
      <c r="F968" s="16" t="s">
        <v>146</v>
      </c>
      <c r="G968" s="10" t="s">
        <v>26865</v>
      </c>
      <c r="I968" s="10" t="s">
        <v>129</v>
      </c>
      <c r="J968" s="16" t="s">
        <v>145</v>
      </c>
    </row>
    <row r="969" customFormat="false" ht="12.75" hidden="false" customHeight="true" outlineLevel="0" collapsed="false">
      <c r="A969" s="16" t="s">
        <v>4543</v>
      </c>
      <c r="B969" s="16" t="s">
        <v>26866</v>
      </c>
      <c r="C969" s="10" t="n">
        <v>25</v>
      </c>
      <c r="D969" s="10" t="n">
        <v>2</v>
      </c>
      <c r="E969" s="10" t="n">
        <f aca="false">D969*C969</f>
        <v>50</v>
      </c>
      <c r="F969" s="16" t="s">
        <v>4901</v>
      </c>
      <c r="G969" s="10" t="s">
        <v>26867</v>
      </c>
      <c r="I969" s="10" t="s">
        <v>36</v>
      </c>
      <c r="J969" s="16" t="s">
        <v>26868</v>
      </c>
    </row>
    <row r="970" customFormat="false" ht="12.75" hidden="false" customHeight="true" outlineLevel="0" collapsed="false">
      <c r="A970" s="16" t="s">
        <v>26715</v>
      </c>
      <c r="B970" s="16" t="s">
        <v>26869</v>
      </c>
      <c r="C970" s="10" t="n">
        <v>29.8</v>
      </c>
      <c r="D970" s="10" t="n">
        <v>2</v>
      </c>
      <c r="E970" s="10" t="n">
        <f aca="false">D970*C970</f>
        <v>59.6</v>
      </c>
      <c r="F970" s="16" t="s">
        <v>24260</v>
      </c>
      <c r="G970" s="10" t="s">
        <v>26870</v>
      </c>
      <c r="I970" s="10" t="s">
        <v>706</v>
      </c>
      <c r="J970" s="16" t="s">
        <v>26871</v>
      </c>
    </row>
    <row r="971" customFormat="false" ht="12.75" hidden="false" customHeight="true" outlineLevel="0" collapsed="false">
      <c r="A971" s="16" t="s">
        <v>26715</v>
      </c>
      <c r="B971" s="16" t="s">
        <v>26872</v>
      </c>
      <c r="C971" s="10" t="n">
        <v>29.8</v>
      </c>
      <c r="D971" s="10" t="n">
        <v>2</v>
      </c>
      <c r="E971" s="10" t="n">
        <f aca="false">D971*C971</f>
        <v>59.6</v>
      </c>
      <c r="F971" s="16" t="s">
        <v>24260</v>
      </c>
      <c r="G971" s="10" t="s">
        <v>26873</v>
      </c>
      <c r="I971" s="10" t="s">
        <v>706</v>
      </c>
      <c r="J971" s="16" t="s">
        <v>26874</v>
      </c>
    </row>
    <row r="972" customFormat="false" ht="12.75" hidden="false" customHeight="true" outlineLevel="0" collapsed="false">
      <c r="A972" s="16" t="s">
        <v>14988</v>
      </c>
      <c r="B972" s="16" t="s">
        <v>26875</v>
      </c>
      <c r="C972" s="10" t="n">
        <v>34</v>
      </c>
      <c r="D972" s="10" t="n">
        <v>2</v>
      </c>
      <c r="E972" s="10" t="n">
        <f aca="false">D972*C972</f>
        <v>68</v>
      </c>
      <c r="F972" s="16" t="s">
        <v>24897</v>
      </c>
      <c r="G972" s="10" t="s">
        <v>26876</v>
      </c>
      <c r="I972" s="10" t="s">
        <v>221</v>
      </c>
      <c r="J972" s="16" t="s">
        <v>26853</v>
      </c>
    </row>
    <row r="973" customFormat="false" ht="12.75" hidden="false" customHeight="true" outlineLevel="0" collapsed="false">
      <c r="A973" s="16" t="s">
        <v>26715</v>
      </c>
      <c r="B973" s="16" t="s">
        <v>26877</v>
      </c>
      <c r="C973" s="10" t="n">
        <v>29.8</v>
      </c>
      <c r="D973" s="10" t="n">
        <v>2</v>
      </c>
      <c r="E973" s="10" t="n">
        <f aca="false">D973*C973</f>
        <v>59.6</v>
      </c>
      <c r="F973" s="16" t="s">
        <v>24260</v>
      </c>
      <c r="G973" s="10" t="s">
        <v>26878</v>
      </c>
      <c r="I973" s="10" t="s">
        <v>706</v>
      </c>
      <c r="J973" s="16" t="s">
        <v>26879</v>
      </c>
    </row>
    <row r="974" customFormat="false" ht="12.75" hidden="false" customHeight="true" outlineLevel="0" collapsed="false">
      <c r="A974" s="16" t="s">
        <v>24507</v>
      </c>
      <c r="B974" s="16" t="s">
        <v>26880</v>
      </c>
      <c r="C974" s="10" t="n">
        <v>55</v>
      </c>
      <c r="D974" s="10" t="n">
        <v>2</v>
      </c>
      <c r="E974" s="10" t="n">
        <f aca="false">D974*C974</f>
        <v>110</v>
      </c>
      <c r="F974" s="16" t="s">
        <v>23208</v>
      </c>
      <c r="G974" s="10" t="s">
        <v>26881</v>
      </c>
      <c r="I974" s="10" t="s">
        <v>706</v>
      </c>
      <c r="J974" s="16" t="s">
        <v>26882</v>
      </c>
    </row>
    <row r="975" customFormat="false" ht="12.75" hidden="false" customHeight="true" outlineLevel="0" collapsed="false">
      <c r="A975" s="16" t="s">
        <v>14988</v>
      </c>
      <c r="B975" s="16" t="s">
        <v>26883</v>
      </c>
      <c r="C975" s="10" t="n">
        <v>34</v>
      </c>
      <c r="D975" s="10" t="n">
        <v>2</v>
      </c>
      <c r="E975" s="10" t="n">
        <f aca="false">D975*C975</f>
        <v>68</v>
      </c>
      <c r="F975" s="16" t="s">
        <v>24897</v>
      </c>
      <c r="G975" s="10" t="s">
        <v>26884</v>
      </c>
      <c r="I975" s="10" t="s">
        <v>221</v>
      </c>
      <c r="J975" s="16" t="s">
        <v>26885</v>
      </c>
    </row>
    <row r="976" customFormat="false" ht="12.75" hidden="false" customHeight="true" outlineLevel="0" collapsed="false">
      <c r="A976" s="16" t="s">
        <v>4543</v>
      </c>
      <c r="B976" s="16" t="s">
        <v>26886</v>
      </c>
      <c r="C976" s="10" t="n">
        <v>29.8</v>
      </c>
      <c r="D976" s="10" t="n">
        <v>2</v>
      </c>
      <c r="E976" s="10" t="n">
        <f aca="false">D976*C976</f>
        <v>59.6</v>
      </c>
      <c r="F976" s="16" t="s">
        <v>4901</v>
      </c>
      <c r="G976" s="10" t="s">
        <v>26887</v>
      </c>
      <c r="I976" s="10" t="s">
        <v>30</v>
      </c>
      <c r="J976" s="16" t="s">
        <v>26888</v>
      </c>
    </row>
    <row r="977" customFormat="false" ht="12.75" hidden="false" customHeight="true" outlineLevel="0" collapsed="false">
      <c r="A977" s="16" t="s">
        <v>14988</v>
      </c>
      <c r="B977" s="16" t="s">
        <v>26889</v>
      </c>
      <c r="C977" s="10" t="n">
        <v>32</v>
      </c>
      <c r="D977" s="10" t="n">
        <v>2</v>
      </c>
      <c r="E977" s="10" t="n">
        <f aca="false">D977*C977</f>
        <v>64</v>
      </c>
      <c r="F977" s="16" t="s">
        <v>24897</v>
      </c>
      <c r="G977" s="10" t="s">
        <v>26890</v>
      </c>
      <c r="I977" s="10" t="s">
        <v>221</v>
      </c>
      <c r="J977" s="16" t="s">
        <v>26853</v>
      </c>
    </row>
    <row r="978" customFormat="false" ht="12.75" hidden="false" customHeight="true" outlineLevel="0" collapsed="false">
      <c r="A978" s="16" t="s">
        <v>9292</v>
      </c>
      <c r="B978" s="16" t="s">
        <v>26891</v>
      </c>
      <c r="C978" s="10" t="n">
        <v>39.8</v>
      </c>
      <c r="D978" s="10" t="n">
        <v>2</v>
      </c>
      <c r="E978" s="10" t="n">
        <f aca="false">D978*C978</f>
        <v>79.6</v>
      </c>
      <c r="F978" s="16" t="s">
        <v>146</v>
      </c>
      <c r="G978" s="10" t="s">
        <v>26892</v>
      </c>
      <c r="I978" s="10" t="s">
        <v>92</v>
      </c>
      <c r="J978" s="16" t="s">
        <v>26893</v>
      </c>
    </row>
    <row r="979" customFormat="false" ht="12.75" hidden="false" customHeight="true" outlineLevel="0" collapsed="false">
      <c r="A979" s="16" t="s">
        <v>4543</v>
      </c>
      <c r="B979" s="16" t="s">
        <v>26894</v>
      </c>
      <c r="C979" s="10" t="n">
        <v>29.8</v>
      </c>
      <c r="D979" s="10" t="n">
        <v>2</v>
      </c>
      <c r="E979" s="10" t="n">
        <f aca="false">D979*C979</f>
        <v>59.6</v>
      </c>
      <c r="F979" s="16" t="s">
        <v>4901</v>
      </c>
      <c r="G979" s="10" t="s">
        <v>26895</v>
      </c>
      <c r="I979" s="10" t="s">
        <v>378</v>
      </c>
      <c r="J979" s="16" t="s">
        <v>24553</v>
      </c>
    </row>
    <row r="980" customFormat="false" ht="12.75" hidden="false" customHeight="true" outlineLevel="0" collapsed="false">
      <c r="A980" s="16" t="s">
        <v>14988</v>
      </c>
      <c r="B980" s="16" t="s">
        <v>26896</v>
      </c>
      <c r="C980" s="10" t="n">
        <v>39.8</v>
      </c>
      <c r="D980" s="10" t="n">
        <v>2</v>
      </c>
      <c r="E980" s="10" t="n">
        <f aca="false">D980*C980</f>
        <v>79.6</v>
      </c>
      <c r="F980" s="16" t="s">
        <v>146</v>
      </c>
      <c r="G980" s="10" t="s">
        <v>26897</v>
      </c>
      <c r="I980" s="10" t="s">
        <v>221</v>
      </c>
      <c r="J980" s="16" t="s">
        <v>26898</v>
      </c>
    </row>
    <row r="981" customFormat="false" ht="12.75" hidden="false" customHeight="true" outlineLevel="0" collapsed="false">
      <c r="A981" s="16" t="s">
        <v>2094</v>
      </c>
      <c r="B981" s="16" t="s">
        <v>26899</v>
      </c>
      <c r="C981" s="10" t="n">
        <v>36</v>
      </c>
      <c r="D981" s="10" t="n">
        <v>2</v>
      </c>
      <c r="E981" s="10" t="n">
        <f aca="false">D981*C981</f>
        <v>72</v>
      </c>
      <c r="F981" s="16" t="s">
        <v>5026</v>
      </c>
      <c r="G981" s="10" t="s">
        <v>26900</v>
      </c>
      <c r="I981" s="10" t="s">
        <v>378</v>
      </c>
      <c r="J981" s="16" t="s">
        <v>26901</v>
      </c>
    </row>
    <row r="982" customFormat="false" ht="12.75" hidden="false" customHeight="true" outlineLevel="0" collapsed="false">
      <c r="A982" s="16" t="s">
        <v>4543</v>
      </c>
      <c r="B982" s="16" t="s">
        <v>6086</v>
      </c>
      <c r="C982" s="10" t="n">
        <v>29.8</v>
      </c>
      <c r="D982" s="10" t="n">
        <v>2</v>
      </c>
      <c r="E982" s="10" t="n">
        <f aca="false">D982*C982</f>
        <v>59.6</v>
      </c>
      <c r="F982" s="16" t="s">
        <v>6088</v>
      </c>
      <c r="G982" s="10" t="s">
        <v>6089</v>
      </c>
      <c r="I982" s="10" t="s">
        <v>1473</v>
      </c>
      <c r="J982" s="16" t="s">
        <v>6087</v>
      </c>
    </row>
    <row r="983" customFormat="false" ht="12.75" hidden="false" customHeight="true" outlineLevel="0" collapsed="false">
      <c r="A983" s="16" t="s">
        <v>202</v>
      </c>
      <c r="B983" s="16" t="s">
        <v>26902</v>
      </c>
      <c r="C983" s="10" t="n">
        <v>49.8</v>
      </c>
      <c r="D983" s="10" t="n">
        <v>2</v>
      </c>
      <c r="E983" s="10" t="n">
        <f aca="false">D983*C983</f>
        <v>99.6</v>
      </c>
      <c r="F983" s="16" t="s">
        <v>146</v>
      </c>
      <c r="G983" s="10" t="s">
        <v>26903</v>
      </c>
      <c r="I983" s="10" t="s">
        <v>42</v>
      </c>
      <c r="J983" s="16" t="s">
        <v>26904</v>
      </c>
    </row>
    <row r="984" customFormat="false" ht="12.75" hidden="false" customHeight="true" outlineLevel="0" collapsed="false">
      <c r="A984" s="16" t="s">
        <v>202</v>
      </c>
      <c r="B984" s="16" t="s">
        <v>26905</v>
      </c>
      <c r="C984" s="10" t="n">
        <v>26.8</v>
      </c>
      <c r="D984" s="10" t="n">
        <v>2</v>
      </c>
      <c r="E984" s="10" t="n">
        <f aca="false">D984*C984</f>
        <v>53.6</v>
      </c>
      <c r="F984" s="16" t="s">
        <v>107</v>
      </c>
      <c r="G984" s="10" t="s">
        <v>26906</v>
      </c>
      <c r="I984" s="10" t="s">
        <v>36</v>
      </c>
      <c r="J984" s="16" t="s">
        <v>26907</v>
      </c>
    </row>
    <row r="985" customFormat="false" ht="12.75" hidden="false" customHeight="true" outlineLevel="0" collapsed="false">
      <c r="A985" s="16" t="s">
        <v>24507</v>
      </c>
      <c r="B985" s="16" t="s">
        <v>26908</v>
      </c>
      <c r="C985" s="10" t="n">
        <v>49.8</v>
      </c>
      <c r="D985" s="10" t="n">
        <v>2</v>
      </c>
      <c r="E985" s="10" t="n">
        <f aca="false">D985*C985</f>
        <v>99.6</v>
      </c>
      <c r="F985" s="16" t="s">
        <v>14961</v>
      </c>
      <c r="G985" s="10" t="s">
        <v>26909</v>
      </c>
      <c r="I985" s="10" t="s">
        <v>1907</v>
      </c>
      <c r="J985" s="16" t="s">
        <v>26910</v>
      </c>
    </row>
    <row r="986" customFormat="false" ht="12.75" hidden="false" customHeight="true" outlineLevel="0" collapsed="false">
      <c r="A986" s="16" t="s">
        <v>2094</v>
      </c>
      <c r="B986" s="16" t="s">
        <v>26911</v>
      </c>
      <c r="C986" s="10" t="n">
        <v>25</v>
      </c>
      <c r="D986" s="10" t="n">
        <v>2</v>
      </c>
      <c r="E986" s="10" t="n">
        <f aca="false">D986*C986</f>
        <v>50</v>
      </c>
      <c r="F986" s="16" t="s">
        <v>22803</v>
      </c>
      <c r="G986" s="10" t="s">
        <v>26912</v>
      </c>
      <c r="I986" s="10" t="s">
        <v>378</v>
      </c>
      <c r="J986" s="16" t="s">
        <v>26913</v>
      </c>
    </row>
    <row r="987" customFormat="false" ht="12.75" hidden="false" customHeight="true" outlineLevel="0" collapsed="false">
      <c r="A987" s="16" t="s">
        <v>14988</v>
      </c>
      <c r="B987" s="16" t="s">
        <v>26914</v>
      </c>
      <c r="C987" s="10" t="n">
        <v>39.8</v>
      </c>
      <c r="D987" s="10" t="n">
        <v>2</v>
      </c>
      <c r="E987" s="10" t="n">
        <f aca="false">D987*C987</f>
        <v>79.6</v>
      </c>
      <c r="F987" s="16" t="s">
        <v>146</v>
      </c>
      <c r="G987" s="10" t="s">
        <v>26915</v>
      </c>
      <c r="I987" s="10" t="s">
        <v>221</v>
      </c>
      <c r="J987" s="16" t="s">
        <v>26898</v>
      </c>
    </row>
    <row r="988" customFormat="false" ht="12.75" hidden="false" customHeight="true" outlineLevel="0" collapsed="false">
      <c r="A988" s="16" t="s">
        <v>2094</v>
      </c>
      <c r="B988" s="10" t="s">
        <v>26916</v>
      </c>
      <c r="C988" s="10" t="n">
        <v>29.8</v>
      </c>
      <c r="D988" s="10" t="n">
        <v>2</v>
      </c>
      <c r="E988" s="10" t="n">
        <f aca="false">D988*C988</f>
        <v>59.6</v>
      </c>
      <c r="F988" s="16" t="s">
        <v>58</v>
      </c>
      <c r="G988" s="10" t="s">
        <v>26917</v>
      </c>
      <c r="I988" s="10" t="s">
        <v>62</v>
      </c>
      <c r="J988" s="16" t="s">
        <v>25682</v>
      </c>
    </row>
    <row r="989" customFormat="false" ht="12.75" hidden="false" customHeight="true" outlineLevel="0" collapsed="false">
      <c r="A989" s="16" t="s">
        <v>2094</v>
      </c>
      <c r="B989" s="16" t="s">
        <v>26918</v>
      </c>
      <c r="C989" s="10" t="n">
        <v>32.8</v>
      </c>
      <c r="D989" s="10" t="n">
        <v>2</v>
      </c>
      <c r="E989" s="10" t="n">
        <f aca="false">D989*C989</f>
        <v>65.6</v>
      </c>
      <c r="F989" s="16" t="s">
        <v>4901</v>
      </c>
      <c r="G989" s="10" t="s">
        <v>26919</v>
      </c>
      <c r="I989" s="10" t="s">
        <v>92</v>
      </c>
      <c r="J989" s="16" t="s">
        <v>26920</v>
      </c>
    </row>
    <row r="990" customFormat="false" ht="12.75" hidden="false" customHeight="true" outlineLevel="0" collapsed="false">
      <c r="A990" s="16" t="s">
        <v>14988</v>
      </c>
      <c r="B990" s="16" t="s">
        <v>26921</v>
      </c>
      <c r="C990" s="10" t="n">
        <v>39.8</v>
      </c>
      <c r="D990" s="10" t="n">
        <v>2</v>
      </c>
      <c r="E990" s="10" t="n">
        <f aca="false">D990*C990</f>
        <v>79.6</v>
      </c>
      <c r="F990" s="16" t="s">
        <v>146</v>
      </c>
      <c r="G990" s="10" t="s">
        <v>26922</v>
      </c>
      <c r="I990" s="10" t="s">
        <v>221</v>
      </c>
      <c r="J990" s="16" t="s">
        <v>26923</v>
      </c>
    </row>
    <row r="991" customFormat="false" ht="12.75" hidden="false" customHeight="true" outlineLevel="0" collapsed="false">
      <c r="A991" s="16" t="s">
        <v>4543</v>
      </c>
      <c r="B991" s="16" t="s">
        <v>26924</v>
      </c>
      <c r="C991" s="10" t="n">
        <v>32</v>
      </c>
      <c r="D991" s="10" t="n">
        <v>2</v>
      </c>
      <c r="E991" s="10" t="n">
        <f aca="false">D991*C991</f>
        <v>64</v>
      </c>
      <c r="F991" s="16" t="s">
        <v>107</v>
      </c>
      <c r="G991" s="10" t="s">
        <v>26925</v>
      </c>
      <c r="I991" s="10" t="s">
        <v>125</v>
      </c>
      <c r="J991" s="16" t="s">
        <v>26926</v>
      </c>
    </row>
    <row r="992" customFormat="false" ht="12.75" hidden="false" customHeight="true" outlineLevel="0" collapsed="false">
      <c r="A992" s="16" t="s">
        <v>14664</v>
      </c>
      <c r="B992" s="16" t="s">
        <v>26927</v>
      </c>
      <c r="C992" s="10" t="n">
        <v>35</v>
      </c>
      <c r="D992" s="10" t="n">
        <v>2</v>
      </c>
      <c r="E992" s="10" t="n">
        <f aca="false">D992*C992</f>
        <v>70</v>
      </c>
      <c r="F992" s="16" t="s">
        <v>23208</v>
      </c>
      <c r="G992" s="10" t="s">
        <v>26928</v>
      </c>
      <c r="I992" s="10" t="s">
        <v>92</v>
      </c>
      <c r="J992" s="16" t="s">
        <v>26929</v>
      </c>
    </row>
    <row r="993" customFormat="false" ht="12.75" hidden="false" customHeight="true" outlineLevel="0" collapsed="false">
      <c r="A993" s="16" t="s">
        <v>2094</v>
      </c>
      <c r="B993" s="16" t="s">
        <v>26930</v>
      </c>
      <c r="C993" s="10" t="n">
        <v>45</v>
      </c>
      <c r="D993" s="10" t="n">
        <v>2</v>
      </c>
      <c r="E993" s="10" t="n">
        <f aca="false">D993*C993</f>
        <v>90</v>
      </c>
      <c r="F993" s="16" t="s">
        <v>58</v>
      </c>
      <c r="G993" s="10" t="s">
        <v>26931</v>
      </c>
      <c r="I993" s="10" t="s">
        <v>92</v>
      </c>
      <c r="J993" s="16" t="s">
        <v>26932</v>
      </c>
    </row>
    <row r="994" customFormat="false" ht="12.75" hidden="false" customHeight="true" outlineLevel="0" collapsed="false">
      <c r="A994" s="16" t="s">
        <v>14988</v>
      </c>
      <c r="B994" s="16" t="s">
        <v>26933</v>
      </c>
      <c r="C994" s="10" t="n">
        <v>36</v>
      </c>
      <c r="D994" s="10" t="n">
        <v>2</v>
      </c>
      <c r="E994" s="10" t="n">
        <f aca="false">D994*C994</f>
        <v>72</v>
      </c>
      <c r="F994" s="16" t="s">
        <v>24897</v>
      </c>
      <c r="G994" s="10" t="s">
        <v>26934</v>
      </c>
      <c r="I994" s="10" t="s">
        <v>221</v>
      </c>
      <c r="J994" s="16" t="s">
        <v>26853</v>
      </c>
    </row>
    <row r="995" customFormat="false" ht="12.75" hidden="false" customHeight="true" outlineLevel="0" collapsed="false">
      <c r="A995" s="16" t="s">
        <v>2094</v>
      </c>
      <c r="B995" s="16" t="s">
        <v>26935</v>
      </c>
      <c r="C995" s="10" t="n">
        <v>68</v>
      </c>
      <c r="D995" s="10" t="n">
        <v>2</v>
      </c>
      <c r="E995" s="10" t="n">
        <f aca="false">D995*C995</f>
        <v>136</v>
      </c>
      <c r="F995" s="16" t="s">
        <v>24897</v>
      </c>
      <c r="G995" s="10" t="s">
        <v>26936</v>
      </c>
      <c r="I995" s="10" t="s">
        <v>62</v>
      </c>
      <c r="J995" s="16" t="s">
        <v>26937</v>
      </c>
    </row>
    <row r="996" customFormat="false" ht="12.75" hidden="false" customHeight="true" outlineLevel="0" collapsed="false">
      <c r="A996" s="16" t="s">
        <v>14988</v>
      </c>
      <c r="B996" s="16" t="s">
        <v>26938</v>
      </c>
      <c r="C996" s="10" t="n">
        <v>36</v>
      </c>
      <c r="D996" s="10" t="n">
        <v>2</v>
      </c>
      <c r="E996" s="10" t="n">
        <f aca="false">D996*C996</f>
        <v>72</v>
      </c>
      <c r="F996" s="16" t="s">
        <v>24897</v>
      </c>
      <c r="G996" s="10" t="s">
        <v>26939</v>
      </c>
      <c r="I996" s="10" t="s">
        <v>221</v>
      </c>
      <c r="J996" s="16" t="s">
        <v>26853</v>
      </c>
    </row>
    <row r="997" customFormat="false" ht="12.75" hidden="false" customHeight="true" outlineLevel="0" collapsed="false">
      <c r="A997" s="16" t="s">
        <v>4543</v>
      </c>
      <c r="B997" s="16" t="s">
        <v>26940</v>
      </c>
      <c r="C997" s="10" t="n">
        <v>30</v>
      </c>
      <c r="D997" s="10" t="n">
        <v>2</v>
      </c>
      <c r="E997" s="10" t="n">
        <f aca="false">D997*C997</f>
        <v>60</v>
      </c>
      <c r="F997" s="16" t="s">
        <v>5465</v>
      </c>
      <c r="G997" s="10" t="s">
        <v>26941</v>
      </c>
      <c r="I997" s="10" t="s">
        <v>1473</v>
      </c>
      <c r="J997" s="16" t="s">
        <v>25370</v>
      </c>
    </row>
    <row r="998" customFormat="false" ht="12.75" hidden="false" customHeight="true" outlineLevel="0" collapsed="false">
      <c r="A998" s="16" t="s">
        <v>9292</v>
      </c>
      <c r="B998" s="16" t="s">
        <v>26942</v>
      </c>
      <c r="C998" s="10" t="n">
        <v>39.8</v>
      </c>
      <c r="D998" s="10" t="n">
        <v>2</v>
      </c>
      <c r="E998" s="10" t="n">
        <f aca="false">D998*C998</f>
        <v>79.6</v>
      </c>
      <c r="F998" s="16" t="s">
        <v>58</v>
      </c>
      <c r="G998" s="10" t="s">
        <v>26943</v>
      </c>
      <c r="I998" s="10" t="s">
        <v>770</v>
      </c>
      <c r="J998" s="16" t="s">
        <v>25391</v>
      </c>
    </row>
    <row r="999" customFormat="false" ht="12.75" hidden="false" customHeight="true" outlineLevel="0" collapsed="false">
      <c r="A999" s="16" t="s">
        <v>24210</v>
      </c>
      <c r="B999" s="16" t="s">
        <v>26944</v>
      </c>
      <c r="C999" s="10" t="n">
        <v>35</v>
      </c>
      <c r="D999" s="10" t="n">
        <v>2</v>
      </c>
      <c r="E999" s="10" t="n">
        <f aca="false">D999*C999</f>
        <v>70</v>
      </c>
      <c r="F999" s="16" t="s">
        <v>24710</v>
      </c>
      <c r="G999" s="10" t="s">
        <v>26945</v>
      </c>
      <c r="I999" s="10" t="s">
        <v>42</v>
      </c>
      <c r="J999" s="16" t="s">
        <v>26946</v>
      </c>
    </row>
    <row r="1000" customFormat="false" ht="12.75" hidden="false" customHeight="true" outlineLevel="0" collapsed="false">
      <c r="A1000" s="16" t="s">
        <v>24210</v>
      </c>
      <c r="B1000" s="16" t="s">
        <v>26947</v>
      </c>
      <c r="C1000" s="10" t="n">
        <v>28</v>
      </c>
      <c r="D1000" s="10" t="n">
        <v>2</v>
      </c>
      <c r="E1000" s="10" t="n">
        <f aca="false">D1000*C1000</f>
        <v>56</v>
      </c>
      <c r="F1000" s="16" t="s">
        <v>1966</v>
      </c>
      <c r="G1000" s="10" t="s">
        <v>26948</v>
      </c>
      <c r="I1000" s="10" t="s">
        <v>42</v>
      </c>
      <c r="J1000" s="16" t="s">
        <v>26949</v>
      </c>
    </row>
    <row r="1001" customFormat="false" ht="12.75" hidden="false" customHeight="true" outlineLevel="0" collapsed="false">
      <c r="A1001" s="16" t="s">
        <v>14664</v>
      </c>
      <c r="B1001" s="16" t="s">
        <v>26950</v>
      </c>
      <c r="C1001" s="10" t="n">
        <v>29.9</v>
      </c>
      <c r="D1001" s="10" t="n">
        <v>2</v>
      </c>
      <c r="E1001" s="10" t="n">
        <f aca="false">D1001*C1001</f>
        <v>59.8</v>
      </c>
      <c r="F1001" s="16" t="s">
        <v>15101</v>
      </c>
      <c r="G1001" s="10" t="s">
        <v>26951</v>
      </c>
      <c r="I1001" s="10" t="s">
        <v>706</v>
      </c>
      <c r="J1001" s="16" t="s">
        <v>24879</v>
      </c>
    </row>
    <row r="1002" customFormat="false" ht="12.75" hidden="false" customHeight="true" outlineLevel="0" collapsed="false">
      <c r="A1002" s="16" t="s">
        <v>2094</v>
      </c>
      <c r="B1002" s="16" t="s">
        <v>26952</v>
      </c>
      <c r="C1002" s="10" t="n">
        <v>18</v>
      </c>
      <c r="D1002" s="10" t="n">
        <v>2</v>
      </c>
      <c r="E1002" s="10" t="n">
        <f aca="false">D1002*C1002</f>
        <v>36</v>
      </c>
      <c r="F1002" s="16" t="s">
        <v>146</v>
      </c>
      <c r="G1002" s="10" t="s">
        <v>26953</v>
      </c>
      <c r="I1002" s="10" t="s">
        <v>92</v>
      </c>
      <c r="J1002" s="16" t="s">
        <v>26954</v>
      </c>
    </row>
    <row r="1003" customFormat="false" ht="12.75" hidden="false" customHeight="true" outlineLevel="0" collapsed="false">
      <c r="A1003" s="16" t="s">
        <v>2094</v>
      </c>
      <c r="B1003" s="16" t="s">
        <v>26955</v>
      </c>
      <c r="C1003" s="10" t="n">
        <v>36</v>
      </c>
      <c r="D1003" s="10" t="n">
        <v>2</v>
      </c>
      <c r="E1003" s="10" t="n">
        <f aca="false">D1003*C1003</f>
        <v>72</v>
      </c>
      <c r="F1003" s="16" t="s">
        <v>22803</v>
      </c>
      <c r="G1003" s="10" t="s">
        <v>26956</v>
      </c>
      <c r="I1003" s="10" t="s">
        <v>92</v>
      </c>
      <c r="J1003" s="16" t="s">
        <v>26957</v>
      </c>
    </row>
    <row r="1004" customFormat="false" ht="12.75" hidden="false" customHeight="true" outlineLevel="0" collapsed="false">
      <c r="A1004" s="16" t="s">
        <v>2094</v>
      </c>
      <c r="B1004" s="16" t="s">
        <v>26958</v>
      </c>
      <c r="C1004" s="10" t="n">
        <v>38</v>
      </c>
      <c r="D1004" s="10" t="n">
        <v>2</v>
      </c>
      <c r="E1004" s="10" t="n">
        <f aca="false">D1004*C1004</f>
        <v>76</v>
      </c>
      <c r="F1004" s="16" t="s">
        <v>15101</v>
      </c>
      <c r="G1004" s="10" t="s">
        <v>26959</v>
      </c>
      <c r="I1004" s="10" t="s">
        <v>92</v>
      </c>
      <c r="J1004" s="16" t="s">
        <v>26960</v>
      </c>
    </row>
    <row r="1005" customFormat="false" ht="12.75" hidden="false" customHeight="true" outlineLevel="0" collapsed="false">
      <c r="A1005" s="16" t="s">
        <v>14664</v>
      </c>
      <c r="B1005" s="10" t="s">
        <v>26961</v>
      </c>
      <c r="C1005" s="10" t="n">
        <v>45</v>
      </c>
      <c r="D1005" s="10" t="n">
        <v>2</v>
      </c>
      <c r="E1005" s="10" t="n">
        <f aca="false">D1005*C1005</f>
        <v>90</v>
      </c>
      <c r="F1005" s="16" t="s">
        <v>3517</v>
      </c>
      <c r="G1005" s="10" t="s">
        <v>26962</v>
      </c>
      <c r="I1005" s="10" t="s">
        <v>706</v>
      </c>
      <c r="J1005" s="16" t="s">
        <v>26963</v>
      </c>
    </row>
    <row r="1006" customFormat="false" ht="12.75" hidden="false" customHeight="true" outlineLevel="0" collapsed="false">
      <c r="A1006" s="16" t="s">
        <v>14988</v>
      </c>
      <c r="B1006" s="16" t="s">
        <v>26964</v>
      </c>
      <c r="C1006" s="10" t="n">
        <v>36</v>
      </c>
      <c r="D1006" s="10" t="n">
        <v>2</v>
      </c>
      <c r="E1006" s="10" t="n">
        <f aca="false">D1006*C1006</f>
        <v>72</v>
      </c>
      <c r="F1006" s="16" t="s">
        <v>24897</v>
      </c>
      <c r="G1006" s="10" t="s">
        <v>26965</v>
      </c>
      <c r="I1006" s="10" t="s">
        <v>221</v>
      </c>
      <c r="J1006" s="16" t="s">
        <v>26885</v>
      </c>
    </row>
    <row r="1007" customFormat="false" ht="12.75" hidden="false" customHeight="true" outlineLevel="0" collapsed="false">
      <c r="A1007" s="16" t="s">
        <v>4543</v>
      </c>
      <c r="B1007" s="16" t="s">
        <v>26966</v>
      </c>
      <c r="C1007" s="10" t="n">
        <v>30</v>
      </c>
      <c r="D1007" s="10" t="n">
        <v>2</v>
      </c>
      <c r="E1007" s="10" t="n">
        <f aca="false">D1007*C1007</f>
        <v>60</v>
      </c>
      <c r="F1007" s="16" t="s">
        <v>14958</v>
      </c>
      <c r="G1007" s="10" t="s">
        <v>26967</v>
      </c>
      <c r="I1007" s="10" t="s">
        <v>1473</v>
      </c>
      <c r="J1007" s="16" t="s">
        <v>26968</v>
      </c>
    </row>
    <row r="1008" customFormat="false" ht="12.75" hidden="false" customHeight="true" outlineLevel="0" collapsed="false">
      <c r="A1008" s="16" t="s">
        <v>14664</v>
      </c>
      <c r="B1008" s="16" t="s">
        <v>26969</v>
      </c>
      <c r="C1008" s="10" t="n">
        <v>39.9</v>
      </c>
      <c r="D1008" s="10" t="n">
        <v>2</v>
      </c>
      <c r="E1008" s="10" t="n">
        <f aca="false">D1008*C1008</f>
        <v>79.8</v>
      </c>
      <c r="F1008" s="16" t="s">
        <v>24897</v>
      </c>
      <c r="G1008" s="10" t="s">
        <v>26970</v>
      </c>
      <c r="I1008" s="10" t="s">
        <v>706</v>
      </c>
      <c r="J1008" s="16" t="s">
        <v>25064</v>
      </c>
    </row>
    <row r="1009" customFormat="false" ht="12.75" hidden="false" customHeight="true" outlineLevel="0" collapsed="false">
      <c r="A1009" s="16" t="s">
        <v>2094</v>
      </c>
      <c r="B1009" s="16" t="s">
        <v>26971</v>
      </c>
      <c r="C1009" s="10" t="n">
        <v>68</v>
      </c>
      <c r="D1009" s="10" t="n">
        <v>2</v>
      </c>
      <c r="E1009" s="10" t="n">
        <f aca="false">D1009*C1009</f>
        <v>136</v>
      </c>
      <c r="F1009" s="16" t="s">
        <v>10322</v>
      </c>
      <c r="G1009" s="10" t="s">
        <v>26972</v>
      </c>
      <c r="I1009" s="10" t="s">
        <v>125</v>
      </c>
      <c r="J1009" s="16" t="s">
        <v>26973</v>
      </c>
    </row>
    <row r="1010" customFormat="false" ht="12.75" hidden="false" customHeight="true" outlineLevel="0" collapsed="false">
      <c r="A1010" s="16" t="s">
        <v>14664</v>
      </c>
      <c r="B1010" s="16" t="s">
        <v>26974</v>
      </c>
      <c r="C1010" s="10" t="n">
        <v>95</v>
      </c>
      <c r="D1010" s="10" t="n">
        <v>2</v>
      </c>
      <c r="E1010" s="10" t="n">
        <f aca="false">D1010*C1010</f>
        <v>190</v>
      </c>
      <c r="F1010" s="16" t="s">
        <v>15101</v>
      </c>
      <c r="G1010" s="10" t="s">
        <v>26975</v>
      </c>
      <c r="I1010" s="10" t="s">
        <v>36</v>
      </c>
      <c r="J1010" s="10" t="s">
        <v>26976</v>
      </c>
    </row>
    <row r="1011" customFormat="false" ht="12.75" hidden="false" customHeight="true" outlineLevel="0" collapsed="false">
      <c r="A1011" s="16" t="s">
        <v>14664</v>
      </c>
      <c r="B1011" s="16" t="s">
        <v>26977</v>
      </c>
      <c r="C1011" s="10" t="n">
        <v>39.9</v>
      </c>
      <c r="D1011" s="10" t="n">
        <v>2</v>
      </c>
      <c r="E1011" s="10" t="n">
        <f aca="false">D1011*C1011</f>
        <v>79.8</v>
      </c>
      <c r="F1011" s="16" t="s">
        <v>24877</v>
      </c>
      <c r="G1011" s="10" t="s">
        <v>26978</v>
      </c>
      <c r="I1011" s="10" t="s">
        <v>36</v>
      </c>
      <c r="J1011" s="16" t="s">
        <v>25064</v>
      </c>
    </row>
    <row r="1012" customFormat="false" ht="12.75" hidden="false" customHeight="true" outlineLevel="0" collapsed="false">
      <c r="A1012" s="16" t="s">
        <v>2094</v>
      </c>
      <c r="B1012" s="16" t="s">
        <v>26979</v>
      </c>
      <c r="C1012" s="10" t="n">
        <v>39.8</v>
      </c>
      <c r="D1012" s="10" t="n">
        <v>2</v>
      </c>
      <c r="E1012" s="10" t="n">
        <f aca="false">D1012*C1012</f>
        <v>79.6</v>
      </c>
      <c r="F1012" s="16" t="s">
        <v>146</v>
      </c>
      <c r="G1012" s="10" t="s">
        <v>26980</v>
      </c>
      <c r="I1012" s="10" t="s">
        <v>92</v>
      </c>
      <c r="J1012" s="16" t="s">
        <v>26981</v>
      </c>
    </row>
    <row r="1013" customFormat="false" ht="12.75" hidden="false" customHeight="true" outlineLevel="0" collapsed="false">
      <c r="A1013" s="16" t="s">
        <v>14664</v>
      </c>
      <c r="B1013" s="16" t="s">
        <v>26982</v>
      </c>
      <c r="C1013" s="10" t="n">
        <v>24</v>
      </c>
      <c r="D1013" s="10" t="n">
        <v>2</v>
      </c>
      <c r="E1013" s="10" t="n">
        <f aca="false">D1013*C1013</f>
        <v>48</v>
      </c>
      <c r="F1013" s="16" t="s">
        <v>24400</v>
      </c>
      <c r="G1013" s="10" t="s">
        <v>26983</v>
      </c>
      <c r="I1013" s="10" t="s">
        <v>36</v>
      </c>
      <c r="J1013" s="16" t="s">
        <v>26984</v>
      </c>
    </row>
    <row r="1014" customFormat="false" ht="12.75" hidden="false" customHeight="true" outlineLevel="0" collapsed="false">
      <c r="A1014" s="16" t="s">
        <v>4543</v>
      </c>
      <c r="B1014" s="16" t="s">
        <v>26985</v>
      </c>
      <c r="C1014" s="10" t="n">
        <v>29.8</v>
      </c>
      <c r="D1014" s="10" t="n">
        <v>2</v>
      </c>
      <c r="E1014" s="10" t="n">
        <f aca="false">D1014*C1014</f>
        <v>59.6</v>
      </c>
      <c r="F1014" s="16" t="s">
        <v>4901</v>
      </c>
      <c r="G1014" s="10" t="s">
        <v>26986</v>
      </c>
      <c r="I1014" s="10" t="s">
        <v>30</v>
      </c>
      <c r="J1014" s="16" t="s">
        <v>26888</v>
      </c>
    </row>
    <row r="1015" customFormat="false" ht="12.75" hidden="false" customHeight="true" outlineLevel="0" collapsed="false">
      <c r="A1015" s="16" t="s">
        <v>9292</v>
      </c>
      <c r="B1015" s="16" t="s">
        <v>26987</v>
      </c>
      <c r="C1015" s="10" t="n">
        <v>32</v>
      </c>
      <c r="D1015" s="10" t="n">
        <v>2</v>
      </c>
      <c r="E1015" s="10" t="n">
        <f aca="false">D1015*C1015</f>
        <v>64</v>
      </c>
      <c r="F1015" s="16" t="s">
        <v>23208</v>
      </c>
      <c r="G1015" s="10" t="s">
        <v>26988</v>
      </c>
      <c r="I1015" s="10" t="s">
        <v>111</v>
      </c>
      <c r="J1015" s="16" t="s">
        <v>26989</v>
      </c>
    </row>
    <row r="1016" customFormat="false" ht="12.75" hidden="false" customHeight="true" outlineLevel="0" collapsed="false">
      <c r="A1016" s="16" t="s">
        <v>2094</v>
      </c>
      <c r="B1016" s="16" t="s">
        <v>26990</v>
      </c>
      <c r="C1016" s="10" t="n">
        <v>39.8</v>
      </c>
      <c r="D1016" s="10" t="n">
        <v>2</v>
      </c>
      <c r="E1016" s="10" t="n">
        <f aca="false">D1016*C1016</f>
        <v>79.6</v>
      </c>
      <c r="F1016" s="16" t="s">
        <v>146</v>
      </c>
      <c r="G1016" s="10" t="s">
        <v>26991</v>
      </c>
      <c r="I1016" s="10" t="s">
        <v>92</v>
      </c>
      <c r="J1016" s="16" t="s">
        <v>26992</v>
      </c>
    </row>
    <row r="1017" customFormat="false" ht="12.75" hidden="false" customHeight="true" outlineLevel="0" collapsed="false">
      <c r="A1017" s="16" t="s">
        <v>2094</v>
      </c>
      <c r="B1017" s="16" t="s">
        <v>26993</v>
      </c>
      <c r="C1017" s="10" t="n">
        <v>35</v>
      </c>
      <c r="D1017" s="10" t="n">
        <v>2</v>
      </c>
      <c r="E1017" s="10" t="n">
        <f aca="false">D1017*C1017</f>
        <v>70</v>
      </c>
      <c r="F1017" s="16" t="s">
        <v>3310</v>
      </c>
      <c r="G1017" s="10" t="s">
        <v>26994</v>
      </c>
      <c r="I1017" s="10" t="s">
        <v>30</v>
      </c>
      <c r="J1017" s="16" t="s">
        <v>26995</v>
      </c>
    </row>
    <row r="1018" customFormat="false" ht="12.75" hidden="false" customHeight="true" outlineLevel="0" collapsed="false">
      <c r="A1018" s="16" t="s">
        <v>14988</v>
      </c>
      <c r="B1018" s="16" t="s">
        <v>26996</v>
      </c>
      <c r="C1018" s="10" t="n">
        <v>88</v>
      </c>
      <c r="D1018" s="10" t="n">
        <v>2</v>
      </c>
      <c r="E1018" s="10" t="n">
        <f aca="false">D1018*C1018</f>
        <v>176</v>
      </c>
      <c r="F1018" s="16" t="s">
        <v>1247</v>
      </c>
      <c r="G1018" s="10" t="s">
        <v>26997</v>
      </c>
      <c r="I1018" s="10" t="s">
        <v>56</v>
      </c>
      <c r="J1018" s="16" t="s">
        <v>26998</v>
      </c>
    </row>
    <row r="1019" customFormat="false" ht="12.75" hidden="false" customHeight="true" outlineLevel="0" collapsed="false">
      <c r="A1019" s="16" t="s">
        <v>14664</v>
      </c>
      <c r="B1019" s="16" t="s">
        <v>26999</v>
      </c>
      <c r="C1019" s="10" t="n">
        <v>44.9</v>
      </c>
      <c r="D1019" s="10" t="n">
        <v>2</v>
      </c>
      <c r="E1019" s="10" t="n">
        <f aca="false">D1019*C1019</f>
        <v>89.8</v>
      </c>
      <c r="F1019" s="16" t="s">
        <v>24897</v>
      </c>
      <c r="G1019" s="10" t="s">
        <v>27000</v>
      </c>
      <c r="I1019" s="10" t="s">
        <v>706</v>
      </c>
      <c r="J1019" s="16" t="s">
        <v>22689</v>
      </c>
    </row>
    <row r="1020" customFormat="false" ht="12.75" hidden="false" customHeight="true" outlineLevel="0" collapsed="false">
      <c r="A1020" s="16" t="s">
        <v>2094</v>
      </c>
      <c r="B1020" s="16" t="s">
        <v>27001</v>
      </c>
      <c r="C1020" s="10" t="n">
        <v>29.8</v>
      </c>
      <c r="D1020" s="10" t="n">
        <v>2</v>
      </c>
      <c r="E1020" s="10" t="n">
        <f aca="false">D1020*C1020</f>
        <v>59.6</v>
      </c>
      <c r="F1020" s="16" t="s">
        <v>850</v>
      </c>
      <c r="G1020" s="10" t="s">
        <v>27002</v>
      </c>
      <c r="I1020" s="10" t="s">
        <v>92</v>
      </c>
      <c r="J1020" s="16" t="s">
        <v>27003</v>
      </c>
    </row>
    <row r="1021" customFormat="false" ht="12.75" hidden="false" customHeight="true" outlineLevel="0" collapsed="false">
      <c r="A1021" s="16" t="s">
        <v>14664</v>
      </c>
      <c r="B1021" s="16" t="s">
        <v>27004</v>
      </c>
      <c r="C1021" s="10" t="n">
        <v>49</v>
      </c>
      <c r="D1021" s="10" t="n">
        <v>2</v>
      </c>
      <c r="E1021" s="10" t="n">
        <f aca="false">D1021*C1021</f>
        <v>98</v>
      </c>
      <c r="F1021" s="16" t="s">
        <v>24400</v>
      </c>
      <c r="G1021" s="10" t="s">
        <v>27005</v>
      </c>
      <c r="I1021" s="10" t="s">
        <v>36</v>
      </c>
      <c r="J1021" s="16" t="s">
        <v>27006</v>
      </c>
    </row>
    <row r="1022" customFormat="false" ht="12.75" hidden="false" customHeight="true" outlineLevel="0" collapsed="false">
      <c r="A1022" s="16" t="s">
        <v>4543</v>
      </c>
      <c r="B1022" s="16" t="s">
        <v>6584</v>
      </c>
      <c r="C1022" s="10" t="n">
        <v>29.9</v>
      </c>
      <c r="D1022" s="10" t="n">
        <v>2</v>
      </c>
      <c r="E1022" s="10" t="n">
        <f aca="false">D1022*C1022</f>
        <v>59.8</v>
      </c>
      <c r="F1022" s="16" t="s">
        <v>107</v>
      </c>
      <c r="G1022" s="10" t="s">
        <v>6587</v>
      </c>
      <c r="I1022" s="10" t="s">
        <v>125</v>
      </c>
      <c r="J1022" s="16" t="s">
        <v>6585</v>
      </c>
    </row>
    <row r="1023" customFormat="false" ht="12.75" hidden="false" customHeight="true" outlineLevel="0" collapsed="false">
      <c r="A1023" s="16" t="s">
        <v>14664</v>
      </c>
      <c r="B1023" s="16" t="s">
        <v>27007</v>
      </c>
      <c r="C1023" s="10" t="n">
        <v>49.8</v>
      </c>
      <c r="D1023" s="10" t="n">
        <v>2</v>
      </c>
      <c r="E1023" s="10" t="n">
        <f aca="false">D1023*C1023</f>
        <v>99.6</v>
      </c>
      <c r="F1023" s="16" t="s">
        <v>14961</v>
      </c>
      <c r="G1023" s="10" t="s">
        <v>27008</v>
      </c>
      <c r="I1023" s="10" t="s">
        <v>706</v>
      </c>
      <c r="J1023" s="16" t="s">
        <v>27009</v>
      </c>
    </row>
    <row r="1024" customFormat="false" ht="12.75" hidden="false" customHeight="true" outlineLevel="0" collapsed="false">
      <c r="A1024" s="16" t="s">
        <v>14664</v>
      </c>
      <c r="B1024" s="16" t="s">
        <v>27010</v>
      </c>
      <c r="C1024" s="10" t="n">
        <v>49.8</v>
      </c>
      <c r="D1024" s="10" t="n">
        <v>2</v>
      </c>
      <c r="E1024" s="10" t="n">
        <f aca="false">D1024*C1024</f>
        <v>99.6</v>
      </c>
      <c r="F1024" s="16" t="s">
        <v>15101</v>
      </c>
      <c r="G1024" s="10" t="s">
        <v>27011</v>
      </c>
      <c r="I1024" s="10" t="s">
        <v>706</v>
      </c>
      <c r="J1024" s="16" t="s">
        <v>27012</v>
      </c>
    </row>
    <row r="1025" customFormat="false" ht="12.75" hidden="false" customHeight="true" outlineLevel="0" collapsed="false">
      <c r="A1025" s="16" t="s">
        <v>14988</v>
      </c>
      <c r="B1025" s="16" t="s">
        <v>27013</v>
      </c>
      <c r="C1025" s="10" t="n">
        <v>69.8</v>
      </c>
      <c r="D1025" s="10" t="n">
        <v>2</v>
      </c>
      <c r="E1025" s="10" t="n">
        <f aca="false">D1025*C1025</f>
        <v>139.6</v>
      </c>
      <c r="F1025" s="16" t="s">
        <v>26049</v>
      </c>
      <c r="G1025" s="10" t="s">
        <v>27014</v>
      </c>
      <c r="I1025" s="10" t="s">
        <v>92</v>
      </c>
      <c r="J1025" s="16" t="s">
        <v>27015</v>
      </c>
    </row>
    <row r="1026" customFormat="false" ht="12.75" hidden="false" customHeight="true" outlineLevel="0" collapsed="false">
      <c r="A1026" s="16" t="s">
        <v>14664</v>
      </c>
      <c r="B1026" s="16" t="s">
        <v>27016</v>
      </c>
      <c r="C1026" s="10" t="n">
        <v>49.8</v>
      </c>
      <c r="D1026" s="10" t="n">
        <v>2</v>
      </c>
      <c r="E1026" s="10" t="n">
        <f aca="false">D1026*C1026</f>
        <v>99.6</v>
      </c>
      <c r="F1026" s="16" t="s">
        <v>24897</v>
      </c>
      <c r="G1026" s="10" t="s">
        <v>27017</v>
      </c>
      <c r="I1026" s="10" t="s">
        <v>706</v>
      </c>
      <c r="J1026" s="16" t="s">
        <v>22689</v>
      </c>
    </row>
    <row r="1027" customFormat="false" ht="12.75" hidden="false" customHeight="true" outlineLevel="0" collapsed="false">
      <c r="A1027" s="16" t="s">
        <v>2094</v>
      </c>
      <c r="B1027" s="16" t="s">
        <v>27018</v>
      </c>
      <c r="C1027" s="10" t="n">
        <v>20</v>
      </c>
      <c r="D1027" s="10" t="n">
        <v>2</v>
      </c>
      <c r="E1027" s="10" t="n">
        <f aca="false">D1027*C1027</f>
        <v>40</v>
      </c>
      <c r="F1027" s="16" t="s">
        <v>24245</v>
      </c>
      <c r="G1027" s="10" t="s">
        <v>27019</v>
      </c>
      <c r="I1027" s="10" t="s">
        <v>92</v>
      </c>
      <c r="J1027" s="16" t="s">
        <v>27020</v>
      </c>
    </row>
    <row r="1028" customFormat="false" ht="12.75" hidden="false" customHeight="true" outlineLevel="0" collapsed="false">
      <c r="A1028" s="16" t="s">
        <v>2094</v>
      </c>
      <c r="B1028" s="16" t="s">
        <v>27021</v>
      </c>
      <c r="C1028" s="10" t="n">
        <v>39</v>
      </c>
      <c r="D1028" s="10" t="n">
        <v>2</v>
      </c>
      <c r="E1028" s="10" t="n">
        <f aca="false">D1028*C1028</f>
        <v>78</v>
      </c>
      <c r="F1028" s="16" t="s">
        <v>23503</v>
      </c>
      <c r="G1028" s="10" t="s">
        <v>27022</v>
      </c>
      <c r="I1028" s="10" t="s">
        <v>125</v>
      </c>
      <c r="J1028" s="16" t="s">
        <v>27023</v>
      </c>
    </row>
    <row r="1029" customFormat="false" ht="12.75" hidden="false" customHeight="true" outlineLevel="0" collapsed="false">
      <c r="A1029" s="16" t="s">
        <v>14664</v>
      </c>
      <c r="B1029" s="16" t="s">
        <v>27024</v>
      </c>
      <c r="C1029" s="10" t="n">
        <v>59.8</v>
      </c>
      <c r="D1029" s="10" t="n">
        <v>2</v>
      </c>
      <c r="E1029" s="10" t="n">
        <f aca="false">D1029*C1029</f>
        <v>119.6</v>
      </c>
      <c r="F1029" s="16" t="s">
        <v>692</v>
      </c>
      <c r="G1029" s="10" t="s">
        <v>27025</v>
      </c>
      <c r="I1029" s="10" t="s">
        <v>36</v>
      </c>
      <c r="J1029" s="16" t="s">
        <v>27026</v>
      </c>
    </row>
    <row r="1030" customFormat="false" ht="12.75" hidden="false" customHeight="true" outlineLevel="0" collapsed="false">
      <c r="A1030" s="16" t="s">
        <v>9292</v>
      </c>
      <c r="B1030" s="16" t="s">
        <v>27027</v>
      </c>
      <c r="C1030" s="10" t="n">
        <v>39.8</v>
      </c>
      <c r="D1030" s="10" t="n">
        <v>2</v>
      </c>
      <c r="E1030" s="10" t="n">
        <f aca="false">D1030*C1030</f>
        <v>79.6</v>
      </c>
      <c r="F1030" s="16" t="s">
        <v>146</v>
      </c>
      <c r="G1030" s="10" t="s">
        <v>27028</v>
      </c>
      <c r="I1030" s="10" t="s">
        <v>221</v>
      </c>
      <c r="J1030" s="16" t="s">
        <v>27029</v>
      </c>
    </row>
    <row r="1031" customFormat="false" ht="12.75" hidden="false" customHeight="true" outlineLevel="0" collapsed="false">
      <c r="A1031" s="16" t="s">
        <v>9292</v>
      </c>
      <c r="B1031" s="16" t="s">
        <v>27030</v>
      </c>
      <c r="C1031" s="10" t="n">
        <v>35</v>
      </c>
      <c r="D1031" s="10" t="n">
        <v>2</v>
      </c>
      <c r="E1031" s="10" t="n">
        <f aca="false">D1031*C1031</f>
        <v>70</v>
      </c>
      <c r="F1031" s="16" t="s">
        <v>58</v>
      </c>
      <c r="G1031" s="10" t="s">
        <v>27031</v>
      </c>
      <c r="I1031" s="10" t="s">
        <v>129</v>
      </c>
      <c r="J1031" s="16" t="s">
        <v>27032</v>
      </c>
    </row>
    <row r="1032" customFormat="false" ht="12.75" hidden="false" customHeight="true" outlineLevel="0" collapsed="false">
      <c r="A1032" s="16" t="s">
        <v>4543</v>
      </c>
      <c r="B1032" s="16" t="s">
        <v>27033</v>
      </c>
      <c r="C1032" s="10" t="n">
        <v>24.8</v>
      </c>
      <c r="D1032" s="10" t="n">
        <v>2</v>
      </c>
      <c r="E1032" s="10" t="n">
        <f aca="false">D1032*C1032</f>
        <v>49.6</v>
      </c>
      <c r="F1032" s="16" t="s">
        <v>4901</v>
      </c>
      <c r="G1032" s="10" t="s">
        <v>27034</v>
      </c>
      <c r="I1032" s="10" t="s">
        <v>442</v>
      </c>
      <c r="J1032" s="16" t="s">
        <v>24844</v>
      </c>
    </row>
    <row r="1033" customFormat="false" ht="12.75" hidden="false" customHeight="true" outlineLevel="0" collapsed="false">
      <c r="A1033" s="16" t="s">
        <v>2094</v>
      </c>
      <c r="B1033" s="16" t="s">
        <v>27035</v>
      </c>
      <c r="C1033" s="10" t="n">
        <v>78</v>
      </c>
      <c r="D1033" s="10" t="n">
        <v>2</v>
      </c>
      <c r="E1033" s="10" t="n">
        <f aca="false">D1033*C1033</f>
        <v>156</v>
      </c>
      <c r="F1033" s="16" t="s">
        <v>24205</v>
      </c>
      <c r="G1033" s="10" t="s">
        <v>27036</v>
      </c>
      <c r="I1033" s="10" t="s">
        <v>92</v>
      </c>
      <c r="J1033" s="16" t="s">
        <v>7570</v>
      </c>
    </row>
    <row r="1034" customFormat="false" ht="12.75" hidden="false" customHeight="true" outlineLevel="0" collapsed="false">
      <c r="A1034" s="16" t="s">
        <v>2094</v>
      </c>
      <c r="B1034" s="16" t="s">
        <v>27037</v>
      </c>
      <c r="C1034" s="10" t="n">
        <v>39</v>
      </c>
      <c r="D1034" s="10" t="n">
        <v>2</v>
      </c>
      <c r="E1034" s="10" t="n">
        <f aca="false">D1034*C1034</f>
        <v>78</v>
      </c>
      <c r="F1034" s="16" t="s">
        <v>24245</v>
      </c>
      <c r="G1034" s="10" t="s">
        <v>27038</v>
      </c>
      <c r="I1034" s="10" t="s">
        <v>706</v>
      </c>
      <c r="J1034" s="16" t="s">
        <v>27039</v>
      </c>
    </row>
    <row r="1035" customFormat="false" ht="12.75" hidden="false" customHeight="true" outlineLevel="0" collapsed="false">
      <c r="A1035" s="16" t="s">
        <v>14664</v>
      </c>
      <c r="B1035" s="16" t="s">
        <v>27040</v>
      </c>
      <c r="C1035" s="10" t="n">
        <v>68</v>
      </c>
      <c r="D1035" s="10" t="n">
        <v>2</v>
      </c>
      <c r="E1035" s="10" t="n">
        <f aca="false">D1035*C1035</f>
        <v>136</v>
      </c>
      <c r="F1035" s="16" t="s">
        <v>24877</v>
      </c>
      <c r="G1035" s="10" t="s">
        <v>27041</v>
      </c>
      <c r="I1035" s="10" t="s">
        <v>36</v>
      </c>
      <c r="J1035" s="16" t="s">
        <v>27042</v>
      </c>
    </row>
    <row r="1036" customFormat="false" ht="12.75" hidden="false" customHeight="true" outlineLevel="0" collapsed="false">
      <c r="A1036" s="16" t="s">
        <v>2094</v>
      </c>
      <c r="B1036" s="16" t="s">
        <v>27043</v>
      </c>
      <c r="C1036" s="10" t="n">
        <v>22</v>
      </c>
      <c r="D1036" s="10" t="n">
        <v>2</v>
      </c>
      <c r="E1036" s="10" t="n">
        <f aca="false">D1036*C1036</f>
        <v>44</v>
      </c>
      <c r="F1036" s="16" t="s">
        <v>24245</v>
      </c>
      <c r="G1036" s="10" t="s">
        <v>27044</v>
      </c>
      <c r="I1036" s="10" t="s">
        <v>92</v>
      </c>
      <c r="J1036" s="16" t="s">
        <v>27045</v>
      </c>
    </row>
    <row r="1037" customFormat="false" ht="12.75" hidden="false" customHeight="true" outlineLevel="0" collapsed="false">
      <c r="A1037" s="16" t="s">
        <v>2094</v>
      </c>
      <c r="B1037" s="16" t="s">
        <v>27046</v>
      </c>
      <c r="C1037" s="10" t="n">
        <v>49.8</v>
      </c>
      <c r="D1037" s="10" t="n">
        <v>2</v>
      </c>
      <c r="E1037" s="10" t="n">
        <f aca="false">D1037*C1037</f>
        <v>99.6</v>
      </c>
      <c r="F1037" s="16" t="s">
        <v>4901</v>
      </c>
      <c r="G1037" s="10" t="s">
        <v>27047</v>
      </c>
      <c r="I1037" s="10" t="s">
        <v>30</v>
      </c>
      <c r="J1037" s="16" t="s">
        <v>27048</v>
      </c>
    </row>
    <row r="1038" customFormat="false" ht="12.75" hidden="false" customHeight="true" outlineLevel="0" collapsed="false">
      <c r="A1038" s="16" t="s">
        <v>2094</v>
      </c>
      <c r="B1038" s="16" t="s">
        <v>27049</v>
      </c>
      <c r="C1038" s="10" t="n">
        <v>36</v>
      </c>
      <c r="D1038" s="10" t="n">
        <v>2</v>
      </c>
      <c r="E1038" s="10" t="n">
        <f aca="false">D1038*C1038</f>
        <v>72</v>
      </c>
      <c r="F1038" s="16" t="s">
        <v>24897</v>
      </c>
      <c r="G1038" s="10" t="s">
        <v>27050</v>
      </c>
      <c r="I1038" s="10" t="s">
        <v>706</v>
      </c>
      <c r="J1038" s="16" t="s">
        <v>25045</v>
      </c>
    </row>
    <row r="1039" customFormat="false" ht="12.75" hidden="false" customHeight="true" outlineLevel="0" collapsed="false">
      <c r="A1039" s="16" t="s">
        <v>2094</v>
      </c>
      <c r="B1039" s="16" t="s">
        <v>27051</v>
      </c>
      <c r="C1039" s="10" t="n">
        <v>29.8</v>
      </c>
      <c r="D1039" s="10" t="n">
        <v>2</v>
      </c>
      <c r="E1039" s="10" t="n">
        <f aca="false">D1039*C1039</f>
        <v>59.6</v>
      </c>
      <c r="F1039" s="16" t="s">
        <v>146</v>
      </c>
      <c r="G1039" s="10" t="s">
        <v>27052</v>
      </c>
      <c r="I1039" s="10" t="s">
        <v>30</v>
      </c>
      <c r="J1039" s="16" t="s">
        <v>8385</v>
      </c>
    </row>
    <row r="1040" customFormat="false" ht="12.75" hidden="false" customHeight="true" outlineLevel="0" collapsed="false">
      <c r="A1040" s="16" t="s">
        <v>2094</v>
      </c>
      <c r="B1040" s="16" t="s">
        <v>27053</v>
      </c>
      <c r="C1040" s="10" t="n">
        <v>49.8</v>
      </c>
      <c r="D1040" s="10" t="n">
        <v>2</v>
      </c>
      <c r="E1040" s="10" t="n">
        <f aca="false">D1040*C1040</f>
        <v>99.6</v>
      </c>
      <c r="F1040" s="16" t="s">
        <v>1722</v>
      </c>
      <c r="G1040" s="10" t="s">
        <v>27054</v>
      </c>
      <c r="I1040" s="10" t="s">
        <v>30</v>
      </c>
      <c r="J1040" s="16" t="s">
        <v>27055</v>
      </c>
    </row>
    <row r="1041" customFormat="false" ht="12.75" hidden="false" customHeight="true" outlineLevel="0" collapsed="false">
      <c r="A1041" s="16" t="s">
        <v>2094</v>
      </c>
      <c r="B1041" s="16" t="s">
        <v>27056</v>
      </c>
      <c r="C1041" s="10" t="n">
        <v>29.8</v>
      </c>
      <c r="D1041" s="10" t="n">
        <v>2</v>
      </c>
      <c r="E1041" s="10" t="n">
        <f aca="false">D1041*C1041</f>
        <v>59.6</v>
      </c>
      <c r="F1041" s="16" t="s">
        <v>146</v>
      </c>
      <c r="G1041" s="10" t="s">
        <v>27057</v>
      </c>
      <c r="I1041" s="10" t="s">
        <v>30</v>
      </c>
      <c r="J1041" s="16" t="s">
        <v>27058</v>
      </c>
    </row>
    <row r="1042" customFormat="false" ht="12.75" hidden="false" customHeight="true" outlineLevel="0" collapsed="false">
      <c r="A1042" s="16" t="s">
        <v>2094</v>
      </c>
      <c r="B1042" s="16" t="s">
        <v>27059</v>
      </c>
      <c r="C1042" s="10" t="n">
        <v>49</v>
      </c>
      <c r="D1042" s="10" t="n">
        <v>2</v>
      </c>
      <c r="E1042" s="10" t="n">
        <f aca="false">D1042*C1042</f>
        <v>98</v>
      </c>
      <c r="F1042" s="16" t="s">
        <v>15101</v>
      </c>
      <c r="G1042" s="10" t="s">
        <v>27060</v>
      </c>
      <c r="I1042" s="10" t="s">
        <v>125</v>
      </c>
      <c r="J1042" s="16" t="s">
        <v>27061</v>
      </c>
    </row>
    <row r="1043" customFormat="false" ht="12.75" hidden="false" customHeight="true" outlineLevel="0" collapsed="false">
      <c r="A1043" s="16" t="s">
        <v>14988</v>
      </c>
      <c r="B1043" s="16" t="s">
        <v>27062</v>
      </c>
      <c r="C1043" s="10" t="n">
        <v>39</v>
      </c>
      <c r="D1043" s="10" t="n">
        <v>2</v>
      </c>
      <c r="E1043" s="10" t="n">
        <f aca="false">D1043*C1043</f>
        <v>78</v>
      </c>
      <c r="F1043" s="16" t="s">
        <v>341</v>
      </c>
      <c r="G1043" s="10" t="s">
        <v>27063</v>
      </c>
      <c r="I1043" s="10" t="s">
        <v>706</v>
      </c>
      <c r="J1043" s="16" t="s">
        <v>27064</v>
      </c>
    </row>
    <row r="1044" customFormat="false" ht="12.75" hidden="false" customHeight="true" outlineLevel="0" collapsed="false">
      <c r="A1044" s="16" t="s">
        <v>2094</v>
      </c>
      <c r="B1044" s="16" t="s">
        <v>27065</v>
      </c>
      <c r="C1044" s="10" t="n">
        <v>29.8</v>
      </c>
      <c r="D1044" s="10" t="n">
        <v>2</v>
      </c>
      <c r="E1044" s="10" t="n">
        <f aca="false">D1044*C1044</f>
        <v>59.6</v>
      </c>
      <c r="F1044" s="16" t="s">
        <v>146</v>
      </c>
      <c r="G1044" s="10" t="s">
        <v>27066</v>
      </c>
      <c r="I1044" s="10" t="s">
        <v>92</v>
      </c>
      <c r="J1044" s="16" t="s">
        <v>24565</v>
      </c>
    </row>
    <row r="1045" customFormat="false" ht="12.75" hidden="false" customHeight="true" outlineLevel="0" collapsed="false">
      <c r="A1045" s="16" t="s">
        <v>2094</v>
      </c>
      <c r="B1045" s="16" t="s">
        <v>27067</v>
      </c>
      <c r="C1045" s="10" t="n">
        <v>29.8</v>
      </c>
      <c r="D1045" s="10" t="n">
        <v>2</v>
      </c>
      <c r="E1045" s="10" t="n">
        <f aca="false">D1045*C1045</f>
        <v>59.6</v>
      </c>
      <c r="F1045" s="16" t="s">
        <v>146</v>
      </c>
      <c r="G1045" s="10" t="s">
        <v>27068</v>
      </c>
      <c r="I1045" s="10" t="s">
        <v>221</v>
      </c>
      <c r="J1045" s="16" t="s">
        <v>27069</v>
      </c>
    </row>
    <row r="1046" customFormat="false" ht="12.75" hidden="false" customHeight="true" outlineLevel="0" collapsed="false">
      <c r="A1046" s="16" t="s">
        <v>14664</v>
      </c>
      <c r="B1046" s="16" t="s">
        <v>27070</v>
      </c>
      <c r="C1046" s="10" t="n">
        <v>49.8</v>
      </c>
      <c r="D1046" s="10" t="n">
        <v>2</v>
      </c>
      <c r="E1046" s="10" t="n">
        <f aca="false">D1046*C1046</f>
        <v>99.6</v>
      </c>
      <c r="F1046" s="16" t="s">
        <v>15101</v>
      </c>
      <c r="G1046" s="10" t="s">
        <v>27071</v>
      </c>
      <c r="I1046" s="10" t="s">
        <v>706</v>
      </c>
      <c r="J1046" s="16" t="s">
        <v>27072</v>
      </c>
    </row>
    <row r="1047" customFormat="false" ht="12.75" hidden="false" customHeight="true" outlineLevel="0" collapsed="false">
      <c r="A1047" s="16" t="s">
        <v>2094</v>
      </c>
      <c r="B1047" s="16" t="s">
        <v>27073</v>
      </c>
      <c r="C1047" s="10" t="n">
        <v>78</v>
      </c>
      <c r="D1047" s="10" t="n">
        <v>2</v>
      </c>
      <c r="E1047" s="10" t="n">
        <f aca="false">D1047*C1047</f>
        <v>156</v>
      </c>
      <c r="F1047" s="16" t="s">
        <v>24897</v>
      </c>
      <c r="G1047" s="10" t="s">
        <v>27074</v>
      </c>
      <c r="I1047" s="10" t="s">
        <v>706</v>
      </c>
      <c r="J1047" s="16" t="s">
        <v>27075</v>
      </c>
    </row>
    <row r="1048" customFormat="false" ht="12.75" hidden="false" customHeight="true" outlineLevel="0" collapsed="false">
      <c r="A1048" s="16" t="s">
        <v>2094</v>
      </c>
      <c r="B1048" s="16" t="s">
        <v>27076</v>
      </c>
      <c r="C1048" s="10" t="n">
        <v>48</v>
      </c>
      <c r="D1048" s="10" t="n">
        <v>2</v>
      </c>
      <c r="E1048" s="10" t="n">
        <f aca="false">D1048*C1048</f>
        <v>96</v>
      </c>
      <c r="F1048" s="16" t="s">
        <v>24897</v>
      </c>
      <c r="G1048" s="10" t="s">
        <v>27077</v>
      </c>
      <c r="I1048" s="10" t="s">
        <v>221</v>
      </c>
      <c r="J1048" s="16" t="s">
        <v>27078</v>
      </c>
    </row>
    <row r="1049" customFormat="false" ht="12.75" hidden="false" customHeight="true" outlineLevel="0" collapsed="false">
      <c r="A1049" s="16" t="s">
        <v>2094</v>
      </c>
      <c r="B1049" s="16" t="s">
        <v>27079</v>
      </c>
      <c r="C1049" s="10" t="n">
        <v>39.8</v>
      </c>
      <c r="D1049" s="10" t="n">
        <v>2</v>
      </c>
      <c r="E1049" s="10" t="n">
        <f aca="false">D1049*C1049</f>
        <v>79.6</v>
      </c>
      <c r="F1049" s="16" t="s">
        <v>146</v>
      </c>
      <c r="G1049" s="10" t="s">
        <v>27080</v>
      </c>
      <c r="I1049" s="10" t="s">
        <v>92</v>
      </c>
      <c r="J1049" s="16" t="s">
        <v>26981</v>
      </c>
    </row>
    <row r="1050" customFormat="false" ht="12.75" hidden="false" customHeight="true" outlineLevel="0" collapsed="false">
      <c r="A1050" s="16" t="s">
        <v>14664</v>
      </c>
      <c r="B1050" s="16" t="s">
        <v>27081</v>
      </c>
      <c r="C1050" s="10" t="n">
        <v>49.8</v>
      </c>
      <c r="D1050" s="10" t="n">
        <v>2</v>
      </c>
      <c r="E1050" s="10" t="n">
        <f aca="false">D1050*C1050</f>
        <v>99.6</v>
      </c>
      <c r="F1050" s="16" t="s">
        <v>24877</v>
      </c>
      <c r="G1050" s="10" t="s">
        <v>27082</v>
      </c>
      <c r="I1050" s="10" t="s">
        <v>42</v>
      </c>
      <c r="J1050" s="16" t="s">
        <v>24879</v>
      </c>
    </row>
    <row r="1051" customFormat="false" ht="12.75" hidden="false" customHeight="true" outlineLevel="0" collapsed="false">
      <c r="A1051" s="16" t="s">
        <v>2094</v>
      </c>
      <c r="B1051" s="16" t="s">
        <v>27083</v>
      </c>
      <c r="C1051" s="10" t="n">
        <v>32.8</v>
      </c>
      <c r="D1051" s="10" t="n">
        <v>2</v>
      </c>
      <c r="E1051" s="10" t="n">
        <f aca="false">D1051*C1051</f>
        <v>65.6</v>
      </c>
      <c r="F1051" s="16" t="s">
        <v>146</v>
      </c>
      <c r="G1051" s="10" t="s">
        <v>27084</v>
      </c>
      <c r="I1051" s="10" t="s">
        <v>92</v>
      </c>
      <c r="J1051" s="16" t="s">
        <v>22428</v>
      </c>
    </row>
    <row r="1052" customFormat="false" ht="12.75" hidden="false" customHeight="true" outlineLevel="0" collapsed="false">
      <c r="A1052" s="16" t="s">
        <v>2094</v>
      </c>
      <c r="B1052" s="16" t="s">
        <v>27085</v>
      </c>
      <c r="C1052" s="10" t="n">
        <v>36.8</v>
      </c>
      <c r="D1052" s="10" t="n">
        <v>2</v>
      </c>
      <c r="E1052" s="10" t="n">
        <f aca="false">D1052*C1052</f>
        <v>73.6</v>
      </c>
      <c r="F1052" s="16" t="s">
        <v>367</v>
      </c>
      <c r="G1052" s="10" t="s">
        <v>27086</v>
      </c>
      <c r="I1052" s="10" t="s">
        <v>92</v>
      </c>
      <c r="J1052" s="16" t="s">
        <v>27087</v>
      </c>
    </row>
    <row r="1053" customFormat="false" ht="12.75" hidden="false" customHeight="true" outlineLevel="0" collapsed="false">
      <c r="A1053" s="16" t="s">
        <v>2094</v>
      </c>
      <c r="B1053" s="16" t="s">
        <v>27088</v>
      </c>
      <c r="C1053" s="10" t="n">
        <v>45</v>
      </c>
      <c r="D1053" s="10" t="n">
        <v>2</v>
      </c>
      <c r="E1053" s="10" t="n">
        <f aca="false">D1053*C1053</f>
        <v>90</v>
      </c>
      <c r="F1053" s="16" t="s">
        <v>23503</v>
      </c>
      <c r="G1053" s="10" t="s">
        <v>27089</v>
      </c>
      <c r="I1053" s="10" t="s">
        <v>221</v>
      </c>
      <c r="J1053" s="16" t="s">
        <v>27090</v>
      </c>
    </row>
    <row r="1054" customFormat="false" ht="12.75" hidden="false" customHeight="true" outlineLevel="0" collapsed="false">
      <c r="A1054" s="16" t="s">
        <v>2094</v>
      </c>
      <c r="B1054" s="16" t="s">
        <v>27091</v>
      </c>
      <c r="C1054" s="10" t="n">
        <v>39</v>
      </c>
      <c r="D1054" s="10" t="n">
        <v>2</v>
      </c>
      <c r="E1054" s="10" t="n">
        <f aca="false">D1054*C1054</f>
        <v>78</v>
      </c>
      <c r="F1054" s="16" t="s">
        <v>15101</v>
      </c>
      <c r="G1054" s="10" t="s">
        <v>27092</v>
      </c>
      <c r="I1054" s="10" t="s">
        <v>706</v>
      </c>
      <c r="J1054" s="16" t="s">
        <v>27093</v>
      </c>
    </row>
    <row r="1055" customFormat="false" ht="12.75" hidden="false" customHeight="true" outlineLevel="0" collapsed="false">
      <c r="A1055" s="16" t="s">
        <v>2094</v>
      </c>
      <c r="B1055" s="16" t="s">
        <v>27094</v>
      </c>
      <c r="C1055" s="10" t="n">
        <v>32</v>
      </c>
      <c r="D1055" s="10" t="n">
        <v>2</v>
      </c>
      <c r="E1055" s="10" t="n">
        <f aca="false">D1055*C1055</f>
        <v>64</v>
      </c>
      <c r="F1055" s="16" t="s">
        <v>15516</v>
      </c>
      <c r="G1055" s="10" t="s">
        <v>27095</v>
      </c>
      <c r="I1055" s="10" t="s">
        <v>92</v>
      </c>
      <c r="J1055" s="16" t="s">
        <v>27096</v>
      </c>
    </row>
    <row r="1056" customFormat="false" ht="12.75" hidden="false" customHeight="true" outlineLevel="0" collapsed="false">
      <c r="A1056" s="16" t="s">
        <v>14664</v>
      </c>
      <c r="B1056" s="16" t="s">
        <v>27097</v>
      </c>
      <c r="C1056" s="10" t="n">
        <v>49</v>
      </c>
      <c r="D1056" s="10" t="n">
        <v>2</v>
      </c>
      <c r="E1056" s="10" t="n">
        <f aca="false">D1056*C1056</f>
        <v>98</v>
      </c>
      <c r="F1056" s="16" t="s">
        <v>24897</v>
      </c>
      <c r="G1056" s="10" t="s">
        <v>27098</v>
      </c>
      <c r="I1056" s="10" t="s">
        <v>706</v>
      </c>
      <c r="J1056" s="16" t="s">
        <v>25780</v>
      </c>
    </row>
    <row r="1057" customFormat="false" ht="12.75" hidden="false" customHeight="true" outlineLevel="0" collapsed="false">
      <c r="A1057" s="16" t="s">
        <v>2094</v>
      </c>
      <c r="B1057" s="16" t="s">
        <v>27099</v>
      </c>
      <c r="C1057" s="10" t="n">
        <v>49</v>
      </c>
      <c r="D1057" s="10" t="n">
        <v>2</v>
      </c>
      <c r="E1057" s="10" t="n">
        <f aca="false">D1057*C1057</f>
        <v>98</v>
      </c>
      <c r="F1057" s="16" t="s">
        <v>24400</v>
      </c>
      <c r="G1057" s="10" t="s">
        <v>27100</v>
      </c>
      <c r="I1057" s="10" t="s">
        <v>30</v>
      </c>
      <c r="J1057" s="16" t="s">
        <v>27101</v>
      </c>
    </row>
    <row r="1058" customFormat="false" ht="12.75" hidden="false" customHeight="true" outlineLevel="0" collapsed="false">
      <c r="A1058" s="16" t="s">
        <v>2094</v>
      </c>
      <c r="B1058" s="10" t="s">
        <v>27102</v>
      </c>
      <c r="C1058" s="10" t="n">
        <v>25</v>
      </c>
      <c r="D1058" s="10" t="n">
        <v>2</v>
      </c>
      <c r="E1058" s="10" t="n">
        <f aca="false">D1058*C1058</f>
        <v>50</v>
      </c>
      <c r="F1058" s="16" t="s">
        <v>24245</v>
      </c>
      <c r="G1058" s="10" t="s">
        <v>27103</v>
      </c>
      <c r="I1058" s="10" t="s">
        <v>92</v>
      </c>
      <c r="J1058" s="16" t="s">
        <v>27104</v>
      </c>
    </row>
    <row r="1059" customFormat="false" ht="12.75" hidden="false" customHeight="true" outlineLevel="0" collapsed="false">
      <c r="A1059" s="16" t="s">
        <v>14988</v>
      </c>
      <c r="B1059" s="16" t="s">
        <v>27105</v>
      </c>
      <c r="C1059" s="10" t="n">
        <v>39</v>
      </c>
      <c r="D1059" s="10" t="n">
        <v>2</v>
      </c>
      <c r="E1059" s="10" t="n">
        <f aca="false">D1059*C1059</f>
        <v>78</v>
      </c>
      <c r="F1059" s="16" t="s">
        <v>341</v>
      </c>
      <c r="G1059" s="10" t="s">
        <v>27106</v>
      </c>
      <c r="I1059" s="10" t="s">
        <v>706</v>
      </c>
      <c r="J1059" s="16" t="s">
        <v>27064</v>
      </c>
    </row>
    <row r="1060" customFormat="false" ht="12.75" hidden="false" customHeight="true" outlineLevel="0" collapsed="false">
      <c r="A1060" s="16" t="s">
        <v>2094</v>
      </c>
      <c r="B1060" s="16" t="s">
        <v>27107</v>
      </c>
      <c r="C1060" s="10" t="n">
        <v>29.8</v>
      </c>
      <c r="D1060" s="10" t="n">
        <v>2</v>
      </c>
      <c r="E1060" s="10" t="n">
        <f aca="false">D1060*C1060</f>
        <v>59.6</v>
      </c>
      <c r="F1060" s="16" t="s">
        <v>58</v>
      </c>
      <c r="G1060" s="10" t="s">
        <v>27108</v>
      </c>
      <c r="I1060" s="10" t="s">
        <v>221</v>
      </c>
      <c r="J1060" s="16" t="s">
        <v>27109</v>
      </c>
    </row>
    <row r="1061" customFormat="false" ht="12.75" hidden="false" customHeight="true" outlineLevel="0" collapsed="false">
      <c r="A1061" s="16" t="s">
        <v>2094</v>
      </c>
      <c r="B1061" s="16" t="s">
        <v>27110</v>
      </c>
      <c r="C1061" s="10" t="n">
        <v>28</v>
      </c>
      <c r="D1061" s="10" t="n">
        <v>2</v>
      </c>
      <c r="E1061" s="10" t="n">
        <f aca="false">D1061*C1061</f>
        <v>56</v>
      </c>
      <c r="F1061" s="16" t="s">
        <v>22803</v>
      </c>
      <c r="G1061" s="10" t="s">
        <v>27111</v>
      </c>
      <c r="I1061" s="10" t="s">
        <v>62</v>
      </c>
      <c r="J1061" s="16" t="s">
        <v>26913</v>
      </c>
    </row>
    <row r="1062" customFormat="false" ht="12.75" hidden="false" customHeight="true" outlineLevel="0" collapsed="false">
      <c r="A1062" s="16" t="s">
        <v>14664</v>
      </c>
      <c r="B1062" s="16" t="s">
        <v>27112</v>
      </c>
      <c r="C1062" s="10" t="n">
        <v>29.8</v>
      </c>
      <c r="D1062" s="10" t="n">
        <v>2</v>
      </c>
      <c r="E1062" s="10" t="n">
        <f aca="false">D1062*C1062</f>
        <v>59.6</v>
      </c>
      <c r="F1062" s="16" t="s">
        <v>13573</v>
      </c>
      <c r="G1062" s="10" t="s">
        <v>27113</v>
      </c>
      <c r="I1062" s="10" t="s">
        <v>125</v>
      </c>
      <c r="J1062" s="16" t="s">
        <v>27114</v>
      </c>
    </row>
    <row r="1063" customFormat="false" ht="12.75" hidden="false" customHeight="true" outlineLevel="0" collapsed="false">
      <c r="A1063" s="16" t="s">
        <v>2094</v>
      </c>
      <c r="B1063" s="16" t="s">
        <v>27115</v>
      </c>
      <c r="C1063" s="10" t="n">
        <v>39</v>
      </c>
      <c r="D1063" s="10" t="n">
        <v>2</v>
      </c>
      <c r="E1063" s="10" t="n">
        <f aca="false">D1063*C1063</f>
        <v>78</v>
      </c>
      <c r="F1063" s="16" t="s">
        <v>24897</v>
      </c>
      <c r="G1063" s="10" t="s">
        <v>27116</v>
      </c>
      <c r="I1063" s="10" t="s">
        <v>221</v>
      </c>
      <c r="J1063" s="16" t="s">
        <v>27078</v>
      </c>
    </row>
    <row r="1064" customFormat="false" ht="12.75" hidden="false" customHeight="true" outlineLevel="0" collapsed="false">
      <c r="A1064" s="16" t="s">
        <v>2094</v>
      </c>
      <c r="B1064" s="16" t="s">
        <v>27117</v>
      </c>
      <c r="C1064" s="10" t="n">
        <v>68</v>
      </c>
      <c r="D1064" s="10" t="n">
        <v>2</v>
      </c>
      <c r="E1064" s="10" t="n">
        <f aca="false">D1064*C1064</f>
        <v>136</v>
      </c>
      <c r="F1064" s="16" t="s">
        <v>24877</v>
      </c>
      <c r="G1064" s="10" t="s">
        <v>27118</v>
      </c>
      <c r="I1064" s="10" t="s">
        <v>221</v>
      </c>
      <c r="J1064" s="16" t="s">
        <v>27119</v>
      </c>
    </row>
    <row r="1065" customFormat="false" ht="12.75" hidden="false" customHeight="true" outlineLevel="0" collapsed="false">
      <c r="A1065" s="16" t="s">
        <v>2094</v>
      </c>
      <c r="B1065" s="16" t="s">
        <v>27120</v>
      </c>
      <c r="C1065" s="10" t="n">
        <v>29.8</v>
      </c>
      <c r="D1065" s="10" t="n">
        <v>2</v>
      </c>
      <c r="E1065" s="10" t="n">
        <f aca="false">D1065*C1065</f>
        <v>59.6</v>
      </c>
      <c r="F1065" s="16" t="s">
        <v>1722</v>
      </c>
      <c r="G1065" s="10" t="s">
        <v>27121</v>
      </c>
      <c r="I1065" s="10" t="s">
        <v>92</v>
      </c>
      <c r="J1065" s="16" t="s">
        <v>27122</v>
      </c>
    </row>
    <row r="1066" customFormat="false" ht="12.75" hidden="false" customHeight="true" outlineLevel="0" collapsed="false">
      <c r="A1066" s="16" t="s">
        <v>14664</v>
      </c>
      <c r="B1066" s="16" t="s">
        <v>27123</v>
      </c>
      <c r="C1066" s="10" t="n">
        <v>69</v>
      </c>
      <c r="D1066" s="10" t="n">
        <v>2</v>
      </c>
      <c r="E1066" s="10" t="n">
        <f aca="false">D1066*C1066</f>
        <v>138</v>
      </c>
      <c r="F1066" s="16" t="s">
        <v>1452</v>
      </c>
      <c r="G1066" s="10" t="s">
        <v>27124</v>
      </c>
      <c r="I1066" s="10" t="s">
        <v>42</v>
      </c>
      <c r="J1066" s="16" t="s">
        <v>27125</v>
      </c>
    </row>
    <row r="1067" customFormat="false" ht="12.75" hidden="false" customHeight="true" outlineLevel="0" collapsed="false">
      <c r="A1067" s="16" t="s">
        <v>9292</v>
      </c>
      <c r="B1067" s="16" t="s">
        <v>27126</v>
      </c>
      <c r="C1067" s="10" t="n">
        <v>39.8</v>
      </c>
      <c r="D1067" s="10" t="n">
        <v>2</v>
      </c>
      <c r="E1067" s="10" t="n">
        <f aca="false">D1067*C1067</f>
        <v>79.6</v>
      </c>
      <c r="F1067" s="16" t="s">
        <v>6968</v>
      </c>
      <c r="G1067" s="10" t="s">
        <v>27127</v>
      </c>
      <c r="I1067" s="10" t="s">
        <v>221</v>
      </c>
      <c r="J1067" s="16" t="s">
        <v>26208</v>
      </c>
    </row>
    <row r="1068" customFormat="false" ht="12.75" hidden="false" customHeight="true" outlineLevel="0" collapsed="false">
      <c r="A1068" s="16" t="s">
        <v>2094</v>
      </c>
      <c r="B1068" s="16" t="s">
        <v>27128</v>
      </c>
      <c r="C1068" s="10" t="n">
        <v>46</v>
      </c>
      <c r="D1068" s="10" t="n">
        <v>2</v>
      </c>
      <c r="E1068" s="10" t="n">
        <f aca="false">D1068*C1068</f>
        <v>92</v>
      </c>
      <c r="F1068" s="16" t="s">
        <v>24897</v>
      </c>
      <c r="G1068" s="10" t="s">
        <v>27129</v>
      </c>
      <c r="I1068" s="10" t="s">
        <v>221</v>
      </c>
      <c r="J1068" s="16" t="s">
        <v>27130</v>
      </c>
    </row>
    <row r="1069" customFormat="false" ht="12.75" hidden="false" customHeight="true" outlineLevel="0" collapsed="false">
      <c r="A1069" s="16" t="s">
        <v>14664</v>
      </c>
      <c r="B1069" s="16" t="s">
        <v>27131</v>
      </c>
      <c r="C1069" s="10" t="n">
        <v>29</v>
      </c>
      <c r="D1069" s="10" t="n">
        <v>2</v>
      </c>
      <c r="E1069" s="10" t="n">
        <f aca="false">D1069*C1069</f>
        <v>58</v>
      </c>
      <c r="F1069" s="16" t="s">
        <v>14961</v>
      </c>
      <c r="G1069" s="10" t="s">
        <v>27132</v>
      </c>
      <c r="I1069" s="10" t="s">
        <v>42</v>
      </c>
      <c r="J1069" s="16" t="s">
        <v>27133</v>
      </c>
    </row>
    <row r="1070" customFormat="false" ht="12.75" hidden="false" customHeight="true" outlineLevel="0" collapsed="false">
      <c r="A1070" s="16" t="s">
        <v>2094</v>
      </c>
      <c r="B1070" s="16" t="s">
        <v>27134</v>
      </c>
      <c r="C1070" s="10" t="n">
        <v>25</v>
      </c>
      <c r="D1070" s="10" t="n">
        <v>2</v>
      </c>
      <c r="E1070" s="10" t="n">
        <f aca="false">D1070*C1070</f>
        <v>50</v>
      </c>
      <c r="F1070" s="16" t="s">
        <v>12228</v>
      </c>
      <c r="G1070" s="10" t="s">
        <v>27135</v>
      </c>
      <c r="I1070" s="10" t="s">
        <v>221</v>
      </c>
      <c r="J1070" s="16" t="s">
        <v>27136</v>
      </c>
    </row>
    <row r="1071" customFormat="false" ht="12.75" hidden="false" customHeight="true" outlineLevel="0" collapsed="false">
      <c r="A1071" s="16" t="s">
        <v>2094</v>
      </c>
      <c r="B1071" s="16" t="s">
        <v>27137</v>
      </c>
      <c r="C1071" s="10" t="n">
        <v>49</v>
      </c>
      <c r="D1071" s="10" t="n">
        <v>2</v>
      </c>
      <c r="E1071" s="10" t="n">
        <f aca="false">D1071*C1071</f>
        <v>98</v>
      </c>
      <c r="F1071" s="16" t="s">
        <v>22803</v>
      </c>
      <c r="G1071" s="10" t="s">
        <v>27138</v>
      </c>
      <c r="I1071" s="10" t="s">
        <v>706</v>
      </c>
      <c r="J1071" s="16" t="s">
        <v>27139</v>
      </c>
    </row>
    <row r="1072" customFormat="false" ht="12.75" hidden="false" customHeight="true" outlineLevel="0" collapsed="false">
      <c r="A1072" s="16" t="s">
        <v>14664</v>
      </c>
      <c r="B1072" s="16" t="s">
        <v>27140</v>
      </c>
      <c r="C1072" s="10" t="n">
        <v>38</v>
      </c>
      <c r="D1072" s="10" t="n">
        <v>2</v>
      </c>
      <c r="E1072" s="10" t="n">
        <f aca="false">D1072*C1072</f>
        <v>76</v>
      </c>
      <c r="F1072" s="16" t="s">
        <v>24860</v>
      </c>
      <c r="G1072" s="10" t="s">
        <v>27141</v>
      </c>
      <c r="I1072" s="10" t="s">
        <v>42</v>
      </c>
      <c r="J1072" s="16" t="s">
        <v>27142</v>
      </c>
    </row>
    <row r="1073" customFormat="false" ht="12.75" hidden="false" customHeight="true" outlineLevel="0" collapsed="false">
      <c r="A1073" s="16" t="s">
        <v>2094</v>
      </c>
      <c r="B1073" s="16" t="s">
        <v>27143</v>
      </c>
      <c r="C1073" s="10" t="n">
        <v>29.8</v>
      </c>
      <c r="D1073" s="10" t="n">
        <v>2</v>
      </c>
      <c r="E1073" s="10" t="n">
        <f aca="false">D1073*C1073</f>
        <v>59.6</v>
      </c>
      <c r="F1073" s="16" t="s">
        <v>146</v>
      </c>
      <c r="G1073" s="10" t="s">
        <v>27144</v>
      </c>
      <c r="I1073" s="10" t="s">
        <v>92</v>
      </c>
      <c r="J1073" s="16" t="s">
        <v>8385</v>
      </c>
    </row>
    <row r="1074" customFormat="false" ht="12.75" hidden="false" customHeight="true" outlineLevel="0" collapsed="false">
      <c r="A1074" s="16" t="s">
        <v>2094</v>
      </c>
      <c r="B1074" s="16" t="s">
        <v>27145</v>
      </c>
      <c r="C1074" s="10" t="n">
        <v>39.8</v>
      </c>
      <c r="D1074" s="10" t="n">
        <v>2</v>
      </c>
      <c r="E1074" s="10" t="n">
        <f aca="false">D1074*C1074</f>
        <v>79.6</v>
      </c>
      <c r="F1074" s="16" t="s">
        <v>850</v>
      </c>
      <c r="G1074" s="10" t="s">
        <v>27146</v>
      </c>
      <c r="I1074" s="10" t="s">
        <v>221</v>
      </c>
      <c r="J1074" s="16" t="s">
        <v>27147</v>
      </c>
    </row>
    <row r="1075" customFormat="false" ht="12.75" hidden="false" customHeight="true" outlineLevel="0" collapsed="false">
      <c r="A1075" s="16" t="s">
        <v>2094</v>
      </c>
      <c r="B1075" s="16" t="s">
        <v>27148</v>
      </c>
      <c r="C1075" s="10" t="n">
        <v>36</v>
      </c>
      <c r="D1075" s="10" t="n">
        <v>2</v>
      </c>
      <c r="E1075" s="10" t="n">
        <f aca="false">D1075*C1075</f>
        <v>72</v>
      </c>
      <c r="F1075" s="16" t="s">
        <v>5026</v>
      </c>
      <c r="G1075" s="10" t="s">
        <v>27149</v>
      </c>
      <c r="I1075" s="10" t="s">
        <v>62</v>
      </c>
      <c r="J1075" s="16" t="s">
        <v>27150</v>
      </c>
    </row>
    <row r="1076" customFormat="false" ht="12.75" hidden="false" customHeight="true" outlineLevel="0" collapsed="false">
      <c r="A1076" s="16" t="s">
        <v>2094</v>
      </c>
      <c r="B1076" s="16" t="s">
        <v>27151</v>
      </c>
      <c r="C1076" s="10" t="n">
        <v>38</v>
      </c>
      <c r="D1076" s="10" t="n">
        <v>2</v>
      </c>
      <c r="E1076" s="10" t="n">
        <f aca="false">D1076*C1076</f>
        <v>76</v>
      </c>
      <c r="F1076" s="16" t="s">
        <v>15101</v>
      </c>
      <c r="G1076" s="10" t="s">
        <v>27152</v>
      </c>
      <c r="I1076" s="10" t="s">
        <v>221</v>
      </c>
      <c r="J1076" s="16" t="s">
        <v>27153</v>
      </c>
    </row>
    <row r="1077" customFormat="false" ht="12.75" hidden="false" customHeight="true" outlineLevel="0" collapsed="false">
      <c r="A1077" s="16" t="s">
        <v>2094</v>
      </c>
      <c r="B1077" s="16" t="s">
        <v>27154</v>
      </c>
      <c r="C1077" s="10" t="n">
        <v>58</v>
      </c>
      <c r="D1077" s="10" t="n">
        <v>2</v>
      </c>
      <c r="E1077" s="10" t="n">
        <f aca="false">D1077*C1077</f>
        <v>116</v>
      </c>
      <c r="F1077" s="16" t="s">
        <v>24897</v>
      </c>
      <c r="G1077" s="10" t="s">
        <v>27155</v>
      </c>
      <c r="I1077" s="10" t="s">
        <v>378</v>
      </c>
      <c r="J1077" s="16" t="s">
        <v>27156</v>
      </c>
    </row>
    <row r="1078" customFormat="false" ht="12.75" hidden="false" customHeight="true" outlineLevel="0" collapsed="false">
      <c r="A1078" s="16" t="s">
        <v>2094</v>
      </c>
      <c r="B1078" s="16" t="s">
        <v>27157</v>
      </c>
      <c r="C1078" s="10" t="n">
        <v>49</v>
      </c>
      <c r="D1078" s="10" t="n">
        <v>2</v>
      </c>
      <c r="E1078" s="10" t="n">
        <f aca="false">D1078*C1078</f>
        <v>98</v>
      </c>
      <c r="F1078" s="16" t="s">
        <v>24897</v>
      </c>
      <c r="G1078" s="10" t="s">
        <v>27158</v>
      </c>
      <c r="I1078" s="10" t="s">
        <v>221</v>
      </c>
      <c r="J1078" s="16" t="s">
        <v>9067</v>
      </c>
    </row>
    <row r="1079" customFormat="false" ht="12.75" hidden="false" customHeight="true" outlineLevel="0" collapsed="false">
      <c r="A1079" s="16" t="s">
        <v>9292</v>
      </c>
      <c r="B1079" s="16" t="s">
        <v>27159</v>
      </c>
      <c r="C1079" s="10" t="n">
        <v>39.8</v>
      </c>
      <c r="D1079" s="10" t="n">
        <v>2</v>
      </c>
      <c r="E1079" s="10" t="n">
        <f aca="false">D1079*C1079</f>
        <v>79.6</v>
      </c>
      <c r="F1079" s="16" t="s">
        <v>1247</v>
      </c>
      <c r="G1079" s="10" t="s">
        <v>27160</v>
      </c>
      <c r="I1079" s="10" t="s">
        <v>221</v>
      </c>
      <c r="J1079" s="16" t="s">
        <v>20707</v>
      </c>
    </row>
    <row r="1080" customFormat="false" ht="12.75" hidden="false" customHeight="true" outlineLevel="0" collapsed="false">
      <c r="A1080" s="16" t="s">
        <v>54</v>
      </c>
      <c r="B1080" s="16" t="s">
        <v>27161</v>
      </c>
      <c r="C1080" s="10" t="n">
        <v>29.8</v>
      </c>
      <c r="D1080" s="10" t="n">
        <v>2</v>
      </c>
      <c r="E1080" s="10" t="n">
        <f aca="false">D1080*C1080</f>
        <v>59.6</v>
      </c>
      <c r="F1080" s="16" t="s">
        <v>6968</v>
      </c>
      <c r="G1080" s="10" t="s">
        <v>27162</v>
      </c>
      <c r="I1080" s="10" t="s">
        <v>378</v>
      </c>
      <c r="J1080" s="16" t="s">
        <v>12874</v>
      </c>
    </row>
    <row r="1081" customFormat="false" ht="12.75" hidden="false" customHeight="true" outlineLevel="0" collapsed="false">
      <c r="A1081" s="16" t="s">
        <v>2094</v>
      </c>
      <c r="B1081" s="16" t="s">
        <v>27163</v>
      </c>
      <c r="C1081" s="10" t="n">
        <v>38</v>
      </c>
      <c r="D1081" s="10" t="n">
        <v>2</v>
      </c>
      <c r="E1081" s="10" t="n">
        <f aca="false">D1081*C1081</f>
        <v>76</v>
      </c>
      <c r="F1081" s="16" t="s">
        <v>5026</v>
      </c>
      <c r="G1081" s="10" t="s">
        <v>27164</v>
      </c>
      <c r="I1081" s="10" t="s">
        <v>378</v>
      </c>
      <c r="J1081" s="16" t="s">
        <v>27165</v>
      </c>
    </row>
    <row r="1082" customFormat="false" ht="12.75" hidden="false" customHeight="true" outlineLevel="0" collapsed="false">
      <c r="A1082" s="16" t="s">
        <v>2094</v>
      </c>
      <c r="B1082" s="16" t="s">
        <v>27166</v>
      </c>
      <c r="C1082" s="10" t="n">
        <v>78</v>
      </c>
      <c r="D1082" s="10" t="n">
        <v>2</v>
      </c>
      <c r="E1082" s="10" t="n">
        <f aca="false">D1082*C1082</f>
        <v>156</v>
      </c>
      <c r="F1082" s="16" t="s">
        <v>14961</v>
      </c>
      <c r="G1082" s="10" t="s">
        <v>27167</v>
      </c>
      <c r="I1082" s="10" t="s">
        <v>36</v>
      </c>
      <c r="J1082" s="16" t="s">
        <v>23382</v>
      </c>
    </row>
    <row r="1083" customFormat="false" ht="12.75" hidden="false" customHeight="true" outlineLevel="0" collapsed="false">
      <c r="A1083" s="16" t="s">
        <v>2094</v>
      </c>
      <c r="B1083" s="16" t="s">
        <v>27168</v>
      </c>
      <c r="C1083" s="10" t="n">
        <v>29.8</v>
      </c>
      <c r="D1083" s="10" t="n">
        <v>2</v>
      </c>
      <c r="E1083" s="10" t="n">
        <f aca="false">D1083*C1083</f>
        <v>59.6</v>
      </c>
      <c r="F1083" s="16" t="s">
        <v>367</v>
      </c>
      <c r="G1083" s="10" t="s">
        <v>27169</v>
      </c>
      <c r="I1083" s="10" t="s">
        <v>378</v>
      </c>
      <c r="J1083" s="16" t="s">
        <v>27170</v>
      </c>
    </row>
    <row r="1084" customFormat="false" ht="12.75" hidden="false" customHeight="true" outlineLevel="0" collapsed="false">
      <c r="A1084" s="16" t="s">
        <v>2094</v>
      </c>
      <c r="B1084" s="16" t="s">
        <v>27171</v>
      </c>
      <c r="C1084" s="10" t="n">
        <v>48</v>
      </c>
      <c r="D1084" s="10" t="n">
        <v>2</v>
      </c>
      <c r="E1084" s="10" t="n">
        <f aca="false">D1084*C1084</f>
        <v>96</v>
      </c>
      <c r="F1084" s="16" t="s">
        <v>24897</v>
      </c>
      <c r="G1084" s="10" t="s">
        <v>27172</v>
      </c>
      <c r="I1084" s="10" t="s">
        <v>36</v>
      </c>
      <c r="J1084" s="16" t="s">
        <v>27173</v>
      </c>
    </row>
    <row r="1085" customFormat="false" ht="12.75" hidden="false" customHeight="true" outlineLevel="0" collapsed="false">
      <c r="A1085" s="16" t="s">
        <v>2094</v>
      </c>
      <c r="B1085" s="16" t="s">
        <v>27174</v>
      </c>
      <c r="C1085" s="10" t="n">
        <v>29.8</v>
      </c>
      <c r="D1085" s="10" t="n">
        <v>2</v>
      </c>
      <c r="E1085" s="10" t="n">
        <f aca="false">D1085*C1085</f>
        <v>59.6</v>
      </c>
      <c r="F1085" s="16" t="s">
        <v>58</v>
      </c>
      <c r="G1085" s="10" t="s">
        <v>27175</v>
      </c>
      <c r="I1085" s="10" t="s">
        <v>42</v>
      </c>
      <c r="J1085" s="16" t="s">
        <v>27176</v>
      </c>
    </row>
    <row r="1086" customFormat="false" ht="12.75" hidden="false" customHeight="true" outlineLevel="0" collapsed="false">
      <c r="A1086" s="16" t="s">
        <v>3921</v>
      </c>
      <c r="B1086" s="16" t="s">
        <v>27177</v>
      </c>
      <c r="C1086" s="10" t="n">
        <v>36.8</v>
      </c>
      <c r="D1086" s="10" t="n">
        <v>2</v>
      </c>
      <c r="E1086" s="10" t="n">
        <f aca="false">D1086*C1086</f>
        <v>73.6</v>
      </c>
      <c r="F1086" s="16" t="s">
        <v>58</v>
      </c>
      <c r="G1086" s="10" t="s">
        <v>27178</v>
      </c>
      <c r="I1086" s="10" t="s">
        <v>92</v>
      </c>
      <c r="J1086" s="16" t="s">
        <v>1212</v>
      </c>
    </row>
    <row r="1087" customFormat="false" ht="12.75" hidden="false" customHeight="true" outlineLevel="0" collapsed="false">
      <c r="A1087" s="16" t="s">
        <v>9292</v>
      </c>
      <c r="B1087" s="16" t="s">
        <v>27179</v>
      </c>
      <c r="C1087" s="10" t="n">
        <v>29.9</v>
      </c>
      <c r="D1087" s="10" t="n">
        <v>2</v>
      </c>
      <c r="E1087" s="10" t="n">
        <f aca="false">D1087*C1087</f>
        <v>59.8</v>
      </c>
      <c r="F1087" s="16" t="s">
        <v>58</v>
      </c>
      <c r="G1087" s="10" t="s">
        <v>27180</v>
      </c>
      <c r="I1087" s="10" t="s">
        <v>125</v>
      </c>
      <c r="J1087" s="16" t="s">
        <v>27181</v>
      </c>
    </row>
    <row r="1088" customFormat="false" ht="12.75" hidden="false" customHeight="true" outlineLevel="0" collapsed="false">
      <c r="A1088" s="16" t="s">
        <v>9292</v>
      </c>
      <c r="B1088" s="16" t="s">
        <v>27182</v>
      </c>
      <c r="C1088" s="10" t="n">
        <v>49.8</v>
      </c>
      <c r="D1088" s="10" t="n">
        <v>2</v>
      </c>
      <c r="E1088" s="10" t="n">
        <f aca="false">D1088*C1088</f>
        <v>99.6</v>
      </c>
      <c r="F1088" s="16" t="s">
        <v>4901</v>
      </c>
      <c r="G1088" s="10" t="s">
        <v>27183</v>
      </c>
      <c r="I1088" s="10" t="s">
        <v>92</v>
      </c>
      <c r="J1088" s="16" t="s">
        <v>26690</v>
      </c>
    </row>
    <row r="1089" customFormat="false" ht="12.75" hidden="false" customHeight="true" outlineLevel="0" collapsed="false">
      <c r="A1089" s="16" t="s">
        <v>9292</v>
      </c>
      <c r="B1089" s="10" t="s">
        <v>27184</v>
      </c>
      <c r="C1089" s="10" t="n">
        <v>49.8</v>
      </c>
      <c r="D1089" s="10" t="n">
        <v>2</v>
      </c>
      <c r="E1089" s="10" t="n">
        <f aca="false">D1089*C1089</f>
        <v>99.6</v>
      </c>
      <c r="F1089" s="16" t="s">
        <v>4901</v>
      </c>
      <c r="G1089" s="10" t="s">
        <v>27185</v>
      </c>
      <c r="I1089" s="10" t="s">
        <v>125</v>
      </c>
      <c r="J1089" s="16" t="s">
        <v>8385</v>
      </c>
    </row>
    <row r="1090" customFormat="false" ht="12.75" hidden="false" customHeight="true" outlineLevel="0" collapsed="false">
      <c r="A1090" s="16" t="s">
        <v>9292</v>
      </c>
      <c r="B1090" s="16" t="s">
        <v>27186</v>
      </c>
      <c r="C1090" s="10" t="n">
        <v>39.8</v>
      </c>
      <c r="D1090" s="10" t="n">
        <v>2</v>
      </c>
      <c r="E1090" s="10" t="n">
        <f aca="false">D1090*C1090</f>
        <v>79.6</v>
      </c>
      <c r="F1090" s="16" t="s">
        <v>4901</v>
      </c>
      <c r="G1090" s="10" t="s">
        <v>27187</v>
      </c>
      <c r="I1090" s="10" t="s">
        <v>30</v>
      </c>
      <c r="J1090" s="16" t="s">
        <v>24532</v>
      </c>
    </row>
    <row r="1091" customFormat="false" ht="12.75" hidden="false" customHeight="true" outlineLevel="0" collapsed="false">
      <c r="A1091" s="16" t="s">
        <v>9292</v>
      </c>
      <c r="B1091" s="16" t="s">
        <v>27188</v>
      </c>
      <c r="C1091" s="10" t="n">
        <v>29.9</v>
      </c>
      <c r="D1091" s="10" t="n">
        <v>2</v>
      </c>
      <c r="E1091" s="10" t="n">
        <f aca="false">D1091*C1091</f>
        <v>59.8</v>
      </c>
      <c r="F1091" s="16" t="s">
        <v>58</v>
      </c>
      <c r="G1091" s="10" t="s">
        <v>27189</v>
      </c>
      <c r="I1091" s="10" t="s">
        <v>125</v>
      </c>
      <c r="J1091" s="16" t="s">
        <v>27190</v>
      </c>
    </row>
    <row r="1092" customFormat="false" ht="12.75" hidden="false" customHeight="true" outlineLevel="0" collapsed="false">
      <c r="A1092" s="16" t="s">
        <v>9292</v>
      </c>
      <c r="B1092" s="16" t="s">
        <v>27191</v>
      </c>
      <c r="C1092" s="10" t="n">
        <v>32</v>
      </c>
      <c r="D1092" s="10" t="n">
        <v>2</v>
      </c>
      <c r="E1092" s="10" t="n">
        <f aca="false">D1092*C1092</f>
        <v>64</v>
      </c>
      <c r="F1092" s="16" t="s">
        <v>23208</v>
      </c>
      <c r="G1092" s="10" t="s">
        <v>27192</v>
      </c>
      <c r="I1092" s="10" t="s">
        <v>30</v>
      </c>
      <c r="J1092" s="16" t="s">
        <v>27193</v>
      </c>
    </row>
    <row r="1093" customFormat="false" ht="12.75" hidden="false" customHeight="true" outlineLevel="0" collapsed="false">
      <c r="A1093" s="16" t="s">
        <v>9292</v>
      </c>
      <c r="B1093" s="16" t="s">
        <v>27194</v>
      </c>
      <c r="C1093" s="10" t="n">
        <v>34</v>
      </c>
      <c r="D1093" s="10" t="n">
        <v>2</v>
      </c>
      <c r="E1093" s="10" t="n">
        <f aca="false">D1093*C1093</f>
        <v>68</v>
      </c>
      <c r="F1093" s="16" t="s">
        <v>23208</v>
      </c>
      <c r="G1093" s="10" t="s">
        <v>27195</v>
      </c>
      <c r="I1093" s="10" t="s">
        <v>30</v>
      </c>
      <c r="J1093" s="16" t="s">
        <v>27196</v>
      </c>
    </row>
    <row r="1094" customFormat="false" ht="12.75" hidden="false" customHeight="true" outlineLevel="0" collapsed="false">
      <c r="A1094" s="16" t="s">
        <v>9292</v>
      </c>
      <c r="B1094" s="16" t="s">
        <v>27197</v>
      </c>
      <c r="C1094" s="10" t="n">
        <v>39.8</v>
      </c>
      <c r="D1094" s="10" t="n">
        <v>2</v>
      </c>
      <c r="E1094" s="10" t="n">
        <f aca="false">D1094*C1094</f>
        <v>79.6</v>
      </c>
      <c r="F1094" s="16" t="s">
        <v>4901</v>
      </c>
      <c r="G1094" s="10" t="s">
        <v>27198</v>
      </c>
      <c r="I1094" s="10" t="s">
        <v>30</v>
      </c>
      <c r="J1094" s="16" t="s">
        <v>24532</v>
      </c>
    </row>
    <row r="1095" customFormat="false" ht="12.75" hidden="false" customHeight="true" outlineLevel="0" collapsed="false">
      <c r="A1095" s="16" t="s">
        <v>9292</v>
      </c>
      <c r="B1095" s="16" t="s">
        <v>27199</v>
      </c>
      <c r="C1095" s="10" t="n">
        <v>39.8</v>
      </c>
      <c r="D1095" s="10" t="n">
        <v>2</v>
      </c>
      <c r="E1095" s="10" t="n">
        <f aca="false">D1095*C1095</f>
        <v>79.6</v>
      </c>
      <c r="F1095" s="16" t="s">
        <v>4901</v>
      </c>
      <c r="G1095" s="10" t="s">
        <v>27200</v>
      </c>
      <c r="I1095" s="10" t="s">
        <v>30</v>
      </c>
      <c r="J1095" s="16" t="s">
        <v>24532</v>
      </c>
    </row>
    <row r="1096" customFormat="false" ht="12.75" hidden="false" customHeight="true" outlineLevel="0" collapsed="false">
      <c r="A1096" s="16" t="s">
        <v>9292</v>
      </c>
      <c r="B1096" s="16" t="s">
        <v>27201</v>
      </c>
      <c r="C1096" s="10" t="n">
        <v>39.8</v>
      </c>
      <c r="D1096" s="10" t="n">
        <v>2</v>
      </c>
      <c r="E1096" s="10" t="n">
        <f aca="false">D1096*C1096</f>
        <v>79.6</v>
      </c>
      <c r="F1096" s="16" t="s">
        <v>4901</v>
      </c>
      <c r="G1096" s="10" t="s">
        <v>27202</v>
      </c>
      <c r="I1096" s="10" t="s">
        <v>30</v>
      </c>
      <c r="J1096" s="16" t="s">
        <v>24532</v>
      </c>
    </row>
    <row r="1097" customFormat="false" ht="12.75" hidden="false" customHeight="true" outlineLevel="0" collapsed="false">
      <c r="A1097" s="16" t="s">
        <v>9292</v>
      </c>
      <c r="B1097" s="16" t="s">
        <v>27203</v>
      </c>
      <c r="C1097" s="10" t="n">
        <v>49.8</v>
      </c>
      <c r="D1097" s="10" t="n">
        <v>2</v>
      </c>
      <c r="E1097" s="10" t="n">
        <f aca="false">D1097*C1097</f>
        <v>99.6</v>
      </c>
      <c r="F1097" s="16" t="s">
        <v>4901</v>
      </c>
      <c r="G1097" s="10" t="s">
        <v>27204</v>
      </c>
      <c r="I1097" s="10" t="s">
        <v>125</v>
      </c>
      <c r="J1097" s="16" t="s">
        <v>27048</v>
      </c>
    </row>
    <row r="1098" customFormat="false" ht="12.75" hidden="false" customHeight="true" outlineLevel="0" collapsed="false">
      <c r="A1098" s="16" t="s">
        <v>2094</v>
      </c>
      <c r="B1098" s="16" t="s">
        <v>27205</v>
      </c>
      <c r="C1098" s="10" t="n">
        <v>28</v>
      </c>
      <c r="D1098" s="10" t="n">
        <v>2</v>
      </c>
      <c r="E1098" s="10" t="n">
        <f aca="false">D1098*C1098</f>
        <v>56</v>
      </c>
      <c r="F1098" s="16" t="s">
        <v>341</v>
      </c>
      <c r="G1098" s="10" t="s">
        <v>27206</v>
      </c>
      <c r="I1098" s="10" t="s">
        <v>221</v>
      </c>
      <c r="J1098" s="16" t="s">
        <v>27207</v>
      </c>
    </row>
    <row r="1099" customFormat="false" ht="12.75" hidden="false" customHeight="true" outlineLevel="0" collapsed="false">
      <c r="A1099" s="16" t="s">
        <v>2094</v>
      </c>
      <c r="B1099" s="16" t="s">
        <v>27208</v>
      </c>
      <c r="C1099" s="10" t="n">
        <v>29</v>
      </c>
      <c r="D1099" s="10" t="n">
        <v>2</v>
      </c>
      <c r="E1099" s="10" t="n">
        <f aca="false">D1099*C1099</f>
        <v>58</v>
      </c>
      <c r="F1099" s="16" t="s">
        <v>24897</v>
      </c>
      <c r="G1099" s="10" t="s">
        <v>27209</v>
      </c>
      <c r="I1099" s="10" t="s">
        <v>42</v>
      </c>
      <c r="J1099" s="16" t="s">
        <v>27078</v>
      </c>
    </row>
    <row r="1100" customFormat="false" ht="12.75" hidden="false" customHeight="true" outlineLevel="0" collapsed="false">
      <c r="A1100" s="16" t="s">
        <v>143</v>
      </c>
      <c r="B1100" s="10" t="s">
        <v>27210</v>
      </c>
      <c r="C1100" s="10" t="n">
        <v>32</v>
      </c>
      <c r="D1100" s="10" t="n">
        <v>2</v>
      </c>
      <c r="E1100" s="10" t="n">
        <f aca="false">D1100*C1100</f>
        <v>64</v>
      </c>
      <c r="F1100" s="16" t="s">
        <v>850</v>
      </c>
      <c r="G1100" s="10" t="s">
        <v>27211</v>
      </c>
      <c r="I1100" s="10" t="s">
        <v>92</v>
      </c>
      <c r="J1100" s="16" t="s">
        <v>27212</v>
      </c>
    </row>
    <row r="1101" customFormat="false" ht="12.75" hidden="false" customHeight="true" outlineLevel="0" collapsed="false">
      <c r="A1101" s="16" t="s">
        <v>143</v>
      </c>
      <c r="B1101" s="10" t="s">
        <v>27213</v>
      </c>
      <c r="C1101" s="10" t="n">
        <v>35</v>
      </c>
      <c r="D1101" s="10" t="n">
        <v>2</v>
      </c>
      <c r="E1101" s="10" t="n">
        <f aca="false">D1101*C1101</f>
        <v>70</v>
      </c>
      <c r="F1101" s="16" t="s">
        <v>850</v>
      </c>
      <c r="G1101" s="10" t="s">
        <v>27214</v>
      </c>
      <c r="I1101" s="10" t="s">
        <v>92</v>
      </c>
      <c r="J1101" s="16" t="s">
        <v>27215</v>
      </c>
    </row>
    <row r="1102" customFormat="false" ht="12.75" hidden="false" customHeight="true" outlineLevel="0" collapsed="false">
      <c r="A1102" s="16" t="s">
        <v>143</v>
      </c>
      <c r="B1102" s="16" t="s">
        <v>27216</v>
      </c>
      <c r="C1102" s="10" t="n">
        <v>26.8</v>
      </c>
      <c r="D1102" s="10" t="n">
        <v>2</v>
      </c>
      <c r="E1102" s="10" t="n">
        <f aca="false">D1102*C1102</f>
        <v>53.6</v>
      </c>
      <c r="F1102" s="16" t="s">
        <v>146</v>
      </c>
      <c r="G1102" s="10" t="s">
        <v>27217</v>
      </c>
      <c r="I1102" s="10" t="s">
        <v>62</v>
      </c>
      <c r="J1102" s="16" t="s">
        <v>27218</v>
      </c>
    </row>
    <row r="1103" customFormat="false" ht="12.75" hidden="false" customHeight="true" outlineLevel="0" collapsed="false">
      <c r="A1103" s="16" t="s">
        <v>143</v>
      </c>
      <c r="B1103" s="16" t="s">
        <v>27219</v>
      </c>
      <c r="C1103" s="10" t="n">
        <v>26.8</v>
      </c>
      <c r="D1103" s="10" t="n">
        <v>2</v>
      </c>
      <c r="E1103" s="10" t="n">
        <f aca="false">D1103*C1103</f>
        <v>53.6</v>
      </c>
      <c r="F1103" s="16" t="s">
        <v>146</v>
      </c>
      <c r="G1103" s="10" t="s">
        <v>27220</v>
      </c>
      <c r="I1103" s="10" t="s">
        <v>62</v>
      </c>
      <c r="J1103" s="16" t="s">
        <v>27218</v>
      </c>
    </row>
    <row r="1104" customFormat="false" ht="12.75" hidden="false" customHeight="true" outlineLevel="0" collapsed="false">
      <c r="A1104" s="16" t="s">
        <v>143</v>
      </c>
      <c r="B1104" s="16" t="s">
        <v>27221</v>
      </c>
      <c r="C1104" s="10" t="n">
        <v>29.8</v>
      </c>
      <c r="D1104" s="10" t="n">
        <v>2</v>
      </c>
      <c r="E1104" s="10" t="n">
        <f aca="false">D1104*C1104</f>
        <v>59.6</v>
      </c>
      <c r="F1104" s="16" t="s">
        <v>146</v>
      </c>
      <c r="G1104" s="10" t="s">
        <v>27222</v>
      </c>
      <c r="I1104" s="10" t="s">
        <v>92</v>
      </c>
      <c r="J1104" s="16" t="s">
        <v>145</v>
      </c>
    </row>
    <row r="1105" customFormat="false" ht="12.75" hidden="false" customHeight="true" outlineLevel="0" collapsed="false">
      <c r="A1105" s="16" t="s">
        <v>143</v>
      </c>
      <c r="B1105" s="16" t="s">
        <v>27223</v>
      </c>
      <c r="C1105" s="10" t="n">
        <v>29.8</v>
      </c>
      <c r="D1105" s="10" t="n">
        <v>2</v>
      </c>
      <c r="E1105" s="10" t="n">
        <f aca="false">D1105*C1105</f>
        <v>59.6</v>
      </c>
      <c r="F1105" s="16" t="s">
        <v>3310</v>
      </c>
      <c r="G1105" s="10" t="s">
        <v>27224</v>
      </c>
      <c r="I1105" s="10" t="s">
        <v>92</v>
      </c>
      <c r="J1105" s="16" t="s">
        <v>145</v>
      </c>
    </row>
    <row r="1106" customFormat="false" ht="12.75" hidden="false" customHeight="true" outlineLevel="0" collapsed="false">
      <c r="A1106" s="16" t="s">
        <v>143</v>
      </c>
      <c r="B1106" s="16" t="s">
        <v>27225</v>
      </c>
      <c r="C1106" s="10" t="n">
        <v>29.8</v>
      </c>
      <c r="D1106" s="10" t="n">
        <v>2</v>
      </c>
      <c r="E1106" s="10" t="n">
        <f aca="false">D1106*C1106</f>
        <v>59.6</v>
      </c>
      <c r="F1106" s="16" t="s">
        <v>146</v>
      </c>
      <c r="G1106" s="10" t="s">
        <v>27226</v>
      </c>
      <c r="I1106" s="10" t="s">
        <v>92</v>
      </c>
      <c r="J1106" s="16" t="s">
        <v>145</v>
      </c>
    </row>
    <row r="1107" customFormat="false" ht="12.75" hidden="false" customHeight="true" outlineLevel="0" collapsed="false">
      <c r="A1107" s="16" t="s">
        <v>22608</v>
      </c>
      <c r="B1107" s="16" t="s">
        <v>27227</v>
      </c>
      <c r="C1107" s="10" t="n">
        <v>25</v>
      </c>
      <c r="D1107" s="10" t="n">
        <v>2</v>
      </c>
      <c r="E1107" s="10" t="n">
        <f aca="false">D1107*C1107</f>
        <v>50</v>
      </c>
      <c r="F1107" s="16" t="s">
        <v>22610</v>
      </c>
      <c r="G1107" s="10" t="s">
        <v>27228</v>
      </c>
      <c r="I1107" s="10" t="s">
        <v>42</v>
      </c>
      <c r="J1107" s="16" t="s">
        <v>1212</v>
      </c>
    </row>
    <row r="1108" customFormat="false" ht="12.75" hidden="false" customHeight="true" outlineLevel="0" collapsed="false">
      <c r="A1108" s="16" t="s">
        <v>2094</v>
      </c>
      <c r="B1108" s="16" t="s">
        <v>27229</v>
      </c>
      <c r="C1108" s="10" t="n">
        <v>32</v>
      </c>
      <c r="D1108" s="10" t="n">
        <v>2</v>
      </c>
      <c r="E1108" s="10" t="n">
        <f aca="false">D1108*C1108</f>
        <v>64</v>
      </c>
      <c r="F1108" s="16" t="s">
        <v>13573</v>
      </c>
      <c r="G1108" s="10" t="s">
        <v>27230</v>
      </c>
      <c r="I1108" s="10" t="s">
        <v>36</v>
      </c>
      <c r="J1108" s="16" t="s">
        <v>27231</v>
      </c>
    </row>
    <row r="1109" customFormat="false" ht="12.75" hidden="false" customHeight="true" outlineLevel="0" collapsed="false">
      <c r="A1109" s="16" t="s">
        <v>143</v>
      </c>
      <c r="B1109" s="16" t="s">
        <v>27232</v>
      </c>
      <c r="C1109" s="10" t="n">
        <v>26.8</v>
      </c>
      <c r="D1109" s="10" t="n">
        <v>2</v>
      </c>
      <c r="E1109" s="10" t="n">
        <f aca="false">D1109*C1109</f>
        <v>53.6</v>
      </c>
      <c r="F1109" s="16" t="s">
        <v>146</v>
      </c>
      <c r="G1109" s="10" t="s">
        <v>27233</v>
      </c>
      <c r="I1109" s="10" t="s">
        <v>62</v>
      </c>
      <c r="J1109" s="16" t="s">
        <v>27218</v>
      </c>
    </row>
    <row r="1110" customFormat="false" ht="12.75" hidden="false" customHeight="true" outlineLevel="0" collapsed="false">
      <c r="A1110" s="16" t="s">
        <v>143</v>
      </c>
      <c r="B1110" s="16" t="s">
        <v>27234</v>
      </c>
      <c r="C1110" s="10" t="n">
        <v>26.8</v>
      </c>
      <c r="D1110" s="10" t="n">
        <v>2</v>
      </c>
      <c r="E1110" s="10" t="n">
        <f aca="false">D1110*C1110</f>
        <v>53.6</v>
      </c>
      <c r="F1110" s="16" t="s">
        <v>146</v>
      </c>
      <c r="G1110" s="10" t="s">
        <v>27235</v>
      </c>
      <c r="I1110" s="10" t="s">
        <v>62</v>
      </c>
      <c r="J1110" s="16" t="s">
        <v>27218</v>
      </c>
    </row>
    <row r="1111" customFormat="false" ht="12.75" hidden="false" customHeight="true" outlineLevel="0" collapsed="false">
      <c r="A1111" s="16" t="s">
        <v>143</v>
      </c>
      <c r="B1111" s="16" t="s">
        <v>27236</v>
      </c>
      <c r="C1111" s="10" t="n">
        <v>26.8</v>
      </c>
      <c r="D1111" s="10" t="n">
        <v>2</v>
      </c>
      <c r="E1111" s="10" t="n">
        <f aca="false">D1111*C1111</f>
        <v>53.6</v>
      </c>
      <c r="F1111" s="16" t="s">
        <v>146</v>
      </c>
      <c r="G1111" s="10" t="s">
        <v>27237</v>
      </c>
      <c r="I1111" s="10" t="s">
        <v>62</v>
      </c>
      <c r="J1111" s="16" t="s">
        <v>27218</v>
      </c>
    </row>
    <row r="1112" customFormat="false" ht="12.75" hidden="false" customHeight="true" outlineLevel="0" collapsed="false">
      <c r="A1112" s="16" t="s">
        <v>143</v>
      </c>
      <c r="B1112" s="16" t="s">
        <v>27238</v>
      </c>
      <c r="C1112" s="10" t="n">
        <v>26.8</v>
      </c>
      <c r="D1112" s="10" t="n">
        <v>2</v>
      </c>
      <c r="E1112" s="10" t="n">
        <f aca="false">D1112*C1112</f>
        <v>53.6</v>
      </c>
      <c r="F1112" s="16" t="s">
        <v>146</v>
      </c>
      <c r="G1112" s="10" t="s">
        <v>27239</v>
      </c>
      <c r="I1112" s="10" t="s">
        <v>62</v>
      </c>
      <c r="J1112" s="16" t="s">
        <v>27218</v>
      </c>
    </row>
    <row r="1113" customFormat="false" ht="12.75" hidden="false" customHeight="true" outlineLevel="0" collapsed="false">
      <c r="A1113" s="16" t="s">
        <v>2094</v>
      </c>
      <c r="B1113" s="16" t="s">
        <v>27240</v>
      </c>
      <c r="C1113" s="10" t="n">
        <v>27</v>
      </c>
      <c r="D1113" s="10" t="n">
        <v>2</v>
      </c>
      <c r="E1113" s="10" t="n">
        <f aca="false">D1113*C1113</f>
        <v>54</v>
      </c>
      <c r="F1113" s="16" t="s">
        <v>1452</v>
      </c>
      <c r="G1113" s="10" t="s">
        <v>27241</v>
      </c>
      <c r="I1113" s="10" t="s">
        <v>125</v>
      </c>
      <c r="J1113" s="16" t="s">
        <v>27242</v>
      </c>
    </row>
    <row r="1114" customFormat="false" ht="12.75" hidden="false" customHeight="true" outlineLevel="0" collapsed="false">
      <c r="A1114" s="16" t="s">
        <v>2094</v>
      </c>
      <c r="B1114" s="16" t="s">
        <v>27243</v>
      </c>
      <c r="C1114" s="10" t="n">
        <v>39</v>
      </c>
      <c r="D1114" s="10" t="n">
        <v>2</v>
      </c>
      <c r="E1114" s="10" t="n">
        <f aca="false">D1114*C1114</f>
        <v>78</v>
      </c>
      <c r="F1114" s="16" t="s">
        <v>24897</v>
      </c>
      <c r="G1114" s="10" t="s">
        <v>27244</v>
      </c>
      <c r="I1114" s="10" t="s">
        <v>36</v>
      </c>
      <c r="J1114" s="16" t="s">
        <v>9067</v>
      </c>
    </row>
    <row r="1115" customFormat="false" ht="12.75" hidden="false" customHeight="true" outlineLevel="0" collapsed="false">
      <c r="A1115" s="16" t="s">
        <v>14664</v>
      </c>
      <c r="B1115" s="16" t="s">
        <v>27245</v>
      </c>
      <c r="C1115" s="10" t="n">
        <v>32</v>
      </c>
      <c r="D1115" s="10" t="n">
        <v>2</v>
      </c>
      <c r="E1115" s="10" t="n">
        <f aca="false">D1115*C1115</f>
        <v>64</v>
      </c>
      <c r="F1115" s="16" t="s">
        <v>12228</v>
      </c>
      <c r="G1115" s="10" t="s">
        <v>27246</v>
      </c>
      <c r="I1115" s="10" t="s">
        <v>221</v>
      </c>
      <c r="J1115" s="16" t="s">
        <v>27247</v>
      </c>
    </row>
    <row r="1116" customFormat="false" ht="12.75" hidden="false" customHeight="true" outlineLevel="0" collapsed="false">
      <c r="A1116" s="16" t="s">
        <v>54</v>
      </c>
      <c r="B1116" s="16" t="s">
        <v>27248</v>
      </c>
      <c r="C1116" s="10" t="n">
        <v>29.8</v>
      </c>
      <c r="D1116" s="10" t="n">
        <v>2</v>
      </c>
      <c r="E1116" s="10" t="n">
        <f aca="false">D1116*C1116</f>
        <v>59.6</v>
      </c>
      <c r="F1116" s="16" t="s">
        <v>58</v>
      </c>
      <c r="G1116" s="10" t="s">
        <v>27249</v>
      </c>
      <c r="I1116" s="10" t="s">
        <v>36</v>
      </c>
      <c r="J1116" s="16" t="s">
        <v>6289</v>
      </c>
    </row>
    <row r="1117" customFormat="false" ht="12.75" hidden="false" customHeight="true" outlineLevel="0" collapsed="false">
      <c r="A1117" s="16" t="s">
        <v>143</v>
      </c>
      <c r="B1117" s="16" t="s">
        <v>27250</v>
      </c>
      <c r="C1117" s="10" t="n">
        <v>29.8</v>
      </c>
      <c r="D1117" s="10" t="n">
        <v>2</v>
      </c>
      <c r="E1117" s="10" t="n">
        <f aca="false">D1117*C1117</f>
        <v>59.6</v>
      </c>
      <c r="F1117" s="16" t="s">
        <v>146</v>
      </c>
      <c r="G1117" s="10" t="s">
        <v>27251</v>
      </c>
      <c r="I1117" s="10" t="s">
        <v>92</v>
      </c>
      <c r="J1117" s="16" t="s">
        <v>145</v>
      </c>
    </row>
    <row r="1118" customFormat="false" ht="12.75" hidden="false" customHeight="true" outlineLevel="0" collapsed="false">
      <c r="A1118" s="16" t="s">
        <v>143</v>
      </c>
      <c r="B1118" s="16" t="s">
        <v>27252</v>
      </c>
      <c r="C1118" s="10" t="n">
        <v>39.8</v>
      </c>
      <c r="D1118" s="10" t="n">
        <v>2</v>
      </c>
      <c r="E1118" s="10" t="n">
        <f aca="false">D1118*C1118</f>
        <v>79.6</v>
      </c>
      <c r="F1118" s="16" t="s">
        <v>850</v>
      </c>
      <c r="G1118" s="10" t="s">
        <v>27253</v>
      </c>
      <c r="I1118" s="10" t="s">
        <v>62</v>
      </c>
      <c r="J1118" s="16" t="s">
        <v>27254</v>
      </c>
    </row>
    <row r="1119" customFormat="false" ht="12.75" hidden="false" customHeight="true" outlineLevel="0" collapsed="false">
      <c r="A1119" s="16" t="s">
        <v>143</v>
      </c>
      <c r="B1119" s="16" t="s">
        <v>27255</v>
      </c>
      <c r="C1119" s="10" t="n">
        <v>26.8</v>
      </c>
      <c r="D1119" s="10" t="n">
        <v>2</v>
      </c>
      <c r="E1119" s="10" t="n">
        <f aca="false">D1119*C1119</f>
        <v>53.6</v>
      </c>
      <c r="F1119" s="16" t="s">
        <v>146</v>
      </c>
      <c r="G1119" s="10" t="s">
        <v>27256</v>
      </c>
      <c r="I1119" s="10" t="s">
        <v>62</v>
      </c>
      <c r="J1119" s="16" t="s">
        <v>27218</v>
      </c>
    </row>
    <row r="1120" customFormat="false" ht="12.75" hidden="false" customHeight="true" outlineLevel="0" collapsed="false">
      <c r="A1120" s="16" t="s">
        <v>143</v>
      </c>
      <c r="B1120" s="16" t="s">
        <v>27257</v>
      </c>
      <c r="C1120" s="10" t="n">
        <v>29.8</v>
      </c>
      <c r="D1120" s="10" t="n">
        <v>2</v>
      </c>
      <c r="E1120" s="10" t="n">
        <f aca="false">D1120*C1120</f>
        <v>59.6</v>
      </c>
      <c r="F1120" s="16" t="s">
        <v>146</v>
      </c>
      <c r="G1120" s="10" t="s">
        <v>27258</v>
      </c>
      <c r="I1120" s="10" t="s">
        <v>72</v>
      </c>
      <c r="J1120" s="16" t="s">
        <v>145</v>
      </c>
    </row>
    <row r="1121" customFormat="false" ht="12.75" hidden="false" customHeight="true" outlineLevel="0" collapsed="false">
      <c r="A1121" s="16" t="s">
        <v>143</v>
      </c>
      <c r="B1121" s="16" t="s">
        <v>27259</v>
      </c>
      <c r="C1121" s="10" t="n">
        <v>29.8</v>
      </c>
      <c r="D1121" s="10" t="n">
        <v>2</v>
      </c>
      <c r="E1121" s="10" t="n">
        <f aca="false">D1121*C1121</f>
        <v>59.6</v>
      </c>
      <c r="F1121" s="16" t="s">
        <v>146</v>
      </c>
      <c r="G1121" s="10" t="s">
        <v>27260</v>
      </c>
      <c r="I1121" s="10" t="s">
        <v>72</v>
      </c>
      <c r="J1121" s="16" t="s">
        <v>145</v>
      </c>
    </row>
    <row r="1122" customFormat="false" ht="12.75" hidden="false" customHeight="true" outlineLevel="0" collapsed="false">
      <c r="A1122" s="16" t="s">
        <v>9292</v>
      </c>
      <c r="B1122" s="16" t="s">
        <v>27261</v>
      </c>
      <c r="C1122" s="10" t="n">
        <v>39.8</v>
      </c>
      <c r="D1122" s="10" t="n">
        <v>2</v>
      </c>
      <c r="E1122" s="10" t="n">
        <f aca="false">D1122*C1122</f>
        <v>79.6</v>
      </c>
      <c r="F1122" s="16" t="s">
        <v>6968</v>
      </c>
      <c r="G1122" s="10" t="s">
        <v>27262</v>
      </c>
      <c r="I1122" s="10" t="s">
        <v>706</v>
      </c>
      <c r="J1122" s="16" t="s">
        <v>26208</v>
      </c>
    </row>
    <row r="1123" customFormat="false" ht="12.75" hidden="false" customHeight="true" outlineLevel="0" collapsed="false">
      <c r="A1123" s="16" t="s">
        <v>4543</v>
      </c>
      <c r="B1123" s="16" t="s">
        <v>27263</v>
      </c>
      <c r="C1123" s="10" t="n">
        <v>35</v>
      </c>
      <c r="D1123" s="10" t="n">
        <v>2</v>
      </c>
      <c r="E1123" s="10" t="n">
        <f aca="false">D1123*C1123</f>
        <v>70</v>
      </c>
      <c r="F1123" s="16" t="s">
        <v>4901</v>
      </c>
      <c r="G1123" s="10" t="s">
        <v>27264</v>
      </c>
      <c r="I1123" s="10" t="s">
        <v>378</v>
      </c>
      <c r="J1123" s="16" t="s">
        <v>24761</v>
      </c>
    </row>
    <row r="1124" customFormat="false" ht="12.75" hidden="false" customHeight="true" outlineLevel="0" collapsed="false">
      <c r="A1124" s="16" t="s">
        <v>2094</v>
      </c>
      <c r="B1124" s="16" t="s">
        <v>27265</v>
      </c>
      <c r="C1124" s="10" t="n">
        <v>36</v>
      </c>
      <c r="D1124" s="10" t="n">
        <v>2</v>
      </c>
      <c r="E1124" s="10" t="n">
        <f aca="false">D1124*C1124</f>
        <v>72</v>
      </c>
      <c r="F1124" s="16" t="s">
        <v>146</v>
      </c>
      <c r="G1124" s="10" t="s">
        <v>27266</v>
      </c>
      <c r="I1124" s="10" t="s">
        <v>125</v>
      </c>
      <c r="J1124" s="16" t="s">
        <v>27267</v>
      </c>
    </row>
    <row r="1125" customFormat="false" ht="12.75" hidden="false" customHeight="true" outlineLevel="0" collapsed="false">
      <c r="A1125" s="16" t="s">
        <v>202</v>
      </c>
      <c r="B1125" s="16" t="s">
        <v>27268</v>
      </c>
      <c r="C1125" s="10" t="n">
        <v>49.8</v>
      </c>
      <c r="D1125" s="10" t="n">
        <v>2</v>
      </c>
      <c r="E1125" s="10" t="n">
        <f aca="false">D1125*C1125</f>
        <v>99.6</v>
      </c>
      <c r="F1125" s="16" t="s">
        <v>146</v>
      </c>
      <c r="G1125" s="10" t="s">
        <v>27269</v>
      </c>
      <c r="I1125" s="10" t="s">
        <v>42</v>
      </c>
      <c r="J1125" s="16" t="s">
        <v>27270</v>
      </c>
    </row>
    <row r="1126" customFormat="false" ht="12.75" hidden="false" customHeight="true" outlineLevel="0" collapsed="false">
      <c r="A1126" s="16" t="s">
        <v>387</v>
      </c>
      <c r="B1126" s="16" t="s">
        <v>27271</v>
      </c>
      <c r="C1126" s="10" t="n">
        <v>22</v>
      </c>
      <c r="D1126" s="10" t="n">
        <v>2</v>
      </c>
      <c r="E1126" s="10" t="n">
        <f aca="false">D1126*C1126</f>
        <v>44</v>
      </c>
      <c r="F1126" s="16" t="s">
        <v>6088</v>
      </c>
      <c r="G1126" s="10" t="s">
        <v>27272</v>
      </c>
      <c r="I1126" s="10" t="s">
        <v>30</v>
      </c>
      <c r="J1126" s="16" t="s">
        <v>27273</v>
      </c>
    </row>
    <row r="1127" customFormat="false" ht="12.75" hidden="false" customHeight="true" outlineLevel="0" collapsed="false">
      <c r="A1127" s="16" t="s">
        <v>387</v>
      </c>
      <c r="B1127" s="16" t="s">
        <v>27274</v>
      </c>
      <c r="C1127" s="10" t="n">
        <v>27</v>
      </c>
      <c r="D1127" s="10" t="n">
        <v>2</v>
      </c>
      <c r="E1127" s="10" t="n">
        <f aca="false">D1127*C1127</f>
        <v>54</v>
      </c>
      <c r="F1127" s="16" t="s">
        <v>146</v>
      </c>
      <c r="G1127" s="10" t="s">
        <v>27275</v>
      </c>
      <c r="I1127" s="10" t="s">
        <v>30</v>
      </c>
      <c r="J1127" s="16" t="s">
        <v>27276</v>
      </c>
    </row>
    <row r="1128" customFormat="false" ht="12.75" hidden="false" customHeight="true" outlineLevel="0" collapsed="false">
      <c r="A1128" s="16" t="s">
        <v>387</v>
      </c>
      <c r="B1128" s="16" t="s">
        <v>27277</v>
      </c>
      <c r="C1128" s="10" t="n">
        <v>28</v>
      </c>
      <c r="D1128" s="10" t="n">
        <v>2</v>
      </c>
      <c r="E1128" s="10" t="n">
        <f aca="false">D1128*C1128</f>
        <v>56</v>
      </c>
      <c r="F1128" s="16" t="s">
        <v>3310</v>
      </c>
      <c r="G1128" s="10" t="s">
        <v>27278</v>
      </c>
      <c r="I1128" s="10" t="s">
        <v>1493</v>
      </c>
      <c r="J1128" s="16" t="s">
        <v>27279</v>
      </c>
    </row>
    <row r="1129" customFormat="false" ht="12.75" hidden="false" customHeight="true" outlineLevel="0" collapsed="false">
      <c r="A1129" s="16" t="s">
        <v>23461</v>
      </c>
      <c r="B1129" s="16" t="s">
        <v>27280</v>
      </c>
      <c r="C1129" s="10" t="n">
        <v>69</v>
      </c>
      <c r="D1129" s="10" t="n">
        <v>2</v>
      </c>
      <c r="E1129" s="10" t="n">
        <f aca="false">D1129*C1129</f>
        <v>138</v>
      </c>
      <c r="F1129" s="16" t="s">
        <v>1966</v>
      </c>
      <c r="G1129" s="10" t="s">
        <v>27281</v>
      </c>
      <c r="I1129" s="10" t="s">
        <v>72</v>
      </c>
      <c r="J1129" s="16" t="s">
        <v>27282</v>
      </c>
    </row>
    <row r="1130" customFormat="false" ht="12.75" hidden="false" customHeight="true" outlineLevel="0" collapsed="false">
      <c r="A1130" s="16" t="s">
        <v>2094</v>
      </c>
      <c r="B1130" s="16" t="s">
        <v>27283</v>
      </c>
      <c r="C1130" s="10" t="n">
        <v>34</v>
      </c>
      <c r="D1130" s="10" t="n">
        <v>2</v>
      </c>
      <c r="E1130" s="10" t="n">
        <f aca="false">D1130*C1130</f>
        <v>68</v>
      </c>
      <c r="F1130" s="16" t="s">
        <v>12228</v>
      </c>
      <c r="G1130" s="10" t="s">
        <v>27284</v>
      </c>
      <c r="I1130" s="10" t="s">
        <v>42</v>
      </c>
      <c r="J1130" s="16" t="s">
        <v>27285</v>
      </c>
    </row>
    <row r="1131" customFormat="false" ht="12.75" hidden="false" customHeight="true" outlineLevel="0" collapsed="false">
      <c r="A1131" s="16" t="s">
        <v>23461</v>
      </c>
      <c r="B1131" s="16" t="s">
        <v>27286</v>
      </c>
      <c r="C1131" s="10" t="n">
        <v>89</v>
      </c>
      <c r="D1131" s="10" t="n">
        <v>2</v>
      </c>
      <c r="E1131" s="10" t="n">
        <f aca="false">D1131*C1131</f>
        <v>178</v>
      </c>
      <c r="F1131" s="16" t="s">
        <v>2155</v>
      </c>
      <c r="G1131" s="10" t="s">
        <v>27287</v>
      </c>
      <c r="I1131" s="10" t="s">
        <v>92</v>
      </c>
      <c r="J1131" s="16" t="s">
        <v>1212</v>
      </c>
    </row>
    <row r="1132" customFormat="false" ht="12.75" hidden="false" customHeight="true" outlineLevel="0" collapsed="false">
      <c r="A1132" s="16" t="s">
        <v>14664</v>
      </c>
      <c r="B1132" s="16" t="s">
        <v>27288</v>
      </c>
      <c r="C1132" s="10" t="n">
        <v>57</v>
      </c>
      <c r="D1132" s="10" t="n">
        <v>2</v>
      </c>
      <c r="E1132" s="10" t="n">
        <f aca="false">D1132*C1132</f>
        <v>114</v>
      </c>
      <c r="F1132" s="16" t="s">
        <v>24877</v>
      </c>
      <c r="G1132" s="10" t="s">
        <v>27289</v>
      </c>
      <c r="I1132" s="10" t="s">
        <v>221</v>
      </c>
      <c r="J1132" s="16" t="s">
        <v>22877</v>
      </c>
    </row>
    <row r="1133" customFormat="false" ht="12.75" hidden="false" customHeight="true" outlineLevel="0" collapsed="false">
      <c r="A1133" s="16" t="s">
        <v>22636</v>
      </c>
      <c r="B1133" s="16" t="s">
        <v>27290</v>
      </c>
      <c r="C1133" s="10" t="n">
        <v>28</v>
      </c>
      <c r="D1133" s="10" t="n">
        <v>2</v>
      </c>
      <c r="E1133" s="10" t="n">
        <f aca="false">D1133*C1133</f>
        <v>56</v>
      </c>
      <c r="F1133" s="16" t="s">
        <v>1247</v>
      </c>
      <c r="G1133" s="10" t="s">
        <v>27291</v>
      </c>
      <c r="I1133" s="10" t="s">
        <v>62</v>
      </c>
      <c r="J1133" s="16" t="s">
        <v>22704</v>
      </c>
    </row>
    <row r="1134" customFormat="false" ht="12.75" hidden="false" customHeight="true" outlineLevel="0" collapsed="false">
      <c r="A1134" s="16" t="s">
        <v>22636</v>
      </c>
      <c r="B1134" s="16" t="s">
        <v>27292</v>
      </c>
      <c r="C1134" s="10" t="n">
        <v>38</v>
      </c>
      <c r="D1134" s="10" t="n">
        <v>2</v>
      </c>
      <c r="E1134" s="10" t="n">
        <f aca="false">D1134*C1134</f>
        <v>76</v>
      </c>
      <c r="F1134" s="16" t="s">
        <v>24245</v>
      </c>
      <c r="G1134" s="10" t="s">
        <v>27293</v>
      </c>
      <c r="I1134" s="10" t="s">
        <v>62</v>
      </c>
      <c r="J1134" s="16" t="s">
        <v>22704</v>
      </c>
    </row>
    <row r="1135" customFormat="false" ht="12.75" hidden="false" customHeight="true" outlineLevel="0" collapsed="false">
      <c r="A1135" s="16" t="s">
        <v>2094</v>
      </c>
      <c r="B1135" s="16" t="s">
        <v>27294</v>
      </c>
      <c r="C1135" s="10" t="n">
        <v>48</v>
      </c>
      <c r="D1135" s="10" t="n">
        <v>2</v>
      </c>
      <c r="E1135" s="10" t="n">
        <f aca="false">D1135*C1135</f>
        <v>96</v>
      </c>
      <c r="F1135" s="16" t="s">
        <v>27295</v>
      </c>
      <c r="G1135" s="10" t="s">
        <v>27296</v>
      </c>
      <c r="I1135" s="10" t="s">
        <v>111</v>
      </c>
      <c r="J1135" s="16" t="s">
        <v>27297</v>
      </c>
    </row>
    <row r="1136" customFormat="false" ht="12.75" hidden="false" customHeight="true" outlineLevel="0" collapsed="false">
      <c r="A1136" s="16" t="s">
        <v>2094</v>
      </c>
      <c r="B1136" s="16" t="s">
        <v>27298</v>
      </c>
      <c r="C1136" s="10" t="n">
        <v>29.8</v>
      </c>
      <c r="D1136" s="10" t="n">
        <v>2</v>
      </c>
      <c r="E1136" s="10" t="n">
        <f aca="false">D1136*C1136</f>
        <v>59.6</v>
      </c>
      <c r="F1136" s="16" t="s">
        <v>367</v>
      </c>
      <c r="G1136" s="10" t="s">
        <v>27299</v>
      </c>
      <c r="I1136" s="10" t="s">
        <v>125</v>
      </c>
      <c r="J1136" s="16" t="s">
        <v>27300</v>
      </c>
    </row>
    <row r="1137" customFormat="false" ht="12.75" hidden="false" customHeight="true" outlineLevel="0" collapsed="false">
      <c r="A1137" s="16" t="s">
        <v>2347</v>
      </c>
      <c r="B1137" s="16" t="s">
        <v>27301</v>
      </c>
      <c r="C1137" s="10" t="n">
        <v>39</v>
      </c>
      <c r="D1137" s="10" t="n">
        <v>2</v>
      </c>
      <c r="E1137" s="10" t="n">
        <f aca="false">D1137*C1137</f>
        <v>78</v>
      </c>
      <c r="F1137" s="16" t="s">
        <v>1722</v>
      </c>
      <c r="G1137" s="10" t="s">
        <v>27302</v>
      </c>
      <c r="I1137" s="10" t="s">
        <v>92</v>
      </c>
      <c r="J1137" s="16" t="s">
        <v>27303</v>
      </c>
    </row>
    <row r="1138" customFormat="false" ht="12.75" hidden="false" customHeight="true" outlineLevel="0" collapsed="false">
      <c r="A1138" s="16" t="s">
        <v>589</v>
      </c>
      <c r="B1138" s="16" t="s">
        <v>27304</v>
      </c>
      <c r="C1138" s="10" t="n">
        <v>32</v>
      </c>
      <c r="D1138" s="10" t="n">
        <v>2</v>
      </c>
      <c r="E1138" s="10" t="n">
        <f aca="false">D1138*C1138</f>
        <v>64</v>
      </c>
      <c r="F1138" s="16" t="s">
        <v>1722</v>
      </c>
      <c r="G1138" s="10" t="s">
        <v>27305</v>
      </c>
      <c r="I1138" s="10" t="s">
        <v>125</v>
      </c>
      <c r="J1138" s="16" t="s">
        <v>1212</v>
      </c>
    </row>
    <row r="1139" customFormat="false" ht="12.75" hidden="false" customHeight="true" outlineLevel="0" collapsed="false">
      <c r="A1139" s="16" t="s">
        <v>14664</v>
      </c>
      <c r="B1139" s="16" t="s">
        <v>27306</v>
      </c>
      <c r="C1139" s="10" t="n">
        <v>29.9</v>
      </c>
      <c r="D1139" s="10" t="n">
        <v>2</v>
      </c>
      <c r="E1139" s="10" t="n">
        <f aca="false">D1139*C1139</f>
        <v>59.8</v>
      </c>
      <c r="F1139" s="16" t="s">
        <v>24897</v>
      </c>
      <c r="G1139" s="10" t="s">
        <v>27307</v>
      </c>
      <c r="I1139" s="10" t="s">
        <v>42</v>
      </c>
      <c r="J1139" s="16" t="s">
        <v>27130</v>
      </c>
    </row>
    <row r="1140" customFormat="false" ht="12.75" hidden="false" customHeight="true" outlineLevel="0" collapsed="false">
      <c r="A1140" s="16" t="s">
        <v>1259</v>
      </c>
      <c r="B1140" s="16" t="s">
        <v>27308</v>
      </c>
      <c r="C1140" s="10" t="n">
        <v>39.8</v>
      </c>
      <c r="D1140" s="10" t="n">
        <v>2</v>
      </c>
      <c r="E1140" s="10" t="n">
        <f aca="false">D1140*C1140</f>
        <v>79.6</v>
      </c>
      <c r="F1140" s="16" t="s">
        <v>1966</v>
      </c>
      <c r="G1140" s="10" t="s">
        <v>27309</v>
      </c>
      <c r="I1140" s="10" t="s">
        <v>92</v>
      </c>
      <c r="J1140" s="16" t="s">
        <v>27310</v>
      </c>
    </row>
    <row r="1141" customFormat="false" ht="12.75" hidden="false" customHeight="true" outlineLevel="0" collapsed="false">
      <c r="A1141" s="16" t="s">
        <v>2007</v>
      </c>
      <c r="B1141" s="16" t="s">
        <v>27311</v>
      </c>
      <c r="C1141" s="10" t="n">
        <v>29.8</v>
      </c>
      <c r="D1141" s="10" t="n">
        <v>2</v>
      </c>
      <c r="E1141" s="10" t="n">
        <f aca="false">D1141*C1141</f>
        <v>59.6</v>
      </c>
      <c r="F1141" s="16" t="s">
        <v>24205</v>
      </c>
      <c r="G1141" s="10" t="s">
        <v>27312</v>
      </c>
      <c r="I1141" s="10" t="s">
        <v>92</v>
      </c>
      <c r="J1141" s="16" t="s">
        <v>27313</v>
      </c>
    </row>
    <row r="1142" customFormat="false" ht="12.75" hidden="false" customHeight="true" outlineLevel="0" collapsed="false">
      <c r="A1142" s="16" t="s">
        <v>387</v>
      </c>
      <c r="B1142" s="16" t="s">
        <v>27314</v>
      </c>
      <c r="C1142" s="10" t="n">
        <v>21</v>
      </c>
      <c r="D1142" s="10" t="n">
        <v>2</v>
      </c>
      <c r="E1142" s="10" t="n">
        <f aca="false">D1142*C1142</f>
        <v>42</v>
      </c>
      <c r="F1142" s="16" t="s">
        <v>5465</v>
      </c>
      <c r="G1142" s="10" t="s">
        <v>27315</v>
      </c>
      <c r="I1142" s="10" t="s">
        <v>125</v>
      </c>
      <c r="J1142" s="16" t="s">
        <v>27316</v>
      </c>
    </row>
    <row r="1143" customFormat="false" ht="12.75" hidden="false" customHeight="true" outlineLevel="0" collapsed="false">
      <c r="A1143" s="16" t="s">
        <v>3307</v>
      </c>
      <c r="B1143" s="16" t="s">
        <v>27317</v>
      </c>
      <c r="C1143" s="10" t="n">
        <v>29.8</v>
      </c>
      <c r="D1143" s="10" t="n">
        <v>2</v>
      </c>
      <c r="E1143" s="10" t="n">
        <f aca="false">D1143*C1143</f>
        <v>59.6</v>
      </c>
      <c r="F1143" s="16" t="s">
        <v>3310</v>
      </c>
      <c r="G1143" s="10" t="s">
        <v>27318</v>
      </c>
      <c r="I1143" s="10" t="s">
        <v>92</v>
      </c>
      <c r="J1143" s="16" t="s">
        <v>3309</v>
      </c>
    </row>
    <row r="1144" customFormat="false" ht="12.75" hidden="false" customHeight="true" outlineLevel="0" collapsed="false">
      <c r="A1144" s="16" t="s">
        <v>2094</v>
      </c>
      <c r="B1144" s="16" t="s">
        <v>27319</v>
      </c>
      <c r="C1144" s="10" t="n">
        <v>25</v>
      </c>
      <c r="D1144" s="10" t="n">
        <v>2</v>
      </c>
      <c r="E1144" s="10" t="n">
        <f aca="false">D1144*C1144</f>
        <v>50</v>
      </c>
      <c r="F1144" s="16" t="s">
        <v>58</v>
      </c>
      <c r="G1144" s="10" t="s">
        <v>27320</v>
      </c>
      <c r="I1144" s="10" t="s">
        <v>221</v>
      </c>
      <c r="J1144" s="16" t="s">
        <v>27321</v>
      </c>
    </row>
    <row r="1145" customFormat="false" ht="12.75" hidden="false" customHeight="true" outlineLevel="0" collapsed="false">
      <c r="A1145" s="16" t="s">
        <v>2007</v>
      </c>
      <c r="B1145" s="16" t="s">
        <v>27322</v>
      </c>
      <c r="C1145" s="10" t="n">
        <v>29.8</v>
      </c>
      <c r="D1145" s="10" t="n">
        <v>2</v>
      </c>
      <c r="E1145" s="10" t="n">
        <f aca="false">D1145*C1145</f>
        <v>59.6</v>
      </c>
      <c r="F1145" s="16" t="s">
        <v>58</v>
      </c>
      <c r="G1145" s="10" t="s">
        <v>27323</v>
      </c>
      <c r="I1145" s="10" t="s">
        <v>92</v>
      </c>
      <c r="J1145" s="16" t="s">
        <v>27324</v>
      </c>
    </row>
    <row r="1146" customFormat="false" ht="12.75" hidden="false" customHeight="true" outlineLevel="0" collapsed="false">
      <c r="A1146" s="16" t="s">
        <v>2094</v>
      </c>
      <c r="B1146" s="16" t="s">
        <v>27325</v>
      </c>
      <c r="C1146" s="10" t="n">
        <v>29.8</v>
      </c>
      <c r="D1146" s="10" t="n">
        <v>2</v>
      </c>
      <c r="E1146" s="10" t="n">
        <f aca="false">D1146*C1146</f>
        <v>59.6</v>
      </c>
      <c r="F1146" s="16" t="s">
        <v>58</v>
      </c>
      <c r="G1146" s="10" t="s">
        <v>27326</v>
      </c>
      <c r="I1146" s="10" t="s">
        <v>221</v>
      </c>
      <c r="J1146" s="16" t="s">
        <v>27321</v>
      </c>
    </row>
    <row r="1147" customFormat="false" ht="12.75" hidden="false" customHeight="true" outlineLevel="0" collapsed="false">
      <c r="A1147" s="16" t="s">
        <v>8641</v>
      </c>
      <c r="B1147" s="16" t="s">
        <v>27327</v>
      </c>
      <c r="C1147" s="10" t="n">
        <v>30</v>
      </c>
      <c r="D1147" s="10" t="n">
        <v>2</v>
      </c>
      <c r="E1147" s="10" t="n">
        <f aca="false">D1147*C1147</f>
        <v>60</v>
      </c>
      <c r="F1147" s="16" t="s">
        <v>22803</v>
      </c>
      <c r="G1147" s="10" t="s">
        <v>27328</v>
      </c>
      <c r="I1147" s="10" t="s">
        <v>92</v>
      </c>
      <c r="J1147" s="16" t="s">
        <v>27329</v>
      </c>
    </row>
    <row r="1148" customFormat="false" ht="12.75" hidden="false" customHeight="true" outlineLevel="0" collapsed="false">
      <c r="A1148" s="16" t="s">
        <v>2007</v>
      </c>
      <c r="B1148" s="16" t="s">
        <v>27330</v>
      </c>
      <c r="C1148" s="10" t="n">
        <v>29</v>
      </c>
      <c r="D1148" s="10" t="n">
        <v>2</v>
      </c>
      <c r="E1148" s="10" t="n">
        <f aca="false">D1148*C1148</f>
        <v>58</v>
      </c>
      <c r="F1148" s="16" t="s">
        <v>1966</v>
      </c>
      <c r="G1148" s="10" t="s">
        <v>27331</v>
      </c>
      <c r="I1148" s="10" t="s">
        <v>92</v>
      </c>
      <c r="J1148" s="16" t="s">
        <v>27332</v>
      </c>
    </row>
    <row r="1149" customFormat="false" ht="12.75" hidden="false" customHeight="true" outlineLevel="0" collapsed="false">
      <c r="A1149" s="16" t="s">
        <v>387</v>
      </c>
      <c r="B1149" s="16" t="s">
        <v>27333</v>
      </c>
      <c r="C1149" s="10" t="n">
        <v>33</v>
      </c>
      <c r="D1149" s="10" t="n">
        <v>2</v>
      </c>
      <c r="E1149" s="10" t="n">
        <f aca="false">D1149*C1149</f>
        <v>66</v>
      </c>
      <c r="F1149" s="16" t="s">
        <v>341</v>
      </c>
      <c r="G1149" s="10" t="s">
        <v>27334</v>
      </c>
      <c r="I1149" s="10" t="s">
        <v>30</v>
      </c>
      <c r="J1149" s="16" t="s">
        <v>27335</v>
      </c>
    </row>
    <row r="1150" customFormat="false" ht="12.75" hidden="false" customHeight="true" outlineLevel="0" collapsed="false">
      <c r="A1150" s="16" t="s">
        <v>387</v>
      </c>
      <c r="B1150" s="16" t="s">
        <v>27336</v>
      </c>
      <c r="C1150" s="10" t="n">
        <v>18</v>
      </c>
      <c r="D1150" s="10" t="n">
        <v>2</v>
      </c>
      <c r="E1150" s="10" t="n">
        <f aca="false">D1150*C1150</f>
        <v>36</v>
      </c>
      <c r="F1150" s="16" t="s">
        <v>1966</v>
      </c>
      <c r="G1150" s="10" t="s">
        <v>27337</v>
      </c>
      <c r="I1150" s="10" t="s">
        <v>30</v>
      </c>
      <c r="J1150" s="16" t="s">
        <v>25124</v>
      </c>
    </row>
    <row r="1151" customFormat="false" ht="12.75" hidden="false" customHeight="true" outlineLevel="0" collapsed="false">
      <c r="A1151" s="16" t="s">
        <v>3307</v>
      </c>
      <c r="B1151" s="16" t="s">
        <v>27338</v>
      </c>
      <c r="C1151" s="10" t="n">
        <v>29.8</v>
      </c>
      <c r="D1151" s="10" t="n">
        <v>2</v>
      </c>
      <c r="E1151" s="10" t="n">
        <f aca="false">D1151*C1151</f>
        <v>59.6</v>
      </c>
      <c r="F1151" s="16" t="s">
        <v>3310</v>
      </c>
      <c r="G1151" s="10" t="s">
        <v>27339</v>
      </c>
      <c r="I1151" s="10" t="s">
        <v>92</v>
      </c>
      <c r="J1151" s="16" t="s">
        <v>3309</v>
      </c>
    </row>
    <row r="1152" customFormat="false" ht="12.75" hidden="false" customHeight="true" outlineLevel="0" collapsed="false">
      <c r="A1152" s="16" t="s">
        <v>14988</v>
      </c>
      <c r="B1152" s="10" t="s">
        <v>27340</v>
      </c>
      <c r="C1152" s="10" t="n">
        <v>69.8</v>
      </c>
      <c r="D1152" s="10" t="n">
        <v>2</v>
      </c>
      <c r="E1152" s="10" t="n">
        <f aca="false">D1152*C1152</f>
        <v>139.6</v>
      </c>
      <c r="F1152" s="16" t="s">
        <v>26049</v>
      </c>
      <c r="G1152" s="10" t="s">
        <v>27341</v>
      </c>
      <c r="I1152" s="10" t="s">
        <v>92</v>
      </c>
      <c r="J1152" s="16" t="s">
        <v>27342</v>
      </c>
    </row>
    <row r="1153" customFormat="false" ht="12.75" hidden="false" customHeight="true" outlineLevel="0" collapsed="false">
      <c r="A1153" s="16" t="s">
        <v>54</v>
      </c>
      <c r="B1153" s="16" t="s">
        <v>27343</v>
      </c>
      <c r="C1153" s="10" t="n">
        <v>29.8</v>
      </c>
      <c r="D1153" s="10" t="n">
        <v>2</v>
      </c>
      <c r="E1153" s="10" t="n">
        <f aca="false">D1153*C1153</f>
        <v>59.6</v>
      </c>
      <c r="F1153" s="16" t="s">
        <v>58</v>
      </c>
      <c r="G1153" s="10" t="s">
        <v>27344</v>
      </c>
      <c r="I1153" s="10" t="s">
        <v>62</v>
      </c>
      <c r="J1153" s="16" t="s">
        <v>26136</v>
      </c>
    </row>
    <row r="1154" customFormat="false" ht="12.75" hidden="false" customHeight="true" outlineLevel="0" collapsed="false">
      <c r="A1154" s="16" t="s">
        <v>2347</v>
      </c>
      <c r="B1154" s="16" t="s">
        <v>27345</v>
      </c>
      <c r="C1154" s="10" t="n">
        <v>26</v>
      </c>
      <c r="D1154" s="10" t="n">
        <v>2</v>
      </c>
      <c r="E1154" s="10" t="n">
        <f aca="false">D1154*C1154</f>
        <v>52</v>
      </c>
      <c r="F1154" s="16" t="s">
        <v>341</v>
      </c>
      <c r="G1154" s="10" t="s">
        <v>27346</v>
      </c>
      <c r="I1154" s="10" t="s">
        <v>30</v>
      </c>
      <c r="J1154" s="16" t="s">
        <v>27347</v>
      </c>
    </row>
    <row r="1155" customFormat="false" ht="12.75" hidden="false" customHeight="true" outlineLevel="0" collapsed="false">
      <c r="A1155" s="16" t="s">
        <v>2347</v>
      </c>
      <c r="B1155" s="16" t="s">
        <v>27348</v>
      </c>
      <c r="C1155" s="10" t="n">
        <v>49</v>
      </c>
      <c r="D1155" s="10" t="n">
        <v>2</v>
      </c>
      <c r="E1155" s="10" t="n">
        <f aca="false">D1155*C1155</f>
        <v>98</v>
      </c>
      <c r="F1155" s="16" t="s">
        <v>83</v>
      </c>
      <c r="G1155" s="10" t="s">
        <v>27349</v>
      </c>
      <c r="I1155" s="10" t="s">
        <v>92</v>
      </c>
      <c r="J1155" s="16" t="s">
        <v>27350</v>
      </c>
    </row>
    <row r="1156" customFormat="false" ht="12.75" hidden="false" customHeight="true" outlineLevel="0" collapsed="false">
      <c r="A1156" s="16" t="s">
        <v>387</v>
      </c>
      <c r="B1156" s="16" t="s">
        <v>27351</v>
      </c>
      <c r="C1156" s="10" t="n">
        <v>29</v>
      </c>
      <c r="D1156" s="10" t="n">
        <v>2</v>
      </c>
      <c r="E1156" s="10" t="n">
        <f aca="false">D1156*C1156</f>
        <v>58</v>
      </c>
      <c r="F1156" s="16" t="s">
        <v>341</v>
      </c>
      <c r="G1156" s="10" t="s">
        <v>27352</v>
      </c>
      <c r="I1156" s="10" t="s">
        <v>30</v>
      </c>
      <c r="J1156" s="16" t="s">
        <v>27353</v>
      </c>
    </row>
    <row r="1157" customFormat="false" ht="12.75" hidden="false" customHeight="true" outlineLevel="0" collapsed="false">
      <c r="A1157" s="16" t="s">
        <v>387</v>
      </c>
      <c r="B1157" s="16" t="s">
        <v>27354</v>
      </c>
      <c r="C1157" s="10" t="n">
        <v>15</v>
      </c>
      <c r="D1157" s="10" t="n">
        <v>2</v>
      </c>
      <c r="E1157" s="10" t="n">
        <f aca="false">D1157*C1157</f>
        <v>30</v>
      </c>
      <c r="F1157" s="16" t="s">
        <v>24260</v>
      </c>
      <c r="G1157" s="10" t="s">
        <v>27355</v>
      </c>
      <c r="I1157" s="10" t="s">
        <v>62</v>
      </c>
      <c r="J1157" s="16" t="s">
        <v>27356</v>
      </c>
    </row>
    <row r="1158" customFormat="false" ht="12.75" hidden="false" customHeight="true" outlineLevel="0" collapsed="false">
      <c r="A1158" s="16" t="s">
        <v>387</v>
      </c>
      <c r="B1158" s="16" t="s">
        <v>27357</v>
      </c>
      <c r="C1158" s="10" t="n">
        <v>15</v>
      </c>
      <c r="D1158" s="10" t="n">
        <v>2</v>
      </c>
      <c r="E1158" s="10" t="n">
        <f aca="false">D1158*C1158</f>
        <v>30</v>
      </c>
      <c r="F1158" s="16" t="s">
        <v>14958</v>
      </c>
      <c r="G1158" s="10" t="s">
        <v>27358</v>
      </c>
      <c r="I1158" s="10" t="s">
        <v>30</v>
      </c>
      <c r="J1158" s="16" t="s">
        <v>27359</v>
      </c>
    </row>
    <row r="1159" customFormat="false" ht="12.75" hidden="false" customHeight="true" outlineLevel="0" collapsed="false">
      <c r="A1159" s="16" t="s">
        <v>387</v>
      </c>
      <c r="B1159" s="16" t="s">
        <v>27360</v>
      </c>
      <c r="C1159" s="10" t="n">
        <v>49</v>
      </c>
      <c r="D1159" s="10" t="n">
        <v>2</v>
      </c>
      <c r="E1159" s="10" t="n">
        <f aca="false">D1159*C1159</f>
        <v>98</v>
      </c>
      <c r="F1159" s="16" t="s">
        <v>1722</v>
      </c>
      <c r="G1159" s="10" t="s">
        <v>27361</v>
      </c>
      <c r="I1159" s="10" t="s">
        <v>72</v>
      </c>
      <c r="J1159" s="16" t="s">
        <v>27362</v>
      </c>
    </row>
    <row r="1160" customFormat="false" ht="12.75" hidden="false" customHeight="true" outlineLevel="0" collapsed="false">
      <c r="A1160" s="16" t="s">
        <v>25311</v>
      </c>
      <c r="B1160" s="16" t="s">
        <v>27363</v>
      </c>
      <c r="C1160" s="10" t="n">
        <v>60</v>
      </c>
      <c r="D1160" s="10" t="n">
        <v>2</v>
      </c>
      <c r="E1160" s="10" t="n">
        <f aca="false">D1160*C1160</f>
        <v>120</v>
      </c>
      <c r="F1160" s="16" t="s">
        <v>5026</v>
      </c>
      <c r="G1160" s="10" t="s">
        <v>27364</v>
      </c>
      <c r="I1160" s="10" t="s">
        <v>92</v>
      </c>
      <c r="J1160" s="16" t="s">
        <v>27365</v>
      </c>
    </row>
    <row r="1161" customFormat="false" ht="12.75" hidden="false" customHeight="true" outlineLevel="0" collapsed="false">
      <c r="A1161" s="16" t="s">
        <v>25311</v>
      </c>
      <c r="B1161" s="16" t="s">
        <v>27366</v>
      </c>
      <c r="C1161" s="10" t="n">
        <v>38</v>
      </c>
      <c r="D1161" s="10" t="n">
        <v>2</v>
      </c>
      <c r="E1161" s="10" t="n">
        <f aca="false">D1161*C1161</f>
        <v>76</v>
      </c>
      <c r="F1161" s="16" t="s">
        <v>7571</v>
      </c>
      <c r="G1161" s="10" t="s">
        <v>27367</v>
      </c>
      <c r="I1161" s="10" t="s">
        <v>92</v>
      </c>
      <c r="J1161" s="16" t="s">
        <v>25110</v>
      </c>
    </row>
    <row r="1162" customFormat="false" ht="12.75" hidden="false" customHeight="true" outlineLevel="0" collapsed="false">
      <c r="A1162" s="16" t="s">
        <v>712</v>
      </c>
      <c r="B1162" s="16" t="s">
        <v>27368</v>
      </c>
      <c r="C1162" s="10" t="n">
        <v>20</v>
      </c>
      <c r="D1162" s="10" t="n">
        <v>2</v>
      </c>
      <c r="E1162" s="10" t="n">
        <f aca="false">D1162*C1162</f>
        <v>40</v>
      </c>
      <c r="F1162" s="16" t="s">
        <v>22803</v>
      </c>
      <c r="G1162" s="10" t="s">
        <v>27369</v>
      </c>
      <c r="I1162" s="10" t="s">
        <v>92</v>
      </c>
      <c r="J1162" s="16" t="s">
        <v>27370</v>
      </c>
    </row>
    <row r="1163" customFormat="false" ht="12.75" hidden="false" customHeight="true" outlineLevel="0" collapsed="false">
      <c r="A1163" s="16" t="s">
        <v>412</v>
      </c>
      <c r="B1163" s="16" t="s">
        <v>27371</v>
      </c>
      <c r="C1163" s="10" t="n">
        <v>28</v>
      </c>
      <c r="D1163" s="10" t="n">
        <v>2</v>
      </c>
      <c r="E1163" s="10" t="n">
        <f aca="false">D1163*C1163</f>
        <v>56</v>
      </c>
      <c r="F1163" s="16" t="s">
        <v>592</v>
      </c>
      <c r="G1163" s="10" t="s">
        <v>27372</v>
      </c>
      <c r="I1163" s="10" t="s">
        <v>30</v>
      </c>
      <c r="J1163" s="16" t="s">
        <v>27373</v>
      </c>
    </row>
    <row r="1164" customFormat="false" ht="12.75" hidden="false" customHeight="true" outlineLevel="0" collapsed="false">
      <c r="A1164" s="16" t="s">
        <v>1244</v>
      </c>
      <c r="B1164" s="16" t="s">
        <v>27374</v>
      </c>
      <c r="C1164" s="10" t="n">
        <v>39.9</v>
      </c>
      <c r="D1164" s="10" t="n">
        <v>2</v>
      </c>
      <c r="E1164" s="10" t="n">
        <f aca="false">D1164*C1164</f>
        <v>79.8</v>
      </c>
      <c r="F1164" s="16" t="s">
        <v>1722</v>
      </c>
      <c r="G1164" s="10" t="s">
        <v>27375</v>
      </c>
      <c r="I1164" s="10" t="s">
        <v>125</v>
      </c>
      <c r="J1164" s="16" t="s">
        <v>25423</v>
      </c>
    </row>
    <row r="1165" customFormat="false" ht="12.75" hidden="false" customHeight="true" outlineLevel="0" collapsed="false">
      <c r="A1165" s="16" t="s">
        <v>25311</v>
      </c>
      <c r="B1165" s="16" t="s">
        <v>27376</v>
      </c>
      <c r="C1165" s="10" t="n">
        <v>22</v>
      </c>
      <c r="D1165" s="10" t="n">
        <v>2</v>
      </c>
      <c r="E1165" s="10" t="n">
        <f aca="false">D1165*C1165</f>
        <v>44</v>
      </c>
      <c r="F1165" s="16" t="s">
        <v>7571</v>
      </c>
      <c r="G1165" s="10" t="s">
        <v>27377</v>
      </c>
      <c r="I1165" s="10" t="s">
        <v>92</v>
      </c>
      <c r="J1165" s="16" t="s">
        <v>25110</v>
      </c>
    </row>
    <row r="1166" customFormat="false" ht="12.75" hidden="false" customHeight="true" outlineLevel="0" collapsed="false">
      <c r="A1166" s="16" t="s">
        <v>23461</v>
      </c>
      <c r="B1166" s="16" t="s">
        <v>27378</v>
      </c>
      <c r="C1166" s="10" t="n">
        <v>86</v>
      </c>
      <c r="D1166" s="10" t="n">
        <v>2</v>
      </c>
      <c r="E1166" s="10" t="n">
        <f aca="false">D1166*C1166</f>
        <v>172</v>
      </c>
      <c r="F1166" s="16" t="s">
        <v>2155</v>
      </c>
      <c r="G1166" s="10" t="s">
        <v>27379</v>
      </c>
      <c r="I1166" s="10" t="s">
        <v>92</v>
      </c>
      <c r="J1166" s="16" t="s">
        <v>27380</v>
      </c>
    </row>
    <row r="1167" customFormat="false" ht="12.75" hidden="false" customHeight="true" outlineLevel="0" collapsed="false">
      <c r="A1167" s="16" t="s">
        <v>25311</v>
      </c>
      <c r="B1167" s="16" t="s">
        <v>27381</v>
      </c>
      <c r="C1167" s="10" t="n">
        <v>35</v>
      </c>
      <c r="D1167" s="10" t="n">
        <v>2</v>
      </c>
      <c r="E1167" s="10" t="n">
        <f aca="false">D1167*C1167</f>
        <v>70</v>
      </c>
      <c r="F1167" s="16" t="s">
        <v>7571</v>
      </c>
      <c r="G1167" s="10" t="s">
        <v>27382</v>
      </c>
      <c r="I1167" s="10" t="s">
        <v>92</v>
      </c>
      <c r="J1167" s="16" t="s">
        <v>27383</v>
      </c>
    </row>
    <row r="1168" customFormat="false" ht="12.75" hidden="false" customHeight="true" outlineLevel="0" collapsed="false">
      <c r="A1168" s="16" t="s">
        <v>717</v>
      </c>
      <c r="B1168" s="16" t="s">
        <v>27384</v>
      </c>
      <c r="C1168" s="10" t="n">
        <v>29.8</v>
      </c>
      <c r="D1168" s="10" t="n">
        <v>2</v>
      </c>
      <c r="E1168" s="10" t="n">
        <f aca="false">D1168*C1168</f>
        <v>59.6</v>
      </c>
      <c r="F1168" s="16" t="s">
        <v>146</v>
      </c>
      <c r="G1168" s="10" t="s">
        <v>27385</v>
      </c>
      <c r="I1168" s="10" t="s">
        <v>30</v>
      </c>
      <c r="J1168" s="16" t="s">
        <v>27386</v>
      </c>
    </row>
    <row r="1169" customFormat="false" ht="12.75" hidden="false" customHeight="true" outlineLevel="0" collapsed="false">
      <c r="A1169" s="16" t="s">
        <v>1244</v>
      </c>
      <c r="B1169" s="16" t="s">
        <v>27387</v>
      </c>
      <c r="C1169" s="10" t="n">
        <v>42.8</v>
      </c>
      <c r="D1169" s="10" t="n">
        <v>2</v>
      </c>
      <c r="E1169" s="10" t="n">
        <f aca="false">D1169*C1169</f>
        <v>85.6</v>
      </c>
      <c r="F1169" s="16" t="s">
        <v>367</v>
      </c>
      <c r="G1169" s="10" t="s">
        <v>27388</v>
      </c>
      <c r="I1169" s="10" t="s">
        <v>92</v>
      </c>
      <c r="J1169" s="16" t="s">
        <v>27389</v>
      </c>
    </row>
    <row r="1170" customFormat="false" ht="12.75" hidden="false" customHeight="true" outlineLevel="0" collapsed="false">
      <c r="A1170" s="16" t="s">
        <v>2094</v>
      </c>
      <c r="B1170" s="16" t="s">
        <v>27390</v>
      </c>
      <c r="C1170" s="10" t="n">
        <v>79</v>
      </c>
      <c r="D1170" s="10" t="n">
        <v>2</v>
      </c>
      <c r="E1170" s="10" t="n">
        <f aca="false">D1170*C1170</f>
        <v>158</v>
      </c>
      <c r="F1170" s="16" t="s">
        <v>14961</v>
      </c>
      <c r="G1170" s="10" t="s">
        <v>27391</v>
      </c>
      <c r="I1170" s="10" t="s">
        <v>42</v>
      </c>
      <c r="J1170" s="16" t="s">
        <v>27392</v>
      </c>
    </row>
    <row r="1171" customFormat="false" ht="12.75" hidden="false" customHeight="true" outlineLevel="0" collapsed="false">
      <c r="A1171" s="16" t="s">
        <v>25311</v>
      </c>
      <c r="B1171" s="16" t="s">
        <v>27393</v>
      </c>
      <c r="C1171" s="10" t="n">
        <v>20</v>
      </c>
      <c r="D1171" s="10" t="n">
        <v>2</v>
      </c>
      <c r="E1171" s="10" t="n">
        <f aca="false">D1171*C1171</f>
        <v>40</v>
      </c>
      <c r="F1171" s="16" t="s">
        <v>341</v>
      </c>
      <c r="G1171" s="10" t="s">
        <v>27394</v>
      </c>
      <c r="I1171" s="10" t="s">
        <v>30</v>
      </c>
      <c r="J1171" s="16" t="s">
        <v>27395</v>
      </c>
    </row>
    <row r="1172" customFormat="false" ht="12.75" hidden="false" customHeight="true" outlineLevel="0" collapsed="false">
      <c r="A1172" s="16" t="s">
        <v>1244</v>
      </c>
      <c r="B1172" s="16" t="s">
        <v>27396</v>
      </c>
      <c r="C1172" s="10" t="n">
        <v>39.8</v>
      </c>
      <c r="D1172" s="10" t="n">
        <v>2</v>
      </c>
      <c r="E1172" s="10" t="n">
        <f aca="false">D1172*C1172</f>
        <v>79.6</v>
      </c>
      <c r="F1172" s="16" t="s">
        <v>4901</v>
      </c>
      <c r="G1172" s="10" t="s">
        <v>27397</v>
      </c>
      <c r="I1172" s="10" t="s">
        <v>92</v>
      </c>
      <c r="J1172" s="16" t="s">
        <v>27398</v>
      </c>
    </row>
    <row r="1173" customFormat="false" ht="12.75" hidden="false" customHeight="true" outlineLevel="0" collapsed="false">
      <c r="A1173" s="16" t="s">
        <v>25311</v>
      </c>
      <c r="B1173" s="16" t="s">
        <v>27399</v>
      </c>
      <c r="C1173" s="10" t="n">
        <v>14</v>
      </c>
      <c r="D1173" s="10" t="n">
        <v>2</v>
      </c>
      <c r="E1173" s="10" t="n">
        <f aca="false">D1173*C1173</f>
        <v>28</v>
      </c>
      <c r="F1173" s="16" t="s">
        <v>7571</v>
      </c>
      <c r="G1173" s="10" t="s">
        <v>27400</v>
      </c>
      <c r="I1173" s="10" t="s">
        <v>92</v>
      </c>
      <c r="J1173" s="16" t="s">
        <v>25110</v>
      </c>
    </row>
    <row r="1174" customFormat="false" ht="12.75" hidden="false" customHeight="true" outlineLevel="0" collapsed="false">
      <c r="A1174" s="16" t="s">
        <v>2094</v>
      </c>
      <c r="B1174" s="16" t="s">
        <v>27401</v>
      </c>
      <c r="C1174" s="10" t="n">
        <v>28</v>
      </c>
      <c r="D1174" s="10" t="n">
        <v>2</v>
      </c>
      <c r="E1174" s="10" t="n">
        <f aca="false">D1174*C1174</f>
        <v>56</v>
      </c>
      <c r="F1174" s="16" t="s">
        <v>24877</v>
      </c>
      <c r="G1174" s="10" t="s">
        <v>27402</v>
      </c>
      <c r="I1174" s="10" t="s">
        <v>36</v>
      </c>
      <c r="J1174" s="16" t="s">
        <v>22689</v>
      </c>
    </row>
    <row r="1175" customFormat="false" ht="12.75" hidden="false" customHeight="true" outlineLevel="0" collapsed="false">
      <c r="A1175" s="16" t="s">
        <v>2379</v>
      </c>
      <c r="B1175" s="16" t="s">
        <v>27403</v>
      </c>
      <c r="C1175" s="10" t="n">
        <v>29</v>
      </c>
      <c r="D1175" s="10" t="n">
        <v>2</v>
      </c>
      <c r="E1175" s="10" t="n">
        <f aca="false">D1175*C1175</f>
        <v>58</v>
      </c>
      <c r="F1175" s="16" t="s">
        <v>762</v>
      </c>
      <c r="G1175" s="10" t="s">
        <v>27404</v>
      </c>
      <c r="I1175" s="10" t="s">
        <v>706</v>
      </c>
      <c r="J1175" s="16" t="s">
        <v>27405</v>
      </c>
    </row>
    <row r="1176" customFormat="false" ht="12.75" hidden="false" customHeight="true" outlineLevel="0" collapsed="false">
      <c r="A1176" s="16" t="s">
        <v>14779</v>
      </c>
      <c r="B1176" s="16" t="s">
        <v>27406</v>
      </c>
      <c r="C1176" s="10" t="n">
        <v>88</v>
      </c>
      <c r="D1176" s="10" t="n">
        <v>2</v>
      </c>
      <c r="E1176" s="10" t="n">
        <f aca="false">D1176*C1176</f>
        <v>176</v>
      </c>
      <c r="F1176" s="16" t="s">
        <v>4901</v>
      </c>
      <c r="G1176" s="10" t="s">
        <v>27407</v>
      </c>
      <c r="I1176" s="10" t="s">
        <v>92</v>
      </c>
      <c r="J1176" s="16" t="s">
        <v>26645</v>
      </c>
    </row>
    <row r="1177" customFormat="false" ht="12.75" hidden="false" customHeight="true" outlineLevel="0" collapsed="false">
      <c r="A1177" s="16" t="s">
        <v>14664</v>
      </c>
      <c r="B1177" s="16" t="s">
        <v>27408</v>
      </c>
      <c r="C1177" s="10" t="n">
        <v>44.9</v>
      </c>
      <c r="D1177" s="10" t="n">
        <v>2</v>
      </c>
      <c r="E1177" s="10" t="n">
        <f aca="false">D1177*C1177</f>
        <v>89.8</v>
      </c>
      <c r="F1177" s="16" t="s">
        <v>15101</v>
      </c>
      <c r="G1177" s="10" t="s">
        <v>27409</v>
      </c>
      <c r="I1177" s="10" t="s">
        <v>221</v>
      </c>
      <c r="J1177" s="16" t="s">
        <v>22689</v>
      </c>
    </row>
    <row r="1178" customFormat="false" ht="12.75" hidden="false" customHeight="true" outlineLevel="0" collapsed="false">
      <c r="A1178" s="16" t="s">
        <v>2094</v>
      </c>
      <c r="B1178" s="16" t="s">
        <v>27410</v>
      </c>
      <c r="C1178" s="10" t="n">
        <v>28</v>
      </c>
      <c r="D1178" s="10" t="n">
        <v>2</v>
      </c>
      <c r="E1178" s="10" t="n">
        <f aca="false">D1178*C1178</f>
        <v>56</v>
      </c>
      <c r="F1178" s="16" t="s">
        <v>24877</v>
      </c>
      <c r="G1178" s="10" t="s">
        <v>27411</v>
      </c>
      <c r="I1178" s="10" t="s">
        <v>36</v>
      </c>
      <c r="J1178" s="16" t="s">
        <v>22689</v>
      </c>
    </row>
    <row r="1179" customFormat="false" ht="12.75" hidden="false" customHeight="true" outlineLevel="0" collapsed="false">
      <c r="A1179" s="16" t="s">
        <v>2379</v>
      </c>
      <c r="B1179" s="16" t="s">
        <v>27412</v>
      </c>
      <c r="C1179" s="10" t="n">
        <v>36</v>
      </c>
      <c r="D1179" s="10" t="n">
        <v>2</v>
      </c>
      <c r="E1179" s="10" t="n">
        <f aca="false">D1179*C1179</f>
        <v>72</v>
      </c>
      <c r="F1179" s="16" t="s">
        <v>15516</v>
      </c>
      <c r="G1179" s="10" t="s">
        <v>27413</v>
      </c>
      <c r="I1179" s="10" t="s">
        <v>30</v>
      </c>
      <c r="J1179" s="16" t="s">
        <v>24541</v>
      </c>
    </row>
    <row r="1180" customFormat="false" ht="12.75" hidden="false" customHeight="true" outlineLevel="0" collapsed="false">
      <c r="A1180" s="16" t="s">
        <v>25311</v>
      </c>
      <c r="B1180" s="16" t="s">
        <v>27414</v>
      </c>
      <c r="C1180" s="10" t="n">
        <v>36</v>
      </c>
      <c r="D1180" s="10" t="n">
        <v>2</v>
      </c>
      <c r="E1180" s="10" t="n">
        <f aca="false">D1180*C1180</f>
        <v>72</v>
      </c>
      <c r="F1180" s="16" t="s">
        <v>1966</v>
      </c>
      <c r="G1180" s="10" t="s">
        <v>27415</v>
      </c>
      <c r="I1180" s="10" t="s">
        <v>92</v>
      </c>
      <c r="J1180" s="16" t="s">
        <v>27416</v>
      </c>
    </row>
    <row r="1181" customFormat="false" ht="12.75" hidden="false" customHeight="true" outlineLevel="0" collapsed="false">
      <c r="A1181" s="16" t="s">
        <v>25311</v>
      </c>
      <c r="B1181" s="16" t="s">
        <v>27417</v>
      </c>
      <c r="C1181" s="10" t="n">
        <v>10</v>
      </c>
      <c r="D1181" s="10" t="n">
        <v>2</v>
      </c>
      <c r="E1181" s="10" t="n">
        <f aca="false">D1181*C1181</f>
        <v>20</v>
      </c>
      <c r="F1181" s="16" t="s">
        <v>7571</v>
      </c>
      <c r="G1181" s="10" t="s">
        <v>27418</v>
      </c>
      <c r="I1181" s="10" t="s">
        <v>92</v>
      </c>
      <c r="J1181" s="16" t="s">
        <v>25110</v>
      </c>
    </row>
    <row r="1182" customFormat="false" ht="12.75" hidden="false" customHeight="true" outlineLevel="0" collapsed="false">
      <c r="A1182" s="16" t="s">
        <v>25311</v>
      </c>
      <c r="B1182" s="16" t="s">
        <v>27419</v>
      </c>
      <c r="C1182" s="10" t="n">
        <v>12</v>
      </c>
      <c r="D1182" s="10" t="n">
        <v>2</v>
      </c>
      <c r="E1182" s="10" t="n">
        <f aca="false">D1182*C1182</f>
        <v>24</v>
      </c>
      <c r="F1182" s="16" t="s">
        <v>7571</v>
      </c>
      <c r="G1182" s="10" t="s">
        <v>27420</v>
      </c>
      <c r="I1182" s="10" t="s">
        <v>92</v>
      </c>
      <c r="J1182" s="16" t="s">
        <v>25110</v>
      </c>
    </row>
    <row r="1183" customFormat="false" ht="12.75" hidden="false" customHeight="true" outlineLevel="0" collapsed="false">
      <c r="A1183" s="16" t="s">
        <v>25311</v>
      </c>
      <c r="B1183" s="16" t="s">
        <v>27421</v>
      </c>
      <c r="C1183" s="10" t="n">
        <v>12</v>
      </c>
      <c r="D1183" s="10" t="n">
        <v>2</v>
      </c>
      <c r="E1183" s="10" t="n">
        <f aca="false">D1183*C1183</f>
        <v>24</v>
      </c>
      <c r="F1183" s="16" t="s">
        <v>7571</v>
      </c>
      <c r="G1183" s="10" t="s">
        <v>27422</v>
      </c>
      <c r="I1183" s="10" t="s">
        <v>92</v>
      </c>
      <c r="J1183" s="16" t="s">
        <v>25110</v>
      </c>
    </row>
    <row r="1184" customFormat="false" ht="12.75" hidden="false" customHeight="true" outlineLevel="0" collapsed="false">
      <c r="A1184" s="16" t="s">
        <v>25311</v>
      </c>
      <c r="B1184" s="16" t="s">
        <v>27423</v>
      </c>
      <c r="C1184" s="10" t="n">
        <v>18</v>
      </c>
      <c r="D1184" s="10" t="n">
        <v>2</v>
      </c>
      <c r="E1184" s="10" t="n">
        <f aca="false">D1184*C1184</f>
        <v>36</v>
      </c>
      <c r="F1184" s="16" t="s">
        <v>7571</v>
      </c>
      <c r="G1184" s="10" t="s">
        <v>27424</v>
      </c>
      <c r="I1184" s="10" t="s">
        <v>92</v>
      </c>
      <c r="J1184" s="16" t="s">
        <v>25110</v>
      </c>
    </row>
    <row r="1185" customFormat="false" ht="12.75" hidden="false" customHeight="true" outlineLevel="0" collapsed="false">
      <c r="A1185" s="16" t="s">
        <v>25311</v>
      </c>
      <c r="B1185" s="16" t="s">
        <v>27425</v>
      </c>
      <c r="C1185" s="10" t="n">
        <v>22</v>
      </c>
      <c r="D1185" s="10" t="n">
        <v>2</v>
      </c>
      <c r="E1185" s="10" t="n">
        <f aca="false">D1185*C1185</f>
        <v>44</v>
      </c>
      <c r="F1185" s="16" t="s">
        <v>7571</v>
      </c>
      <c r="G1185" s="10" t="s">
        <v>27426</v>
      </c>
      <c r="I1185" s="10" t="s">
        <v>92</v>
      </c>
      <c r="J1185" s="16" t="s">
        <v>25110</v>
      </c>
    </row>
    <row r="1186" customFormat="false" ht="12.75" hidden="false" customHeight="true" outlineLevel="0" collapsed="false">
      <c r="A1186" s="16" t="s">
        <v>354</v>
      </c>
      <c r="B1186" s="16" t="s">
        <v>27427</v>
      </c>
      <c r="C1186" s="10" t="n">
        <v>28</v>
      </c>
      <c r="D1186" s="10" t="n">
        <v>2</v>
      </c>
      <c r="E1186" s="10" t="n">
        <f aca="false">D1186*C1186</f>
        <v>56</v>
      </c>
      <c r="F1186" s="16" t="s">
        <v>5026</v>
      </c>
      <c r="G1186" s="10" t="s">
        <v>27428</v>
      </c>
      <c r="I1186" s="10" t="s">
        <v>92</v>
      </c>
      <c r="J1186" s="16" t="s">
        <v>27429</v>
      </c>
    </row>
    <row r="1187" customFormat="false" ht="12.75" hidden="false" customHeight="true" outlineLevel="0" collapsed="false">
      <c r="A1187" s="16" t="s">
        <v>23461</v>
      </c>
      <c r="B1187" s="16" t="s">
        <v>27430</v>
      </c>
      <c r="C1187" s="10" t="n">
        <v>129</v>
      </c>
      <c r="D1187" s="10" t="n">
        <v>2</v>
      </c>
      <c r="E1187" s="10" t="n">
        <f aca="false">D1187*C1187</f>
        <v>258</v>
      </c>
      <c r="F1187" s="16" t="s">
        <v>27431</v>
      </c>
      <c r="G1187" s="10" t="s">
        <v>27432</v>
      </c>
      <c r="I1187" s="10" t="s">
        <v>30</v>
      </c>
      <c r="J1187" s="16" t="s">
        <v>27433</v>
      </c>
    </row>
    <row r="1188" customFormat="false" ht="12.75" hidden="false" customHeight="true" outlineLevel="0" collapsed="false">
      <c r="A1188" s="16" t="s">
        <v>1244</v>
      </c>
      <c r="B1188" s="16" t="s">
        <v>27434</v>
      </c>
      <c r="C1188" s="10" t="n">
        <v>26.8</v>
      </c>
      <c r="D1188" s="10" t="n">
        <v>2</v>
      </c>
      <c r="E1188" s="10" t="n">
        <f aca="false">D1188*C1188</f>
        <v>53.6</v>
      </c>
      <c r="F1188" s="16" t="s">
        <v>1722</v>
      </c>
      <c r="G1188" s="10" t="s">
        <v>27435</v>
      </c>
      <c r="I1188" s="10" t="s">
        <v>125</v>
      </c>
      <c r="J1188" s="16" t="s">
        <v>25423</v>
      </c>
    </row>
    <row r="1189" customFormat="false" ht="12.75" hidden="false" customHeight="true" outlineLevel="0" collapsed="false">
      <c r="A1189" s="16" t="s">
        <v>717</v>
      </c>
      <c r="B1189" s="16" t="s">
        <v>27436</v>
      </c>
      <c r="C1189" s="10" t="n">
        <v>29.8</v>
      </c>
      <c r="D1189" s="10" t="n">
        <v>2</v>
      </c>
      <c r="E1189" s="10" t="n">
        <f aca="false">D1189*C1189</f>
        <v>59.6</v>
      </c>
      <c r="F1189" s="16" t="s">
        <v>58</v>
      </c>
      <c r="G1189" s="10" t="s">
        <v>27437</v>
      </c>
      <c r="I1189" s="10" t="s">
        <v>30</v>
      </c>
      <c r="J1189" s="16" t="s">
        <v>3385</v>
      </c>
    </row>
    <row r="1190" customFormat="false" ht="12.75" hidden="false" customHeight="true" outlineLevel="0" collapsed="false">
      <c r="A1190" s="16" t="s">
        <v>3307</v>
      </c>
      <c r="B1190" s="16" t="s">
        <v>27438</v>
      </c>
      <c r="C1190" s="10" t="n">
        <v>39.8</v>
      </c>
      <c r="D1190" s="10" t="n">
        <v>2</v>
      </c>
      <c r="E1190" s="10" t="n">
        <f aca="false">D1190*C1190</f>
        <v>79.6</v>
      </c>
      <c r="F1190" s="16" t="s">
        <v>341</v>
      </c>
      <c r="G1190" s="10" t="s">
        <v>27439</v>
      </c>
      <c r="I1190" s="10" t="s">
        <v>92</v>
      </c>
      <c r="J1190" s="16" t="s">
        <v>3309</v>
      </c>
    </row>
    <row r="1191" customFormat="false" ht="12.75" hidden="false" customHeight="true" outlineLevel="0" collapsed="false">
      <c r="A1191" s="16" t="s">
        <v>717</v>
      </c>
      <c r="B1191" s="16" t="s">
        <v>27440</v>
      </c>
      <c r="C1191" s="10" t="n">
        <v>29.8</v>
      </c>
      <c r="D1191" s="10" t="n">
        <v>2</v>
      </c>
      <c r="E1191" s="10" t="n">
        <f aca="false">D1191*C1191</f>
        <v>59.6</v>
      </c>
      <c r="F1191" s="16" t="s">
        <v>367</v>
      </c>
      <c r="G1191" s="10" t="s">
        <v>27441</v>
      </c>
      <c r="I1191" s="10" t="s">
        <v>30</v>
      </c>
      <c r="J1191" s="16" t="s">
        <v>27386</v>
      </c>
    </row>
    <row r="1192" customFormat="false" ht="12.75" hidden="false" customHeight="true" outlineLevel="0" collapsed="false">
      <c r="A1192" s="16" t="s">
        <v>717</v>
      </c>
      <c r="B1192" s="16" t="s">
        <v>3838</v>
      </c>
      <c r="C1192" s="10" t="n">
        <v>26.8</v>
      </c>
      <c r="D1192" s="10" t="n">
        <v>2</v>
      </c>
      <c r="E1192" s="10" t="n">
        <f aca="false">D1192*C1192</f>
        <v>53.6</v>
      </c>
      <c r="F1192" s="16" t="s">
        <v>146</v>
      </c>
      <c r="G1192" s="10" t="s">
        <v>3839</v>
      </c>
      <c r="I1192" s="10" t="s">
        <v>92</v>
      </c>
      <c r="J1192" s="16" t="s">
        <v>1731</v>
      </c>
    </row>
    <row r="1193" customFormat="false" ht="12.75" hidden="false" customHeight="true" outlineLevel="0" collapsed="false">
      <c r="A1193" s="16" t="s">
        <v>54</v>
      </c>
      <c r="B1193" s="16" t="s">
        <v>2101</v>
      </c>
      <c r="C1193" s="10" t="n">
        <v>29.8</v>
      </c>
      <c r="D1193" s="10" t="n">
        <v>2</v>
      </c>
      <c r="E1193" s="10" t="n">
        <f aca="false">D1193*C1193</f>
        <v>59.6</v>
      </c>
      <c r="F1193" s="16" t="s">
        <v>1483</v>
      </c>
      <c r="G1193" s="10" t="s">
        <v>2102</v>
      </c>
      <c r="I1193" s="10" t="s">
        <v>92</v>
      </c>
      <c r="J1193" s="16" t="s">
        <v>1482</v>
      </c>
    </row>
    <row r="1194" customFormat="false" ht="12.75" hidden="false" customHeight="true" outlineLevel="0" collapsed="false">
      <c r="A1194" s="16" t="s">
        <v>717</v>
      </c>
      <c r="B1194" s="16" t="s">
        <v>1730</v>
      </c>
      <c r="C1194" s="10" t="n">
        <v>26.8</v>
      </c>
      <c r="D1194" s="10" t="n">
        <v>2</v>
      </c>
      <c r="E1194" s="10" t="n">
        <f aca="false">D1194*C1194</f>
        <v>53.6</v>
      </c>
      <c r="F1194" s="16" t="s">
        <v>146</v>
      </c>
      <c r="G1194" s="10" t="s">
        <v>1732</v>
      </c>
      <c r="I1194" s="10" t="s">
        <v>92</v>
      </c>
      <c r="J1194" s="16" t="s">
        <v>1731</v>
      </c>
    </row>
    <row r="1195" customFormat="false" ht="12.75" hidden="false" customHeight="true" outlineLevel="0" collapsed="false">
      <c r="A1195" s="16" t="s">
        <v>589</v>
      </c>
      <c r="B1195" s="16" t="s">
        <v>1707</v>
      </c>
      <c r="C1195" s="10" t="n">
        <v>28.8</v>
      </c>
      <c r="D1195" s="10" t="n">
        <v>2</v>
      </c>
      <c r="E1195" s="10" t="n">
        <f aca="false">D1195*C1195</f>
        <v>57.6</v>
      </c>
      <c r="F1195" s="16" t="s">
        <v>146</v>
      </c>
      <c r="G1195" s="10" t="s">
        <v>1708</v>
      </c>
      <c r="I1195" s="10" t="s">
        <v>92</v>
      </c>
      <c r="J1195" s="16" t="s">
        <v>145</v>
      </c>
    </row>
    <row r="1196" customFormat="false" ht="12.75" hidden="false" customHeight="true" outlineLevel="0" collapsed="false">
      <c r="A1196" s="16" t="s">
        <v>3307</v>
      </c>
      <c r="B1196" s="16" t="s">
        <v>3308</v>
      </c>
      <c r="C1196" s="10" t="n">
        <v>29.8</v>
      </c>
      <c r="D1196" s="10" t="n">
        <v>2</v>
      </c>
      <c r="E1196" s="10" t="n">
        <f aca="false">D1196*C1196</f>
        <v>59.6</v>
      </c>
      <c r="F1196" s="16" t="s">
        <v>3310</v>
      </c>
      <c r="G1196" s="10" t="s">
        <v>3311</v>
      </c>
      <c r="I1196" s="10" t="s">
        <v>92</v>
      </c>
      <c r="J1196" s="16" t="s">
        <v>3309</v>
      </c>
    </row>
    <row r="1197" customFormat="false" ht="12.75" hidden="false" customHeight="true" outlineLevel="0" collapsed="false">
      <c r="A1197" s="16" t="s">
        <v>3307</v>
      </c>
      <c r="B1197" s="16" t="s">
        <v>3807</v>
      </c>
      <c r="C1197" s="10" t="n">
        <v>29.8</v>
      </c>
      <c r="D1197" s="10" t="n">
        <v>2</v>
      </c>
      <c r="E1197" s="10" t="n">
        <f aca="false">D1197*C1197</f>
        <v>59.6</v>
      </c>
      <c r="F1197" s="16" t="s">
        <v>3310</v>
      </c>
      <c r="G1197" s="10" t="s">
        <v>3808</v>
      </c>
      <c r="I1197" s="10" t="s">
        <v>92</v>
      </c>
      <c r="J1197" s="16" t="s">
        <v>3309</v>
      </c>
    </row>
    <row r="1198" customFormat="false" ht="12.75" hidden="false" customHeight="true" outlineLevel="0" collapsed="false">
      <c r="A1198" s="16" t="s">
        <v>54</v>
      </c>
      <c r="B1198" s="16" t="s">
        <v>1481</v>
      </c>
      <c r="C1198" s="10" t="n">
        <v>29.8</v>
      </c>
      <c r="D1198" s="10" t="n">
        <v>2</v>
      </c>
      <c r="E1198" s="10" t="n">
        <f aca="false">D1198*C1198</f>
        <v>59.6</v>
      </c>
      <c r="F1198" s="16" t="s">
        <v>1483</v>
      </c>
      <c r="G1198" s="10" t="s">
        <v>1484</v>
      </c>
      <c r="I1198" s="10" t="s">
        <v>92</v>
      </c>
      <c r="J1198" s="16" t="s">
        <v>1482</v>
      </c>
    </row>
    <row r="1199" customFormat="false" ht="12.75" hidden="false" customHeight="true" outlineLevel="0" collapsed="false">
      <c r="A1199" s="16" t="s">
        <v>3307</v>
      </c>
      <c r="B1199" s="16" t="s">
        <v>3349</v>
      </c>
      <c r="C1199" s="10" t="n">
        <v>29.8</v>
      </c>
      <c r="D1199" s="10" t="n">
        <v>2</v>
      </c>
      <c r="E1199" s="10" t="n">
        <f aca="false">D1199*C1199</f>
        <v>59.6</v>
      </c>
      <c r="F1199" s="16" t="s">
        <v>3310</v>
      </c>
      <c r="G1199" s="10" t="s">
        <v>3350</v>
      </c>
      <c r="I1199" s="10" t="s">
        <v>92</v>
      </c>
      <c r="J1199" s="16" t="s">
        <v>3309</v>
      </c>
    </row>
    <row r="1200" customFormat="false" ht="12.75" hidden="false" customHeight="true" outlineLevel="0" collapsed="false">
      <c r="A1200" s="16" t="s">
        <v>1244</v>
      </c>
      <c r="B1200" s="16" t="s">
        <v>4458</v>
      </c>
      <c r="C1200" s="10" t="n">
        <v>19.9</v>
      </c>
      <c r="D1200" s="10" t="n">
        <v>2</v>
      </c>
      <c r="E1200" s="10" t="n">
        <f aca="false">D1200*C1200</f>
        <v>39.8</v>
      </c>
      <c r="F1200" s="16" t="s">
        <v>1247</v>
      </c>
      <c r="G1200" s="10" t="s">
        <v>4459</v>
      </c>
      <c r="I1200" s="10" t="s">
        <v>92</v>
      </c>
      <c r="J1200" s="16" t="s">
        <v>1246</v>
      </c>
    </row>
    <row r="1201" customFormat="false" ht="12.75" hidden="false" customHeight="true" outlineLevel="0" collapsed="false">
      <c r="A1201" s="16" t="s">
        <v>1244</v>
      </c>
      <c r="B1201" s="16" t="s">
        <v>1245</v>
      </c>
      <c r="C1201" s="10" t="n">
        <v>19.9</v>
      </c>
      <c r="D1201" s="10" t="n">
        <v>2</v>
      </c>
      <c r="E1201" s="10" t="n">
        <f aca="false">D1201*C1201</f>
        <v>39.8</v>
      </c>
      <c r="F1201" s="16" t="s">
        <v>1247</v>
      </c>
      <c r="G1201" s="10" t="s">
        <v>1248</v>
      </c>
      <c r="I1201" s="10" t="s">
        <v>92</v>
      </c>
      <c r="J1201" s="16" t="s">
        <v>1246</v>
      </c>
    </row>
    <row r="1202" customFormat="false" ht="12.75" hidden="false" customHeight="true" outlineLevel="0" collapsed="false">
      <c r="A1202" s="16" t="s">
        <v>54</v>
      </c>
      <c r="B1202" s="16" t="s">
        <v>2377</v>
      </c>
      <c r="C1202" s="10" t="n">
        <v>29.8</v>
      </c>
      <c r="D1202" s="10" t="n">
        <v>2</v>
      </c>
      <c r="E1202" s="10" t="n">
        <f aca="false">D1202*C1202</f>
        <v>59.6</v>
      </c>
      <c r="F1202" s="16" t="s">
        <v>1483</v>
      </c>
      <c r="G1202" s="10" t="s">
        <v>2378</v>
      </c>
      <c r="I1202" s="10" t="s">
        <v>92</v>
      </c>
      <c r="J1202" s="16" t="s">
        <v>1482</v>
      </c>
    </row>
    <row r="1203" customFormat="false" ht="12.75" hidden="false" customHeight="true" outlineLevel="0" collapsed="false">
      <c r="A1203" s="16" t="s">
        <v>589</v>
      </c>
      <c r="B1203" s="16" t="s">
        <v>27442</v>
      </c>
      <c r="C1203" s="10" t="n">
        <v>28.8</v>
      </c>
      <c r="D1203" s="10" t="n">
        <v>2</v>
      </c>
      <c r="E1203" s="10" t="n">
        <f aca="false">D1203*C1203</f>
        <v>57.6</v>
      </c>
      <c r="F1203" s="16" t="s">
        <v>146</v>
      </c>
      <c r="G1203" s="10" t="s">
        <v>27443</v>
      </c>
      <c r="I1203" s="10" t="s">
        <v>92</v>
      </c>
      <c r="J1203" s="16" t="s">
        <v>145</v>
      </c>
    </row>
    <row r="1204" customFormat="false" ht="12.75" hidden="false" customHeight="true" outlineLevel="0" collapsed="false">
      <c r="A1204" s="16" t="s">
        <v>717</v>
      </c>
      <c r="B1204" s="16" t="s">
        <v>27444</v>
      </c>
      <c r="C1204" s="10" t="n">
        <v>29.8</v>
      </c>
      <c r="D1204" s="10" t="n">
        <v>2</v>
      </c>
      <c r="E1204" s="10" t="n">
        <f aca="false">D1204*C1204</f>
        <v>59.6</v>
      </c>
      <c r="F1204" s="16" t="s">
        <v>146</v>
      </c>
      <c r="G1204" s="10" t="s">
        <v>27445</v>
      </c>
      <c r="I1204" s="10" t="s">
        <v>30</v>
      </c>
      <c r="J1204" s="16" t="s">
        <v>27386</v>
      </c>
    </row>
    <row r="1205" customFormat="false" ht="12.75" hidden="false" customHeight="true" outlineLevel="0" collapsed="false">
      <c r="A1205" s="16" t="s">
        <v>717</v>
      </c>
      <c r="B1205" s="16" t="s">
        <v>27446</v>
      </c>
      <c r="C1205" s="10" t="n">
        <v>26.8</v>
      </c>
      <c r="D1205" s="10" t="n">
        <v>2</v>
      </c>
      <c r="E1205" s="10" t="n">
        <f aca="false">D1205*C1205</f>
        <v>53.6</v>
      </c>
      <c r="F1205" s="16" t="s">
        <v>367</v>
      </c>
      <c r="G1205" s="10" t="s">
        <v>27447</v>
      </c>
      <c r="I1205" s="10" t="s">
        <v>30</v>
      </c>
      <c r="J1205" s="16" t="s">
        <v>1731</v>
      </c>
    </row>
    <row r="1206" customFormat="false" ht="12.75" hidden="false" customHeight="true" outlineLevel="0" collapsed="false">
      <c r="A1206" s="16" t="s">
        <v>54</v>
      </c>
      <c r="B1206" s="16" t="s">
        <v>27448</v>
      </c>
      <c r="C1206" s="10" t="n">
        <v>29.8</v>
      </c>
      <c r="D1206" s="10" t="n">
        <v>2</v>
      </c>
      <c r="E1206" s="10" t="n">
        <f aca="false">D1206*C1206</f>
        <v>59.6</v>
      </c>
      <c r="F1206" s="16" t="s">
        <v>1483</v>
      </c>
      <c r="G1206" s="10" t="s">
        <v>27449</v>
      </c>
      <c r="I1206" s="10" t="s">
        <v>92</v>
      </c>
      <c r="J1206" s="16" t="s">
        <v>27450</v>
      </c>
    </row>
    <row r="1207" customFormat="false" ht="12.75" hidden="false" customHeight="true" outlineLevel="0" collapsed="false">
      <c r="A1207" s="16" t="s">
        <v>54</v>
      </c>
      <c r="B1207" s="16" t="s">
        <v>27451</v>
      </c>
      <c r="C1207" s="10" t="n">
        <v>29.8</v>
      </c>
      <c r="D1207" s="10" t="n">
        <v>2</v>
      </c>
      <c r="E1207" s="10" t="n">
        <f aca="false">D1207*C1207</f>
        <v>59.6</v>
      </c>
      <c r="F1207" s="16" t="s">
        <v>1483</v>
      </c>
      <c r="G1207" s="10" t="s">
        <v>27452</v>
      </c>
      <c r="I1207" s="10" t="s">
        <v>92</v>
      </c>
      <c r="J1207" s="16" t="s">
        <v>27450</v>
      </c>
    </row>
    <row r="1208" customFormat="false" ht="12.75" hidden="false" customHeight="true" outlineLevel="0" collapsed="false">
      <c r="A1208" s="16" t="s">
        <v>589</v>
      </c>
      <c r="B1208" s="16" t="s">
        <v>27453</v>
      </c>
      <c r="C1208" s="10" t="n">
        <v>28.8</v>
      </c>
      <c r="D1208" s="10" t="n">
        <v>2</v>
      </c>
      <c r="E1208" s="10" t="n">
        <f aca="false">D1208*C1208</f>
        <v>57.6</v>
      </c>
      <c r="F1208" s="16" t="s">
        <v>146</v>
      </c>
      <c r="G1208" s="10" t="s">
        <v>27454</v>
      </c>
      <c r="I1208" s="10" t="s">
        <v>92</v>
      </c>
      <c r="J1208" s="16" t="s">
        <v>145</v>
      </c>
    </row>
    <row r="1209" customFormat="false" ht="12.75" hidden="false" customHeight="true" outlineLevel="0" collapsed="false">
      <c r="A1209" s="16" t="s">
        <v>3307</v>
      </c>
      <c r="B1209" s="16" t="s">
        <v>27455</v>
      </c>
      <c r="C1209" s="10" t="n">
        <v>29.8</v>
      </c>
      <c r="D1209" s="10" t="n">
        <v>2</v>
      </c>
      <c r="E1209" s="10" t="n">
        <f aca="false">D1209*C1209</f>
        <v>59.6</v>
      </c>
      <c r="F1209" s="16" t="s">
        <v>3310</v>
      </c>
      <c r="G1209" s="10" t="s">
        <v>27456</v>
      </c>
      <c r="I1209" s="10" t="s">
        <v>92</v>
      </c>
      <c r="J1209" s="16" t="s">
        <v>3309</v>
      </c>
    </row>
    <row r="1210" customFormat="false" ht="12.75" hidden="false" customHeight="true" outlineLevel="0" collapsed="false">
      <c r="A1210" s="16" t="s">
        <v>2094</v>
      </c>
      <c r="B1210" s="16" t="s">
        <v>27457</v>
      </c>
      <c r="C1210" s="10" t="n">
        <v>29.8</v>
      </c>
      <c r="D1210" s="10" t="n">
        <v>2</v>
      </c>
      <c r="E1210" s="10" t="n">
        <f aca="false">D1210*C1210</f>
        <v>59.6</v>
      </c>
      <c r="F1210" s="16" t="s">
        <v>15101</v>
      </c>
      <c r="G1210" s="10" t="s">
        <v>27458</v>
      </c>
      <c r="I1210" s="10" t="s">
        <v>111</v>
      </c>
      <c r="J1210" s="16" t="s">
        <v>27459</v>
      </c>
    </row>
    <row r="1211" customFormat="false" ht="12.75" hidden="false" customHeight="true" outlineLevel="0" collapsed="false">
      <c r="A1211" s="16" t="s">
        <v>54</v>
      </c>
      <c r="B1211" s="16" t="s">
        <v>2945</v>
      </c>
      <c r="C1211" s="10" t="n">
        <v>29.8</v>
      </c>
      <c r="D1211" s="10" t="n">
        <v>2</v>
      </c>
      <c r="E1211" s="10" t="n">
        <f aca="false">D1211*C1211</f>
        <v>59.6</v>
      </c>
      <c r="F1211" s="16" t="s">
        <v>2946</v>
      </c>
      <c r="G1211" s="10" t="s">
        <v>2947</v>
      </c>
      <c r="I1211" s="10" t="s">
        <v>92</v>
      </c>
      <c r="J1211" s="16" t="s">
        <v>1482</v>
      </c>
    </row>
    <row r="1212" customFormat="false" ht="12.75" hidden="false" customHeight="true" outlineLevel="0" collapsed="false">
      <c r="A1212" s="16" t="s">
        <v>54</v>
      </c>
      <c r="B1212" s="16" t="s">
        <v>27460</v>
      </c>
      <c r="C1212" s="10" t="n">
        <v>29.8</v>
      </c>
      <c r="D1212" s="10" t="n">
        <v>2</v>
      </c>
      <c r="E1212" s="10" t="n">
        <f aca="false">D1212*C1212</f>
        <v>59.6</v>
      </c>
      <c r="F1212" s="16" t="s">
        <v>1483</v>
      </c>
      <c r="G1212" s="10" t="s">
        <v>27461</v>
      </c>
      <c r="I1212" s="10" t="s">
        <v>30</v>
      </c>
      <c r="J1212" s="16" t="s">
        <v>1482</v>
      </c>
    </row>
    <row r="1213" customFormat="false" ht="12.75" hidden="false" customHeight="true" outlineLevel="0" collapsed="false">
      <c r="A1213" s="16" t="s">
        <v>3307</v>
      </c>
      <c r="B1213" s="16" t="s">
        <v>27462</v>
      </c>
      <c r="C1213" s="10" t="n">
        <v>39.8</v>
      </c>
      <c r="D1213" s="10" t="n">
        <v>2</v>
      </c>
      <c r="E1213" s="10" t="n">
        <f aca="false">D1213*C1213</f>
        <v>79.6</v>
      </c>
      <c r="F1213" s="16" t="s">
        <v>1247</v>
      </c>
      <c r="G1213" s="10" t="s">
        <v>27463</v>
      </c>
      <c r="I1213" s="10" t="s">
        <v>92</v>
      </c>
      <c r="J1213" s="16" t="s">
        <v>3309</v>
      </c>
    </row>
    <row r="1214" customFormat="false" ht="12.75" hidden="false" customHeight="true" outlineLevel="0" collapsed="false">
      <c r="A1214" s="16" t="s">
        <v>717</v>
      </c>
      <c r="B1214" s="16" t="s">
        <v>27464</v>
      </c>
      <c r="C1214" s="10" t="n">
        <v>19.9</v>
      </c>
      <c r="D1214" s="10" t="n">
        <v>2</v>
      </c>
      <c r="E1214" s="10" t="n">
        <f aca="false">D1214*C1214</f>
        <v>39.8</v>
      </c>
      <c r="F1214" s="16" t="s">
        <v>6968</v>
      </c>
      <c r="G1214" s="10" t="s">
        <v>27465</v>
      </c>
      <c r="I1214" s="10" t="s">
        <v>92</v>
      </c>
      <c r="J1214" s="16" t="s">
        <v>24491</v>
      </c>
    </row>
    <row r="1215" customFormat="false" ht="12.75" hidden="false" customHeight="true" outlineLevel="0" collapsed="false">
      <c r="A1215" s="16" t="s">
        <v>717</v>
      </c>
      <c r="B1215" s="16" t="s">
        <v>27466</v>
      </c>
      <c r="C1215" s="10" t="n">
        <v>19.9</v>
      </c>
      <c r="D1215" s="10" t="n">
        <v>2</v>
      </c>
      <c r="E1215" s="10" t="n">
        <f aca="false">D1215*C1215</f>
        <v>39.8</v>
      </c>
      <c r="F1215" s="16" t="s">
        <v>6968</v>
      </c>
      <c r="G1215" s="10" t="s">
        <v>27467</v>
      </c>
      <c r="I1215" s="10" t="s">
        <v>92</v>
      </c>
      <c r="J1215" s="16" t="s">
        <v>24491</v>
      </c>
    </row>
    <row r="1216" customFormat="false" ht="12.75" hidden="false" customHeight="true" outlineLevel="0" collapsed="false">
      <c r="A1216" s="16" t="s">
        <v>3307</v>
      </c>
      <c r="B1216" s="16" t="s">
        <v>27468</v>
      </c>
      <c r="C1216" s="10" t="n">
        <v>29.8</v>
      </c>
      <c r="D1216" s="10" t="n">
        <v>2</v>
      </c>
      <c r="E1216" s="10" t="n">
        <f aca="false">D1216*C1216</f>
        <v>59.6</v>
      </c>
      <c r="F1216" s="16" t="s">
        <v>146</v>
      </c>
      <c r="G1216" s="10" t="s">
        <v>27469</v>
      </c>
      <c r="I1216" s="10" t="s">
        <v>92</v>
      </c>
      <c r="J1216" s="16" t="s">
        <v>13021</v>
      </c>
    </row>
    <row r="1217" customFormat="false" ht="12.75" hidden="false" customHeight="true" outlineLevel="0" collapsed="false">
      <c r="A1217" s="16" t="s">
        <v>717</v>
      </c>
      <c r="B1217" s="16" t="s">
        <v>27470</v>
      </c>
      <c r="C1217" s="10" t="n">
        <v>26.8</v>
      </c>
      <c r="D1217" s="10" t="n">
        <v>2</v>
      </c>
      <c r="E1217" s="10" t="n">
        <f aca="false">D1217*C1217</f>
        <v>53.6</v>
      </c>
      <c r="F1217" s="16" t="s">
        <v>367</v>
      </c>
      <c r="G1217" s="10" t="s">
        <v>27471</v>
      </c>
      <c r="I1217" s="10" t="s">
        <v>92</v>
      </c>
      <c r="J1217" s="16" t="s">
        <v>1731</v>
      </c>
    </row>
    <row r="1218" customFormat="false" ht="12.75" hidden="false" customHeight="true" outlineLevel="0" collapsed="false">
      <c r="A1218" s="16" t="s">
        <v>3307</v>
      </c>
      <c r="B1218" s="16" t="s">
        <v>27472</v>
      </c>
      <c r="C1218" s="10" t="n">
        <v>68</v>
      </c>
      <c r="D1218" s="10" t="n">
        <v>2</v>
      </c>
      <c r="E1218" s="10" t="n">
        <f aca="false">D1218*C1218</f>
        <v>136</v>
      </c>
      <c r="F1218" s="16" t="s">
        <v>1483</v>
      </c>
      <c r="G1218" s="10" t="s">
        <v>27473</v>
      </c>
      <c r="I1218" s="10" t="s">
        <v>92</v>
      </c>
      <c r="J1218" s="16" t="s">
        <v>27474</v>
      </c>
    </row>
    <row r="1219" customFormat="false" ht="12.75" hidden="false" customHeight="true" outlineLevel="0" collapsed="false">
      <c r="A1219" s="16" t="s">
        <v>589</v>
      </c>
      <c r="B1219" s="16" t="s">
        <v>27475</v>
      </c>
      <c r="C1219" s="10" t="n">
        <v>32</v>
      </c>
      <c r="D1219" s="10" t="n">
        <v>2</v>
      </c>
      <c r="E1219" s="10" t="n">
        <f aca="false">D1219*C1219</f>
        <v>64</v>
      </c>
      <c r="F1219" s="16" t="s">
        <v>367</v>
      </c>
      <c r="G1219" s="10" t="s">
        <v>27476</v>
      </c>
      <c r="I1219" s="10" t="s">
        <v>30</v>
      </c>
      <c r="J1219" s="16" t="s">
        <v>27477</v>
      </c>
    </row>
    <row r="1220" customFormat="false" ht="12.75" hidden="false" customHeight="true" outlineLevel="0" collapsed="false">
      <c r="A1220" s="16" t="s">
        <v>25311</v>
      </c>
      <c r="B1220" s="16" t="s">
        <v>27478</v>
      </c>
      <c r="C1220" s="10" t="n">
        <v>29</v>
      </c>
      <c r="D1220" s="10" t="n">
        <v>2</v>
      </c>
      <c r="E1220" s="10" t="n">
        <f aca="false">D1220*C1220</f>
        <v>58</v>
      </c>
      <c r="F1220" s="16" t="s">
        <v>2946</v>
      </c>
      <c r="G1220" s="10" t="s">
        <v>27479</v>
      </c>
      <c r="I1220" s="10" t="s">
        <v>92</v>
      </c>
      <c r="J1220" s="16" t="s">
        <v>15677</v>
      </c>
    </row>
    <row r="1221" customFormat="false" ht="12.75" hidden="false" customHeight="true" outlineLevel="0" collapsed="false">
      <c r="A1221" s="16" t="s">
        <v>54</v>
      </c>
      <c r="B1221" s="16" t="s">
        <v>27480</v>
      </c>
      <c r="C1221" s="10" t="n">
        <v>29.8</v>
      </c>
      <c r="D1221" s="10" t="n">
        <v>2</v>
      </c>
      <c r="E1221" s="10" t="n">
        <f aca="false">D1221*C1221</f>
        <v>59.6</v>
      </c>
      <c r="F1221" s="16" t="s">
        <v>6968</v>
      </c>
      <c r="G1221" s="10" t="s">
        <v>27481</v>
      </c>
      <c r="I1221" s="10" t="s">
        <v>92</v>
      </c>
      <c r="J1221" s="16" t="s">
        <v>1482</v>
      </c>
    </row>
    <row r="1222" customFormat="false" ht="12.75" hidden="false" customHeight="true" outlineLevel="0" collapsed="false">
      <c r="A1222" s="16" t="s">
        <v>54</v>
      </c>
      <c r="B1222" s="16" t="s">
        <v>27482</v>
      </c>
      <c r="C1222" s="10" t="n">
        <v>29.8</v>
      </c>
      <c r="D1222" s="10" t="n">
        <v>2</v>
      </c>
      <c r="E1222" s="10" t="n">
        <f aca="false">D1222*C1222</f>
        <v>59.6</v>
      </c>
      <c r="F1222" s="16" t="s">
        <v>1483</v>
      </c>
      <c r="G1222" s="10" t="s">
        <v>27483</v>
      </c>
      <c r="I1222" s="10" t="s">
        <v>92</v>
      </c>
      <c r="J1222" s="16" t="s">
        <v>27450</v>
      </c>
    </row>
    <row r="1223" customFormat="false" ht="12.75" hidden="false" customHeight="true" outlineLevel="0" collapsed="false">
      <c r="A1223" s="16" t="s">
        <v>717</v>
      </c>
      <c r="B1223" s="16" t="s">
        <v>27484</v>
      </c>
      <c r="C1223" s="10" t="n">
        <v>19.9</v>
      </c>
      <c r="D1223" s="10" t="n">
        <v>2</v>
      </c>
      <c r="E1223" s="10" t="n">
        <f aca="false">D1223*C1223</f>
        <v>39.8</v>
      </c>
      <c r="F1223" s="16" t="s">
        <v>6968</v>
      </c>
      <c r="G1223" s="10" t="s">
        <v>27485</v>
      </c>
      <c r="I1223" s="10" t="s">
        <v>92</v>
      </c>
      <c r="J1223" s="16" t="s">
        <v>24491</v>
      </c>
    </row>
    <row r="1224" customFormat="false" ht="12.75" hidden="false" customHeight="true" outlineLevel="0" collapsed="false">
      <c r="A1224" s="16" t="s">
        <v>1244</v>
      </c>
      <c r="B1224" s="16" t="s">
        <v>27486</v>
      </c>
      <c r="C1224" s="10" t="n">
        <v>19.9</v>
      </c>
      <c r="D1224" s="10" t="n">
        <v>2</v>
      </c>
      <c r="E1224" s="10" t="n">
        <f aca="false">D1224*C1224</f>
        <v>39.8</v>
      </c>
      <c r="F1224" s="16" t="s">
        <v>1247</v>
      </c>
      <c r="G1224" s="10" t="s">
        <v>27487</v>
      </c>
      <c r="I1224" s="10" t="s">
        <v>92</v>
      </c>
      <c r="J1224" s="16" t="s">
        <v>24491</v>
      </c>
    </row>
    <row r="1225" customFormat="false" ht="12.75" hidden="false" customHeight="true" outlineLevel="0" collapsed="false">
      <c r="A1225" s="16" t="s">
        <v>1244</v>
      </c>
      <c r="B1225" s="16" t="s">
        <v>27488</v>
      </c>
      <c r="C1225" s="10" t="n">
        <v>19.9</v>
      </c>
      <c r="D1225" s="10" t="n">
        <v>2</v>
      </c>
      <c r="E1225" s="10" t="n">
        <f aca="false">D1225*C1225</f>
        <v>39.8</v>
      </c>
      <c r="F1225" s="16" t="s">
        <v>1247</v>
      </c>
      <c r="G1225" s="10" t="s">
        <v>27489</v>
      </c>
      <c r="I1225" s="10" t="s">
        <v>92</v>
      </c>
      <c r="J1225" s="16" t="s">
        <v>1246</v>
      </c>
    </row>
    <row r="1226" customFormat="false" ht="12.75" hidden="false" customHeight="true" outlineLevel="0" collapsed="false">
      <c r="A1226" s="16" t="s">
        <v>1963</v>
      </c>
      <c r="B1226" s="16" t="s">
        <v>27490</v>
      </c>
      <c r="C1226" s="10" t="n">
        <v>28</v>
      </c>
      <c r="D1226" s="10" t="n">
        <v>2</v>
      </c>
      <c r="E1226" s="10" t="n">
        <f aca="false">D1226*C1226</f>
        <v>56</v>
      </c>
      <c r="F1226" s="16" t="s">
        <v>6968</v>
      </c>
      <c r="G1226" s="10" t="s">
        <v>27491</v>
      </c>
      <c r="I1226" s="10" t="s">
        <v>36</v>
      </c>
      <c r="J1226" s="16" t="s">
        <v>27492</v>
      </c>
    </row>
    <row r="1227" customFormat="false" ht="12.75" hidden="false" customHeight="true" outlineLevel="0" collapsed="false">
      <c r="A1227" s="16" t="s">
        <v>1244</v>
      </c>
      <c r="B1227" s="16" t="s">
        <v>27493</v>
      </c>
      <c r="C1227" s="10" t="n">
        <v>28.8</v>
      </c>
      <c r="D1227" s="10" t="n">
        <v>2</v>
      </c>
      <c r="E1227" s="10" t="n">
        <f aca="false">D1227*C1227</f>
        <v>57.6</v>
      </c>
      <c r="F1227" s="16" t="s">
        <v>1722</v>
      </c>
      <c r="G1227" s="10" t="s">
        <v>27494</v>
      </c>
      <c r="I1227" s="10" t="s">
        <v>221</v>
      </c>
      <c r="J1227" s="16" t="s">
        <v>27495</v>
      </c>
    </row>
    <row r="1228" customFormat="false" ht="12.75" hidden="false" customHeight="true" outlineLevel="0" collapsed="false">
      <c r="A1228" s="16" t="s">
        <v>387</v>
      </c>
      <c r="B1228" s="16" t="s">
        <v>27496</v>
      </c>
      <c r="C1228" s="10" t="n">
        <v>28</v>
      </c>
      <c r="D1228" s="10" t="n">
        <v>2</v>
      </c>
      <c r="E1228" s="10" t="n">
        <f aca="false">D1228*C1228</f>
        <v>56</v>
      </c>
      <c r="F1228" s="16" t="s">
        <v>23503</v>
      </c>
      <c r="G1228" s="10" t="s">
        <v>27497</v>
      </c>
      <c r="I1228" s="10" t="s">
        <v>30</v>
      </c>
      <c r="J1228" s="16" t="s">
        <v>27498</v>
      </c>
    </row>
    <row r="1229" customFormat="false" ht="12.75" hidden="false" customHeight="true" outlineLevel="0" collapsed="false">
      <c r="A1229" s="16" t="s">
        <v>387</v>
      </c>
      <c r="B1229" s="16" t="s">
        <v>27499</v>
      </c>
      <c r="C1229" s="10" t="n">
        <v>24</v>
      </c>
      <c r="D1229" s="10" t="n">
        <v>2</v>
      </c>
      <c r="E1229" s="10" t="n">
        <f aca="false">D1229*C1229</f>
        <v>48</v>
      </c>
      <c r="F1229" s="16" t="s">
        <v>58</v>
      </c>
      <c r="G1229" s="10" t="s">
        <v>27500</v>
      </c>
      <c r="I1229" s="10" t="s">
        <v>30</v>
      </c>
      <c r="J1229" s="16" t="s">
        <v>26705</v>
      </c>
    </row>
    <row r="1230" customFormat="false" ht="12.75" hidden="false" customHeight="true" outlineLevel="0" collapsed="false">
      <c r="A1230" s="16" t="s">
        <v>2094</v>
      </c>
      <c r="B1230" s="16" t="s">
        <v>27501</v>
      </c>
      <c r="C1230" s="10" t="n">
        <v>49</v>
      </c>
      <c r="D1230" s="10" t="n">
        <v>2</v>
      </c>
      <c r="E1230" s="10" t="n">
        <f aca="false">D1230*C1230</f>
        <v>98</v>
      </c>
      <c r="F1230" s="16" t="s">
        <v>24245</v>
      </c>
      <c r="G1230" s="10" t="s">
        <v>27502</v>
      </c>
      <c r="I1230" s="10" t="s">
        <v>36</v>
      </c>
      <c r="J1230" s="16" t="s">
        <v>27503</v>
      </c>
    </row>
    <row r="1231" customFormat="false" ht="12.75" hidden="false" customHeight="true" outlineLevel="0" collapsed="false">
      <c r="A1231" s="16" t="s">
        <v>387</v>
      </c>
      <c r="B1231" s="16" t="s">
        <v>27504</v>
      </c>
      <c r="C1231" s="10" t="n">
        <v>23</v>
      </c>
      <c r="D1231" s="10" t="n">
        <v>2</v>
      </c>
      <c r="E1231" s="10" t="n">
        <f aca="false">D1231*C1231</f>
        <v>46</v>
      </c>
      <c r="F1231" s="16" t="s">
        <v>1966</v>
      </c>
      <c r="G1231" s="10" t="s">
        <v>27505</v>
      </c>
      <c r="I1231" s="10" t="s">
        <v>30</v>
      </c>
      <c r="J1231" s="16" t="s">
        <v>27506</v>
      </c>
    </row>
    <row r="1232" customFormat="false" ht="12.75" hidden="false" customHeight="true" outlineLevel="0" collapsed="false">
      <c r="A1232" s="16" t="s">
        <v>5631</v>
      </c>
      <c r="B1232" s="16" t="s">
        <v>27507</v>
      </c>
      <c r="C1232" s="10" t="n">
        <v>28</v>
      </c>
      <c r="D1232" s="10" t="n">
        <v>2</v>
      </c>
      <c r="E1232" s="10" t="n">
        <f aca="false">D1232*C1232</f>
        <v>56</v>
      </c>
      <c r="F1232" s="16" t="s">
        <v>1483</v>
      </c>
      <c r="G1232" s="10" t="s">
        <v>27508</v>
      </c>
      <c r="I1232" s="10" t="s">
        <v>125</v>
      </c>
      <c r="J1232" s="16" t="s">
        <v>27509</v>
      </c>
    </row>
    <row r="1233" customFormat="false" ht="12.75" hidden="false" customHeight="true" outlineLevel="0" collapsed="false">
      <c r="A1233" s="16" t="s">
        <v>387</v>
      </c>
      <c r="B1233" s="16" t="s">
        <v>27510</v>
      </c>
      <c r="C1233" s="10" t="n">
        <v>23</v>
      </c>
      <c r="D1233" s="10" t="n">
        <v>2</v>
      </c>
      <c r="E1233" s="10" t="n">
        <f aca="false">D1233*C1233</f>
        <v>46</v>
      </c>
      <c r="F1233" s="16" t="s">
        <v>1966</v>
      </c>
      <c r="G1233" s="10" t="s">
        <v>27511</v>
      </c>
      <c r="I1233" s="10" t="s">
        <v>30</v>
      </c>
      <c r="J1233" s="16" t="s">
        <v>27512</v>
      </c>
    </row>
    <row r="1234" customFormat="false" ht="12.75" hidden="false" customHeight="true" outlineLevel="0" collapsed="false">
      <c r="A1234" s="16" t="s">
        <v>2094</v>
      </c>
      <c r="B1234" s="16" t="s">
        <v>27513</v>
      </c>
      <c r="C1234" s="10" t="n">
        <v>59</v>
      </c>
      <c r="D1234" s="10" t="n">
        <v>2</v>
      </c>
      <c r="E1234" s="10" t="n">
        <f aca="false">D1234*C1234</f>
        <v>118</v>
      </c>
      <c r="F1234" s="16" t="s">
        <v>24245</v>
      </c>
      <c r="G1234" s="10" t="s">
        <v>27514</v>
      </c>
      <c r="I1234" s="10" t="s">
        <v>42</v>
      </c>
      <c r="J1234" s="16" t="s">
        <v>27515</v>
      </c>
    </row>
    <row r="1235" customFormat="false" ht="12.75" hidden="false" customHeight="true" outlineLevel="0" collapsed="false">
      <c r="A1235" s="16" t="s">
        <v>5631</v>
      </c>
      <c r="B1235" s="16" t="s">
        <v>27516</v>
      </c>
      <c r="C1235" s="10" t="n">
        <v>34</v>
      </c>
      <c r="D1235" s="10" t="n">
        <v>2</v>
      </c>
      <c r="E1235" s="10" t="n">
        <f aca="false">D1235*C1235</f>
        <v>68</v>
      </c>
      <c r="F1235" s="16" t="s">
        <v>3310</v>
      </c>
      <c r="G1235" s="10" t="s">
        <v>27517</v>
      </c>
      <c r="I1235" s="10" t="s">
        <v>125</v>
      </c>
      <c r="J1235" s="16" t="s">
        <v>26447</v>
      </c>
    </row>
    <row r="1236" customFormat="false" ht="12.75" hidden="false" customHeight="true" outlineLevel="0" collapsed="false">
      <c r="A1236" s="16" t="s">
        <v>387</v>
      </c>
      <c r="B1236" s="16" t="s">
        <v>27518</v>
      </c>
      <c r="C1236" s="10" t="n">
        <v>16</v>
      </c>
      <c r="D1236" s="10" t="n">
        <v>2</v>
      </c>
      <c r="E1236" s="10" t="n">
        <f aca="false">D1236*C1236</f>
        <v>32</v>
      </c>
      <c r="F1236" s="16" t="s">
        <v>58</v>
      </c>
      <c r="G1236" s="10" t="s">
        <v>27519</v>
      </c>
      <c r="I1236" s="10" t="s">
        <v>221</v>
      </c>
      <c r="J1236" s="16" t="s">
        <v>27520</v>
      </c>
    </row>
    <row r="1237" customFormat="false" ht="12.75" hidden="false" customHeight="true" outlineLevel="0" collapsed="false">
      <c r="A1237" s="16" t="s">
        <v>2347</v>
      </c>
      <c r="B1237" s="16" t="s">
        <v>27521</v>
      </c>
      <c r="C1237" s="10" t="n">
        <v>39</v>
      </c>
      <c r="D1237" s="10" t="n">
        <v>2</v>
      </c>
      <c r="E1237" s="10" t="n">
        <f aca="false">D1237*C1237</f>
        <v>78</v>
      </c>
      <c r="F1237" s="16" t="s">
        <v>83</v>
      </c>
      <c r="G1237" s="10" t="s">
        <v>27522</v>
      </c>
      <c r="I1237" s="10" t="s">
        <v>125</v>
      </c>
      <c r="J1237" s="16" t="s">
        <v>27523</v>
      </c>
    </row>
    <row r="1238" customFormat="false" ht="12.75" hidden="false" customHeight="true" outlineLevel="0" collapsed="false">
      <c r="A1238" s="16" t="s">
        <v>5110</v>
      </c>
      <c r="B1238" s="16" t="s">
        <v>27524</v>
      </c>
      <c r="C1238" s="10" t="n">
        <v>26</v>
      </c>
      <c r="D1238" s="10" t="n">
        <v>2</v>
      </c>
      <c r="E1238" s="10" t="n">
        <f aca="false">D1238*C1238</f>
        <v>52</v>
      </c>
      <c r="F1238" s="16" t="s">
        <v>58</v>
      </c>
      <c r="G1238" s="10" t="s">
        <v>27525</v>
      </c>
      <c r="I1238" s="10" t="s">
        <v>30</v>
      </c>
      <c r="J1238" s="16" t="s">
        <v>27526</v>
      </c>
    </row>
    <row r="1239" customFormat="false" ht="12.75" hidden="false" customHeight="true" outlineLevel="0" collapsed="false">
      <c r="A1239" s="16" t="s">
        <v>387</v>
      </c>
      <c r="B1239" s="16" t="s">
        <v>27527</v>
      </c>
      <c r="C1239" s="10" t="n">
        <v>29</v>
      </c>
      <c r="D1239" s="10" t="n">
        <v>2</v>
      </c>
      <c r="E1239" s="10" t="n">
        <f aca="false">D1239*C1239</f>
        <v>58</v>
      </c>
      <c r="F1239" s="16" t="s">
        <v>3310</v>
      </c>
      <c r="G1239" s="10" t="s">
        <v>27528</v>
      </c>
      <c r="I1239" s="10" t="s">
        <v>30</v>
      </c>
      <c r="J1239" s="16" t="s">
        <v>24731</v>
      </c>
    </row>
    <row r="1240" customFormat="false" ht="12.75" hidden="false" customHeight="true" outlineLevel="0" collapsed="false">
      <c r="A1240" s="16" t="s">
        <v>2094</v>
      </c>
      <c r="B1240" s="16" t="s">
        <v>27529</v>
      </c>
      <c r="C1240" s="10" t="n">
        <v>35</v>
      </c>
      <c r="D1240" s="10" t="n">
        <v>2</v>
      </c>
      <c r="E1240" s="10" t="n">
        <f aca="false">D1240*C1240</f>
        <v>70</v>
      </c>
      <c r="F1240" s="16" t="s">
        <v>22803</v>
      </c>
      <c r="G1240" s="10" t="s">
        <v>27530</v>
      </c>
      <c r="I1240" s="10" t="s">
        <v>36</v>
      </c>
      <c r="J1240" s="16" t="s">
        <v>27531</v>
      </c>
    </row>
    <row r="1241" customFormat="false" ht="12.75" hidden="false" customHeight="true" outlineLevel="0" collapsed="false">
      <c r="A1241" s="16" t="s">
        <v>1210</v>
      </c>
      <c r="B1241" s="16" t="s">
        <v>27532</v>
      </c>
      <c r="C1241" s="10" t="n">
        <v>35</v>
      </c>
      <c r="D1241" s="10" t="n">
        <v>2</v>
      </c>
      <c r="E1241" s="10" t="n">
        <f aca="false">D1241*C1241</f>
        <v>70</v>
      </c>
      <c r="F1241" s="16" t="s">
        <v>1483</v>
      </c>
      <c r="G1241" s="10" t="s">
        <v>27533</v>
      </c>
      <c r="I1241" s="10" t="s">
        <v>125</v>
      </c>
      <c r="J1241" s="16" t="s">
        <v>27534</v>
      </c>
    </row>
    <row r="1242" customFormat="false" ht="12.75" hidden="false" customHeight="true" outlineLevel="0" collapsed="false">
      <c r="A1242" s="16" t="s">
        <v>1244</v>
      </c>
      <c r="B1242" s="16" t="s">
        <v>27535</v>
      </c>
      <c r="C1242" s="10" t="n">
        <v>36.8</v>
      </c>
      <c r="D1242" s="10" t="n">
        <v>2</v>
      </c>
      <c r="E1242" s="10" t="n">
        <f aca="false">D1242*C1242</f>
        <v>73.6</v>
      </c>
      <c r="F1242" s="16" t="s">
        <v>1722</v>
      </c>
      <c r="G1242" s="10" t="s">
        <v>27536</v>
      </c>
      <c r="I1242" s="10" t="s">
        <v>125</v>
      </c>
      <c r="J1242" s="16" t="s">
        <v>1212</v>
      </c>
    </row>
    <row r="1243" customFormat="false" ht="12.75" hidden="false" customHeight="true" outlineLevel="0" collapsed="false">
      <c r="A1243" s="16" t="s">
        <v>14664</v>
      </c>
      <c r="B1243" s="16" t="s">
        <v>27537</v>
      </c>
      <c r="C1243" s="10" t="n">
        <v>69</v>
      </c>
      <c r="D1243" s="10" t="n">
        <v>2</v>
      </c>
      <c r="E1243" s="10" t="n">
        <f aca="false">D1243*C1243</f>
        <v>138</v>
      </c>
      <c r="F1243" s="16" t="s">
        <v>15101</v>
      </c>
      <c r="G1243" s="10" t="s">
        <v>27538</v>
      </c>
      <c r="I1243" s="10" t="s">
        <v>221</v>
      </c>
      <c r="J1243" s="16" t="s">
        <v>27539</v>
      </c>
    </row>
    <row r="1244" customFormat="false" ht="12.75" hidden="false" customHeight="true" outlineLevel="0" collapsed="false">
      <c r="A1244" s="16" t="s">
        <v>2007</v>
      </c>
      <c r="B1244" s="16" t="s">
        <v>27540</v>
      </c>
      <c r="C1244" s="10" t="n">
        <v>36</v>
      </c>
      <c r="D1244" s="10" t="n">
        <v>2</v>
      </c>
      <c r="E1244" s="10" t="n">
        <f aca="false">D1244*C1244</f>
        <v>72</v>
      </c>
      <c r="F1244" s="16" t="s">
        <v>4901</v>
      </c>
      <c r="G1244" s="10" t="s">
        <v>27541</v>
      </c>
      <c r="I1244" s="10" t="s">
        <v>92</v>
      </c>
      <c r="J1244" s="16" t="s">
        <v>27542</v>
      </c>
    </row>
    <row r="1245" customFormat="false" ht="12.75" hidden="false" customHeight="true" outlineLevel="0" collapsed="false">
      <c r="A1245" s="16" t="s">
        <v>387</v>
      </c>
      <c r="B1245" s="16" t="s">
        <v>27543</v>
      </c>
      <c r="C1245" s="10" t="n">
        <v>11</v>
      </c>
      <c r="D1245" s="10" t="n">
        <v>2</v>
      </c>
      <c r="E1245" s="10" t="n">
        <f aca="false">D1245*C1245</f>
        <v>22</v>
      </c>
      <c r="F1245" s="16" t="s">
        <v>58</v>
      </c>
      <c r="G1245" s="10" t="s">
        <v>27544</v>
      </c>
      <c r="I1245" s="10" t="s">
        <v>221</v>
      </c>
      <c r="J1245" s="16" t="s">
        <v>27545</v>
      </c>
    </row>
    <row r="1246" customFormat="false" ht="12.75" hidden="false" customHeight="true" outlineLevel="0" collapsed="false">
      <c r="A1246" s="16" t="s">
        <v>387</v>
      </c>
      <c r="B1246" s="16" t="s">
        <v>27546</v>
      </c>
      <c r="C1246" s="10" t="n">
        <v>19</v>
      </c>
      <c r="D1246" s="10" t="n">
        <v>2</v>
      </c>
      <c r="E1246" s="10" t="n">
        <f aca="false">D1246*C1246</f>
        <v>38</v>
      </c>
      <c r="F1246" s="16" t="s">
        <v>146</v>
      </c>
      <c r="G1246" s="10" t="s">
        <v>27547</v>
      </c>
      <c r="I1246" s="10" t="s">
        <v>30</v>
      </c>
      <c r="J1246" s="16" t="s">
        <v>27548</v>
      </c>
    </row>
    <row r="1247" customFormat="false" ht="12.75" hidden="false" customHeight="true" outlineLevel="0" collapsed="false">
      <c r="A1247" s="16" t="s">
        <v>2007</v>
      </c>
      <c r="B1247" s="16" t="s">
        <v>27549</v>
      </c>
      <c r="C1247" s="10" t="n">
        <v>28</v>
      </c>
      <c r="D1247" s="10" t="n">
        <v>2</v>
      </c>
      <c r="E1247" s="10" t="n">
        <f aca="false">D1247*C1247</f>
        <v>56</v>
      </c>
      <c r="F1247" s="16" t="s">
        <v>146</v>
      </c>
      <c r="G1247" s="10" t="s">
        <v>27550</v>
      </c>
      <c r="I1247" s="10" t="s">
        <v>30</v>
      </c>
      <c r="J1247" s="16" t="s">
        <v>27551</v>
      </c>
    </row>
    <row r="1248" customFormat="false" ht="12.75" hidden="false" customHeight="true" outlineLevel="0" collapsed="false">
      <c r="A1248" s="16" t="s">
        <v>387</v>
      </c>
      <c r="B1248" s="16" t="s">
        <v>27552</v>
      </c>
      <c r="C1248" s="10" t="n">
        <v>32</v>
      </c>
      <c r="D1248" s="10" t="n">
        <v>2</v>
      </c>
      <c r="E1248" s="10" t="n">
        <f aca="false">D1248*C1248</f>
        <v>64</v>
      </c>
      <c r="F1248" s="16" t="s">
        <v>24205</v>
      </c>
      <c r="G1248" s="10" t="s">
        <v>27553</v>
      </c>
      <c r="I1248" s="10" t="s">
        <v>30</v>
      </c>
      <c r="J1248" s="16" t="s">
        <v>27554</v>
      </c>
    </row>
    <row r="1249" customFormat="false" ht="12.75" hidden="false" customHeight="true" outlineLevel="0" collapsed="false">
      <c r="A1249" s="16" t="s">
        <v>387</v>
      </c>
      <c r="B1249" s="16" t="s">
        <v>27555</v>
      </c>
      <c r="C1249" s="10" t="n">
        <v>16</v>
      </c>
      <c r="D1249" s="10" t="n">
        <v>2</v>
      </c>
      <c r="E1249" s="10" t="n">
        <f aca="false">D1249*C1249</f>
        <v>32</v>
      </c>
      <c r="F1249" s="16" t="s">
        <v>1966</v>
      </c>
      <c r="G1249" s="10" t="s">
        <v>27556</v>
      </c>
      <c r="I1249" s="10" t="s">
        <v>30</v>
      </c>
      <c r="J1249" s="16" t="s">
        <v>27498</v>
      </c>
    </row>
    <row r="1250" customFormat="false" ht="12.75" hidden="false" customHeight="true" outlineLevel="0" collapsed="false">
      <c r="A1250" s="16" t="s">
        <v>1963</v>
      </c>
      <c r="B1250" s="16" t="s">
        <v>27557</v>
      </c>
      <c r="C1250" s="10" t="n">
        <v>28</v>
      </c>
      <c r="D1250" s="10" t="n">
        <v>2</v>
      </c>
      <c r="E1250" s="10" t="n">
        <f aca="false">D1250*C1250</f>
        <v>56</v>
      </c>
      <c r="F1250" s="16" t="s">
        <v>6968</v>
      </c>
      <c r="G1250" s="10" t="s">
        <v>27558</v>
      </c>
      <c r="I1250" s="10" t="s">
        <v>36</v>
      </c>
      <c r="J1250" s="16" t="s">
        <v>27492</v>
      </c>
    </row>
    <row r="1251" customFormat="false" ht="12.75" hidden="false" customHeight="true" outlineLevel="0" collapsed="false">
      <c r="A1251" s="16" t="s">
        <v>387</v>
      </c>
      <c r="B1251" s="16" t="s">
        <v>27559</v>
      </c>
      <c r="C1251" s="10" t="n">
        <v>24</v>
      </c>
      <c r="D1251" s="10" t="n">
        <v>2</v>
      </c>
      <c r="E1251" s="10" t="n">
        <f aca="false">D1251*C1251</f>
        <v>48</v>
      </c>
      <c r="F1251" s="16" t="s">
        <v>1483</v>
      </c>
      <c r="G1251" s="10" t="s">
        <v>27560</v>
      </c>
      <c r="I1251" s="10" t="s">
        <v>30</v>
      </c>
      <c r="J1251" s="16" t="s">
        <v>27512</v>
      </c>
    </row>
    <row r="1252" customFormat="false" ht="12.75" hidden="false" customHeight="true" outlineLevel="0" collapsed="false">
      <c r="A1252" s="16" t="s">
        <v>387</v>
      </c>
      <c r="B1252" s="16" t="s">
        <v>27561</v>
      </c>
      <c r="C1252" s="10" t="n">
        <v>35</v>
      </c>
      <c r="D1252" s="10" t="n">
        <v>2</v>
      </c>
      <c r="E1252" s="10" t="n">
        <f aca="false">D1252*C1252</f>
        <v>70</v>
      </c>
      <c r="F1252" s="16" t="s">
        <v>1483</v>
      </c>
      <c r="G1252" s="10" t="s">
        <v>27562</v>
      </c>
      <c r="I1252" s="10" t="s">
        <v>30</v>
      </c>
      <c r="J1252" s="16" t="s">
        <v>3850</v>
      </c>
    </row>
    <row r="1253" customFormat="false" ht="12.75" hidden="false" customHeight="true" outlineLevel="0" collapsed="false">
      <c r="A1253" s="16" t="s">
        <v>12417</v>
      </c>
      <c r="B1253" s="16" t="s">
        <v>27563</v>
      </c>
      <c r="C1253" s="10" t="n">
        <v>29</v>
      </c>
      <c r="D1253" s="10" t="n">
        <v>2</v>
      </c>
      <c r="E1253" s="10" t="n">
        <f aca="false">D1253*C1253</f>
        <v>58</v>
      </c>
      <c r="F1253" s="16" t="s">
        <v>58</v>
      </c>
      <c r="G1253" s="10" t="s">
        <v>27564</v>
      </c>
      <c r="I1253" s="10" t="s">
        <v>92</v>
      </c>
      <c r="J1253" s="16" t="s">
        <v>27565</v>
      </c>
    </row>
    <row r="1254" customFormat="false" ht="12.75" hidden="false" customHeight="true" outlineLevel="0" collapsed="false">
      <c r="A1254" s="16" t="s">
        <v>27566</v>
      </c>
      <c r="B1254" s="10" t="s">
        <v>27567</v>
      </c>
      <c r="C1254" s="10" t="n">
        <v>32</v>
      </c>
      <c r="D1254" s="10" t="n">
        <v>2</v>
      </c>
      <c r="E1254" s="10" t="n">
        <f aca="false">D1254*C1254</f>
        <v>64</v>
      </c>
      <c r="F1254" s="16" t="s">
        <v>58</v>
      </c>
      <c r="G1254" s="10" t="s">
        <v>27568</v>
      </c>
      <c r="I1254" s="10" t="s">
        <v>221</v>
      </c>
      <c r="J1254" s="16" t="s">
        <v>27569</v>
      </c>
    </row>
    <row r="1255" customFormat="false" ht="12.75" hidden="false" customHeight="true" outlineLevel="0" collapsed="false">
      <c r="A1255" s="16" t="s">
        <v>1244</v>
      </c>
      <c r="B1255" s="16" t="s">
        <v>27570</v>
      </c>
      <c r="C1255" s="10" t="n">
        <v>26.8</v>
      </c>
      <c r="D1255" s="10" t="n">
        <v>2</v>
      </c>
      <c r="E1255" s="10" t="n">
        <f aca="false">D1255*C1255</f>
        <v>53.6</v>
      </c>
      <c r="F1255" s="16" t="s">
        <v>1722</v>
      </c>
      <c r="G1255" s="10" t="s">
        <v>27571</v>
      </c>
      <c r="I1255" s="10" t="s">
        <v>125</v>
      </c>
      <c r="J1255" s="16" t="s">
        <v>25423</v>
      </c>
    </row>
    <row r="1256" customFormat="false" ht="12.75" hidden="false" customHeight="true" outlineLevel="0" collapsed="false">
      <c r="A1256" s="16" t="s">
        <v>589</v>
      </c>
      <c r="B1256" s="16" t="s">
        <v>27572</v>
      </c>
      <c r="C1256" s="10" t="n">
        <v>28.8</v>
      </c>
      <c r="D1256" s="10" t="n">
        <v>2</v>
      </c>
      <c r="E1256" s="10" t="n">
        <f aca="false">D1256*C1256</f>
        <v>57.6</v>
      </c>
      <c r="F1256" s="16" t="s">
        <v>146</v>
      </c>
      <c r="G1256" s="10" t="s">
        <v>27573</v>
      </c>
      <c r="I1256" s="10" t="s">
        <v>706</v>
      </c>
      <c r="J1256" s="16" t="s">
        <v>145</v>
      </c>
    </row>
    <row r="1257" customFormat="false" ht="12.75" hidden="false" customHeight="true" outlineLevel="0" collapsed="false">
      <c r="A1257" s="16" t="s">
        <v>2672</v>
      </c>
      <c r="B1257" s="16" t="s">
        <v>27574</v>
      </c>
      <c r="C1257" s="10" t="n">
        <v>28</v>
      </c>
      <c r="D1257" s="10" t="n">
        <v>2</v>
      </c>
      <c r="E1257" s="10" t="n">
        <f aca="false">D1257*C1257</f>
        <v>56</v>
      </c>
      <c r="F1257" s="16" t="s">
        <v>83</v>
      </c>
      <c r="G1257" s="10" t="s">
        <v>27575</v>
      </c>
      <c r="I1257" s="10" t="s">
        <v>125</v>
      </c>
      <c r="J1257" s="16" t="s">
        <v>27576</v>
      </c>
    </row>
    <row r="1258" customFormat="false" ht="12.75" hidden="false" customHeight="true" outlineLevel="0" collapsed="false">
      <c r="A1258" s="16" t="s">
        <v>9292</v>
      </c>
      <c r="B1258" s="16" t="s">
        <v>27577</v>
      </c>
      <c r="C1258" s="10" t="n">
        <v>19.9</v>
      </c>
      <c r="D1258" s="10" t="n">
        <v>2</v>
      </c>
      <c r="E1258" s="10" t="n">
        <f aca="false">D1258*C1258</f>
        <v>39.8</v>
      </c>
      <c r="F1258" s="16" t="s">
        <v>58</v>
      </c>
      <c r="G1258" s="10" t="s">
        <v>27578</v>
      </c>
      <c r="I1258" s="10" t="s">
        <v>111</v>
      </c>
      <c r="J1258" s="16" t="s">
        <v>27579</v>
      </c>
    </row>
    <row r="1259" customFormat="false" ht="12.75" hidden="false" customHeight="true" outlineLevel="0" collapsed="false">
      <c r="A1259" s="16" t="s">
        <v>2094</v>
      </c>
      <c r="B1259" s="16" t="s">
        <v>27580</v>
      </c>
      <c r="C1259" s="10" t="n">
        <v>29.8</v>
      </c>
      <c r="D1259" s="10" t="n">
        <v>2</v>
      </c>
      <c r="E1259" s="10" t="n">
        <f aca="false">D1259*C1259</f>
        <v>59.6</v>
      </c>
      <c r="F1259" s="16" t="s">
        <v>58</v>
      </c>
      <c r="G1259" s="10" t="s">
        <v>27581</v>
      </c>
      <c r="I1259" s="10" t="s">
        <v>111</v>
      </c>
      <c r="J1259" s="16" t="s">
        <v>27582</v>
      </c>
    </row>
    <row r="1260" customFormat="false" ht="12.75" hidden="false" customHeight="true" outlineLevel="0" collapsed="false">
      <c r="A1260" s="16" t="s">
        <v>229</v>
      </c>
      <c r="B1260" s="16" t="s">
        <v>27583</v>
      </c>
      <c r="C1260" s="10" t="n">
        <v>29.8</v>
      </c>
      <c r="D1260" s="10" t="n">
        <v>2</v>
      </c>
      <c r="E1260" s="10" t="n">
        <f aca="false">D1260*C1260</f>
        <v>59.6</v>
      </c>
      <c r="F1260" s="16" t="s">
        <v>592</v>
      </c>
      <c r="G1260" s="10" t="s">
        <v>27584</v>
      </c>
      <c r="I1260" s="10" t="s">
        <v>706</v>
      </c>
      <c r="J1260" s="16" t="s">
        <v>27585</v>
      </c>
    </row>
    <row r="1261" customFormat="false" ht="12.75" hidden="false" customHeight="true" outlineLevel="0" collapsed="false">
      <c r="A1261" s="16" t="s">
        <v>589</v>
      </c>
      <c r="B1261" s="16" t="s">
        <v>27586</v>
      </c>
      <c r="C1261" s="10" t="n">
        <v>28.8</v>
      </c>
      <c r="D1261" s="10" t="n">
        <v>2</v>
      </c>
      <c r="E1261" s="10" t="n">
        <f aca="false">D1261*C1261</f>
        <v>57.6</v>
      </c>
      <c r="F1261" s="16" t="s">
        <v>146</v>
      </c>
      <c r="G1261" s="10" t="s">
        <v>27587</v>
      </c>
      <c r="I1261" s="10" t="s">
        <v>706</v>
      </c>
      <c r="J1261" s="16" t="s">
        <v>145</v>
      </c>
    </row>
    <row r="1262" customFormat="false" ht="12.75" hidden="false" customHeight="true" outlineLevel="0" collapsed="false">
      <c r="A1262" s="16" t="s">
        <v>2094</v>
      </c>
      <c r="B1262" s="16" t="s">
        <v>27588</v>
      </c>
      <c r="C1262" s="10" t="n">
        <v>29.8</v>
      </c>
      <c r="D1262" s="10" t="n">
        <v>2</v>
      </c>
      <c r="E1262" s="10" t="n">
        <f aca="false">D1262*C1262</f>
        <v>59.6</v>
      </c>
      <c r="F1262" s="16" t="s">
        <v>146</v>
      </c>
      <c r="G1262" s="10" t="s">
        <v>27589</v>
      </c>
      <c r="I1262" s="10" t="s">
        <v>36</v>
      </c>
      <c r="J1262" s="16" t="s">
        <v>27590</v>
      </c>
    </row>
    <row r="1263" customFormat="false" ht="12.75" hidden="false" customHeight="true" outlineLevel="0" collapsed="false">
      <c r="A1263" s="16" t="s">
        <v>14664</v>
      </c>
      <c r="B1263" s="16" t="s">
        <v>27591</v>
      </c>
      <c r="C1263" s="10" t="n">
        <v>36</v>
      </c>
      <c r="D1263" s="10" t="n">
        <v>2</v>
      </c>
      <c r="E1263" s="10" t="n">
        <f aca="false">D1263*C1263</f>
        <v>72</v>
      </c>
      <c r="F1263" s="16" t="s">
        <v>12228</v>
      </c>
      <c r="G1263" s="10" t="s">
        <v>27592</v>
      </c>
      <c r="I1263" s="10" t="s">
        <v>42</v>
      </c>
      <c r="J1263" s="16" t="s">
        <v>2803</v>
      </c>
    </row>
    <row r="1264" customFormat="false" ht="12.75" hidden="false" customHeight="true" outlineLevel="0" collapsed="false">
      <c r="A1264" s="16" t="s">
        <v>229</v>
      </c>
      <c r="B1264" s="16" t="s">
        <v>27593</v>
      </c>
      <c r="C1264" s="10" t="n">
        <v>28</v>
      </c>
      <c r="D1264" s="10" t="n">
        <v>2</v>
      </c>
      <c r="E1264" s="10" t="n">
        <f aca="false">D1264*C1264</f>
        <v>56</v>
      </c>
      <c r="F1264" s="16" t="s">
        <v>22803</v>
      </c>
      <c r="G1264" s="10" t="s">
        <v>27594</v>
      </c>
      <c r="I1264" s="10" t="s">
        <v>30</v>
      </c>
      <c r="J1264" s="16" t="s">
        <v>26007</v>
      </c>
    </row>
    <row r="1265" customFormat="false" ht="12.75" hidden="false" customHeight="true" outlineLevel="0" collapsed="false">
      <c r="A1265" s="16" t="s">
        <v>3372</v>
      </c>
      <c r="B1265" s="16" t="s">
        <v>27595</v>
      </c>
      <c r="C1265" s="10" t="n">
        <v>37</v>
      </c>
      <c r="D1265" s="10" t="n">
        <v>2</v>
      </c>
      <c r="E1265" s="10" t="n">
        <f aca="false">D1265*C1265</f>
        <v>74</v>
      </c>
      <c r="F1265" s="16" t="s">
        <v>6088</v>
      </c>
      <c r="G1265" s="10" t="s">
        <v>27596</v>
      </c>
      <c r="I1265" s="10" t="s">
        <v>92</v>
      </c>
      <c r="J1265" s="16" t="s">
        <v>27597</v>
      </c>
    </row>
    <row r="1266" customFormat="false" ht="12.75" hidden="false" customHeight="true" outlineLevel="0" collapsed="false">
      <c r="A1266" s="16" t="s">
        <v>2094</v>
      </c>
      <c r="B1266" s="16" t="s">
        <v>27598</v>
      </c>
      <c r="C1266" s="10" t="n">
        <v>78</v>
      </c>
      <c r="D1266" s="10" t="n">
        <v>2</v>
      </c>
      <c r="E1266" s="10" t="n">
        <f aca="false">D1266*C1266</f>
        <v>156</v>
      </c>
      <c r="F1266" s="16" t="s">
        <v>14961</v>
      </c>
      <c r="G1266" s="10" t="s">
        <v>27599</v>
      </c>
      <c r="I1266" s="10" t="s">
        <v>111</v>
      </c>
      <c r="J1266" s="16" t="s">
        <v>23382</v>
      </c>
    </row>
    <row r="1267" customFormat="false" ht="12.75" hidden="false" customHeight="true" outlineLevel="0" collapsed="false">
      <c r="A1267" s="16" t="s">
        <v>5631</v>
      </c>
      <c r="B1267" s="16" t="s">
        <v>27600</v>
      </c>
      <c r="C1267" s="10" t="n">
        <v>58</v>
      </c>
      <c r="D1267" s="10" t="n">
        <v>2</v>
      </c>
      <c r="E1267" s="10" t="n">
        <f aca="false">D1267*C1267</f>
        <v>116</v>
      </c>
      <c r="F1267" s="16" t="s">
        <v>24205</v>
      </c>
      <c r="G1267" s="10" t="s">
        <v>27601</v>
      </c>
      <c r="I1267" s="10" t="s">
        <v>30</v>
      </c>
      <c r="J1267" s="16" t="s">
        <v>27602</v>
      </c>
    </row>
    <row r="1268" customFormat="false" ht="12.75" hidden="false" customHeight="true" outlineLevel="0" collapsed="false">
      <c r="A1268" s="16" t="s">
        <v>5631</v>
      </c>
      <c r="B1268" s="16" t="s">
        <v>27603</v>
      </c>
      <c r="C1268" s="10" t="n">
        <v>39</v>
      </c>
      <c r="D1268" s="10" t="n">
        <v>2</v>
      </c>
      <c r="E1268" s="10" t="n">
        <f aca="false">D1268*C1268</f>
        <v>78</v>
      </c>
      <c r="F1268" s="16" t="s">
        <v>24205</v>
      </c>
      <c r="G1268" s="10" t="s">
        <v>27604</v>
      </c>
      <c r="I1268" s="10" t="s">
        <v>30</v>
      </c>
      <c r="J1268" s="16" t="s">
        <v>27602</v>
      </c>
    </row>
    <row r="1269" customFormat="false" ht="12.75" hidden="false" customHeight="true" outlineLevel="0" collapsed="false">
      <c r="A1269" s="16" t="s">
        <v>5631</v>
      </c>
      <c r="B1269" s="16" t="s">
        <v>27605</v>
      </c>
      <c r="C1269" s="10" t="n">
        <v>49</v>
      </c>
      <c r="D1269" s="10" t="n">
        <v>2</v>
      </c>
      <c r="E1269" s="10" t="n">
        <f aca="false">D1269*C1269</f>
        <v>98</v>
      </c>
      <c r="F1269" s="16" t="s">
        <v>24205</v>
      </c>
      <c r="G1269" s="10" t="s">
        <v>27606</v>
      </c>
      <c r="I1269" s="10" t="s">
        <v>30</v>
      </c>
      <c r="J1269" s="16" t="s">
        <v>27602</v>
      </c>
    </row>
    <row r="1270" customFormat="false" ht="12.75" hidden="false" customHeight="true" outlineLevel="0" collapsed="false">
      <c r="A1270" s="16" t="s">
        <v>5631</v>
      </c>
      <c r="B1270" s="16" t="s">
        <v>27607</v>
      </c>
      <c r="C1270" s="10" t="n">
        <v>39.8</v>
      </c>
      <c r="D1270" s="10" t="n">
        <v>2</v>
      </c>
      <c r="E1270" s="10" t="n">
        <f aca="false">D1270*C1270</f>
        <v>79.6</v>
      </c>
      <c r="F1270" s="16" t="s">
        <v>24205</v>
      </c>
      <c r="G1270" s="10" t="s">
        <v>27608</v>
      </c>
      <c r="I1270" s="10" t="s">
        <v>30</v>
      </c>
      <c r="J1270" s="16" t="s">
        <v>27602</v>
      </c>
    </row>
    <row r="1271" customFormat="false" ht="12.75" hidden="false" customHeight="true" outlineLevel="0" collapsed="false">
      <c r="A1271" s="16" t="s">
        <v>5631</v>
      </c>
      <c r="B1271" s="16" t="s">
        <v>27609</v>
      </c>
      <c r="C1271" s="10" t="n">
        <v>75</v>
      </c>
      <c r="D1271" s="10" t="n">
        <v>2</v>
      </c>
      <c r="E1271" s="10" t="n">
        <f aca="false">D1271*C1271</f>
        <v>150</v>
      </c>
      <c r="F1271" s="16" t="s">
        <v>5026</v>
      </c>
      <c r="G1271" s="10" t="s">
        <v>27610</v>
      </c>
      <c r="I1271" s="10" t="s">
        <v>92</v>
      </c>
      <c r="J1271" s="16" t="s">
        <v>27611</v>
      </c>
    </row>
    <row r="1272" customFormat="false" ht="12.75" hidden="false" customHeight="true" outlineLevel="0" collapsed="false">
      <c r="A1272" s="16" t="s">
        <v>717</v>
      </c>
      <c r="B1272" s="16" t="s">
        <v>27612</v>
      </c>
      <c r="C1272" s="10" t="n">
        <v>35</v>
      </c>
      <c r="D1272" s="10" t="n">
        <v>2</v>
      </c>
      <c r="E1272" s="10" t="n">
        <f aca="false">D1272*C1272</f>
        <v>70</v>
      </c>
      <c r="F1272" s="16" t="s">
        <v>58</v>
      </c>
      <c r="G1272" s="10" t="s">
        <v>27613</v>
      </c>
      <c r="I1272" s="10" t="s">
        <v>706</v>
      </c>
      <c r="J1272" s="16" t="s">
        <v>27614</v>
      </c>
    </row>
    <row r="1273" customFormat="false" ht="12.75" hidden="false" customHeight="true" outlineLevel="0" collapsed="false">
      <c r="A1273" s="16" t="s">
        <v>5631</v>
      </c>
      <c r="B1273" s="16" t="s">
        <v>27615</v>
      </c>
      <c r="C1273" s="10" t="n">
        <v>68</v>
      </c>
      <c r="D1273" s="10" t="n">
        <v>2</v>
      </c>
      <c r="E1273" s="10" t="n">
        <f aca="false">D1273*C1273</f>
        <v>136</v>
      </c>
      <c r="F1273" s="16" t="s">
        <v>24205</v>
      </c>
      <c r="G1273" s="10" t="s">
        <v>27616</v>
      </c>
      <c r="I1273" s="10" t="s">
        <v>30</v>
      </c>
      <c r="J1273" s="16" t="s">
        <v>27617</v>
      </c>
    </row>
    <row r="1274" customFormat="false" ht="12.75" hidden="false" customHeight="true" outlineLevel="0" collapsed="false">
      <c r="A1274" s="16" t="s">
        <v>2094</v>
      </c>
      <c r="B1274" s="16" t="s">
        <v>27618</v>
      </c>
      <c r="C1274" s="10" t="n">
        <v>39</v>
      </c>
      <c r="D1274" s="10" t="n">
        <v>2</v>
      </c>
      <c r="E1274" s="10" t="n">
        <f aca="false">D1274*C1274</f>
        <v>78</v>
      </c>
      <c r="F1274" s="16" t="s">
        <v>24877</v>
      </c>
      <c r="G1274" s="10" t="s">
        <v>27619</v>
      </c>
      <c r="I1274" s="10" t="s">
        <v>111</v>
      </c>
      <c r="J1274" s="16" t="s">
        <v>27620</v>
      </c>
    </row>
    <row r="1275" customFormat="false" ht="12.75" hidden="false" customHeight="true" outlineLevel="0" collapsed="false">
      <c r="A1275" s="16" t="s">
        <v>1963</v>
      </c>
      <c r="B1275" s="16" t="s">
        <v>27621</v>
      </c>
      <c r="C1275" s="10" t="n">
        <v>28</v>
      </c>
      <c r="D1275" s="10" t="n">
        <v>2</v>
      </c>
      <c r="E1275" s="10" t="n">
        <f aca="false">D1275*C1275</f>
        <v>56</v>
      </c>
      <c r="F1275" s="16" t="s">
        <v>6968</v>
      </c>
      <c r="G1275" s="10" t="s">
        <v>27622</v>
      </c>
      <c r="I1275" s="10" t="s">
        <v>36</v>
      </c>
      <c r="J1275" s="16" t="s">
        <v>27492</v>
      </c>
    </row>
    <row r="1276" customFormat="false" ht="12.75" hidden="false" customHeight="true" outlineLevel="0" collapsed="false">
      <c r="A1276" s="16" t="s">
        <v>1244</v>
      </c>
      <c r="B1276" s="16" t="s">
        <v>27623</v>
      </c>
      <c r="C1276" s="10" t="n">
        <v>19.9</v>
      </c>
      <c r="D1276" s="10" t="n">
        <v>2</v>
      </c>
      <c r="E1276" s="10" t="n">
        <f aca="false">D1276*C1276</f>
        <v>39.8</v>
      </c>
      <c r="F1276" s="16" t="s">
        <v>850</v>
      </c>
      <c r="G1276" s="10" t="s">
        <v>27624</v>
      </c>
      <c r="I1276" s="10" t="s">
        <v>125</v>
      </c>
      <c r="J1276" s="16" t="s">
        <v>1246</v>
      </c>
    </row>
    <row r="1277" customFormat="false" ht="12.75" hidden="false" customHeight="true" outlineLevel="0" collapsed="false">
      <c r="A1277" s="16" t="s">
        <v>54</v>
      </c>
      <c r="B1277" s="16" t="s">
        <v>27625</v>
      </c>
      <c r="C1277" s="10" t="n">
        <v>38</v>
      </c>
      <c r="D1277" s="10" t="n">
        <v>2</v>
      </c>
      <c r="E1277" s="10" t="n">
        <f aca="false">D1277*C1277</f>
        <v>76</v>
      </c>
      <c r="F1277" s="16" t="s">
        <v>58</v>
      </c>
      <c r="G1277" s="10" t="s">
        <v>27626</v>
      </c>
      <c r="I1277" s="10" t="s">
        <v>30</v>
      </c>
      <c r="J1277" s="16" t="s">
        <v>27627</v>
      </c>
    </row>
    <row r="1278" customFormat="false" ht="12.75" hidden="false" customHeight="true" outlineLevel="0" collapsed="false">
      <c r="A1278" s="16" t="s">
        <v>2094</v>
      </c>
      <c r="B1278" s="16" t="s">
        <v>27628</v>
      </c>
      <c r="C1278" s="10" t="n">
        <v>48</v>
      </c>
      <c r="D1278" s="10" t="n">
        <v>2</v>
      </c>
      <c r="E1278" s="10" t="n">
        <f aca="false">D1278*C1278</f>
        <v>96</v>
      </c>
      <c r="F1278" s="16" t="s">
        <v>24877</v>
      </c>
      <c r="G1278" s="10" t="s">
        <v>27629</v>
      </c>
      <c r="I1278" s="10" t="s">
        <v>36</v>
      </c>
      <c r="J1278" s="16" t="s">
        <v>27630</v>
      </c>
    </row>
    <row r="1279" customFormat="false" ht="12.75" hidden="false" customHeight="true" outlineLevel="0" collapsed="false">
      <c r="A1279" s="16" t="s">
        <v>1244</v>
      </c>
      <c r="B1279" s="16" t="s">
        <v>27631</v>
      </c>
      <c r="C1279" s="10" t="n">
        <v>32.8</v>
      </c>
      <c r="D1279" s="10" t="n">
        <v>2</v>
      </c>
      <c r="E1279" s="10" t="n">
        <f aca="false">D1279*C1279</f>
        <v>65.6</v>
      </c>
      <c r="F1279" s="16" t="s">
        <v>1722</v>
      </c>
      <c r="G1279" s="10" t="s">
        <v>27632</v>
      </c>
      <c r="I1279" s="10" t="s">
        <v>706</v>
      </c>
      <c r="J1279" s="16" t="s">
        <v>24500</v>
      </c>
    </row>
    <row r="1280" customFormat="false" ht="12.75" hidden="false" customHeight="true" outlineLevel="0" collapsed="false">
      <c r="A1280" s="16" t="s">
        <v>1244</v>
      </c>
      <c r="B1280" s="16" t="s">
        <v>27633</v>
      </c>
      <c r="C1280" s="10" t="n">
        <v>32.8</v>
      </c>
      <c r="D1280" s="10" t="n">
        <v>2</v>
      </c>
      <c r="E1280" s="10" t="n">
        <f aca="false">D1280*C1280</f>
        <v>65.6</v>
      </c>
      <c r="F1280" s="16" t="s">
        <v>1722</v>
      </c>
      <c r="G1280" s="10" t="s">
        <v>27634</v>
      </c>
      <c r="I1280" s="10" t="s">
        <v>706</v>
      </c>
      <c r="J1280" s="16" t="s">
        <v>24500</v>
      </c>
    </row>
    <row r="1281" customFormat="false" ht="12.75" hidden="false" customHeight="true" outlineLevel="0" collapsed="false">
      <c r="A1281" s="16" t="s">
        <v>1244</v>
      </c>
      <c r="B1281" s="16" t="s">
        <v>27635</v>
      </c>
      <c r="C1281" s="10" t="n">
        <v>32.8</v>
      </c>
      <c r="D1281" s="10" t="n">
        <v>2</v>
      </c>
      <c r="E1281" s="10" t="n">
        <f aca="false">D1281*C1281</f>
        <v>65.6</v>
      </c>
      <c r="F1281" s="16" t="s">
        <v>1722</v>
      </c>
      <c r="G1281" s="10" t="s">
        <v>27636</v>
      </c>
      <c r="I1281" s="10" t="s">
        <v>706</v>
      </c>
      <c r="J1281" s="16" t="s">
        <v>24500</v>
      </c>
    </row>
    <row r="1282" customFormat="false" ht="12.75" hidden="false" customHeight="true" outlineLevel="0" collapsed="false">
      <c r="A1282" s="16" t="s">
        <v>2094</v>
      </c>
      <c r="B1282" s="16" t="s">
        <v>27637</v>
      </c>
      <c r="C1282" s="10" t="n">
        <v>49.8</v>
      </c>
      <c r="D1282" s="10" t="n">
        <v>2</v>
      </c>
      <c r="E1282" s="10" t="n">
        <f aca="false">D1282*C1282</f>
        <v>99.6</v>
      </c>
      <c r="F1282" s="16" t="s">
        <v>24877</v>
      </c>
      <c r="G1282" s="10" t="s">
        <v>27638</v>
      </c>
      <c r="I1282" s="10" t="s">
        <v>111</v>
      </c>
      <c r="J1282" s="16" t="s">
        <v>27639</v>
      </c>
    </row>
    <row r="1283" customFormat="false" ht="12.75" hidden="false" customHeight="true" outlineLevel="0" collapsed="false">
      <c r="A1283" s="16" t="s">
        <v>2379</v>
      </c>
      <c r="B1283" s="16" t="s">
        <v>27640</v>
      </c>
      <c r="C1283" s="10" t="n">
        <v>46</v>
      </c>
      <c r="D1283" s="10" t="n">
        <v>2</v>
      </c>
      <c r="E1283" s="10" t="n">
        <f aca="false">D1283*C1283</f>
        <v>92</v>
      </c>
      <c r="F1283" s="16" t="s">
        <v>13239</v>
      </c>
      <c r="G1283" s="10" t="s">
        <v>27641</v>
      </c>
      <c r="I1283" s="10" t="s">
        <v>42</v>
      </c>
      <c r="J1283" s="16" t="s">
        <v>23748</v>
      </c>
    </row>
    <row r="1284" customFormat="false" ht="12.75" hidden="false" customHeight="true" outlineLevel="0" collapsed="false">
      <c r="A1284" s="16" t="s">
        <v>2379</v>
      </c>
      <c r="B1284" s="16" t="s">
        <v>27642</v>
      </c>
      <c r="C1284" s="10" t="n">
        <v>45</v>
      </c>
      <c r="D1284" s="10" t="n">
        <v>2</v>
      </c>
      <c r="E1284" s="10" t="n">
        <f aca="false">D1284*C1284</f>
        <v>90</v>
      </c>
      <c r="F1284" s="16" t="s">
        <v>2260</v>
      </c>
      <c r="G1284" s="10" t="s">
        <v>27643</v>
      </c>
      <c r="I1284" s="10" t="s">
        <v>125</v>
      </c>
      <c r="J1284" s="16" t="s">
        <v>27644</v>
      </c>
    </row>
    <row r="1285" customFormat="false" ht="12.75" hidden="false" customHeight="true" outlineLevel="0" collapsed="false">
      <c r="A1285" s="16" t="s">
        <v>22636</v>
      </c>
      <c r="B1285" s="16" t="s">
        <v>27645</v>
      </c>
      <c r="C1285" s="10" t="n">
        <v>29</v>
      </c>
      <c r="D1285" s="10" t="n">
        <v>2</v>
      </c>
      <c r="E1285" s="10" t="n">
        <f aca="false">D1285*C1285</f>
        <v>58</v>
      </c>
      <c r="F1285" s="16" t="s">
        <v>14961</v>
      </c>
      <c r="G1285" s="10" t="s">
        <v>27646</v>
      </c>
      <c r="I1285" s="10" t="s">
        <v>706</v>
      </c>
      <c r="J1285" s="16" t="s">
        <v>27647</v>
      </c>
    </row>
    <row r="1286" customFormat="false" ht="12.75" hidden="false" customHeight="true" outlineLevel="0" collapsed="false">
      <c r="A1286" s="16" t="s">
        <v>22636</v>
      </c>
      <c r="B1286" s="16" t="s">
        <v>27648</v>
      </c>
      <c r="C1286" s="10" t="n">
        <v>26</v>
      </c>
      <c r="D1286" s="10" t="n">
        <v>2</v>
      </c>
      <c r="E1286" s="10" t="n">
        <f aca="false">D1286*C1286</f>
        <v>52</v>
      </c>
      <c r="F1286" s="16" t="s">
        <v>12228</v>
      </c>
      <c r="G1286" s="10" t="s">
        <v>27649</v>
      </c>
      <c r="I1286" s="10" t="s">
        <v>125</v>
      </c>
      <c r="J1286" s="16" t="s">
        <v>22704</v>
      </c>
    </row>
    <row r="1287" customFormat="false" ht="12.75" hidden="false" customHeight="true" outlineLevel="0" collapsed="false">
      <c r="A1287" s="16" t="s">
        <v>387</v>
      </c>
      <c r="B1287" s="16" t="s">
        <v>27650</v>
      </c>
      <c r="C1287" s="10" t="n">
        <v>25</v>
      </c>
      <c r="D1287" s="10" t="n">
        <v>2</v>
      </c>
      <c r="E1287" s="10" t="n">
        <f aca="false">D1287*C1287</f>
        <v>50</v>
      </c>
      <c r="F1287" s="16" t="s">
        <v>24205</v>
      </c>
      <c r="G1287" s="10" t="s">
        <v>27651</v>
      </c>
      <c r="I1287" s="10" t="s">
        <v>221</v>
      </c>
      <c r="J1287" s="16" t="s">
        <v>27335</v>
      </c>
    </row>
    <row r="1288" customFormat="false" ht="12.75" hidden="false" customHeight="true" outlineLevel="0" collapsed="false">
      <c r="A1288" s="16" t="s">
        <v>387</v>
      </c>
      <c r="B1288" s="16" t="s">
        <v>27652</v>
      </c>
      <c r="C1288" s="10" t="n">
        <v>25</v>
      </c>
      <c r="D1288" s="10" t="n">
        <v>2</v>
      </c>
      <c r="E1288" s="10" t="n">
        <f aca="false">D1288*C1288</f>
        <v>50</v>
      </c>
      <c r="F1288" s="16" t="s">
        <v>24205</v>
      </c>
      <c r="G1288" s="10" t="s">
        <v>27653</v>
      </c>
      <c r="I1288" s="10" t="s">
        <v>42</v>
      </c>
      <c r="J1288" s="16" t="s">
        <v>25016</v>
      </c>
    </row>
    <row r="1289" customFormat="false" ht="12.75" hidden="false" customHeight="true" outlineLevel="0" collapsed="false">
      <c r="A1289" s="16" t="s">
        <v>2007</v>
      </c>
      <c r="B1289" s="16" t="s">
        <v>27654</v>
      </c>
      <c r="C1289" s="10" t="n">
        <v>39.8</v>
      </c>
      <c r="D1289" s="10" t="n">
        <v>2</v>
      </c>
      <c r="E1289" s="10" t="n">
        <f aca="false">D1289*C1289</f>
        <v>79.6</v>
      </c>
      <c r="F1289" s="16" t="s">
        <v>6968</v>
      </c>
      <c r="G1289" s="10" t="s">
        <v>27655</v>
      </c>
      <c r="I1289" s="10" t="s">
        <v>221</v>
      </c>
      <c r="J1289" s="16" t="s">
        <v>26208</v>
      </c>
    </row>
    <row r="1290" customFormat="false" ht="12.75" hidden="false" customHeight="true" outlineLevel="0" collapsed="false">
      <c r="A1290" s="16" t="s">
        <v>14664</v>
      </c>
      <c r="B1290" s="16" t="s">
        <v>23713</v>
      </c>
      <c r="C1290" s="10" t="n">
        <v>19</v>
      </c>
      <c r="D1290" s="10" t="n">
        <v>2</v>
      </c>
      <c r="E1290" s="10" t="n">
        <f aca="false">D1290*C1290</f>
        <v>38</v>
      </c>
      <c r="F1290" s="16" t="s">
        <v>12228</v>
      </c>
      <c r="G1290" s="10" t="s">
        <v>23715</v>
      </c>
      <c r="I1290" s="10" t="s">
        <v>42</v>
      </c>
      <c r="J1290" s="16" t="s">
        <v>23714</v>
      </c>
    </row>
    <row r="1291" customFormat="false" ht="12.75" hidden="false" customHeight="true" outlineLevel="0" collapsed="false">
      <c r="A1291" s="16" t="s">
        <v>2094</v>
      </c>
      <c r="B1291" s="16" t="s">
        <v>27595</v>
      </c>
      <c r="C1291" s="10" t="n">
        <v>39.8</v>
      </c>
      <c r="D1291" s="10" t="n">
        <v>2</v>
      </c>
      <c r="E1291" s="10" t="n">
        <f aca="false">D1291*C1291</f>
        <v>79.6</v>
      </c>
      <c r="F1291" s="16" t="s">
        <v>12228</v>
      </c>
      <c r="G1291" s="10" t="s">
        <v>27656</v>
      </c>
      <c r="I1291" s="10" t="s">
        <v>111</v>
      </c>
      <c r="J1291" s="16" t="s">
        <v>27657</v>
      </c>
    </row>
    <row r="1292" customFormat="false" ht="12.75" hidden="false" customHeight="true" outlineLevel="0" collapsed="false">
      <c r="A1292" s="16" t="s">
        <v>5631</v>
      </c>
      <c r="B1292" s="16" t="s">
        <v>27658</v>
      </c>
      <c r="C1292" s="10" t="n">
        <v>30</v>
      </c>
      <c r="D1292" s="10" t="n">
        <v>2</v>
      </c>
      <c r="E1292" s="10" t="n">
        <f aca="false">D1292*C1292</f>
        <v>60</v>
      </c>
      <c r="F1292" s="16" t="s">
        <v>24205</v>
      </c>
      <c r="G1292" s="10" t="s">
        <v>27659</v>
      </c>
      <c r="I1292" s="10" t="s">
        <v>125</v>
      </c>
      <c r="J1292" s="16" t="s">
        <v>27660</v>
      </c>
    </row>
    <row r="1293" customFormat="false" ht="12.75" hidden="false" customHeight="true" outlineLevel="0" collapsed="false">
      <c r="A1293" s="16" t="s">
        <v>387</v>
      </c>
      <c r="B1293" s="16" t="s">
        <v>27661</v>
      </c>
      <c r="C1293" s="10" t="n">
        <v>20</v>
      </c>
      <c r="D1293" s="10" t="n">
        <v>2</v>
      </c>
      <c r="E1293" s="10" t="n">
        <f aca="false">D1293*C1293</f>
        <v>40</v>
      </c>
      <c r="F1293" s="16" t="s">
        <v>24205</v>
      </c>
      <c r="G1293" s="10" t="s">
        <v>27662</v>
      </c>
      <c r="I1293" s="10" t="s">
        <v>42</v>
      </c>
      <c r="J1293" s="16" t="s">
        <v>25016</v>
      </c>
    </row>
    <row r="1294" customFormat="false" ht="12.75" hidden="false" customHeight="true" outlineLevel="0" collapsed="false">
      <c r="A1294" s="16" t="s">
        <v>387</v>
      </c>
      <c r="B1294" s="16" t="s">
        <v>27663</v>
      </c>
      <c r="C1294" s="10" t="n">
        <v>38</v>
      </c>
      <c r="D1294" s="10" t="n">
        <v>2</v>
      </c>
      <c r="E1294" s="10" t="n">
        <f aca="false">D1294*C1294</f>
        <v>76</v>
      </c>
      <c r="F1294" s="16" t="s">
        <v>24205</v>
      </c>
      <c r="G1294" s="10" t="s">
        <v>27664</v>
      </c>
      <c r="I1294" s="10" t="s">
        <v>42</v>
      </c>
      <c r="J1294" s="16" t="s">
        <v>25599</v>
      </c>
    </row>
    <row r="1295" customFormat="false" ht="12.75" hidden="false" customHeight="true" outlineLevel="0" collapsed="false">
      <c r="A1295" s="16" t="s">
        <v>40</v>
      </c>
      <c r="B1295" s="16" t="s">
        <v>27665</v>
      </c>
      <c r="C1295" s="10" t="n">
        <v>32</v>
      </c>
      <c r="D1295" s="10" t="n">
        <v>2</v>
      </c>
      <c r="E1295" s="10" t="n">
        <f aca="false">D1295*C1295</f>
        <v>64</v>
      </c>
      <c r="F1295" s="16" t="s">
        <v>83</v>
      </c>
      <c r="G1295" s="10" t="s">
        <v>27666</v>
      </c>
      <c r="I1295" s="10" t="s">
        <v>42</v>
      </c>
      <c r="J1295" s="16" t="s">
        <v>27667</v>
      </c>
    </row>
    <row r="1296" customFormat="false" ht="12.75" hidden="false" customHeight="true" outlineLevel="0" collapsed="false">
      <c r="A1296" s="16" t="s">
        <v>589</v>
      </c>
      <c r="B1296" s="16" t="s">
        <v>27668</v>
      </c>
      <c r="C1296" s="10" t="n">
        <v>68</v>
      </c>
      <c r="D1296" s="10" t="n">
        <v>2</v>
      </c>
      <c r="E1296" s="10" t="n">
        <f aca="false">D1296*C1296</f>
        <v>136</v>
      </c>
      <c r="F1296" s="16" t="s">
        <v>1722</v>
      </c>
      <c r="G1296" s="10" t="s">
        <v>27669</v>
      </c>
      <c r="I1296" s="10" t="s">
        <v>42</v>
      </c>
      <c r="J1296" s="16" t="s">
        <v>27670</v>
      </c>
    </row>
    <row r="1297" customFormat="false" ht="12.75" hidden="false" customHeight="true" outlineLevel="0" collapsed="false">
      <c r="A1297" s="16" t="s">
        <v>27566</v>
      </c>
      <c r="B1297" s="16" t="s">
        <v>27671</v>
      </c>
      <c r="C1297" s="10" t="n">
        <v>25.8</v>
      </c>
      <c r="D1297" s="10" t="n">
        <v>2</v>
      </c>
      <c r="E1297" s="10" t="n">
        <f aca="false">D1297*C1297</f>
        <v>51.6</v>
      </c>
      <c r="F1297" s="16" t="s">
        <v>146</v>
      </c>
      <c r="G1297" s="10" t="s">
        <v>27672</v>
      </c>
      <c r="I1297" s="10" t="s">
        <v>36</v>
      </c>
      <c r="J1297" s="16" t="s">
        <v>27673</v>
      </c>
    </row>
    <row r="1298" customFormat="false" ht="12.75" hidden="false" customHeight="true" outlineLevel="0" collapsed="false">
      <c r="A1298" s="16" t="s">
        <v>2094</v>
      </c>
      <c r="B1298" s="16" t="s">
        <v>27674</v>
      </c>
      <c r="C1298" s="10" t="n">
        <v>29.8</v>
      </c>
      <c r="D1298" s="10" t="n">
        <v>2</v>
      </c>
      <c r="E1298" s="10" t="n">
        <f aca="false">D1298*C1298</f>
        <v>59.6</v>
      </c>
      <c r="F1298" s="16" t="s">
        <v>58</v>
      </c>
      <c r="G1298" s="10" t="s">
        <v>27675</v>
      </c>
      <c r="I1298" s="10" t="s">
        <v>36</v>
      </c>
      <c r="J1298" s="16" t="s">
        <v>27676</v>
      </c>
    </row>
    <row r="1299" customFormat="false" ht="12.75" hidden="false" customHeight="true" outlineLevel="0" collapsed="false">
      <c r="A1299" s="16" t="s">
        <v>589</v>
      </c>
      <c r="B1299" s="16" t="s">
        <v>27677</v>
      </c>
      <c r="C1299" s="10" t="n">
        <v>68</v>
      </c>
      <c r="D1299" s="10" t="n">
        <v>2</v>
      </c>
      <c r="E1299" s="10" t="n">
        <f aca="false">D1299*C1299</f>
        <v>136</v>
      </c>
      <c r="F1299" s="16" t="s">
        <v>1722</v>
      </c>
      <c r="G1299" s="10" t="s">
        <v>27678</v>
      </c>
      <c r="I1299" s="10" t="s">
        <v>221</v>
      </c>
      <c r="J1299" s="16" t="s">
        <v>7570</v>
      </c>
    </row>
    <row r="1300" customFormat="false" ht="12.75" hidden="false" customHeight="true" outlineLevel="0" collapsed="false">
      <c r="A1300" s="16" t="s">
        <v>717</v>
      </c>
      <c r="B1300" s="16" t="s">
        <v>27679</v>
      </c>
      <c r="C1300" s="10" t="n">
        <v>26.8</v>
      </c>
      <c r="D1300" s="10" t="n">
        <v>2</v>
      </c>
      <c r="E1300" s="10" t="n">
        <f aca="false">D1300*C1300</f>
        <v>53.6</v>
      </c>
      <c r="F1300" s="16" t="s">
        <v>146</v>
      </c>
      <c r="G1300" s="10" t="s">
        <v>27680</v>
      </c>
      <c r="I1300" s="10" t="s">
        <v>221</v>
      </c>
      <c r="J1300" s="16" t="s">
        <v>1731</v>
      </c>
    </row>
    <row r="1301" customFormat="false" ht="12.75" hidden="false" customHeight="true" outlineLevel="0" collapsed="false">
      <c r="A1301" s="16" t="s">
        <v>27566</v>
      </c>
      <c r="B1301" s="16" t="s">
        <v>27681</v>
      </c>
      <c r="C1301" s="10" t="n">
        <v>25.8</v>
      </c>
      <c r="D1301" s="10" t="n">
        <v>2</v>
      </c>
      <c r="E1301" s="10" t="n">
        <f aca="false">D1301*C1301</f>
        <v>51.6</v>
      </c>
      <c r="F1301" s="16" t="s">
        <v>146</v>
      </c>
      <c r="G1301" s="10" t="s">
        <v>27682</v>
      </c>
      <c r="I1301" s="10" t="s">
        <v>36</v>
      </c>
      <c r="J1301" s="16" t="s">
        <v>27673</v>
      </c>
    </row>
    <row r="1302" customFormat="false" ht="12.75" hidden="false" customHeight="true" outlineLevel="0" collapsed="false">
      <c r="A1302" s="16" t="s">
        <v>717</v>
      </c>
      <c r="B1302" s="16" t="s">
        <v>27683</v>
      </c>
      <c r="C1302" s="10" t="n">
        <v>26.8</v>
      </c>
      <c r="D1302" s="10" t="n">
        <v>2</v>
      </c>
      <c r="E1302" s="10" t="n">
        <f aca="false">D1302*C1302</f>
        <v>53.6</v>
      </c>
      <c r="F1302" s="16" t="s">
        <v>146</v>
      </c>
      <c r="G1302" s="10" t="s">
        <v>27684</v>
      </c>
      <c r="I1302" s="10" t="s">
        <v>221</v>
      </c>
      <c r="J1302" s="16" t="s">
        <v>1731</v>
      </c>
    </row>
    <row r="1303" customFormat="false" ht="12.75" hidden="false" customHeight="true" outlineLevel="0" collapsed="false">
      <c r="A1303" s="16" t="s">
        <v>27566</v>
      </c>
      <c r="B1303" s="16" t="s">
        <v>27685</v>
      </c>
      <c r="C1303" s="10" t="n">
        <v>25.8</v>
      </c>
      <c r="D1303" s="10" t="n">
        <v>2</v>
      </c>
      <c r="E1303" s="10" t="n">
        <f aca="false">D1303*C1303</f>
        <v>51.6</v>
      </c>
      <c r="F1303" s="16" t="s">
        <v>146</v>
      </c>
      <c r="G1303" s="10" t="s">
        <v>27686</v>
      </c>
      <c r="I1303" s="10" t="s">
        <v>36</v>
      </c>
      <c r="J1303" s="16" t="s">
        <v>27673</v>
      </c>
    </row>
    <row r="1304" customFormat="false" ht="12.75" hidden="false" customHeight="true" outlineLevel="0" collapsed="false">
      <c r="A1304" s="16" t="s">
        <v>387</v>
      </c>
      <c r="B1304" s="16" t="s">
        <v>27687</v>
      </c>
      <c r="C1304" s="10" t="n">
        <v>26</v>
      </c>
      <c r="D1304" s="10" t="n">
        <v>2</v>
      </c>
      <c r="E1304" s="10" t="n">
        <f aca="false">D1304*C1304</f>
        <v>52</v>
      </c>
      <c r="F1304" s="16" t="s">
        <v>58</v>
      </c>
      <c r="G1304" s="10" t="s">
        <v>27688</v>
      </c>
      <c r="I1304" s="10" t="s">
        <v>221</v>
      </c>
      <c r="J1304" s="16" t="s">
        <v>27689</v>
      </c>
    </row>
    <row r="1305" customFormat="false" ht="12.75" hidden="false" customHeight="true" outlineLevel="0" collapsed="false">
      <c r="A1305" s="16" t="s">
        <v>2007</v>
      </c>
      <c r="B1305" s="16" t="s">
        <v>27690</v>
      </c>
      <c r="C1305" s="10" t="n">
        <v>25</v>
      </c>
      <c r="D1305" s="10" t="n">
        <v>2</v>
      </c>
      <c r="E1305" s="10" t="n">
        <f aca="false">D1305*C1305</f>
        <v>50</v>
      </c>
      <c r="F1305" s="16" t="s">
        <v>58</v>
      </c>
      <c r="G1305" s="10" t="s">
        <v>27691</v>
      </c>
      <c r="I1305" s="10" t="s">
        <v>221</v>
      </c>
      <c r="J1305" s="16" t="s">
        <v>27692</v>
      </c>
    </row>
    <row r="1306" customFormat="false" ht="12.75" hidden="false" customHeight="true" outlineLevel="0" collapsed="false">
      <c r="A1306" s="16" t="s">
        <v>22636</v>
      </c>
      <c r="B1306" s="16" t="s">
        <v>27693</v>
      </c>
      <c r="C1306" s="10" t="n">
        <v>45</v>
      </c>
      <c r="D1306" s="10" t="n">
        <v>2</v>
      </c>
      <c r="E1306" s="10" t="n">
        <f aca="false">D1306*C1306</f>
        <v>90</v>
      </c>
      <c r="F1306" s="16" t="s">
        <v>9417</v>
      </c>
      <c r="G1306" s="10" t="s">
        <v>27694</v>
      </c>
      <c r="I1306" s="10" t="s">
        <v>221</v>
      </c>
      <c r="J1306" s="16" t="s">
        <v>27695</v>
      </c>
    </row>
    <row r="1307" customFormat="false" ht="12.75" hidden="false" customHeight="true" outlineLevel="0" collapsed="false">
      <c r="A1307" s="16" t="s">
        <v>589</v>
      </c>
      <c r="B1307" s="16" t="s">
        <v>27696</v>
      </c>
      <c r="C1307" s="10" t="n">
        <v>28.8</v>
      </c>
      <c r="D1307" s="10" t="n">
        <v>2</v>
      </c>
      <c r="E1307" s="10" t="n">
        <f aca="false">D1307*C1307</f>
        <v>57.6</v>
      </c>
      <c r="F1307" s="16" t="s">
        <v>58</v>
      </c>
      <c r="G1307" s="10" t="s">
        <v>27697</v>
      </c>
      <c r="I1307" s="10" t="s">
        <v>706</v>
      </c>
      <c r="J1307" s="16" t="s">
        <v>145</v>
      </c>
    </row>
    <row r="1308" customFormat="false" ht="12.75" hidden="false" customHeight="true" outlineLevel="0" collapsed="false">
      <c r="A1308" s="16" t="s">
        <v>387</v>
      </c>
      <c r="B1308" s="16" t="s">
        <v>27698</v>
      </c>
      <c r="C1308" s="10" t="n">
        <v>24</v>
      </c>
      <c r="D1308" s="10" t="n">
        <v>2</v>
      </c>
      <c r="E1308" s="10" t="n">
        <f aca="false">D1308*C1308</f>
        <v>48</v>
      </c>
      <c r="F1308" s="16" t="s">
        <v>24205</v>
      </c>
      <c r="G1308" s="10" t="s">
        <v>27699</v>
      </c>
      <c r="I1308" s="10" t="s">
        <v>706</v>
      </c>
      <c r="J1308" s="16" t="s">
        <v>27700</v>
      </c>
    </row>
    <row r="1309" customFormat="false" ht="12.75" hidden="false" customHeight="true" outlineLevel="0" collapsed="false">
      <c r="A1309" s="16" t="s">
        <v>387</v>
      </c>
      <c r="B1309" s="16" t="s">
        <v>27701</v>
      </c>
      <c r="C1309" s="10" t="n">
        <v>19</v>
      </c>
      <c r="D1309" s="10" t="n">
        <v>2</v>
      </c>
      <c r="E1309" s="10" t="n">
        <f aca="false">D1309*C1309</f>
        <v>38</v>
      </c>
      <c r="F1309" s="16" t="s">
        <v>58</v>
      </c>
      <c r="G1309" s="10" t="s">
        <v>27702</v>
      </c>
      <c r="I1309" s="10" t="s">
        <v>42</v>
      </c>
      <c r="J1309" s="16" t="s">
        <v>25124</v>
      </c>
    </row>
    <row r="1310" customFormat="false" ht="12.75" hidden="false" customHeight="true" outlineLevel="0" collapsed="false">
      <c r="A1310" s="16" t="s">
        <v>387</v>
      </c>
      <c r="B1310" s="16" t="s">
        <v>27703</v>
      </c>
      <c r="C1310" s="10" t="n">
        <v>16</v>
      </c>
      <c r="D1310" s="10" t="n">
        <v>2</v>
      </c>
      <c r="E1310" s="10" t="n">
        <f aca="false">D1310*C1310</f>
        <v>32</v>
      </c>
      <c r="F1310" s="16" t="s">
        <v>24710</v>
      </c>
      <c r="G1310" s="10" t="s">
        <v>27704</v>
      </c>
      <c r="I1310" s="10" t="s">
        <v>42</v>
      </c>
      <c r="J1310" s="16" t="s">
        <v>27705</v>
      </c>
    </row>
    <row r="1311" customFormat="false" ht="12.75" hidden="false" customHeight="true" outlineLevel="0" collapsed="false">
      <c r="A1311" s="16" t="s">
        <v>387</v>
      </c>
      <c r="B1311" s="16" t="s">
        <v>27706</v>
      </c>
      <c r="C1311" s="10" t="n">
        <v>29</v>
      </c>
      <c r="D1311" s="10" t="n">
        <v>2</v>
      </c>
      <c r="E1311" s="10" t="n">
        <f aca="false">D1311*C1311</f>
        <v>58</v>
      </c>
      <c r="F1311" s="16" t="s">
        <v>58</v>
      </c>
      <c r="G1311" s="10" t="s">
        <v>27707</v>
      </c>
      <c r="I1311" s="10" t="s">
        <v>221</v>
      </c>
      <c r="J1311" s="16" t="s">
        <v>27708</v>
      </c>
    </row>
    <row r="1312" customFormat="false" ht="12.75" hidden="false" customHeight="true" outlineLevel="0" collapsed="false">
      <c r="A1312" s="16" t="s">
        <v>589</v>
      </c>
      <c r="B1312" s="16" t="s">
        <v>27709</v>
      </c>
      <c r="C1312" s="10" t="n">
        <v>28.8</v>
      </c>
      <c r="D1312" s="10" t="n">
        <v>2</v>
      </c>
      <c r="E1312" s="10" t="n">
        <f aca="false">D1312*C1312</f>
        <v>57.6</v>
      </c>
      <c r="F1312" s="16" t="s">
        <v>146</v>
      </c>
      <c r="G1312" s="10" t="s">
        <v>27710</v>
      </c>
      <c r="I1312" s="10" t="s">
        <v>706</v>
      </c>
      <c r="J1312" s="16" t="s">
        <v>145</v>
      </c>
    </row>
    <row r="1313" customFormat="false" ht="12.75" hidden="false" customHeight="true" outlineLevel="0" collapsed="false">
      <c r="A1313" s="16" t="s">
        <v>66</v>
      </c>
      <c r="B1313" s="16" t="s">
        <v>27711</v>
      </c>
      <c r="C1313" s="10" t="n">
        <v>49.8</v>
      </c>
      <c r="D1313" s="10" t="n">
        <v>2</v>
      </c>
      <c r="E1313" s="10" t="n">
        <f aca="false">D1313*C1313</f>
        <v>99.6</v>
      </c>
      <c r="F1313" s="16" t="s">
        <v>1722</v>
      </c>
      <c r="G1313" s="10" t="s">
        <v>27712</v>
      </c>
      <c r="I1313" s="10" t="s">
        <v>42</v>
      </c>
      <c r="J1313" s="16" t="s">
        <v>27713</v>
      </c>
    </row>
    <row r="1314" customFormat="false" ht="12.75" hidden="false" customHeight="true" outlineLevel="0" collapsed="false">
      <c r="A1314" s="16" t="s">
        <v>1963</v>
      </c>
      <c r="B1314" s="16" t="s">
        <v>27714</v>
      </c>
      <c r="C1314" s="10" t="n">
        <v>28</v>
      </c>
      <c r="D1314" s="10" t="n">
        <v>2</v>
      </c>
      <c r="E1314" s="10" t="n">
        <f aca="false">D1314*C1314</f>
        <v>56</v>
      </c>
      <c r="F1314" s="16" t="s">
        <v>6968</v>
      </c>
      <c r="G1314" s="10" t="s">
        <v>27715</v>
      </c>
      <c r="I1314" s="10" t="s">
        <v>36</v>
      </c>
      <c r="J1314" s="16" t="s">
        <v>27492</v>
      </c>
    </row>
    <row r="1315" customFormat="false" ht="12.75" hidden="false" customHeight="true" outlineLevel="0" collapsed="false">
      <c r="A1315" s="16" t="s">
        <v>5631</v>
      </c>
      <c r="B1315" s="16" t="s">
        <v>27716</v>
      </c>
      <c r="C1315" s="10" t="n">
        <v>26</v>
      </c>
      <c r="D1315" s="10" t="n">
        <v>2</v>
      </c>
      <c r="E1315" s="10" t="n">
        <f aca="false">D1315*C1315</f>
        <v>52</v>
      </c>
      <c r="F1315" s="16" t="s">
        <v>24205</v>
      </c>
      <c r="G1315" s="10" t="s">
        <v>27717</v>
      </c>
      <c r="I1315" s="10" t="s">
        <v>706</v>
      </c>
      <c r="J1315" s="16" t="s">
        <v>27718</v>
      </c>
    </row>
    <row r="1316" customFormat="false" ht="12.75" hidden="false" customHeight="true" outlineLevel="0" collapsed="false">
      <c r="A1316" s="16" t="s">
        <v>5631</v>
      </c>
      <c r="B1316" s="16" t="s">
        <v>27719</v>
      </c>
      <c r="C1316" s="10" t="n">
        <v>15</v>
      </c>
      <c r="D1316" s="10" t="n">
        <v>2</v>
      </c>
      <c r="E1316" s="10" t="n">
        <f aca="false">D1316*C1316</f>
        <v>30</v>
      </c>
      <c r="F1316" s="16" t="s">
        <v>24205</v>
      </c>
      <c r="G1316" s="10" t="s">
        <v>27720</v>
      </c>
      <c r="I1316" s="10" t="s">
        <v>221</v>
      </c>
      <c r="J1316" s="16" t="s">
        <v>27721</v>
      </c>
    </row>
    <row r="1317" customFormat="false" ht="12.75" hidden="false" customHeight="true" outlineLevel="0" collapsed="false">
      <c r="A1317" s="16" t="s">
        <v>5631</v>
      </c>
      <c r="B1317" s="16" t="s">
        <v>27722</v>
      </c>
      <c r="C1317" s="10" t="n">
        <v>32</v>
      </c>
      <c r="D1317" s="10" t="n">
        <v>2</v>
      </c>
      <c r="E1317" s="10" t="n">
        <f aca="false">D1317*C1317</f>
        <v>64</v>
      </c>
      <c r="F1317" s="16" t="s">
        <v>24205</v>
      </c>
      <c r="G1317" s="10" t="s">
        <v>27723</v>
      </c>
      <c r="I1317" s="10" t="s">
        <v>706</v>
      </c>
      <c r="J1317" s="16" t="s">
        <v>27718</v>
      </c>
    </row>
    <row r="1318" customFormat="false" ht="12.75" hidden="false" customHeight="true" outlineLevel="0" collapsed="false">
      <c r="A1318" s="16" t="s">
        <v>5631</v>
      </c>
      <c r="B1318" s="16" t="s">
        <v>27724</v>
      </c>
      <c r="C1318" s="10" t="n">
        <v>28</v>
      </c>
      <c r="D1318" s="10" t="n">
        <v>2</v>
      </c>
      <c r="E1318" s="10" t="n">
        <f aca="false">D1318*C1318</f>
        <v>56</v>
      </c>
      <c r="F1318" s="16" t="s">
        <v>24205</v>
      </c>
      <c r="G1318" s="10" t="s">
        <v>27725</v>
      </c>
      <c r="I1318" s="10" t="s">
        <v>221</v>
      </c>
      <c r="J1318" s="16" t="s">
        <v>27726</v>
      </c>
    </row>
    <row r="1319" customFormat="false" ht="12.75" hidden="false" customHeight="true" outlineLevel="0" collapsed="false">
      <c r="A1319" s="16" t="s">
        <v>5631</v>
      </c>
      <c r="B1319" s="16" t="s">
        <v>27727</v>
      </c>
      <c r="C1319" s="10" t="n">
        <v>88</v>
      </c>
      <c r="D1319" s="10" t="n">
        <v>2</v>
      </c>
      <c r="E1319" s="10" t="n">
        <f aca="false">D1319*C1319</f>
        <v>176</v>
      </c>
      <c r="F1319" s="16" t="s">
        <v>24205</v>
      </c>
      <c r="G1319" s="10" t="s">
        <v>27728</v>
      </c>
      <c r="I1319" s="10" t="s">
        <v>221</v>
      </c>
      <c r="J1319" s="16" t="s">
        <v>27729</v>
      </c>
    </row>
    <row r="1320" customFormat="false" ht="12.75" hidden="false" customHeight="true" outlineLevel="0" collapsed="false">
      <c r="A1320" s="16" t="s">
        <v>387</v>
      </c>
      <c r="B1320" s="16" t="s">
        <v>27730</v>
      </c>
      <c r="C1320" s="10" t="n">
        <v>30</v>
      </c>
      <c r="D1320" s="10" t="n">
        <v>2</v>
      </c>
      <c r="E1320" s="10" t="n">
        <f aca="false">D1320*C1320</f>
        <v>60</v>
      </c>
      <c r="F1320" s="16" t="s">
        <v>58</v>
      </c>
      <c r="G1320" s="10" t="s">
        <v>27731</v>
      </c>
      <c r="I1320" s="10" t="s">
        <v>221</v>
      </c>
      <c r="J1320" s="16" t="s">
        <v>27732</v>
      </c>
    </row>
    <row r="1321" customFormat="false" ht="12.75" hidden="false" customHeight="true" outlineLevel="0" collapsed="false">
      <c r="A1321" s="16" t="s">
        <v>387</v>
      </c>
      <c r="B1321" s="16" t="s">
        <v>27733</v>
      </c>
      <c r="C1321" s="10" t="n">
        <v>28</v>
      </c>
      <c r="D1321" s="10" t="n">
        <v>2</v>
      </c>
      <c r="E1321" s="10" t="n">
        <f aca="false">D1321*C1321</f>
        <v>56</v>
      </c>
      <c r="F1321" s="16" t="s">
        <v>58</v>
      </c>
      <c r="G1321" s="10" t="s">
        <v>27734</v>
      </c>
      <c r="I1321" s="10" t="s">
        <v>706</v>
      </c>
      <c r="J1321" s="16" t="s">
        <v>1212</v>
      </c>
    </row>
    <row r="1322" customFormat="false" ht="12.75" hidden="false" customHeight="true" outlineLevel="0" collapsed="false">
      <c r="A1322" s="16" t="s">
        <v>3372</v>
      </c>
      <c r="B1322" s="16" t="s">
        <v>27735</v>
      </c>
      <c r="C1322" s="10" t="n">
        <v>25</v>
      </c>
      <c r="D1322" s="10" t="n">
        <v>2</v>
      </c>
      <c r="E1322" s="10" t="n">
        <f aca="false">D1322*C1322</f>
        <v>50</v>
      </c>
      <c r="F1322" s="16" t="s">
        <v>58</v>
      </c>
      <c r="G1322" s="10" t="s">
        <v>27736</v>
      </c>
      <c r="I1322" s="10" t="s">
        <v>125</v>
      </c>
      <c r="J1322" s="16" t="s">
        <v>27737</v>
      </c>
    </row>
    <row r="1323" customFormat="false" ht="12.75" hidden="false" customHeight="true" outlineLevel="0" collapsed="false">
      <c r="A1323" s="16" t="s">
        <v>27738</v>
      </c>
      <c r="B1323" s="16" t="s">
        <v>27739</v>
      </c>
      <c r="C1323" s="10" t="n">
        <v>29.8</v>
      </c>
      <c r="D1323" s="10" t="n">
        <v>2</v>
      </c>
      <c r="E1323" s="10" t="n">
        <f aca="false">D1323*C1323</f>
        <v>59.6</v>
      </c>
      <c r="F1323" s="16" t="s">
        <v>367</v>
      </c>
      <c r="G1323" s="10" t="s">
        <v>27740</v>
      </c>
      <c r="I1323" s="10" t="s">
        <v>42</v>
      </c>
      <c r="J1323" s="16" t="s">
        <v>145</v>
      </c>
    </row>
    <row r="1324" customFormat="false" ht="12.75" hidden="false" customHeight="true" outlineLevel="0" collapsed="false">
      <c r="A1324" s="16" t="s">
        <v>27738</v>
      </c>
      <c r="B1324" s="16" t="s">
        <v>27741</v>
      </c>
      <c r="C1324" s="10" t="n">
        <v>29.8</v>
      </c>
      <c r="D1324" s="10" t="n">
        <v>2</v>
      </c>
      <c r="E1324" s="10" t="n">
        <f aca="false">D1324*C1324</f>
        <v>59.6</v>
      </c>
      <c r="F1324" s="16" t="s">
        <v>367</v>
      </c>
      <c r="G1324" s="10" t="s">
        <v>27742</v>
      </c>
      <c r="I1324" s="10" t="s">
        <v>42</v>
      </c>
      <c r="J1324" s="16" t="s">
        <v>145</v>
      </c>
    </row>
    <row r="1325" customFormat="false" ht="12.75" hidden="false" customHeight="true" outlineLevel="0" collapsed="false">
      <c r="A1325" s="16" t="s">
        <v>3372</v>
      </c>
      <c r="B1325" s="16" t="s">
        <v>27743</v>
      </c>
      <c r="C1325" s="10" t="n">
        <v>25</v>
      </c>
      <c r="D1325" s="10" t="n">
        <v>2</v>
      </c>
      <c r="E1325" s="10" t="n">
        <f aca="false">D1325*C1325</f>
        <v>50</v>
      </c>
      <c r="F1325" s="16" t="s">
        <v>58</v>
      </c>
      <c r="G1325" s="10" t="s">
        <v>27744</v>
      </c>
      <c r="I1325" s="10" t="s">
        <v>125</v>
      </c>
      <c r="J1325" s="16" t="s">
        <v>10914</v>
      </c>
    </row>
    <row r="1326" customFormat="false" ht="12.75" hidden="false" customHeight="true" outlineLevel="0" collapsed="false">
      <c r="A1326" s="16" t="s">
        <v>54</v>
      </c>
      <c r="B1326" s="16" t="s">
        <v>7524</v>
      </c>
      <c r="C1326" s="10" t="n">
        <v>19.8</v>
      </c>
      <c r="D1326" s="10" t="n">
        <v>2</v>
      </c>
      <c r="E1326" s="10" t="n">
        <f aca="false">D1326*C1326</f>
        <v>39.6</v>
      </c>
      <c r="F1326" s="16" t="s">
        <v>58</v>
      </c>
      <c r="G1326" s="10" t="s">
        <v>7526</v>
      </c>
      <c r="I1326" s="10" t="s">
        <v>56</v>
      </c>
      <c r="J1326" s="16" t="s">
        <v>7525</v>
      </c>
    </row>
    <row r="1327" customFormat="false" ht="12.75" hidden="false" customHeight="true" outlineLevel="0" collapsed="false">
      <c r="A1327" s="16" t="s">
        <v>3372</v>
      </c>
      <c r="B1327" s="16" t="s">
        <v>27745</v>
      </c>
      <c r="C1327" s="10" t="n">
        <v>28</v>
      </c>
      <c r="D1327" s="10" t="n">
        <v>2</v>
      </c>
      <c r="E1327" s="10" t="n">
        <f aca="false">D1327*C1327</f>
        <v>56</v>
      </c>
      <c r="F1327" s="16" t="s">
        <v>1722</v>
      </c>
      <c r="G1327" s="10" t="s">
        <v>27746</v>
      </c>
      <c r="I1327" s="10" t="s">
        <v>125</v>
      </c>
      <c r="J1327" s="16" t="s">
        <v>27747</v>
      </c>
    </row>
    <row r="1328" customFormat="false" ht="12.75" hidden="false" customHeight="true" outlineLevel="0" collapsed="false">
      <c r="A1328" s="16" t="s">
        <v>3372</v>
      </c>
      <c r="B1328" s="16" t="s">
        <v>27748</v>
      </c>
      <c r="C1328" s="10" t="n">
        <v>35</v>
      </c>
      <c r="D1328" s="10" t="n">
        <v>2</v>
      </c>
      <c r="E1328" s="10" t="n">
        <f aca="false">D1328*C1328</f>
        <v>70</v>
      </c>
      <c r="F1328" s="16" t="s">
        <v>341</v>
      </c>
      <c r="G1328" s="10" t="s">
        <v>27749</v>
      </c>
      <c r="I1328" s="10" t="s">
        <v>706</v>
      </c>
      <c r="J1328" s="16" t="s">
        <v>27750</v>
      </c>
    </row>
    <row r="1329" customFormat="false" ht="12.75" hidden="false" customHeight="true" outlineLevel="0" collapsed="false">
      <c r="A1329" s="16" t="s">
        <v>2094</v>
      </c>
      <c r="B1329" s="16" t="s">
        <v>27751</v>
      </c>
      <c r="C1329" s="10" t="n">
        <v>39</v>
      </c>
      <c r="D1329" s="10" t="n">
        <v>2</v>
      </c>
      <c r="E1329" s="10" t="n">
        <f aca="false">D1329*C1329</f>
        <v>78</v>
      </c>
      <c r="F1329" s="16" t="s">
        <v>24245</v>
      </c>
      <c r="G1329" s="10" t="s">
        <v>27752</v>
      </c>
      <c r="I1329" s="10" t="s">
        <v>111</v>
      </c>
      <c r="J1329" s="16" t="s">
        <v>27753</v>
      </c>
    </row>
    <row r="1330" customFormat="false" ht="12.75" hidden="false" customHeight="true" outlineLevel="0" collapsed="false">
      <c r="A1330" s="16" t="s">
        <v>2094</v>
      </c>
      <c r="B1330" s="16" t="s">
        <v>27754</v>
      </c>
      <c r="C1330" s="10" t="n">
        <v>25</v>
      </c>
      <c r="D1330" s="10" t="n">
        <v>2</v>
      </c>
      <c r="E1330" s="10" t="n">
        <f aca="false">D1330*C1330</f>
        <v>50</v>
      </c>
      <c r="F1330" s="16" t="s">
        <v>1722</v>
      </c>
      <c r="G1330" s="10" t="s">
        <v>27755</v>
      </c>
      <c r="I1330" s="10" t="s">
        <v>111</v>
      </c>
      <c r="J1330" s="16" t="s">
        <v>27756</v>
      </c>
    </row>
    <row r="1331" customFormat="false" ht="12.75" hidden="false" customHeight="true" outlineLevel="0" collapsed="false">
      <c r="A1331" s="16" t="s">
        <v>2094</v>
      </c>
      <c r="B1331" s="16" t="s">
        <v>27757</v>
      </c>
      <c r="C1331" s="10" t="n">
        <v>29.8</v>
      </c>
      <c r="D1331" s="10" t="n">
        <v>2</v>
      </c>
      <c r="E1331" s="10" t="n">
        <f aca="false">D1331*C1331</f>
        <v>59.6</v>
      </c>
      <c r="F1331" s="16" t="s">
        <v>850</v>
      </c>
      <c r="G1331" s="10" t="s">
        <v>27758</v>
      </c>
      <c r="I1331" s="10" t="s">
        <v>36</v>
      </c>
      <c r="J1331" s="16" t="s">
        <v>27759</v>
      </c>
    </row>
    <row r="1332" customFormat="false" ht="12.75" hidden="false" customHeight="true" outlineLevel="0" collapsed="false">
      <c r="A1332" s="16" t="s">
        <v>5631</v>
      </c>
      <c r="B1332" s="16" t="s">
        <v>27760</v>
      </c>
      <c r="C1332" s="10" t="n">
        <v>24</v>
      </c>
      <c r="D1332" s="10" t="n">
        <v>2</v>
      </c>
      <c r="E1332" s="10" t="n">
        <f aca="false">D1332*C1332</f>
        <v>48</v>
      </c>
      <c r="F1332" s="16" t="s">
        <v>24205</v>
      </c>
      <c r="G1332" s="10" t="s">
        <v>27761</v>
      </c>
      <c r="I1332" s="10" t="s">
        <v>706</v>
      </c>
      <c r="J1332" s="16" t="s">
        <v>24364</v>
      </c>
    </row>
    <row r="1333" customFormat="false" ht="12.75" hidden="false" customHeight="true" outlineLevel="0" collapsed="false">
      <c r="A1333" s="16" t="s">
        <v>387</v>
      </c>
      <c r="B1333" s="16" t="s">
        <v>27762</v>
      </c>
      <c r="C1333" s="10" t="n">
        <v>21</v>
      </c>
      <c r="D1333" s="10" t="n">
        <v>2</v>
      </c>
      <c r="E1333" s="10" t="n">
        <f aca="false">D1333*C1333</f>
        <v>42</v>
      </c>
      <c r="F1333" s="16" t="s">
        <v>2946</v>
      </c>
      <c r="G1333" s="10" t="s">
        <v>27763</v>
      </c>
      <c r="I1333" s="10" t="s">
        <v>221</v>
      </c>
      <c r="J1333" s="16" t="s">
        <v>27764</v>
      </c>
    </row>
    <row r="1334" customFormat="false" ht="12.75" hidden="false" customHeight="true" outlineLevel="0" collapsed="false">
      <c r="A1334" s="16" t="s">
        <v>5631</v>
      </c>
      <c r="B1334" s="16" t="s">
        <v>27765</v>
      </c>
      <c r="C1334" s="10" t="n">
        <v>22</v>
      </c>
      <c r="D1334" s="10" t="n">
        <v>2</v>
      </c>
      <c r="E1334" s="10" t="n">
        <f aca="false">D1334*C1334</f>
        <v>44</v>
      </c>
      <c r="F1334" s="16" t="s">
        <v>24205</v>
      </c>
      <c r="G1334" s="10" t="s">
        <v>27766</v>
      </c>
      <c r="I1334" s="10" t="s">
        <v>125</v>
      </c>
      <c r="J1334" s="16" t="s">
        <v>27767</v>
      </c>
    </row>
    <row r="1335" customFormat="false" ht="12.75" hidden="false" customHeight="true" outlineLevel="0" collapsed="false">
      <c r="A1335" s="16" t="s">
        <v>5631</v>
      </c>
      <c r="B1335" s="16" t="s">
        <v>27768</v>
      </c>
      <c r="C1335" s="10" t="n">
        <v>18</v>
      </c>
      <c r="D1335" s="10" t="n">
        <v>2</v>
      </c>
      <c r="E1335" s="10" t="n">
        <f aca="false">D1335*C1335</f>
        <v>36</v>
      </c>
      <c r="F1335" s="16" t="s">
        <v>24205</v>
      </c>
      <c r="G1335" s="10" t="s">
        <v>27769</v>
      </c>
      <c r="I1335" s="10" t="s">
        <v>92</v>
      </c>
      <c r="J1335" s="16" t="s">
        <v>27770</v>
      </c>
    </row>
    <row r="1336" customFormat="false" ht="12.75" hidden="false" customHeight="true" outlineLevel="0" collapsed="false">
      <c r="A1336" s="16" t="s">
        <v>5631</v>
      </c>
      <c r="B1336" s="16" t="s">
        <v>27771</v>
      </c>
      <c r="C1336" s="10" t="n">
        <v>20</v>
      </c>
      <c r="D1336" s="10" t="n">
        <v>2</v>
      </c>
      <c r="E1336" s="10" t="n">
        <f aca="false">D1336*C1336</f>
        <v>40</v>
      </c>
      <c r="F1336" s="16" t="s">
        <v>1247</v>
      </c>
      <c r="G1336" s="10" t="s">
        <v>27772</v>
      </c>
      <c r="I1336" s="10" t="s">
        <v>125</v>
      </c>
      <c r="J1336" s="16" t="s">
        <v>27773</v>
      </c>
    </row>
    <row r="1337" customFormat="false" ht="12.75" hidden="false" customHeight="true" outlineLevel="0" collapsed="false">
      <c r="A1337" s="16" t="s">
        <v>3372</v>
      </c>
      <c r="B1337" s="16" t="s">
        <v>27774</v>
      </c>
      <c r="C1337" s="10" t="n">
        <v>30</v>
      </c>
      <c r="D1337" s="10" t="n">
        <v>2</v>
      </c>
      <c r="E1337" s="10" t="n">
        <f aca="false">D1337*C1337</f>
        <v>60</v>
      </c>
      <c r="F1337" s="16" t="s">
        <v>341</v>
      </c>
      <c r="G1337" s="10" t="s">
        <v>27775</v>
      </c>
      <c r="I1337" s="10" t="s">
        <v>125</v>
      </c>
      <c r="J1337" s="16" t="s">
        <v>27776</v>
      </c>
    </row>
    <row r="1338" customFormat="false" ht="12.75" hidden="false" customHeight="true" outlineLevel="0" collapsed="false">
      <c r="A1338" s="16" t="s">
        <v>387</v>
      </c>
      <c r="B1338" s="16" t="s">
        <v>27777</v>
      </c>
      <c r="C1338" s="10" t="n">
        <v>58</v>
      </c>
      <c r="D1338" s="10" t="n">
        <v>2</v>
      </c>
      <c r="E1338" s="10" t="n">
        <f aca="false">D1338*C1338</f>
        <v>116</v>
      </c>
      <c r="F1338" s="16" t="s">
        <v>23503</v>
      </c>
      <c r="G1338" s="10" t="s">
        <v>27778</v>
      </c>
      <c r="I1338" s="10" t="s">
        <v>298</v>
      </c>
      <c r="J1338" s="16" t="s">
        <v>16666</v>
      </c>
    </row>
    <row r="1339" customFormat="false" ht="12.75" hidden="false" customHeight="true" outlineLevel="0" collapsed="false">
      <c r="A1339" s="16" t="s">
        <v>27738</v>
      </c>
      <c r="B1339" s="16" t="s">
        <v>27779</v>
      </c>
      <c r="C1339" s="10" t="n">
        <v>29.8</v>
      </c>
      <c r="D1339" s="10" t="n">
        <v>2</v>
      </c>
      <c r="E1339" s="10" t="n">
        <f aca="false">D1339*C1339</f>
        <v>59.6</v>
      </c>
      <c r="F1339" s="16" t="s">
        <v>367</v>
      </c>
      <c r="G1339" s="10" t="s">
        <v>27780</v>
      </c>
      <c r="I1339" s="10" t="s">
        <v>42</v>
      </c>
      <c r="J1339" s="16" t="s">
        <v>145</v>
      </c>
    </row>
    <row r="1340" customFormat="false" ht="12.75" hidden="false" customHeight="true" outlineLevel="0" collapsed="false">
      <c r="A1340" s="16" t="s">
        <v>27738</v>
      </c>
      <c r="B1340" s="16" t="s">
        <v>27781</v>
      </c>
      <c r="C1340" s="10" t="n">
        <v>29.8</v>
      </c>
      <c r="D1340" s="10" t="n">
        <v>2</v>
      </c>
      <c r="E1340" s="10" t="n">
        <f aca="false">D1340*C1340</f>
        <v>59.6</v>
      </c>
      <c r="F1340" s="16" t="s">
        <v>367</v>
      </c>
      <c r="G1340" s="10" t="s">
        <v>27782</v>
      </c>
      <c r="I1340" s="10" t="s">
        <v>42</v>
      </c>
      <c r="J1340" s="16" t="s">
        <v>145</v>
      </c>
    </row>
    <row r="1341" customFormat="false" ht="12.75" hidden="false" customHeight="true" outlineLevel="0" collapsed="false">
      <c r="A1341" s="16" t="s">
        <v>2007</v>
      </c>
      <c r="B1341" s="16" t="s">
        <v>27783</v>
      </c>
      <c r="C1341" s="10" t="n">
        <v>29.8</v>
      </c>
      <c r="D1341" s="10" t="n">
        <v>2</v>
      </c>
      <c r="E1341" s="10" t="n">
        <f aca="false">D1341*C1341</f>
        <v>59.6</v>
      </c>
      <c r="F1341" s="16" t="s">
        <v>1966</v>
      </c>
      <c r="G1341" s="10" t="s">
        <v>27784</v>
      </c>
      <c r="I1341" s="10" t="s">
        <v>706</v>
      </c>
      <c r="J1341" s="16" t="s">
        <v>27785</v>
      </c>
    </row>
    <row r="1342" customFormat="false" ht="12.75" hidden="false" customHeight="true" outlineLevel="0" collapsed="false">
      <c r="A1342" s="16" t="s">
        <v>14664</v>
      </c>
      <c r="B1342" s="16" t="s">
        <v>27786</v>
      </c>
      <c r="C1342" s="10" t="n">
        <v>25</v>
      </c>
      <c r="D1342" s="10" t="n">
        <v>2</v>
      </c>
      <c r="E1342" s="10" t="n">
        <f aca="false">D1342*C1342</f>
        <v>50</v>
      </c>
      <c r="F1342" s="16" t="s">
        <v>24400</v>
      </c>
      <c r="G1342" s="10" t="s">
        <v>27787</v>
      </c>
      <c r="I1342" s="10" t="s">
        <v>42</v>
      </c>
      <c r="J1342" s="16" t="s">
        <v>27788</v>
      </c>
    </row>
    <row r="1343" customFormat="false" ht="12.75" hidden="false" customHeight="true" outlineLevel="0" collapsed="false">
      <c r="A1343" s="16" t="s">
        <v>5631</v>
      </c>
      <c r="B1343" s="16" t="s">
        <v>27789</v>
      </c>
      <c r="C1343" s="10" t="n">
        <v>36</v>
      </c>
      <c r="D1343" s="10" t="n">
        <v>2</v>
      </c>
      <c r="E1343" s="10" t="n">
        <f aca="false">D1343*C1343</f>
        <v>72</v>
      </c>
      <c r="F1343" s="16" t="s">
        <v>24205</v>
      </c>
      <c r="G1343" s="10" t="s">
        <v>27790</v>
      </c>
      <c r="I1343" s="10" t="s">
        <v>125</v>
      </c>
      <c r="J1343" s="16" t="s">
        <v>27791</v>
      </c>
    </row>
    <row r="1344" customFormat="false" ht="12.75" hidden="false" customHeight="true" outlineLevel="0" collapsed="false">
      <c r="A1344" s="16" t="s">
        <v>2007</v>
      </c>
      <c r="B1344" s="16" t="s">
        <v>27792</v>
      </c>
      <c r="C1344" s="10" t="n">
        <v>29.8</v>
      </c>
      <c r="D1344" s="10" t="n">
        <v>2</v>
      </c>
      <c r="E1344" s="10" t="n">
        <f aca="false">D1344*C1344</f>
        <v>59.6</v>
      </c>
      <c r="F1344" s="16" t="s">
        <v>2946</v>
      </c>
      <c r="G1344" s="10" t="s">
        <v>27793</v>
      </c>
      <c r="I1344" s="10" t="s">
        <v>30</v>
      </c>
      <c r="J1344" s="16" t="s">
        <v>27794</v>
      </c>
    </row>
    <row r="1345" customFormat="false" ht="12.75" hidden="false" customHeight="true" outlineLevel="0" collapsed="false">
      <c r="A1345" s="16" t="s">
        <v>5631</v>
      </c>
      <c r="B1345" s="16" t="s">
        <v>27795</v>
      </c>
      <c r="C1345" s="10" t="n">
        <v>56</v>
      </c>
      <c r="D1345" s="10" t="n">
        <v>2</v>
      </c>
      <c r="E1345" s="10" t="n">
        <f aca="false">D1345*C1345</f>
        <v>112</v>
      </c>
      <c r="F1345" s="16" t="s">
        <v>24205</v>
      </c>
      <c r="G1345" s="10" t="s">
        <v>27796</v>
      </c>
      <c r="I1345" s="10" t="s">
        <v>125</v>
      </c>
      <c r="J1345" s="16" t="s">
        <v>27791</v>
      </c>
    </row>
    <row r="1346" customFormat="false" ht="12.75" hidden="false" customHeight="true" outlineLevel="0" collapsed="false">
      <c r="A1346" s="16" t="s">
        <v>5631</v>
      </c>
      <c r="B1346" s="16" t="s">
        <v>27797</v>
      </c>
      <c r="C1346" s="10" t="n">
        <v>52</v>
      </c>
      <c r="D1346" s="10" t="n">
        <v>2</v>
      </c>
      <c r="E1346" s="10" t="n">
        <f aca="false">D1346*C1346</f>
        <v>104</v>
      </c>
      <c r="F1346" s="16" t="s">
        <v>24205</v>
      </c>
      <c r="G1346" s="10" t="s">
        <v>27798</v>
      </c>
      <c r="I1346" s="10" t="s">
        <v>125</v>
      </c>
      <c r="J1346" s="16" t="s">
        <v>27791</v>
      </c>
    </row>
    <row r="1347" customFormat="false" ht="12.75" hidden="false" customHeight="true" outlineLevel="0" collapsed="false">
      <c r="A1347" s="16" t="s">
        <v>5631</v>
      </c>
      <c r="B1347" s="16" t="s">
        <v>27799</v>
      </c>
      <c r="C1347" s="10" t="n">
        <v>34</v>
      </c>
      <c r="D1347" s="10" t="n">
        <v>2</v>
      </c>
      <c r="E1347" s="10" t="n">
        <f aca="false">D1347*C1347</f>
        <v>68</v>
      </c>
      <c r="F1347" s="16" t="s">
        <v>24205</v>
      </c>
      <c r="G1347" s="10" t="s">
        <v>27800</v>
      </c>
      <c r="I1347" s="10" t="s">
        <v>72</v>
      </c>
      <c r="J1347" s="16" t="s">
        <v>27801</v>
      </c>
    </row>
    <row r="1348" customFormat="false" ht="12.75" hidden="false" customHeight="true" outlineLevel="0" collapsed="false">
      <c r="A1348" s="16" t="s">
        <v>5631</v>
      </c>
      <c r="B1348" s="16" t="s">
        <v>27802</v>
      </c>
      <c r="C1348" s="10" t="n">
        <v>24</v>
      </c>
      <c r="D1348" s="10" t="n">
        <v>2</v>
      </c>
      <c r="E1348" s="10" t="n">
        <f aca="false">D1348*C1348</f>
        <v>48</v>
      </c>
      <c r="F1348" s="16" t="s">
        <v>24205</v>
      </c>
      <c r="G1348" s="10" t="s">
        <v>27803</v>
      </c>
      <c r="I1348" s="10" t="s">
        <v>706</v>
      </c>
      <c r="J1348" s="16" t="s">
        <v>27804</v>
      </c>
    </row>
    <row r="1349" customFormat="false" ht="12.75" hidden="false" customHeight="true" outlineLevel="0" collapsed="false">
      <c r="A1349" s="16" t="s">
        <v>387</v>
      </c>
      <c r="B1349" s="16" t="s">
        <v>27805</v>
      </c>
      <c r="C1349" s="10" t="n">
        <v>12</v>
      </c>
      <c r="D1349" s="10" t="n">
        <v>2</v>
      </c>
      <c r="E1349" s="10" t="n">
        <f aca="false">D1349*C1349</f>
        <v>24</v>
      </c>
      <c r="F1349" s="16" t="s">
        <v>58</v>
      </c>
      <c r="G1349" s="10" t="s">
        <v>27806</v>
      </c>
      <c r="I1349" s="10" t="s">
        <v>706</v>
      </c>
      <c r="J1349" s="16" t="s">
        <v>27807</v>
      </c>
    </row>
    <row r="1350" customFormat="false" ht="12.75" hidden="false" customHeight="true" outlineLevel="0" collapsed="false">
      <c r="A1350" s="16" t="s">
        <v>387</v>
      </c>
      <c r="B1350" s="16" t="s">
        <v>27808</v>
      </c>
      <c r="C1350" s="10" t="n">
        <v>10</v>
      </c>
      <c r="D1350" s="10" t="n">
        <v>2</v>
      </c>
      <c r="E1350" s="10" t="n">
        <f aca="false">D1350*C1350</f>
        <v>20</v>
      </c>
      <c r="F1350" s="16" t="s">
        <v>58</v>
      </c>
      <c r="G1350" s="10" t="s">
        <v>27809</v>
      </c>
      <c r="I1350" s="10" t="s">
        <v>706</v>
      </c>
      <c r="J1350" s="16" t="s">
        <v>27810</v>
      </c>
    </row>
    <row r="1351" customFormat="false" ht="12.75" hidden="false" customHeight="true" outlineLevel="0" collapsed="false">
      <c r="A1351" s="16" t="s">
        <v>387</v>
      </c>
      <c r="B1351" s="16" t="s">
        <v>27811</v>
      </c>
      <c r="C1351" s="10" t="n">
        <v>25</v>
      </c>
      <c r="D1351" s="10" t="n">
        <v>2</v>
      </c>
      <c r="E1351" s="10" t="n">
        <f aca="false">D1351*C1351</f>
        <v>50</v>
      </c>
      <c r="F1351" s="16" t="s">
        <v>58</v>
      </c>
      <c r="G1351" s="10" t="s">
        <v>27812</v>
      </c>
      <c r="I1351" s="10" t="s">
        <v>706</v>
      </c>
      <c r="J1351" s="16" t="s">
        <v>8660</v>
      </c>
    </row>
    <row r="1352" customFormat="false" ht="12.75" hidden="false" customHeight="true" outlineLevel="0" collapsed="false">
      <c r="A1352" s="16" t="s">
        <v>387</v>
      </c>
      <c r="B1352" s="16" t="s">
        <v>27813</v>
      </c>
      <c r="C1352" s="10" t="n">
        <v>23</v>
      </c>
      <c r="D1352" s="10" t="n">
        <v>2</v>
      </c>
      <c r="E1352" s="10" t="n">
        <f aca="false">D1352*C1352</f>
        <v>46</v>
      </c>
      <c r="F1352" s="16" t="s">
        <v>58</v>
      </c>
      <c r="G1352" s="10" t="s">
        <v>27814</v>
      </c>
      <c r="I1352" s="10" t="s">
        <v>706</v>
      </c>
      <c r="J1352" s="16" t="s">
        <v>25847</v>
      </c>
    </row>
    <row r="1353" customFormat="false" ht="12.75" hidden="false" customHeight="true" outlineLevel="0" collapsed="false">
      <c r="A1353" s="16" t="s">
        <v>387</v>
      </c>
      <c r="B1353" s="16" t="s">
        <v>27815</v>
      </c>
      <c r="C1353" s="10" t="n">
        <v>20</v>
      </c>
      <c r="D1353" s="10" t="n">
        <v>2</v>
      </c>
      <c r="E1353" s="10" t="n">
        <f aca="false">D1353*C1353</f>
        <v>40</v>
      </c>
      <c r="F1353" s="16" t="s">
        <v>58</v>
      </c>
      <c r="G1353" s="10" t="s">
        <v>27816</v>
      </c>
      <c r="I1353" s="10" t="s">
        <v>125</v>
      </c>
      <c r="J1353" s="16" t="s">
        <v>27817</v>
      </c>
    </row>
    <row r="1354" customFormat="false" ht="12.75" hidden="false" customHeight="true" outlineLevel="0" collapsed="false">
      <c r="A1354" s="16" t="s">
        <v>387</v>
      </c>
      <c r="B1354" s="16" t="s">
        <v>27818</v>
      </c>
      <c r="C1354" s="10" t="n">
        <v>18</v>
      </c>
      <c r="D1354" s="10" t="n">
        <v>2</v>
      </c>
      <c r="E1354" s="10" t="n">
        <f aca="false">D1354*C1354</f>
        <v>36</v>
      </c>
      <c r="F1354" s="16" t="s">
        <v>58</v>
      </c>
      <c r="G1354" s="10" t="s">
        <v>27819</v>
      </c>
      <c r="I1354" s="10" t="s">
        <v>125</v>
      </c>
      <c r="J1354" s="16" t="s">
        <v>25847</v>
      </c>
    </row>
    <row r="1355" customFormat="false" ht="12.75" hidden="false" customHeight="true" outlineLevel="0" collapsed="false">
      <c r="A1355" s="16" t="s">
        <v>354</v>
      </c>
      <c r="B1355" s="16" t="s">
        <v>27820</v>
      </c>
      <c r="C1355" s="10" t="n">
        <v>35</v>
      </c>
      <c r="D1355" s="10" t="n">
        <v>2</v>
      </c>
      <c r="E1355" s="10" t="n">
        <f aca="false">D1355*C1355</f>
        <v>70</v>
      </c>
      <c r="F1355" s="16" t="s">
        <v>83</v>
      </c>
      <c r="G1355" s="10" t="s">
        <v>27821</v>
      </c>
      <c r="I1355" s="10" t="s">
        <v>42</v>
      </c>
      <c r="J1355" s="16" t="s">
        <v>27822</v>
      </c>
    </row>
    <row r="1356" customFormat="false" ht="12.75" hidden="false" customHeight="true" outlineLevel="0" collapsed="false">
      <c r="A1356" s="16" t="s">
        <v>387</v>
      </c>
      <c r="B1356" s="16" t="s">
        <v>27823</v>
      </c>
      <c r="C1356" s="10" t="n">
        <v>32</v>
      </c>
      <c r="D1356" s="10" t="n">
        <v>2</v>
      </c>
      <c r="E1356" s="10" t="n">
        <f aca="false">D1356*C1356</f>
        <v>64</v>
      </c>
      <c r="F1356" s="16" t="s">
        <v>4901</v>
      </c>
      <c r="G1356" s="10" t="s">
        <v>27824</v>
      </c>
      <c r="I1356" s="10" t="s">
        <v>221</v>
      </c>
      <c r="J1356" s="16" t="s">
        <v>27825</v>
      </c>
    </row>
    <row r="1357" customFormat="false" ht="12.75" hidden="false" customHeight="true" outlineLevel="0" collapsed="false">
      <c r="A1357" s="16" t="s">
        <v>387</v>
      </c>
      <c r="B1357" s="16" t="s">
        <v>27826</v>
      </c>
      <c r="C1357" s="10" t="n">
        <v>23</v>
      </c>
      <c r="D1357" s="10" t="n">
        <v>2</v>
      </c>
      <c r="E1357" s="10" t="n">
        <f aca="false">D1357*C1357</f>
        <v>46</v>
      </c>
      <c r="F1357" s="16" t="s">
        <v>58</v>
      </c>
      <c r="G1357" s="10" t="s">
        <v>27827</v>
      </c>
      <c r="I1357" s="10" t="s">
        <v>221</v>
      </c>
      <c r="J1357" s="16" t="s">
        <v>27828</v>
      </c>
    </row>
    <row r="1358" customFormat="false" ht="12.75" hidden="false" customHeight="true" outlineLevel="0" collapsed="false">
      <c r="A1358" s="16" t="s">
        <v>387</v>
      </c>
      <c r="B1358" s="16" t="s">
        <v>27829</v>
      </c>
      <c r="C1358" s="10" t="n">
        <v>36</v>
      </c>
      <c r="D1358" s="10" t="n">
        <v>2</v>
      </c>
      <c r="E1358" s="10" t="n">
        <f aca="false">D1358*C1358</f>
        <v>72</v>
      </c>
      <c r="F1358" s="16" t="s">
        <v>58</v>
      </c>
      <c r="G1358" s="10" t="s">
        <v>27830</v>
      </c>
      <c r="I1358" s="10" t="s">
        <v>221</v>
      </c>
      <c r="J1358" s="16" t="s">
        <v>27831</v>
      </c>
    </row>
    <row r="1359" customFormat="false" ht="12.75" hidden="false" customHeight="true" outlineLevel="0" collapsed="false">
      <c r="A1359" s="16" t="s">
        <v>1963</v>
      </c>
      <c r="B1359" s="16" t="s">
        <v>27832</v>
      </c>
      <c r="C1359" s="10" t="n">
        <v>28</v>
      </c>
      <c r="D1359" s="10" t="n">
        <v>2</v>
      </c>
      <c r="E1359" s="10" t="n">
        <f aca="false">D1359*C1359</f>
        <v>56</v>
      </c>
      <c r="F1359" s="16" t="s">
        <v>6968</v>
      </c>
      <c r="G1359" s="10" t="s">
        <v>27833</v>
      </c>
      <c r="I1359" s="10" t="s">
        <v>36</v>
      </c>
      <c r="J1359" s="16" t="s">
        <v>27492</v>
      </c>
    </row>
    <row r="1360" customFormat="false" ht="12.75" hidden="false" customHeight="true" outlineLevel="0" collapsed="false">
      <c r="A1360" s="16" t="s">
        <v>1388</v>
      </c>
      <c r="B1360" s="16" t="s">
        <v>27834</v>
      </c>
      <c r="C1360" s="10" t="n">
        <v>48</v>
      </c>
      <c r="D1360" s="10" t="n">
        <v>2</v>
      </c>
      <c r="E1360" s="10" t="n">
        <f aca="false">D1360*C1360</f>
        <v>96</v>
      </c>
      <c r="F1360" s="16" t="s">
        <v>83</v>
      </c>
      <c r="G1360" s="10" t="s">
        <v>27835</v>
      </c>
      <c r="I1360" s="10" t="s">
        <v>42</v>
      </c>
      <c r="J1360" s="16" t="s">
        <v>27836</v>
      </c>
    </row>
    <row r="1361" customFormat="false" ht="12.75" hidden="false" customHeight="true" outlineLevel="0" collapsed="false">
      <c r="A1361" s="16" t="s">
        <v>22636</v>
      </c>
      <c r="B1361" s="16" t="s">
        <v>22975</v>
      </c>
      <c r="C1361" s="10" t="n">
        <v>29</v>
      </c>
      <c r="D1361" s="10" t="n">
        <v>2</v>
      </c>
      <c r="E1361" s="10" t="n">
        <f aca="false">D1361*C1361</f>
        <v>58</v>
      </c>
      <c r="F1361" s="16" t="s">
        <v>24897</v>
      </c>
      <c r="G1361" s="10" t="s">
        <v>22977</v>
      </c>
      <c r="I1361" s="10" t="s">
        <v>42</v>
      </c>
      <c r="J1361" s="16" t="s">
        <v>22976</v>
      </c>
    </row>
    <row r="1362" customFormat="false" ht="12.75" hidden="false" customHeight="true" outlineLevel="0" collapsed="false">
      <c r="A1362" s="16" t="s">
        <v>2094</v>
      </c>
      <c r="B1362" s="16" t="s">
        <v>27837</v>
      </c>
      <c r="C1362" s="10" t="n">
        <v>58</v>
      </c>
      <c r="D1362" s="10" t="n">
        <v>2</v>
      </c>
      <c r="E1362" s="10" t="n">
        <f aca="false">D1362*C1362</f>
        <v>116</v>
      </c>
      <c r="F1362" s="16" t="s">
        <v>24877</v>
      </c>
      <c r="G1362" s="10" t="s">
        <v>27838</v>
      </c>
      <c r="I1362" s="10" t="s">
        <v>129</v>
      </c>
      <c r="J1362" s="16" t="s">
        <v>22689</v>
      </c>
    </row>
    <row r="1363" customFormat="false" ht="12.75" hidden="false" customHeight="true" outlineLevel="0" collapsed="false">
      <c r="A1363" s="16" t="s">
        <v>589</v>
      </c>
      <c r="B1363" s="16" t="s">
        <v>27839</v>
      </c>
      <c r="C1363" s="10" t="n">
        <v>28.8</v>
      </c>
      <c r="D1363" s="10" t="n">
        <v>2</v>
      </c>
      <c r="E1363" s="10" t="n">
        <f aca="false">D1363*C1363</f>
        <v>57.6</v>
      </c>
      <c r="F1363" s="16" t="s">
        <v>146</v>
      </c>
      <c r="G1363" s="10" t="s">
        <v>27840</v>
      </c>
      <c r="I1363" s="10" t="s">
        <v>706</v>
      </c>
      <c r="J1363" s="16" t="s">
        <v>145</v>
      </c>
    </row>
    <row r="1364" customFormat="false" ht="12.75" hidden="false" customHeight="true" outlineLevel="0" collapsed="false">
      <c r="A1364" s="16" t="s">
        <v>589</v>
      </c>
      <c r="B1364" s="16" t="s">
        <v>27841</v>
      </c>
      <c r="C1364" s="10" t="n">
        <v>28.8</v>
      </c>
      <c r="D1364" s="10" t="n">
        <v>2</v>
      </c>
      <c r="E1364" s="10" t="n">
        <f aca="false">D1364*C1364</f>
        <v>57.6</v>
      </c>
      <c r="F1364" s="16" t="s">
        <v>367</v>
      </c>
      <c r="G1364" s="10" t="s">
        <v>27842</v>
      </c>
      <c r="I1364" s="10" t="s">
        <v>706</v>
      </c>
      <c r="J1364" s="16" t="s">
        <v>25752</v>
      </c>
    </row>
    <row r="1365" customFormat="false" ht="12.75" hidden="false" customHeight="true" outlineLevel="0" collapsed="false">
      <c r="A1365" s="16" t="s">
        <v>589</v>
      </c>
      <c r="B1365" s="16" t="s">
        <v>27843</v>
      </c>
      <c r="C1365" s="10" t="n">
        <v>36</v>
      </c>
      <c r="D1365" s="10" t="n">
        <v>2</v>
      </c>
      <c r="E1365" s="10" t="n">
        <f aca="false">D1365*C1365</f>
        <v>72</v>
      </c>
      <c r="F1365" s="16" t="s">
        <v>58</v>
      </c>
      <c r="G1365" s="10" t="s">
        <v>27844</v>
      </c>
      <c r="I1365" s="10" t="s">
        <v>36</v>
      </c>
      <c r="J1365" s="16" t="s">
        <v>27845</v>
      </c>
    </row>
    <row r="1366" customFormat="false" ht="12.75" hidden="false" customHeight="true" outlineLevel="0" collapsed="false">
      <c r="A1366" s="16" t="s">
        <v>23461</v>
      </c>
      <c r="B1366" s="16" t="s">
        <v>27846</v>
      </c>
      <c r="C1366" s="10" t="n">
        <v>69</v>
      </c>
      <c r="D1366" s="10" t="n">
        <v>2</v>
      </c>
      <c r="E1366" s="10" t="n">
        <f aca="false">D1366*C1366</f>
        <v>138</v>
      </c>
      <c r="F1366" s="16" t="s">
        <v>3310</v>
      </c>
      <c r="G1366" s="10" t="s">
        <v>27847</v>
      </c>
      <c r="I1366" s="10" t="s">
        <v>221</v>
      </c>
      <c r="J1366" s="16" t="s">
        <v>27848</v>
      </c>
    </row>
    <row r="1367" customFormat="false" ht="12.75" hidden="false" customHeight="true" outlineLevel="0" collapsed="false">
      <c r="A1367" s="16" t="s">
        <v>23461</v>
      </c>
      <c r="B1367" s="16" t="s">
        <v>27849</v>
      </c>
      <c r="C1367" s="10" t="n">
        <v>18</v>
      </c>
      <c r="D1367" s="10" t="n">
        <v>2</v>
      </c>
      <c r="E1367" s="10" t="n">
        <f aca="false">D1367*C1367</f>
        <v>36</v>
      </c>
      <c r="F1367" s="16" t="s">
        <v>1803</v>
      </c>
      <c r="G1367" s="10" t="s">
        <v>27850</v>
      </c>
      <c r="I1367" s="10" t="s">
        <v>42</v>
      </c>
      <c r="J1367" s="16" t="s">
        <v>27851</v>
      </c>
    </row>
    <row r="1368" customFormat="false" ht="12.75" hidden="false" customHeight="true" outlineLevel="0" collapsed="false">
      <c r="A1368" s="16" t="s">
        <v>25311</v>
      </c>
      <c r="B1368" s="16" t="s">
        <v>27852</v>
      </c>
      <c r="C1368" s="10" t="n">
        <v>49</v>
      </c>
      <c r="D1368" s="10" t="n">
        <v>2</v>
      </c>
      <c r="E1368" s="10" t="n">
        <f aca="false">D1368*C1368</f>
        <v>98</v>
      </c>
      <c r="F1368" s="16" t="s">
        <v>1247</v>
      </c>
      <c r="G1368" s="10" t="s">
        <v>27853</v>
      </c>
      <c r="I1368" s="10" t="s">
        <v>42</v>
      </c>
      <c r="J1368" s="16" t="s">
        <v>27854</v>
      </c>
    </row>
    <row r="1369" customFormat="false" ht="12.75" hidden="false" customHeight="true" outlineLevel="0" collapsed="false">
      <c r="A1369" s="16" t="s">
        <v>25311</v>
      </c>
      <c r="B1369" s="16" t="s">
        <v>27855</v>
      </c>
      <c r="C1369" s="10" t="n">
        <v>16</v>
      </c>
      <c r="D1369" s="10" t="n">
        <v>2</v>
      </c>
      <c r="E1369" s="10" t="n">
        <f aca="false">D1369*C1369</f>
        <v>32</v>
      </c>
      <c r="F1369" s="16" t="s">
        <v>1247</v>
      </c>
      <c r="G1369" s="10" t="s">
        <v>27856</v>
      </c>
      <c r="I1369" s="10" t="s">
        <v>706</v>
      </c>
      <c r="J1369" s="16" t="s">
        <v>27857</v>
      </c>
    </row>
    <row r="1370" customFormat="false" ht="12.75" hidden="false" customHeight="true" outlineLevel="0" collapsed="false">
      <c r="A1370" s="16" t="s">
        <v>25311</v>
      </c>
      <c r="B1370" s="16" t="s">
        <v>27858</v>
      </c>
      <c r="C1370" s="10" t="n">
        <v>50</v>
      </c>
      <c r="D1370" s="10" t="n">
        <v>2</v>
      </c>
      <c r="E1370" s="10" t="n">
        <f aca="false">D1370*C1370</f>
        <v>100</v>
      </c>
      <c r="F1370" s="16" t="s">
        <v>1247</v>
      </c>
      <c r="G1370" s="10" t="s">
        <v>27859</v>
      </c>
      <c r="I1370" s="10" t="s">
        <v>706</v>
      </c>
      <c r="J1370" s="16" t="s">
        <v>21255</v>
      </c>
    </row>
    <row r="1371" customFormat="false" ht="12.75" hidden="false" customHeight="true" outlineLevel="0" collapsed="false">
      <c r="A1371" s="16" t="s">
        <v>25311</v>
      </c>
      <c r="B1371" s="16" t="s">
        <v>27860</v>
      </c>
      <c r="C1371" s="10" t="n">
        <v>35</v>
      </c>
      <c r="D1371" s="10" t="n">
        <v>2</v>
      </c>
      <c r="E1371" s="10" t="n">
        <f aca="false">D1371*C1371</f>
        <v>70</v>
      </c>
      <c r="F1371" s="16" t="s">
        <v>58</v>
      </c>
      <c r="G1371" s="10" t="s">
        <v>27861</v>
      </c>
      <c r="I1371" s="10" t="s">
        <v>221</v>
      </c>
      <c r="J1371" s="16" t="s">
        <v>27862</v>
      </c>
    </row>
    <row r="1372" customFormat="false" ht="12.75" hidden="false" customHeight="true" outlineLevel="0" collapsed="false">
      <c r="A1372" s="16" t="s">
        <v>589</v>
      </c>
      <c r="B1372" s="16" t="s">
        <v>27863</v>
      </c>
      <c r="C1372" s="10" t="n">
        <v>28.8</v>
      </c>
      <c r="D1372" s="10" t="n">
        <v>2</v>
      </c>
      <c r="E1372" s="10" t="n">
        <f aca="false">D1372*C1372</f>
        <v>57.6</v>
      </c>
      <c r="F1372" s="16" t="s">
        <v>146</v>
      </c>
      <c r="G1372" s="10" t="s">
        <v>27864</v>
      </c>
      <c r="I1372" s="10" t="s">
        <v>42</v>
      </c>
      <c r="J1372" s="16" t="s">
        <v>145</v>
      </c>
    </row>
    <row r="1373" customFormat="false" ht="12.75" hidden="false" customHeight="true" outlineLevel="0" collapsed="false">
      <c r="A1373" s="16" t="s">
        <v>25917</v>
      </c>
      <c r="B1373" s="16" t="s">
        <v>27865</v>
      </c>
      <c r="C1373" s="10" t="n">
        <v>30</v>
      </c>
      <c r="D1373" s="10" t="n">
        <v>2</v>
      </c>
      <c r="E1373" s="10" t="n">
        <f aca="false">D1373*C1373</f>
        <v>60</v>
      </c>
      <c r="F1373" s="16" t="s">
        <v>1803</v>
      </c>
      <c r="G1373" s="10" t="s">
        <v>27866</v>
      </c>
      <c r="I1373" s="10" t="s">
        <v>221</v>
      </c>
      <c r="J1373" s="16" t="s">
        <v>27867</v>
      </c>
    </row>
    <row r="1374" customFormat="false" ht="12.75" hidden="false" customHeight="true" outlineLevel="0" collapsed="false">
      <c r="A1374" s="16" t="s">
        <v>25311</v>
      </c>
      <c r="B1374" s="16" t="s">
        <v>27868</v>
      </c>
      <c r="C1374" s="10" t="n">
        <v>25</v>
      </c>
      <c r="D1374" s="10" t="n">
        <v>2</v>
      </c>
      <c r="E1374" s="10" t="n">
        <f aca="false">D1374*C1374</f>
        <v>50</v>
      </c>
      <c r="F1374" s="16" t="s">
        <v>22803</v>
      </c>
      <c r="G1374" s="10" t="s">
        <v>27869</v>
      </c>
      <c r="I1374" s="10" t="s">
        <v>42</v>
      </c>
      <c r="J1374" s="16" t="s">
        <v>27870</v>
      </c>
    </row>
    <row r="1375" customFormat="false" ht="12.75" hidden="false" customHeight="true" outlineLevel="0" collapsed="false">
      <c r="A1375" s="16" t="s">
        <v>25311</v>
      </c>
      <c r="B1375" s="16" t="s">
        <v>27871</v>
      </c>
      <c r="C1375" s="10" t="n">
        <v>19</v>
      </c>
      <c r="D1375" s="10" t="n">
        <v>2</v>
      </c>
      <c r="E1375" s="10" t="n">
        <f aca="false">D1375*C1375</f>
        <v>38</v>
      </c>
      <c r="F1375" s="16" t="s">
        <v>58</v>
      </c>
      <c r="G1375" s="10" t="s">
        <v>27872</v>
      </c>
      <c r="I1375" s="10" t="s">
        <v>221</v>
      </c>
      <c r="J1375" s="16" t="s">
        <v>27862</v>
      </c>
    </row>
    <row r="1376" customFormat="false" ht="12.75" hidden="false" customHeight="true" outlineLevel="0" collapsed="false">
      <c r="A1376" s="16" t="s">
        <v>25311</v>
      </c>
      <c r="B1376" s="16" t="s">
        <v>27873</v>
      </c>
      <c r="C1376" s="10" t="n">
        <v>50</v>
      </c>
      <c r="D1376" s="10" t="n">
        <v>2</v>
      </c>
      <c r="E1376" s="10" t="n">
        <f aca="false">D1376*C1376</f>
        <v>100</v>
      </c>
      <c r="F1376" s="16" t="s">
        <v>341</v>
      </c>
      <c r="G1376" s="10" t="s">
        <v>27874</v>
      </c>
      <c r="I1376" s="10" t="s">
        <v>221</v>
      </c>
      <c r="J1376" s="16" t="s">
        <v>27875</v>
      </c>
    </row>
    <row r="1377" customFormat="false" ht="12.75" hidden="false" customHeight="true" outlineLevel="0" collapsed="false">
      <c r="A1377" s="16" t="s">
        <v>25311</v>
      </c>
      <c r="B1377" s="16" t="s">
        <v>27876</v>
      </c>
      <c r="C1377" s="10" t="n">
        <v>36</v>
      </c>
      <c r="D1377" s="10" t="n">
        <v>2</v>
      </c>
      <c r="E1377" s="10" t="n">
        <f aca="false">D1377*C1377</f>
        <v>72</v>
      </c>
      <c r="F1377" s="16" t="s">
        <v>1247</v>
      </c>
      <c r="G1377" s="10" t="s">
        <v>27877</v>
      </c>
      <c r="I1377" s="10" t="s">
        <v>221</v>
      </c>
      <c r="J1377" s="16" t="s">
        <v>27878</v>
      </c>
    </row>
    <row r="1378" customFormat="false" ht="12.75" hidden="false" customHeight="true" outlineLevel="0" collapsed="false">
      <c r="A1378" s="16" t="s">
        <v>2094</v>
      </c>
      <c r="B1378" s="16" t="s">
        <v>27879</v>
      </c>
      <c r="C1378" s="10" t="n">
        <v>35</v>
      </c>
      <c r="D1378" s="10" t="n">
        <v>2</v>
      </c>
      <c r="E1378" s="10" t="n">
        <f aca="false">D1378*C1378</f>
        <v>70</v>
      </c>
      <c r="F1378" s="16" t="s">
        <v>58</v>
      </c>
      <c r="G1378" s="10" t="s">
        <v>27880</v>
      </c>
      <c r="I1378" s="10" t="s">
        <v>111</v>
      </c>
      <c r="J1378" s="16" t="s">
        <v>27881</v>
      </c>
    </row>
    <row r="1379" customFormat="false" ht="12.75" hidden="false" customHeight="true" outlineLevel="0" collapsed="false">
      <c r="A1379" s="16" t="s">
        <v>25917</v>
      </c>
      <c r="B1379" s="16" t="s">
        <v>27882</v>
      </c>
      <c r="C1379" s="10" t="n">
        <v>28</v>
      </c>
      <c r="D1379" s="10" t="n">
        <v>2</v>
      </c>
      <c r="E1379" s="10" t="n">
        <f aca="false">D1379*C1379</f>
        <v>56</v>
      </c>
      <c r="F1379" s="16" t="s">
        <v>23503</v>
      </c>
      <c r="G1379" s="10" t="s">
        <v>27883</v>
      </c>
      <c r="I1379" s="10" t="s">
        <v>221</v>
      </c>
      <c r="J1379" s="16" t="s">
        <v>27884</v>
      </c>
    </row>
    <row r="1380" customFormat="false" ht="12.75" hidden="false" customHeight="true" outlineLevel="0" collapsed="false">
      <c r="A1380" s="16" t="s">
        <v>25311</v>
      </c>
      <c r="B1380" s="16" t="s">
        <v>27885</v>
      </c>
      <c r="C1380" s="10" t="n">
        <v>19</v>
      </c>
      <c r="D1380" s="10" t="n">
        <v>2</v>
      </c>
      <c r="E1380" s="10" t="n">
        <f aca="false">D1380*C1380</f>
        <v>38</v>
      </c>
      <c r="F1380" s="16" t="s">
        <v>58</v>
      </c>
      <c r="G1380" s="10" t="s">
        <v>27886</v>
      </c>
      <c r="I1380" s="10" t="s">
        <v>221</v>
      </c>
      <c r="J1380" s="16" t="s">
        <v>27862</v>
      </c>
    </row>
    <row r="1381" customFormat="false" ht="12.75" hidden="false" customHeight="true" outlineLevel="0" collapsed="false">
      <c r="A1381" s="16" t="s">
        <v>25311</v>
      </c>
      <c r="B1381" s="16" t="s">
        <v>27887</v>
      </c>
      <c r="C1381" s="10" t="n">
        <v>18</v>
      </c>
      <c r="D1381" s="10" t="n">
        <v>2</v>
      </c>
      <c r="E1381" s="10" t="n">
        <f aca="false">D1381*C1381</f>
        <v>36</v>
      </c>
      <c r="F1381" s="16" t="s">
        <v>58</v>
      </c>
      <c r="G1381" s="10" t="s">
        <v>27888</v>
      </c>
      <c r="I1381" s="10" t="s">
        <v>42</v>
      </c>
      <c r="J1381" s="16" t="s">
        <v>12841</v>
      </c>
    </row>
    <row r="1382" customFormat="false" ht="12.75" hidden="false" customHeight="true" outlineLevel="0" collapsed="false">
      <c r="A1382" s="16" t="s">
        <v>2094</v>
      </c>
      <c r="B1382" s="16" t="s">
        <v>27889</v>
      </c>
      <c r="C1382" s="10" t="n">
        <v>39.8</v>
      </c>
      <c r="D1382" s="10" t="n">
        <v>2</v>
      </c>
      <c r="E1382" s="10" t="n">
        <f aca="false">D1382*C1382</f>
        <v>79.6</v>
      </c>
      <c r="F1382" s="16" t="s">
        <v>850</v>
      </c>
      <c r="G1382" s="10" t="s">
        <v>27890</v>
      </c>
      <c r="I1382" s="10" t="s">
        <v>129</v>
      </c>
      <c r="J1382" s="16" t="s">
        <v>20707</v>
      </c>
    </row>
    <row r="1383" customFormat="false" ht="12.75" hidden="false" customHeight="true" outlineLevel="0" collapsed="false">
      <c r="A1383" s="16" t="s">
        <v>2094</v>
      </c>
      <c r="B1383" s="16" t="s">
        <v>27891</v>
      </c>
      <c r="C1383" s="10" t="n">
        <v>39</v>
      </c>
      <c r="D1383" s="10" t="n">
        <v>2</v>
      </c>
      <c r="E1383" s="10" t="n">
        <f aca="false">D1383*C1383</f>
        <v>78</v>
      </c>
      <c r="F1383" s="16" t="s">
        <v>24877</v>
      </c>
      <c r="G1383" s="10" t="s">
        <v>27892</v>
      </c>
      <c r="I1383" s="10" t="s">
        <v>129</v>
      </c>
      <c r="J1383" s="16" t="s">
        <v>27893</v>
      </c>
    </row>
    <row r="1384" customFormat="false" ht="12.75" hidden="false" customHeight="true" outlineLevel="0" collapsed="false">
      <c r="A1384" s="16" t="s">
        <v>1963</v>
      </c>
      <c r="B1384" s="16" t="s">
        <v>27894</v>
      </c>
      <c r="C1384" s="10" t="n">
        <v>32</v>
      </c>
      <c r="D1384" s="10" t="n">
        <v>2</v>
      </c>
      <c r="E1384" s="10" t="n">
        <f aca="false">D1384*C1384</f>
        <v>64</v>
      </c>
      <c r="F1384" s="16" t="s">
        <v>367</v>
      </c>
      <c r="G1384" s="10" t="s">
        <v>27895</v>
      </c>
      <c r="I1384" s="10" t="s">
        <v>36</v>
      </c>
      <c r="J1384" s="16" t="s">
        <v>27300</v>
      </c>
    </row>
    <row r="1385" customFormat="false" ht="12.75" hidden="false" customHeight="true" outlineLevel="0" collapsed="false">
      <c r="A1385" s="16" t="s">
        <v>23461</v>
      </c>
      <c r="B1385" s="16" t="s">
        <v>27896</v>
      </c>
      <c r="C1385" s="10" t="n">
        <v>68</v>
      </c>
      <c r="D1385" s="10" t="n">
        <v>2</v>
      </c>
      <c r="E1385" s="10" t="n">
        <f aca="false">D1385*C1385</f>
        <v>136</v>
      </c>
      <c r="F1385" s="16" t="s">
        <v>23503</v>
      </c>
      <c r="G1385" s="10" t="s">
        <v>27897</v>
      </c>
      <c r="I1385" s="10" t="s">
        <v>42</v>
      </c>
      <c r="J1385" s="16" t="s">
        <v>27898</v>
      </c>
    </row>
    <row r="1386" customFormat="false" ht="12.75" hidden="false" customHeight="true" outlineLevel="0" collapsed="false">
      <c r="A1386" s="16" t="s">
        <v>54</v>
      </c>
      <c r="B1386" s="16" t="s">
        <v>6195</v>
      </c>
      <c r="C1386" s="10" t="n">
        <v>19.8</v>
      </c>
      <c r="D1386" s="10" t="n">
        <v>2</v>
      </c>
      <c r="E1386" s="10" t="n">
        <f aca="false">D1386*C1386</f>
        <v>39.6</v>
      </c>
      <c r="F1386" s="16" t="s">
        <v>1483</v>
      </c>
      <c r="G1386" s="10" t="s">
        <v>6197</v>
      </c>
      <c r="I1386" s="10" t="s">
        <v>378</v>
      </c>
      <c r="J1386" s="16" t="s">
        <v>6196</v>
      </c>
    </row>
    <row r="1387" customFormat="false" ht="12.75" hidden="false" customHeight="true" outlineLevel="0" collapsed="false">
      <c r="A1387" s="16" t="s">
        <v>1993</v>
      </c>
      <c r="B1387" s="16" t="s">
        <v>27899</v>
      </c>
      <c r="C1387" s="10" t="n">
        <v>25</v>
      </c>
      <c r="D1387" s="10" t="n">
        <v>2</v>
      </c>
      <c r="E1387" s="10" t="n">
        <f aca="false">D1387*C1387</f>
        <v>50</v>
      </c>
      <c r="F1387" s="16" t="s">
        <v>1722</v>
      </c>
      <c r="G1387" s="10" t="s">
        <v>27900</v>
      </c>
      <c r="I1387" s="10" t="s">
        <v>92</v>
      </c>
      <c r="J1387" s="16" t="s">
        <v>696</v>
      </c>
    </row>
    <row r="1388" customFormat="false" ht="12.75" hidden="false" customHeight="true" outlineLevel="0" collapsed="false">
      <c r="A1388" s="16" t="s">
        <v>4543</v>
      </c>
      <c r="B1388" s="16" t="s">
        <v>27901</v>
      </c>
      <c r="C1388" s="10" t="n">
        <v>36.8</v>
      </c>
      <c r="D1388" s="10" t="n">
        <v>2</v>
      </c>
      <c r="E1388" s="10" t="n">
        <f aca="false">D1388*C1388</f>
        <v>73.6</v>
      </c>
      <c r="F1388" s="16" t="s">
        <v>4901</v>
      </c>
      <c r="G1388" s="10" t="s">
        <v>27902</v>
      </c>
      <c r="I1388" s="10" t="s">
        <v>92</v>
      </c>
      <c r="J1388" s="16" t="s">
        <v>24547</v>
      </c>
    </row>
    <row r="1389" customFormat="false" ht="12.75" hidden="false" customHeight="true" outlineLevel="0" collapsed="false">
      <c r="A1389" s="16" t="s">
        <v>2094</v>
      </c>
      <c r="B1389" s="16" t="s">
        <v>27903</v>
      </c>
      <c r="C1389" s="10" t="n">
        <v>29.8</v>
      </c>
      <c r="D1389" s="10" t="n">
        <v>2</v>
      </c>
      <c r="E1389" s="10" t="n">
        <f aca="false">D1389*C1389</f>
        <v>59.6</v>
      </c>
      <c r="F1389" s="16" t="s">
        <v>850</v>
      </c>
      <c r="G1389" s="10" t="s">
        <v>27904</v>
      </c>
      <c r="I1389" s="10" t="s">
        <v>129</v>
      </c>
      <c r="J1389" s="16" t="s">
        <v>27905</v>
      </c>
    </row>
    <row r="1390" customFormat="false" ht="12.75" hidden="false" customHeight="true" outlineLevel="0" collapsed="false">
      <c r="A1390" s="16" t="s">
        <v>354</v>
      </c>
      <c r="B1390" s="16" t="s">
        <v>27906</v>
      </c>
      <c r="C1390" s="10" t="n">
        <v>65</v>
      </c>
      <c r="D1390" s="10" t="n">
        <v>2</v>
      </c>
      <c r="E1390" s="10" t="n">
        <f aca="false">D1390*C1390</f>
        <v>130</v>
      </c>
      <c r="F1390" s="16" t="s">
        <v>24710</v>
      </c>
      <c r="G1390" s="10" t="s">
        <v>27907</v>
      </c>
      <c r="I1390" s="10" t="s">
        <v>36</v>
      </c>
      <c r="J1390" s="16" t="s">
        <v>27908</v>
      </c>
    </row>
    <row r="1391" customFormat="false" ht="12.75" hidden="false" customHeight="true" outlineLevel="0" collapsed="false">
      <c r="A1391" s="16" t="s">
        <v>14664</v>
      </c>
      <c r="B1391" s="16" t="s">
        <v>27909</v>
      </c>
      <c r="C1391" s="10" t="n">
        <v>49</v>
      </c>
      <c r="D1391" s="10" t="n">
        <v>2</v>
      </c>
      <c r="E1391" s="10" t="n">
        <f aca="false">D1391*C1391</f>
        <v>98</v>
      </c>
      <c r="F1391" s="16" t="s">
        <v>14961</v>
      </c>
      <c r="G1391" s="10" t="s">
        <v>27910</v>
      </c>
      <c r="I1391" s="10" t="s">
        <v>221</v>
      </c>
      <c r="J1391" s="16" t="s">
        <v>27911</v>
      </c>
    </row>
    <row r="1392" customFormat="false" ht="12.75" hidden="false" customHeight="true" outlineLevel="0" collapsed="false">
      <c r="A1392" s="16" t="s">
        <v>2094</v>
      </c>
      <c r="B1392" s="16" t="s">
        <v>27912</v>
      </c>
      <c r="C1392" s="10" t="n">
        <v>39</v>
      </c>
      <c r="D1392" s="10" t="n">
        <v>2</v>
      </c>
      <c r="E1392" s="10" t="n">
        <f aca="false">D1392*C1392</f>
        <v>78</v>
      </c>
      <c r="F1392" s="16" t="s">
        <v>24897</v>
      </c>
      <c r="G1392" s="10" t="s">
        <v>27913</v>
      </c>
      <c r="I1392" s="10" t="s">
        <v>129</v>
      </c>
      <c r="J1392" s="16" t="s">
        <v>25052</v>
      </c>
    </row>
    <row r="1393" customFormat="false" ht="12.75" hidden="false" customHeight="true" outlineLevel="0" collapsed="false">
      <c r="A1393" s="16" t="s">
        <v>354</v>
      </c>
      <c r="B1393" s="16" t="s">
        <v>27914</v>
      </c>
      <c r="C1393" s="10" t="n">
        <v>45</v>
      </c>
      <c r="D1393" s="10" t="n">
        <v>2</v>
      </c>
      <c r="E1393" s="10" t="n">
        <f aca="false">D1393*C1393</f>
        <v>90</v>
      </c>
      <c r="F1393" s="16" t="s">
        <v>5465</v>
      </c>
      <c r="G1393" s="10" t="s">
        <v>27915</v>
      </c>
      <c r="I1393" s="10" t="s">
        <v>36</v>
      </c>
      <c r="J1393" s="16" t="s">
        <v>27916</v>
      </c>
    </row>
    <row r="1394" customFormat="false" ht="12.75" hidden="false" customHeight="true" outlineLevel="0" collapsed="false">
      <c r="A1394" s="16" t="s">
        <v>2094</v>
      </c>
      <c r="B1394" s="16" t="s">
        <v>27917</v>
      </c>
      <c r="C1394" s="10" t="n">
        <v>45</v>
      </c>
      <c r="D1394" s="10" t="n">
        <v>2</v>
      </c>
      <c r="E1394" s="10" t="n">
        <f aca="false">D1394*C1394</f>
        <v>90</v>
      </c>
      <c r="F1394" s="16" t="s">
        <v>24245</v>
      </c>
      <c r="G1394" s="10" t="s">
        <v>27918</v>
      </c>
      <c r="I1394" s="10" t="s">
        <v>129</v>
      </c>
      <c r="J1394" s="16" t="s">
        <v>27919</v>
      </c>
    </row>
    <row r="1395" customFormat="false" ht="12.75" hidden="false" customHeight="true" outlineLevel="0" collapsed="false">
      <c r="A1395" s="16" t="s">
        <v>14664</v>
      </c>
      <c r="B1395" s="16" t="s">
        <v>27920</v>
      </c>
      <c r="C1395" s="10" t="n">
        <v>25</v>
      </c>
      <c r="D1395" s="10" t="n">
        <v>2</v>
      </c>
      <c r="E1395" s="10" t="n">
        <f aca="false">D1395*C1395</f>
        <v>50</v>
      </c>
      <c r="F1395" s="16" t="s">
        <v>24400</v>
      </c>
      <c r="G1395" s="10" t="s">
        <v>27921</v>
      </c>
      <c r="I1395" s="10" t="s">
        <v>111</v>
      </c>
      <c r="J1395" s="16" t="s">
        <v>27922</v>
      </c>
    </row>
    <row r="1396" customFormat="false" ht="12.75" hidden="false" customHeight="true" outlineLevel="0" collapsed="false">
      <c r="A1396" s="16" t="s">
        <v>1963</v>
      </c>
      <c r="B1396" s="16" t="s">
        <v>27923</v>
      </c>
      <c r="C1396" s="10" t="n">
        <v>32</v>
      </c>
      <c r="D1396" s="10" t="n">
        <v>2</v>
      </c>
      <c r="E1396" s="10" t="n">
        <f aca="false">D1396*C1396</f>
        <v>64</v>
      </c>
      <c r="F1396" s="16" t="s">
        <v>367</v>
      </c>
      <c r="G1396" s="10" t="s">
        <v>27924</v>
      </c>
      <c r="I1396" s="10" t="s">
        <v>36</v>
      </c>
      <c r="J1396" s="16" t="s">
        <v>27300</v>
      </c>
    </row>
    <row r="1397" customFormat="false" ht="12.75" hidden="false" customHeight="true" outlineLevel="0" collapsed="false">
      <c r="A1397" s="16" t="s">
        <v>25936</v>
      </c>
      <c r="B1397" s="16" t="s">
        <v>27925</v>
      </c>
      <c r="C1397" s="10" t="n">
        <v>29.8</v>
      </c>
      <c r="D1397" s="10" t="n">
        <v>2</v>
      </c>
      <c r="E1397" s="10" t="n">
        <f aca="false">D1397*C1397</f>
        <v>59.6</v>
      </c>
      <c r="F1397" s="16" t="s">
        <v>341</v>
      </c>
      <c r="G1397" s="10" t="s">
        <v>27926</v>
      </c>
      <c r="I1397" s="10" t="s">
        <v>221</v>
      </c>
      <c r="J1397" s="16" t="s">
        <v>25939</v>
      </c>
    </row>
    <row r="1398" customFormat="false" ht="12.75" hidden="false" customHeight="true" outlineLevel="0" collapsed="false">
      <c r="A1398" s="16" t="s">
        <v>2094</v>
      </c>
      <c r="B1398" s="16" t="s">
        <v>27927</v>
      </c>
      <c r="C1398" s="10" t="n">
        <v>34</v>
      </c>
      <c r="D1398" s="10" t="n">
        <v>2</v>
      </c>
      <c r="E1398" s="10" t="n">
        <f aca="false">D1398*C1398</f>
        <v>68</v>
      </c>
      <c r="F1398" s="16" t="s">
        <v>12228</v>
      </c>
      <c r="G1398" s="10" t="s">
        <v>27928</v>
      </c>
      <c r="I1398" s="10" t="s">
        <v>770</v>
      </c>
      <c r="J1398" s="16" t="s">
        <v>27929</v>
      </c>
    </row>
    <row r="1399" customFormat="false" ht="12.75" hidden="false" customHeight="true" outlineLevel="0" collapsed="false">
      <c r="A1399" s="16" t="s">
        <v>25936</v>
      </c>
      <c r="B1399" s="16" t="s">
        <v>27930</v>
      </c>
      <c r="C1399" s="10" t="n">
        <v>28</v>
      </c>
      <c r="D1399" s="10" t="n">
        <v>2</v>
      </c>
      <c r="E1399" s="10" t="n">
        <f aca="false">D1399*C1399</f>
        <v>56</v>
      </c>
      <c r="F1399" s="16" t="s">
        <v>341</v>
      </c>
      <c r="G1399" s="10" t="s">
        <v>27931</v>
      </c>
      <c r="I1399" s="10" t="s">
        <v>221</v>
      </c>
      <c r="J1399" s="16" t="s">
        <v>6289</v>
      </c>
    </row>
    <row r="1400" customFormat="false" ht="12.75" hidden="false" customHeight="true" outlineLevel="0" collapsed="false">
      <c r="A1400" s="16" t="s">
        <v>25936</v>
      </c>
      <c r="B1400" s="16" t="s">
        <v>27932</v>
      </c>
      <c r="C1400" s="10" t="n">
        <v>29.8</v>
      </c>
      <c r="D1400" s="10" t="n">
        <v>2</v>
      </c>
      <c r="E1400" s="10" t="n">
        <f aca="false">D1400*C1400</f>
        <v>59.6</v>
      </c>
      <c r="F1400" s="16" t="s">
        <v>341</v>
      </c>
      <c r="G1400" s="10" t="s">
        <v>27933</v>
      </c>
      <c r="I1400" s="10" t="s">
        <v>221</v>
      </c>
      <c r="J1400" s="16" t="s">
        <v>25939</v>
      </c>
    </row>
    <row r="1401" customFormat="false" ht="12.75" hidden="false" customHeight="true" outlineLevel="0" collapsed="false">
      <c r="A1401" s="16" t="s">
        <v>25936</v>
      </c>
      <c r="B1401" s="16" t="s">
        <v>27934</v>
      </c>
      <c r="C1401" s="10" t="n">
        <v>29.8</v>
      </c>
      <c r="D1401" s="10" t="n">
        <v>2</v>
      </c>
      <c r="E1401" s="10" t="n">
        <f aca="false">D1401*C1401</f>
        <v>59.6</v>
      </c>
      <c r="F1401" s="16" t="s">
        <v>1722</v>
      </c>
      <c r="G1401" s="10" t="s">
        <v>27935</v>
      </c>
      <c r="I1401" s="10" t="s">
        <v>42</v>
      </c>
      <c r="J1401" s="16" t="s">
        <v>27737</v>
      </c>
    </row>
    <row r="1402" customFormat="false" ht="12.75" hidden="false" customHeight="true" outlineLevel="0" collapsed="false">
      <c r="A1402" s="16" t="s">
        <v>2094</v>
      </c>
      <c r="B1402" s="16" t="s">
        <v>27936</v>
      </c>
      <c r="C1402" s="10" t="n">
        <v>48</v>
      </c>
      <c r="D1402" s="10" t="n">
        <v>2</v>
      </c>
      <c r="E1402" s="10" t="n">
        <f aca="false">D1402*C1402</f>
        <v>96</v>
      </c>
      <c r="F1402" s="16" t="s">
        <v>24897</v>
      </c>
      <c r="G1402" s="10" t="s">
        <v>27937</v>
      </c>
      <c r="I1402" s="10" t="s">
        <v>770</v>
      </c>
      <c r="J1402" s="16" t="s">
        <v>27078</v>
      </c>
    </row>
    <row r="1403" customFormat="false" ht="12.75" hidden="false" customHeight="true" outlineLevel="0" collapsed="false">
      <c r="A1403" s="16" t="s">
        <v>25936</v>
      </c>
      <c r="B1403" s="16" t="s">
        <v>27938</v>
      </c>
      <c r="C1403" s="10" t="n">
        <v>29.8</v>
      </c>
      <c r="D1403" s="10" t="n">
        <v>2</v>
      </c>
      <c r="E1403" s="10" t="n">
        <f aca="false">D1403*C1403</f>
        <v>59.6</v>
      </c>
      <c r="F1403" s="16" t="s">
        <v>341</v>
      </c>
      <c r="G1403" s="10" t="s">
        <v>27939</v>
      </c>
      <c r="I1403" s="10" t="s">
        <v>221</v>
      </c>
      <c r="J1403" s="16" t="s">
        <v>25939</v>
      </c>
    </row>
    <row r="1404" customFormat="false" ht="12.75" hidden="false" customHeight="true" outlineLevel="0" collapsed="false">
      <c r="A1404" s="16" t="s">
        <v>25936</v>
      </c>
      <c r="B1404" s="16" t="s">
        <v>27940</v>
      </c>
      <c r="C1404" s="10" t="n">
        <v>29.8</v>
      </c>
      <c r="D1404" s="10" t="n">
        <v>2</v>
      </c>
      <c r="E1404" s="10" t="n">
        <f aca="false">D1404*C1404</f>
        <v>59.6</v>
      </c>
      <c r="F1404" s="16" t="s">
        <v>341</v>
      </c>
      <c r="G1404" s="10" t="s">
        <v>27941</v>
      </c>
      <c r="I1404" s="10" t="s">
        <v>221</v>
      </c>
      <c r="J1404" s="16" t="s">
        <v>25939</v>
      </c>
    </row>
    <row r="1405" customFormat="false" ht="12.75" hidden="false" customHeight="true" outlineLevel="0" collapsed="false">
      <c r="A1405" s="16" t="s">
        <v>25936</v>
      </c>
      <c r="B1405" s="16" t="s">
        <v>27942</v>
      </c>
      <c r="C1405" s="10" t="n">
        <v>26.8</v>
      </c>
      <c r="D1405" s="10" t="n">
        <v>2</v>
      </c>
      <c r="E1405" s="10" t="n">
        <f aca="false">D1405*C1405</f>
        <v>53.6</v>
      </c>
      <c r="F1405" s="16" t="s">
        <v>341</v>
      </c>
      <c r="G1405" s="10" t="s">
        <v>27943</v>
      </c>
      <c r="I1405" s="10" t="s">
        <v>42</v>
      </c>
      <c r="J1405" s="16" t="s">
        <v>6289</v>
      </c>
    </row>
    <row r="1406" customFormat="false" ht="12.75" hidden="false" customHeight="true" outlineLevel="0" collapsed="false">
      <c r="A1406" s="16" t="s">
        <v>25936</v>
      </c>
      <c r="B1406" s="16" t="s">
        <v>27944</v>
      </c>
      <c r="C1406" s="10" t="n">
        <v>26.8</v>
      </c>
      <c r="D1406" s="10" t="n">
        <v>2</v>
      </c>
      <c r="E1406" s="10" t="n">
        <f aca="false">D1406*C1406</f>
        <v>53.6</v>
      </c>
      <c r="F1406" s="16" t="s">
        <v>341</v>
      </c>
      <c r="G1406" s="10" t="s">
        <v>27945</v>
      </c>
      <c r="I1406" s="10" t="s">
        <v>42</v>
      </c>
      <c r="J1406" s="16" t="s">
        <v>6289</v>
      </c>
    </row>
    <row r="1407" customFormat="false" ht="12.75" hidden="false" customHeight="true" outlineLevel="0" collapsed="false">
      <c r="A1407" s="16" t="s">
        <v>25936</v>
      </c>
      <c r="B1407" s="16" t="s">
        <v>27946</v>
      </c>
      <c r="C1407" s="10" t="n">
        <v>28</v>
      </c>
      <c r="D1407" s="10" t="n">
        <v>2</v>
      </c>
      <c r="E1407" s="10" t="n">
        <f aca="false">D1407*C1407</f>
        <v>56</v>
      </c>
      <c r="F1407" s="16" t="s">
        <v>341</v>
      </c>
      <c r="G1407" s="10" t="s">
        <v>27947</v>
      </c>
      <c r="I1407" s="10" t="s">
        <v>221</v>
      </c>
      <c r="J1407" s="16" t="s">
        <v>6289</v>
      </c>
    </row>
    <row r="1408" customFormat="false" ht="12.75" hidden="false" customHeight="true" outlineLevel="0" collapsed="false">
      <c r="A1408" s="16" t="s">
        <v>23461</v>
      </c>
      <c r="B1408" s="16" t="s">
        <v>27948</v>
      </c>
      <c r="C1408" s="10" t="n">
        <v>85</v>
      </c>
      <c r="D1408" s="10" t="n">
        <v>2</v>
      </c>
      <c r="E1408" s="10" t="n">
        <f aca="false">D1408*C1408</f>
        <v>170</v>
      </c>
      <c r="F1408" s="16" t="s">
        <v>5465</v>
      </c>
      <c r="G1408" s="10" t="s">
        <v>27949</v>
      </c>
      <c r="I1408" s="10" t="s">
        <v>36</v>
      </c>
      <c r="J1408" s="10" t="s">
        <v>27950</v>
      </c>
    </row>
    <row r="1409" customFormat="false" ht="12.75" hidden="false" customHeight="true" outlineLevel="0" collapsed="false">
      <c r="A1409" s="16" t="s">
        <v>387</v>
      </c>
      <c r="B1409" s="16" t="s">
        <v>27951</v>
      </c>
      <c r="C1409" s="10" t="n">
        <v>13</v>
      </c>
      <c r="D1409" s="10" t="n">
        <v>2</v>
      </c>
      <c r="E1409" s="10" t="n">
        <f aca="false">D1409*C1409</f>
        <v>26</v>
      </c>
      <c r="F1409" s="16" t="s">
        <v>146</v>
      </c>
      <c r="G1409" s="10" t="s">
        <v>27952</v>
      </c>
      <c r="I1409" s="10" t="s">
        <v>111</v>
      </c>
      <c r="J1409" s="16" t="s">
        <v>27953</v>
      </c>
    </row>
    <row r="1410" customFormat="false" ht="12.75" hidden="false" customHeight="true" outlineLevel="0" collapsed="false">
      <c r="A1410" s="16" t="s">
        <v>2094</v>
      </c>
      <c r="B1410" s="16" t="s">
        <v>27954</v>
      </c>
      <c r="C1410" s="10" t="n">
        <v>38</v>
      </c>
      <c r="D1410" s="10" t="n">
        <v>2</v>
      </c>
      <c r="E1410" s="10" t="n">
        <f aca="false">D1410*C1410</f>
        <v>76</v>
      </c>
      <c r="F1410" s="16" t="s">
        <v>15101</v>
      </c>
      <c r="G1410" s="10" t="s">
        <v>27955</v>
      </c>
      <c r="I1410" s="10" t="s">
        <v>770</v>
      </c>
      <c r="J1410" s="16" t="s">
        <v>27956</v>
      </c>
    </row>
    <row r="1411" customFormat="false" ht="12.75" hidden="false" customHeight="true" outlineLevel="0" collapsed="false">
      <c r="A1411" s="16" t="s">
        <v>387</v>
      </c>
      <c r="B1411" s="16" t="s">
        <v>27957</v>
      </c>
      <c r="C1411" s="10" t="n">
        <v>23</v>
      </c>
      <c r="D1411" s="10" t="n">
        <v>2</v>
      </c>
      <c r="E1411" s="10" t="n">
        <f aca="false">D1411*C1411</f>
        <v>46</v>
      </c>
      <c r="F1411" s="16" t="s">
        <v>1966</v>
      </c>
      <c r="G1411" s="10" t="s">
        <v>27958</v>
      </c>
      <c r="I1411" s="10" t="s">
        <v>36</v>
      </c>
      <c r="J1411" s="16" t="s">
        <v>27335</v>
      </c>
    </row>
    <row r="1412" customFormat="false" ht="12.75" hidden="false" customHeight="true" outlineLevel="0" collapsed="false">
      <c r="A1412" s="16" t="s">
        <v>387</v>
      </c>
      <c r="B1412" s="16" t="s">
        <v>27959</v>
      </c>
      <c r="C1412" s="10" t="n">
        <v>40</v>
      </c>
      <c r="D1412" s="10" t="n">
        <v>2</v>
      </c>
      <c r="E1412" s="10" t="n">
        <f aca="false">D1412*C1412</f>
        <v>80</v>
      </c>
      <c r="F1412" s="16" t="s">
        <v>1966</v>
      </c>
      <c r="G1412" s="10" t="s">
        <v>27960</v>
      </c>
      <c r="I1412" s="10" t="s">
        <v>36</v>
      </c>
      <c r="J1412" s="16" t="s">
        <v>27961</v>
      </c>
    </row>
    <row r="1413" customFormat="false" ht="12.75" hidden="false" customHeight="true" outlineLevel="0" collapsed="false">
      <c r="A1413" s="16" t="s">
        <v>387</v>
      </c>
      <c r="B1413" s="16" t="s">
        <v>27962</v>
      </c>
      <c r="C1413" s="10" t="n">
        <v>18</v>
      </c>
      <c r="D1413" s="10" t="n">
        <v>2</v>
      </c>
      <c r="E1413" s="10" t="n">
        <f aca="false">D1413*C1413</f>
        <v>36</v>
      </c>
      <c r="F1413" s="16" t="s">
        <v>1966</v>
      </c>
      <c r="G1413" s="10" t="s">
        <v>27963</v>
      </c>
      <c r="I1413" s="10" t="s">
        <v>111</v>
      </c>
      <c r="J1413" s="16" t="s">
        <v>27964</v>
      </c>
    </row>
    <row r="1414" customFormat="false" ht="12.75" hidden="false" customHeight="true" outlineLevel="0" collapsed="false">
      <c r="A1414" s="16" t="s">
        <v>387</v>
      </c>
      <c r="B1414" s="16" t="s">
        <v>27965</v>
      </c>
      <c r="C1414" s="10" t="n">
        <v>23</v>
      </c>
      <c r="D1414" s="10" t="n">
        <v>2</v>
      </c>
      <c r="E1414" s="10" t="n">
        <f aca="false">D1414*C1414</f>
        <v>46</v>
      </c>
      <c r="F1414" s="16" t="s">
        <v>58</v>
      </c>
      <c r="G1414" s="10" t="s">
        <v>27966</v>
      </c>
      <c r="I1414" s="10" t="s">
        <v>221</v>
      </c>
      <c r="J1414" s="16" t="s">
        <v>27967</v>
      </c>
    </row>
    <row r="1415" customFormat="false" ht="12.75" hidden="false" customHeight="true" outlineLevel="0" collapsed="false">
      <c r="A1415" s="16" t="s">
        <v>387</v>
      </c>
      <c r="B1415" s="16" t="s">
        <v>27968</v>
      </c>
      <c r="C1415" s="10" t="n">
        <v>23</v>
      </c>
      <c r="D1415" s="10" t="n">
        <v>2</v>
      </c>
      <c r="E1415" s="10" t="n">
        <f aca="false">D1415*C1415</f>
        <v>46</v>
      </c>
      <c r="F1415" s="16" t="s">
        <v>24710</v>
      </c>
      <c r="G1415" s="10" t="s">
        <v>27969</v>
      </c>
      <c r="I1415" s="10" t="s">
        <v>42</v>
      </c>
      <c r="J1415" s="16" t="s">
        <v>27970</v>
      </c>
    </row>
    <row r="1416" customFormat="false" ht="12.75" hidden="false" customHeight="true" outlineLevel="0" collapsed="false">
      <c r="A1416" s="16" t="s">
        <v>387</v>
      </c>
      <c r="B1416" s="16" t="s">
        <v>27971</v>
      </c>
      <c r="C1416" s="10" t="n">
        <v>22</v>
      </c>
      <c r="D1416" s="10" t="n">
        <v>2</v>
      </c>
      <c r="E1416" s="10" t="n">
        <f aca="false">D1416*C1416</f>
        <v>44</v>
      </c>
      <c r="F1416" s="16" t="s">
        <v>1483</v>
      </c>
      <c r="G1416" s="10" t="s">
        <v>27972</v>
      </c>
      <c r="I1416" s="10" t="s">
        <v>111</v>
      </c>
      <c r="J1416" s="16" t="s">
        <v>24590</v>
      </c>
    </row>
    <row r="1417" customFormat="false" ht="12.75" hidden="false" customHeight="true" outlineLevel="0" collapsed="false">
      <c r="A1417" s="16" t="s">
        <v>387</v>
      </c>
      <c r="B1417" s="16" t="s">
        <v>27973</v>
      </c>
      <c r="C1417" s="10" t="n">
        <v>15</v>
      </c>
      <c r="D1417" s="10" t="n">
        <v>2</v>
      </c>
      <c r="E1417" s="10" t="n">
        <f aca="false">D1417*C1417</f>
        <v>30</v>
      </c>
      <c r="F1417" s="16" t="s">
        <v>1966</v>
      </c>
      <c r="G1417" s="10" t="s">
        <v>27974</v>
      </c>
      <c r="I1417" s="10" t="s">
        <v>111</v>
      </c>
      <c r="J1417" s="16" t="s">
        <v>27975</v>
      </c>
    </row>
    <row r="1418" customFormat="false" ht="12.75" hidden="false" customHeight="true" outlineLevel="0" collapsed="false">
      <c r="A1418" s="16" t="s">
        <v>387</v>
      </c>
      <c r="B1418" s="16" t="s">
        <v>27976</v>
      </c>
      <c r="C1418" s="10" t="n">
        <v>25</v>
      </c>
      <c r="D1418" s="10" t="n">
        <v>2</v>
      </c>
      <c r="E1418" s="10" t="n">
        <f aca="false">D1418*C1418</f>
        <v>50</v>
      </c>
      <c r="F1418" s="16" t="s">
        <v>1966</v>
      </c>
      <c r="G1418" s="10" t="s">
        <v>27977</v>
      </c>
      <c r="I1418" s="10" t="s">
        <v>111</v>
      </c>
      <c r="J1418" s="16" t="s">
        <v>27512</v>
      </c>
    </row>
    <row r="1419" customFormat="false" ht="12.75" hidden="false" customHeight="true" outlineLevel="0" collapsed="false">
      <c r="A1419" s="16" t="s">
        <v>387</v>
      </c>
      <c r="B1419" s="16" t="s">
        <v>27978</v>
      </c>
      <c r="C1419" s="10" t="n">
        <v>32</v>
      </c>
      <c r="D1419" s="10" t="n">
        <v>2</v>
      </c>
      <c r="E1419" s="10" t="n">
        <f aca="false">D1419*C1419</f>
        <v>64</v>
      </c>
      <c r="F1419" s="16" t="s">
        <v>146</v>
      </c>
      <c r="G1419" s="10" t="s">
        <v>27979</v>
      </c>
      <c r="I1419" s="10" t="s">
        <v>36</v>
      </c>
      <c r="J1419" s="16" t="s">
        <v>1212</v>
      </c>
    </row>
    <row r="1420" customFormat="false" ht="12.75" hidden="false" customHeight="true" outlineLevel="0" collapsed="false">
      <c r="A1420" s="16" t="s">
        <v>387</v>
      </c>
      <c r="B1420" s="16" t="s">
        <v>27980</v>
      </c>
      <c r="C1420" s="10" t="n">
        <v>23</v>
      </c>
      <c r="D1420" s="10" t="n">
        <v>2</v>
      </c>
      <c r="E1420" s="10" t="n">
        <f aca="false">D1420*C1420</f>
        <v>46</v>
      </c>
      <c r="F1420" s="16" t="s">
        <v>1966</v>
      </c>
      <c r="G1420" s="10" t="s">
        <v>27981</v>
      </c>
      <c r="I1420" s="10" t="s">
        <v>42</v>
      </c>
      <c r="J1420" s="16" t="s">
        <v>27982</v>
      </c>
    </row>
    <row r="1421" customFormat="false" ht="12.75" hidden="false" customHeight="true" outlineLevel="0" collapsed="false">
      <c r="A1421" s="16" t="s">
        <v>23461</v>
      </c>
      <c r="B1421" s="16" t="s">
        <v>27983</v>
      </c>
      <c r="C1421" s="10" t="n">
        <v>25</v>
      </c>
      <c r="D1421" s="10" t="n">
        <v>2</v>
      </c>
      <c r="E1421" s="10" t="n">
        <f aca="false">D1421*C1421</f>
        <v>50</v>
      </c>
      <c r="F1421" s="16" t="s">
        <v>1966</v>
      </c>
      <c r="G1421" s="10" t="s">
        <v>27984</v>
      </c>
      <c r="I1421" s="10" t="s">
        <v>36</v>
      </c>
      <c r="J1421" s="16" t="s">
        <v>27985</v>
      </c>
    </row>
    <row r="1422" customFormat="false" ht="12.75" hidden="false" customHeight="true" outlineLevel="0" collapsed="false">
      <c r="A1422" s="16" t="s">
        <v>387</v>
      </c>
      <c r="B1422" s="16" t="s">
        <v>27986</v>
      </c>
      <c r="C1422" s="10" t="n">
        <v>10</v>
      </c>
      <c r="D1422" s="10" t="n">
        <v>2</v>
      </c>
      <c r="E1422" s="10" t="n">
        <f aca="false">D1422*C1422</f>
        <v>20</v>
      </c>
      <c r="F1422" s="16" t="s">
        <v>58</v>
      </c>
      <c r="G1422" s="10" t="s">
        <v>27987</v>
      </c>
      <c r="I1422" s="10" t="s">
        <v>42</v>
      </c>
      <c r="J1422" s="16" t="s">
        <v>27988</v>
      </c>
    </row>
    <row r="1423" customFormat="false" ht="12.75" hidden="false" customHeight="true" outlineLevel="0" collapsed="false">
      <c r="A1423" s="16" t="s">
        <v>387</v>
      </c>
      <c r="B1423" s="16" t="s">
        <v>27989</v>
      </c>
      <c r="C1423" s="10" t="n">
        <v>23</v>
      </c>
      <c r="D1423" s="10" t="n">
        <v>2</v>
      </c>
      <c r="E1423" s="10" t="n">
        <f aca="false">D1423*C1423</f>
        <v>46</v>
      </c>
      <c r="F1423" s="16" t="s">
        <v>4901</v>
      </c>
      <c r="G1423" s="10" t="s">
        <v>27990</v>
      </c>
      <c r="I1423" s="10" t="s">
        <v>111</v>
      </c>
      <c r="J1423" s="16" t="s">
        <v>27273</v>
      </c>
    </row>
    <row r="1424" customFormat="false" ht="12.75" hidden="false" customHeight="true" outlineLevel="0" collapsed="false">
      <c r="A1424" s="16" t="s">
        <v>387</v>
      </c>
      <c r="B1424" s="16" t="s">
        <v>27991</v>
      </c>
      <c r="C1424" s="10" t="n">
        <v>36</v>
      </c>
      <c r="D1424" s="10" t="n">
        <v>2</v>
      </c>
      <c r="E1424" s="10" t="n">
        <f aca="false">D1424*C1424</f>
        <v>72</v>
      </c>
      <c r="F1424" s="16" t="s">
        <v>4901</v>
      </c>
      <c r="G1424" s="10" t="s">
        <v>27992</v>
      </c>
      <c r="I1424" s="10" t="s">
        <v>111</v>
      </c>
      <c r="J1424" s="16" t="s">
        <v>27359</v>
      </c>
    </row>
    <row r="1425" customFormat="false" ht="12.75" hidden="false" customHeight="true" outlineLevel="0" collapsed="false">
      <c r="A1425" s="16" t="s">
        <v>2007</v>
      </c>
      <c r="B1425" s="16" t="s">
        <v>27993</v>
      </c>
      <c r="C1425" s="10" t="n">
        <v>28</v>
      </c>
      <c r="D1425" s="10" t="n">
        <v>2</v>
      </c>
      <c r="E1425" s="10" t="n">
        <f aca="false">D1425*C1425</f>
        <v>56</v>
      </c>
      <c r="F1425" s="16" t="s">
        <v>58</v>
      </c>
      <c r="G1425" s="10" t="s">
        <v>27994</v>
      </c>
      <c r="I1425" s="10" t="s">
        <v>221</v>
      </c>
      <c r="J1425" s="16" t="s">
        <v>27995</v>
      </c>
    </row>
    <row r="1426" customFormat="false" ht="12.75" hidden="false" customHeight="true" outlineLevel="0" collapsed="false">
      <c r="A1426" s="16" t="s">
        <v>2094</v>
      </c>
      <c r="B1426" s="16" t="s">
        <v>27996</v>
      </c>
      <c r="C1426" s="10" t="n">
        <v>49.9</v>
      </c>
      <c r="D1426" s="10" t="n">
        <v>2</v>
      </c>
      <c r="E1426" s="10" t="n">
        <f aca="false">D1426*C1426</f>
        <v>99.8</v>
      </c>
      <c r="F1426" s="16" t="s">
        <v>23503</v>
      </c>
      <c r="G1426" s="10" t="s">
        <v>27997</v>
      </c>
      <c r="I1426" s="10" t="s">
        <v>770</v>
      </c>
      <c r="J1426" s="16" t="s">
        <v>27998</v>
      </c>
    </row>
    <row r="1427" customFormat="false" ht="12.75" hidden="false" customHeight="true" outlineLevel="0" collapsed="false">
      <c r="A1427" s="16" t="s">
        <v>14664</v>
      </c>
      <c r="B1427" s="16" t="s">
        <v>27999</v>
      </c>
      <c r="C1427" s="10" t="n">
        <v>24</v>
      </c>
      <c r="D1427" s="10" t="n">
        <v>2</v>
      </c>
      <c r="E1427" s="10" t="n">
        <f aca="false">D1427*C1427</f>
        <v>48</v>
      </c>
      <c r="F1427" s="16" t="s">
        <v>23208</v>
      </c>
      <c r="G1427" s="10" t="s">
        <v>28000</v>
      </c>
      <c r="I1427" s="10" t="s">
        <v>111</v>
      </c>
      <c r="J1427" s="16" t="s">
        <v>28001</v>
      </c>
    </row>
    <row r="1428" customFormat="false" ht="12.75" hidden="false" customHeight="true" outlineLevel="0" collapsed="false">
      <c r="A1428" s="16" t="s">
        <v>1963</v>
      </c>
      <c r="B1428" s="16" t="s">
        <v>28002</v>
      </c>
      <c r="C1428" s="10" t="n">
        <v>32</v>
      </c>
      <c r="D1428" s="10" t="n">
        <v>2</v>
      </c>
      <c r="E1428" s="10" t="n">
        <f aca="false">D1428*C1428</f>
        <v>64</v>
      </c>
      <c r="F1428" s="16" t="s">
        <v>367</v>
      </c>
      <c r="G1428" s="10" t="s">
        <v>28003</v>
      </c>
      <c r="I1428" s="10" t="s">
        <v>36</v>
      </c>
      <c r="J1428" s="16" t="s">
        <v>27300</v>
      </c>
    </row>
    <row r="1429" customFormat="false" ht="12.75" hidden="false" customHeight="true" outlineLevel="0" collapsed="false">
      <c r="A1429" s="16" t="s">
        <v>54</v>
      </c>
      <c r="B1429" s="16" t="s">
        <v>7569</v>
      </c>
      <c r="C1429" s="10" t="n">
        <v>29.8</v>
      </c>
      <c r="D1429" s="10" t="n">
        <v>2</v>
      </c>
      <c r="E1429" s="10" t="n">
        <f aca="false">D1429*C1429</f>
        <v>59.6</v>
      </c>
      <c r="F1429" s="16" t="s">
        <v>7571</v>
      </c>
      <c r="G1429" s="10" t="s">
        <v>7572</v>
      </c>
      <c r="I1429" s="10" t="s">
        <v>56</v>
      </c>
      <c r="J1429" s="16" t="s">
        <v>7570</v>
      </c>
    </row>
    <row r="1430" customFormat="false" ht="12.75" hidden="false" customHeight="true" outlineLevel="0" collapsed="false">
      <c r="A1430" s="16" t="s">
        <v>202</v>
      </c>
      <c r="B1430" s="16" t="s">
        <v>28004</v>
      </c>
      <c r="C1430" s="10" t="n">
        <v>29.8</v>
      </c>
      <c r="D1430" s="10" t="n">
        <v>2</v>
      </c>
      <c r="E1430" s="10" t="n">
        <f aca="false">D1430*C1430</f>
        <v>59.6</v>
      </c>
      <c r="F1430" s="16" t="s">
        <v>4901</v>
      </c>
      <c r="G1430" s="10" t="s">
        <v>28005</v>
      </c>
      <c r="I1430" s="10" t="s">
        <v>770</v>
      </c>
      <c r="J1430" s="16" t="s">
        <v>28006</v>
      </c>
    </row>
    <row r="1431" customFormat="false" ht="12.75" hidden="false" customHeight="true" outlineLevel="0" collapsed="false">
      <c r="A1431" s="16" t="s">
        <v>27566</v>
      </c>
      <c r="B1431" s="10" t="s">
        <v>28007</v>
      </c>
      <c r="C1431" s="10" t="n">
        <v>29.8</v>
      </c>
      <c r="D1431" s="10" t="n">
        <v>2</v>
      </c>
      <c r="E1431" s="10" t="n">
        <f aca="false">D1431*C1431</f>
        <v>59.6</v>
      </c>
      <c r="F1431" s="16" t="s">
        <v>58</v>
      </c>
      <c r="G1431" s="10" t="s">
        <v>28008</v>
      </c>
      <c r="I1431" s="10" t="s">
        <v>129</v>
      </c>
      <c r="J1431" s="16" t="s">
        <v>28009</v>
      </c>
    </row>
    <row r="1432" customFormat="false" ht="12.75" hidden="false" customHeight="true" outlineLevel="0" collapsed="false">
      <c r="A1432" s="16" t="s">
        <v>704</v>
      </c>
      <c r="B1432" s="16" t="s">
        <v>28010</v>
      </c>
      <c r="C1432" s="10" t="n">
        <v>35</v>
      </c>
      <c r="D1432" s="10" t="n">
        <v>2</v>
      </c>
      <c r="E1432" s="10" t="n">
        <f aca="false">D1432*C1432</f>
        <v>70</v>
      </c>
      <c r="F1432" s="16" t="s">
        <v>58</v>
      </c>
      <c r="G1432" s="10" t="s">
        <v>28011</v>
      </c>
      <c r="I1432" s="10" t="s">
        <v>36</v>
      </c>
      <c r="J1432" s="16" t="s">
        <v>28012</v>
      </c>
    </row>
    <row r="1433" customFormat="false" ht="12.75" hidden="false" customHeight="true" outlineLevel="0" collapsed="false">
      <c r="A1433" s="16" t="s">
        <v>8641</v>
      </c>
      <c r="B1433" s="16" t="s">
        <v>28013</v>
      </c>
      <c r="C1433" s="10" t="n">
        <v>38</v>
      </c>
      <c r="D1433" s="10" t="n">
        <v>2</v>
      </c>
      <c r="E1433" s="10" t="n">
        <f aca="false">D1433*C1433</f>
        <v>76</v>
      </c>
      <c r="F1433" s="16" t="s">
        <v>6968</v>
      </c>
      <c r="G1433" s="10" t="s">
        <v>28014</v>
      </c>
      <c r="I1433" s="10" t="s">
        <v>42</v>
      </c>
      <c r="J1433" s="16" t="s">
        <v>28015</v>
      </c>
    </row>
    <row r="1434" customFormat="false" ht="12.75" hidden="false" customHeight="true" outlineLevel="0" collapsed="false">
      <c r="A1434" s="16" t="s">
        <v>2094</v>
      </c>
      <c r="B1434" s="16" t="s">
        <v>28016</v>
      </c>
      <c r="C1434" s="10" t="n">
        <v>36</v>
      </c>
      <c r="D1434" s="10" t="n">
        <v>2</v>
      </c>
      <c r="E1434" s="10" t="n">
        <f aca="false">D1434*C1434</f>
        <v>72</v>
      </c>
      <c r="F1434" s="16" t="s">
        <v>15101</v>
      </c>
      <c r="G1434" s="10" t="s">
        <v>28017</v>
      </c>
      <c r="I1434" s="10" t="s">
        <v>770</v>
      </c>
      <c r="J1434" s="16" t="s">
        <v>27061</v>
      </c>
    </row>
    <row r="1435" customFormat="false" ht="12.75" hidden="false" customHeight="true" outlineLevel="0" collapsed="false">
      <c r="A1435" s="16" t="s">
        <v>5631</v>
      </c>
      <c r="B1435" s="16" t="s">
        <v>28018</v>
      </c>
      <c r="C1435" s="10" t="n">
        <v>38</v>
      </c>
      <c r="D1435" s="10" t="n">
        <v>2</v>
      </c>
      <c r="E1435" s="10" t="n">
        <f aca="false">D1435*C1435</f>
        <v>76</v>
      </c>
      <c r="F1435" s="16" t="s">
        <v>24205</v>
      </c>
      <c r="G1435" s="10" t="s">
        <v>28019</v>
      </c>
      <c r="I1435" s="10" t="s">
        <v>36</v>
      </c>
      <c r="J1435" s="16" t="s">
        <v>28020</v>
      </c>
    </row>
    <row r="1436" customFormat="false" ht="12.75" hidden="false" customHeight="true" outlineLevel="0" collapsed="false">
      <c r="A1436" s="16" t="s">
        <v>3307</v>
      </c>
      <c r="B1436" s="16" t="s">
        <v>28021</v>
      </c>
      <c r="C1436" s="10" t="n">
        <v>30</v>
      </c>
      <c r="D1436" s="10" t="n">
        <v>2</v>
      </c>
      <c r="E1436" s="10" t="n">
        <f aca="false">D1436*C1436</f>
        <v>60</v>
      </c>
      <c r="F1436" s="16" t="s">
        <v>24245</v>
      </c>
      <c r="G1436" s="10" t="s">
        <v>28022</v>
      </c>
      <c r="I1436" s="10" t="s">
        <v>36</v>
      </c>
      <c r="J1436" s="16" t="s">
        <v>28023</v>
      </c>
    </row>
    <row r="1437" customFormat="false" ht="12.75" hidden="false" customHeight="true" outlineLevel="0" collapsed="false">
      <c r="A1437" s="16" t="s">
        <v>2379</v>
      </c>
      <c r="B1437" s="16" t="s">
        <v>28024</v>
      </c>
      <c r="C1437" s="10" t="n">
        <v>29</v>
      </c>
      <c r="D1437" s="10" t="n">
        <v>2</v>
      </c>
      <c r="E1437" s="10" t="n">
        <f aca="false">D1437*C1437</f>
        <v>58</v>
      </c>
      <c r="F1437" s="16" t="s">
        <v>762</v>
      </c>
      <c r="G1437" s="10" t="s">
        <v>28025</v>
      </c>
      <c r="I1437" s="10" t="s">
        <v>111</v>
      </c>
      <c r="J1437" s="16" t="s">
        <v>28026</v>
      </c>
    </row>
    <row r="1438" customFormat="false" ht="12.75" hidden="false" customHeight="true" outlineLevel="0" collapsed="false">
      <c r="A1438" s="16" t="s">
        <v>14664</v>
      </c>
      <c r="B1438" s="16" t="s">
        <v>28027</v>
      </c>
      <c r="C1438" s="10" t="n">
        <v>29.8</v>
      </c>
      <c r="D1438" s="10" t="n">
        <v>2</v>
      </c>
      <c r="E1438" s="10" t="n">
        <f aca="false">D1438*C1438</f>
        <v>59.6</v>
      </c>
      <c r="F1438" s="16" t="s">
        <v>24400</v>
      </c>
      <c r="G1438" s="10" t="s">
        <v>28028</v>
      </c>
      <c r="I1438" s="10" t="s">
        <v>111</v>
      </c>
      <c r="J1438" s="16" t="s">
        <v>28029</v>
      </c>
    </row>
    <row r="1439" customFormat="false" ht="12.75" hidden="false" customHeight="true" outlineLevel="0" collapsed="false">
      <c r="A1439" s="16" t="s">
        <v>22636</v>
      </c>
      <c r="B1439" s="16" t="s">
        <v>28030</v>
      </c>
      <c r="C1439" s="10" t="n">
        <v>10</v>
      </c>
      <c r="D1439" s="10" t="n">
        <v>2</v>
      </c>
      <c r="E1439" s="10" t="n">
        <f aca="false">D1439*C1439</f>
        <v>20</v>
      </c>
      <c r="F1439" s="16" t="s">
        <v>341</v>
      </c>
      <c r="G1439" s="10" t="s">
        <v>28031</v>
      </c>
      <c r="I1439" s="10" t="s">
        <v>36</v>
      </c>
      <c r="J1439" s="16" t="s">
        <v>28032</v>
      </c>
    </row>
    <row r="1440" customFormat="false" ht="12.75" hidden="false" customHeight="true" outlineLevel="0" collapsed="false">
      <c r="A1440" s="16" t="s">
        <v>387</v>
      </c>
      <c r="B1440" s="16" t="s">
        <v>28033</v>
      </c>
      <c r="C1440" s="10" t="n">
        <v>14</v>
      </c>
      <c r="D1440" s="10" t="n">
        <v>2</v>
      </c>
      <c r="E1440" s="10" t="n">
        <f aca="false">D1440*C1440</f>
        <v>28</v>
      </c>
      <c r="F1440" s="16" t="s">
        <v>1966</v>
      </c>
      <c r="G1440" s="10" t="s">
        <v>28034</v>
      </c>
      <c r="I1440" s="10" t="s">
        <v>36</v>
      </c>
      <c r="J1440" s="16" t="s">
        <v>16666</v>
      </c>
    </row>
    <row r="1441" customFormat="false" ht="12.75" hidden="false" customHeight="true" outlineLevel="0" collapsed="false">
      <c r="A1441" s="16" t="s">
        <v>826</v>
      </c>
      <c r="B1441" s="16" t="s">
        <v>28035</v>
      </c>
      <c r="C1441" s="10" t="n">
        <v>36</v>
      </c>
      <c r="D1441" s="10" t="n">
        <v>2</v>
      </c>
      <c r="E1441" s="10" t="n">
        <f aca="false">D1441*C1441</f>
        <v>72</v>
      </c>
      <c r="F1441" s="16" t="s">
        <v>22803</v>
      </c>
      <c r="G1441" s="10" t="s">
        <v>28036</v>
      </c>
      <c r="I1441" s="10" t="s">
        <v>36</v>
      </c>
      <c r="J1441" s="16" t="s">
        <v>28037</v>
      </c>
    </row>
    <row r="1442" customFormat="false" ht="12.75" hidden="false" customHeight="true" outlineLevel="0" collapsed="false">
      <c r="A1442" s="16" t="s">
        <v>14664</v>
      </c>
      <c r="B1442" s="16" t="s">
        <v>28038</v>
      </c>
      <c r="C1442" s="10" t="n">
        <v>25</v>
      </c>
      <c r="D1442" s="10" t="n">
        <v>2</v>
      </c>
      <c r="E1442" s="10" t="n">
        <f aca="false">D1442*C1442</f>
        <v>50</v>
      </c>
      <c r="F1442" s="16" t="s">
        <v>24897</v>
      </c>
      <c r="G1442" s="10" t="s">
        <v>28039</v>
      </c>
      <c r="I1442" s="10" t="s">
        <v>129</v>
      </c>
      <c r="J1442" s="16" t="s">
        <v>28040</v>
      </c>
    </row>
    <row r="1443" customFormat="false" ht="12.75" hidden="false" customHeight="true" outlineLevel="0" collapsed="false">
      <c r="A1443" s="16" t="s">
        <v>14664</v>
      </c>
      <c r="B1443" s="16" t="s">
        <v>28041</v>
      </c>
      <c r="C1443" s="10" t="n">
        <v>26</v>
      </c>
      <c r="D1443" s="10" t="n">
        <v>2</v>
      </c>
      <c r="E1443" s="10" t="n">
        <f aca="false">D1443*C1443</f>
        <v>52</v>
      </c>
      <c r="F1443" s="16" t="s">
        <v>12228</v>
      </c>
      <c r="G1443" s="10" t="s">
        <v>28042</v>
      </c>
      <c r="I1443" s="10" t="s">
        <v>129</v>
      </c>
      <c r="J1443" s="16" t="s">
        <v>28043</v>
      </c>
    </row>
    <row r="1444" customFormat="false" ht="12.75" hidden="false" customHeight="true" outlineLevel="0" collapsed="false">
      <c r="A1444" s="16" t="s">
        <v>3307</v>
      </c>
      <c r="B1444" s="16" t="s">
        <v>28044</v>
      </c>
      <c r="C1444" s="10" t="n">
        <v>38</v>
      </c>
      <c r="D1444" s="10" t="n">
        <v>2</v>
      </c>
      <c r="E1444" s="10" t="n">
        <f aca="false">D1444*C1444</f>
        <v>76</v>
      </c>
      <c r="F1444" s="16" t="s">
        <v>357</v>
      </c>
      <c r="G1444" s="10" t="s">
        <v>28045</v>
      </c>
      <c r="I1444" s="10" t="s">
        <v>36</v>
      </c>
      <c r="J1444" s="16" t="s">
        <v>28046</v>
      </c>
    </row>
    <row r="1445" customFormat="false" ht="12.75" hidden="false" customHeight="true" outlineLevel="0" collapsed="false">
      <c r="A1445" s="16" t="s">
        <v>23461</v>
      </c>
      <c r="B1445" s="16" t="s">
        <v>28047</v>
      </c>
      <c r="C1445" s="10" t="n">
        <v>35</v>
      </c>
      <c r="D1445" s="10" t="n">
        <v>2</v>
      </c>
      <c r="E1445" s="10" t="n">
        <f aca="false">D1445*C1445</f>
        <v>70</v>
      </c>
      <c r="F1445" s="16" t="s">
        <v>1966</v>
      </c>
      <c r="G1445" s="10" t="s">
        <v>28048</v>
      </c>
      <c r="I1445" s="10" t="s">
        <v>36</v>
      </c>
      <c r="J1445" s="16" t="s">
        <v>28049</v>
      </c>
    </row>
    <row r="1446" customFormat="false" ht="12.75" hidden="false" customHeight="true" outlineLevel="0" collapsed="false">
      <c r="A1446" s="16" t="s">
        <v>28050</v>
      </c>
      <c r="B1446" s="16" t="s">
        <v>28051</v>
      </c>
      <c r="C1446" s="10" t="n">
        <v>30</v>
      </c>
      <c r="D1446" s="10" t="n">
        <v>2</v>
      </c>
      <c r="E1446" s="10" t="n">
        <f aca="false">D1446*C1446</f>
        <v>60</v>
      </c>
      <c r="F1446" s="16" t="s">
        <v>15101</v>
      </c>
      <c r="G1446" s="10" t="s">
        <v>28052</v>
      </c>
      <c r="I1446" s="10" t="s">
        <v>42</v>
      </c>
      <c r="J1446" s="16" t="s">
        <v>15363</v>
      </c>
    </row>
    <row r="1447" customFormat="false" ht="12.75" hidden="false" customHeight="true" outlineLevel="0" collapsed="false">
      <c r="A1447" s="16" t="s">
        <v>28050</v>
      </c>
      <c r="B1447" s="16" t="s">
        <v>28053</v>
      </c>
      <c r="C1447" s="10" t="n">
        <v>30</v>
      </c>
      <c r="D1447" s="10" t="n">
        <v>2</v>
      </c>
      <c r="E1447" s="10" t="n">
        <f aca="false">D1447*C1447</f>
        <v>60</v>
      </c>
      <c r="F1447" s="16" t="s">
        <v>15101</v>
      </c>
      <c r="G1447" s="10" t="s">
        <v>28054</v>
      </c>
      <c r="I1447" s="10" t="s">
        <v>129</v>
      </c>
      <c r="J1447" s="16" t="s">
        <v>28055</v>
      </c>
    </row>
    <row r="1448" customFormat="false" ht="12.75" hidden="false" customHeight="true" outlineLevel="0" collapsed="false">
      <c r="A1448" s="16" t="s">
        <v>14664</v>
      </c>
      <c r="B1448" s="16" t="s">
        <v>28056</v>
      </c>
      <c r="C1448" s="10" t="n">
        <v>39.8</v>
      </c>
      <c r="D1448" s="10" t="n">
        <v>2</v>
      </c>
      <c r="E1448" s="10" t="n">
        <f aca="false">D1448*C1448</f>
        <v>79.6</v>
      </c>
      <c r="F1448" s="16" t="s">
        <v>24877</v>
      </c>
      <c r="G1448" s="10" t="s">
        <v>28057</v>
      </c>
      <c r="I1448" s="10" t="s">
        <v>111</v>
      </c>
      <c r="J1448" s="16" t="s">
        <v>22689</v>
      </c>
    </row>
    <row r="1449" customFormat="false" ht="12.75" hidden="false" customHeight="true" outlineLevel="0" collapsed="false">
      <c r="A1449" s="16" t="s">
        <v>1963</v>
      </c>
      <c r="B1449" s="16" t="s">
        <v>28058</v>
      </c>
      <c r="C1449" s="10" t="n">
        <v>31</v>
      </c>
      <c r="D1449" s="10" t="n">
        <v>2</v>
      </c>
      <c r="E1449" s="10" t="n">
        <f aca="false">D1449*C1449</f>
        <v>62</v>
      </c>
      <c r="F1449" s="16" t="s">
        <v>15516</v>
      </c>
      <c r="G1449" s="10" t="s">
        <v>28059</v>
      </c>
      <c r="I1449" s="10" t="s">
        <v>72</v>
      </c>
      <c r="J1449" s="16" t="s">
        <v>28060</v>
      </c>
    </row>
    <row r="1450" customFormat="false" ht="12.75" hidden="false" customHeight="true" outlineLevel="0" collapsed="false">
      <c r="A1450" s="16" t="s">
        <v>14664</v>
      </c>
      <c r="B1450" s="16" t="s">
        <v>28061</v>
      </c>
      <c r="C1450" s="10" t="n">
        <v>39</v>
      </c>
      <c r="D1450" s="10" t="n">
        <v>2</v>
      </c>
      <c r="E1450" s="10" t="n">
        <f aca="false">D1450*C1450</f>
        <v>78</v>
      </c>
      <c r="F1450" s="16" t="s">
        <v>12602</v>
      </c>
      <c r="G1450" s="10" t="s">
        <v>28062</v>
      </c>
      <c r="I1450" s="10" t="s">
        <v>129</v>
      </c>
      <c r="J1450" s="16" t="s">
        <v>23757</v>
      </c>
    </row>
    <row r="1451" customFormat="false" ht="12.75" hidden="false" customHeight="true" outlineLevel="0" collapsed="false">
      <c r="A1451" s="16" t="s">
        <v>14664</v>
      </c>
      <c r="B1451" s="16" t="s">
        <v>28061</v>
      </c>
      <c r="C1451" s="10" t="n">
        <v>31</v>
      </c>
      <c r="D1451" s="10" t="n">
        <v>2</v>
      </c>
      <c r="E1451" s="10" t="n">
        <f aca="false">D1451*C1451</f>
        <v>62</v>
      </c>
      <c r="F1451" s="16" t="s">
        <v>12228</v>
      </c>
      <c r="G1451" s="10" t="s">
        <v>28063</v>
      </c>
      <c r="I1451" s="10" t="s">
        <v>129</v>
      </c>
      <c r="J1451" s="16" t="s">
        <v>28064</v>
      </c>
    </row>
    <row r="1452" customFormat="false" ht="12.75" hidden="false" customHeight="true" outlineLevel="0" collapsed="false">
      <c r="A1452" s="16" t="s">
        <v>14664</v>
      </c>
      <c r="B1452" s="16" t="s">
        <v>28065</v>
      </c>
      <c r="C1452" s="10" t="n">
        <v>29.8</v>
      </c>
      <c r="D1452" s="10" t="n">
        <v>2</v>
      </c>
      <c r="E1452" s="10" t="n">
        <f aca="false">D1452*C1452</f>
        <v>59.6</v>
      </c>
      <c r="F1452" s="16" t="s">
        <v>23208</v>
      </c>
      <c r="G1452" s="10" t="s">
        <v>28066</v>
      </c>
      <c r="I1452" s="10" t="s">
        <v>111</v>
      </c>
      <c r="J1452" s="16" t="s">
        <v>28067</v>
      </c>
    </row>
    <row r="1453" customFormat="false" ht="12.75" hidden="false" customHeight="true" outlineLevel="0" collapsed="false">
      <c r="A1453" s="16" t="s">
        <v>14664</v>
      </c>
      <c r="B1453" s="16" t="s">
        <v>25029</v>
      </c>
      <c r="C1453" s="10" t="n">
        <v>27</v>
      </c>
      <c r="D1453" s="10" t="n">
        <v>2</v>
      </c>
      <c r="E1453" s="10" t="n">
        <f aca="false">D1453*C1453</f>
        <v>54</v>
      </c>
      <c r="F1453" s="16" t="s">
        <v>12602</v>
      </c>
      <c r="G1453" s="10" t="s">
        <v>28068</v>
      </c>
      <c r="I1453" s="10" t="s">
        <v>129</v>
      </c>
      <c r="J1453" s="16" t="s">
        <v>28069</v>
      </c>
    </row>
    <row r="1454" customFormat="false" ht="12.75" hidden="false" customHeight="true" outlineLevel="0" collapsed="false">
      <c r="A1454" s="16" t="s">
        <v>14664</v>
      </c>
      <c r="B1454" s="16" t="s">
        <v>28070</v>
      </c>
      <c r="C1454" s="10" t="n">
        <v>45</v>
      </c>
      <c r="D1454" s="10" t="n">
        <v>2</v>
      </c>
      <c r="E1454" s="10" t="n">
        <f aca="false">D1454*C1454</f>
        <v>90</v>
      </c>
      <c r="F1454" s="16" t="s">
        <v>24400</v>
      </c>
      <c r="G1454" s="10" t="s">
        <v>28071</v>
      </c>
      <c r="I1454" s="10" t="s">
        <v>111</v>
      </c>
      <c r="J1454" s="16" t="s">
        <v>28072</v>
      </c>
    </row>
    <row r="1455" customFormat="false" ht="12.75" hidden="false" customHeight="true" outlineLevel="0" collapsed="false">
      <c r="A1455" s="16" t="s">
        <v>1993</v>
      </c>
      <c r="B1455" s="16" t="s">
        <v>28073</v>
      </c>
      <c r="C1455" s="10" t="n">
        <v>29.8</v>
      </c>
      <c r="D1455" s="10" t="n">
        <v>2</v>
      </c>
      <c r="E1455" s="10" t="n">
        <f aca="false">D1455*C1455</f>
        <v>59.6</v>
      </c>
      <c r="F1455" s="16" t="s">
        <v>58</v>
      </c>
      <c r="G1455" s="10" t="s">
        <v>28074</v>
      </c>
      <c r="I1455" s="10" t="s">
        <v>62</v>
      </c>
      <c r="J1455" s="16" t="s">
        <v>28075</v>
      </c>
    </row>
    <row r="1456" customFormat="false" ht="12.75" hidden="false" customHeight="true" outlineLevel="0" collapsed="false">
      <c r="A1456" s="16" t="s">
        <v>4543</v>
      </c>
      <c r="B1456" s="16" t="s">
        <v>28076</v>
      </c>
      <c r="C1456" s="10" t="n">
        <v>32.8</v>
      </c>
      <c r="D1456" s="10" t="n">
        <v>2</v>
      </c>
      <c r="E1456" s="10" t="n">
        <f aca="false">D1456*C1456</f>
        <v>65.6</v>
      </c>
      <c r="F1456" s="16" t="s">
        <v>146</v>
      </c>
      <c r="G1456" s="10" t="s">
        <v>28077</v>
      </c>
      <c r="I1456" s="10" t="s">
        <v>92</v>
      </c>
      <c r="J1456" s="16" t="s">
        <v>28078</v>
      </c>
    </row>
    <row r="1457" customFormat="false" ht="12.75" hidden="false" customHeight="true" outlineLevel="0" collapsed="false">
      <c r="A1457" s="16" t="s">
        <v>14664</v>
      </c>
      <c r="B1457" s="16" t="s">
        <v>28079</v>
      </c>
      <c r="C1457" s="10" t="n">
        <v>49</v>
      </c>
      <c r="D1457" s="10" t="n">
        <v>2</v>
      </c>
      <c r="E1457" s="10" t="n">
        <f aca="false">D1457*C1457</f>
        <v>98</v>
      </c>
      <c r="F1457" s="16" t="s">
        <v>24400</v>
      </c>
      <c r="G1457" s="10" t="s">
        <v>28080</v>
      </c>
      <c r="I1457" s="10" t="s">
        <v>129</v>
      </c>
      <c r="J1457" s="16" t="s">
        <v>28081</v>
      </c>
    </row>
    <row r="1458" customFormat="false" ht="12.75" hidden="false" customHeight="true" outlineLevel="0" collapsed="false">
      <c r="A1458" s="16" t="s">
        <v>14664</v>
      </c>
      <c r="B1458" s="16" t="s">
        <v>28082</v>
      </c>
      <c r="C1458" s="10" t="n">
        <v>39.8</v>
      </c>
      <c r="D1458" s="10" t="n">
        <v>2</v>
      </c>
      <c r="E1458" s="10" t="n">
        <f aca="false">D1458*C1458</f>
        <v>79.6</v>
      </c>
      <c r="F1458" s="16" t="s">
        <v>22881</v>
      </c>
      <c r="G1458" s="10" t="s">
        <v>28083</v>
      </c>
      <c r="I1458" s="10" t="s">
        <v>111</v>
      </c>
      <c r="J1458" s="16" t="s">
        <v>22689</v>
      </c>
    </row>
    <row r="1459" customFormat="false" ht="12.75" hidden="false" customHeight="true" outlineLevel="0" collapsed="false">
      <c r="A1459" s="16" t="s">
        <v>14664</v>
      </c>
      <c r="B1459" s="16" t="s">
        <v>28084</v>
      </c>
      <c r="C1459" s="10" t="n">
        <v>39</v>
      </c>
      <c r="D1459" s="10" t="n">
        <v>2</v>
      </c>
      <c r="E1459" s="10" t="n">
        <f aca="false">D1459*C1459</f>
        <v>78</v>
      </c>
      <c r="F1459" s="16" t="s">
        <v>12228</v>
      </c>
      <c r="G1459" s="10" t="s">
        <v>23640</v>
      </c>
      <c r="I1459" s="10" t="s">
        <v>129</v>
      </c>
      <c r="J1459" s="16" t="s">
        <v>23639</v>
      </c>
    </row>
    <row r="1460" customFormat="false" ht="12.75" hidden="false" customHeight="true" outlineLevel="0" collapsed="false">
      <c r="A1460" s="16" t="s">
        <v>1244</v>
      </c>
      <c r="B1460" s="16" t="s">
        <v>28085</v>
      </c>
      <c r="C1460" s="10" t="n">
        <v>29.8</v>
      </c>
      <c r="D1460" s="10" t="n">
        <v>2</v>
      </c>
      <c r="E1460" s="10" t="n">
        <f aca="false">D1460*C1460</f>
        <v>59.6</v>
      </c>
      <c r="F1460" s="16" t="s">
        <v>4901</v>
      </c>
      <c r="G1460" s="10" t="s">
        <v>28086</v>
      </c>
      <c r="I1460" s="10" t="s">
        <v>879</v>
      </c>
      <c r="J1460" s="16" t="s">
        <v>28087</v>
      </c>
    </row>
    <row r="1461" customFormat="false" ht="12.75" hidden="false" customHeight="true" outlineLevel="0" collapsed="false">
      <c r="A1461" s="16" t="s">
        <v>1388</v>
      </c>
      <c r="B1461" s="16" t="s">
        <v>28088</v>
      </c>
      <c r="C1461" s="10" t="n">
        <v>39.9</v>
      </c>
      <c r="D1461" s="10" t="n">
        <v>2</v>
      </c>
      <c r="E1461" s="10" t="n">
        <f aca="false">D1461*C1461</f>
        <v>79.8</v>
      </c>
      <c r="F1461" s="16" t="s">
        <v>592</v>
      </c>
      <c r="G1461" s="10" t="s">
        <v>28089</v>
      </c>
      <c r="I1461" s="10" t="s">
        <v>129</v>
      </c>
      <c r="J1461" s="16" t="s">
        <v>28090</v>
      </c>
    </row>
    <row r="1462" customFormat="false" ht="12.75" hidden="false" customHeight="true" outlineLevel="0" collapsed="false">
      <c r="A1462" s="16" t="s">
        <v>14664</v>
      </c>
      <c r="B1462" s="16" t="s">
        <v>28091</v>
      </c>
      <c r="C1462" s="10" t="n">
        <v>27</v>
      </c>
      <c r="D1462" s="10" t="n">
        <v>2</v>
      </c>
      <c r="E1462" s="10" t="n">
        <f aca="false">D1462*C1462</f>
        <v>54</v>
      </c>
      <c r="F1462" s="16" t="s">
        <v>24400</v>
      </c>
      <c r="G1462" s="10" t="s">
        <v>28092</v>
      </c>
      <c r="I1462" s="10" t="s">
        <v>129</v>
      </c>
      <c r="J1462" s="16" t="s">
        <v>28093</v>
      </c>
    </row>
    <row r="1463" customFormat="false" ht="12.75" hidden="false" customHeight="true" outlineLevel="0" collapsed="false">
      <c r="A1463" s="16" t="s">
        <v>797</v>
      </c>
      <c r="B1463" s="16" t="s">
        <v>28094</v>
      </c>
      <c r="C1463" s="10" t="n">
        <v>35</v>
      </c>
      <c r="D1463" s="10" t="n">
        <v>2</v>
      </c>
      <c r="E1463" s="10" t="n">
        <f aca="false">D1463*C1463</f>
        <v>70</v>
      </c>
      <c r="F1463" s="16" t="s">
        <v>22803</v>
      </c>
      <c r="G1463" s="10" t="s">
        <v>28095</v>
      </c>
      <c r="I1463" s="10" t="s">
        <v>36</v>
      </c>
      <c r="J1463" s="16" t="s">
        <v>28096</v>
      </c>
    </row>
    <row r="1464" customFormat="false" ht="12.75" hidden="false" customHeight="true" outlineLevel="0" collapsed="false">
      <c r="A1464" s="16" t="s">
        <v>1244</v>
      </c>
      <c r="B1464" s="16" t="s">
        <v>28097</v>
      </c>
      <c r="C1464" s="10" t="n">
        <v>29.8</v>
      </c>
      <c r="D1464" s="10" t="n">
        <v>2</v>
      </c>
      <c r="E1464" s="10" t="n">
        <f aca="false">D1464*C1464</f>
        <v>59.6</v>
      </c>
      <c r="F1464" s="16" t="s">
        <v>4901</v>
      </c>
      <c r="G1464" s="10" t="s">
        <v>28098</v>
      </c>
      <c r="I1464" s="10" t="s">
        <v>879</v>
      </c>
      <c r="J1464" s="16" t="s">
        <v>28087</v>
      </c>
    </row>
    <row r="1465" customFormat="false" ht="12.75" hidden="false" customHeight="true" outlineLevel="0" collapsed="false">
      <c r="A1465" s="16" t="s">
        <v>1244</v>
      </c>
      <c r="B1465" s="16" t="s">
        <v>28099</v>
      </c>
      <c r="C1465" s="10" t="n">
        <v>29.8</v>
      </c>
      <c r="D1465" s="10" t="n">
        <v>2</v>
      </c>
      <c r="E1465" s="10" t="n">
        <f aca="false">D1465*C1465</f>
        <v>59.6</v>
      </c>
      <c r="F1465" s="16" t="s">
        <v>4901</v>
      </c>
      <c r="G1465" s="10" t="s">
        <v>28100</v>
      </c>
      <c r="I1465" s="10" t="s">
        <v>879</v>
      </c>
      <c r="J1465" s="16" t="s">
        <v>28087</v>
      </c>
    </row>
    <row r="1466" customFormat="false" ht="12.75" hidden="false" customHeight="true" outlineLevel="0" collapsed="false">
      <c r="A1466" s="16" t="s">
        <v>1244</v>
      </c>
      <c r="B1466" s="16" t="s">
        <v>28101</v>
      </c>
      <c r="C1466" s="10" t="n">
        <v>29.8</v>
      </c>
      <c r="D1466" s="10" t="n">
        <v>2</v>
      </c>
      <c r="E1466" s="10" t="n">
        <f aca="false">D1466*C1466</f>
        <v>59.6</v>
      </c>
      <c r="F1466" s="16" t="s">
        <v>4901</v>
      </c>
      <c r="G1466" s="10" t="s">
        <v>28102</v>
      </c>
      <c r="I1466" s="10" t="s">
        <v>879</v>
      </c>
      <c r="J1466" s="16" t="s">
        <v>28087</v>
      </c>
    </row>
    <row r="1467" customFormat="false" ht="12.75" hidden="false" customHeight="true" outlineLevel="0" collapsed="false">
      <c r="A1467" s="16" t="s">
        <v>1244</v>
      </c>
      <c r="B1467" s="16" t="s">
        <v>28103</v>
      </c>
      <c r="C1467" s="10" t="n">
        <v>39.8</v>
      </c>
      <c r="D1467" s="10" t="n">
        <v>2</v>
      </c>
      <c r="E1467" s="10" t="n">
        <f aca="false">D1467*C1467</f>
        <v>79.6</v>
      </c>
      <c r="F1467" s="16" t="s">
        <v>4901</v>
      </c>
      <c r="G1467" s="10" t="s">
        <v>28104</v>
      </c>
      <c r="I1467" s="10" t="s">
        <v>879</v>
      </c>
      <c r="J1467" s="16" t="s">
        <v>28087</v>
      </c>
    </row>
    <row r="1468" customFormat="false" ht="12.75" hidden="false" customHeight="true" outlineLevel="0" collapsed="false">
      <c r="A1468" s="16" t="s">
        <v>14664</v>
      </c>
      <c r="B1468" s="16" t="s">
        <v>28105</v>
      </c>
      <c r="C1468" s="10" t="n">
        <v>39.8</v>
      </c>
      <c r="D1468" s="10" t="n">
        <v>2</v>
      </c>
      <c r="E1468" s="10" t="n">
        <f aca="false">D1468*C1468</f>
        <v>79.6</v>
      </c>
      <c r="F1468" s="16" t="s">
        <v>24877</v>
      </c>
      <c r="G1468" s="10" t="s">
        <v>28106</v>
      </c>
      <c r="I1468" s="10" t="s">
        <v>111</v>
      </c>
      <c r="J1468" s="16" t="s">
        <v>22689</v>
      </c>
    </row>
    <row r="1469" customFormat="false" ht="12.75" hidden="false" customHeight="true" outlineLevel="0" collapsed="false">
      <c r="A1469" s="16" t="s">
        <v>1244</v>
      </c>
      <c r="B1469" s="16" t="s">
        <v>28107</v>
      </c>
      <c r="C1469" s="10" t="n">
        <v>29.9</v>
      </c>
      <c r="D1469" s="10" t="n">
        <v>2</v>
      </c>
      <c r="E1469" s="10" t="n">
        <f aca="false">D1469*C1469</f>
        <v>59.8</v>
      </c>
      <c r="F1469" s="16" t="s">
        <v>4901</v>
      </c>
      <c r="G1469" s="10" t="s">
        <v>28108</v>
      </c>
      <c r="I1469" s="10" t="s">
        <v>879</v>
      </c>
      <c r="J1469" s="16" t="s">
        <v>25423</v>
      </c>
    </row>
    <row r="1470" customFormat="false" ht="12.75" hidden="false" customHeight="true" outlineLevel="0" collapsed="false">
      <c r="A1470" s="16" t="s">
        <v>1963</v>
      </c>
      <c r="B1470" s="16" t="s">
        <v>28109</v>
      </c>
      <c r="C1470" s="10" t="n">
        <v>32</v>
      </c>
      <c r="D1470" s="10" t="n">
        <v>2</v>
      </c>
      <c r="E1470" s="10" t="n">
        <f aca="false">D1470*C1470</f>
        <v>64</v>
      </c>
      <c r="F1470" s="16" t="s">
        <v>6968</v>
      </c>
      <c r="G1470" s="10" t="s">
        <v>28110</v>
      </c>
      <c r="I1470" s="10" t="s">
        <v>42</v>
      </c>
      <c r="J1470" s="16" t="s">
        <v>28111</v>
      </c>
    </row>
    <row r="1471" customFormat="false" ht="12.75" hidden="false" customHeight="true" outlineLevel="0" collapsed="false">
      <c r="A1471" s="16" t="s">
        <v>25311</v>
      </c>
      <c r="B1471" s="10" t="s">
        <v>28112</v>
      </c>
      <c r="C1471" s="10" t="n">
        <v>24</v>
      </c>
      <c r="D1471" s="10" t="n">
        <v>2</v>
      </c>
      <c r="E1471" s="10" t="n">
        <f aca="false">D1471*C1471</f>
        <v>48</v>
      </c>
      <c r="F1471" s="16" t="s">
        <v>58</v>
      </c>
      <c r="G1471" s="10" t="s">
        <v>28113</v>
      </c>
      <c r="I1471" s="10" t="s">
        <v>129</v>
      </c>
      <c r="J1471" s="16" t="s">
        <v>1482</v>
      </c>
    </row>
    <row r="1472" customFormat="false" ht="12.75" hidden="false" customHeight="true" outlineLevel="0" collapsed="false">
      <c r="A1472" s="16" t="s">
        <v>14664</v>
      </c>
      <c r="B1472" s="16" t="s">
        <v>28114</v>
      </c>
      <c r="C1472" s="10" t="n">
        <v>29.8</v>
      </c>
      <c r="D1472" s="10" t="n">
        <v>2</v>
      </c>
      <c r="E1472" s="10" t="n">
        <f aca="false">D1472*C1472</f>
        <v>59.6</v>
      </c>
      <c r="F1472" s="16" t="s">
        <v>12602</v>
      </c>
      <c r="G1472" s="10" t="s">
        <v>28115</v>
      </c>
      <c r="I1472" s="10" t="s">
        <v>129</v>
      </c>
      <c r="J1472" s="16" t="s">
        <v>28116</v>
      </c>
    </row>
    <row r="1473" customFormat="false" ht="12.75" hidden="false" customHeight="true" outlineLevel="0" collapsed="false">
      <c r="A1473" s="16" t="s">
        <v>877</v>
      </c>
      <c r="B1473" s="10" t="s">
        <v>28117</v>
      </c>
      <c r="C1473" s="10" t="n">
        <v>39</v>
      </c>
      <c r="D1473" s="10" t="n">
        <v>2</v>
      </c>
      <c r="E1473" s="10" t="n">
        <f aca="false">D1473*C1473</f>
        <v>78</v>
      </c>
      <c r="F1473" s="16" t="s">
        <v>58</v>
      </c>
      <c r="G1473" s="10" t="s">
        <v>28118</v>
      </c>
      <c r="I1473" s="10" t="s">
        <v>129</v>
      </c>
      <c r="J1473" s="16" t="s">
        <v>28119</v>
      </c>
    </row>
    <row r="1474" customFormat="false" ht="12.75" hidden="false" customHeight="true" outlineLevel="0" collapsed="false">
      <c r="A1474" s="16" t="s">
        <v>14664</v>
      </c>
      <c r="B1474" s="16" t="s">
        <v>28120</v>
      </c>
      <c r="C1474" s="10" t="n">
        <v>48</v>
      </c>
      <c r="D1474" s="10" t="n">
        <v>2</v>
      </c>
      <c r="E1474" s="10" t="n">
        <f aca="false">D1474*C1474</f>
        <v>96</v>
      </c>
      <c r="F1474" s="16" t="s">
        <v>12228</v>
      </c>
      <c r="G1474" s="10" t="s">
        <v>28121</v>
      </c>
      <c r="I1474" s="10" t="s">
        <v>129</v>
      </c>
      <c r="J1474" s="16" t="s">
        <v>28122</v>
      </c>
    </row>
    <row r="1475" customFormat="false" ht="12.75" hidden="false" customHeight="true" outlineLevel="0" collapsed="false">
      <c r="A1475" s="16" t="s">
        <v>14779</v>
      </c>
      <c r="B1475" s="16" t="s">
        <v>28123</v>
      </c>
      <c r="C1475" s="10" t="n">
        <v>32</v>
      </c>
      <c r="D1475" s="10" t="n">
        <v>2</v>
      </c>
      <c r="E1475" s="10" t="n">
        <f aca="false">D1475*C1475</f>
        <v>64</v>
      </c>
      <c r="F1475" s="16" t="s">
        <v>4901</v>
      </c>
      <c r="G1475" s="10" t="s">
        <v>28124</v>
      </c>
      <c r="I1475" s="10" t="s">
        <v>36</v>
      </c>
      <c r="J1475" s="16" t="s">
        <v>26044</v>
      </c>
    </row>
    <row r="1476" customFormat="false" ht="12.75" hidden="false" customHeight="true" outlineLevel="0" collapsed="false">
      <c r="A1476" s="16" t="s">
        <v>1244</v>
      </c>
      <c r="B1476" s="16" t="s">
        <v>28125</v>
      </c>
      <c r="C1476" s="10" t="n">
        <v>29.8</v>
      </c>
      <c r="D1476" s="10" t="n">
        <v>2</v>
      </c>
      <c r="E1476" s="10" t="n">
        <f aca="false">D1476*C1476</f>
        <v>59.6</v>
      </c>
      <c r="F1476" s="16" t="s">
        <v>4901</v>
      </c>
      <c r="G1476" s="10" t="s">
        <v>28126</v>
      </c>
      <c r="I1476" s="10" t="s">
        <v>879</v>
      </c>
      <c r="J1476" s="16" t="s">
        <v>28087</v>
      </c>
    </row>
    <row r="1477" customFormat="false" ht="12.75" hidden="false" customHeight="true" outlineLevel="0" collapsed="false">
      <c r="A1477" s="16" t="s">
        <v>433</v>
      </c>
      <c r="B1477" s="16" t="s">
        <v>28127</v>
      </c>
      <c r="C1477" s="10" t="n">
        <v>32.8</v>
      </c>
      <c r="D1477" s="10" t="n">
        <v>2</v>
      </c>
      <c r="E1477" s="10" t="n">
        <f aca="false">D1477*C1477</f>
        <v>65.6</v>
      </c>
      <c r="F1477" s="16" t="s">
        <v>88</v>
      </c>
      <c r="G1477" s="10" t="s">
        <v>28128</v>
      </c>
      <c r="I1477" s="10" t="s">
        <v>129</v>
      </c>
      <c r="J1477" s="16" t="s">
        <v>28129</v>
      </c>
    </row>
    <row r="1478" customFormat="false" ht="12.75" hidden="false" customHeight="true" outlineLevel="0" collapsed="false">
      <c r="A1478" s="16" t="s">
        <v>14664</v>
      </c>
      <c r="B1478" s="16" t="s">
        <v>28130</v>
      </c>
      <c r="C1478" s="10" t="n">
        <v>39.8</v>
      </c>
      <c r="D1478" s="10" t="n">
        <v>2</v>
      </c>
      <c r="E1478" s="10" t="n">
        <f aca="false">D1478*C1478</f>
        <v>79.6</v>
      </c>
      <c r="F1478" s="16" t="s">
        <v>24877</v>
      </c>
      <c r="G1478" s="10" t="s">
        <v>28131</v>
      </c>
      <c r="I1478" s="10" t="s">
        <v>111</v>
      </c>
      <c r="J1478" s="16" t="s">
        <v>22689</v>
      </c>
    </row>
    <row r="1479" customFormat="false" ht="12.75" hidden="false" customHeight="true" outlineLevel="0" collapsed="false">
      <c r="A1479" s="16" t="s">
        <v>14779</v>
      </c>
      <c r="B1479" s="16" t="s">
        <v>28132</v>
      </c>
      <c r="C1479" s="10" t="n">
        <v>32</v>
      </c>
      <c r="D1479" s="10" t="n">
        <v>2</v>
      </c>
      <c r="E1479" s="10" t="n">
        <f aca="false">D1479*C1479</f>
        <v>64</v>
      </c>
      <c r="F1479" s="16" t="s">
        <v>4901</v>
      </c>
      <c r="G1479" s="10" t="s">
        <v>28133</v>
      </c>
      <c r="I1479" s="10" t="s">
        <v>36</v>
      </c>
      <c r="J1479" s="16" t="s">
        <v>26039</v>
      </c>
    </row>
    <row r="1480" customFormat="false" ht="12.75" hidden="false" customHeight="true" outlineLevel="0" collapsed="false">
      <c r="A1480" s="16" t="s">
        <v>387</v>
      </c>
      <c r="B1480" s="16" t="s">
        <v>28134</v>
      </c>
      <c r="C1480" s="10" t="n">
        <v>14</v>
      </c>
      <c r="D1480" s="10" t="n">
        <v>2</v>
      </c>
      <c r="E1480" s="10" t="n">
        <f aca="false">D1480*C1480</f>
        <v>28</v>
      </c>
      <c r="F1480" s="16" t="s">
        <v>58</v>
      </c>
      <c r="G1480" s="10" t="s">
        <v>28135</v>
      </c>
      <c r="I1480" s="10" t="s">
        <v>129</v>
      </c>
      <c r="J1480" s="16" t="s">
        <v>28136</v>
      </c>
    </row>
    <row r="1481" customFormat="false" ht="12.75" hidden="false" customHeight="true" outlineLevel="0" collapsed="false">
      <c r="A1481" s="16" t="s">
        <v>25311</v>
      </c>
      <c r="B1481" s="16" t="s">
        <v>28137</v>
      </c>
      <c r="C1481" s="10" t="n">
        <v>22</v>
      </c>
      <c r="D1481" s="10" t="n">
        <v>2</v>
      </c>
      <c r="E1481" s="10" t="n">
        <f aca="false">D1481*C1481</f>
        <v>44</v>
      </c>
      <c r="F1481" s="16" t="s">
        <v>5465</v>
      </c>
      <c r="G1481" s="10" t="s">
        <v>28138</v>
      </c>
      <c r="I1481" s="10" t="s">
        <v>111</v>
      </c>
      <c r="J1481" s="16" t="s">
        <v>28139</v>
      </c>
    </row>
    <row r="1482" customFormat="false" ht="12.75" hidden="false" customHeight="true" outlineLevel="0" collapsed="false">
      <c r="A1482" s="16" t="s">
        <v>14664</v>
      </c>
      <c r="B1482" s="16" t="s">
        <v>28140</v>
      </c>
      <c r="C1482" s="10" t="n">
        <v>34</v>
      </c>
      <c r="D1482" s="10" t="n">
        <v>2</v>
      </c>
      <c r="E1482" s="10" t="n">
        <f aca="false">D1482*C1482</f>
        <v>68</v>
      </c>
      <c r="F1482" s="16" t="s">
        <v>12602</v>
      </c>
      <c r="G1482" s="10" t="s">
        <v>28141</v>
      </c>
      <c r="I1482" s="10" t="s">
        <v>129</v>
      </c>
      <c r="J1482" s="16" t="s">
        <v>28142</v>
      </c>
    </row>
    <row r="1483" customFormat="false" ht="12.75" hidden="false" customHeight="true" outlineLevel="0" collapsed="false">
      <c r="A1483" s="16" t="s">
        <v>14664</v>
      </c>
      <c r="B1483" s="16" t="s">
        <v>28143</v>
      </c>
      <c r="C1483" s="10" t="n">
        <v>29</v>
      </c>
      <c r="D1483" s="10" t="n">
        <v>2</v>
      </c>
      <c r="E1483" s="10" t="n">
        <f aca="false">D1483*C1483</f>
        <v>58</v>
      </c>
      <c r="F1483" s="16" t="s">
        <v>12602</v>
      </c>
      <c r="G1483" s="10" t="s">
        <v>28144</v>
      </c>
      <c r="I1483" s="10" t="s">
        <v>129</v>
      </c>
      <c r="J1483" s="16" t="s">
        <v>28145</v>
      </c>
    </row>
    <row r="1484" customFormat="false" ht="12.75" hidden="false" customHeight="true" outlineLevel="0" collapsed="false">
      <c r="A1484" s="16" t="s">
        <v>387</v>
      </c>
      <c r="B1484" s="16" t="s">
        <v>28146</v>
      </c>
      <c r="C1484" s="10" t="n">
        <v>25</v>
      </c>
      <c r="D1484" s="10" t="n">
        <v>2</v>
      </c>
      <c r="E1484" s="10" t="n">
        <f aca="false">D1484*C1484</f>
        <v>50</v>
      </c>
      <c r="F1484" s="16" t="s">
        <v>24205</v>
      </c>
      <c r="G1484" s="10" t="s">
        <v>28147</v>
      </c>
      <c r="I1484" s="10" t="s">
        <v>129</v>
      </c>
      <c r="J1484" s="16" t="s">
        <v>28148</v>
      </c>
    </row>
    <row r="1485" customFormat="false" ht="12.75" hidden="false" customHeight="true" outlineLevel="0" collapsed="false">
      <c r="A1485" s="16" t="s">
        <v>387</v>
      </c>
      <c r="B1485" s="16" t="s">
        <v>28149</v>
      </c>
      <c r="C1485" s="10" t="n">
        <v>18</v>
      </c>
      <c r="D1485" s="10" t="n">
        <v>2</v>
      </c>
      <c r="E1485" s="10" t="n">
        <f aca="false">D1485*C1485</f>
        <v>36</v>
      </c>
      <c r="F1485" s="16" t="s">
        <v>24205</v>
      </c>
      <c r="G1485" s="10" t="s">
        <v>28150</v>
      </c>
      <c r="I1485" s="10" t="s">
        <v>129</v>
      </c>
      <c r="J1485" s="16" t="s">
        <v>28151</v>
      </c>
    </row>
    <row r="1486" customFormat="false" ht="12.75" hidden="false" customHeight="true" outlineLevel="0" collapsed="false">
      <c r="A1486" s="16" t="s">
        <v>14664</v>
      </c>
      <c r="B1486" s="16" t="s">
        <v>28152</v>
      </c>
      <c r="C1486" s="10" t="n">
        <v>19.8</v>
      </c>
      <c r="D1486" s="10" t="n">
        <v>2</v>
      </c>
      <c r="E1486" s="10" t="n">
        <f aca="false">D1486*C1486</f>
        <v>39.6</v>
      </c>
      <c r="F1486" s="16" t="s">
        <v>8883</v>
      </c>
      <c r="G1486" s="10" t="s">
        <v>28153</v>
      </c>
      <c r="I1486" s="10" t="s">
        <v>111</v>
      </c>
      <c r="J1486" s="16" t="s">
        <v>28154</v>
      </c>
    </row>
    <row r="1487" customFormat="false" ht="12.75" hidden="false" customHeight="true" outlineLevel="0" collapsed="false">
      <c r="A1487" s="16" t="s">
        <v>1963</v>
      </c>
      <c r="B1487" s="16" t="s">
        <v>28155</v>
      </c>
      <c r="C1487" s="10" t="n">
        <v>32</v>
      </c>
      <c r="D1487" s="10" t="n">
        <v>2</v>
      </c>
      <c r="E1487" s="10" t="n">
        <f aca="false">D1487*C1487</f>
        <v>64</v>
      </c>
      <c r="F1487" s="16" t="s">
        <v>2717</v>
      </c>
      <c r="G1487" s="10" t="s">
        <v>28156</v>
      </c>
      <c r="I1487" s="10" t="s">
        <v>36</v>
      </c>
      <c r="J1487" s="16" t="s">
        <v>28157</v>
      </c>
    </row>
    <row r="1488" customFormat="false" ht="12.75" hidden="false" customHeight="true" outlineLevel="0" collapsed="false">
      <c r="A1488" s="16" t="s">
        <v>14664</v>
      </c>
      <c r="B1488" s="16" t="s">
        <v>28158</v>
      </c>
      <c r="C1488" s="10" t="n">
        <v>59.9</v>
      </c>
      <c r="D1488" s="10" t="n">
        <v>2</v>
      </c>
      <c r="E1488" s="10" t="n">
        <f aca="false">D1488*C1488</f>
        <v>119.8</v>
      </c>
      <c r="F1488" s="16" t="s">
        <v>24897</v>
      </c>
      <c r="G1488" s="10" t="s">
        <v>28159</v>
      </c>
      <c r="I1488" s="10" t="s">
        <v>129</v>
      </c>
      <c r="J1488" s="16" t="s">
        <v>28160</v>
      </c>
    </row>
    <row r="1489" customFormat="false" ht="12.75" hidden="false" customHeight="true" outlineLevel="0" collapsed="false">
      <c r="A1489" s="16" t="s">
        <v>14664</v>
      </c>
      <c r="B1489" s="16" t="s">
        <v>28161</v>
      </c>
      <c r="C1489" s="10" t="n">
        <v>28</v>
      </c>
      <c r="D1489" s="10" t="n">
        <v>2</v>
      </c>
      <c r="E1489" s="10" t="n">
        <f aca="false">D1489*C1489</f>
        <v>56</v>
      </c>
      <c r="F1489" s="16" t="s">
        <v>24897</v>
      </c>
      <c r="G1489" s="10" t="s">
        <v>28162</v>
      </c>
      <c r="I1489" s="10" t="s">
        <v>770</v>
      </c>
      <c r="J1489" s="16" t="s">
        <v>28163</v>
      </c>
    </row>
    <row r="1490" customFormat="false" ht="12.75" hidden="false" customHeight="true" outlineLevel="0" collapsed="false">
      <c r="A1490" s="16" t="s">
        <v>14664</v>
      </c>
      <c r="B1490" s="16" t="s">
        <v>28164</v>
      </c>
      <c r="C1490" s="10" t="n">
        <v>49.8</v>
      </c>
      <c r="D1490" s="10" t="n">
        <v>2</v>
      </c>
      <c r="E1490" s="10" t="n">
        <f aca="false">D1490*C1490</f>
        <v>99.6</v>
      </c>
      <c r="F1490" s="16" t="s">
        <v>12881</v>
      </c>
      <c r="G1490" s="10" t="s">
        <v>28165</v>
      </c>
      <c r="I1490" s="10" t="s">
        <v>770</v>
      </c>
      <c r="J1490" s="16" t="s">
        <v>28166</v>
      </c>
    </row>
    <row r="1491" customFormat="false" ht="12.75" hidden="false" customHeight="true" outlineLevel="0" collapsed="false">
      <c r="A1491" s="16" t="s">
        <v>14664</v>
      </c>
      <c r="B1491" s="16" t="s">
        <v>28167</v>
      </c>
      <c r="C1491" s="10" t="n">
        <v>39.8</v>
      </c>
      <c r="D1491" s="10" t="n">
        <v>2</v>
      </c>
      <c r="E1491" s="10" t="n">
        <f aca="false">D1491*C1491</f>
        <v>79.6</v>
      </c>
      <c r="F1491" s="16" t="s">
        <v>24897</v>
      </c>
      <c r="G1491" s="10" t="s">
        <v>28168</v>
      </c>
      <c r="I1491" s="10" t="s">
        <v>111</v>
      </c>
      <c r="J1491" s="16" t="s">
        <v>22689</v>
      </c>
    </row>
    <row r="1492" customFormat="false" ht="12.75" hidden="false" customHeight="true" outlineLevel="0" collapsed="false">
      <c r="A1492" s="16" t="s">
        <v>1963</v>
      </c>
      <c r="B1492" s="16" t="s">
        <v>28169</v>
      </c>
      <c r="C1492" s="10" t="n">
        <v>39.8</v>
      </c>
      <c r="D1492" s="10" t="n">
        <v>2</v>
      </c>
      <c r="E1492" s="10" t="n">
        <f aca="false">D1492*C1492</f>
        <v>79.6</v>
      </c>
      <c r="F1492" s="16" t="s">
        <v>4901</v>
      </c>
      <c r="G1492" s="10" t="s">
        <v>28170</v>
      </c>
      <c r="I1492" s="10" t="s">
        <v>36</v>
      </c>
      <c r="J1492" s="16" t="s">
        <v>28171</v>
      </c>
    </row>
    <row r="1493" customFormat="false" ht="12.75" hidden="false" customHeight="true" outlineLevel="0" collapsed="false">
      <c r="A1493" s="16" t="s">
        <v>25311</v>
      </c>
      <c r="B1493" s="16" t="s">
        <v>28172</v>
      </c>
      <c r="C1493" s="10" t="n">
        <v>29</v>
      </c>
      <c r="D1493" s="10" t="n">
        <v>2</v>
      </c>
      <c r="E1493" s="10" t="n">
        <f aca="false">D1493*C1493</f>
        <v>58</v>
      </c>
      <c r="F1493" s="16" t="s">
        <v>7571</v>
      </c>
      <c r="G1493" s="10" t="s">
        <v>28173</v>
      </c>
      <c r="I1493" s="10" t="s">
        <v>111</v>
      </c>
      <c r="J1493" s="16" t="s">
        <v>28174</v>
      </c>
    </row>
    <row r="1494" customFormat="false" ht="12.75" hidden="false" customHeight="true" outlineLevel="0" collapsed="false">
      <c r="A1494" s="16" t="s">
        <v>14664</v>
      </c>
      <c r="B1494" s="16" t="s">
        <v>28175</v>
      </c>
      <c r="C1494" s="10" t="n">
        <v>64.8</v>
      </c>
      <c r="D1494" s="10" t="n">
        <v>2</v>
      </c>
      <c r="E1494" s="10" t="n">
        <f aca="false">D1494*C1494</f>
        <v>129.6</v>
      </c>
      <c r="F1494" s="16" t="s">
        <v>12881</v>
      </c>
      <c r="G1494" s="10" t="s">
        <v>28176</v>
      </c>
      <c r="I1494" s="10" t="s">
        <v>770</v>
      </c>
      <c r="J1494" s="16" t="s">
        <v>28177</v>
      </c>
    </row>
    <row r="1495" customFormat="false" ht="12.75" hidden="false" customHeight="true" outlineLevel="0" collapsed="false">
      <c r="A1495" s="16" t="s">
        <v>25311</v>
      </c>
      <c r="B1495" s="16" t="s">
        <v>28178</v>
      </c>
      <c r="C1495" s="10" t="n">
        <v>26</v>
      </c>
      <c r="D1495" s="10" t="n">
        <v>2</v>
      </c>
      <c r="E1495" s="10" t="n">
        <f aca="false">D1495*C1495</f>
        <v>52</v>
      </c>
      <c r="F1495" s="16" t="s">
        <v>58</v>
      </c>
      <c r="G1495" s="10" t="s">
        <v>28179</v>
      </c>
      <c r="I1495" s="10" t="s">
        <v>111</v>
      </c>
      <c r="J1495" s="16" t="s">
        <v>28180</v>
      </c>
    </row>
    <row r="1496" customFormat="false" ht="12.75" hidden="false" customHeight="true" outlineLevel="0" collapsed="false">
      <c r="A1496" s="16" t="s">
        <v>14664</v>
      </c>
      <c r="B1496" s="16" t="s">
        <v>28181</v>
      </c>
      <c r="C1496" s="10" t="n">
        <v>58</v>
      </c>
      <c r="D1496" s="10" t="n">
        <v>2</v>
      </c>
      <c r="E1496" s="10" t="n">
        <f aca="false">D1496*C1496</f>
        <v>116</v>
      </c>
      <c r="F1496" s="16" t="s">
        <v>3517</v>
      </c>
      <c r="G1496" s="10" t="s">
        <v>28182</v>
      </c>
      <c r="I1496" s="10" t="s">
        <v>770</v>
      </c>
      <c r="J1496" s="16" t="s">
        <v>28183</v>
      </c>
    </row>
    <row r="1497" customFormat="false" ht="12.75" hidden="false" customHeight="true" outlineLevel="0" collapsed="false">
      <c r="A1497" s="16" t="s">
        <v>14664</v>
      </c>
      <c r="B1497" s="16" t="s">
        <v>28184</v>
      </c>
      <c r="C1497" s="10" t="n">
        <v>39.8</v>
      </c>
      <c r="D1497" s="10" t="n">
        <v>2</v>
      </c>
      <c r="E1497" s="10" t="n">
        <f aca="false">D1497*C1497</f>
        <v>79.6</v>
      </c>
      <c r="F1497" s="16" t="s">
        <v>24897</v>
      </c>
      <c r="G1497" s="10" t="s">
        <v>28185</v>
      </c>
      <c r="I1497" s="10" t="s">
        <v>111</v>
      </c>
      <c r="J1497" s="16" t="s">
        <v>22689</v>
      </c>
    </row>
    <row r="1498" customFormat="false" ht="12.75" hidden="false" customHeight="true" outlineLevel="0" collapsed="false">
      <c r="A1498" s="16" t="s">
        <v>387</v>
      </c>
      <c r="B1498" s="16" t="s">
        <v>28186</v>
      </c>
      <c r="C1498" s="10" t="n">
        <v>16</v>
      </c>
      <c r="D1498" s="10" t="n">
        <v>2</v>
      </c>
      <c r="E1498" s="10" t="n">
        <f aca="false">D1498*C1498</f>
        <v>32</v>
      </c>
      <c r="F1498" s="16" t="s">
        <v>58</v>
      </c>
      <c r="G1498" s="10" t="s">
        <v>28187</v>
      </c>
      <c r="I1498" s="10" t="s">
        <v>129</v>
      </c>
      <c r="J1498" s="16" t="s">
        <v>28188</v>
      </c>
    </row>
    <row r="1499" customFormat="false" ht="12.75" hidden="false" customHeight="true" outlineLevel="0" collapsed="false">
      <c r="A1499" s="16" t="s">
        <v>387</v>
      </c>
      <c r="B1499" s="16" t="s">
        <v>28189</v>
      </c>
      <c r="C1499" s="10" t="n">
        <v>21</v>
      </c>
      <c r="D1499" s="10" t="n">
        <v>2</v>
      </c>
      <c r="E1499" s="10" t="n">
        <f aca="false">D1499*C1499</f>
        <v>42</v>
      </c>
      <c r="F1499" s="16" t="s">
        <v>58</v>
      </c>
      <c r="G1499" s="10" t="s">
        <v>28190</v>
      </c>
      <c r="I1499" s="10" t="s">
        <v>129</v>
      </c>
      <c r="J1499" s="16" t="s">
        <v>28191</v>
      </c>
    </row>
    <row r="1500" customFormat="false" ht="12.75" hidden="false" customHeight="true" outlineLevel="0" collapsed="false">
      <c r="A1500" s="16" t="s">
        <v>25311</v>
      </c>
      <c r="B1500" s="16" t="s">
        <v>28192</v>
      </c>
      <c r="C1500" s="10" t="n">
        <v>35</v>
      </c>
      <c r="D1500" s="10" t="n">
        <v>2</v>
      </c>
      <c r="E1500" s="10" t="n">
        <f aca="false">D1500*C1500</f>
        <v>70</v>
      </c>
      <c r="F1500" s="16" t="s">
        <v>7571</v>
      </c>
      <c r="G1500" s="10" t="s">
        <v>28193</v>
      </c>
      <c r="I1500" s="10" t="s">
        <v>111</v>
      </c>
      <c r="J1500" s="16" t="s">
        <v>28194</v>
      </c>
    </row>
    <row r="1501" customFormat="false" ht="12.75" hidden="false" customHeight="true" outlineLevel="0" collapsed="false">
      <c r="A1501" s="16" t="s">
        <v>24284</v>
      </c>
      <c r="B1501" s="16" t="s">
        <v>28195</v>
      </c>
      <c r="C1501" s="10" t="n">
        <v>45</v>
      </c>
      <c r="D1501" s="10" t="n">
        <v>2</v>
      </c>
      <c r="E1501" s="10" t="n">
        <f aca="false">D1501*C1501</f>
        <v>90</v>
      </c>
      <c r="F1501" s="16" t="s">
        <v>24205</v>
      </c>
      <c r="G1501" s="10" t="s">
        <v>28196</v>
      </c>
      <c r="I1501" s="10" t="s">
        <v>129</v>
      </c>
      <c r="J1501" s="16" t="s">
        <v>24694</v>
      </c>
    </row>
    <row r="1502" customFormat="false" ht="12.75" hidden="false" customHeight="true" outlineLevel="0" collapsed="false">
      <c r="A1502" s="16" t="s">
        <v>24284</v>
      </c>
      <c r="B1502" s="16" t="s">
        <v>28197</v>
      </c>
      <c r="C1502" s="10" t="n">
        <v>39</v>
      </c>
      <c r="D1502" s="10" t="n">
        <v>2</v>
      </c>
      <c r="E1502" s="10" t="n">
        <f aca="false">D1502*C1502</f>
        <v>78</v>
      </c>
      <c r="F1502" s="16" t="s">
        <v>24205</v>
      </c>
      <c r="G1502" s="10" t="s">
        <v>28198</v>
      </c>
      <c r="I1502" s="10" t="s">
        <v>111</v>
      </c>
      <c r="J1502" s="16" t="s">
        <v>25697</v>
      </c>
    </row>
    <row r="1503" customFormat="false" ht="12.75" hidden="false" customHeight="true" outlineLevel="0" collapsed="false">
      <c r="A1503" s="16" t="s">
        <v>14664</v>
      </c>
      <c r="B1503" s="16" t="s">
        <v>28199</v>
      </c>
      <c r="C1503" s="10" t="n">
        <v>39.8</v>
      </c>
      <c r="D1503" s="10" t="n">
        <v>2</v>
      </c>
      <c r="E1503" s="10" t="n">
        <f aca="false">D1503*C1503</f>
        <v>79.6</v>
      </c>
      <c r="F1503" s="16" t="s">
        <v>24877</v>
      </c>
      <c r="G1503" s="10" t="s">
        <v>28200</v>
      </c>
      <c r="I1503" s="10" t="s">
        <v>111</v>
      </c>
      <c r="J1503" s="16" t="s">
        <v>22689</v>
      </c>
    </row>
    <row r="1504" customFormat="false" ht="12.75" hidden="false" customHeight="true" outlineLevel="0" collapsed="false">
      <c r="A1504" s="16" t="s">
        <v>354</v>
      </c>
      <c r="B1504" s="16" t="s">
        <v>28201</v>
      </c>
      <c r="C1504" s="10" t="n">
        <v>29.8</v>
      </c>
      <c r="D1504" s="10" t="n">
        <v>2</v>
      </c>
      <c r="E1504" s="10" t="n">
        <f aca="false">D1504*C1504</f>
        <v>59.6</v>
      </c>
      <c r="F1504" s="16" t="s">
        <v>4901</v>
      </c>
      <c r="G1504" s="10" t="s">
        <v>28202</v>
      </c>
      <c r="I1504" s="10" t="s">
        <v>36</v>
      </c>
      <c r="J1504" s="16" t="s">
        <v>28087</v>
      </c>
    </row>
    <row r="1505" customFormat="false" ht="12.75" hidden="false" customHeight="true" outlineLevel="0" collapsed="false">
      <c r="A1505" s="16" t="s">
        <v>1963</v>
      </c>
      <c r="B1505" s="16" t="s">
        <v>28203</v>
      </c>
      <c r="C1505" s="10" t="n">
        <v>32</v>
      </c>
      <c r="D1505" s="10" t="n">
        <v>2</v>
      </c>
      <c r="E1505" s="10" t="n">
        <f aca="false">D1505*C1505</f>
        <v>64</v>
      </c>
      <c r="F1505" s="16" t="s">
        <v>341</v>
      </c>
      <c r="G1505" s="10" t="s">
        <v>28204</v>
      </c>
      <c r="I1505" s="10" t="s">
        <v>36</v>
      </c>
      <c r="J1505" s="16" t="s">
        <v>28205</v>
      </c>
    </row>
    <row r="1506" customFormat="false" ht="12.75" hidden="false" customHeight="true" outlineLevel="0" collapsed="false">
      <c r="A1506" s="16" t="s">
        <v>325</v>
      </c>
      <c r="B1506" s="16" t="s">
        <v>28206</v>
      </c>
      <c r="C1506" s="10" t="n">
        <v>29.9</v>
      </c>
      <c r="D1506" s="10" t="n">
        <v>2</v>
      </c>
      <c r="E1506" s="10" t="n">
        <f aca="false">D1506*C1506</f>
        <v>59.8</v>
      </c>
      <c r="F1506" s="16" t="s">
        <v>58</v>
      </c>
      <c r="G1506" s="10" t="s">
        <v>28207</v>
      </c>
      <c r="I1506" s="10" t="s">
        <v>56</v>
      </c>
      <c r="J1506" s="16" t="s">
        <v>28208</v>
      </c>
    </row>
    <row r="1507" customFormat="false" ht="12.75" hidden="false" customHeight="true" outlineLevel="0" collapsed="false">
      <c r="A1507" s="16" t="s">
        <v>1993</v>
      </c>
      <c r="B1507" s="16" t="s">
        <v>28209</v>
      </c>
      <c r="C1507" s="10" t="n">
        <v>28</v>
      </c>
      <c r="D1507" s="10" t="n">
        <v>2</v>
      </c>
      <c r="E1507" s="10" t="n">
        <f aca="false">D1507*C1507</f>
        <v>56</v>
      </c>
      <c r="F1507" s="16" t="s">
        <v>58</v>
      </c>
      <c r="G1507" s="10" t="s">
        <v>28210</v>
      </c>
      <c r="I1507" s="10" t="s">
        <v>62</v>
      </c>
      <c r="J1507" s="16" t="s">
        <v>28211</v>
      </c>
    </row>
    <row r="1508" customFormat="false" ht="12.75" hidden="false" customHeight="true" outlineLevel="0" collapsed="false">
      <c r="A1508" s="16" t="s">
        <v>202</v>
      </c>
      <c r="B1508" s="16" t="s">
        <v>28212</v>
      </c>
      <c r="C1508" s="10" t="n">
        <v>49.8</v>
      </c>
      <c r="D1508" s="10" t="n">
        <v>2</v>
      </c>
      <c r="E1508" s="10" t="n">
        <f aca="false">D1508*C1508</f>
        <v>99.6</v>
      </c>
      <c r="F1508" s="16" t="s">
        <v>146</v>
      </c>
      <c r="G1508" s="10" t="s">
        <v>28213</v>
      </c>
      <c r="I1508" s="10" t="s">
        <v>42</v>
      </c>
      <c r="J1508" s="16" t="s">
        <v>28214</v>
      </c>
    </row>
    <row r="1509" customFormat="false" ht="12.75" hidden="false" customHeight="true" outlineLevel="0" collapsed="false">
      <c r="A1509" s="16" t="s">
        <v>202</v>
      </c>
      <c r="B1509" s="16" t="s">
        <v>28215</v>
      </c>
      <c r="C1509" s="10" t="n">
        <v>38.8</v>
      </c>
      <c r="D1509" s="10" t="n">
        <v>2</v>
      </c>
      <c r="E1509" s="10" t="n">
        <f aca="false">D1509*C1509</f>
        <v>77.6</v>
      </c>
      <c r="F1509" s="16" t="s">
        <v>4901</v>
      </c>
      <c r="G1509" s="10" t="s">
        <v>28216</v>
      </c>
      <c r="I1509" s="10" t="s">
        <v>111</v>
      </c>
      <c r="J1509" s="16" t="s">
        <v>28217</v>
      </c>
    </row>
    <row r="1510" customFormat="false" ht="12.75" hidden="false" customHeight="true" outlineLevel="0" collapsed="false">
      <c r="A1510" s="16" t="s">
        <v>24284</v>
      </c>
      <c r="B1510" s="16" t="s">
        <v>28218</v>
      </c>
      <c r="C1510" s="10" t="n">
        <v>28.8</v>
      </c>
      <c r="D1510" s="10" t="n">
        <v>2</v>
      </c>
      <c r="E1510" s="10" t="n">
        <f aca="false">D1510*C1510</f>
        <v>57.6</v>
      </c>
      <c r="F1510" s="16" t="s">
        <v>24588</v>
      </c>
      <c r="G1510" s="10" t="s">
        <v>28219</v>
      </c>
      <c r="I1510" s="10" t="s">
        <v>129</v>
      </c>
      <c r="J1510" s="16" t="s">
        <v>28220</v>
      </c>
    </row>
    <row r="1511" customFormat="false" ht="12.75" hidden="false" customHeight="true" outlineLevel="0" collapsed="false">
      <c r="A1511" s="16" t="s">
        <v>24284</v>
      </c>
      <c r="B1511" s="16" t="s">
        <v>28221</v>
      </c>
      <c r="C1511" s="10" t="n">
        <v>18.5</v>
      </c>
      <c r="D1511" s="10" t="n">
        <v>2</v>
      </c>
      <c r="E1511" s="10" t="n">
        <f aca="false">D1511*C1511</f>
        <v>37</v>
      </c>
      <c r="F1511" s="16" t="s">
        <v>23503</v>
      </c>
      <c r="G1511" s="10" t="s">
        <v>28222</v>
      </c>
      <c r="I1511" s="10" t="s">
        <v>129</v>
      </c>
      <c r="J1511" s="16" t="s">
        <v>25861</v>
      </c>
    </row>
    <row r="1512" customFormat="false" ht="12.75" hidden="false" customHeight="true" outlineLevel="0" collapsed="false">
      <c r="A1512" s="16" t="s">
        <v>24284</v>
      </c>
      <c r="B1512" s="16" t="s">
        <v>28223</v>
      </c>
      <c r="C1512" s="10" t="n">
        <v>30</v>
      </c>
      <c r="D1512" s="10" t="n">
        <v>2</v>
      </c>
      <c r="E1512" s="10" t="n">
        <f aca="false">D1512*C1512</f>
        <v>60</v>
      </c>
      <c r="F1512" s="16" t="s">
        <v>23503</v>
      </c>
      <c r="G1512" s="10" t="s">
        <v>28224</v>
      </c>
      <c r="I1512" s="10" t="s">
        <v>129</v>
      </c>
      <c r="J1512" s="16" t="s">
        <v>28225</v>
      </c>
    </row>
    <row r="1513" customFormat="false" ht="12.75" hidden="false" customHeight="true" outlineLevel="0" collapsed="false">
      <c r="A1513" s="16" t="s">
        <v>25311</v>
      </c>
      <c r="B1513" s="16" t="s">
        <v>28226</v>
      </c>
      <c r="C1513" s="10" t="n">
        <v>19.8</v>
      </c>
      <c r="D1513" s="10" t="n">
        <v>2</v>
      </c>
      <c r="E1513" s="10" t="n">
        <f aca="false">D1513*C1513</f>
        <v>39.6</v>
      </c>
      <c r="F1513" s="16" t="s">
        <v>58</v>
      </c>
      <c r="G1513" s="10" t="s">
        <v>28227</v>
      </c>
      <c r="I1513" s="10" t="s">
        <v>111</v>
      </c>
      <c r="J1513" s="16" t="s">
        <v>28228</v>
      </c>
    </row>
    <row r="1514" customFormat="false" ht="12.75" hidden="false" customHeight="true" outlineLevel="0" collapsed="false">
      <c r="A1514" s="16" t="s">
        <v>14664</v>
      </c>
      <c r="B1514" s="16" t="s">
        <v>28229</v>
      </c>
      <c r="C1514" s="10" t="n">
        <v>59.8</v>
      </c>
      <c r="D1514" s="10" t="n">
        <v>2</v>
      </c>
      <c r="E1514" s="10" t="n">
        <f aca="false">D1514*C1514</f>
        <v>119.6</v>
      </c>
      <c r="F1514" s="16" t="s">
        <v>24877</v>
      </c>
      <c r="G1514" s="10" t="s">
        <v>28230</v>
      </c>
      <c r="I1514" s="10" t="s">
        <v>92</v>
      </c>
      <c r="J1514" s="16" t="s">
        <v>28231</v>
      </c>
    </row>
    <row r="1515" customFormat="false" ht="12.75" hidden="false" customHeight="true" outlineLevel="0" collapsed="false">
      <c r="A1515" s="16" t="s">
        <v>1963</v>
      </c>
      <c r="B1515" s="16" t="s">
        <v>28232</v>
      </c>
      <c r="C1515" s="10" t="n">
        <v>38</v>
      </c>
      <c r="D1515" s="10" t="n">
        <v>2</v>
      </c>
      <c r="E1515" s="10" t="n">
        <f aca="false">D1515*C1515</f>
        <v>76</v>
      </c>
      <c r="F1515" s="16" t="s">
        <v>58</v>
      </c>
      <c r="G1515" s="10" t="s">
        <v>28233</v>
      </c>
      <c r="I1515" s="10" t="s">
        <v>42</v>
      </c>
      <c r="J1515" s="16" t="s">
        <v>28234</v>
      </c>
    </row>
    <row r="1516" customFormat="false" ht="12.75" hidden="false" customHeight="true" outlineLevel="0" collapsed="false">
      <c r="A1516" s="16" t="s">
        <v>2335</v>
      </c>
      <c r="B1516" s="16" t="s">
        <v>28235</v>
      </c>
      <c r="C1516" s="10" t="n">
        <v>38</v>
      </c>
      <c r="D1516" s="10" t="n">
        <v>2</v>
      </c>
      <c r="E1516" s="10" t="n">
        <f aca="false">D1516*C1516</f>
        <v>76</v>
      </c>
      <c r="F1516" s="16" t="s">
        <v>22803</v>
      </c>
      <c r="G1516" s="10" t="s">
        <v>28236</v>
      </c>
      <c r="I1516" s="10" t="s">
        <v>129</v>
      </c>
      <c r="J1516" s="16" t="s">
        <v>28237</v>
      </c>
    </row>
    <row r="1517" customFormat="false" ht="12.75" hidden="false" customHeight="true" outlineLevel="0" collapsed="false">
      <c r="A1517" s="16" t="s">
        <v>229</v>
      </c>
      <c r="B1517" s="16" t="s">
        <v>28238</v>
      </c>
      <c r="C1517" s="10" t="n">
        <v>29</v>
      </c>
      <c r="D1517" s="10" t="n">
        <v>2</v>
      </c>
      <c r="E1517" s="10" t="n">
        <f aca="false">D1517*C1517</f>
        <v>58</v>
      </c>
      <c r="F1517" s="16" t="s">
        <v>83</v>
      </c>
      <c r="G1517" s="10" t="s">
        <v>28239</v>
      </c>
      <c r="I1517" s="10" t="s">
        <v>111</v>
      </c>
      <c r="J1517" s="16" t="s">
        <v>28240</v>
      </c>
    </row>
    <row r="1518" customFormat="false" ht="12.75" hidden="false" customHeight="true" outlineLevel="0" collapsed="false">
      <c r="A1518" s="16" t="s">
        <v>24284</v>
      </c>
      <c r="B1518" s="16" t="s">
        <v>28241</v>
      </c>
      <c r="C1518" s="10" t="n">
        <v>29.8</v>
      </c>
      <c r="D1518" s="10" t="n">
        <v>2</v>
      </c>
      <c r="E1518" s="10" t="n">
        <f aca="false">D1518*C1518</f>
        <v>59.6</v>
      </c>
      <c r="F1518" s="16" t="s">
        <v>24205</v>
      </c>
      <c r="G1518" s="10" t="s">
        <v>28242</v>
      </c>
      <c r="I1518" s="10" t="s">
        <v>129</v>
      </c>
      <c r="J1518" s="16" t="s">
        <v>24694</v>
      </c>
    </row>
    <row r="1519" customFormat="false" ht="12.75" hidden="false" customHeight="true" outlineLevel="0" collapsed="false">
      <c r="A1519" s="16" t="s">
        <v>1244</v>
      </c>
      <c r="B1519" s="16" t="s">
        <v>28243</v>
      </c>
      <c r="C1519" s="10" t="n">
        <v>39.8</v>
      </c>
      <c r="D1519" s="10" t="n">
        <v>2</v>
      </c>
      <c r="E1519" s="10" t="n">
        <f aca="false">D1519*C1519</f>
        <v>79.6</v>
      </c>
      <c r="F1519" s="16" t="s">
        <v>4901</v>
      </c>
      <c r="G1519" s="10" t="s">
        <v>28244</v>
      </c>
      <c r="I1519" s="10" t="s">
        <v>36</v>
      </c>
      <c r="J1519" s="16" t="s">
        <v>24500</v>
      </c>
    </row>
    <row r="1520" customFormat="false" ht="12.75" hidden="false" customHeight="true" outlineLevel="0" collapsed="false">
      <c r="A1520" s="16" t="s">
        <v>1244</v>
      </c>
      <c r="B1520" s="16" t="s">
        <v>28245</v>
      </c>
      <c r="C1520" s="10" t="n">
        <v>39.8</v>
      </c>
      <c r="D1520" s="10" t="n">
        <v>2</v>
      </c>
      <c r="E1520" s="10" t="n">
        <f aca="false">D1520*C1520</f>
        <v>79.6</v>
      </c>
      <c r="F1520" s="16" t="s">
        <v>4901</v>
      </c>
      <c r="G1520" s="10" t="s">
        <v>28246</v>
      </c>
      <c r="I1520" s="10" t="s">
        <v>36</v>
      </c>
      <c r="J1520" s="16" t="s">
        <v>24500</v>
      </c>
    </row>
    <row r="1521" customFormat="false" ht="12.75" hidden="false" customHeight="true" outlineLevel="0" collapsed="false">
      <c r="A1521" s="16" t="s">
        <v>3307</v>
      </c>
      <c r="B1521" s="16" t="s">
        <v>28247</v>
      </c>
      <c r="C1521" s="10" t="n">
        <v>40</v>
      </c>
      <c r="D1521" s="10" t="n">
        <v>2</v>
      </c>
      <c r="E1521" s="10" t="n">
        <f aca="false">D1521*C1521</f>
        <v>80</v>
      </c>
      <c r="F1521" s="16" t="s">
        <v>2946</v>
      </c>
      <c r="G1521" s="10" t="s">
        <v>28248</v>
      </c>
      <c r="I1521" s="10" t="s">
        <v>129</v>
      </c>
      <c r="J1521" s="16" t="s">
        <v>28249</v>
      </c>
    </row>
    <row r="1522" customFormat="false" ht="12.75" hidden="false" customHeight="true" outlineLevel="0" collapsed="false">
      <c r="A1522" s="16" t="s">
        <v>24284</v>
      </c>
      <c r="B1522" s="16" t="s">
        <v>28250</v>
      </c>
      <c r="C1522" s="10" t="n">
        <v>30</v>
      </c>
      <c r="D1522" s="10" t="n">
        <v>2</v>
      </c>
      <c r="E1522" s="10" t="n">
        <f aca="false">D1522*C1522</f>
        <v>60</v>
      </c>
      <c r="F1522" s="16" t="s">
        <v>23503</v>
      </c>
      <c r="G1522" s="10" t="s">
        <v>28251</v>
      </c>
      <c r="I1522" s="10" t="s">
        <v>129</v>
      </c>
      <c r="J1522" s="16" t="s">
        <v>28252</v>
      </c>
    </row>
    <row r="1523" customFormat="false" ht="12.75" hidden="false" customHeight="true" outlineLevel="0" collapsed="false">
      <c r="A1523" s="16" t="s">
        <v>24284</v>
      </c>
      <c r="B1523" s="16" t="s">
        <v>28253</v>
      </c>
      <c r="C1523" s="10" t="n">
        <v>26</v>
      </c>
      <c r="D1523" s="10" t="n">
        <v>2</v>
      </c>
      <c r="E1523" s="10" t="n">
        <f aca="false">D1523*C1523</f>
        <v>52</v>
      </c>
      <c r="F1523" s="16" t="s">
        <v>6088</v>
      </c>
      <c r="G1523" s="10" t="s">
        <v>28254</v>
      </c>
      <c r="I1523" s="10" t="s">
        <v>129</v>
      </c>
      <c r="J1523" s="16" t="s">
        <v>28255</v>
      </c>
    </row>
    <row r="1524" customFormat="false" ht="12.75" hidden="false" customHeight="true" outlineLevel="0" collapsed="false">
      <c r="A1524" s="16" t="s">
        <v>14664</v>
      </c>
      <c r="B1524" s="16" t="s">
        <v>28256</v>
      </c>
      <c r="C1524" s="10" t="n">
        <v>32</v>
      </c>
      <c r="D1524" s="10" t="n">
        <v>2</v>
      </c>
      <c r="E1524" s="10" t="n">
        <f aca="false">D1524*C1524</f>
        <v>64</v>
      </c>
      <c r="F1524" s="16" t="s">
        <v>23208</v>
      </c>
      <c r="G1524" s="10" t="s">
        <v>28257</v>
      </c>
      <c r="I1524" s="10" t="s">
        <v>92</v>
      </c>
      <c r="J1524" s="16" t="s">
        <v>28258</v>
      </c>
    </row>
    <row r="1525" customFormat="false" ht="12.75" hidden="false" customHeight="true" outlineLevel="0" collapsed="false">
      <c r="A1525" s="16" t="s">
        <v>403</v>
      </c>
      <c r="B1525" s="16" t="s">
        <v>6571</v>
      </c>
      <c r="C1525" s="10" t="n">
        <v>35</v>
      </c>
      <c r="D1525" s="10" t="n">
        <v>2</v>
      </c>
      <c r="E1525" s="10" t="n">
        <f aca="false">D1525*C1525</f>
        <v>70</v>
      </c>
      <c r="F1525" s="16" t="s">
        <v>702</v>
      </c>
      <c r="G1525" s="10" t="s">
        <v>6572</v>
      </c>
      <c r="I1525" s="10" t="s">
        <v>217</v>
      </c>
      <c r="J1525" s="16" t="s">
        <v>5389</v>
      </c>
    </row>
    <row r="1526" customFormat="false" ht="12.75" hidden="false" customHeight="true" outlineLevel="0" collapsed="false">
      <c r="A1526" s="16" t="s">
        <v>1963</v>
      </c>
      <c r="B1526" s="16" t="s">
        <v>28259</v>
      </c>
      <c r="C1526" s="10" t="n">
        <v>70</v>
      </c>
      <c r="D1526" s="10" t="n">
        <v>2</v>
      </c>
      <c r="E1526" s="10" t="n">
        <f aca="false">D1526*C1526</f>
        <v>140</v>
      </c>
      <c r="F1526" s="16" t="s">
        <v>5465</v>
      </c>
      <c r="G1526" s="10" t="s">
        <v>28260</v>
      </c>
      <c r="I1526" s="10" t="s">
        <v>92</v>
      </c>
      <c r="J1526" s="16" t="s">
        <v>28261</v>
      </c>
    </row>
    <row r="1527" customFormat="false" ht="12.75" hidden="false" customHeight="true" outlineLevel="0" collapsed="false">
      <c r="A1527" s="16" t="s">
        <v>325</v>
      </c>
      <c r="B1527" s="16" t="s">
        <v>5846</v>
      </c>
      <c r="C1527" s="10" t="n">
        <v>29.9</v>
      </c>
      <c r="D1527" s="10" t="n">
        <v>2</v>
      </c>
      <c r="E1527" s="10" t="n">
        <f aca="false">D1527*C1527</f>
        <v>59.8</v>
      </c>
      <c r="F1527" s="16" t="s">
        <v>1722</v>
      </c>
      <c r="G1527" s="10" t="s">
        <v>5848</v>
      </c>
      <c r="I1527" s="10" t="s">
        <v>62</v>
      </c>
      <c r="J1527" s="16" t="s">
        <v>5847</v>
      </c>
    </row>
    <row r="1528" customFormat="false" ht="12.75" hidden="false" customHeight="true" outlineLevel="0" collapsed="false">
      <c r="A1528" s="16" t="s">
        <v>24284</v>
      </c>
      <c r="B1528" s="16" t="s">
        <v>28262</v>
      </c>
      <c r="C1528" s="10" t="n">
        <v>25</v>
      </c>
      <c r="D1528" s="10" t="n">
        <v>2</v>
      </c>
      <c r="E1528" s="10" t="n">
        <f aca="false">D1528*C1528</f>
        <v>50</v>
      </c>
      <c r="F1528" s="16" t="s">
        <v>24205</v>
      </c>
      <c r="G1528" s="10" t="s">
        <v>28263</v>
      </c>
      <c r="I1528" s="10" t="s">
        <v>129</v>
      </c>
      <c r="J1528" s="16" t="s">
        <v>28264</v>
      </c>
    </row>
    <row r="1529" customFormat="false" ht="12.75" hidden="false" customHeight="true" outlineLevel="0" collapsed="false">
      <c r="A1529" s="16" t="s">
        <v>712</v>
      </c>
      <c r="B1529" s="16" t="s">
        <v>28265</v>
      </c>
      <c r="C1529" s="10" t="n">
        <v>32</v>
      </c>
      <c r="D1529" s="10" t="n">
        <v>2</v>
      </c>
      <c r="E1529" s="10" t="n">
        <f aca="false">D1529*C1529</f>
        <v>64</v>
      </c>
      <c r="F1529" s="16" t="s">
        <v>22803</v>
      </c>
      <c r="G1529" s="10" t="s">
        <v>28266</v>
      </c>
      <c r="I1529" s="10" t="s">
        <v>129</v>
      </c>
      <c r="J1529" s="16" t="s">
        <v>28267</v>
      </c>
    </row>
    <row r="1530" customFormat="false" ht="12.75" hidden="false" customHeight="true" outlineLevel="0" collapsed="false">
      <c r="A1530" s="16" t="s">
        <v>24284</v>
      </c>
      <c r="B1530" s="16" t="s">
        <v>28268</v>
      </c>
      <c r="C1530" s="10" t="n">
        <v>18</v>
      </c>
      <c r="D1530" s="10" t="n">
        <v>2</v>
      </c>
      <c r="E1530" s="10" t="n">
        <f aca="false">D1530*C1530</f>
        <v>36</v>
      </c>
      <c r="F1530" s="16" t="s">
        <v>24205</v>
      </c>
      <c r="G1530" s="10" t="s">
        <v>28269</v>
      </c>
      <c r="I1530" s="10" t="s">
        <v>129</v>
      </c>
      <c r="J1530" s="16" t="s">
        <v>28270</v>
      </c>
    </row>
    <row r="1531" customFormat="false" ht="12.75" hidden="false" customHeight="true" outlineLevel="0" collapsed="false">
      <c r="A1531" s="16" t="s">
        <v>2226</v>
      </c>
      <c r="B1531" s="16" t="s">
        <v>28271</v>
      </c>
      <c r="C1531" s="10" t="n">
        <v>38</v>
      </c>
      <c r="D1531" s="10" t="n">
        <v>2</v>
      </c>
      <c r="E1531" s="10" t="n">
        <f aca="false">D1531*C1531</f>
        <v>76</v>
      </c>
      <c r="F1531" s="16" t="s">
        <v>58</v>
      </c>
      <c r="G1531" s="10" t="s">
        <v>28272</v>
      </c>
      <c r="I1531" s="10" t="s">
        <v>36</v>
      </c>
      <c r="J1531" s="16" t="s">
        <v>28273</v>
      </c>
    </row>
    <row r="1532" customFormat="false" ht="12.75" hidden="false" customHeight="true" outlineLevel="0" collapsed="false">
      <c r="A1532" s="16" t="s">
        <v>4199</v>
      </c>
      <c r="B1532" s="16" t="s">
        <v>28274</v>
      </c>
      <c r="C1532" s="10" t="n">
        <v>45</v>
      </c>
      <c r="D1532" s="10" t="n">
        <v>2</v>
      </c>
      <c r="E1532" s="10" t="n">
        <f aca="false">D1532*C1532</f>
        <v>90</v>
      </c>
      <c r="F1532" s="16" t="s">
        <v>2014</v>
      </c>
      <c r="G1532" s="10" t="s">
        <v>28275</v>
      </c>
      <c r="I1532" s="10" t="s">
        <v>129</v>
      </c>
      <c r="J1532" s="16" t="s">
        <v>28276</v>
      </c>
    </row>
    <row r="1533" customFormat="false" ht="12.75" hidden="false" customHeight="true" outlineLevel="0" collapsed="false">
      <c r="A1533" s="16" t="s">
        <v>3307</v>
      </c>
      <c r="B1533" s="16" t="s">
        <v>28277</v>
      </c>
      <c r="C1533" s="10" t="n">
        <v>29.8</v>
      </c>
      <c r="D1533" s="10" t="n">
        <v>2</v>
      </c>
      <c r="E1533" s="10" t="n">
        <f aca="false">D1533*C1533</f>
        <v>59.6</v>
      </c>
      <c r="F1533" s="16" t="s">
        <v>4901</v>
      </c>
      <c r="G1533" s="10" t="s">
        <v>28278</v>
      </c>
      <c r="I1533" s="10" t="s">
        <v>129</v>
      </c>
      <c r="J1533" s="16" t="s">
        <v>28279</v>
      </c>
    </row>
    <row r="1534" customFormat="false" ht="12.75" hidden="false" customHeight="true" outlineLevel="0" collapsed="false">
      <c r="A1534" s="16" t="s">
        <v>24284</v>
      </c>
      <c r="B1534" s="16" t="s">
        <v>28280</v>
      </c>
      <c r="C1534" s="10" t="n">
        <v>25</v>
      </c>
      <c r="D1534" s="10" t="n">
        <v>2</v>
      </c>
      <c r="E1534" s="10" t="n">
        <f aca="false">D1534*C1534</f>
        <v>50</v>
      </c>
      <c r="F1534" s="16" t="s">
        <v>24205</v>
      </c>
      <c r="G1534" s="10" t="s">
        <v>28281</v>
      </c>
      <c r="I1534" s="10" t="s">
        <v>36</v>
      </c>
      <c r="J1534" s="16" t="s">
        <v>28282</v>
      </c>
    </row>
    <row r="1535" customFormat="false" ht="12.75" hidden="false" customHeight="true" outlineLevel="0" collapsed="false">
      <c r="A1535" s="16" t="s">
        <v>589</v>
      </c>
      <c r="B1535" s="16" t="s">
        <v>28283</v>
      </c>
      <c r="C1535" s="10" t="n">
        <v>39.9</v>
      </c>
      <c r="D1535" s="10" t="n">
        <v>2</v>
      </c>
      <c r="E1535" s="10" t="n">
        <f aca="false">D1535*C1535</f>
        <v>79.8</v>
      </c>
      <c r="F1535" s="16" t="s">
        <v>58</v>
      </c>
      <c r="G1535" s="10" t="s">
        <v>28284</v>
      </c>
      <c r="I1535" s="10" t="s">
        <v>129</v>
      </c>
      <c r="J1535" s="16" t="s">
        <v>28285</v>
      </c>
    </row>
    <row r="1536" customFormat="false" ht="12.75" hidden="false" customHeight="true" outlineLevel="0" collapsed="false">
      <c r="A1536" s="16" t="s">
        <v>22636</v>
      </c>
      <c r="B1536" s="16" t="s">
        <v>28286</v>
      </c>
      <c r="C1536" s="10" t="n">
        <v>30</v>
      </c>
      <c r="D1536" s="10" t="n">
        <v>2</v>
      </c>
      <c r="E1536" s="10" t="n">
        <f aca="false">D1536*C1536</f>
        <v>60</v>
      </c>
      <c r="F1536" s="16" t="s">
        <v>1722</v>
      </c>
      <c r="G1536" s="10" t="s">
        <v>28287</v>
      </c>
      <c r="I1536" s="10" t="s">
        <v>111</v>
      </c>
      <c r="J1536" s="16" t="s">
        <v>22704</v>
      </c>
    </row>
    <row r="1537" customFormat="false" ht="12.75" hidden="false" customHeight="true" outlineLevel="0" collapsed="false">
      <c r="A1537" s="16" t="s">
        <v>177</v>
      </c>
      <c r="B1537" s="16" t="s">
        <v>28288</v>
      </c>
      <c r="C1537" s="10" t="n">
        <v>28</v>
      </c>
      <c r="D1537" s="10" t="n">
        <v>2</v>
      </c>
      <c r="E1537" s="10" t="n">
        <f aca="false">D1537*C1537</f>
        <v>56</v>
      </c>
      <c r="F1537" s="16" t="s">
        <v>4901</v>
      </c>
      <c r="G1537" s="10" t="s">
        <v>28289</v>
      </c>
      <c r="I1537" s="10" t="s">
        <v>706</v>
      </c>
      <c r="J1537" s="16" t="s">
        <v>26125</v>
      </c>
    </row>
    <row r="1538" customFormat="false" ht="12.75" hidden="false" customHeight="true" outlineLevel="0" collapsed="false">
      <c r="A1538" s="16" t="s">
        <v>24284</v>
      </c>
      <c r="B1538" s="16" t="s">
        <v>28290</v>
      </c>
      <c r="C1538" s="10" t="n">
        <v>23</v>
      </c>
      <c r="D1538" s="10" t="n">
        <v>2</v>
      </c>
      <c r="E1538" s="10" t="n">
        <f aca="false">D1538*C1538</f>
        <v>46</v>
      </c>
      <c r="F1538" s="16" t="s">
        <v>24205</v>
      </c>
      <c r="G1538" s="10" t="s">
        <v>28291</v>
      </c>
      <c r="I1538" s="10" t="s">
        <v>111</v>
      </c>
      <c r="J1538" s="16" t="s">
        <v>28292</v>
      </c>
    </row>
    <row r="1539" customFormat="false" ht="12.75" hidden="false" customHeight="true" outlineLevel="0" collapsed="false">
      <c r="A1539" s="16" t="s">
        <v>54</v>
      </c>
      <c r="B1539" s="16" t="s">
        <v>28293</v>
      </c>
      <c r="C1539" s="10" t="n">
        <v>29.8</v>
      </c>
      <c r="D1539" s="10" t="n">
        <v>2</v>
      </c>
      <c r="E1539" s="10" t="n">
        <f aca="false">D1539*C1539</f>
        <v>59.6</v>
      </c>
      <c r="F1539" s="16" t="s">
        <v>58</v>
      </c>
      <c r="G1539" s="10" t="s">
        <v>28294</v>
      </c>
      <c r="I1539" s="10" t="s">
        <v>706</v>
      </c>
      <c r="J1539" s="16" t="s">
        <v>26136</v>
      </c>
    </row>
    <row r="1540" customFormat="false" ht="12.75" hidden="false" customHeight="true" outlineLevel="0" collapsed="false">
      <c r="A1540" s="16" t="s">
        <v>177</v>
      </c>
      <c r="B1540" s="10" t="s">
        <v>28295</v>
      </c>
      <c r="C1540" s="10" t="n">
        <v>28</v>
      </c>
      <c r="D1540" s="10" t="n">
        <v>2</v>
      </c>
      <c r="E1540" s="10" t="n">
        <f aca="false">D1540*C1540</f>
        <v>56</v>
      </c>
      <c r="F1540" s="16" t="s">
        <v>7842</v>
      </c>
      <c r="G1540" s="10" t="s">
        <v>28296</v>
      </c>
      <c r="I1540" s="10" t="s">
        <v>221</v>
      </c>
      <c r="J1540" s="16" t="s">
        <v>26125</v>
      </c>
    </row>
    <row r="1541" customFormat="false" ht="12.75" hidden="false" customHeight="true" outlineLevel="0" collapsed="false">
      <c r="A1541" s="16" t="s">
        <v>54</v>
      </c>
      <c r="B1541" s="16" t="s">
        <v>28297</v>
      </c>
      <c r="C1541" s="10" t="n">
        <v>39.8</v>
      </c>
      <c r="D1541" s="10" t="n">
        <v>2</v>
      </c>
      <c r="E1541" s="10" t="n">
        <f aca="false">D1541*C1541</f>
        <v>79.6</v>
      </c>
      <c r="F1541" s="16" t="s">
        <v>58</v>
      </c>
      <c r="G1541" s="10" t="s">
        <v>28298</v>
      </c>
      <c r="I1541" s="10" t="s">
        <v>30</v>
      </c>
      <c r="J1541" s="16" t="s">
        <v>26136</v>
      </c>
    </row>
    <row r="1542" customFormat="false" ht="12.75" hidden="false" customHeight="true" outlineLevel="0" collapsed="false">
      <c r="A1542" s="16" t="s">
        <v>54</v>
      </c>
      <c r="B1542" s="16" t="s">
        <v>28299</v>
      </c>
      <c r="C1542" s="10" t="n">
        <v>39.8</v>
      </c>
      <c r="D1542" s="10" t="n">
        <v>2</v>
      </c>
      <c r="E1542" s="10" t="n">
        <f aca="false">D1542*C1542</f>
        <v>79.6</v>
      </c>
      <c r="F1542" s="16" t="s">
        <v>146</v>
      </c>
      <c r="G1542" s="10" t="s">
        <v>28300</v>
      </c>
      <c r="I1542" s="10" t="s">
        <v>125</v>
      </c>
      <c r="J1542" s="16" t="s">
        <v>57</v>
      </c>
    </row>
    <row r="1543" customFormat="false" ht="12.75" hidden="false" customHeight="true" outlineLevel="0" collapsed="false">
      <c r="A1543" s="16" t="s">
        <v>54</v>
      </c>
      <c r="B1543" s="16" t="s">
        <v>28301</v>
      </c>
      <c r="C1543" s="10" t="n">
        <v>39.8</v>
      </c>
      <c r="D1543" s="10" t="n">
        <v>2</v>
      </c>
      <c r="E1543" s="10" t="n">
        <f aca="false">D1543*C1543</f>
        <v>79.6</v>
      </c>
      <c r="F1543" s="16" t="s">
        <v>850</v>
      </c>
      <c r="G1543" s="10" t="s">
        <v>28302</v>
      </c>
      <c r="I1543" s="10" t="s">
        <v>42</v>
      </c>
      <c r="J1543" s="16" t="s">
        <v>24884</v>
      </c>
    </row>
    <row r="1544" customFormat="false" ht="12.75" hidden="false" customHeight="true" outlineLevel="0" collapsed="false">
      <c r="A1544" s="16" t="s">
        <v>54</v>
      </c>
      <c r="B1544" s="16" t="s">
        <v>28303</v>
      </c>
      <c r="C1544" s="10" t="n">
        <v>29.8</v>
      </c>
      <c r="D1544" s="10" t="n">
        <v>2</v>
      </c>
      <c r="E1544" s="10" t="n">
        <f aca="false">D1544*C1544</f>
        <v>59.6</v>
      </c>
      <c r="F1544" s="16" t="s">
        <v>146</v>
      </c>
      <c r="G1544" s="10" t="s">
        <v>28304</v>
      </c>
      <c r="I1544" s="10" t="s">
        <v>125</v>
      </c>
      <c r="J1544" s="16" t="s">
        <v>28305</v>
      </c>
    </row>
    <row r="1545" customFormat="false" ht="12.75" hidden="false" customHeight="true" outlineLevel="0" collapsed="false">
      <c r="A1545" s="16" t="s">
        <v>54</v>
      </c>
      <c r="B1545" s="16" t="s">
        <v>28306</v>
      </c>
      <c r="C1545" s="10" t="n">
        <v>19.8</v>
      </c>
      <c r="D1545" s="10" t="n">
        <v>2</v>
      </c>
      <c r="E1545" s="10" t="n">
        <f aca="false">D1545*C1545</f>
        <v>39.6</v>
      </c>
      <c r="F1545" s="16" t="s">
        <v>24205</v>
      </c>
      <c r="G1545" s="10" t="s">
        <v>28307</v>
      </c>
      <c r="I1545" s="10" t="s">
        <v>92</v>
      </c>
      <c r="J1545" s="16" t="s">
        <v>12874</v>
      </c>
    </row>
    <row r="1546" customFormat="false" ht="12.75" hidden="false" customHeight="true" outlineLevel="0" collapsed="false">
      <c r="A1546" s="16" t="s">
        <v>14664</v>
      </c>
      <c r="B1546" s="16" t="s">
        <v>28308</v>
      </c>
      <c r="C1546" s="10" t="n">
        <v>59.8</v>
      </c>
      <c r="D1546" s="10" t="n">
        <v>2</v>
      </c>
      <c r="E1546" s="10" t="n">
        <f aca="false">D1546*C1546</f>
        <v>119.6</v>
      </c>
      <c r="F1546" s="16" t="s">
        <v>15101</v>
      </c>
      <c r="G1546" s="10" t="s">
        <v>28309</v>
      </c>
      <c r="I1546" s="10" t="s">
        <v>92</v>
      </c>
      <c r="J1546" s="16" t="s">
        <v>27042</v>
      </c>
    </row>
    <row r="1547" customFormat="false" ht="12.75" hidden="false" customHeight="true" outlineLevel="0" collapsed="false">
      <c r="A1547" s="16" t="s">
        <v>1963</v>
      </c>
      <c r="B1547" s="16" t="s">
        <v>28310</v>
      </c>
      <c r="C1547" s="10" t="n">
        <v>28</v>
      </c>
      <c r="D1547" s="10" t="n">
        <v>2</v>
      </c>
      <c r="E1547" s="10" t="n">
        <f aca="false">D1547*C1547</f>
        <v>56</v>
      </c>
      <c r="F1547" s="16" t="s">
        <v>58</v>
      </c>
      <c r="G1547" s="10" t="s">
        <v>28311</v>
      </c>
      <c r="I1547" s="10" t="s">
        <v>92</v>
      </c>
      <c r="J1547" s="16" t="s">
        <v>24553</v>
      </c>
    </row>
    <row r="1548" customFormat="false" ht="12.75" hidden="false" customHeight="true" outlineLevel="0" collapsed="false">
      <c r="A1548" s="16" t="s">
        <v>54</v>
      </c>
      <c r="B1548" s="16" t="s">
        <v>28312</v>
      </c>
      <c r="C1548" s="10" t="n">
        <v>19.8</v>
      </c>
      <c r="D1548" s="10" t="n">
        <v>2</v>
      </c>
      <c r="E1548" s="10" t="n">
        <f aca="false">D1548*C1548</f>
        <v>39.6</v>
      </c>
      <c r="F1548" s="16" t="s">
        <v>2946</v>
      </c>
      <c r="G1548" s="10" t="s">
        <v>28313</v>
      </c>
      <c r="I1548" s="10" t="s">
        <v>30</v>
      </c>
      <c r="J1548" s="16" t="s">
        <v>27737</v>
      </c>
    </row>
    <row r="1549" customFormat="false" ht="12.75" hidden="false" customHeight="true" outlineLevel="0" collapsed="false">
      <c r="A1549" s="16" t="s">
        <v>54</v>
      </c>
      <c r="B1549" s="16" t="s">
        <v>28314</v>
      </c>
      <c r="C1549" s="10" t="n">
        <v>29.8</v>
      </c>
      <c r="D1549" s="10" t="n">
        <v>2</v>
      </c>
      <c r="E1549" s="10" t="n">
        <f aca="false">D1549*C1549</f>
        <v>59.6</v>
      </c>
      <c r="F1549" s="16" t="s">
        <v>58</v>
      </c>
      <c r="G1549" s="10" t="s">
        <v>28315</v>
      </c>
      <c r="I1549" s="10" t="s">
        <v>92</v>
      </c>
      <c r="J1549" s="16" t="s">
        <v>28316</v>
      </c>
    </row>
    <row r="1550" customFormat="false" ht="12.75" hidden="false" customHeight="true" outlineLevel="0" collapsed="false">
      <c r="A1550" s="16" t="s">
        <v>54</v>
      </c>
      <c r="B1550" s="16" t="s">
        <v>28317</v>
      </c>
      <c r="C1550" s="10" t="n">
        <v>29.8</v>
      </c>
      <c r="D1550" s="10" t="n">
        <v>2</v>
      </c>
      <c r="E1550" s="10" t="n">
        <f aca="false">D1550*C1550</f>
        <v>59.6</v>
      </c>
      <c r="F1550" s="16" t="s">
        <v>146</v>
      </c>
      <c r="G1550" s="10" t="s">
        <v>28318</v>
      </c>
      <c r="I1550" s="10" t="s">
        <v>30</v>
      </c>
      <c r="J1550" s="16" t="s">
        <v>24884</v>
      </c>
    </row>
    <row r="1551" customFormat="false" ht="12.75" hidden="false" customHeight="true" outlineLevel="0" collapsed="false">
      <c r="A1551" s="16" t="s">
        <v>54</v>
      </c>
      <c r="B1551" s="16" t="s">
        <v>28319</v>
      </c>
      <c r="C1551" s="10" t="n">
        <v>29.8</v>
      </c>
      <c r="D1551" s="10" t="n">
        <v>2</v>
      </c>
      <c r="E1551" s="10" t="n">
        <f aca="false">D1551*C1551</f>
        <v>59.6</v>
      </c>
      <c r="F1551" s="16" t="s">
        <v>58</v>
      </c>
      <c r="G1551" s="10" t="s">
        <v>28320</v>
      </c>
      <c r="I1551" s="10" t="s">
        <v>92</v>
      </c>
      <c r="J1551" s="16" t="s">
        <v>24822</v>
      </c>
    </row>
    <row r="1552" customFormat="false" ht="12.75" hidden="false" customHeight="true" outlineLevel="0" collapsed="false">
      <c r="A1552" s="16" t="s">
        <v>54</v>
      </c>
      <c r="B1552" s="16" t="s">
        <v>28321</v>
      </c>
      <c r="C1552" s="10" t="n">
        <v>29.8</v>
      </c>
      <c r="D1552" s="10" t="n">
        <v>2</v>
      </c>
      <c r="E1552" s="10" t="n">
        <f aca="false">D1552*C1552</f>
        <v>59.6</v>
      </c>
      <c r="F1552" s="16" t="s">
        <v>3310</v>
      </c>
      <c r="G1552" s="10" t="s">
        <v>28322</v>
      </c>
      <c r="I1552" s="10" t="s">
        <v>92</v>
      </c>
      <c r="J1552" s="16" t="s">
        <v>24734</v>
      </c>
    </row>
    <row r="1553" customFormat="false" ht="12.75" hidden="false" customHeight="true" outlineLevel="0" collapsed="false">
      <c r="A1553" s="16" t="s">
        <v>143</v>
      </c>
      <c r="B1553" s="16" t="s">
        <v>28323</v>
      </c>
      <c r="C1553" s="10" t="n">
        <v>29.8</v>
      </c>
      <c r="D1553" s="10" t="n">
        <v>2</v>
      </c>
      <c r="E1553" s="10" t="n">
        <f aca="false">D1553*C1553</f>
        <v>59.6</v>
      </c>
      <c r="F1553" s="16" t="s">
        <v>6968</v>
      </c>
      <c r="G1553" s="10" t="s">
        <v>28324</v>
      </c>
      <c r="I1553" s="10" t="s">
        <v>92</v>
      </c>
      <c r="J1553" s="16" t="s">
        <v>26148</v>
      </c>
    </row>
    <row r="1554" customFormat="false" ht="12.75" hidden="false" customHeight="true" outlineLevel="0" collapsed="false">
      <c r="A1554" s="16" t="s">
        <v>24284</v>
      </c>
      <c r="B1554" s="16" t="s">
        <v>28325</v>
      </c>
      <c r="C1554" s="10" t="n">
        <v>34</v>
      </c>
      <c r="D1554" s="10" t="n">
        <v>2</v>
      </c>
      <c r="E1554" s="10" t="n">
        <f aca="false">D1554*C1554</f>
        <v>68</v>
      </c>
      <c r="F1554" s="16" t="s">
        <v>24588</v>
      </c>
      <c r="G1554" s="10" t="s">
        <v>28326</v>
      </c>
      <c r="I1554" s="10" t="s">
        <v>111</v>
      </c>
      <c r="J1554" s="16" t="s">
        <v>28327</v>
      </c>
    </row>
    <row r="1555" customFormat="false" ht="12.75" hidden="false" customHeight="true" outlineLevel="0" collapsed="false">
      <c r="A1555" s="16" t="s">
        <v>54</v>
      </c>
      <c r="B1555" s="16" t="s">
        <v>28328</v>
      </c>
      <c r="C1555" s="10" t="n">
        <v>29.8</v>
      </c>
      <c r="D1555" s="10" t="n">
        <v>2</v>
      </c>
      <c r="E1555" s="10" t="n">
        <f aca="false">D1555*C1555</f>
        <v>59.6</v>
      </c>
      <c r="F1555" s="16" t="s">
        <v>24205</v>
      </c>
      <c r="G1555" s="10" t="s">
        <v>28329</v>
      </c>
      <c r="I1555" s="10" t="s">
        <v>92</v>
      </c>
      <c r="J1555" s="16" t="s">
        <v>25590</v>
      </c>
    </row>
    <row r="1556" customFormat="false" ht="12.75" hidden="false" customHeight="true" outlineLevel="0" collapsed="false">
      <c r="A1556" s="16" t="s">
        <v>54</v>
      </c>
      <c r="B1556" s="16" t="s">
        <v>28330</v>
      </c>
      <c r="C1556" s="10" t="n">
        <v>19.8</v>
      </c>
      <c r="D1556" s="10" t="n">
        <v>2</v>
      </c>
      <c r="E1556" s="10" t="n">
        <f aca="false">D1556*C1556</f>
        <v>39.6</v>
      </c>
      <c r="F1556" s="16" t="s">
        <v>146</v>
      </c>
      <c r="G1556" s="10" t="s">
        <v>28331</v>
      </c>
      <c r="I1556" s="10" t="s">
        <v>92</v>
      </c>
      <c r="J1556" s="16" t="s">
        <v>57</v>
      </c>
    </row>
    <row r="1557" customFormat="false" ht="12.75" hidden="false" customHeight="true" outlineLevel="0" collapsed="false">
      <c r="A1557" s="16" t="s">
        <v>387</v>
      </c>
      <c r="B1557" s="16" t="s">
        <v>28332</v>
      </c>
      <c r="C1557" s="10" t="n">
        <v>29.8</v>
      </c>
      <c r="D1557" s="10" t="n">
        <v>2</v>
      </c>
      <c r="E1557" s="10" t="n">
        <f aca="false">D1557*C1557</f>
        <v>59.6</v>
      </c>
      <c r="F1557" s="16" t="s">
        <v>146</v>
      </c>
      <c r="G1557" s="10" t="s">
        <v>28333</v>
      </c>
      <c r="I1557" s="10" t="s">
        <v>92</v>
      </c>
      <c r="J1557" s="16" t="s">
        <v>28334</v>
      </c>
    </row>
    <row r="1558" customFormat="false" ht="12.75" hidden="false" customHeight="true" outlineLevel="0" collapsed="false">
      <c r="A1558" s="16" t="s">
        <v>177</v>
      </c>
      <c r="B1558" s="16" t="s">
        <v>28335</v>
      </c>
      <c r="C1558" s="10" t="n">
        <v>28</v>
      </c>
      <c r="D1558" s="10" t="n">
        <v>2</v>
      </c>
      <c r="E1558" s="10" t="n">
        <f aca="false">D1558*C1558</f>
        <v>56</v>
      </c>
      <c r="F1558" s="16" t="s">
        <v>4901</v>
      </c>
      <c r="G1558" s="10" t="s">
        <v>28336</v>
      </c>
      <c r="I1558" s="10" t="s">
        <v>30</v>
      </c>
      <c r="J1558" s="16" t="s">
        <v>26125</v>
      </c>
    </row>
    <row r="1559" customFormat="false" ht="12.75" hidden="false" customHeight="true" outlineLevel="0" collapsed="false">
      <c r="A1559" s="16" t="s">
        <v>54</v>
      </c>
      <c r="B1559" s="16" t="s">
        <v>28337</v>
      </c>
      <c r="C1559" s="10" t="n">
        <v>29.8</v>
      </c>
      <c r="D1559" s="10" t="n">
        <v>2</v>
      </c>
      <c r="E1559" s="10" t="n">
        <f aca="false">D1559*C1559</f>
        <v>59.6</v>
      </c>
      <c r="F1559" s="16" t="s">
        <v>2946</v>
      </c>
      <c r="G1559" s="10" t="s">
        <v>28338</v>
      </c>
      <c r="I1559" s="10" t="s">
        <v>92</v>
      </c>
      <c r="J1559" s="16" t="s">
        <v>28339</v>
      </c>
    </row>
    <row r="1560" customFormat="false" ht="12.75" hidden="false" customHeight="true" outlineLevel="0" collapsed="false">
      <c r="A1560" s="16" t="s">
        <v>54</v>
      </c>
      <c r="B1560" s="16" t="s">
        <v>28340</v>
      </c>
      <c r="C1560" s="10" t="n">
        <v>29.8</v>
      </c>
      <c r="D1560" s="10" t="n">
        <v>2</v>
      </c>
      <c r="E1560" s="10" t="n">
        <f aca="false">D1560*C1560</f>
        <v>59.6</v>
      </c>
      <c r="F1560" s="16" t="s">
        <v>2946</v>
      </c>
      <c r="G1560" s="10" t="s">
        <v>28341</v>
      </c>
      <c r="I1560" s="10" t="s">
        <v>92</v>
      </c>
      <c r="J1560" s="16" t="s">
        <v>7570</v>
      </c>
    </row>
    <row r="1561" customFormat="false" ht="12.75" hidden="false" customHeight="true" outlineLevel="0" collapsed="false">
      <c r="A1561" s="16" t="s">
        <v>54</v>
      </c>
      <c r="B1561" s="16" t="s">
        <v>28342</v>
      </c>
      <c r="C1561" s="10" t="n">
        <v>29.8</v>
      </c>
      <c r="D1561" s="10" t="n">
        <v>2</v>
      </c>
      <c r="E1561" s="10" t="n">
        <f aca="false">D1561*C1561</f>
        <v>59.6</v>
      </c>
      <c r="F1561" s="16" t="s">
        <v>146</v>
      </c>
      <c r="G1561" s="10" t="s">
        <v>28343</v>
      </c>
      <c r="I1561" s="10" t="s">
        <v>92</v>
      </c>
      <c r="J1561" s="16" t="s">
        <v>1080</v>
      </c>
    </row>
    <row r="1562" customFormat="false" ht="12.75" hidden="false" customHeight="true" outlineLevel="0" collapsed="false">
      <c r="A1562" s="16" t="s">
        <v>24284</v>
      </c>
      <c r="B1562" s="16" t="s">
        <v>28344</v>
      </c>
      <c r="C1562" s="10" t="n">
        <v>20</v>
      </c>
      <c r="D1562" s="10" t="n">
        <v>2</v>
      </c>
      <c r="E1562" s="10" t="n">
        <f aca="false">D1562*C1562</f>
        <v>40</v>
      </c>
      <c r="F1562" s="16" t="s">
        <v>24245</v>
      </c>
      <c r="G1562" s="10" t="s">
        <v>28345</v>
      </c>
      <c r="I1562" s="10" t="s">
        <v>129</v>
      </c>
      <c r="J1562" s="16" t="s">
        <v>28346</v>
      </c>
    </row>
    <row r="1563" customFormat="false" ht="12.75" hidden="false" customHeight="true" outlineLevel="0" collapsed="false">
      <c r="A1563" s="16" t="s">
        <v>54</v>
      </c>
      <c r="B1563" s="16" t="s">
        <v>28347</v>
      </c>
      <c r="C1563" s="10" t="n">
        <v>39.8</v>
      </c>
      <c r="D1563" s="10" t="n">
        <v>2</v>
      </c>
      <c r="E1563" s="10" t="n">
        <f aca="false">D1563*C1563</f>
        <v>79.6</v>
      </c>
      <c r="F1563" s="16" t="s">
        <v>850</v>
      </c>
      <c r="G1563" s="10" t="s">
        <v>28348</v>
      </c>
      <c r="I1563" s="10" t="s">
        <v>125</v>
      </c>
      <c r="J1563" s="16" t="s">
        <v>27737</v>
      </c>
    </row>
    <row r="1564" customFormat="false" ht="12.75" hidden="false" customHeight="true" outlineLevel="0" collapsed="false">
      <c r="A1564" s="16" t="s">
        <v>177</v>
      </c>
      <c r="B1564" s="10" t="s">
        <v>28349</v>
      </c>
      <c r="C1564" s="10" t="n">
        <v>28</v>
      </c>
      <c r="D1564" s="10" t="n">
        <v>2</v>
      </c>
      <c r="E1564" s="10" t="n">
        <f aca="false">D1564*C1564</f>
        <v>56</v>
      </c>
      <c r="F1564" s="16" t="s">
        <v>4901</v>
      </c>
      <c r="G1564" s="10" t="s">
        <v>28350</v>
      </c>
      <c r="I1564" s="10" t="s">
        <v>30</v>
      </c>
      <c r="J1564" s="16" t="s">
        <v>28351</v>
      </c>
    </row>
    <row r="1565" customFormat="false" ht="12.75" hidden="false" customHeight="true" outlineLevel="0" collapsed="false">
      <c r="A1565" s="16" t="s">
        <v>387</v>
      </c>
      <c r="B1565" s="16" t="s">
        <v>28352</v>
      </c>
      <c r="C1565" s="10" t="n">
        <v>29.8</v>
      </c>
      <c r="D1565" s="10" t="n">
        <v>2</v>
      </c>
      <c r="E1565" s="10" t="n">
        <f aca="false">D1565*C1565</f>
        <v>59.6</v>
      </c>
      <c r="F1565" s="16" t="s">
        <v>146</v>
      </c>
      <c r="G1565" s="10" t="s">
        <v>28353</v>
      </c>
      <c r="I1565" s="10" t="s">
        <v>92</v>
      </c>
      <c r="J1565" s="16" t="s">
        <v>28354</v>
      </c>
    </row>
    <row r="1566" customFormat="false" ht="12.75" hidden="false" customHeight="true" outlineLevel="0" collapsed="false">
      <c r="A1566" s="16" t="s">
        <v>24284</v>
      </c>
      <c r="B1566" s="16" t="s">
        <v>28355</v>
      </c>
      <c r="C1566" s="10" t="n">
        <v>25</v>
      </c>
      <c r="D1566" s="10" t="n">
        <v>2</v>
      </c>
      <c r="E1566" s="10" t="n">
        <f aca="false">D1566*C1566</f>
        <v>50</v>
      </c>
      <c r="F1566" s="16" t="s">
        <v>24205</v>
      </c>
      <c r="G1566" s="10" t="s">
        <v>28356</v>
      </c>
      <c r="I1566" s="10" t="s">
        <v>111</v>
      </c>
      <c r="J1566" s="16" t="s">
        <v>25022</v>
      </c>
    </row>
    <row r="1567" customFormat="false" ht="12.75" hidden="false" customHeight="true" outlineLevel="0" collapsed="false">
      <c r="A1567" s="16" t="s">
        <v>54</v>
      </c>
      <c r="B1567" s="16" t="s">
        <v>28357</v>
      </c>
      <c r="C1567" s="10" t="n">
        <v>29.8</v>
      </c>
      <c r="D1567" s="10" t="n">
        <v>2</v>
      </c>
      <c r="E1567" s="10" t="n">
        <f aca="false">D1567*C1567</f>
        <v>59.6</v>
      </c>
      <c r="F1567" s="16" t="s">
        <v>6968</v>
      </c>
      <c r="G1567" s="10" t="s">
        <v>28358</v>
      </c>
      <c r="I1567" s="10" t="s">
        <v>92</v>
      </c>
      <c r="J1567" s="16" t="s">
        <v>25590</v>
      </c>
    </row>
    <row r="1568" customFormat="false" ht="12.75" hidden="false" customHeight="true" outlineLevel="0" collapsed="false">
      <c r="A1568" s="16" t="s">
        <v>54</v>
      </c>
      <c r="B1568" s="16" t="s">
        <v>28359</v>
      </c>
      <c r="C1568" s="10" t="n">
        <v>39.8</v>
      </c>
      <c r="D1568" s="10" t="n">
        <v>2</v>
      </c>
      <c r="E1568" s="10" t="n">
        <f aca="false">D1568*C1568</f>
        <v>79.6</v>
      </c>
      <c r="F1568" s="16" t="s">
        <v>850</v>
      </c>
      <c r="G1568" s="10" t="s">
        <v>28360</v>
      </c>
      <c r="I1568" s="10" t="s">
        <v>125</v>
      </c>
      <c r="J1568" s="16" t="s">
        <v>26159</v>
      </c>
    </row>
    <row r="1569" customFormat="false" ht="12.75" hidden="false" customHeight="true" outlineLevel="0" collapsed="false">
      <c r="A1569" s="16" t="s">
        <v>387</v>
      </c>
      <c r="B1569" s="16" t="s">
        <v>28361</v>
      </c>
      <c r="C1569" s="10" t="n">
        <v>29.8</v>
      </c>
      <c r="D1569" s="10" t="n">
        <v>2</v>
      </c>
      <c r="E1569" s="10" t="n">
        <f aca="false">D1569*C1569</f>
        <v>59.6</v>
      </c>
      <c r="F1569" s="16" t="s">
        <v>146</v>
      </c>
      <c r="G1569" s="10" t="s">
        <v>28362</v>
      </c>
      <c r="I1569" s="10" t="s">
        <v>92</v>
      </c>
      <c r="J1569" s="16" t="s">
        <v>28363</v>
      </c>
    </row>
    <row r="1570" customFormat="false" ht="12.75" hidden="false" customHeight="true" outlineLevel="0" collapsed="false">
      <c r="A1570" s="16" t="s">
        <v>1963</v>
      </c>
      <c r="B1570" s="16" t="s">
        <v>28364</v>
      </c>
      <c r="C1570" s="10" t="n">
        <v>39</v>
      </c>
      <c r="D1570" s="10" t="n">
        <v>2</v>
      </c>
      <c r="E1570" s="10" t="n">
        <f aca="false">D1570*C1570</f>
        <v>78</v>
      </c>
      <c r="F1570" s="16" t="s">
        <v>3310</v>
      </c>
      <c r="G1570" s="10" t="s">
        <v>28365</v>
      </c>
      <c r="I1570" s="10" t="s">
        <v>92</v>
      </c>
      <c r="J1570" s="16" t="s">
        <v>28366</v>
      </c>
    </row>
    <row r="1571" customFormat="false" ht="12.75" hidden="false" customHeight="true" outlineLevel="0" collapsed="false">
      <c r="A1571" s="16" t="s">
        <v>325</v>
      </c>
      <c r="B1571" s="16" t="s">
        <v>5913</v>
      </c>
      <c r="C1571" s="10" t="n">
        <v>29.9</v>
      </c>
      <c r="D1571" s="10" t="n">
        <v>2</v>
      </c>
      <c r="E1571" s="10" t="n">
        <f aca="false">D1571*C1571</f>
        <v>59.8</v>
      </c>
      <c r="F1571" s="16" t="s">
        <v>58</v>
      </c>
      <c r="G1571" s="10" t="s">
        <v>5914</v>
      </c>
      <c r="I1571" s="10" t="s">
        <v>56</v>
      </c>
      <c r="J1571" s="16" t="s">
        <v>5847</v>
      </c>
    </row>
    <row r="1572" customFormat="false" ht="12.75" hidden="false" customHeight="true" outlineLevel="0" collapsed="false">
      <c r="A1572" s="16" t="s">
        <v>4543</v>
      </c>
      <c r="B1572" s="16" t="s">
        <v>28367</v>
      </c>
      <c r="C1572" s="10" t="n">
        <v>32.8</v>
      </c>
      <c r="D1572" s="10" t="n">
        <v>2</v>
      </c>
      <c r="E1572" s="10" t="n">
        <f aca="false">D1572*C1572</f>
        <v>65.6</v>
      </c>
      <c r="F1572" s="16" t="s">
        <v>4901</v>
      </c>
      <c r="G1572" s="10" t="s">
        <v>28368</v>
      </c>
      <c r="I1572" s="10" t="s">
        <v>92</v>
      </c>
      <c r="J1572" s="16" t="s">
        <v>28369</v>
      </c>
    </row>
    <row r="1573" customFormat="false" ht="12.75" hidden="false" customHeight="true" outlineLevel="0" collapsed="false">
      <c r="A1573" s="16" t="s">
        <v>387</v>
      </c>
      <c r="B1573" s="16" t="s">
        <v>28370</v>
      </c>
      <c r="C1573" s="10" t="n">
        <v>29.8</v>
      </c>
      <c r="D1573" s="10" t="n">
        <v>2</v>
      </c>
      <c r="E1573" s="10" t="n">
        <f aca="false">D1573*C1573</f>
        <v>59.6</v>
      </c>
      <c r="F1573" s="16" t="s">
        <v>58</v>
      </c>
      <c r="G1573" s="10" t="s">
        <v>28371</v>
      </c>
      <c r="I1573" s="10" t="s">
        <v>92</v>
      </c>
      <c r="J1573" s="16" t="s">
        <v>6678</v>
      </c>
    </row>
    <row r="1574" customFormat="false" ht="12.75" hidden="false" customHeight="true" outlineLevel="0" collapsed="false">
      <c r="A1574" s="16" t="s">
        <v>202</v>
      </c>
      <c r="B1574" s="16" t="s">
        <v>28372</v>
      </c>
      <c r="C1574" s="10" t="n">
        <v>39.8</v>
      </c>
      <c r="D1574" s="10" t="n">
        <v>2</v>
      </c>
      <c r="E1574" s="10" t="n">
        <f aca="false">D1574*C1574</f>
        <v>79.6</v>
      </c>
      <c r="F1574" s="16" t="s">
        <v>367</v>
      </c>
      <c r="G1574" s="10" t="s">
        <v>28373</v>
      </c>
      <c r="I1574" s="10" t="s">
        <v>221</v>
      </c>
      <c r="J1574" s="16" t="s">
        <v>719</v>
      </c>
    </row>
    <row r="1575" customFormat="false" ht="12.75" hidden="false" customHeight="true" outlineLevel="0" collapsed="false">
      <c r="A1575" s="16" t="s">
        <v>387</v>
      </c>
      <c r="B1575" s="16" t="s">
        <v>28374</v>
      </c>
      <c r="C1575" s="10" t="n">
        <v>29.8</v>
      </c>
      <c r="D1575" s="10" t="n">
        <v>2</v>
      </c>
      <c r="E1575" s="10" t="n">
        <f aca="false">D1575*C1575</f>
        <v>59.6</v>
      </c>
      <c r="F1575" s="16" t="s">
        <v>146</v>
      </c>
      <c r="G1575" s="10" t="s">
        <v>28375</v>
      </c>
      <c r="I1575" s="10" t="s">
        <v>92</v>
      </c>
      <c r="J1575" s="16" t="s">
        <v>849</v>
      </c>
    </row>
    <row r="1576" customFormat="false" ht="12.75" hidden="false" customHeight="true" outlineLevel="0" collapsed="false">
      <c r="A1576" s="16" t="s">
        <v>24284</v>
      </c>
      <c r="B1576" s="16" t="s">
        <v>28376</v>
      </c>
      <c r="C1576" s="10" t="n">
        <v>45</v>
      </c>
      <c r="D1576" s="10" t="n">
        <v>2</v>
      </c>
      <c r="E1576" s="10" t="n">
        <f aca="false">D1576*C1576</f>
        <v>90</v>
      </c>
      <c r="F1576" s="16" t="s">
        <v>26049</v>
      </c>
      <c r="G1576" s="10" t="s">
        <v>28377</v>
      </c>
      <c r="I1576" s="10" t="s">
        <v>111</v>
      </c>
      <c r="J1576" s="16" t="s">
        <v>28378</v>
      </c>
    </row>
    <row r="1577" customFormat="false" ht="12.75" hidden="false" customHeight="true" outlineLevel="0" collapsed="false">
      <c r="A1577" s="16" t="s">
        <v>177</v>
      </c>
      <c r="B1577" s="16" t="s">
        <v>28379</v>
      </c>
      <c r="C1577" s="10" t="n">
        <v>39.8</v>
      </c>
      <c r="D1577" s="10" t="n">
        <v>2</v>
      </c>
      <c r="E1577" s="10" t="n">
        <f aca="false">D1577*C1577</f>
        <v>79.6</v>
      </c>
      <c r="F1577" s="16" t="s">
        <v>2717</v>
      </c>
      <c r="G1577" s="10" t="s">
        <v>28380</v>
      </c>
      <c r="I1577" s="10" t="s">
        <v>706</v>
      </c>
      <c r="J1577" s="16" t="s">
        <v>28381</v>
      </c>
    </row>
    <row r="1578" customFormat="false" ht="12.75" hidden="false" customHeight="true" outlineLevel="0" collapsed="false">
      <c r="A1578" s="16" t="s">
        <v>24284</v>
      </c>
      <c r="B1578" s="16" t="s">
        <v>28382</v>
      </c>
      <c r="C1578" s="10" t="n">
        <v>128</v>
      </c>
      <c r="D1578" s="10" t="n">
        <v>2</v>
      </c>
      <c r="E1578" s="10" t="n">
        <f aca="false">D1578*C1578</f>
        <v>256</v>
      </c>
      <c r="F1578" s="16" t="s">
        <v>6088</v>
      </c>
      <c r="G1578" s="10" t="s">
        <v>28383</v>
      </c>
      <c r="I1578" s="10" t="s">
        <v>36</v>
      </c>
      <c r="J1578" s="16" t="s">
        <v>28384</v>
      </c>
    </row>
    <row r="1579" customFormat="false" ht="12.75" hidden="false" customHeight="true" outlineLevel="0" collapsed="false">
      <c r="A1579" s="16" t="s">
        <v>24284</v>
      </c>
      <c r="B1579" s="16" t="s">
        <v>28385</v>
      </c>
      <c r="C1579" s="10" t="n">
        <v>55</v>
      </c>
      <c r="D1579" s="10" t="n">
        <v>2</v>
      </c>
      <c r="E1579" s="10" t="n">
        <f aca="false">D1579*C1579</f>
        <v>110</v>
      </c>
      <c r="F1579" s="16" t="s">
        <v>1966</v>
      </c>
      <c r="G1579" s="10" t="s">
        <v>28386</v>
      </c>
      <c r="I1579" s="10" t="s">
        <v>111</v>
      </c>
      <c r="J1579" s="16" t="s">
        <v>28387</v>
      </c>
    </row>
    <row r="1580" customFormat="false" ht="12.75" hidden="false" customHeight="true" outlineLevel="0" collapsed="false">
      <c r="A1580" s="16" t="s">
        <v>143</v>
      </c>
      <c r="B1580" s="16" t="s">
        <v>28388</v>
      </c>
      <c r="C1580" s="10" t="n">
        <v>29.8</v>
      </c>
      <c r="D1580" s="10" t="n">
        <v>2</v>
      </c>
      <c r="E1580" s="10" t="n">
        <f aca="false">D1580*C1580</f>
        <v>59.6</v>
      </c>
      <c r="F1580" s="16" t="s">
        <v>6968</v>
      </c>
      <c r="G1580" s="10" t="s">
        <v>28389</v>
      </c>
      <c r="I1580" s="10" t="s">
        <v>72</v>
      </c>
      <c r="J1580" s="16" t="s">
        <v>25889</v>
      </c>
    </row>
    <row r="1581" customFormat="false" ht="12.75" hidden="false" customHeight="true" outlineLevel="0" collapsed="false">
      <c r="A1581" s="16" t="s">
        <v>24284</v>
      </c>
      <c r="B1581" s="16" t="s">
        <v>28390</v>
      </c>
      <c r="C1581" s="10" t="n">
        <v>25</v>
      </c>
      <c r="D1581" s="10" t="n">
        <v>2</v>
      </c>
      <c r="E1581" s="10" t="n">
        <f aca="false">D1581*C1581</f>
        <v>50</v>
      </c>
      <c r="F1581" s="16" t="s">
        <v>341</v>
      </c>
      <c r="G1581" s="10" t="s">
        <v>28391</v>
      </c>
      <c r="I1581" s="10" t="s">
        <v>183</v>
      </c>
      <c r="J1581" s="16" t="s">
        <v>24590</v>
      </c>
    </row>
    <row r="1582" customFormat="false" ht="12.75" hidden="false" customHeight="true" outlineLevel="0" collapsed="false">
      <c r="A1582" s="16" t="s">
        <v>387</v>
      </c>
      <c r="B1582" s="16" t="s">
        <v>28392</v>
      </c>
      <c r="C1582" s="10" t="n">
        <v>43</v>
      </c>
      <c r="D1582" s="10" t="n">
        <v>2</v>
      </c>
      <c r="E1582" s="10" t="n">
        <f aca="false">D1582*C1582</f>
        <v>86</v>
      </c>
      <c r="F1582" s="16" t="s">
        <v>24897</v>
      </c>
      <c r="G1582" s="10" t="s">
        <v>28393</v>
      </c>
      <c r="I1582" s="10" t="s">
        <v>92</v>
      </c>
      <c r="J1582" s="16" t="s">
        <v>22689</v>
      </c>
    </row>
    <row r="1583" customFormat="false" ht="12.75" hidden="false" customHeight="true" outlineLevel="0" collapsed="false">
      <c r="A1583" s="16" t="s">
        <v>387</v>
      </c>
      <c r="B1583" s="16" t="s">
        <v>28394</v>
      </c>
      <c r="C1583" s="10" t="n">
        <v>50</v>
      </c>
      <c r="D1583" s="10" t="n">
        <v>2</v>
      </c>
      <c r="E1583" s="10" t="n">
        <f aca="false">D1583*C1583</f>
        <v>100</v>
      </c>
      <c r="F1583" s="16" t="s">
        <v>24897</v>
      </c>
      <c r="G1583" s="10" t="s">
        <v>28395</v>
      </c>
      <c r="I1583" s="10" t="s">
        <v>92</v>
      </c>
      <c r="J1583" s="16" t="s">
        <v>28396</v>
      </c>
    </row>
    <row r="1584" customFormat="false" ht="12.75" hidden="false" customHeight="true" outlineLevel="0" collapsed="false">
      <c r="A1584" s="16" t="s">
        <v>387</v>
      </c>
      <c r="B1584" s="16" t="s">
        <v>28397</v>
      </c>
      <c r="C1584" s="10" t="n">
        <v>15</v>
      </c>
      <c r="D1584" s="10" t="n">
        <v>2</v>
      </c>
      <c r="E1584" s="10" t="n">
        <f aca="false">D1584*C1584</f>
        <v>30</v>
      </c>
      <c r="F1584" s="16" t="s">
        <v>6088</v>
      </c>
      <c r="G1584" s="10" t="s">
        <v>28398</v>
      </c>
      <c r="I1584" s="10" t="s">
        <v>30</v>
      </c>
      <c r="J1584" s="16" t="s">
        <v>28151</v>
      </c>
    </row>
    <row r="1585" customFormat="false" ht="12.75" hidden="false" customHeight="true" outlineLevel="0" collapsed="false">
      <c r="A1585" s="16" t="s">
        <v>387</v>
      </c>
      <c r="B1585" s="16" t="s">
        <v>28399</v>
      </c>
      <c r="C1585" s="10" t="n">
        <v>17</v>
      </c>
      <c r="D1585" s="10" t="n">
        <v>2</v>
      </c>
      <c r="E1585" s="10" t="n">
        <f aca="false">D1585*C1585</f>
        <v>34</v>
      </c>
      <c r="F1585" s="16" t="s">
        <v>24483</v>
      </c>
      <c r="G1585" s="10" t="s">
        <v>28400</v>
      </c>
      <c r="I1585" s="10" t="s">
        <v>1493</v>
      </c>
      <c r="J1585" s="16" t="s">
        <v>16666</v>
      </c>
    </row>
    <row r="1586" customFormat="false" ht="12.75" hidden="false" customHeight="true" outlineLevel="0" collapsed="false">
      <c r="A1586" s="16" t="s">
        <v>1229</v>
      </c>
      <c r="B1586" s="16" t="s">
        <v>28401</v>
      </c>
      <c r="C1586" s="10" t="n">
        <v>39.8</v>
      </c>
      <c r="D1586" s="10" t="n">
        <v>2</v>
      </c>
      <c r="E1586" s="10" t="n">
        <f aca="false">D1586*C1586</f>
        <v>79.6</v>
      </c>
      <c r="F1586" s="16" t="s">
        <v>58</v>
      </c>
      <c r="G1586" s="10" t="s">
        <v>28402</v>
      </c>
      <c r="I1586" s="10" t="s">
        <v>221</v>
      </c>
      <c r="J1586" s="16" t="s">
        <v>24769</v>
      </c>
    </row>
    <row r="1587" customFormat="false" ht="12.75" hidden="false" customHeight="true" outlineLevel="0" collapsed="false">
      <c r="A1587" s="16" t="s">
        <v>24284</v>
      </c>
      <c r="B1587" s="16" t="s">
        <v>28403</v>
      </c>
      <c r="C1587" s="10" t="n">
        <v>59.8</v>
      </c>
      <c r="D1587" s="10" t="n">
        <v>2</v>
      </c>
      <c r="E1587" s="10" t="n">
        <f aca="false">D1587*C1587</f>
        <v>119.6</v>
      </c>
      <c r="F1587" s="16" t="s">
        <v>1247</v>
      </c>
      <c r="G1587" s="10" t="s">
        <v>28404</v>
      </c>
      <c r="I1587" s="10" t="s">
        <v>111</v>
      </c>
      <c r="J1587" s="16" t="s">
        <v>28405</v>
      </c>
    </row>
    <row r="1588" customFormat="false" ht="12.75" hidden="false" customHeight="true" outlineLevel="0" collapsed="false">
      <c r="A1588" s="16" t="s">
        <v>14664</v>
      </c>
      <c r="B1588" s="16" t="s">
        <v>28406</v>
      </c>
      <c r="C1588" s="10" t="n">
        <v>43</v>
      </c>
      <c r="D1588" s="10" t="n">
        <v>2</v>
      </c>
      <c r="E1588" s="10" t="n">
        <f aca="false">D1588*C1588</f>
        <v>86</v>
      </c>
      <c r="F1588" s="16" t="s">
        <v>12228</v>
      </c>
      <c r="G1588" s="10" t="s">
        <v>28407</v>
      </c>
      <c r="I1588" s="10" t="s">
        <v>92</v>
      </c>
      <c r="J1588" s="16" t="s">
        <v>28408</v>
      </c>
    </row>
    <row r="1589" customFormat="false" ht="12.75" hidden="false" customHeight="true" outlineLevel="0" collapsed="false">
      <c r="A1589" s="16" t="s">
        <v>2660</v>
      </c>
      <c r="B1589" s="16" t="s">
        <v>28409</v>
      </c>
      <c r="C1589" s="10" t="n">
        <v>32</v>
      </c>
      <c r="D1589" s="10" t="n">
        <v>2</v>
      </c>
      <c r="E1589" s="10" t="n">
        <f aca="false">D1589*C1589</f>
        <v>64</v>
      </c>
      <c r="F1589" s="16" t="s">
        <v>32</v>
      </c>
      <c r="G1589" s="10" t="s">
        <v>28410</v>
      </c>
      <c r="I1589" s="10" t="s">
        <v>62</v>
      </c>
      <c r="J1589" s="16" t="s">
        <v>28411</v>
      </c>
    </row>
    <row r="1590" customFormat="false" ht="12.75" hidden="false" customHeight="true" outlineLevel="0" collapsed="false">
      <c r="A1590" s="16" t="s">
        <v>25311</v>
      </c>
      <c r="B1590" s="16" t="s">
        <v>28412</v>
      </c>
      <c r="C1590" s="10" t="n">
        <v>16</v>
      </c>
      <c r="D1590" s="10" t="n">
        <v>2</v>
      </c>
      <c r="E1590" s="10" t="n">
        <f aca="false">D1590*C1590</f>
        <v>32</v>
      </c>
      <c r="F1590" s="16" t="s">
        <v>1247</v>
      </c>
      <c r="G1590" s="10" t="s">
        <v>28413</v>
      </c>
      <c r="I1590" s="10" t="s">
        <v>72</v>
      </c>
      <c r="J1590" s="16" t="s">
        <v>28414</v>
      </c>
    </row>
    <row r="1591" customFormat="false" ht="12.75" hidden="false" customHeight="true" outlineLevel="0" collapsed="false">
      <c r="A1591" s="16" t="s">
        <v>25311</v>
      </c>
      <c r="B1591" s="16" t="s">
        <v>28415</v>
      </c>
      <c r="C1591" s="10" t="n">
        <v>15</v>
      </c>
      <c r="D1591" s="10" t="n">
        <v>2</v>
      </c>
      <c r="E1591" s="10" t="n">
        <f aca="false">D1591*C1591</f>
        <v>30</v>
      </c>
      <c r="F1591" s="16" t="s">
        <v>1247</v>
      </c>
      <c r="G1591" s="10" t="s">
        <v>28416</v>
      </c>
      <c r="I1591" s="10" t="s">
        <v>72</v>
      </c>
      <c r="J1591" s="16" t="s">
        <v>28417</v>
      </c>
    </row>
    <row r="1592" customFormat="false" ht="12.75" hidden="false" customHeight="true" outlineLevel="0" collapsed="false">
      <c r="A1592" s="16" t="s">
        <v>25311</v>
      </c>
      <c r="B1592" s="16" t="s">
        <v>28418</v>
      </c>
      <c r="C1592" s="10" t="n">
        <v>14</v>
      </c>
      <c r="D1592" s="10" t="n">
        <v>2</v>
      </c>
      <c r="E1592" s="10" t="n">
        <f aca="false">D1592*C1592</f>
        <v>28</v>
      </c>
      <c r="F1592" s="16" t="s">
        <v>1247</v>
      </c>
      <c r="G1592" s="10" t="s">
        <v>28419</v>
      </c>
      <c r="I1592" s="10" t="s">
        <v>72</v>
      </c>
      <c r="J1592" s="16" t="s">
        <v>28420</v>
      </c>
    </row>
    <row r="1593" customFormat="false" ht="12.75" hidden="false" customHeight="true" outlineLevel="0" collapsed="false">
      <c r="A1593" s="16" t="s">
        <v>25311</v>
      </c>
      <c r="B1593" s="16" t="s">
        <v>28421</v>
      </c>
      <c r="C1593" s="10" t="n">
        <v>19</v>
      </c>
      <c r="D1593" s="10" t="n">
        <v>2</v>
      </c>
      <c r="E1593" s="10" t="n">
        <f aca="false">D1593*C1593</f>
        <v>38</v>
      </c>
      <c r="F1593" s="16" t="s">
        <v>24205</v>
      </c>
      <c r="G1593" s="10" t="s">
        <v>28422</v>
      </c>
      <c r="I1593" s="10" t="s">
        <v>92</v>
      </c>
      <c r="J1593" s="16" t="s">
        <v>28423</v>
      </c>
    </row>
    <row r="1594" customFormat="false" ht="12.75" hidden="false" customHeight="true" outlineLevel="0" collapsed="false">
      <c r="A1594" s="16" t="s">
        <v>24284</v>
      </c>
      <c r="B1594" s="16" t="s">
        <v>28424</v>
      </c>
      <c r="C1594" s="10" t="n">
        <v>29.8</v>
      </c>
      <c r="D1594" s="10" t="n">
        <v>2</v>
      </c>
      <c r="E1594" s="10" t="n">
        <f aca="false">D1594*C1594</f>
        <v>59.6</v>
      </c>
      <c r="F1594" s="16" t="s">
        <v>2946</v>
      </c>
      <c r="G1594" s="10" t="s">
        <v>28425</v>
      </c>
      <c r="I1594" s="10" t="s">
        <v>56</v>
      </c>
      <c r="J1594" s="16" t="s">
        <v>28426</v>
      </c>
    </row>
    <row r="1595" customFormat="false" ht="12.75" hidden="false" customHeight="true" outlineLevel="0" collapsed="false">
      <c r="A1595" s="16" t="s">
        <v>25311</v>
      </c>
      <c r="B1595" s="16" t="s">
        <v>28427</v>
      </c>
      <c r="C1595" s="10" t="n">
        <v>45</v>
      </c>
      <c r="D1595" s="10" t="n">
        <v>2</v>
      </c>
      <c r="E1595" s="10" t="n">
        <f aca="false">D1595*C1595</f>
        <v>90</v>
      </c>
      <c r="F1595" s="16" t="s">
        <v>2946</v>
      </c>
      <c r="G1595" s="10" t="s">
        <v>28428</v>
      </c>
      <c r="I1595" s="10" t="s">
        <v>378</v>
      </c>
      <c r="J1595" s="16" t="s">
        <v>28429</v>
      </c>
    </row>
    <row r="1596" customFormat="false" ht="12.75" hidden="false" customHeight="true" outlineLevel="0" collapsed="false">
      <c r="A1596" s="16" t="s">
        <v>3307</v>
      </c>
      <c r="B1596" s="16" t="s">
        <v>28430</v>
      </c>
      <c r="C1596" s="10" t="n">
        <v>13.8</v>
      </c>
      <c r="D1596" s="10" t="n">
        <v>2</v>
      </c>
      <c r="E1596" s="10" t="n">
        <f aca="false">D1596*C1596</f>
        <v>27.6</v>
      </c>
      <c r="F1596" s="16" t="s">
        <v>5465</v>
      </c>
      <c r="G1596" s="10" t="s">
        <v>28431</v>
      </c>
      <c r="I1596" s="10" t="s">
        <v>62</v>
      </c>
      <c r="J1596" s="16" t="s">
        <v>25003</v>
      </c>
    </row>
    <row r="1597" customFormat="false" ht="12.75" hidden="false" customHeight="true" outlineLevel="0" collapsed="false">
      <c r="A1597" s="16" t="s">
        <v>3307</v>
      </c>
      <c r="B1597" s="16" t="s">
        <v>28432</v>
      </c>
      <c r="C1597" s="10" t="n">
        <v>36</v>
      </c>
      <c r="D1597" s="10" t="n">
        <v>2</v>
      </c>
      <c r="E1597" s="10" t="n">
        <f aca="false">D1597*C1597</f>
        <v>72</v>
      </c>
      <c r="F1597" s="16" t="s">
        <v>5465</v>
      </c>
      <c r="G1597" s="10" t="s">
        <v>28433</v>
      </c>
      <c r="I1597" s="10" t="s">
        <v>62</v>
      </c>
      <c r="J1597" s="16" t="s">
        <v>25003</v>
      </c>
    </row>
    <row r="1598" customFormat="false" ht="12.75" hidden="false" customHeight="true" outlineLevel="0" collapsed="false">
      <c r="A1598" s="16" t="s">
        <v>24284</v>
      </c>
      <c r="B1598" s="16" t="s">
        <v>28434</v>
      </c>
      <c r="C1598" s="10" t="n">
        <v>28</v>
      </c>
      <c r="D1598" s="10" t="n">
        <v>2</v>
      </c>
      <c r="E1598" s="10" t="n">
        <f aca="false">D1598*C1598</f>
        <v>56</v>
      </c>
      <c r="F1598" s="16" t="s">
        <v>24205</v>
      </c>
      <c r="G1598" s="10" t="s">
        <v>28435</v>
      </c>
      <c r="I1598" s="10" t="s">
        <v>129</v>
      </c>
      <c r="J1598" s="16" t="s">
        <v>28436</v>
      </c>
    </row>
    <row r="1599" customFormat="false" ht="12.75" hidden="false" customHeight="true" outlineLevel="0" collapsed="false">
      <c r="A1599" s="16" t="s">
        <v>1229</v>
      </c>
      <c r="B1599" s="16" t="s">
        <v>28437</v>
      </c>
      <c r="C1599" s="10" t="n">
        <v>39.8</v>
      </c>
      <c r="D1599" s="10" t="n">
        <v>2</v>
      </c>
      <c r="E1599" s="10" t="n">
        <f aca="false">D1599*C1599</f>
        <v>79.6</v>
      </c>
      <c r="F1599" s="16" t="s">
        <v>58</v>
      </c>
      <c r="G1599" s="10" t="s">
        <v>28438</v>
      </c>
      <c r="I1599" s="10" t="s">
        <v>221</v>
      </c>
      <c r="J1599" s="16" t="s">
        <v>28439</v>
      </c>
    </row>
    <row r="1600" customFormat="false" ht="12.75" hidden="false" customHeight="true" outlineLevel="0" collapsed="false">
      <c r="A1600" s="16" t="s">
        <v>589</v>
      </c>
      <c r="B1600" s="16" t="s">
        <v>28440</v>
      </c>
      <c r="C1600" s="10" t="n">
        <v>49.9</v>
      </c>
      <c r="D1600" s="10" t="n">
        <v>2</v>
      </c>
      <c r="E1600" s="10" t="n">
        <f aca="false">D1600*C1600</f>
        <v>99.8</v>
      </c>
      <c r="F1600" s="16" t="s">
        <v>58</v>
      </c>
      <c r="G1600" s="10" t="s">
        <v>28441</v>
      </c>
      <c r="I1600" s="10" t="s">
        <v>92</v>
      </c>
      <c r="J1600" s="16" t="s">
        <v>26220</v>
      </c>
    </row>
    <row r="1601" customFormat="false" ht="12.75" hidden="false" customHeight="true" outlineLevel="0" collapsed="false">
      <c r="A1601" s="16" t="s">
        <v>387</v>
      </c>
      <c r="B1601" s="16" t="s">
        <v>28442</v>
      </c>
      <c r="C1601" s="10" t="n">
        <v>24</v>
      </c>
      <c r="D1601" s="10" t="n">
        <v>2</v>
      </c>
      <c r="E1601" s="10" t="n">
        <f aca="false">D1601*C1601</f>
        <v>48</v>
      </c>
      <c r="F1601" s="16" t="s">
        <v>341</v>
      </c>
      <c r="G1601" s="10" t="s">
        <v>28443</v>
      </c>
      <c r="I1601" s="10" t="s">
        <v>30</v>
      </c>
      <c r="J1601" s="16" t="s">
        <v>25016</v>
      </c>
    </row>
    <row r="1602" customFormat="false" ht="12.75" hidden="false" customHeight="true" outlineLevel="0" collapsed="false">
      <c r="A1602" s="16" t="s">
        <v>325</v>
      </c>
      <c r="B1602" s="16" t="s">
        <v>4229</v>
      </c>
      <c r="C1602" s="10" t="n">
        <v>29.9</v>
      </c>
      <c r="D1602" s="10" t="n">
        <v>2</v>
      </c>
      <c r="E1602" s="10" t="n">
        <f aca="false">D1602*C1602</f>
        <v>59.8</v>
      </c>
      <c r="F1602" s="16" t="s">
        <v>1722</v>
      </c>
      <c r="G1602" s="10" t="s">
        <v>4231</v>
      </c>
      <c r="I1602" s="10" t="s">
        <v>92</v>
      </c>
      <c r="J1602" s="16" t="s">
        <v>4230</v>
      </c>
    </row>
    <row r="1603" customFormat="false" ht="12.75" hidden="false" customHeight="true" outlineLevel="0" collapsed="false">
      <c r="A1603" s="16" t="s">
        <v>589</v>
      </c>
      <c r="B1603" s="16" t="s">
        <v>28444</v>
      </c>
      <c r="C1603" s="10" t="n">
        <v>32</v>
      </c>
      <c r="D1603" s="10" t="n">
        <v>2</v>
      </c>
      <c r="E1603" s="10" t="n">
        <f aca="false">D1603*C1603</f>
        <v>64</v>
      </c>
      <c r="F1603" s="16" t="s">
        <v>1247</v>
      </c>
      <c r="G1603" s="10" t="s">
        <v>28445</v>
      </c>
      <c r="I1603" s="10" t="s">
        <v>92</v>
      </c>
      <c r="J1603" s="16" t="s">
        <v>28446</v>
      </c>
    </row>
    <row r="1604" customFormat="false" ht="12.75" hidden="false" customHeight="true" outlineLevel="0" collapsed="false">
      <c r="A1604" s="16" t="s">
        <v>589</v>
      </c>
      <c r="B1604" s="16" t="s">
        <v>28447</v>
      </c>
      <c r="C1604" s="10" t="n">
        <v>32</v>
      </c>
      <c r="D1604" s="10" t="n">
        <v>2</v>
      </c>
      <c r="E1604" s="10" t="n">
        <f aca="false">D1604*C1604</f>
        <v>64</v>
      </c>
      <c r="F1604" s="16" t="s">
        <v>1247</v>
      </c>
      <c r="G1604" s="10" t="s">
        <v>28448</v>
      </c>
      <c r="I1604" s="10" t="s">
        <v>92</v>
      </c>
      <c r="J1604" s="16" t="s">
        <v>28449</v>
      </c>
    </row>
    <row r="1605" customFormat="false" ht="12.75" hidden="false" customHeight="true" outlineLevel="0" collapsed="false">
      <c r="A1605" s="16" t="s">
        <v>14664</v>
      </c>
      <c r="B1605" s="16" t="s">
        <v>28450</v>
      </c>
      <c r="C1605" s="10" t="n">
        <v>68</v>
      </c>
      <c r="D1605" s="10" t="n">
        <v>2</v>
      </c>
      <c r="E1605" s="10" t="n">
        <f aca="false">D1605*C1605</f>
        <v>136</v>
      </c>
      <c r="F1605" s="16" t="s">
        <v>24868</v>
      </c>
      <c r="G1605" s="10" t="s">
        <v>28451</v>
      </c>
      <c r="I1605" s="10" t="s">
        <v>1473</v>
      </c>
      <c r="J1605" s="10" t="s">
        <v>28452</v>
      </c>
    </row>
    <row r="1606" customFormat="false" ht="12.75" hidden="false" customHeight="true" outlineLevel="0" collapsed="false">
      <c r="A1606" s="16" t="s">
        <v>25377</v>
      </c>
      <c r="B1606" s="16" t="s">
        <v>28453</v>
      </c>
      <c r="C1606" s="10" t="n">
        <v>24</v>
      </c>
      <c r="D1606" s="10" t="n">
        <v>2</v>
      </c>
      <c r="E1606" s="10" t="n">
        <f aca="false">D1606*C1606</f>
        <v>48</v>
      </c>
      <c r="F1606" s="16" t="s">
        <v>24400</v>
      </c>
      <c r="G1606" s="10" t="s">
        <v>28454</v>
      </c>
      <c r="I1606" s="10" t="s">
        <v>92</v>
      </c>
      <c r="J1606" s="16" t="s">
        <v>28455</v>
      </c>
    </row>
    <row r="1607" customFormat="false" ht="12.75" hidden="false" customHeight="true" outlineLevel="0" collapsed="false">
      <c r="A1607" s="16" t="s">
        <v>14664</v>
      </c>
      <c r="B1607" s="16" t="s">
        <v>28456</v>
      </c>
      <c r="C1607" s="10" t="n">
        <v>45</v>
      </c>
      <c r="D1607" s="10" t="n">
        <v>2</v>
      </c>
      <c r="E1607" s="10" t="n">
        <f aca="false">D1607*C1607</f>
        <v>90</v>
      </c>
      <c r="F1607" s="16" t="s">
        <v>24400</v>
      </c>
      <c r="G1607" s="10" t="s">
        <v>28457</v>
      </c>
      <c r="I1607" s="10" t="s">
        <v>92</v>
      </c>
      <c r="J1607" s="16" t="s">
        <v>28458</v>
      </c>
    </row>
    <row r="1608" customFormat="false" ht="12.75" hidden="false" customHeight="true" outlineLevel="0" collapsed="false">
      <c r="A1608" s="16" t="s">
        <v>202</v>
      </c>
      <c r="B1608" s="16" t="s">
        <v>28459</v>
      </c>
      <c r="C1608" s="10" t="n">
        <v>49.8</v>
      </c>
      <c r="D1608" s="10" t="n">
        <v>2</v>
      </c>
      <c r="E1608" s="10" t="n">
        <f aca="false">D1608*C1608</f>
        <v>99.6</v>
      </c>
      <c r="F1608" s="16" t="s">
        <v>146</v>
      </c>
      <c r="G1608" s="10" t="s">
        <v>28460</v>
      </c>
      <c r="I1608" s="10" t="s">
        <v>42</v>
      </c>
      <c r="J1608" s="16" t="s">
        <v>28461</v>
      </c>
    </row>
    <row r="1609" customFormat="false" ht="12.75" hidden="false" customHeight="true" outlineLevel="0" collapsed="false">
      <c r="A1609" s="16" t="s">
        <v>1229</v>
      </c>
      <c r="B1609" s="10" t="s">
        <v>28462</v>
      </c>
      <c r="C1609" s="10" t="n">
        <v>30</v>
      </c>
      <c r="D1609" s="10" t="n">
        <v>2</v>
      </c>
      <c r="E1609" s="10" t="n">
        <f aca="false">D1609*C1609</f>
        <v>60</v>
      </c>
      <c r="F1609" s="16" t="s">
        <v>1232</v>
      </c>
      <c r="G1609" s="10" t="s">
        <v>28463</v>
      </c>
      <c r="I1609" s="10" t="s">
        <v>129</v>
      </c>
      <c r="J1609" s="16" t="s">
        <v>28464</v>
      </c>
    </row>
    <row r="1610" customFormat="false" ht="12.75" hidden="false" customHeight="true" outlineLevel="0" collapsed="false">
      <c r="A1610" s="16" t="s">
        <v>14664</v>
      </c>
      <c r="B1610" s="16" t="s">
        <v>28465</v>
      </c>
      <c r="C1610" s="10" t="n">
        <v>29</v>
      </c>
      <c r="D1610" s="10" t="n">
        <v>2</v>
      </c>
      <c r="E1610" s="10" t="n">
        <f aca="false">D1610*C1610</f>
        <v>58</v>
      </c>
      <c r="F1610" s="16" t="s">
        <v>23208</v>
      </c>
      <c r="G1610" s="10" t="s">
        <v>28466</v>
      </c>
      <c r="I1610" s="10" t="s">
        <v>92</v>
      </c>
      <c r="J1610" s="16" t="s">
        <v>28467</v>
      </c>
    </row>
    <row r="1611" customFormat="false" ht="12.75" hidden="false" customHeight="true" outlineLevel="0" collapsed="false">
      <c r="A1611" s="16" t="s">
        <v>14664</v>
      </c>
      <c r="B1611" s="16" t="s">
        <v>28468</v>
      </c>
      <c r="C1611" s="10" t="n">
        <v>38</v>
      </c>
      <c r="D1611" s="10" t="n">
        <v>2</v>
      </c>
      <c r="E1611" s="10" t="n">
        <f aca="false">D1611*C1611</f>
        <v>76</v>
      </c>
      <c r="F1611" s="16" t="s">
        <v>23208</v>
      </c>
      <c r="G1611" s="10" t="s">
        <v>28469</v>
      </c>
      <c r="I1611" s="10" t="s">
        <v>30</v>
      </c>
      <c r="J1611" s="16" t="s">
        <v>23604</v>
      </c>
    </row>
    <row r="1612" customFormat="false" ht="12.75" hidden="false" customHeight="true" outlineLevel="0" collapsed="false">
      <c r="A1612" s="16" t="s">
        <v>14664</v>
      </c>
      <c r="B1612" s="16" t="s">
        <v>28470</v>
      </c>
      <c r="C1612" s="10" t="n">
        <v>33</v>
      </c>
      <c r="D1612" s="10" t="n">
        <v>2</v>
      </c>
      <c r="E1612" s="10" t="n">
        <f aca="false">D1612*C1612</f>
        <v>66</v>
      </c>
      <c r="F1612" s="16" t="s">
        <v>24400</v>
      </c>
      <c r="G1612" s="10" t="s">
        <v>28471</v>
      </c>
      <c r="I1612" s="10" t="s">
        <v>56</v>
      </c>
      <c r="J1612" s="16" t="s">
        <v>28472</v>
      </c>
    </row>
    <row r="1613" customFormat="false" ht="12.75" hidden="false" customHeight="true" outlineLevel="0" collapsed="false">
      <c r="A1613" s="16" t="s">
        <v>1229</v>
      </c>
      <c r="B1613" s="16" t="s">
        <v>28473</v>
      </c>
      <c r="C1613" s="10" t="n">
        <v>35</v>
      </c>
      <c r="D1613" s="10" t="n">
        <v>2</v>
      </c>
      <c r="E1613" s="10" t="n">
        <f aca="false">D1613*C1613</f>
        <v>70</v>
      </c>
      <c r="F1613" s="16" t="s">
        <v>2946</v>
      </c>
      <c r="G1613" s="10" t="s">
        <v>28474</v>
      </c>
      <c r="I1613" s="10" t="s">
        <v>111</v>
      </c>
      <c r="J1613" s="16" t="s">
        <v>24688</v>
      </c>
    </row>
    <row r="1614" customFormat="false" ht="12.75" hidden="false" customHeight="true" outlineLevel="0" collapsed="false">
      <c r="A1614" s="16" t="s">
        <v>24284</v>
      </c>
      <c r="B1614" s="16" t="s">
        <v>28475</v>
      </c>
      <c r="C1614" s="10" t="n">
        <v>52</v>
      </c>
      <c r="D1614" s="10" t="n">
        <v>2</v>
      </c>
      <c r="E1614" s="10" t="n">
        <f aca="false">D1614*C1614</f>
        <v>104</v>
      </c>
      <c r="F1614" s="16" t="s">
        <v>24588</v>
      </c>
      <c r="G1614" s="10" t="s">
        <v>28476</v>
      </c>
      <c r="I1614" s="10" t="s">
        <v>706</v>
      </c>
      <c r="J1614" s="16" t="s">
        <v>27953</v>
      </c>
    </row>
    <row r="1615" customFormat="false" ht="12.75" hidden="false" customHeight="true" outlineLevel="0" collapsed="false">
      <c r="A1615" s="16" t="s">
        <v>14664</v>
      </c>
      <c r="B1615" s="16" t="s">
        <v>28477</v>
      </c>
      <c r="C1615" s="10" t="n">
        <v>48</v>
      </c>
      <c r="D1615" s="10" t="n">
        <v>2</v>
      </c>
      <c r="E1615" s="10" t="n">
        <f aca="false">D1615*C1615</f>
        <v>96</v>
      </c>
      <c r="F1615" s="16" t="s">
        <v>14961</v>
      </c>
      <c r="G1615" s="10" t="s">
        <v>28478</v>
      </c>
      <c r="I1615" s="10" t="s">
        <v>1871</v>
      </c>
      <c r="J1615" s="16" t="s">
        <v>22877</v>
      </c>
    </row>
    <row r="1616" customFormat="false" ht="12.75" hidden="false" customHeight="true" outlineLevel="0" collapsed="false">
      <c r="A1616" s="16" t="s">
        <v>14664</v>
      </c>
      <c r="B1616" s="16" t="s">
        <v>28479</v>
      </c>
      <c r="C1616" s="10" t="n">
        <v>20</v>
      </c>
      <c r="D1616" s="10" t="n">
        <v>2</v>
      </c>
      <c r="E1616" s="10" t="n">
        <f aca="false">D1616*C1616</f>
        <v>40</v>
      </c>
      <c r="F1616" s="16" t="s">
        <v>15101</v>
      </c>
      <c r="G1616" s="10" t="s">
        <v>28480</v>
      </c>
      <c r="I1616" s="10" t="s">
        <v>1871</v>
      </c>
      <c r="J1616" s="16" t="s">
        <v>24970</v>
      </c>
    </row>
    <row r="1617" customFormat="false" ht="12.75" hidden="false" customHeight="true" outlineLevel="0" collapsed="false">
      <c r="A1617" s="16" t="s">
        <v>14664</v>
      </c>
      <c r="B1617" s="16" t="s">
        <v>28481</v>
      </c>
      <c r="C1617" s="10" t="n">
        <v>33</v>
      </c>
      <c r="D1617" s="10" t="n">
        <v>2</v>
      </c>
      <c r="E1617" s="10" t="n">
        <f aca="false">D1617*C1617</f>
        <v>66</v>
      </c>
      <c r="F1617" s="16" t="s">
        <v>24877</v>
      </c>
      <c r="G1617" s="10" t="s">
        <v>28482</v>
      </c>
      <c r="I1617" s="10" t="s">
        <v>30</v>
      </c>
      <c r="J1617" s="16" t="s">
        <v>28483</v>
      </c>
    </row>
    <row r="1618" customFormat="false" ht="12.75" hidden="false" customHeight="true" outlineLevel="0" collapsed="false">
      <c r="A1618" s="16" t="s">
        <v>24284</v>
      </c>
      <c r="B1618" s="16" t="s">
        <v>28484</v>
      </c>
      <c r="C1618" s="10" t="n">
        <v>95</v>
      </c>
      <c r="D1618" s="10" t="n">
        <v>2</v>
      </c>
      <c r="E1618" s="10" t="n">
        <f aca="false">D1618*C1618</f>
        <v>190</v>
      </c>
      <c r="F1618" s="16" t="s">
        <v>24588</v>
      </c>
      <c r="G1618" s="10" t="s">
        <v>28485</v>
      </c>
      <c r="I1618" s="10" t="s">
        <v>30</v>
      </c>
      <c r="J1618" s="16" t="s">
        <v>28486</v>
      </c>
    </row>
    <row r="1619" customFormat="false" ht="12.75" hidden="false" customHeight="true" outlineLevel="0" collapsed="false">
      <c r="A1619" s="16" t="s">
        <v>24284</v>
      </c>
      <c r="B1619" s="16" t="s">
        <v>28487</v>
      </c>
      <c r="C1619" s="10" t="n">
        <v>29.8</v>
      </c>
      <c r="D1619" s="10" t="n">
        <v>2</v>
      </c>
      <c r="E1619" s="10" t="n">
        <f aca="false">D1619*C1619</f>
        <v>59.6</v>
      </c>
      <c r="F1619" s="16" t="s">
        <v>3310</v>
      </c>
      <c r="G1619" s="10" t="s">
        <v>28488</v>
      </c>
      <c r="I1619" s="10" t="s">
        <v>221</v>
      </c>
      <c r="J1619" s="16" t="s">
        <v>24596</v>
      </c>
    </row>
    <row r="1620" customFormat="false" ht="12.75" hidden="false" customHeight="true" outlineLevel="0" collapsed="false">
      <c r="A1620" s="16" t="s">
        <v>14664</v>
      </c>
      <c r="B1620" s="16" t="s">
        <v>28489</v>
      </c>
      <c r="C1620" s="10" t="n">
        <v>49.8</v>
      </c>
      <c r="D1620" s="10" t="n">
        <v>2</v>
      </c>
      <c r="E1620" s="10" t="n">
        <f aca="false">D1620*C1620</f>
        <v>99.6</v>
      </c>
      <c r="F1620" s="16" t="s">
        <v>24868</v>
      </c>
      <c r="G1620" s="10" t="s">
        <v>28490</v>
      </c>
      <c r="I1620" s="10" t="s">
        <v>298</v>
      </c>
      <c r="J1620" s="16" t="s">
        <v>28491</v>
      </c>
    </row>
    <row r="1621" customFormat="false" ht="12.75" hidden="false" customHeight="true" outlineLevel="0" collapsed="false">
      <c r="A1621" s="16" t="s">
        <v>14664</v>
      </c>
      <c r="B1621" s="16" t="s">
        <v>28492</v>
      </c>
      <c r="C1621" s="10" t="n">
        <v>59.8</v>
      </c>
      <c r="D1621" s="10" t="n">
        <v>2</v>
      </c>
      <c r="E1621" s="10" t="n">
        <f aca="false">D1621*C1621</f>
        <v>119.6</v>
      </c>
      <c r="F1621" s="16" t="s">
        <v>15101</v>
      </c>
      <c r="G1621" s="10" t="s">
        <v>28493</v>
      </c>
      <c r="I1621" s="10" t="s">
        <v>92</v>
      </c>
      <c r="J1621" s="16" t="s">
        <v>28494</v>
      </c>
    </row>
    <row r="1622" customFormat="false" ht="12.75" hidden="false" customHeight="true" outlineLevel="0" collapsed="false">
      <c r="A1622" s="16" t="s">
        <v>14664</v>
      </c>
      <c r="B1622" s="16" t="s">
        <v>28495</v>
      </c>
      <c r="C1622" s="10" t="n">
        <v>18</v>
      </c>
      <c r="D1622" s="10" t="n">
        <v>2</v>
      </c>
      <c r="E1622" s="10" t="n">
        <f aca="false">D1622*C1622</f>
        <v>36</v>
      </c>
      <c r="F1622" s="16" t="s">
        <v>24400</v>
      </c>
      <c r="G1622" s="10" t="s">
        <v>28496</v>
      </c>
      <c r="I1622" s="10" t="s">
        <v>92</v>
      </c>
      <c r="J1622" s="16" t="s">
        <v>28497</v>
      </c>
    </row>
    <row r="1623" customFormat="false" ht="12.75" hidden="false" customHeight="true" outlineLevel="0" collapsed="false">
      <c r="A1623" s="16" t="s">
        <v>15782</v>
      </c>
      <c r="B1623" s="16" t="s">
        <v>28498</v>
      </c>
      <c r="C1623" s="10" t="n">
        <v>45</v>
      </c>
      <c r="D1623" s="10" t="n">
        <v>2</v>
      </c>
      <c r="E1623" s="10" t="n">
        <f aca="false">D1623*C1623</f>
        <v>90</v>
      </c>
      <c r="F1623" s="16" t="s">
        <v>23208</v>
      </c>
      <c r="G1623" s="10" t="s">
        <v>28499</v>
      </c>
      <c r="I1623" s="10" t="s">
        <v>42</v>
      </c>
      <c r="J1623" s="16" t="s">
        <v>13229</v>
      </c>
    </row>
    <row r="1624" customFormat="false" ht="12.75" hidden="false" customHeight="true" outlineLevel="0" collapsed="false">
      <c r="A1624" s="16" t="s">
        <v>148</v>
      </c>
      <c r="B1624" s="16" t="s">
        <v>28500</v>
      </c>
      <c r="C1624" s="10" t="n">
        <v>39.8</v>
      </c>
      <c r="D1624" s="10" t="n">
        <v>2</v>
      </c>
      <c r="E1624" s="10" t="n">
        <f aca="false">D1624*C1624</f>
        <v>79.6</v>
      </c>
      <c r="F1624" s="16" t="s">
        <v>592</v>
      </c>
      <c r="G1624" s="10" t="s">
        <v>28501</v>
      </c>
      <c r="I1624" s="10" t="s">
        <v>92</v>
      </c>
      <c r="J1624" s="16" t="s">
        <v>28502</v>
      </c>
    </row>
    <row r="1625" customFormat="false" ht="12.75" hidden="false" customHeight="true" outlineLevel="0" collapsed="false">
      <c r="A1625" s="16" t="s">
        <v>24284</v>
      </c>
      <c r="B1625" s="16" t="s">
        <v>28503</v>
      </c>
      <c r="C1625" s="10" t="n">
        <v>48</v>
      </c>
      <c r="D1625" s="10" t="n">
        <v>2</v>
      </c>
      <c r="E1625" s="10" t="n">
        <f aca="false">D1625*C1625</f>
        <v>96</v>
      </c>
      <c r="F1625" s="16" t="s">
        <v>24205</v>
      </c>
      <c r="G1625" s="10" t="s">
        <v>28504</v>
      </c>
      <c r="I1625" s="10" t="s">
        <v>129</v>
      </c>
      <c r="J1625" s="16" t="s">
        <v>26567</v>
      </c>
    </row>
    <row r="1626" customFormat="false" ht="12.75" hidden="false" customHeight="true" outlineLevel="0" collapsed="false">
      <c r="A1626" s="16" t="s">
        <v>1229</v>
      </c>
      <c r="B1626" s="16" t="s">
        <v>28505</v>
      </c>
      <c r="C1626" s="10" t="n">
        <v>35</v>
      </c>
      <c r="D1626" s="10" t="n">
        <v>2</v>
      </c>
      <c r="E1626" s="10" t="n">
        <f aca="false">D1626*C1626</f>
        <v>70</v>
      </c>
      <c r="F1626" s="16" t="s">
        <v>2946</v>
      </c>
      <c r="G1626" s="10" t="s">
        <v>28506</v>
      </c>
      <c r="I1626" s="10" t="s">
        <v>111</v>
      </c>
      <c r="J1626" s="16" t="s">
        <v>24688</v>
      </c>
    </row>
    <row r="1627" customFormat="false" ht="12.75" hidden="false" customHeight="true" outlineLevel="0" collapsed="false">
      <c r="A1627" s="16" t="s">
        <v>1281</v>
      </c>
      <c r="B1627" s="16" t="s">
        <v>28507</v>
      </c>
      <c r="C1627" s="10" t="n">
        <v>28</v>
      </c>
      <c r="D1627" s="10" t="n">
        <v>2</v>
      </c>
      <c r="E1627" s="10" t="n">
        <f aca="false">D1627*C1627</f>
        <v>56</v>
      </c>
      <c r="F1627" s="16" t="s">
        <v>1722</v>
      </c>
      <c r="G1627" s="10" t="s">
        <v>28508</v>
      </c>
      <c r="I1627" s="10" t="s">
        <v>92</v>
      </c>
      <c r="J1627" s="16" t="s">
        <v>28509</v>
      </c>
    </row>
    <row r="1628" customFormat="false" ht="12.75" hidden="false" customHeight="true" outlineLevel="0" collapsed="false">
      <c r="A1628" s="16" t="s">
        <v>14664</v>
      </c>
      <c r="B1628" s="16" t="s">
        <v>28510</v>
      </c>
      <c r="C1628" s="10" t="n">
        <v>39.8</v>
      </c>
      <c r="D1628" s="10" t="n">
        <v>2</v>
      </c>
      <c r="E1628" s="10" t="n">
        <f aca="false">D1628*C1628</f>
        <v>79.6</v>
      </c>
      <c r="F1628" s="16" t="s">
        <v>24877</v>
      </c>
      <c r="G1628" s="10" t="s">
        <v>28511</v>
      </c>
      <c r="I1628" s="10" t="s">
        <v>111</v>
      </c>
      <c r="J1628" s="16" t="s">
        <v>22689</v>
      </c>
    </row>
    <row r="1629" customFormat="false" ht="12.75" hidden="false" customHeight="true" outlineLevel="0" collapsed="false">
      <c r="A1629" s="16" t="s">
        <v>15782</v>
      </c>
      <c r="B1629" s="16" t="s">
        <v>28512</v>
      </c>
      <c r="C1629" s="10" t="n">
        <v>29.9</v>
      </c>
      <c r="D1629" s="10" t="n">
        <v>2</v>
      </c>
      <c r="E1629" s="10" t="n">
        <f aca="false">D1629*C1629</f>
        <v>59.8</v>
      </c>
      <c r="F1629" s="16" t="s">
        <v>24400</v>
      </c>
      <c r="G1629" s="10" t="s">
        <v>28513</v>
      </c>
      <c r="I1629" s="10" t="s">
        <v>221</v>
      </c>
      <c r="J1629" s="16" t="s">
        <v>28514</v>
      </c>
    </row>
    <row r="1630" customFormat="false" ht="12.75" hidden="false" customHeight="true" outlineLevel="0" collapsed="false">
      <c r="A1630" s="16" t="s">
        <v>24284</v>
      </c>
      <c r="B1630" s="16" t="s">
        <v>28515</v>
      </c>
      <c r="C1630" s="10" t="n">
        <v>200</v>
      </c>
      <c r="D1630" s="10" t="n">
        <v>2</v>
      </c>
      <c r="E1630" s="10" t="n">
        <f aca="false">D1630*C1630</f>
        <v>400</v>
      </c>
      <c r="F1630" s="16" t="s">
        <v>1803</v>
      </c>
      <c r="G1630" s="10" t="s">
        <v>28516</v>
      </c>
      <c r="I1630" s="10" t="s">
        <v>15964</v>
      </c>
      <c r="J1630" s="16" t="s">
        <v>24995</v>
      </c>
    </row>
    <row r="1631" customFormat="false" ht="12.75" hidden="false" customHeight="true" outlineLevel="0" collapsed="false">
      <c r="A1631" s="16" t="s">
        <v>1963</v>
      </c>
      <c r="B1631" s="16" t="s">
        <v>28517</v>
      </c>
      <c r="C1631" s="10" t="n">
        <v>28</v>
      </c>
      <c r="D1631" s="10" t="n">
        <v>2</v>
      </c>
      <c r="E1631" s="10" t="n">
        <f aca="false">D1631*C1631</f>
        <v>56</v>
      </c>
      <c r="F1631" s="16" t="s">
        <v>1722</v>
      </c>
      <c r="G1631" s="10" t="s">
        <v>28518</v>
      </c>
      <c r="I1631" s="10" t="s">
        <v>56</v>
      </c>
      <c r="J1631" s="16" t="s">
        <v>28519</v>
      </c>
    </row>
    <row r="1632" customFormat="false" ht="12.75" hidden="false" customHeight="true" outlineLevel="0" collapsed="false">
      <c r="A1632" s="16" t="s">
        <v>14988</v>
      </c>
      <c r="B1632" s="16" t="s">
        <v>28520</v>
      </c>
      <c r="C1632" s="10" t="n">
        <v>35</v>
      </c>
      <c r="D1632" s="10" t="n">
        <v>2</v>
      </c>
      <c r="E1632" s="10" t="n">
        <f aca="false">D1632*C1632</f>
        <v>70</v>
      </c>
      <c r="F1632" s="16" t="s">
        <v>23208</v>
      </c>
      <c r="G1632" s="10" t="s">
        <v>28521</v>
      </c>
      <c r="I1632" s="10" t="s">
        <v>221</v>
      </c>
      <c r="J1632" s="16" t="s">
        <v>28522</v>
      </c>
    </row>
    <row r="1633" customFormat="false" ht="12.75" hidden="false" customHeight="true" outlineLevel="0" collapsed="false">
      <c r="A1633" s="16" t="s">
        <v>25311</v>
      </c>
      <c r="B1633" s="16" t="s">
        <v>28523</v>
      </c>
      <c r="C1633" s="10" t="n">
        <v>19.8</v>
      </c>
      <c r="D1633" s="10" t="n">
        <v>2</v>
      </c>
      <c r="E1633" s="10" t="n">
        <f aca="false">D1633*C1633</f>
        <v>39.6</v>
      </c>
      <c r="F1633" s="16" t="s">
        <v>58</v>
      </c>
      <c r="G1633" s="10" t="s">
        <v>28524</v>
      </c>
      <c r="I1633" s="10" t="s">
        <v>129</v>
      </c>
      <c r="J1633" s="16" t="s">
        <v>28525</v>
      </c>
    </row>
    <row r="1634" customFormat="false" ht="12.75" hidden="false" customHeight="true" outlineLevel="0" collapsed="false">
      <c r="A1634" s="16" t="s">
        <v>14664</v>
      </c>
      <c r="B1634" s="16" t="s">
        <v>28526</v>
      </c>
      <c r="C1634" s="10" t="n">
        <v>42</v>
      </c>
      <c r="D1634" s="10" t="n">
        <v>2</v>
      </c>
      <c r="E1634" s="10" t="n">
        <f aca="false">D1634*C1634</f>
        <v>84</v>
      </c>
      <c r="F1634" s="16" t="s">
        <v>22628</v>
      </c>
      <c r="G1634" s="10" t="s">
        <v>28527</v>
      </c>
      <c r="I1634" s="10" t="s">
        <v>92</v>
      </c>
      <c r="J1634" s="16" t="s">
        <v>28528</v>
      </c>
    </row>
    <row r="1635" customFormat="false" ht="12.75" hidden="false" customHeight="true" outlineLevel="0" collapsed="false">
      <c r="A1635" s="16" t="s">
        <v>25311</v>
      </c>
      <c r="B1635" s="16" t="s">
        <v>28529</v>
      </c>
      <c r="C1635" s="10" t="n">
        <v>19.8</v>
      </c>
      <c r="D1635" s="10" t="n">
        <v>2</v>
      </c>
      <c r="E1635" s="10" t="n">
        <f aca="false">D1635*C1635</f>
        <v>39.6</v>
      </c>
      <c r="F1635" s="16" t="s">
        <v>58</v>
      </c>
      <c r="G1635" s="10" t="s">
        <v>28530</v>
      </c>
      <c r="I1635" s="10" t="s">
        <v>111</v>
      </c>
      <c r="J1635" s="16" t="s">
        <v>28531</v>
      </c>
    </row>
    <row r="1636" customFormat="false" ht="12.75" hidden="false" customHeight="true" outlineLevel="0" collapsed="false">
      <c r="A1636" s="16" t="s">
        <v>14988</v>
      </c>
      <c r="B1636" s="16" t="s">
        <v>28532</v>
      </c>
      <c r="C1636" s="10" t="n">
        <v>36</v>
      </c>
      <c r="D1636" s="10" t="n">
        <v>2</v>
      </c>
      <c r="E1636" s="10" t="n">
        <f aca="false">D1636*C1636</f>
        <v>72</v>
      </c>
      <c r="F1636" s="16" t="s">
        <v>24897</v>
      </c>
      <c r="G1636" s="10" t="s">
        <v>28533</v>
      </c>
      <c r="I1636" s="10" t="s">
        <v>221</v>
      </c>
      <c r="J1636" s="16" t="s">
        <v>1212</v>
      </c>
    </row>
    <row r="1637" customFormat="false" ht="12.75" hidden="false" customHeight="true" outlineLevel="0" collapsed="false">
      <c r="A1637" s="16" t="s">
        <v>376</v>
      </c>
      <c r="B1637" s="16" t="s">
        <v>28534</v>
      </c>
      <c r="C1637" s="10" t="n">
        <v>42</v>
      </c>
      <c r="D1637" s="10" t="n">
        <v>2</v>
      </c>
      <c r="E1637" s="10" t="n">
        <f aca="false">D1637*C1637</f>
        <v>84</v>
      </c>
      <c r="F1637" s="16" t="s">
        <v>24400</v>
      </c>
      <c r="G1637" s="10" t="s">
        <v>28535</v>
      </c>
      <c r="I1637" s="10" t="s">
        <v>111</v>
      </c>
      <c r="J1637" s="16" t="s">
        <v>28536</v>
      </c>
    </row>
    <row r="1638" customFormat="false" ht="12.75" hidden="false" customHeight="true" outlineLevel="0" collapsed="false">
      <c r="A1638" s="16" t="s">
        <v>2007</v>
      </c>
      <c r="B1638" s="16" t="s">
        <v>28537</v>
      </c>
      <c r="C1638" s="10" t="n">
        <v>98</v>
      </c>
      <c r="D1638" s="10" t="n">
        <v>2</v>
      </c>
      <c r="E1638" s="10" t="n">
        <f aca="false">D1638*C1638</f>
        <v>196</v>
      </c>
      <c r="F1638" s="16" t="s">
        <v>22803</v>
      </c>
      <c r="G1638" s="10" t="s">
        <v>28538</v>
      </c>
      <c r="I1638" s="10" t="s">
        <v>30</v>
      </c>
      <c r="J1638" s="16" t="s">
        <v>28539</v>
      </c>
    </row>
    <row r="1639" customFormat="false" ht="12.75" hidden="false" customHeight="true" outlineLevel="0" collapsed="false">
      <c r="A1639" s="16" t="s">
        <v>25311</v>
      </c>
      <c r="B1639" s="16" t="s">
        <v>28540</v>
      </c>
      <c r="C1639" s="10" t="n">
        <v>19.8</v>
      </c>
      <c r="D1639" s="10" t="n">
        <v>2</v>
      </c>
      <c r="E1639" s="10" t="n">
        <f aca="false">D1639*C1639</f>
        <v>39.6</v>
      </c>
      <c r="F1639" s="16" t="s">
        <v>58</v>
      </c>
      <c r="G1639" s="10" t="s">
        <v>28541</v>
      </c>
      <c r="I1639" s="10" t="s">
        <v>111</v>
      </c>
      <c r="J1639" s="16" t="s">
        <v>28542</v>
      </c>
    </row>
    <row r="1640" customFormat="false" ht="12.75" hidden="false" customHeight="true" outlineLevel="0" collapsed="false">
      <c r="A1640" s="16" t="s">
        <v>14664</v>
      </c>
      <c r="B1640" s="16" t="s">
        <v>28543</v>
      </c>
      <c r="C1640" s="10" t="n">
        <v>35</v>
      </c>
      <c r="D1640" s="10" t="n">
        <v>2</v>
      </c>
      <c r="E1640" s="10" t="n">
        <f aca="false">D1640*C1640</f>
        <v>70</v>
      </c>
      <c r="F1640" s="16" t="s">
        <v>23208</v>
      </c>
      <c r="G1640" s="10" t="s">
        <v>28544</v>
      </c>
      <c r="I1640" s="10" t="s">
        <v>42</v>
      </c>
      <c r="J1640" s="16" t="s">
        <v>28545</v>
      </c>
    </row>
    <row r="1641" customFormat="false" ht="12.75" hidden="false" customHeight="true" outlineLevel="0" collapsed="false">
      <c r="A1641" s="16" t="s">
        <v>14664</v>
      </c>
      <c r="B1641" s="10" t="s">
        <v>28546</v>
      </c>
      <c r="C1641" s="10" t="n">
        <v>45</v>
      </c>
      <c r="D1641" s="10" t="n">
        <v>2</v>
      </c>
      <c r="E1641" s="10" t="n">
        <f aca="false">D1641*C1641</f>
        <v>90</v>
      </c>
      <c r="F1641" s="16" t="s">
        <v>15287</v>
      </c>
      <c r="G1641" s="10" t="s">
        <v>28547</v>
      </c>
      <c r="I1641" s="10" t="s">
        <v>42</v>
      </c>
      <c r="J1641" s="16" t="s">
        <v>28548</v>
      </c>
    </row>
    <row r="1642" customFormat="false" ht="12.75" hidden="false" customHeight="true" outlineLevel="0" collapsed="false">
      <c r="A1642" s="16" t="s">
        <v>14664</v>
      </c>
      <c r="B1642" s="16" t="s">
        <v>28549</v>
      </c>
      <c r="C1642" s="10" t="n">
        <v>22</v>
      </c>
      <c r="D1642" s="10" t="n">
        <v>2</v>
      </c>
      <c r="E1642" s="10" t="n">
        <f aca="false">D1642*C1642</f>
        <v>44</v>
      </c>
      <c r="F1642" s="16" t="s">
        <v>12228</v>
      </c>
      <c r="G1642" s="10" t="s">
        <v>28550</v>
      </c>
      <c r="I1642" s="10" t="s">
        <v>42</v>
      </c>
      <c r="J1642" s="16" t="s">
        <v>28551</v>
      </c>
    </row>
    <row r="1643" customFormat="false" ht="12.75" hidden="false" customHeight="true" outlineLevel="0" collapsed="false">
      <c r="A1643" s="16" t="s">
        <v>25311</v>
      </c>
      <c r="B1643" s="16" t="s">
        <v>28552</v>
      </c>
      <c r="C1643" s="10" t="n">
        <v>19.8</v>
      </c>
      <c r="D1643" s="10" t="n">
        <v>2</v>
      </c>
      <c r="E1643" s="10" t="n">
        <f aca="false">D1643*C1643</f>
        <v>39.6</v>
      </c>
      <c r="F1643" s="16" t="s">
        <v>58</v>
      </c>
      <c r="G1643" s="10" t="s">
        <v>28553</v>
      </c>
      <c r="I1643" s="10" t="s">
        <v>111</v>
      </c>
      <c r="J1643" s="16" t="s">
        <v>28554</v>
      </c>
    </row>
    <row r="1644" customFormat="false" ht="12.75" hidden="false" customHeight="true" outlineLevel="0" collapsed="false">
      <c r="A1644" s="16" t="s">
        <v>15782</v>
      </c>
      <c r="B1644" s="16" t="s">
        <v>28555</v>
      </c>
      <c r="C1644" s="10" t="n">
        <v>48</v>
      </c>
      <c r="D1644" s="10" t="n">
        <v>2</v>
      </c>
      <c r="E1644" s="10" t="n">
        <f aca="false">D1644*C1644</f>
        <v>96</v>
      </c>
      <c r="F1644" s="16" t="s">
        <v>24877</v>
      </c>
      <c r="G1644" s="10" t="s">
        <v>28556</v>
      </c>
      <c r="I1644" s="10" t="s">
        <v>92</v>
      </c>
      <c r="J1644" s="16" t="s">
        <v>28557</v>
      </c>
    </row>
    <row r="1645" customFormat="false" ht="12.75" hidden="false" customHeight="true" outlineLevel="0" collapsed="false">
      <c r="A1645" s="16" t="s">
        <v>14664</v>
      </c>
      <c r="B1645" s="16" t="s">
        <v>28558</v>
      </c>
      <c r="C1645" s="10" t="n">
        <v>59.8</v>
      </c>
      <c r="D1645" s="10" t="n">
        <v>2</v>
      </c>
      <c r="E1645" s="10" t="n">
        <f aca="false">D1645*C1645</f>
        <v>119.6</v>
      </c>
      <c r="F1645" s="16" t="s">
        <v>22573</v>
      </c>
      <c r="G1645" s="10" t="s">
        <v>28559</v>
      </c>
      <c r="I1645" s="10" t="s">
        <v>42</v>
      </c>
      <c r="J1645" s="16" t="s">
        <v>28560</v>
      </c>
    </row>
    <row r="1646" customFormat="false" ht="12.75" hidden="false" customHeight="true" outlineLevel="0" collapsed="false">
      <c r="A1646" s="16" t="s">
        <v>15782</v>
      </c>
      <c r="B1646" s="16" t="s">
        <v>28561</v>
      </c>
      <c r="C1646" s="10" t="n">
        <v>29.8</v>
      </c>
      <c r="D1646" s="10" t="n">
        <v>2</v>
      </c>
      <c r="E1646" s="10" t="n">
        <f aca="false">D1646*C1646</f>
        <v>59.6</v>
      </c>
      <c r="F1646" s="16" t="s">
        <v>4901</v>
      </c>
      <c r="G1646" s="10" t="s">
        <v>28562</v>
      </c>
      <c r="I1646" s="10" t="s">
        <v>62</v>
      </c>
      <c r="J1646" s="16" t="s">
        <v>28563</v>
      </c>
    </row>
    <row r="1647" customFormat="false" ht="12.75" hidden="false" customHeight="true" outlineLevel="0" collapsed="false">
      <c r="A1647" s="16" t="s">
        <v>2094</v>
      </c>
      <c r="B1647" s="16" t="s">
        <v>28564</v>
      </c>
      <c r="C1647" s="10" t="n">
        <v>42</v>
      </c>
      <c r="D1647" s="10" t="n">
        <v>2</v>
      </c>
      <c r="E1647" s="10" t="n">
        <f aca="false">D1647*C1647</f>
        <v>84</v>
      </c>
      <c r="F1647" s="16" t="s">
        <v>24897</v>
      </c>
      <c r="G1647" s="10" t="s">
        <v>28565</v>
      </c>
      <c r="I1647" s="10" t="s">
        <v>221</v>
      </c>
      <c r="J1647" s="16" t="s">
        <v>28566</v>
      </c>
    </row>
    <row r="1648" customFormat="false" ht="12.75" hidden="false" customHeight="true" outlineLevel="0" collapsed="false">
      <c r="A1648" s="16" t="s">
        <v>14664</v>
      </c>
      <c r="B1648" s="16" t="s">
        <v>25183</v>
      </c>
      <c r="C1648" s="10" t="n">
        <v>35</v>
      </c>
      <c r="D1648" s="10" t="n">
        <v>2</v>
      </c>
      <c r="E1648" s="10" t="n">
        <f aca="false">D1648*C1648</f>
        <v>70</v>
      </c>
      <c r="F1648" s="16" t="s">
        <v>23208</v>
      </c>
      <c r="G1648" s="10" t="s">
        <v>28567</v>
      </c>
      <c r="I1648" s="10" t="s">
        <v>92</v>
      </c>
      <c r="J1648" s="16" t="s">
        <v>28568</v>
      </c>
    </row>
    <row r="1649" customFormat="false" ht="12.75" hidden="false" customHeight="true" outlineLevel="0" collapsed="false">
      <c r="A1649" s="16" t="s">
        <v>9327</v>
      </c>
      <c r="B1649" s="16" t="s">
        <v>28569</v>
      </c>
      <c r="C1649" s="10" t="n">
        <v>78</v>
      </c>
      <c r="D1649" s="10" t="n">
        <v>2</v>
      </c>
      <c r="E1649" s="10" t="n">
        <f aca="false">D1649*C1649</f>
        <v>156</v>
      </c>
      <c r="F1649" s="16" t="s">
        <v>24588</v>
      </c>
      <c r="G1649" s="10" t="s">
        <v>28570</v>
      </c>
      <c r="I1649" s="10" t="s">
        <v>221</v>
      </c>
      <c r="J1649" s="16" t="s">
        <v>28571</v>
      </c>
    </row>
    <row r="1650" customFormat="false" ht="12.75" hidden="false" customHeight="true" outlineLevel="0" collapsed="false">
      <c r="A1650" s="16" t="s">
        <v>14664</v>
      </c>
      <c r="B1650" s="16" t="s">
        <v>28572</v>
      </c>
      <c r="C1650" s="10" t="n">
        <v>59.9</v>
      </c>
      <c r="D1650" s="10" t="n">
        <v>2</v>
      </c>
      <c r="E1650" s="10" t="n">
        <f aca="false">D1650*C1650</f>
        <v>119.8</v>
      </c>
      <c r="F1650" s="16" t="s">
        <v>24877</v>
      </c>
      <c r="G1650" s="10" t="s">
        <v>28573</v>
      </c>
      <c r="I1650" s="10" t="s">
        <v>221</v>
      </c>
      <c r="J1650" s="16" t="s">
        <v>28574</v>
      </c>
    </row>
    <row r="1651" customFormat="false" ht="12.75" hidden="false" customHeight="true" outlineLevel="0" collapsed="false">
      <c r="A1651" s="16" t="s">
        <v>14664</v>
      </c>
      <c r="B1651" s="16" t="s">
        <v>28575</v>
      </c>
      <c r="C1651" s="10" t="n">
        <v>35</v>
      </c>
      <c r="D1651" s="10" t="n">
        <v>2</v>
      </c>
      <c r="E1651" s="10" t="n">
        <f aca="false">D1651*C1651</f>
        <v>70</v>
      </c>
      <c r="F1651" s="16" t="s">
        <v>24400</v>
      </c>
      <c r="G1651" s="10" t="s">
        <v>28576</v>
      </c>
      <c r="I1651" s="10" t="s">
        <v>92</v>
      </c>
      <c r="J1651" s="16" t="s">
        <v>28577</v>
      </c>
    </row>
    <row r="1652" customFormat="false" ht="12.75" hidden="false" customHeight="true" outlineLevel="0" collapsed="false">
      <c r="A1652" s="16" t="s">
        <v>23461</v>
      </c>
      <c r="B1652" s="16" t="s">
        <v>28578</v>
      </c>
      <c r="C1652" s="10" t="n">
        <v>82</v>
      </c>
      <c r="D1652" s="10" t="n">
        <v>2</v>
      </c>
      <c r="E1652" s="10" t="n">
        <f aca="false">D1652*C1652</f>
        <v>164</v>
      </c>
      <c r="F1652" s="16" t="s">
        <v>2155</v>
      </c>
      <c r="G1652" s="10" t="s">
        <v>28579</v>
      </c>
      <c r="I1652" s="10" t="s">
        <v>92</v>
      </c>
      <c r="J1652" s="16" t="s">
        <v>27380</v>
      </c>
    </row>
    <row r="1653" customFormat="false" ht="12.75" hidden="false" customHeight="true" outlineLevel="0" collapsed="false">
      <c r="A1653" s="16" t="s">
        <v>2094</v>
      </c>
      <c r="B1653" s="16" t="s">
        <v>28580</v>
      </c>
      <c r="C1653" s="10" t="n">
        <v>89</v>
      </c>
      <c r="D1653" s="10" t="n">
        <v>2</v>
      </c>
      <c r="E1653" s="10" t="n">
        <f aca="false">D1653*C1653</f>
        <v>178</v>
      </c>
      <c r="F1653" s="16" t="s">
        <v>2946</v>
      </c>
      <c r="G1653" s="10" t="s">
        <v>28581</v>
      </c>
      <c r="I1653" s="10" t="s">
        <v>62</v>
      </c>
      <c r="J1653" s="16" t="s">
        <v>26995</v>
      </c>
    </row>
    <row r="1654" customFormat="false" ht="12.75" hidden="false" customHeight="true" outlineLevel="0" collapsed="false">
      <c r="A1654" s="16" t="s">
        <v>14664</v>
      </c>
      <c r="B1654" s="10" t="s">
        <v>28582</v>
      </c>
      <c r="C1654" s="10" t="n">
        <v>69</v>
      </c>
      <c r="D1654" s="10" t="n">
        <v>2</v>
      </c>
      <c r="E1654" s="10" t="n">
        <f aca="false">D1654*C1654</f>
        <v>138</v>
      </c>
      <c r="F1654" s="16" t="s">
        <v>3659</v>
      </c>
      <c r="G1654" s="10" t="s">
        <v>28583</v>
      </c>
      <c r="I1654" s="10" t="s">
        <v>92</v>
      </c>
      <c r="J1654" s="16" t="s">
        <v>28584</v>
      </c>
    </row>
    <row r="1655" customFormat="false" ht="12.75" hidden="false" customHeight="true" outlineLevel="0" collapsed="false">
      <c r="A1655" s="16" t="s">
        <v>2094</v>
      </c>
      <c r="B1655" s="16" t="s">
        <v>28585</v>
      </c>
      <c r="C1655" s="10" t="n">
        <v>29.8</v>
      </c>
      <c r="D1655" s="10" t="n">
        <v>2</v>
      </c>
      <c r="E1655" s="10" t="n">
        <f aca="false">D1655*C1655</f>
        <v>59.6</v>
      </c>
      <c r="F1655" s="16" t="s">
        <v>24245</v>
      </c>
      <c r="G1655" s="10" t="s">
        <v>28586</v>
      </c>
      <c r="I1655" s="10" t="s">
        <v>62</v>
      </c>
      <c r="J1655" s="16" t="s">
        <v>28587</v>
      </c>
    </row>
    <row r="1656" customFormat="false" ht="12.75" hidden="false" customHeight="true" outlineLevel="0" collapsed="false">
      <c r="A1656" s="16" t="s">
        <v>14664</v>
      </c>
      <c r="B1656" s="16" t="s">
        <v>28588</v>
      </c>
      <c r="C1656" s="10" t="n">
        <v>26</v>
      </c>
      <c r="D1656" s="10" t="n">
        <v>2</v>
      </c>
      <c r="E1656" s="10" t="n">
        <f aca="false">D1656*C1656</f>
        <v>52</v>
      </c>
      <c r="F1656" s="16" t="s">
        <v>24400</v>
      </c>
      <c r="G1656" s="10" t="s">
        <v>28589</v>
      </c>
      <c r="I1656" s="10" t="s">
        <v>92</v>
      </c>
      <c r="J1656" s="16" t="s">
        <v>28590</v>
      </c>
    </row>
    <row r="1657" customFormat="false" ht="12.75" hidden="false" customHeight="true" outlineLevel="0" collapsed="false">
      <c r="A1657" s="16" t="s">
        <v>14988</v>
      </c>
      <c r="B1657" s="16" t="s">
        <v>28591</v>
      </c>
      <c r="C1657" s="10" t="n">
        <v>158</v>
      </c>
      <c r="D1657" s="10" t="n">
        <v>2</v>
      </c>
      <c r="E1657" s="10" t="n">
        <f aca="false">D1657*C1657</f>
        <v>316</v>
      </c>
      <c r="F1657" s="16" t="s">
        <v>5026</v>
      </c>
      <c r="G1657" s="10" t="s">
        <v>28592</v>
      </c>
      <c r="I1657" s="10" t="s">
        <v>378</v>
      </c>
      <c r="J1657" s="16" t="s">
        <v>28593</v>
      </c>
    </row>
    <row r="1658" customFormat="false" ht="12.75" hidden="false" customHeight="true" outlineLevel="0" collapsed="false">
      <c r="A1658" s="16" t="s">
        <v>2094</v>
      </c>
      <c r="B1658" s="16" t="s">
        <v>28594</v>
      </c>
      <c r="C1658" s="10" t="n">
        <v>39</v>
      </c>
      <c r="D1658" s="10" t="n">
        <v>2</v>
      </c>
      <c r="E1658" s="10" t="n">
        <f aca="false">D1658*C1658</f>
        <v>78</v>
      </c>
      <c r="F1658" s="16" t="s">
        <v>12228</v>
      </c>
      <c r="G1658" s="10" t="s">
        <v>28595</v>
      </c>
      <c r="I1658" s="10" t="s">
        <v>36</v>
      </c>
      <c r="J1658" s="16" t="s">
        <v>28596</v>
      </c>
    </row>
    <row r="1659" customFormat="false" ht="12.75" hidden="false" customHeight="true" outlineLevel="0" collapsed="false">
      <c r="A1659" s="16" t="s">
        <v>14664</v>
      </c>
      <c r="B1659" s="16" t="s">
        <v>28597</v>
      </c>
      <c r="C1659" s="10" t="n">
        <v>45</v>
      </c>
      <c r="D1659" s="10" t="n">
        <v>2</v>
      </c>
      <c r="E1659" s="10" t="n">
        <f aca="false">D1659*C1659</f>
        <v>90</v>
      </c>
      <c r="F1659" s="16" t="s">
        <v>24400</v>
      </c>
      <c r="G1659" s="10" t="s">
        <v>28598</v>
      </c>
      <c r="I1659" s="10" t="s">
        <v>221</v>
      </c>
      <c r="J1659" s="16" t="s">
        <v>28599</v>
      </c>
    </row>
    <row r="1660" customFormat="false" ht="12.75" hidden="false" customHeight="true" outlineLevel="0" collapsed="false">
      <c r="A1660" s="16" t="s">
        <v>143</v>
      </c>
      <c r="B1660" s="16" t="s">
        <v>28600</v>
      </c>
      <c r="C1660" s="10" t="n">
        <v>26.8</v>
      </c>
      <c r="D1660" s="10" t="n">
        <v>2</v>
      </c>
      <c r="E1660" s="10" t="n">
        <f aca="false">D1660*C1660</f>
        <v>53.6</v>
      </c>
      <c r="F1660" s="16" t="s">
        <v>146</v>
      </c>
      <c r="G1660" s="10" t="s">
        <v>28601</v>
      </c>
      <c r="I1660" s="10" t="s">
        <v>62</v>
      </c>
      <c r="J1660" s="16" t="s">
        <v>27218</v>
      </c>
    </row>
    <row r="1661" customFormat="false" ht="12.75" hidden="false" customHeight="true" outlineLevel="0" collapsed="false">
      <c r="A1661" s="16" t="s">
        <v>26715</v>
      </c>
      <c r="B1661" s="16" t="s">
        <v>26716</v>
      </c>
      <c r="C1661" s="10" t="n">
        <v>42</v>
      </c>
      <c r="D1661" s="10" t="n">
        <v>2</v>
      </c>
      <c r="E1661" s="10" t="n">
        <f aca="false">D1661*C1661</f>
        <v>84</v>
      </c>
      <c r="F1661" s="16" t="s">
        <v>24710</v>
      </c>
      <c r="G1661" s="10" t="s">
        <v>26717</v>
      </c>
      <c r="I1661" s="10" t="s">
        <v>42</v>
      </c>
      <c r="J1661" s="16" t="s">
        <v>26718</v>
      </c>
    </row>
    <row r="1662" customFormat="false" ht="12.75" hidden="false" customHeight="true" outlineLevel="0" collapsed="false">
      <c r="A1662" s="16" t="s">
        <v>2094</v>
      </c>
      <c r="B1662" s="16" t="s">
        <v>28602</v>
      </c>
      <c r="C1662" s="10" t="n">
        <v>49</v>
      </c>
      <c r="D1662" s="10" t="n">
        <v>2</v>
      </c>
      <c r="E1662" s="10" t="n">
        <f aca="false">D1662*C1662</f>
        <v>98</v>
      </c>
      <c r="F1662" s="16" t="s">
        <v>24897</v>
      </c>
      <c r="G1662" s="10" t="s">
        <v>28603</v>
      </c>
      <c r="I1662" s="10" t="s">
        <v>378</v>
      </c>
      <c r="J1662" s="16" t="s">
        <v>28604</v>
      </c>
    </row>
    <row r="1663" customFormat="false" ht="12.75" hidden="false" customHeight="true" outlineLevel="0" collapsed="false">
      <c r="A1663" s="16" t="s">
        <v>24284</v>
      </c>
      <c r="B1663" s="16" t="s">
        <v>28605</v>
      </c>
      <c r="C1663" s="10" t="n">
        <v>35</v>
      </c>
      <c r="D1663" s="10" t="n">
        <v>2</v>
      </c>
      <c r="E1663" s="10" t="n">
        <f aca="false">D1663*C1663</f>
        <v>70</v>
      </c>
      <c r="F1663" s="16" t="s">
        <v>24205</v>
      </c>
      <c r="G1663" s="10" t="s">
        <v>28606</v>
      </c>
      <c r="I1663" s="10" t="s">
        <v>770</v>
      </c>
      <c r="J1663" s="16" t="s">
        <v>28607</v>
      </c>
    </row>
    <row r="1664" customFormat="false" ht="12.75" hidden="false" customHeight="true" outlineLevel="0" collapsed="false">
      <c r="A1664" s="16" t="s">
        <v>721</v>
      </c>
      <c r="B1664" s="16" t="s">
        <v>28608</v>
      </c>
      <c r="C1664" s="10" t="n">
        <v>32</v>
      </c>
      <c r="D1664" s="10" t="n">
        <v>2</v>
      </c>
      <c r="E1664" s="10" t="n">
        <f aca="false">D1664*C1664</f>
        <v>64</v>
      </c>
      <c r="F1664" s="16" t="s">
        <v>22803</v>
      </c>
      <c r="G1664" s="10" t="s">
        <v>28609</v>
      </c>
      <c r="I1664" s="10" t="s">
        <v>125</v>
      </c>
      <c r="J1664" s="16" t="s">
        <v>28610</v>
      </c>
    </row>
    <row r="1665" customFormat="false" ht="12.75" hidden="false" customHeight="true" outlineLevel="0" collapsed="false">
      <c r="A1665" s="16" t="s">
        <v>14664</v>
      </c>
      <c r="B1665" s="16" t="s">
        <v>28611</v>
      </c>
      <c r="C1665" s="10" t="n">
        <v>158</v>
      </c>
      <c r="D1665" s="10" t="n">
        <v>2</v>
      </c>
      <c r="E1665" s="10" t="n">
        <f aca="false">D1665*C1665</f>
        <v>316</v>
      </c>
      <c r="F1665" s="16" t="s">
        <v>28612</v>
      </c>
      <c r="G1665" s="10" t="s">
        <v>28613</v>
      </c>
      <c r="I1665" s="10" t="s">
        <v>92</v>
      </c>
      <c r="J1665" s="10" t="s">
        <v>28614</v>
      </c>
    </row>
    <row r="1666" customFormat="false" ht="12.75" hidden="false" customHeight="true" outlineLevel="0" collapsed="false">
      <c r="A1666" s="16" t="s">
        <v>14988</v>
      </c>
      <c r="B1666" s="16" t="s">
        <v>28615</v>
      </c>
      <c r="C1666" s="10" t="n">
        <v>348</v>
      </c>
      <c r="D1666" s="10" t="n">
        <v>2</v>
      </c>
      <c r="E1666" s="10" t="n">
        <f aca="false">D1666*C1666</f>
        <v>696</v>
      </c>
      <c r="F1666" s="16" t="s">
        <v>24588</v>
      </c>
      <c r="G1666" s="10" t="s">
        <v>28616</v>
      </c>
      <c r="I1666" s="10" t="s">
        <v>221</v>
      </c>
      <c r="J1666" s="16" t="s">
        <v>28617</v>
      </c>
    </row>
    <row r="1667" customFormat="false" ht="12.75" hidden="false" customHeight="true" outlineLevel="0" collapsed="false">
      <c r="A1667" s="16" t="s">
        <v>14664</v>
      </c>
      <c r="B1667" s="16" t="s">
        <v>28618</v>
      </c>
      <c r="C1667" s="10" t="n">
        <v>37</v>
      </c>
      <c r="D1667" s="10" t="n">
        <v>2</v>
      </c>
      <c r="E1667" s="10" t="n">
        <f aca="false">D1667*C1667</f>
        <v>74</v>
      </c>
      <c r="F1667" s="16" t="s">
        <v>24400</v>
      </c>
      <c r="G1667" s="10" t="s">
        <v>28619</v>
      </c>
      <c r="I1667" s="10" t="s">
        <v>92</v>
      </c>
      <c r="J1667" s="16" t="s">
        <v>28620</v>
      </c>
    </row>
    <row r="1668" customFormat="false" ht="12.75" hidden="false" customHeight="true" outlineLevel="0" collapsed="false">
      <c r="A1668" s="16" t="s">
        <v>25311</v>
      </c>
      <c r="B1668" s="16" t="s">
        <v>28621</v>
      </c>
      <c r="C1668" s="10" t="n">
        <v>19.8</v>
      </c>
      <c r="D1668" s="10" t="n">
        <v>2</v>
      </c>
      <c r="E1668" s="10" t="n">
        <f aca="false">D1668*C1668</f>
        <v>39.6</v>
      </c>
      <c r="F1668" s="16" t="s">
        <v>58</v>
      </c>
      <c r="G1668" s="10" t="s">
        <v>28622</v>
      </c>
      <c r="I1668" s="10" t="s">
        <v>111</v>
      </c>
      <c r="J1668" s="16" t="s">
        <v>28554</v>
      </c>
    </row>
    <row r="1669" customFormat="false" ht="12.75" hidden="false" customHeight="true" outlineLevel="0" collapsed="false">
      <c r="A1669" s="16" t="s">
        <v>15782</v>
      </c>
      <c r="B1669" s="16" t="s">
        <v>28623</v>
      </c>
      <c r="C1669" s="10" t="n">
        <v>45</v>
      </c>
      <c r="D1669" s="10" t="n">
        <v>2</v>
      </c>
      <c r="E1669" s="10" t="n">
        <f aca="false">D1669*C1669</f>
        <v>90</v>
      </c>
      <c r="F1669" s="16" t="s">
        <v>15101</v>
      </c>
      <c r="G1669" s="10" t="s">
        <v>28624</v>
      </c>
      <c r="I1669" s="10" t="s">
        <v>92</v>
      </c>
      <c r="J1669" s="16" t="s">
        <v>28625</v>
      </c>
    </row>
    <row r="1670" customFormat="false" ht="12.75" hidden="false" customHeight="true" outlineLevel="0" collapsed="false">
      <c r="A1670" s="16" t="s">
        <v>25311</v>
      </c>
      <c r="B1670" s="16" t="s">
        <v>28626</v>
      </c>
      <c r="C1670" s="10" t="n">
        <v>19.8</v>
      </c>
      <c r="D1670" s="10" t="n">
        <v>2</v>
      </c>
      <c r="E1670" s="10" t="n">
        <f aca="false">D1670*C1670</f>
        <v>39.6</v>
      </c>
      <c r="F1670" s="16" t="s">
        <v>58</v>
      </c>
      <c r="G1670" s="10" t="s">
        <v>28627</v>
      </c>
      <c r="I1670" s="10" t="s">
        <v>129</v>
      </c>
      <c r="J1670" s="16" t="s">
        <v>28628</v>
      </c>
    </row>
    <row r="1671" customFormat="false" ht="12.75" hidden="false" customHeight="true" outlineLevel="0" collapsed="false">
      <c r="A1671" s="16" t="s">
        <v>15782</v>
      </c>
      <c r="B1671" s="16" t="s">
        <v>28629</v>
      </c>
      <c r="C1671" s="10" t="n">
        <v>26.8</v>
      </c>
      <c r="D1671" s="10" t="n">
        <v>2</v>
      </c>
      <c r="E1671" s="10" t="n">
        <f aca="false">D1671*C1671</f>
        <v>53.6</v>
      </c>
      <c r="F1671" s="16" t="s">
        <v>4901</v>
      </c>
      <c r="G1671" s="10" t="s">
        <v>28630</v>
      </c>
      <c r="I1671" s="10" t="s">
        <v>62</v>
      </c>
      <c r="J1671" s="16" t="s">
        <v>25296</v>
      </c>
    </row>
    <row r="1672" customFormat="false" ht="12.75" hidden="false" customHeight="true" outlineLevel="0" collapsed="false">
      <c r="A1672" s="16" t="s">
        <v>12865</v>
      </c>
      <c r="B1672" s="16" t="s">
        <v>28631</v>
      </c>
      <c r="C1672" s="10" t="n">
        <v>89</v>
      </c>
      <c r="D1672" s="10" t="n">
        <v>2</v>
      </c>
      <c r="E1672" s="10" t="n">
        <f aca="false">D1672*C1672</f>
        <v>178</v>
      </c>
      <c r="F1672" s="16" t="s">
        <v>23503</v>
      </c>
      <c r="G1672" s="10" t="s">
        <v>28632</v>
      </c>
      <c r="I1672" s="10" t="s">
        <v>129</v>
      </c>
      <c r="J1672" s="16" t="s">
        <v>28633</v>
      </c>
    </row>
    <row r="1673" customFormat="false" ht="12.75" hidden="false" customHeight="true" outlineLevel="0" collapsed="false">
      <c r="A1673" s="16" t="s">
        <v>15782</v>
      </c>
      <c r="B1673" s="16" t="s">
        <v>28634</v>
      </c>
      <c r="C1673" s="10" t="n">
        <v>45</v>
      </c>
      <c r="D1673" s="10" t="n">
        <v>2</v>
      </c>
      <c r="E1673" s="10" t="n">
        <f aca="false">D1673*C1673</f>
        <v>90</v>
      </c>
      <c r="F1673" s="16" t="s">
        <v>24400</v>
      </c>
      <c r="G1673" s="10" t="s">
        <v>28635</v>
      </c>
      <c r="I1673" s="10" t="s">
        <v>221</v>
      </c>
      <c r="J1673" s="16" t="s">
        <v>28636</v>
      </c>
    </row>
    <row r="1674" customFormat="false" ht="12.75" hidden="false" customHeight="true" outlineLevel="0" collapsed="false">
      <c r="A1674" s="16" t="s">
        <v>25311</v>
      </c>
      <c r="B1674" s="16" t="s">
        <v>28637</v>
      </c>
      <c r="C1674" s="10" t="n">
        <v>19.8</v>
      </c>
      <c r="D1674" s="10" t="n">
        <v>2</v>
      </c>
      <c r="E1674" s="10" t="n">
        <f aca="false">D1674*C1674</f>
        <v>39.6</v>
      </c>
      <c r="F1674" s="16" t="s">
        <v>58</v>
      </c>
      <c r="G1674" s="10" t="s">
        <v>28638</v>
      </c>
      <c r="I1674" s="10" t="s">
        <v>129</v>
      </c>
      <c r="J1674" s="16" t="s">
        <v>1324</v>
      </c>
    </row>
    <row r="1675" customFormat="false" ht="12.75" hidden="false" customHeight="true" outlineLevel="0" collapsed="false">
      <c r="A1675" s="16" t="s">
        <v>143</v>
      </c>
      <c r="B1675" s="10" t="s">
        <v>28639</v>
      </c>
      <c r="C1675" s="10" t="n">
        <v>29.8</v>
      </c>
      <c r="D1675" s="10" t="n">
        <v>2</v>
      </c>
      <c r="E1675" s="10" t="n">
        <f aca="false">D1675*C1675</f>
        <v>59.6</v>
      </c>
      <c r="F1675" s="16" t="s">
        <v>146</v>
      </c>
      <c r="G1675" s="10" t="s">
        <v>28640</v>
      </c>
      <c r="I1675" s="10" t="s">
        <v>72</v>
      </c>
      <c r="J1675" s="16" t="s">
        <v>145</v>
      </c>
    </row>
    <row r="1676" customFormat="false" ht="12.75" hidden="false" customHeight="true" outlineLevel="0" collapsed="false">
      <c r="A1676" s="16" t="s">
        <v>25311</v>
      </c>
      <c r="B1676" s="16" t="s">
        <v>28641</v>
      </c>
      <c r="C1676" s="10" t="n">
        <v>48</v>
      </c>
      <c r="D1676" s="10" t="n">
        <v>2</v>
      </c>
      <c r="E1676" s="10" t="n">
        <f aca="false">D1676*C1676</f>
        <v>96</v>
      </c>
      <c r="F1676" s="16" t="s">
        <v>7571</v>
      </c>
      <c r="G1676" s="10" t="s">
        <v>28642</v>
      </c>
      <c r="I1676" s="10" t="s">
        <v>111</v>
      </c>
      <c r="J1676" s="16" t="s">
        <v>28643</v>
      </c>
    </row>
    <row r="1677" customFormat="false" ht="12.75" hidden="false" customHeight="true" outlineLevel="0" collapsed="false">
      <c r="A1677" s="16" t="s">
        <v>685</v>
      </c>
      <c r="B1677" s="16" t="s">
        <v>28644</v>
      </c>
      <c r="C1677" s="10" t="n">
        <v>49</v>
      </c>
      <c r="D1677" s="10" t="n">
        <v>2</v>
      </c>
      <c r="E1677" s="10" t="n">
        <f aca="false">D1677*C1677</f>
        <v>98</v>
      </c>
      <c r="F1677" s="16" t="s">
        <v>24400</v>
      </c>
      <c r="G1677" s="10" t="s">
        <v>28645</v>
      </c>
      <c r="I1677" s="10" t="s">
        <v>706</v>
      </c>
      <c r="J1677" s="16" t="s">
        <v>28646</v>
      </c>
    </row>
    <row r="1678" customFormat="false" ht="12.75" hidden="false" customHeight="true" outlineLevel="0" collapsed="false">
      <c r="A1678" s="16" t="s">
        <v>685</v>
      </c>
      <c r="B1678" s="10" t="s">
        <v>28647</v>
      </c>
      <c r="C1678" s="10" t="n">
        <v>35</v>
      </c>
      <c r="D1678" s="10" t="n">
        <v>2</v>
      </c>
      <c r="E1678" s="10" t="n">
        <f aca="false">D1678*C1678</f>
        <v>70</v>
      </c>
      <c r="F1678" s="16" t="s">
        <v>15878</v>
      </c>
      <c r="G1678" s="10" t="s">
        <v>28648</v>
      </c>
      <c r="I1678" s="10" t="s">
        <v>72</v>
      </c>
      <c r="J1678" s="16" t="s">
        <v>28649</v>
      </c>
    </row>
    <row r="1679" customFormat="false" ht="12.75" hidden="false" customHeight="true" outlineLevel="0" collapsed="false">
      <c r="A1679" s="16" t="s">
        <v>14664</v>
      </c>
      <c r="B1679" s="16" t="s">
        <v>28650</v>
      </c>
      <c r="C1679" s="10" t="n">
        <v>55</v>
      </c>
      <c r="D1679" s="10" t="n">
        <v>2</v>
      </c>
      <c r="E1679" s="10" t="n">
        <f aca="false">D1679*C1679</f>
        <v>110</v>
      </c>
      <c r="F1679" s="16" t="s">
        <v>24400</v>
      </c>
      <c r="G1679" s="10" t="s">
        <v>28651</v>
      </c>
      <c r="I1679" s="10" t="s">
        <v>92</v>
      </c>
      <c r="J1679" s="16" t="s">
        <v>28652</v>
      </c>
    </row>
    <row r="1680" customFormat="false" ht="12.75" hidden="false" customHeight="true" outlineLevel="0" collapsed="false">
      <c r="A1680" s="16" t="s">
        <v>143</v>
      </c>
      <c r="B1680" s="16" t="s">
        <v>28653</v>
      </c>
      <c r="C1680" s="10" t="n">
        <v>19.8</v>
      </c>
      <c r="D1680" s="10" t="n">
        <v>2</v>
      </c>
      <c r="E1680" s="10" t="n">
        <f aca="false">D1680*C1680</f>
        <v>39.6</v>
      </c>
      <c r="F1680" s="16" t="s">
        <v>2946</v>
      </c>
      <c r="G1680" s="10" t="s">
        <v>28654</v>
      </c>
      <c r="I1680" s="10" t="s">
        <v>72</v>
      </c>
      <c r="J1680" s="16" t="s">
        <v>25237</v>
      </c>
    </row>
    <row r="1681" customFormat="false" ht="12.75" hidden="false" customHeight="true" outlineLevel="0" collapsed="false">
      <c r="A1681" s="16" t="s">
        <v>25311</v>
      </c>
      <c r="B1681" s="16" t="s">
        <v>28655</v>
      </c>
      <c r="C1681" s="10" t="n">
        <v>19.8</v>
      </c>
      <c r="D1681" s="10" t="n">
        <v>2</v>
      </c>
      <c r="E1681" s="10" t="n">
        <f aca="false">D1681*C1681</f>
        <v>39.6</v>
      </c>
      <c r="F1681" s="16" t="s">
        <v>58</v>
      </c>
      <c r="G1681" s="10" t="s">
        <v>28656</v>
      </c>
      <c r="I1681" s="10" t="s">
        <v>111</v>
      </c>
      <c r="J1681" s="16" t="s">
        <v>28657</v>
      </c>
    </row>
    <row r="1682" customFormat="false" ht="12.75" hidden="false" customHeight="true" outlineLevel="0" collapsed="false">
      <c r="A1682" s="16" t="s">
        <v>354</v>
      </c>
      <c r="B1682" s="16" t="s">
        <v>28658</v>
      </c>
      <c r="C1682" s="10" t="n">
        <v>75</v>
      </c>
      <c r="D1682" s="10" t="n">
        <v>2</v>
      </c>
      <c r="E1682" s="10" t="n">
        <f aca="false">D1682*C1682</f>
        <v>150</v>
      </c>
      <c r="F1682" s="16" t="s">
        <v>24710</v>
      </c>
      <c r="G1682" s="10" t="s">
        <v>28659</v>
      </c>
      <c r="I1682" s="10" t="s">
        <v>36</v>
      </c>
      <c r="J1682" s="16" t="s">
        <v>28660</v>
      </c>
    </row>
    <row r="1683" customFormat="false" ht="12.75" hidden="false" customHeight="true" outlineLevel="0" collapsed="false">
      <c r="A1683" s="16" t="s">
        <v>2094</v>
      </c>
      <c r="B1683" s="16" t="s">
        <v>28661</v>
      </c>
      <c r="C1683" s="10" t="n">
        <v>58</v>
      </c>
      <c r="D1683" s="10" t="n">
        <v>2</v>
      </c>
      <c r="E1683" s="10" t="n">
        <f aca="false">D1683*C1683</f>
        <v>116</v>
      </c>
      <c r="F1683" s="16" t="s">
        <v>24897</v>
      </c>
      <c r="G1683" s="10" t="s">
        <v>28662</v>
      </c>
      <c r="I1683" s="10" t="s">
        <v>706</v>
      </c>
      <c r="J1683" s="16" t="s">
        <v>27093</v>
      </c>
    </row>
    <row r="1684" customFormat="false" ht="12.75" hidden="false" customHeight="true" outlineLevel="0" collapsed="false">
      <c r="A1684" s="16" t="s">
        <v>14664</v>
      </c>
      <c r="B1684" s="16" t="s">
        <v>28663</v>
      </c>
      <c r="C1684" s="10" t="n">
        <v>29.8</v>
      </c>
      <c r="D1684" s="10" t="n">
        <v>2</v>
      </c>
      <c r="E1684" s="10" t="n">
        <f aca="false">D1684*C1684</f>
        <v>59.6</v>
      </c>
      <c r="F1684" s="16" t="s">
        <v>4901</v>
      </c>
      <c r="G1684" s="10" t="s">
        <v>28664</v>
      </c>
      <c r="I1684" s="10" t="s">
        <v>1871</v>
      </c>
      <c r="J1684" s="16" t="s">
        <v>28665</v>
      </c>
    </row>
    <row r="1685" customFormat="false" ht="12.75" hidden="false" customHeight="true" outlineLevel="0" collapsed="false">
      <c r="A1685" s="16" t="s">
        <v>14664</v>
      </c>
      <c r="B1685" s="16" t="s">
        <v>28666</v>
      </c>
      <c r="C1685" s="10" t="n">
        <v>18</v>
      </c>
      <c r="D1685" s="10" t="n">
        <v>2</v>
      </c>
      <c r="E1685" s="10" t="n">
        <f aca="false">D1685*C1685</f>
        <v>36</v>
      </c>
      <c r="F1685" s="16" t="s">
        <v>24400</v>
      </c>
      <c r="G1685" s="10" t="s">
        <v>28667</v>
      </c>
      <c r="I1685" s="10" t="s">
        <v>1871</v>
      </c>
      <c r="J1685" s="16" t="s">
        <v>28668</v>
      </c>
    </row>
    <row r="1686" customFormat="false" ht="12.75" hidden="false" customHeight="true" outlineLevel="0" collapsed="false">
      <c r="A1686" s="16" t="s">
        <v>24284</v>
      </c>
      <c r="B1686" s="16" t="s">
        <v>28669</v>
      </c>
      <c r="C1686" s="10" t="n">
        <v>200</v>
      </c>
      <c r="D1686" s="10" t="n">
        <v>2</v>
      </c>
      <c r="E1686" s="10" t="n">
        <f aca="false">D1686*C1686</f>
        <v>400</v>
      </c>
      <c r="F1686" s="16" t="s">
        <v>1803</v>
      </c>
      <c r="G1686" s="10" t="s">
        <v>28670</v>
      </c>
      <c r="I1686" s="10" t="s">
        <v>15964</v>
      </c>
      <c r="J1686" s="16" t="s">
        <v>24995</v>
      </c>
    </row>
    <row r="1687" customFormat="false" ht="12.75" hidden="false" customHeight="true" outlineLevel="0" collapsed="false">
      <c r="A1687" s="16" t="s">
        <v>14664</v>
      </c>
      <c r="B1687" s="16" t="s">
        <v>28671</v>
      </c>
      <c r="C1687" s="10" t="n">
        <v>39.9</v>
      </c>
      <c r="D1687" s="10" t="n">
        <v>2</v>
      </c>
      <c r="E1687" s="10" t="n">
        <f aca="false">D1687*C1687</f>
        <v>79.8</v>
      </c>
      <c r="F1687" s="16" t="s">
        <v>24897</v>
      </c>
      <c r="G1687" s="10" t="s">
        <v>28672</v>
      </c>
      <c r="I1687" s="10" t="s">
        <v>1871</v>
      </c>
      <c r="J1687" s="16" t="s">
        <v>25064</v>
      </c>
    </row>
    <row r="1688" customFormat="false" ht="12.75" hidden="false" customHeight="true" outlineLevel="0" collapsed="false">
      <c r="A1688" s="16" t="s">
        <v>24203</v>
      </c>
      <c r="B1688" s="16" t="s">
        <v>28673</v>
      </c>
      <c r="C1688" s="10" t="n">
        <v>25</v>
      </c>
      <c r="D1688" s="10" t="n">
        <v>2</v>
      </c>
      <c r="E1688" s="10" t="n">
        <f aca="false">D1688*C1688</f>
        <v>50</v>
      </c>
      <c r="F1688" s="16" t="s">
        <v>24205</v>
      </c>
      <c r="G1688" s="10" t="s">
        <v>28674</v>
      </c>
      <c r="I1688" s="10" t="s">
        <v>92</v>
      </c>
      <c r="J1688" s="16" t="s">
        <v>26512</v>
      </c>
    </row>
    <row r="1689" customFormat="false" ht="12.75" hidden="false" customHeight="true" outlineLevel="0" collapsed="false">
      <c r="A1689" s="16" t="s">
        <v>14664</v>
      </c>
      <c r="B1689" s="16" t="s">
        <v>28675</v>
      </c>
      <c r="C1689" s="10" t="n">
        <v>29.8</v>
      </c>
      <c r="D1689" s="10" t="n">
        <v>2</v>
      </c>
      <c r="E1689" s="10" t="n">
        <f aca="false">D1689*C1689</f>
        <v>59.6</v>
      </c>
      <c r="F1689" s="16" t="s">
        <v>2260</v>
      </c>
      <c r="G1689" s="10" t="s">
        <v>28676</v>
      </c>
      <c r="I1689" s="10" t="s">
        <v>92</v>
      </c>
      <c r="J1689" s="16" t="s">
        <v>28677</v>
      </c>
    </row>
    <row r="1690" customFormat="false" ht="12.75" hidden="false" customHeight="true" outlineLevel="0" collapsed="false">
      <c r="A1690" s="16" t="s">
        <v>15782</v>
      </c>
      <c r="B1690" s="16" t="s">
        <v>28678</v>
      </c>
      <c r="C1690" s="10" t="n">
        <v>58</v>
      </c>
      <c r="D1690" s="10" t="n">
        <v>2</v>
      </c>
      <c r="E1690" s="10" t="n">
        <f aca="false">D1690*C1690</f>
        <v>116</v>
      </c>
      <c r="F1690" s="16" t="s">
        <v>24400</v>
      </c>
      <c r="G1690" s="10" t="s">
        <v>28679</v>
      </c>
      <c r="I1690" s="10" t="s">
        <v>221</v>
      </c>
      <c r="J1690" s="16" t="s">
        <v>28680</v>
      </c>
    </row>
    <row r="1691" customFormat="false" ht="12.75" hidden="false" customHeight="true" outlineLevel="0" collapsed="false">
      <c r="A1691" s="16" t="s">
        <v>24203</v>
      </c>
      <c r="B1691" s="16" t="s">
        <v>28681</v>
      </c>
      <c r="C1691" s="10" t="n">
        <v>39</v>
      </c>
      <c r="D1691" s="10" t="n">
        <v>2</v>
      </c>
      <c r="E1691" s="10" t="n">
        <f aca="false">D1691*C1691</f>
        <v>78</v>
      </c>
      <c r="F1691" s="16" t="s">
        <v>58</v>
      </c>
      <c r="G1691" s="10" t="s">
        <v>28682</v>
      </c>
      <c r="I1691" s="10" t="s">
        <v>62</v>
      </c>
      <c r="J1691" s="16" t="s">
        <v>24586</v>
      </c>
    </row>
    <row r="1692" customFormat="false" ht="12.75" hidden="false" customHeight="true" outlineLevel="0" collapsed="false">
      <c r="A1692" s="16" t="s">
        <v>14664</v>
      </c>
      <c r="B1692" s="16" t="s">
        <v>28683</v>
      </c>
      <c r="C1692" s="10" t="n">
        <v>29.9</v>
      </c>
      <c r="D1692" s="10" t="n">
        <v>2</v>
      </c>
      <c r="E1692" s="10" t="n">
        <f aca="false">D1692*C1692</f>
        <v>59.8</v>
      </c>
      <c r="F1692" s="16" t="s">
        <v>24400</v>
      </c>
      <c r="G1692" s="10" t="s">
        <v>28684</v>
      </c>
      <c r="I1692" s="10" t="s">
        <v>56</v>
      </c>
      <c r="J1692" s="16" t="s">
        <v>28685</v>
      </c>
    </row>
    <row r="1693" customFormat="false" ht="12.75" hidden="false" customHeight="true" outlineLevel="0" collapsed="false">
      <c r="A1693" s="16" t="s">
        <v>14664</v>
      </c>
      <c r="B1693" s="16" t="s">
        <v>28686</v>
      </c>
      <c r="C1693" s="10" t="n">
        <v>59.8</v>
      </c>
      <c r="D1693" s="10" t="n">
        <v>2</v>
      </c>
      <c r="E1693" s="10" t="n">
        <f aca="false">D1693*C1693</f>
        <v>119.6</v>
      </c>
      <c r="F1693" s="16" t="s">
        <v>24868</v>
      </c>
      <c r="G1693" s="10" t="s">
        <v>28687</v>
      </c>
      <c r="I1693" s="10" t="s">
        <v>92</v>
      </c>
      <c r="J1693" s="16" t="s">
        <v>28688</v>
      </c>
    </row>
    <row r="1694" customFormat="false" ht="12.75" hidden="false" customHeight="true" outlineLevel="0" collapsed="false">
      <c r="A1694" s="16" t="s">
        <v>14664</v>
      </c>
      <c r="B1694" s="16" t="s">
        <v>28689</v>
      </c>
      <c r="C1694" s="10" t="n">
        <v>29.8</v>
      </c>
      <c r="D1694" s="10" t="n">
        <v>2</v>
      </c>
      <c r="E1694" s="10" t="n">
        <f aca="false">D1694*C1694</f>
        <v>59.6</v>
      </c>
      <c r="F1694" s="16" t="s">
        <v>23208</v>
      </c>
      <c r="G1694" s="10" t="s">
        <v>28690</v>
      </c>
      <c r="I1694" s="10" t="s">
        <v>1871</v>
      </c>
      <c r="J1694" s="16" t="s">
        <v>28691</v>
      </c>
    </row>
    <row r="1695" customFormat="false" ht="12.75" hidden="false" customHeight="true" outlineLevel="0" collapsed="false">
      <c r="A1695" s="16" t="s">
        <v>24284</v>
      </c>
      <c r="B1695" s="16" t="s">
        <v>28692</v>
      </c>
      <c r="C1695" s="10" t="n">
        <v>69</v>
      </c>
      <c r="D1695" s="10" t="n">
        <v>2</v>
      </c>
      <c r="E1695" s="10" t="n">
        <f aca="false">D1695*C1695</f>
        <v>138</v>
      </c>
      <c r="F1695" s="16" t="s">
        <v>24588</v>
      </c>
      <c r="G1695" s="10" t="s">
        <v>28693</v>
      </c>
      <c r="I1695" s="10" t="s">
        <v>129</v>
      </c>
      <c r="J1695" s="16" t="s">
        <v>28694</v>
      </c>
    </row>
    <row r="1696" customFormat="false" ht="12.75" hidden="false" customHeight="true" outlineLevel="0" collapsed="false">
      <c r="A1696" s="16" t="s">
        <v>14664</v>
      </c>
      <c r="B1696" s="16" t="s">
        <v>28695</v>
      </c>
      <c r="C1696" s="10" t="n">
        <v>20</v>
      </c>
      <c r="D1696" s="10" t="n">
        <v>2</v>
      </c>
      <c r="E1696" s="10" t="n">
        <f aca="false">D1696*C1696</f>
        <v>40</v>
      </c>
      <c r="F1696" s="16" t="s">
        <v>23208</v>
      </c>
      <c r="G1696" s="10" t="s">
        <v>28696</v>
      </c>
      <c r="I1696" s="10" t="s">
        <v>1871</v>
      </c>
      <c r="J1696" s="16" t="s">
        <v>28697</v>
      </c>
    </row>
    <row r="1697" customFormat="false" ht="12.75" hidden="false" customHeight="true" outlineLevel="0" collapsed="false">
      <c r="A1697" s="16" t="s">
        <v>24284</v>
      </c>
      <c r="B1697" s="16" t="s">
        <v>28698</v>
      </c>
      <c r="C1697" s="10" t="n">
        <v>39</v>
      </c>
      <c r="D1697" s="10" t="n">
        <v>2</v>
      </c>
      <c r="E1697" s="10" t="n">
        <f aca="false">D1697*C1697</f>
        <v>78</v>
      </c>
      <c r="F1697" s="16" t="s">
        <v>5465</v>
      </c>
      <c r="G1697" s="10" t="s">
        <v>28699</v>
      </c>
      <c r="I1697" s="10" t="s">
        <v>92</v>
      </c>
      <c r="J1697" s="16" t="s">
        <v>25599</v>
      </c>
    </row>
    <row r="1698" customFormat="false" ht="12.75" hidden="false" customHeight="true" outlineLevel="0" collapsed="false">
      <c r="A1698" s="16" t="s">
        <v>24210</v>
      </c>
      <c r="B1698" s="16" t="s">
        <v>28700</v>
      </c>
      <c r="C1698" s="10" t="n">
        <v>20</v>
      </c>
      <c r="D1698" s="10" t="n">
        <v>2</v>
      </c>
      <c r="E1698" s="10" t="n">
        <f aca="false">D1698*C1698</f>
        <v>40</v>
      </c>
      <c r="F1698" s="16" t="s">
        <v>1966</v>
      </c>
      <c r="G1698" s="10" t="s">
        <v>28701</v>
      </c>
      <c r="I1698" s="10" t="s">
        <v>221</v>
      </c>
      <c r="J1698" s="16" t="s">
        <v>28702</v>
      </c>
    </row>
    <row r="1699" customFormat="false" ht="12.75" hidden="false" customHeight="true" outlineLevel="0" collapsed="false">
      <c r="A1699" s="16" t="s">
        <v>8641</v>
      </c>
      <c r="B1699" s="16" t="s">
        <v>28703</v>
      </c>
      <c r="C1699" s="10" t="n">
        <v>48</v>
      </c>
      <c r="D1699" s="10" t="n">
        <v>2</v>
      </c>
      <c r="E1699" s="10" t="n">
        <f aca="false">D1699*C1699</f>
        <v>96</v>
      </c>
      <c r="F1699" s="16" t="s">
        <v>22803</v>
      </c>
      <c r="G1699" s="10" t="s">
        <v>28704</v>
      </c>
      <c r="I1699" s="10" t="s">
        <v>221</v>
      </c>
      <c r="J1699" s="16" t="s">
        <v>28705</v>
      </c>
    </row>
    <row r="1700" customFormat="false" ht="12.75" hidden="false" customHeight="true" outlineLevel="0" collapsed="false">
      <c r="A1700" s="16" t="s">
        <v>14664</v>
      </c>
      <c r="B1700" s="16" t="s">
        <v>28706</v>
      </c>
      <c r="C1700" s="10" t="n">
        <v>69.9</v>
      </c>
      <c r="D1700" s="10" t="n">
        <v>2</v>
      </c>
      <c r="E1700" s="10" t="n">
        <f aca="false">D1700*C1700</f>
        <v>139.8</v>
      </c>
      <c r="F1700" s="16" t="s">
        <v>24400</v>
      </c>
      <c r="G1700" s="10" t="s">
        <v>28707</v>
      </c>
      <c r="I1700" s="10" t="s">
        <v>1871</v>
      </c>
      <c r="J1700" s="16" t="s">
        <v>28708</v>
      </c>
    </row>
    <row r="1701" customFormat="false" ht="12.75" hidden="false" customHeight="true" outlineLevel="0" collapsed="false">
      <c r="A1701" s="16" t="s">
        <v>14664</v>
      </c>
      <c r="B1701" s="16" t="s">
        <v>28709</v>
      </c>
      <c r="C1701" s="10" t="n">
        <v>53</v>
      </c>
      <c r="D1701" s="10" t="n">
        <v>2</v>
      </c>
      <c r="E1701" s="10" t="n">
        <f aca="false">D1701*C1701</f>
        <v>106</v>
      </c>
      <c r="F1701" s="16" t="s">
        <v>24400</v>
      </c>
      <c r="G1701" s="10" t="s">
        <v>28710</v>
      </c>
      <c r="I1701" s="10" t="s">
        <v>125</v>
      </c>
      <c r="J1701" s="16" t="s">
        <v>28711</v>
      </c>
    </row>
    <row r="1702" customFormat="false" ht="12.75" hidden="false" customHeight="true" outlineLevel="0" collapsed="false">
      <c r="A1702" s="16" t="s">
        <v>1229</v>
      </c>
      <c r="B1702" s="16" t="s">
        <v>28712</v>
      </c>
      <c r="C1702" s="10" t="n">
        <v>19.8</v>
      </c>
      <c r="D1702" s="10" t="n">
        <v>2</v>
      </c>
      <c r="E1702" s="10" t="n">
        <f aca="false">D1702*C1702</f>
        <v>39.6</v>
      </c>
      <c r="F1702" s="16" t="s">
        <v>1483</v>
      </c>
      <c r="G1702" s="10" t="s">
        <v>28713</v>
      </c>
      <c r="I1702" s="10" t="s">
        <v>129</v>
      </c>
      <c r="J1702" s="16" t="s">
        <v>24753</v>
      </c>
    </row>
    <row r="1703" customFormat="false" ht="12.75" hidden="false" customHeight="true" outlineLevel="0" collapsed="false">
      <c r="A1703" s="16" t="s">
        <v>14664</v>
      </c>
      <c r="B1703" s="10" t="s">
        <v>28714</v>
      </c>
      <c r="C1703" s="10" t="n">
        <v>49.8</v>
      </c>
      <c r="D1703" s="10" t="n">
        <v>2</v>
      </c>
      <c r="E1703" s="10" t="n">
        <f aca="false">D1703*C1703</f>
        <v>99.6</v>
      </c>
      <c r="F1703" s="16" t="s">
        <v>15101</v>
      </c>
      <c r="G1703" s="10" t="s">
        <v>28715</v>
      </c>
      <c r="I1703" s="10" t="s">
        <v>92</v>
      </c>
      <c r="J1703" s="16" t="s">
        <v>25045</v>
      </c>
    </row>
    <row r="1704" customFormat="false" ht="12.75" hidden="false" customHeight="true" outlineLevel="0" collapsed="false">
      <c r="A1704" s="16" t="s">
        <v>24284</v>
      </c>
      <c r="B1704" s="16" t="s">
        <v>28716</v>
      </c>
      <c r="C1704" s="10" t="n">
        <v>75</v>
      </c>
      <c r="D1704" s="10" t="n">
        <v>2</v>
      </c>
      <c r="E1704" s="10" t="n">
        <f aca="false">D1704*C1704</f>
        <v>150</v>
      </c>
      <c r="F1704" s="16" t="s">
        <v>22803</v>
      </c>
      <c r="G1704" s="10" t="s">
        <v>28717</v>
      </c>
      <c r="I1704" s="10" t="s">
        <v>125</v>
      </c>
      <c r="J1704" s="16" t="s">
        <v>15062</v>
      </c>
    </row>
    <row r="1705" customFormat="false" ht="12.75" hidden="false" customHeight="true" outlineLevel="0" collapsed="false">
      <c r="A1705" s="16" t="s">
        <v>14664</v>
      </c>
      <c r="B1705" s="16" t="s">
        <v>28718</v>
      </c>
      <c r="C1705" s="10" t="n">
        <v>33</v>
      </c>
      <c r="D1705" s="10" t="n">
        <v>2</v>
      </c>
      <c r="E1705" s="10" t="n">
        <f aca="false">D1705*C1705</f>
        <v>66</v>
      </c>
      <c r="F1705" s="16" t="s">
        <v>2260</v>
      </c>
      <c r="G1705" s="10" t="s">
        <v>28719</v>
      </c>
      <c r="I1705" s="10" t="s">
        <v>298</v>
      </c>
      <c r="J1705" s="16" t="s">
        <v>28720</v>
      </c>
    </row>
    <row r="1706" customFormat="false" ht="12.75" hidden="false" customHeight="true" outlineLevel="0" collapsed="false">
      <c r="A1706" s="16" t="s">
        <v>1229</v>
      </c>
      <c r="B1706" s="10" t="s">
        <v>28721</v>
      </c>
      <c r="C1706" s="10" t="n">
        <v>29</v>
      </c>
      <c r="D1706" s="10" t="n">
        <v>2</v>
      </c>
      <c r="E1706" s="10" t="n">
        <f aca="false">D1706*C1706</f>
        <v>58</v>
      </c>
      <c r="F1706" s="16" t="s">
        <v>1232</v>
      </c>
      <c r="G1706" s="10" t="s">
        <v>28722</v>
      </c>
      <c r="I1706" s="10" t="s">
        <v>129</v>
      </c>
      <c r="J1706" s="16" t="s">
        <v>28464</v>
      </c>
    </row>
    <row r="1707" customFormat="false" ht="12.75" hidden="false" customHeight="true" outlineLevel="0" collapsed="false">
      <c r="A1707" s="16" t="s">
        <v>14664</v>
      </c>
      <c r="B1707" s="16" t="s">
        <v>28723</v>
      </c>
      <c r="C1707" s="10" t="n">
        <v>39</v>
      </c>
      <c r="D1707" s="10" t="n">
        <v>2</v>
      </c>
      <c r="E1707" s="10" t="n">
        <f aca="false">D1707*C1707</f>
        <v>78</v>
      </c>
      <c r="F1707" s="16" t="s">
        <v>10322</v>
      </c>
      <c r="G1707" s="10" t="s">
        <v>28724</v>
      </c>
      <c r="I1707" s="10" t="s">
        <v>1871</v>
      </c>
      <c r="J1707" s="16" t="s">
        <v>28725</v>
      </c>
    </row>
    <row r="1708" customFormat="false" ht="12.75" hidden="false" customHeight="true" outlineLevel="0" collapsed="false">
      <c r="A1708" s="16" t="s">
        <v>3307</v>
      </c>
      <c r="B1708" s="16" t="s">
        <v>28726</v>
      </c>
      <c r="C1708" s="10" t="n">
        <v>36</v>
      </c>
      <c r="D1708" s="10" t="n">
        <v>2</v>
      </c>
      <c r="E1708" s="10" t="n">
        <f aca="false">D1708*C1708</f>
        <v>72</v>
      </c>
      <c r="F1708" s="16" t="s">
        <v>5465</v>
      </c>
      <c r="G1708" s="10" t="s">
        <v>28727</v>
      </c>
      <c r="I1708" s="10" t="s">
        <v>15964</v>
      </c>
      <c r="J1708" s="16" t="s">
        <v>26191</v>
      </c>
    </row>
    <row r="1709" customFormat="false" ht="12.75" hidden="false" customHeight="true" outlineLevel="0" collapsed="false">
      <c r="A1709" s="16" t="s">
        <v>14664</v>
      </c>
      <c r="B1709" s="16" t="s">
        <v>28728</v>
      </c>
      <c r="C1709" s="10" t="n">
        <v>39</v>
      </c>
      <c r="D1709" s="10" t="n">
        <v>2</v>
      </c>
      <c r="E1709" s="10" t="n">
        <f aca="false">D1709*C1709</f>
        <v>78</v>
      </c>
      <c r="F1709" s="16" t="s">
        <v>19817</v>
      </c>
      <c r="G1709" s="10" t="s">
        <v>28729</v>
      </c>
      <c r="I1709" s="10" t="s">
        <v>1871</v>
      </c>
      <c r="J1709" s="16" t="s">
        <v>28730</v>
      </c>
    </row>
    <row r="1710" customFormat="false" ht="12.75" hidden="false" customHeight="true" outlineLevel="0" collapsed="false">
      <c r="A1710" s="16" t="s">
        <v>25311</v>
      </c>
      <c r="B1710" s="16" t="s">
        <v>28731</v>
      </c>
      <c r="C1710" s="10" t="n">
        <v>19.8</v>
      </c>
      <c r="D1710" s="10" t="n">
        <v>2</v>
      </c>
      <c r="E1710" s="10" t="n">
        <f aca="false">D1710*C1710</f>
        <v>39.6</v>
      </c>
      <c r="F1710" s="16" t="s">
        <v>58</v>
      </c>
      <c r="G1710" s="10" t="s">
        <v>28732</v>
      </c>
      <c r="I1710" s="10" t="s">
        <v>129</v>
      </c>
      <c r="J1710" s="16" t="s">
        <v>26078</v>
      </c>
    </row>
    <row r="1711" customFormat="false" ht="12.75" hidden="false" customHeight="true" outlineLevel="0" collapsed="false">
      <c r="A1711" s="16" t="s">
        <v>202</v>
      </c>
      <c r="B1711" s="16" t="s">
        <v>28733</v>
      </c>
      <c r="C1711" s="10" t="n">
        <v>49.8</v>
      </c>
      <c r="D1711" s="10" t="n">
        <v>2</v>
      </c>
      <c r="E1711" s="10" t="n">
        <f aca="false">D1711*C1711</f>
        <v>99.6</v>
      </c>
      <c r="F1711" s="16" t="s">
        <v>146</v>
      </c>
      <c r="G1711" s="10" t="s">
        <v>28734</v>
      </c>
      <c r="I1711" s="10" t="s">
        <v>42</v>
      </c>
      <c r="J1711" s="16" t="s">
        <v>28461</v>
      </c>
    </row>
    <row r="1712" customFormat="false" ht="12.75" hidden="false" customHeight="true" outlineLevel="0" collapsed="false">
      <c r="A1712" s="16" t="s">
        <v>685</v>
      </c>
      <c r="B1712" s="16" t="s">
        <v>28735</v>
      </c>
      <c r="C1712" s="10" t="n">
        <v>42</v>
      </c>
      <c r="D1712" s="10" t="n">
        <v>2</v>
      </c>
      <c r="E1712" s="10" t="n">
        <f aca="false">D1712*C1712</f>
        <v>84</v>
      </c>
      <c r="F1712" s="16" t="s">
        <v>24400</v>
      </c>
      <c r="G1712" s="10" t="s">
        <v>28736</v>
      </c>
      <c r="I1712" s="10" t="s">
        <v>221</v>
      </c>
      <c r="J1712" s="16" t="s">
        <v>28737</v>
      </c>
    </row>
    <row r="1713" customFormat="false" ht="12.75" hidden="false" customHeight="true" outlineLevel="0" collapsed="false">
      <c r="A1713" s="16" t="s">
        <v>14664</v>
      </c>
      <c r="B1713" s="16" t="s">
        <v>28738</v>
      </c>
      <c r="C1713" s="10" t="n">
        <v>38</v>
      </c>
      <c r="D1713" s="10" t="n">
        <v>2</v>
      </c>
      <c r="E1713" s="10" t="n">
        <f aca="false">D1713*C1713</f>
        <v>76</v>
      </c>
      <c r="F1713" s="16" t="s">
        <v>24868</v>
      </c>
      <c r="G1713" s="10" t="s">
        <v>28739</v>
      </c>
      <c r="I1713" s="10" t="s">
        <v>1871</v>
      </c>
      <c r="J1713" s="16" t="s">
        <v>28740</v>
      </c>
    </row>
    <row r="1714" customFormat="false" ht="12.75" hidden="false" customHeight="true" outlineLevel="0" collapsed="false">
      <c r="A1714" s="16" t="s">
        <v>14664</v>
      </c>
      <c r="B1714" s="16" t="s">
        <v>28741</v>
      </c>
      <c r="C1714" s="10" t="n">
        <v>48</v>
      </c>
      <c r="D1714" s="10" t="n">
        <v>2</v>
      </c>
      <c r="E1714" s="10" t="n">
        <f aca="false">D1714*C1714</f>
        <v>96</v>
      </c>
      <c r="F1714" s="16" t="s">
        <v>24400</v>
      </c>
      <c r="G1714" s="10" t="s">
        <v>28742</v>
      </c>
      <c r="I1714" s="10" t="s">
        <v>706</v>
      </c>
      <c r="J1714" s="16" t="s">
        <v>28743</v>
      </c>
    </row>
    <row r="1715" customFormat="false" ht="12.75" hidden="false" customHeight="true" outlineLevel="0" collapsed="false">
      <c r="A1715" s="16" t="s">
        <v>685</v>
      </c>
      <c r="B1715" s="16" t="s">
        <v>28061</v>
      </c>
      <c r="C1715" s="10" t="n">
        <v>25</v>
      </c>
      <c r="D1715" s="10" t="n">
        <v>2</v>
      </c>
      <c r="E1715" s="10" t="n">
        <f aca="false">D1715*C1715</f>
        <v>50</v>
      </c>
      <c r="F1715" s="16" t="s">
        <v>23208</v>
      </c>
      <c r="G1715" s="10" t="s">
        <v>28744</v>
      </c>
      <c r="I1715" s="10" t="s">
        <v>62</v>
      </c>
      <c r="J1715" s="16" t="s">
        <v>28745</v>
      </c>
    </row>
    <row r="1716" customFormat="false" ht="12.75" hidden="false" customHeight="true" outlineLevel="0" collapsed="false">
      <c r="A1716" s="16" t="s">
        <v>15782</v>
      </c>
      <c r="B1716" s="16" t="s">
        <v>28746</v>
      </c>
      <c r="C1716" s="10" t="n">
        <v>45</v>
      </c>
      <c r="D1716" s="10" t="n">
        <v>2</v>
      </c>
      <c r="E1716" s="10" t="n">
        <f aca="false">D1716*C1716</f>
        <v>90</v>
      </c>
      <c r="F1716" s="16" t="s">
        <v>22573</v>
      </c>
      <c r="G1716" s="10" t="s">
        <v>28747</v>
      </c>
      <c r="I1716" s="10" t="s">
        <v>42</v>
      </c>
      <c r="J1716" s="16" t="s">
        <v>28748</v>
      </c>
    </row>
    <row r="1717" customFormat="false" ht="12.75" hidden="false" customHeight="true" outlineLevel="0" collapsed="false">
      <c r="A1717" s="16" t="s">
        <v>25311</v>
      </c>
      <c r="B1717" s="16" t="s">
        <v>28749</v>
      </c>
      <c r="C1717" s="10" t="n">
        <v>19.8</v>
      </c>
      <c r="D1717" s="10" t="n">
        <v>2</v>
      </c>
      <c r="E1717" s="10" t="n">
        <f aca="false">D1717*C1717</f>
        <v>39.6</v>
      </c>
      <c r="F1717" s="16" t="s">
        <v>58</v>
      </c>
      <c r="G1717" s="10" t="s">
        <v>28750</v>
      </c>
      <c r="I1717" s="10" t="s">
        <v>129</v>
      </c>
      <c r="J1717" s="16" t="s">
        <v>28751</v>
      </c>
    </row>
    <row r="1718" customFormat="false" ht="12.75" hidden="false" customHeight="true" outlineLevel="0" collapsed="false">
      <c r="A1718" s="16" t="s">
        <v>202</v>
      </c>
      <c r="B1718" s="16" t="s">
        <v>28752</v>
      </c>
      <c r="C1718" s="10" t="n">
        <v>29.8</v>
      </c>
      <c r="D1718" s="10" t="n">
        <v>2</v>
      </c>
      <c r="E1718" s="10" t="n">
        <f aca="false">D1718*C1718</f>
        <v>59.6</v>
      </c>
      <c r="F1718" s="16" t="s">
        <v>1722</v>
      </c>
      <c r="G1718" s="10" t="s">
        <v>28753</v>
      </c>
      <c r="I1718" s="10" t="s">
        <v>30</v>
      </c>
      <c r="J1718" s="16" t="s">
        <v>28754</v>
      </c>
    </row>
    <row r="1719" customFormat="false" ht="12.75" hidden="false" customHeight="true" outlineLevel="0" collapsed="false">
      <c r="A1719" s="16" t="s">
        <v>15782</v>
      </c>
      <c r="B1719" s="16" t="s">
        <v>28755</v>
      </c>
      <c r="C1719" s="10" t="n">
        <v>45</v>
      </c>
      <c r="D1719" s="10" t="n">
        <v>2</v>
      </c>
      <c r="E1719" s="10" t="n">
        <f aca="false">D1719*C1719</f>
        <v>90</v>
      </c>
      <c r="F1719" s="16" t="s">
        <v>28756</v>
      </c>
      <c r="G1719" s="10" t="s">
        <v>28757</v>
      </c>
      <c r="I1719" s="10" t="s">
        <v>92</v>
      </c>
      <c r="J1719" s="16" t="s">
        <v>28758</v>
      </c>
    </row>
    <row r="1720" customFormat="false" ht="12.75" hidden="false" customHeight="true" outlineLevel="0" collapsed="false">
      <c r="A1720" s="16" t="s">
        <v>22636</v>
      </c>
      <c r="B1720" s="16" t="s">
        <v>28759</v>
      </c>
      <c r="C1720" s="10" t="n">
        <v>45</v>
      </c>
      <c r="D1720" s="10" t="n">
        <v>2</v>
      </c>
      <c r="E1720" s="10" t="n">
        <f aca="false">D1720*C1720</f>
        <v>90</v>
      </c>
      <c r="F1720" s="16" t="s">
        <v>22803</v>
      </c>
      <c r="G1720" s="10" t="s">
        <v>28760</v>
      </c>
      <c r="I1720" s="10" t="s">
        <v>36</v>
      </c>
      <c r="J1720" s="16" t="s">
        <v>28761</v>
      </c>
    </row>
    <row r="1721" customFormat="false" ht="12.75" hidden="false" customHeight="true" outlineLevel="0" collapsed="false">
      <c r="A1721" s="16" t="s">
        <v>685</v>
      </c>
      <c r="B1721" s="16" t="s">
        <v>28762</v>
      </c>
      <c r="C1721" s="10" t="n">
        <v>29.8</v>
      </c>
      <c r="D1721" s="10" t="n">
        <v>2</v>
      </c>
      <c r="E1721" s="10" t="n">
        <f aca="false">D1721*C1721</f>
        <v>59.6</v>
      </c>
      <c r="F1721" s="16" t="s">
        <v>12228</v>
      </c>
      <c r="G1721" s="10" t="s">
        <v>28763</v>
      </c>
      <c r="I1721" s="10" t="s">
        <v>221</v>
      </c>
      <c r="J1721" s="16" t="s">
        <v>28764</v>
      </c>
    </row>
    <row r="1722" customFormat="false" ht="12.75" hidden="false" customHeight="true" outlineLevel="0" collapsed="false">
      <c r="A1722" s="16" t="s">
        <v>3372</v>
      </c>
      <c r="B1722" s="16" t="s">
        <v>28765</v>
      </c>
      <c r="C1722" s="10" t="n">
        <v>80</v>
      </c>
      <c r="D1722" s="10" t="n">
        <v>2</v>
      </c>
      <c r="E1722" s="10" t="n">
        <f aca="false">D1722*C1722</f>
        <v>160</v>
      </c>
      <c r="F1722" s="16" t="s">
        <v>5465</v>
      </c>
      <c r="G1722" s="10" t="s">
        <v>28766</v>
      </c>
      <c r="I1722" s="10" t="s">
        <v>92</v>
      </c>
      <c r="J1722" s="16" t="s">
        <v>28767</v>
      </c>
    </row>
    <row r="1723" customFormat="false" ht="12.75" hidden="false" customHeight="true" outlineLevel="0" collapsed="false">
      <c r="A1723" s="16" t="s">
        <v>24520</v>
      </c>
      <c r="B1723" s="16" t="s">
        <v>28768</v>
      </c>
      <c r="C1723" s="10" t="n">
        <v>29</v>
      </c>
      <c r="D1723" s="10" t="n">
        <v>2</v>
      </c>
      <c r="E1723" s="10" t="n">
        <f aca="false">D1723*C1723</f>
        <v>58</v>
      </c>
      <c r="F1723" s="16" t="s">
        <v>1232</v>
      </c>
      <c r="G1723" s="10" t="s">
        <v>28769</v>
      </c>
      <c r="I1723" s="10" t="s">
        <v>56</v>
      </c>
      <c r="J1723" s="16" t="s">
        <v>28770</v>
      </c>
    </row>
    <row r="1724" customFormat="false" ht="12.75" hidden="false" customHeight="true" outlineLevel="0" collapsed="false">
      <c r="A1724" s="16" t="s">
        <v>3372</v>
      </c>
      <c r="B1724" s="16" t="s">
        <v>25325</v>
      </c>
      <c r="C1724" s="10" t="n">
        <v>28</v>
      </c>
      <c r="D1724" s="10" t="n">
        <v>2</v>
      </c>
      <c r="E1724" s="10" t="n">
        <f aca="false">D1724*C1724</f>
        <v>56</v>
      </c>
      <c r="F1724" s="16" t="s">
        <v>146</v>
      </c>
      <c r="G1724" s="10" t="s">
        <v>28771</v>
      </c>
      <c r="I1724" s="10" t="s">
        <v>30</v>
      </c>
      <c r="J1724" s="16" t="s">
        <v>10914</v>
      </c>
    </row>
    <row r="1725" customFormat="false" ht="12.75" hidden="false" customHeight="true" outlineLevel="0" collapsed="false">
      <c r="A1725" s="16" t="s">
        <v>4543</v>
      </c>
      <c r="B1725" s="16" t="s">
        <v>8551</v>
      </c>
      <c r="C1725" s="10" t="n">
        <v>32</v>
      </c>
      <c r="D1725" s="10" t="n">
        <v>2</v>
      </c>
      <c r="E1725" s="10" t="n">
        <f aca="false">D1725*C1725</f>
        <v>64</v>
      </c>
      <c r="F1725" s="16" t="s">
        <v>592</v>
      </c>
      <c r="G1725" s="10" t="s">
        <v>8553</v>
      </c>
      <c r="I1725" s="10" t="s">
        <v>2353</v>
      </c>
      <c r="J1725" s="16" t="s">
        <v>8552</v>
      </c>
    </row>
    <row r="1726" customFormat="false" ht="12.75" hidden="false" customHeight="true" outlineLevel="0" collapsed="false">
      <c r="A1726" s="16" t="s">
        <v>143</v>
      </c>
      <c r="B1726" s="16" t="s">
        <v>28772</v>
      </c>
      <c r="C1726" s="10" t="n">
        <v>49.8</v>
      </c>
      <c r="D1726" s="10" t="n">
        <v>2</v>
      </c>
      <c r="E1726" s="10" t="n">
        <f aca="false">D1726*C1726</f>
        <v>99.6</v>
      </c>
      <c r="F1726" s="16" t="s">
        <v>367</v>
      </c>
      <c r="G1726" s="10" t="s">
        <v>28773</v>
      </c>
      <c r="I1726" s="10" t="s">
        <v>92</v>
      </c>
      <c r="J1726" s="16" t="s">
        <v>27254</v>
      </c>
    </row>
    <row r="1727" customFormat="false" ht="12.75" hidden="false" customHeight="true" outlineLevel="0" collapsed="false">
      <c r="A1727" s="16" t="s">
        <v>15782</v>
      </c>
      <c r="B1727" s="10" t="s">
        <v>28774</v>
      </c>
      <c r="C1727" s="10" t="n">
        <v>39.8</v>
      </c>
      <c r="D1727" s="10" t="n">
        <v>2</v>
      </c>
      <c r="E1727" s="10" t="n">
        <f aca="false">D1727*C1727</f>
        <v>79.6</v>
      </c>
      <c r="F1727" s="16" t="s">
        <v>15287</v>
      </c>
      <c r="G1727" s="10" t="s">
        <v>28775</v>
      </c>
      <c r="I1727" s="10" t="s">
        <v>92</v>
      </c>
      <c r="J1727" s="16" t="s">
        <v>28776</v>
      </c>
    </row>
    <row r="1728" customFormat="false" ht="12.75" hidden="false" customHeight="true" outlineLevel="0" collapsed="false">
      <c r="A1728" s="16" t="s">
        <v>15782</v>
      </c>
      <c r="B1728" s="16" t="s">
        <v>28777</v>
      </c>
      <c r="C1728" s="10" t="n">
        <v>39.8</v>
      </c>
      <c r="D1728" s="10" t="n">
        <v>2</v>
      </c>
      <c r="E1728" s="10" t="n">
        <f aca="false">D1728*C1728</f>
        <v>79.6</v>
      </c>
      <c r="F1728" s="16" t="s">
        <v>12228</v>
      </c>
      <c r="G1728" s="10" t="s">
        <v>28778</v>
      </c>
      <c r="I1728" s="10" t="s">
        <v>125</v>
      </c>
      <c r="J1728" s="16" t="s">
        <v>28779</v>
      </c>
    </row>
    <row r="1729" customFormat="false" ht="12.75" hidden="false" customHeight="true" outlineLevel="0" collapsed="false">
      <c r="A1729" s="16" t="s">
        <v>14664</v>
      </c>
      <c r="B1729" s="16" t="s">
        <v>28780</v>
      </c>
      <c r="C1729" s="10" t="n">
        <v>38</v>
      </c>
      <c r="D1729" s="10" t="n">
        <v>2</v>
      </c>
      <c r="E1729" s="10" t="n">
        <f aca="false">D1729*C1729</f>
        <v>76</v>
      </c>
      <c r="F1729" s="16" t="s">
        <v>24400</v>
      </c>
      <c r="G1729" s="10" t="s">
        <v>28781</v>
      </c>
      <c r="I1729" s="10" t="s">
        <v>1871</v>
      </c>
      <c r="J1729" s="16" t="s">
        <v>28782</v>
      </c>
    </row>
    <row r="1730" customFormat="false" ht="12.75" hidden="false" customHeight="true" outlineLevel="0" collapsed="false">
      <c r="A1730" s="16" t="s">
        <v>25377</v>
      </c>
      <c r="B1730" s="16" t="s">
        <v>28783</v>
      </c>
      <c r="C1730" s="10" t="n">
        <v>49</v>
      </c>
      <c r="D1730" s="10" t="n">
        <v>2</v>
      </c>
      <c r="E1730" s="10" t="n">
        <f aca="false">D1730*C1730</f>
        <v>98</v>
      </c>
      <c r="F1730" s="16" t="s">
        <v>15101</v>
      </c>
      <c r="G1730" s="10" t="s">
        <v>28784</v>
      </c>
      <c r="I1730" s="10" t="s">
        <v>92</v>
      </c>
      <c r="J1730" s="16" t="s">
        <v>28785</v>
      </c>
    </row>
    <row r="1731" customFormat="false" ht="12.75" hidden="false" customHeight="true" outlineLevel="0" collapsed="false">
      <c r="A1731" s="16" t="s">
        <v>14664</v>
      </c>
      <c r="B1731" s="16" t="s">
        <v>28061</v>
      </c>
      <c r="C1731" s="10" t="n">
        <v>39.8</v>
      </c>
      <c r="D1731" s="10" t="n">
        <v>2</v>
      </c>
      <c r="E1731" s="10" t="n">
        <f aca="false">D1731*C1731</f>
        <v>79.6</v>
      </c>
      <c r="F1731" s="16" t="s">
        <v>23208</v>
      </c>
      <c r="G1731" s="10" t="s">
        <v>28786</v>
      </c>
      <c r="I1731" s="10" t="s">
        <v>30</v>
      </c>
      <c r="J1731" s="16" t="s">
        <v>28787</v>
      </c>
    </row>
    <row r="1732" customFormat="false" ht="12.75" hidden="false" customHeight="true" outlineLevel="0" collapsed="false">
      <c r="A1732" s="16" t="s">
        <v>2094</v>
      </c>
      <c r="B1732" s="16" t="s">
        <v>28788</v>
      </c>
      <c r="C1732" s="10" t="n">
        <v>29.8</v>
      </c>
      <c r="D1732" s="10" t="n">
        <v>2</v>
      </c>
      <c r="E1732" s="10" t="n">
        <f aca="false">D1732*C1732</f>
        <v>59.6</v>
      </c>
      <c r="F1732" s="16" t="s">
        <v>58</v>
      </c>
      <c r="G1732" s="10" t="s">
        <v>28789</v>
      </c>
      <c r="I1732" s="10" t="s">
        <v>92</v>
      </c>
      <c r="J1732" s="16" t="s">
        <v>20707</v>
      </c>
    </row>
    <row r="1733" customFormat="false" ht="12.75" hidden="false" customHeight="true" outlineLevel="0" collapsed="false">
      <c r="A1733" s="16" t="s">
        <v>9327</v>
      </c>
      <c r="B1733" s="16" t="s">
        <v>28790</v>
      </c>
      <c r="C1733" s="10" t="n">
        <v>69</v>
      </c>
      <c r="D1733" s="10" t="n">
        <v>2</v>
      </c>
      <c r="E1733" s="10" t="n">
        <f aca="false">D1733*C1733</f>
        <v>138</v>
      </c>
      <c r="F1733" s="16" t="s">
        <v>23503</v>
      </c>
      <c r="G1733" s="10" t="s">
        <v>28791</v>
      </c>
      <c r="I1733" s="10" t="s">
        <v>42</v>
      </c>
      <c r="J1733" s="16" t="s">
        <v>28792</v>
      </c>
    </row>
    <row r="1734" customFormat="false" ht="12.75" hidden="false" customHeight="true" outlineLevel="0" collapsed="false">
      <c r="A1734" s="16" t="s">
        <v>143</v>
      </c>
      <c r="B1734" s="10" t="s">
        <v>28793</v>
      </c>
      <c r="C1734" s="10" t="n">
        <v>29.8</v>
      </c>
      <c r="D1734" s="10" t="n">
        <v>2</v>
      </c>
      <c r="E1734" s="10" t="n">
        <f aca="false">D1734*C1734</f>
        <v>59.6</v>
      </c>
      <c r="F1734" s="16" t="s">
        <v>367</v>
      </c>
      <c r="G1734" s="10" t="s">
        <v>28794</v>
      </c>
      <c r="I1734" s="10" t="s">
        <v>72</v>
      </c>
      <c r="J1734" s="16" t="s">
        <v>28795</v>
      </c>
    </row>
    <row r="1735" customFormat="false" ht="12.75" hidden="false" customHeight="true" outlineLevel="0" collapsed="false">
      <c r="A1735" s="16" t="s">
        <v>9327</v>
      </c>
      <c r="B1735" s="16" t="s">
        <v>28796</v>
      </c>
      <c r="C1735" s="10" t="n">
        <v>35</v>
      </c>
      <c r="D1735" s="10" t="n">
        <v>2</v>
      </c>
      <c r="E1735" s="10" t="n">
        <f aca="false">D1735*C1735</f>
        <v>70</v>
      </c>
      <c r="F1735" s="16" t="s">
        <v>1722</v>
      </c>
      <c r="G1735" s="10" t="s">
        <v>28797</v>
      </c>
      <c r="I1735" s="10" t="s">
        <v>42</v>
      </c>
      <c r="J1735" s="16" t="s">
        <v>28798</v>
      </c>
    </row>
    <row r="1736" customFormat="false" ht="12.75" hidden="false" customHeight="true" outlineLevel="0" collapsed="false">
      <c r="A1736" s="16" t="s">
        <v>2094</v>
      </c>
      <c r="B1736" s="16" t="s">
        <v>28799</v>
      </c>
      <c r="C1736" s="10" t="n">
        <v>29.8</v>
      </c>
      <c r="D1736" s="10" t="n">
        <v>2</v>
      </c>
      <c r="E1736" s="10" t="n">
        <f aca="false">D1736*C1736</f>
        <v>59.6</v>
      </c>
      <c r="F1736" s="16" t="s">
        <v>58</v>
      </c>
      <c r="G1736" s="10" t="s">
        <v>28800</v>
      </c>
      <c r="I1736" s="10" t="s">
        <v>92</v>
      </c>
      <c r="J1736" s="16" t="s">
        <v>20707</v>
      </c>
    </row>
    <row r="1737" customFormat="false" ht="12.75" hidden="false" customHeight="true" outlineLevel="0" collapsed="false">
      <c r="A1737" s="16" t="s">
        <v>2094</v>
      </c>
      <c r="B1737" s="16" t="s">
        <v>28801</v>
      </c>
      <c r="C1737" s="10" t="n">
        <v>33</v>
      </c>
      <c r="D1737" s="10" t="n">
        <v>2</v>
      </c>
      <c r="E1737" s="10" t="n">
        <f aca="false">D1737*C1737</f>
        <v>66</v>
      </c>
      <c r="F1737" s="16" t="s">
        <v>15516</v>
      </c>
      <c r="G1737" s="10" t="s">
        <v>28802</v>
      </c>
      <c r="I1737" s="10" t="s">
        <v>125</v>
      </c>
      <c r="J1737" s="16" t="s">
        <v>28803</v>
      </c>
    </row>
    <row r="1738" customFormat="false" ht="12.75" hidden="false" customHeight="true" outlineLevel="0" collapsed="false">
      <c r="A1738" s="16" t="s">
        <v>14664</v>
      </c>
      <c r="B1738" s="16" t="s">
        <v>28804</v>
      </c>
      <c r="C1738" s="10" t="n">
        <v>29.8</v>
      </c>
      <c r="D1738" s="10" t="n">
        <v>2</v>
      </c>
      <c r="E1738" s="10" t="n">
        <f aca="false">D1738*C1738</f>
        <v>59.6</v>
      </c>
      <c r="F1738" s="16" t="s">
        <v>23208</v>
      </c>
      <c r="G1738" s="10" t="s">
        <v>28805</v>
      </c>
      <c r="I1738" s="10" t="s">
        <v>221</v>
      </c>
      <c r="J1738" s="16" t="s">
        <v>28806</v>
      </c>
    </row>
    <row r="1739" customFormat="false" ht="12.75" hidden="false" customHeight="true" outlineLevel="0" collapsed="false">
      <c r="A1739" s="16" t="s">
        <v>2094</v>
      </c>
      <c r="B1739" s="16" t="s">
        <v>28807</v>
      </c>
      <c r="C1739" s="10" t="n">
        <v>98</v>
      </c>
      <c r="D1739" s="10" t="n">
        <v>2</v>
      </c>
      <c r="E1739" s="10" t="n">
        <f aca="false">D1739*C1739</f>
        <v>196</v>
      </c>
      <c r="F1739" s="16" t="s">
        <v>14961</v>
      </c>
      <c r="G1739" s="10" t="s">
        <v>28808</v>
      </c>
      <c r="I1739" s="10" t="s">
        <v>706</v>
      </c>
      <c r="J1739" s="16" t="s">
        <v>14744</v>
      </c>
    </row>
    <row r="1740" customFormat="false" ht="12.75" hidden="false" customHeight="true" outlineLevel="0" collapsed="false">
      <c r="A1740" s="16" t="s">
        <v>2094</v>
      </c>
      <c r="B1740" s="16" t="s">
        <v>28809</v>
      </c>
      <c r="C1740" s="10" t="n">
        <v>25</v>
      </c>
      <c r="D1740" s="10" t="n">
        <v>2</v>
      </c>
      <c r="E1740" s="10" t="n">
        <f aca="false">D1740*C1740</f>
        <v>50</v>
      </c>
      <c r="F1740" s="16" t="s">
        <v>23503</v>
      </c>
      <c r="G1740" s="10" t="s">
        <v>28810</v>
      </c>
      <c r="I1740" s="10" t="s">
        <v>36</v>
      </c>
      <c r="J1740" s="16" t="s">
        <v>28811</v>
      </c>
    </row>
    <row r="1741" customFormat="false" ht="12.75" hidden="false" customHeight="true" outlineLevel="0" collapsed="false">
      <c r="A1741" s="16" t="s">
        <v>2094</v>
      </c>
      <c r="B1741" s="16" t="s">
        <v>28812</v>
      </c>
      <c r="C1741" s="10" t="n">
        <v>58</v>
      </c>
      <c r="D1741" s="10" t="n">
        <v>2</v>
      </c>
      <c r="E1741" s="10" t="n">
        <f aca="false">D1741*C1741</f>
        <v>116</v>
      </c>
      <c r="F1741" s="16" t="s">
        <v>15101</v>
      </c>
      <c r="G1741" s="10" t="s">
        <v>28813</v>
      </c>
      <c r="I1741" s="10" t="s">
        <v>706</v>
      </c>
      <c r="J1741" s="16" t="s">
        <v>27061</v>
      </c>
    </row>
    <row r="1742" customFormat="false" ht="12.75" hidden="false" customHeight="true" outlineLevel="0" collapsed="false">
      <c r="A1742" s="16" t="s">
        <v>15782</v>
      </c>
      <c r="B1742" s="10" t="s">
        <v>28814</v>
      </c>
      <c r="C1742" s="10" t="n">
        <v>38</v>
      </c>
      <c r="D1742" s="10" t="n">
        <v>2</v>
      </c>
      <c r="E1742" s="10" t="n">
        <f aca="false">D1742*C1742</f>
        <v>76</v>
      </c>
      <c r="F1742" s="16" t="s">
        <v>15101</v>
      </c>
      <c r="G1742" s="10" t="s">
        <v>28815</v>
      </c>
      <c r="I1742" s="10" t="s">
        <v>92</v>
      </c>
      <c r="J1742" s="16" t="s">
        <v>25045</v>
      </c>
    </row>
    <row r="1743" customFormat="false" ht="12.75" hidden="false" customHeight="true" outlineLevel="0" collapsed="false">
      <c r="A1743" s="16" t="s">
        <v>1595</v>
      </c>
      <c r="B1743" s="16" t="s">
        <v>28816</v>
      </c>
      <c r="C1743" s="10" t="n">
        <v>32.8</v>
      </c>
      <c r="D1743" s="10" t="n">
        <v>2</v>
      </c>
      <c r="E1743" s="10" t="n">
        <f aca="false">D1743*C1743</f>
        <v>65.6</v>
      </c>
      <c r="F1743" s="16" t="s">
        <v>1722</v>
      </c>
      <c r="G1743" s="10" t="s">
        <v>28817</v>
      </c>
      <c r="I1743" s="10" t="s">
        <v>125</v>
      </c>
      <c r="J1743" s="16" t="s">
        <v>28818</v>
      </c>
    </row>
    <row r="1744" customFormat="false" ht="12.75" hidden="false" customHeight="true" outlineLevel="0" collapsed="false">
      <c r="A1744" s="16" t="s">
        <v>4543</v>
      </c>
      <c r="B1744" s="16" t="s">
        <v>28819</v>
      </c>
      <c r="C1744" s="10" t="n">
        <v>39.8</v>
      </c>
      <c r="D1744" s="10" t="n">
        <v>2</v>
      </c>
      <c r="E1744" s="10" t="n">
        <f aca="false">D1744*C1744</f>
        <v>79.6</v>
      </c>
      <c r="F1744" s="16" t="s">
        <v>4901</v>
      </c>
      <c r="G1744" s="10" t="s">
        <v>28820</v>
      </c>
      <c r="I1744" s="10" t="s">
        <v>2353</v>
      </c>
      <c r="J1744" s="16" t="s">
        <v>1212</v>
      </c>
    </row>
    <row r="1745" customFormat="false" ht="12.75" hidden="false" customHeight="true" outlineLevel="0" collapsed="false">
      <c r="A1745" s="16" t="s">
        <v>14664</v>
      </c>
      <c r="B1745" s="16" t="s">
        <v>28821</v>
      </c>
      <c r="C1745" s="10" t="n">
        <v>88</v>
      </c>
      <c r="D1745" s="10" t="n">
        <v>2</v>
      </c>
      <c r="E1745" s="10" t="n">
        <f aca="false">D1745*C1745</f>
        <v>176</v>
      </c>
      <c r="F1745" s="16" t="s">
        <v>15101</v>
      </c>
      <c r="G1745" s="10" t="s">
        <v>28822</v>
      </c>
      <c r="I1745" s="10" t="s">
        <v>706</v>
      </c>
      <c r="J1745" s="16" t="s">
        <v>28823</v>
      </c>
    </row>
    <row r="1746" customFormat="false" ht="12.75" hidden="false" customHeight="true" outlineLevel="0" collapsed="false">
      <c r="A1746" s="16" t="s">
        <v>685</v>
      </c>
      <c r="B1746" s="16" t="s">
        <v>28824</v>
      </c>
      <c r="C1746" s="10" t="n">
        <v>39.8</v>
      </c>
      <c r="D1746" s="10" t="n">
        <v>2</v>
      </c>
      <c r="E1746" s="10" t="n">
        <f aca="false">D1746*C1746</f>
        <v>79.6</v>
      </c>
      <c r="F1746" s="16" t="s">
        <v>15516</v>
      </c>
      <c r="G1746" s="10" t="s">
        <v>28825</v>
      </c>
      <c r="I1746" s="10" t="s">
        <v>36</v>
      </c>
      <c r="J1746" s="16" t="s">
        <v>28826</v>
      </c>
    </row>
    <row r="1747" customFormat="false" ht="12.75" hidden="false" customHeight="true" outlineLevel="0" collapsed="false">
      <c r="A1747" s="16" t="s">
        <v>2094</v>
      </c>
      <c r="B1747" s="16" t="s">
        <v>28827</v>
      </c>
      <c r="C1747" s="10" t="n">
        <v>68</v>
      </c>
      <c r="D1747" s="10" t="n">
        <v>2</v>
      </c>
      <c r="E1747" s="10" t="n">
        <f aca="false">D1747*C1747</f>
        <v>136</v>
      </c>
      <c r="F1747" s="16" t="s">
        <v>11336</v>
      </c>
      <c r="G1747" s="10" t="s">
        <v>28828</v>
      </c>
      <c r="I1747" s="10" t="s">
        <v>111</v>
      </c>
      <c r="J1747" s="16" t="s">
        <v>28829</v>
      </c>
    </row>
    <row r="1748" customFormat="false" ht="12.75" hidden="false" customHeight="true" outlineLevel="0" collapsed="false">
      <c r="A1748" s="16" t="s">
        <v>354</v>
      </c>
      <c r="B1748" s="16" t="s">
        <v>28830</v>
      </c>
      <c r="C1748" s="10" t="n">
        <v>26</v>
      </c>
      <c r="D1748" s="10" t="n">
        <v>2</v>
      </c>
      <c r="E1748" s="10" t="n">
        <f aca="false">D1748*C1748</f>
        <v>52</v>
      </c>
      <c r="F1748" s="16" t="s">
        <v>24710</v>
      </c>
      <c r="G1748" s="10" t="s">
        <v>28831</v>
      </c>
      <c r="I1748" s="10" t="s">
        <v>36</v>
      </c>
      <c r="J1748" s="16" t="s">
        <v>28832</v>
      </c>
    </row>
    <row r="1749" customFormat="false" ht="12.75" hidden="false" customHeight="true" outlineLevel="0" collapsed="false">
      <c r="A1749" s="16" t="s">
        <v>2094</v>
      </c>
      <c r="B1749" s="16" t="s">
        <v>28833</v>
      </c>
      <c r="C1749" s="10" t="n">
        <v>128</v>
      </c>
      <c r="D1749" s="10" t="n">
        <v>2</v>
      </c>
      <c r="E1749" s="10" t="n">
        <f aca="false">D1749*C1749</f>
        <v>256</v>
      </c>
      <c r="F1749" s="16" t="s">
        <v>22803</v>
      </c>
      <c r="G1749" s="10" t="s">
        <v>28834</v>
      </c>
      <c r="I1749" s="10" t="s">
        <v>42</v>
      </c>
      <c r="J1749" s="16" t="s">
        <v>28835</v>
      </c>
    </row>
    <row r="1750" customFormat="false" ht="12.75" hidden="false" customHeight="true" outlineLevel="0" collapsed="false">
      <c r="A1750" s="16" t="s">
        <v>15782</v>
      </c>
      <c r="B1750" s="10" t="s">
        <v>28836</v>
      </c>
      <c r="C1750" s="10" t="n">
        <v>49.8</v>
      </c>
      <c r="D1750" s="10" t="n">
        <v>2</v>
      </c>
      <c r="E1750" s="10" t="n">
        <f aca="false">D1750*C1750</f>
        <v>99.6</v>
      </c>
      <c r="F1750" s="16" t="s">
        <v>3517</v>
      </c>
      <c r="G1750" s="10" t="s">
        <v>28837</v>
      </c>
      <c r="I1750" s="10" t="s">
        <v>125</v>
      </c>
      <c r="J1750" s="16" t="s">
        <v>28838</v>
      </c>
    </row>
    <row r="1751" customFormat="false" ht="12.75" hidden="false" customHeight="true" outlineLevel="0" collapsed="false">
      <c r="A1751" s="16" t="s">
        <v>25311</v>
      </c>
      <c r="B1751" s="16" t="s">
        <v>28839</v>
      </c>
      <c r="C1751" s="10" t="n">
        <v>19.8</v>
      </c>
      <c r="D1751" s="10" t="n">
        <v>2</v>
      </c>
      <c r="E1751" s="10" t="n">
        <f aca="false">D1751*C1751</f>
        <v>39.6</v>
      </c>
      <c r="F1751" s="16" t="s">
        <v>58</v>
      </c>
      <c r="G1751" s="10" t="s">
        <v>28840</v>
      </c>
      <c r="I1751" s="10" t="s">
        <v>111</v>
      </c>
      <c r="J1751" s="16" t="s">
        <v>12785</v>
      </c>
    </row>
    <row r="1752" customFormat="false" ht="12.75" hidden="false" customHeight="true" outlineLevel="0" collapsed="false">
      <c r="A1752" s="16" t="s">
        <v>14664</v>
      </c>
      <c r="B1752" s="16" t="s">
        <v>28841</v>
      </c>
      <c r="C1752" s="10" t="n">
        <v>28</v>
      </c>
      <c r="D1752" s="10" t="n">
        <v>2</v>
      </c>
      <c r="E1752" s="10" t="n">
        <f aca="false">D1752*C1752</f>
        <v>56</v>
      </c>
      <c r="F1752" s="16" t="s">
        <v>12228</v>
      </c>
      <c r="G1752" s="10" t="s">
        <v>28842</v>
      </c>
      <c r="I1752" s="10" t="s">
        <v>42</v>
      </c>
      <c r="J1752" s="16" t="s">
        <v>28843</v>
      </c>
    </row>
    <row r="1753" customFormat="false" ht="12.75" hidden="false" customHeight="true" outlineLevel="0" collapsed="false">
      <c r="A1753" s="16" t="s">
        <v>14664</v>
      </c>
      <c r="B1753" s="16" t="s">
        <v>28844</v>
      </c>
      <c r="C1753" s="10" t="n">
        <v>59.8</v>
      </c>
      <c r="D1753" s="10" t="n">
        <v>2</v>
      </c>
      <c r="E1753" s="10" t="n">
        <f aca="false">D1753*C1753</f>
        <v>119.6</v>
      </c>
      <c r="F1753" s="16" t="s">
        <v>24877</v>
      </c>
      <c r="G1753" s="10" t="s">
        <v>28845</v>
      </c>
      <c r="I1753" s="10" t="s">
        <v>221</v>
      </c>
      <c r="J1753" s="16" t="s">
        <v>28846</v>
      </c>
    </row>
    <row r="1754" customFormat="false" ht="12.75" hidden="false" customHeight="true" outlineLevel="0" collapsed="false">
      <c r="A1754" s="16" t="s">
        <v>685</v>
      </c>
      <c r="B1754" s="16" t="s">
        <v>28847</v>
      </c>
      <c r="C1754" s="10" t="n">
        <v>36</v>
      </c>
      <c r="D1754" s="10" t="n">
        <v>2</v>
      </c>
      <c r="E1754" s="10" t="n">
        <f aca="false">D1754*C1754</f>
        <v>72</v>
      </c>
      <c r="F1754" s="16" t="s">
        <v>24400</v>
      </c>
      <c r="G1754" s="10" t="s">
        <v>28848</v>
      </c>
      <c r="I1754" s="10" t="s">
        <v>62</v>
      </c>
      <c r="J1754" s="16" t="s">
        <v>28849</v>
      </c>
    </row>
    <row r="1755" customFormat="false" ht="12.75" hidden="false" customHeight="true" outlineLevel="0" collapsed="false">
      <c r="A1755" s="16" t="s">
        <v>25311</v>
      </c>
      <c r="B1755" s="16" t="s">
        <v>28850</v>
      </c>
      <c r="C1755" s="10" t="n">
        <v>19.8</v>
      </c>
      <c r="D1755" s="10" t="n">
        <v>2</v>
      </c>
      <c r="E1755" s="10" t="n">
        <f aca="false">D1755*C1755</f>
        <v>39.6</v>
      </c>
      <c r="F1755" s="16" t="s">
        <v>58</v>
      </c>
      <c r="G1755" s="10" t="s">
        <v>28851</v>
      </c>
      <c r="I1755" s="10" t="s">
        <v>36</v>
      </c>
      <c r="J1755" s="16" t="s">
        <v>28628</v>
      </c>
    </row>
    <row r="1756" customFormat="false" ht="12.75" hidden="false" customHeight="true" outlineLevel="0" collapsed="false">
      <c r="A1756" s="16" t="s">
        <v>15782</v>
      </c>
      <c r="B1756" s="16" t="s">
        <v>28852</v>
      </c>
      <c r="C1756" s="10" t="n">
        <v>58</v>
      </c>
      <c r="D1756" s="10" t="n">
        <v>2</v>
      </c>
      <c r="E1756" s="10" t="n">
        <f aca="false">D1756*C1756</f>
        <v>116</v>
      </c>
      <c r="F1756" s="16" t="s">
        <v>15287</v>
      </c>
      <c r="G1756" s="10" t="s">
        <v>28853</v>
      </c>
      <c r="I1756" s="10" t="s">
        <v>125</v>
      </c>
      <c r="J1756" s="16" t="s">
        <v>28854</v>
      </c>
    </row>
    <row r="1757" customFormat="false" ht="12.75" hidden="false" customHeight="true" outlineLevel="0" collapsed="false">
      <c r="A1757" s="16" t="s">
        <v>24284</v>
      </c>
      <c r="B1757" s="16" t="s">
        <v>28855</v>
      </c>
      <c r="C1757" s="10" t="n">
        <v>29</v>
      </c>
      <c r="D1757" s="10" t="n">
        <v>2</v>
      </c>
      <c r="E1757" s="10" t="n">
        <f aca="false">D1757*C1757</f>
        <v>58</v>
      </c>
      <c r="F1757" s="16" t="s">
        <v>6088</v>
      </c>
      <c r="G1757" s="10" t="s">
        <v>28856</v>
      </c>
      <c r="I1757" s="10" t="s">
        <v>129</v>
      </c>
      <c r="J1757" s="16" t="s">
        <v>28857</v>
      </c>
    </row>
    <row r="1758" customFormat="false" ht="12.75" hidden="false" customHeight="true" outlineLevel="0" collapsed="false">
      <c r="A1758" s="16" t="s">
        <v>4543</v>
      </c>
      <c r="B1758" s="16" t="s">
        <v>28858</v>
      </c>
      <c r="C1758" s="10" t="n">
        <v>34.8</v>
      </c>
      <c r="D1758" s="10" t="n">
        <v>2</v>
      </c>
      <c r="E1758" s="10" t="n">
        <f aca="false">D1758*C1758</f>
        <v>69.6</v>
      </c>
      <c r="F1758" s="16" t="s">
        <v>4901</v>
      </c>
      <c r="G1758" s="10" t="s">
        <v>28859</v>
      </c>
      <c r="I1758" s="10" t="s">
        <v>1493</v>
      </c>
      <c r="J1758" s="16" t="s">
        <v>25423</v>
      </c>
    </row>
    <row r="1759" customFormat="false" ht="12.75" hidden="false" customHeight="true" outlineLevel="0" collapsed="false">
      <c r="A1759" s="16" t="s">
        <v>25311</v>
      </c>
      <c r="B1759" s="16" t="s">
        <v>28860</v>
      </c>
      <c r="C1759" s="10" t="n">
        <v>19.8</v>
      </c>
      <c r="D1759" s="10" t="n">
        <v>2</v>
      </c>
      <c r="E1759" s="10" t="n">
        <f aca="false">D1759*C1759</f>
        <v>39.6</v>
      </c>
      <c r="F1759" s="16" t="s">
        <v>58</v>
      </c>
      <c r="G1759" s="10" t="s">
        <v>28861</v>
      </c>
      <c r="I1759" s="10" t="s">
        <v>111</v>
      </c>
      <c r="J1759" s="16" t="s">
        <v>28862</v>
      </c>
    </row>
    <row r="1760" customFormat="false" ht="12.75" hidden="false" customHeight="true" outlineLevel="0" collapsed="false">
      <c r="A1760" s="16" t="s">
        <v>15782</v>
      </c>
      <c r="B1760" s="16" t="s">
        <v>28863</v>
      </c>
      <c r="C1760" s="10" t="n">
        <v>48</v>
      </c>
      <c r="D1760" s="10" t="n">
        <v>2</v>
      </c>
      <c r="E1760" s="10" t="n">
        <f aca="false">D1760*C1760</f>
        <v>96</v>
      </c>
      <c r="F1760" s="16" t="s">
        <v>15101</v>
      </c>
      <c r="G1760" s="10" t="s">
        <v>28864</v>
      </c>
      <c r="I1760" s="10" t="s">
        <v>92</v>
      </c>
      <c r="J1760" s="16" t="s">
        <v>25461</v>
      </c>
    </row>
    <row r="1761" customFormat="false" ht="12.75" hidden="false" customHeight="true" outlineLevel="0" collapsed="false">
      <c r="A1761" s="16" t="s">
        <v>2094</v>
      </c>
      <c r="B1761" s="16" t="s">
        <v>28865</v>
      </c>
      <c r="C1761" s="10" t="n">
        <v>29.8</v>
      </c>
      <c r="D1761" s="10" t="n">
        <v>2</v>
      </c>
      <c r="E1761" s="10" t="n">
        <f aca="false">D1761*C1761</f>
        <v>59.6</v>
      </c>
      <c r="F1761" s="16" t="s">
        <v>58</v>
      </c>
      <c r="G1761" s="10" t="s">
        <v>28866</v>
      </c>
      <c r="I1761" s="10" t="s">
        <v>92</v>
      </c>
      <c r="J1761" s="16" t="s">
        <v>28867</v>
      </c>
    </row>
    <row r="1762" customFormat="false" ht="12.75" hidden="false" customHeight="true" outlineLevel="0" collapsed="false">
      <c r="A1762" s="16" t="s">
        <v>22854</v>
      </c>
      <c r="B1762" s="16" t="s">
        <v>28868</v>
      </c>
      <c r="C1762" s="10" t="n">
        <v>110</v>
      </c>
      <c r="D1762" s="10" t="n">
        <v>2</v>
      </c>
      <c r="E1762" s="10" t="n">
        <f aca="false">D1762*C1762</f>
        <v>220</v>
      </c>
      <c r="F1762" s="16" t="s">
        <v>5465</v>
      </c>
      <c r="G1762" s="10" t="s">
        <v>28869</v>
      </c>
      <c r="I1762" s="10" t="s">
        <v>36</v>
      </c>
      <c r="J1762" s="16" t="s">
        <v>28870</v>
      </c>
    </row>
    <row r="1763" customFormat="false" ht="12.75" hidden="false" customHeight="true" outlineLevel="0" collapsed="false">
      <c r="A1763" s="16" t="s">
        <v>14664</v>
      </c>
      <c r="B1763" s="16" t="s">
        <v>28871</v>
      </c>
      <c r="C1763" s="10" t="n">
        <v>26</v>
      </c>
      <c r="D1763" s="10" t="n">
        <v>2</v>
      </c>
      <c r="E1763" s="10" t="n">
        <f aca="false">D1763*C1763</f>
        <v>52</v>
      </c>
      <c r="F1763" s="16" t="s">
        <v>24400</v>
      </c>
      <c r="G1763" s="10" t="s">
        <v>28872</v>
      </c>
      <c r="I1763" s="10" t="s">
        <v>92</v>
      </c>
      <c r="J1763" s="16" t="s">
        <v>28873</v>
      </c>
    </row>
    <row r="1764" customFormat="false" ht="12.75" hidden="false" customHeight="true" outlineLevel="0" collapsed="false">
      <c r="A1764" s="16" t="s">
        <v>14664</v>
      </c>
      <c r="B1764" s="16" t="s">
        <v>28874</v>
      </c>
      <c r="C1764" s="10" t="n">
        <v>47</v>
      </c>
      <c r="D1764" s="10" t="n">
        <v>2</v>
      </c>
      <c r="E1764" s="10" t="n">
        <f aca="false">D1764*C1764</f>
        <v>94</v>
      </c>
      <c r="F1764" s="16" t="s">
        <v>15101</v>
      </c>
      <c r="G1764" s="10" t="s">
        <v>28875</v>
      </c>
      <c r="I1764" s="10" t="s">
        <v>92</v>
      </c>
      <c r="J1764" s="16" t="s">
        <v>28876</v>
      </c>
    </row>
    <row r="1765" customFormat="false" ht="12.75" hidden="false" customHeight="true" outlineLevel="0" collapsed="false">
      <c r="A1765" s="16" t="s">
        <v>14664</v>
      </c>
      <c r="B1765" s="16" t="s">
        <v>28877</v>
      </c>
      <c r="C1765" s="10" t="n">
        <v>48</v>
      </c>
      <c r="D1765" s="10" t="n">
        <v>2</v>
      </c>
      <c r="E1765" s="10" t="n">
        <f aca="false">D1765*C1765</f>
        <v>96</v>
      </c>
      <c r="F1765" s="16" t="s">
        <v>14961</v>
      </c>
      <c r="G1765" s="10" t="s">
        <v>28878</v>
      </c>
      <c r="I1765" s="10" t="s">
        <v>1473</v>
      </c>
      <c r="J1765" s="16" t="s">
        <v>28879</v>
      </c>
    </row>
    <row r="1766" customFormat="false" ht="12.75" hidden="false" customHeight="true" outlineLevel="0" collapsed="false">
      <c r="A1766" s="16" t="s">
        <v>24284</v>
      </c>
      <c r="B1766" s="16" t="s">
        <v>28880</v>
      </c>
      <c r="C1766" s="10" t="n">
        <v>75</v>
      </c>
      <c r="D1766" s="10" t="n">
        <v>2</v>
      </c>
      <c r="E1766" s="10" t="n">
        <f aca="false">D1766*C1766</f>
        <v>150</v>
      </c>
      <c r="F1766" s="16" t="s">
        <v>14958</v>
      </c>
      <c r="G1766" s="10" t="s">
        <v>28881</v>
      </c>
      <c r="I1766" s="10" t="s">
        <v>706</v>
      </c>
      <c r="J1766" s="16" t="s">
        <v>28882</v>
      </c>
    </row>
    <row r="1767" customFormat="false" ht="12.75" hidden="false" customHeight="true" outlineLevel="0" collapsed="false">
      <c r="A1767" s="16" t="s">
        <v>14664</v>
      </c>
      <c r="B1767" s="16" t="s">
        <v>28883</v>
      </c>
      <c r="C1767" s="10" t="n">
        <v>49.8</v>
      </c>
      <c r="D1767" s="10" t="n">
        <v>2</v>
      </c>
      <c r="E1767" s="10" t="n">
        <f aca="false">D1767*C1767</f>
        <v>99.6</v>
      </c>
      <c r="F1767" s="16" t="s">
        <v>15101</v>
      </c>
      <c r="G1767" s="10" t="s">
        <v>28884</v>
      </c>
      <c r="I1767" s="10" t="s">
        <v>92</v>
      </c>
      <c r="J1767" s="16" t="s">
        <v>28396</v>
      </c>
    </row>
    <row r="1768" customFormat="false" ht="12.75" hidden="false" customHeight="true" outlineLevel="0" collapsed="false">
      <c r="A1768" s="16" t="s">
        <v>14664</v>
      </c>
      <c r="B1768" s="16" t="s">
        <v>28885</v>
      </c>
      <c r="C1768" s="10" t="n">
        <v>28</v>
      </c>
      <c r="D1768" s="10" t="n">
        <v>2</v>
      </c>
      <c r="E1768" s="10" t="n">
        <f aca="false">D1768*C1768</f>
        <v>56</v>
      </c>
      <c r="F1768" s="16" t="s">
        <v>24400</v>
      </c>
      <c r="G1768" s="10" t="s">
        <v>28886</v>
      </c>
      <c r="I1768" s="10" t="s">
        <v>92</v>
      </c>
      <c r="J1768" s="16" t="s">
        <v>28887</v>
      </c>
    </row>
    <row r="1769" customFormat="false" ht="12.75" hidden="false" customHeight="true" outlineLevel="0" collapsed="false">
      <c r="A1769" s="16" t="s">
        <v>685</v>
      </c>
      <c r="B1769" s="16" t="s">
        <v>28888</v>
      </c>
      <c r="C1769" s="10" t="n">
        <v>35</v>
      </c>
      <c r="D1769" s="10" t="n">
        <v>2</v>
      </c>
      <c r="E1769" s="10" t="n">
        <f aca="false">D1769*C1769</f>
        <v>70</v>
      </c>
      <c r="F1769" s="16" t="s">
        <v>24400</v>
      </c>
      <c r="G1769" s="10" t="s">
        <v>28889</v>
      </c>
      <c r="I1769" s="10" t="s">
        <v>72</v>
      </c>
      <c r="J1769" s="16" t="s">
        <v>28890</v>
      </c>
    </row>
    <row r="1770" customFormat="false" ht="12.75" hidden="false" customHeight="true" outlineLevel="0" collapsed="false">
      <c r="A1770" s="16" t="s">
        <v>14664</v>
      </c>
      <c r="B1770" s="16" t="s">
        <v>28891</v>
      </c>
      <c r="C1770" s="10" t="n">
        <v>25</v>
      </c>
      <c r="D1770" s="10" t="n">
        <v>2</v>
      </c>
      <c r="E1770" s="10" t="n">
        <f aca="false">D1770*C1770</f>
        <v>50</v>
      </c>
      <c r="F1770" s="16" t="s">
        <v>23208</v>
      </c>
      <c r="G1770" s="10" t="s">
        <v>28892</v>
      </c>
      <c r="I1770" s="10" t="s">
        <v>30</v>
      </c>
      <c r="J1770" s="16" t="s">
        <v>28893</v>
      </c>
    </row>
    <row r="1771" customFormat="false" ht="12.75" hidden="false" customHeight="true" outlineLevel="0" collapsed="false">
      <c r="A1771" s="16" t="s">
        <v>24203</v>
      </c>
      <c r="B1771" s="16" t="s">
        <v>28894</v>
      </c>
      <c r="C1771" s="10" t="n">
        <v>65</v>
      </c>
      <c r="D1771" s="10" t="n">
        <v>2</v>
      </c>
      <c r="E1771" s="10" t="n">
        <f aca="false">D1771*C1771</f>
        <v>130</v>
      </c>
      <c r="F1771" s="16" t="s">
        <v>24205</v>
      </c>
      <c r="G1771" s="10" t="s">
        <v>28895</v>
      </c>
      <c r="I1771" s="10" t="s">
        <v>92</v>
      </c>
      <c r="J1771" s="16" t="s">
        <v>28896</v>
      </c>
    </row>
    <row r="1772" customFormat="false" ht="12.75" hidden="false" customHeight="true" outlineLevel="0" collapsed="false">
      <c r="A1772" s="16" t="s">
        <v>14664</v>
      </c>
      <c r="B1772" s="16" t="s">
        <v>28897</v>
      </c>
      <c r="C1772" s="10" t="n">
        <v>28.6</v>
      </c>
      <c r="D1772" s="10" t="n">
        <v>2</v>
      </c>
      <c r="E1772" s="10" t="n">
        <f aca="false">D1772*C1772</f>
        <v>57.2</v>
      </c>
      <c r="F1772" s="16" t="s">
        <v>24400</v>
      </c>
      <c r="G1772" s="10" t="s">
        <v>28898</v>
      </c>
      <c r="I1772" s="10" t="s">
        <v>1871</v>
      </c>
      <c r="J1772" s="16" t="s">
        <v>28899</v>
      </c>
    </row>
    <row r="1773" customFormat="false" ht="12.75" hidden="false" customHeight="true" outlineLevel="0" collapsed="false">
      <c r="A1773" s="16" t="s">
        <v>24284</v>
      </c>
      <c r="B1773" s="16" t="s">
        <v>28900</v>
      </c>
      <c r="C1773" s="10" t="n">
        <v>38</v>
      </c>
      <c r="D1773" s="10" t="n">
        <v>2</v>
      </c>
      <c r="E1773" s="10" t="n">
        <f aca="false">D1773*C1773</f>
        <v>76</v>
      </c>
      <c r="F1773" s="16" t="s">
        <v>24205</v>
      </c>
      <c r="G1773" s="10" t="s">
        <v>28901</v>
      </c>
      <c r="I1773" s="10" t="s">
        <v>706</v>
      </c>
      <c r="J1773" s="16" t="s">
        <v>28902</v>
      </c>
    </row>
    <row r="1774" customFormat="false" ht="12.75" hidden="false" customHeight="true" outlineLevel="0" collapsed="false">
      <c r="A1774" s="16" t="s">
        <v>14664</v>
      </c>
      <c r="B1774" s="16" t="s">
        <v>28903</v>
      </c>
      <c r="C1774" s="10" t="n">
        <v>28</v>
      </c>
      <c r="D1774" s="10" t="n">
        <v>2</v>
      </c>
      <c r="E1774" s="10" t="n">
        <f aca="false">D1774*C1774</f>
        <v>56</v>
      </c>
      <c r="F1774" s="16" t="s">
        <v>24400</v>
      </c>
      <c r="G1774" s="10" t="s">
        <v>28904</v>
      </c>
      <c r="I1774" s="10" t="s">
        <v>1871</v>
      </c>
      <c r="J1774" s="16" t="s">
        <v>28905</v>
      </c>
    </row>
    <row r="1775" customFormat="false" ht="12.75" hidden="false" customHeight="true" outlineLevel="0" collapsed="false">
      <c r="A1775" s="16" t="s">
        <v>14664</v>
      </c>
      <c r="B1775" s="16" t="s">
        <v>28906</v>
      </c>
      <c r="C1775" s="10" t="n">
        <v>30</v>
      </c>
      <c r="D1775" s="10" t="n">
        <v>2</v>
      </c>
      <c r="E1775" s="10" t="n">
        <f aca="false">D1775*C1775</f>
        <v>60</v>
      </c>
      <c r="F1775" s="16" t="s">
        <v>24400</v>
      </c>
      <c r="G1775" s="10" t="s">
        <v>28907</v>
      </c>
      <c r="I1775" s="10" t="s">
        <v>30</v>
      </c>
      <c r="J1775" s="16" t="s">
        <v>28908</v>
      </c>
    </row>
    <row r="1776" customFormat="false" ht="12.75" hidden="false" customHeight="true" outlineLevel="0" collapsed="false">
      <c r="A1776" s="16" t="s">
        <v>14664</v>
      </c>
      <c r="B1776" s="16" t="s">
        <v>28909</v>
      </c>
      <c r="C1776" s="10" t="n">
        <v>37</v>
      </c>
      <c r="D1776" s="10" t="n">
        <v>2</v>
      </c>
      <c r="E1776" s="10" t="n">
        <f aca="false">D1776*C1776</f>
        <v>74</v>
      </c>
      <c r="F1776" s="16" t="s">
        <v>24400</v>
      </c>
      <c r="G1776" s="10" t="s">
        <v>28910</v>
      </c>
      <c r="I1776" s="10" t="s">
        <v>125</v>
      </c>
      <c r="J1776" s="16" t="s">
        <v>28911</v>
      </c>
    </row>
    <row r="1777" customFormat="false" ht="12.75" hidden="false" customHeight="true" outlineLevel="0" collapsed="false">
      <c r="A1777" s="16" t="s">
        <v>15782</v>
      </c>
      <c r="B1777" s="16" t="s">
        <v>28912</v>
      </c>
      <c r="C1777" s="10" t="n">
        <v>49</v>
      </c>
      <c r="D1777" s="10" t="n">
        <v>2</v>
      </c>
      <c r="E1777" s="10" t="n">
        <f aca="false">D1777*C1777</f>
        <v>98</v>
      </c>
      <c r="F1777" s="16" t="s">
        <v>3053</v>
      </c>
      <c r="G1777" s="10" t="s">
        <v>28913</v>
      </c>
      <c r="I1777" s="10" t="s">
        <v>92</v>
      </c>
      <c r="J1777" s="16" t="s">
        <v>28914</v>
      </c>
    </row>
    <row r="1778" customFormat="false" ht="12.75" hidden="false" customHeight="true" outlineLevel="0" collapsed="false">
      <c r="A1778" s="16" t="s">
        <v>685</v>
      </c>
      <c r="B1778" s="10" t="s">
        <v>28915</v>
      </c>
      <c r="C1778" s="10" t="n">
        <v>66.8</v>
      </c>
      <c r="D1778" s="10" t="n">
        <v>2</v>
      </c>
      <c r="E1778" s="10" t="n">
        <f aca="false">D1778*C1778</f>
        <v>133.6</v>
      </c>
      <c r="F1778" s="16" t="s">
        <v>28612</v>
      </c>
      <c r="G1778" s="10" t="s">
        <v>28916</v>
      </c>
      <c r="I1778" s="10" t="s">
        <v>72</v>
      </c>
      <c r="J1778" s="16" t="s">
        <v>28917</v>
      </c>
    </row>
    <row r="1779" customFormat="false" ht="12.75" hidden="false" customHeight="true" outlineLevel="0" collapsed="false">
      <c r="A1779" s="16" t="s">
        <v>14664</v>
      </c>
      <c r="B1779" s="16" t="s">
        <v>25183</v>
      </c>
      <c r="C1779" s="10" t="n">
        <v>29</v>
      </c>
      <c r="D1779" s="10" t="n">
        <v>2</v>
      </c>
      <c r="E1779" s="10" t="n">
        <f aca="false">D1779*C1779</f>
        <v>58</v>
      </c>
      <c r="F1779" s="16" t="s">
        <v>23208</v>
      </c>
      <c r="G1779" s="10" t="s">
        <v>28918</v>
      </c>
      <c r="I1779" s="10" t="s">
        <v>706</v>
      </c>
      <c r="J1779" s="16" t="s">
        <v>28919</v>
      </c>
    </row>
    <row r="1780" customFormat="false" ht="12.75" hidden="false" customHeight="true" outlineLevel="0" collapsed="false">
      <c r="A1780" s="16" t="s">
        <v>15782</v>
      </c>
      <c r="B1780" s="16" t="s">
        <v>28920</v>
      </c>
      <c r="C1780" s="10" t="n">
        <v>39.9</v>
      </c>
      <c r="D1780" s="10" t="n">
        <v>2</v>
      </c>
      <c r="E1780" s="10" t="n">
        <f aca="false">D1780*C1780</f>
        <v>79.8</v>
      </c>
      <c r="F1780" s="16" t="s">
        <v>15287</v>
      </c>
      <c r="G1780" s="10" t="s">
        <v>28921</v>
      </c>
      <c r="I1780" s="10" t="s">
        <v>92</v>
      </c>
      <c r="J1780" s="16" t="s">
        <v>28922</v>
      </c>
    </row>
    <row r="1781" customFormat="false" ht="12.75" hidden="false" customHeight="true" outlineLevel="0" collapsed="false">
      <c r="A1781" s="16" t="s">
        <v>14664</v>
      </c>
      <c r="B1781" s="16" t="s">
        <v>28923</v>
      </c>
      <c r="C1781" s="10" t="n">
        <v>26</v>
      </c>
      <c r="D1781" s="10" t="n">
        <v>2</v>
      </c>
      <c r="E1781" s="10" t="n">
        <f aca="false">D1781*C1781</f>
        <v>52</v>
      </c>
      <c r="F1781" s="16" t="s">
        <v>24400</v>
      </c>
      <c r="G1781" s="10" t="s">
        <v>28924</v>
      </c>
      <c r="I1781" s="10" t="s">
        <v>298</v>
      </c>
      <c r="J1781" s="16" t="s">
        <v>28925</v>
      </c>
    </row>
    <row r="1782" customFormat="false" ht="12.75" hidden="false" customHeight="true" outlineLevel="0" collapsed="false">
      <c r="A1782" s="16" t="s">
        <v>1229</v>
      </c>
      <c r="B1782" s="16" t="s">
        <v>28926</v>
      </c>
      <c r="C1782" s="10" t="n">
        <v>19.8</v>
      </c>
      <c r="D1782" s="10" t="n">
        <v>2</v>
      </c>
      <c r="E1782" s="10" t="n">
        <f aca="false">D1782*C1782</f>
        <v>39.6</v>
      </c>
      <c r="F1782" s="16" t="s">
        <v>1483</v>
      </c>
      <c r="G1782" s="10" t="s">
        <v>28927</v>
      </c>
      <c r="I1782" s="10" t="s">
        <v>129</v>
      </c>
      <c r="J1782" s="16" t="s">
        <v>24753</v>
      </c>
    </row>
    <row r="1783" customFormat="false" ht="12.75" hidden="false" customHeight="true" outlineLevel="0" collapsed="false">
      <c r="A1783" s="16" t="s">
        <v>14664</v>
      </c>
      <c r="B1783" s="16" t="s">
        <v>25029</v>
      </c>
      <c r="C1783" s="10" t="n">
        <v>39</v>
      </c>
      <c r="D1783" s="10" t="n">
        <v>2</v>
      </c>
      <c r="E1783" s="10" t="n">
        <f aca="false">D1783*C1783</f>
        <v>78</v>
      </c>
      <c r="F1783" s="16" t="s">
        <v>24400</v>
      </c>
      <c r="G1783" s="10" t="s">
        <v>28928</v>
      </c>
      <c r="I1783" s="10" t="s">
        <v>30</v>
      </c>
      <c r="J1783" s="16" t="s">
        <v>28929</v>
      </c>
    </row>
    <row r="1784" customFormat="false" ht="12.75" hidden="false" customHeight="true" outlineLevel="0" collapsed="false">
      <c r="A1784" s="16" t="s">
        <v>14664</v>
      </c>
      <c r="B1784" s="16" t="s">
        <v>28930</v>
      </c>
      <c r="C1784" s="10" t="n">
        <v>45</v>
      </c>
      <c r="D1784" s="10" t="n">
        <v>2</v>
      </c>
      <c r="E1784" s="10" t="n">
        <f aca="false">D1784*C1784</f>
        <v>90</v>
      </c>
      <c r="F1784" s="16" t="s">
        <v>24897</v>
      </c>
      <c r="G1784" s="10" t="s">
        <v>28931</v>
      </c>
      <c r="I1784" s="10" t="s">
        <v>1871</v>
      </c>
      <c r="J1784" s="16" t="s">
        <v>27142</v>
      </c>
    </row>
    <row r="1785" customFormat="false" ht="12.75" hidden="false" customHeight="true" outlineLevel="0" collapsed="false">
      <c r="A1785" s="16" t="s">
        <v>1229</v>
      </c>
      <c r="B1785" s="16" t="s">
        <v>28932</v>
      </c>
      <c r="C1785" s="10" t="n">
        <v>39.8</v>
      </c>
      <c r="D1785" s="10" t="n">
        <v>2</v>
      </c>
      <c r="E1785" s="10" t="n">
        <f aca="false">D1785*C1785</f>
        <v>79.6</v>
      </c>
      <c r="F1785" s="16" t="s">
        <v>58</v>
      </c>
      <c r="G1785" s="10" t="s">
        <v>28933</v>
      </c>
      <c r="I1785" s="10" t="s">
        <v>221</v>
      </c>
      <c r="J1785" s="16" t="s">
        <v>24491</v>
      </c>
    </row>
    <row r="1786" customFormat="false" ht="12.75" hidden="false" customHeight="true" outlineLevel="0" collapsed="false">
      <c r="A1786" s="16" t="s">
        <v>24210</v>
      </c>
      <c r="B1786" s="16" t="s">
        <v>28934</v>
      </c>
      <c r="C1786" s="10" t="n">
        <v>28</v>
      </c>
      <c r="D1786" s="10" t="n">
        <v>2</v>
      </c>
      <c r="E1786" s="10" t="n">
        <f aca="false">D1786*C1786</f>
        <v>56</v>
      </c>
      <c r="F1786" s="16" t="s">
        <v>58</v>
      </c>
      <c r="G1786" s="10" t="s">
        <v>28935</v>
      </c>
      <c r="I1786" s="10" t="s">
        <v>92</v>
      </c>
      <c r="J1786" s="16" t="s">
        <v>28936</v>
      </c>
    </row>
    <row r="1787" customFormat="false" ht="12.75" hidden="false" customHeight="true" outlineLevel="0" collapsed="false">
      <c r="A1787" s="16" t="s">
        <v>1229</v>
      </c>
      <c r="B1787" s="16" t="s">
        <v>28937</v>
      </c>
      <c r="C1787" s="10" t="n">
        <v>19.8</v>
      </c>
      <c r="D1787" s="10" t="n">
        <v>2</v>
      </c>
      <c r="E1787" s="10" t="n">
        <f aca="false">D1787*C1787</f>
        <v>39.6</v>
      </c>
      <c r="F1787" s="16" t="s">
        <v>1722</v>
      </c>
      <c r="G1787" s="10" t="s">
        <v>28938</v>
      </c>
      <c r="I1787" s="10" t="s">
        <v>129</v>
      </c>
      <c r="J1787" s="16" t="s">
        <v>28939</v>
      </c>
    </row>
    <row r="1788" customFormat="false" ht="12.75" hidden="false" customHeight="true" outlineLevel="0" collapsed="false">
      <c r="A1788" s="16" t="s">
        <v>1737</v>
      </c>
      <c r="B1788" s="16" t="s">
        <v>28940</v>
      </c>
      <c r="C1788" s="10" t="n">
        <v>26.8</v>
      </c>
      <c r="D1788" s="10" t="n">
        <v>2</v>
      </c>
      <c r="E1788" s="10" t="n">
        <f aca="false">D1788*C1788</f>
        <v>53.6</v>
      </c>
      <c r="F1788" s="16" t="s">
        <v>702</v>
      </c>
      <c r="G1788" s="10" t="s">
        <v>28941</v>
      </c>
      <c r="I1788" s="10" t="s">
        <v>42</v>
      </c>
      <c r="J1788" s="40" t="s">
        <v>28942</v>
      </c>
    </row>
    <row r="1789" customFormat="false" ht="12.75" hidden="false" customHeight="true" outlineLevel="0" collapsed="false">
      <c r="A1789" s="16" t="s">
        <v>14664</v>
      </c>
      <c r="B1789" s="10" t="s">
        <v>28943</v>
      </c>
      <c r="C1789" s="10" t="n">
        <v>55</v>
      </c>
      <c r="D1789" s="10" t="n">
        <v>2</v>
      </c>
      <c r="E1789" s="10" t="n">
        <f aca="false">D1789*C1789</f>
        <v>110</v>
      </c>
      <c r="F1789" s="16" t="s">
        <v>3517</v>
      </c>
      <c r="G1789" s="10" t="s">
        <v>28944</v>
      </c>
      <c r="I1789" s="10" t="s">
        <v>92</v>
      </c>
      <c r="J1789" s="16" t="s">
        <v>28584</v>
      </c>
    </row>
    <row r="1790" customFormat="false" ht="12.75" hidden="false" customHeight="true" outlineLevel="0" collapsed="false">
      <c r="A1790" s="16" t="s">
        <v>14664</v>
      </c>
      <c r="B1790" s="16" t="s">
        <v>28945</v>
      </c>
      <c r="C1790" s="10" t="n">
        <v>39</v>
      </c>
      <c r="D1790" s="10" t="n">
        <v>2</v>
      </c>
      <c r="E1790" s="10" t="n">
        <f aca="false">D1790*C1790</f>
        <v>78</v>
      </c>
      <c r="F1790" s="16" t="s">
        <v>24897</v>
      </c>
      <c r="G1790" s="10" t="s">
        <v>28946</v>
      </c>
      <c r="I1790" s="10" t="s">
        <v>298</v>
      </c>
      <c r="J1790" s="16" t="s">
        <v>28947</v>
      </c>
    </row>
    <row r="1791" customFormat="false" ht="12.75" hidden="false" customHeight="true" outlineLevel="0" collapsed="false">
      <c r="A1791" s="16" t="s">
        <v>325</v>
      </c>
      <c r="B1791" s="16" t="s">
        <v>28948</v>
      </c>
      <c r="C1791" s="10" t="n">
        <v>48</v>
      </c>
      <c r="D1791" s="10" t="n">
        <v>2</v>
      </c>
      <c r="E1791" s="10" t="n">
        <f aca="false">D1791*C1791</f>
        <v>96</v>
      </c>
      <c r="F1791" s="16" t="s">
        <v>850</v>
      </c>
      <c r="G1791" s="10" t="s">
        <v>28949</v>
      </c>
      <c r="I1791" s="10" t="s">
        <v>92</v>
      </c>
      <c r="J1791" s="16" t="s">
        <v>28950</v>
      </c>
    </row>
    <row r="1792" customFormat="false" ht="12.75" hidden="false" customHeight="true" outlineLevel="0" collapsed="false">
      <c r="A1792" s="16" t="s">
        <v>14664</v>
      </c>
      <c r="B1792" s="16" t="s">
        <v>28951</v>
      </c>
      <c r="C1792" s="10" t="n">
        <v>33</v>
      </c>
      <c r="D1792" s="10" t="n">
        <v>2</v>
      </c>
      <c r="E1792" s="10" t="n">
        <f aca="false">D1792*C1792</f>
        <v>66</v>
      </c>
      <c r="F1792" s="16" t="s">
        <v>12228</v>
      </c>
      <c r="G1792" s="10" t="s">
        <v>28952</v>
      </c>
      <c r="I1792" s="10" t="s">
        <v>92</v>
      </c>
      <c r="J1792" s="16" t="s">
        <v>28953</v>
      </c>
    </row>
    <row r="1793" customFormat="false" ht="12.75" hidden="false" customHeight="true" outlineLevel="0" collapsed="false">
      <c r="A1793" s="16" t="s">
        <v>14664</v>
      </c>
      <c r="B1793" s="16" t="s">
        <v>28954</v>
      </c>
      <c r="C1793" s="10" t="n">
        <v>37</v>
      </c>
      <c r="D1793" s="10" t="n">
        <v>2</v>
      </c>
      <c r="E1793" s="10" t="n">
        <f aca="false">D1793*C1793</f>
        <v>74</v>
      </c>
      <c r="F1793" s="16" t="s">
        <v>24400</v>
      </c>
      <c r="G1793" s="10" t="s">
        <v>28955</v>
      </c>
      <c r="I1793" s="10" t="s">
        <v>92</v>
      </c>
      <c r="J1793" s="16" t="s">
        <v>28956</v>
      </c>
    </row>
    <row r="1794" customFormat="false" ht="12.75" hidden="false" customHeight="true" outlineLevel="0" collapsed="false">
      <c r="A1794" s="16" t="s">
        <v>1229</v>
      </c>
      <c r="B1794" s="16" t="s">
        <v>28957</v>
      </c>
      <c r="C1794" s="10" t="n">
        <v>35</v>
      </c>
      <c r="D1794" s="10" t="n">
        <v>2</v>
      </c>
      <c r="E1794" s="10" t="n">
        <f aca="false">D1794*C1794</f>
        <v>70</v>
      </c>
      <c r="F1794" s="16" t="s">
        <v>2946</v>
      </c>
      <c r="G1794" s="10" t="s">
        <v>28958</v>
      </c>
      <c r="I1794" s="10" t="s">
        <v>111</v>
      </c>
      <c r="J1794" s="16" t="s">
        <v>24688</v>
      </c>
    </row>
    <row r="1795" customFormat="false" ht="12.75" hidden="false" customHeight="true" outlineLevel="0" collapsed="false">
      <c r="A1795" s="16" t="s">
        <v>14664</v>
      </c>
      <c r="B1795" s="16" t="s">
        <v>28959</v>
      </c>
      <c r="C1795" s="10" t="n">
        <v>29.9</v>
      </c>
      <c r="D1795" s="10" t="n">
        <v>2</v>
      </c>
      <c r="E1795" s="10" t="n">
        <f aca="false">D1795*C1795</f>
        <v>59.8</v>
      </c>
      <c r="F1795" s="16" t="s">
        <v>12228</v>
      </c>
      <c r="G1795" s="10" t="s">
        <v>28960</v>
      </c>
      <c r="I1795" s="10" t="s">
        <v>92</v>
      </c>
      <c r="J1795" s="16" t="s">
        <v>28961</v>
      </c>
    </row>
    <row r="1796" customFormat="false" ht="12.75" hidden="false" customHeight="true" outlineLevel="0" collapsed="false">
      <c r="A1796" s="16" t="s">
        <v>14664</v>
      </c>
      <c r="B1796" s="16" t="s">
        <v>28962</v>
      </c>
      <c r="C1796" s="10" t="n">
        <v>59.8</v>
      </c>
      <c r="D1796" s="10" t="n">
        <v>2</v>
      </c>
      <c r="E1796" s="10" t="n">
        <f aca="false">D1796*C1796</f>
        <v>119.6</v>
      </c>
      <c r="F1796" s="16" t="s">
        <v>24877</v>
      </c>
      <c r="G1796" s="10" t="s">
        <v>28963</v>
      </c>
      <c r="I1796" s="10" t="s">
        <v>706</v>
      </c>
      <c r="J1796" s="16" t="s">
        <v>27042</v>
      </c>
    </row>
    <row r="1797" customFormat="false" ht="12.75" hidden="false" customHeight="true" outlineLevel="0" collapsed="false">
      <c r="A1797" s="16" t="s">
        <v>14664</v>
      </c>
      <c r="B1797" s="16" t="s">
        <v>28964</v>
      </c>
      <c r="C1797" s="10" t="n">
        <v>35</v>
      </c>
      <c r="D1797" s="10" t="n">
        <v>2</v>
      </c>
      <c r="E1797" s="10" t="n">
        <f aca="false">D1797*C1797</f>
        <v>70</v>
      </c>
      <c r="F1797" s="16" t="s">
        <v>28965</v>
      </c>
      <c r="G1797" s="10" t="s">
        <v>28966</v>
      </c>
      <c r="I1797" s="10" t="s">
        <v>1871</v>
      </c>
      <c r="J1797" s="16" t="s">
        <v>28967</v>
      </c>
    </row>
    <row r="1798" customFormat="false" ht="12.75" hidden="false" customHeight="true" outlineLevel="0" collapsed="false">
      <c r="A1798" s="16" t="s">
        <v>15782</v>
      </c>
      <c r="B1798" s="16" t="s">
        <v>28968</v>
      </c>
      <c r="C1798" s="10" t="n">
        <v>39.8</v>
      </c>
      <c r="D1798" s="10" t="n">
        <v>2</v>
      </c>
      <c r="E1798" s="10" t="n">
        <f aca="false">D1798*C1798</f>
        <v>79.6</v>
      </c>
      <c r="F1798" s="16" t="s">
        <v>23208</v>
      </c>
      <c r="G1798" s="10" t="s">
        <v>28969</v>
      </c>
      <c r="I1798" s="10" t="s">
        <v>36</v>
      </c>
      <c r="J1798" s="16" t="s">
        <v>28970</v>
      </c>
    </row>
    <row r="1799" customFormat="false" ht="12.75" hidden="false" customHeight="true" outlineLevel="0" collapsed="false">
      <c r="A1799" s="16" t="s">
        <v>589</v>
      </c>
      <c r="B1799" s="16" t="s">
        <v>28971</v>
      </c>
      <c r="C1799" s="10" t="n">
        <v>32</v>
      </c>
      <c r="D1799" s="10" t="n">
        <v>2</v>
      </c>
      <c r="E1799" s="10" t="n">
        <f aca="false">D1799*C1799</f>
        <v>64</v>
      </c>
      <c r="F1799" s="16" t="s">
        <v>592</v>
      </c>
      <c r="G1799" s="10" t="s">
        <v>28972</v>
      </c>
      <c r="I1799" s="10" t="s">
        <v>129</v>
      </c>
      <c r="J1799" s="16" t="s">
        <v>28446</v>
      </c>
    </row>
    <row r="1800" customFormat="false" ht="12.75" hidden="false" customHeight="true" outlineLevel="0" collapsed="false">
      <c r="A1800" s="16" t="s">
        <v>24284</v>
      </c>
      <c r="B1800" s="16" t="s">
        <v>28973</v>
      </c>
      <c r="C1800" s="10" t="n">
        <v>200</v>
      </c>
      <c r="D1800" s="10" t="n">
        <v>2</v>
      </c>
      <c r="E1800" s="10" t="n">
        <f aca="false">D1800*C1800</f>
        <v>400</v>
      </c>
      <c r="F1800" s="16" t="s">
        <v>1803</v>
      </c>
      <c r="G1800" s="10" t="s">
        <v>28974</v>
      </c>
      <c r="I1800" s="10" t="s">
        <v>15964</v>
      </c>
      <c r="J1800" s="16" t="s">
        <v>24995</v>
      </c>
    </row>
    <row r="1801" customFormat="false" ht="12.75" hidden="false" customHeight="true" outlineLevel="0" collapsed="false">
      <c r="A1801" s="16" t="s">
        <v>15782</v>
      </c>
      <c r="B1801" s="16" t="s">
        <v>28975</v>
      </c>
      <c r="C1801" s="10" t="n">
        <v>38</v>
      </c>
      <c r="D1801" s="10" t="n">
        <v>2</v>
      </c>
      <c r="E1801" s="10" t="n">
        <f aca="false">D1801*C1801</f>
        <v>76</v>
      </c>
      <c r="F1801" s="16" t="s">
        <v>24400</v>
      </c>
      <c r="G1801" s="10" t="s">
        <v>28976</v>
      </c>
      <c r="I1801" s="10" t="s">
        <v>42</v>
      </c>
      <c r="J1801" s="16" t="s">
        <v>28977</v>
      </c>
    </row>
    <row r="1802" customFormat="false" ht="12.75" hidden="false" customHeight="true" outlineLevel="0" collapsed="false">
      <c r="A1802" s="16" t="s">
        <v>1229</v>
      </c>
      <c r="B1802" s="16" t="s">
        <v>28978</v>
      </c>
      <c r="C1802" s="10" t="n">
        <v>29.8</v>
      </c>
      <c r="D1802" s="10" t="n">
        <v>2</v>
      </c>
      <c r="E1802" s="10" t="n">
        <f aca="false">D1802*C1802</f>
        <v>59.6</v>
      </c>
      <c r="F1802" s="16" t="s">
        <v>1247</v>
      </c>
      <c r="G1802" s="10" t="s">
        <v>28979</v>
      </c>
      <c r="I1802" s="10" t="s">
        <v>23100</v>
      </c>
      <c r="J1802" s="16" t="s">
        <v>28439</v>
      </c>
    </row>
    <row r="1803" customFormat="false" ht="12.75" hidden="false" customHeight="true" outlineLevel="0" collapsed="false">
      <c r="A1803" s="16" t="s">
        <v>24284</v>
      </c>
      <c r="B1803" s="16" t="s">
        <v>28980</v>
      </c>
      <c r="C1803" s="10" t="n">
        <v>49</v>
      </c>
      <c r="D1803" s="10" t="n">
        <v>2</v>
      </c>
      <c r="E1803" s="10" t="n">
        <f aca="false">D1803*C1803</f>
        <v>98</v>
      </c>
      <c r="F1803" s="16" t="s">
        <v>5465</v>
      </c>
      <c r="G1803" s="10" t="s">
        <v>28981</v>
      </c>
      <c r="I1803" s="10" t="s">
        <v>111</v>
      </c>
      <c r="J1803" s="16" t="s">
        <v>28982</v>
      </c>
    </row>
    <row r="1804" customFormat="false" ht="12.75" hidden="false" customHeight="true" outlineLevel="0" collapsed="false">
      <c r="A1804" s="16" t="s">
        <v>2094</v>
      </c>
      <c r="B1804" s="16" t="s">
        <v>28983</v>
      </c>
      <c r="C1804" s="10" t="n">
        <v>29</v>
      </c>
      <c r="D1804" s="10" t="n">
        <v>2</v>
      </c>
      <c r="E1804" s="10" t="n">
        <f aca="false">D1804*C1804</f>
        <v>58</v>
      </c>
      <c r="F1804" s="16" t="s">
        <v>24245</v>
      </c>
      <c r="G1804" s="10" t="s">
        <v>28984</v>
      </c>
      <c r="I1804" s="10" t="s">
        <v>125</v>
      </c>
      <c r="J1804" s="16" t="s">
        <v>28985</v>
      </c>
    </row>
    <row r="1805" customFormat="false" ht="12.75" hidden="false" customHeight="true" outlineLevel="0" collapsed="false">
      <c r="A1805" s="16" t="s">
        <v>387</v>
      </c>
      <c r="B1805" s="16" t="s">
        <v>28986</v>
      </c>
      <c r="C1805" s="10" t="n">
        <v>26</v>
      </c>
      <c r="D1805" s="10" t="n">
        <v>2</v>
      </c>
      <c r="E1805" s="10" t="n">
        <f aca="false">D1805*C1805</f>
        <v>52</v>
      </c>
      <c r="F1805" s="16" t="s">
        <v>58</v>
      </c>
      <c r="G1805" s="10" t="s">
        <v>28987</v>
      </c>
      <c r="I1805" s="10" t="s">
        <v>221</v>
      </c>
      <c r="J1805" s="16" t="s">
        <v>27828</v>
      </c>
    </row>
    <row r="1806" customFormat="false" ht="12.75" hidden="false" customHeight="true" outlineLevel="0" collapsed="false">
      <c r="A1806" s="16" t="s">
        <v>25311</v>
      </c>
      <c r="B1806" s="16" t="s">
        <v>28988</v>
      </c>
      <c r="C1806" s="10" t="n">
        <v>19.8</v>
      </c>
      <c r="D1806" s="10" t="n">
        <v>2</v>
      </c>
      <c r="E1806" s="10" t="n">
        <f aca="false">D1806*C1806</f>
        <v>39.6</v>
      </c>
      <c r="F1806" s="16" t="s">
        <v>58</v>
      </c>
      <c r="G1806" s="10" t="s">
        <v>28989</v>
      </c>
      <c r="I1806" s="10" t="s">
        <v>111</v>
      </c>
      <c r="J1806" s="16" t="s">
        <v>28542</v>
      </c>
    </row>
    <row r="1807" customFormat="false" ht="12.75" hidden="false" customHeight="true" outlineLevel="0" collapsed="false">
      <c r="A1807" s="16" t="s">
        <v>685</v>
      </c>
      <c r="B1807" s="16" t="s">
        <v>28990</v>
      </c>
      <c r="C1807" s="10" t="n">
        <v>25</v>
      </c>
      <c r="D1807" s="10" t="n">
        <v>2</v>
      </c>
      <c r="E1807" s="10" t="n">
        <f aca="false">D1807*C1807</f>
        <v>50</v>
      </c>
      <c r="F1807" s="16" t="s">
        <v>24400</v>
      </c>
      <c r="G1807" s="10" t="s">
        <v>28991</v>
      </c>
      <c r="I1807" s="10" t="s">
        <v>92</v>
      </c>
      <c r="J1807" s="16" t="s">
        <v>28992</v>
      </c>
    </row>
    <row r="1808" customFormat="false" ht="12.75" hidden="false" customHeight="true" outlineLevel="0" collapsed="false">
      <c r="A1808" s="16" t="s">
        <v>1927</v>
      </c>
      <c r="B1808" s="16" t="s">
        <v>28993</v>
      </c>
      <c r="C1808" s="10" t="n">
        <v>28</v>
      </c>
      <c r="D1808" s="10" t="n">
        <v>2</v>
      </c>
      <c r="E1808" s="10" t="n">
        <f aca="false">D1808*C1808</f>
        <v>56</v>
      </c>
      <c r="F1808" s="16" t="s">
        <v>83</v>
      </c>
      <c r="G1808" s="10" t="s">
        <v>28994</v>
      </c>
      <c r="I1808" s="10" t="s">
        <v>129</v>
      </c>
      <c r="J1808" s="16" t="s">
        <v>8090</v>
      </c>
    </row>
    <row r="1809" customFormat="false" ht="12.75" hidden="false" customHeight="true" outlineLevel="0" collapsed="false">
      <c r="A1809" s="16" t="s">
        <v>25311</v>
      </c>
      <c r="B1809" s="16" t="s">
        <v>28995</v>
      </c>
      <c r="C1809" s="10" t="n">
        <v>19.8</v>
      </c>
      <c r="D1809" s="10" t="n">
        <v>2</v>
      </c>
      <c r="E1809" s="10" t="n">
        <f aca="false">D1809*C1809</f>
        <v>39.6</v>
      </c>
      <c r="F1809" s="16" t="s">
        <v>58</v>
      </c>
      <c r="G1809" s="10" t="s">
        <v>28996</v>
      </c>
      <c r="I1809" s="10" t="s">
        <v>129</v>
      </c>
      <c r="J1809" s="16" t="s">
        <v>28997</v>
      </c>
    </row>
    <row r="1810" customFormat="false" ht="12.75" hidden="false" customHeight="true" outlineLevel="0" collapsed="false">
      <c r="A1810" s="16" t="s">
        <v>14664</v>
      </c>
      <c r="B1810" s="16" t="s">
        <v>28998</v>
      </c>
      <c r="C1810" s="10" t="n">
        <v>49</v>
      </c>
      <c r="D1810" s="10" t="n">
        <v>2</v>
      </c>
      <c r="E1810" s="10" t="n">
        <f aca="false">D1810*C1810</f>
        <v>98</v>
      </c>
      <c r="F1810" s="16" t="s">
        <v>24400</v>
      </c>
      <c r="G1810" s="10" t="s">
        <v>28999</v>
      </c>
      <c r="I1810" s="10" t="s">
        <v>129</v>
      </c>
      <c r="J1810" s="16" t="s">
        <v>29000</v>
      </c>
    </row>
    <row r="1811" customFormat="false" ht="12.75" hidden="false" customHeight="true" outlineLevel="0" collapsed="false">
      <c r="A1811" s="16" t="s">
        <v>325</v>
      </c>
      <c r="B1811" s="16" t="s">
        <v>29001</v>
      </c>
      <c r="C1811" s="10" t="n">
        <v>39.9</v>
      </c>
      <c r="D1811" s="10" t="n">
        <v>2</v>
      </c>
      <c r="E1811" s="10" t="n">
        <f aca="false">D1811*C1811</f>
        <v>79.8</v>
      </c>
      <c r="F1811" s="16" t="s">
        <v>341</v>
      </c>
      <c r="G1811" s="10" t="s">
        <v>29002</v>
      </c>
      <c r="I1811" s="10" t="s">
        <v>92</v>
      </c>
      <c r="J1811" s="16" t="s">
        <v>29003</v>
      </c>
    </row>
    <row r="1812" customFormat="false" ht="12.75" hidden="false" customHeight="true" outlineLevel="0" collapsed="false">
      <c r="A1812" s="16" t="s">
        <v>14664</v>
      </c>
      <c r="B1812" s="16" t="s">
        <v>29004</v>
      </c>
      <c r="C1812" s="10" t="n">
        <v>59</v>
      </c>
      <c r="D1812" s="10" t="n">
        <v>2</v>
      </c>
      <c r="E1812" s="10" t="n">
        <f aca="false">D1812*C1812</f>
        <v>118</v>
      </c>
      <c r="F1812" s="16" t="s">
        <v>14961</v>
      </c>
      <c r="G1812" s="10" t="s">
        <v>29005</v>
      </c>
      <c r="I1812" s="10" t="s">
        <v>706</v>
      </c>
      <c r="J1812" s="16" t="s">
        <v>29006</v>
      </c>
    </row>
    <row r="1813" customFormat="false" ht="12.75" hidden="false" customHeight="true" outlineLevel="0" collapsed="false">
      <c r="A1813" s="16" t="s">
        <v>15782</v>
      </c>
      <c r="B1813" s="16" t="s">
        <v>29007</v>
      </c>
      <c r="C1813" s="10" t="n">
        <v>35</v>
      </c>
      <c r="D1813" s="10" t="n">
        <v>2</v>
      </c>
      <c r="E1813" s="10" t="n">
        <f aca="false">D1813*C1813</f>
        <v>70</v>
      </c>
      <c r="F1813" s="16" t="s">
        <v>12228</v>
      </c>
      <c r="G1813" s="10" t="s">
        <v>29008</v>
      </c>
      <c r="I1813" s="10" t="s">
        <v>125</v>
      </c>
      <c r="J1813" s="16" t="s">
        <v>29009</v>
      </c>
    </row>
    <row r="1814" customFormat="false" ht="12.75" hidden="false" customHeight="true" outlineLevel="0" collapsed="false">
      <c r="A1814" s="16" t="s">
        <v>25311</v>
      </c>
      <c r="B1814" s="16" t="s">
        <v>29010</v>
      </c>
      <c r="C1814" s="10" t="n">
        <v>19.8</v>
      </c>
      <c r="D1814" s="10" t="n">
        <v>2</v>
      </c>
      <c r="E1814" s="10" t="n">
        <f aca="false">D1814*C1814</f>
        <v>39.6</v>
      </c>
      <c r="F1814" s="16" t="s">
        <v>58</v>
      </c>
      <c r="G1814" s="10" t="s">
        <v>29011</v>
      </c>
      <c r="I1814" s="10" t="s">
        <v>129</v>
      </c>
      <c r="J1814" s="16" t="s">
        <v>29012</v>
      </c>
    </row>
    <row r="1815" customFormat="false" ht="12.75" hidden="false" customHeight="true" outlineLevel="0" collapsed="false">
      <c r="A1815" s="16" t="s">
        <v>14664</v>
      </c>
      <c r="B1815" s="16" t="s">
        <v>29013</v>
      </c>
      <c r="C1815" s="10" t="n">
        <v>39.8</v>
      </c>
      <c r="D1815" s="10" t="n">
        <v>2</v>
      </c>
      <c r="E1815" s="10" t="n">
        <f aca="false">D1815*C1815</f>
        <v>79.6</v>
      </c>
      <c r="F1815" s="16" t="s">
        <v>23208</v>
      </c>
      <c r="G1815" s="10" t="s">
        <v>29014</v>
      </c>
      <c r="I1815" s="10" t="s">
        <v>129</v>
      </c>
      <c r="J1815" s="16" t="s">
        <v>29015</v>
      </c>
    </row>
    <row r="1816" customFormat="false" ht="12.75" hidden="false" customHeight="true" outlineLevel="0" collapsed="false">
      <c r="A1816" s="16" t="s">
        <v>14664</v>
      </c>
      <c r="B1816" s="16" t="s">
        <v>29016</v>
      </c>
      <c r="C1816" s="10" t="n">
        <v>28</v>
      </c>
      <c r="D1816" s="10" t="n">
        <v>2</v>
      </c>
      <c r="E1816" s="10" t="n">
        <f aca="false">D1816*C1816</f>
        <v>56</v>
      </c>
      <c r="F1816" s="16" t="s">
        <v>24400</v>
      </c>
      <c r="G1816" s="10" t="s">
        <v>29017</v>
      </c>
      <c r="I1816" s="10" t="s">
        <v>111</v>
      </c>
      <c r="J1816" s="16" t="s">
        <v>29018</v>
      </c>
    </row>
    <row r="1817" customFormat="false" ht="12.75" hidden="false" customHeight="true" outlineLevel="0" collapsed="false">
      <c r="A1817" s="16" t="s">
        <v>2094</v>
      </c>
      <c r="B1817" s="16" t="s">
        <v>29019</v>
      </c>
      <c r="C1817" s="10" t="n">
        <v>34</v>
      </c>
      <c r="D1817" s="10" t="n">
        <v>2</v>
      </c>
      <c r="E1817" s="10" t="n">
        <f aca="false">D1817*C1817</f>
        <v>68</v>
      </c>
      <c r="F1817" s="16" t="s">
        <v>12228</v>
      </c>
      <c r="G1817" s="10" t="s">
        <v>29020</v>
      </c>
      <c r="I1817" s="10" t="s">
        <v>129</v>
      </c>
      <c r="J1817" s="16" t="s">
        <v>29021</v>
      </c>
    </row>
    <row r="1818" customFormat="false" ht="12.75" hidden="false" customHeight="true" outlineLevel="0" collapsed="false">
      <c r="A1818" s="16" t="s">
        <v>25311</v>
      </c>
      <c r="B1818" s="16" t="s">
        <v>29022</v>
      </c>
      <c r="C1818" s="10" t="n">
        <v>19.8</v>
      </c>
      <c r="D1818" s="10" t="n">
        <v>2</v>
      </c>
      <c r="E1818" s="10" t="n">
        <f aca="false">D1818*C1818</f>
        <v>39.6</v>
      </c>
      <c r="F1818" s="16" t="s">
        <v>58</v>
      </c>
      <c r="G1818" s="10" t="s">
        <v>29023</v>
      </c>
      <c r="I1818" s="10" t="s">
        <v>111</v>
      </c>
      <c r="J1818" s="16" t="s">
        <v>25314</v>
      </c>
    </row>
    <row r="1819" customFormat="false" ht="12.75" hidden="false" customHeight="true" outlineLevel="0" collapsed="false">
      <c r="A1819" s="16" t="s">
        <v>14664</v>
      </c>
      <c r="B1819" s="16" t="s">
        <v>29024</v>
      </c>
      <c r="C1819" s="10" t="n">
        <v>39.8</v>
      </c>
      <c r="D1819" s="10" t="n">
        <v>2</v>
      </c>
      <c r="E1819" s="10" t="n">
        <f aca="false">D1819*C1819</f>
        <v>79.6</v>
      </c>
      <c r="F1819" s="16" t="s">
        <v>15101</v>
      </c>
      <c r="G1819" s="10" t="s">
        <v>29025</v>
      </c>
      <c r="I1819" s="10" t="s">
        <v>111</v>
      </c>
      <c r="J1819" s="16" t="s">
        <v>22689</v>
      </c>
    </row>
    <row r="1820" customFormat="false" ht="12.75" hidden="false" customHeight="true" outlineLevel="0" collapsed="false">
      <c r="A1820" s="16" t="s">
        <v>24395</v>
      </c>
      <c r="B1820" s="16" t="s">
        <v>29026</v>
      </c>
      <c r="C1820" s="10" t="n">
        <v>60</v>
      </c>
      <c r="D1820" s="10" t="n">
        <v>2</v>
      </c>
      <c r="E1820" s="10" t="n">
        <f aca="false">D1820*C1820</f>
        <v>120</v>
      </c>
      <c r="F1820" s="16" t="s">
        <v>1966</v>
      </c>
      <c r="G1820" s="10" t="s">
        <v>29027</v>
      </c>
      <c r="I1820" s="10" t="s">
        <v>72</v>
      </c>
      <c r="J1820" s="16" t="s">
        <v>29028</v>
      </c>
    </row>
    <row r="1821" customFormat="false" ht="12.75" hidden="false" customHeight="true" outlineLevel="0" collapsed="false">
      <c r="A1821" s="16" t="s">
        <v>354</v>
      </c>
      <c r="B1821" s="16" t="s">
        <v>29029</v>
      </c>
      <c r="C1821" s="10" t="n">
        <v>38</v>
      </c>
      <c r="D1821" s="10" t="n">
        <v>2</v>
      </c>
      <c r="E1821" s="10" t="n">
        <f aca="false">D1821*C1821</f>
        <v>76</v>
      </c>
      <c r="F1821" s="16" t="s">
        <v>5465</v>
      </c>
      <c r="G1821" s="10" t="s">
        <v>29030</v>
      </c>
      <c r="I1821" s="10" t="s">
        <v>42</v>
      </c>
      <c r="J1821" s="16" t="s">
        <v>29031</v>
      </c>
    </row>
    <row r="1822" customFormat="false" ht="12.75" hidden="false" customHeight="true" outlineLevel="0" collapsed="false">
      <c r="A1822" s="16" t="s">
        <v>24284</v>
      </c>
      <c r="B1822" s="16" t="s">
        <v>29032</v>
      </c>
      <c r="C1822" s="10" t="n">
        <v>86</v>
      </c>
      <c r="D1822" s="10" t="n">
        <v>2</v>
      </c>
      <c r="E1822" s="10" t="n">
        <f aca="false">D1822*C1822</f>
        <v>172</v>
      </c>
      <c r="F1822" s="16" t="s">
        <v>1966</v>
      </c>
      <c r="G1822" s="10" t="s">
        <v>29033</v>
      </c>
      <c r="I1822" s="10" t="s">
        <v>125</v>
      </c>
      <c r="J1822" s="16" t="s">
        <v>29034</v>
      </c>
    </row>
    <row r="1823" customFormat="false" ht="12.75" hidden="false" customHeight="true" outlineLevel="0" collapsed="false">
      <c r="A1823" s="16" t="s">
        <v>8641</v>
      </c>
      <c r="B1823" s="16" t="s">
        <v>29035</v>
      </c>
      <c r="C1823" s="10" t="n">
        <v>28</v>
      </c>
      <c r="D1823" s="10" t="n">
        <v>2</v>
      </c>
      <c r="E1823" s="10" t="n">
        <f aca="false">D1823*C1823</f>
        <v>56</v>
      </c>
      <c r="F1823" s="16" t="s">
        <v>22803</v>
      </c>
      <c r="G1823" s="10" t="s">
        <v>29036</v>
      </c>
      <c r="I1823" s="10" t="s">
        <v>221</v>
      </c>
      <c r="J1823" s="16" t="s">
        <v>29037</v>
      </c>
    </row>
    <row r="1824" customFormat="false" ht="12.75" hidden="false" customHeight="true" outlineLevel="0" collapsed="false">
      <c r="A1824" s="16" t="s">
        <v>24520</v>
      </c>
      <c r="B1824" s="16" t="s">
        <v>29038</v>
      </c>
      <c r="C1824" s="10" t="n">
        <v>20</v>
      </c>
      <c r="D1824" s="10" t="n">
        <v>2</v>
      </c>
      <c r="E1824" s="10" t="n">
        <f aca="false">D1824*C1824</f>
        <v>40</v>
      </c>
      <c r="F1824" s="16" t="s">
        <v>58</v>
      </c>
      <c r="G1824" s="10" t="s">
        <v>29039</v>
      </c>
      <c r="I1824" s="10" t="s">
        <v>111</v>
      </c>
      <c r="J1824" s="16" t="s">
        <v>29040</v>
      </c>
    </row>
    <row r="1825" customFormat="false" ht="12.75" hidden="false" customHeight="true" outlineLevel="0" collapsed="false">
      <c r="A1825" s="16" t="s">
        <v>15782</v>
      </c>
      <c r="B1825" s="16" t="s">
        <v>29041</v>
      </c>
      <c r="C1825" s="10" t="n">
        <v>69</v>
      </c>
      <c r="D1825" s="10" t="n">
        <v>2</v>
      </c>
      <c r="E1825" s="10" t="n">
        <f aca="false">D1825*C1825</f>
        <v>138</v>
      </c>
      <c r="F1825" s="16" t="s">
        <v>13573</v>
      </c>
      <c r="G1825" s="10" t="s">
        <v>29042</v>
      </c>
      <c r="I1825" s="10" t="s">
        <v>92</v>
      </c>
      <c r="J1825" s="16" t="s">
        <v>29043</v>
      </c>
    </row>
    <row r="1826" customFormat="false" ht="12.75" hidden="false" customHeight="true" outlineLevel="0" collapsed="false">
      <c r="A1826" s="16" t="s">
        <v>14664</v>
      </c>
      <c r="B1826" s="16" t="s">
        <v>29044</v>
      </c>
      <c r="C1826" s="10" t="n">
        <v>32</v>
      </c>
      <c r="D1826" s="10" t="n">
        <v>2</v>
      </c>
      <c r="E1826" s="10" t="n">
        <f aca="false">D1826*C1826</f>
        <v>64</v>
      </c>
      <c r="F1826" s="16" t="s">
        <v>24400</v>
      </c>
      <c r="G1826" s="10" t="s">
        <v>29045</v>
      </c>
      <c r="I1826" s="10" t="s">
        <v>42</v>
      </c>
      <c r="J1826" s="16" t="s">
        <v>28873</v>
      </c>
    </row>
    <row r="1827" customFormat="false" ht="12.75" hidden="false" customHeight="true" outlineLevel="0" collapsed="false">
      <c r="A1827" s="16" t="s">
        <v>25311</v>
      </c>
      <c r="B1827" s="16" t="s">
        <v>29046</v>
      </c>
      <c r="C1827" s="10" t="n">
        <v>19.8</v>
      </c>
      <c r="D1827" s="10" t="n">
        <v>2</v>
      </c>
      <c r="E1827" s="10" t="n">
        <f aca="false">D1827*C1827</f>
        <v>39.6</v>
      </c>
      <c r="F1827" s="16" t="s">
        <v>58</v>
      </c>
      <c r="G1827" s="10" t="s">
        <v>29047</v>
      </c>
      <c r="I1827" s="10" t="s">
        <v>129</v>
      </c>
      <c r="J1827" s="16" t="s">
        <v>1324</v>
      </c>
    </row>
    <row r="1828" customFormat="false" ht="12.75" hidden="false" customHeight="true" outlineLevel="0" collapsed="false">
      <c r="A1828" s="16" t="s">
        <v>54</v>
      </c>
      <c r="B1828" s="16" t="s">
        <v>9108</v>
      </c>
      <c r="C1828" s="10" t="n">
        <v>29.8</v>
      </c>
      <c r="D1828" s="10" t="n">
        <v>2</v>
      </c>
      <c r="E1828" s="10" t="n">
        <f aca="false">D1828*C1828</f>
        <v>59.6</v>
      </c>
      <c r="F1828" s="16" t="s">
        <v>146</v>
      </c>
      <c r="G1828" s="10" t="s">
        <v>9109</v>
      </c>
      <c r="I1828" s="10" t="s">
        <v>298</v>
      </c>
      <c r="J1828" s="16" t="s">
        <v>7525</v>
      </c>
    </row>
    <row r="1829" customFormat="false" ht="12.75" hidden="false" customHeight="true" outlineLevel="0" collapsed="false">
      <c r="A1829" s="16" t="s">
        <v>15782</v>
      </c>
      <c r="B1829" s="16" t="s">
        <v>29048</v>
      </c>
      <c r="C1829" s="10" t="n">
        <v>29.9</v>
      </c>
      <c r="D1829" s="10" t="n">
        <v>2</v>
      </c>
      <c r="E1829" s="10" t="n">
        <f aca="false">D1829*C1829</f>
        <v>59.8</v>
      </c>
      <c r="F1829" s="16" t="s">
        <v>4901</v>
      </c>
      <c r="G1829" s="10" t="s">
        <v>29049</v>
      </c>
      <c r="I1829" s="10" t="s">
        <v>92</v>
      </c>
      <c r="J1829" s="16" t="s">
        <v>29050</v>
      </c>
    </row>
    <row r="1830" customFormat="false" ht="12.75" hidden="false" customHeight="true" outlineLevel="0" collapsed="false">
      <c r="A1830" s="16" t="s">
        <v>3372</v>
      </c>
      <c r="B1830" s="16" t="s">
        <v>29051</v>
      </c>
      <c r="C1830" s="10" t="n">
        <v>25</v>
      </c>
      <c r="D1830" s="10" t="n">
        <v>2</v>
      </c>
      <c r="E1830" s="10" t="n">
        <f aca="false">D1830*C1830</f>
        <v>50</v>
      </c>
      <c r="F1830" s="16" t="s">
        <v>6968</v>
      </c>
      <c r="G1830" s="10" t="s">
        <v>29052</v>
      </c>
      <c r="I1830" s="10" t="s">
        <v>125</v>
      </c>
      <c r="J1830" s="16" t="s">
        <v>3309</v>
      </c>
    </row>
    <row r="1831" customFormat="false" ht="12.75" hidden="false" customHeight="true" outlineLevel="0" collapsed="false">
      <c r="A1831" s="16" t="s">
        <v>2094</v>
      </c>
      <c r="B1831" s="16" t="s">
        <v>29053</v>
      </c>
      <c r="C1831" s="10" t="n">
        <v>35</v>
      </c>
      <c r="D1831" s="10" t="n">
        <v>2</v>
      </c>
      <c r="E1831" s="10" t="n">
        <f aca="false">D1831*C1831</f>
        <v>70</v>
      </c>
      <c r="F1831" s="16" t="s">
        <v>850</v>
      </c>
      <c r="G1831" s="10" t="s">
        <v>29054</v>
      </c>
      <c r="I1831" s="10" t="s">
        <v>42</v>
      </c>
      <c r="J1831" s="16" t="s">
        <v>29055</v>
      </c>
    </row>
    <row r="1832" customFormat="false" ht="12.75" hidden="false" customHeight="true" outlineLevel="0" collapsed="false">
      <c r="A1832" s="16" t="s">
        <v>14779</v>
      </c>
      <c r="B1832" s="16" t="s">
        <v>29056</v>
      </c>
      <c r="C1832" s="10" t="n">
        <v>88</v>
      </c>
      <c r="D1832" s="10" t="n">
        <v>2</v>
      </c>
      <c r="E1832" s="10" t="n">
        <f aca="false">D1832*C1832</f>
        <v>176</v>
      </c>
      <c r="F1832" s="16" t="s">
        <v>4901</v>
      </c>
      <c r="G1832" s="10" t="s">
        <v>29057</v>
      </c>
      <c r="I1832" s="10" t="s">
        <v>92</v>
      </c>
      <c r="J1832" s="16" t="s">
        <v>26645</v>
      </c>
    </row>
    <row r="1833" customFormat="false" ht="12.75" hidden="false" customHeight="true" outlineLevel="0" collapsed="false">
      <c r="A1833" s="16" t="s">
        <v>202</v>
      </c>
      <c r="B1833" s="16" t="s">
        <v>29058</v>
      </c>
      <c r="C1833" s="10" t="n">
        <v>49.8</v>
      </c>
      <c r="D1833" s="10" t="n">
        <v>2</v>
      </c>
      <c r="E1833" s="10" t="n">
        <f aca="false">D1833*C1833</f>
        <v>99.6</v>
      </c>
      <c r="F1833" s="16" t="s">
        <v>146</v>
      </c>
      <c r="G1833" s="10" t="s">
        <v>29059</v>
      </c>
      <c r="I1833" s="10" t="s">
        <v>42</v>
      </c>
      <c r="J1833" s="16" t="s">
        <v>28012</v>
      </c>
    </row>
    <row r="1834" customFormat="false" ht="12.75" hidden="false" customHeight="true" outlineLevel="0" collapsed="false">
      <c r="A1834" s="16" t="s">
        <v>23461</v>
      </c>
      <c r="B1834" s="16" t="s">
        <v>29060</v>
      </c>
      <c r="C1834" s="10" t="n">
        <v>116</v>
      </c>
      <c r="D1834" s="10" t="n">
        <v>2</v>
      </c>
      <c r="E1834" s="10" t="n">
        <f aca="false">D1834*C1834</f>
        <v>232</v>
      </c>
      <c r="F1834" s="16" t="s">
        <v>23503</v>
      </c>
      <c r="G1834" s="10" t="s">
        <v>29061</v>
      </c>
      <c r="I1834" s="10" t="s">
        <v>42</v>
      </c>
      <c r="J1834" s="16" t="s">
        <v>29062</v>
      </c>
    </row>
    <row r="1835" customFormat="false" ht="12.75" hidden="false" customHeight="true" outlineLevel="0" collapsed="false">
      <c r="A1835" s="16" t="s">
        <v>14664</v>
      </c>
      <c r="B1835" s="16" t="s">
        <v>29063</v>
      </c>
      <c r="C1835" s="10" t="n">
        <v>45</v>
      </c>
      <c r="D1835" s="10" t="n">
        <v>2</v>
      </c>
      <c r="E1835" s="10" t="n">
        <f aca="false">D1835*C1835</f>
        <v>90</v>
      </c>
      <c r="F1835" s="16" t="s">
        <v>12228</v>
      </c>
      <c r="G1835" s="10" t="s">
        <v>29064</v>
      </c>
      <c r="I1835" s="10" t="s">
        <v>770</v>
      </c>
      <c r="J1835" s="16" t="s">
        <v>29065</v>
      </c>
    </row>
    <row r="1836" customFormat="false" ht="12.75" hidden="false" customHeight="true" outlineLevel="0" collapsed="false">
      <c r="A1836" s="16" t="s">
        <v>14664</v>
      </c>
      <c r="B1836" s="16" t="s">
        <v>29066</v>
      </c>
      <c r="C1836" s="10" t="n">
        <v>26</v>
      </c>
      <c r="D1836" s="10" t="n">
        <v>2</v>
      </c>
      <c r="E1836" s="10" t="n">
        <f aca="false">D1836*C1836</f>
        <v>52</v>
      </c>
      <c r="F1836" s="16" t="s">
        <v>23208</v>
      </c>
      <c r="G1836" s="10" t="s">
        <v>29067</v>
      </c>
      <c r="I1836" s="10" t="s">
        <v>1871</v>
      </c>
      <c r="J1836" s="16" t="s">
        <v>29068</v>
      </c>
    </row>
    <row r="1837" customFormat="false" ht="12.75" hidden="false" customHeight="true" outlineLevel="0" collapsed="false">
      <c r="A1837" s="16" t="s">
        <v>14988</v>
      </c>
      <c r="B1837" s="16" t="s">
        <v>29069</v>
      </c>
      <c r="C1837" s="10" t="n">
        <v>49.8</v>
      </c>
      <c r="D1837" s="10" t="n">
        <v>2</v>
      </c>
      <c r="E1837" s="10" t="n">
        <f aca="false">D1837*C1837</f>
        <v>99.6</v>
      </c>
      <c r="F1837" s="16" t="s">
        <v>15516</v>
      </c>
      <c r="G1837" s="10" t="s">
        <v>29070</v>
      </c>
      <c r="I1837" s="10" t="s">
        <v>42</v>
      </c>
      <c r="J1837" s="16" t="s">
        <v>29071</v>
      </c>
    </row>
    <row r="1838" customFormat="false" ht="12.75" hidden="false" customHeight="true" outlineLevel="0" collapsed="false">
      <c r="A1838" s="16" t="s">
        <v>14664</v>
      </c>
      <c r="B1838" s="16" t="s">
        <v>29072</v>
      </c>
      <c r="C1838" s="10" t="n">
        <v>34.8</v>
      </c>
      <c r="D1838" s="10" t="n">
        <v>2</v>
      </c>
      <c r="E1838" s="10" t="n">
        <f aca="false">D1838*C1838</f>
        <v>69.6</v>
      </c>
      <c r="F1838" s="16" t="s">
        <v>13264</v>
      </c>
      <c r="G1838" s="10" t="s">
        <v>29073</v>
      </c>
      <c r="I1838" s="10" t="s">
        <v>221</v>
      </c>
      <c r="J1838" s="16" t="s">
        <v>29074</v>
      </c>
    </row>
    <row r="1839" customFormat="false" ht="12.75" hidden="false" customHeight="true" outlineLevel="0" collapsed="false">
      <c r="A1839" s="16" t="s">
        <v>14988</v>
      </c>
      <c r="B1839" s="16" t="s">
        <v>29075</v>
      </c>
      <c r="C1839" s="10" t="n">
        <v>49</v>
      </c>
      <c r="D1839" s="10" t="n">
        <v>2</v>
      </c>
      <c r="E1839" s="10" t="n">
        <f aca="false">D1839*C1839</f>
        <v>98</v>
      </c>
      <c r="F1839" s="16" t="s">
        <v>24400</v>
      </c>
      <c r="G1839" s="10" t="s">
        <v>29076</v>
      </c>
      <c r="I1839" s="10" t="s">
        <v>111</v>
      </c>
      <c r="J1839" s="16" t="s">
        <v>29077</v>
      </c>
    </row>
    <row r="1840" customFormat="false" ht="12.75" hidden="false" customHeight="true" outlineLevel="0" collapsed="false">
      <c r="A1840" s="16" t="s">
        <v>143</v>
      </c>
      <c r="B1840" s="16" t="s">
        <v>29078</v>
      </c>
      <c r="C1840" s="10" t="n">
        <v>26.8</v>
      </c>
      <c r="D1840" s="10" t="n">
        <v>2</v>
      </c>
      <c r="E1840" s="10" t="n">
        <f aca="false">D1840*C1840</f>
        <v>53.6</v>
      </c>
      <c r="F1840" s="16" t="s">
        <v>146</v>
      </c>
      <c r="G1840" s="10" t="s">
        <v>29079</v>
      </c>
      <c r="I1840" s="10" t="s">
        <v>62</v>
      </c>
      <c r="J1840" s="16" t="s">
        <v>27218</v>
      </c>
    </row>
    <row r="1841" customFormat="false" ht="12.75" hidden="false" customHeight="true" outlineLevel="0" collapsed="false">
      <c r="A1841" s="16" t="s">
        <v>2094</v>
      </c>
      <c r="B1841" s="16" t="s">
        <v>29080</v>
      </c>
      <c r="C1841" s="10" t="n">
        <v>59</v>
      </c>
      <c r="D1841" s="10" t="n">
        <v>2</v>
      </c>
      <c r="E1841" s="10" t="n">
        <f aca="false">D1841*C1841</f>
        <v>118</v>
      </c>
      <c r="F1841" s="16" t="s">
        <v>22803</v>
      </c>
      <c r="G1841" s="10" t="s">
        <v>29081</v>
      </c>
      <c r="I1841" s="10" t="s">
        <v>378</v>
      </c>
      <c r="J1841" s="16" t="s">
        <v>29082</v>
      </c>
    </row>
    <row r="1842" customFormat="false" ht="12.75" hidden="false" customHeight="true" outlineLevel="0" collapsed="false">
      <c r="A1842" s="16" t="s">
        <v>143</v>
      </c>
      <c r="B1842" s="10" t="s">
        <v>29083</v>
      </c>
      <c r="C1842" s="10" t="n">
        <v>29.8</v>
      </c>
      <c r="D1842" s="10" t="n">
        <v>2</v>
      </c>
      <c r="E1842" s="10" t="n">
        <f aca="false">D1842*C1842</f>
        <v>59.6</v>
      </c>
      <c r="F1842" s="16" t="s">
        <v>146</v>
      </c>
      <c r="G1842" s="10" t="s">
        <v>29084</v>
      </c>
      <c r="I1842" s="10" t="s">
        <v>72</v>
      </c>
      <c r="J1842" s="16" t="s">
        <v>145</v>
      </c>
    </row>
    <row r="1843" customFormat="false" ht="12.75" hidden="false" customHeight="true" outlineLevel="0" collapsed="false">
      <c r="A1843" s="16" t="s">
        <v>14664</v>
      </c>
      <c r="B1843" s="16" t="s">
        <v>29085</v>
      </c>
      <c r="C1843" s="10" t="n">
        <v>29.8</v>
      </c>
      <c r="D1843" s="10" t="n">
        <v>2</v>
      </c>
      <c r="E1843" s="10" t="n">
        <f aca="false">D1843*C1843</f>
        <v>59.6</v>
      </c>
      <c r="F1843" s="16" t="s">
        <v>24400</v>
      </c>
      <c r="G1843" s="10" t="s">
        <v>29086</v>
      </c>
      <c r="I1843" s="10" t="s">
        <v>221</v>
      </c>
      <c r="J1843" s="16" t="s">
        <v>28408</v>
      </c>
    </row>
    <row r="1844" customFormat="false" ht="12.75" hidden="false" customHeight="true" outlineLevel="0" collapsed="false">
      <c r="A1844" s="16" t="s">
        <v>14988</v>
      </c>
      <c r="B1844" s="16" t="s">
        <v>29087</v>
      </c>
      <c r="C1844" s="10" t="n">
        <v>39.8</v>
      </c>
      <c r="D1844" s="10" t="n">
        <v>2</v>
      </c>
      <c r="E1844" s="10" t="n">
        <f aca="false">D1844*C1844</f>
        <v>79.6</v>
      </c>
      <c r="F1844" s="16" t="s">
        <v>14958</v>
      </c>
      <c r="G1844" s="10" t="s">
        <v>29088</v>
      </c>
      <c r="I1844" s="10" t="s">
        <v>221</v>
      </c>
      <c r="J1844" s="16" t="s">
        <v>29089</v>
      </c>
    </row>
    <row r="1845" customFormat="false" ht="12.75" hidden="false" customHeight="true" outlineLevel="0" collapsed="false">
      <c r="A1845" s="16" t="s">
        <v>2094</v>
      </c>
      <c r="B1845" s="16" t="s">
        <v>29090</v>
      </c>
      <c r="C1845" s="10" t="n">
        <v>48</v>
      </c>
      <c r="D1845" s="10" t="n">
        <v>2</v>
      </c>
      <c r="E1845" s="10" t="n">
        <f aca="false">D1845*C1845</f>
        <v>96</v>
      </c>
      <c r="F1845" s="16" t="s">
        <v>24877</v>
      </c>
      <c r="G1845" s="10" t="s">
        <v>29091</v>
      </c>
      <c r="I1845" s="10" t="s">
        <v>92</v>
      </c>
      <c r="J1845" s="16" t="s">
        <v>29092</v>
      </c>
    </row>
    <row r="1846" customFormat="false" ht="12.75" hidden="false" customHeight="true" outlineLevel="0" collapsed="false">
      <c r="A1846" s="16" t="s">
        <v>14988</v>
      </c>
      <c r="B1846" s="10" t="s">
        <v>29093</v>
      </c>
      <c r="C1846" s="10" t="n">
        <v>128</v>
      </c>
      <c r="D1846" s="10" t="n">
        <v>2</v>
      </c>
      <c r="E1846" s="10" t="n">
        <f aca="false">D1846*C1846</f>
        <v>256</v>
      </c>
      <c r="F1846" s="16" t="s">
        <v>14958</v>
      </c>
      <c r="G1846" s="10" t="s">
        <v>29094</v>
      </c>
      <c r="I1846" s="10" t="s">
        <v>221</v>
      </c>
      <c r="J1846" s="16" t="s">
        <v>29095</v>
      </c>
    </row>
    <row r="1847" customFormat="false" ht="12.75" hidden="false" customHeight="true" outlineLevel="0" collapsed="false">
      <c r="A1847" s="16" t="s">
        <v>14664</v>
      </c>
      <c r="B1847" s="16" t="s">
        <v>29096</v>
      </c>
      <c r="C1847" s="10" t="n">
        <v>36</v>
      </c>
      <c r="D1847" s="10" t="n">
        <v>2</v>
      </c>
      <c r="E1847" s="10" t="n">
        <f aca="false">D1847*C1847</f>
        <v>72</v>
      </c>
      <c r="F1847" s="16" t="s">
        <v>24400</v>
      </c>
      <c r="G1847" s="10" t="s">
        <v>29097</v>
      </c>
      <c r="I1847" s="10" t="s">
        <v>36</v>
      </c>
      <c r="J1847" s="16" t="s">
        <v>29098</v>
      </c>
    </row>
    <row r="1848" customFormat="false" ht="12.75" hidden="false" customHeight="true" outlineLevel="0" collapsed="false">
      <c r="A1848" s="16" t="s">
        <v>14664</v>
      </c>
      <c r="B1848" s="16" t="s">
        <v>29099</v>
      </c>
      <c r="C1848" s="10" t="n">
        <v>39.8</v>
      </c>
      <c r="D1848" s="10" t="n">
        <v>2</v>
      </c>
      <c r="E1848" s="10" t="n">
        <f aca="false">D1848*C1848</f>
        <v>79.6</v>
      </c>
      <c r="F1848" s="16" t="s">
        <v>24897</v>
      </c>
      <c r="G1848" s="10" t="s">
        <v>29100</v>
      </c>
      <c r="I1848" s="10" t="s">
        <v>36</v>
      </c>
      <c r="J1848" s="16" t="s">
        <v>26853</v>
      </c>
    </row>
    <row r="1849" customFormat="false" ht="12.75" hidden="false" customHeight="true" outlineLevel="0" collapsed="false">
      <c r="A1849" s="16" t="s">
        <v>2094</v>
      </c>
      <c r="B1849" s="16" t="s">
        <v>29101</v>
      </c>
      <c r="C1849" s="10" t="n">
        <v>69</v>
      </c>
      <c r="D1849" s="10" t="n">
        <v>2</v>
      </c>
      <c r="E1849" s="10" t="n">
        <f aca="false">D1849*C1849</f>
        <v>138</v>
      </c>
      <c r="F1849" s="16" t="s">
        <v>14961</v>
      </c>
      <c r="G1849" s="10" t="s">
        <v>29102</v>
      </c>
      <c r="I1849" s="10" t="s">
        <v>92</v>
      </c>
      <c r="J1849" s="16" t="s">
        <v>29103</v>
      </c>
    </row>
    <row r="1850" customFormat="false" ht="12.75" hidden="false" customHeight="true" outlineLevel="0" collapsed="false">
      <c r="A1850" s="16" t="s">
        <v>14664</v>
      </c>
      <c r="B1850" s="16" t="s">
        <v>29104</v>
      </c>
      <c r="C1850" s="10" t="n">
        <v>98</v>
      </c>
      <c r="D1850" s="10" t="n">
        <v>2</v>
      </c>
      <c r="E1850" s="10" t="n">
        <f aca="false">D1850*C1850</f>
        <v>196</v>
      </c>
      <c r="F1850" s="16" t="s">
        <v>14961</v>
      </c>
      <c r="G1850" s="10" t="s">
        <v>29105</v>
      </c>
      <c r="I1850" s="10" t="s">
        <v>221</v>
      </c>
      <c r="J1850" s="10" t="s">
        <v>29106</v>
      </c>
    </row>
    <row r="1851" customFormat="false" ht="12.75" hidden="false" customHeight="true" outlineLevel="0" collapsed="false">
      <c r="A1851" s="16" t="s">
        <v>2094</v>
      </c>
      <c r="B1851" s="16" t="s">
        <v>29107</v>
      </c>
      <c r="C1851" s="10" t="n">
        <v>32</v>
      </c>
      <c r="D1851" s="10" t="n">
        <v>2</v>
      </c>
      <c r="E1851" s="10" t="n">
        <f aca="false">D1851*C1851</f>
        <v>64</v>
      </c>
      <c r="F1851" s="16" t="s">
        <v>12228</v>
      </c>
      <c r="G1851" s="10" t="s">
        <v>29108</v>
      </c>
      <c r="I1851" s="10" t="s">
        <v>129</v>
      </c>
      <c r="J1851" s="16" t="s">
        <v>29109</v>
      </c>
    </row>
    <row r="1852" customFormat="false" ht="12.75" hidden="false" customHeight="true" outlineLevel="0" collapsed="false">
      <c r="A1852" s="16" t="s">
        <v>14664</v>
      </c>
      <c r="B1852" s="16" t="s">
        <v>29110</v>
      </c>
      <c r="C1852" s="10" t="n">
        <v>34</v>
      </c>
      <c r="D1852" s="10" t="n">
        <v>2</v>
      </c>
      <c r="E1852" s="10" t="n">
        <f aca="false">D1852*C1852</f>
        <v>68</v>
      </c>
      <c r="F1852" s="16" t="s">
        <v>24400</v>
      </c>
      <c r="G1852" s="10" t="s">
        <v>29111</v>
      </c>
      <c r="I1852" s="10" t="s">
        <v>36</v>
      </c>
      <c r="J1852" s="16" t="s">
        <v>29112</v>
      </c>
    </row>
    <row r="1853" customFormat="false" ht="12.75" hidden="false" customHeight="true" outlineLevel="0" collapsed="false">
      <c r="A1853" s="16" t="s">
        <v>2094</v>
      </c>
      <c r="B1853" s="16" t="s">
        <v>29113</v>
      </c>
      <c r="C1853" s="10" t="n">
        <v>78</v>
      </c>
      <c r="D1853" s="10" t="n">
        <v>2</v>
      </c>
      <c r="E1853" s="10" t="n">
        <f aca="false">D1853*C1853</f>
        <v>156</v>
      </c>
      <c r="F1853" s="16" t="s">
        <v>24897</v>
      </c>
      <c r="G1853" s="10" t="s">
        <v>29114</v>
      </c>
      <c r="I1853" s="10" t="s">
        <v>92</v>
      </c>
      <c r="J1853" s="16" t="s">
        <v>22689</v>
      </c>
    </row>
    <row r="1854" customFormat="false" ht="12.75" hidden="false" customHeight="true" outlineLevel="0" collapsed="false">
      <c r="A1854" s="16" t="s">
        <v>2094</v>
      </c>
      <c r="B1854" s="16" t="s">
        <v>28061</v>
      </c>
      <c r="C1854" s="10" t="n">
        <v>35</v>
      </c>
      <c r="D1854" s="10" t="n">
        <v>2</v>
      </c>
      <c r="E1854" s="10" t="n">
        <f aca="false">D1854*C1854</f>
        <v>70</v>
      </c>
      <c r="F1854" s="16" t="s">
        <v>12228</v>
      </c>
      <c r="G1854" s="10" t="s">
        <v>29115</v>
      </c>
      <c r="I1854" s="10" t="s">
        <v>125</v>
      </c>
      <c r="J1854" s="16" t="s">
        <v>29116</v>
      </c>
    </row>
    <row r="1855" customFormat="false" ht="12.75" hidden="false" customHeight="true" outlineLevel="0" collapsed="false">
      <c r="A1855" s="16" t="s">
        <v>2094</v>
      </c>
      <c r="B1855" s="16" t="s">
        <v>29117</v>
      </c>
      <c r="C1855" s="10" t="n">
        <v>29</v>
      </c>
      <c r="D1855" s="10" t="n">
        <v>2</v>
      </c>
      <c r="E1855" s="10" t="n">
        <f aca="false">D1855*C1855</f>
        <v>58</v>
      </c>
      <c r="F1855" s="16" t="s">
        <v>24400</v>
      </c>
      <c r="G1855" s="10" t="s">
        <v>29118</v>
      </c>
      <c r="I1855" s="10" t="s">
        <v>125</v>
      </c>
      <c r="J1855" s="16" t="s">
        <v>29119</v>
      </c>
    </row>
    <row r="1856" customFormat="false" ht="12.75" hidden="false" customHeight="true" outlineLevel="0" collapsed="false">
      <c r="A1856" s="16" t="s">
        <v>14664</v>
      </c>
      <c r="B1856" s="10" t="s">
        <v>29120</v>
      </c>
      <c r="C1856" s="10" t="n">
        <v>58</v>
      </c>
      <c r="D1856" s="10" t="n">
        <v>2</v>
      </c>
      <c r="E1856" s="10" t="n">
        <f aca="false">D1856*C1856</f>
        <v>116</v>
      </c>
      <c r="F1856" s="16" t="s">
        <v>3517</v>
      </c>
      <c r="G1856" s="10" t="s">
        <v>29121</v>
      </c>
      <c r="I1856" s="10" t="s">
        <v>706</v>
      </c>
      <c r="J1856" s="16" t="s">
        <v>29122</v>
      </c>
    </row>
    <row r="1857" customFormat="false" ht="12.75" hidden="false" customHeight="true" outlineLevel="0" collapsed="false">
      <c r="A1857" s="16" t="s">
        <v>2094</v>
      </c>
      <c r="B1857" s="16" t="s">
        <v>29123</v>
      </c>
      <c r="C1857" s="10" t="n">
        <v>58</v>
      </c>
      <c r="D1857" s="10" t="n">
        <v>2</v>
      </c>
      <c r="E1857" s="10" t="n">
        <f aca="false">D1857*C1857</f>
        <v>116</v>
      </c>
      <c r="F1857" s="16" t="s">
        <v>14961</v>
      </c>
      <c r="G1857" s="10" t="s">
        <v>29124</v>
      </c>
      <c r="I1857" s="10" t="s">
        <v>30</v>
      </c>
      <c r="J1857" s="16" t="s">
        <v>29125</v>
      </c>
    </row>
    <row r="1858" customFormat="false" ht="12.75" hidden="false" customHeight="true" outlineLevel="0" collapsed="false">
      <c r="A1858" s="16" t="s">
        <v>2094</v>
      </c>
      <c r="B1858" s="16" t="s">
        <v>29126</v>
      </c>
      <c r="C1858" s="10" t="n">
        <v>98</v>
      </c>
      <c r="D1858" s="10" t="n">
        <v>2</v>
      </c>
      <c r="E1858" s="10" t="n">
        <f aca="false">D1858*C1858</f>
        <v>196</v>
      </c>
      <c r="F1858" s="16" t="s">
        <v>15101</v>
      </c>
      <c r="G1858" s="10" t="s">
        <v>29127</v>
      </c>
      <c r="I1858" s="10" t="s">
        <v>125</v>
      </c>
      <c r="J1858" s="16" t="s">
        <v>25780</v>
      </c>
    </row>
    <row r="1859" customFormat="false" ht="12.75" hidden="false" customHeight="true" outlineLevel="0" collapsed="false">
      <c r="A1859" s="16" t="s">
        <v>2094</v>
      </c>
      <c r="B1859" s="16" t="s">
        <v>29128</v>
      </c>
      <c r="C1859" s="10" t="n">
        <v>68</v>
      </c>
      <c r="D1859" s="10" t="n">
        <v>2</v>
      </c>
      <c r="E1859" s="10" t="n">
        <f aca="false">D1859*C1859</f>
        <v>136</v>
      </c>
      <c r="F1859" s="16" t="s">
        <v>13573</v>
      </c>
      <c r="G1859" s="10" t="s">
        <v>29129</v>
      </c>
      <c r="I1859" s="10" t="s">
        <v>62</v>
      </c>
      <c r="J1859" s="16" t="s">
        <v>29130</v>
      </c>
    </row>
    <row r="1860" customFormat="false" ht="12.75" hidden="false" customHeight="true" outlineLevel="0" collapsed="false">
      <c r="A1860" s="16" t="s">
        <v>24507</v>
      </c>
      <c r="B1860" s="16" t="s">
        <v>29131</v>
      </c>
      <c r="C1860" s="10" t="n">
        <v>55</v>
      </c>
      <c r="D1860" s="10" t="n">
        <v>2</v>
      </c>
      <c r="E1860" s="10" t="n">
        <f aca="false">D1860*C1860</f>
        <v>110</v>
      </c>
      <c r="F1860" s="16" t="s">
        <v>14961</v>
      </c>
      <c r="G1860" s="10" t="s">
        <v>29132</v>
      </c>
      <c r="I1860" s="10" t="s">
        <v>92</v>
      </c>
      <c r="J1860" s="16" t="s">
        <v>29133</v>
      </c>
    </row>
    <row r="1861" customFormat="false" ht="12.75" hidden="false" customHeight="true" outlineLevel="0" collapsed="false">
      <c r="A1861" s="16" t="s">
        <v>14664</v>
      </c>
      <c r="B1861" s="16" t="s">
        <v>29134</v>
      </c>
      <c r="C1861" s="10" t="n">
        <v>36</v>
      </c>
      <c r="D1861" s="10" t="n">
        <v>2</v>
      </c>
      <c r="E1861" s="10" t="n">
        <f aca="false">D1861*C1861</f>
        <v>72</v>
      </c>
      <c r="F1861" s="16" t="s">
        <v>692</v>
      </c>
      <c r="G1861" s="10" t="s">
        <v>29135</v>
      </c>
      <c r="I1861" s="10" t="s">
        <v>706</v>
      </c>
      <c r="J1861" s="16" t="s">
        <v>29136</v>
      </c>
    </row>
    <row r="1862" customFormat="false" ht="12.75" hidden="false" customHeight="true" outlineLevel="0" collapsed="false">
      <c r="A1862" s="16" t="s">
        <v>4543</v>
      </c>
      <c r="B1862" s="16" t="s">
        <v>29137</v>
      </c>
      <c r="C1862" s="10" t="n">
        <v>38</v>
      </c>
      <c r="D1862" s="10" t="n">
        <v>2</v>
      </c>
      <c r="E1862" s="10" t="n">
        <f aca="false">D1862*C1862</f>
        <v>76</v>
      </c>
      <c r="F1862" s="16" t="s">
        <v>4901</v>
      </c>
      <c r="G1862" s="10" t="s">
        <v>29138</v>
      </c>
      <c r="I1862" s="10" t="s">
        <v>706</v>
      </c>
      <c r="J1862" s="16" t="s">
        <v>29139</v>
      </c>
    </row>
    <row r="1863" customFormat="false" ht="12.75" hidden="false" customHeight="true" outlineLevel="0" collapsed="false">
      <c r="A1863" s="16" t="s">
        <v>143</v>
      </c>
      <c r="B1863" s="16" t="s">
        <v>29140</v>
      </c>
      <c r="C1863" s="10" t="n">
        <v>26.8</v>
      </c>
      <c r="D1863" s="10" t="n">
        <v>2</v>
      </c>
      <c r="E1863" s="10" t="n">
        <f aca="false">D1863*C1863</f>
        <v>53.6</v>
      </c>
      <c r="F1863" s="16" t="s">
        <v>146</v>
      </c>
      <c r="G1863" s="10" t="s">
        <v>29141</v>
      </c>
      <c r="I1863" s="10" t="s">
        <v>62</v>
      </c>
      <c r="J1863" s="16" t="s">
        <v>27218</v>
      </c>
    </row>
    <row r="1864" customFormat="false" ht="12.75" hidden="false" customHeight="true" outlineLevel="0" collapsed="false">
      <c r="A1864" s="16" t="s">
        <v>24507</v>
      </c>
      <c r="B1864" s="16" t="s">
        <v>29142</v>
      </c>
      <c r="C1864" s="10" t="n">
        <v>43</v>
      </c>
      <c r="D1864" s="10" t="n">
        <v>2</v>
      </c>
      <c r="E1864" s="10" t="n">
        <f aca="false">D1864*C1864</f>
        <v>86</v>
      </c>
      <c r="F1864" s="16" t="s">
        <v>14961</v>
      </c>
      <c r="G1864" s="10" t="s">
        <v>29143</v>
      </c>
      <c r="I1864" s="10" t="s">
        <v>36</v>
      </c>
      <c r="J1864" s="16" t="s">
        <v>29144</v>
      </c>
    </row>
    <row r="1865" customFormat="false" ht="12.75" hidden="false" customHeight="true" outlineLevel="0" collapsed="false">
      <c r="A1865" s="16" t="s">
        <v>14988</v>
      </c>
      <c r="B1865" s="16" t="s">
        <v>29145</v>
      </c>
      <c r="C1865" s="10" t="n">
        <v>138</v>
      </c>
      <c r="D1865" s="10" t="n">
        <v>2</v>
      </c>
      <c r="E1865" s="10" t="n">
        <f aca="false">D1865*C1865</f>
        <v>276</v>
      </c>
      <c r="F1865" s="16" t="s">
        <v>14958</v>
      </c>
      <c r="G1865" s="10" t="s">
        <v>29146</v>
      </c>
      <c r="I1865" s="10" t="s">
        <v>221</v>
      </c>
      <c r="J1865" s="16" t="s">
        <v>29147</v>
      </c>
    </row>
    <row r="1866" customFormat="false" ht="12.75" hidden="false" customHeight="true" outlineLevel="0" collapsed="false">
      <c r="A1866" s="16" t="s">
        <v>26715</v>
      </c>
      <c r="B1866" s="16" t="s">
        <v>29148</v>
      </c>
      <c r="C1866" s="10" t="n">
        <v>45</v>
      </c>
      <c r="D1866" s="10" t="n">
        <v>2</v>
      </c>
      <c r="E1866" s="10" t="n">
        <f aca="false">D1866*C1866</f>
        <v>90</v>
      </c>
      <c r="F1866" s="16" t="s">
        <v>14958</v>
      </c>
      <c r="G1866" s="10" t="s">
        <v>29149</v>
      </c>
      <c r="I1866" s="10" t="s">
        <v>1871</v>
      </c>
      <c r="J1866" s="16" t="s">
        <v>17634</v>
      </c>
    </row>
    <row r="1867" customFormat="false" ht="12.75" hidden="false" customHeight="true" outlineLevel="0" collapsed="false">
      <c r="A1867" s="16" t="s">
        <v>685</v>
      </c>
      <c r="B1867" s="16" t="s">
        <v>29150</v>
      </c>
      <c r="C1867" s="10" t="n">
        <v>29</v>
      </c>
      <c r="D1867" s="10" t="n">
        <v>2</v>
      </c>
      <c r="E1867" s="10" t="n">
        <f aca="false">D1867*C1867</f>
        <v>58</v>
      </c>
      <c r="F1867" s="16" t="s">
        <v>24400</v>
      </c>
      <c r="G1867" s="10" t="s">
        <v>29151</v>
      </c>
      <c r="I1867" s="10" t="s">
        <v>92</v>
      </c>
      <c r="J1867" s="16" t="s">
        <v>29152</v>
      </c>
    </row>
    <row r="1868" customFormat="false" ht="12.75" hidden="false" customHeight="true" outlineLevel="0" collapsed="false">
      <c r="A1868" s="16" t="s">
        <v>14664</v>
      </c>
      <c r="B1868" s="16" t="s">
        <v>29153</v>
      </c>
      <c r="C1868" s="10" t="n">
        <v>35</v>
      </c>
      <c r="D1868" s="10" t="n">
        <v>2</v>
      </c>
      <c r="E1868" s="10" t="n">
        <f aca="false">D1868*C1868</f>
        <v>70</v>
      </c>
      <c r="F1868" s="16" t="s">
        <v>24400</v>
      </c>
      <c r="G1868" s="10" t="s">
        <v>29154</v>
      </c>
      <c r="I1868" s="10" t="s">
        <v>92</v>
      </c>
      <c r="J1868" s="16" t="s">
        <v>29155</v>
      </c>
    </row>
    <row r="1869" customFormat="false" ht="12.75" hidden="false" customHeight="true" outlineLevel="0" collapsed="false">
      <c r="A1869" s="16" t="s">
        <v>387</v>
      </c>
      <c r="B1869" s="16" t="s">
        <v>29156</v>
      </c>
      <c r="C1869" s="10" t="n">
        <v>16</v>
      </c>
      <c r="D1869" s="10" t="n">
        <v>2</v>
      </c>
      <c r="E1869" s="10" t="n">
        <f aca="false">D1869*C1869</f>
        <v>32</v>
      </c>
      <c r="F1869" s="16" t="s">
        <v>1966</v>
      </c>
      <c r="G1869" s="10" t="s">
        <v>29157</v>
      </c>
      <c r="I1869" s="10" t="s">
        <v>30</v>
      </c>
      <c r="J1869" s="16" t="s">
        <v>26705</v>
      </c>
    </row>
    <row r="1870" customFormat="false" ht="12.75" hidden="false" customHeight="true" outlineLevel="0" collapsed="false">
      <c r="A1870" s="16" t="s">
        <v>2130</v>
      </c>
      <c r="B1870" s="16" t="s">
        <v>29158</v>
      </c>
      <c r="C1870" s="10" t="n">
        <v>39</v>
      </c>
      <c r="D1870" s="10" t="n">
        <v>2</v>
      </c>
      <c r="E1870" s="10" t="n">
        <f aca="false">D1870*C1870</f>
        <v>78</v>
      </c>
      <c r="F1870" s="16" t="s">
        <v>341</v>
      </c>
      <c r="G1870" s="10" t="s">
        <v>29159</v>
      </c>
      <c r="I1870" s="10" t="s">
        <v>92</v>
      </c>
      <c r="J1870" s="16" t="s">
        <v>29160</v>
      </c>
    </row>
    <row r="1871" customFormat="false" ht="12.75" hidden="false" customHeight="true" outlineLevel="0" collapsed="false">
      <c r="A1871" s="16" t="s">
        <v>143</v>
      </c>
      <c r="B1871" s="16" t="s">
        <v>29161</v>
      </c>
      <c r="C1871" s="10" t="n">
        <v>26.8</v>
      </c>
      <c r="D1871" s="10" t="n">
        <v>2</v>
      </c>
      <c r="E1871" s="10" t="n">
        <f aca="false">D1871*C1871</f>
        <v>53.6</v>
      </c>
      <c r="F1871" s="16" t="s">
        <v>146</v>
      </c>
      <c r="G1871" s="10" t="s">
        <v>29162</v>
      </c>
      <c r="I1871" s="10" t="s">
        <v>62</v>
      </c>
      <c r="J1871" s="16" t="s">
        <v>27218</v>
      </c>
    </row>
    <row r="1872" customFormat="false" ht="12.75" hidden="false" customHeight="true" outlineLevel="0" collapsed="false">
      <c r="A1872" s="16" t="s">
        <v>15782</v>
      </c>
      <c r="B1872" s="16" t="s">
        <v>29163</v>
      </c>
      <c r="C1872" s="10" t="n">
        <v>29.8</v>
      </c>
      <c r="D1872" s="10" t="n">
        <v>2</v>
      </c>
      <c r="E1872" s="10" t="n">
        <f aca="false">D1872*C1872</f>
        <v>59.6</v>
      </c>
      <c r="F1872" s="16" t="s">
        <v>367</v>
      </c>
      <c r="G1872" s="10" t="s">
        <v>29164</v>
      </c>
      <c r="I1872" s="10" t="s">
        <v>62</v>
      </c>
      <c r="J1872" s="16" t="s">
        <v>25954</v>
      </c>
    </row>
    <row r="1873" customFormat="false" ht="12.75" hidden="false" customHeight="true" outlineLevel="0" collapsed="false">
      <c r="A1873" s="16" t="s">
        <v>15782</v>
      </c>
      <c r="B1873" s="16" t="s">
        <v>29165</v>
      </c>
      <c r="C1873" s="10" t="n">
        <v>49</v>
      </c>
      <c r="D1873" s="10" t="n">
        <v>2</v>
      </c>
      <c r="E1873" s="10" t="n">
        <f aca="false">D1873*C1873</f>
        <v>98</v>
      </c>
      <c r="F1873" s="16" t="s">
        <v>29166</v>
      </c>
      <c r="G1873" s="10" t="s">
        <v>29167</v>
      </c>
      <c r="I1873" s="10" t="s">
        <v>62</v>
      </c>
      <c r="J1873" s="16" t="s">
        <v>15407</v>
      </c>
    </row>
    <row r="1874" customFormat="false" ht="12.75" hidden="false" customHeight="true" outlineLevel="0" collapsed="false">
      <c r="A1874" s="16" t="s">
        <v>26715</v>
      </c>
      <c r="B1874" s="16" t="s">
        <v>29168</v>
      </c>
      <c r="C1874" s="10" t="n">
        <v>25</v>
      </c>
      <c r="D1874" s="10" t="n">
        <v>2</v>
      </c>
      <c r="E1874" s="10" t="n">
        <f aca="false">D1874*C1874</f>
        <v>50</v>
      </c>
      <c r="F1874" s="16" t="s">
        <v>341</v>
      </c>
      <c r="G1874" s="10" t="s">
        <v>29169</v>
      </c>
      <c r="I1874" s="10" t="s">
        <v>3402</v>
      </c>
      <c r="J1874" s="16" t="s">
        <v>27069</v>
      </c>
    </row>
    <row r="1875" customFormat="false" ht="12.75" hidden="false" customHeight="true" outlineLevel="0" collapsed="false">
      <c r="A1875" s="16" t="s">
        <v>14664</v>
      </c>
      <c r="B1875" s="16" t="s">
        <v>29170</v>
      </c>
      <c r="C1875" s="10" t="n">
        <v>33</v>
      </c>
      <c r="D1875" s="10" t="n">
        <v>2</v>
      </c>
      <c r="E1875" s="10" t="n">
        <f aca="false">D1875*C1875</f>
        <v>66</v>
      </c>
      <c r="F1875" s="16" t="s">
        <v>23208</v>
      </c>
      <c r="G1875" s="10" t="s">
        <v>29171</v>
      </c>
      <c r="I1875" s="10" t="s">
        <v>15642</v>
      </c>
      <c r="J1875" s="16" t="s">
        <v>29172</v>
      </c>
    </row>
    <row r="1876" customFormat="false" ht="12.75" hidden="false" customHeight="true" outlineLevel="0" collapsed="false">
      <c r="A1876" s="16" t="s">
        <v>24284</v>
      </c>
      <c r="B1876" s="16" t="s">
        <v>29173</v>
      </c>
      <c r="C1876" s="10" t="n">
        <v>99</v>
      </c>
      <c r="D1876" s="10" t="n">
        <v>2</v>
      </c>
      <c r="E1876" s="10" t="n">
        <f aca="false">D1876*C1876</f>
        <v>198</v>
      </c>
      <c r="F1876" s="16" t="s">
        <v>1966</v>
      </c>
      <c r="G1876" s="10" t="s">
        <v>29174</v>
      </c>
      <c r="I1876" s="10" t="s">
        <v>92</v>
      </c>
      <c r="J1876" s="16" t="s">
        <v>29175</v>
      </c>
    </row>
    <row r="1877" customFormat="false" ht="12.75" hidden="false" customHeight="true" outlineLevel="0" collapsed="false">
      <c r="A1877" s="16" t="s">
        <v>15782</v>
      </c>
      <c r="B1877" s="16" t="s">
        <v>29176</v>
      </c>
      <c r="C1877" s="10" t="n">
        <v>49</v>
      </c>
      <c r="D1877" s="10" t="n">
        <v>2</v>
      </c>
      <c r="E1877" s="10" t="n">
        <f aca="false">D1877*C1877</f>
        <v>98</v>
      </c>
      <c r="F1877" s="16" t="s">
        <v>14403</v>
      </c>
      <c r="G1877" s="10" t="s">
        <v>29177</v>
      </c>
      <c r="I1877" s="10" t="s">
        <v>92</v>
      </c>
      <c r="J1877" s="16" t="s">
        <v>29178</v>
      </c>
    </row>
    <row r="1878" customFormat="false" ht="12.75" hidden="false" customHeight="true" outlineLevel="0" collapsed="false">
      <c r="A1878" s="16" t="s">
        <v>24284</v>
      </c>
      <c r="B1878" s="16" t="s">
        <v>29179</v>
      </c>
      <c r="C1878" s="10" t="n">
        <v>48</v>
      </c>
      <c r="D1878" s="10" t="n">
        <v>2</v>
      </c>
      <c r="E1878" s="10" t="n">
        <f aca="false">D1878*C1878</f>
        <v>96</v>
      </c>
      <c r="F1878" s="16" t="s">
        <v>3310</v>
      </c>
      <c r="G1878" s="10" t="s">
        <v>29180</v>
      </c>
      <c r="I1878" s="10" t="s">
        <v>92</v>
      </c>
      <c r="J1878" s="16" t="s">
        <v>29181</v>
      </c>
    </row>
    <row r="1879" customFormat="false" ht="12.75" hidden="false" customHeight="true" outlineLevel="0" collapsed="false">
      <c r="A1879" s="16" t="s">
        <v>3372</v>
      </c>
      <c r="B1879" s="16" t="s">
        <v>29182</v>
      </c>
      <c r="C1879" s="10" t="n">
        <v>25</v>
      </c>
      <c r="D1879" s="10" t="n">
        <v>2</v>
      </c>
      <c r="E1879" s="10" t="n">
        <f aca="false">D1879*C1879</f>
        <v>50</v>
      </c>
      <c r="F1879" s="16" t="s">
        <v>6968</v>
      </c>
      <c r="G1879" s="10" t="s">
        <v>29183</v>
      </c>
      <c r="I1879" s="10" t="s">
        <v>125</v>
      </c>
      <c r="J1879" s="16" t="s">
        <v>3309</v>
      </c>
    </row>
    <row r="1880" customFormat="false" ht="12.75" hidden="false" customHeight="true" outlineLevel="0" collapsed="false">
      <c r="A1880" s="16" t="s">
        <v>24284</v>
      </c>
      <c r="B1880" s="16" t="s">
        <v>29184</v>
      </c>
      <c r="C1880" s="10" t="n">
        <v>32.8</v>
      </c>
      <c r="D1880" s="10" t="n">
        <v>2</v>
      </c>
      <c r="E1880" s="10" t="n">
        <f aca="false">D1880*C1880</f>
        <v>65.6</v>
      </c>
      <c r="F1880" s="16" t="s">
        <v>1247</v>
      </c>
      <c r="G1880" s="10" t="s">
        <v>29185</v>
      </c>
      <c r="I1880" s="10" t="s">
        <v>30</v>
      </c>
      <c r="J1880" s="16" t="s">
        <v>24694</v>
      </c>
    </row>
    <row r="1881" customFormat="false" ht="12.75" hidden="false" customHeight="true" outlineLevel="0" collapsed="false">
      <c r="A1881" s="16" t="s">
        <v>54</v>
      </c>
      <c r="B1881" s="16" t="s">
        <v>29186</v>
      </c>
      <c r="C1881" s="10" t="n">
        <v>38</v>
      </c>
      <c r="D1881" s="10" t="n">
        <v>2</v>
      </c>
      <c r="E1881" s="10" t="n">
        <f aca="false">D1881*C1881</f>
        <v>76</v>
      </c>
      <c r="F1881" s="16" t="s">
        <v>58</v>
      </c>
      <c r="G1881" s="10" t="s">
        <v>29187</v>
      </c>
      <c r="I1881" s="10" t="s">
        <v>221</v>
      </c>
      <c r="J1881" s="16" t="s">
        <v>27627</v>
      </c>
    </row>
    <row r="1882" customFormat="false" ht="12.75" hidden="false" customHeight="true" outlineLevel="0" collapsed="false">
      <c r="A1882" s="16" t="s">
        <v>26715</v>
      </c>
      <c r="B1882" s="16" t="s">
        <v>29188</v>
      </c>
      <c r="C1882" s="10" t="n">
        <v>25</v>
      </c>
      <c r="D1882" s="10" t="n">
        <v>2</v>
      </c>
      <c r="E1882" s="10" t="n">
        <f aca="false">D1882*C1882</f>
        <v>50</v>
      </c>
      <c r="F1882" s="16" t="s">
        <v>1722</v>
      </c>
      <c r="G1882" s="10" t="s">
        <v>29189</v>
      </c>
      <c r="I1882" s="10" t="s">
        <v>56</v>
      </c>
      <c r="J1882" s="16" t="s">
        <v>29190</v>
      </c>
    </row>
    <row r="1883" customFormat="false" ht="12.75" hidden="false" customHeight="true" outlineLevel="0" collapsed="false">
      <c r="A1883" s="16" t="s">
        <v>2094</v>
      </c>
      <c r="B1883" s="16" t="s">
        <v>29191</v>
      </c>
      <c r="C1883" s="10" t="n">
        <v>38</v>
      </c>
      <c r="D1883" s="10" t="n">
        <v>2</v>
      </c>
      <c r="E1883" s="10" t="n">
        <f aca="false">D1883*C1883</f>
        <v>76</v>
      </c>
      <c r="F1883" s="16" t="s">
        <v>23503</v>
      </c>
      <c r="G1883" s="10" t="s">
        <v>29192</v>
      </c>
      <c r="I1883" s="10" t="s">
        <v>92</v>
      </c>
      <c r="J1883" s="16" t="s">
        <v>13931</v>
      </c>
    </row>
    <row r="1884" customFormat="false" ht="12.75" hidden="false" customHeight="true" outlineLevel="0" collapsed="false">
      <c r="A1884" s="16" t="s">
        <v>23461</v>
      </c>
      <c r="B1884" s="16" t="s">
        <v>29193</v>
      </c>
      <c r="C1884" s="10" t="n">
        <v>138</v>
      </c>
      <c r="D1884" s="10" t="n">
        <v>2</v>
      </c>
      <c r="E1884" s="10" t="n">
        <f aca="false">D1884*C1884</f>
        <v>276</v>
      </c>
      <c r="F1884" s="16" t="s">
        <v>23503</v>
      </c>
      <c r="G1884" s="10" t="s">
        <v>29194</v>
      </c>
      <c r="I1884" s="10" t="s">
        <v>42</v>
      </c>
      <c r="J1884" s="40" t="s">
        <v>1212</v>
      </c>
    </row>
    <row r="1885" customFormat="false" ht="12.75" hidden="false" customHeight="true" outlineLevel="0" collapsed="false">
      <c r="A1885" s="16" t="s">
        <v>15782</v>
      </c>
      <c r="B1885" s="16" t="s">
        <v>29195</v>
      </c>
      <c r="C1885" s="10" t="n">
        <v>30</v>
      </c>
      <c r="D1885" s="10" t="n">
        <v>2</v>
      </c>
      <c r="E1885" s="10" t="n">
        <f aca="false">D1885*C1885</f>
        <v>60</v>
      </c>
      <c r="F1885" s="16" t="s">
        <v>24400</v>
      </c>
      <c r="G1885" s="10" t="s">
        <v>29196</v>
      </c>
      <c r="I1885" s="10" t="s">
        <v>221</v>
      </c>
      <c r="J1885" s="16" t="s">
        <v>29197</v>
      </c>
    </row>
    <row r="1886" customFormat="false" ht="12.75" hidden="false" customHeight="true" outlineLevel="0" collapsed="false">
      <c r="A1886" s="16" t="s">
        <v>15782</v>
      </c>
      <c r="B1886" s="16" t="s">
        <v>29198</v>
      </c>
      <c r="C1886" s="10" t="n">
        <v>30</v>
      </c>
      <c r="D1886" s="10" t="n">
        <v>2</v>
      </c>
      <c r="E1886" s="10" t="n">
        <f aca="false">D1886*C1886</f>
        <v>60</v>
      </c>
      <c r="F1886" s="16" t="s">
        <v>12602</v>
      </c>
      <c r="G1886" s="10" t="s">
        <v>29199</v>
      </c>
      <c r="I1886" s="10" t="s">
        <v>706</v>
      </c>
      <c r="J1886" s="16" t="s">
        <v>29200</v>
      </c>
    </row>
    <row r="1887" customFormat="false" ht="12.75" hidden="false" customHeight="true" outlineLevel="0" collapsed="false">
      <c r="A1887" s="16" t="s">
        <v>376</v>
      </c>
      <c r="B1887" s="16" t="s">
        <v>29201</v>
      </c>
      <c r="C1887" s="10" t="n">
        <v>39.8</v>
      </c>
      <c r="D1887" s="10" t="n">
        <v>2</v>
      </c>
      <c r="E1887" s="10" t="n">
        <f aca="false">D1887*C1887</f>
        <v>79.6</v>
      </c>
      <c r="F1887" s="16" t="s">
        <v>12228</v>
      </c>
      <c r="G1887" s="10" t="s">
        <v>29202</v>
      </c>
      <c r="I1887" s="10" t="s">
        <v>111</v>
      </c>
      <c r="J1887" s="16" t="s">
        <v>29203</v>
      </c>
    </row>
    <row r="1888" customFormat="false" ht="12.75" hidden="false" customHeight="true" outlineLevel="0" collapsed="false">
      <c r="A1888" s="16" t="s">
        <v>25311</v>
      </c>
      <c r="B1888" s="16" t="s">
        <v>29204</v>
      </c>
      <c r="C1888" s="10" t="n">
        <v>19.8</v>
      </c>
      <c r="D1888" s="10" t="n">
        <v>2</v>
      </c>
      <c r="E1888" s="10" t="n">
        <f aca="false">D1888*C1888</f>
        <v>39.6</v>
      </c>
      <c r="F1888" s="16" t="s">
        <v>58</v>
      </c>
      <c r="G1888" s="10" t="s">
        <v>29205</v>
      </c>
      <c r="I1888" s="10" t="s">
        <v>111</v>
      </c>
      <c r="J1888" s="16" t="s">
        <v>25314</v>
      </c>
    </row>
    <row r="1889" customFormat="false" ht="12.75" hidden="false" customHeight="true" outlineLevel="0" collapsed="false">
      <c r="A1889" s="16" t="s">
        <v>25936</v>
      </c>
      <c r="B1889" s="16" t="s">
        <v>29206</v>
      </c>
      <c r="C1889" s="10" t="n">
        <v>26.8</v>
      </c>
      <c r="D1889" s="10" t="n">
        <v>2</v>
      </c>
      <c r="E1889" s="10" t="n">
        <f aca="false">D1889*C1889</f>
        <v>53.6</v>
      </c>
      <c r="F1889" s="16" t="s">
        <v>341</v>
      </c>
      <c r="G1889" s="10" t="s">
        <v>29207</v>
      </c>
      <c r="I1889" s="10" t="s">
        <v>42</v>
      </c>
      <c r="J1889" s="16" t="s">
        <v>6289</v>
      </c>
    </row>
    <row r="1890" customFormat="false" ht="12.75" hidden="false" customHeight="true" outlineLevel="0" collapsed="false">
      <c r="A1890" s="16" t="s">
        <v>15782</v>
      </c>
      <c r="B1890" s="16" t="s">
        <v>29208</v>
      </c>
      <c r="C1890" s="10" t="n">
        <v>29.8</v>
      </c>
      <c r="D1890" s="10" t="n">
        <v>2</v>
      </c>
      <c r="E1890" s="10" t="n">
        <f aca="false">D1890*C1890</f>
        <v>59.6</v>
      </c>
      <c r="F1890" s="16" t="s">
        <v>4901</v>
      </c>
      <c r="G1890" s="10" t="s">
        <v>29209</v>
      </c>
      <c r="I1890" s="10" t="s">
        <v>62</v>
      </c>
      <c r="J1890" s="16" t="s">
        <v>28563</v>
      </c>
    </row>
    <row r="1891" customFormat="false" ht="12.75" hidden="false" customHeight="true" outlineLevel="0" collapsed="false">
      <c r="A1891" s="16" t="s">
        <v>25311</v>
      </c>
      <c r="B1891" s="16" t="s">
        <v>29210</v>
      </c>
      <c r="C1891" s="10" t="n">
        <v>19.8</v>
      </c>
      <c r="D1891" s="10" t="n">
        <v>2</v>
      </c>
      <c r="E1891" s="10" t="n">
        <f aca="false">D1891*C1891</f>
        <v>39.6</v>
      </c>
      <c r="F1891" s="16" t="s">
        <v>58</v>
      </c>
      <c r="G1891" s="10" t="s">
        <v>29211</v>
      </c>
      <c r="I1891" s="10" t="s">
        <v>129</v>
      </c>
      <c r="J1891" s="16" t="s">
        <v>28997</v>
      </c>
    </row>
    <row r="1892" customFormat="false" ht="12.75" hidden="false" customHeight="true" outlineLevel="0" collapsed="false">
      <c r="A1892" s="16" t="s">
        <v>685</v>
      </c>
      <c r="B1892" s="16" t="s">
        <v>29212</v>
      </c>
      <c r="C1892" s="10" t="n">
        <v>34</v>
      </c>
      <c r="D1892" s="10" t="n">
        <v>2</v>
      </c>
      <c r="E1892" s="10" t="n">
        <f aca="false">D1892*C1892</f>
        <v>68</v>
      </c>
      <c r="F1892" s="16" t="s">
        <v>24400</v>
      </c>
      <c r="G1892" s="10" t="s">
        <v>29213</v>
      </c>
      <c r="I1892" s="10" t="s">
        <v>92</v>
      </c>
      <c r="J1892" s="16" t="s">
        <v>29214</v>
      </c>
    </row>
    <row r="1893" customFormat="false" ht="12.75" hidden="false" customHeight="true" outlineLevel="0" collapsed="false">
      <c r="A1893" s="16" t="s">
        <v>25311</v>
      </c>
      <c r="B1893" s="16" t="s">
        <v>29215</v>
      </c>
      <c r="C1893" s="10" t="n">
        <v>19.8</v>
      </c>
      <c r="D1893" s="10" t="n">
        <v>2</v>
      </c>
      <c r="E1893" s="10" t="n">
        <f aca="false">D1893*C1893</f>
        <v>39.6</v>
      </c>
      <c r="F1893" s="16" t="s">
        <v>58</v>
      </c>
      <c r="G1893" s="10" t="s">
        <v>29216</v>
      </c>
      <c r="I1893" s="10" t="s">
        <v>129</v>
      </c>
      <c r="J1893" s="16" t="s">
        <v>29217</v>
      </c>
    </row>
    <row r="1894" customFormat="false" ht="12.75" hidden="false" customHeight="true" outlineLevel="0" collapsed="false">
      <c r="A1894" s="16" t="s">
        <v>25311</v>
      </c>
      <c r="B1894" s="16" t="s">
        <v>29218</v>
      </c>
      <c r="C1894" s="10" t="n">
        <v>19.8</v>
      </c>
      <c r="D1894" s="10" t="n">
        <v>2</v>
      </c>
      <c r="E1894" s="10" t="n">
        <f aca="false">D1894*C1894</f>
        <v>39.6</v>
      </c>
      <c r="F1894" s="16" t="s">
        <v>58</v>
      </c>
      <c r="G1894" s="10" t="s">
        <v>29219</v>
      </c>
      <c r="I1894" s="10" t="s">
        <v>129</v>
      </c>
      <c r="J1894" s="16" t="s">
        <v>1324</v>
      </c>
    </row>
    <row r="1895" customFormat="false" ht="12.75" hidden="false" customHeight="true" outlineLevel="0" collapsed="false">
      <c r="A1895" s="16" t="s">
        <v>25311</v>
      </c>
      <c r="B1895" s="16" t="s">
        <v>29220</v>
      </c>
      <c r="C1895" s="10" t="n">
        <v>15</v>
      </c>
      <c r="D1895" s="10" t="n">
        <v>2</v>
      </c>
      <c r="E1895" s="10" t="n">
        <f aca="false">D1895*C1895</f>
        <v>30</v>
      </c>
      <c r="F1895" s="16" t="s">
        <v>7571</v>
      </c>
      <c r="G1895" s="10" t="s">
        <v>29221</v>
      </c>
      <c r="I1895" s="10" t="s">
        <v>111</v>
      </c>
      <c r="J1895" s="16" t="s">
        <v>28194</v>
      </c>
    </row>
    <row r="1896" customFormat="false" ht="12.75" hidden="false" customHeight="true" outlineLevel="0" collapsed="false">
      <c r="A1896" s="16" t="s">
        <v>25311</v>
      </c>
      <c r="B1896" s="10" t="s">
        <v>29222</v>
      </c>
      <c r="C1896" s="10" t="n">
        <v>24</v>
      </c>
      <c r="D1896" s="10" t="n">
        <v>2</v>
      </c>
      <c r="E1896" s="10" t="n">
        <f aca="false">D1896*C1896</f>
        <v>48</v>
      </c>
      <c r="F1896" s="16" t="s">
        <v>58</v>
      </c>
      <c r="G1896" s="10" t="s">
        <v>29223</v>
      </c>
      <c r="I1896" s="10" t="s">
        <v>129</v>
      </c>
      <c r="J1896" s="16" t="s">
        <v>1482</v>
      </c>
    </row>
    <row r="1897" customFormat="false" ht="12.75" hidden="false" customHeight="true" outlineLevel="0" collapsed="false">
      <c r="A1897" s="16" t="s">
        <v>15782</v>
      </c>
      <c r="B1897" s="16" t="s">
        <v>29224</v>
      </c>
      <c r="C1897" s="10" t="n">
        <v>39.8</v>
      </c>
      <c r="D1897" s="10" t="n">
        <v>2</v>
      </c>
      <c r="E1897" s="10" t="n">
        <f aca="false">D1897*C1897</f>
        <v>79.6</v>
      </c>
      <c r="F1897" s="16" t="s">
        <v>24400</v>
      </c>
      <c r="G1897" s="10" t="s">
        <v>29225</v>
      </c>
      <c r="I1897" s="10" t="s">
        <v>221</v>
      </c>
      <c r="J1897" s="16" t="s">
        <v>29226</v>
      </c>
    </row>
    <row r="1898" customFormat="false" ht="12.75" hidden="false" customHeight="true" outlineLevel="0" collapsed="false">
      <c r="A1898" s="16" t="s">
        <v>1259</v>
      </c>
      <c r="B1898" s="16" t="s">
        <v>29227</v>
      </c>
      <c r="C1898" s="10" t="n">
        <v>38</v>
      </c>
      <c r="D1898" s="10" t="n">
        <v>2</v>
      </c>
      <c r="E1898" s="10" t="n">
        <f aca="false">D1898*C1898</f>
        <v>76</v>
      </c>
      <c r="F1898" s="16" t="s">
        <v>14958</v>
      </c>
      <c r="G1898" s="10" t="s">
        <v>29228</v>
      </c>
      <c r="I1898" s="10" t="s">
        <v>92</v>
      </c>
      <c r="J1898" s="10" t="s">
        <v>29229</v>
      </c>
    </row>
    <row r="1899" customFormat="false" ht="12.75" hidden="false" customHeight="true" outlineLevel="0" collapsed="false">
      <c r="A1899" s="16" t="s">
        <v>14664</v>
      </c>
      <c r="B1899" s="16" t="s">
        <v>29230</v>
      </c>
      <c r="C1899" s="10" t="n">
        <v>39</v>
      </c>
      <c r="D1899" s="10" t="n">
        <v>2</v>
      </c>
      <c r="E1899" s="10" t="n">
        <f aca="false">D1899*C1899</f>
        <v>78</v>
      </c>
      <c r="F1899" s="16" t="s">
        <v>24400</v>
      </c>
      <c r="G1899" s="10" t="s">
        <v>29231</v>
      </c>
      <c r="I1899" s="10" t="s">
        <v>221</v>
      </c>
      <c r="J1899" s="16" t="s">
        <v>29232</v>
      </c>
    </row>
    <row r="1900" customFormat="false" ht="12.75" hidden="false" customHeight="true" outlineLevel="0" collapsed="false">
      <c r="A1900" s="16" t="s">
        <v>25311</v>
      </c>
      <c r="B1900" s="16" t="s">
        <v>29233</v>
      </c>
      <c r="C1900" s="10" t="n">
        <v>19.8</v>
      </c>
      <c r="D1900" s="10" t="n">
        <v>2</v>
      </c>
      <c r="E1900" s="10" t="n">
        <f aca="false">D1900*C1900</f>
        <v>39.6</v>
      </c>
      <c r="F1900" s="16" t="s">
        <v>58</v>
      </c>
      <c r="G1900" s="10" t="s">
        <v>29234</v>
      </c>
      <c r="I1900" s="10" t="s">
        <v>129</v>
      </c>
      <c r="J1900" s="16" t="s">
        <v>28628</v>
      </c>
    </row>
    <row r="1901" customFormat="false" ht="12.75" hidden="false" customHeight="true" outlineLevel="0" collapsed="false">
      <c r="A1901" s="16" t="s">
        <v>685</v>
      </c>
      <c r="B1901" s="16" t="s">
        <v>29235</v>
      </c>
      <c r="C1901" s="10" t="n">
        <v>38</v>
      </c>
      <c r="D1901" s="10" t="n">
        <v>2</v>
      </c>
      <c r="E1901" s="10" t="n">
        <f aca="false">D1901*C1901</f>
        <v>76</v>
      </c>
      <c r="F1901" s="16" t="s">
        <v>24400</v>
      </c>
      <c r="G1901" s="10" t="s">
        <v>29236</v>
      </c>
      <c r="I1901" s="10" t="s">
        <v>706</v>
      </c>
      <c r="J1901" s="16" t="s">
        <v>29237</v>
      </c>
    </row>
    <row r="1902" customFormat="false" ht="12.75" hidden="false" customHeight="true" outlineLevel="0" collapsed="false">
      <c r="A1902" s="16" t="s">
        <v>24284</v>
      </c>
      <c r="B1902" s="16" t="s">
        <v>29238</v>
      </c>
      <c r="C1902" s="10" t="n">
        <v>38</v>
      </c>
      <c r="D1902" s="10" t="n">
        <v>2</v>
      </c>
      <c r="E1902" s="10" t="n">
        <f aca="false">D1902*C1902</f>
        <v>76</v>
      </c>
      <c r="F1902" s="16" t="s">
        <v>22803</v>
      </c>
      <c r="G1902" s="10" t="s">
        <v>29239</v>
      </c>
      <c r="I1902" s="10" t="s">
        <v>36</v>
      </c>
      <c r="J1902" s="16" t="s">
        <v>29240</v>
      </c>
    </row>
    <row r="1903" customFormat="false" ht="12.75" hidden="false" customHeight="true" outlineLevel="0" collapsed="false">
      <c r="A1903" s="16" t="s">
        <v>685</v>
      </c>
      <c r="B1903" s="16" t="s">
        <v>29241</v>
      </c>
      <c r="C1903" s="10" t="n">
        <v>39</v>
      </c>
      <c r="D1903" s="10" t="n">
        <v>2</v>
      </c>
      <c r="E1903" s="10" t="n">
        <f aca="false">D1903*C1903</f>
        <v>78</v>
      </c>
      <c r="F1903" s="16" t="s">
        <v>24400</v>
      </c>
      <c r="G1903" s="10" t="s">
        <v>29242</v>
      </c>
      <c r="I1903" s="10" t="s">
        <v>221</v>
      </c>
      <c r="J1903" s="16" t="s">
        <v>29243</v>
      </c>
    </row>
    <row r="1904" customFormat="false" ht="12.75" hidden="false" customHeight="true" outlineLevel="0" collapsed="false">
      <c r="A1904" s="16" t="s">
        <v>15782</v>
      </c>
      <c r="B1904" s="16" t="s">
        <v>29244</v>
      </c>
      <c r="C1904" s="10" t="n">
        <v>37</v>
      </c>
      <c r="D1904" s="10" t="n">
        <v>2</v>
      </c>
      <c r="E1904" s="10" t="n">
        <f aca="false">D1904*C1904</f>
        <v>74</v>
      </c>
      <c r="F1904" s="16" t="s">
        <v>12228</v>
      </c>
      <c r="G1904" s="10" t="s">
        <v>29245</v>
      </c>
      <c r="I1904" s="10" t="s">
        <v>42</v>
      </c>
      <c r="J1904" s="16" t="s">
        <v>29246</v>
      </c>
    </row>
    <row r="1905" customFormat="false" ht="12.75" hidden="false" customHeight="true" outlineLevel="0" collapsed="false">
      <c r="A1905" s="16" t="s">
        <v>24284</v>
      </c>
      <c r="B1905" s="16" t="s">
        <v>29247</v>
      </c>
      <c r="C1905" s="10" t="n">
        <v>72</v>
      </c>
      <c r="D1905" s="10" t="n">
        <v>2</v>
      </c>
      <c r="E1905" s="10" t="n">
        <f aca="false">D1905*C1905</f>
        <v>144</v>
      </c>
      <c r="F1905" s="16" t="s">
        <v>3310</v>
      </c>
      <c r="G1905" s="10" t="s">
        <v>29248</v>
      </c>
      <c r="I1905" s="10" t="s">
        <v>92</v>
      </c>
      <c r="J1905" s="16" t="s">
        <v>29249</v>
      </c>
    </row>
    <row r="1906" customFormat="false" ht="12.75" hidden="false" customHeight="true" outlineLevel="0" collapsed="false">
      <c r="A1906" s="16" t="s">
        <v>685</v>
      </c>
      <c r="B1906" s="16" t="s">
        <v>29250</v>
      </c>
      <c r="C1906" s="10" t="n">
        <v>32</v>
      </c>
      <c r="D1906" s="10" t="n">
        <v>2</v>
      </c>
      <c r="E1906" s="10" t="n">
        <f aca="false">D1906*C1906</f>
        <v>64</v>
      </c>
      <c r="F1906" s="16" t="s">
        <v>14961</v>
      </c>
      <c r="G1906" s="10" t="s">
        <v>29251</v>
      </c>
      <c r="I1906" s="10" t="s">
        <v>72</v>
      </c>
      <c r="J1906" s="16" t="s">
        <v>29252</v>
      </c>
    </row>
    <row r="1907" customFormat="false" ht="12.75" hidden="false" customHeight="true" outlineLevel="0" collapsed="false">
      <c r="A1907" s="16" t="s">
        <v>24284</v>
      </c>
      <c r="B1907" s="16" t="s">
        <v>29253</v>
      </c>
      <c r="C1907" s="10" t="n">
        <v>200</v>
      </c>
      <c r="D1907" s="10" t="n">
        <v>2</v>
      </c>
      <c r="E1907" s="10" t="n">
        <f aca="false">D1907*C1907</f>
        <v>400</v>
      </c>
      <c r="F1907" s="16" t="s">
        <v>1803</v>
      </c>
      <c r="G1907" s="10" t="s">
        <v>29254</v>
      </c>
      <c r="I1907" s="10" t="s">
        <v>15964</v>
      </c>
      <c r="J1907" s="16" t="s">
        <v>24995</v>
      </c>
    </row>
    <row r="1908" customFormat="false" ht="12.75" hidden="false" customHeight="true" outlineLevel="0" collapsed="false">
      <c r="A1908" s="16" t="s">
        <v>14664</v>
      </c>
      <c r="B1908" s="16" t="s">
        <v>29255</v>
      </c>
      <c r="C1908" s="10" t="n">
        <v>39</v>
      </c>
      <c r="D1908" s="10" t="n">
        <v>2</v>
      </c>
      <c r="E1908" s="10" t="n">
        <f aca="false">D1908*C1908</f>
        <v>78</v>
      </c>
      <c r="F1908" s="16" t="s">
        <v>12228</v>
      </c>
      <c r="G1908" s="10" t="s">
        <v>29256</v>
      </c>
      <c r="I1908" s="10" t="s">
        <v>92</v>
      </c>
      <c r="J1908" s="16" t="s">
        <v>29257</v>
      </c>
    </row>
    <row r="1909" customFormat="false" ht="12.75" hidden="false" customHeight="true" outlineLevel="0" collapsed="false">
      <c r="A1909" s="16" t="s">
        <v>15782</v>
      </c>
      <c r="B1909" s="16" t="s">
        <v>29258</v>
      </c>
      <c r="C1909" s="10" t="n">
        <v>36</v>
      </c>
      <c r="D1909" s="10" t="n">
        <v>2</v>
      </c>
      <c r="E1909" s="10" t="n">
        <f aca="false">D1909*C1909</f>
        <v>72</v>
      </c>
      <c r="F1909" s="16" t="s">
        <v>12602</v>
      </c>
      <c r="G1909" s="10" t="s">
        <v>29259</v>
      </c>
      <c r="I1909" s="10" t="s">
        <v>42</v>
      </c>
      <c r="J1909" s="16" t="s">
        <v>29260</v>
      </c>
    </row>
    <row r="1910" customFormat="false" ht="12.75" hidden="false" customHeight="true" outlineLevel="0" collapsed="false">
      <c r="A1910" s="16" t="s">
        <v>24284</v>
      </c>
      <c r="B1910" s="10" t="s">
        <v>29261</v>
      </c>
      <c r="C1910" s="10" t="n">
        <v>25</v>
      </c>
      <c r="D1910" s="10" t="n">
        <v>2</v>
      </c>
      <c r="E1910" s="10" t="n">
        <f aca="false">D1910*C1910</f>
        <v>50</v>
      </c>
      <c r="F1910" s="16" t="s">
        <v>26049</v>
      </c>
      <c r="G1910" s="10" t="s">
        <v>29262</v>
      </c>
      <c r="I1910" s="10" t="s">
        <v>378</v>
      </c>
      <c r="J1910" s="16" t="s">
        <v>29263</v>
      </c>
    </row>
    <row r="1911" customFormat="false" ht="12.75" hidden="false" customHeight="true" outlineLevel="0" collapsed="false">
      <c r="A1911" s="16" t="s">
        <v>24284</v>
      </c>
      <c r="B1911" s="16" t="s">
        <v>29264</v>
      </c>
      <c r="C1911" s="10" t="n">
        <v>82</v>
      </c>
      <c r="D1911" s="10" t="n">
        <v>2</v>
      </c>
      <c r="E1911" s="10" t="n">
        <f aca="false">D1911*C1911</f>
        <v>164</v>
      </c>
      <c r="F1911" s="16" t="s">
        <v>24260</v>
      </c>
      <c r="G1911" s="10" t="s">
        <v>29265</v>
      </c>
      <c r="I1911" s="10" t="s">
        <v>72</v>
      </c>
      <c r="J1911" s="10" t="s">
        <v>24394</v>
      </c>
    </row>
    <row r="1912" customFormat="false" ht="12.75" hidden="false" customHeight="true" outlineLevel="0" collapsed="false">
      <c r="A1912" s="16" t="s">
        <v>3417</v>
      </c>
      <c r="B1912" s="16" t="s">
        <v>29266</v>
      </c>
      <c r="C1912" s="10" t="n">
        <v>28</v>
      </c>
      <c r="D1912" s="10" t="n">
        <v>2</v>
      </c>
      <c r="E1912" s="10" t="n">
        <f aca="false">D1912*C1912</f>
        <v>56</v>
      </c>
      <c r="F1912" s="16" t="s">
        <v>1722</v>
      </c>
      <c r="G1912" s="10" t="s">
        <v>29267</v>
      </c>
      <c r="I1912" s="10" t="s">
        <v>29268</v>
      </c>
      <c r="J1912" s="16" t="s">
        <v>29269</v>
      </c>
    </row>
    <row r="1913" customFormat="false" ht="12.75" hidden="false" customHeight="true" outlineLevel="0" collapsed="false">
      <c r="A1913" s="16" t="s">
        <v>685</v>
      </c>
      <c r="B1913" s="16" t="s">
        <v>29270</v>
      </c>
      <c r="C1913" s="10" t="n">
        <v>25</v>
      </c>
      <c r="D1913" s="10" t="n">
        <v>2</v>
      </c>
      <c r="E1913" s="10" t="n">
        <f aca="false">D1913*C1913</f>
        <v>50</v>
      </c>
      <c r="F1913" s="16" t="s">
        <v>23105</v>
      </c>
      <c r="G1913" s="10" t="s">
        <v>29271</v>
      </c>
      <c r="I1913" s="10" t="s">
        <v>125</v>
      </c>
      <c r="J1913" s="16" t="s">
        <v>29272</v>
      </c>
    </row>
    <row r="1914" customFormat="false" ht="12.75" hidden="false" customHeight="true" outlineLevel="0" collapsed="false">
      <c r="A1914" s="16" t="s">
        <v>354</v>
      </c>
      <c r="B1914" s="16" t="s">
        <v>29273</v>
      </c>
      <c r="C1914" s="10" t="n">
        <v>23</v>
      </c>
      <c r="D1914" s="10" t="n">
        <v>2</v>
      </c>
      <c r="E1914" s="10" t="n">
        <f aca="false">D1914*C1914</f>
        <v>46</v>
      </c>
      <c r="F1914" s="16" t="s">
        <v>2946</v>
      </c>
      <c r="G1914" s="10" t="s">
        <v>29274</v>
      </c>
      <c r="I1914" s="10" t="s">
        <v>36</v>
      </c>
      <c r="J1914" s="16" t="s">
        <v>29275</v>
      </c>
    </row>
    <row r="1915" customFormat="false" ht="12.75" hidden="false" customHeight="true" outlineLevel="0" collapsed="false">
      <c r="A1915" s="16" t="s">
        <v>24395</v>
      </c>
      <c r="B1915" s="16" t="s">
        <v>29276</v>
      </c>
      <c r="C1915" s="10" t="n">
        <v>39</v>
      </c>
      <c r="D1915" s="10" t="n">
        <v>2</v>
      </c>
      <c r="E1915" s="10" t="n">
        <f aca="false">D1915*C1915</f>
        <v>78</v>
      </c>
      <c r="F1915" s="16" t="s">
        <v>25047</v>
      </c>
      <c r="G1915" s="10" t="s">
        <v>29277</v>
      </c>
      <c r="I1915" s="10" t="s">
        <v>92</v>
      </c>
      <c r="J1915" s="16" t="s">
        <v>29278</v>
      </c>
    </row>
    <row r="1916" customFormat="false" ht="12.75" hidden="false" customHeight="true" outlineLevel="0" collapsed="false">
      <c r="A1916" s="16" t="s">
        <v>1814</v>
      </c>
      <c r="B1916" s="16" t="s">
        <v>29279</v>
      </c>
      <c r="C1916" s="10" t="n">
        <v>29.9</v>
      </c>
      <c r="D1916" s="10" t="n">
        <v>2</v>
      </c>
      <c r="E1916" s="10" t="n">
        <f aca="false">D1916*C1916</f>
        <v>59.8</v>
      </c>
      <c r="F1916" s="16" t="s">
        <v>146</v>
      </c>
      <c r="G1916" s="10" t="s">
        <v>29280</v>
      </c>
      <c r="I1916" s="10" t="s">
        <v>92</v>
      </c>
      <c r="J1916" s="16" t="s">
        <v>29281</v>
      </c>
    </row>
    <row r="1917" customFormat="false" ht="12.75" hidden="false" customHeight="true" outlineLevel="0" collapsed="false">
      <c r="A1917" s="16" t="s">
        <v>14664</v>
      </c>
      <c r="B1917" s="10" t="s">
        <v>29282</v>
      </c>
      <c r="C1917" s="10" t="n">
        <v>79.8</v>
      </c>
      <c r="D1917" s="10" t="n">
        <v>2</v>
      </c>
      <c r="E1917" s="10" t="n">
        <f aca="false">D1917*C1917</f>
        <v>159.6</v>
      </c>
      <c r="F1917" s="16" t="s">
        <v>3517</v>
      </c>
      <c r="G1917" s="10" t="s">
        <v>29283</v>
      </c>
      <c r="I1917" s="10" t="s">
        <v>92</v>
      </c>
      <c r="J1917" s="16" t="s">
        <v>29284</v>
      </c>
    </row>
    <row r="1918" customFormat="false" ht="12.75" hidden="false" customHeight="true" outlineLevel="0" collapsed="false">
      <c r="A1918" s="16" t="s">
        <v>1229</v>
      </c>
      <c r="B1918" s="16" t="s">
        <v>29285</v>
      </c>
      <c r="C1918" s="10" t="n">
        <v>28</v>
      </c>
      <c r="D1918" s="10" t="n">
        <v>2</v>
      </c>
      <c r="E1918" s="10" t="n">
        <f aca="false">D1918*C1918</f>
        <v>56</v>
      </c>
      <c r="F1918" s="16" t="s">
        <v>22803</v>
      </c>
      <c r="G1918" s="10" t="s">
        <v>29286</v>
      </c>
      <c r="I1918" s="10" t="s">
        <v>36</v>
      </c>
      <c r="J1918" s="16" t="s">
        <v>29287</v>
      </c>
    </row>
    <row r="1919" customFormat="false" ht="12.75" hidden="false" customHeight="true" outlineLevel="0" collapsed="false">
      <c r="A1919" s="16" t="s">
        <v>24284</v>
      </c>
      <c r="B1919" s="16" t="s">
        <v>29288</v>
      </c>
      <c r="C1919" s="10" t="n">
        <v>50</v>
      </c>
      <c r="D1919" s="10" t="n">
        <v>2</v>
      </c>
      <c r="E1919" s="10" t="n">
        <f aca="false">D1919*C1919</f>
        <v>100</v>
      </c>
      <c r="F1919" s="16" t="s">
        <v>22803</v>
      </c>
      <c r="G1919" s="10" t="s">
        <v>29289</v>
      </c>
      <c r="I1919" s="10" t="s">
        <v>111</v>
      </c>
      <c r="J1919" s="16" t="s">
        <v>29290</v>
      </c>
    </row>
    <row r="1920" customFormat="false" ht="12.75" hidden="false" customHeight="true" outlineLevel="0" collapsed="false">
      <c r="A1920" s="16" t="s">
        <v>15782</v>
      </c>
      <c r="B1920" s="16" t="s">
        <v>29291</v>
      </c>
      <c r="C1920" s="10" t="n">
        <v>36</v>
      </c>
      <c r="D1920" s="10" t="n">
        <v>2</v>
      </c>
      <c r="E1920" s="10" t="n">
        <f aca="false">D1920*C1920</f>
        <v>72</v>
      </c>
      <c r="F1920" s="16" t="s">
        <v>22573</v>
      </c>
      <c r="G1920" s="10" t="s">
        <v>29292</v>
      </c>
      <c r="I1920" s="10" t="s">
        <v>111</v>
      </c>
      <c r="J1920" s="16" t="s">
        <v>29293</v>
      </c>
    </row>
    <row r="1921" customFormat="false" ht="12.75" hidden="false" customHeight="true" outlineLevel="0" collapsed="false">
      <c r="A1921" s="16" t="s">
        <v>15782</v>
      </c>
      <c r="B1921" s="16" t="s">
        <v>29294</v>
      </c>
      <c r="C1921" s="10" t="n">
        <v>39</v>
      </c>
      <c r="D1921" s="10" t="n">
        <v>2</v>
      </c>
      <c r="E1921" s="10" t="n">
        <f aca="false">D1921*C1921</f>
        <v>78</v>
      </c>
      <c r="F1921" s="16" t="s">
        <v>24400</v>
      </c>
      <c r="G1921" s="10" t="s">
        <v>29295</v>
      </c>
      <c r="I1921" s="10" t="s">
        <v>36</v>
      </c>
      <c r="J1921" s="16" t="s">
        <v>29296</v>
      </c>
    </row>
    <row r="1922" customFormat="false" ht="12.75" hidden="false" customHeight="true" outlineLevel="0" collapsed="false">
      <c r="A1922" s="16" t="s">
        <v>14664</v>
      </c>
      <c r="B1922" s="16" t="s">
        <v>29297</v>
      </c>
      <c r="C1922" s="10" t="n">
        <v>34</v>
      </c>
      <c r="D1922" s="10" t="n">
        <v>2</v>
      </c>
      <c r="E1922" s="10" t="n">
        <f aca="false">D1922*C1922</f>
        <v>68</v>
      </c>
      <c r="F1922" s="16" t="s">
        <v>23208</v>
      </c>
      <c r="G1922" s="10" t="s">
        <v>29298</v>
      </c>
      <c r="I1922" s="10" t="s">
        <v>298</v>
      </c>
      <c r="J1922" s="16" t="s">
        <v>29299</v>
      </c>
    </row>
    <row r="1923" customFormat="false" ht="12.75" hidden="false" customHeight="true" outlineLevel="0" collapsed="false">
      <c r="A1923" s="16" t="s">
        <v>14664</v>
      </c>
      <c r="B1923" s="16" t="s">
        <v>29300</v>
      </c>
      <c r="C1923" s="10" t="n">
        <v>28</v>
      </c>
      <c r="D1923" s="10" t="n">
        <v>2</v>
      </c>
      <c r="E1923" s="10" t="n">
        <f aca="false">D1923*C1923</f>
        <v>56</v>
      </c>
      <c r="F1923" s="16" t="s">
        <v>23208</v>
      </c>
      <c r="G1923" s="10" t="s">
        <v>29301</v>
      </c>
      <c r="I1923" s="10" t="s">
        <v>2353</v>
      </c>
      <c r="J1923" s="16" t="s">
        <v>29302</v>
      </c>
    </row>
    <row r="1924" customFormat="false" ht="12.75" hidden="false" customHeight="true" outlineLevel="0" collapsed="false">
      <c r="A1924" s="16" t="s">
        <v>14664</v>
      </c>
      <c r="B1924" s="16" t="s">
        <v>29303</v>
      </c>
      <c r="C1924" s="10" t="n">
        <v>43</v>
      </c>
      <c r="D1924" s="10" t="n">
        <v>2</v>
      </c>
      <c r="E1924" s="10" t="n">
        <f aca="false">D1924*C1924</f>
        <v>86</v>
      </c>
      <c r="F1924" s="16" t="s">
        <v>23208</v>
      </c>
      <c r="G1924" s="10" t="s">
        <v>29304</v>
      </c>
      <c r="I1924" s="10" t="s">
        <v>129</v>
      </c>
      <c r="J1924" s="16" t="s">
        <v>29305</v>
      </c>
    </row>
    <row r="1925" customFormat="false" ht="12.75" hidden="false" customHeight="true" outlineLevel="0" collapsed="false">
      <c r="A1925" s="16" t="s">
        <v>14664</v>
      </c>
      <c r="B1925" s="16" t="s">
        <v>29306</v>
      </c>
      <c r="C1925" s="10" t="n">
        <v>18.8</v>
      </c>
      <c r="D1925" s="10" t="n">
        <v>2</v>
      </c>
      <c r="E1925" s="10" t="n">
        <f aca="false">D1925*C1925</f>
        <v>37.6</v>
      </c>
      <c r="F1925" s="16" t="s">
        <v>24400</v>
      </c>
      <c r="G1925" s="10" t="s">
        <v>29307</v>
      </c>
      <c r="I1925" s="10" t="s">
        <v>125</v>
      </c>
      <c r="J1925" s="16" t="s">
        <v>29308</v>
      </c>
    </row>
    <row r="1926" customFormat="false" ht="12.75" hidden="false" customHeight="true" outlineLevel="0" collapsed="false">
      <c r="A1926" s="16" t="s">
        <v>685</v>
      </c>
      <c r="B1926" s="16" t="s">
        <v>29309</v>
      </c>
      <c r="C1926" s="10" t="n">
        <v>29</v>
      </c>
      <c r="D1926" s="10" t="n">
        <v>2</v>
      </c>
      <c r="E1926" s="10" t="n">
        <f aca="false">D1926*C1926</f>
        <v>58</v>
      </c>
      <c r="F1926" s="16" t="s">
        <v>24400</v>
      </c>
      <c r="G1926" s="10" t="s">
        <v>29310</v>
      </c>
      <c r="I1926" s="10" t="s">
        <v>125</v>
      </c>
      <c r="J1926" s="16" t="s">
        <v>29311</v>
      </c>
    </row>
    <row r="1927" customFormat="false" ht="12.75" hidden="false" customHeight="true" outlineLevel="0" collapsed="false">
      <c r="A1927" s="16" t="s">
        <v>24203</v>
      </c>
      <c r="B1927" s="16" t="s">
        <v>29312</v>
      </c>
      <c r="C1927" s="10" t="n">
        <v>98</v>
      </c>
      <c r="D1927" s="10" t="n">
        <v>2</v>
      </c>
      <c r="E1927" s="10" t="n">
        <f aca="false">D1927*C1927</f>
        <v>196</v>
      </c>
      <c r="F1927" s="16" t="s">
        <v>2946</v>
      </c>
      <c r="G1927" s="10" t="s">
        <v>29313</v>
      </c>
      <c r="I1927" s="10" t="s">
        <v>36</v>
      </c>
      <c r="J1927" s="16" t="s">
        <v>29314</v>
      </c>
    </row>
    <row r="1928" customFormat="false" ht="12.75" hidden="false" customHeight="true" outlineLevel="0" collapsed="false">
      <c r="A1928" s="16" t="s">
        <v>14664</v>
      </c>
      <c r="B1928" s="16" t="s">
        <v>29315</v>
      </c>
      <c r="C1928" s="10" t="n">
        <v>19.8</v>
      </c>
      <c r="D1928" s="10" t="n">
        <v>2</v>
      </c>
      <c r="E1928" s="10" t="n">
        <f aca="false">D1928*C1928</f>
        <v>39.6</v>
      </c>
      <c r="F1928" s="16" t="s">
        <v>24400</v>
      </c>
      <c r="G1928" s="10" t="s">
        <v>29316</v>
      </c>
      <c r="I1928" s="10" t="s">
        <v>30</v>
      </c>
      <c r="J1928" s="16" t="s">
        <v>29317</v>
      </c>
    </row>
    <row r="1929" customFormat="false" ht="12.75" hidden="false" customHeight="true" outlineLevel="0" collapsed="false">
      <c r="A1929" s="16" t="s">
        <v>24203</v>
      </c>
      <c r="B1929" s="16" t="s">
        <v>29318</v>
      </c>
      <c r="C1929" s="10" t="n">
        <v>20</v>
      </c>
      <c r="D1929" s="10" t="n">
        <v>2</v>
      </c>
      <c r="E1929" s="10" t="n">
        <f aca="false">D1929*C1929</f>
        <v>40</v>
      </c>
      <c r="F1929" s="16" t="s">
        <v>24205</v>
      </c>
      <c r="G1929" s="10" t="s">
        <v>29319</v>
      </c>
      <c r="I1929" s="10" t="s">
        <v>92</v>
      </c>
      <c r="J1929" s="16" t="s">
        <v>29320</v>
      </c>
    </row>
    <row r="1930" customFormat="false" ht="12.75" hidden="false" customHeight="true" outlineLevel="0" collapsed="false">
      <c r="A1930" s="16" t="s">
        <v>26715</v>
      </c>
      <c r="B1930" s="16" t="s">
        <v>29321</v>
      </c>
      <c r="C1930" s="10" t="n">
        <v>28</v>
      </c>
      <c r="D1930" s="10" t="n">
        <v>2</v>
      </c>
      <c r="E1930" s="10" t="n">
        <f aca="false">D1930*C1930</f>
        <v>56</v>
      </c>
      <c r="F1930" s="16" t="s">
        <v>25047</v>
      </c>
      <c r="G1930" s="10" t="s">
        <v>29322</v>
      </c>
      <c r="I1930" s="10" t="s">
        <v>111</v>
      </c>
      <c r="J1930" s="16" t="s">
        <v>29323</v>
      </c>
    </row>
    <row r="1931" customFormat="false" ht="12.75" hidden="false" customHeight="true" outlineLevel="0" collapsed="false">
      <c r="A1931" s="16" t="s">
        <v>25311</v>
      </c>
      <c r="B1931" s="16" t="s">
        <v>29324</v>
      </c>
      <c r="C1931" s="10" t="n">
        <v>19.8</v>
      </c>
      <c r="D1931" s="10" t="n">
        <v>2</v>
      </c>
      <c r="E1931" s="10" t="n">
        <f aca="false">D1931*C1931</f>
        <v>39.6</v>
      </c>
      <c r="F1931" s="16" t="s">
        <v>58</v>
      </c>
      <c r="G1931" s="10" t="s">
        <v>29325</v>
      </c>
      <c r="I1931" s="10" t="s">
        <v>129</v>
      </c>
      <c r="J1931" s="16" t="s">
        <v>29326</v>
      </c>
    </row>
    <row r="1932" customFormat="false" ht="12.75" hidden="false" customHeight="true" outlineLevel="0" collapsed="false">
      <c r="A1932" s="16" t="s">
        <v>14988</v>
      </c>
      <c r="B1932" s="16" t="s">
        <v>29327</v>
      </c>
      <c r="C1932" s="10" t="n">
        <v>39</v>
      </c>
      <c r="D1932" s="10" t="n">
        <v>2</v>
      </c>
      <c r="E1932" s="10" t="n">
        <f aca="false">D1932*C1932</f>
        <v>78</v>
      </c>
      <c r="F1932" s="16" t="s">
        <v>341</v>
      </c>
      <c r="G1932" s="10" t="s">
        <v>29328</v>
      </c>
      <c r="I1932" s="10" t="s">
        <v>706</v>
      </c>
      <c r="J1932" s="16" t="s">
        <v>27064</v>
      </c>
    </row>
    <row r="1933" customFormat="false" ht="12.75" hidden="false" customHeight="true" outlineLevel="0" collapsed="false">
      <c r="A1933" s="16" t="s">
        <v>14664</v>
      </c>
      <c r="B1933" s="16" t="s">
        <v>29329</v>
      </c>
      <c r="C1933" s="10" t="n">
        <v>39</v>
      </c>
      <c r="D1933" s="10" t="n">
        <v>2</v>
      </c>
      <c r="E1933" s="10" t="n">
        <f aca="false">D1933*C1933</f>
        <v>78</v>
      </c>
      <c r="F1933" s="16" t="s">
        <v>24400</v>
      </c>
      <c r="G1933" s="10" t="s">
        <v>29330</v>
      </c>
      <c r="I1933" s="10" t="s">
        <v>92</v>
      </c>
      <c r="J1933" s="16" t="s">
        <v>29331</v>
      </c>
    </row>
    <row r="1934" customFormat="false" ht="12.75" hidden="false" customHeight="true" outlineLevel="0" collapsed="false">
      <c r="A1934" s="16" t="s">
        <v>24284</v>
      </c>
      <c r="B1934" s="16" t="s">
        <v>29332</v>
      </c>
      <c r="C1934" s="10" t="n">
        <v>55</v>
      </c>
      <c r="D1934" s="10" t="n">
        <v>2</v>
      </c>
      <c r="E1934" s="10" t="n">
        <f aca="false">D1934*C1934</f>
        <v>110</v>
      </c>
      <c r="F1934" s="16" t="s">
        <v>1803</v>
      </c>
      <c r="G1934" s="10" t="s">
        <v>29333</v>
      </c>
      <c r="I1934" s="10" t="s">
        <v>111</v>
      </c>
      <c r="J1934" s="16" t="s">
        <v>29334</v>
      </c>
    </row>
    <row r="1935" customFormat="false" ht="12.75" hidden="false" customHeight="true" outlineLevel="0" collapsed="false">
      <c r="A1935" s="16" t="s">
        <v>24507</v>
      </c>
      <c r="B1935" s="16" t="s">
        <v>29335</v>
      </c>
      <c r="C1935" s="10" t="n">
        <v>28</v>
      </c>
      <c r="D1935" s="10" t="n">
        <v>2</v>
      </c>
      <c r="E1935" s="10" t="n">
        <f aca="false">D1935*C1935</f>
        <v>56</v>
      </c>
      <c r="F1935" s="16" t="s">
        <v>24400</v>
      </c>
      <c r="G1935" s="10" t="s">
        <v>29336</v>
      </c>
      <c r="I1935" s="10" t="s">
        <v>72</v>
      </c>
      <c r="J1935" s="16" t="s">
        <v>29337</v>
      </c>
    </row>
    <row r="1936" customFormat="false" ht="12.75" hidden="false" customHeight="true" outlineLevel="0" collapsed="false">
      <c r="A1936" s="16" t="s">
        <v>24284</v>
      </c>
      <c r="B1936" s="16" t="s">
        <v>29338</v>
      </c>
      <c r="C1936" s="10" t="n">
        <v>26</v>
      </c>
      <c r="D1936" s="10" t="n">
        <v>2</v>
      </c>
      <c r="E1936" s="10" t="n">
        <f aca="false">D1936*C1936</f>
        <v>52</v>
      </c>
      <c r="F1936" s="16" t="s">
        <v>146</v>
      </c>
      <c r="G1936" s="10" t="s">
        <v>29339</v>
      </c>
      <c r="I1936" s="10" t="s">
        <v>92</v>
      </c>
      <c r="J1936" s="16" t="s">
        <v>29340</v>
      </c>
    </row>
    <row r="1937" customFormat="false" ht="12.75" hidden="false" customHeight="true" outlineLevel="0" collapsed="false">
      <c r="A1937" s="16" t="s">
        <v>14664</v>
      </c>
      <c r="B1937" s="16" t="s">
        <v>29341</v>
      </c>
      <c r="C1937" s="10" t="n">
        <v>27</v>
      </c>
      <c r="D1937" s="10" t="n">
        <v>2</v>
      </c>
      <c r="E1937" s="10" t="n">
        <f aca="false">D1937*C1937</f>
        <v>54</v>
      </c>
      <c r="F1937" s="16" t="s">
        <v>24400</v>
      </c>
      <c r="G1937" s="10" t="s">
        <v>29342</v>
      </c>
      <c r="I1937" s="10" t="s">
        <v>129</v>
      </c>
      <c r="J1937" s="16" t="s">
        <v>29343</v>
      </c>
    </row>
    <row r="1938" customFormat="false" ht="12.75" hidden="false" customHeight="true" outlineLevel="0" collapsed="false">
      <c r="A1938" s="16" t="s">
        <v>24507</v>
      </c>
      <c r="B1938" s="16" t="s">
        <v>29344</v>
      </c>
      <c r="C1938" s="10" t="n">
        <v>39.8</v>
      </c>
      <c r="D1938" s="10" t="n">
        <v>2</v>
      </c>
      <c r="E1938" s="10" t="n">
        <f aca="false">D1938*C1938</f>
        <v>79.6</v>
      </c>
      <c r="F1938" s="16" t="s">
        <v>15287</v>
      </c>
      <c r="G1938" s="10" t="s">
        <v>29345</v>
      </c>
      <c r="I1938" s="10" t="s">
        <v>30</v>
      </c>
      <c r="J1938" s="16" t="s">
        <v>29346</v>
      </c>
    </row>
    <row r="1939" customFormat="false" ht="14.25" hidden="false" customHeight="false" outlineLevel="0" collapsed="false">
      <c r="A1939" s="9" t="s">
        <v>202</v>
      </c>
      <c r="B1939" s="9" t="s">
        <v>24890</v>
      </c>
      <c r="C1939" s="0" t="n">
        <v>49.8</v>
      </c>
      <c r="D1939" s="0" t="n">
        <v>2</v>
      </c>
      <c r="E1939" s="0" t="n">
        <f aca="false">D1939*C1939</f>
        <v>99.6</v>
      </c>
      <c r="F1939" s="0" t="s">
        <v>42</v>
      </c>
      <c r="G1939" s="9" t="s">
        <v>24892</v>
      </c>
      <c r="I1939" s="9" t="s">
        <v>146</v>
      </c>
      <c r="J1939" s="0" t="s">
        <v>24891</v>
      </c>
    </row>
    <row r="1940" customFormat="false" ht="14.25" hidden="false" customHeight="false" outlineLevel="0" collapsed="false">
      <c r="A1940" s="9" t="s">
        <v>202</v>
      </c>
      <c r="B1940" s="9" t="s">
        <v>24424</v>
      </c>
      <c r="C1940" s="0" t="n">
        <v>28</v>
      </c>
      <c r="D1940" s="0" t="n">
        <v>2</v>
      </c>
      <c r="E1940" s="0" t="n">
        <f aca="false">D1940*C1940</f>
        <v>56</v>
      </c>
      <c r="F1940" s="0" t="s">
        <v>221</v>
      </c>
      <c r="G1940" s="9" t="s">
        <v>24426</v>
      </c>
      <c r="I1940" s="9" t="s">
        <v>107</v>
      </c>
      <c r="J1940" s="0" t="s">
        <v>24425</v>
      </c>
    </row>
    <row r="1941" customFormat="false" ht="14.25" hidden="false" customHeight="false" outlineLevel="0" collapsed="false">
      <c r="A1941" s="9" t="s">
        <v>202</v>
      </c>
      <c r="B1941" s="9" t="s">
        <v>26905</v>
      </c>
      <c r="C1941" s="0" t="n">
        <v>26.8</v>
      </c>
      <c r="D1941" s="0" t="n">
        <v>2</v>
      </c>
      <c r="E1941" s="0" t="n">
        <f aca="false">D1941*C1941</f>
        <v>53.6</v>
      </c>
      <c r="F1941" s="0" t="s">
        <v>36</v>
      </c>
      <c r="G1941" s="9" t="s">
        <v>26907</v>
      </c>
      <c r="I1941" s="9" t="s">
        <v>107</v>
      </c>
      <c r="J1941" s="0" t="s">
        <v>26906</v>
      </c>
    </row>
    <row r="1942" customFormat="false" ht="14.25" hidden="false" customHeight="false" outlineLevel="0" collapsed="false">
      <c r="A1942" s="9" t="s">
        <v>202</v>
      </c>
      <c r="B1942" s="9" t="s">
        <v>26776</v>
      </c>
      <c r="C1942" s="0" t="n">
        <v>49.8</v>
      </c>
      <c r="D1942" s="0" t="n">
        <v>2</v>
      </c>
      <c r="E1942" s="0" t="n">
        <f aca="false">D1942*C1942</f>
        <v>99.6</v>
      </c>
      <c r="F1942" s="0" t="s">
        <v>42</v>
      </c>
      <c r="G1942" s="9" t="s">
        <v>26778</v>
      </c>
      <c r="I1942" s="9" t="s">
        <v>146</v>
      </c>
      <c r="J1942" s="0" t="s">
        <v>26777</v>
      </c>
    </row>
    <row r="1943" customFormat="false" ht="14.25" hidden="false" customHeight="false" outlineLevel="0" collapsed="false">
      <c r="A1943" s="9" t="s">
        <v>202</v>
      </c>
      <c r="B1943" s="9" t="s">
        <v>28215</v>
      </c>
      <c r="C1943" s="0" t="n">
        <v>38.8</v>
      </c>
      <c r="D1943" s="0" t="n">
        <v>2</v>
      </c>
      <c r="E1943" s="0" t="n">
        <f aca="false">D1943*C1943</f>
        <v>77.6</v>
      </c>
      <c r="F1943" s="0" t="s">
        <v>111</v>
      </c>
      <c r="G1943" s="9" t="s">
        <v>28217</v>
      </c>
      <c r="I1943" s="9" t="s">
        <v>4901</v>
      </c>
      <c r="J1943" s="0" t="s">
        <v>28216</v>
      </c>
    </row>
    <row r="1944" customFormat="false" ht="14.25" hidden="false" customHeight="false" outlineLevel="0" collapsed="false">
      <c r="A1944" s="9" t="s">
        <v>202</v>
      </c>
      <c r="B1944" s="9" t="s">
        <v>25329</v>
      </c>
      <c r="C1944" s="0" t="n">
        <v>49.8</v>
      </c>
      <c r="D1944" s="0" t="n">
        <v>2</v>
      </c>
      <c r="E1944" s="0" t="n">
        <f aca="false">D1944*C1944</f>
        <v>99.6</v>
      </c>
      <c r="F1944" s="0" t="s">
        <v>42</v>
      </c>
      <c r="G1944" s="9" t="s">
        <v>25331</v>
      </c>
      <c r="I1944" s="9" t="s">
        <v>146</v>
      </c>
      <c r="J1944" s="0" t="s">
        <v>25330</v>
      </c>
    </row>
    <row r="1945" customFormat="false" ht="14.25" hidden="false" customHeight="false" outlineLevel="0" collapsed="false">
      <c r="A1945" s="9" t="s">
        <v>202</v>
      </c>
      <c r="B1945" s="9" t="s">
        <v>24779</v>
      </c>
      <c r="C1945" s="0" t="n">
        <v>39.8</v>
      </c>
      <c r="D1945" s="0" t="n">
        <v>2</v>
      </c>
      <c r="E1945" s="0" t="n">
        <f aca="false">D1945*C1945</f>
        <v>79.6</v>
      </c>
      <c r="F1945" s="0" t="s">
        <v>221</v>
      </c>
      <c r="G1945" s="9" t="s">
        <v>719</v>
      </c>
      <c r="I1945" s="9" t="s">
        <v>367</v>
      </c>
      <c r="J1945" s="0" t="s">
        <v>24780</v>
      </c>
    </row>
    <row r="1946" customFormat="false" ht="14.25" hidden="false" customHeight="false" outlineLevel="0" collapsed="false">
      <c r="A1946" s="9" t="s">
        <v>202</v>
      </c>
      <c r="B1946" s="9" t="s">
        <v>26648</v>
      </c>
      <c r="C1946" s="0" t="n">
        <v>49.8</v>
      </c>
      <c r="D1946" s="0" t="n">
        <v>2</v>
      </c>
      <c r="E1946" s="0" t="n">
        <f aca="false">D1946*C1946</f>
        <v>99.6</v>
      </c>
      <c r="F1946" s="0" t="s">
        <v>42</v>
      </c>
      <c r="G1946" s="9" t="s">
        <v>25245</v>
      </c>
      <c r="I1946" s="9" t="s">
        <v>146</v>
      </c>
      <c r="J1946" s="0" t="s">
        <v>26649</v>
      </c>
    </row>
    <row r="1947" customFormat="false" ht="14.25" hidden="false" customHeight="false" outlineLevel="0" collapsed="false">
      <c r="A1947" s="9" t="s">
        <v>202</v>
      </c>
      <c r="B1947" s="9" t="s">
        <v>24770</v>
      </c>
      <c r="C1947" s="0" t="n">
        <v>49.8</v>
      </c>
      <c r="D1947" s="0" t="n">
        <v>2</v>
      </c>
      <c r="E1947" s="0" t="n">
        <f aca="false">D1947*C1947</f>
        <v>99.6</v>
      </c>
      <c r="F1947" s="0" t="s">
        <v>42</v>
      </c>
      <c r="G1947" s="9" t="s">
        <v>24772</v>
      </c>
      <c r="I1947" s="9" t="s">
        <v>4901</v>
      </c>
      <c r="J1947" s="0" t="s">
        <v>24771</v>
      </c>
    </row>
    <row r="1948" customFormat="false" ht="14.25" hidden="false" customHeight="false" outlineLevel="0" collapsed="false">
      <c r="A1948" s="9" t="s">
        <v>202</v>
      </c>
      <c r="B1948" s="9" t="s">
        <v>28372</v>
      </c>
      <c r="C1948" s="0" t="n">
        <v>39.8</v>
      </c>
      <c r="D1948" s="0" t="n">
        <v>2</v>
      </c>
      <c r="E1948" s="0" t="n">
        <f aca="false">D1948*C1948</f>
        <v>79.6</v>
      </c>
      <c r="F1948" s="0" t="s">
        <v>221</v>
      </c>
      <c r="G1948" s="9" t="s">
        <v>719</v>
      </c>
      <c r="I1948" s="9" t="s">
        <v>367</v>
      </c>
      <c r="J1948" s="0" t="s">
        <v>28373</v>
      </c>
    </row>
    <row r="1949" customFormat="false" ht="14.25" hidden="false" customHeight="false" outlineLevel="0" collapsed="false">
      <c r="A1949" s="9" t="s">
        <v>202</v>
      </c>
      <c r="B1949" s="0" t="s">
        <v>26611</v>
      </c>
      <c r="C1949" s="0" t="n">
        <v>49.8</v>
      </c>
      <c r="D1949" s="0" t="n">
        <v>2</v>
      </c>
      <c r="E1949" s="0" t="n">
        <f aca="false">D1949*C1949</f>
        <v>99.6</v>
      </c>
      <c r="F1949" s="0" t="s">
        <v>42</v>
      </c>
      <c r="G1949" s="9" t="s">
        <v>25245</v>
      </c>
      <c r="I1949" s="9" t="s">
        <v>146</v>
      </c>
      <c r="J1949" s="0" t="s">
        <v>26612</v>
      </c>
    </row>
    <row r="1950" customFormat="false" ht="14.25" hidden="false" customHeight="false" outlineLevel="0" collapsed="false">
      <c r="A1950" s="9" t="s">
        <v>202</v>
      </c>
      <c r="B1950" s="9" t="s">
        <v>28459</v>
      </c>
      <c r="C1950" s="0" t="n">
        <v>49.8</v>
      </c>
      <c r="D1950" s="0" t="n">
        <v>2</v>
      </c>
      <c r="E1950" s="0" t="n">
        <f aca="false">D1950*C1950</f>
        <v>99.6</v>
      </c>
      <c r="F1950" s="0" t="s">
        <v>42</v>
      </c>
      <c r="G1950" s="9" t="s">
        <v>28461</v>
      </c>
      <c r="I1950" s="9" t="s">
        <v>146</v>
      </c>
      <c r="J1950" s="0" t="s">
        <v>28460</v>
      </c>
    </row>
    <row r="1951" customFormat="false" ht="14.25" hidden="false" customHeight="false" outlineLevel="0" collapsed="false">
      <c r="A1951" s="9" t="s">
        <v>202</v>
      </c>
      <c r="B1951" s="9" t="s">
        <v>28752</v>
      </c>
      <c r="C1951" s="0" t="n">
        <v>29.8</v>
      </c>
      <c r="D1951" s="0" t="n">
        <v>2</v>
      </c>
      <c r="E1951" s="0" t="n">
        <f aca="false">D1951*C1951</f>
        <v>59.6</v>
      </c>
      <c r="F1951" s="0" t="s">
        <v>30</v>
      </c>
      <c r="G1951" s="9" t="s">
        <v>28754</v>
      </c>
      <c r="I1951" s="9" t="s">
        <v>1722</v>
      </c>
      <c r="J1951" s="0" t="s">
        <v>28753</v>
      </c>
    </row>
    <row r="1952" customFormat="false" ht="14.25" hidden="false" customHeight="false" outlineLevel="0" collapsed="false">
      <c r="A1952" s="9" t="s">
        <v>202</v>
      </c>
      <c r="B1952" s="9" t="s">
        <v>25241</v>
      </c>
      <c r="C1952" s="0" t="n">
        <v>49.8</v>
      </c>
      <c r="D1952" s="0" t="n">
        <v>2</v>
      </c>
      <c r="E1952" s="0" t="n">
        <f aca="false">D1952*C1952</f>
        <v>99.6</v>
      </c>
      <c r="F1952" s="0" t="s">
        <v>42</v>
      </c>
      <c r="G1952" s="9" t="s">
        <v>24772</v>
      </c>
      <c r="I1952" s="9" t="s">
        <v>146</v>
      </c>
      <c r="J1952" s="0" t="s">
        <v>25242</v>
      </c>
    </row>
    <row r="1953" customFormat="false" ht="14.25" hidden="false" customHeight="false" outlineLevel="0" collapsed="false">
      <c r="A1953" s="9" t="s">
        <v>202</v>
      </c>
      <c r="B1953" s="9" t="s">
        <v>25424</v>
      </c>
      <c r="C1953" s="0" t="n">
        <v>28</v>
      </c>
      <c r="D1953" s="0" t="n">
        <v>2</v>
      </c>
      <c r="E1953" s="0" t="n">
        <f aca="false">D1953*C1953</f>
        <v>56</v>
      </c>
      <c r="F1953" s="0" t="s">
        <v>221</v>
      </c>
      <c r="G1953" s="9" t="s">
        <v>24426</v>
      </c>
      <c r="I1953" s="9" t="s">
        <v>107</v>
      </c>
      <c r="J1953" s="0" t="s">
        <v>25425</v>
      </c>
    </row>
    <row r="1954" customFormat="false" ht="14.25" hidden="false" customHeight="false" outlineLevel="0" collapsed="false">
      <c r="A1954" s="9" t="s">
        <v>202</v>
      </c>
      <c r="B1954" s="9" t="s">
        <v>24888</v>
      </c>
      <c r="C1954" s="0" t="n">
        <v>39.8</v>
      </c>
      <c r="D1954" s="0" t="n">
        <v>2</v>
      </c>
      <c r="E1954" s="0" t="n">
        <f aca="false">D1954*C1954</f>
        <v>79.6</v>
      </c>
      <c r="F1954" s="0" t="s">
        <v>62</v>
      </c>
      <c r="G1954" s="9" t="s">
        <v>719</v>
      </c>
      <c r="I1954" s="9" t="s">
        <v>367</v>
      </c>
      <c r="J1954" s="0" t="s">
        <v>24889</v>
      </c>
    </row>
    <row r="1955" customFormat="false" ht="14.25" hidden="false" customHeight="false" outlineLevel="0" collapsed="false">
      <c r="A1955" s="9" t="s">
        <v>202</v>
      </c>
      <c r="B1955" s="0" t="s">
        <v>24845</v>
      </c>
      <c r="C1955" s="0" t="n">
        <v>32</v>
      </c>
      <c r="D1955" s="0" t="n">
        <v>2</v>
      </c>
      <c r="E1955" s="0" t="n">
        <f aca="false">D1955*C1955</f>
        <v>64</v>
      </c>
      <c r="F1955" s="0" t="s">
        <v>36</v>
      </c>
      <c r="G1955" s="9" t="s">
        <v>24847</v>
      </c>
      <c r="I1955" s="9" t="s">
        <v>146</v>
      </c>
      <c r="J1955" s="0" t="s">
        <v>24846</v>
      </c>
    </row>
    <row r="1956" customFormat="false" ht="14.25" hidden="false" customHeight="false" outlineLevel="0" collapsed="false">
      <c r="A1956" s="9" t="s">
        <v>202</v>
      </c>
      <c r="B1956" s="9" t="s">
        <v>24776</v>
      </c>
      <c r="C1956" s="0" t="n">
        <v>35.8</v>
      </c>
      <c r="D1956" s="0" t="n">
        <v>2</v>
      </c>
      <c r="E1956" s="0" t="n">
        <f aca="false">D1956*C1956</f>
        <v>71.6</v>
      </c>
      <c r="F1956" s="0" t="s">
        <v>183</v>
      </c>
      <c r="G1956" s="9" t="s">
        <v>24778</v>
      </c>
      <c r="I1956" s="9" t="s">
        <v>367</v>
      </c>
      <c r="J1956" s="0" t="s">
        <v>24777</v>
      </c>
    </row>
    <row r="1957" customFormat="false" ht="14.25" hidden="false" customHeight="false" outlineLevel="0" collapsed="false">
      <c r="A1957" s="9" t="s">
        <v>4543</v>
      </c>
      <c r="B1957" s="9" t="s">
        <v>24762</v>
      </c>
      <c r="C1957" s="0" t="n">
        <v>36.8</v>
      </c>
      <c r="D1957" s="0" t="n">
        <v>2</v>
      </c>
      <c r="E1957" s="0" t="n">
        <f aca="false">D1957*C1957</f>
        <v>73.6</v>
      </c>
      <c r="F1957" s="0" t="s">
        <v>92</v>
      </c>
      <c r="G1957" s="9" t="s">
        <v>24764</v>
      </c>
      <c r="I1957" s="9" t="s">
        <v>1966</v>
      </c>
      <c r="J1957" s="0" t="s">
        <v>24763</v>
      </c>
    </row>
    <row r="1958" customFormat="false" ht="14.25" hidden="false" customHeight="false" outlineLevel="0" collapsed="false">
      <c r="A1958" s="9" t="s">
        <v>4543</v>
      </c>
      <c r="B1958" s="9" t="s">
        <v>24545</v>
      </c>
      <c r="C1958" s="0" t="n">
        <v>32.8</v>
      </c>
      <c r="D1958" s="0" t="n">
        <v>2</v>
      </c>
      <c r="E1958" s="0" t="n">
        <f aca="false">D1958*C1958</f>
        <v>65.6</v>
      </c>
      <c r="F1958" s="0" t="s">
        <v>92</v>
      </c>
      <c r="G1958" s="9" t="s">
        <v>24547</v>
      </c>
      <c r="I1958" s="9" t="s">
        <v>1966</v>
      </c>
      <c r="J1958" s="0" t="s">
        <v>24546</v>
      </c>
    </row>
    <row r="1959" customFormat="false" ht="14.25" hidden="false" customHeight="false" outlineLevel="0" collapsed="false">
      <c r="A1959" s="9" t="s">
        <v>4543</v>
      </c>
      <c r="B1959" s="9" t="s">
        <v>28367</v>
      </c>
      <c r="C1959" s="0" t="n">
        <v>32.8</v>
      </c>
      <c r="D1959" s="0" t="n">
        <v>2</v>
      </c>
      <c r="E1959" s="0" t="n">
        <f aca="false">D1959*C1959</f>
        <v>65.6</v>
      </c>
      <c r="F1959" s="0" t="s">
        <v>92</v>
      </c>
      <c r="G1959" s="9" t="s">
        <v>28369</v>
      </c>
      <c r="I1959" s="9" t="s">
        <v>4901</v>
      </c>
      <c r="J1959" s="0" t="s">
        <v>28368</v>
      </c>
    </row>
    <row r="1960" customFormat="false" ht="14.25" hidden="false" customHeight="false" outlineLevel="0" collapsed="false">
      <c r="A1960" s="9" t="s">
        <v>4543</v>
      </c>
      <c r="B1960" s="9" t="s">
        <v>28076</v>
      </c>
      <c r="C1960" s="0" t="n">
        <v>32.8</v>
      </c>
      <c r="D1960" s="0" t="n">
        <v>2</v>
      </c>
      <c r="E1960" s="0" t="n">
        <f aca="false">D1960*C1960</f>
        <v>65.6</v>
      </c>
      <c r="F1960" s="0" t="s">
        <v>92</v>
      </c>
      <c r="G1960" s="9" t="s">
        <v>28078</v>
      </c>
      <c r="I1960" s="9" t="s">
        <v>146</v>
      </c>
      <c r="J1960" s="0" t="s">
        <v>28077</v>
      </c>
    </row>
    <row r="1961" customFormat="false" ht="14.25" hidden="false" customHeight="false" outlineLevel="0" collapsed="false">
      <c r="A1961" s="9" t="s">
        <v>4543</v>
      </c>
      <c r="B1961" s="9" t="s">
        <v>27901</v>
      </c>
      <c r="C1961" s="0" t="n">
        <v>36.8</v>
      </c>
      <c r="D1961" s="0" t="n">
        <v>2</v>
      </c>
      <c r="E1961" s="0" t="n">
        <f aca="false">D1961*C1961</f>
        <v>73.6</v>
      </c>
      <c r="F1961" s="0" t="s">
        <v>92</v>
      </c>
      <c r="G1961" s="9" t="s">
        <v>24547</v>
      </c>
      <c r="I1961" s="9" t="s">
        <v>4901</v>
      </c>
      <c r="J1961" s="0" t="s">
        <v>27902</v>
      </c>
    </row>
    <row r="1962" customFormat="false" ht="14.25" hidden="false" customHeight="false" outlineLevel="0" collapsed="false">
      <c r="A1962" s="9" t="s">
        <v>4543</v>
      </c>
      <c r="B1962" s="9" t="s">
        <v>27263</v>
      </c>
      <c r="C1962" s="0" t="n">
        <v>35</v>
      </c>
      <c r="D1962" s="0" t="n">
        <v>2</v>
      </c>
      <c r="E1962" s="0" t="n">
        <f aca="false">D1962*C1962</f>
        <v>70</v>
      </c>
      <c r="F1962" s="0" t="s">
        <v>378</v>
      </c>
      <c r="G1962" s="9" t="s">
        <v>24761</v>
      </c>
      <c r="I1962" s="9" t="s">
        <v>4901</v>
      </c>
      <c r="J1962" s="0" t="s">
        <v>27264</v>
      </c>
    </row>
    <row r="1963" customFormat="false" ht="14.25" hidden="false" customHeight="false" outlineLevel="0" collapsed="false">
      <c r="A1963" s="9" t="s">
        <v>4543</v>
      </c>
      <c r="B1963" s="9" t="s">
        <v>27033</v>
      </c>
      <c r="C1963" s="0" t="n">
        <v>24.8</v>
      </c>
      <c r="D1963" s="0" t="n">
        <v>2</v>
      </c>
      <c r="E1963" s="0" t="n">
        <f aca="false">D1963*C1963</f>
        <v>49.6</v>
      </c>
      <c r="F1963" s="0" t="s">
        <v>442</v>
      </c>
      <c r="G1963" s="9" t="s">
        <v>24844</v>
      </c>
      <c r="H1963" s="0" t="s">
        <v>29347</v>
      </c>
      <c r="I1963" s="9" t="s">
        <v>4901</v>
      </c>
      <c r="J1963" s="0" t="s">
        <v>27034</v>
      </c>
    </row>
    <row r="1964" customFormat="false" ht="14.25" hidden="false" customHeight="false" outlineLevel="0" collapsed="false">
      <c r="A1964" s="9" t="s">
        <v>4543</v>
      </c>
      <c r="B1964" s="9" t="s">
        <v>26894</v>
      </c>
      <c r="C1964" s="0" t="n">
        <v>29.8</v>
      </c>
      <c r="D1964" s="0" t="n">
        <v>2</v>
      </c>
      <c r="E1964" s="0" t="n">
        <f aca="false">D1964*C1964</f>
        <v>59.6</v>
      </c>
      <c r="F1964" s="0" t="s">
        <v>378</v>
      </c>
      <c r="G1964" s="9" t="s">
        <v>24553</v>
      </c>
      <c r="I1964" s="9" t="s">
        <v>4901</v>
      </c>
      <c r="J1964" s="0" t="s">
        <v>26895</v>
      </c>
    </row>
    <row r="1965" customFormat="false" ht="14.25" hidden="false" customHeight="false" outlineLevel="0" collapsed="false">
      <c r="A1965" s="9" t="s">
        <v>4543</v>
      </c>
      <c r="B1965" s="9" t="s">
        <v>26866</v>
      </c>
      <c r="C1965" s="0" t="n">
        <v>25</v>
      </c>
      <c r="D1965" s="0" t="n">
        <v>2</v>
      </c>
      <c r="E1965" s="0" t="n">
        <f aca="false">D1965*C1965</f>
        <v>50</v>
      </c>
      <c r="F1965" s="0" t="s">
        <v>36</v>
      </c>
      <c r="G1965" s="9" t="s">
        <v>26868</v>
      </c>
      <c r="I1965" s="9" t="s">
        <v>4901</v>
      </c>
      <c r="J1965" s="0" t="s">
        <v>26867</v>
      </c>
    </row>
    <row r="1966" customFormat="false" ht="14.25" hidden="false" customHeight="false" outlineLevel="0" collapsed="false">
      <c r="A1966" s="9" t="s">
        <v>4543</v>
      </c>
      <c r="B1966" s="9" t="s">
        <v>26732</v>
      </c>
      <c r="C1966" s="0" t="n">
        <v>32</v>
      </c>
      <c r="D1966" s="0" t="n">
        <v>2</v>
      </c>
      <c r="E1966" s="0" t="n">
        <f aca="false">D1966*C1966</f>
        <v>64</v>
      </c>
      <c r="F1966" s="0" t="s">
        <v>42</v>
      </c>
      <c r="G1966" s="9" t="s">
        <v>26734</v>
      </c>
      <c r="I1966" s="9" t="s">
        <v>107</v>
      </c>
      <c r="J1966" s="0" t="s">
        <v>26733</v>
      </c>
    </row>
    <row r="1967" customFormat="false" ht="14.25" hidden="false" customHeight="false" outlineLevel="0" collapsed="false">
      <c r="A1967" s="9" t="s">
        <v>4543</v>
      </c>
      <c r="B1967" s="9" t="s">
        <v>26691</v>
      </c>
      <c r="C1967" s="0" t="n">
        <v>28</v>
      </c>
      <c r="D1967" s="0" t="n">
        <v>2</v>
      </c>
      <c r="E1967" s="0" t="n">
        <f aca="false">D1967*C1967</f>
        <v>56</v>
      </c>
      <c r="F1967" s="0" t="s">
        <v>92</v>
      </c>
      <c r="G1967" s="9" t="s">
        <v>26693</v>
      </c>
      <c r="I1967" s="9" t="s">
        <v>107</v>
      </c>
      <c r="J1967" s="0" t="s">
        <v>26692</v>
      </c>
    </row>
    <row r="1968" customFormat="false" ht="14.25" hidden="false" customHeight="false" outlineLevel="0" collapsed="false">
      <c r="A1968" s="9" t="s">
        <v>4543</v>
      </c>
      <c r="B1968" s="9" t="s">
        <v>26592</v>
      </c>
      <c r="C1968" s="0" t="n">
        <v>39.9</v>
      </c>
      <c r="D1968" s="0" t="n">
        <v>2</v>
      </c>
      <c r="E1968" s="0" t="n">
        <f aca="false">D1968*C1968</f>
        <v>79.8</v>
      </c>
      <c r="F1968" s="0" t="s">
        <v>72</v>
      </c>
      <c r="G1968" s="9" t="s">
        <v>25635</v>
      </c>
      <c r="I1968" s="9" t="s">
        <v>6968</v>
      </c>
      <c r="J1968" s="0" t="s">
        <v>26593</v>
      </c>
    </row>
    <row r="1969" customFormat="false" ht="14.25" hidden="false" customHeight="false" outlineLevel="0" collapsed="false">
      <c r="A1969" s="9" t="s">
        <v>4543</v>
      </c>
      <c r="B1969" s="9" t="s">
        <v>25633</v>
      </c>
      <c r="C1969" s="0" t="n">
        <v>38.8</v>
      </c>
      <c r="D1969" s="0" t="n">
        <v>2</v>
      </c>
      <c r="E1969" s="0" t="n">
        <f aca="false">D1969*C1969</f>
        <v>77.6</v>
      </c>
      <c r="F1969" s="0" t="s">
        <v>72</v>
      </c>
      <c r="G1969" s="9" t="s">
        <v>25635</v>
      </c>
      <c r="I1969" s="9" t="s">
        <v>6968</v>
      </c>
      <c r="J1969" s="0" t="s">
        <v>25634</v>
      </c>
    </row>
    <row r="1970" customFormat="false" ht="14.25" hidden="false" customHeight="false" outlineLevel="0" collapsed="false">
      <c r="A1970" s="9" t="s">
        <v>202</v>
      </c>
      <c r="B1970" s="9" t="s">
        <v>29058</v>
      </c>
      <c r="C1970" s="0" t="n">
        <v>49.8</v>
      </c>
      <c r="D1970" s="0" t="n">
        <v>2</v>
      </c>
      <c r="E1970" s="0" t="n">
        <f aca="false">D1970*C1970</f>
        <v>99.6</v>
      </c>
      <c r="F1970" s="0" t="s">
        <v>42</v>
      </c>
      <c r="G1970" s="9" t="s">
        <v>28012</v>
      </c>
      <c r="I1970" s="9" t="s">
        <v>146</v>
      </c>
      <c r="J1970" s="0" t="s">
        <v>29059</v>
      </c>
    </row>
    <row r="1971" customFormat="false" ht="14.25" hidden="false" customHeight="false" outlineLevel="0" collapsed="false">
      <c r="A1971" s="9" t="s">
        <v>4543</v>
      </c>
      <c r="B1971" s="9" t="s">
        <v>25543</v>
      </c>
      <c r="C1971" s="0" t="n">
        <v>34.8</v>
      </c>
      <c r="D1971" s="0" t="n">
        <v>2</v>
      </c>
      <c r="E1971" s="0" t="n">
        <f aca="false">D1971*C1971</f>
        <v>69.6</v>
      </c>
      <c r="F1971" s="0" t="s">
        <v>72</v>
      </c>
      <c r="G1971" s="9" t="s">
        <v>25423</v>
      </c>
      <c r="I1971" s="9" t="s">
        <v>4901</v>
      </c>
      <c r="J1971" s="0" t="s">
        <v>25544</v>
      </c>
    </row>
    <row r="1972" customFormat="false" ht="14.25" hidden="false" customHeight="false" outlineLevel="0" collapsed="false">
      <c r="A1972" s="9" t="s">
        <v>4543</v>
      </c>
      <c r="B1972" s="9" t="s">
        <v>25504</v>
      </c>
      <c r="C1972" s="0" t="n">
        <v>28</v>
      </c>
      <c r="D1972" s="0" t="n">
        <v>2</v>
      </c>
      <c r="E1972" s="0" t="n">
        <f aca="false">D1972*C1972</f>
        <v>56</v>
      </c>
      <c r="F1972" s="0" t="s">
        <v>378</v>
      </c>
      <c r="G1972" s="9" t="s">
        <v>24825</v>
      </c>
      <c r="I1972" s="9" t="s">
        <v>4901</v>
      </c>
      <c r="J1972" s="0" t="s">
        <v>25505</v>
      </c>
    </row>
    <row r="1973" customFormat="false" ht="14.25" hidden="false" customHeight="false" outlineLevel="0" collapsed="false">
      <c r="A1973" s="9" t="s">
        <v>202</v>
      </c>
      <c r="B1973" s="0" t="s">
        <v>25506</v>
      </c>
      <c r="C1973" s="0" t="n">
        <v>49.8</v>
      </c>
      <c r="D1973" s="0" t="n">
        <v>2</v>
      </c>
      <c r="E1973" s="0" t="n">
        <f aca="false">D1973*C1973</f>
        <v>99.6</v>
      </c>
      <c r="F1973" s="0" t="s">
        <v>42</v>
      </c>
      <c r="G1973" s="9" t="s">
        <v>25245</v>
      </c>
      <c r="I1973" s="9" t="s">
        <v>146</v>
      </c>
      <c r="J1973" s="0" t="s">
        <v>25507</v>
      </c>
    </row>
    <row r="1974" customFormat="false" ht="14.25" hidden="false" customHeight="false" outlineLevel="0" collapsed="false">
      <c r="A1974" s="9" t="s">
        <v>4543</v>
      </c>
      <c r="B1974" s="9" t="s">
        <v>25421</v>
      </c>
      <c r="C1974" s="0" t="n">
        <v>34.8</v>
      </c>
      <c r="D1974" s="0" t="n">
        <v>2</v>
      </c>
      <c r="E1974" s="0" t="n">
        <f aca="false">D1974*C1974</f>
        <v>69.6</v>
      </c>
      <c r="F1974" s="0" t="s">
        <v>1493</v>
      </c>
      <c r="G1974" s="9" t="s">
        <v>25423</v>
      </c>
      <c r="I1974" s="9" t="s">
        <v>4901</v>
      </c>
      <c r="J1974" s="0" t="s">
        <v>25422</v>
      </c>
    </row>
    <row r="1975" customFormat="false" ht="14.25" hidden="false" customHeight="false" outlineLevel="0" collapsed="false">
      <c r="A1975" s="9" t="s">
        <v>4543</v>
      </c>
      <c r="B1975" s="9" t="s">
        <v>25368</v>
      </c>
      <c r="C1975" s="0" t="n">
        <v>30</v>
      </c>
      <c r="D1975" s="0" t="n">
        <v>2</v>
      </c>
      <c r="E1975" s="0" t="n">
        <f aca="false">D1975*C1975</f>
        <v>60</v>
      </c>
      <c r="F1975" s="0" t="s">
        <v>221</v>
      </c>
      <c r="G1975" s="9" t="s">
        <v>25370</v>
      </c>
      <c r="I1975" s="9" t="s">
        <v>58</v>
      </c>
      <c r="J1975" s="0" t="s">
        <v>25369</v>
      </c>
    </row>
    <row r="1976" customFormat="false" ht="14.25" hidden="false" customHeight="false" outlineLevel="0" collapsed="false">
      <c r="A1976" s="9" t="s">
        <v>4543</v>
      </c>
      <c r="B1976" s="9" t="s">
        <v>25327</v>
      </c>
      <c r="C1976" s="0" t="n">
        <v>29.8</v>
      </c>
      <c r="D1976" s="0" t="n">
        <v>2</v>
      </c>
      <c r="E1976" s="0" t="n">
        <f aca="false">D1976*C1976</f>
        <v>59.6</v>
      </c>
      <c r="F1976" s="0" t="s">
        <v>92</v>
      </c>
      <c r="G1976" s="9" t="s">
        <v>6125</v>
      </c>
      <c r="I1976" s="9" t="s">
        <v>58</v>
      </c>
      <c r="J1976" s="0" t="s">
        <v>25328</v>
      </c>
    </row>
    <row r="1977" customFormat="false" ht="14.25" hidden="false" customHeight="false" outlineLevel="0" collapsed="false">
      <c r="A1977" s="9" t="s">
        <v>4543</v>
      </c>
      <c r="B1977" s="9" t="s">
        <v>25286</v>
      </c>
      <c r="C1977" s="0" t="n">
        <v>35</v>
      </c>
      <c r="D1977" s="0" t="n">
        <v>2</v>
      </c>
      <c r="E1977" s="0" t="n">
        <f aca="false">D1977*C1977</f>
        <v>70</v>
      </c>
      <c r="F1977" s="0" t="s">
        <v>56</v>
      </c>
      <c r="G1977" s="9" t="s">
        <v>25288</v>
      </c>
      <c r="I1977" s="9" t="s">
        <v>4901</v>
      </c>
      <c r="J1977" s="0" t="s">
        <v>25287</v>
      </c>
    </row>
    <row r="1978" customFormat="false" ht="14.25" hidden="false" customHeight="false" outlineLevel="0" collapsed="false">
      <c r="A1978" s="9" t="s">
        <v>4543</v>
      </c>
      <c r="B1978" s="9" t="s">
        <v>24517</v>
      </c>
      <c r="C1978" s="0" t="n">
        <v>19.8</v>
      </c>
      <c r="D1978" s="0" t="n">
        <v>2</v>
      </c>
      <c r="E1978" s="0" t="n">
        <f aca="false">D1978*C1978</f>
        <v>39.6</v>
      </c>
      <c r="F1978" s="0" t="s">
        <v>378</v>
      </c>
      <c r="G1978" s="9" t="s">
        <v>24519</v>
      </c>
      <c r="I1978" s="9" t="s">
        <v>4901</v>
      </c>
      <c r="J1978" s="0" t="s">
        <v>24518</v>
      </c>
    </row>
    <row r="1979" customFormat="false" ht="14.25" hidden="false" customHeight="false" outlineLevel="0" collapsed="false">
      <c r="A1979" s="9" t="s">
        <v>4543</v>
      </c>
      <c r="B1979" s="9" t="s">
        <v>28858</v>
      </c>
      <c r="C1979" s="0" t="n">
        <v>34.8</v>
      </c>
      <c r="D1979" s="0" t="n">
        <v>2</v>
      </c>
      <c r="E1979" s="0" t="n">
        <f aca="false">D1979*C1979</f>
        <v>69.6</v>
      </c>
      <c r="F1979" s="0" t="s">
        <v>1493</v>
      </c>
      <c r="G1979" s="9" t="s">
        <v>25423</v>
      </c>
      <c r="I1979" s="9" t="s">
        <v>4901</v>
      </c>
      <c r="J1979" s="0" t="s">
        <v>28859</v>
      </c>
    </row>
    <row r="1980" customFormat="false" ht="14.25" hidden="false" customHeight="false" outlineLevel="0" collapsed="false">
      <c r="A1980" s="9" t="s">
        <v>4543</v>
      </c>
      <c r="B1980" s="9" t="s">
        <v>24928</v>
      </c>
      <c r="C1980" s="0" t="n">
        <v>24.8</v>
      </c>
      <c r="D1980" s="0" t="n">
        <v>2</v>
      </c>
      <c r="E1980" s="0" t="n">
        <f aca="false">D1980*C1980</f>
        <v>49.6</v>
      </c>
      <c r="F1980" s="0" t="s">
        <v>378</v>
      </c>
      <c r="G1980" s="9" t="s">
        <v>24844</v>
      </c>
      <c r="I1980" s="9" t="s">
        <v>4901</v>
      </c>
      <c r="J1980" s="0" t="s">
        <v>24929</v>
      </c>
    </row>
    <row r="1981" customFormat="false" ht="14.25" hidden="false" customHeight="false" outlineLevel="0" collapsed="false">
      <c r="A1981" s="9" t="s">
        <v>202</v>
      </c>
      <c r="B1981" s="9" t="s">
        <v>25243</v>
      </c>
      <c r="C1981" s="0" t="n">
        <v>49.8</v>
      </c>
      <c r="D1981" s="0" t="n">
        <v>2</v>
      </c>
      <c r="E1981" s="0" t="n">
        <f aca="false">D1981*C1981</f>
        <v>99.6</v>
      </c>
      <c r="F1981" s="0" t="s">
        <v>42</v>
      </c>
      <c r="G1981" s="9" t="s">
        <v>25245</v>
      </c>
      <c r="I1981" s="9" t="s">
        <v>146</v>
      </c>
      <c r="J1981" s="0" t="s">
        <v>25244</v>
      </c>
    </row>
    <row r="1982" customFormat="false" ht="14.25" hidden="false" customHeight="false" outlineLevel="0" collapsed="false">
      <c r="A1982" s="9" t="s">
        <v>4543</v>
      </c>
      <c r="B1982" s="9" t="s">
        <v>24885</v>
      </c>
      <c r="C1982" s="0" t="n">
        <v>32</v>
      </c>
      <c r="D1982" s="0" t="n">
        <v>2</v>
      </c>
      <c r="E1982" s="0" t="n">
        <f aca="false">D1982*C1982</f>
        <v>64</v>
      </c>
      <c r="F1982" s="0" t="s">
        <v>36</v>
      </c>
      <c r="G1982" s="9" t="s">
        <v>24887</v>
      </c>
      <c r="I1982" s="9" t="s">
        <v>4901</v>
      </c>
      <c r="J1982" s="0" t="s">
        <v>24886</v>
      </c>
    </row>
    <row r="1983" customFormat="false" ht="14.25" hidden="false" customHeight="false" outlineLevel="0" collapsed="false">
      <c r="A1983" s="9" t="s">
        <v>4543</v>
      </c>
      <c r="B1983" s="9" t="s">
        <v>24865</v>
      </c>
      <c r="C1983" s="0" t="n">
        <v>24.8</v>
      </c>
      <c r="D1983" s="0" t="n">
        <v>2</v>
      </c>
      <c r="E1983" s="0" t="n">
        <f aca="false">D1983*C1983</f>
        <v>49.6</v>
      </c>
      <c r="F1983" s="0" t="s">
        <v>442</v>
      </c>
      <c r="G1983" s="9" t="s">
        <v>24844</v>
      </c>
      <c r="I1983" s="9" t="s">
        <v>4901</v>
      </c>
      <c r="J1983" s="0" t="s">
        <v>24866</v>
      </c>
    </row>
    <row r="1984" customFormat="false" ht="14.25" hidden="false" customHeight="false" outlineLevel="0" collapsed="false">
      <c r="A1984" s="9" t="s">
        <v>4543</v>
      </c>
      <c r="B1984" s="9" t="s">
        <v>24842</v>
      </c>
      <c r="C1984" s="0" t="n">
        <v>24.8</v>
      </c>
      <c r="D1984" s="0" t="n">
        <v>2</v>
      </c>
      <c r="E1984" s="0" t="n">
        <f aca="false">D1984*C1984</f>
        <v>49.6</v>
      </c>
      <c r="F1984" s="0" t="s">
        <v>378</v>
      </c>
      <c r="G1984" s="9" t="s">
        <v>24844</v>
      </c>
      <c r="I1984" s="9" t="s">
        <v>4901</v>
      </c>
      <c r="J1984" s="0" t="s">
        <v>24843</v>
      </c>
    </row>
    <row r="1985" customFormat="false" ht="14.25" hidden="false" customHeight="false" outlineLevel="0" collapsed="false">
      <c r="A1985" s="9" t="s">
        <v>4543</v>
      </c>
      <c r="B1985" s="9" t="s">
        <v>24823</v>
      </c>
      <c r="C1985" s="0" t="n">
        <v>28</v>
      </c>
      <c r="D1985" s="0" t="n">
        <v>2</v>
      </c>
      <c r="E1985" s="0" t="n">
        <f aca="false">D1985*C1985</f>
        <v>56</v>
      </c>
      <c r="F1985" s="0" t="s">
        <v>378</v>
      </c>
      <c r="G1985" s="9" t="s">
        <v>24825</v>
      </c>
      <c r="I1985" s="9" t="s">
        <v>4901</v>
      </c>
      <c r="J1985" s="0" t="s">
        <v>24824</v>
      </c>
    </row>
    <row r="1986" customFormat="false" ht="14.25" hidden="false" customHeight="false" outlineLevel="0" collapsed="false">
      <c r="A1986" s="9" t="s">
        <v>4543</v>
      </c>
      <c r="B1986" s="9" t="s">
        <v>24800</v>
      </c>
      <c r="C1986" s="0" t="n">
        <v>38</v>
      </c>
      <c r="D1986" s="0" t="n">
        <v>2</v>
      </c>
      <c r="E1986" s="0" t="n">
        <f aca="false">D1986*C1986</f>
        <v>76</v>
      </c>
      <c r="F1986" s="0" t="s">
        <v>92</v>
      </c>
      <c r="G1986" s="9" t="s">
        <v>24802</v>
      </c>
      <c r="I1986" s="9" t="s">
        <v>4901</v>
      </c>
      <c r="J1986" s="0" t="s">
        <v>24801</v>
      </c>
    </row>
    <row r="1987" customFormat="false" ht="14.25" hidden="false" customHeight="false" outlineLevel="0" collapsed="false">
      <c r="A1987" s="9" t="s">
        <v>4543</v>
      </c>
      <c r="B1987" s="0" t="s">
        <v>25155</v>
      </c>
      <c r="C1987" s="0" t="n">
        <v>24.8</v>
      </c>
      <c r="D1987" s="0" t="n">
        <v>2</v>
      </c>
      <c r="E1987" s="0" t="n">
        <f aca="false">D1987*C1987</f>
        <v>49.6</v>
      </c>
      <c r="F1987" s="0" t="s">
        <v>378</v>
      </c>
      <c r="G1987" s="9" t="s">
        <v>24844</v>
      </c>
      <c r="I1987" s="9" t="s">
        <v>4901</v>
      </c>
      <c r="J1987" s="0" t="s">
        <v>25156</v>
      </c>
    </row>
    <row r="1988" customFormat="false" ht="14.25" hidden="false" customHeight="false" outlineLevel="0" collapsed="false">
      <c r="A1988" s="9" t="s">
        <v>4543</v>
      </c>
      <c r="B1988" s="9" t="s">
        <v>24759</v>
      </c>
      <c r="C1988" s="0" t="n">
        <v>35</v>
      </c>
      <c r="D1988" s="0" t="n">
        <v>2</v>
      </c>
      <c r="E1988" s="0" t="n">
        <f aca="false">D1988*C1988</f>
        <v>70</v>
      </c>
      <c r="F1988" s="0" t="s">
        <v>378</v>
      </c>
      <c r="G1988" s="9" t="s">
        <v>24761</v>
      </c>
      <c r="I1988" s="9" t="s">
        <v>4901</v>
      </c>
      <c r="J1988" s="0" t="s">
        <v>24760</v>
      </c>
    </row>
    <row r="1989" customFormat="false" ht="14.25" hidden="false" customHeight="false" outlineLevel="0" collapsed="false">
      <c r="A1989" s="9" t="s">
        <v>4543</v>
      </c>
      <c r="B1989" s="9" t="s">
        <v>24744</v>
      </c>
      <c r="C1989" s="0" t="n">
        <v>29.8</v>
      </c>
      <c r="D1989" s="0" t="n">
        <v>2</v>
      </c>
      <c r="E1989" s="0" t="n">
        <f aca="false">D1989*C1989</f>
        <v>59.6</v>
      </c>
      <c r="F1989" s="0" t="s">
        <v>92</v>
      </c>
      <c r="G1989" s="9" t="s">
        <v>24746</v>
      </c>
      <c r="I1989" s="9" t="s">
        <v>4901</v>
      </c>
      <c r="J1989" s="0" t="s">
        <v>24745</v>
      </c>
    </row>
    <row r="1990" customFormat="false" ht="14.25" hidden="false" customHeight="false" outlineLevel="0" collapsed="false">
      <c r="A1990" s="9" t="s">
        <v>4543</v>
      </c>
      <c r="B1990" s="9" t="s">
        <v>24551</v>
      </c>
      <c r="C1990" s="0" t="n">
        <v>29.8</v>
      </c>
      <c r="D1990" s="0" t="n">
        <v>2</v>
      </c>
      <c r="E1990" s="0" t="n">
        <f aca="false">D1990*C1990</f>
        <v>59.6</v>
      </c>
      <c r="F1990" s="0" t="s">
        <v>1493</v>
      </c>
      <c r="G1990" s="9" t="s">
        <v>24553</v>
      </c>
      <c r="I1990" s="9" t="s">
        <v>58</v>
      </c>
      <c r="J1990" s="0" t="s">
        <v>24552</v>
      </c>
    </row>
    <row r="1991" customFormat="false" ht="14.25" hidden="false" customHeight="false" outlineLevel="0" collapsed="false">
      <c r="A1991" s="9" t="s">
        <v>4543</v>
      </c>
      <c r="B1991" s="9" t="s">
        <v>29348</v>
      </c>
      <c r="C1991" s="0" t="n">
        <v>36.8</v>
      </c>
      <c r="D1991" s="0" t="n">
        <v>2</v>
      </c>
      <c r="E1991" s="0" t="n">
        <f aca="false">D1991*C1991</f>
        <v>73.6</v>
      </c>
      <c r="F1991" s="0" t="s">
        <v>111</v>
      </c>
      <c r="G1991" s="9" t="s">
        <v>24844</v>
      </c>
      <c r="I1991" s="9" t="s">
        <v>4901</v>
      </c>
      <c r="J1991" s="0" t="s">
        <v>29349</v>
      </c>
    </row>
    <row r="1992" customFormat="false" ht="14.25" hidden="false" customHeight="false" outlineLevel="0" collapsed="false">
      <c r="A1992" s="9" t="s">
        <v>4543</v>
      </c>
      <c r="B1992" s="9" t="s">
        <v>29350</v>
      </c>
      <c r="C1992" s="0" t="n">
        <v>28</v>
      </c>
      <c r="D1992" s="0" t="n">
        <v>2</v>
      </c>
      <c r="E1992" s="0" t="n">
        <f aca="false">D1992*C1992</f>
        <v>56</v>
      </c>
      <c r="F1992" s="0" t="s">
        <v>378</v>
      </c>
      <c r="G1992" s="9" t="s">
        <v>24825</v>
      </c>
      <c r="I1992" s="9" t="s">
        <v>4901</v>
      </c>
      <c r="J1992" s="0" t="s">
        <v>29351</v>
      </c>
    </row>
    <row r="1993" customFormat="false" ht="14.25" hidden="false" customHeight="false" outlineLevel="0" collapsed="false">
      <c r="A1993" s="9" t="s">
        <v>1993</v>
      </c>
      <c r="B1993" s="9" t="s">
        <v>24409</v>
      </c>
      <c r="C1993" s="0" t="n">
        <v>39.8</v>
      </c>
      <c r="D1993" s="0" t="n">
        <v>2</v>
      </c>
      <c r="E1993" s="0" t="n">
        <f aca="false">D1993*C1993</f>
        <v>79.6</v>
      </c>
      <c r="F1993" s="0" t="s">
        <v>92</v>
      </c>
      <c r="G1993" s="9" t="s">
        <v>24411</v>
      </c>
      <c r="I1993" s="9" t="s">
        <v>1722</v>
      </c>
      <c r="J1993" s="0" t="s">
        <v>24410</v>
      </c>
    </row>
    <row r="1994" customFormat="false" ht="14.25" hidden="false" customHeight="false" outlineLevel="0" collapsed="false">
      <c r="A1994" s="9" t="s">
        <v>1993</v>
      </c>
      <c r="B1994" s="9" t="s">
        <v>28209</v>
      </c>
      <c r="C1994" s="0" t="n">
        <v>28</v>
      </c>
      <c r="D1994" s="0" t="n">
        <v>2</v>
      </c>
      <c r="E1994" s="0" t="n">
        <f aca="false">D1994*C1994</f>
        <v>56</v>
      </c>
      <c r="F1994" s="0" t="s">
        <v>62</v>
      </c>
      <c r="G1994" s="9" t="s">
        <v>28211</v>
      </c>
      <c r="I1994" s="9" t="s">
        <v>58</v>
      </c>
      <c r="J1994" s="0" t="s">
        <v>28210</v>
      </c>
    </row>
    <row r="1995" customFormat="false" ht="14.25" hidden="false" customHeight="false" outlineLevel="0" collapsed="false">
      <c r="A1995" s="9" t="s">
        <v>1993</v>
      </c>
      <c r="B1995" s="9" t="s">
        <v>28073</v>
      </c>
      <c r="C1995" s="0" t="n">
        <v>29.8</v>
      </c>
      <c r="D1995" s="0" t="n">
        <v>2</v>
      </c>
      <c r="E1995" s="0" t="n">
        <f aca="false">D1995*C1995</f>
        <v>59.6</v>
      </c>
      <c r="F1995" s="0" t="s">
        <v>62</v>
      </c>
      <c r="G1995" s="9" t="s">
        <v>28075</v>
      </c>
      <c r="I1995" s="9" t="s">
        <v>58</v>
      </c>
      <c r="J1995" s="0" t="s">
        <v>28074</v>
      </c>
    </row>
    <row r="1996" customFormat="false" ht="14.25" hidden="false" customHeight="false" outlineLevel="0" collapsed="false">
      <c r="A1996" s="9" t="s">
        <v>1993</v>
      </c>
      <c r="B1996" s="9" t="s">
        <v>27899</v>
      </c>
      <c r="C1996" s="0" t="n">
        <v>25</v>
      </c>
      <c r="D1996" s="0" t="n">
        <v>2</v>
      </c>
      <c r="E1996" s="0" t="n">
        <f aca="false">D1996*C1996</f>
        <v>50</v>
      </c>
      <c r="F1996" s="0" t="s">
        <v>92</v>
      </c>
      <c r="G1996" s="9" t="s">
        <v>696</v>
      </c>
      <c r="I1996" s="9" t="s">
        <v>1722</v>
      </c>
      <c r="J1996" s="0" t="s">
        <v>27900</v>
      </c>
    </row>
    <row r="1997" customFormat="false" ht="14.25" hidden="false" customHeight="false" outlineLevel="0" collapsed="false">
      <c r="A1997" s="9" t="s">
        <v>9292</v>
      </c>
      <c r="B1997" s="9" t="s">
        <v>27577</v>
      </c>
      <c r="C1997" s="0" t="n">
        <v>19.9</v>
      </c>
      <c r="D1997" s="0" t="n">
        <v>2</v>
      </c>
      <c r="E1997" s="0" t="n">
        <f aca="false">D1997*C1997</f>
        <v>39.8</v>
      </c>
      <c r="F1997" s="0" t="s">
        <v>111</v>
      </c>
      <c r="G1997" s="9" t="s">
        <v>27579</v>
      </c>
      <c r="I1997" s="9" t="s">
        <v>58</v>
      </c>
      <c r="J1997" s="0" t="s">
        <v>27578</v>
      </c>
    </row>
    <row r="1998" customFormat="false" ht="14.25" hidden="false" customHeight="false" outlineLevel="0" collapsed="false">
      <c r="A1998" s="9" t="s">
        <v>9292</v>
      </c>
      <c r="B1998" s="9" t="s">
        <v>27261</v>
      </c>
      <c r="C1998" s="0" t="n">
        <v>39.8</v>
      </c>
      <c r="D1998" s="0" t="n">
        <v>2</v>
      </c>
      <c r="E1998" s="0" t="n">
        <f aca="false">D1998*C1998</f>
        <v>79.6</v>
      </c>
      <c r="F1998" s="0" t="s">
        <v>706</v>
      </c>
      <c r="G1998" s="9" t="s">
        <v>26208</v>
      </c>
      <c r="I1998" s="9" t="s">
        <v>6968</v>
      </c>
      <c r="J1998" s="0" t="s">
        <v>27262</v>
      </c>
    </row>
    <row r="1999" customFormat="false" ht="14.25" hidden="false" customHeight="false" outlineLevel="0" collapsed="false">
      <c r="A1999" s="9" t="s">
        <v>9292</v>
      </c>
      <c r="B1999" s="9" t="s">
        <v>27126</v>
      </c>
      <c r="C1999" s="0" t="n">
        <v>39.8</v>
      </c>
      <c r="D1999" s="0" t="n">
        <v>2</v>
      </c>
      <c r="E1999" s="0" t="n">
        <f aca="false">D1999*C1999</f>
        <v>79.6</v>
      </c>
      <c r="F1999" s="0" t="s">
        <v>221</v>
      </c>
      <c r="G1999" s="9" t="s">
        <v>26208</v>
      </c>
      <c r="I1999" s="9" t="s">
        <v>6968</v>
      </c>
      <c r="J1999" s="0" t="s">
        <v>27127</v>
      </c>
    </row>
    <row r="2000" customFormat="false" ht="14.25" hidden="false" customHeight="false" outlineLevel="0" collapsed="false">
      <c r="A2000" s="9" t="s">
        <v>9292</v>
      </c>
      <c r="B2000" s="9" t="s">
        <v>27030</v>
      </c>
      <c r="C2000" s="0" t="n">
        <v>35</v>
      </c>
      <c r="D2000" s="0" t="n">
        <v>2</v>
      </c>
      <c r="E2000" s="0" t="n">
        <f aca="false">D2000*C2000</f>
        <v>70</v>
      </c>
      <c r="F2000" s="0" t="s">
        <v>129</v>
      </c>
      <c r="G2000" s="9" t="s">
        <v>27032</v>
      </c>
      <c r="I2000" s="9" t="s">
        <v>58</v>
      </c>
      <c r="J2000" s="0" t="s">
        <v>27031</v>
      </c>
    </row>
    <row r="2001" customFormat="false" ht="14.25" hidden="false" customHeight="false" outlineLevel="0" collapsed="false">
      <c r="A2001" s="9" t="s">
        <v>9292</v>
      </c>
      <c r="B2001" s="9" t="s">
        <v>26942</v>
      </c>
      <c r="C2001" s="0" t="n">
        <v>39.8</v>
      </c>
      <c r="D2001" s="0" t="n">
        <v>2</v>
      </c>
      <c r="E2001" s="0" t="n">
        <f aca="false">D2001*C2001</f>
        <v>79.6</v>
      </c>
      <c r="F2001" s="0" t="s">
        <v>770</v>
      </c>
      <c r="G2001" s="9" t="s">
        <v>25391</v>
      </c>
      <c r="I2001" s="9" t="s">
        <v>58</v>
      </c>
      <c r="J2001" s="0" t="s">
        <v>26943</v>
      </c>
    </row>
    <row r="2002" customFormat="false" ht="14.25" hidden="false" customHeight="false" outlineLevel="0" collapsed="false">
      <c r="A2002" s="9" t="s">
        <v>9292</v>
      </c>
      <c r="B2002" s="9" t="s">
        <v>26891</v>
      </c>
      <c r="C2002" s="0" t="n">
        <v>39.8</v>
      </c>
      <c r="D2002" s="0" t="n">
        <v>2</v>
      </c>
      <c r="E2002" s="0" t="n">
        <f aca="false">D2002*C2002</f>
        <v>79.6</v>
      </c>
      <c r="F2002" s="0" t="s">
        <v>92</v>
      </c>
      <c r="G2002" s="9" t="s">
        <v>26893</v>
      </c>
      <c r="I2002" s="9" t="s">
        <v>146</v>
      </c>
      <c r="J2002" s="0" t="s">
        <v>26892</v>
      </c>
    </row>
    <row r="2003" customFormat="false" ht="14.25" hidden="false" customHeight="false" outlineLevel="0" collapsed="false">
      <c r="A2003" s="9" t="s">
        <v>9292</v>
      </c>
      <c r="B2003" s="9" t="s">
        <v>26864</v>
      </c>
      <c r="C2003" s="0" t="n">
        <v>29.8</v>
      </c>
      <c r="D2003" s="0" t="n">
        <v>2</v>
      </c>
      <c r="E2003" s="0" t="n">
        <f aca="false">D2003*C2003</f>
        <v>59.6</v>
      </c>
      <c r="F2003" s="0" t="s">
        <v>129</v>
      </c>
      <c r="G2003" s="9" t="s">
        <v>145</v>
      </c>
      <c r="I2003" s="9" t="s">
        <v>146</v>
      </c>
      <c r="J2003" s="0" t="s">
        <v>26865</v>
      </c>
    </row>
    <row r="2004" customFormat="false" ht="14.25" hidden="false" customHeight="false" outlineLevel="0" collapsed="false">
      <c r="A2004" s="9" t="s">
        <v>9292</v>
      </c>
      <c r="B2004" s="9" t="s">
        <v>26821</v>
      </c>
      <c r="C2004" s="0" t="n">
        <v>48</v>
      </c>
      <c r="D2004" s="0" t="n">
        <v>2</v>
      </c>
      <c r="E2004" s="0" t="n">
        <f aca="false">D2004*C2004</f>
        <v>96</v>
      </c>
      <c r="F2004" s="0" t="s">
        <v>129</v>
      </c>
      <c r="G2004" s="9" t="s">
        <v>26823</v>
      </c>
      <c r="I2004" s="9" t="s">
        <v>4901</v>
      </c>
      <c r="J2004" s="0" t="s">
        <v>26822</v>
      </c>
    </row>
    <row r="2005" customFormat="false" ht="14.25" hidden="false" customHeight="false" outlineLevel="0" collapsed="false">
      <c r="A2005" s="9" t="s">
        <v>9292</v>
      </c>
      <c r="B2005" s="0" t="s">
        <v>26771</v>
      </c>
      <c r="C2005" s="0" t="n">
        <v>49.9</v>
      </c>
      <c r="D2005" s="0" t="n">
        <v>2</v>
      </c>
      <c r="E2005" s="0" t="n">
        <f aca="false">D2005*C2005</f>
        <v>99.8</v>
      </c>
      <c r="F2005" s="0" t="s">
        <v>378</v>
      </c>
      <c r="G2005" s="9" t="s">
        <v>8385</v>
      </c>
      <c r="I2005" s="9" t="s">
        <v>4901</v>
      </c>
      <c r="J2005" s="0" t="s">
        <v>26772</v>
      </c>
    </row>
    <row r="2006" customFormat="false" ht="14.25" hidden="false" customHeight="false" outlineLevel="0" collapsed="false">
      <c r="A2006" s="9" t="s">
        <v>9292</v>
      </c>
      <c r="B2006" s="0" t="s">
        <v>26711</v>
      </c>
      <c r="C2006" s="0" t="n">
        <v>49.8</v>
      </c>
      <c r="D2006" s="0" t="n">
        <v>2</v>
      </c>
      <c r="E2006" s="0" t="n">
        <f aca="false">D2006*C2006</f>
        <v>99.6</v>
      </c>
      <c r="F2006" s="0" t="s">
        <v>56</v>
      </c>
      <c r="G2006" s="9" t="s">
        <v>24761</v>
      </c>
      <c r="I2006" s="9" t="s">
        <v>4901</v>
      </c>
      <c r="J2006" s="0" t="s">
        <v>26712</v>
      </c>
    </row>
    <row r="2007" customFormat="false" ht="14.25" hidden="false" customHeight="false" outlineLevel="0" collapsed="false">
      <c r="A2007" s="9" t="s">
        <v>9292</v>
      </c>
      <c r="B2007" s="9" t="s">
        <v>26688</v>
      </c>
      <c r="C2007" s="0" t="n">
        <v>39.8</v>
      </c>
      <c r="D2007" s="0" t="n">
        <v>2</v>
      </c>
      <c r="E2007" s="0" t="n">
        <f aca="false">D2007*C2007</f>
        <v>79.6</v>
      </c>
      <c r="F2007" s="0" t="s">
        <v>36</v>
      </c>
      <c r="G2007" s="9" t="s">
        <v>26690</v>
      </c>
      <c r="I2007" s="9" t="s">
        <v>4901</v>
      </c>
      <c r="J2007" s="0" t="s">
        <v>26689</v>
      </c>
    </row>
    <row r="2008" customFormat="false" ht="14.25" hidden="false" customHeight="false" outlineLevel="0" collapsed="false">
      <c r="A2008" s="9" t="s">
        <v>9292</v>
      </c>
      <c r="B2008" s="9" t="s">
        <v>26650</v>
      </c>
      <c r="C2008" s="0" t="n">
        <v>39.8</v>
      </c>
      <c r="D2008" s="0" t="n">
        <v>2</v>
      </c>
      <c r="E2008" s="0" t="n">
        <f aca="false">D2008*C2008</f>
        <v>79.6</v>
      </c>
      <c r="F2008" s="0" t="s">
        <v>129</v>
      </c>
      <c r="G2008" s="9" t="s">
        <v>26208</v>
      </c>
      <c r="I2008" s="9" t="s">
        <v>58</v>
      </c>
      <c r="J2008" s="0" t="s">
        <v>26651</v>
      </c>
    </row>
    <row r="2009" customFormat="false" ht="14.25" hidden="false" customHeight="false" outlineLevel="0" collapsed="false">
      <c r="A2009" s="9" t="s">
        <v>9292</v>
      </c>
      <c r="B2009" s="9" t="s">
        <v>26206</v>
      </c>
      <c r="C2009" s="0" t="n">
        <v>39.8</v>
      </c>
      <c r="D2009" s="0" t="n">
        <v>2</v>
      </c>
      <c r="E2009" s="0" t="n">
        <f aca="false">D2009*C2009</f>
        <v>79.6</v>
      </c>
      <c r="F2009" s="0" t="s">
        <v>129</v>
      </c>
      <c r="G2009" s="9" t="s">
        <v>26208</v>
      </c>
      <c r="I2009" s="9" t="s">
        <v>58</v>
      </c>
      <c r="J2009" s="0" t="s">
        <v>26207</v>
      </c>
    </row>
    <row r="2010" customFormat="false" ht="14.25" hidden="false" customHeight="false" outlineLevel="0" collapsed="false">
      <c r="A2010" s="9" t="s">
        <v>9292</v>
      </c>
      <c r="B2010" s="9" t="s">
        <v>25653</v>
      </c>
      <c r="C2010" s="0" t="n">
        <v>32</v>
      </c>
      <c r="D2010" s="0" t="n">
        <v>2</v>
      </c>
      <c r="E2010" s="0" t="n">
        <f aca="false">D2010*C2010</f>
        <v>64</v>
      </c>
      <c r="F2010" s="0" t="s">
        <v>770</v>
      </c>
      <c r="G2010" s="9" t="s">
        <v>25655</v>
      </c>
      <c r="I2010" s="9" t="s">
        <v>3591</v>
      </c>
      <c r="J2010" s="0" t="s">
        <v>25654</v>
      </c>
    </row>
    <row r="2011" customFormat="false" ht="14.25" hidden="false" customHeight="false" outlineLevel="0" collapsed="false">
      <c r="A2011" s="9" t="s">
        <v>153</v>
      </c>
      <c r="B2011" s="0" t="s">
        <v>25630</v>
      </c>
      <c r="C2011" s="0" t="n">
        <v>35</v>
      </c>
      <c r="D2011" s="0" t="n">
        <v>2</v>
      </c>
      <c r="E2011" s="0" t="n">
        <f aca="false">D2011*C2011</f>
        <v>70</v>
      </c>
      <c r="F2011" s="0" t="s">
        <v>129</v>
      </c>
      <c r="G2011" s="9" t="s">
        <v>25632</v>
      </c>
      <c r="I2011" s="9" t="s">
        <v>4901</v>
      </c>
      <c r="J2011" s="0" t="s">
        <v>25631</v>
      </c>
    </row>
    <row r="2012" customFormat="false" ht="14.25" hidden="false" customHeight="false" outlineLevel="0" collapsed="false">
      <c r="A2012" s="9" t="s">
        <v>153</v>
      </c>
      <c r="B2012" s="9" t="s">
        <v>25611</v>
      </c>
      <c r="C2012" s="0" t="n">
        <v>35</v>
      </c>
      <c r="D2012" s="0" t="n">
        <v>2</v>
      </c>
      <c r="E2012" s="0" t="n">
        <f aca="false">D2012*C2012</f>
        <v>70</v>
      </c>
      <c r="F2012" s="0" t="s">
        <v>129</v>
      </c>
      <c r="G2012" s="9" t="s">
        <v>1324</v>
      </c>
      <c r="I2012" s="9" t="s">
        <v>58</v>
      </c>
      <c r="J2012" s="0" t="s">
        <v>25612</v>
      </c>
    </row>
    <row r="2013" customFormat="false" ht="14.25" hidden="false" customHeight="false" outlineLevel="0" collapsed="false">
      <c r="A2013" s="9" t="s">
        <v>54</v>
      </c>
      <c r="B2013" s="9" t="s">
        <v>25588</v>
      </c>
      <c r="C2013" s="0" t="n">
        <v>19.8</v>
      </c>
      <c r="D2013" s="0" t="n">
        <v>2</v>
      </c>
      <c r="E2013" s="0" t="n">
        <f aca="false">D2013*C2013</f>
        <v>39.6</v>
      </c>
      <c r="F2013" s="0" t="s">
        <v>378</v>
      </c>
      <c r="G2013" s="9" t="s">
        <v>25590</v>
      </c>
      <c r="I2013" s="9" t="s">
        <v>7571</v>
      </c>
      <c r="J2013" s="0" t="s">
        <v>25589</v>
      </c>
    </row>
    <row r="2014" customFormat="false" ht="14.25" hidden="false" customHeight="false" outlineLevel="0" collapsed="false">
      <c r="A2014" s="9" t="s">
        <v>4543</v>
      </c>
      <c r="B2014" s="9" t="s">
        <v>25591</v>
      </c>
      <c r="C2014" s="0" t="n">
        <v>34.8</v>
      </c>
      <c r="D2014" s="0" t="n">
        <v>2</v>
      </c>
      <c r="E2014" s="0" t="n">
        <f aca="false">D2014*C2014</f>
        <v>69.6</v>
      </c>
      <c r="F2014" s="0" t="s">
        <v>72</v>
      </c>
      <c r="G2014" s="9" t="s">
        <v>25593</v>
      </c>
      <c r="I2014" s="9" t="s">
        <v>4901</v>
      </c>
      <c r="J2014" s="0" t="s">
        <v>25592</v>
      </c>
    </row>
    <row r="2015" customFormat="false" ht="14.25" hidden="false" customHeight="false" outlineLevel="0" collapsed="false">
      <c r="A2015" s="9" t="s">
        <v>54</v>
      </c>
      <c r="B2015" s="9" t="s">
        <v>25541</v>
      </c>
      <c r="C2015" s="0" t="n">
        <v>29.8</v>
      </c>
      <c r="D2015" s="0" t="n">
        <v>2</v>
      </c>
      <c r="E2015" s="0" t="n">
        <f aca="false">D2015*C2015</f>
        <v>59.6</v>
      </c>
      <c r="F2015" s="0" t="s">
        <v>111</v>
      </c>
      <c r="G2015" s="9" t="s">
        <v>1080</v>
      </c>
      <c r="I2015" s="9" t="s">
        <v>850</v>
      </c>
      <c r="J2015" s="0" t="s">
        <v>25542</v>
      </c>
    </row>
    <row r="2016" customFormat="false" ht="14.25" hidden="false" customHeight="false" outlineLevel="0" collapsed="false">
      <c r="A2016" s="9" t="s">
        <v>54</v>
      </c>
      <c r="B2016" s="9" t="s">
        <v>25524</v>
      </c>
      <c r="C2016" s="0" t="n">
        <v>29.8</v>
      </c>
      <c r="D2016" s="0" t="n">
        <v>2</v>
      </c>
      <c r="E2016" s="0" t="n">
        <f aca="false">D2016*C2016</f>
        <v>59.6</v>
      </c>
      <c r="F2016" s="0" t="s">
        <v>111</v>
      </c>
      <c r="G2016" s="9" t="s">
        <v>12874</v>
      </c>
      <c r="I2016" s="9" t="s">
        <v>6968</v>
      </c>
      <c r="J2016" s="0" t="s">
        <v>25525</v>
      </c>
    </row>
    <row r="2017" customFormat="false" ht="14.25" hidden="false" customHeight="false" outlineLevel="0" collapsed="false">
      <c r="A2017" s="9" t="s">
        <v>54</v>
      </c>
      <c r="B2017" s="9" t="s">
        <v>25502</v>
      </c>
      <c r="C2017" s="0" t="n">
        <v>29.8</v>
      </c>
      <c r="D2017" s="0" t="n">
        <v>2</v>
      </c>
      <c r="E2017" s="0" t="n">
        <f aca="false">D2017*C2017</f>
        <v>59.6</v>
      </c>
      <c r="F2017" s="0" t="s">
        <v>129</v>
      </c>
      <c r="G2017" s="9" t="s">
        <v>6196</v>
      </c>
      <c r="I2017" s="9" t="s">
        <v>58</v>
      </c>
      <c r="J2017" s="0" t="s">
        <v>25503</v>
      </c>
    </row>
    <row r="2018" customFormat="false" ht="14.25" hidden="false" customHeight="false" outlineLevel="0" collapsed="false">
      <c r="A2018" s="9" t="s">
        <v>54</v>
      </c>
      <c r="B2018" s="9" t="s">
        <v>25483</v>
      </c>
      <c r="C2018" s="0" t="n">
        <v>29.8</v>
      </c>
      <c r="D2018" s="0" t="n">
        <v>2</v>
      </c>
      <c r="E2018" s="0" t="n">
        <f aca="false">D2018*C2018</f>
        <v>59.6</v>
      </c>
      <c r="F2018" s="0" t="s">
        <v>56</v>
      </c>
      <c r="G2018" s="9" t="s">
        <v>7570</v>
      </c>
      <c r="I2018" s="9" t="s">
        <v>2946</v>
      </c>
      <c r="J2018" s="0" t="s">
        <v>25484</v>
      </c>
    </row>
    <row r="2019" customFormat="false" ht="14.25" hidden="false" customHeight="false" outlineLevel="0" collapsed="false">
      <c r="A2019" s="9" t="s">
        <v>387</v>
      </c>
      <c r="B2019" s="9" t="s">
        <v>25462</v>
      </c>
      <c r="C2019" s="0" t="n">
        <v>29.8</v>
      </c>
      <c r="D2019" s="0" t="n">
        <v>2</v>
      </c>
      <c r="E2019" s="0" t="n">
        <f aca="false">D2019*C2019</f>
        <v>59.6</v>
      </c>
      <c r="F2019" s="0" t="s">
        <v>129</v>
      </c>
      <c r="G2019" s="9" t="s">
        <v>25464</v>
      </c>
      <c r="I2019" s="9" t="s">
        <v>58</v>
      </c>
      <c r="J2019" s="0" t="s">
        <v>25463</v>
      </c>
    </row>
    <row r="2020" customFormat="false" ht="14.25" hidden="false" customHeight="false" outlineLevel="0" collapsed="false">
      <c r="A2020" s="9" t="s">
        <v>54</v>
      </c>
      <c r="B2020" s="9" t="s">
        <v>25443</v>
      </c>
      <c r="C2020" s="0" t="n">
        <v>29.8</v>
      </c>
      <c r="D2020" s="0" t="n">
        <v>2</v>
      </c>
      <c r="E2020" s="0" t="n">
        <f aca="false">D2020*C2020</f>
        <v>59.6</v>
      </c>
      <c r="F2020" s="0" t="s">
        <v>770</v>
      </c>
      <c r="G2020" s="9" t="s">
        <v>24855</v>
      </c>
      <c r="I2020" s="9" t="s">
        <v>4901</v>
      </c>
      <c r="J2020" s="0" t="s">
        <v>25444</v>
      </c>
    </row>
    <row r="2021" customFormat="false" ht="14.25" hidden="false" customHeight="false" outlineLevel="0" collapsed="false">
      <c r="A2021" s="9" t="s">
        <v>387</v>
      </c>
      <c r="B2021" s="0" t="s">
        <v>25418</v>
      </c>
      <c r="C2021" s="0" t="n">
        <v>29.8</v>
      </c>
      <c r="D2021" s="0" t="n">
        <v>2</v>
      </c>
      <c r="E2021" s="0" t="n">
        <f aca="false">D2021*C2021</f>
        <v>59.6</v>
      </c>
      <c r="F2021" s="0" t="s">
        <v>770</v>
      </c>
      <c r="G2021" s="9" t="s">
        <v>25420</v>
      </c>
      <c r="I2021" s="9" t="s">
        <v>146</v>
      </c>
      <c r="J2021" s="0" t="s">
        <v>25419</v>
      </c>
    </row>
    <row r="2022" customFormat="false" ht="14.25" hidden="false" customHeight="false" outlineLevel="0" collapsed="false">
      <c r="A2022" s="9" t="s">
        <v>2007</v>
      </c>
      <c r="B2022" s="9" t="s">
        <v>25389</v>
      </c>
      <c r="C2022" s="0" t="n">
        <v>39.9</v>
      </c>
      <c r="D2022" s="0" t="n">
        <v>2</v>
      </c>
      <c r="E2022" s="0" t="n">
        <f aca="false">D2022*C2022</f>
        <v>79.8</v>
      </c>
      <c r="F2022" s="0" t="s">
        <v>378</v>
      </c>
      <c r="G2022" s="9" t="s">
        <v>25391</v>
      </c>
      <c r="I2022" s="9" t="s">
        <v>146</v>
      </c>
      <c r="J2022" s="0" t="s">
        <v>25390</v>
      </c>
    </row>
    <row r="2023" customFormat="false" ht="14.25" hidden="false" customHeight="false" outlineLevel="0" collapsed="false">
      <c r="A2023" s="9" t="s">
        <v>54</v>
      </c>
      <c r="B2023" s="9" t="s">
        <v>25366</v>
      </c>
      <c r="C2023" s="0" t="n">
        <v>29.8</v>
      </c>
      <c r="D2023" s="0" t="n">
        <v>2</v>
      </c>
      <c r="E2023" s="0" t="n">
        <f aca="false">D2023*C2023</f>
        <v>59.6</v>
      </c>
      <c r="F2023" s="0" t="s">
        <v>62</v>
      </c>
      <c r="G2023" s="9" t="s">
        <v>24822</v>
      </c>
      <c r="I2023" s="9" t="s">
        <v>58</v>
      </c>
      <c r="J2023" s="0" t="s">
        <v>25367</v>
      </c>
    </row>
    <row r="2024" customFormat="false" ht="14.25" hidden="false" customHeight="false" outlineLevel="0" collapsed="false">
      <c r="A2024" s="9" t="s">
        <v>54</v>
      </c>
      <c r="B2024" s="9" t="s">
        <v>25347</v>
      </c>
      <c r="C2024" s="0" t="n">
        <v>39.8</v>
      </c>
      <c r="D2024" s="0" t="n">
        <v>2</v>
      </c>
      <c r="E2024" s="0" t="n">
        <f aca="false">D2024*C2024</f>
        <v>79.6</v>
      </c>
      <c r="F2024" s="0" t="s">
        <v>221</v>
      </c>
      <c r="G2024" s="9" t="s">
        <v>24855</v>
      </c>
      <c r="I2024" s="9" t="s">
        <v>4901</v>
      </c>
      <c r="J2024" s="0" t="s">
        <v>25348</v>
      </c>
    </row>
    <row r="2025" customFormat="false" ht="14.25" hidden="false" customHeight="false" outlineLevel="0" collapsed="false">
      <c r="A2025" s="9" t="s">
        <v>54</v>
      </c>
      <c r="B2025" s="9" t="s">
        <v>25325</v>
      </c>
      <c r="C2025" s="0" t="n">
        <v>39.8</v>
      </c>
      <c r="D2025" s="0" t="n">
        <v>2</v>
      </c>
      <c r="E2025" s="0" t="n">
        <f aca="false">D2025*C2025</f>
        <v>79.6</v>
      </c>
      <c r="F2025" s="0" t="s">
        <v>42</v>
      </c>
      <c r="G2025" s="9" t="s">
        <v>57</v>
      </c>
      <c r="I2025" s="9" t="s">
        <v>146</v>
      </c>
      <c r="J2025" s="0" t="s">
        <v>25326</v>
      </c>
    </row>
    <row r="2026" customFormat="false" ht="14.25" hidden="false" customHeight="false" outlineLevel="0" collapsed="false">
      <c r="A2026" s="9" t="s">
        <v>387</v>
      </c>
      <c r="B2026" s="9" t="s">
        <v>25305</v>
      </c>
      <c r="C2026" s="0" t="n">
        <v>29.8</v>
      </c>
      <c r="D2026" s="0" t="n">
        <v>2</v>
      </c>
      <c r="E2026" s="0" t="n">
        <f aca="false">D2026*C2026</f>
        <v>59.6</v>
      </c>
      <c r="F2026" s="0" t="s">
        <v>42</v>
      </c>
      <c r="G2026" s="9" t="s">
        <v>25307</v>
      </c>
      <c r="I2026" s="9" t="s">
        <v>58</v>
      </c>
      <c r="J2026" s="0" t="s">
        <v>25306</v>
      </c>
    </row>
    <row r="2027" customFormat="false" ht="14.25" hidden="false" customHeight="false" outlineLevel="0" collapsed="false">
      <c r="A2027" s="9" t="s">
        <v>54</v>
      </c>
      <c r="B2027" s="9" t="s">
        <v>25284</v>
      </c>
      <c r="C2027" s="0" t="n">
        <v>29.8</v>
      </c>
      <c r="D2027" s="0" t="n">
        <v>2</v>
      </c>
      <c r="E2027" s="0" t="n">
        <f aca="false">D2027*C2027</f>
        <v>59.6</v>
      </c>
      <c r="F2027" s="0" t="s">
        <v>42</v>
      </c>
      <c r="G2027" s="9" t="s">
        <v>24734</v>
      </c>
      <c r="I2027" s="9" t="s">
        <v>850</v>
      </c>
      <c r="J2027" s="0" t="s">
        <v>25285</v>
      </c>
    </row>
    <row r="2028" customFormat="false" ht="14.25" hidden="false" customHeight="false" outlineLevel="0" collapsed="false">
      <c r="A2028" s="9" t="s">
        <v>54</v>
      </c>
      <c r="B2028" s="9" t="s">
        <v>25264</v>
      </c>
      <c r="C2028" s="0" t="n">
        <v>29.8</v>
      </c>
      <c r="D2028" s="0" t="n">
        <v>2</v>
      </c>
      <c r="E2028" s="0" t="n">
        <f aca="false">D2028*C2028</f>
        <v>59.6</v>
      </c>
      <c r="F2028" s="0" t="s">
        <v>42</v>
      </c>
      <c r="G2028" s="9" t="s">
        <v>1080</v>
      </c>
      <c r="I2028" s="9" t="s">
        <v>146</v>
      </c>
      <c r="J2028" s="0" t="s">
        <v>25265</v>
      </c>
    </row>
    <row r="2029" customFormat="false" ht="14.25" hidden="false" customHeight="false" outlineLevel="0" collapsed="false">
      <c r="A2029" s="9" t="s">
        <v>387</v>
      </c>
      <c r="B2029" s="9" t="s">
        <v>25235</v>
      </c>
      <c r="C2029" s="0" t="n">
        <v>29.8</v>
      </c>
      <c r="D2029" s="0" t="n">
        <v>2</v>
      </c>
      <c r="E2029" s="0" t="n">
        <f aca="false">D2029*C2029</f>
        <v>59.6</v>
      </c>
      <c r="F2029" s="0" t="s">
        <v>42</v>
      </c>
      <c r="G2029" s="9" t="s">
        <v>25237</v>
      </c>
      <c r="I2029" s="9" t="s">
        <v>58</v>
      </c>
      <c r="J2029" s="0" t="s">
        <v>25236</v>
      </c>
    </row>
    <row r="2030" customFormat="false" ht="14.25" hidden="false" customHeight="false" outlineLevel="0" collapsed="false">
      <c r="A2030" s="9" t="s">
        <v>54</v>
      </c>
      <c r="B2030" s="9" t="s">
        <v>24971</v>
      </c>
      <c r="C2030" s="0" t="n">
        <v>29.8</v>
      </c>
      <c r="D2030" s="0" t="n">
        <v>2</v>
      </c>
      <c r="E2030" s="0" t="n">
        <f aca="false">D2030*C2030</f>
        <v>59.6</v>
      </c>
      <c r="F2030" s="0" t="s">
        <v>42</v>
      </c>
      <c r="G2030" s="9" t="s">
        <v>24734</v>
      </c>
      <c r="I2030" s="9" t="s">
        <v>146</v>
      </c>
      <c r="J2030" s="0" t="s">
        <v>24972</v>
      </c>
    </row>
    <row r="2031" customFormat="false" ht="14.25" hidden="false" customHeight="false" outlineLevel="0" collapsed="false">
      <c r="A2031" s="9" t="s">
        <v>177</v>
      </c>
      <c r="B2031" s="9" t="s">
        <v>24951</v>
      </c>
      <c r="C2031" s="0" t="n">
        <v>39.8</v>
      </c>
      <c r="D2031" s="0" t="n">
        <v>2</v>
      </c>
      <c r="E2031" s="0" t="n">
        <f aca="false">D2031*C2031</f>
        <v>79.6</v>
      </c>
      <c r="F2031" s="0" t="s">
        <v>42</v>
      </c>
      <c r="G2031" s="9" t="s">
        <v>8531</v>
      </c>
      <c r="I2031" s="9" t="s">
        <v>146</v>
      </c>
      <c r="J2031" s="0" t="s">
        <v>24952</v>
      </c>
    </row>
    <row r="2032" customFormat="false" ht="14.25" hidden="false" customHeight="false" outlineLevel="0" collapsed="false">
      <c r="A2032" s="9" t="s">
        <v>54</v>
      </c>
      <c r="B2032" s="9" t="s">
        <v>24939</v>
      </c>
      <c r="C2032" s="0" t="n">
        <v>29.8</v>
      </c>
      <c r="D2032" s="0" t="n">
        <v>2</v>
      </c>
      <c r="E2032" s="0" t="n">
        <f aca="false">D2032*C2032</f>
        <v>59.6</v>
      </c>
      <c r="F2032" s="0" t="s">
        <v>42</v>
      </c>
      <c r="G2032" s="9" t="s">
        <v>24941</v>
      </c>
      <c r="I2032" s="9" t="s">
        <v>146</v>
      </c>
      <c r="J2032" s="0" t="s">
        <v>24940</v>
      </c>
    </row>
    <row r="2033" customFormat="false" ht="14.25" hidden="false" customHeight="false" outlineLevel="0" collapsed="false">
      <c r="A2033" s="9" t="s">
        <v>54</v>
      </c>
      <c r="B2033" s="9" t="s">
        <v>24918</v>
      </c>
      <c r="C2033" s="0" t="n">
        <v>29.8</v>
      </c>
      <c r="D2033" s="0" t="n">
        <v>2</v>
      </c>
      <c r="E2033" s="0" t="n">
        <f aca="false">D2033*C2033</f>
        <v>59.6</v>
      </c>
      <c r="F2033" s="0" t="s">
        <v>42</v>
      </c>
      <c r="G2033" s="9" t="s">
        <v>24855</v>
      </c>
      <c r="I2033" s="9" t="s">
        <v>4901</v>
      </c>
      <c r="J2033" s="0" t="s">
        <v>24919</v>
      </c>
    </row>
    <row r="2034" customFormat="false" ht="14.25" hidden="false" customHeight="false" outlineLevel="0" collapsed="false">
      <c r="A2034" s="9" t="s">
        <v>202</v>
      </c>
      <c r="B2034" s="9" t="s">
        <v>24930</v>
      </c>
      <c r="C2034" s="0" t="n">
        <v>49.8</v>
      </c>
      <c r="D2034" s="0" t="n">
        <v>2</v>
      </c>
      <c r="E2034" s="0" t="n">
        <f aca="false">D2034*C2034</f>
        <v>99.6</v>
      </c>
      <c r="F2034" s="0" t="s">
        <v>42</v>
      </c>
      <c r="G2034" s="9" t="s">
        <v>24932</v>
      </c>
      <c r="I2034" s="9" t="s">
        <v>146</v>
      </c>
      <c r="J2034" s="0" t="s">
        <v>24931</v>
      </c>
    </row>
    <row r="2035" customFormat="false" ht="14.25" hidden="false" customHeight="false" outlineLevel="0" collapsed="false">
      <c r="A2035" s="9" t="s">
        <v>54</v>
      </c>
      <c r="B2035" s="9" t="s">
        <v>24902</v>
      </c>
      <c r="C2035" s="0" t="n">
        <v>19.8</v>
      </c>
      <c r="D2035" s="0" t="n">
        <v>2</v>
      </c>
      <c r="E2035" s="0" t="n">
        <f aca="false">D2035*C2035</f>
        <v>39.6</v>
      </c>
      <c r="F2035" s="0" t="s">
        <v>378</v>
      </c>
      <c r="G2035" s="9" t="s">
        <v>24822</v>
      </c>
      <c r="I2035" s="9" t="s">
        <v>6968</v>
      </c>
      <c r="J2035" s="0" t="s">
        <v>24903</v>
      </c>
    </row>
    <row r="2036" customFormat="false" ht="14.25" hidden="false" customHeight="false" outlineLevel="0" collapsed="false">
      <c r="A2036" s="9" t="s">
        <v>54</v>
      </c>
      <c r="B2036" s="9" t="s">
        <v>24787</v>
      </c>
      <c r="C2036" s="0" t="n">
        <v>19.8</v>
      </c>
      <c r="D2036" s="0" t="n">
        <v>2</v>
      </c>
      <c r="E2036" s="0" t="n">
        <f aca="false">D2036*C2036</f>
        <v>39.6</v>
      </c>
      <c r="F2036" s="0" t="s">
        <v>378</v>
      </c>
      <c r="G2036" s="9" t="s">
        <v>12874</v>
      </c>
      <c r="I2036" s="9" t="s">
        <v>1483</v>
      </c>
      <c r="J2036" s="0" t="s">
        <v>24788</v>
      </c>
    </row>
    <row r="2037" customFormat="false" ht="14.25" hidden="false" customHeight="false" outlineLevel="0" collapsed="false">
      <c r="A2037" s="9" t="s">
        <v>54</v>
      </c>
      <c r="B2037" s="9" t="s">
        <v>26498</v>
      </c>
      <c r="C2037" s="0" t="n">
        <v>19.8</v>
      </c>
      <c r="D2037" s="0" t="n">
        <v>2</v>
      </c>
      <c r="E2037" s="0" t="n">
        <f aca="false">D2037*C2037</f>
        <v>39.6</v>
      </c>
      <c r="F2037" s="0" t="s">
        <v>62</v>
      </c>
      <c r="G2037" s="9" t="s">
        <v>12874</v>
      </c>
      <c r="I2037" s="9" t="s">
        <v>6968</v>
      </c>
      <c r="J2037" s="0" t="s">
        <v>26499</v>
      </c>
    </row>
    <row r="2038" customFormat="false" ht="14.25" hidden="false" customHeight="false" outlineLevel="0" collapsed="false">
      <c r="A2038" s="9" t="s">
        <v>387</v>
      </c>
      <c r="B2038" s="9" t="s">
        <v>6005</v>
      </c>
      <c r="C2038" s="0" t="n">
        <v>29.8</v>
      </c>
      <c r="D2038" s="0" t="n">
        <v>2</v>
      </c>
      <c r="E2038" s="0" t="n">
        <f aca="false">D2038*C2038</f>
        <v>59.6</v>
      </c>
      <c r="F2038" s="0" t="s">
        <v>378</v>
      </c>
      <c r="G2038" s="9" t="s">
        <v>6006</v>
      </c>
      <c r="I2038" s="9" t="s">
        <v>850</v>
      </c>
      <c r="J2038" s="0" t="s">
        <v>6007</v>
      </c>
    </row>
    <row r="2039" customFormat="false" ht="14.25" hidden="false" customHeight="false" outlineLevel="0" collapsed="false">
      <c r="A2039" s="9" t="s">
        <v>387</v>
      </c>
      <c r="B2039" s="9" t="s">
        <v>1589</v>
      </c>
      <c r="C2039" s="0" t="n">
        <v>29.8</v>
      </c>
      <c r="D2039" s="0" t="n">
        <v>2</v>
      </c>
      <c r="E2039" s="0" t="n">
        <f aca="false">D2039*C2039</f>
        <v>59.6</v>
      </c>
      <c r="F2039" s="0" t="s">
        <v>62</v>
      </c>
      <c r="G2039" s="9" t="s">
        <v>1590</v>
      </c>
      <c r="I2039" s="9" t="s">
        <v>850</v>
      </c>
      <c r="J2039" s="0" t="s">
        <v>1591</v>
      </c>
    </row>
    <row r="2040" customFormat="false" ht="14.25" hidden="false" customHeight="false" outlineLevel="0" collapsed="false">
      <c r="A2040" s="9" t="s">
        <v>387</v>
      </c>
      <c r="B2040" s="9" t="s">
        <v>928</v>
      </c>
      <c r="C2040" s="0" t="n">
        <v>29.8</v>
      </c>
      <c r="D2040" s="0" t="n">
        <v>2</v>
      </c>
      <c r="E2040" s="0" t="n">
        <f aca="false">D2040*C2040</f>
        <v>59.6</v>
      </c>
      <c r="F2040" s="0" t="s">
        <v>62</v>
      </c>
      <c r="G2040" s="9" t="s">
        <v>929</v>
      </c>
      <c r="I2040" s="9" t="s">
        <v>850</v>
      </c>
      <c r="J2040" s="0" t="s">
        <v>930</v>
      </c>
    </row>
    <row r="2041" customFormat="false" ht="14.25" hidden="false" customHeight="false" outlineLevel="0" collapsed="false">
      <c r="A2041" s="9" t="s">
        <v>54</v>
      </c>
      <c r="B2041" s="9" t="s">
        <v>24741</v>
      </c>
      <c r="C2041" s="0" t="n">
        <v>28</v>
      </c>
      <c r="D2041" s="0" t="n">
        <v>2</v>
      </c>
      <c r="E2041" s="0" t="n">
        <f aca="false">D2041*C2041</f>
        <v>56</v>
      </c>
      <c r="F2041" s="0" t="s">
        <v>111</v>
      </c>
      <c r="G2041" s="9" t="s">
        <v>24743</v>
      </c>
      <c r="I2041" s="9" t="s">
        <v>83</v>
      </c>
      <c r="J2041" s="0" t="s">
        <v>24742</v>
      </c>
    </row>
    <row r="2042" customFormat="false" ht="14.25" hidden="false" customHeight="false" outlineLevel="0" collapsed="false">
      <c r="A2042" s="9" t="s">
        <v>54</v>
      </c>
      <c r="B2042" s="9" t="s">
        <v>24732</v>
      </c>
      <c r="C2042" s="0" t="n">
        <v>19.8</v>
      </c>
      <c r="D2042" s="0" t="n">
        <v>2</v>
      </c>
      <c r="E2042" s="0" t="n">
        <f aca="false">D2042*C2042</f>
        <v>39.6</v>
      </c>
      <c r="F2042" s="0" t="s">
        <v>56</v>
      </c>
      <c r="G2042" s="9" t="s">
        <v>24734</v>
      </c>
      <c r="I2042" s="9" t="s">
        <v>58</v>
      </c>
      <c r="J2042" s="0" t="s">
        <v>24733</v>
      </c>
    </row>
    <row r="2043" customFormat="false" ht="14.25" hidden="false" customHeight="false" outlineLevel="0" collapsed="false">
      <c r="A2043" s="9" t="s">
        <v>325</v>
      </c>
      <c r="B2043" s="9" t="s">
        <v>29352</v>
      </c>
      <c r="C2043" s="0" t="n">
        <v>36</v>
      </c>
      <c r="D2043" s="0" t="n">
        <v>2</v>
      </c>
      <c r="E2043" s="0" t="n">
        <f aca="false">D2043*C2043</f>
        <v>72</v>
      </c>
      <c r="F2043" s="0" t="s">
        <v>36</v>
      </c>
      <c r="G2043" s="9" t="s">
        <v>29353</v>
      </c>
      <c r="I2043" s="9" t="s">
        <v>146</v>
      </c>
      <c r="J2043" s="0" t="s">
        <v>29354</v>
      </c>
    </row>
    <row r="2044" customFormat="false" ht="14.25" hidden="false" customHeight="false" outlineLevel="0" collapsed="false">
      <c r="A2044" s="9" t="s">
        <v>177</v>
      </c>
      <c r="B2044" s="0" t="s">
        <v>29355</v>
      </c>
      <c r="C2044" s="0" t="n">
        <v>32.8</v>
      </c>
      <c r="D2044" s="0" t="n">
        <v>2</v>
      </c>
      <c r="E2044" s="0" t="n">
        <f aca="false">D2044*C2044</f>
        <v>65.6</v>
      </c>
      <c r="F2044" s="0" t="s">
        <v>378</v>
      </c>
      <c r="G2044" s="9" t="s">
        <v>29356</v>
      </c>
      <c r="I2044" s="9" t="s">
        <v>702</v>
      </c>
      <c r="J2044" s="0" t="s">
        <v>29357</v>
      </c>
    </row>
    <row r="2045" customFormat="false" ht="14.25" hidden="false" customHeight="false" outlineLevel="0" collapsed="false">
      <c r="A2045" s="9" t="s">
        <v>325</v>
      </c>
      <c r="B2045" s="9" t="s">
        <v>326</v>
      </c>
      <c r="C2045" s="0" t="n">
        <v>29.9</v>
      </c>
      <c r="D2045" s="0" t="n">
        <v>2</v>
      </c>
      <c r="E2045" s="0" t="n">
        <f aca="false">D2045*C2045</f>
        <v>59.8</v>
      </c>
      <c r="F2045" s="0" t="s">
        <v>42</v>
      </c>
      <c r="G2045" s="9" t="s">
        <v>327</v>
      </c>
      <c r="I2045" s="9" t="s">
        <v>58</v>
      </c>
      <c r="J2045" s="0" t="s">
        <v>328</v>
      </c>
    </row>
    <row r="2046" customFormat="false" ht="14.25" hidden="false" customHeight="false" outlineLevel="0" collapsed="false">
      <c r="A2046" s="9" t="s">
        <v>325</v>
      </c>
      <c r="B2046" s="9" t="s">
        <v>24441</v>
      </c>
      <c r="C2046" s="0" t="n">
        <v>32</v>
      </c>
      <c r="D2046" s="0" t="n">
        <v>2</v>
      </c>
      <c r="E2046" s="0" t="n">
        <f aca="false">D2046*C2046</f>
        <v>64</v>
      </c>
      <c r="F2046" s="0" t="s">
        <v>42</v>
      </c>
      <c r="G2046" s="9" t="s">
        <v>24443</v>
      </c>
      <c r="I2046" s="9" t="s">
        <v>58</v>
      </c>
      <c r="J2046" s="0" t="s">
        <v>24442</v>
      </c>
    </row>
    <row r="2047" customFormat="false" ht="14.25" hidden="false" customHeight="false" outlineLevel="0" collapsed="false">
      <c r="A2047" s="9" t="s">
        <v>325</v>
      </c>
      <c r="B2047" s="9" t="s">
        <v>4229</v>
      </c>
      <c r="C2047" s="0" t="n">
        <v>29.9</v>
      </c>
      <c r="D2047" s="0" t="n">
        <v>2</v>
      </c>
      <c r="E2047" s="0" t="n">
        <f aca="false">D2047*C2047</f>
        <v>59.8</v>
      </c>
      <c r="F2047" s="0" t="s">
        <v>92</v>
      </c>
      <c r="G2047" s="9" t="s">
        <v>4230</v>
      </c>
      <c r="I2047" s="9" t="s">
        <v>1722</v>
      </c>
      <c r="J2047" s="0" t="s">
        <v>4231</v>
      </c>
    </row>
    <row r="2048" customFormat="false" ht="14.25" hidden="false" customHeight="false" outlineLevel="0" collapsed="false">
      <c r="A2048" s="9" t="s">
        <v>325</v>
      </c>
      <c r="B2048" s="9" t="s">
        <v>5913</v>
      </c>
      <c r="C2048" s="0" t="n">
        <v>29.9</v>
      </c>
      <c r="D2048" s="0" t="n">
        <v>2</v>
      </c>
      <c r="E2048" s="0" t="n">
        <f aca="false">D2048*C2048</f>
        <v>59.8</v>
      </c>
      <c r="F2048" s="0" t="s">
        <v>56</v>
      </c>
      <c r="G2048" s="9" t="s">
        <v>5847</v>
      </c>
      <c r="I2048" s="9" t="s">
        <v>58</v>
      </c>
      <c r="J2048" s="0" t="s">
        <v>5914</v>
      </c>
    </row>
    <row r="2049" customFormat="false" ht="14.25" hidden="false" customHeight="false" outlineLevel="0" collapsed="false">
      <c r="A2049" s="9" t="s">
        <v>325</v>
      </c>
      <c r="B2049" s="9" t="s">
        <v>5846</v>
      </c>
      <c r="C2049" s="0" t="n">
        <v>29.9</v>
      </c>
      <c r="D2049" s="0" t="n">
        <v>2</v>
      </c>
      <c r="E2049" s="0" t="n">
        <f aca="false">D2049*C2049</f>
        <v>59.8</v>
      </c>
      <c r="F2049" s="0" t="s">
        <v>62</v>
      </c>
      <c r="G2049" s="9" t="s">
        <v>5847</v>
      </c>
      <c r="I2049" s="9" t="s">
        <v>1722</v>
      </c>
      <c r="J2049" s="0" t="s">
        <v>5848</v>
      </c>
    </row>
    <row r="2050" customFormat="false" ht="14.25" hidden="false" customHeight="false" outlineLevel="0" collapsed="false">
      <c r="A2050" s="9" t="s">
        <v>325</v>
      </c>
      <c r="B2050" s="9" t="s">
        <v>28206</v>
      </c>
      <c r="C2050" s="0" t="n">
        <v>29.9</v>
      </c>
      <c r="D2050" s="0" t="n">
        <v>2</v>
      </c>
      <c r="E2050" s="0" t="n">
        <f aca="false">D2050*C2050</f>
        <v>59.8</v>
      </c>
      <c r="F2050" s="0" t="s">
        <v>56</v>
      </c>
      <c r="G2050" s="9" t="s">
        <v>28208</v>
      </c>
      <c r="I2050" s="9" t="s">
        <v>58</v>
      </c>
      <c r="J2050" s="0" t="s">
        <v>28207</v>
      </c>
    </row>
    <row r="2051" customFormat="false" ht="14.25" hidden="false" customHeight="false" outlineLevel="0" collapsed="false">
      <c r="A2051" s="9" t="s">
        <v>325</v>
      </c>
      <c r="B2051" s="9" t="s">
        <v>29001</v>
      </c>
      <c r="C2051" s="0" t="n">
        <v>39.9</v>
      </c>
      <c r="D2051" s="0" t="n">
        <v>2</v>
      </c>
      <c r="E2051" s="0" t="n">
        <f aca="false">D2051*C2051</f>
        <v>79.8</v>
      </c>
      <c r="F2051" s="0" t="s">
        <v>92</v>
      </c>
      <c r="G2051" s="9" t="s">
        <v>29003</v>
      </c>
      <c r="I2051" s="9" t="s">
        <v>341</v>
      </c>
      <c r="J2051" s="0" t="s">
        <v>29002</v>
      </c>
    </row>
    <row r="2052" customFormat="false" ht="14.25" hidden="false" customHeight="false" outlineLevel="0" collapsed="false">
      <c r="A2052" s="9" t="s">
        <v>177</v>
      </c>
      <c r="B2052" s="9" t="s">
        <v>24504</v>
      </c>
      <c r="C2052" s="0" t="n">
        <v>36.8</v>
      </c>
      <c r="D2052" s="0" t="n">
        <v>2</v>
      </c>
      <c r="E2052" s="0" t="n">
        <f aca="false">D2052*C2052</f>
        <v>73.6</v>
      </c>
      <c r="F2052" s="0" t="s">
        <v>111</v>
      </c>
      <c r="G2052" s="9" t="s">
        <v>24506</v>
      </c>
      <c r="I2052" s="9" t="s">
        <v>702</v>
      </c>
      <c r="J2052" s="0" t="s">
        <v>24505</v>
      </c>
    </row>
    <row r="2053" customFormat="false" ht="14.25" hidden="false" customHeight="false" outlineLevel="0" collapsed="false">
      <c r="A2053" s="9" t="s">
        <v>54</v>
      </c>
      <c r="B2053" s="9" t="s">
        <v>7569</v>
      </c>
      <c r="C2053" s="0" t="n">
        <v>29.8</v>
      </c>
      <c r="D2053" s="0" t="n">
        <v>2</v>
      </c>
      <c r="E2053" s="0" t="n">
        <f aca="false">D2053*C2053</f>
        <v>59.6</v>
      </c>
      <c r="F2053" s="0" t="s">
        <v>56</v>
      </c>
      <c r="G2053" s="9" t="s">
        <v>7570</v>
      </c>
      <c r="I2053" s="9" t="s">
        <v>7571</v>
      </c>
      <c r="J2053" s="0" t="s">
        <v>7572</v>
      </c>
    </row>
    <row r="2054" customFormat="false" ht="14.25" hidden="false" customHeight="false" outlineLevel="0" collapsed="false">
      <c r="A2054" s="9" t="s">
        <v>54</v>
      </c>
      <c r="B2054" s="9" t="s">
        <v>6195</v>
      </c>
      <c r="C2054" s="0" t="n">
        <v>19.8</v>
      </c>
      <c r="D2054" s="0" t="n">
        <v>2</v>
      </c>
      <c r="E2054" s="0" t="n">
        <f aca="false">D2054*C2054</f>
        <v>39.6</v>
      </c>
      <c r="F2054" s="0" t="s">
        <v>378</v>
      </c>
      <c r="G2054" s="9" t="s">
        <v>6196</v>
      </c>
      <c r="I2054" s="9" t="s">
        <v>1483</v>
      </c>
      <c r="J2054" s="0" t="s">
        <v>6197</v>
      </c>
    </row>
    <row r="2055" customFormat="false" ht="14.25" hidden="false" customHeight="false" outlineLevel="0" collapsed="false">
      <c r="A2055" s="9" t="s">
        <v>54</v>
      </c>
      <c r="B2055" s="9" t="s">
        <v>7524</v>
      </c>
      <c r="C2055" s="0" t="n">
        <v>19.8</v>
      </c>
      <c r="D2055" s="0" t="n">
        <v>2</v>
      </c>
      <c r="E2055" s="0" t="n">
        <f aca="false">D2055*C2055</f>
        <v>39.6</v>
      </c>
      <c r="F2055" s="0" t="s">
        <v>56</v>
      </c>
      <c r="G2055" s="9" t="s">
        <v>7525</v>
      </c>
      <c r="I2055" s="9" t="s">
        <v>58</v>
      </c>
      <c r="J2055" s="0" t="s">
        <v>7526</v>
      </c>
    </row>
    <row r="2056" customFormat="false" ht="14.25" hidden="false" customHeight="false" outlineLevel="0" collapsed="false">
      <c r="A2056" s="9" t="s">
        <v>54</v>
      </c>
      <c r="B2056" s="9" t="s">
        <v>9108</v>
      </c>
      <c r="C2056" s="0" t="n">
        <v>29.8</v>
      </c>
      <c r="D2056" s="0" t="n">
        <v>2</v>
      </c>
      <c r="E2056" s="0" t="n">
        <f aca="false">D2056*C2056</f>
        <v>59.6</v>
      </c>
      <c r="F2056" s="0" t="s">
        <v>298</v>
      </c>
      <c r="G2056" s="9" t="s">
        <v>7525</v>
      </c>
      <c r="I2056" s="9" t="s">
        <v>146</v>
      </c>
      <c r="J2056" s="0" t="s">
        <v>9109</v>
      </c>
    </row>
    <row r="2057" customFormat="false" ht="14.25" hidden="false" customHeight="false" outlineLevel="0" collapsed="false">
      <c r="A2057" s="9" t="s">
        <v>54</v>
      </c>
      <c r="B2057" s="9" t="s">
        <v>27343</v>
      </c>
      <c r="C2057" s="0" t="n">
        <v>29.8</v>
      </c>
      <c r="D2057" s="0" t="n">
        <v>2</v>
      </c>
      <c r="E2057" s="0" t="n">
        <f aca="false">D2057*C2057</f>
        <v>59.6</v>
      </c>
      <c r="F2057" s="0" t="s">
        <v>62</v>
      </c>
      <c r="G2057" s="9" t="s">
        <v>26136</v>
      </c>
      <c r="I2057" s="9" t="s">
        <v>58</v>
      </c>
      <c r="J2057" s="0" t="s">
        <v>27344</v>
      </c>
    </row>
    <row r="2058" customFormat="false" ht="14.25" hidden="false" customHeight="false" outlineLevel="0" collapsed="false">
      <c r="A2058" s="9" t="s">
        <v>54</v>
      </c>
      <c r="B2058" s="9" t="s">
        <v>27248</v>
      </c>
      <c r="C2058" s="0" t="n">
        <v>29.8</v>
      </c>
      <c r="D2058" s="0" t="n">
        <v>2</v>
      </c>
      <c r="E2058" s="0" t="n">
        <f aca="false">D2058*C2058</f>
        <v>59.6</v>
      </c>
      <c r="F2058" s="0" t="s">
        <v>36</v>
      </c>
      <c r="G2058" s="9" t="s">
        <v>6289</v>
      </c>
      <c r="I2058" s="9" t="s">
        <v>58</v>
      </c>
      <c r="J2058" s="0" t="s">
        <v>27249</v>
      </c>
    </row>
    <row r="2059" customFormat="false" ht="14.25" hidden="false" customHeight="false" outlineLevel="0" collapsed="false">
      <c r="A2059" s="9" t="s">
        <v>54</v>
      </c>
      <c r="B2059" s="9" t="s">
        <v>27161</v>
      </c>
      <c r="C2059" s="0" t="n">
        <v>29.8</v>
      </c>
      <c r="D2059" s="0" t="n">
        <v>2</v>
      </c>
      <c r="E2059" s="0" t="n">
        <f aca="false">D2059*C2059</f>
        <v>59.6</v>
      </c>
      <c r="F2059" s="0" t="s">
        <v>378</v>
      </c>
      <c r="G2059" s="9" t="s">
        <v>12874</v>
      </c>
      <c r="I2059" s="9" t="s">
        <v>6968</v>
      </c>
      <c r="J2059" s="0" t="s">
        <v>27162</v>
      </c>
    </row>
    <row r="2060" customFormat="false" ht="14.25" hidden="false" customHeight="false" outlineLevel="0" collapsed="false">
      <c r="A2060" s="9" t="s">
        <v>9327</v>
      </c>
      <c r="B2060" s="9" t="s">
        <v>28569</v>
      </c>
      <c r="C2060" s="0" t="n">
        <v>78</v>
      </c>
      <c r="D2060" s="0" t="n">
        <v>2</v>
      </c>
      <c r="E2060" s="0" t="n">
        <f aca="false">D2060*C2060</f>
        <v>156</v>
      </c>
      <c r="F2060" s="0" t="s">
        <v>221</v>
      </c>
      <c r="G2060" s="9" t="s">
        <v>28571</v>
      </c>
      <c r="I2060" s="9" t="s">
        <v>24588</v>
      </c>
      <c r="J2060" s="0" t="s">
        <v>28570</v>
      </c>
    </row>
    <row r="2061" customFormat="false" ht="14.25" hidden="false" customHeight="false" outlineLevel="0" collapsed="false">
      <c r="A2061" s="9" t="s">
        <v>9327</v>
      </c>
      <c r="B2061" s="9" t="s">
        <v>28796</v>
      </c>
      <c r="C2061" s="0" t="n">
        <v>35</v>
      </c>
      <c r="D2061" s="0" t="n">
        <v>2</v>
      </c>
      <c r="E2061" s="0" t="n">
        <f aca="false">D2061*C2061</f>
        <v>70</v>
      </c>
      <c r="F2061" s="0" t="s">
        <v>42</v>
      </c>
      <c r="G2061" s="9" t="s">
        <v>28798</v>
      </c>
      <c r="I2061" s="9" t="s">
        <v>1722</v>
      </c>
      <c r="J2061" s="0" t="s">
        <v>28797</v>
      </c>
    </row>
    <row r="2062" customFormat="false" ht="14.25" hidden="false" customHeight="false" outlineLevel="0" collapsed="false">
      <c r="A2062" s="9" t="s">
        <v>9327</v>
      </c>
      <c r="B2062" s="9" t="s">
        <v>28790</v>
      </c>
      <c r="C2062" s="0" t="n">
        <v>69</v>
      </c>
      <c r="D2062" s="0" t="n">
        <v>2</v>
      </c>
      <c r="E2062" s="0" t="n">
        <f aca="false">D2062*C2062</f>
        <v>138</v>
      </c>
      <c r="F2062" s="0" t="s">
        <v>42</v>
      </c>
      <c r="G2062" s="9" t="s">
        <v>28792</v>
      </c>
      <c r="I2062" s="9" t="s">
        <v>23503</v>
      </c>
      <c r="J2062" s="0" t="s">
        <v>28791</v>
      </c>
    </row>
    <row r="2063" customFormat="false" ht="14.25" hidden="false" customHeight="false" outlineLevel="0" collapsed="false">
      <c r="A2063" s="9" t="s">
        <v>4543</v>
      </c>
      <c r="B2063" s="9" t="s">
        <v>6584</v>
      </c>
      <c r="C2063" s="0" t="n">
        <v>29.9</v>
      </c>
      <c r="D2063" s="0" t="n">
        <v>2</v>
      </c>
      <c r="E2063" s="0" t="n">
        <f aca="false">D2063*C2063</f>
        <v>59.8</v>
      </c>
      <c r="F2063" s="0" t="s">
        <v>125</v>
      </c>
      <c r="G2063" s="9" t="s">
        <v>6585</v>
      </c>
      <c r="H2063" s="9" t="s">
        <v>6586</v>
      </c>
      <c r="I2063" s="9" t="s">
        <v>107</v>
      </c>
      <c r="J2063" s="0" t="s">
        <v>6587</v>
      </c>
    </row>
    <row r="2064" customFormat="false" ht="14.25" hidden="false" customHeight="false" outlineLevel="0" collapsed="false">
      <c r="A2064" s="9" t="s">
        <v>4543</v>
      </c>
      <c r="B2064" s="9" t="s">
        <v>26985</v>
      </c>
      <c r="C2064" s="0" t="n">
        <v>29.8</v>
      </c>
      <c r="D2064" s="0" t="n">
        <v>2</v>
      </c>
      <c r="E2064" s="0" t="n">
        <f aca="false">D2064*C2064</f>
        <v>59.6</v>
      </c>
      <c r="F2064" s="0" t="s">
        <v>30</v>
      </c>
      <c r="G2064" s="9" t="s">
        <v>26888</v>
      </c>
      <c r="I2064" s="9" t="s">
        <v>4901</v>
      </c>
      <c r="J2064" s="0" t="s">
        <v>26986</v>
      </c>
    </row>
    <row r="2065" customFormat="false" ht="14.25" hidden="false" customHeight="false" outlineLevel="0" collapsed="false">
      <c r="A2065" s="9" t="s">
        <v>4543</v>
      </c>
      <c r="B2065" s="9" t="s">
        <v>26966</v>
      </c>
      <c r="C2065" s="0" t="n">
        <v>30</v>
      </c>
      <c r="D2065" s="0" t="n">
        <v>2</v>
      </c>
      <c r="E2065" s="0" t="n">
        <f aca="false">D2065*C2065</f>
        <v>60</v>
      </c>
      <c r="F2065" s="0" t="s">
        <v>1473</v>
      </c>
      <c r="G2065" s="9" t="s">
        <v>26968</v>
      </c>
      <c r="I2065" s="9" t="s">
        <v>14958</v>
      </c>
      <c r="J2065" s="0" t="s">
        <v>26967</v>
      </c>
    </row>
    <row r="2066" customFormat="false" ht="14.25" hidden="false" customHeight="false" outlineLevel="0" collapsed="false">
      <c r="A2066" s="9" t="s">
        <v>4543</v>
      </c>
      <c r="B2066" s="9" t="s">
        <v>26940</v>
      </c>
      <c r="C2066" s="0" t="n">
        <v>30</v>
      </c>
      <c r="D2066" s="0" t="n">
        <v>2</v>
      </c>
      <c r="E2066" s="0" t="n">
        <f aca="false">D2066*C2066</f>
        <v>60</v>
      </c>
      <c r="F2066" s="0" t="s">
        <v>1473</v>
      </c>
      <c r="G2066" s="9" t="s">
        <v>25370</v>
      </c>
      <c r="I2066" s="9" t="s">
        <v>5465</v>
      </c>
      <c r="J2066" s="0" t="s">
        <v>26941</v>
      </c>
    </row>
    <row r="2067" customFormat="false" ht="14.25" hidden="false" customHeight="false" outlineLevel="0" collapsed="false">
      <c r="A2067" s="9" t="s">
        <v>4543</v>
      </c>
      <c r="B2067" s="9" t="s">
        <v>26924</v>
      </c>
      <c r="C2067" s="0" t="n">
        <v>32</v>
      </c>
      <c r="D2067" s="0" t="n">
        <v>2</v>
      </c>
      <c r="E2067" s="0" t="n">
        <f aca="false">D2067*C2067</f>
        <v>64</v>
      </c>
      <c r="F2067" s="0" t="s">
        <v>125</v>
      </c>
      <c r="G2067" s="9" t="s">
        <v>26926</v>
      </c>
      <c r="I2067" s="9" t="s">
        <v>107</v>
      </c>
      <c r="J2067" s="0" t="s">
        <v>26925</v>
      </c>
    </row>
    <row r="2068" customFormat="false" ht="14.25" hidden="false" customHeight="false" outlineLevel="0" collapsed="false">
      <c r="A2068" s="9" t="s">
        <v>4543</v>
      </c>
      <c r="B2068" s="9" t="s">
        <v>6086</v>
      </c>
      <c r="C2068" s="0" t="n">
        <v>29.8</v>
      </c>
      <c r="D2068" s="0" t="n">
        <v>2</v>
      </c>
      <c r="E2068" s="0" t="n">
        <f aca="false">D2068*C2068</f>
        <v>59.6</v>
      </c>
      <c r="F2068" s="0" t="s">
        <v>1473</v>
      </c>
      <c r="G2068" s="9" t="s">
        <v>6087</v>
      </c>
      <c r="I2068" s="9" t="s">
        <v>6088</v>
      </c>
      <c r="J2068" s="0" t="s">
        <v>6089</v>
      </c>
    </row>
    <row r="2069" customFormat="false" ht="14.25" hidden="false" customHeight="false" outlineLevel="0" collapsed="false">
      <c r="A2069" s="9" t="s">
        <v>4543</v>
      </c>
      <c r="B2069" s="9" t="s">
        <v>26886</v>
      </c>
      <c r="C2069" s="0" t="n">
        <v>29.8</v>
      </c>
      <c r="D2069" s="0" t="n">
        <v>2</v>
      </c>
      <c r="E2069" s="0" t="n">
        <f aca="false">D2069*C2069</f>
        <v>59.6</v>
      </c>
      <c r="F2069" s="0" t="s">
        <v>30</v>
      </c>
      <c r="G2069" s="9" t="s">
        <v>26888</v>
      </c>
      <c r="I2069" s="9" t="s">
        <v>4901</v>
      </c>
      <c r="J2069" s="0" t="s">
        <v>26887</v>
      </c>
    </row>
    <row r="2070" customFormat="false" ht="14.25" hidden="false" customHeight="false" outlineLevel="0" collapsed="false">
      <c r="A2070" s="9" t="s">
        <v>4543</v>
      </c>
      <c r="B2070" s="9" t="s">
        <v>29137</v>
      </c>
      <c r="C2070" s="0" t="n">
        <v>38</v>
      </c>
      <c r="D2070" s="0" t="n">
        <v>2</v>
      </c>
      <c r="E2070" s="0" t="n">
        <f aca="false">D2070*C2070</f>
        <v>76</v>
      </c>
      <c r="F2070" s="0" t="s">
        <v>706</v>
      </c>
      <c r="G2070" s="9" t="s">
        <v>29139</v>
      </c>
      <c r="I2070" s="9" t="s">
        <v>4901</v>
      </c>
      <c r="J2070" s="0" t="s">
        <v>29138</v>
      </c>
    </row>
    <row r="2071" customFormat="false" ht="14.25" hidden="false" customHeight="false" outlineLevel="0" collapsed="false">
      <c r="A2071" s="9" t="s">
        <v>4543</v>
      </c>
      <c r="B2071" s="9" t="s">
        <v>26842</v>
      </c>
      <c r="C2071" s="0" t="n">
        <v>36</v>
      </c>
      <c r="D2071" s="0" t="n">
        <v>2</v>
      </c>
      <c r="E2071" s="0" t="n">
        <f aca="false">D2071*C2071</f>
        <v>72</v>
      </c>
      <c r="F2071" s="0" t="s">
        <v>2353</v>
      </c>
      <c r="G2071" s="9" t="s">
        <v>26844</v>
      </c>
      <c r="I2071" s="9" t="s">
        <v>4901</v>
      </c>
      <c r="J2071" s="0" t="s">
        <v>26843</v>
      </c>
    </row>
    <row r="2072" customFormat="false" ht="14.25" hidden="false" customHeight="false" outlineLevel="0" collapsed="false">
      <c r="A2072" s="9" t="s">
        <v>4543</v>
      </c>
      <c r="B2072" s="9" t="s">
        <v>28819</v>
      </c>
      <c r="C2072" s="0" t="n">
        <v>39.8</v>
      </c>
      <c r="D2072" s="0" t="n">
        <v>2</v>
      </c>
      <c r="E2072" s="0" t="n">
        <f aca="false">D2072*C2072</f>
        <v>79.6</v>
      </c>
      <c r="F2072" s="0" t="s">
        <v>2353</v>
      </c>
      <c r="G2072" s="9" t="s">
        <v>1212</v>
      </c>
      <c r="I2072" s="9" t="s">
        <v>4901</v>
      </c>
      <c r="J2072" s="0" t="s">
        <v>28820</v>
      </c>
    </row>
    <row r="2073" customFormat="false" ht="14.25" hidden="false" customHeight="false" outlineLevel="0" collapsed="false">
      <c r="A2073" s="9" t="s">
        <v>4543</v>
      </c>
      <c r="B2073" s="9" t="s">
        <v>6124</v>
      </c>
      <c r="C2073" s="0" t="n">
        <v>29.8</v>
      </c>
      <c r="D2073" s="0" t="n">
        <v>2</v>
      </c>
      <c r="E2073" s="0" t="n">
        <f aca="false">D2073*C2073</f>
        <v>59.6</v>
      </c>
      <c r="F2073" s="0" t="s">
        <v>706</v>
      </c>
      <c r="G2073" s="9" t="s">
        <v>6125</v>
      </c>
      <c r="I2073" s="9" t="s">
        <v>4901</v>
      </c>
      <c r="J2073" s="0" t="s">
        <v>6126</v>
      </c>
    </row>
    <row r="2074" customFormat="false" ht="14.25" hidden="false" customHeight="false" outlineLevel="0" collapsed="false">
      <c r="A2074" s="9" t="s">
        <v>4543</v>
      </c>
      <c r="B2074" s="9" t="s">
        <v>8551</v>
      </c>
      <c r="C2074" s="0" t="n">
        <v>32</v>
      </c>
      <c r="D2074" s="0" t="n">
        <v>2</v>
      </c>
      <c r="E2074" s="0" t="n">
        <f aca="false">D2074*C2074</f>
        <v>64</v>
      </c>
      <c r="F2074" s="0" t="s">
        <v>2353</v>
      </c>
      <c r="G2074" s="9" t="s">
        <v>8552</v>
      </c>
      <c r="I2074" s="9" t="s">
        <v>592</v>
      </c>
      <c r="J2074" s="0" t="s">
        <v>8553</v>
      </c>
    </row>
    <row r="2075" customFormat="false" ht="14.25" hidden="false" customHeight="false" outlineLevel="0" collapsed="false">
      <c r="A2075" s="9" t="s">
        <v>4543</v>
      </c>
      <c r="B2075" s="9" t="s">
        <v>26751</v>
      </c>
      <c r="C2075" s="0" t="n">
        <v>24.8</v>
      </c>
      <c r="D2075" s="0" t="n">
        <v>2</v>
      </c>
      <c r="E2075" s="0" t="n">
        <f aca="false">D2075*C2075</f>
        <v>49.6</v>
      </c>
      <c r="F2075" s="0" t="s">
        <v>442</v>
      </c>
      <c r="G2075" s="9" t="s">
        <v>24844</v>
      </c>
      <c r="I2075" s="9" t="s">
        <v>4901</v>
      </c>
      <c r="J2075" s="0" t="s">
        <v>26752</v>
      </c>
    </row>
    <row r="2076" customFormat="false" ht="14.25" hidden="false" customHeight="false" outlineLevel="0" collapsed="false">
      <c r="A2076" s="9" t="s">
        <v>10861</v>
      </c>
      <c r="B2076" s="9" t="s">
        <v>26730</v>
      </c>
      <c r="C2076" s="0" t="n">
        <v>32</v>
      </c>
      <c r="D2076" s="0" t="n">
        <v>2</v>
      </c>
      <c r="E2076" s="0" t="n">
        <f aca="false">D2076*C2076</f>
        <v>64</v>
      </c>
      <c r="F2076" s="0" t="s">
        <v>378</v>
      </c>
      <c r="G2076" s="9" t="s">
        <v>24825</v>
      </c>
      <c r="I2076" s="9" t="s">
        <v>107</v>
      </c>
      <c r="J2076" s="0" t="s">
        <v>26731</v>
      </c>
    </row>
    <row r="2077" customFormat="false" ht="14.25" hidden="false" customHeight="false" outlineLevel="0" collapsed="false">
      <c r="A2077" s="9" t="s">
        <v>15782</v>
      </c>
      <c r="B2077" s="9" t="s">
        <v>26709</v>
      </c>
      <c r="C2077" s="0" t="n">
        <v>35</v>
      </c>
      <c r="D2077" s="0" t="n">
        <v>2</v>
      </c>
      <c r="E2077" s="0" t="n">
        <f aca="false">D2077*C2077</f>
        <v>70</v>
      </c>
      <c r="F2077" s="0" t="s">
        <v>92</v>
      </c>
      <c r="G2077" s="9" t="s">
        <v>26631</v>
      </c>
      <c r="I2077" s="9" t="s">
        <v>24897</v>
      </c>
      <c r="J2077" s="0" t="s">
        <v>26710</v>
      </c>
    </row>
    <row r="2078" customFormat="false" ht="14.25" hidden="false" customHeight="false" outlineLevel="0" collapsed="false">
      <c r="A2078" s="9" t="s">
        <v>15782</v>
      </c>
      <c r="B2078" s="9" t="s">
        <v>26686</v>
      </c>
      <c r="C2078" s="0" t="n">
        <v>35</v>
      </c>
      <c r="D2078" s="0" t="n">
        <v>2</v>
      </c>
      <c r="E2078" s="0" t="n">
        <f aca="false">D2078*C2078</f>
        <v>70</v>
      </c>
      <c r="F2078" s="0" t="s">
        <v>92</v>
      </c>
      <c r="G2078" s="9" t="s">
        <v>26631</v>
      </c>
      <c r="I2078" s="9" t="s">
        <v>24897</v>
      </c>
      <c r="J2078" s="0" t="s">
        <v>26687</v>
      </c>
    </row>
    <row r="2079" customFormat="false" ht="14.25" hidden="false" customHeight="false" outlineLevel="0" collapsed="false">
      <c r="A2079" s="9" t="s">
        <v>15782</v>
      </c>
      <c r="B2079" s="0" t="s">
        <v>28814</v>
      </c>
      <c r="C2079" s="0" t="n">
        <v>38</v>
      </c>
      <c r="D2079" s="0" t="n">
        <v>2</v>
      </c>
      <c r="E2079" s="0" t="n">
        <f aca="false">D2079*C2079</f>
        <v>76</v>
      </c>
      <c r="F2079" s="0" t="s">
        <v>92</v>
      </c>
      <c r="G2079" s="9" t="s">
        <v>25045</v>
      </c>
      <c r="I2079" s="9" t="s">
        <v>15101</v>
      </c>
      <c r="J2079" s="0" t="s">
        <v>28815</v>
      </c>
    </row>
    <row r="2080" customFormat="false" ht="14.25" hidden="false" customHeight="false" outlineLevel="0" collapsed="false">
      <c r="A2080" s="9" t="s">
        <v>15782</v>
      </c>
      <c r="B2080" s="9" t="s">
        <v>29163</v>
      </c>
      <c r="C2080" s="0" t="n">
        <v>29.8</v>
      </c>
      <c r="D2080" s="0" t="n">
        <v>2</v>
      </c>
      <c r="E2080" s="0" t="n">
        <f aca="false">D2080*C2080</f>
        <v>59.6</v>
      </c>
      <c r="F2080" s="0" t="s">
        <v>62</v>
      </c>
      <c r="G2080" s="9" t="s">
        <v>25954</v>
      </c>
      <c r="I2080" s="9" t="s">
        <v>367</v>
      </c>
      <c r="J2080" s="0" t="s">
        <v>29164</v>
      </c>
    </row>
    <row r="2081" customFormat="false" ht="14.25" hidden="false" customHeight="false" outlineLevel="0" collapsed="false">
      <c r="A2081" s="9" t="s">
        <v>15782</v>
      </c>
      <c r="B2081" s="9" t="s">
        <v>26629</v>
      </c>
      <c r="C2081" s="0" t="n">
        <v>35</v>
      </c>
      <c r="D2081" s="0" t="n">
        <v>2</v>
      </c>
      <c r="E2081" s="0" t="n">
        <f aca="false">D2081*C2081</f>
        <v>70</v>
      </c>
      <c r="F2081" s="0" t="s">
        <v>92</v>
      </c>
      <c r="G2081" s="9" t="s">
        <v>26631</v>
      </c>
      <c r="I2081" s="9" t="s">
        <v>24897</v>
      </c>
      <c r="J2081" s="0" t="s">
        <v>26630</v>
      </c>
    </row>
    <row r="2082" customFormat="false" ht="14.25" hidden="false" customHeight="false" outlineLevel="0" collapsed="false">
      <c r="A2082" s="9" t="s">
        <v>15782</v>
      </c>
      <c r="B2082" s="9" t="s">
        <v>26059</v>
      </c>
      <c r="C2082" s="0" t="n">
        <v>45</v>
      </c>
      <c r="D2082" s="0" t="n">
        <v>2</v>
      </c>
      <c r="E2082" s="0" t="n">
        <f aca="false">D2082*C2082</f>
        <v>90</v>
      </c>
      <c r="F2082" s="0" t="s">
        <v>92</v>
      </c>
      <c r="G2082" s="9" t="s">
        <v>26061</v>
      </c>
      <c r="I2082" s="9" t="s">
        <v>24897</v>
      </c>
      <c r="J2082" s="0" t="s">
        <v>26060</v>
      </c>
    </row>
    <row r="2083" customFormat="false" ht="14.25" hidden="false" customHeight="false" outlineLevel="0" collapsed="false">
      <c r="A2083" s="9" t="s">
        <v>15782</v>
      </c>
      <c r="B2083" s="9" t="s">
        <v>25672</v>
      </c>
      <c r="C2083" s="0" t="n">
        <v>49.8</v>
      </c>
      <c r="D2083" s="0" t="n">
        <v>2</v>
      </c>
      <c r="E2083" s="0" t="n">
        <f aca="false">D2083*C2083</f>
        <v>99.6</v>
      </c>
      <c r="F2083" s="0" t="s">
        <v>92</v>
      </c>
      <c r="G2083" s="9" t="s">
        <v>25674</v>
      </c>
      <c r="I2083" s="9" t="s">
        <v>24877</v>
      </c>
      <c r="J2083" s="0" t="s">
        <v>25673</v>
      </c>
    </row>
    <row r="2084" customFormat="false" ht="14.25" hidden="false" customHeight="false" outlineLevel="0" collapsed="false">
      <c r="A2084" s="9" t="s">
        <v>15782</v>
      </c>
      <c r="B2084" s="0" t="s">
        <v>28774</v>
      </c>
      <c r="C2084" s="0" t="n">
        <v>39.8</v>
      </c>
      <c r="D2084" s="0" t="n">
        <v>2</v>
      </c>
      <c r="E2084" s="0" t="n">
        <f aca="false">D2084*C2084</f>
        <v>79.6</v>
      </c>
      <c r="F2084" s="0" t="s">
        <v>92</v>
      </c>
      <c r="G2084" s="9" t="s">
        <v>28776</v>
      </c>
      <c r="I2084" s="9" t="s">
        <v>15287</v>
      </c>
      <c r="J2084" s="0" t="s">
        <v>28775</v>
      </c>
    </row>
    <row r="2085" customFormat="false" ht="14.25" hidden="false" customHeight="false" outlineLevel="0" collapsed="false">
      <c r="A2085" s="9" t="s">
        <v>15782</v>
      </c>
      <c r="B2085" s="9" t="s">
        <v>25642</v>
      </c>
      <c r="C2085" s="0" t="n">
        <v>53</v>
      </c>
      <c r="D2085" s="0" t="n">
        <v>2</v>
      </c>
      <c r="E2085" s="0" t="n">
        <f aca="false">D2085*C2085</f>
        <v>106</v>
      </c>
      <c r="F2085" s="0" t="s">
        <v>1493</v>
      </c>
      <c r="G2085" s="9" t="s">
        <v>25644</v>
      </c>
      <c r="I2085" s="9" t="s">
        <v>24877</v>
      </c>
      <c r="J2085" s="0" t="s">
        <v>25643</v>
      </c>
    </row>
    <row r="2086" customFormat="false" ht="14.25" hidden="false" customHeight="false" outlineLevel="0" collapsed="false">
      <c r="A2086" s="9" t="s">
        <v>15782</v>
      </c>
      <c r="B2086" s="9" t="s">
        <v>28555</v>
      </c>
      <c r="C2086" s="0" t="n">
        <v>48</v>
      </c>
      <c r="D2086" s="0" t="n">
        <v>2</v>
      </c>
      <c r="E2086" s="0" t="n">
        <f aca="false">D2086*C2086</f>
        <v>96</v>
      </c>
      <c r="F2086" s="0" t="s">
        <v>92</v>
      </c>
      <c r="G2086" s="9" t="s">
        <v>28557</v>
      </c>
      <c r="I2086" s="9" t="s">
        <v>24877</v>
      </c>
      <c r="J2086" s="0" t="s">
        <v>28556</v>
      </c>
    </row>
    <row r="2087" customFormat="false" ht="14.25" hidden="false" customHeight="false" outlineLevel="0" collapsed="false">
      <c r="A2087" s="9" t="s">
        <v>15782</v>
      </c>
      <c r="B2087" s="9" t="s">
        <v>29165</v>
      </c>
      <c r="C2087" s="0" t="n">
        <v>49</v>
      </c>
      <c r="D2087" s="0" t="n">
        <v>2</v>
      </c>
      <c r="E2087" s="0" t="n">
        <f aca="false">D2087*C2087</f>
        <v>98</v>
      </c>
      <c r="F2087" s="0" t="s">
        <v>62</v>
      </c>
      <c r="G2087" s="9" t="s">
        <v>15407</v>
      </c>
      <c r="I2087" s="9" t="s">
        <v>29166</v>
      </c>
      <c r="J2087" s="0" t="s">
        <v>29167</v>
      </c>
    </row>
    <row r="2088" customFormat="false" ht="14.25" hidden="false" customHeight="false" outlineLevel="0" collapsed="false">
      <c r="A2088" s="9" t="s">
        <v>15782</v>
      </c>
      <c r="B2088" s="9" t="s">
        <v>25609</v>
      </c>
      <c r="C2088" s="0" t="n">
        <v>26.8</v>
      </c>
      <c r="D2088" s="0" t="n">
        <v>2</v>
      </c>
      <c r="E2088" s="0" t="n">
        <f aca="false">D2088*C2088</f>
        <v>53.6</v>
      </c>
      <c r="F2088" s="0" t="s">
        <v>62</v>
      </c>
      <c r="G2088" s="9" t="s">
        <v>25296</v>
      </c>
      <c r="I2088" s="9" t="s">
        <v>4901</v>
      </c>
      <c r="J2088" s="0" t="s">
        <v>25610</v>
      </c>
    </row>
    <row r="2089" customFormat="false" ht="14.25" hidden="false" customHeight="false" outlineLevel="0" collapsed="false">
      <c r="A2089" s="9" t="s">
        <v>15782</v>
      </c>
      <c r="B2089" s="9" t="s">
        <v>29048</v>
      </c>
      <c r="C2089" s="0" t="n">
        <v>29.9</v>
      </c>
      <c r="D2089" s="0" t="n">
        <v>2</v>
      </c>
      <c r="E2089" s="0" t="n">
        <f aca="false">D2089*C2089</f>
        <v>59.8</v>
      </c>
      <c r="F2089" s="0" t="s">
        <v>92</v>
      </c>
      <c r="G2089" s="9" t="s">
        <v>29050</v>
      </c>
      <c r="I2089" s="9" t="s">
        <v>4901</v>
      </c>
      <c r="J2089" s="0" t="s">
        <v>29049</v>
      </c>
    </row>
    <row r="2090" customFormat="false" ht="14.25" hidden="false" customHeight="false" outlineLevel="0" collapsed="false">
      <c r="A2090" s="9" t="s">
        <v>15782</v>
      </c>
      <c r="B2090" s="9" t="s">
        <v>28629</v>
      </c>
      <c r="C2090" s="0" t="n">
        <v>26.8</v>
      </c>
      <c r="D2090" s="0" t="n">
        <v>2</v>
      </c>
      <c r="E2090" s="0" t="n">
        <f aca="false">D2090*C2090</f>
        <v>53.6</v>
      </c>
      <c r="F2090" s="0" t="s">
        <v>62</v>
      </c>
      <c r="G2090" s="9" t="s">
        <v>25296</v>
      </c>
      <c r="I2090" s="9" t="s">
        <v>4901</v>
      </c>
      <c r="J2090" s="0" t="s">
        <v>28630</v>
      </c>
    </row>
    <row r="2091" customFormat="false" ht="14.25" hidden="false" customHeight="false" outlineLevel="0" collapsed="false">
      <c r="A2091" s="9" t="s">
        <v>15782</v>
      </c>
      <c r="B2091" s="9" t="s">
        <v>28561</v>
      </c>
      <c r="C2091" s="0" t="n">
        <v>29.8</v>
      </c>
      <c r="D2091" s="0" t="n">
        <v>2</v>
      </c>
      <c r="E2091" s="0" t="n">
        <f aca="false">D2091*C2091</f>
        <v>59.6</v>
      </c>
      <c r="F2091" s="0" t="s">
        <v>62</v>
      </c>
      <c r="G2091" s="9" t="s">
        <v>28563</v>
      </c>
      <c r="I2091" s="9" t="s">
        <v>4901</v>
      </c>
      <c r="J2091" s="0" t="s">
        <v>28562</v>
      </c>
    </row>
    <row r="2092" customFormat="false" ht="14.25" hidden="false" customHeight="false" outlineLevel="0" collapsed="false">
      <c r="A2092" s="9" t="s">
        <v>15782</v>
      </c>
      <c r="B2092" s="9" t="s">
        <v>29208</v>
      </c>
      <c r="C2092" s="0" t="n">
        <v>29.8</v>
      </c>
      <c r="D2092" s="0" t="n">
        <v>2</v>
      </c>
      <c r="E2092" s="0" t="n">
        <f aca="false">D2092*C2092</f>
        <v>59.6</v>
      </c>
      <c r="F2092" s="0" t="s">
        <v>62</v>
      </c>
      <c r="G2092" s="9" t="s">
        <v>28563</v>
      </c>
      <c r="I2092" s="9" t="s">
        <v>4901</v>
      </c>
      <c r="J2092" s="0" t="s">
        <v>29209</v>
      </c>
    </row>
    <row r="2093" customFormat="false" ht="14.25" hidden="false" customHeight="false" outlineLevel="0" collapsed="false">
      <c r="A2093" s="9" t="s">
        <v>54</v>
      </c>
      <c r="B2093" s="9" t="s">
        <v>25562</v>
      </c>
      <c r="C2093" s="0" t="n">
        <v>29.8</v>
      </c>
      <c r="D2093" s="0" t="n">
        <v>2</v>
      </c>
      <c r="E2093" s="0" t="n">
        <f aca="false">D2093*C2093</f>
        <v>59.6</v>
      </c>
      <c r="F2093" s="0" t="s">
        <v>111</v>
      </c>
      <c r="G2093" s="9" t="s">
        <v>57</v>
      </c>
      <c r="I2093" s="9" t="s">
        <v>146</v>
      </c>
      <c r="J2093" s="0" t="s">
        <v>25563</v>
      </c>
    </row>
    <row r="2094" customFormat="false" ht="14.25" hidden="false" customHeight="false" outlineLevel="0" collapsed="false">
      <c r="A2094" s="9" t="s">
        <v>15782</v>
      </c>
      <c r="B2094" s="9" t="s">
        <v>28623</v>
      </c>
      <c r="C2094" s="0" t="n">
        <v>45</v>
      </c>
      <c r="D2094" s="0" t="n">
        <v>2</v>
      </c>
      <c r="E2094" s="0" t="n">
        <f aca="false">D2094*C2094</f>
        <v>90</v>
      </c>
      <c r="F2094" s="0" t="s">
        <v>92</v>
      </c>
      <c r="G2094" s="9" t="s">
        <v>28625</v>
      </c>
      <c r="I2094" s="9" t="s">
        <v>15101</v>
      </c>
      <c r="J2094" s="0" t="s">
        <v>28624</v>
      </c>
    </row>
    <row r="2095" customFormat="false" ht="14.25" hidden="false" customHeight="false" outlineLevel="0" collapsed="false">
      <c r="A2095" s="9" t="s">
        <v>15782</v>
      </c>
      <c r="B2095" s="9" t="s">
        <v>29041</v>
      </c>
      <c r="C2095" s="0" t="n">
        <v>69</v>
      </c>
      <c r="D2095" s="0" t="n">
        <v>2</v>
      </c>
      <c r="E2095" s="0" t="n">
        <f aca="false">D2095*C2095</f>
        <v>138</v>
      </c>
      <c r="F2095" s="0" t="s">
        <v>92</v>
      </c>
      <c r="G2095" s="9" t="s">
        <v>29043</v>
      </c>
      <c r="I2095" s="9" t="s">
        <v>13573</v>
      </c>
      <c r="J2095" s="0" t="s">
        <v>29042</v>
      </c>
    </row>
    <row r="2096" customFormat="false" ht="14.25" hidden="false" customHeight="false" outlineLevel="0" collapsed="false">
      <c r="A2096" s="9" t="s">
        <v>15782</v>
      </c>
      <c r="B2096" s="9" t="s">
        <v>25522</v>
      </c>
      <c r="C2096" s="0" t="n">
        <v>49.8</v>
      </c>
      <c r="D2096" s="0" t="n">
        <v>2</v>
      </c>
      <c r="E2096" s="0" t="n">
        <f aca="false">D2096*C2096</f>
        <v>99.6</v>
      </c>
      <c r="F2096" s="0" t="s">
        <v>92</v>
      </c>
      <c r="G2096" s="9" t="s">
        <v>25064</v>
      </c>
      <c r="I2096" s="9" t="s">
        <v>24897</v>
      </c>
      <c r="J2096" s="0" t="s">
        <v>25523</v>
      </c>
    </row>
    <row r="2097" customFormat="false" ht="14.25" hidden="false" customHeight="false" outlineLevel="0" collapsed="false">
      <c r="A2097" s="9" t="s">
        <v>15782</v>
      </c>
      <c r="B2097" s="9" t="s">
        <v>28755</v>
      </c>
      <c r="C2097" s="0" t="n">
        <v>45</v>
      </c>
      <c r="D2097" s="0" t="n">
        <v>2</v>
      </c>
      <c r="E2097" s="0" t="n">
        <f aca="false">D2097*C2097</f>
        <v>90</v>
      </c>
      <c r="F2097" s="0" t="s">
        <v>92</v>
      </c>
      <c r="G2097" s="9" t="s">
        <v>28758</v>
      </c>
      <c r="I2097" s="9" t="s">
        <v>28756</v>
      </c>
      <c r="J2097" s="0" t="s">
        <v>28757</v>
      </c>
    </row>
    <row r="2098" customFormat="false" ht="14.25" hidden="false" customHeight="false" outlineLevel="0" collapsed="false">
      <c r="A2098" s="9" t="s">
        <v>15782</v>
      </c>
      <c r="B2098" s="9" t="s">
        <v>25499</v>
      </c>
      <c r="C2098" s="0" t="n">
        <v>32</v>
      </c>
      <c r="D2098" s="0" t="n">
        <v>2</v>
      </c>
      <c r="E2098" s="0" t="n">
        <f aca="false">D2098*C2098</f>
        <v>64</v>
      </c>
      <c r="F2098" s="0" t="s">
        <v>62</v>
      </c>
      <c r="G2098" s="9" t="s">
        <v>25501</v>
      </c>
      <c r="I2098" s="9" t="s">
        <v>24868</v>
      </c>
      <c r="J2098" s="0" t="s">
        <v>25500</v>
      </c>
    </row>
    <row r="2099" customFormat="false" ht="14.25" hidden="false" customHeight="false" outlineLevel="0" collapsed="false">
      <c r="A2099" s="9" t="s">
        <v>15782</v>
      </c>
      <c r="B2099" s="9" t="s">
        <v>28912</v>
      </c>
      <c r="C2099" s="0" t="n">
        <v>49</v>
      </c>
      <c r="D2099" s="0" t="n">
        <v>2</v>
      </c>
      <c r="E2099" s="0" t="n">
        <f aca="false">D2099*C2099</f>
        <v>98</v>
      </c>
      <c r="F2099" s="0" t="s">
        <v>92</v>
      </c>
      <c r="G2099" s="9" t="s">
        <v>28914</v>
      </c>
      <c r="I2099" s="9" t="s">
        <v>3053</v>
      </c>
      <c r="J2099" s="0" t="s">
        <v>28913</v>
      </c>
    </row>
    <row r="2100" customFormat="false" ht="14.25" hidden="false" customHeight="false" outlineLevel="0" collapsed="false">
      <c r="A2100" s="9" t="s">
        <v>15782</v>
      </c>
      <c r="B2100" s="0" t="s">
        <v>25481</v>
      </c>
      <c r="C2100" s="0" t="n">
        <v>59</v>
      </c>
      <c r="D2100" s="0" t="n">
        <v>2</v>
      </c>
      <c r="E2100" s="0" t="n">
        <f aca="false">D2100*C2100</f>
        <v>118</v>
      </c>
      <c r="F2100" s="0" t="s">
        <v>92</v>
      </c>
      <c r="G2100" s="9" t="s">
        <v>24819</v>
      </c>
      <c r="I2100" s="9" t="s">
        <v>15101</v>
      </c>
      <c r="J2100" s="0" t="s">
        <v>25482</v>
      </c>
    </row>
    <row r="2101" customFormat="false" ht="14.25" hidden="false" customHeight="false" outlineLevel="0" collapsed="false">
      <c r="A2101" s="9" t="s">
        <v>15782</v>
      </c>
      <c r="B2101" s="9" t="s">
        <v>25474</v>
      </c>
      <c r="C2101" s="0" t="n">
        <v>45</v>
      </c>
      <c r="D2101" s="0" t="n">
        <v>2</v>
      </c>
      <c r="E2101" s="0" t="n">
        <f aca="false">D2101*C2101</f>
        <v>90</v>
      </c>
      <c r="F2101" s="0" t="s">
        <v>92</v>
      </c>
      <c r="G2101" s="9" t="s">
        <v>25461</v>
      </c>
      <c r="I2101" s="9" t="s">
        <v>24897</v>
      </c>
      <c r="J2101" s="0" t="s">
        <v>25475</v>
      </c>
    </row>
    <row r="2102" customFormat="false" ht="14.25" hidden="false" customHeight="false" outlineLevel="0" collapsed="false">
      <c r="A2102" s="9" t="s">
        <v>15782</v>
      </c>
      <c r="B2102" s="9" t="s">
        <v>25459</v>
      </c>
      <c r="C2102" s="0" t="n">
        <v>48</v>
      </c>
      <c r="D2102" s="0" t="n">
        <v>2</v>
      </c>
      <c r="E2102" s="0" t="n">
        <f aca="false">D2102*C2102</f>
        <v>96</v>
      </c>
      <c r="F2102" s="0" t="s">
        <v>92</v>
      </c>
      <c r="G2102" s="9" t="s">
        <v>25461</v>
      </c>
      <c r="I2102" s="9" t="s">
        <v>15101</v>
      </c>
      <c r="J2102" s="0" t="s">
        <v>25460</v>
      </c>
    </row>
    <row r="2103" customFormat="false" ht="14.25" hidden="false" customHeight="false" outlineLevel="0" collapsed="false">
      <c r="A2103" s="9" t="s">
        <v>15782</v>
      </c>
      <c r="B2103" s="9" t="s">
        <v>28863</v>
      </c>
      <c r="C2103" s="0" t="n">
        <v>48</v>
      </c>
      <c r="D2103" s="0" t="n">
        <v>2</v>
      </c>
      <c r="E2103" s="0" t="n">
        <f aca="false">D2103*C2103</f>
        <v>96</v>
      </c>
      <c r="F2103" s="0" t="s">
        <v>92</v>
      </c>
      <c r="G2103" s="9" t="s">
        <v>25461</v>
      </c>
      <c r="I2103" s="9" t="s">
        <v>15101</v>
      </c>
      <c r="J2103" s="0" t="s">
        <v>28864</v>
      </c>
    </row>
    <row r="2104" customFormat="false" ht="14.25" hidden="false" customHeight="false" outlineLevel="0" collapsed="false">
      <c r="A2104" s="9" t="s">
        <v>15782</v>
      </c>
      <c r="B2104" s="9" t="s">
        <v>25440</v>
      </c>
      <c r="C2104" s="0" t="n">
        <v>33.8</v>
      </c>
      <c r="D2104" s="0" t="n">
        <v>2</v>
      </c>
      <c r="E2104" s="0" t="n">
        <f aca="false">D2104*C2104</f>
        <v>67.6</v>
      </c>
      <c r="F2104" s="0" t="s">
        <v>706</v>
      </c>
      <c r="G2104" s="9" t="s">
        <v>25442</v>
      </c>
      <c r="I2104" s="9" t="s">
        <v>24877</v>
      </c>
      <c r="J2104" s="0" t="s">
        <v>25441</v>
      </c>
    </row>
    <row r="2105" customFormat="false" ht="14.25" hidden="false" customHeight="false" outlineLevel="0" collapsed="false">
      <c r="A2105" s="9" t="s">
        <v>15782</v>
      </c>
      <c r="B2105" s="9" t="s">
        <v>29195</v>
      </c>
      <c r="C2105" s="0" t="n">
        <v>30</v>
      </c>
      <c r="D2105" s="0" t="n">
        <v>2</v>
      </c>
      <c r="E2105" s="0" t="n">
        <f aca="false">D2105*C2105</f>
        <v>60</v>
      </c>
      <c r="F2105" s="0" t="s">
        <v>221</v>
      </c>
      <c r="G2105" s="9" t="s">
        <v>29197</v>
      </c>
      <c r="I2105" s="9" t="s">
        <v>24400</v>
      </c>
      <c r="J2105" s="0" t="s">
        <v>29196</v>
      </c>
    </row>
    <row r="2106" customFormat="false" ht="14.25" hidden="false" customHeight="false" outlineLevel="0" collapsed="false">
      <c r="A2106" s="9" t="s">
        <v>15782</v>
      </c>
      <c r="B2106" s="9" t="s">
        <v>28746</v>
      </c>
      <c r="C2106" s="0" t="n">
        <v>45</v>
      </c>
      <c r="D2106" s="0" t="n">
        <v>2</v>
      </c>
      <c r="E2106" s="0" t="n">
        <f aca="false">D2106*C2106</f>
        <v>90</v>
      </c>
      <c r="F2106" s="0" t="s">
        <v>42</v>
      </c>
      <c r="G2106" s="9" t="s">
        <v>28748</v>
      </c>
      <c r="I2106" s="9" t="s">
        <v>22573</v>
      </c>
      <c r="J2106" s="0" t="s">
        <v>28747</v>
      </c>
    </row>
    <row r="2107" customFormat="false" ht="14.25" hidden="false" customHeight="false" outlineLevel="0" collapsed="false">
      <c r="A2107" s="9" t="s">
        <v>15782</v>
      </c>
      <c r="B2107" s="9" t="s">
        <v>25363</v>
      </c>
      <c r="C2107" s="0" t="n">
        <v>32</v>
      </c>
      <c r="D2107" s="0" t="n">
        <v>2</v>
      </c>
      <c r="E2107" s="0" t="n">
        <f aca="false">D2107*C2107</f>
        <v>64</v>
      </c>
      <c r="F2107" s="0" t="s">
        <v>221</v>
      </c>
      <c r="G2107" s="9" t="s">
        <v>25365</v>
      </c>
      <c r="I2107" s="9" t="s">
        <v>15101</v>
      </c>
      <c r="J2107" s="0" t="s">
        <v>25364</v>
      </c>
    </row>
    <row r="2108" customFormat="false" ht="14.25" hidden="false" customHeight="false" outlineLevel="0" collapsed="false">
      <c r="A2108" s="9" t="s">
        <v>15782</v>
      </c>
      <c r="B2108" s="0" t="s">
        <v>28836</v>
      </c>
      <c r="C2108" s="0" t="n">
        <v>49.8</v>
      </c>
      <c r="D2108" s="0" t="n">
        <v>2</v>
      </c>
      <c r="E2108" s="0" t="n">
        <f aca="false">D2108*C2108</f>
        <v>99.6</v>
      </c>
      <c r="F2108" s="0" t="s">
        <v>125</v>
      </c>
      <c r="G2108" s="9" t="s">
        <v>28838</v>
      </c>
      <c r="I2108" s="9" t="s">
        <v>3517</v>
      </c>
      <c r="J2108" s="0" t="s">
        <v>28837</v>
      </c>
    </row>
    <row r="2109" customFormat="false" ht="14.25" hidden="false" customHeight="false" outlineLevel="0" collapsed="false">
      <c r="A2109" s="9" t="s">
        <v>15782</v>
      </c>
      <c r="B2109" s="9" t="s">
        <v>28852</v>
      </c>
      <c r="C2109" s="0" t="n">
        <v>58</v>
      </c>
      <c r="D2109" s="0" t="n">
        <v>2</v>
      </c>
      <c r="E2109" s="0" t="n">
        <f aca="false">D2109*C2109</f>
        <v>116</v>
      </c>
      <c r="F2109" s="0" t="s">
        <v>125</v>
      </c>
      <c r="G2109" s="9" t="s">
        <v>28854</v>
      </c>
      <c r="I2109" s="9" t="s">
        <v>15287</v>
      </c>
      <c r="J2109" s="0" t="s">
        <v>28853</v>
      </c>
    </row>
    <row r="2110" customFormat="false" ht="14.25" hidden="false" customHeight="false" outlineLevel="0" collapsed="false">
      <c r="A2110" s="9" t="s">
        <v>15782</v>
      </c>
      <c r="B2110" s="9" t="s">
        <v>28920</v>
      </c>
      <c r="C2110" s="0" t="n">
        <v>39.9</v>
      </c>
      <c r="D2110" s="0" t="n">
        <v>2</v>
      </c>
      <c r="E2110" s="0" t="n">
        <f aca="false">D2110*C2110</f>
        <v>79.8</v>
      </c>
      <c r="F2110" s="0" t="s">
        <v>92</v>
      </c>
      <c r="G2110" s="9" t="s">
        <v>28922</v>
      </c>
      <c r="I2110" s="9" t="s">
        <v>15287</v>
      </c>
      <c r="J2110" s="0" t="s">
        <v>28921</v>
      </c>
    </row>
    <row r="2111" customFormat="false" ht="14.25" hidden="false" customHeight="false" outlineLevel="0" collapsed="false">
      <c r="A2111" s="9" t="s">
        <v>15782</v>
      </c>
      <c r="B2111" s="9" t="s">
        <v>29007</v>
      </c>
      <c r="C2111" s="0" t="n">
        <v>35</v>
      </c>
      <c r="D2111" s="0" t="n">
        <v>2</v>
      </c>
      <c r="E2111" s="0" t="n">
        <f aca="false">D2111*C2111</f>
        <v>70</v>
      </c>
      <c r="F2111" s="0" t="s">
        <v>125</v>
      </c>
      <c r="G2111" s="9" t="s">
        <v>29009</v>
      </c>
      <c r="I2111" s="9" t="s">
        <v>12228</v>
      </c>
      <c r="J2111" s="0" t="s">
        <v>29008</v>
      </c>
    </row>
    <row r="2112" customFormat="false" ht="14.25" hidden="false" customHeight="false" outlineLevel="0" collapsed="false">
      <c r="A2112" s="9" t="s">
        <v>15782</v>
      </c>
      <c r="B2112" s="9" t="s">
        <v>25303</v>
      </c>
      <c r="C2112" s="0" t="n">
        <v>26.8</v>
      </c>
      <c r="D2112" s="0" t="n">
        <v>2</v>
      </c>
      <c r="E2112" s="0" t="n">
        <f aca="false">D2112*C2112</f>
        <v>53.6</v>
      </c>
      <c r="F2112" s="0" t="s">
        <v>36</v>
      </c>
      <c r="G2112" s="9" t="s">
        <v>25296</v>
      </c>
      <c r="I2112" s="9" t="s">
        <v>4901</v>
      </c>
      <c r="J2112" s="0" t="s">
        <v>25304</v>
      </c>
    </row>
    <row r="2113" customFormat="false" ht="14.25" hidden="false" customHeight="false" outlineLevel="0" collapsed="false">
      <c r="A2113" s="9" t="s">
        <v>15782</v>
      </c>
      <c r="B2113" s="9" t="s">
        <v>25294</v>
      </c>
      <c r="C2113" s="0" t="n">
        <v>26.8</v>
      </c>
      <c r="D2113" s="0" t="n">
        <v>2</v>
      </c>
      <c r="E2113" s="0" t="n">
        <f aca="false">D2113*C2113</f>
        <v>53.6</v>
      </c>
      <c r="F2113" s="0" t="s">
        <v>36</v>
      </c>
      <c r="G2113" s="9" t="s">
        <v>25296</v>
      </c>
      <c r="I2113" s="9" t="s">
        <v>4901</v>
      </c>
      <c r="J2113" s="0" t="s">
        <v>25295</v>
      </c>
    </row>
    <row r="2114" customFormat="false" ht="14.25" hidden="false" customHeight="false" outlineLevel="0" collapsed="false">
      <c r="A2114" s="9" t="s">
        <v>15782</v>
      </c>
      <c r="B2114" s="9" t="s">
        <v>28512</v>
      </c>
      <c r="C2114" s="0" t="n">
        <v>29.9</v>
      </c>
      <c r="D2114" s="0" t="n">
        <v>2</v>
      </c>
      <c r="E2114" s="0" t="n">
        <f aca="false">D2114*C2114</f>
        <v>59.8</v>
      </c>
      <c r="F2114" s="0" t="s">
        <v>221</v>
      </c>
      <c r="G2114" s="9" t="s">
        <v>28514</v>
      </c>
      <c r="I2114" s="9" t="s">
        <v>24400</v>
      </c>
      <c r="J2114" s="0" t="s">
        <v>28513</v>
      </c>
    </row>
    <row r="2115" customFormat="false" ht="14.25" hidden="false" customHeight="false" outlineLevel="0" collapsed="false">
      <c r="A2115" s="9" t="s">
        <v>15782</v>
      </c>
      <c r="B2115" s="9" t="s">
        <v>28634</v>
      </c>
      <c r="C2115" s="0" t="n">
        <v>45</v>
      </c>
      <c r="D2115" s="0" t="n">
        <v>2</v>
      </c>
      <c r="E2115" s="0" t="n">
        <f aca="false">D2115*C2115</f>
        <v>90</v>
      </c>
      <c r="F2115" s="0" t="s">
        <v>221</v>
      </c>
      <c r="G2115" s="9" t="s">
        <v>28636</v>
      </c>
      <c r="I2115" s="9" t="s">
        <v>24400</v>
      </c>
      <c r="J2115" s="0" t="s">
        <v>28635</v>
      </c>
    </row>
    <row r="2116" customFormat="false" ht="14.25" hidden="false" customHeight="false" outlineLevel="0" collapsed="false">
      <c r="A2116" s="9" t="s">
        <v>15782</v>
      </c>
      <c r="B2116" s="9" t="s">
        <v>25261</v>
      </c>
      <c r="C2116" s="0" t="n">
        <v>31</v>
      </c>
      <c r="D2116" s="0" t="n">
        <v>2</v>
      </c>
      <c r="E2116" s="0" t="n">
        <f aca="false">D2116*C2116</f>
        <v>62</v>
      </c>
      <c r="F2116" s="0" t="s">
        <v>42</v>
      </c>
      <c r="G2116" s="9" t="s">
        <v>25263</v>
      </c>
      <c r="I2116" s="9" t="s">
        <v>12228</v>
      </c>
      <c r="J2116" s="0" t="s">
        <v>25262</v>
      </c>
    </row>
    <row r="2117" customFormat="false" ht="14.25" hidden="false" customHeight="false" outlineLevel="0" collapsed="false">
      <c r="A2117" s="9" t="s">
        <v>15782</v>
      </c>
      <c r="B2117" s="9" t="s">
        <v>25223</v>
      </c>
      <c r="C2117" s="0" t="n">
        <v>29.8</v>
      </c>
      <c r="D2117" s="0" t="n">
        <v>2</v>
      </c>
      <c r="E2117" s="0" t="n">
        <f aca="false">D2117*C2117</f>
        <v>59.6</v>
      </c>
      <c r="F2117" s="0" t="s">
        <v>111</v>
      </c>
      <c r="G2117" s="9" t="s">
        <v>25225</v>
      </c>
      <c r="I2117" s="9" t="s">
        <v>12602</v>
      </c>
      <c r="J2117" s="0" t="s">
        <v>25224</v>
      </c>
    </row>
    <row r="2118" customFormat="false" ht="14.25" hidden="false" customHeight="false" outlineLevel="0" collapsed="false">
      <c r="A2118" s="9" t="s">
        <v>15782</v>
      </c>
      <c r="B2118" s="9" t="s">
        <v>24968</v>
      </c>
      <c r="C2118" s="0" t="n">
        <v>49.8</v>
      </c>
      <c r="D2118" s="0" t="n">
        <v>2</v>
      </c>
      <c r="E2118" s="0" t="n">
        <f aca="false">D2118*C2118</f>
        <v>99.6</v>
      </c>
      <c r="F2118" s="0" t="s">
        <v>111</v>
      </c>
      <c r="G2118" s="9" t="s">
        <v>24970</v>
      </c>
      <c r="I2118" s="9" t="s">
        <v>24897</v>
      </c>
      <c r="J2118" s="0" t="s">
        <v>24969</v>
      </c>
    </row>
    <row r="2119" customFormat="false" ht="14.25" hidden="false" customHeight="false" outlineLevel="0" collapsed="false">
      <c r="A2119" s="9" t="s">
        <v>15782</v>
      </c>
      <c r="B2119" s="9" t="s">
        <v>24959</v>
      </c>
      <c r="C2119" s="0" t="n">
        <v>48</v>
      </c>
      <c r="D2119" s="0" t="n">
        <v>2</v>
      </c>
      <c r="E2119" s="0" t="n">
        <f aca="false">D2119*C2119</f>
        <v>96</v>
      </c>
      <c r="F2119" s="0" t="s">
        <v>36</v>
      </c>
      <c r="G2119" s="9" t="s">
        <v>24961</v>
      </c>
      <c r="I2119" s="9" t="s">
        <v>15101</v>
      </c>
      <c r="J2119" s="0" t="s">
        <v>24960</v>
      </c>
    </row>
    <row r="2120" customFormat="false" ht="14.25" hidden="false" customHeight="false" outlineLevel="0" collapsed="false">
      <c r="A2120" s="9" t="s">
        <v>15782</v>
      </c>
      <c r="B2120" s="9" t="s">
        <v>28968</v>
      </c>
      <c r="C2120" s="0" t="n">
        <v>39.8</v>
      </c>
      <c r="D2120" s="0" t="n">
        <v>2</v>
      </c>
      <c r="E2120" s="0" t="n">
        <f aca="false">D2120*C2120</f>
        <v>79.6</v>
      </c>
      <c r="F2120" s="0" t="s">
        <v>36</v>
      </c>
      <c r="G2120" s="9" t="s">
        <v>28970</v>
      </c>
      <c r="I2120" s="9" t="s">
        <v>23208</v>
      </c>
      <c r="J2120" s="0" t="s">
        <v>28969</v>
      </c>
    </row>
    <row r="2121" customFormat="false" ht="14.25" hidden="false" customHeight="false" outlineLevel="0" collapsed="false">
      <c r="A2121" s="9" t="s">
        <v>15782</v>
      </c>
      <c r="B2121" s="9" t="s">
        <v>29258</v>
      </c>
      <c r="C2121" s="0" t="n">
        <v>36</v>
      </c>
      <c r="D2121" s="0" t="n">
        <v>2</v>
      </c>
      <c r="E2121" s="0" t="n">
        <f aca="false">D2121*C2121</f>
        <v>72</v>
      </c>
      <c r="F2121" s="0" t="s">
        <v>42</v>
      </c>
      <c r="G2121" s="9" t="s">
        <v>29260</v>
      </c>
      <c r="I2121" s="9" t="s">
        <v>12602</v>
      </c>
      <c r="J2121" s="0" t="s">
        <v>29259</v>
      </c>
    </row>
    <row r="2122" customFormat="false" ht="14.25" hidden="false" customHeight="false" outlineLevel="0" collapsed="false">
      <c r="A2122" s="9" t="s">
        <v>15782</v>
      </c>
      <c r="B2122" s="9" t="s">
        <v>29244</v>
      </c>
      <c r="C2122" s="0" t="n">
        <v>37</v>
      </c>
      <c r="D2122" s="0" t="n">
        <v>2</v>
      </c>
      <c r="E2122" s="0" t="n">
        <f aca="false">D2122*C2122</f>
        <v>74</v>
      </c>
      <c r="F2122" s="0" t="s">
        <v>42</v>
      </c>
      <c r="G2122" s="9" t="s">
        <v>29246</v>
      </c>
      <c r="I2122" s="9" t="s">
        <v>12228</v>
      </c>
      <c r="J2122" s="0" t="s">
        <v>29245</v>
      </c>
    </row>
    <row r="2123" customFormat="false" ht="14.25" hidden="false" customHeight="false" outlineLevel="0" collapsed="false">
      <c r="A2123" s="9" t="s">
        <v>15782</v>
      </c>
      <c r="B2123" s="9" t="s">
        <v>24933</v>
      </c>
      <c r="C2123" s="0" t="n">
        <v>39.8</v>
      </c>
      <c r="D2123" s="0" t="n">
        <v>2</v>
      </c>
      <c r="E2123" s="0" t="n">
        <f aca="false">D2123*C2123</f>
        <v>79.6</v>
      </c>
      <c r="F2123" s="0" t="s">
        <v>111</v>
      </c>
      <c r="G2123" s="9" t="s">
        <v>24935</v>
      </c>
      <c r="I2123" s="9" t="s">
        <v>15101</v>
      </c>
      <c r="J2123" s="0" t="s">
        <v>24934</v>
      </c>
    </row>
    <row r="2124" customFormat="false" ht="14.25" hidden="false" customHeight="false" outlineLevel="0" collapsed="false">
      <c r="A2124" s="9" t="s">
        <v>15782</v>
      </c>
      <c r="B2124" s="9" t="s">
        <v>24915</v>
      </c>
      <c r="C2124" s="0" t="n">
        <v>27</v>
      </c>
      <c r="D2124" s="0" t="n">
        <v>2</v>
      </c>
      <c r="E2124" s="0" t="n">
        <f aca="false">D2124*C2124</f>
        <v>54</v>
      </c>
      <c r="F2124" s="0" t="s">
        <v>36</v>
      </c>
      <c r="G2124" s="9" t="s">
        <v>24917</v>
      </c>
      <c r="I2124" s="9" t="s">
        <v>12228</v>
      </c>
      <c r="J2124" s="0" t="s">
        <v>24916</v>
      </c>
    </row>
    <row r="2125" customFormat="false" ht="14.25" hidden="false" customHeight="false" outlineLevel="0" collapsed="false">
      <c r="A2125" s="9" t="s">
        <v>15782</v>
      </c>
      <c r="B2125" s="9" t="s">
        <v>24913</v>
      </c>
      <c r="C2125" s="0" t="n">
        <v>39.9</v>
      </c>
      <c r="D2125" s="0" t="n">
        <v>2</v>
      </c>
      <c r="E2125" s="0" t="n">
        <f aca="false">D2125*C2125</f>
        <v>79.8</v>
      </c>
      <c r="F2125" s="0" t="s">
        <v>36</v>
      </c>
      <c r="G2125" s="9" t="s">
        <v>24828</v>
      </c>
      <c r="I2125" s="9" t="s">
        <v>146</v>
      </c>
      <c r="J2125" s="0" t="s">
        <v>24914</v>
      </c>
    </row>
    <row r="2126" customFormat="false" ht="14.25" hidden="false" customHeight="false" outlineLevel="0" collapsed="false">
      <c r="A2126" s="9" t="s">
        <v>4543</v>
      </c>
      <c r="B2126" s="9" t="s">
        <v>24911</v>
      </c>
      <c r="C2126" s="0" t="n">
        <v>36.8</v>
      </c>
      <c r="D2126" s="0" t="n">
        <v>2</v>
      </c>
      <c r="E2126" s="0" t="n">
        <f aca="false">D2126*C2126</f>
        <v>73.6</v>
      </c>
      <c r="F2126" s="0" t="s">
        <v>111</v>
      </c>
      <c r="G2126" s="9" t="s">
        <v>24844</v>
      </c>
      <c r="I2126" s="9" t="s">
        <v>4901</v>
      </c>
      <c r="J2126" s="0" t="s">
        <v>24912</v>
      </c>
    </row>
    <row r="2127" customFormat="false" ht="14.25" hidden="false" customHeight="false" outlineLevel="0" collapsed="false">
      <c r="A2127" s="9" t="s">
        <v>54</v>
      </c>
      <c r="B2127" s="9" t="s">
        <v>24909</v>
      </c>
      <c r="C2127" s="0" t="n">
        <v>29.8</v>
      </c>
      <c r="D2127" s="0" t="n">
        <v>2</v>
      </c>
      <c r="E2127" s="0" t="n">
        <f aca="false">D2127*C2127</f>
        <v>59.6</v>
      </c>
      <c r="F2127" s="0" t="s">
        <v>42</v>
      </c>
      <c r="G2127" s="9" t="s">
        <v>57</v>
      </c>
      <c r="I2127" s="9" t="s">
        <v>146</v>
      </c>
      <c r="J2127" s="0" t="s">
        <v>24910</v>
      </c>
    </row>
    <row r="2128" customFormat="false" ht="14.25" hidden="false" customHeight="false" outlineLevel="0" collapsed="false">
      <c r="A2128" s="9" t="s">
        <v>15782</v>
      </c>
      <c r="B2128" s="9" t="s">
        <v>24900</v>
      </c>
      <c r="C2128" s="0" t="n">
        <v>49</v>
      </c>
      <c r="D2128" s="0" t="n">
        <v>2</v>
      </c>
      <c r="E2128" s="0" t="n">
        <f aca="false">D2128*C2128</f>
        <v>98</v>
      </c>
      <c r="F2128" s="0" t="s">
        <v>42</v>
      </c>
      <c r="G2128" s="9" t="s">
        <v>24899</v>
      </c>
      <c r="I2128" s="9" t="s">
        <v>24897</v>
      </c>
      <c r="J2128" s="0" t="s">
        <v>24901</v>
      </c>
    </row>
    <row r="2129" customFormat="false" ht="14.25" hidden="false" customHeight="false" outlineLevel="0" collapsed="false">
      <c r="A2129" s="9" t="s">
        <v>15782</v>
      </c>
      <c r="B2129" s="9" t="s">
        <v>24896</v>
      </c>
      <c r="C2129" s="0" t="n">
        <v>49</v>
      </c>
      <c r="D2129" s="0" t="n">
        <v>2</v>
      </c>
      <c r="E2129" s="0" t="n">
        <f aca="false">D2129*C2129</f>
        <v>98</v>
      </c>
      <c r="F2129" s="0" t="s">
        <v>42</v>
      </c>
      <c r="G2129" s="9" t="s">
        <v>24899</v>
      </c>
      <c r="I2129" s="9" t="s">
        <v>24897</v>
      </c>
      <c r="J2129" s="0" t="s">
        <v>24898</v>
      </c>
    </row>
    <row r="2130" customFormat="false" ht="14.25" hidden="false" customHeight="false" outlineLevel="0" collapsed="false">
      <c r="A2130" s="9" t="s">
        <v>15782</v>
      </c>
      <c r="B2130" s="9" t="s">
        <v>24880</v>
      </c>
      <c r="C2130" s="0" t="n">
        <v>59</v>
      </c>
      <c r="D2130" s="0" t="n">
        <v>2</v>
      </c>
      <c r="E2130" s="0" t="n">
        <f aca="false">D2130*C2130</f>
        <v>118</v>
      </c>
      <c r="F2130" s="0" t="s">
        <v>770</v>
      </c>
      <c r="G2130" s="9" t="s">
        <v>22689</v>
      </c>
      <c r="I2130" s="9" t="s">
        <v>15101</v>
      </c>
      <c r="J2130" s="0" t="s">
        <v>24881</v>
      </c>
    </row>
    <row r="2131" customFormat="false" ht="14.25" hidden="false" customHeight="false" outlineLevel="0" collapsed="false">
      <c r="A2131" s="9" t="s">
        <v>15782</v>
      </c>
      <c r="B2131" s="9" t="s">
        <v>28975</v>
      </c>
      <c r="C2131" s="0" t="n">
        <v>38</v>
      </c>
      <c r="D2131" s="0" t="n">
        <v>2</v>
      </c>
      <c r="E2131" s="0" t="n">
        <f aca="false">D2131*C2131</f>
        <v>76</v>
      </c>
      <c r="F2131" s="0" t="s">
        <v>42</v>
      </c>
      <c r="G2131" s="9" t="s">
        <v>28977</v>
      </c>
      <c r="I2131" s="9" t="s">
        <v>24400</v>
      </c>
      <c r="J2131" s="0" t="s">
        <v>28976</v>
      </c>
    </row>
    <row r="2132" customFormat="false" ht="14.25" hidden="false" customHeight="false" outlineLevel="0" collapsed="false">
      <c r="A2132" s="9" t="s">
        <v>15782</v>
      </c>
      <c r="B2132" s="9" t="s">
        <v>24871</v>
      </c>
      <c r="C2132" s="0" t="n">
        <v>29.5</v>
      </c>
      <c r="D2132" s="0" t="n">
        <v>2</v>
      </c>
      <c r="E2132" s="0" t="n">
        <f aca="false">D2132*C2132</f>
        <v>59</v>
      </c>
      <c r="F2132" s="0" t="s">
        <v>129</v>
      </c>
      <c r="G2132" s="9" t="s">
        <v>24873</v>
      </c>
      <c r="I2132" s="9" t="s">
        <v>22881</v>
      </c>
      <c r="J2132" s="0" t="s">
        <v>24872</v>
      </c>
    </row>
    <row r="2133" customFormat="false" ht="14.25" hidden="false" customHeight="false" outlineLevel="0" collapsed="false">
      <c r="A2133" s="9" t="s">
        <v>15782</v>
      </c>
      <c r="B2133" s="9" t="s">
        <v>24867</v>
      </c>
      <c r="C2133" s="0" t="n">
        <v>25</v>
      </c>
      <c r="D2133" s="0" t="n">
        <v>2</v>
      </c>
      <c r="E2133" s="0" t="n">
        <f aca="false">D2133*C2133</f>
        <v>50</v>
      </c>
      <c r="F2133" s="0" t="s">
        <v>129</v>
      </c>
      <c r="G2133" s="9" t="s">
        <v>24870</v>
      </c>
      <c r="I2133" s="9" t="s">
        <v>24868</v>
      </c>
      <c r="J2133" s="0" t="s">
        <v>24869</v>
      </c>
    </row>
    <row r="2134" customFormat="false" ht="14.25" hidden="false" customHeight="false" outlineLevel="0" collapsed="false">
      <c r="A2134" s="9" t="s">
        <v>15782</v>
      </c>
      <c r="B2134" s="9" t="s">
        <v>24859</v>
      </c>
      <c r="C2134" s="0" t="n">
        <v>68</v>
      </c>
      <c r="D2134" s="0" t="n">
        <v>2</v>
      </c>
      <c r="E2134" s="0" t="n">
        <f aca="false">D2134*C2134</f>
        <v>136</v>
      </c>
      <c r="F2134" s="0" t="s">
        <v>770</v>
      </c>
      <c r="G2134" s="9" t="s">
        <v>24862</v>
      </c>
      <c r="I2134" s="9" t="s">
        <v>24860</v>
      </c>
      <c r="J2134" s="0" t="s">
        <v>24861</v>
      </c>
    </row>
    <row r="2135" customFormat="false" ht="14.25" hidden="false" customHeight="false" outlineLevel="0" collapsed="false">
      <c r="A2135" s="9" t="s">
        <v>15782</v>
      </c>
      <c r="B2135" s="9" t="s">
        <v>24856</v>
      </c>
      <c r="C2135" s="0" t="n">
        <v>32</v>
      </c>
      <c r="D2135" s="0" t="n">
        <v>2</v>
      </c>
      <c r="E2135" s="0" t="n">
        <f aca="false">D2135*C2135</f>
        <v>64</v>
      </c>
      <c r="F2135" s="0" t="s">
        <v>129</v>
      </c>
      <c r="G2135" s="9" t="s">
        <v>24858</v>
      </c>
      <c r="I2135" s="9" t="s">
        <v>15101</v>
      </c>
      <c r="J2135" s="0" t="s">
        <v>24857</v>
      </c>
    </row>
    <row r="2136" customFormat="false" ht="14.25" hidden="false" customHeight="false" outlineLevel="0" collapsed="false">
      <c r="A2136" s="9" t="s">
        <v>15782</v>
      </c>
      <c r="B2136" s="9" t="s">
        <v>24851</v>
      </c>
      <c r="C2136" s="0" t="n">
        <v>59</v>
      </c>
      <c r="D2136" s="0" t="n">
        <v>2</v>
      </c>
      <c r="E2136" s="0" t="n">
        <f aca="false">D2136*C2136</f>
        <v>118</v>
      </c>
      <c r="F2136" s="0" t="s">
        <v>770</v>
      </c>
      <c r="G2136" s="9" t="s">
        <v>22689</v>
      </c>
      <c r="I2136" s="9" t="s">
        <v>15101</v>
      </c>
      <c r="J2136" s="0" t="s">
        <v>24852</v>
      </c>
    </row>
    <row r="2137" customFormat="false" ht="14.25" hidden="false" customHeight="false" outlineLevel="0" collapsed="false">
      <c r="A2137" s="9" t="s">
        <v>15782</v>
      </c>
      <c r="B2137" s="9" t="s">
        <v>29291</v>
      </c>
      <c r="C2137" s="0" t="n">
        <v>36</v>
      </c>
      <c r="D2137" s="0" t="n">
        <v>2</v>
      </c>
      <c r="E2137" s="0" t="n">
        <f aca="false">D2137*C2137</f>
        <v>72</v>
      </c>
      <c r="F2137" s="0" t="s">
        <v>111</v>
      </c>
      <c r="G2137" s="9" t="s">
        <v>29293</v>
      </c>
      <c r="I2137" s="9" t="s">
        <v>22573</v>
      </c>
      <c r="J2137" s="0" t="s">
        <v>29292</v>
      </c>
    </row>
    <row r="2138" customFormat="false" ht="14.25" hidden="false" customHeight="false" outlineLevel="0" collapsed="false">
      <c r="A2138" s="9" t="s">
        <v>15782</v>
      </c>
      <c r="B2138" s="9" t="s">
        <v>24837</v>
      </c>
      <c r="C2138" s="0" t="n">
        <v>39.9</v>
      </c>
      <c r="D2138" s="0" t="n">
        <v>2</v>
      </c>
      <c r="E2138" s="0" t="n">
        <f aca="false">D2138*C2138</f>
        <v>79.8</v>
      </c>
      <c r="F2138" s="0" t="s">
        <v>111</v>
      </c>
      <c r="G2138" s="9" t="s">
        <v>24839</v>
      </c>
      <c r="I2138" s="9" t="s">
        <v>15101</v>
      </c>
      <c r="J2138" s="0" t="s">
        <v>24838</v>
      </c>
    </row>
    <row r="2139" customFormat="false" ht="14.25" hidden="false" customHeight="false" outlineLevel="0" collapsed="false">
      <c r="A2139" s="9" t="s">
        <v>15782</v>
      </c>
      <c r="B2139" s="9" t="s">
        <v>24834</v>
      </c>
      <c r="C2139" s="0" t="n">
        <v>29</v>
      </c>
      <c r="D2139" s="0" t="n">
        <v>2</v>
      </c>
      <c r="E2139" s="0" t="n">
        <f aca="false">D2139*C2139</f>
        <v>58</v>
      </c>
      <c r="F2139" s="0" t="s">
        <v>129</v>
      </c>
      <c r="G2139" s="9" t="s">
        <v>24836</v>
      </c>
      <c r="I2139" s="9" t="s">
        <v>12602</v>
      </c>
      <c r="J2139" s="0" t="s">
        <v>24835</v>
      </c>
    </row>
    <row r="2140" customFormat="false" ht="14.25" hidden="false" customHeight="false" outlineLevel="0" collapsed="false">
      <c r="A2140" s="9" t="s">
        <v>15782</v>
      </c>
      <c r="B2140" s="9" t="s">
        <v>24829</v>
      </c>
      <c r="C2140" s="0" t="n">
        <v>39.6</v>
      </c>
      <c r="D2140" s="0" t="n">
        <v>2</v>
      </c>
      <c r="E2140" s="0" t="n">
        <f aca="false">D2140*C2140</f>
        <v>79.2</v>
      </c>
      <c r="F2140" s="0" t="s">
        <v>129</v>
      </c>
      <c r="G2140" s="9" t="s">
        <v>24831</v>
      </c>
      <c r="I2140" s="9" t="s">
        <v>12228</v>
      </c>
      <c r="J2140" s="0" t="s">
        <v>24830</v>
      </c>
    </row>
    <row r="2141" customFormat="false" ht="14.25" hidden="false" customHeight="false" outlineLevel="0" collapsed="false">
      <c r="A2141" s="9" t="s">
        <v>15782</v>
      </c>
      <c r="B2141" s="9" t="s">
        <v>24826</v>
      </c>
      <c r="C2141" s="0" t="n">
        <v>42</v>
      </c>
      <c r="D2141" s="0" t="n">
        <v>2</v>
      </c>
      <c r="E2141" s="0" t="n">
        <f aca="false">D2141*C2141</f>
        <v>84</v>
      </c>
      <c r="F2141" s="0" t="s">
        <v>111</v>
      </c>
      <c r="G2141" s="9" t="s">
        <v>24828</v>
      </c>
      <c r="I2141" s="9" t="s">
        <v>4901</v>
      </c>
      <c r="J2141" s="0" t="s">
        <v>24827</v>
      </c>
    </row>
    <row r="2142" customFormat="false" ht="14.25" hidden="false" customHeight="false" outlineLevel="0" collapsed="false">
      <c r="A2142" s="9" t="s">
        <v>15782</v>
      </c>
      <c r="B2142" s="0" t="s">
        <v>24817</v>
      </c>
      <c r="C2142" s="0" t="n">
        <v>49.8</v>
      </c>
      <c r="D2142" s="0" t="n">
        <v>2</v>
      </c>
      <c r="E2142" s="0" t="n">
        <f aca="false">D2142*C2142</f>
        <v>99.6</v>
      </c>
      <c r="F2142" s="0" t="s">
        <v>111</v>
      </c>
      <c r="G2142" s="9" t="s">
        <v>24819</v>
      </c>
      <c r="I2142" s="9" t="s">
        <v>15101</v>
      </c>
      <c r="J2142" s="0" t="s">
        <v>24818</v>
      </c>
    </row>
    <row r="2143" customFormat="false" ht="14.25" hidden="false" customHeight="false" outlineLevel="0" collapsed="false">
      <c r="A2143" s="9" t="s">
        <v>1229</v>
      </c>
      <c r="B2143" s="9" t="s">
        <v>24814</v>
      </c>
      <c r="C2143" s="0" t="n">
        <v>35</v>
      </c>
      <c r="D2143" s="0" t="n">
        <v>2</v>
      </c>
      <c r="E2143" s="0" t="n">
        <f aca="false">D2143*C2143</f>
        <v>70</v>
      </c>
      <c r="F2143" s="0" t="s">
        <v>92</v>
      </c>
      <c r="G2143" s="9" t="s">
        <v>24816</v>
      </c>
      <c r="I2143" s="9" t="s">
        <v>24205</v>
      </c>
      <c r="J2143" s="0" t="s">
        <v>24815</v>
      </c>
    </row>
    <row r="2144" customFormat="false" ht="14.25" hidden="false" customHeight="false" outlineLevel="0" collapsed="false">
      <c r="A2144" s="9" t="s">
        <v>1229</v>
      </c>
      <c r="B2144" s="9" t="s">
        <v>29285</v>
      </c>
      <c r="C2144" s="0" t="n">
        <v>28</v>
      </c>
      <c r="D2144" s="0" t="n">
        <v>2</v>
      </c>
      <c r="E2144" s="0" t="n">
        <f aca="false">D2144*C2144</f>
        <v>56</v>
      </c>
      <c r="F2144" s="0" t="s">
        <v>36</v>
      </c>
      <c r="G2144" s="9" t="s">
        <v>29287</v>
      </c>
      <c r="I2144" s="9" t="s">
        <v>22803</v>
      </c>
      <c r="J2144" s="0" t="s">
        <v>29286</v>
      </c>
    </row>
    <row r="2145" customFormat="false" ht="14.25" hidden="false" customHeight="false" outlineLevel="0" collapsed="false">
      <c r="A2145" s="9" t="s">
        <v>1229</v>
      </c>
      <c r="B2145" s="9" t="s">
        <v>24806</v>
      </c>
      <c r="C2145" s="0" t="n">
        <v>35</v>
      </c>
      <c r="D2145" s="0" t="n">
        <v>2</v>
      </c>
      <c r="E2145" s="0" t="n">
        <f aca="false">D2145*C2145</f>
        <v>70</v>
      </c>
      <c r="F2145" s="0" t="s">
        <v>92</v>
      </c>
      <c r="G2145" s="9" t="s">
        <v>24808</v>
      </c>
      <c r="I2145" s="9" t="s">
        <v>24205</v>
      </c>
      <c r="J2145" s="0" t="s">
        <v>24807</v>
      </c>
    </row>
    <row r="2146" customFormat="false" ht="14.25" hidden="false" customHeight="false" outlineLevel="0" collapsed="false">
      <c r="A2146" s="9" t="s">
        <v>1229</v>
      </c>
      <c r="B2146" s="9" t="s">
        <v>24795</v>
      </c>
      <c r="C2146" s="0" t="n">
        <v>23</v>
      </c>
      <c r="D2146" s="0" t="n">
        <v>2</v>
      </c>
      <c r="E2146" s="0" t="n">
        <f aca="false">D2146*C2146</f>
        <v>46</v>
      </c>
      <c r="F2146" s="0" t="s">
        <v>706</v>
      </c>
      <c r="G2146" s="9" t="s">
        <v>24797</v>
      </c>
      <c r="I2146" s="9" t="s">
        <v>1483</v>
      </c>
      <c r="J2146" s="0" t="s">
        <v>24796</v>
      </c>
    </row>
    <row r="2147" customFormat="false" ht="14.25" hidden="false" customHeight="false" outlineLevel="0" collapsed="false">
      <c r="A2147" s="9" t="s">
        <v>1229</v>
      </c>
      <c r="B2147" s="9" t="s">
        <v>28932</v>
      </c>
      <c r="C2147" s="0" t="n">
        <v>39.8</v>
      </c>
      <c r="D2147" s="0" t="n">
        <v>2</v>
      </c>
      <c r="E2147" s="0" t="n">
        <f aca="false">D2147*C2147</f>
        <v>79.6</v>
      </c>
      <c r="F2147" s="0" t="s">
        <v>221</v>
      </c>
      <c r="G2147" s="9" t="s">
        <v>24491</v>
      </c>
      <c r="I2147" s="9" t="s">
        <v>58</v>
      </c>
      <c r="J2147" s="0" t="s">
        <v>28933</v>
      </c>
    </row>
    <row r="2148" customFormat="false" ht="14.25" hidden="false" customHeight="false" outlineLevel="0" collapsed="false">
      <c r="A2148" s="9" t="s">
        <v>1229</v>
      </c>
      <c r="B2148" s="9" t="s">
        <v>24784</v>
      </c>
      <c r="C2148" s="0" t="n">
        <v>25</v>
      </c>
      <c r="D2148" s="0" t="n">
        <v>2</v>
      </c>
      <c r="E2148" s="0" t="n">
        <f aca="false">D2148*C2148</f>
        <v>50</v>
      </c>
      <c r="F2148" s="0" t="s">
        <v>62</v>
      </c>
      <c r="G2148" s="9" t="s">
        <v>24786</v>
      </c>
      <c r="I2148" s="9" t="s">
        <v>24623</v>
      </c>
      <c r="J2148" s="0" t="s">
        <v>24785</v>
      </c>
    </row>
    <row r="2149" customFormat="false" ht="14.25" hidden="false" customHeight="false" outlineLevel="0" collapsed="false">
      <c r="A2149" s="9" t="s">
        <v>1229</v>
      </c>
      <c r="B2149" s="9" t="s">
        <v>24781</v>
      </c>
      <c r="C2149" s="0" t="n">
        <v>49.9</v>
      </c>
      <c r="D2149" s="0" t="n">
        <v>2</v>
      </c>
      <c r="E2149" s="0" t="n">
        <f aca="false">D2149*C2149</f>
        <v>99.8</v>
      </c>
      <c r="F2149" s="0" t="s">
        <v>92</v>
      </c>
      <c r="G2149" s="9" t="s">
        <v>24783</v>
      </c>
      <c r="I2149" s="9" t="s">
        <v>6968</v>
      </c>
      <c r="J2149" s="0" t="s">
        <v>24782</v>
      </c>
    </row>
    <row r="2150" customFormat="false" ht="14.25" hidden="false" customHeight="false" outlineLevel="0" collapsed="false">
      <c r="A2150" s="9" t="s">
        <v>1229</v>
      </c>
      <c r="B2150" s="9" t="s">
        <v>24773</v>
      </c>
      <c r="C2150" s="0" t="n">
        <v>98</v>
      </c>
      <c r="D2150" s="0" t="n">
        <v>2</v>
      </c>
      <c r="E2150" s="0" t="n">
        <f aca="false">D2150*C2150</f>
        <v>196</v>
      </c>
      <c r="F2150" s="0" t="s">
        <v>72</v>
      </c>
      <c r="G2150" s="9" t="s">
        <v>24775</v>
      </c>
      <c r="I2150" s="9" t="s">
        <v>2946</v>
      </c>
      <c r="J2150" s="0" t="s">
        <v>24774</v>
      </c>
    </row>
    <row r="2151" customFormat="false" ht="14.25" hidden="false" customHeight="false" outlineLevel="0" collapsed="false">
      <c r="A2151" s="9" t="s">
        <v>1229</v>
      </c>
      <c r="B2151" s="9" t="s">
        <v>25157</v>
      </c>
      <c r="C2151" s="0" t="n">
        <v>28</v>
      </c>
      <c r="D2151" s="0" t="n">
        <v>2</v>
      </c>
      <c r="E2151" s="0" t="n">
        <f aca="false">D2151*C2151</f>
        <v>56</v>
      </c>
      <c r="F2151" s="0" t="s">
        <v>125</v>
      </c>
      <c r="G2151" s="9" t="s">
        <v>25159</v>
      </c>
      <c r="I2151" s="9" t="s">
        <v>1483</v>
      </c>
      <c r="J2151" s="0" t="s">
        <v>25158</v>
      </c>
    </row>
    <row r="2152" customFormat="false" ht="14.25" hidden="false" customHeight="false" outlineLevel="0" collapsed="false">
      <c r="A2152" s="9" t="s">
        <v>1229</v>
      </c>
      <c r="B2152" s="9" t="s">
        <v>24767</v>
      </c>
      <c r="C2152" s="0" t="n">
        <v>39.8</v>
      </c>
      <c r="D2152" s="0" t="n">
        <v>2</v>
      </c>
      <c r="E2152" s="0" t="n">
        <f aca="false">D2152*C2152</f>
        <v>79.6</v>
      </c>
      <c r="F2152" s="0" t="s">
        <v>221</v>
      </c>
      <c r="G2152" s="9" t="s">
        <v>24769</v>
      </c>
      <c r="I2152" s="9" t="s">
        <v>58</v>
      </c>
      <c r="J2152" s="0" t="s">
        <v>24768</v>
      </c>
    </row>
    <row r="2153" customFormat="false" ht="14.25" hidden="false" customHeight="false" outlineLevel="0" collapsed="false">
      <c r="A2153" s="9" t="s">
        <v>1229</v>
      </c>
      <c r="B2153" s="9" t="s">
        <v>24765</v>
      </c>
      <c r="C2153" s="0" t="n">
        <v>19.8</v>
      </c>
      <c r="D2153" s="0" t="n">
        <v>2</v>
      </c>
      <c r="E2153" s="0" t="n">
        <f aca="false">D2153*C2153</f>
        <v>39.6</v>
      </c>
      <c r="F2153" s="0" t="s">
        <v>129</v>
      </c>
      <c r="G2153" s="9" t="s">
        <v>24753</v>
      </c>
      <c r="I2153" s="9" t="s">
        <v>1483</v>
      </c>
      <c r="J2153" s="0" t="s">
        <v>24766</v>
      </c>
    </row>
    <row r="2154" customFormat="false" ht="14.25" hidden="false" customHeight="false" outlineLevel="0" collapsed="false">
      <c r="A2154" s="9" t="s">
        <v>1229</v>
      </c>
      <c r="B2154" s="9" t="s">
        <v>28926</v>
      </c>
      <c r="C2154" s="0" t="n">
        <v>19.8</v>
      </c>
      <c r="D2154" s="0" t="n">
        <v>2</v>
      </c>
      <c r="E2154" s="0" t="n">
        <f aca="false">D2154*C2154</f>
        <v>39.6</v>
      </c>
      <c r="F2154" s="0" t="s">
        <v>129</v>
      </c>
      <c r="G2154" s="9" t="s">
        <v>24753</v>
      </c>
      <c r="I2154" s="9" t="s">
        <v>1483</v>
      </c>
      <c r="J2154" s="0" t="s">
        <v>28927</v>
      </c>
    </row>
    <row r="2155" customFormat="false" ht="14.25" hidden="false" customHeight="false" outlineLevel="0" collapsed="false">
      <c r="A2155" s="9" t="s">
        <v>1229</v>
      </c>
      <c r="B2155" s="9" t="s">
        <v>24754</v>
      </c>
      <c r="C2155" s="0" t="n">
        <v>19.8</v>
      </c>
      <c r="D2155" s="0" t="n">
        <v>2</v>
      </c>
      <c r="E2155" s="0" t="n">
        <f aca="false">D2155*C2155</f>
        <v>39.6</v>
      </c>
      <c r="F2155" s="0" t="s">
        <v>129</v>
      </c>
      <c r="G2155" s="9" t="s">
        <v>24753</v>
      </c>
      <c r="I2155" s="9" t="s">
        <v>1483</v>
      </c>
      <c r="J2155" s="0" t="s">
        <v>24755</v>
      </c>
    </row>
    <row r="2156" customFormat="false" ht="14.25" hidden="false" customHeight="false" outlineLevel="0" collapsed="false">
      <c r="A2156" s="9" t="s">
        <v>1229</v>
      </c>
      <c r="B2156" s="9" t="s">
        <v>24751</v>
      </c>
      <c r="C2156" s="0" t="n">
        <v>19.8</v>
      </c>
      <c r="D2156" s="0" t="n">
        <v>2</v>
      </c>
      <c r="E2156" s="0" t="n">
        <f aca="false">D2156*C2156</f>
        <v>39.6</v>
      </c>
      <c r="F2156" s="0" t="s">
        <v>129</v>
      </c>
      <c r="G2156" s="9" t="s">
        <v>24753</v>
      </c>
      <c r="I2156" s="9" t="s">
        <v>1483</v>
      </c>
      <c r="J2156" s="0" t="s">
        <v>24752</v>
      </c>
    </row>
    <row r="2157" customFormat="false" ht="14.25" hidden="false" customHeight="false" outlineLevel="0" collapsed="false">
      <c r="A2157" s="9" t="s">
        <v>1229</v>
      </c>
      <c r="B2157" s="9" t="s">
        <v>28937</v>
      </c>
      <c r="C2157" s="0" t="n">
        <v>19.8</v>
      </c>
      <c r="D2157" s="0" t="n">
        <v>2</v>
      </c>
      <c r="E2157" s="0" t="n">
        <f aca="false">D2157*C2157</f>
        <v>39.6</v>
      </c>
      <c r="F2157" s="0" t="s">
        <v>129</v>
      </c>
      <c r="G2157" s="9" t="s">
        <v>28939</v>
      </c>
      <c r="I2157" s="9" t="s">
        <v>1722</v>
      </c>
      <c r="J2157" s="0" t="s">
        <v>28938</v>
      </c>
    </row>
    <row r="2158" customFormat="false" ht="14.25" hidden="false" customHeight="false" outlineLevel="0" collapsed="false">
      <c r="A2158" s="9" t="s">
        <v>1229</v>
      </c>
      <c r="B2158" s="9" t="s">
        <v>28712</v>
      </c>
      <c r="C2158" s="0" t="n">
        <v>19.8</v>
      </c>
      <c r="D2158" s="0" t="n">
        <v>2</v>
      </c>
      <c r="E2158" s="0" t="n">
        <f aca="false">D2158*C2158</f>
        <v>39.6</v>
      </c>
      <c r="F2158" s="0" t="s">
        <v>129</v>
      </c>
      <c r="G2158" s="9" t="s">
        <v>24753</v>
      </c>
      <c r="I2158" s="9" t="s">
        <v>1483</v>
      </c>
      <c r="J2158" s="0" t="s">
        <v>28713</v>
      </c>
    </row>
    <row r="2159" customFormat="false" ht="14.25" hidden="false" customHeight="false" outlineLevel="0" collapsed="false">
      <c r="A2159" s="9" t="s">
        <v>1229</v>
      </c>
      <c r="B2159" s="9" t="s">
        <v>24735</v>
      </c>
      <c r="C2159" s="0" t="n">
        <v>35</v>
      </c>
      <c r="D2159" s="0" t="n">
        <v>2</v>
      </c>
      <c r="E2159" s="0" t="n">
        <f aca="false">D2159*C2159</f>
        <v>70</v>
      </c>
      <c r="F2159" s="0" t="s">
        <v>129</v>
      </c>
      <c r="G2159" s="9" t="s">
        <v>24737</v>
      </c>
      <c r="I2159" s="9" t="s">
        <v>341</v>
      </c>
      <c r="J2159" s="0" t="s">
        <v>24736</v>
      </c>
    </row>
    <row r="2160" customFormat="false" ht="14.25" hidden="false" customHeight="false" outlineLevel="0" collapsed="false">
      <c r="A2160" s="9" t="s">
        <v>1229</v>
      </c>
      <c r="B2160" s="0" t="s">
        <v>28462</v>
      </c>
      <c r="C2160" s="0" t="n">
        <v>30</v>
      </c>
      <c r="D2160" s="0" t="n">
        <v>2</v>
      </c>
      <c r="E2160" s="0" t="n">
        <f aca="false">D2160*C2160</f>
        <v>60</v>
      </c>
      <c r="F2160" s="0" t="s">
        <v>129</v>
      </c>
      <c r="G2160" s="9" t="s">
        <v>28464</v>
      </c>
      <c r="I2160" s="9" t="s">
        <v>1232</v>
      </c>
      <c r="J2160" s="0" t="s">
        <v>28463</v>
      </c>
    </row>
    <row r="2161" customFormat="false" ht="14.25" hidden="false" customHeight="false" outlineLevel="0" collapsed="false">
      <c r="A2161" s="9" t="s">
        <v>1229</v>
      </c>
      <c r="B2161" s="0" t="s">
        <v>28721</v>
      </c>
      <c r="C2161" s="0" t="n">
        <v>29</v>
      </c>
      <c r="D2161" s="0" t="n">
        <v>2</v>
      </c>
      <c r="E2161" s="0" t="n">
        <f aca="false">D2161*C2161</f>
        <v>58</v>
      </c>
      <c r="F2161" s="0" t="s">
        <v>129</v>
      </c>
      <c r="G2161" s="9" t="s">
        <v>28464</v>
      </c>
      <c r="I2161" s="9" t="s">
        <v>1232</v>
      </c>
      <c r="J2161" s="0" t="s">
        <v>28722</v>
      </c>
    </row>
    <row r="2162" customFormat="false" ht="14.25" hidden="false" customHeight="false" outlineLevel="0" collapsed="false">
      <c r="A2162" s="9" t="s">
        <v>1229</v>
      </c>
      <c r="B2162" s="9" t="s">
        <v>28978</v>
      </c>
      <c r="C2162" s="0" t="n">
        <v>29.8</v>
      </c>
      <c r="D2162" s="0" t="n">
        <v>2</v>
      </c>
      <c r="E2162" s="0" t="n">
        <f aca="false">D2162*C2162</f>
        <v>59.6</v>
      </c>
      <c r="F2162" s="0" t="s">
        <v>23100</v>
      </c>
      <c r="G2162" s="9" t="s">
        <v>28439</v>
      </c>
      <c r="I2162" s="9" t="s">
        <v>1247</v>
      </c>
      <c r="J2162" s="0" t="s">
        <v>28979</v>
      </c>
    </row>
    <row r="2163" customFormat="false" ht="14.25" hidden="false" customHeight="false" outlineLevel="0" collapsed="false">
      <c r="A2163" s="9" t="s">
        <v>1229</v>
      </c>
      <c r="B2163" s="9" t="s">
        <v>28505</v>
      </c>
      <c r="C2163" s="0" t="n">
        <v>35</v>
      </c>
      <c r="D2163" s="0" t="n">
        <v>2</v>
      </c>
      <c r="E2163" s="0" t="n">
        <f aca="false">D2163*C2163</f>
        <v>70</v>
      </c>
      <c r="F2163" s="0" t="s">
        <v>111</v>
      </c>
      <c r="G2163" s="9" t="s">
        <v>24688</v>
      </c>
      <c r="I2163" s="9" t="s">
        <v>2946</v>
      </c>
      <c r="J2163" s="0" t="s">
        <v>28506</v>
      </c>
    </row>
    <row r="2164" customFormat="false" ht="14.25" hidden="false" customHeight="false" outlineLevel="0" collapsed="false">
      <c r="A2164" s="9" t="s">
        <v>1229</v>
      </c>
      <c r="B2164" s="9" t="s">
        <v>24622</v>
      </c>
      <c r="C2164" s="0" t="n">
        <v>29.8</v>
      </c>
      <c r="D2164" s="0" t="n">
        <v>2</v>
      </c>
      <c r="E2164" s="0" t="n">
        <f aca="false">D2164*C2164</f>
        <v>59.6</v>
      </c>
      <c r="F2164" s="0" t="s">
        <v>378</v>
      </c>
      <c r="G2164" s="9" t="s">
        <v>24625</v>
      </c>
      <c r="I2164" s="9" t="s">
        <v>24623</v>
      </c>
      <c r="J2164" s="0" t="s">
        <v>24624</v>
      </c>
    </row>
    <row r="2165" customFormat="false" ht="14.25" hidden="false" customHeight="false" outlineLevel="0" collapsed="false">
      <c r="A2165" s="9" t="s">
        <v>1229</v>
      </c>
      <c r="B2165" s="9" t="s">
        <v>24686</v>
      </c>
      <c r="C2165" s="0" t="n">
        <v>35</v>
      </c>
      <c r="D2165" s="0" t="n">
        <v>2</v>
      </c>
      <c r="E2165" s="0" t="n">
        <f aca="false">D2165*C2165</f>
        <v>70</v>
      </c>
      <c r="F2165" s="0" t="s">
        <v>111</v>
      </c>
      <c r="G2165" s="9" t="s">
        <v>24688</v>
      </c>
      <c r="I2165" s="9" t="s">
        <v>2946</v>
      </c>
      <c r="J2165" s="0" t="s">
        <v>24687</v>
      </c>
    </row>
    <row r="2166" customFormat="false" ht="14.25" hidden="false" customHeight="false" outlineLevel="0" collapsed="false">
      <c r="A2166" s="9" t="s">
        <v>1229</v>
      </c>
      <c r="B2166" s="9" t="s">
        <v>28473</v>
      </c>
      <c r="C2166" s="0" t="n">
        <v>35</v>
      </c>
      <c r="D2166" s="0" t="n">
        <v>2</v>
      </c>
      <c r="E2166" s="0" t="n">
        <f aca="false">D2166*C2166</f>
        <v>70</v>
      </c>
      <c r="F2166" s="0" t="s">
        <v>111</v>
      </c>
      <c r="G2166" s="9" t="s">
        <v>24688</v>
      </c>
      <c r="I2166" s="9" t="s">
        <v>2946</v>
      </c>
      <c r="J2166" s="0" t="s">
        <v>28474</v>
      </c>
    </row>
    <row r="2167" customFormat="false" ht="14.25" hidden="false" customHeight="false" outlineLevel="0" collapsed="false">
      <c r="A2167" s="9" t="s">
        <v>1229</v>
      </c>
      <c r="B2167" s="9" t="s">
        <v>28957</v>
      </c>
      <c r="C2167" s="0" t="n">
        <v>35</v>
      </c>
      <c r="D2167" s="0" t="n">
        <v>2</v>
      </c>
      <c r="E2167" s="0" t="n">
        <f aca="false">D2167*C2167</f>
        <v>70</v>
      </c>
      <c r="F2167" s="0" t="s">
        <v>111</v>
      </c>
      <c r="G2167" s="9" t="s">
        <v>24688</v>
      </c>
      <c r="I2167" s="9" t="s">
        <v>2946</v>
      </c>
      <c r="J2167" s="0" t="s">
        <v>28958</v>
      </c>
    </row>
    <row r="2168" customFormat="false" ht="14.25" hidden="false" customHeight="false" outlineLevel="0" collapsed="false">
      <c r="A2168" s="9" t="s">
        <v>1229</v>
      </c>
      <c r="B2168" s="9" t="s">
        <v>24311</v>
      </c>
      <c r="C2168" s="0" t="n">
        <v>19.9</v>
      </c>
      <c r="D2168" s="0" t="n">
        <v>2</v>
      </c>
      <c r="E2168" s="0" t="n">
        <f aca="false">D2168*C2168</f>
        <v>39.8</v>
      </c>
      <c r="F2168" s="0" t="s">
        <v>92</v>
      </c>
      <c r="G2168" s="9" t="s">
        <v>1246</v>
      </c>
      <c r="I2168" s="9" t="s">
        <v>3310</v>
      </c>
      <c r="J2168" s="0" t="s">
        <v>24312</v>
      </c>
    </row>
    <row r="2169" customFormat="false" ht="14.25" hidden="false" customHeight="false" outlineLevel="0" collapsed="false">
      <c r="A2169" s="9" t="s">
        <v>1229</v>
      </c>
      <c r="B2169" s="0" t="s">
        <v>29358</v>
      </c>
      <c r="C2169" s="0" t="n">
        <v>19.9</v>
      </c>
      <c r="D2169" s="0" t="n">
        <v>2</v>
      </c>
      <c r="E2169" s="0" t="n">
        <f aca="false">D2169*C2169</f>
        <v>39.8</v>
      </c>
      <c r="F2169" s="0" t="s">
        <v>92</v>
      </c>
      <c r="G2169" s="9" t="s">
        <v>24491</v>
      </c>
      <c r="I2169" s="9" t="s">
        <v>24205</v>
      </c>
      <c r="J2169" s="0" t="s">
        <v>29359</v>
      </c>
    </row>
    <row r="2170" customFormat="false" ht="14.25" hidden="false" customHeight="false" outlineLevel="0" collapsed="false">
      <c r="A2170" s="9" t="s">
        <v>1229</v>
      </c>
      <c r="B2170" s="9" t="s">
        <v>29360</v>
      </c>
      <c r="C2170" s="0" t="n">
        <v>19.9</v>
      </c>
      <c r="D2170" s="0" t="n">
        <v>2</v>
      </c>
      <c r="E2170" s="0" t="n">
        <f aca="false">D2170*C2170</f>
        <v>39.8</v>
      </c>
      <c r="F2170" s="0" t="s">
        <v>92</v>
      </c>
      <c r="G2170" s="9" t="s">
        <v>1246</v>
      </c>
      <c r="I2170" s="9" t="s">
        <v>1483</v>
      </c>
      <c r="J2170" s="0" t="s">
        <v>29361</v>
      </c>
    </row>
    <row r="2171" customFormat="false" ht="14.25" hidden="false" customHeight="false" outlineLevel="0" collapsed="false">
      <c r="A2171" s="9" t="s">
        <v>1229</v>
      </c>
      <c r="B2171" s="9" t="s">
        <v>24489</v>
      </c>
      <c r="C2171" s="0" t="n">
        <v>19.9</v>
      </c>
      <c r="D2171" s="0" t="n">
        <v>2</v>
      </c>
      <c r="E2171" s="0" t="n">
        <f aca="false">D2171*C2171</f>
        <v>39.8</v>
      </c>
      <c r="F2171" s="0" t="s">
        <v>92</v>
      </c>
      <c r="G2171" s="9" t="s">
        <v>24491</v>
      </c>
      <c r="I2171" s="9" t="s">
        <v>1247</v>
      </c>
      <c r="J2171" s="0" t="s">
        <v>24490</v>
      </c>
    </row>
    <row r="2172" customFormat="false" ht="14.25" hidden="false" customHeight="false" outlineLevel="0" collapsed="false">
      <c r="A2172" s="9" t="s">
        <v>1229</v>
      </c>
      <c r="B2172" s="9" t="s">
        <v>28437</v>
      </c>
      <c r="C2172" s="0" t="n">
        <v>39.8</v>
      </c>
      <c r="D2172" s="0" t="n">
        <v>2</v>
      </c>
      <c r="E2172" s="0" t="n">
        <f aca="false">D2172*C2172</f>
        <v>79.6</v>
      </c>
      <c r="F2172" s="0" t="s">
        <v>221</v>
      </c>
      <c r="G2172" s="9" t="s">
        <v>28439</v>
      </c>
      <c r="I2172" s="9" t="s">
        <v>58</v>
      </c>
      <c r="J2172" s="0" t="s">
        <v>28438</v>
      </c>
    </row>
    <row r="2173" customFormat="false" ht="14.25" hidden="false" customHeight="false" outlineLevel="0" collapsed="false">
      <c r="A2173" s="9" t="s">
        <v>1229</v>
      </c>
      <c r="B2173" s="9" t="s">
        <v>28401</v>
      </c>
      <c r="C2173" s="0" t="n">
        <v>39.8</v>
      </c>
      <c r="D2173" s="0" t="n">
        <v>2</v>
      </c>
      <c r="E2173" s="0" t="n">
        <f aca="false">D2173*C2173</f>
        <v>79.6</v>
      </c>
      <c r="F2173" s="0" t="s">
        <v>221</v>
      </c>
      <c r="G2173" s="9" t="s">
        <v>24769</v>
      </c>
      <c r="I2173" s="9" t="s">
        <v>58</v>
      </c>
      <c r="J2173" s="0" t="s">
        <v>28402</v>
      </c>
    </row>
    <row r="2174" customFormat="false" ht="14.25" hidden="false" customHeight="false" outlineLevel="0" collapsed="false">
      <c r="A2174" s="9" t="s">
        <v>1963</v>
      </c>
      <c r="B2174" s="9" t="s">
        <v>28364</v>
      </c>
      <c r="C2174" s="0" t="n">
        <v>39</v>
      </c>
      <c r="D2174" s="0" t="n">
        <v>2</v>
      </c>
      <c r="E2174" s="0" t="n">
        <f aca="false">D2174*C2174</f>
        <v>78</v>
      </c>
      <c r="F2174" s="0" t="s">
        <v>92</v>
      </c>
      <c r="G2174" s="9" t="s">
        <v>28366</v>
      </c>
      <c r="I2174" s="9" t="s">
        <v>3310</v>
      </c>
      <c r="J2174" s="0" t="s">
        <v>28365</v>
      </c>
    </row>
    <row r="2175" customFormat="false" ht="14.25" hidden="false" customHeight="false" outlineLevel="0" collapsed="false">
      <c r="A2175" s="9" t="s">
        <v>1963</v>
      </c>
      <c r="B2175" s="9" t="s">
        <v>28310</v>
      </c>
      <c r="C2175" s="0" t="n">
        <v>28</v>
      </c>
      <c r="D2175" s="0" t="n">
        <v>2</v>
      </c>
      <c r="E2175" s="0" t="n">
        <f aca="false">D2175*C2175</f>
        <v>56</v>
      </c>
      <c r="F2175" s="0" t="s">
        <v>92</v>
      </c>
      <c r="G2175" s="9" t="s">
        <v>24553</v>
      </c>
      <c r="I2175" s="9" t="s">
        <v>58</v>
      </c>
      <c r="J2175" s="0" t="s">
        <v>28311</v>
      </c>
    </row>
    <row r="2176" customFormat="false" ht="14.25" hidden="false" customHeight="false" outlineLevel="0" collapsed="false">
      <c r="A2176" s="9" t="s">
        <v>1963</v>
      </c>
      <c r="B2176" s="9" t="s">
        <v>28232</v>
      </c>
      <c r="C2176" s="0" t="n">
        <v>38</v>
      </c>
      <c r="D2176" s="0" t="n">
        <v>2</v>
      </c>
      <c r="E2176" s="0" t="n">
        <f aca="false">D2176*C2176</f>
        <v>76</v>
      </c>
      <c r="F2176" s="0" t="s">
        <v>42</v>
      </c>
      <c r="G2176" s="9" t="s">
        <v>28234</v>
      </c>
      <c r="I2176" s="9" t="s">
        <v>58</v>
      </c>
      <c r="J2176" s="0" t="s">
        <v>28233</v>
      </c>
    </row>
    <row r="2177" customFormat="false" ht="14.25" hidden="false" customHeight="false" outlineLevel="0" collapsed="false">
      <c r="A2177" s="9" t="s">
        <v>1963</v>
      </c>
      <c r="B2177" s="9" t="s">
        <v>28169</v>
      </c>
      <c r="C2177" s="0" t="n">
        <v>39.8</v>
      </c>
      <c r="D2177" s="0" t="n">
        <v>2</v>
      </c>
      <c r="E2177" s="0" t="n">
        <f aca="false">D2177*C2177</f>
        <v>79.6</v>
      </c>
      <c r="F2177" s="0" t="s">
        <v>36</v>
      </c>
      <c r="G2177" s="9" t="s">
        <v>28171</v>
      </c>
      <c r="I2177" s="9" t="s">
        <v>4901</v>
      </c>
      <c r="J2177" s="0" t="s">
        <v>28170</v>
      </c>
    </row>
    <row r="2178" customFormat="false" ht="14.25" hidden="false" customHeight="false" outlineLevel="0" collapsed="false">
      <c r="A2178" s="9" t="s">
        <v>1963</v>
      </c>
      <c r="B2178" s="9" t="s">
        <v>28155</v>
      </c>
      <c r="C2178" s="0" t="n">
        <v>32</v>
      </c>
      <c r="D2178" s="0" t="n">
        <v>2</v>
      </c>
      <c r="E2178" s="0" t="n">
        <f aca="false">D2178*C2178</f>
        <v>64</v>
      </c>
      <c r="F2178" s="0" t="s">
        <v>36</v>
      </c>
      <c r="G2178" s="9" t="s">
        <v>28157</v>
      </c>
      <c r="I2178" s="9" t="s">
        <v>2717</v>
      </c>
      <c r="J2178" s="0" t="s">
        <v>28156</v>
      </c>
    </row>
    <row r="2179" customFormat="false" ht="14.25" hidden="false" customHeight="false" outlineLevel="0" collapsed="false">
      <c r="A2179" s="9" t="s">
        <v>1963</v>
      </c>
      <c r="B2179" s="9" t="s">
        <v>28109</v>
      </c>
      <c r="C2179" s="0" t="n">
        <v>32</v>
      </c>
      <c r="D2179" s="0" t="n">
        <v>2</v>
      </c>
      <c r="E2179" s="0" t="n">
        <f aca="false">D2179*C2179</f>
        <v>64</v>
      </c>
      <c r="F2179" s="0" t="s">
        <v>42</v>
      </c>
      <c r="G2179" s="9" t="s">
        <v>28111</v>
      </c>
      <c r="I2179" s="9" t="s">
        <v>6968</v>
      </c>
      <c r="J2179" s="0" t="s">
        <v>28110</v>
      </c>
    </row>
    <row r="2180" customFormat="false" ht="14.25" hidden="false" customHeight="false" outlineLevel="0" collapsed="false">
      <c r="A2180" s="9" t="s">
        <v>1963</v>
      </c>
      <c r="B2180" s="9" t="s">
        <v>28517</v>
      </c>
      <c r="C2180" s="0" t="n">
        <v>28</v>
      </c>
      <c r="D2180" s="0" t="n">
        <v>2</v>
      </c>
      <c r="E2180" s="0" t="n">
        <f aca="false">D2180*C2180</f>
        <v>56</v>
      </c>
      <c r="F2180" s="0" t="s">
        <v>56</v>
      </c>
      <c r="G2180" s="9" t="s">
        <v>28519</v>
      </c>
      <c r="I2180" s="9" t="s">
        <v>1722</v>
      </c>
      <c r="J2180" s="0" t="s">
        <v>28518</v>
      </c>
    </row>
    <row r="2181" customFormat="false" ht="14.25" hidden="false" customHeight="false" outlineLevel="0" collapsed="false">
      <c r="A2181" s="9" t="s">
        <v>1963</v>
      </c>
      <c r="B2181" s="9" t="s">
        <v>28058</v>
      </c>
      <c r="C2181" s="0" t="n">
        <v>31</v>
      </c>
      <c r="D2181" s="0" t="n">
        <v>2</v>
      </c>
      <c r="E2181" s="0" t="n">
        <f aca="false">D2181*C2181</f>
        <v>62</v>
      </c>
      <c r="F2181" s="0" t="s">
        <v>72</v>
      </c>
      <c r="G2181" s="9" t="s">
        <v>28060</v>
      </c>
      <c r="I2181" s="9" t="s">
        <v>15516</v>
      </c>
      <c r="J2181" s="0" t="s">
        <v>28059</v>
      </c>
    </row>
    <row r="2182" customFormat="false" ht="14.25" hidden="false" customHeight="false" outlineLevel="0" collapsed="false">
      <c r="A2182" s="9" t="s">
        <v>1963</v>
      </c>
      <c r="B2182" s="9" t="s">
        <v>28002</v>
      </c>
      <c r="C2182" s="0" t="n">
        <v>32</v>
      </c>
      <c r="D2182" s="0" t="n">
        <v>2</v>
      </c>
      <c r="E2182" s="0" t="n">
        <f aca="false">D2182*C2182</f>
        <v>64</v>
      </c>
      <c r="F2182" s="0" t="s">
        <v>36</v>
      </c>
      <c r="G2182" s="9" t="s">
        <v>27300</v>
      </c>
      <c r="I2182" s="9" t="s">
        <v>367</v>
      </c>
      <c r="J2182" s="0" t="s">
        <v>28003</v>
      </c>
    </row>
    <row r="2183" customFormat="false" ht="14.25" hidden="false" customHeight="false" outlineLevel="0" collapsed="false">
      <c r="A2183" s="9" t="s">
        <v>1963</v>
      </c>
      <c r="B2183" s="9" t="s">
        <v>27923</v>
      </c>
      <c r="C2183" s="0" t="n">
        <v>32</v>
      </c>
      <c r="D2183" s="0" t="n">
        <v>2</v>
      </c>
      <c r="E2183" s="0" t="n">
        <f aca="false">D2183*C2183</f>
        <v>64</v>
      </c>
      <c r="F2183" s="0" t="s">
        <v>36</v>
      </c>
      <c r="G2183" s="9" t="s">
        <v>27300</v>
      </c>
      <c r="I2183" s="9" t="s">
        <v>367</v>
      </c>
      <c r="J2183" s="0" t="s">
        <v>27924</v>
      </c>
    </row>
    <row r="2184" customFormat="false" ht="14.25" hidden="false" customHeight="false" outlineLevel="0" collapsed="false">
      <c r="A2184" s="9" t="s">
        <v>1963</v>
      </c>
      <c r="B2184" s="9" t="s">
        <v>27894</v>
      </c>
      <c r="C2184" s="0" t="n">
        <v>32</v>
      </c>
      <c r="D2184" s="0" t="n">
        <v>2</v>
      </c>
      <c r="E2184" s="0" t="n">
        <f aca="false">D2184*C2184</f>
        <v>64</v>
      </c>
      <c r="F2184" s="0" t="s">
        <v>36</v>
      </c>
      <c r="G2184" s="9" t="s">
        <v>27300</v>
      </c>
      <c r="I2184" s="9" t="s">
        <v>367</v>
      </c>
      <c r="J2184" s="0" t="s">
        <v>27895</v>
      </c>
    </row>
    <row r="2185" customFormat="false" ht="14.25" hidden="false" customHeight="false" outlineLevel="0" collapsed="false">
      <c r="A2185" s="9" t="s">
        <v>1963</v>
      </c>
      <c r="B2185" s="9" t="s">
        <v>27832</v>
      </c>
      <c r="C2185" s="0" t="n">
        <v>28</v>
      </c>
      <c r="D2185" s="0" t="n">
        <v>2</v>
      </c>
      <c r="E2185" s="0" t="n">
        <f aca="false">D2185*C2185</f>
        <v>56</v>
      </c>
      <c r="F2185" s="0" t="s">
        <v>36</v>
      </c>
      <c r="G2185" s="9" t="s">
        <v>27492</v>
      </c>
      <c r="I2185" s="9" t="s">
        <v>6968</v>
      </c>
      <c r="J2185" s="0" t="s">
        <v>27833</v>
      </c>
    </row>
    <row r="2186" customFormat="false" ht="14.25" hidden="false" customHeight="false" outlineLevel="0" collapsed="false">
      <c r="A2186" s="9" t="s">
        <v>1963</v>
      </c>
      <c r="B2186" s="9" t="s">
        <v>27714</v>
      </c>
      <c r="C2186" s="0" t="n">
        <v>28</v>
      </c>
      <c r="D2186" s="0" t="n">
        <v>2</v>
      </c>
      <c r="E2186" s="0" t="n">
        <f aca="false">D2186*C2186</f>
        <v>56</v>
      </c>
      <c r="F2186" s="0" t="s">
        <v>36</v>
      </c>
      <c r="G2186" s="9" t="s">
        <v>27492</v>
      </c>
      <c r="I2186" s="9" t="s">
        <v>6968</v>
      </c>
      <c r="J2186" s="0" t="s">
        <v>27715</v>
      </c>
    </row>
    <row r="2187" customFormat="false" ht="14.25" hidden="false" customHeight="false" outlineLevel="0" collapsed="false">
      <c r="A2187" s="9" t="s">
        <v>1963</v>
      </c>
      <c r="B2187" s="9" t="s">
        <v>27621</v>
      </c>
      <c r="C2187" s="0" t="n">
        <v>28</v>
      </c>
      <c r="D2187" s="0" t="n">
        <v>2</v>
      </c>
      <c r="E2187" s="0" t="n">
        <f aca="false">D2187*C2187</f>
        <v>56</v>
      </c>
      <c r="F2187" s="0" t="s">
        <v>36</v>
      </c>
      <c r="G2187" s="9" t="s">
        <v>27492</v>
      </c>
      <c r="I2187" s="9" t="s">
        <v>6968</v>
      </c>
      <c r="J2187" s="0" t="s">
        <v>27622</v>
      </c>
    </row>
    <row r="2188" customFormat="false" ht="14.25" hidden="false" customHeight="false" outlineLevel="0" collapsed="false">
      <c r="A2188" s="9" t="s">
        <v>1963</v>
      </c>
      <c r="B2188" s="9" t="s">
        <v>27557</v>
      </c>
      <c r="C2188" s="0" t="n">
        <v>28</v>
      </c>
      <c r="D2188" s="0" t="n">
        <v>2</v>
      </c>
      <c r="E2188" s="0" t="n">
        <f aca="false">D2188*C2188</f>
        <v>56</v>
      </c>
      <c r="F2188" s="0" t="s">
        <v>36</v>
      </c>
      <c r="G2188" s="9" t="s">
        <v>27492</v>
      </c>
      <c r="I2188" s="9" t="s">
        <v>6968</v>
      </c>
      <c r="J2188" s="0" t="s">
        <v>27558</v>
      </c>
    </row>
    <row r="2189" customFormat="false" ht="14.25" hidden="false" customHeight="false" outlineLevel="0" collapsed="false">
      <c r="A2189" s="9" t="s">
        <v>1963</v>
      </c>
      <c r="B2189" s="9" t="s">
        <v>27490</v>
      </c>
      <c r="C2189" s="0" t="n">
        <v>28</v>
      </c>
      <c r="D2189" s="0" t="n">
        <v>2</v>
      </c>
      <c r="E2189" s="0" t="n">
        <f aca="false">D2189*C2189</f>
        <v>56</v>
      </c>
      <c r="F2189" s="0" t="s">
        <v>36</v>
      </c>
      <c r="G2189" s="9" t="s">
        <v>27492</v>
      </c>
      <c r="I2189" s="9" t="s">
        <v>6968</v>
      </c>
      <c r="J2189" s="0" t="s">
        <v>27491</v>
      </c>
    </row>
    <row r="2190" customFormat="false" ht="14.25" hidden="false" customHeight="false" outlineLevel="0" collapsed="false">
      <c r="A2190" s="9" t="s">
        <v>22608</v>
      </c>
      <c r="B2190" s="9" t="s">
        <v>27227</v>
      </c>
      <c r="C2190" s="0" t="n">
        <v>25</v>
      </c>
      <c r="D2190" s="0" t="n">
        <v>2</v>
      </c>
      <c r="E2190" s="0" t="n">
        <f aca="false">D2190*C2190</f>
        <v>50</v>
      </c>
      <c r="F2190" s="0" t="s">
        <v>42</v>
      </c>
      <c r="G2190" s="9" t="s">
        <v>1212</v>
      </c>
      <c r="I2190" s="9" t="s">
        <v>22610</v>
      </c>
      <c r="J2190" s="0" t="s">
        <v>27228</v>
      </c>
    </row>
    <row r="2191" customFormat="false" ht="14.25" hidden="false" customHeight="false" outlineLevel="0" collapsed="false">
      <c r="A2191" s="9" t="s">
        <v>9292</v>
      </c>
      <c r="B2191" s="9" t="s">
        <v>27159</v>
      </c>
      <c r="C2191" s="0" t="n">
        <v>39.8</v>
      </c>
      <c r="D2191" s="0" t="n">
        <v>2</v>
      </c>
      <c r="E2191" s="0" t="n">
        <f aca="false">D2191*C2191</f>
        <v>79.6</v>
      </c>
      <c r="F2191" s="0" t="s">
        <v>221</v>
      </c>
      <c r="G2191" s="9" t="s">
        <v>20707</v>
      </c>
      <c r="I2191" s="9" t="s">
        <v>1247</v>
      </c>
      <c r="J2191" s="0" t="s">
        <v>27160</v>
      </c>
    </row>
    <row r="2192" customFormat="false" ht="14.25" hidden="false" customHeight="false" outlineLevel="0" collapsed="false">
      <c r="A2192" s="9" t="s">
        <v>14988</v>
      </c>
      <c r="B2192" s="9" t="s">
        <v>29087</v>
      </c>
      <c r="C2192" s="0" t="n">
        <v>39.8</v>
      </c>
      <c r="D2192" s="0" t="n">
        <v>2</v>
      </c>
      <c r="E2192" s="0" t="n">
        <f aca="false">D2192*C2192</f>
        <v>79.6</v>
      </c>
      <c r="F2192" s="0" t="s">
        <v>221</v>
      </c>
      <c r="G2192" s="9" t="s">
        <v>29089</v>
      </c>
      <c r="I2192" s="9" t="s">
        <v>14958</v>
      </c>
      <c r="J2192" s="0" t="s">
        <v>29088</v>
      </c>
    </row>
    <row r="2193" customFormat="false" ht="14.25" hidden="false" customHeight="false" outlineLevel="0" collapsed="false">
      <c r="A2193" s="9" t="s">
        <v>14988</v>
      </c>
      <c r="B2193" s="9" t="s">
        <v>27105</v>
      </c>
      <c r="C2193" s="0" t="n">
        <v>39</v>
      </c>
      <c r="D2193" s="0" t="n">
        <v>2</v>
      </c>
      <c r="E2193" s="0" t="n">
        <f aca="false">D2193*C2193</f>
        <v>78</v>
      </c>
      <c r="F2193" s="0" t="s">
        <v>706</v>
      </c>
      <c r="G2193" s="9" t="s">
        <v>27064</v>
      </c>
      <c r="I2193" s="9" t="s">
        <v>341</v>
      </c>
      <c r="J2193" s="0" t="s">
        <v>27106</v>
      </c>
    </row>
    <row r="2194" customFormat="false" ht="14.25" hidden="false" customHeight="false" outlineLevel="0" collapsed="false">
      <c r="A2194" s="9" t="s">
        <v>14988</v>
      </c>
      <c r="B2194" s="9" t="s">
        <v>29327</v>
      </c>
      <c r="C2194" s="0" t="n">
        <v>39</v>
      </c>
      <c r="D2194" s="0" t="n">
        <v>2</v>
      </c>
      <c r="E2194" s="0" t="n">
        <f aca="false">D2194*C2194</f>
        <v>78</v>
      </c>
      <c r="F2194" s="0" t="s">
        <v>706</v>
      </c>
      <c r="G2194" s="9" t="s">
        <v>27064</v>
      </c>
      <c r="I2194" s="9" t="s">
        <v>341</v>
      </c>
      <c r="J2194" s="0" t="s">
        <v>29328</v>
      </c>
    </row>
    <row r="2195" customFormat="false" ht="14.25" hidden="false" customHeight="false" outlineLevel="0" collapsed="false">
      <c r="A2195" s="9" t="s">
        <v>14988</v>
      </c>
      <c r="B2195" s="9" t="s">
        <v>27062</v>
      </c>
      <c r="C2195" s="0" t="n">
        <v>39</v>
      </c>
      <c r="D2195" s="0" t="n">
        <v>2</v>
      </c>
      <c r="E2195" s="0" t="n">
        <f aca="false">D2195*C2195</f>
        <v>78</v>
      </c>
      <c r="F2195" s="0" t="s">
        <v>706</v>
      </c>
      <c r="G2195" s="9" t="s">
        <v>27064</v>
      </c>
      <c r="I2195" s="9" t="s">
        <v>341</v>
      </c>
      <c r="J2195" s="0" t="s">
        <v>27063</v>
      </c>
    </row>
    <row r="2196" customFormat="false" ht="14.25" hidden="false" customHeight="false" outlineLevel="0" collapsed="false">
      <c r="A2196" s="9" t="s">
        <v>9292</v>
      </c>
      <c r="B2196" s="9" t="s">
        <v>27027</v>
      </c>
      <c r="C2196" s="0" t="n">
        <v>39.8</v>
      </c>
      <c r="D2196" s="0" t="n">
        <v>2</v>
      </c>
      <c r="E2196" s="0" t="n">
        <f aca="false">D2196*C2196</f>
        <v>79.6</v>
      </c>
      <c r="F2196" s="0" t="s">
        <v>221</v>
      </c>
      <c r="G2196" s="9" t="s">
        <v>27029</v>
      </c>
      <c r="I2196" s="9" t="s">
        <v>146</v>
      </c>
      <c r="J2196" s="0" t="s">
        <v>27028</v>
      </c>
    </row>
    <row r="2197" customFormat="false" ht="14.25" hidden="false" customHeight="false" outlineLevel="0" collapsed="false">
      <c r="A2197" s="9" t="s">
        <v>14988</v>
      </c>
      <c r="B2197" s="9" t="s">
        <v>27013</v>
      </c>
      <c r="C2197" s="0" t="n">
        <v>69.8</v>
      </c>
      <c r="D2197" s="0" t="n">
        <v>2</v>
      </c>
      <c r="E2197" s="0" t="n">
        <f aca="false">D2197*C2197</f>
        <v>139.6</v>
      </c>
      <c r="F2197" s="0" t="s">
        <v>92</v>
      </c>
      <c r="G2197" s="9" t="s">
        <v>27015</v>
      </c>
      <c r="I2197" s="9" t="s">
        <v>26049</v>
      </c>
      <c r="J2197" s="0" t="s">
        <v>27014</v>
      </c>
    </row>
    <row r="2198" customFormat="false" ht="14.25" hidden="false" customHeight="false" outlineLevel="0" collapsed="false">
      <c r="A2198" s="9" t="s">
        <v>14988</v>
      </c>
      <c r="B2198" s="9" t="s">
        <v>29145</v>
      </c>
      <c r="C2198" s="0" t="n">
        <v>138</v>
      </c>
      <c r="D2198" s="0" t="n">
        <v>2</v>
      </c>
      <c r="E2198" s="0" t="n">
        <f aca="false">D2198*C2198</f>
        <v>276</v>
      </c>
      <c r="F2198" s="0" t="s">
        <v>221</v>
      </c>
      <c r="G2198" s="9" t="s">
        <v>29147</v>
      </c>
      <c r="I2198" s="9" t="s">
        <v>14958</v>
      </c>
      <c r="J2198" s="0" t="s">
        <v>29146</v>
      </c>
    </row>
    <row r="2199" customFormat="false" ht="14.25" hidden="false" customHeight="false" outlineLevel="0" collapsed="false">
      <c r="A2199" s="9" t="s">
        <v>14988</v>
      </c>
      <c r="B2199" s="9" t="s">
        <v>26996</v>
      </c>
      <c r="C2199" s="0" t="n">
        <v>88</v>
      </c>
      <c r="D2199" s="0" t="n">
        <v>2</v>
      </c>
      <c r="E2199" s="0" t="n">
        <f aca="false">D2199*C2199</f>
        <v>176</v>
      </c>
      <c r="F2199" s="0" t="s">
        <v>56</v>
      </c>
      <c r="G2199" s="9" t="s">
        <v>26998</v>
      </c>
      <c r="I2199" s="9" t="s">
        <v>1247</v>
      </c>
      <c r="J2199" s="0" t="s">
        <v>26997</v>
      </c>
    </row>
    <row r="2200" customFormat="false" ht="14.25" hidden="false" customHeight="false" outlineLevel="0" collapsed="false">
      <c r="A2200" s="9" t="s">
        <v>14988</v>
      </c>
      <c r="B2200" s="9" t="s">
        <v>28591</v>
      </c>
      <c r="C2200" s="0" t="n">
        <v>158</v>
      </c>
      <c r="D2200" s="0" t="n">
        <v>2</v>
      </c>
      <c r="E2200" s="0" t="n">
        <f aca="false">D2200*C2200</f>
        <v>316</v>
      </c>
      <c r="F2200" s="0" t="s">
        <v>378</v>
      </c>
      <c r="G2200" s="9" t="s">
        <v>28593</v>
      </c>
      <c r="I2200" s="9" t="s">
        <v>5026</v>
      </c>
      <c r="J2200" s="0" t="s">
        <v>28592</v>
      </c>
    </row>
    <row r="2201" customFormat="false" ht="14.25" hidden="false" customHeight="false" outlineLevel="0" collapsed="false">
      <c r="A2201" s="9" t="s">
        <v>14988</v>
      </c>
      <c r="B2201" s="9" t="s">
        <v>26964</v>
      </c>
      <c r="C2201" s="0" t="n">
        <v>36</v>
      </c>
      <c r="D2201" s="0" t="n">
        <v>2</v>
      </c>
      <c r="E2201" s="0" t="n">
        <f aca="false">D2201*C2201</f>
        <v>72</v>
      </c>
      <c r="F2201" s="0" t="s">
        <v>221</v>
      </c>
      <c r="G2201" s="9" t="s">
        <v>26885</v>
      </c>
      <c r="I2201" s="9" t="s">
        <v>24897</v>
      </c>
      <c r="J2201" s="0" t="s">
        <v>26965</v>
      </c>
    </row>
    <row r="2202" customFormat="false" ht="14.25" hidden="false" customHeight="false" outlineLevel="0" collapsed="false">
      <c r="A2202" s="9" t="s">
        <v>14988</v>
      </c>
      <c r="B2202" s="9" t="s">
        <v>28532</v>
      </c>
      <c r="C2202" s="0" t="n">
        <v>36</v>
      </c>
      <c r="D2202" s="0" t="n">
        <v>2</v>
      </c>
      <c r="E2202" s="0" t="n">
        <f aca="false">D2202*C2202</f>
        <v>72</v>
      </c>
      <c r="F2202" s="0" t="s">
        <v>221</v>
      </c>
      <c r="G2202" s="9" t="s">
        <v>1212</v>
      </c>
      <c r="I2202" s="9" t="s">
        <v>24897</v>
      </c>
      <c r="J2202" s="0" t="s">
        <v>28533</v>
      </c>
    </row>
    <row r="2203" customFormat="false" ht="14.25" hidden="false" customHeight="false" outlineLevel="0" collapsed="false">
      <c r="A2203" s="9" t="s">
        <v>14988</v>
      </c>
      <c r="B2203" s="9" t="s">
        <v>26938</v>
      </c>
      <c r="C2203" s="0" t="n">
        <v>36</v>
      </c>
      <c r="D2203" s="0" t="n">
        <v>2</v>
      </c>
      <c r="E2203" s="0" t="n">
        <f aca="false">D2203*C2203</f>
        <v>72</v>
      </c>
      <c r="F2203" s="0" t="s">
        <v>221</v>
      </c>
      <c r="G2203" s="9" t="s">
        <v>26853</v>
      </c>
      <c r="I2203" s="9" t="s">
        <v>24897</v>
      </c>
      <c r="J2203" s="0" t="s">
        <v>26939</v>
      </c>
    </row>
    <row r="2204" customFormat="false" ht="14.25" hidden="false" customHeight="false" outlineLevel="0" collapsed="false">
      <c r="A2204" s="9" t="s">
        <v>14988</v>
      </c>
      <c r="B2204" s="9" t="s">
        <v>26933</v>
      </c>
      <c r="C2204" s="0" t="n">
        <v>36</v>
      </c>
      <c r="D2204" s="0" t="n">
        <v>2</v>
      </c>
      <c r="E2204" s="0" t="n">
        <f aca="false">D2204*C2204</f>
        <v>72</v>
      </c>
      <c r="F2204" s="0" t="s">
        <v>221</v>
      </c>
      <c r="G2204" s="9" t="s">
        <v>26853</v>
      </c>
      <c r="I2204" s="9" t="s">
        <v>24897</v>
      </c>
      <c r="J2204" s="0" t="s">
        <v>26934</v>
      </c>
    </row>
    <row r="2205" customFormat="false" ht="14.25" hidden="false" customHeight="false" outlineLevel="0" collapsed="false">
      <c r="A2205" s="9" t="s">
        <v>14988</v>
      </c>
      <c r="B2205" s="9" t="s">
        <v>26921</v>
      </c>
      <c r="C2205" s="0" t="n">
        <v>39.8</v>
      </c>
      <c r="D2205" s="0" t="n">
        <v>2</v>
      </c>
      <c r="E2205" s="0" t="n">
        <f aca="false">D2205*C2205</f>
        <v>79.6</v>
      </c>
      <c r="F2205" s="0" t="s">
        <v>221</v>
      </c>
      <c r="G2205" s="9" t="s">
        <v>26923</v>
      </c>
      <c r="I2205" s="9" t="s">
        <v>146</v>
      </c>
      <c r="J2205" s="0" t="s">
        <v>26922</v>
      </c>
    </row>
    <row r="2206" customFormat="false" ht="14.25" hidden="false" customHeight="false" outlineLevel="0" collapsed="false">
      <c r="A2206" s="9" t="s">
        <v>14988</v>
      </c>
      <c r="B2206" s="9" t="s">
        <v>26914</v>
      </c>
      <c r="C2206" s="0" t="n">
        <v>39.8</v>
      </c>
      <c r="D2206" s="0" t="n">
        <v>2</v>
      </c>
      <c r="E2206" s="0" t="n">
        <f aca="false">D2206*C2206</f>
        <v>79.6</v>
      </c>
      <c r="F2206" s="0" t="s">
        <v>221</v>
      </c>
      <c r="G2206" s="9" t="s">
        <v>26898</v>
      </c>
      <c r="I2206" s="9" t="s">
        <v>146</v>
      </c>
      <c r="J2206" s="0" t="s">
        <v>26915</v>
      </c>
    </row>
    <row r="2207" customFormat="false" ht="14.25" hidden="false" customHeight="false" outlineLevel="0" collapsed="false">
      <c r="A2207" s="9" t="s">
        <v>14988</v>
      </c>
      <c r="B2207" s="9" t="s">
        <v>26896</v>
      </c>
      <c r="C2207" s="0" t="n">
        <v>39.8</v>
      </c>
      <c r="D2207" s="0" t="n">
        <v>2</v>
      </c>
      <c r="E2207" s="0" t="n">
        <f aca="false">D2207*C2207</f>
        <v>79.6</v>
      </c>
      <c r="F2207" s="0" t="s">
        <v>221</v>
      </c>
      <c r="G2207" s="9" t="s">
        <v>26898</v>
      </c>
      <c r="I2207" s="9" t="s">
        <v>146</v>
      </c>
      <c r="J2207" s="0" t="s">
        <v>26897</v>
      </c>
    </row>
    <row r="2208" customFormat="false" ht="14.25" hidden="false" customHeight="false" outlineLevel="0" collapsed="false">
      <c r="A2208" s="9" t="s">
        <v>14988</v>
      </c>
      <c r="B2208" s="9" t="s">
        <v>26889</v>
      </c>
      <c r="C2208" s="0" t="n">
        <v>32</v>
      </c>
      <c r="D2208" s="0" t="n">
        <v>2</v>
      </c>
      <c r="E2208" s="0" t="n">
        <f aca="false">D2208*C2208</f>
        <v>64</v>
      </c>
      <c r="F2208" s="0" t="s">
        <v>221</v>
      </c>
      <c r="G2208" s="9" t="s">
        <v>26853</v>
      </c>
      <c r="I2208" s="9" t="s">
        <v>24897</v>
      </c>
      <c r="J2208" s="0" t="s">
        <v>26890</v>
      </c>
    </row>
    <row r="2209" customFormat="false" ht="14.25" hidden="false" customHeight="false" outlineLevel="0" collapsed="false">
      <c r="A2209" s="9" t="s">
        <v>14988</v>
      </c>
      <c r="B2209" s="9" t="s">
        <v>26883</v>
      </c>
      <c r="C2209" s="0" t="n">
        <v>34</v>
      </c>
      <c r="D2209" s="0" t="n">
        <v>2</v>
      </c>
      <c r="E2209" s="0" t="n">
        <f aca="false">D2209*C2209</f>
        <v>68</v>
      </c>
      <c r="F2209" s="0" t="s">
        <v>221</v>
      </c>
      <c r="G2209" s="9" t="s">
        <v>26885</v>
      </c>
      <c r="I2209" s="9" t="s">
        <v>24897</v>
      </c>
      <c r="J2209" s="0" t="s">
        <v>26884</v>
      </c>
    </row>
    <row r="2210" customFormat="false" ht="14.25" hidden="false" customHeight="false" outlineLevel="0" collapsed="false">
      <c r="A2210" s="9" t="s">
        <v>14988</v>
      </c>
      <c r="B2210" s="9" t="s">
        <v>26875</v>
      </c>
      <c r="C2210" s="0" t="n">
        <v>34</v>
      </c>
      <c r="D2210" s="0" t="n">
        <v>2</v>
      </c>
      <c r="E2210" s="0" t="n">
        <f aca="false">D2210*C2210</f>
        <v>68</v>
      </c>
      <c r="F2210" s="0" t="s">
        <v>221</v>
      </c>
      <c r="G2210" s="9" t="s">
        <v>26853</v>
      </c>
      <c r="I2210" s="9" t="s">
        <v>24897</v>
      </c>
      <c r="J2210" s="0" t="s">
        <v>26876</v>
      </c>
    </row>
    <row r="2211" customFormat="false" ht="14.25" hidden="false" customHeight="false" outlineLevel="0" collapsed="false">
      <c r="A2211" s="9" t="s">
        <v>14988</v>
      </c>
      <c r="B2211" s="9" t="s">
        <v>26862</v>
      </c>
      <c r="C2211" s="0" t="n">
        <v>34</v>
      </c>
      <c r="D2211" s="0" t="n">
        <v>2</v>
      </c>
      <c r="E2211" s="0" t="n">
        <f aca="false">D2211*C2211</f>
        <v>68</v>
      </c>
      <c r="F2211" s="0" t="s">
        <v>221</v>
      </c>
      <c r="G2211" s="9" t="s">
        <v>26853</v>
      </c>
      <c r="I2211" s="9" t="s">
        <v>24897</v>
      </c>
      <c r="J2211" s="0" t="s">
        <v>26863</v>
      </c>
    </row>
    <row r="2212" customFormat="false" ht="14.25" hidden="false" customHeight="false" outlineLevel="0" collapsed="false">
      <c r="A2212" s="9" t="s">
        <v>14988</v>
      </c>
      <c r="B2212" s="9" t="s">
        <v>26851</v>
      </c>
      <c r="C2212" s="0" t="n">
        <v>34</v>
      </c>
      <c r="D2212" s="0" t="n">
        <v>2</v>
      </c>
      <c r="E2212" s="0" t="n">
        <f aca="false">D2212*C2212</f>
        <v>68</v>
      </c>
      <c r="F2212" s="0" t="s">
        <v>221</v>
      </c>
      <c r="G2212" s="9" t="s">
        <v>26853</v>
      </c>
      <c r="I2212" s="9" t="s">
        <v>24897</v>
      </c>
      <c r="J2212" s="0" t="s">
        <v>26852</v>
      </c>
    </row>
    <row r="2213" customFormat="false" ht="14.25" hidden="false" customHeight="false" outlineLevel="0" collapsed="false">
      <c r="A2213" s="9" t="s">
        <v>14988</v>
      </c>
      <c r="B2213" s="9" t="s">
        <v>26839</v>
      </c>
      <c r="C2213" s="0" t="n">
        <v>98</v>
      </c>
      <c r="D2213" s="0" t="n">
        <v>2</v>
      </c>
      <c r="E2213" s="0" t="n">
        <f aca="false">D2213*C2213</f>
        <v>196</v>
      </c>
      <c r="F2213" s="0" t="s">
        <v>92</v>
      </c>
      <c r="G2213" s="9" t="s">
        <v>26841</v>
      </c>
      <c r="I2213" s="9" t="s">
        <v>24868</v>
      </c>
      <c r="J2213" s="0" t="s">
        <v>26840</v>
      </c>
    </row>
    <row r="2214" customFormat="false" ht="14.25" hidden="false" customHeight="false" outlineLevel="0" collapsed="false">
      <c r="A2214" s="9" t="s">
        <v>14988</v>
      </c>
      <c r="B2214" s="9" t="s">
        <v>26830</v>
      </c>
      <c r="C2214" s="0" t="n">
        <v>120</v>
      </c>
      <c r="D2214" s="0" t="n">
        <v>2</v>
      </c>
      <c r="E2214" s="0" t="n">
        <f aca="false">D2214*C2214</f>
        <v>240</v>
      </c>
      <c r="F2214" s="0" t="s">
        <v>92</v>
      </c>
      <c r="G2214" s="9" t="s">
        <v>26832</v>
      </c>
      <c r="I2214" s="9" t="s">
        <v>6088</v>
      </c>
      <c r="J2214" s="0" t="s">
        <v>26831</v>
      </c>
    </row>
    <row r="2215" customFormat="false" ht="14.25" hidden="false" customHeight="false" outlineLevel="0" collapsed="false">
      <c r="A2215" s="9" t="s">
        <v>14988</v>
      </c>
      <c r="B2215" s="9" t="s">
        <v>28520</v>
      </c>
      <c r="C2215" s="0" t="n">
        <v>35</v>
      </c>
      <c r="D2215" s="0" t="n">
        <v>2</v>
      </c>
      <c r="E2215" s="0" t="n">
        <f aca="false">D2215*C2215</f>
        <v>70</v>
      </c>
      <c r="F2215" s="0" t="s">
        <v>221</v>
      </c>
      <c r="G2215" s="9" t="s">
        <v>28522</v>
      </c>
      <c r="I2215" s="9" t="s">
        <v>23208</v>
      </c>
      <c r="J2215" s="0" t="s">
        <v>28521</v>
      </c>
    </row>
    <row r="2216" customFormat="false" ht="14.25" hidden="false" customHeight="false" outlineLevel="0" collapsed="false">
      <c r="A2216" s="9" t="s">
        <v>24520</v>
      </c>
      <c r="B2216" s="9" t="s">
        <v>26809</v>
      </c>
      <c r="C2216" s="0" t="n">
        <v>25</v>
      </c>
      <c r="D2216" s="0" t="n">
        <v>2</v>
      </c>
      <c r="E2216" s="0" t="n">
        <f aca="false">D2216*C2216</f>
        <v>50</v>
      </c>
      <c r="F2216" s="0" t="s">
        <v>62</v>
      </c>
      <c r="G2216" s="9" t="s">
        <v>26811</v>
      </c>
      <c r="I2216" s="9" t="s">
        <v>6088</v>
      </c>
      <c r="J2216" s="0" t="s">
        <v>26810</v>
      </c>
    </row>
    <row r="2217" customFormat="false" ht="14.25" hidden="false" customHeight="false" outlineLevel="0" collapsed="false">
      <c r="A2217" s="9" t="s">
        <v>24520</v>
      </c>
      <c r="B2217" s="9" t="s">
        <v>26800</v>
      </c>
      <c r="C2217" s="0" t="n">
        <v>20</v>
      </c>
      <c r="D2217" s="0" t="n">
        <v>2</v>
      </c>
      <c r="E2217" s="0" t="n">
        <f aca="false">D2217*C2217</f>
        <v>40</v>
      </c>
      <c r="F2217" s="0" t="s">
        <v>56</v>
      </c>
      <c r="G2217" s="9" t="s">
        <v>26802</v>
      </c>
      <c r="I2217" s="9" t="s">
        <v>5465</v>
      </c>
      <c r="J2217" s="0" t="s">
        <v>26801</v>
      </c>
    </row>
    <row r="2218" customFormat="false" ht="14.25" hidden="false" customHeight="false" outlineLevel="0" collapsed="false">
      <c r="A2218" s="9" t="s">
        <v>24520</v>
      </c>
      <c r="B2218" s="9" t="s">
        <v>26791</v>
      </c>
      <c r="C2218" s="0" t="n">
        <v>20</v>
      </c>
      <c r="D2218" s="0" t="n">
        <v>2</v>
      </c>
      <c r="E2218" s="0" t="n">
        <f aca="false">D2218*C2218</f>
        <v>40</v>
      </c>
      <c r="F2218" s="0" t="s">
        <v>378</v>
      </c>
      <c r="G2218" s="9" t="s">
        <v>26793</v>
      </c>
      <c r="I2218" s="9" t="s">
        <v>24260</v>
      </c>
      <c r="J2218" s="0" t="s">
        <v>26792</v>
      </c>
    </row>
    <row r="2219" customFormat="false" ht="14.25" hidden="false" customHeight="false" outlineLevel="0" collapsed="false">
      <c r="A2219" s="9" t="s">
        <v>24520</v>
      </c>
      <c r="B2219" s="9" t="s">
        <v>26769</v>
      </c>
      <c r="C2219" s="0" t="n">
        <v>16</v>
      </c>
      <c r="D2219" s="0" t="n">
        <v>2</v>
      </c>
      <c r="E2219" s="0" t="n">
        <f aca="false">D2219*C2219</f>
        <v>32</v>
      </c>
      <c r="F2219" s="0" t="s">
        <v>42</v>
      </c>
      <c r="G2219" s="9" t="s">
        <v>23388</v>
      </c>
      <c r="I2219" s="9" t="s">
        <v>1966</v>
      </c>
      <c r="J2219" s="0" t="s">
        <v>26770</v>
      </c>
    </row>
    <row r="2220" customFormat="false" ht="14.25" hidden="false" customHeight="false" outlineLevel="0" collapsed="false">
      <c r="A2220" s="9" t="s">
        <v>24520</v>
      </c>
      <c r="B2220" s="9" t="s">
        <v>26759</v>
      </c>
      <c r="C2220" s="0" t="n">
        <v>16</v>
      </c>
      <c r="D2220" s="0" t="n">
        <v>2</v>
      </c>
      <c r="E2220" s="0" t="n">
        <f aca="false">D2220*C2220</f>
        <v>32</v>
      </c>
      <c r="F2220" s="0" t="s">
        <v>42</v>
      </c>
      <c r="G2220" s="9" t="s">
        <v>26761</v>
      </c>
      <c r="I2220" s="9" t="s">
        <v>1966</v>
      </c>
      <c r="J2220" s="0" t="s">
        <v>26760</v>
      </c>
    </row>
    <row r="2221" customFormat="false" ht="14.25" hidden="false" customHeight="false" outlineLevel="0" collapsed="false">
      <c r="A2221" s="9" t="s">
        <v>24520</v>
      </c>
      <c r="B2221" s="9" t="s">
        <v>26748</v>
      </c>
      <c r="C2221" s="0" t="n">
        <v>15</v>
      </c>
      <c r="D2221" s="0" t="n">
        <v>2</v>
      </c>
      <c r="E2221" s="0" t="n">
        <f aca="false">D2221*C2221</f>
        <v>30</v>
      </c>
      <c r="F2221" s="0" t="s">
        <v>30</v>
      </c>
      <c r="G2221" s="9" t="s">
        <v>26750</v>
      </c>
      <c r="I2221" s="9" t="s">
        <v>26366</v>
      </c>
      <c r="J2221" s="0" t="s">
        <v>26749</v>
      </c>
    </row>
    <row r="2222" customFormat="false" ht="14.25" hidden="false" customHeight="false" outlineLevel="0" collapsed="false">
      <c r="A2222" s="9" t="s">
        <v>24520</v>
      </c>
      <c r="B2222" s="9" t="s">
        <v>26740</v>
      </c>
      <c r="C2222" s="0" t="n">
        <v>28</v>
      </c>
      <c r="D2222" s="0" t="n">
        <v>2</v>
      </c>
      <c r="E2222" s="0" t="n">
        <f aca="false">D2222*C2222</f>
        <v>56</v>
      </c>
      <c r="F2222" s="0" t="s">
        <v>1493</v>
      </c>
      <c r="G2222" s="9" t="s">
        <v>25480</v>
      </c>
      <c r="I2222" s="9" t="s">
        <v>1966</v>
      </c>
      <c r="J2222" s="0" t="s">
        <v>26741</v>
      </c>
    </row>
    <row r="2223" customFormat="false" ht="14.25" hidden="false" customHeight="false" outlineLevel="0" collapsed="false">
      <c r="A2223" s="9" t="s">
        <v>24520</v>
      </c>
      <c r="B2223" s="9" t="s">
        <v>26727</v>
      </c>
      <c r="C2223" s="0" t="n">
        <v>20</v>
      </c>
      <c r="D2223" s="0" t="n">
        <v>2</v>
      </c>
      <c r="E2223" s="0" t="n">
        <f aca="false">D2223*C2223</f>
        <v>40</v>
      </c>
      <c r="F2223" s="0" t="s">
        <v>221</v>
      </c>
      <c r="G2223" s="9" t="s">
        <v>26729</v>
      </c>
      <c r="I2223" s="9" t="s">
        <v>24245</v>
      </c>
      <c r="J2223" s="0" t="s">
        <v>26728</v>
      </c>
    </row>
    <row r="2224" customFormat="false" ht="14.25" hidden="false" customHeight="false" outlineLevel="0" collapsed="false">
      <c r="A2224" s="9" t="s">
        <v>24520</v>
      </c>
      <c r="B2224" s="9" t="s">
        <v>26719</v>
      </c>
      <c r="C2224" s="0" t="n">
        <v>19.8</v>
      </c>
      <c r="D2224" s="0" t="n">
        <v>2</v>
      </c>
      <c r="E2224" s="0" t="n">
        <f aca="false">D2224*C2224</f>
        <v>39.6</v>
      </c>
      <c r="F2224" s="0" t="s">
        <v>92</v>
      </c>
      <c r="G2224" s="9" t="s">
        <v>26721</v>
      </c>
      <c r="I2224" s="9" t="s">
        <v>1966</v>
      </c>
      <c r="J2224" s="0" t="s">
        <v>26720</v>
      </c>
    </row>
    <row r="2225" customFormat="false" ht="14.25" hidden="false" customHeight="false" outlineLevel="0" collapsed="false">
      <c r="A2225" s="9" t="s">
        <v>24520</v>
      </c>
      <c r="B2225" s="9" t="s">
        <v>26706</v>
      </c>
      <c r="C2225" s="0" t="n">
        <v>16</v>
      </c>
      <c r="D2225" s="0" t="n">
        <v>2</v>
      </c>
      <c r="E2225" s="0" t="n">
        <f aca="false">D2225*C2225</f>
        <v>32</v>
      </c>
      <c r="F2225" s="0" t="s">
        <v>42</v>
      </c>
      <c r="G2225" s="9" t="s">
        <v>26708</v>
      </c>
      <c r="I2225" s="9" t="s">
        <v>1966</v>
      </c>
      <c r="J2225" s="0" t="s">
        <v>26707</v>
      </c>
    </row>
    <row r="2226" customFormat="false" ht="14.25" hidden="false" customHeight="false" outlineLevel="0" collapsed="false">
      <c r="A2226" s="9" t="s">
        <v>24520</v>
      </c>
      <c r="B2226" s="9" t="s">
        <v>26700</v>
      </c>
      <c r="C2226" s="0" t="n">
        <v>15</v>
      </c>
      <c r="D2226" s="0" t="n">
        <v>2</v>
      </c>
      <c r="E2226" s="0" t="n">
        <f aca="false">D2226*C2226</f>
        <v>30</v>
      </c>
      <c r="F2226" s="0" t="s">
        <v>30</v>
      </c>
      <c r="G2226" s="9" t="s">
        <v>26702</v>
      </c>
      <c r="I2226" s="9" t="s">
        <v>2946</v>
      </c>
      <c r="J2226" s="0" t="s">
        <v>26701</v>
      </c>
    </row>
    <row r="2227" customFormat="false" ht="14.25" hidden="false" customHeight="false" outlineLevel="0" collapsed="false">
      <c r="A2227" s="9" t="s">
        <v>24520</v>
      </c>
      <c r="B2227" s="9" t="s">
        <v>26683</v>
      </c>
      <c r="C2227" s="0" t="n">
        <v>48</v>
      </c>
      <c r="D2227" s="0" t="n">
        <v>2</v>
      </c>
      <c r="E2227" s="0" t="n">
        <f aca="false">D2227*C2227</f>
        <v>96</v>
      </c>
      <c r="F2227" s="0" t="s">
        <v>706</v>
      </c>
      <c r="G2227" s="9" t="s">
        <v>26685</v>
      </c>
      <c r="I2227" s="9" t="s">
        <v>24245</v>
      </c>
      <c r="J2227" s="0" t="s">
        <v>26684</v>
      </c>
    </row>
    <row r="2228" customFormat="false" ht="14.25" hidden="false" customHeight="false" outlineLevel="0" collapsed="false">
      <c r="A2228" s="9" t="s">
        <v>24520</v>
      </c>
      <c r="B2228" s="9" t="s">
        <v>26675</v>
      </c>
      <c r="C2228" s="0" t="n">
        <v>20</v>
      </c>
      <c r="D2228" s="0" t="n">
        <v>2</v>
      </c>
      <c r="E2228" s="0" t="n">
        <f aca="false">D2228*C2228</f>
        <v>40</v>
      </c>
      <c r="F2228" s="0" t="s">
        <v>62</v>
      </c>
      <c r="G2228" s="9" t="s">
        <v>26677</v>
      </c>
      <c r="I2228" s="9" t="s">
        <v>24260</v>
      </c>
      <c r="J2228" s="0" t="s">
        <v>26676</v>
      </c>
    </row>
    <row r="2229" customFormat="false" ht="14.25" hidden="false" customHeight="false" outlineLevel="0" collapsed="false">
      <c r="A2229" s="9" t="s">
        <v>24520</v>
      </c>
      <c r="B2229" s="9" t="s">
        <v>26668</v>
      </c>
      <c r="C2229" s="0" t="n">
        <v>16</v>
      </c>
      <c r="D2229" s="0" t="n">
        <v>2</v>
      </c>
      <c r="E2229" s="0" t="n">
        <f aca="false">D2229*C2229</f>
        <v>32</v>
      </c>
      <c r="F2229" s="0" t="s">
        <v>72</v>
      </c>
      <c r="G2229" s="9" t="s">
        <v>26670</v>
      </c>
      <c r="I2229" s="9" t="s">
        <v>341</v>
      </c>
      <c r="J2229" s="0" t="s">
        <v>26669</v>
      </c>
    </row>
    <row r="2230" customFormat="false" ht="14.25" hidden="false" customHeight="false" outlineLevel="0" collapsed="false">
      <c r="A2230" s="9" t="s">
        <v>24520</v>
      </c>
      <c r="B2230" s="9" t="s">
        <v>28768</v>
      </c>
      <c r="C2230" s="0" t="n">
        <v>29</v>
      </c>
      <c r="D2230" s="0" t="n">
        <v>2</v>
      </c>
      <c r="E2230" s="0" t="n">
        <f aca="false">D2230*C2230</f>
        <v>58</v>
      </c>
      <c r="F2230" s="0" t="s">
        <v>56</v>
      </c>
      <c r="G2230" s="9" t="s">
        <v>28770</v>
      </c>
      <c r="I2230" s="9" t="s">
        <v>1232</v>
      </c>
      <c r="J2230" s="0" t="s">
        <v>28769</v>
      </c>
    </row>
    <row r="2231" customFormat="false" ht="14.25" hidden="false" customHeight="false" outlineLevel="0" collapsed="false">
      <c r="A2231" s="9" t="s">
        <v>24520</v>
      </c>
      <c r="B2231" s="9" t="s">
        <v>24521</v>
      </c>
      <c r="C2231" s="0" t="n">
        <v>26</v>
      </c>
      <c r="D2231" s="0" t="n">
        <v>2</v>
      </c>
      <c r="E2231" s="0" t="n">
        <f aca="false">D2231*C2231</f>
        <v>52</v>
      </c>
      <c r="F2231" s="0" t="s">
        <v>62</v>
      </c>
      <c r="G2231" s="9" t="s">
        <v>24523</v>
      </c>
      <c r="I2231" s="9" t="s">
        <v>24245</v>
      </c>
      <c r="J2231" s="0" t="s">
        <v>24522</v>
      </c>
    </row>
    <row r="2232" customFormat="false" ht="14.25" hidden="false" customHeight="false" outlineLevel="0" collapsed="false">
      <c r="A2232" s="9" t="s">
        <v>24520</v>
      </c>
      <c r="B2232" s="9" t="s">
        <v>26638</v>
      </c>
      <c r="C2232" s="0" t="n">
        <v>25</v>
      </c>
      <c r="D2232" s="0" t="n">
        <v>2</v>
      </c>
      <c r="E2232" s="0" t="n">
        <f aca="false">D2232*C2232</f>
        <v>50</v>
      </c>
      <c r="F2232" s="0" t="s">
        <v>72</v>
      </c>
      <c r="G2232" s="9" t="s">
        <v>26640</v>
      </c>
      <c r="I2232" s="9" t="s">
        <v>2946</v>
      </c>
      <c r="J2232" s="0" t="s">
        <v>26639</v>
      </c>
    </row>
    <row r="2233" customFormat="false" ht="14.25" hidden="false" customHeight="false" outlineLevel="0" collapsed="false">
      <c r="A2233" s="9" t="s">
        <v>24520</v>
      </c>
      <c r="B2233" s="9" t="s">
        <v>26627</v>
      </c>
      <c r="C2233" s="0" t="n">
        <v>17.8</v>
      </c>
      <c r="D2233" s="0" t="n">
        <v>2</v>
      </c>
      <c r="E2233" s="0" t="n">
        <f aca="false">D2233*C2233</f>
        <v>35.6</v>
      </c>
      <c r="F2233" s="0" t="s">
        <v>30</v>
      </c>
      <c r="G2233" s="9" t="s">
        <v>25566</v>
      </c>
      <c r="I2233" s="9" t="s">
        <v>1966</v>
      </c>
      <c r="J2233" s="0" t="s">
        <v>26628</v>
      </c>
    </row>
    <row r="2234" customFormat="false" ht="14.25" hidden="false" customHeight="false" outlineLevel="0" collapsed="false">
      <c r="A2234" s="9" t="s">
        <v>24520</v>
      </c>
      <c r="B2234" s="9" t="s">
        <v>26619</v>
      </c>
      <c r="C2234" s="0" t="n">
        <v>28</v>
      </c>
      <c r="D2234" s="0" t="n">
        <v>2</v>
      </c>
      <c r="E2234" s="0" t="n">
        <f aca="false">D2234*C2234</f>
        <v>56</v>
      </c>
      <c r="F2234" s="0" t="s">
        <v>129</v>
      </c>
      <c r="G2234" s="9" t="s">
        <v>26621</v>
      </c>
      <c r="I2234" s="9" t="s">
        <v>22803</v>
      </c>
      <c r="J2234" s="0" t="s">
        <v>26620</v>
      </c>
    </row>
    <row r="2235" customFormat="false" ht="14.25" hidden="false" customHeight="false" outlineLevel="0" collapsed="false">
      <c r="A2235" s="9" t="s">
        <v>24520</v>
      </c>
      <c r="B2235" s="9" t="s">
        <v>26010</v>
      </c>
      <c r="C2235" s="0" t="n">
        <v>20</v>
      </c>
      <c r="D2235" s="0" t="n">
        <v>2</v>
      </c>
      <c r="E2235" s="0" t="n">
        <f aca="false">D2235*C2235</f>
        <v>40</v>
      </c>
      <c r="F2235" s="0" t="s">
        <v>42</v>
      </c>
      <c r="G2235" s="9" t="s">
        <v>26012</v>
      </c>
      <c r="I2235" s="9" t="s">
        <v>23503</v>
      </c>
      <c r="J2235" s="0" t="s">
        <v>26011</v>
      </c>
    </row>
    <row r="2236" customFormat="false" ht="14.25" hidden="false" customHeight="false" outlineLevel="0" collapsed="false">
      <c r="A2236" s="9" t="s">
        <v>24520</v>
      </c>
      <c r="B2236" s="9" t="s">
        <v>25921</v>
      </c>
      <c r="C2236" s="0" t="n">
        <v>19.8</v>
      </c>
      <c r="D2236" s="0" t="n">
        <v>2</v>
      </c>
      <c r="E2236" s="0" t="n">
        <f aca="false">D2236*C2236</f>
        <v>39.6</v>
      </c>
      <c r="F2236" s="0" t="s">
        <v>42</v>
      </c>
      <c r="G2236" s="9" t="s">
        <v>25923</v>
      </c>
      <c r="I2236" s="9" t="s">
        <v>23503</v>
      </c>
      <c r="J2236" s="0" t="s">
        <v>25922</v>
      </c>
    </row>
    <row r="2237" customFormat="false" ht="14.25" hidden="false" customHeight="false" outlineLevel="0" collapsed="false">
      <c r="A2237" s="9" t="s">
        <v>24520</v>
      </c>
      <c r="B2237" s="9" t="s">
        <v>25669</v>
      </c>
      <c r="C2237" s="0" t="n">
        <v>20</v>
      </c>
      <c r="D2237" s="0" t="n">
        <v>2</v>
      </c>
      <c r="E2237" s="0" t="n">
        <f aca="false">D2237*C2237</f>
        <v>40</v>
      </c>
      <c r="F2237" s="0" t="s">
        <v>62</v>
      </c>
      <c r="G2237" s="9" t="s">
        <v>25671</v>
      </c>
      <c r="I2237" s="9" t="s">
        <v>1966</v>
      </c>
      <c r="J2237" s="0" t="s">
        <v>25670</v>
      </c>
    </row>
    <row r="2238" customFormat="false" ht="14.25" hidden="false" customHeight="false" outlineLevel="0" collapsed="false">
      <c r="A2238" s="9" t="s">
        <v>24520</v>
      </c>
      <c r="B2238" s="9" t="s">
        <v>25662</v>
      </c>
      <c r="C2238" s="0" t="n">
        <v>20</v>
      </c>
      <c r="D2238" s="0" t="n">
        <v>2</v>
      </c>
      <c r="E2238" s="0" t="n">
        <f aca="false">D2238*C2238</f>
        <v>40</v>
      </c>
      <c r="F2238" s="0" t="s">
        <v>1493</v>
      </c>
      <c r="G2238" s="9" t="s">
        <v>25498</v>
      </c>
      <c r="I2238" s="9" t="s">
        <v>341</v>
      </c>
      <c r="J2238" s="0" t="s">
        <v>25663</v>
      </c>
    </row>
    <row r="2239" customFormat="false" ht="14.25" hidden="false" customHeight="false" outlineLevel="0" collapsed="false">
      <c r="A2239" s="9" t="s">
        <v>24520</v>
      </c>
      <c r="B2239" s="9" t="s">
        <v>25651</v>
      </c>
      <c r="C2239" s="0" t="n">
        <v>20</v>
      </c>
      <c r="D2239" s="0" t="n">
        <v>2</v>
      </c>
      <c r="E2239" s="0" t="n">
        <f aca="false">D2239*C2239</f>
        <v>40</v>
      </c>
      <c r="F2239" s="0" t="s">
        <v>221</v>
      </c>
      <c r="G2239" s="9" t="s">
        <v>25629</v>
      </c>
      <c r="I2239" s="9" t="s">
        <v>24245</v>
      </c>
      <c r="J2239" s="0" t="s">
        <v>25652</v>
      </c>
    </row>
    <row r="2240" customFormat="false" ht="14.25" hidden="false" customHeight="false" outlineLevel="0" collapsed="false">
      <c r="A2240" s="9" t="s">
        <v>24520</v>
      </c>
      <c r="B2240" s="9" t="s">
        <v>25645</v>
      </c>
      <c r="C2240" s="0" t="n">
        <v>20</v>
      </c>
      <c r="D2240" s="0" t="n">
        <v>2</v>
      </c>
      <c r="E2240" s="0" t="n">
        <f aca="false">D2240*C2240</f>
        <v>40</v>
      </c>
      <c r="F2240" s="0" t="s">
        <v>221</v>
      </c>
      <c r="G2240" s="9" t="s">
        <v>25647</v>
      </c>
      <c r="I2240" s="9" t="s">
        <v>24245</v>
      </c>
      <c r="J2240" s="0" t="s">
        <v>25646</v>
      </c>
    </row>
    <row r="2241" customFormat="false" ht="14.25" hidden="false" customHeight="false" outlineLevel="0" collapsed="false">
      <c r="A2241" s="9" t="s">
        <v>24520</v>
      </c>
      <c r="B2241" s="9" t="s">
        <v>25639</v>
      </c>
      <c r="C2241" s="0" t="n">
        <v>20</v>
      </c>
      <c r="D2241" s="0" t="n">
        <v>2</v>
      </c>
      <c r="E2241" s="0" t="n">
        <f aca="false">D2241*C2241</f>
        <v>40</v>
      </c>
      <c r="F2241" s="0" t="s">
        <v>221</v>
      </c>
      <c r="G2241" s="9" t="s">
        <v>25641</v>
      </c>
      <c r="I2241" s="9" t="s">
        <v>24245</v>
      </c>
      <c r="J2241" s="0" t="s">
        <v>25640</v>
      </c>
    </row>
    <row r="2242" customFormat="false" ht="14.25" hidden="false" customHeight="false" outlineLevel="0" collapsed="false">
      <c r="A2242" s="9" t="s">
        <v>24520</v>
      </c>
      <c r="B2242" s="9" t="s">
        <v>25636</v>
      </c>
      <c r="C2242" s="0" t="n">
        <v>20</v>
      </c>
      <c r="D2242" s="0" t="n">
        <v>2</v>
      </c>
      <c r="E2242" s="0" t="n">
        <f aca="false">D2242*C2242</f>
        <v>40</v>
      </c>
      <c r="F2242" s="0" t="s">
        <v>221</v>
      </c>
      <c r="G2242" s="9" t="s">
        <v>25638</v>
      </c>
      <c r="I2242" s="9" t="s">
        <v>24245</v>
      </c>
      <c r="J2242" s="0" t="s">
        <v>25637</v>
      </c>
    </row>
    <row r="2243" customFormat="false" ht="14.25" hidden="false" customHeight="false" outlineLevel="0" collapsed="false">
      <c r="A2243" s="9" t="s">
        <v>24520</v>
      </c>
      <c r="B2243" s="9" t="s">
        <v>25627</v>
      </c>
      <c r="C2243" s="0" t="n">
        <v>20</v>
      </c>
      <c r="D2243" s="0" t="n">
        <v>2</v>
      </c>
      <c r="E2243" s="0" t="n">
        <f aca="false">D2243*C2243</f>
        <v>40</v>
      </c>
      <c r="F2243" s="0" t="s">
        <v>221</v>
      </c>
      <c r="G2243" s="9" t="s">
        <v>25629</v>
      </c>
      <c r="I2243" s="9" t="s">
        <v>24245</v>
      </c>
      <c r="J2243" s="0" t="s">
        <v>25628</v>
      </c>
    </row>
    <row r="2244" customFormat="false" ht="14.25" hidden="false" customHeight="false" outlineLevel="0" collapsed="false">
      <c r="A2244" s="9" t="s">
        <v>24520</v>
      </c>
      <c r="B2244" s="9" t="s">
        <v>25621</v>
      </c>
      <c r="C2244" s="0" t="n">
        <v>20</v>
      </c>
      <c r="D2244" s="0" t="n">
        <v>2</v>
      </c>
      <c r="E2244" s="0" t="n">
        <f aca="false">D2244*C2244</f>
        <v>40</v>
      </c>
      <c r="F2244" s="0" t="s">
        <v>221</v>
      </c>
      <c r="G2244" s="9" t="s">
        <v>25623</v>
      </c>
      <c r="I2244" s="9" t="s">
        <v>24245</v>
      </c>
      <c r="J2244" s="0" t="s">
        <v>25622</v>
      </c>
    </row>
    <row r="2245" customFormat="false" ht="14.25" hidden="false" customHeight="false" outlineLevel="0" collapsed="false">
      <c r="A2245" s="9" t="s">
        <v>24520</v>
      </c>
      <c r="B2245" s="9" t="s">
        <v>25618</v>
      </c>
      <c r="C2245" s="0" t="n">
        <v>20</v>
      </c>
      <c r="D2245" s="0" t="n">
        <v>2</v>
      </c>
      <c r="E2245" s="0" t="n">
        <f aca="false">D2245*C2245</f>
        <v>40</v>
      </c>
      <c r="F2245" s="0" t="s">
        <v>221</v>
      </c>
      <c r="G2245" s="9" t="s">
        <v>25620</v>
      </c>
      <c r="I2245" s="9" t="s">
        <v>24245</v>
      </c>
      <c r="J2245" s="0" t="s">
        <v>25619</v>
      </c>
    </row>
    <row r="2246" customFormat="false" ht="14.25" hidden="false" customHeight="false" outlineLevel="0" collapsed="false">
      <c r="A2246" s="9" t="s">
        <v>24520</v>
      </c>
      <c r="B2246" s="9" t="s">
        <v>25613</v>
      </c>
      <c r="C2246" s="0" t="n">
        <v>20</v>
      </c>
      <c r="D2246" s="0" t="n">
        <v>2</v>
      </c>
      <c r="E2246" s="0" t="n">
        <f aca="false">D2246*C2246</f>
        <v>40</v>
      </c>
      <c r="F2246" s="0" t="s">
        <v>221</v>
      </c>
      <c r="G2246" s="9" t="s">
        <v>25615</v>
      </c>
      <c r="I2246" s="9" t="s">
        <v>24245</v>
      </c>
      <c r="J2246" s="0" t="s">
        <v>25614</v>
      </c>
    </row>
    <row r="2247" customFormat="false" ht="14.25" hidden="false" customHeight="false" outlineLevel="0" collapsed="false">
      <c r="A2247" s="9" t="s">
        <v>24520</v>
      </c>
      <c r="B2247" s="9" t="s">
        <v>25606</v>
      </c>
      <c r="C2247" s="0" t="n">
        <v>20</v>
      </c>
      <c r="D2247" s="0" t="n">
        <v>2</v>
      </c>
      <c r="E2247" s="0" t="n">
        <f aca="false">D2247*C2247</f>
        <v>40</v>
      </c>
      <c r="F2247" s="0" t="s">
        <v>221</v>
      </c>
      <c r="G2247" s="9" t="s">
        <v>25608</v>
      </c>
      <c r="I2247" s="9" t="s">
        <v>24245</v>
      </c>
      <c r="J2247" s="0" t="s">
        <v>25607</v>
      </c>
    </row>
    <row r="2248" customFormat="false" ht="14.25" hidden="false" customHeight="false" outlineLevel="0" collapsed="false">
      <c r="A2248" s="9" t="s">
        <v>24520</v>
      </c>
      <c r="B2248" s="9" t="s">
        <v>25603</v>
      </c>
      <c r="C2248" s="0" t="n">
        <v>16</v>
      </c>
      <c r="D2248" s="0" t="n">
        <v>2</v>
      </c>
      <c r="E2248" s="0" t="n">
        <f aca="false">D2248*C2248</f>
        <v>32</v>
      </c>
      <c r="F2248" s="0" t="s">
        <v>42</v>
      </c>
      <c r="G2248" s="9" t="s">
        <v>25605</v>
      </c>
      <c r="I2248" s="9" t="s">
        <v>1966</v>
      </c>
      <c r="J2248" s="0" t="s">
        <v>25604</v>
      </c>
    </row>
    <row r="2249" customFormat="false" ht="14.25" hidden="false" customHeight="false" outlineLevel="0" collapsed="false">
      <c r="A2249" s="9" t="s">
        <v>24520</v>
      </c>
      <c r="B2249" s="9" t="s">
        <v>25600</v>
      </c>
      <c r="C2249" s="0" t="n">
        <v>16</v>
      </c>
      <c r="D2249" s="0" t="n">
        <v>2</v>
      </c>
      <c r="E2249" s="0" t="n">
        <f aca="false">D2249*C2249</f>
        <v>32</v>
      </c>
      <c r="F2249" s="0" t="s">
        <v>42</v>
      </c>
      <c r="G2249" s="9" t="s">
        <v>25602</v>
      </c>
      <c r="I2249" s="9" t="s">
        <v>1966</v>
      </c>
      <c r="J2249" s="0" t="s">
        <v>25601</v>
      </c>
    </row>
    <row r="2250" customFormat="false" ht="14.25" hidden="false" customHeight="false" outlineLevel="0" collapsed="false">
      <c r="A2250" s="9" t="s">
        <v>24520</v>
      </c>
      <c r="B2250" s="9" t="s">
        <v>25594</v>
      </c>
      <c r="C2250" s="0" t="n">
        <v>80</v>
      </c>
      <c r="D2250" s="0" t="n">
        <v>2</v>
      </c>
      <c r="E2250" s="0" t="n">
        <f aca="false">D2250*C2250</f>
        <v>160</v>
      </c>
      <c r="F2250" s="0" t="s">
        <v>706</v>
      </c>
      <c r="G2250" s="9" t="s">
        <v>25596</v>
      </c>
      <c r="I2250" s="9" t="s">
        <v>24710</v>
      </c>
      <c r="J2250" s="0" t="s">
        <v>25595</v>
      </c>
    </row>
    <row r="2251" customFormat="false" ht="14.25" hidden="false" customHeight="false" outlineLevel="0" collapsed="false">
      <c r="A2251" s="9" t="s">
        <v>24520</v>
      </c>
      <c r="B2251" s="9" t="s">
        <v>25573</v>
      </c>
      <c r="C2251" s="0" t="n">
        <v>48</v>
      </c>
      <c r="D2251" s="0" t="n">
        <v>2</v>
      </c>
      <c r="E2251" s="0" t="n">
        <f aca="false">D2251*C2251</f>
        <v>96</v>
      </c>
      <c r="F2251" s="0" t="s">
        <v>125</v>
      </c>
      <c r="G2251" s="9" t="s">
        <v>25575</v>
      </c>
      <c r="I2251" s="9" t="s">
        <v>22803</v>
      </c>
      <c r="J2251" s="0" t="s">
        <v>25574</v>
      </c>
    </row>
    <row r="2252" customFormat="false" ht="14.25" hidden="false" customHeight="false" outlineLevel="0" collapsed="false">
      <c r="A2252" s="9" t="s">
        <v>24520</v>
      </c>
      <c r="B2252" s="9" t="s">
        <v>25570</v>
      </c>
      <c r="C2252" s="0" t="n">
        <v>52</v>
      </c>
      <c r="D2252" s="0" t="n">
        <v>2</v>
      </c>
      <c r="E2252" s="0" t="n">
        <f aca="false">D2252*C2252</f>
        <v>104</v>
      </c>
      <c r="F2252" s="0" t="s">
        <v>56</v>
      </c>
      <c r="G2252" s="9" t="s">
        <v>25572</v>
      </c>
      <c r="I2252" s="9" t="s">
        <v>24588</v>
      </c>
      <c r="J2252" s="0" t="s">
        <v>25571</v>
      </c>
    </row>
    <row r="2253" customFormat="false" ht="14.25" hidden="false" customHeight="false" outlineLevel="0" collapsed="false">
      <c r="A2253" s="9" t="s">
        <v>24520</v>
      </c>
      <c r="B2253" s="9" t="s">
        <v>25564</v>
      </c>
      <c r="C2253" s="0" t="n">
        <v>28</v>
      </c>
      <c r="D2253" s="0" t="n">
        <v>2</v>
      </c>
      <c r="E2253" s="0" t="n">
        <f aca="false">D2253*C2253</f>
        <v>56</v>
      </c>
      <c r="F2253" s="0" t="s">
        <v>62</v>
      </c>
      <c r="G2253" s="9" t="s">
        <v>25566</v>
      </c>
      <c r="I2253" s="9" t="s">
        <v>5465</v>
      </c>
      <c r="J2253" s="0" t="s">
        <v>25565</v>
      </c>
    </row>
    <row r="2254" customFormat="false" ht="14.25" hidden="false" customHeight="false" outlineLevel="0" collapsed="false">
      <c r="A2254" s="9" t="s">
        <v>24520</v>
      </c>
      <c r="B2254" s="9" t="s">
        <v>25559</v>
      </c>
      <c r="C2254" s="0" t="n">
        <v>39.8</v>
      </c>
      <c r="D2254" s="0" t="n">
        <v>2</v>
      </c>
      <c r="E2254" s="0" t="n">
        <f aca="false">D2254*C2254</f>
        <v>79.6</v>
      </c>
      <c r="F2254" s="0" t="s">
        <v>42</v>
      </c>
      <c r="G2254" s="9" t="s">
        <v>25561</v>
      </c>
      <c r="I2254" s="9" t="s">
        <v>22803</v>
      </c>
      <c r="J2254" s="0" t="s">
        <v>25560</v>
      </c>
    </row>
    <row r="2255" customFormat="false" ht="14.25" hidden="false" customHeight="false" outlineLevel="0" collapsed="false">
      <c r="A2255" s="9" t="s">
        <v>15782</v>
      </c>
      <c r="B2255" s="9" t="s">
        <v>29176</v>
      </c>
      <c r="C2255" s="0" t="n">
        <v>49</v>
      </c>
      <c r="D2255" s="0" t="n">
        <v>2</v>
      </c>
      <c r="E2255" s="0" t="n">
        <f aca="false">D2255*C2255</f>
        <v>98</v>
      </c>
      <c r="F2255" s="0" t="s">
        <v>92</v>
      </c>
      <c r="G2255" s="9" t="s">
        <v>29178</v>
      </c>
      <c r="I2255" s="9" t="s">
        <v>14403</v>
      </c>
      <c r="J2255" s="0" t="s">
        <v>29177</v>
      </c>
    </row>
    <row r="2256" customFormat="false" ht="14.25" hidden="false" customHeight="false" outlineLevel="0" collapsed="false">
      <c r="A2256" s="9" t="s">
        <v>24520</v>
      </c>
      <c r="B2256" s="9" t="s">
        <v>25545</v>
      </c>
      <c r="C2256" s="0" t="n">
        <v>15</v>
      </c>
      <c r="D2256" s="0" t="n">
        <v>2</v>
      </c>
      <c r="E2256" s="0" t="n">
        <f aca="false">D2256*C2256</f>
        <v>30</v>
      </c>
      <c r="F2256" s="0" t="s">
        <v>183</v>
      </c>
      <c r="G2256" s="9" t="s">
        <v>25473</v>
      </c>
      <c r="I2256" s="9" t="s">
        <v>341</v>
      </c>
      <c r="J2256" s="0" t="s">
        <v>25546</v>
      </c>
    </row>
    <row r="2257" customFormat="false" ht="14.25" hidden="false" customHeight="false" outlineLevel="0" collapsed="false">
      <c r="A2257" s="9" t="s">
        <v>24520</v>
      </c>
      <c r="B2257" s="9" t="s">
        <v>25539</v>
      </c>
      <c r="C2257" s="0" t="n">
        <v>18</v>
      </c>
      <c r="D2257" s="0" t="n">
        <v>2</v>
      </c>
      <c r="E2257" s="0" t="n">
        <f aca="false">D2257*C2257</f>
        <v>36</v>
      </c>
      <c r="F2257" s="0" t="s">
        <v>1493</v>
      </c>
      <c r="G2257" s="9" t="s">
        <v>25498</v>
      </c>
      <c r="I2257" s="9" t="s">
        <v>341</v>
      </c>
      <c r="J2257" s="0" t="s">
        <v>25540</v>
      </c>
    </row>
    <row r="2258" customFormat="false" ht="14.25" hidden="false" customHeight="false" outlineLevel="0" collapsed="false">
      <c r="A2258" s="9" t="s">
        <v>24520</v>
      </c>
      <c r="B2258" s="9" t="s">
        <v>25534</v>
      </c>
      <c r="C2258" s="0" t="n">
        <v>20</v>
      </c>
      <c r="D2258" s="0" t="n">
        <v>2</v>
      </c>
      <c r="E2258" s="0" t="n">
        <f aca="false">D2258*C2258</f>
        <v>40</v>
      </c>
      <c r="F2258" s="0" t="s">
        <v>111</v>
      </c>
      <c r="G2258" s="9" t="s">
        <v>25498</v>
      </c>
      <c r="I2258" s="9" t="s">
        <v>341</v>
      </c>
      <c r="J2258" s="0" t="s">
        <v>25535</v>
      </c>
    </row>
    <row r="2259" customFormat="false" ht="14.25" hidden="false" customHeight="false" outlineLevel="0" collapsed="false">
      <c r="A2259" s="9" t="s">
        <v>24520</v>
      </c>
      <c r="B2259" s="9" t="s">
        <v>25531</v>
      </c>
      <c r="C2259" s="0" t="n">
        <v>19</v>
      </c>
      <c r="D2259" s="0" t="n">
        <v>2</v>
      </c>
      <c r="E2259" s="0" t="n">
        <f aca="false">D2259*C2259</f>
        <v>38</v>
      </c>
      <c r="F2259" s="0" t="s">
        <v>111</v>
      </c>
      <c r="G2259" s="9" t="s">
        <v>25533</v>
      </c>
      <c r="I2259" s="9" t="s">
        <v>22803</v>
      </c>
      <c r="J2259" s="0" t="s">
        <v>25532</v>
      </c>
    </row>
    <row r="2260" customFormat="false" ht="14.25" hidden="false" customHeight="false" outlineLevel="0" collapsed="false">
      <c r="A2260" s="9" t="s">
        <v>24520</v>
      </c>
      <c r="B2260" s="9" t="s">
        <v>25526</v>
      </c>
      <c r="C2260" s="0" t="n">
        <v>68</v>
      </c>
      <c r="D2260" s="0" t="n">
        <v>2</v>
      </c>
      <c r="E2260" s="0" t="n">
        <f aca="false">D2260*C2260</f>
        <v>136</v>
      </c>
      <c r="F2260" s="0" t="s">
        <v>111</v>
      </c>
      <c r="G2260" s="9" t="s">
        <v>9692</v>
      </c>
      <c r="I2260" s="9" t="s">
        <v>22803</v>
      </c>
      <c r="J2260" s="0" t="s">
        <v>25527</v>
      </c>
    </row>
    <row r="2261" customFormat="false" ht="14.25" hidden="false" customHeight="false" outlineLevel="0" collapsed="false">
      <c r="A2261" s="9" t="s">
        <v>24520</v>
      </c>
      <c r="B2261" s="9" t="s">
        <v>25519</v>
      </c>
      <c r="C2261" s="0" t="n">
        <v>25</v>
      </c>
      <c r="D2261" s="0" t="n">
        <v>2</v>
      </c>
      <c r="E2261" s="0" t="n">
        <f aca="false">D2261*C2261</f>
        <v>50</v>
      </c>
      <c r="F2261" s="0" t="s">
        <v>92</v>
      </c>
      <c r="G2261" s="9" t="s">
        <v>25521</v>
      </c>
      <c r="I2261" s="9" t="s">
        <v>58</v>
      </c>
      <c r="J2261" s="0" t="s">
        <v>25520</v>
      </c>
    </row>
    <row r="2262" customFormat="false" ht="14.25" hidden="false" customHeight="false" outlineLevel="0" collapsed="false">
      <c r="A2262" s="9" t="s">
        <v>24520</v>
      </c>
      <c r="B2262" s="9" t="s">
        <v>25516</v>
      </c>
      <c r="C2262" s="0" t="n">
        <v>29</v>
      </c>
      <c r="D2262" s="0" t="n">
        <v>2</v>
      </c>
      <c r="E2262" s="0" t="n">
        <f aca="false">D2262*C2262</f>
        <v>58</v>
      </c>
      <c r="F2262" s="0" t="s">
        <v>62</v>
      </c>
      <c r="G2262" s="9" t="s">
        <v>25518</v>
      </c>
      <c r="I2262" s="9" t="s">
        <v>5465</v>
      </c>
      <c r="J2262" s="0" t="s">
        <v>25517</v>
      </c>
    </row>
    <row r="2263" customFormat="false" ht="14.25" hidden="false" customHeight="false" outlineLevel="0" collapsed="false">
      <c r="A2263" s="9" t="s">
        <v>24520</v>
      </c>
      <c r="B2263" s="9" t="s">
        <v>25514</v>
      </c>
      <c r="C2263" s="0" t="n">
        <v>19</v>
      </c>
      <c r="D2263" s="0" t="n">
        <v>2</v>
      </c>
      <c r="E2263" s="0" t="n">
        <f aca="false">D2263*C2263</f>
        <v>38</v>
      </c>
      <c r="F2263" s="0" t="s">
        <v>62</v>
      </c>
      <c r="G2263" s="9" t="s">
        <v>25510</v>
      </c>
      <c r="I2263" s="9" t="s">
        <v>58</v>
      </c>
      <c r="J2263" s="0" t="s">
        <v>25515</v>
      </c>
    </row>
    <row r="2264" customFormat="false" ht="14.25" hidden="false" customHeight="false" outlineLevel="0" collapsed="false">
      <c r="A2264" s="9" t="s">
        <v>24520</v>
      </c>
      <c r="B2264" s="9" t="s">
        <v>25508</v>
      </c>
      <c r="C2264" s="0" t="n">
        <v>19</v>
      </c>
      <c r="D2264" s="0" t="n">
        <v>2</v>
      </c>
      <c r="E2264" s="0" t="n">
        <f aca="false">D2264*C2264</f>
        <v>38</v>
      </c>
      <c r="F2264" s="0" t="s">
        <v>62</v>
      </c>
      <c r="G2264" s="9" t="s">
        <v>25510</v>
      </c>
      <c r="I2264" s="9" t="s">
        <v>58</v>
      </c>
      <c r="J2264" s="0" t="s">
        <v>25509</v>
      </c>
    </row>
    <row r="2265" customFormat="false" ht="14.25" hidden="false" customHeight="false" outlineLevel="0" collapsed="false">
      <c r="A2265" s="9" t="s">
        <v>24520</v>
      </c>
      <c r="B2265" s="9" t="s">
        <v>25496</v>
      </c>
      <c r="C2265" s="0" t="n">
        <v>20</v>
      </c>
      <c r="D2265" s="0" t="n">
        <v>2</v>
      </c>
      <c r="E2265" s="0" t="n">
        <f aca="false">D2265*C2265</f>
        <v>40</v>
      </c>
      <c r="F2265" s="0" t="s">
        <v>111</v>
      </c>
      <c r="G2265" s="9" t="s">
        <v>25498</v>
      </c>
      <c r="I2265" s="9" t="s">
        <v>341</v>
      </c>
      <c r="J2265" s="0" t="s">
        <v>25497</v>
      </c>
    </row>
    <row r="2266" customFormat="false" ht="14.25" hidden="false" customHeight="false" outlineLevel="0" collapsed="false">
      <c r="A2266" s="9" t="s">
        <v>24520</v>
      </c>
      <c r="B2266" s="9" t="s">
        <v>25493</v>
      </c>
      <c r="C2266" s="0" t="n">
        <v>16</v>
      </c>
      <c r="D2266" s="0" t="n">
        <v>2</v>
      </c>
      <c r="E2266" s="0" t="n">
        <f aca="false">D2266*C2266</f>
        <v>32</v>
      </c>
      <c r="F2266" s="0" t="s">
        <v>36</v>
      </c>
      <c r="G2266" s="9" t="s">
        <v>25495</v>
      </c>
      <c r="I2266" s="9" t="s">
        <v>1966</v>
      </c>
      <c r="J2266" s="0" t="s">
        <v>25494</v>
      </c>
    </row>
    <row r="2267" customFormat="false" ht="14.25" hidden="false" customHeight="false" outlineLevel="0" collapsed="false">
      <c r="A2267" s="9" t="s">
        <v>24520</v>
      </c>
      <c r="B2267" s="9" t="s">
        <v>25490</v>
      </c>
      <c r="C2267" s="0" t="n">
        <v>25</v>
      </c>
      <c r="D2267" s="0" t="n">
        <v>2</v>
      </c>
      <c r="E2267" s="0" t="n">
        <f aca="false">D2267*C2267</f>
        <v>50</v>
      </c>
      <c r="F2267" s="0" t="s">
        <v>36</v>
      </c>
      <c r="G2267" s="9" t="s">
        <v>25492</v>
      </c>
      <c r="I2267" s="9" t="s">
        <v>15516</v>
      </c>
      <c r="J2267" s="0" t="s">
        <v>25491</v>
      </c>
    </row>
    <row r="2268" customFormat="false" ht="14.25" hidden="false" customHeight="false" outlineLevel="0" collapsed="false">
      <c r="A2268" s="9" t="s">
        <v>24520</v>
      </c>
      <c r="B2268" s="9" t="s">
        <v>25485</v>
      </c>
      <c r="C2268" s="0" t="n">
        <v>15</v>
      </c>
      <c r="D2268" s="0" t="n">
        <v>2</v>
      </c>
      <c r="E2268" s="0" t="n">
        <f aca="false">D2268*C2268</f>
        <v>30</v>
      </c>
      <c r="F2268" s="0" t="s">
        <v>111</v>
      </c>
      <c r="G2268" s="9" t="s">
        <v>25473</v>
      </c>
      <c r="I2268" s="9" t="s">
        <v>22803</v>
      </c>
      <c r="J2268" s="0" t="s">
        <v>25486</v>
      </c>
    </row>
    <row r="2269" customFormat="false" ht="14.25" hidden="false" customHeight="false" outlineLevel="0" collapsed="false">
      <c r="A2269" s="9" t="s">
        <v>24520</v>
      </c>
      <c r="B2269" s="9" t="s">
        <v>25478</v>
      </c>
      <c r="C2269" s="0" t="n">
        <v>16.8</v>
      </c>
      <c r="D2269" s="0" t="n">
        <v>2</v>
      </c>
      <c r="E2269" s="0" t="n">
        <f aca="false">D2269*C2269</f>
        <v>33.6</v>
      </c>
      <c r="F2269" s="0" t="s">
        <v>111</v>
      </c>
      <c r="G2269" s="9" t="s">
        <v>25480</v>
      </c>
      <c r="I2269" s="9" t="s">
        <v>5465</v>
      </c>
      <c r="J2269" s="0" t="s">
        <v>25479</v>
      </c>
    </row>
    <row r="2270" customFormat="false" ht="14.25" hidden="false" customHeight="false" outlineLevel="0" collapsed="false">
      <c r="A2270" s="9" t="s">
        <v>24520</v>
      </c>
      <c r="B2270" s="9" t="s">
        <v>29038</v>
      </c>
      <c r="C2270" s="0" t="n">
        <v>20</v>
      </c>
      <c r="D2270" s="0" t="n">
        <v>2</v>
      </c>
      <c r="E2270" s="0" t="n">
        <f aca="false">D2270*C2270</f>
        <v>40</v>
      </c>
      <c r="F2270" s="0" t="s">
        <v>111</v>
      </c>
      <c r="G2270" s="9" t="s">
        <v>29040</v>
      </c>
      <c r="I2270" s="9" t="s">
        <v>58</v>
      </c>
      <c r="J2270" s="0" t="s">
        <v>29039</v>
      </c>
    </row>
    <row r="2271" customFormat="false" ht="14.25" hidden="false" customHeight="false" outlineLevel="0" collapsed="false">
      <c r="A2271" s="9" t="s">
        <v>24520</v>
      </c>
      <c r="B2271" s="9" t="s">
        <v>25471</v>
      </c>
      <c r="C2271" s="0" t="n">
        <v>22</v>
      </c>
      <c r="D2271" s="0" t="n">
        <v>2</v>
      </c>
      <c r="E2271" s="0" t="n">
        <f aca="false">D2271*C2271</f>
        <v>44</v>
      </c>
      <c r="F2271" s="0" t="s">
        <v>111</v>
      </c>
      <c r="G2271" s="9" t="s">
        <v>25473</v>
      </c>
      <c r="I2271" s="9" t="s">
        <v>58</v>
      </c>
      <c r="J2271" s="0" t="s">
        <v>25472</v>
      </c>
    </row>
    <row r="2272" customFormat="false" ht="14.25" hidden="false" customHeight="false" outlineLevel="0" collapsed="false">
      <c r="A2272" s="9" t="s">
        <v>24520</v>
      </c>
      <c r="B2272" s="9" t="s">
        <v>25468</v>
      </c>
      <c r="C2272" s="0" t="n">
        <v>18</v>
      </c>
      <c r="D2272" s="0" t="n">
        <v>2</v>
      </c>
      <c r="E2272" s="0" t="n">
        <f aca="false">D2272*C2272</f>
        <v>36</v>
      </c>
      <c r="F2272" s="0" t="s">
        <v>111</v>
      </c>
      <c r="G2272" s="9" t="s">
        <v>25470</v>
      </c>
      <c r="I2272" s="9" t="s">
        <v>58</v>
      </c>
      <c r="J2272" s="0" t="s">
        <v>25469</v>
      </c>
    </row>
    <row r="2273" customFormat="false" ht="14.25" hidden="false" customHeight="false" outlineLevel="0" collapsed="false">
      <c r="A2273" s="9" t="s">
        <v>24520</v>
      </c>
      <c r="B2273" s="9" t="s">
        <v>25456</v>
      </c>
      <c r="C2273" s="0" t="n">
        <v>26</v>
      </c>
      <c r="D2273" s="0" t="n">
        <v>2</v>
      </c>
      <c r="E2273" s="0" t="n">
        <f aca="false">D2273*C2273</f>
        <v>52</v>
      </c>
      <c r="F2273" s="0" t="s">
        <v>111</v>
      </c>
      <c r="G2273" s="9" t="s">
        <v>25458</v>
      </c>
      <c r="I2273" s="9" t="s">
        <v>1803</v>
      </c>
      <c r="J2273" s="0" t="s">
        <v>25457</v>
      </c>
    </row>
    <row r="2274" customFormat="false" ht="14.25" hidden="false" customHeight="false" outlineLevel="0" collapsed="false">
      <c r="A2274" s="9" t="s">
        <v>24520</v>
      </c>
      <c r="B2274" s="9" t="s">
        <v>25453</v>
      </c>
      <c r="C2274" s="0" t="n">
        <v>29.8</v>
      </c>
      <c r="D2274" s="0" t="n">
        <v>2</v>
      </c>
      <c r="E2274" s="0" t="n">
        <f aca="false">D2274*C2274</f>
        <v>59.6</v>
      </c>
      <c r="F2274" s="0" t="s">
        <v>30</v>
      </c>
      <c r="G2274" s="9" t="s">
        <v>25455</v>
      </c>
      <c r="I2274" s="9" t="s">
        <v>58</v>
      </c>
      <c r="J2274" s="0" t="s">
        <v>25454</v>
      </c>
    </row>
    <row r="2275" customFormat="false" ht="14.25" hidden="false" customHeight="false" outlineLevel="0" collapsed="false">
      <c r="A2275" s="9" t="s">
        <v>24520</v>
      </c>
      <c r="B2275" s="9" t="s">
        <v>25451</v>
      </c>
      <c r="C2275" s="0" t="n">
        <v>30</v>
      </c>
      <c r="D2275" s="0" t="n">
        <v>2</v>
      </c>
      <c r="E2275" s="0" t="n">
        <f aca="false">D2275*C2275</f>
        <v>60</v>
      </c>
      <c r="F2275" s="0" t="s">
        <v>56</v>
      </c>
      <c r="G2275" s="9" t="s">
        <v>24523</v>
      </c>
      <c r="I2275" s="9" t="s">
        <v>24245</v>
      </c>
      <c r="J2275" s="0" t="s">
        <v>25452</v>
      </c>
    </row>
    <row r="2276" customFormat="false" ht="14.25" hidden="false" customHeight="false" outlineLevel="0" collapsed="false">
      <c r="A2276" s="9" t="s">
        <v>24520</v>
      </c>
      <c r="B2276" s="9" t="s">
        <v>25445</v>
      </c>
      <c r="C2276" s="0" t="n">
        <v>60</v>
      </c>
      <c r="D2276" s="0" t="n">
        <v>2</v>
      </c>
      <c r="E2276" s="0" t="n">
        <f aca="false">D2276*C2276</f>
        <v>120</v>
      </c>
      <c r="F2276" s="0" t="s">
        <v>221</v>
      </c>
      <c r="G2276" s="9" t="s">
        <v>25447</v>
      </c>
      <c r="I2276" s="9" t="s">
        <v>1966</v>
      </c>
      <c r="J2276" s="0" t="s">
        <v>25446</v>
      </c>
    </row>
    <row r="2277" customFormat="false" ht="14.25" hidden="false" customHeight="false" outlineLevel="0" collapsed="false">
      <c r="A2277" s="9" t="s">
        <v>24520</v>
      </c>
      <c r="B2277" s="9" t="s">
        <v>25438</v>
      </c>
      <c r="C2277" s="0" t="n">
        <v>80</v>
      </c>
      <c r="D2277" s="0" t="n">
        <v>2</v>
      </c>
      <c r="E2277" s="0" t="n">
        <f aca="false">D2277*C2277</f>
        <v>160</v>
      </c>
      <c r="F2277" s="0" t="s">
        <v>111</v>
      </c>
      <c r="G2277" s="9" t="s">
        <v>1212</v>
      </c>
      <c r="I2277" s="9" t="s">
        <v>1966</v>
      </c>
      <c r="J2277" s="0" t="s">
        <v>25439</v>
      </c>
    </row>
    <row r="2278" customFormat="false" ht="14.25" hidden="false" customHeight="false" outlineLevel="0" collapsed="false">
      <c r="A2278" s="9" t="s">
        <v>24520</v>
      </c>
      <c r="B2278" s="9" t="s">
        <v>25435</v>
      </c>
      <c r="C2278" s="0" t="n">
        <v>48</v>
      </c>
      <c r="D2278" s="0" t="n">
        <v>2</v>
      </c>
      <c r="E2278" s="0" t="n">
        <f aca="false">D2278*C2278</f>
        <v>96</v>
      </c>
      <c r="F2278" s="0" t="s">
        <v>221</v>
      </c>
      <c r="G2278" s="9" t="s">
        <v>25437</v>
      </c>
      <c r="I2278" s="9" t="s">
        <v>24260</v>
      </c>
      <c r="J2278" s="0" t="s">
        <v>25436</v>
      </c>
    </row>
    <row r="2279" customFormat="false" ht="14.25" hidden="false" customHeight="false" outlineLevel="0" collapsed="false">
      <c r="A2279" s="9" t="s">
        <v>24520</v>
      </c>
      <c r="B2279" s="9" t="s">
        <v>25432</v>
      </c>
      <c r="C2279" s="0" t="n">
        <v>36</v>
      </c>
      <c r="D2279" s="0" t="n">
        <v>2</v>
      </c>
      <c r="E2279" s="0" t="n">
        <f aca="false">D2279*C2279</f>
        <v>72</v>
      </c>
      <c r="F2279" s="0" t="s">
        <v>221</v>
      </c>
      <c r="G2279" s="9" t="s">
        <v>25434</v>
      </c>
      <c r="I2279" s="9" t="s">
        <v>15516</v>
      </c>
      <c r="J2279" s="0" t="s">
        <v>25433</v>
      </c>
    </row>
    <row r="2280" customFormat="false" ht="14.25" hidden="false" customHeight="false" outlineLevel="0" collapsed="false">
      <c r="A2280" s="9" t="s">
        <v>25377</v>
      </c>
      <c r="B2280" s="9" t="s">
        <v>28783</v>
      </c>
      <c r="C2280" s="0" t="n">
        <v>49</v>
      </c>
      <c r="D2280" s="0" t="n">
        <v>2</v>
      </c>
      <c r="E2280" s="0" t="n">
        <f aca="false">D2280*C2280</f>
        <v>98</v>
      </c>
      <c r="F2280" s="0" t="s">
        <v>92</v>
      </c>
      <c r="G2280" s="9" t="s">
        <v>28785</v>
      </c>
      <c r="I2280" s="9" t="s">
        <v>15101</v>
      </c>
      <c r="J2280" s="0" t="s">
        <v>28784</v>
      </c>
    </row>
    <row r="2281" customFormat="false" ht="14.25" hidden="false" customHeight="false" outlineLevel="0" collapsed="false">
      <c r="A2281" s="9" t="s">
        <v>25377</v>
      </c>
      <c r="B2281" s="9" t="s">
        <v>28453</v>
      </c>
      <c r="C2281" s="0" t="n">
        <v>24</v>
      </c>
      <c r="D2281" s="0" t="n">
        <v>2</v>
      </c>
      <c r="E2281" s="0" t="n">
        <f aca="false">D2281*C2281</f>
        <v>48</v>
      </c>
      <c r="F2281" s="0" t="s">
        <v>92</v>
      </c>
      <c r="G2281" s="9" t="s">
        <v>28455</v>
      </c>
      <c r="I2281" s="9" t="s">
        <v>24400</v>
      </c>
      <c r="J2281" s="0" t="s">
        <v>28454</v>
      </c>
    </row>
    <row r="2282" customFormat="false" ht="14.25" hidden="false" customHeight="false" outlineLevel="0" collapsed="false">
      <c r="A2282" s="9" t="s">
        <v>25377</v>
      </c>
      <c r="B2282" s="9" t="s">
        <v>25392</v>
      </c>
      <c r="C2282" s="0" t="n">
        <v>69</v>
      </c>
      <c r="D2282" s="0" t="n">
        <v>2</v>
      </c>
      <c r="E2282" s="0" t="n">
        <f aca="false">D2282*C2282</f>
        <v>138</v>
      </c>
      <c r="F2282" s="0" t="s">
        <v>92</v>
      </c>
      <c r="G2282" s="9" t="s">
        <v>25394</v>
      </c>
      <c r="I2282" s="9" t="s">
        <v>15101</v>
      </c>
      <c r="J2282" s="0" t="s">
        <v>25393</v>
      </c>
    </row>
    <row r="2283" customFormat="false" ht="14.25" hidden="false" customHeight="false" outlineLevel="0" collapsed="false">
      <c r="A2283" s="9" t="s">
        <v>25377</v>
      </c>
      <c r="B2283" s="9" t="s">
        <v>25387</v>
      </c>
      <c r="C2283" s="0" t="n">
        <v>36</v>
      </c>
      <c r="D2283" s="0" t="n">
        <v>2</v>
      </c>
      <c r="E2283" s="0" t="n">
        <f aca="false">D2283*C2283</f>
        <v>72</v>
      </c>
      <c r="F2283" s="0" t="s">
        <v>92</v>
      </c>
      <c r="G2283" s="9" t="s">
        <v>25383</v>
      </c>
      <c r="I2283" s="9" t="s">
        <v>12228</v>
      </c>
      <c r="J2283" s="0" t="s">
        <v>25388</v>
      </c>
    </row>
    <row r="2284" customFormat="false" ht="14.25" hidden="false" customHeight="false" outlineLevel="0" collapsed="false">
      <c r="A2284" s="9" t="s">
        <v>25377</v>
      </c>
      <c r="B2284" s="9" t="s">
        <v>25381</v>
      </c>
      <c r="C2284" s="0" t="n">
        <v>36</v>
      </c>
      <c r="D2284" s="0" t="n">
        <v>2</v>
      </c>
      <c r="E2284" s="0" t="n">
        <f aca="false">D2284*C2284</f>
        <v>72</v>
      </c>
      <c r="F2284" s="0" t="s">
        <v>92</v>
      </c>
      <c r="G2284" s="9" t="s">
        <v>25383</v>
      </c>
      <c r="I2284" s="9" t="s">
        <v>12228</v>
      </c>
      <c r="J2284" s="0" t="s">
        <v>25382</v>
      </c>
    </row>
    <row r="2285" customFormat="false" ht="14.25" hidden="false" customHeight="false" outlineLevel="0" collapsed="false">
      <c r="A2285" s="9" t="s">
        <v>25377</v>
      </c>
      <c r="B2285" s="9" t="s">
        <v>25378</v>
      </c>
      <c r="C2285" s="0" t="n">
        <v>27</v>
      </c>
      <c r="D2285" s="0" t="n">
        <v>2</v>
      </c>
      <c r="E2285" s="0" t="n">
        <f aca="false">D2285*C2285</f>
        <v>54</v>
      </c>
      <c r="F2285" s="0" t="s">
        <v>30</v>
      </c>
      <c r="G2285" s="9" t="s">
        <v>25380</v>
      </c>
      <c r="I2285" s="9" t="s">
        <v>24400</v>
      </c>
      <c r="J2285" s="0" t="s">
        <v>25379</v>
      </c>
    </row>
    <row r="2286" customFormat="false" ht="14.25" hidden="false" customHeight="false" outlineLevel="0" collapsed="false">
      <c r="A2286" s="9" t="s">
        <v>54</v>
      </c>
      <c r="B2286" s="9" t="s">
        <v>25371</v>
      </c>
      <c r="C2286" s="0" t="n">
        <v>32</v>
      </c>
      <c r="D2286" s="0" t="n">
        <v>2</v>
      </c>
      <c r="E2286" s="0" t="n">
        <f aca="false">D2286*C2286</f>
        <v>64</v>
      </c>
      <c r="F2286" s="0" t="s">
        <v>129</v>
      </c>
      <c r="G2286" s="9" t="s">
        <v>25373</v>
      </c>
      <c r="I2286" s="9" t="s">
        <v>146</v>
      </c>
      <c r="J2286" s="0" t="s">
        <v>25372</v>
      </c>
    </row>
    <row r="2287" customFormat="false" ht="14.25" hidden="false" customHeight="false" outlineLevel="0" collapsed="false">
      <c r="A2287" s="9" t="s">
        <v>9327</v>
      </c>
      <c r="B2287" s="9" t="s">
        <v>25360</v>
      </c>
      <c r="C2287" s="0" t="n">
        <v>25</v>
      </c>
      <c r="D2287" s="0" t="n">
        <v>2</v>
      </c>
      <c r="E2287" s="0" t="n">
        <f aca="false">D2287*C2287</f>
        <v>50</v>
      </c>
      <c r="F2287" s="0" t="s">
        <v>129</v>
      </c>
      <c r="G2287" s="9" t="s">
        <v>25362</v>
      </c>
      <c r="I2287" s="9" t="s">
        <v>58</v>
      </c>
      <c r="J2287" s="0" t="s">
        <v>25361</v>
      </c>
    </row>
    <row r="2288" customFormat="false" ht="14.25" hidden="false" customHeight="false" outlineLevel="0" collapsed="false">
      <c r="A2288" s="9" t="s">
        <v>376</v>
      </c>
      <c r="B2288" s="9" t="s">
        <v>25355</v>
      </c>
      <c r="C2288" s="0" t="n">
        <v>45</v>
      </c>
      <c r="D2288" s="0" t="n">
        <v>2</v>
      </c>
      <c r="E2288" s="0" t="n">
        <f aca="false">D2288*C2288</f>
        <v>90</v>
      </c>
      <c r="F2288" s="0" t="s">
        <v>72</v>
      </c>
      <c r="G2288" s="9" t="s">
        <v>24899</v>
      </c>
      <c r="I2288" s="9" t="s">
        <v>15101</v>
      </c>
      <c r="J2288" s="0" t="s">
        <v>25356</v>
      </c>
    </row>
    <row r="2289" customFormat="false" ht="14.25" hidden="false" customHeight="false" outlineLevel="0" collapsed="false">
      <c r="A2289" s="9" t="s">
        <v>376</v>
      </c>
      <c r="B2289" s="9" t="s">
        <v>25345</v>
      </c>
      <c r="C2289" s="0" t="n">
        <v>68</v>
      </c>
      <c r="D2289" s="0" t="n">
        <v>2</v>
      </c>
      <c r="E2289" s="0" t="n">
        <f aca="false">D2289*C2289</f>
        <v>136</v>
      </c>
      <c r="F2289" s="0" t="s">
        <v>111</v>
      </c>
      <c r="G2289" s="9" t="s">
        <v>22689</v>
      </c>
      <c r="I2289" s="9" t="s">
        <v>24897</v>
      </c>
      <c r="J2289" s="0" t="s">
        <v>25346</v>
      </c>
    </row>
    <row r="2290" customFormat="false" ht="14.25" hidden="false" customHeight="false" outlineLevel="0" collapsed="false">
      <c r="A2290" s="9" t="s">
        <v>376</v>
      </c>
      <c r="B2290" s="9" t="s">
        <v>28534</v>
      </c>
      <c r="C2290" s="0" t="n">
        <v>42</v>
      </c>
      <c r="D2290" s="0" t="n">
        <v>2</v>
      </c>
      <c r="E2290" s="0" t="n">
        <f aca="false">D2290*C2290</f>
        <v>84</v>
      </c>
      <c r="F2290" s="0" t="s">
        <v>111</v>
      </c>
      <c r="G2290" s="9" t="s">
        <v>28536</v>
      </c>
      <c r="I2290" s="9" t="s">
        <v>24400</v>
      </c>
      <c r="J2290" s="0" t="s">
        <v>28535</v>
      </c>
    </row>
    <row r="2291" customFormat="false" ht="14.25" hidden="false" customHeight="false" outlineLevel="0" collapsed="false">
      <c r="A2291" s="9" t="s">
        <v>685</v>
      </c>
      <c r="B2291" s="9" t="s">
        <v>25332</v>
      </c>
      <c r="C2291" s="0" t="n">
        <v>26</v>
      </c>
      <c r="D2291" s="0" t="n">
        <v>2</v>
      </c>
      <c r="E2291" s="0" t="n">
        <f aca="false">D2291*C2291</f>
        <v>52</v>
      </c>
      <c r="F2291" s="0" t="s">
        <v>36</v>
      </c>
      <c r="G2291" s="9" t="s">
        <v>25334</v>
      </c>
      <c r="I2291" s="9" t="s">
        <v>23208</v>
      </c>
      <c r="J2291" s="0" t="s">
        <v>25333</v>
      </c>
    </row>
    <row r="2292" customFormat="false" ht="14.25" hidden="false" customHeight="false" outlineLevel="0" collapsed="false">
      <c r="A2292" s="9" t="s">
        <v>685</v>
      </c>
      <c r="B2292" s="9" t="s">
        <v>25317</v>
      </c>
      <c r="C2292" s="0" t="n">
        <v>49.8</v>
      </c>
      <c r="D2292" s="0" t="n">
        <v>2</v>
      </c>
      <c r="E2292" s="0" t="n">
        <f aca="false">D2292*C2292</f>
        <v>99.6</v>
      </c>
      <c r="F2292" s="0" t="s">
        <v>129</v>
      </c>
      <c r="G2292" s="9" t="s">
        <v>25319</v>
      </c>
      <c r="I2292" s="9" t="s">
        <v>24400</v>
      </c>
      <c r="J2292" s="0" t="s">
        <v>25318</v>
      </c>
    </row>
    <row r="2293" customFormat="false" ht="14.25" hidden="false" customHeight="false" outlineLevel="0" collapsed="false">
      <c r="A2293" s="9" t="s">
        <v>685</v>
      </c>
      <c r="B2293" s="9" t="s">
        <v>28061</v>
      </c>
      <c r="C2293" s="0" t="n">
        <v>25</v>
      </c>
      <c r="D2293" s="0" t="n">
        <v>2</v>
      </c>
      <c r="E2293" s="0" t="n">
        <f aca="false">D2293*C2293</f>
        <v>50</v>
      </c>
      <c r="F2293" s="0" t="s">
        <v>62</v>
      </c>
      <c r="G2293" s="9" t="s">
        <v>28745</v>
      </c>
      <c r="I2293" s="9" t="s">
        <v>23208</v>
      </c>
      <c r="J2293" s="0" t="s">
        <v>28744</v>
      </c>
    </row>
    <row r="2294" customFormat="false" ht="14.25" hidden="false" customHeight="false" outlineLevel="0" collapsed="false">
      <c r="A2294" s="9" t="s">
        <v>685</v>
      </c>
      <c r="B2294" s="0" t="s">
        <v>25300</v>
      </c>
      <c r="C2294" s="0" t="n">
        <v>89</v>
      </c>
      <c r="D2294" s="0" t="n">
        <v>2</v>
      </c>
      <c r="E2294" s="0" t="n">
        <f aca="false">D2294*C2294</f>
        <v>178</v>
      </c>
      <c r="F2294" s="0" t="s">
        <v>62</v>
      </c>
      <c r="G2294" s="9" t="s">
        <v>25302</v>
      </c>
      <c r="I2294" s="9" t="s">
        <v>14403</v>
      </c>
      <c r="J2294" s="0" t="s">
        <v>25301</v>
      </c>
    </row>
    <row r="2295" customFormat="false" ht="14.25" hidden="false" customHeight="false" outlineLevel="0" collapsed="false">
      <c r="A2295" s="9" t="s">
        <v>685</v>
      </c>
      <c r="B2295" s="9" t="s">
        <v>29250</v>
      </c>
      <c r="C2295" s="0" t="n">
        <v>32</v>
      </c>
      <c r="D2295" s="0" t="n">
        <v>2</v>
      </c>
      <c r="E2295" s="0" t="n">
        <f aca="false">D2295*C2295</f>
        <v>64</v>
      </c>
      <c r="F2295" s="0" t="s">
        <v>72</v>
      </c>
      <c r="G2295" s="9" t="s">
        <v>29252</v>
      </c>
      <c r="I2295" s="9" t="s">
        <v>14961</v>
      </c>
      <c r="J2295" s="0" t="s">
        <v>29251</v>
      </c>
    </row>
    <row r="2296" customFormat="false" ht="14.25" hidden="false" customHeight="false" outlineLevel="0" collapsed="false">
      <c r="A2296" s="9" t="s">
        <v>685</v>
      </c>
      <c r="B2296" s="9" t="s">
        <v>29212</v>
      </c>
      <c r="C2296" s="0" t="n">
        <v>34</v>
      </c>
      <c r="D2296" s="0" t="n">
        <v>2</v>
      </c>
      <c r="E2296" s="0" t="n">
        <f aca="false">D2296*C2296</f>
        <v>68</v>
      </c>
      <c r="F2296" s="0" t="s">
        <v>92</v>
      </c>
      <c r="G2296" s="9" t="s">
        <v>29214</v>
      </c>
      <c r="I2296" s="9" t="s">
        <v>24400</v>
      </c>
      <c r="J2296" s="0" t="s">
        <v>29213</v>
      </c>
    </row>
    <row r="2297" customFormat="false" ht="14.25" hidden="false" customHeight="false" outlineLevel="0" collapsed="false">
      <c r="A2297" s="9" t="s">
        <v>685</v>
      </c>
      <c r="B2297" s="0" t="s">
        <v>28647</v>
      </c>
      <c r="C2297" s="0" t="n">
        <v>35</v>
      </c>
      <c r="D2297" s="0" t="n">
        <v>2</v>
      </c>
      <c r="E2297" s="0" t="n">
        <f aca="false">D2297*C2297</f>
        <v>70</v>
      </c>
      <c r="F2297" s="0" t="s">
        <v>72</v>
      </c>
      <c r="G2297" s="9" t="s">
        <v>28649</v>
      </c>
      <c r="I2297" s="9" t="s">
        <v>15878</v>
      </c>
      <c r="J2297" s="0" t="s">
        <v>28648</v>
      </c>
    </row>
    <row r="2298" customFormat="false" ht="14.25" hidden="false" customHeight="false" outlineLevel="0" collapsed="false">
      <c r="A2298" s="9" t="s">
        <v>685</v>
      </c>
      <c r="B2298" s="9" t="s">
        <v>25281</v>
      </c>
      <c r="C2298" s="0" t="n">
        <v>26</v>
      </c>
      <c r="D2298" s="0" t="n">
        <v>2</v>
      </c>
      <c r="E2298" s="0" t="n">
        <f aca="false">D2298*C2298</f>
        <v>52</v>
      </c>
      <c r="F2298" s="0" t="s">
        <v>92</v>
      </c>
      <c r="G2298" s="9" t="s">
        <v>25283</v>
      </c>
      <c r="I2298" s="9" t="s">
        <v>24400</v>
      </c>
      <c r="J2298" s="0" t="s">
        <v>25282</v>
      </c>
    </row>
    <row r="2299" customFormat="false" ht="14.25" hidden="false" customHeight="false" outlineLevel="0" collapsed="false">
      <c r="A2299" s="9" t="s">
        <v>685</v>
      </c>
      <c r="B2299" s="0" t="s">
        <v>28915</v>
      </c>
      <c r="C2299" s="0" t="n">
        <v>66.8</v>
      </c>
      <c r="D2299" s="0" t="n">
        <v>2</v>
      </c>
      <c r="E2299" s="0" t="n">
        <f aca="false">D2299*C2299</f>
        <v>133.6</v>
      </c>
      <c r="F2299" s="0" t="s">
        <v>72</v>
      </c>
      <c r="G2299" s="9" t="s">
        <v>28917</v>
      </c>
      <c r="I2299" s="9" t="s">
        <v>28612</v>
      </c>
      <c r="J2299" s="0" t="s">
        <v>28916</v>
      </c>
    </row>
    <row r="2300" customFormat="false" ht="14.25" hidden="false" customHeight="false" outlineLevel="0" collapsed="false">
      <c r="A2300" s="9" t="s">
        <v>685</v>
      </c>
      <c r="B2300" s="9" t="s">
        <v>28990</v>
      </c>
      <c r="C2300" s="0" t="n">
        <v>25</v>
      </c>
      <c r="D2300" s="0" t="n">
        <v>2</v>
      </c>
      <c r="E2300" s="0" t="n">
        <f aca="false">D2300*C2300</f>
        <v>50</v>
      </c>
      <c r="F2300" s="0" t="s">
        <v>92</v>
      </c>
      <c r="G2300" s="9" t="s">
        <v>28992</v>
      </c>
      <c r="I2300" s="9" t="s">
        <v>24400</v>
      </c>
      <c r="J2300" s="0" t="s">
        <v>28991</v>
      </c>
    </row>
    <row r="2301" customFormat="false" ht="14.25" hidden="false" customHeight="false" outlineLevel="0" collapsed="false">
      <c r="A2301" s="9" t="s">
        <v>685</v>
      </c>
      <c r="B2301" s="9" t="s">
        <v>25258</v>
      </c>
      <c r="C2301" s="0" t="n">
        <v>23</v>
      </c>
      <c r="D2301" s="0" t="n">
        <v>2</v>
      </c>
      <c r="E2301" s="0" t="n">
        <f aca="false">D2301*C2301</f>
        <v>46</v>
      </c>
      <c r="F2301" s="0" t="s">
        <v>72</v>
      </c>
      <c r="G2301" s="9" t="s">
        <v>25260</v>
      </c>
      <c r="I2301" s="9" t="s">
        <v>12228</v>
      </c>
      <c r="J2301" s="0" t="s">
        <v>25259</v>
      </c>
    </row>
    <row r="2302" customFormat="false" ht="14.25" hidden="false" customHeight="false" outlineLevel="0" collapsed="false">
      <c r="A2302" s="9" t="s">
        <v>685</v>
      </c>
      <c r="B2302" s="9" t="s">
        <v>29150</v>
      </c>
      <c r="C2302" s="0" t="n">
        <v>29</v>
      </c>
      <c r="D2302" s="0" t="n">
        <v>2</v>
      </c>
      <c r="E2302" s="0" t="n">
        <f aca="false">D2302*C2302</f>
        <v>58</v>
      </c>
      <c r="F2302" s="0" t="s">
        <v>92</v>
      </c>
      <c r="G2302" s="9" t="s">
        <v>29152</v>
      </c>
      <c r="I2302" s="9" t="s">
        <v>24400</v>
      </c>
      <c r="J2302" s="0" t="s">
        <v>29151</v>
      </c>
    </row>
    <row r="2303" customFormat="false" ht="14.25" hidden="false" customHeight="false" outlineLevel="0" collapsed="false">
      <c r="A2303" s="9" t="s">
        <v>685</v>
      </c>
      <c r="B2303" s="9" t="s">
        <v>25252</v>
      </c>
      <c r="C2303" s="0" t="n">
        <v>36</v>
      </c>
      <c r="D2303" s="0" t="n">
        <v>2</v>
      </c>
      <c r="E2303" s="0" t="n">
        <f aca="false">D2303*C2303</f>
        <v>72</v>
      </c>
      <c r="F2303" s="0" t="s">
        <v>125</v>
      </c>
      <c r="G2303" s="9" t="s">
        <v>25254</v>
      </c>
      <c r="I2303" s="9" t="s">
        <v>1452</v>
      </c>
      <c r="J2303" s="0" t="s">
        <v>25253</v>
      </c>
    </row>
    <row r="2304" customFormat="false" ht="14.25" hidden="false" customHeight="false" outlineLevel="0" collapsed="false">
      <c r="A2304" s="9" t="s">
        <v>685</v>
      </c>
      <c r="B2304" s="0" t="s">
        <v>25246</v>
      </c>
      <c r="C2304" s="0" t="n">
        <v>69.8</v>
      </c>
      <c r="D2304" s="0" t="n">
        <v>2</v>
      </c>
      <c r="E2304" s="0" t="n">
        <f aca="false">D2304*C2304</f>
        <v>139.6</v>
      </c>
      <c r="F2304" s="0" t="s">
        <v>125</v>
      </c>
      <c r="G2304" s="9" t="s">
        <v>25248</v>
      </c>
      <c r="I2304" s="9" t="s">
        <v>14403</v>
      </c>
      <c r="J2304" s="0" t="s">
        <v>25247</v>
      </c>
    </row>
    <row r="2305" customFormat="false" ht="14.25" hidden="false" customHeight="false" outlineLevel="0" collapsed="false">
      <c r="A2305" s="9" t="s">
        <v>685</v>
      </c>
      <c r="B2305" s="9" t="s">
        <v>29309</v>
      </c>
      <c r="C2305" s="0" t="n">
        <v>29</v>
      </c>
      <c r="D2305" s="0" t="n">
        <v>2</v>
      </c>
      <c r="E2305" s="0" t="n">
        <f aca="false">D2305*C2305</f>
        <v>58</v>
      </c>
      <c r="F2305" s="0" t="s">
        <v>125</v>
      </c>
      <c r="G2305" s="9" t="s">
        <v>29311</v>
      </c>
      <c r="I2305" s="9" t="s">
        <v>24400</v>
      </c>
      <c r="J2305" s="0" t="s">
        <v>29310</v>
      </c>
    </row>
    <row r="2306" customFormat="false" ht="14.25" hidden="false" customHeight="false" outlineLevel="0" collapsed="false">
      <c r="A2306" s="9" t="s">
        <v>685</v>
      </c>
      <c r="B2306" s="9" t="s">
        <v>29270</v>
      </c>
      <c r="C2306" s="0" t="n">
        <v>25</v>
      </c>
      <c r="D2306" s="0" t="n">
        <v>2</v>
      </c>
      <c r="E2306" s="0" t="n">
        <f aca="false">D2306*C2306</f>
        <v>50</v>
      </c>
      <c r="F2306" s="0" t="s">
        <v>125</v>
      </c>
      <c r="G2306" s="9" t="s">
        <v>29272</v>
      </c>
      <c r="I2306" s="9" t="s">
        <v>23105</v>
      </c>
      <c r="J2306" s="0" t="s">
        <v>29271</v>
      </c>
    </row>
    <row r="2307" customFormat="false" ht="14.25" hidden="false" customHeight="false" outlineLevel="0" collapsed="false">
      <c r="A2307" s="9" t="s">
        <v>685</v>
      </c>
      <c r="B2307" s="9" t="s">
        <v>28735</v>
      </c>
      <c r="C2307" s="0" t="n">
        <v>42</v>
      </c>
      <c r="D2307" s="0" t="n">
        <v>2</v>
      </c>
      <c r="E2307" s="0" t="n">
        <f aca="false">D2307*C2307</f>
        <v>84</v>
      </c>
      <c r="F2307" s="0" t="s">
        <v>221</v>
      </c>
      <c r="G2307" s="9" t="s">
        <v>28737</v>
      </c>
      <c r="I2307" s="9" t="s">
        <v>24400</v>
      </c>
      <c r="J2307" s="0" t="s">
        <v>28736</v>
      </c>
    </row>
    <row r="2308" customFormat="false" ht="14.25" hidden="false" customHeight="false" outlineLevel="0" collapsed="false">
      <c r="A2308" s="9" t="s">
        <v>685</v>
      </c>
      <c r="B2308" s="9" t="s">
        <v>29241</v>
      </c>
      <c r="C2308" s="0" t="n">
        <v>39</v>
      </c>
      <c r="D2308" s="0" t="n">
        <v>2</v>
      </c>
      <c r="E2308" s="0" t="n">
        <f aca="false">D2308*C2308</f>
        <v>78</v>
      </c>
      <c r="F2308" s="0" t="s">
        <v>221</v>
      </c>
      <c r="G2308" s="9" t="s">
        <v>29243</v>
      </c>
      <c r="I2308" s="9" t="s">
        <v>24400</v>
      </c>
      <c r="J2308" s="0" t="s">
        <v>29242</v>
      </c>
    </row>
    <row r="2309" customFormat="false" ht="14.25" hidden="false" customHeight="false" outlineLevel="0" collapsed="false">
      <c r="A2309" s="9" t="s">
        <v>685</v>
      </c>
      <c r="B2309" s="9" t="s">
        <v>24953</v>
      </c>
      <c r="C2309" s="0" t="n">
        <v>49.5</v>
      </c>
      <c r="D2309" s="0" t="n">
        <v>2</v>
      </c>
      <c r="E2309" s="0" t="n">
        <f aca="false">D2309*C2309</f>
        <v>99</v>
      </c>
      <c r="F2309" s="0" t="s">
        <v>42</v>
      </c>
      <c r="G2309" s="9" t="s">
        <v>24955</v>
      </c>
      <c r="I2309" s="9" t="s">
        <v>24400</v>
      </c>
      <c r="J2309" s="0" t="s">
        <v>24954</v>
      </c>
    </row>
    <row r="2310" customFormat="false" ht="14.25" hidden="false" customHeight="false" outlineLevel="0" collapsed="false">
      <c r="A2310" s="9" t="s">
        <v>14664</v>
      </c>
      <c r="B2310" s="9" t="s">
        <v>24975</v>
      </c>
      <c r="C2310" s="0" t="n">
        <v>47.8</v>
      </c>
      <c r="D2310" s="0" t="n">
        <v>2</v>
      </c>
      <c r="E2310" s="0" t="n">
        <f aca="false">D2310*C2310</f>
        <v>95.6</v>
      </c>
      <c r="F2310" s="0" t="s">
        <v>92</v>
      </c>
      <c r="G2310" s="9" t="s">
        <v>24977</v>
      </c>
      <c r="I2310" s="9" t="s">
        <v>24400</v>
      </c>
      <c r="J2310" s="0" t="s">
        <v>24976</v>
      </c>
    </row>
    <row r="2311" customFormat="false" ht="14.25" hidden="false" customHeight="false" outlineLevel="0" collapsed="false">
      <c r="A2311" s="9" t="s">
        <v>14664</v>
      </c>
      <c r="B2311" s="9" t="s">
        <v>24942</v>
      </c>
      <c r="C2311" s="0" t="n">
        <v>30</v>
      </c>
      <c r="D2311" s="0" t="n">
        <v>2</v>
      </c>
      <c r="E2311" s="0" t="n">
        <f aca="false">D2311*C2311</f>
        <v>60</v>
      </c>
      <c r="F2311" s="0" t="s">
        <v>92</v>
      </c>
      <c r="G2311" s="9" t="s">
        <v>24944</v>
      </c>
      <c r="I2311" s="9" t="s">
        <v>23208</v>
      </c>
      <c r="J2311" s="0" t="s">
        <v>24943</v>
      </c>
    </row>
    <row r="2312" customFormat="false" ht="14.25" hidden="false" customHeight="false" outlineLevel="0" collapsed="false">
      <c r="A2312" s="9" t="s">
        <v>14664</v>
      </c>
      <c r="B2312" s="9" t="s">
        <v>24981</v>
      </c>
      <c r="C2312" s="0" t="n">
        <v>98</v>
      </c>
      <c r="D2312" s="0" t="n">
        <v>2</v>
      </c>
      <c r="E2312" s="0" t="n">
        <f aca="false">D2312*C2312</f>
        <v>196</v>
      </c>
      <c r="F2312" s="0" t="s">
        <v>125</v>
      </c>
      <c r="G2312" s="9" t="s">
        <v>24983</v>
      </c>
      <c r="I2312" s="9" t="s">
        <v>15101</v>
      </c>
      <c r="J2312" s="0" t="s">
        <v>24982</v>
      </c>
    </row>
    <row r="2313" customFormat="false" ht="14.25" hidden="false" customHeight="false" outlineLevel="0" collapsed="false">
      <c r="A2313" s="9" t="s">
        <v>14664</v>
      </c>
      <c r="B2313" s="0" t="s">
        <v>24936</v>
      </c>
      <c r="C2313" s="0" t="n">
        <v>82</v>
      </c>
      <c r="D2313" s="0" t="n">
        <v>2</v>
      </c>
      <c r="E2313" s="0" t="n">
        <f aca="false">D2313*C2313</f>
        <v>164</v>
      </c>
      <c r="F2313" s="0" t="s">
        <v>92</v>
      </c>
      <c r="G2313" s="9" t="s">
        <v>24938</v>
      </c>
      <c r="I2313" s="9" t="s">
        <v>15878</v>
      </c>
      <c r="J2313" s="0" t="s">
        <v>24937</v>
      </c>
    </row>
    <row r="2314" customFormat="false" ht="14.25" hidden="false" customHeight="false" outlineLevel="0" collapsed="false">
      <c r="A2314" s="9" t="s">
        <v>14664</v>
      </c>
      <c r="B2314" s="9" t="s">
        <v>28650</v>
      </c>
      <c r="C2314" s="0" t="n">
        <v>55</v>
      </c>
      <c r="D2314" s="0" t="n">
        <v>2</v>
      </c>
      <c r="E2314" s="0" t="n">
        <f aca="false">D2314*C2314</f>
        <v>110</v>
      </c>
      <c r="F2314" s="0" t="s">
        <v>92</v>
      </c>
      <c r="G2314" s="9" t="s">
        <v>28652</v>
      </c>
      <c r="I2314" s="9" t="s">
        <v>24400</v>
      </c>
      <c r="J2314" s="0" t="s">
        <v>28651</v>
      </c>
    </row>
    <row r="2315" customFormat="false" ht="14.25" hidden="false" customHeight="false" outlineLevel="0" collapsed="false">
      <c r="A2315" s="9" t="s">
        <v>14664</v>
      </c>
      <c r="B2315" s="9" t="s">
        <v>28723</v>
      </c>
      <c r="C2315" s="0" t="n">
        <v>39</v>
      </c>
      <c r="D2315" s="0" t="n">
        <v>2</v>
      </c>
      <c r="E2315" s="0" t="n">
        <f aca="false">D2315*C2315</f>
        <v>78</v>
      </c>
      <c r="F2315" s="0" t="s">
        <v>1871</v>
      </c>
      <c r="G2315" s="9" t="s">
        <v>28725</v>
      </c>
      <c r="I2315" s="9" t="s">
        <v>10322</v>
      </c>
      <c r="J2315" s="0" t="s">
        <v>28724</v>
      </c>
    </row>
    <row r="2316" customFormat="false" ht="14.25" hidden="false" customHeight="false" outlineLevel="0" collapsed="false">
      <c r="A2316" s="9" t="s">
        <v>14664</v>
      </c>
      <c r="B2316" s="9" t="s">
        <v>29004</v>
      </c>
      <c r="C2316" s="0" t="n">
        <v>59</v>
      </c>
      <c r="D2316" s="0" t="n">
        <v>2</v>
      </c>
      <c r="E2316" s="0" t="n">
        <f aca="false">D2316*C2316</f>
        <v>118</v>
      </c>
      <c r="F2316" s="0" t="s">
        <v>706</v>
      </c>
      <c r="G2316" s="9" t="s">
        <v>29006</v>
      </c>
      <c r="I2316" s="9" t="s">
        <v>14961</v>
      </c>
      <c r="J2316" s="0" t="s">
        <v>29005</v>
      </c>
    </row>
    <row r="2317" customFormat="false" ht="14.25" hidden="false" customHeight="false" outlineLevel="0" collapsed="false">
      <c r="A2317" s="9" t="s">
        <v>14664</v>
      </c>
      <c r="B2317" s="9" t="s">
        <v>24923</v>
      </c>
      <c r="C2317" s="0" t="n">
        <v>16</v>
      </c>
      <c r="D2317" s="0" t="n">
        <v>2</v>
      </c>
      <c r="E2317" s="0" t="n">
        <f aca="false">D2317*C2317</f>
        <v>32</v>
      </c>
      <c r="F2317" s="0" t="s">
        <v>92</v>
      </c>
      <c r="G2317" s="9" t="s">
        <v>24925</v>
      </c>
      <c r="I2317" s="9" t="s">
        <v>12228</v>
      </c>
      <c r="J2317" s="0" t="s">
        <v>24924</v>
      </c>
    </row>
    <row r="2318" customFormat="false" ht="14.25" hidden="false" customHeight="false" outlineLevel="0" collapsed="false">
      <c r="A2318" s="9" t="s">
        <v>14664</v>
      </c>
      <c r="B2318" s="9" t="s">
        <v>24998</v>
      </c>
      <c r="C2318" s="0" t="n">
        <v>25</v>
      </c>
      <c r="D2318" s="0" t="n">
        <v>2</v>
      </c>
      <c r="E2318" s="0" t="n">
        <f aca="false">D2318*C2318</f>
        <v>50</v>
      </c>
      <c r="F2318" s="0" t="s">
        <v>92</v>
      </c>
      <c r="G2318" s="9" t="s">
        <v>25000</v>
      </c>
      <c r="I2318" s="9" t="s">
        <v>12228</v>
      </c>
      <c r="J2318" s="0" t="s">
        <v>24999</v>
      </c>
    </row>
    <row r="2319" customFormat="false" ht="14.25" hidden="false" customHeight="false" outlineLevel="0" collapsed="false">
      <c r="A2319" s="9" t="s">
        <v>14664</v>
      </c>
      <c r="B2319" s="9" t="s">
        <v>28492</v>
      </c>
      <c r="C2319" s="0" t="n">
        <v>59.8</v>
      </c>
      <c r="D2319" s="0" t="n">
        <v>2</v>
      </c>
      <c r="E2319" s="0" t="n">
        <f aca="false">D2319*C2319</f>
        <v>119.6</v>
      </c>
      <c r="F2319" s="0" t="s">
        <v>92</v>
      </c>
      <c r="G2319" s="9" t="s">
        <v>28494</v>
      </c>
      <c r="I2319" s="9" t="s">
        <v>15101</v>
      </c>
      <c r="J2319" s="0" t="s">
        <v>28493</v>
      </c>
    </row>
    <row r="2320" customFormat="false" ht="14.25" hidden="false" customHeight="false" outlineLevel="0" collapsed="false">
      <c r="A2320" s="9" t="s">
        <v>14664</v>
      </c>
      <c r="B2320" s="9" t="s">
        <v>25004</v>
      </c>
      <c r="C2320" s="0" t="n">
        <v>49</v>
      </c>
      <c r="D2320" s="0" t="n">
        <v>2</v>
      </c>
      <c r="E2320" s="0" t="n">
        <f aca="false">D2320*C2320</f>
        <v>98</v>
      </c>
      <c r="F2320" s="0" t="s">
        <v>92</v>
      </c>
      <c r="G2320" s="0" t="s">
        <v>25006</v>
      </c>
      <c r="I2320" s="9" t="s">
        <v>24868</v>
      </c>
      <c r="J2320" s="0" t="s">
        <v>25005</v>
      </c>
    </row>
    <row r="2321" customFormat="false" ht="14.25" hidden="false" customHeight="false" outlineLevel="0" collapsed="false">
      <c r="A2321" s="9" t="s">
        <v>14664</v>
      </c>
      <c r="B2321" s="9" t="s">
        <v>29255</v>
      </c>
      <c r="C2321" s="0" t="n">
        <v>39</v>
      </c>
      <c r="D2321" s="0" t="n">
        <v>2</v>
      </c>
      <c r="E2321" s="0" t="n">
        <f aca="false">D2321*C2321</f>
        <v>78</v>
      </c>
      <c r="F2321" s="0" t="s">
        <v>92</v>
      </c>
      <c r="G2321" s="9" t="s">
        <v>29257</v>
      </c>
      <c r="I2321" s="9" t="s">
        <v>12228</v>
      </c>
      <c r="J2321" s="0" t="s">
        <v>29256</v>
      </c>
    </row>
    <row r="2322" customFormat="false" ht="14.25" hidden="false" customHeight="false" outlineLevel="0" collapsed="false">
      <c r="A2322" s="9" t="s">
        <v>14664</v>
      </c>
      <c r="B2322" s="9" t="s">
        <v>28465</v>
      </c>
      <c r="C2322" s="0" t="n">
        <v>29</v>
      </c>
      <c r="D2322" s="0" t="n">
        <v>2</v>
      </c>
      <c r="E2322" s="0" t="n">
        <f aca="false">D2322*C2322</f>
        <v>58</v>
      </c>
      <c r="F2322" s="0" t="s">
        <v>92</v>
      </c>
      <c r="G2322" s="9" t="s">
        <v>28467</v>
      </c>
      <c r="I2322" s="9" t="s">
        <v>23208</v>
      </c>
      <c r="J2322" s="0" t="s">
        <v>28466</v>
      </c>
    </row>
    <row r="2323" customFormat="false" ht="14.25" hidden="false" customHeight="false" outlineLevel="0" collapsed="false">
      <c r="A2323" s="9" t="s">
        <v>14664</v>
      </c>
      <c r="B2323" s="9" t="s">
        <v>28964</v>
      </c>
      <c r="C2323" s="0" t="n">
        <v>35</v>
      </c>
      <c r="D2323" s="0" t="n">
        <v>2</v>
      </c>
      <c r="E2323" s="0" t="n">
        <f aca="false">D2323*C2323</f>
        <v>70</v>
      </c>
      <c r="F2323" s="0" t="s">
        <v>1871</v>
      </c>
      <c r="G2323" s="9" t="s">
        <v>28967</v>
      </c>
      <c r="I2323" s="9" t="s">
        <v>28965</v>
      </c>
      <c r="J2323" s="0" t="s">
        <v>28966</v>
      </c>
    </row>
    <row r="2324" customFormat="false" ht="14.25" hidden="false" customHeight="false" outlineLevel="0" collapsed="false">
      <c r="A2324" s="9" t="s">
        <v>15782</v>
      </c>
      <c r="B2324" s="9" t="s">
        <v>24906</v>
      </c>
      <c r="C2324" s="0" t="n">
        <v>49.9</v>
      </c>
      <c r="D2324" s="0" t="n">
        <v>2</v>
      </c>
      <c r="E2324" s="0" t="n">
        <f aca="false">D2324*C2324</f>
        <v>99.8</v>
      </c>
      <c r="F2324" s="0" t="s">
        <v>36</v>
      </c>
      <c r="G2324" s="9" t="s">
        <v>24908</v>
      </c>
      <c r="I2324" s="9" t="s">
        <v>24897</v>
      </c>
      <c r="J2324" s="0" t="s">
        <v>24907</v>
      </c>
    </row>
    <row r="2325" customFormat="false" ht="14.25" hidden="false" customHeight="false" outlineLevel="0" collapsed="false">
      <c r="A2325" s="9" t="s">
        <v>15782</v>
      </c>
      <c r="B2325" s="9" t="s">
        <v>24904</v>
      </c>
      <c r="C2325" s="0" t="n">
        <v>58</v>
      </c>
      <c r="D2325" s="0" t="n">
        <v>2</v>
      </c>
      <c r="E2325" s="0" t="n">
        <f aca="false">D2325*C2325</f>
        <v>116</v>
      </c>
      <c r="F2325" s="0" t="s">
        <v>42</v>
      </c>
      <c r="G2325" s="9" t="s">
        <v>24899</v>
      </c>
      <c r="I2325" s="9" t="s">
        <v>24897</v>
      </c>
      <c r="J2325" s="0" t="s">
        <v>24905</v>
      </c>
    </row>
    <row r="2326" customFormat="false" ht="14.25" hidden="false" customHeight="false" outlineLevel="0" collapsed="false">
      <c r="A2326" s="9" t="s">
        <v>14664</v>
      </c>
      <c r="B2326" s="9" t="s">
        <v>25029</v>
      </c>
      <c r="C2326" s="0" t="n">
        <v>33</v>
      </c>
      <c r="D2326" s="0" t="n">
        <v>2</v>
      </c>
      <c r="E2326" s="0" t="n">
        <f aca="false">D2326*C2326</f>
        <v>66</v>
      </c>
      <c r="F2326" s="0" t="s">
        <v>92</v>
      </c>
      <c r="G2326" s="9" t="s">
        <v>25031</v>
      </c>
      <c r="I2326" s="9" t="s">
        <v>12228</v>
      </c>
      <c r="J2326" s="0" t="s">
        <v>25030</v>
      </c>
    </row>
    <row r="2327" customFormat="false" ht="14.25" hidden="false" customHeight="false" outlineLevel="0" collapsed="false">
      <c r="A2327" s="9" t="s">
        <v>14664</v>
      </c>
      <c r="B2327" s="0" t="s">
        <v>29282</v>
      </c>
      <c r="C2327" s="0" t="n">
        <v>79.8</v>
      </c>
      <c r="D2327" s="0" t="n">
        <v>2</v>
      </c>
      <c r="E2327" s="0" t="n">
        <f aca="false">D2327*C2327</f>
        <v>159.6</v>
      </c>
      <c r="F2327" s="0" t="s">
        <v>92</v>
      </c>
      <c r="G2327" s="9" t="s">
        <v>29284</v>
      </c>
      <c r="I2327" s="9" t="s">
        <v>3517</v>
      </c>
      <c r="J2327" s="0" t="s">
        <v>29283</v>
      </c>
    </row>
    <row r="2328" customFormat="false" ht="14.25" hidden="false" customHeight="false" outlineLevel="0" collapsed="false">
      <c r="A2328" s="9" t="s">
        <v>14664</v>
      </c>
      <c r="B2328" s="0" t="s">
        <v>28943</v>
      </c>
      <c r="C2328" s="0" t="n">
        <v>55</v>
      </c>
      <c r="D2328" s="0" t="n">
        <v>2</v>
      </c>
      <c r="E2328" s="0" t="n">
        <f aca="false">D2328*C2328</f>
        <v>110</v>
      </c>
      <c r="F2328" s="0" t="s">
        <v>92</v>
      </c>
      <c r="G2328" s="9" t="s">
        <v>28584</v>
      </c>
      <c r="I2328" s="9" t="s">
        <v>3517</v>
      </c>
      <c r="J2328" s="0" t="s">
        <v>28944</v>
      </c>
    </row>
    <row r="2329" customFormat="false" ht="14.25" hidden="false" customHeight="false" outlineLevel="0" collapsed="false">
      <c r="A2329" s="9" t="s">
        <v>14664</v>
      </c>
      <c r="B2329" s="9" t="s">
        <v>25043</v>
      </c>
      <c r="C2329" s="0" t="n">
        <v>33</v>
      </c>
      <c r="D2329" s="0" t="n">
        <v>2</v>
      </c>
      <c r="E2329" s="0" t="n">
        <f aca="false">D2329*C2329</f>
        <v>66</v>
      </c>
      <c r="F2329" s="0" t="s">
        <v>92</v>
      </c>
      <c r="G2329" s="9" t="s">
        <v>25045</v>
      </c>
      <c r="I2329" s="9" t="s">
        <v>24897</v>
      </c>
      <c r="J2329" s="0" t="s">
        <v>25044</v>
      </c>
    </row>
    <row r="2330" customFormat="false" ht="14.25" hidden="false" customHeight="false" outlineLevel="0" collapsed="false">
      <c r="A2330" s="9" t="s">
        <v>14664</v>
      </c>
      <c r="B2330" s="9" t="s">
        <v>24876</v>
      </c>
      <c r="C2330" s="0" t="n">
        <v>39.9</v>
      </c>
      <c r="D2330" s="0" t="n">
        <v>2</v>
      </c>
      <c r="E2330" s="0" t="n">
        <f aca="false">D2330*C2330</f>
        <v>79.8</v>
      </c>
      <c r="F2330" s="0" t="s">
        <v>92</v>
      </c>
      <c r="G2330" s="9" t="s">
        <v>24879</v>
      </c>
      <c r="I2330" s="9" t="s">
        <v>24877</v>
      </c>
      <c r="J2330" s="0" t="s">
        <v>24878</v>
      </c>
    </row>
    <row r="2331" customFormat="false" ht="14.25" hidden="false" customHeight="false" outlineLevel="0" collapsed="false">
      <c r="A2331" s="9" t="s">
        <v>14664</v>
      </c>
      <c r="B2331" s="9" t="s">
        <v>25050</v>
      </c>
      <c r="C2331" s="0" t="n">
        <v>49.9</v>
      </c>
      <c r="D2331" s="0" t="n">
        <v>2</v>
      </c>
      <c r="E2331" s="0" t="n">
        <f aca="false">D2331*C2331</f>
        <v>99.8</v>
      </c>
      <c r="F2331" s="0" t="s">
        <v>92</v>
      </c>
      <c r="G2331" s="9" t="s">
        <v>25052</v>
      </c>
      <c r="I2331" s="9" t="s">
        <v>24897</v>
      </c>
      <c r="J2331" s="0" t="s">
        <v>25051</v>
      </c>
    </row>
    <row r="2332" customFormat="false" ht="14.25" hidden="false" customHeight="false" outlineLevel="0" collapsed="false">
      <c r="A2332" s="9" t="s">
        <v>14664</v>
      </c>
      <c r="B2332" s="9" t="s">
        <v>25053</v>
      </c>
      <c r="C2332" s="0" t="n">
        <v>45</v>
      </c>
      <c r="D2332" s="0" t="n">
        <v>2</v>
      </c>
      <c r="E2332" s="0" t="n">
        <f aca="false">D2332*C2332</f>
        <v>90</v>
      </c>
      <c r="F2332" s="0" t="s">
        <v>62</v>
      </c>
      <c r="G2332" s="9" t="s">
        <v>25055</v>
      </c>
      <c r="I2332" s="9" t="s">
        <v>12228</v>
      </c>
      <c r="J2332" s="0" t="s">
        <v>25054</v>
      </c>
    </row>
    <row r="2333" customFormat="false" ht="14.25" hidden="false" customHeight="false" outlineLevel="0" collapsed="false">
      <c r="A2333" s="9" t="s">
        <v>14664</v>
      </c>
      <c r="B2333" s="9" t="s">
        <v>28874</v>
      </c>
      <c r="C2333" s="0" t="n">
        <v>47</v>
      </c>
      <c r="D2333" s="0" t="n">
        <v>2</v>
      </c>
      <c r="E2333" s="0" t="n">
        <f aca="false">D2333*C2333</f>
        <v>94</v>
      </c>
      <c r="F2333" s="0" t="s">
        <v>92</v>
      </c>
      <c r="G2333" s="9" t="s">
        <v>28876</v>
      </c>
      <c r="I2333" s="9" t="s">
        <v>15101</v>
      </c>
      <c r="J2333" s="0" t="s">
        <v>28875</v>
      </c>
    </row>
    <row r="2334" customFormat="false" ht="14.25" hidden="false" customHeight="false" outlineLevel="0" collapsed="false">
      <c r="A2334" s="9" t="s">
        <v>14664</v>
      </c>
      <c r="B2334" s="9" t="s">
        <v>25062</v>
      </c>
      <c r="C2334" s="0" t="n">
        <v>20</v>
      </c>
      <c r="D2334" s="0" t="n">
        <v>2</v>
      </c>
      <c r="E2334" s="0" t="n">
        <f aca="false">D2334*C2334</f>
        <v>40</v>
      </c>
      <c r="F2334" s="0" t="s">
        <v>92</v>
      </c>
      <c r="G2334" s="9" t="s">
        <v>25064</v>
      </c>
      <c r="I2334" s="9" t="s">
        <v>15101</v>
      </c>
      <c r="J2334" s="0" t="s">
        <v>25063</v>
      </c>
    </row>
    <row r="2335" customFormat="false" ht="14.25" hidden="false" customHeight="false" outlineLevel="0" collapsed="false">
      <c r="A2335" s="9" t="s">
        <v>14664</v>
      </c>
      <c r="B2335" s="9" t="s">
        <v>25071</v>
      </c>
      <c r="C2335" s="0" t="n">
        <v>39</v>
      </c>
      <c r="D2335" s="0" t="n">
        <v>2</v>
      </c>
      <c r="E2335" s="0" t="n">
        <f aca="false">D2335*C2335</f>
        <v>78</v>
      </c>
      <c r="F2335" s="0" t="s">
        <v>129</v>
      </c>
      <c r="G2335" s="9" t="s">
        <v>25073</v>
      </c>
      <c r="I2335" s="9" t="s">
        <v>15101</v>
      </c>
      <c r="J2335" s="0" t="s">
        <v>25072</v>
      </c>
    </row>
    <row r="2336" customFormat="false" ht="14.25" hidden="false" customHeight="false" outlineLevel="0" collapsed="false">
      <c r="A2336" s="9" t="s">
        <v>14664</v>
      </c>
      <c r="B2336" s="9" t="s">
        <v>25074</v>
      </c>
      <c r="C2336" s="0" t="n">
        <v>58</v>
      </c>
      <c r="D2336" s="0" t="n">
        <v>2</v>
      </c>
      <c r="E2336" s="0" t="n">
        <f aca="false">D2336*C2336</f>
        <v>116</v>
      </c>
      <c r="F2336" s="0" t="s">
        <v>129</v>
      </c>
      <c r="G2336" s="9" t="s">
        <v>25076</v>
      </c>
      <c r="I2336" s="9" t="s">
        <v>15101</v>
      </c>
      <c r="J2336" s="0" t="s">
        <v>25075</v>
      </c>
    </row>
    <row r="2337" customFormat="false" ht="14.25" hidden="false" customHeight="false" outlineLevel="0" collapsed="false">
      <c r="A2337" s="9" t="s">
        <v>14664</v>
      </c>
      <c r="B2337" s="9" t="s">
        <v>25077</v>
      </c>
      <c r="C2337" s="0" t="n">
        <v>21</v>
      </c>
      <c r="D2337" s="0" t="n">
        <v>2</v>
      </c>
      <c r="E2337" s="0" t="n">
        <f aca="false">D2337*C2337</f>
        <v>42</v>
      </c>
      <c r="F2337" s="0" t="s">
        <v>111</v>
      </c>
      <c r="G2337" s="9" t="s">
        <v>25079</v>
      </c>
      <c r="I2337" s="9" t="s">
        <v>12228</v>
      </c>
      <c r="J2337" s="0" t="s">
        <v>25078</v>
      </c>
    </row>
    <row r="2338" customFormat="false" ht="14.25" hidden="false" customHeight="false" outlineLevel="0" collapsed="false">
      <c r="A2338" s="9" t="s">
        <v>14664</v>
      </c>
      <c r="B2338" s="9" t="s">
        <v>29303</v>
      </c>
      <c r="C2338" s="0" t="n">
        <v>43</v>
      </c>
      <c r="D2338" s="0" t="n">
        <v>2</v>
      </c>
      <c r="E2338" s="0" t="n">
        <f aca="false">D2338*C2338</f>
        <v>86</v>
      </c>
      <c r="F2338" s="0" t="s">
        <v>129</v>
      </c>
      <c r="G2338" s="9" t="s">
        <v>29305</v>
      </c>
      <c r="I2338" s="9" t="s">
        <v>23208</v>
      </c>
      <c r="J2338" s="0" t="s">
        <v>29304</v>
      </c>
    </row>
    <row r="2339" customFormat="false" ht="14.25" hidden="false" customHeight="false" outlineLevel="0" collapsed="false">
      <c r="A2339" s="9" t="s">
        <v>14664</v>
      </c>
      <c r="B2339" s="9" t="s">
        <v>25086</v>
      </c>
      <c r="C2339" s="0" t="n">
        <v>24</v>
      </c>
      <c r="D2339" s="0" t="n">
        <v>2</v>
      </c>
      <c r="E2339" s="0" t="n">
        <f aca="false">D2339*C2339</f>
        <v>48</v>
      </c>
      <c r="F2339" s="0" t="s">
        <v>129</v>
      </c>
      <c r="G2339" s="9" t="s">
        <v>25088</v>
      </c>
      <c r="I2339" s="9" t="s">
        <v>12228</v>
      </c>
      <c r="J2339" s="0" t="s">
        <v>25087</v>
      </c>
    </row>
    <row r="2340" customFormat="false" ht="14.25" hidden="false" customHeight="false" outlineLevel="0" collapsed="false">
      <c r="A2340" s="9" t="s">
        <v>14664</v>
      </c>
      <c r="B2340" s="9" t="s">
        <v>25089</v>
      </c>
      <c r="C2340" s="0" t="n">
        <v>34</v>
      </c>
      <c r="D2340" s="0" t="n">
        <v>2</v>
      </c>
      <c r="E2340" s="0" t="n">
        <f aca="false">D2340*C2340</f>
        <v>68</v>
      </c>
      <c r="F2340" s="0" t="s">
        <v>129</v>
      </c>
      <c r="G2340" s="9" t="s">
        <v>25091</v>
      </c>
      <c r="I2340" s="9" t="s">
        <v>23208</v>
      </c>
      <c r="J2340" s="0" t="s">
        <v>25090</v>
      </c>
    </row>
    <row r="2341" customFormat="false" ht="14.25" hidden="false" customHeight="false" outlineLevel="0" collapsed="false">
      <c r="A2341" s="9" t="s">
        <v>14664</v>
      </c>
      <c r="B2341" s="9" t="s">
        <v>25092</v>
      </c>
      <c r="C2341" s="0" t="n">
        <v>26</v>
      </c>
      <c r="D2341" s="0" t="n">
        <v>2</v>
      </c>
      <c r="E2341" s="0" t="n">
        <f aca="false">D2341*C2341</f>
        <v>52</v>
      </c>
      <c r="F2341" s="0" t="s">
        <v>129</v>
      </c>
      <c r="G2341" s="9" t="s">
        <v>25094</v>
      </c>
      <c r="I2341" s="9" t="s">
        <v>12602</v>
      </c>
      <c r="J2341" s="0" t="s">
        <v>25093</v>
      </c>
    </row>
    <row r="2342" customFormat="false" ht="14.25" hidden="false" customHeight="false" outlineLevel="0" collapsed="false">
      <c r="A2342" s="9" t="s">
        <v>14664</v>
      </c>
      <c r="B2342" s="9" t="s">
        <v>25095</v>
      </c>
      <c r="C2342" s="0" t="n">
        <v>29</v>
      </c>
      <c r="D2342" s="0" t="n">
        <v>2</v>
      </c>
      <c r="E2342" s="0" t="n">
        <f aca="false">D2342*C2342</f>
        <v>58</v>
      </c>
      <c r="F2342" s="0" t="s">
        <v>129</v>
      </c>
      <c r="G2342" s="9" t="s">
        <v>23760</v>
      </c>
      <c r="I2342" s="9" t="s">
        <v>12228</v>
      </c>
      <c r="J2342" s="0" t="s">
        <v>23761</v>
      </c>
    </row>
    <row r="2343" customFormat="false" ht="14.25" hidden="false" customHeight="false" outlineLevel="0" collapsed="false">
      <c r="A2343" s="9" t="s">
        <v>14664</v>
      </c>
      <c r="B2343" s="9" t="s">
        <v>29341</v>
      </c>
      <c r="C2343" s="0" t="n">
        <v>27</v>
      </c>
      <c r="D2343" s="0" t="n">
        <v>2</v>
      </c>
      <c r="E2343" s="0" t="n">
        <f aca="false">D2343*C2343</f>
        <v>54</v>
      </c>
      <c r="F2343" s="0" t="s">
        <v>129</v>
      </c>
      <c r="G2343" s="9" t="s">
        <v>29343</v>
      </c>
      <c r="I2343" s="9" t="s">
        <v>24400</v>
      </c>
      <c r="J2343" s="0" t="s">
        <v>29342</v>
      </c>
    </row>
    <row r="2344" customFormat="false" ht="14.25" hidden="false" customHeight="false" outlineLevel="0" collapsed="false">
      <c r="A2344" s="9" t="s">
        <v>14664</v>
      </c>
      <c r="B2344" s="9" t="s">
        <v>23747</v>
      </c>
      <c r="C2344" s="0" t="n">
        <v>59</v>
      </c>
      <c r="D2344" s="0" t="n">
        <v>2</v>
      </c>
      <c r="E2344" s="0" t="n">
        <f aca="false">D2344*C2344</f>
        <v>118</v>
      </c>
      <c r="F2344" s="0" t="s">
        <v>111</v>
      </c>
      <c r="G2344" s="9" t="s">
        <v>23748</v>
      </c>
      <c r="I2344" s="9" t="s">
        <v>13573</v>
      </c>
      <c r="J2344" s="0" t="s">
        <v>23749</v>
      </c>
    </row>
    <row r="2345" customFormat="false" ht="14.25" hidden="false" customHeight="false" outlineLevel="0" collapsed="false">
      <c r="A2345" s="9" t="s">
        <v>14664</v>
      </c>
      <c r="B2345" s="9" t="s">
        <v>25099</v>
      </c>
      <c r="C2345" s="0" t="n">
        <v>88</v>
      </c>
      <c r="D2345" s="0" t="n">
        <v>2</v>
      </c>
      <c r="E2345" s="0" t="n">
        <f aca="false">D2345*C2345</f>
        <v>176</v>
      </c>
      <c r="F2345" s="0" t="s">
        <v>111</v>
      </c>
      <c r="G2345" s="0" t="s">
        <v>25101</v>
      </c>
      <c r="H2345" s="9" t="s">
        <v>29362</v>
      </c>
      <c r="I2345" s="9" t="s">
        <v>15101</v>
      </c>
      <c r="J2345" s="0" t="s">
        <v>25100</v>
      </c>
    </row>
    <row r="2346" customFormat="false" ht="14.25" hidden="false" customHeight="false" outlineLevel="0" collapsed="false">
      <c r="A2346" s="9" t="s">
        <v>14664</v>
      </c>
      <c r="B2346" s="9" t="s">
        <v>28718</v>
      </c>
      <c r="C2346" s="0" t="n">
        <v>33</v>
      </c>
      <c r="D2346" s="0" t="n">
        <v>2</v>
      </c>
      <c r="E2346" s="0" t="n">
        <f aca="false">D2346*C2346</f>
        <v>66</v>
      </c>
      <c r="F2346" s="0" t="s">
        <v>298</v>
      </c>
      <c r="G2346" s="9" t="s">
        <v>28720</v>
      </c>
      <c r="I2346" s="9" t="s">
        <v>2260</v>
      </c>
      <c r="J2346" s="0" t="s">
        <v>28719</v>
      </c>
    </row>
    <row r="2347" customFormat="false" ht="14.25" hidden="false" customHeight="false" outlineLevel="0" collapsed="false">
      <c r="A2347" s="9" t="s">
        <v>14664</v>
      </c>
      <c r="B2347" s="9" t="s">
        <v>28930</v>
      </c>
      <c r="C2347" s="0" t="n">
        <v>45</v>
      </c>
      <c r="D2347" s="0" t="n">
        <v>2</v>
      </c>
      <c r="E2347" s="0" t="n">
        <f aca="false">D2347*C2347</f>
        <v>90</v>
      </c>
      <c r="F2347" s="0" t="s">
        <v>1871</v>
      </c>
      <c r="G2347" s="9" t="s">
        <v>27142</v>
      </c>
      <c r="I2347" s="9" t="s">
        <v>24897</v>
      </c>
      <c r="J2347" s="0" t="s">
        <v>28931</v>
      </c>
    </row>
    <row r="2348" customFormat="false" ht="14.25" hidden="false" customHeight="false" outlineLevel="0" collapsed="false">
      <c r="A2348" s="9" t="s">
        <v>14664</v>
      </c>
      <c r="B2348" s="9" t="s">
        <v>28738</v>
      </c>
      <c r="C2348" s="0" t="n">
        <v>38</v>
      </c>
      <c r="D2348" s="0" t="n">
        <v>2</v>
      </c>
      <c r="E2348" s="0" t="n">
        <f aca="false">D2348*C2348</f>
        <v>76</v>
      </c>
      <c r="F2348" s="0" t="s">
        <v>1871</v>
      </c>
      <c r="G2348" s="9" t="s">
        <v>28740</v>
      </c>
      <c r="I2348" s="9" t="s">
        <v>24868</v>
      </c>
      <c r="J2348" s="0" t="s">
        <v>28739</v>
      </c>
    </row>
    <row r="2349" customFormat="false" ht="14.25" hidden="false" customHeight="false" outlineLevel="0" collapsed="false">
      <c r="A2349" s="9" t="s">
        <v>14664</v>
      </c>
      <c r="B2349" s="0" t="s">
        <v>25111</v>
      </c>
      <c r="C2349" s="0" t="n">
        <v>59</v>
      </c>
      <c r="D2349" s="0" t="n">
        <v>2</v>
      </c>
      <c r="E2349" s="0" t="n">
        <f aca="false">D2349*C2349</f>
        <v>118</v>
      </c>
      <c r="F2349" s="0" t="s">
        <v>125</v>
      </c>
      <c r="G2349" s="9" t="s">
        <v>25113</v>
      </c>
      <c r="I2349" s="9" t="s">
        <v>3517</v>
      </c>
      <c r="J2349" s="0" t="s">
        <v>25112</v>
      </c>
    </row>
    <row r="2350" customFormat="false" ht="14.25" hidden="false" customHeight="false" outlineLevel="0" collapsed="false">
      <c r="A2350" s="9" t="s">
        <v>14664</v>
      </c>
      <c r="B2350" s="9" t="s">
        <v>28945</v>
      </c>
      <c r="C2350" s="0" t="n">
        <v>39</v>
      </c>
      <c r="D2350" s="0" t="n">
        <v>2</v>
      </c>
      <c r="E2350" s="0" t="n">
        <f aca="false">D2350*C2350</f>
        <v>78</v>
      </c>
      <c r="F2350" s="0" t="s">
        <v>298</v>
      </c>
      <c r="G2350" s="9" t="s">
        <v>28947</v>
      </c>
      <c r="I2350" s="9" t="s">
        <v>24897</v>
      </c>
      <c r="J2350" s="0" t="s">
        <v>28946</v>
      </c>
    </row>
    <row r="2351" customFormat="false" ht="14.25" hidden="false" customHeight="false" outlineLevel="0" collapsed="false">
      <c r="A2351" s="9" t="s">
        <v>14664</v>
      </c>
      <c r="B2351" s="9" t="s">
        <v>25117</v>
      </c>
      <c r="C2351" s="0" t="n">
        <v>49.8</v>
      </c>
      <c r="D2351" s="0" t="n">
        <v>2</v>
      </c>
      <c r="E2351" s="0" t="n">
        <f aca="false">D2351*C2351</f>
        <v>99.6</v>
      </c>
      <c r="F2351" s="0" t="s">
        <v>30</v>
      </c>
      <c r="G2351" s="9" t="s">
        <v>24879</v>
      </c>
      <c r="I2351" s="9" t="s">
        <v>24877</v>
      </c>
      <c r="J2351" s="0" t="s">
        <v>25118</v>
      </c>
    </row>
    <row r="2352" customFormat="false" ht="14.25" hidden="false" customHeight="false" outlineLevel="0" collapsed="false">
      <c r="A2352" s="9" t="s">
        <v>14664</v>
      </c>
      <c r="B2352" s="9" t="s">
        <v>28489</v>
      </c>
      <c r="C2352" s="0" t="n">
        <v>49.8</v>
      </c>
      <c r="D2352" s="0" t="n">
        <v>2</v>
      </c>
      <c r="E2352" s="0" t="n">
        <f aca="false">D2352*C2352</f>
        <v>99.6</v>
      </c>
      <c r="F2352" s="0" t="s">
        <v>298</v>
      </c>
      <c r="G2352" s="9" t="s">
        <v>28491</v>
      </c>
      <c r="I2352" s="9" t="s">
        <v>24868</v>
      </c>
      <c r="J2352" s="0" t="s">
        <v>28490</v>
      </c>
    </row>
    <row r="2353" customFormat="false" ht="14.25" hidden="false" customHeight="false" outlineLevel="0" collapsed="false">
      <c r="A2353" s="9" t="s">
        <v>14664</v>
      </c>
      <c r="B2353" s="9" t="s">
        <v>28780</v>
      </c>
      <c r="C2353" s="0" t="n">
        <v>38</v>
      </c>
      <c r="D2353" s="0" t="n">
        <v>2</v>
      </c>
      <c r="E2353" s="0" t="n">
        <f aca="false">D2353*C2353</f>
        <v>76</v>
      </c>
      <c r="F2353" s="0" t="s">
        <v>1871</v>
      </c>
      <c r="G2353" s="9" t="s">
        <v>28782</v>
      </c>
      <c r="I2353" s="9" t="s">
        <v>24400</v>
      </c>
      <c r="J2353" s="0" t="s">
        <v>28781</v>
      </c>
    </row>
    <row r="2354" customFormat="false" ht="14.25" hidden="false" customHeight="false" outlineLevel="0" collapsed="false">
      <c r="A2354" s="9" t="s">
        <v>14664</v>
      </c>
      <c r="B2354" s="9" t="s">
        <v>28479</v>
      </c>
      <c r="C2354" s="0" t="n">
        <v>20</v>
      </c>
      <c r="D2354" s="0" t="n">
        <v>2</v>
      </c>
      <c r="E2354" s="0" t="n">
        <f aca="false">D2354*C2354</f>
        <v>40</v>
      </c>
      <c r="F2354" s="0" t="s">
        <v>1871</v>
      </c>
      <c r="G2354" s="9" t="s">
        <v>24970</v>
      </c>
      <c r="I2354" s="9" t="s">
        <v>15101</v>
      </c>
      <c r="J2354" s="0" t="s">
        <v>28480</v>
      </c>
    </row>
    <row r="2355" customFormat="false" ht="14.25" hidden="false" customHeight="false" outlineLevel="0" collapsed="false">
      <c r="A2355" s="9" t="s">
        <v>14664</v>
      </c>
      <c r="B2355" s="9" t="s">
        <v>28897</v>
      </c>
      <c r="C2355" s="0" t="n">
        <v>28.6</v>
      </c>
      <c r="D2355" s="0" t="n">
        <v>2</v>
      </c>
      <c r="E2355" s="0" t="n">
        <f aca="false">D2355*C2355</f>
        <v>57.2</v>
      </c>
      <c r="F2355" s="0" t="s">
        <v>1871</v>
      </c>
      <c r="G2355" s="9" t="s">
        <v>28899</v>
      </c>
      <c r="I2355" s="9" t="s">
        <v>24400</v>
      </c>
      <c r="J2355" s="0" t="s">
        <v>28898</v>
      </c>
    </row>
    <row r="2356" customFormat="false" ht="14.25" hidden="false" customHeight="false" outlineLevel="0" collapsed="false">
      <c r="A2356" s="9" t="s">
        <v>14664</v>
      </c>
      <c r="B2356" s="9" t="s">
        <v>29300</v>
      </c>
      <c r="C2356" s="0" t="n">
        <v>28</v>
      </c>
      <c r="D2356" s="0" t="n">
        <v>2</v>
      </c>
      <c r="E2356" s="0" t="n">
        <f aca="false">D2356*C2356</f>
        <v>56</v>
      </c>
      <c r="F2356" s="0" t="s">
        <v>2353</v>
      </c>
      <c r="G2356" s="9" t="s">
        <v>29302</v>
      </c>
      <c r="I2356" s="9" t="s">
        <v>23208</v>
      </c>
      <c r="J2356" s="0" t="s">
        <v>29301</v>
      </c>
    </row>
    <row r="2357" customFormat="false" ht="14.25" hidden="false" customHeight="false" outlineLevel="0" collapsed="false">
      <c r="A2357" s="9" t="s">
        <v>14664</v>
      </c>
      <c r="B2357" s="9" t="s">
        <v>28666</v>
      </c>
      <c r="C2357" s="0" t="n">
        <v>18</v>
      </c>
      <c r="D2357" s="0" t="n">
        <v>2</v>
      </c>
      <c r="E2357" s="0" t="n">
        <f aca="false">D2357*C2357</f>
        <v>36</v>
      </c>
      <c r="F2357" s="0" t="s">
        <v>1871</v>
      </c>
      <c r="G2357" s="9" t="s">
        <v>28668</v>
      </c>
      <c r="I2357" s="9" t="s">
        <v>24400</v>
      </c>
      <c r="J2357" s="0" t="s">
        <v>28667</v>
      </c>
    </row>
    <row r="2358" customFormat="false" ht="14.25" hidden="false" customHeight="false" outlineLevel="0" collapsed="false">
      <c r="A2358" s="9" t="s">
        <v>14664</v>
      </c>
      <c r="B2358" s="9" t="s">
        <v>28923</v>
      </c>
      <c r="C2358" s="0" t="n">
        <v>26</v>
      </c>
      <c r="D2358" s="0" t="n">
        <v>2</v>
      </c>
      <c r="E2358" s="0" t="n">
        <f aca="false">D2358*C2358</f>
        <v>52</v>
      </c>
      <c r="F2358" s="0" t="s">
        <v>298</v>
      </c>
      <c r="G2358" s="9" t="s">
        <v>28925</v>
      </c>
      <c r="I2358" s="9" t="s">
        <v>24400</v>
      </c>
      <c r="J2358" s="0" t="s">
        <v>28924</v>
      </c>
    </row>
    <row r="2359" customFormat="false" ht="14.25" hidden="false" customHeight="false" outlineLevel="0" collapsed="false">
      <c r="A2359" s="9" t="s">
        <v>14664</v>
      </c>
      <c r="B2359" s="9" t="s">
        <v>28671</v>
      </c>
      <c r="C2359" s="0" t="n">
        <v>39.9</v>
      </c>
      <c r="D2359" s="0" t="n">
        <v>2</v>
      </c>
      <c r="E2359" s="0" t="n">
        <f aca="false">D2359*C2359</f>
        <v>79.8</v>
      </c>
      <c r="F2359" s="0" t="s">
        <v>1871</v>
      </c>
      <c r="G2359" s="9" t="s">
        <v>25064</v>
      </c>
      <c r="I2359" s="9" t="s">
        <v>24897</v>
      </c>
      <c r="J2359" s="0" t="s">
        <v>28672</v>
      </c>
    </row>
    <row r="2360" customFormat="false" ht="14.25" hidden="false" customHeight="false" outlineLevel="0" collapsed="false">
      <c r="A2360" s="9" t="s">
        <v>14664</v>
      </c>
      <c r="B2360" s="9" t="s">
        <v>29297</v>
      </c>
      <c r="C2360" s="0" t="n">
        <v>34</v>
      </c>
      <c r="D2360" s="0" t="n">
        <v>2</v>
      </c>
      <c r="E2360" s="0" t="n">
        <f aca="false">D2360*C2360</f>
        <v>68</v>
      </c>
      <c r="F2360" s="0" t="s">
        <v>298</v>
      </c>
      <c r="G2360" s="9" t="s">
        <v>29299</v>
      </c>
      <c r="I2360" s="9" t="s">
        <v>23208</v>
      </c>
      <c r="J2360" s="0" t="s">
        <v>29298</v>
      </c>
    </row>
    <row r="2361" customFormat="false" ht="14.25" hidden="false" customHeight="false" outlineLevel="0" collapsed="false">
      <c r="A2361" s="9" t="s">
        <v>14664</v>
      </c>
      <c r="B2361" s="9" t="s">
        <v>28706</v>
      </c>
      <c r="C2361" s="0" t="n">
        <v>69.9</v>
      </c>
      <c r="D2361" s="0" t="n">
        <v>2</v>
      </c>
      <c r="E2361" s="0" t="n">
        <f aca="false">D2361*C2361</f>
        <v>139.8</v>
      </c>
      <c r="F2361" s="0" t="s">
        <v>1871</v>
      </c>
      <c r="G2361" s="9" t="s">
        <v>28708</v>
      </c>
      <c r="I2361" s="9" t="s">
        <v>24400</v>
      </c>
      <c r="J2361" s="0" t="s">
        <v>28707</v>
      </c>
    </row>
    <row r="2362" customFormat="false" ht="14.25" hidden="false" customHeight="false" outlineLevel="0" collapsed="false">
      <c r="A2362" s="9" t="s">
        <v>14664</v>
      </c>
      <c r="B2362" s="9" t="s">
        <v>28477</v>
      </c>
      <c r="C2362" s="0" t="n">
        <v>48</v>
      </c>
      <c r="D2362" s="0" t="n">
        <v>2</v>
      </c>
      <c r="E2362" s="0" t="n">
        <f aca="false">D2362*C2362</f>
        <v>96</v>
      </c>
      <c r="F2362" s="0" t="s">
        <v>1871</v>
      </c>
      <c r="G2362" s="9" t="s">
        <v>22877</v>
      </c>
      <c r="I2362" s="9" t="s">
        <v>14961</v>
      </c>
      <c r="J2362" s="0" t="s">
        <v>28478</v>
      </c>
    </row>
    <row r="2363" customFormat="false" ht="14.25" hidden="false" customHeight="false" outlineLevel="0" collapsed="false">
      <c r="A2363" s="9" t="s">
        <v>14664</v>
      </c>
      <c r="B2363" s="9" t="s">
        <v>26492</v>
      </c>
      <c r="C2363" s="0" t="n">
        <v>30</v>
      </c>
      <c r="D2363" s="0" t="n">
        <v>2</v>
      </c>
      <c r="E2363" s="0" t="n">
        <f aca="false">D2363*C2363</f>
        <v>60</v>
      </c>
      <c r="F2363" s="0" t="s">
        <v>30</v>
      </c>
      <c r="G2363" s="9" t="s">
        <v>26494</v>
      </c>
      <c r="I2363" s="9" t="s">
        <v>24400</v>
      </c>
      <c r="J2363" s="0" t="s">
        <v>26493</v>
      </c>
    </row>
    <row r="2364" customFormat="false" ht="14.25" hidden="false" customHeight="false" outlineLevel="0" collapsed="false">
      <c r="A2364" s="9" t="s">
        <v>14664</v>
      </c>
      <c r="B2364" s="9" t="s">
        <v>26495</v>
      </c>
      <c r="C2364" s="0" t="n">
        <v>27</v>
      </c>
      <c r="D2364" s="0" t="n">
        <v>2</v>
      </c>
      <c r="E2364" s="0" t="n">
        <f aca="false">D2364*C2364</f>
        <v>54</v>
      </c>
      <c r="F2364" s="0" t="s">
        <v>30</v>
      </c>
      <c r="G2364" s="9" t="s">
        <v>26497</v>
      </c>
      <c r="I2364" s="9" t="s">
        <v>24400</v>
      </c>
      <c r="J2364" s="0" t="s">
        <v>26496</v>
      </c>
    </row>
    <row r="2365" customFormat="false" ht="14.25" hidden="false" customHeight="false" outlineLevel="0" collapsed="false">
      <c r="A2365" s="9" t="s">
        <v>14664</v>
      </c>
      <c r="B2365" s="9" t="s">
        <v>28891</v>
      </c>
      <c r="C2365" s="0" t="n">
        <v>25</v>
      </c>
      <c r="D2365" s="0" t="n">
        <v>2</v>
      </c>
      <c r="E2365" s="0" t="n">
        <f aca="false">D2365*C2365</f>
        <v>50</v>
      </c>
      <c r="F2365" s="0" t="s">
        <v>30</v>
      </c>
      <c r="G2365" s="9" t="s">
        <v>28893</v>
      </c>
      <c r="I2365" s="9" t="s">
        <v>23208</v>
      </c>
      <c r="J2365" s="0" t="s">
        <v>28892</v>
      </c>
    </row>
    <row r="2366" customFormat="false" ht="14.25" hidden="false" customHeight="false" outlineLevel="0" collapsed="false">
      <c r="A2366" s="9" t="s">
        <v>14664</v>
      </c>
      <c r="B2366" s="9" t="s">
        <v>28468</v>
      </c>
      <c r="C2366" s="0" t="n">
        <v>38</v>
      </c>
      <c r="D2366" s="0" t="n">
        <v>2</v>
      </c>
      <c r="E2366" s="0" t="n">
        <f aca="false">D2366*C2366</f>
        <v>76</v>
      </c>
      <c r="F2366" s="0" t="s">
        <v>30</v>
      </c>
      <c r="G2366" s="9" t="s">
        <v>23604</v>
      </c>
      <c r="I2366" s="9" t="s">
        <v>23208</v>
      </c>
      <c r="J2366" s="0" t="s">
        <v>28469</v>
      </c>
    </row>
    <row r="2367" customFormat="false" ht="14.25" hidden="false" customHeight="false" outlineLevel="0" collapsed="false">
      <c r="A2367" s="9" t="s">
        <v>14664</v>
      </c>
      <c r="B2367" s="9" t="s">
        <v>29306</v>
      </c>
      <c r="C2367" s="0" t="n">
        <v>18.8</v>
      </c>
      <c r="D2367" s="0" t="n">
        <v>2</v>
      </c>
      <c r="E2367" s="0" t="n">
        <f aca="false">D2367*C2367</f>
        <v>37.6</v>
      </c>
      <c r="F2367" s="0" t="s">
        <v>125</v>
      </c>
      <c r="G2367" s="9" t="s">
        <v>29308</v>
      </c>
      <c r="I2367" s="9" t="s">
        <v>24400</v>
      </c>
      <c r="J2367" s="0" t="s">
        <v>29307</v>
      </c>
    </row>
    <row r="2368" customFormat="false" ht="14.25" hidden="false" customHeight="false" outlineLevel="0" collapsed="false">
      <c r="A2368" s="9" t="s">
        <v>14664</v>
      </c>
      <c r="B2368" s="9" t="s">
        <v>28061</v>
      </c>
      <c r="C2368" s="0" t="n">
        <v>39.8</v>
      </c>
      <c r="D2368" s="0" t="n">
        <v>2</v>
      </c>
      <c r="E2368" s="0" t="n">
        <f aca="false">D2368*C2368</f>
        <v>79.6</v>
      </c>
      <c r="F2368" s="0" t="s">
        <v>30</v>
      </c>
      <c r="G2368" s="9" t="s">
        <v>28787</v>
      </c>
      <c r="I2368" s="9" t="s">
        <v>23208</v>
      </c>
      <c r="J2368" s="0" t="s">
        <v>28786</v>
      </c>
    </row>
    <row r="2369" customFormat="false" ht="14.25" hidden="false" customHeight="false" outlineLevel="0" collapsed="false">
      <c r="A2369" s="9" t="s">
        <v>14664</v>
      </c>
      <c r="B2369" s="9" t="s">
        <v>25168</v>
      </c>
      <c r="C2369" s="0" t="n">
        <v>34</v>
      </c>
      <c r="D2369" s="0" t="n">
        <v>2</v>
      </c>
      <c r="E2369" s="0" t="n">
        <f aca="false">D2369*C2369</f>
        <v>68</v>
      </c>
      <c r="F2369" s="0" t="s">
        <v>30</v>
      </c>
      <c r="G2369" s="9" t="s">
        <v>25170</v>
      </c>
      <c r="I2369" s="9" t="s">
        <v>14961</v>
      </c>
      <c r="J2369" s="0" t="s">
        <v>25169</v>
      </c>
    </row>
    <row r="2370" customFormat="false" ht="14.25" hidden="false" customHeight="false" outlineLevel="0" collapsed="false">
      <c r="A2370" s="9" t="s">
        <v>14664</v>
      </c>
      <c r="B2370" s="9" t="s">
        <v>25171</v>
      </c>
      <c r="C2370" s="0" t="n">
        <v>26</v>
      </c>
      <c r="D2370" s="0" t="n">
        <v>2</v>
      </c>
      <c r="E2370" s="0" t="n">
        <f aca="false">D2370*C2370</f>
        <v>52</v>
      </c>
      <c r="F2370" s="0" t="s">
        <v>125</v>
      </c>
      <c r="G2370" s="9" t="s">
        <v>25173</v>
      </c>
      <c r="I2370" s="9" t="s">
        <v>24400</v>
      </c>
      <c r="J2370" s="0" t="s">
        <v>25172</v>
      </c>
    </row>
    <row r="2371" customFormat="false" ht="14.25" hidden="false" customHeight="false" outlineLevel="0" collapsed="false">
      <c r="A2371" s="9" t="s">
        <v>14664</v>
      </c>
      <c r="B2371" s="9" t="s">
        <v>23690</v>
      </c>
      <c r="C2371" s="0" t="n">
        <v>25</v>
      </c>
      <c r="D2371" s="0" t="n">
        <v>2</v>
      </c>
      <c r="E2371" s="0" t="n">
        <f aca="false">D2371*C2371</f>
        <v>50</v>
      </c>
      <c r="F2371" s="0" t="s">
        <v>706</v>
      </c>
      <c r="G2371" s="9" t="s">
        <v>23691</v>
      </c>
      <c r="I2371" s="9" t="s">
        <v>13573</v>
      </c>
      <c r="J2371" s="0" t="s">
        <v>23692</v>
      </c>
    </row>
    <row r="2372" customFormat="false" ht="14.25" hidden="false" customHeight="false" outlineLevel="0" collapsed="false">
      <c r="A2372" s="9" t="s">
        <v>14664</v>
      </c>
      <c r="B2372" s="9" t="s">
        <v>25177</v>
      </c>
      <c r="C2372" s="0" t="n">
        <v>26</v>
      </c>
      <c r="D2372" s="0" t="n">
        <v>2</v>
      </c>
      <c r="E2372" s="0" t="n">
        <f aca="false">D2372*C2372</f>
        <v>52</v>
      </c>
      <c r="F2372" s="0" t="s">
        <v>706</v>
      </c>
      <c r="G2372" s="9" t="s">
        <v>25179</v>
      </c>
      <c r="I2372" s="9" t="s">
        <v>13573</v>
      </c>
      <c r="J2372" s="0" t="s">
        <v>25178</v>
      </c>
    </row>
    <row r="2373" customFormat="false" ht="14.25" hidden="false" customHeight="false" outlineLevel="0" collapsed="false">
      <c r="A2373" s="9" t="s">
        <v>14664</v>
      </c>
      <c r="B2373" s="0" t="s">
        <v>25180</v>
      </c>
      <c r="C2373" s="0" t="n">
        <v>49.8</v>
      </c>
      <c r="D2373" s="0" t="n">
        <v>2</v>
      </c>
      <c r="E2373" s="0" t="n">
        <f aca="false">D2373*C2373</f>
        <v>99.6</v>
      </c>
      <c r="F2373" s="0" t="s">
        <v>30</v>
      </c>
      <c r="G2373" s="9" t="s">
        <v>25182</v>
      </c>
      <c r="I2373" s="9" t="s">
        <v>15101</v>
      </c>
      <c r="J2373" s="0" t="s">
        <v>25181</v>
      </c>
    </row>
    <row r="2374" customFormat="false" ht="14.25" hidden="false" customHeight="false" outlineLevel="0" collapsed="false">
      <c r="A2374" s="9" t="s">
        <v>14664</v>
      </c>
      <c r="B2374" s="9" t="s">
        <v>25183</v>
      </c>
      <c r="C2374" s="0" t="n">
        <v>45</v>
      </c>
      <c r="D2374" s="0" t="n">
        <v>2</v>
      </c>
      <c r="E2374" s="0" t="n">
        <f aca="false">D2374*C2374</f>
        <v>90</v>
      </c>
      <c r="F2374" s="0" t="s">
        <v>30</v>
      </c>
      <c r="G2374" s="9" t="s">
        <v>25185</v>
      </c>
      <c r="I2374" s="9" t="s">
        <v>23208</v>
      </c>
      <c r="J2374" s="0" t="s">
        <v>25184</v>
      </c>
    </row>
    <row r="2375" customFormat="false" ht="14.25" hidden="false" customHeight="false" outlineLevel="0" collapsed="false">
      <c r="A2375" s="9" t="s">
        <v>14664</v>
      </c>
      <c r="B2375" s="9" t="s">
        <v>25186</v>
      </c>
      <c r="C2375" s="0" t="n">
        <v>32</v>
      </c>
      <c r="D2375" s="0" t="n">
        <v>2</v>
      </c>
      <c r="E2375" s="0" t="n">
        <f aca="false">D2375*C2375</f>
        <v>64</v>
      </c>
      <c r="F2375" s="0" t="s">
        <v>92</v>
      </c>
      <c r="G2375" s="9" t="s">
        <v>25188</v>
      </c>
      <c r="I2375" s="9" t="s">
        <v>24400</v>
      </c>
      <c r="J2375" s="0" t="s">
        <v>25187</v>
      </c>
    </row>
    <row r="2376" customFormat="false" ht="14.25" hidden="false" customHeight="false" outlineLevel="0" collapsed="false">
      <c r="A2376" s="9" t="s">
        <v>14664</v>
      </c>
      <c r="B2376" s="9" t="s">
        <v>28481</v>
      </c>
      <c r="C2376" s="0" t="n">
        <v>33</v>
      </c>
      <c r="D2376" s="0" t="n">
        <v>2</v>
      </c>
      <c r="E2376" s="0" t="n">
        <f aca="false">D2376*C2376</f>
        <v>66</v>
      </c>
      <c r="F2376" s="0" t="s">
        <v>30</v>
      </c>
      <c r="G2376" s="9" t="s">
        <v>28483</v>
      </c>
      <c r="I2376" s="9" t="s">
        <v>24877</v>
      </c>
      <c r="J2376" s="0" t="s">
        <v>28482</v>
      </c>
    </row>
    <row r="2377" customFormat="false" ht="14.25" hidden="false" customHeight="false" outlineLevel="0" collapsed="false">
      <c r="A2377" s="9" t="s">
        <v>14664</v>
      </c>
      <c r="B2377" s="9" t="s">
        <v>25192</v>
      </c>
      <c r="C2377" s="0" t="n">
        <v>36</v>
      </c>
      <c r="D2377" s="0" t="n">
        <v>2</v>
      </c>
      <c r="E2377" s="0" t="n">
        <f aca="false">D2377*C2377</f>
        <v>72</v>
      </c>
      <c r="F2377" s="0" t="s">
        <v>30</v>
      </c>
      <c r="G2377" s="9" t="s">
        <v>25194</v>
      </c>
      <c r="I2377" s="9" t="s">
        <v>24400</v>
      </c>
      <c r="J2377" s="0" t="s">
        <v>25193</v>
      </c>
    </row>
    <row r="2378" customFormat="false" ht="14.25" hidden="false" customHeight="false" outlineLevel="0" collapsed="false">
      <c r="A2378" s="9" t="s">
        <v>14664</v>
      </c>
      <c r="B2378" s="9" t="s">
        <v>24738</v>
      </c>
      <c r="C2378" s="0" t="n">
        <v>19</v>
      </c>
      <c r="D2378" s="0" t="n">
        <v>2</v>
      </c>
      <c r="E2378" s="0" t="n">
        <f aca="false">D2378*C2378</f>
        <v>38</v>
      </c>
      <c r="F2378" s="0" t="s">
        <v>30</v>
      </c>
      <c r="G2378" s="9" t="s">
        <v>24740</v>
      </c>
      <c r="I2378" s="9" t="s">
        <v>13239</v>
      </c>
      <c r="J2378" s="0" t="s">
        <v>24739</v>
      </c>
    </row>
    <row r="2379" customFormat="false" ht="14.25" hidden="false" customHeight="false" outlineLevel="0" collapsed="false">
      <c r="A2379" s="9" t="s">
        <v>14664</v>
      </c>
      <c r="B2379" s="9" t="s">
        <v>28618</v>
      </c>
      <c r="C2379" s="0" t="n">
        <v>37</v>
      </c>
      <c r="D2379" s="0" t="n">
        <v>2</v>
      </c>
      <c r="E2379" s="0" t="n">
        <f aca="false">D2379*C2379</f>
        <v>74</v>
      </c>
      <c r="F2379" s="0" t="s">
        <v>92</v>
      </c>
      <c r="G2379" s="9" t="s">
        <v>28620</v>
      </c>
      <c r="I2379" s="9" t="s">
        <v>24400</v>
      </c>
      <c r="J2379" s="0" t="s">
        <v>28619</v>
      </c>
    </row>
    <row r="2380" customFormat="false" ht="14.25" hidden="false" customHeight="false" outlineLevel="0" collapsed="false">
      <c r="A2380" s="9" t="s">
        <v>14664</v>
      </c>
      <c r="B2380" s="9" t="s">
        <v>25203</v>
      </c>
      <c r="C2380" s="0" t="n">
        <v>37</v>
      </c>
      <c r="D2380" s="0" t="n">
        <v>2</v>
      </c>
      <c r="E2380" s="0" t="n">
        <f aca="false">D2380*C2380</f>
        <v>74</v>
      </c>
      <c r="F2380" s="0" t="s">
        <v>30</v>
      </c>
      <c r="G2380" s="9" t="s">
        <v>25205</v>
      </c>
      <c r="I2380" s="9" t="s">
        <v>24400</v>
      </c>
      <c r="J2380" s="0" t="s">
        <v>25204</v>
      </c>
    </row>
    <row r="2381" customFormat="false" ht="14.25" hidden="false" customHeight="false" outlineLevel="0" collapsed="false">
      <c r="A2381" s="9" t="s">
        <v>14664</v>
      </c>
      <c r="B2381" s="9" t="s">
        <v>28906</v>
      </c>
      <c r="C2381" s="0" t="n">
        <v>30</v>
      </c>
      <c r="D2381" s="0" t="n">
        <v>2</v>
      </c>
      <c r="E2381" s="0" t="n">
        <f aca="false">D2381*C2381</f>
        <v>60</v>
      </c>
      <c r="F2381" s="0" t="s">
        <v>30</v>
      </c>
      <c r="G2381" s="9" t="s">
        <v>28908</v>
      </c>
      <c r="I2381" s="9" t="s">
        <v>24400</v>
      </c>
      <c r="J2381" s="0" t="s">
        <v>28907</v>
      </c>
    </row>
    <row r="2382" customFormat="false" ht="14.25" hidden="false" customHeight="false" outlineLevel="0" collapsed="false">
      <c r="A2382" s="9" t="s">
        <v>14664</v>
      </c>
      <c r="B2382" s="9" t="s">
        <v>28456</v>
      </c>
      <c r="C2382" s="0" t="n">
        <v>45</v>
      </c>
      <c r="D2382" s="0" t="n">
        <v>2</v>
      </c>
      <c r="E2382" s="0" t="n">
        <f aca="false">D2382*C2382</f>
        <v>90</v>
      </c>
      <c r="F2382" s="0" t="s">
        <v>92</v>
      </c>
      <c r="G2382" s="9" t="s">
        <v>28458</v>
      </c>
      <c r="I2382" s="9" t="s">
        <v>24400</v>
      </c>
      <c r="J2382" s="0" t="s">
        <v>28457</v>
      </c>
    </row>
    <row r="2383" customFormat="false" ht="14.25" hidden="false" customHeight="false" outlineLevel="0" collapsed="false">
      <c r="A2383" s="9" t="s">
        <v>14664</v>
      </c>
      <c r="B2383" s="9" t="s">
        <v>25183</v>
      </c>
      <c r="C2383" s="0" t="n">
        <v>29</v>
      </c>
      <c r="D2383" s="0" t="n">
        <v>2</v>
      </c>
      <c r="E2383" s="0" t="n">
        <f aca="false">D2383*C2383</f>
        <v>58</v>
      </c>
      <c r="F2383" s="0" t="s">
        <v>706</v>
      </c>
      <c r="G2383" s="9" t="s">
        <v>28919</v>
      </c>
      <c r="I2383" s="9" t="s">
        <v>23208</v>
      </c>
      <c r="J2383" s="0" t="s">
        <v>28918</v>
      </c>
    </row>
    <row r="2384" customFormat="false" ht="14.25" hidden="false" customHeight="false" outlineLevel="0" collapsed="false">
      <c r="A2384" s="9" t="s">
        <v>14664</v>
      </c>
      <c r="B2384" s="9" t="s">
        <v>28689</v>
      </c>
      <c r="C2384" s="0" t="n">
        <v>29.8</v>
      </c>
      <c r="D2384" s="0" t="n">
        <v>2</v>
      </c>
      <c r="E2384" s="0" t="n">
        <f aca="false">D2384*C2384</f>
        <v>59.6</v>
      </c>
      <c r="F2384" s="0" t="s">
        <v>1871</v>
      </c>
      <c r="G2384" s="9" t="s">
        <v>28691</v>
      </c>
      <c r="I2384" s="9" t="s">
        <v>23208</v>
      </c>
      <c r="J2384" s="0" t="s">
        <v>28690</v>
      </c>
    </row>
    <row r="2385" customFormat="false" ht="14.25" hidden="false" customHeight="false" outlineLevel="0" collapsed="false">
      <c r="A2385" s="9" t="s">
        <v>14664</v>
      </c>
      <c r="B2385" s="9" t="s">
        <v>28695</v>
      </c>
      <c r="C2385" s="0" t="n">
        <v>20</v>
      </c>
      <c r="D2385" s="0" t="n">
        <v>2</v>
      </c>
      <c r="E2385" s="0" t="n">
        <f aca="false">D2385*C2385</f>
        <v>40</v>
      </c>
      <c r="F2385" s="0" t="s">
        <v>1871</v>
      </c>
      <c r="G2385" s="9" t="s">
        <v>28697</v>
      </c>
      <c r="I2385" s="9" t="s">
        <v>23208</v>
      </c>
      <c r="J2385" s="0" t="s">
        <v>28696</v>
      </c>
    </row>
    <row r="2386" customFormat="false" ht="14.25" hidden="false" customHeight="false" outlineLevel="0" collapsed="false">
      <c r="A2386" s="9" t="s">
        <v>14664</v>
      </c>
      <c r="B2386" s="9" t="s">
        <v>28470</v>
      </c>
      <c r="C2386" s="0" t="n">
        <v>33</v>
      </c>
      <c r="D2386" s="0" t="n">
        <v>2</v>
      </c>
      <c r="E2386" s="0" t="n">
        <f aca="false">D2386*C2386</f>
        <v>66</v>
      </c>
      <c r="F2386" s="0" t="s">
        <v>56</v>
      </c>
      <c r="G2386" s="9" t="s">
        <v>28472</v>
      </c>
      <c r="I2386" s="9" t="s">
        <v>24400</v>
      </c>
      <c r="J2386" s="0" t="s">
        <v>28471</v>
      </c>
    </row>
    <row r="2387" customFormat="false" ht="14.25" hidden="false" customHeight="false" outlineLevel="0" collapsed="false">
      <c r="A2387" s="9" t="s">
        <v>14664</v>
      </c>
      <c r="B2387" s="9" t="s">
        <v>28520</v>
      </c>
      <c r="C2387" s="0" t="n">
        <v>32</v>
      </c>
      <c r="D2387" s="0" t="n">
        <v>2</v>
      </c>
      <c r="E2387" s="0" t="n">
        <f aca="false">D2387*C2387</f>
        <v>64</v>
      </c>
      <c r="F2387" s="0" t="s">
        <v>56</v>
      </c>
      <c r="G2387" s="9" t="s">
        <v>29363</v>
      </c>
      <c r="I2387" s="9" t="s">
        <v>23208</v>
      </c>
      <c r="J2387" s="0" t="s">
        <v>29364</v>
      </c>
    </row>
    <row r="2388" customFormat="false" ht="14.25" hidden="false" customHeight="false" outlineLevel="0" collapsed="false">
      <c r="A2388" s="9" t="s">
        <v>14664</v>
      </c>
      <c r="B2388" s="9" t="s">
        <v>28450</v>
      </c>
      <c r="C2388" s="0" t="n">
        <v>68</v>
      </c>
      <c r="D2388" s="0" t="n">
        <v>2</v>
      </c>
      <c r="E2388" s="0" t="n">
        <f aca="false">D2388*C2388</f>
        <v>136</v>
      </c>
      <c r="F2388" s="0" t="s">
        <v>1473</v>
      </c>
      <c r="G2388" s="0" t="s">
        <v>28452</v>
      </c>
      <c r="I2388" s="9" t="s">
        <v>24868</v>
      </c>
      <c r="J2388" s="0" t="s">
        <v>28451</v>
      </c>
    </row>
    <row r="2389" customFormat="false" ht="14.25" hidden="false" customHeight="false" outlineLevel="0" collapsed="false">
      <c r="A2389" s="9" t="s">
        <v>14664</v>
      </c>
      <c r="B2389" s="9" t="s">
        <v>28903</v>
      </c>
      <c r="C2389" s="0" t="n">
        <v>28</v>
      </c>
      <c r="D2389" s="0" t="n">
        <v>2</v>
      </c>
      <c r="E2389" s="0" t="n">
        <f aca="false">D2389*C2389</f>
        <v>56</v>
      </c>
      <c r="F2389" s="0" t="s">
        <v>1871</v>
      </c>
      <c r="G2389" s="9" t="s">
        <v>28905</v>
      </c>
      <c r="I2389" s="9" t="s">
        <v>24400</v>
      </c>
      <c r="J2389" s="0" t="s">
        <v>28904</v>
      </c>
    </row>
    <row r="2390" customFormat="false" ht="14.25" hidden="false" customHeight="false" outlineLevel="0" collapsed="false">
      <c r="A2390" s="9" t="s">
        <v>14664</v>
      </c>
      <c r="B2390" s="9" t="s">
        <v>28686</v>
      </c>
      <c r="C2390" s="0" t="n">
        <v>59.8</v>
      </c>
      <c r="D2390" s="0" t="n">
        <v>2</v>
      </c>
      <c r="E2390" s="0" t="n">
        <f aca="false">D2390*C2390</f>
        <v>119.6</v>
      </c>
      <c r="F2390" s="0" t="s">
        <v>92</v>
      </c>
      <c r="G2390" s="9" t="s">
        <v>28688</v>
      </c>
      <c r="I2390" s="9" t="s">
        <v>24868</v>
      </c>
      <c r="J2390" s="0" t="s">
        <v>28687</v>
      </c>
    </row>
    <row r="2391" customFormat="false" ht="14.25" hidden="false" customHeight="false" outlineLevel="0" collapsed="false">
      <c r="A2391" s="9" t="s">
        <v>14664</v>
      </c>
      <c r="B2391" s="9" t="s">
        <v>28611</v>
      </c>
      <c r="C2391" s="0" t="n">
        <v>158</v>
      </c>
      <c r="D2391" s="0" t="n">
        <v>2</v>
      </c>
      <c r="E2391" s="0" t="n">
        <f aca="false">D2391*C2391</f>
        <v>316</v>
      </c>
      <c r="F2391" s="0" t="s">
        <v>92</v>
      </c>
      <c r="G2391" s="0" t="s">
        <v>28614</v>
      </c>
      <c r="I2391" s="9" t="s">
        <v>28612</v>
      </c>
      <c r="J2391" s="0" t="s">
        <v>28613</v>
      </c>
    </row>
    <row r="2392" customFormat="false" ht="14.25" hidden="false" customHeight="false" outlineLevel="0" collapsed="false">
      <c r="A2392" s="9" t="s">
        <v>14664</v>
      </c>
      <c r="B2392" s="9" t="s">
        <v>28495</v>
      </c>
      <c r="C2392" s="0" t="n">
        <v>18</v>
      </c>
      <c r="D2392" s="0" t="n">
        <v>2</v>
      </c>
      <c r="E2392" s="0" t="n">
        <f aca="false">D2392*C2392</f>
        <v>36</v>
      </c>
      <c r="F2392" s="0" t="s">
        <v>92</v>
      </c>
      <c r="G2392" s="9" t="s">
        <v>28497</v>
      </c>
      <c r="I2392" s="9" t="s">
        <v>24400</v>
      </c>
      <c r="J2392" s="0" t="s">
        <v>28496</v>
      </c>
    </row>
    <row r="2393" customFormat="false" ht="14.25" hidden="false" customHeight="false" outlineLevel="0" collapsed="false">
      <c r="A2393" s="9" t="s">
        <v>14664</v>
      </c>
      <c r="B2393" s="9" t="s">
        <v>29365</v>
      </c>
      <c r="C2393" s="0" t="n">
        <v>36</v>
      </c>
      <c r="D2393" s="0" t="n">
        <v>2</v>
      </c>
      <c r="E2393" s="0" t="n">
        <f aca="false">D2393*C2393</f>
        <v>72</v>
      </c>
      <c r="F2393" s="0" t="s">
        <v>92</v>
      </c>
      <c r="G2393" s="9" t="s">
        <v>29366</v>
      </c>
      <c r="I2393" s="9" t="s">
        <v>23208</v>
      </c>
      <c r="J2393" s="0" t="s">
        <v>29367</v>
      </c>
    </row>
    <row r="2394" customFormat="false" ht="14.25" hidden="false" customHeight="false" outlineLevel="0" collapsed="false">
      <c r="A2394" s="9" t="s">
        <v>14664</v>
      </c>
      <c r="B2394" s="9" t="s">
        <v>28883</v>
      </c>
      <c r="C2394" s="0" t="n">
        <v>49.8</v>
      </c>
      <c r="D2394" s="0" t="n">
        <v>2</v>
      </c>
      <c r="E2394" s="0" t="n">
        <f aca="false">D2394*C2394</f>
        <v>99.6</v>
      </c>
      <c r="F2394" s="0" t="s">
        <v>92</v>
      </c>
      <c r="G2394" s="9" t="s">
        <v>28396</v>
      </c>
      <c r="I2394" s="9" t="s">
        <v>15101</v>
      </c>
      <c r="J2394" s="0" t="s">
        <v>28884</v>
      </c>
    </row>
    <row r="2395" customFormat="false" ht="14.25" hidden="false" customHeight="false" outlineLevel="0" collapsed="false">
      <c r="A2395" s="9" t="s">
        <v>14664</v>
      </c>
      <c r="B2395" s="9" t="s">
        <v>25029</v>
      </c>
      <c r="C2395" s="0" t="n">
        <v>39</v>
      </c>
      <c r="D2395" s="0" t="n">
        <v>2</v>
      </c>
      <c r="E2395" s="0" t="n">
        <f aca="false">D2395*C2395</f>
        <v>78</v>
      </c>
      <c r="F2395" s="0" t="s">
        <v>30</v>
      </c>
      <c r="G2395" s="9" t="s">
        <v>28929</v>
      </c>
      <c r="I2395" s="9" t="s">
        <v>24400</v>
      </c>
      <c r="J2395" s="0" t="s">
        <v>28928</v>
      </c>
    </row>
    <row r="2396" customFormat="false" ht="14.25" hidden="false" customHeight="false" outlineLevel="0" collapsed="false">
      <c r="A2396" s="9" t="s">
        <v>14664</v>
      </c>
      <c r="B2396" s="9" t="s">
        <v>24365</v>
      </c>
      <c r="C2396" s="0" t="n">
        <v>25</v>
      </c>
      <c r="D2396" s="0" t="n">
        <v>2</v>
      </c>
      <c r="E2396" s="0" t="n">
        <f aca="false">D2396*C2396</f>
        <v>50</v>
      </c>
      <c r="F2396" s="0" t="s">
        <v>30</v>
      </c>
      <c r="G2396" s="9" t="s">
        <v>24368</v>
      </c>
      <c r="I2396" s="9" t="s">
        <v>24366</v>
      </c>
      <c r="J2396" s="0" t="s">
        <v>24367</v>
      </c>
    </row>
    <row r="2397" customFormat="false" ht="14.25" hidden="false" customHeight="false" outlineLevel="0" collapsed="false">
      <c r="A2397" s="9" t="s">
        <v>14664</v>
      </c>
      <c r="B2397" s="9" t="s">
        <v>24399</v>
      </c>
      <c r="C2397" s="0" t="n">
        <v>28</v>
      </c>
      <c r="D2397" s="0" t="n">
        <v>2</v>
      </c>
      <c r="E2397" s="0" t="n">
        <f aca="false">D2397*C2397</f>
        <v>56</v>
      </c>
      <c r="F2397" s="0" t="s">
        <v>92</v>
      </c>
      <c r="G2397" s="9" t="s">
        <v>24402</v>
      </c>
      <c r="I2397" s="9" t="s">
        <v>24400</v>
      </c>
      <c r="J2397" s="0" t="s">
        <v>24401</v>
      </c>
    </row>
    <row r="2398" customFormat="false" ht="14.25" hidden="false" customHeight="false" outlineLevel="0" collapsed="false">
      <c r="A2398" s="9" t="s">
        <v>14664</v>
      </c>
      <c r="B2398" s="9" t="s">
        <v>28575</v>
      </c>
      <c r="C2398" s="0" t="n">
        <v>35</v>
      </c>
      <c r="D2398" s="0" t="n">
        <v>2</v>
      </c>
      <c r="E2398" s="0" t="n">
        <f aca="false">D2398*C2398</f>
        <v>70</v>
      </c>
      <c r="F2398" s="0" t="s">
        <v>92</v>
      </c>
      <c r="G2398" s="9" t="s">
        <v>28577</v>
      </c>
      <c r="I2398" s="9" t="s">
        <v>24400</v>
      </c>
      <c r="J2398" s="0" t="s">
        <v>28576</v>
      </c>
    </row>
    <row r="2399" customFormat="false" ht="14.25" hidden="false" customHeight="false" outlineLevel="0" collapsed="false">
      <c r="A2399" s="9" t="s">
        <v>14664</v>
      </c>
      <c r="B2399" s="9" t="s">
        <v>28526</v>
      </c>
      <c r="C2399" s="0" t="n">
        <v>42</v>
      </c>
      <c r="D2399" s="0" t="n">
        <v>2</v>
      </c>
      <c r="E2399" s="0" t="n">
        <f aca="false">D2399*C2399</f>
        <v>84</v>
      </c>
      <c r="F2399" s="0" t="s">
        <v>92</v>
      </c>
      <c r="G2399" s="9" t="s">
        <v>28528</v>
      </c>
      <c r="I2399" s="9" t="s">
        <v>22628</v>
      </c>
      <c r="J2399" s="0" t="s">
        <v>28527</v>
      </c>
    </row>
    <row r="2400" customFormat="false" ht="14.25" hidden="false" customHeight="false" outlineLevel="0" collapsed="false">
      <c r="A2400" s="9" t="s">
        <v>14664</v>
      </c>
      <c r="B2400" s="9" t="s">
        <v>24495</v>
      </c>
      <c r="C2400" s="0" t="n">
        <v>29</v>
      </c>
      <c r="D2400" s="0" t="n">
        <v>2</v>
      </c>
      <c r="E2400" s="0" t="n">
        <f aca="false">D2400*C2400</f>
        <v>58</v>
      </c>
      <c r="F2400" s="0" t="s">
        <v>92</v>
      </c>
      <c r="G2400" s="9" t="s">
        <v>24497</v>
      </c>
      <c r="I2400" s="9" t="s">
        <v>24400</v>
      </c>
      <c r="J2400" s="0" t="s">
        <v>24496</v>
      </c>
    </row>
    <row r="2401" customFormat="false" ht="14.25" hidden="false" customHeight="false" outlineLevel="0" collapsed="false">
      <c r="A2401" s="9" t="s">
        <v>14664</v>
      </c>
      <c r="B2401" s="9" t="s">
        <v>28954</v>
      </c>
      <c r="C2401" s="0" t="n">
        <v>37</v>
      </c>
      <c r="D2401" s="0" t="n">
        <v>2</v>
      </c>
      <c r="E2401" s="0" t="n">
        <f aca="false">D2401*C2401</f>
        <v>74</v>
      </c>
      <c r="F2401" s="0" t="s">
        <v>92</v>
      </c>
      <c r="G2401" s="9" t="s">
        <v>28956</v>
      </c>
      <c r="I2401" s="9" t="s">
        <v>24400</v>
      </c>
      <c r="J2401" s="0" t="s">
        <v>28955</v>
      </c>
    </row>
    <row r="2402" customFormat="false" ht="14.25" hidden="false" customHeight="false" outlineLevel="0" collapsed="false">
      <c r="A2402" s="9" t="s">
        <v>14664</v>
      </c>
      <c r="B2402" s="9" t="s">
        <v>28885</v>
      </c>
      <c r="C2402" s="0" t="n">
        <v>28</v>
      </c>
      <c r="D2402" s="0" t="n">
        <v>2</v>
      </c>
      <c r="E2402" s="0" t="n">
        <f aca="false">D2402*C2402</f>
        <v>56</v>
      </c>
      <c r="F2402" s="0" t="s">
        <v>92</v>
      </c>
      <c r="G2402" s="9" t="s">
        <v>28887</v>
      </c>
      <c r="I2402" s="9" t="s">
        <v>24400</v>
      </c>
      <c r="J2402" s="0" t="s">
        <v>28886</v>
      </c>
    </row>
    <row r="2403" customFormat="false" ht="14.25" hidden="false" customHeight="false" outlineLevel="0" collapsed="false">
      <c r="A2403" s="9" t="s">
        <v>14664</v>
      </c>
      <c r="B2403" s="9" t="s">
        <v>28406</v>
      </c>
      <c r="C2403" s="0" t="n">
        <v>43</v>
      </c>
      <c r="D2403" s="0" t="n">
        <v>2</v>
      </c>
      <c r="E2403" s="0" t="n">
        <f aca="false">D2403*C2403</f>
        <v>86</v>
      </c>
      <c r="F2403" s="0" t="s">
        <v>92</v>
      </c>
      <c r="G2403" s="9" t="s">
        <v>28408</v>
      </c>
      <c r="I2403" s="9" t="s">
        <v>12228</v>
      </c>
      <c r="J2403" s="0" t="s">
        <v>28407</v>
      </c>
    </row>
    <row r="2404" customFormat="false" ht="14.25" hidden="false" customHeight="false" outlineLevel="0" collapsed="false">
      <c r="A2404" s="9" t="s">
        <v>14664</v>
      </c>
      <c r="B2404" s="9" t="s">
        <v>29153</v>
      </c>
      <c r="C2404" s="0" t="n">
        <v>35</v>
      </c>
      <c r="D2404" s="0" t="n">
        <v>2</v>
      </c>
      <c r="E2404" s="0" t="n">
        <f aca="false">D2404*C2404</f>
        <v>70</v>
      </c>
      <c r="F2404" s="0" t="s">
        <v>92</v>
      </c>
      <c r="G2404" s="9" t="s">
        <v>29155</v>
      </c>
      <c r="I2404" s="9" t="s">
        <v>24400</v>
      </c>
      <c r="J2404" s="0" t="s">
        <v>29154</v>
      </c>
    </row>
    <row r="2405" customFormat="false" ht="14.25" hidden="false" customHeight="false" outlineLevel="0" collapsed="false">
      <c r="A2405" s="9" t="s">
        <v>14664</v>
      </c>
      <c r="B2405" s="9" t="s">
        <v>28951</v>
      </c>
      <c r="C2405" s="0" t="n">
        <v>33</v>
      </c>
      <c r="D2405" s="0" t="n">
        <v>2</v>
      </c>
      <c r="E2405" s="0" t="n">
        <f aca="false">D2405*C2405</f>
        <v>66</v>
      </c>
      <c r="F2405" s="0" t="s">
        <v>92</v>
      </c>
      <c r="G2405" s="9" t="s">
        <v>28953</v>
      </c>
      <c r="I2405" s="9" t="s">
        <v>12228</v>
      </c>
      <c r="J2405" s="0" t="s">
        <v>28952</v>
      </c>
    </row>
    <row r="2406" customFormat="false" ht="14.25" hidden="false" customHeight="false" outlineLevel="0" collapsed="false">
      <c r="A2406" s="9" t="s">
        <v>14664</v>
      </c>
      <c r="B2406" s="9" t="s">
        <v>28308</v>
      </c>
      <c r="C2406" s="0" t="n">
        <v>59.8</v>
      </c>
      <c r="D2406" s="0" t="n">
        <v>2</v>
      </c>
      <c r="E2406" s="0" t="n">
        <f aca="false">D2406*C2406</f>
        <v>119.6</v>
      </c>
      <c r="F2406" s="0" t="s">
        <v>92</v>
      </c>
      <c r="G2406" s="9" t="s">
        <v>27042</v>
      </c>
      <c r="I2406" s="9" t="s">
        <v>15101</v>
      </c>
      <c r="J2406" s="0" t="s">
        <v>28309</v>
      </c>
    </row>
    <row r="2407" customFormat="false" ht="14.25" hidden="false" customHeight="false" outlineLevel="0" collapsed="false">
      <c r="A2407" s="9" t="s">
        <v>14664</v>
      </c>
      <c r="B2407" s="9" t="s">
        <v>28962</v>
      </c>
      <c r="C2407" s="0" t="n">
        <v>59.8</v>
      </c>
      <c r="D2407" s="0" t="n">
        <v>2</v>
      </c>
      <c r="E2407" s="0" t="n">
        <f aca="false">D2407*C2407</f>
        <v>119.6</v>
      </c>
      <c r="F2407" s="0" t="s">
        <v>706</v>
      </c>
      <c r="G2407" s="9" t="s">
        <v>27042</v>
      </c>
      <c r="I2407" s="9" t="s">
        <v>24877</v>
      </c>
      <c r="J2407" s="0" t="s">
        <v>28963</v>
      </c>
    </row>
    <row r="2408" customFormat="false" ht="14.25" hidden="false" customHeight="false" outlineLevel="0" collapsed="false">
      <c r="A2408" s="9" t="s">
        <v>14664</v>
      </c>
      <c r="B2408" s="9" t="s">
        <v>28256</v>
      </c>
      <c r="C2408" s="0" t="n">
        <v>32</v>
      </c>
      <c r="D2408" s="0" t="n">
        <v>2</v>
      </c>
      <c r="E2408" s="0" t="n">
        <f aca="false">D2408*C2408</f>
        <v>64</v>
      </c>
      <c r="F2408" s="0" t="s">
        <v>92</v>
      </c>
      <c r="G2408" s="9" t="s">
        <v>28258</v>
      </c>
      <c r="I2408" s="9" t="s">
        <v>23208</v>
      </c>
      <c r="J2408" s="0" t="s">
        <v>28257</v>
      </c>
    </row>
    <row r="2409" customFormat="false" ht="14.25" hidden="false" customHeight="false" outlineLevel="0" collapsed="false">
      <c r="A2409" s="9" t="s">
        <v>14664</v>
      </c>
      <c r="B2409" s="9" t="s">
        <v>28229</v>
      </c>
      <c r="C2409" s="0" t="n">
        <v>59.8</v>
      </c>
      <c r="D2409" s="0" t="n">
        <v>2</v>
      </c>
      <c r="E2409" s="0" t="n">
        <f aca="false">D2409*C2409</f>
        <v>119.6</v>
      </c>
      <c r="F2409" s="0" t="s">
        <v>92</v>
      </c>
      <c r="G2409" s="9" t="s">
        <v>28231</v>
      </c>
      <c r="I2409" s="9" t="s">
        <v>24877</v>
      </c>
      <c r="J2409" s="0" t="s">
        <v>28230</v>
      </c>
    </row>
    <row r="2410" customFormat="false" ht="14.25" hidden="false" customHeight="false" outlineLevel="0" collapsed="false">
      <c r="A2410" s="9" t="s">
        <v>14664</v>
      </c>
      <c r="B2410" s="9" t="s">
        <v>28510</v>
      </c>
      <c r="C2410" s="0" t="n">
        <v>39.8</v>
      </c>
      <c r="D2410" s="0" t="n">
        <v>2</v>
      </c>
      <c r="E2410" s="0" t="n">
        <f aca="false">D2410*C2410</f>
        <v>79.6</v>
      </c>
      <c r="F2410" s="0" t="s">
        <v>111</v>
      </c>
      <c r="G2410" s="9" t="s">
        <v>22689</v>
      </c>
      <c r="I2410" s="9" t="s">
        <v>24877</v>
      </c>
      <c r="J2410" s="0" t="s">
        <v>28511</v>
      </c>
    </row>
    <row r="2411" customFormat="false" ht="14.25" hidden="false" customHeight="false" outlineLevel="0" collapsed="false">
      <c r="A2411" s="9" t="s">
        <v>14664</v>
      </c>
      <c r="B2411" s="9" t="s">
        <v>28199</v>
      </c>
      <c r="C2411" s="0" t="n">
        <v>39.8</v>
      </c>
      <c r="D2411" s="0" t="n">
        <v>2</v>
      </c>
      <c r="E2411" s="0" t="n">
        <f aca="false">D2411*C2411</f>
        <v>79.6</v>
      </c>
      <c r="F2411" s="0" t="s">
        <v>111</v>
      </c>
      <c r="G2411" s="9" t="s">
        <v>22689</v>
      </c>
      <c r="I2411" s="9" t="s">
        <v>24877</v>
      </c>
      <c r="J2411" s="0" t="s">
        <v>28200</v>
      </c>
    </row>
    <row r="2412" customFormat="false" ht="14.25" hidden="false" customHeight="false" outlineLevel="0" collapsed="false">
      <c r="A2412" s="9" t="s">
        <v>14664</v>
      </c>
      <c r="B2412" s="9" t="s">
        <v>28184</v>
      </c>
      <c r="C2412" s="0" t="n">
        <v>39.8</v>
      </c>
      <c r="D2412" s="0" t="n">
        <v>2</v>
      </c>
      <c r="E2412" s="0" t="n">
        <f aca="false">D2412*C2412</f>
        <v>79.6</v>
      </c>
      <c r="F2412" s="0" t="s">
        <v>111</v>
      </c>
      <c r="G2412" s="9" t="s">
        <v>22689</v>
      </c>
      <c r="I2412" s="9" t="s">
        <v>24897</v>
      </c>
      <c r="J2412" s="0" t="s">
        <v>28185</v>
      </c>
    </row>
    <row r="2413" customFormat="false" ht="14.25" hidden="false" customHeight="false" outlineLevel="0" collapsed="false">
      <c r="A2413" s="9" t="s">
        <v>14664</v>
      </c>
      <c r="B2413" s="9" t="s">
        <v>28167</v>
      </c>
      <c r="C2413" s="0" t="n">
        <v>39.8</v>
      </c>
      <c r="D2413" s="0" t="n">
        <v>2</v>
      </c>
      <c r="E2413" s="0" t="n">
        <f aca="false">D2413*C2413</f>
        <v>79.6</v>
      </c>
      <c r="F2413" s="0" t="s">
        <v>111</v>
      </c>
      <c r="G2413" s="9" t="s">
        <v>22689</v>
      </c>
      <c r="I2413" s="9" t="s">
        <v>24897</v>
      </c>
      <c r="J2413" s="0" t="s">
        <v>28168</v>
      </c>
    </row>
    <row r="2414" customFormat="false" ht="14.25" hidden="false" customHeight="false" outlineLevel="0" collapsed="false">
      <c r="A2414" s="9" t="s">
        <v>14664</v>
      </c>
      <c r="B2414" s="9" t="s">
        <v>29024</v>
      </c>
      <c r="C2414" s="0" t="n">
        <v>39.8</v>
      </c>
      <c r="D2414" s="0" t="n">
        <v>2</v>
      </c>
      <c r="E2414" s="0" t="n">
        <f aca="false">D2414*C2414</f>
        <v>79.6</v>
      </c>
      <c r="F2414" s="0" t="s">
        <v>111</v>
      </c>
      <c r="G2414" s="9" t="s">
        <v>22689</v>
      </c>
      <c r="I2414" s="9" t="s">
        <v>15101</v>
      </c>
      <c r="J2414" s="0" t="s">
        <v>29025</v>
      </c>
    </row>
    <row r="2415" customFormat="false" ht="14.25" hidden="false" customHeight="false" outlineLevel="0" collapsed="false">
      <c r="A2415" s="9" t="s">
        <v>14664</v>
      </c>
      <c r="B2415" s="9" t="s">
        <v>28152</v>
      </c>
      <c r="C2415" s="0" t="n">
        <v>19.8</v>
      </c>
      <c r="D2415" s="0" t="n">
        <v>2</v>
      </c>
      <c r="E2415" s="0" t="n">
        <f aca="false">D2415*C2415</f>
        <v>39.6</v>
      </c>
      <c r="F2415" s="0" t="s">
        <v>111</v>
      </c>
      <c r="G2415" s="9" t="s">
        <v>28154</v>
      </c>
      <c r="I2415" s="9" t="s">
        <v>8883</v>
      </c>
      <c r="J2415" s="0" t="s">
        <v>28153</v>
      </c>
    </row>
    <row r="2416" customFormat="false" ht="14.25" hidden="false" customHeight="false" outlineLevel="0" collapsed="false">
      <c r="A2416" s="9" t="s">
        <v>14664</v>
      </c>
      <c r="B2416" s="9" t="s">
        <v>28130</v>
      </c>
      <c r="C2416" s="0" t="n">
        <v>39.8</v>
      </c>
      <c r="D2416" s="0" t="n">
        <v>2</v>
      </c>
      <c r="E2416" s="0" t="n">
        <f aca="false">D2416*C2416</f>
        <v>79.6</v>
      </c>
      <c r="F2416" s="0" t="s">
        <v>111</v>
      </c>
      <c r="G2416" s="9" t="s">
        <v>22689</v>
      </c>
      <c r="I2416" s="9" t="s">
        <v>24877</v>
      </c>
      <c r="J2416" s="0" t="s">
        <v>28131</v>
      </c>
    </row>
    <row r="2417" customFormat="false" ht="14.25" hidden="false" customHeight="false" outlineLevel="0" collapsed="false">
      <c r="A2417" s="9" t="s">
        <v>14664</v>
      </c>
      <c r="B2417" s="9" t="s">
        <v>28105</v>
      </c>
      <c r="C2417" s="0" t="n">
        <v>39.8</v>
      </c>
      <c r="D2417" s="0" t="n">
        <v>2</v>
      </c>
      <c r="E2417" s="0" t="n">
        <f aca="false">D2417*C2417</f>
        <v>79.6</v>
      </c>
      <c r="F2417" s="0" t="s">
        <v>111</v>
      </c>
      <c r="G2417" s="9" t="s">
        <v>22689</v>
      </c>
      <c r="I2417" s="9" t="s">
        <v>24877</v>
      </c>
      <c r="J2417" s="0" t="s">
        <v>28106</v>
      </c>
    </row>
    <row r="2418" customFormat="false" ht="14.25" hidden="false" customHeight="false" outlineLevel="0" collapsed="false">
      <c r="A2418" s="9" t="s">
        <v>14664</v>
      </c>
      <c r="B2418" s="9" t="s">
        <v>28082</v>
      </c>
      <c r="C2418" s="0" t="n">
        <v>39.8</v>
      </c>
      <c r="D2418" s="0" t="n">
        <v>2</v>
      </c>
      <c r="E2418" s="0" t="n">
        <f aca="false">D2418*C2418</f>
        <v>79.6</v>
      </c>
      <c r="F2418" s="0" t="s">
        <v>111</v>
      </c>
      <c r="G2418" s="9" t="s">
        <v>22689</v>
      </c>
      <c r="I2418" s="9" t="s">
        <v>22881</v>
      </c>
      <c r="J2418" s="0" t="s">
        <v>28083</v>
      </c>
    </row>
    <row r="2419" customFormat="false" ht="14.25" hidden="false" customHeight="false" outlineLevel="0" collapsed="false">
      <c r="A2419" s="9" t="s">
        <v>14664</v>
      </c>
      <c r="B2419" s="9" t="s">
        <v>28070</v>
      </c>
      <c r="C2419" s="0" t="n">
        <v>45</v>
      </c>
      <c r="D2419" s="0" t="n">
        <v>2</v>
      </c>
      <c r="E2419" s="0" t="n">
        <f aca="false">D2419*C2419</f>
        <v>90</v>
      </c>
      <c r="F2419" s="0" t="s">
        <v>111</v>
      </c>
      <c r="G2419" s="9" t="s">
        <v>28072</v>
      </c>
      <c r="I2419" s="9" t="s">
        <v>24400</v>
      </c>
      <c r="J2419" s="0" t="s">
        <v>28071</v>
      </c>
    </row>
    <row r="2420" customFormat="false" ht="14.25" hidden="false" customHeight="false" outlineLevel="0" collapsed="false">
      <c r="A2420" s="9" t="s">
        <v>14664</v>
      </c>
      <c r="B2420" s="9" t="s">
        <v>28065</v>
      </c>
      <c r="C2420" s="0" t="n">
        <v>29.8</v>
      </c>
      <c r="D2420" s="0" t="n">
        <v>2</v>
      </c>
      <c r="E2420" s="0" t="n">
        <f aca="false">D2420*C2420</f>
        <v>59.6</v>
      </c>
      <c r="F2420" s="0" t="s">
        <v>111</v>
      </c>
      <c r="G2420" s="9" t="s">
        <v>28067</v>
      </c>
      <c r="I2420" s="9" t="s">
        <v>23208</v>
      </c>
      <c r="J2420" s="0" t="s">
        <v>28066</v>
      </c>
    </row>
    <row r="2421" customFormat="false" ht="14.25" hidden="false" customHeight="false" outlineLevel="0" collapsed="false">
      <c r="A2421" s="9" t="s">
        <v>14664</v>
      </c>
      <c r="B2421" s="9" t="s">
        <v>28056</v>
      </c>
      <c r="C2421" s="0" t="n">
        <v>39.8</v>
      </c>
      <c r="D2421" s="0" t="n">
        <v>2</v>
      </c>
      <c r="E2421" s="0" t="n">
        <f aca="false">D2421*C2421</f>
        <v>79.6</v>
      </c>
      <c r="F2421" s="0" t="s">
        <v>111</v>
      </c>
      <c r="G2421" s="9" t="s">
        <v>22689</v>
      </c>
      <c r="I2421" s="9" t="s">
        <v>24877</v>
      </c>
      <c r="J2421" s="0" t="s">
        <v>28057</v>
      </c>
    </row>
    <row r="2422" customFormat="false" ht="14.25" hidden="false" customHeight="false" outlineLevel="0" collapsed="false">
      <c r="A2422" s="9" t="s">
        <v>14664</v>
      </c>
      <c r="B2422" s="9" t="s">
        <v>28027</v>
      </c>
      <c r="C2422" s="0" t="n">
        <v>29.8</v>
      </c>
      <c r="D2422" s="0" t="n">
        <v>2</v>
      </c>
      <c r="E2422" s="0" t="n">
        <f aca="false">D2422*C2422</f>
        <v>59.6</v>
      </c>
      <c r="F2422" s="0" t="s">
        <v>111</v>
      </c>
      <c r="G2422" s="9" t="s">
        <v>28029</v>
      </c>
      <c r="I2422" s="9" t="s">
        <v>24400</v>
      </c>
      <c r="J2422" s="0" t="s">
        <v>28028</v>
      </c>
    </row>
    <row r="2423" customFormat="false" ht="14.25" hidden="false" customHeight="false" outlineLevel="0" collapsed="false">
      <c r="A2423" s="9" t="s">
        <v>14664</v>
      </c>
      <c r="B2423" s="9" t="s">
        <v>27999</v>
      </c>
      <c r="C2423" s="0" t="n">
        <v>24</v>
      </c>
      <c r="D2423" s="0" t="n">
        <v>2</v>
      </c>
      <c r="E2423" s="0" t="n">
        <f aca="false">D2423*C2423</f>
        <v>48</v>
      </c>
      <c r="F2423" s="0" t="s">
        <v>111</v>
      </c>
      <c r="G2423" s="9" t="s">
        <v>28001</v>
      </c>
      <c r="I2423" s="9" t="s">
        <v>23208</v>
      </c>
      <c r="J2423" s="0" t="s">
        <v>28000</v>
      </c>
    </row>
    <row r="2424" customFormat="false" ht="14.25" hidden="false" customHeight="false" outlineLevel="0" collapsed="false">
      <c r="A2424" s="9" t="s">
        <v>14664</v>
      </c>
      <c r="B2424" s="9" t="s">
        <v>29016</v>
      </c>
      <c r="C2424" s="0" t="n">
        <v>28</v>
      </c>
      <c r="D2424" s="0" t="n">
        <v>2</v>
      </c>
      <c r="E2424" s="0" t="n">
        <f aca="false">D2424*C2424</f>
        <v>56</v>
      </c>
      <c r="F2424" s="0" t="s">
        <v>111</v>
      </c>
      <c r="G2424" s="9" t="s">
        <v>29018</v>
      </c>
      <c r="I2424" s="9" t="s">
        <v>24400</v>
      </c>
      <c r="J2424" s="0" t="s">
        <v>29017</v>
      </c>
    </row>
    <row r="2425" customFormat="false" ht="14.25" hidden="false" customHeight="false" outlineLevel="0" collapsed="false">
      <c r="A2425" s="9" t="s">
        <v>14664</v>
      </c>
      <c r="B2425" s="9" t="s">
        <v>27920</v>
      </c>
      <c r="C2425" s="0" t="n">
        <v>25</v>
      </c>
      <c r="D2425" s="0" t="n">
        <v>2</v>
      </c>
      <c r="E2425" s="0" t="n">
        <f aca="false">D2425*C2425</f>
        <v>50</v>
      </c>
      <c r="F2425" s="0" t="s">
        <v>111</v>
      </c>
      <c r="G2425" s="9" t="s">
        <v>27922</v>
      </c>
      <c r="I2425" s="9" t="s">
        <v>24400</v>
      </c>
      <c r="J2425" s="0" t="s">
        <v>27921</v>
      </c>
    </row>
    <row r="2426" customFormat="false" ht="14.25" hidden="false" customHeight="false" outlineLevel="0" collapsed="false">
      <c r="A2426" s="9" t="s">
        <v>14664</v>
      </c>
      <c r="B2426" s="9" t="s">
        <v>27909</v>
      </c>
      <c r="C2426" s="0" t="n">
        <v>49</v>
      </c>
      <c r="D2426" s="0" t="n">
        <v>2</v>
      </c>
      <c r="E2426" s="0" t="n">
        <f aca="false">D2426*C2426</f>
        <v>98</v>
      </c>
      <c r="F2426" s="0" t="s">
        <v>221</v>
      </c>
      <c r="G2426" s="9" t="s">
        <v>27911</v>
      </c>
      <c r="I2426" s="9" t="s">
        <v>14961</v>
      </c>
      <c r="J2426" s="0" t="s">
        <v>27910</v>
      </c>
    </row>
    <row r="2427" customFormat="false" ht="14.25" hidden="false" customHeight="false" outlineLevel="0" collapsed="false">
      <c r="A2427" s="9" t="s">
        <v>14664</v>
      </c>
      <c r="B2427" s="9" t="s">
        <v>28597</v>
      </c>
      <c r="C2427" s="0" t="n">
        <v>45</v>
      </c>
      <c r="D2427" s="0" t="n">
        <v>2</v>
      </c>
      <c r="E2427" s="0" t="n">
        <f aca="false">D2427*C2427</f>
        <v>90</v>
      </c>
      <c r="F2427" s="0" t="s">
        <v>221</v>
      </c>
      <c r="G2427" s="9" t="s">
        <v>28599</v>
      </c>
      <c r="I2427" s="9" t="s">
        <v>24400</v>
      </c>
      <c r="J2427" s="0" t="s">
        <v>28598</v>
      </c>
    </row>
    <row r="2428" customFormat="false" ht="14.25" hidden="false" customHeight="false" outlineLevel="0" collapsed="false">
      <c r="A2428" s="9" t="s">
        <v>14664</v>
      </c>
      <c r="B2428" s="9" t="s">
        <v>27786</v>
      </c>
      <c r="C2428" s="0" t="n">
        <v>25</v>
      </c>
      <c r="D2428" s="0" t="n">
        <v>2</v>
      </c>
      <c r="E2428" s="0" t="n">
        <f aca="false">D2428*C2428</f>
        <v>50</v>
      </c>
      <c r="F2428" s="0" t="s">
        <v>42</v>
      </c>
      <c r="G2428" s="9" t="s">
        <v>27788</v>
      </c>
      <c r="I2428" s="9" t="s">
        <v>24400</v>
      </c>
      <c r="J2428" s="0" t="s">
        <v>27787</v>
      </c>
    </row>
    <row r="2429" customFormat="false" ht="14.25" hidden="false" customHeight="false" outlineLevel="0" collapsed="false">
      <c r="A2429" s="9" t="s">
        <v>14664</v>
      </c>
      <c r="B2429" s="9" t="s">
        <v>28841</v>
      </c>
      <c r="C2429" s="0" t="n">
        <v>28</v>
      </c>
      <c r="D2429" s="0" t="n">
        <v>2</v>
      </c>
      <c r="E2429" s="0" t="n">
        <f aca="false">D2429*C2429</f>
        <v>56</v>
      </c>
      <c r="F2429" s="0" t="s">
        <v>42</v>
      </c>
      <c r="G2429" s="9" t="s">
        <v>28843</v>
      </c>
      <c r="I2429" s="9" t="s">
        <v>12228</v>
      </c>
      <c r="J2429" s="0" t="s">
        <v>28842</v>
      </c>
    </row>
    <row r="2430" customFormat="false" ht="14.25" hidden="false" customHeight="false" outlineLevel="0" collapsed="false">
      <c r="A2430" s="9" t="s">
        <v>14664</v>
      </c>
      <c r="B2430" s="9" t="s">
        <v>23713</v>
      </c>
      <c r="C2430" s="0" t="n">
        <v>19</v>
      </c>
      <c r="D2430" s="0" t="n">
        <v>2</v>
      </c>
      <c r="E2430" s="0" t="n">
        <f aca="false">D2430*C2430</f>
        <v>38</v>
      </c>
      <c r="F2430" s="0" t="s">
        <v>42</v>
      </c>
      <c r="G2430" s="9" t="s">
        <v>23714</v>
      </c>
      <c r="I2430" s="9" t="s">
        <v>12228</v>
      </c>
      <c r="J2430" s="0" t="s">
        <v>23715</v>
      </c>
    </row>
    <row r="2431" customFormat="false" ht="14.25" hidden="false" customHeight="false" outlineLevel="0" collapsed="false">
      <c r="A2431" s="9" t="s">
        <v>14664</v>
      </c>
      <c r="B2431" s="9" t="s">
        <v>28549</v>
      </c>
      <c r="C2431" s="0" t="n">
        <v>22</v>
      </c>
      <c r="D2431" s="0" t="n">
        <v>2</v>
      </c>
      <c r="E2431" s="0" t="n">
        <f aca="false">D2431*C2431</f>
        <v>44</v>
      </c>
      <c r="F2431" s="0" t="s">
        <v>42</v>
      </c>
      <c r="G2431" s="9" t="s">
        <v>28551</v>
      </c>
      <c r="I2431" s="9" t="s">
        <v>12228</v>
      </c>
      <c r="J2431" s="0" t="s">
        <v>28550</v>
      </c>
    </row>
    <row r="2432" customFormat="false" ht="14.25" hidden="false" customHeight="false" outlineLevel="0" collapsed="false">
      <c r="A2432" s="9" t="s">
        <v>14664</v>
      </c>
      <c r="B2432" s="9" t="s">
        <v>27591</v>
      </c>
      <c r="C2432" s="0" t="n">
        <v>36</v>
      </c>
      <c r="D2432" s="0" t="n">
        <v>2</v>
      </c>
      <c r="E2432" s="0" t="n">
        <f aca="false">D2432*C2432</f>
        <v>72</v>
      </c>
      <c r="F2432" s="0" t="s">
        <v>42</v>
      </c>
      <c r="G2432" s="9" t="s">
        <v>2803</v>
      </c>
      <c r="I2432" s="9" t="s">
        <v>12228</v>
      </c>
      <c r="J2432" s="0" t="s">
        <v>27592</v>
      </c>
    </row>
    <row r="2433" customFormat="false" ht="14.25" hidden="false" customHeight="false" outlineLevel="0" collapsed="false">
      <c r="A2433" s="9" t="s">
        <v>14664</v>
      </c>
      <c r="B2433" s="9" t="s">
        <v>27537</v>
      </c>
      <c r="C2433" s="0" t="n">
        <v>69</v>
      </c>
      <c r="D2433" s="0" t="n">
        <v>2</v>
      </c>
      <c r="E2433" s="0" t="n">
        <f aca="false">D2433*C2433</f>
        <v>138</v>
      </c>
      <c r="F2433" s="0" t="s">
        <v>221</v>
      </c>
      <c r="G2433" s="9" t="s">
        <v>27539</v>
      </c>
      <c r="I2433" s="9" t="s">
        <v>15101</v>
      </c>
      <c r="J2433" s="0" t="s">
        <v>27538</v>
      </c>
    </row>
    <row r="2434" customFormat="false" ht="14.25" hidden="false" customHeight="false" outlineLevel="0" collapsed="false">
      <c r="A2434" s="9" t="s">
        <v>14664</v>
      </c>
      <c r="B2434" s="9" t="s">
        <v>28543</v>
      </c>
      <c r="C2434" s="0" t="n">
        <v>35</v>
      </c>
      <c r="D2434" s="0" t="n">
        <v>2</v>
      </c>
      <c r="E2434" s="0" t="n">
        <f aca="false">D2434*C2434</f>
        <v>70</v>
      </c>
      <c r="F2434" s="0" t="s">
        <v>42</v>
      </c>
      <c r="G2434" s="9" t="s">
        <v>28545</v>
      </c>
      <c r="I2434" s="9" t="s">
        <v>23208</v>
      </c>
      <c r="J2434" s="0" t="s">
        <v>28544</v>
      </c>
    </row>
    <row r="2435" customFormat="false" ht="14.25" hidden="false" customHeight="false" outlineLevel="0" collapsed="false">
      <c r="A2435" s="9" t="s">
        <v>14664</v>
      </c>
      <c r="B2435" s="9" t="s">
        <v>29085</v>
      </c>
      <c r="C2435" s="0" t="n">
        <v>29.8</v>
      </c>
      <c r="D2435" s="0" t="n">
        <v>2</v>
      </c>
      <c r="E2435" s="0" t="n">
        <f aca="false">D2435*C2435</f>
        <v>59.6</v>
      </c>
      <c r="F2435" s="0" t="s">
        <v>221</v>
      </c>
      <c r="G2435" s="9" t="s">
        <v>28408</v>
      </c>
      <c r="I2435" s="9" t="s">
        <v>24400</v>
      </c>
      <c r="J2435" s="0" t="s">
        <v>29086</v>
      </c>
    </row>
    <row r="2436" customFormat="false" ht="14.25" hidden="false" customHeight="false" outlineLevel="0" collapsed="false">
      <c r="A2436" s="9" t="s">
        <v>14664</v>
      </c>
      <c r="B2436" s="9" t="s">
        <v>27408</v>
      </c>
      <c r="C2436" s="0" t="n">
        <v>44.9</v>
      </c>
      <c r="D2436" s="0" t="n">
        <v>2</v>
      </c>
      <c r="E2436" s="0" t="n">
        <f aca="false">D2436*C2436</f>
        <v>89.8</v>
      </c>
      <c r="F2436" s="0" t="s">
        <v>221</v>
      </c>
      <c r="G2436" s="9" t="s">
        <v>22689</v>
      </c>
      <c r="I2436" s="9" t="s">
        <v>15101</v>
      </c>
      <c r="J2436" s="0" t="s">
        <v>27409</v>
      </c>
    </row>
    <row r="2437" customFormat="false" ht="14.25" hidden="false" customHeight="false" outlineLevel="0" collapsed="false">
      <c r="A2437" s="9" t="s">
        <v>14664</v>
      </c>
      <c r="B2437" s="0" t="s">
        <v>28546</v>
      </c>
      <c r="C2437" s="0" t="n">
        <v>45</v>
      </c>
      <c r="D2437" s="0" t="n">
        <v>2</v>
      </c>
      <c r="E2437" s="0" t="n">
        <f aca="false">D2437*C2437</f>
        <v>90</v>
      </c>
      <c r="F2437" s="0" t="s">
        <v>42</v>
      </c>
      <c r="G2437" s="9" t="s">
        <v>28548</v>
      </c>
      <c r="I2437" s="9" t="s">
        <v>15287</v>
      </c>
      <c r="J2437" s="0" t="s">
        <v>28547</v>
      </c>
    </row>
    <row r="2438" customFormat="false" ht="14.25" hidden="false" customHeight="false" outlineLevel="0" collapsed="false">
      <c r="A2438" s="9" t="s">
        <v>14664</v>
      </c>
      <c r="B2438" s="9" t="s">
        <v>27306</v>
      </c>
      <c r="C2438" s="0" t="n">
        <v>29.9</v>
      </c>
      <c r="D2438" s="0" t="n">
        <v>2</v>
      </c>
      <c r="E2438" s="0" t="n">
        <f aca="false">D2438*C2438</f>
        <v>59.8</v>
      </c>
      <c r="F2438" s="0" t="s">
        <v>42</v>
      </c>
      <c r="G2438" s="9" t="s">
        <v>27130</v>
      </c>
      <c r="I2438" s="9" t="s">
        <v>24897</v>
      </c>
      <c r="J2438" s="0" t="s">
        <v>27307</v>
      </c>
    </row>
    <row r="2439" customFormat="false" ht="14.25" hidden="false" customHeight="false" outlineLevel="0" collapsed="false">
      <c r="A2439" s="9" t="s">
        <v>14664</v>
      </c>
      <c r="B2439" s="9" t="s">
        <v>27288</v>
      </c>
      <c r="C2439" s="0" t="n">
        <v>57</v>
      </c>
      <c r="D2439" s="0" t="n">
        <v>2</v>
      </c>
      <c r="E2439" s="0" t="n">
        <f aca="false">D2439*C2439</f>
        <v>114</v>
      </c>
      <c r="F2439" s="0" t="s">
        <v>221</v>
      </c>
      <c r="G2439" s="9" t="s">
        <v>22877</v>
      </c>
      <c r="I2439" s="9" t="s">
        <v>24877</v>
      </c>
      <c r="J2439" s="0" t="s">
        <v>27289</v>
      </c>
    </row>
    <row r="2440" customFormat="false" ht="14.25" hidden="false" customHeight="false" outlineLevel="0" collapsed="false">
      <c r="A2440" s="9" t="s">
        <v>14664</v>
      </c>
      <c r="B2440" s="9" t="s">
        <v>27245</v>
      </c>
      <c r="C2440" s="0" t="n">
        <v>32</v>
      </c>
      <c r="D2440" s="0" t="n">
        <v>2</v>
      </c>
      <c r="E2440" s="0" t="n">
        <f aca="false">D2440*C2440</f>
        <v>64</v>
      </c>
      <c r="F2440" s="0" t="s">
        <v>221</v>
      </c>
      <c r="G2440" s="9" t="s">
        <v>27247</v>
      </c>
      <c r="I2440" s="9" t="s">
        <v>12228</v>
      </c>
      <c r="J2440" s="0" t="s">
        <v>27246</v>
      </c>
    </row>
    <row r="2441" customFormat="false" ht="14.25" hidden="false" customHeight="false" outlineLevel="0" collapsed="false">
      <c r="A2441" s="9" t="s">
        <v>14664</v>
      </c>
      <c r="B2441" s="9" t="s">
        <v>29230</v>
      </c>
      <c r="C2441" s="0" t="n">
        <v>39</v>
      </c>
      <c r="D2441" s="0" t="n">
        <v>2</v>
      </c>
      <c r="E2441" s="0" t="n">
        <f aca="false">D2441*C2441</f>
        <v>78</v>
      </c>
      <c r="F2441" s="0" t="s">
        <v>221</v>
      </c>
      <c r="G2441" s="9" t="s">
        <v>29232</v>
      </c>
      <c r="I2441" s="9" t="s">
        <v>24400</v>
      </c>
      <c r="J2441" s="0" t="s">
        <v>29231</v>
      </c>
    </row>
    <row r="2442" customFormat="false" ht="14.25" hidden="false" customHeight="false" outlineLevel="0" collapsed="false">
      <c r="A2442" s="9" t="s">
        <v>14664</v>
      </c>
      <c r="B2442" s="9" t="s">
        <v>29104</v>
      </c>
      <c r="C2442" s="0" t="n">
        <v>98</v>
      </c>
      <c r="D2442" s="0" t="n">
        <v>2</v>
      </c>
      <c r="E2442" s="0" t="n">
        <f aca="false">D2442*C2442</f>
        <v>196</v>
      </c>
      <c r="F2442" s="0" t="s">
        <v>221</v>
      </c>
      <c r="G2442" s="0" t="s">
        <v>29106</v>
      </c>
      <c r="I2442" s="9" t="s">
        <v>14961</v>
      </c>
      <c r="J2442" s="0" t="s">
        <v>29105</v>
      </c>
    </row>
    <row r="2443" customFormat="false" ht="14.25" hidden="false" customHeight="false" outlineLevel="0" collapsed="false">
      <c r="A2443" s="9" t="s">
        <v>14664</v>
      </c>
      <c r="B2443" s="9" t="s">
        <v>28844</v>
      </c>
      <c r="C2443" s="0" t="n">
        <v>59.8</v>
      </c>
      <c r="D2443" s="0" t="n">
        <v>2</v>
      </c>
      <c r="E2443" s="0" t="n">
        <f aca="false">D2443*C2443</f>
        <v>119.6</v>
      </c>
      <c r="F2443" s="0" t="s">
        <v>221</v>
      </c>
      <c r="G2443" s="9" t="s">
        <v>28846</v>
      </c>
      <c r="I2443" s="9" t="s">
        <v>24877</v>
      </c>
      <c r="J2443" s="0" t="s">
        <v>28845</v>
      </c>
    </row>
    <row r="2444" customFormat="false" ht="14.25" hidden="false" customHeight="false" outlineLevel="0" collapsed="false">
      <c r="A2444" s="9" t="s">
        <v>14664</v>
      </c>
      <c r="B2444" s="9" t="s">
        <v>27140</v>
      </c>
      <c r="C2444" s="0" t="n">
        <v>38</v>
      </c>
      <c r="D2444" s="0" t="n">
        <v>2</v>
      </c>
      <c r="E2444" s="0" t="n">
        <f aca="false">D2444*C2444</f>
        <v>76</v>
      </c>
      <c r="F2444" s="0" t="s">
        <v>42</v>
      </c>
      <c r="G2444" s="9" t="s">
        <v>27142</v>
      </c>
      <c r="I2444" s="9" t="s">
        <v>24860</v>
      </c>
      <c r="J2444" s="0" t="s">
        <v>27141</v>
      </c>
    </row>
    <row r="2445" customFormat="false" ht="14.25" hidden="false" customHeight="false" outlineLevel="0" collapsed="false">
      <c r="A2445" s="9" t="s">
        <v>14664</v>
      </c>
      <c r="B2445" s="9" t="s">
        <v>27131</v>
      </c>
      <c r="C2445" s="0" t="n">
        <v>29</v>
      </c>
      <c r="D2445" s="0" t="n">
        <v>2</v>
      </c>
      <c r="E2445" s="0" t="n">
        <f aca="false">D2445*C2445</f>
        <v>58</v>
      </c>
      <c r="F2445" s="0" t="s">
        <v>42</v>
      </c>
      <c r="G2445" s="9" t="s">
        <v>27133</v>
      </c>
      <c r="I2445" s="9" t="s">
        <v>14961</v>
      </c>
      <c r="J2445" s="0" t="s">
        <v>27132</v>
      </c>
    </row>
    <row r="2446" customFormat="false" ht="14.25" hidden="false" customHeight="false" outlineLevel="0" collapsed="false">
      <c r="A2446" s="9" t="s">
        <v>14664</v>
      </c>
      <c r="B2446" s="9" t="s">
        <v>27123</v>
      </c>
      <c r="C2446" s="0" t="n">
        <v>69</v>
      </c>
      <c r="D2446" s="0" t="n">
        <v>2</v>
      </c>
      <c r="E2446" s="0" t="n">
        <f aca="false">D2446*C2446</f>
        <v>138</v>
      </c>
      <c r="F2446" s="0" t="s">
        <v>42</v>
      </c>
      <c r="G2446" s="9" t="s">
        <v>27125</v>
      </c>
      <c r="I2446" s="9" t="s">
        <v>1452</v>
      </c>
      <c r="J2446" s="0" t="s">
        <v>27124</v>
      </c>
    </row>
    <row r="2447" customFormat="false" ht="14.25" hidden="false" customHeight="false" outlineLevel="0" collapsed="false">
      <c r="A2447" s="9" t="s">
        <v>14664</v>
      </c>
      <c r="B2447" s="9" t="s">
        <v>27112</v>
      </c>
      <c r="C2447" s="0" t="n">
        <v>29.8</v>
      </c>
      <c r="D2447" s="0" t="n">
        <v>2</v>
      </c>
      <c r="E2447" s="0" t="n">
        <f aca="false">D2447*C2447</f>
        <v>59.6</v>
      </c>
      <c r="F2447" s="0" t="s">
        <v>125</v>
      </c>
      <c r="G2447" s="9" t="s">
        <v>27114</v>
      </c>
      <c r="I2447" s="9" t="s">
        <v>13573</v>
      </c>
      <c r="J2447" s="0" t="s">
        <v>27113</v>
      </c>
    </row>
    <row r="2448" customFormat="false" ht="14.25" hidden="false" customHeight="false" outlineLevel="0" collapsed="false">
      <c r="A2448" s="9" t="s">
        <v>14664</v>
      </c>
      <c r="B2448" s="9" t="s">
        <v>27097</v>
      </c>
      <c r="C2448" s="0" t="n">
        <v>49</v>
      </c>
      <c r="D2448" s="0" t="n">
        <v>2</v>
      </c>
      <c r="E2448" s="0" t="n">
        <f aca="false">D2448*C2448</f>
        <v>98</v>
      </c>
      <c r="F2448" s="0" t="s">
        <v>706</v>
      </c>
      <c r="G2448" s="9" t="s">
        <v>25780</v>
      </c>
      <c r="I2448" s="9" t="s">
        <v>24897</v>
      </c>
      <c r="J2448" s="0" t="s">
        <v>27098</v>
      </c>
    </row>
    <row r="2449" customFormat="false" ht="14.25" hidden="false" customHeight="false" outlineLevel="0" collapsed="false">
      <c r="A2449" s="9" t="s">
        <v>14664</v>
      </c>
      <c r="B2449" s="9" t="s">
        <v>27081</v>
      </c>
      <c r="C2449" s="0" t="n">
        <v>49.8</v>
      </c>
      <c r="D2449" s="0" t="n">
        <v>2</v>
      </c>
      <c r="E2449" s="0" t="n">
        <f aca="false">D2449*C2449</f>
        <v>99.6</v>
      </c>
      <c r="F2449" s="0" t="s">
        <v>42</v>
      </c>
      <c r="G2449" s="9" t="s">
        <v>24879</v>
      </c>
      <c r="I2449" s="9" t="s">
        <v>24877</v>
      </c>
      <c r="J2449" s="0" t="s">
        <v>27082</v>
      </c>
    </row>
    <row r="2450" customFormat="false" ht="14.25" hidden="false" customHeight="false" outlineLevel="0" collapsed="false">
      <c r="A2450" s="9" t="s">
        <v>14664</v>
      </c>
      <c r="B2450" s="9" t="s">
        <v>27070</v>
      </c>
      <c r="C2450" s="0" t="n">
        <v>49.8</v>
      </c>
      <c r="D2450" s="0" t="n">
        <v>2</v>
      </c>
      <c r="E2450" s="0" t="n">
        <f aca="false">D2450*C2450</f>
        <v>99.6</v>
      </c>
      <c r="F2450" s="0" t="s">
        <v>706</v>
      </c>
      <c r="G2450" s="9" t="s">
        <v>27072</v>
      </c>
      <c r="I2450" s="9" t="s">
        <v>15101</v>
      </c>
      <c r="J2450" s="0" t="s">
        <v>27071</v>
      </c>
    </row>
    <row r="2451" customFormat="false" ht="14.25" hidden="false" customHeight="false" outlineLevel="0" collapsed="false">
      <c r="A2451" s="9" t="s">
        <v>14664</v>
      </c>
      <c r="B2451" s="9" t="s">
        <v>29099</v>
      </c>
      <c r="C2451" s="0" t="n">
        <v>39.8</v>
      </c>
      <c r="D2451" s="0" t="n">
        <v>2</v>
      </c>
      <c r="E2451" s="0" t="n">
        <f aca="false">D2451*C2451</f>
        <v>79.6</v>
      </c>
      <c r="F2451" s="0" t="s">
        <v>36</v>
      </c>
      <c r="G2451" s="9" t="s">
        <v>26853</v>
      </c>
      <c r="I2451" s="9" t="s">
        <v>24897</v>
      </c>
      <c r="J2451" s="0" t="s">
        <v>29100</v>
      </c>
    </row>
    <row r="2452" customFormat="false" ht="14.25" hidden="false" customHeight="false" outlineLevel="0" collapsed="false">
      <c r="A2452" s="9" t="s">
        <v>14664</v>
      </c>
      <c r="B2452" s="9" t="s">
        <v>27007</v>
      </c>
      <c r="C2452" s="0" t="n">
        <v>49.8</v>
      </c>
      <c r="D2452" s="0" t="n">
        <v>2</v>
      </c>
      <c r="E2452" s="0" t="n">
        <f aca="false">D2452*C2452</f>
        <v>99.6</v>
      </c>
      <c r="F2452" s="0" t="s">
        <v>706</v>
      </c>
      <c r="G2452" s="9" t="s">
        <v>27009</v>
      </c>
      <c r="I2452" s="9" t="s">
        <v>14961</v>
      </c>
      <c r="J2452" s="0" t="s">
        <v>27008</v>
      </c>
    </row>
    <row r="2453" customFormat="false" ht="14.25" hidden="false" customHeight="false" outlineLevel="0" collapsed="false">
      <c r="A2453" s="9" t="s">
        <v>14664</v>
      </c>
      <c r="B2453" s="9" t="s">
        <v>27004</v>
      </c>
      <c r="C2453" s="0" t="n">
        <v>49</v>
      </c>
      <c r="D2453" s="0" t="n">
        <v>2</v>
      </c>
      <c r="E2453" s="0" t="n">
        <f aca="false">D2453*C2453</f>
        <v>98</v>
      </c>
      <c r="F2453" s="0" t="s">
        <v>36</v>
      </c>
      <c r="G2453" s="9" t="s">
        <v>27006</v>
      </c>
      <c r="I2453" s="9" t="s">
        <v>24400</v>
      </c>
      <c r="J2453" s="0" t="s">
        <v>27005</v>
      </c>
    </row>
    <row r="2454" customFormat="false" ht="14.25" hidden="false" customHeight="false" outlineLevel="0" collapsed="false">
      <c r="A2454" s="9" t="s">
        <v>14664</v>
      </c>
      <c r="B2454" s="9" t="s">
        <v>26999</v>
      </c>
      <c r="C2454" s="0" t="n">
        <v>44.9</v>
      </c>
      <c r="D2454" s="0" t="n">
        <v>2</v>
      </c>
      <c r="E2454" s="0" t="n">
        <f aca="false">D2454*C2454</f>
        <v>89.8</v>
      </c>
      <c r="F2454" s="0" t="s">
        <v>706</v>
      </c>
      <c r="G2454" s="9" t="s">
        <v>22689</v>
      </c>
      <c r="I2454" s="9" t="s">
        <v>24897</v>
      </c>
      <c r="J2454" s="0" t="s">
        <v>27000</v>
      </c>
    </row>
    <row r="2455" customFormat="false" ht="14.25" hidden="false" customHeight="false" outlineLevel="0" collapsed="false">
      <c r="A2455" s="9" t="s">
        <v>14664</v>
      </c>
      <c r="B2455" s="9" t="s">
        <v>26982</v>
      </c>
      <c r="C2455" s="0" t="n">
        <v>24</v>
      </c>
      <c r="D2455" s="0" t="n">
        <v>2</v>
      </c>
      <c r="E2455" s="0" t="n">
        <f aca="false">D2455*C2455</f>
        <v>48</v>
      </c>
      <c r="F2455" s="0" t="s">
        <v>36</v>
      </c>
      <c r="G2455" s="9" t="s">
        <v>26984</v>
      </c>
      <c r="I2455" s="9" t="s">
        <v>24400</v>
      </c>
      <c r="J2455" s="0" t="s">
        <v>26983</v>
      </c>
    </row>
    <row r="2456" customFormat="false" ht="14.25" hidden="false" customHeight="false" outlineLevel="0" collapsed="false">
      <c r="A2456" s="9" t="s">
        <v>14664</v>
      </c>
      <c r="B2456" s="9" t="s">
        <v>26977</v>
      </c>
      <c r="C2456" s="0" t="n">
        <v>39.9</v>
      </c>
      <c r="D2456" s="0" t="n">
        <v>2</v>
      </c>
      <c r="E2456" s="0" t="n">
        <f aca="false">D2456*C2456</f>
        <v>79.8</v>
      </c>
      <c r="F2456" s="0" t="s">
        <v>36</v>
      </c>
      <c r="G2456" s="9" t="s">
        <v>25064</v>
      </c>
      <c r="I2456" s="9" t="s">
        <v>24877</v>
      </c>
      <c r="J2456" s="0" t="s">
        <v>26978</v>
      </c>
    </row>
    <row r="2457" customFormat="false" ht="14.25" hidden="false" customHeight="false" outlineLevel="0" collapsed="false">
      <c r="A2457" s="9" t="s">
        <v>14664</v>
      </c>
      <c r="B2457" s="9" t="s">
        <v>26974</v>
      </c>
      <c r="C2457" s="0" t="n">
        <v>95</v>
      </c>
      <c r="D2457" s="0" t="n">
        <v>2</v>
      </c>
      <c r="E2457" s="0" t="n">
        <f aca="false">D2457*C2457</f>
        <v>190</v>
      </c>
      <c r="F2457" s="0" t="s">
        <v>36</v>
      </c>
      <c r="G2457" s="0" t="s">
        <v>26976</v>
      </c>
      <c r="I2457" s="9" t="s">
        <v>15101</v>
      </c>
      <c r="J2457" s="0" t="s">
        <v>26975</v>
      </c>
    </row>
    <row r="2458" customFormat="false" ht="14.25" hidden="false" customHeight="false" outlineLevel="0" collapsed="false">
      <c r="A2458" s="9" t="s">
        <v>14664</v>
      </c>
      <c r="B2458" s="9" t="s">
        <v>26969</v>
      </c>
      <c r="C2458" s="0" t="n">
        <v>39.9</v>
      </c>
      <c r="D2458" s="0" t="n">
        <v>2</v>
      </c>
      <c r="E2458" s="0" t="n">
        <f aca="false">D2458*C2458</f>
        <v>79.8</v>
      </c>
      <c r="F2458" s="0" t="s">
        <v>706</v>
      </c>
      <c r="G2458" s="9" t="s">
        <v>25064</v>
      </c>
      <c r="I2458" s="9" t="s">
        <v>24897</v>
      </c>
      <c r="J2458" s="0" t="s">
        <v>26970</v>
      </c>
    </row>
    <row r="2459" customFormat="false" ht="14.25" hidden="false" customHeight="false" outlineLevel="0" collapsed="false">
      <c r="A2459" s="9" t="s">
        <v>14664</v>
      </c>
      <c r="B2459" s="0" t="s">
        <v>26961</v>
      </c>
      <c r="C2459" s="0" t="n">
        <v>45</v>
      </c>
      <c r="D2459" s="0" t="n">
        <v>2</v>
      </c>
      <c r="E2459" s="0" t="n">
        <f aca="false">D2459*C2459</f>
        <v>90</v>
      </c>
      <c r="F2459" s="0" t="s">
        <v>706</v>
      </c>
      <c r="G2459" s="9" t="s">
        <v>26963</v>
      </c>
      <c r="I2459" s="9" t="s">
        <v>3517</v>
      </c>
      <c r="J2459" s="0" t="s">
        <v>26962</v>
      </c>
    </row>
    <row r="2460" customFormat="false" ht="14.25" hidden="false" customHeight="false" outlineLevel="0" collapsed="false">
      <c r="A2460" s="9" t="s">
        <v>14664</v>
      </c>
      <c r="B2460" s="9" t="s">
        <v>29134</v>
      </c>
      <c r="C2460" s="0" t="n">
        <v>36</v>
      </c>
      <c r="D2460" s="0" t="n">
        <v>2</v>
      </c>
      <c r="E2460" s="0" t="n">
        <f aca="false">D2460*C2460</f>
        <v>72</v>
      </c>
      <c r="F2460" s="0" t="s">
        <v>706</v>
      </c>
      <c r="G2460" s="9" t="s">
        <v>29136</v>
      </c>
      <c r="I2460" s="9" t="s">
        <v>692</v>
      </c>
      <c r="J2460" s="0" t="s">
        <v>29135</v>
      </c>
    </row>
    <row r="2461" customFormat="false" ht="14.25" hidden="false" customHeight="false" outlineLevel="0" collapsed="false">
      <c r="A2461" s="9" t="s">
        <v>14664</v>
      </c>
      <c r="B2461" s="0" t="s">
        <v>29120</v>
      </c>
      <c r="C2461" s="0" t="n">
        <v>58</v>
      </c>
      <c r="D2461" s="0" t="n">
        <v>2</v>
      </c>
      <c r="E2461" s="0" t="n">
        <f aca="false">D2461*C2461</f>
        <v>116</v>
      </c>
      <c r="F2461" s="0" t="s">
        <v>706</v>
      </c>
      <c r="G2461" s="9" t="s">
        <v>29122</v>
      </c>
      <c r="I2461" s="9" t="s">
        <v>3517</v>
      </c>
      <c r="J2461" s="0" t="s">
        <v>29121</v>
      </c>
    </row>
    <row r="2462" customFormat="false" ht="14.25" hidden="false" customHeight="false" outlineLevel="0" collapsed="false">
      <c r="A2462" s="9" t="s">
        <v>14664</v>
      </c>
      <c r="B2462" s="9" t="s">
        <v>26950</v>
      </c>
      <c r="C2462" s="0" t="n">
        <v>29.9</v>
      </c>
      <c r="D2462" s="0" t="n">
        <v>2</v>
      </c>
      <c r="E2462" s="0" t="n">
        <f aca="false">D2462*C2462</f>
        <v>59.8</v>
      </c>
      <c r="F2462" s="0" t="s">
        <v>706</v>
      </c>
      <c r="G2462" s="9" t="s">
        <v>24879</v>
      </c>
      <c r="I2462" s="9" t="s">
        <v>15101</v>
      </c>
      <c r="J2462" s="0" t="s">
        <v>26951</v>
      </c>
    </row>
    <row r="2463" customFormat="false" ht="14.25" hidden="false" customHeight="false" outlineLevel="0" collapsed="false">
      <c r="A2463" s="9" t="s">
        <v>14664</v>
      </c>
      <c r="B2463" s="0" t="s">
        <v>28582</v>
      </c>
      <c r="C2463" s="0" t="n">
        <v>69</v>
      </c>
      <c r="D2463" s="0" t="n">
        <v>2</v>
      </c>
      <c r="E2463" s="0" t="n">
        <f aca="false">D2463*C2463</f>
        <v>138</v>
      </c>
      <c r="F2463" s="0" t="s">
        <v>92</v>
      </c>
      <c r="G2463" s="9" t="s">
        <v>28584</v>
      </c>
      <c r="I2463" s="9" t="s">
        <v>3659</v>
      </c>
      <c r="J2463" s="0" t="s">
        <v>28583</v>
      </c>
    </row>
    <row r="2464" customFormat="false" ht="14.25" hidden="false" customHeight="false" outlineLevel="0" collapsed="false">
      <c r="A2464" s="9" t="s">
        <v>14664</v>
      </c>
      <c r="B2464" s="9" t="s">
        <v>25183</v>
      </c>
      <c r="C2464" s="0" t="n">
        <v>35</v>
      </c>
      <c r="D2464" s="0" t="n">
        <v>2</v>
      </c>
      <c r="E2464" s="0" t="n">
        <f aca="false">D2464*C2464</f>
        <v>70</v>
      </c>
      <c r="F2464" s="0" t="s">
        <v>92</v>
      </c>
      <c r="G2464" s="9" t="s">
        <v>28568</v>
      </c>
      <c r="I2464" s="9" t="s">
        <v>23208</v>
      </c>
      <c r="J2464" s="0" t="s">
        <v>28567</v>
      </c>
    </row>
    <row r="2465" customFormat="false" ht="14.25" hidden="false" customHeight="false" outlineLevel="0" collapsed="false">
      <c r="A2465" s="9" t="s">
        <v>14664</v>
      </c>
      <c r="B2465" s="9" t="s">
        <v>28588</v>
      </c>
      <c r="C2465" s="0" t="n">
        <v>26</v>
      </c>
      <c r="D2465" s="0" t="n">
        <v>2</v>
      </c>
      <c r="E2465" s="0" t="n">
        <f aca="false">D2465*C2465</f>
        <v>52</v>
      </c>
      <c r="F2465" s="0" t="s">
        <v>92</v>
      </c>
      <c r="G2465" s="9" t="s">
        <v>28590</v>
      </c>
      <c r="I2465" s="9" t="s">
        <v>24400</v>
      </c>
      <c r="J2465" s="0" t="s">
        <v>28589</v>
      </c>
    </row>
    <row r="2466" customFormat="false" ht="14.25" hidden="false" customHeight="false" outlineLevel="0" collapsed="false">
      <c r="A2466" s="9" t="s">
        <v>14664</v>
      </c>
      <c r="B2466" s="9" t="s">
        <v>26927</v>
      </c>
      <c r="C2466" s="0" t="n">
        <v>35</v>
      </c>
      <c r="D2466" s="0" t="n">
        <v>2</v>
      </c>
      <c r="E2466" s="0" t="n">
        <f aca="false">D2466*C2466</f>
        <v>70</v>
      </c>
      <c r="F2466" s="0" t="s">
        <v>92</v>
      </c>
      <c r="G2466" s="9" t="s">
        <v>26929</v>
      </c>
      <c r="I2466" s="9" t="s">
        <v>23208</v>
      </c>
      <c r="J2466" s="0" t="s">
        <v>26928</v>
      </c>
    </row>
    <row r="2467" customFormat="false" ht="14.25" hidden="false" customHeight="false" outlineLevel="0" collapsed="false">
      <c r="A2467" s="9" t="s">
        <v>24507</v>
      </c>
      <c r="B2467" s="9" t="s">
        <v>29142</v>
      </c>
      <c r="C2467" s="0" t="n">
        <v>43</v>
      </c>
      <c r="D2467" s="0" t="n">
        <v>2</v>
      </c>
      <c r="E2467" s="0" t="n">
        <f aca="false">D2467*C2467</f>
        <v>86</v>
      </c>
      <c r="F2467" s="0" t="s">
        <v>36</v>
      </c>
      <c r="G2467" s="9" t="s">
        <v>29144</v>
      </c>
      <c r="I2467" s="9" t="s">
        <v>14961</v>
      </c>
      <c r="J2467" s="0" t="s">
        <v>29143</v>
      </c>
    </row>
    <row r="2468" customFormat="false" ht="14.25" hidden="false" customHeight="false" outlineLevel="0" collapsed="false">
      <c r="A2468" s="9" t="s">
        <v>24507</v>
      </c>
      <c r="B2468" s="9" t="s">
        <v>26908</v>
      </c>
      <c r="C2468" s="0" t="n">
        <v>49.8</v>
      </c>
      <c r="D2468" s="0" t="n">
        <v>2</v>
      </c>
      <c r="E2468" s="0" t="n">
        <f aca="false">D2468*C2468</f>
        <v>99.6</v>
      </c>
      <c r="F2468" s="0" t="s">
        <v>1907</v>
      </c>
      <c r="G2468" s="9" t="s">
        <v>26910</v>
      </c>
      <c r="I2468" s="9" t="s">
        <v>14961</v>
      </c>
      <c r="J2468" s="0" t="s">
        <v>26909</v>
      </c>
    </row>
    <row r="2469" customFormat="false" ht="14.25" hidden="false" customHeight="false" outlineLevel="0" collapsed="false">
      <c r="A2469" s="9" t="s">
        <v>24507</v>
      </c>
      <c r="B2469" s="9" t="s">
        <v>29344</v>
      </c>
      <c r="C2469" s="0" t="n">
        <v>39.8</v>
      </c>
      <c r="D2469" s="0" t="n">
        <v>2</v>
      </c>
      <c r="E2469" s="0" t="n">
        <f aca="false">D2469*C2469</f>
        <v>79.6</v>
      </c>
      <c r="F2469" s="0" t="s">
        <v>30</v>
      </c>
      <c r="G2469" s="9" t="s">
        <v>29346</v>
      </c>
      <c r="I2469" s="9" t="s">
        <v>15287</v>
      </c>
      <c r="J2469" s="0" t="s">
        <v>29345</v>
      </c>
    </row>
    <row r="2470" customFormat="false" ht="14.25" hidden="false" customHeight="false" outlineLevel="0" collapsed="false">
      <c r="A2470" s="9" t="s">
        <v>24507</v>
      </c>
      <c r="B2470" s="9" t="s">
        <v>29335</v>
      </c>
      <c r="C2470" s="0" t="n">
        <v>28</v>
      </c>
      <c r="D2470" s="0" t="n">
        <v>2</v>
      </c>
      <c r="E2470" s="0" t="n">
        <f aca="false">D2470*C2470</f>
        <v>56</v>
      </c>
      <c r="F2470" s="0" t="s">
        <v>72</v>
      </c>
      <c r="G2470" s="9" t="s">
        <v>29337</v>
      </c>
      <c r="I2470" s="9" t="s">
        <v>24400</v>
      </c>
      <c r="J2470" s="0" t="s">
        <v>29336</v>
      </c>
    </row>
    <row r="2471" customFormat="false" ht="14.25" hidden="false" customHeight="false" outlineLevel="0" collapsed="false">
      <c r="A2471" s="9" t="s">
        <v>24507</v>
      </c>
      <c r="B2471" s="9" t="s">
        <v>29368</v>
      </c>
      <c r="C2471" s="0" t="n">
        <v>38</v>
      </c>
      <c r="D2471" s="0" t="n">
        <v>2</v>
      </c>
      <c r="E2471" s="0" t="n">
        <f aca="false">D2471*C2471</f>
        <v>76</v>
      </c>
      <c r="F2471" s="0" t="s">
        <v>92</v>
      </c>
      <c r="G2471" s="9" t="s">
        <v>29369</v>
      </c>
      <c r="I2471" s="9" t="s">
        <v>15101</v>
      </c>
      <c r="J2471" s="0" t="s">
        <v>29370</v>
      </c>
    </row>
    <row r="2472" customFormat="false" ht="14.25" hidden="false" customHeight="false" outlineLevel="0" collapsed="false">
      <c r="A2472" s="9" t="s">
        <v>24507</v>
      </c>
      <c r="B2472" s="9" t="s">
        <v>26880</v>
      </c>
      <c r="C2472" s="0" t="n">
        <v>55</v>
      </c>
      <c r="D2472" s="0" t="n">
        <v>2</v>
      </c>
      <c r="E2472" s="0" t="n">
        <f aca="false">D2472*C2472</f>
        <v>110</v>
      </c>
      <c r="F2472" s="0" t="s">
        <v>706</v>
      </c>
      <c r="G2472" s="9" t="s">
        <v>26882</v>
      </c>
      <c r="I2472" s="9" t="s">
        <v>23208</v>
      </c>
      <c r="J2472" s="0" t="s">
        <v>26881</v>
      </c>
    </row>
    <row r="2473" customFormat="false" ht="14.25" hidden="false" customHeight="false" outlineLevel="0" collapsed="false">
      <c r="A2473" s="9" t="s">
        <v>26715</v>
      </c>
      <c r="B2473" s="9" t="s">
        <v>26877</v>
      </c>
      <c r="C2473" s="0" t="n">
        <v>29.8</v>
      </c>
      <c r="D2473" s="0" t="n">
        <v>2</v>
      </c>
      <c r="E2473" s="0" t="n">
        <f aca="false">D2473*C2473</f>
        <v>59.6</v>
      </c>
      <c r="F2473" s="0" t="s">
        <v>706</v>
      </c>
      <c r="G2473" s="9" t="s">
        <v>26879</v>
      </c>
      <c r="I2473" s="9" t="s">
        <v>24260</v>
      </c>
      <c r="J2473" s="0" t="s">
        <v>26878</v>
      </c>
    </row>
    <row r="2474" customFormat="false" ht="14.25" hidden="false" customHeight="false" outlineLevel="0" collapsed="false">
      <c r="A2474" s="9" t="s">
        <v>26715</v>
      </c>
      <c r="B2474" s="9" t="s">
        <v>26872</v>
      </c>
      <c r="C2474" s="0" t="n">
        <v>29.8</v>
      </c>
      <c r="D2474" s="0" t="n">
        <v>2</v>
      </c>
      <c r="E2474" s="0" t="n">
        <f aca="false">D2474*C2474</f>
        <v>59.6</v>
      </c>
      <c r="F2474" s="0" t="s">
        <v>706</v>
      </c>
      <c r="G2474" s="9" t="s">
        <v>26874</v>
      </c>
      <c r="I2474" s="9" t="s">
        <v>24260</v>
      </c>
      <c r="J2474" s="0" t="s">
        <v>26873</v>
      </c>
    </row>
    <row r="2475" customFormat="false" ht="14.25" hidden="false" customHeight="false" outlineLevel="0" collapsed="false">
      <c r="A2475" s="9" t="s">
        <v>26715</v>
      </c>
      <c r="B2475" s="9" t="s">
        <v>26869</v>
      </c>
      <c r="C2475" s="0" t="n">
        <v>29.8</v>
      </c>
      <c r="D2475" s="0" t="n">
        <v>2</v>
      </c>
      <c r="E2475" s="0" t="n">
        <f aca="false">D2475*C2475</f>
        <v>59.6</v>
      </c>
      <c r="F2475" s="0" t="s">
        <v>706</v>
      </c>
      <c r="G2475" s="9" t="s">
        <v>26871</v>
      </c>
      <c r="I2475" s="9" t="s">
        <v>24260</v>
      </c>
      <c r="J2475" s="0" t="s">
        <v>26870</v>
      </c>
    </row>
    <row r="2476" customFormat="false" ht="14.25" hidden="false" customHeight="false" outlineLevel="0" collapsed="false">
      <c r="A2476" s="9" t="s">
        <v>26715</v>
      </c>
      <c r="B2476" s="9" t="s">
        <v>26860</v>
      </c>
      <c r="C2476" s="0" t="n">
        <v>29.8</v>
      </c>
      <c r="D2476" s="0" t="n">
        <v>2</v>
      </c>
      <c r="E2476" s="0" t="n">
        <f aca="false">D2476*C2476</f>
        <v>59.6</v>
      </c>
      <c r="F2476" s="0" t="s">
        <v>706</v>
      </c>
      <c r="G2476" s="9" t="s">
        <v>24265</v>
      </c>
      <c r="I2476" s="9" t="s">
        <v>24260</v>
      </c>
      <c r="J2476" s="0" t="s">
        <v>26861</v>
      </c>
    </row>
    <row r="2477" customFormat="false" ht="14.25" hidden="false" customHeight="false" outlineLevel="0" collapsed="false">
      <c r="A2477" s="9" t="s">
        <v>26715</v>
      </c>
      <c r="B2477" s="9" t="s">
        <v>26854</v>
      </c>
      <c r="C2477" s="0" t="n">
        <v>29.8</v>
      </c>
      <c r="D2477" s="0" t="n">
        <v>2</v>
      </c>
      <c r="E2477" s="0" t="n">
        <f aca="false">D2477*C2477</f>
        <v>59.6</v>
      </c>
      <c r="F2477" s="0" t="s">
        <v>706</v>
      </c>
      <c r="G2477" s="9" t="s">
        <v>26856</v>
      </c>
      <c r="I2477" s="9" t="s">
        <v>24260</v>
      </c>
      <c r="J2477" s="0" t="s">
        <v>26855</v>
      </c>
    </row>
    <row r="2478" customFormat="false" ht="14.25" hidden="false" customHeight="false" outlineLevel="0" collapsed="false">
      <c r="A2478" s="9" t="s">
        <v>26715</v>
      </c>
      <c r="B2478" s="9" t="s">
        <v>26848</v>
      </c>
      <c r="C2478" s="0" t="n">
        <v>29.8</v>
      </c>
      <c r="D2478" s="0" t="n">
        <v>2</v>
      </c>
      <c r="E2478" s="0" t="n">
        <f aca="false">D2478*C2478</f>
        <v>59.6</v>
      </c>
      <c r="F2478" s="0" t="s">
        <v>706</v>
      </c>
      <c r="G2478" s="9" t="s">
        <v>26850</v>
      </c>
      <c r="I2478" s="9" t="s">
        <v>24260</v>
      </c>
      <c r="J2478" s="0" t="s">
        <v>26849</v>
      </c>
    </row>
    <row r="2479" customFormat="false" ht="14.25" hidden="false" customHeight="false" outlineLevel="0" collapsed="false">
      <c r="A2479" s="9" t="s">
        <v>26715</v>
      </c>
      <c r="B2479" s="9" t="s">
        <v>26845</v>
      </c>
      <c r="C2479" s="0" t="n">
        <v>29.8</v>
      </c>
      <c r="D2479" s="0" t="n">
        <v>2</v>
      </c>
      <c r="E2479" s="0" t="n">
        <f aca="false">D2479*C2479</f>
        <v>59.6</v>
      </c>
      <c r="F2479" s="0" t="s">
        <v>706</v>
      </c>
      <c r="G2479" s="9" t="s">
        <v>26847</v>
      </c>
      <c r="I2479" s="9" t="s">
        <v>24260</v>
      </c>
      <c r="J2479" s="0" t="s">
        <v>26846</v>
      </c>
    </row>
    <row r="2480" customFormat="false" ht="14.25" hidden="false" customHeight="false" outlineLevel="0" collapsed="false">
      <c r="A2480" s="9" t="s">
        <v>26715</v>
      </c>
      <c r="B2480" s="9" t="s">
        <v>26836</v>
      </c>
      <c r="C2480" s="0" t="n">
        <v>29.8</v>
      </c>
      <c r="D2480" s="0" t="n">
        <v>2</v>
      </c>
      <c r="E2480" s="0" t="n">
        <f aca="false">D2480*C2480</f>
        <v>59.6</v>
      </c>
      <c r="F2480" s="0" t="s">
        <v>706</v>
      </c>
      <c r="G2480" s="9" t="s">
        <v>26838</v>
      </c>
      <c r="I2480" s="9" t="s">
        <v>24260</v>
      </c>
      <c r="J2480" s="0" t="s">
        <v>26837</v>
      </c>
    </row>
    <row r="2481" customFormat="false" ht="14.25" hidden="false" customHeight="false" outlineLevel="0" collapsed="false">
      <c r="A2481" s="9" t="s">
        <v>26715</v>
      </c>
      <c r="B2481" s="9" t="s">
        <v>26833</v>
      </c>
      <c r="C2481" s="0" t="n">
        <v>29.8</v>
      </c>
      <c r="D2481" s="0" t="n">
        <v>2</v>
      </c>
      <c r="E2481" s="0" t="n">
        <f aca="false">D2481*C2481</f>
        <v>59.6</v>
      </c>
      <c r="F2481" s="0" t="s">
        <v>706</v>
      </c>
      <c r="G2481" s="9" t="s">
        <v>26835</v>
      </c>
      <c r="I2481" s="9" t="s">
        <v>24260</v>
      </c>
      <c r="J2481" s="0" t="s">
        <v>26834</v>
      </c>
    </row>
    <row r="2482" customFormat="false" ht="14.25" hidden="false" customHeight="false" outlineLevel="0" collapsed="false">
      <c r="A2482" s="9" t="s">
        <v>26715</v>
      </c>
      <c r="B2482" s="9" t="s">
        <v>26827</v>
      </c>
      <c r="C2482" s="0" t="n">
        <v>29.8</v>
      </c>
      <c r="D2482" s="0" t="n">
        <v>2</v>
      </c>
      <c r="E2482" s="0" t="n">
        <f aca="false">D2482*C2482</f>
        <v>59.6</v>
      </c>
      <c r="F2482" s="0" t="s">
        <v>706</v>
      </c>
      <c r="G2482" s="9" t="s">
        <v>26829</v>
      </c>
      <c r="I2482" s="9" t="s">
        <v>24260</v>
      </c>
      <c r="J2482" s="0" t="s">
        <v>26828</v>
      </c>
    </row>
    <row r="2483" customFormat="false" ht="14.25" hidden="false" customHeight="false" outlineLevel="0" collapsed="false">
      <c r="A2483" s="9" t="s">
        <v>26715</v>
      </c>
      <c r="B2483" s="9" t="s">
        <v>26824</v>
      </c>
      <c r="C2483" s="0" t="n">
        <v>29.8</v>
      </c>
      <c r="D2483" s="0" t="n">
        <v>2</v>
      </c>
      <c r="E2483" s="0" t="n">
        <f aca="false">D2483*C2483</f>
        <v>59.6</v>
      </c>
      <c r="F2483" s="0" t="s">
        <v>706</v>
      </c>
      <c r="G2483" s="9" t="s">
        <v>26826</v>
      </c>
      <c r="I2483" s="9" t="s">
        <v>24260</v>
      </c>
      <c r="J2483" s="0" t="s">
        <v>26825</v>
      </c>
    </row>
    <row r="2484" customFormat="false" ht="14.25" hidden="false" customHeight="false" outlineLevel="0" collapsed="false">
      <c r="A2484" s="9" t="s">
        <v>26715</v>
      </c>
      <c r="B2484" s="9" t="s">
        <v>26818</v>
      </c>
      <c r="C2484" s="0" t="n">
        <v>29.8</v>
      </c>
      <c r="D2484" s="0" t="n">
        <v>2</v>
      </c>
      <c r="E2484" s="0" t="n">
        <f aca="false">D2484*C2484</f>
        <v>59.6</v>
      </c>
      <c r="F2484" s="0" t="s">
        <v>706</v>
      </c>
      <c r="G2484" s="9" t="s">
        <v>26820</v>
      </c>
      <c r="I2484" s="9" t="s">
        <v>24260</v>
      </c>
      <c r="J2484" s="0" t="s">
        <v>26819</v>
      </c>
    </row>
    <row r="2485" customFormat="false" ht="14.25" hidden="false" customHeight="false" outlineLevel="0" collapsed="false">
      <c r="A2485" s="9" t="s">
        <v>26715</v>
      </c>
      <c r="B2485" s="9" t="s">
        <v>26815</v>
      </c>
      <c r="C2485" s="0" t="n">
        <v>29.8</v>
      </c>
      <c r="D2485" s="0" t="n">
        <v>2</v>
      </c>
      <c r="E2485" s="0" t="n">
        <f aca="false">D2485*C2485</f>
        <v>59.6</v>
      </c>
      <c r="F2485" s="0" t="s">
        <v>706</v>
      </c>
      <c r="G2485" s="9" t="s">
        <v>26817</v>
      </c>
      <c r="I2485" s="9" t="s">
        <v>24260</v>
      </c>
      <c r="J2485" s="0" t="s">
        <v>26816</v>
      </c>
    </row>
    <row r="2486" customFormat="false" ht="14.25" hidden="false" customHeight="false" outlineLevel="0" collapsed="false">
      <c r="A2486" s="9" t="s">
        <v>26715</v>
      </c>
      <c r="B2486" s="9" t="s">
        <v>26806</v>
      </c>
      <c r="C2486" s="0" t="n">
        <v>29.8</v>
      </c>
      <c r="D2486" s="0" t="n">
        <v>2</v>
      </c>
      <c r="E2486" s="0" t="n">
        <f aca="false">D2486*C2486</f>
        <v>59.6</v>
      </c>
      <c r="F2486" s="0" t="s">
        <v>706</v>
      </c>
      <c r="G2486" s="9" t="s">
        <v>26808</v>
      </c>
      <c r="I2486" s="9" t="s">
        <v>24260</v>
      </c>
      <c r="J2486" s="0" t="s">
        <v>26807</v>
      </c>
    </row>
    <row r="2487" customFormat="false" ht="14.25" hidden="false" customHeight="false" outlineLevel="0" collapsed="false">
      <c r="A2487" s="9" t="s">
        <v>26715</v>
      </c>
      <c r="B2487" s="9" t="s">
        <v>26803</v>
      </c>
      <c r="C2487" s="0" t="n">
        <v>29.8</v>
      </c>
      <c r="D2487" s="0" t="n">
        <v>2</v>
      </c>
      <c r="E2487" s="0" t="n">
        <f aca="false">D2487*C2487</f>
        <v>59.6</v>
      </c>
      <c r="F2487" s="0" t="s">
        <v>706</v>
      </c>
      <c r="G2487" s="9" t="s">
        <v>26805</v>
      </c>
      <c r="I2487" s="9" t="s">
        <v>24260</v>
      </c>
      <c r="J2487" s="0" t="s">
        <v>26804</v>
      </c>
    </row>
    <row r="2488" customFormat="false" ht="14.25" hidden="false" customHeight="false" outlineLevel="0" collapsed="false">
      <c r="A2488" s="9" t="s">
        <v>26715</v>
      </c>
      <c r="B2488" s="9" t="s">
        <v>26797</v>
      </c>
      <c r="C2488" s="0" t="n">
        <v>29.8</v>
      </c>
      <c r="D2488" s="0" t="n">
        <v>2</v>
      </c>
      <c r="E2488" s="0" t="n">
        <f aca="false">D2488*C2488</f>
        <v>59.6</v>
      </c>
      <c r="F2488" s="0" t="s">
        <v>706</v>
      </c>
      <c r="G2488" s="9" t="s">
        <v>26799</v>
      </c>
      <c r="I2488" s="9" t="s">
        <v>24260</v>
      </c>
      <c r="J2488" s="0" t="s">
        <v>26798</v>
      </c>
    </row>
    <row r="2489" customFormat="false" ht="14.25" hidden="false" customHeight="false" outlineLevel="0" collapsed="false">
      <c r="A2489" s="9" t="s">
        <v>26715</v>
      </c>
      <c r="B2489" s="9" t="s">
        <v>26794</v>
      </c>
      <c r="C2489" s="0" t="n">
        <v>29.8</v>
      </c>
      <c r="D2489" s="0" t="n">
        <v>2</v>
      </c>
      <c r="E2489" s="0" t="n">
        <f aca="false">D2489*C2489</f>
        <v>59.6</v>
      </c>
      <c r="F2489" s="0" t="s">
        <v>706</v>
      </c>
      <c r="G2489" s="9" t="s">
        <v>26796</v>
      </c>
      <c r="I2489" s="9" t="s">
        <v>24260</v>
      </c>
      <c r="J2489" s="0" t="s">
        <v>26795</v>
      </c>
    </row>
    <row r="2490" customFormat="false" ht="14.25" hidden="false" customHeight="false" outlineLevel="0" collapsed="false">
      <c r="A2490" s="9" t="s">
        <v>26715</v>
      </c>
      <c r="B2490" s="9" t="s">
        <v>26788</v>
      </c>
      <c r="C2490" s="0" t="n">
        <v>29.8</v>
      </c>
      <c r="D2490" s="0" t="n">
        <v>2</v>
      </c>
      <c r="E2490" s="0" t="n">
        <f aca="false">D2490*C2490</f>
        <v>59.6</v>
      </c>
      <c r="F2490" s="0" t="s">
        <v>706</v>
      </c>
      <c r="G2490" s="9" t="s">
        <v>26790</v>
      </c>
      <c r="I2490" s="9" t="s">
        <v>24260</v>
      </c>
      <c r="J2490" s="0" t="s">
        <v>26789</v>
      </c>
    </row>
    <row r="2491" customFormat="false" ht="14.25" hidden="false" customHeight="false" outlineLevel="0" collapsed="false">
      <c r="A2491" s="9" t="s">
        <v>689</v>
      </c>
      <c r="B2491" s="9" t="s">
        <v>29371</v>
      </c>
      <c r="C2491" s="0" t="n">
        <v>30</v>
      </c>
      <c r="D2491" s="0" t="n">
        <v>2</v>
      </c>
      <c r="E2491" s="0" t="n">
        <f aca="false">D2491*C2491</f>
        <v>60</v>
      </c>
      <c r="F2491" s="0" t="s">
        <v>36</v>
      </c>
      <c r="G2491" s="9" t="s">
        <v>29372</v>
      </c>
      <c r="I2491" s="9" t="s">
        <v>24868</v>
      </c>
      <c r="J2491" s="0" t="s">
        <v>29373</v>
      </c>
    </row>
    <row r="2492" customFormat="false" ht="14.25" hidden="false" customHeight="false" outlineLevel="0" collapsed="false">
      <c r="A2492" s="9" t="s">
        <v>689</v>
      </c>
      <c r="B2492" s="9" t="s">
        <v>29374</v>
      </c>
      <c r="C2492" s="0" t="n">
        <v>42</v>
      </c>
      <c r="D2492" s="0" t="n">
        <v>2</v>
      </c>
      <c r="E2492" s="0" t="n">
        <f aca="false">D2492*C2492</f>
        <v>84</v>
      </c>
      <c r="F2492" s="0" t="s">
        <v>36</v>
      </c>
      <c r="G2492" s="9" t="s">
        <v>29372</v>
      </c>
      <c r="I2492" s="9" t="s">
        <v>24868</v>
      </c>
      <c r="J2492" s="0" t="s">
        <v>29375</v>
      </c>
    </row>
    <row r="2493" customFormat="false" ht="14.25" hidden="false" customHeight="false" outlineLevel="0" collapsed="false">
      <c r="A2493" s="9" t="s">
        <v>202</v>
      </c>
      <c r="B2493" s="9" t="s">
        <v>29376</v>
      </c>
      <c r="C2493" s="0" t="n">
        <v>38.8</v>
      </c>
      <c r="D2493" s="0" t="n">
        <v>2</v>
      </c>
      <c r="E2493" s="0" t="n">
        <f aca="false">D2493*C2493</f>
        <v>77.6</v>
      </c>
      <c r="F2493" s="0" t="s">
        <v>111</v>
      </c>
      <c r="G2493" s="9" t="s">
        <v>28217</v>
      </c>
      <c r="I2493" s="9" t="s">
        <v>4901</v>
      </c>
      <c r="J2493" s="0" t="s">
        <v>29377</v>
      </c>
    </row>
    <row r="2494" customFormat="false" ht="14.25" hidden="false" customHeight="false" outlineLevel="0" collapsed="false">
      <c r="A2494" s="9" t="s">
        <v>202</v>
      </c>
      <c r="B2494" s="9" t="s">
        <v>24530</v>
      </c>
      <c r="C2494" s="0" t="n">
        <v>39.8</v>
      </c>
      <c r="D2494" s="0" t="n">
        <v>2</v>
      </c>
      <c r="E2494" s="0" t="n">
        <f aca="false">D2494*C2494</f>
        <v>79.6</v>
      </c>
      <c r="F2494" s="0" t="s">
        <v>42</v>
      </c>
      <c r="G2494" s="9" t="s">
        <v>24532</v>
      </c>
      <c r="I2494" s="9" t="s">
        <v>4901</v>
      </c>
      <c r="J2494" s="0" t="s">
        <v>24531</v>
      </c>
    </row>
    <row r="2495" customFormat="false" ht="14.25" hidden="false" customHeight="false" outlineLevel="0" collapsed="false">
      <c r="A2495" s="9" t="s">
        <v>689</v>
      </c>
      <c r="B2495" s="9" t="s">
        <v>29378</v>
      </c>
      <c r="C2495" s="0" t="n">
        <v>66</v>
      </c>
      <c r="D2495" s="0" t="n">
        <v>2</v>
      </c>
      <c r="E2495" s="0" t="n">
        <f aca="false">D2495*C2495</f>
        <v>132</v>
      </c>
      <c r="F2495" s="0" t="s">
        <v>36</v>
      </c>
      <c r="G2495" s="9" t="s">
        <v>29372</v>
      </c>
      <c r="I2495" s="9" t="s">
        <v>24868</v>
      </c>
      <c r="J2495" s="0" t="s">
        <v>29379</v>
      </c>
    </row>
    <row r="2496" customFormat="false" ht="14.25" hidden="false" customHeight="false" outlineLevel="0" collapsed="false">
      <c r="A2496" s="9" t="s">
        <v>26715</v>
      </c>
      <c r="B2496" s="9" t="s">
        <v>26785</v>
      </c>
      <c r="C2496" s="0" t="n">
        <v>38</v>
      </c>
      <c r="D2496" s="0" t="n">
        <v>2</v>
      </c>
      <c r="E2496" s="0" t="n">
        <f aca="false">D2496*C2496</f>
        <v>76</v>
      </c>
      <c r="F2496" s="0" t="s">
        <v>129</v>
      </c>
      <c r="G2496" s="9" t="s">
        <v>26787</v>
      </c>
      <c r="I2496" s="9" t="s">
        <v>22803</v>
      </c>
      <c r="J2496" s="0" t="s">
        <v>26786</v>
      </c>
    </row>
    <row r="2497" customFormat="false" ht="14.25" hidden="false" customHeight="false" outlineLevel="0" collapsed="false">
      <c r="A2497" s="9" t="s">
        <v>26715</v>
      </c>
      <c r="B2497" s="9" t="s">
        <v>26766</v>
      </c>
      <c r="C2497" s="0" t="n">
        <v>60</v>
      </c>
      <c r="D2497" s="0" t="n">
        <v>2</v>
      </c>
      <c r="E2497" s="0" t="n">
        <f aca="false">D2497*C2497</f>
        <v>120</v>
      </c>
      <c r="F2497" s="0" t="s">
        <v>770</v>
      </c>
      <c r="G2497" s="9" t="s">
        <v>26768</v>
      </c>
      <c r="I2497" s="9" t="s">
        <v>22803</v>
      </c>
      <c r="J2497" s="0" t="s">
        <v>26767</v>
      </c>
    </row>
    <row r="2498" customFormat="false" ht="14.25" hidden="false" customHeight="false" outlineLevel="0" collapsed="false">
      <c r="A2498" s="9" t="s">
        <v>26715</v>
      </c>
      <c r="B2498" s="9" t="s">
        <v>29148</v>
      </c>
      <c r="C2498" s="0" t="n">
        <v>45</v>
      </c>
      <c r="D2498" s="0" t="n">
        <v>2</v>
      </c>
      <c r="E2498" s="0" t="n">
        <f aca="false">D2498*C2498</f>
        <v>90</v>
      </c>
      <c r="F2498" s="0" t="s">
        <v>1871</v>
      </c>
      <c r="G2498" s="9" t="s">
        <v>17634</v>
      </c>
      <c r="I2498" s="9" t="s">
        <v>14958</v>
      </c>
      <c r="J2498" s="0" t="s">
        <v>29149</v>
      </c>
    </row>
    <row r="2499" customFormat="false" ht="14.25" hidden="false" customHeight="false" outlineLevel="0" collapsed="false">
      <c r="A2499" s="9" t="s">
        <v>26715</v>
      </c>
      <c r="B2499" s="9" t="s">
        <v>26756</v>
      </c>
      <c r="C2499" s="0" t="n">
        <v>25</v>
      </c>
      <c r="D2499" s="0" t="n">
        <v>2</v>
      </c>
      <c r="E2499" s="0" t="n">
        <f aca="false">D2499*C2499</f>
        <v>50</v>
      </c>
      <c r="F2499" s="0" t="s">
        <v>706</v>
      </c>
      <c r="G2499" s="9" t="s">
        <v>26758</v>
      </c>
      <c r="I2499" s="9" t="s">
        <v>1966</v>
      </c>
      <c r="J2499" s="0" t="s">
        <v>26757</v>
      </c>
    </row>
    <row r="2500" customFormat="false" ht="14.25" hidden="false" customHeight="false" outlineLevel="0" collapsed="false">
      <c r="A2500" s="9" t="s">
        <v>26715</v>
      </c>
      <c r="B2500" s="9" t="s">
        <v>29321</v>
      </c>
      <c r="C2500" s="0" t="n">
        <v>28</v>
      </c>
      <c r="D2500" s="0" t="n">
        <v>2</v>
      </c>
      <c r="E2500" s="0" t="n">
        <f aca="false">D2500*C2500</f>
        <v>56</v>
      </c>
      <c r="F2500" s="0" t="s">
        <v>111</v>
      </c>
      <c r="G2500" s="9" t="s">
        <v>29323</v>
      </c>
      <c r="I2500" s="9" t="s">
        <v>25047</v>
      </c>
      <c r="J2500" s="0" t="s">
        <v>29322</v>
      </c>
    </row>
    <row r="2501" customFormat="false" ht="14.25" hidden="false" customHeight="false" outlineLevel="0" collapsed="false">
      <c r="A2501" s="9" t="s">
        <v>26715</v>
      </c>
      <c r="B2501" s="9" t="s">
        <v>26745</v>
      </c>
      <c r="C2501" s="0" t="n">
        <v>49</v>
      </c>
      <c r="D2501" s="0" t="n">
        <v>2</v>
      </c>
      <c r="E2501" s="0" t="n">
        <f aca="false">D2501*C2501</f>
        <v>98</v>
      </c>
      <c r="F2501" s="0" t="s">
        <v>111</v>
      </c>
      <c r="G2501" s="9" t="s">
        <v>26747</v>
      </c>
      <c r="I2501" s="9" t="s">
        <v>24245</v>
      </c>
      <c r="J2501" s="0" t="s">
        <v>26746</v>
      </c>
    </row>
    <row r="2502" customFormat="false" ht="14.25" hidden="false" customHeight="false" outlineLevel="0" collapsed="false">
      <c r="A2502" s="9" t="s">
        <v>26715</v>
      </c>
      <c r="B2502" s="9" t="s">
        <v>26742</v>
      </c>
      <c r="C2502" s="0" t="n">
        <v>32</v>
      </c>
      <c r="D2502" s="0" t="n">
        <v>2</v>
      </c>
      <c r="E2502" s="0" t="n">
        <f aca="false">D2502*C2502</f>
        <v>64</v>
      </c>
      <c r="F2502" s="0" t="s">
        <v>770</v>
      </c>
      <c r="G2502" s="9" t="s">
        <v>26744</v>
      </c>
      <c r="I2502" s="9" t="s">
        <v>6088</v>
      </c>
      <c r="J2502" s="0" t="s">
        <v>26743</v>
      </c>
    </row>
    <row r="2503" customFormat="false" ht="14.25" hidden="false" customHeight="false" outlineLevel="0" collapsed="false">
      <c r="A2503" s="9" t="s">
        <v>26715</v>
      </c>
      <c r="B2503" s="9" t="s">
        <v>26737</v>
      </c>
      <c r="C2503" s="0" t="n">
        <v>56</v>
      </c>
      <c r="D2503" s="0" t="n">
        <v>2</v>
      </c>
      <c r="E2503" s="0" t="n">
        <f aca="false">D2503*C2503</f>
        <v>112</v>
      </c>
      <c r="F2503" s="0" t="s">
        <v>221</v>
      </c>
      <c r="G2503" s="9" t="s">
        <v>26739</v>
      </c>
      <c r="I2503" s="9" t="s">
        <v>24260</v>
      </c>
      <c r="J2503" s="0" t="s">
        <v>26738</v>
      </c>
    </row>
    <row r="2504" customFormat="false" ht="14.25" hidden="false" customHeight="false" outlineLevel="0" collapsed="false">
      <c r="A2504" s="9" t="s">
        <v>26715</v>
      </c>
      <c r="B2504" s="9" t="s">
        <v>29188</v>
      </c>
      <c r="C2504" s="0" t="n">
        <v>25</v>
      </c>
      <c r="D2504" s="0" t="n">
        <v>2</v>
      </c>
      <c r="E2504" s="0" t="n">
        <f aca="false">D2504*C2504</f>
        <v>50</v>
      </c>
      <c r="F2504" s="0" t="s">
        <v>56</v>
      </c>
      <c r="G2504" s="9" t="s">
        <v>29190</v>
      </c>
      <c r="I2504" s="9" t="s">
        <v>1722</v>
      </c>
      <c r="J2504" s="0" t="s">
        <v>29189</v>
      </c>
    </row>
    <row r="2505" customFormat="false" ht="14.25" hidden="false" customHeight="false" outlineLevel="0" collapsed="false">
      <c r="A2505" s="9" t="s">
        <v>26715</v>
      </c>
      <c r="B2505" s="9" t="s">
        <v>29168</v>
      </c>
      <c r="C2505" s="0" t="n">
        <v>25</v>
      </c>
      <c r="D2505" s="0" t="n">
        <v>2</v>
      </c>
      <c r="E2505" s="0" t="n">
        <f aca="false">D2505*C2505</f>
        <v>50</v>
      </c>
      <c r="F2505" s="0" t="s">
        <v>3402</v>
      </c>
      <c r="G2505" s="9" t="s">
        <v>27069</v>
      </c>
      <c r="I2505" s="9" t="s">
        <v>341</v>
      </c>
      <c r="J2505" s="0" t="s">
        <v>29169</v>
      </c>
    </row>
    <row r="2506" customFormat="false" ht="14.25" hidden="false" customHeight="false" outlineLevel="0" collapsed="false">
      <c r="A2506" s="9" t="s">
        <v>26715</v>
      </c>
      <c r="B2506" s="9" t="s">
        <v>26722</v>
      </c>
      <c r="C2506" s="0" t="n">
        <v>26</v>
      </c>
      <c r="D2506" s="0" t="n">
        <v>2</v>
      </c>
      <c r="E2506" s="0" t="n">
        <f aca="false">D2506*C2506</f>
        <v>52</v>
      </c>
      <c r="F2506" s="0" t="s">
        <v>92</v>
      </c>
      <c r="G2506" s="9" t="s">
        <v>26724</v>
      </c>
      <c r="I2506" s="9" t="s">
        <v>5465</v>
      </c>
      <c r="J2506" s="0" t="s">
        <v>26723</v>
      </c>
    </row>
    <row r="2507" customFormat="false" ht="14.25" hidden="false" customHeight="false" outlineLevel="0" collapsed="false">
      <c r="A2507" s="9" t="s">
        <v>26715</v>
      </c>
      <c r="B2507" s="9" t="s">
        <v>26716</v>
      </c>
      <c r="C2507" s="0" t="n">
        <v>42</v>
      </c>
      <c r="D2507" s="0" t="n">
        <v>2</v>
      </c>
      <c r="E2507" s="0" t="n">
        <f aca="false">D2507*C2507</f>
        <v>84</v>
      </c>
      <c r="F2507" s="0" t="s">
        <v>42</v>
      </c>
      <c r="G2507" s="9" t="s">
        <v>26718</v>
      </c>
      <c r="I2507" s="9" t="s">
        <v>24710</v>
      </c>
      <c r="J2507" s="0" t="s">
        <v>26717</v>
      </c>
    </row>
    <row r="2508" customFormat="false" ht="14.25" hidden="false" customHeight="false" outlineLevel="0" collapsed="false">
      <c r="A2508" s="9" t="s">
        <v>26715</v>
      </c>
      <c r="B2508" s="9" t="s">
        <v>26716</v>
      </c>
      <c r="C2508" s="0" t="n">
        <v>42</v>
      </c>
      <c r="D2508" s="0" t="n">
        <v>2</v>
      </c>
      <c r="E2508" s="0" t="n">
        <f aca="false">D2508*C2508</f>
        <v>84</v>
      </c>
      <c r="F2508" s="0" t="s">
        <v>42</v>
      </c>
      <c r="G2508" s="9" t="s">
        <v>26718</v>
      </c>
      <c r="I2508" s="9" t="s">
        <v>24710</v>
      </c>
      <c r="J2508" s="0" t="s">
        <v>26717</v>
      </c>
    </row>
    <row r="2509" customFormat="false" ht="14.25" hidden="false" customHeight="false" outlineLevel="0" collapsed="false">
      <c r="A2509" s="9" t="s">
        <v>24284</v>
      </c>
      <c r="B2509" s="9" t="s">
        <v>24511</v>
      </c>
      <c r="C2509" s="0" t="n">
        <v>19.8</v>
      </c>
      <c r="D2509" s="0" t="n">
        <v>2</v>
      </c>
      <c r="E2509" s="0" t="n">
        <f aca="false">D2509*C2509</f>
        <v>39.6</v>
      </c>
      <c r="F2509" s="0" t="s">
        <v>42</v>
      </c>
      <c r="G2509" s="9" t="s">
        <v>24513</v>
      </c>
      <c r="I2509" s="9" t="s">
        <v>58</v>
      </c>
      <c r="J2509" s="0" t="s">
        <v>24512</v>
      </c>
    </row>
    <row r="2510" customFormat="false" ht="14.25" hidden="false" customHeight="false" outlineLevel="0" collapsed="false">
      <c r="A2510" s="9" t="s">
        <v>24284</v>
      </c>
      <c r="B2510" s="9" t="s">
        <v>26703</v>
      </c>
      <c r="C2510" s="0" t="n">
        <v>27</v>
      </c>
      <c r="D2510" s="0" t="n">
        <v>2</v>
      </c>
      <c r="E2510" s="0" t="n">
        <f aca="false">D2510*C2510</f>
        <v>54</v>
      </c>
      <c r="F2510" s="0" t="s">
        <v>42</v>
      </c>
      <c r="G2510" s="9" t="s">
        <v>26705</v>
      </c>
      <c r="I2510" s="9" t="s">
        <v>24205</v>
      </c>
      <c r="J2510" s="0" t="s">
        <v>26704</v>
      </c>
    </row>
    <row r="2511" customFormat="false" ht="14.25" hidden="false" customHeight="false" outlineLevel="0" collapsed="false">
      <c r="A2511" s="9" t="s">
        <v>24284</v>
      </c>
      <c r="B2511" s="9" t="s">
        <v>26697</v>
      </c>
      <c r="C2511" s="0" t="n">
        <v>29</v>
      </c>
      <c r="D2511" s="0" t="n">
        <v>2</v>
      </c>
      <c r="E2511" s="0" t="n">
        <f aca="false">D2511*C2511</f>
        <v>58</v>
      </c>
      <c r="F2511" s="0" t="s">
        <v>221</v>
      </c>
      <c r="G2511" s="9" t="s">
        <v>26699</v>
      </c>
      <c r="I2511" s="9" t="s">
        <v>24245</v>
      </c>
      <c r="J2511" s="0" t="s">
        <v>26698</v>
      </c>
    </row>
    <row r="2512" customFormat="false" ht="14.25" hidden="false" customHeight="false" outlineLevel="0" collapsed="false">
      <c r="A2512" s="9" t="s">
        <v>24284</v>
      </c>
      <c r="B2512" s="9" t="s">
        <v>26694</v>
      </c>
      <c r="C2512" s="0" t="n">
        <v>36</v>
      </c>
      <c r="D2512" s="0" t="n">
        <v>2</v>
      </c>
      <c r="E2512" s="0" t="n">
        <f aca="false">D2512*C2512</f>
        <v>72</v>
      </c>
      <c r="F2512" s="0" t="s">
        <v>42</v>
      </c>
      <c r="G2512" s="9" t="s">
        <v>26696</v>
      </c>
      <c r="I2512" s="9" t="s">
        <v>26366</v>
      </c>
      <c r="J2512" s="0" t="s">
        <v>26695</v>
      </c>
    </row>
    <row r="2513" customFormat="false" ht="14.25" hidden="false" customHeight="false" outlineLevel="0" collapsed="false">
      <c r="A2513" s="9" t="s">
        <v>24284</v>
      </c>
      <c r="B2513" s="9" t="s">
        <v>26680</v>
      </c>
      <c r="C2513" s="0" t="n">
        <v>39</v>
      </c>
      <c r="D2513" s="0" t="n">
        <v>2</v>
      </c>
      <c r="E2513" s="0" t="n">
        <f aca="false">D2513*C2513</f>
        <v>78</v>
      </c>
      <c r="F2513" s="0" t="s">
        <v>221</v>
      </c>
      <c r="G2513" s="9" t="s">
        <v>26682</v>
      </c>
      <c r="I2513" s="9" t="s">
        <v>14958</v>
      </c>
      <c r="J2513" s="0" t="s">
        <v>26681</v>
      </c>
    </row>
    <row r="2514" customFormat="false" ht="14.25" hidden="false" customHeight="false" outlineLevel="0" collapsed="false">
      <c r="A2514" s="9" t="s">
        <v>24284</v>
      </c>
      <c r="B2514" s="9" t="s">
        <v>26678</v>
      </c>
      <c r="C2514" s="0" t="n">
        <v>89</v>
      </c>
      <c r="D2514" s="0" t="n">
        <v>2</v>
      </c>
      <c r="E2514" s="0" t="n">
        <f aca="false">D2514*C2514</f>
        <v>178</v>
      </c>
      <c r="F2514" s="0" t="s">
        <v>221</v>
      </c>
      <c r="G2514" s="9" t="s">
        <v>26007</v>
      </c>
      <c r="I2514" s="9" t="s">
        <v>14958</v>
      </c>
      <c r="J2514" s="0" t="s">
        <v>26679</v>
      </c>
    </row>
    <row r="2515" customFormat="false" ht="14.25" hidden="false" customHeight="false" outlineLevel="0" collapsed="false">
      <c r="A2515" s="9" t="s">
        <v>24284</v>
      </c>
      <c r="B2515" s="9" t="s">
        <v>26673</v>
      </c>
      <c r="C2515" s="0" t="n">
        <v>25</v>
      </c>
      <c r="D2515" s="0" t="n">
        <v>2</v>
      </c>
      <c r="E2515" s="0" t="n">
        <f aca="false">D2515*C2515</f>
        <v>50</v>
      </c>
      <c r="F2515" s="0" t="s">
        <v>221</v>
      </c>
      <c r="G2515" s="9" t="s">
        <v>26637</v>
      </c>
      <c r="I2515" s="9" t="s">
        <v>1966</v>
      </c>
      <c r="J2515" s="0" t="s">
        <v>26674</v>
      </c>
    </row>
    <row r="2516" customFormat="false" ht="14.25" hidden="false" customHeight="false" outlineLevel="0" collapsed="false">
      <c r="A2516" s="9" t="s">
        <v>24284</v>
      </c>
      <c r="B2516" s="9" t="s">
        <v>26671</v>
      </c>
      <c r="C2516" s="0" t="n">
        <v>43</v>
      </c>
      <c r="D2516" s="0" t="n">
        <v>2</v>
      </c>
      <c r="E2516" s="0" t="n">
        <f aca="false">D2516*C2516</f>
        <v>86</v>
      </c>
      <c r="F2516" s="0" t="s">
        <v>42</v>
      </c>
      <c r="G2516" s="9" t="s">
        <v>25819</v>
      </c>
      <c r="I2516" s="9" t="s">
        <v>3310</v>
      </c>
      <c r="J2516" s="0" t="s">
        <v>26672</v>
      </c>
    </row>
    <row r="2517" customFormat="false" ht="14.25" hidden="false" customHeight="false" outlineLevel="0" collapsed="false">
      <c r="A2517" s="9" t="s">
        <v>24284</v>
      </c>
      <c r="B2517" s="9" t="s">
        <v>26665</v>
      </c>
      <c r="C2517" s="0" t="n">
        <v>30</v>
      </c>
      <c r="D2517" s="0" t="n">
        <v>2</v>
      </c>
      <c r="E2517" s="0" t="n">
        <f aca="false">D2517*C2517</f>
        <v>60</v>
      </c>
      <c r="F2517" s="0" t="s">
        <v>42</v>
      </c>
      <c r="G2517" s="9" t="s">
        <v>26667</v>
      </c>
      <c r="I2517" s="9" t="s">
        <v>2946</v>
      </c>
      <c r="J2517" s="0" t="s">
        <v>26666</v>
      </c>
    </row>
    <row r="2518" customFormat="false" ht="14.25" hidden="false" customHeight="false" outlineLevel="0" collapsed="false">
      <c r="A2518" s="9" t="s">
        <v>24284</v>
      </c>
      <c r="B2518" s="9" t="s">
        <v>26659</v>
      </c>
      <c r="C2518" s="0" t="n">
        <v>29</v>
      </c>
      <c r="D2518" s="0" t="n">
        <v>2</v>
      </c>
      <c r="E2518" s="0" t="n">
        <f aca="false">D2518*C2518</f>
        <v>58</v>
      </c>
      <c r="F2518" s="0" t="s">
        <v>706</v>
      </c>
      <c r="G2518" s="9" t="s">
        <v>26661</v>
      </c>
      <c r="I2518" s="9" t="s">
        <v>14958</v>
      </c>
      <c r="J2518" s="0" t="s">
        <v>26660</v>
      </c>
    </row>
    <row r="2519" customFormat="false" ht="14.25" hidden="false" customHeight="false" outlineLevel="0" collapsed="false">
      <c r="A2519" s="9" t="s">
        <v>24284</v>
      </c>
      <c r="B2519" s="9" t="s">
        <v>26657</v>
      </c>
      <c r="C2519" s="0" t="n">
        <v>18</v>
      </c>
      <c r="D2519" s="0" t="n">
        <v>2</v>
      </c>
      <c r="E2519" s="0" t="n">
        <f aca="false">D2519*C2519</f>
        <v>36</v>
      </c>
      <c r="F2519" s="0" t="s">
        <v>42</v>
      </c>
      <c r="G2519" s="9" t="s">
        <v>24516</v>
      </c>
      <c r="I2519" s="9" t="s">
        <v>1966</v>
      </c>
      <c r="J2519" s="0" t="s">
        <v>26658</v>
      </c>
    </row>
    <row r="2520" customFormat="false" ht="14.25" hidden="false" customHeight="false" outlineLevel="0" collapsed="false">
      <c r="A2520" s="9" t="s">
        <v>24284</v>
      </c>
      <c r="B2520" s="9" t="s">
        <v>26652</v>
      </c>
      <c r="C2520" s="0" t="n">
        <v>25</v>
      </c>
      <c r="D2520" s="0" t="n">
        <v>2</v>
      </c>
      <c r="E2520" s="0" t="n">
        <f aca="false">D2520*C2520</f>
        <v>50</v>
      </c>
      <c r="F2520" s="0" t="s">
        <v>221</v>
      </c>
      <c r="G2520" s="9" t="s">
        <v>26637</v>
      </c>
      <c r="I2520" s="9" t="s">
        <v>1966</v>
      </c>
      <c r="J2520" s="0" t="s">
        <v>26653</v>
      </c>
    </row>
    <row r="2521" customFormat="false" ht="14.25" hidden="false" customHeight="false" outlineLevel="0" collapsed="false">
      <c r="A2521" s="9" t="s">
        <v>24284</v>
      </c>
      <c r="B2521" s="9" t="s">
        <v>26646</v>
      </c>
      <c r="C2521" s="0" t="n">
        <v>25</v>
      </c>
      <c r="D2521" s="0" t="n">
        <v>2</v>
      </c>
      <c r="E2521" s="0" t="n">
        <f aca="false">D2521*C2521</f>
        <v>50</v>
      </c>
      <c r="F2521" s="0" t="s">
        <v>221</v>
      </c>
      <c r="G2521" s="9" t="s">
        <v>26637</v>
      </c>
      <c r="I2521" s="9" t="s">
        <v>5465</v>
      </c>
      <c r="J2521" s="0" t="s">
        <v>26647</v>
      </c>
    </row>
    <row r="2522" customFormat="false" ht="14.25" hidden="false" customHeight="false" outlineLevel="0" collapsed="false">
      <c r="A2522" s="9" t="s">
        <v>24284</v>
      </c>
      <c r="B2522" s="9" t="s">
        <v>26641</v>
      </c>
      <c r="C2522" s="0" t="n">
        <v>49</v>
      </c>
      <c r="D2522" s="0" t="n">
        <v>2</v>
      </c>
      <c r="E2522" s="0" t="n">
        <f aca="false">D2522*C2522</f>
        <v>98</v>
      </c>
      <c r="F2522" s="0" t="s">
        <v>221</v>
      </c>
      <c r="G2522" s="9" t="s">
        <v>26637</v>
      </c>
      <c r="I2522" s="9" t="s">
        <v>1966</v>
      </c>
      <c r="J2522" s="0" t="s">
        <v>26642</v>
      </c>
    </row>
    <row r="2523" customFormat="false" ht="14.25" hidden="false" customHeight="false" outlineLevel="0" collapsed="false">
      <c r="A2523" s="9" t="s">
        <v>24284</v>
      </c>
      <c r="B2523" s="9" t="s">
        <v>26635</v>
      </c>
      <c r="C2523" s="0" t="n">
        <v>59</v>
      </c>
      <c r="D2523" s="0" t="n">
        <v>2</v>
      </c>
      <c r="E2523" s="0" t="n">
        <f aca="false">D2523*C2523</f>
        <v>118</v>
      </c>
      <c r="F2523" s="0" t="s">
        <v>221</v>
      </c>
      <c r="G2523" s="9" t="s">
        <v>26637</v>
      </c>
      <c r="I2523" s="9" t="s">
        <v>1966</v>
      </c>
      <c r="J2523" s="0" t="s">
        <v>26636</v>
      </c>
    </row>
    <row r="2524" customFormat="false" ht="14.25" hidden="false" customHeight="false" outlineLevel="0" collapsed="false">
      <c r="A2524" s="9" t="s">
        <v>24284</v>
      </c>
      <c r="B2524" s="9" t="s">
        <v>26632</v>
      </c>
      <c r="C2524" s="0" t="n">
        <v>35</v>
      </c>
      <c r="D2524" s="0" t="n">
        <v>2</v>
      </c>
      <c r="E2524" s="0" t="n">
        <f aca="false">D2524*C2524</f>
        <v>70</v>
      </c>
      <c r="F2524" s="0" t="s">
        <v>221</v>
      </c>
      <c r="G2524" s="9" t="s">
        <v>26634</v>
      </c>
      <c r="I2524" s="9" t="s">
        <v>3310</v>
      </c>
      <c r="J2524" s="0" t="s">
        <v>26633</v>
      </c>
    </row>
    <row r="2525" customFormat="false" ht="14.25" hidden="false" customHeight="false" outlineLevel="0" collapsed="false">
      <c r="A2525" s="9" t="s">
        <v>24284</v>
      </c>
      <c r="B2525" s="9" t="s">
        <v>26624</v>
      </c>
      <c r="C2525" s="0" t="n">
        <v>45</v>
      </c>
      <c r="D2525" s="0" t="n">
        <v>2</v>
      </c>
      <c r="E2525" s="0" t="n">
        <f aca="false">D2525*C2525</f>
        <v>90</v>
      </c>
      <c r="F2525" s="0" t="s">
        <v>706</v>
      </c>
      <c r="G2525" s="9" t="s">
        <v>26626</v>
      </c>
      <c r="I2525" s="9" t="s">
        <v>1966</v>
      </c>
      <c r="J2525" s="0" t="s">
        <v>26625</v>
      </c>
    </row>
    <row r="2526" customFormat="false" ht="14.25" hidden="false" customHeight="false" outlineLevel="0" collapsed="false">
      <c r="A2526" s="9" t="s">
        <v>24284</v>
      </c>
      <c r="B2526" s="9" t="s">
        <v>26622</v>
      </c>
      <c r="C2526" s="0" t="n">
        <v>29</v>
      </c>
      <c r="D2526" s="0" t="n">
        <v>2</v>
      </c>
      <c r="E2526" s="0" t="n">
        <f aca="false">D2526*C2526</f>
        <v>58</v>
      </c>
      <c r="F2526" s="0" t="s">
        <v>42</v>
      </c>
      <c r="G2526" s="9" t="s">
        <v>10723</v>
      </c>
      <c r="I2526" s="9" t="s">
        <v>58</v>
      </c>
      <c r="J2526" s="0" t="s">
        <v>26623</v>
      </c>
    </row>
    <row r="2527" customFormat="false" ht="14.25" hidden="false" customHeight="false" outlineLevel="0" collapsed="false">
      <c r="A2527" s="9" t="s">
        <v>24284</v>
      </c>
      <c r="B2527" s="9" t="s">
        <v>26616</v>
      </c>
      <c r="C2527" s="0" t="n">
        <v>68</v>
      </c>
      <c r="D2527" s="0" t="n">
        <v>2</v>
      </c>
      <c r="E2527" s="0" t="n">
        <f aca="false">D2527*C2527</f>
        <v>136</v>
      </c>
      <c r="F2527" s="0" t="s">
        <v>42</v>
      </c>
      <c r="G2527" s="9" t="s">
        <v>26618</v>
      </c>
      <c r="I2527" s="9" t="s">
        <v>22803</v>
      </c>
      <c r="J2527" s="0" t="s">
        <v>26617</v>
      </c>
    </row>
    <row r="2528" customFormat="false" ht="14.25" hidden="false" customHeight="false" outlineLevel="0" collapsed="false">
      <c r="A2528" s="9" t="s">
        <v>24284</v>
      </c>
      <c r="B2528" s="9" t="s">
        <v>26613</v>
      </c>
      <c r="C2528" s="0" t="n">
        <v>29</v>
      </c>
      <c r="D2528" s="0" t="n">
        <v>2</v>
      </c>
      <c r="E2528" s="0" t="n">
        <f aca="false">D2528*C2528</f>
        <v>58</v>
      </c>
      <c r="F2528" s="0" t="s">
        <v>221</v>
      </c>
      <c r="G2528" s="9" t="s">
        <v>26615</v>
      </c>
      <c r="I2528" s="9" t="s">
        <v>58</v>
      </c>
      <c r="J2528" s="0" t="s">
        <v>26614</v>
      </c>
    </row>
    <row r="2529" customFormat="false" ht="14.25" hidden="false" customHeight="false" outlineLevel="0" collapsed="false">
      <c r="A2529" s="9" t="s">
        <v>24284</v>
      </c>
      <c r="B2529" s="9" t="s">
        <v>26005</v>
      </c>
      <c r="C2529" s="0" t="n">
        <v>25</v>
      </c>
      <c r="D2529" s="0" t="n">
        <v>2</v>
      </c>
      <c r="E2529" s="0" t="n">
        <f aca="false">D2529*C2529</f>
        <v>50</v>
      </c>
      <c r="F2529" s="0" t="s">
        <v>706</v>
      </c>
      <c r="G2529" s="9" t="s">
        <v>26007</v>
      </c>
      <c r="I2529" s="9" t="s">
        <v>14958</v>
      </c>
      <c r="J2529" s="0" t="s">
        <v>26006</v>
      </c>
    </row>
    <row r="2530" customFormat="false" ht="14.25" hidden="false" customHeight="false" outlineLevel="0" collapsed="false">
      <c r="A2530" s="9" t="s">
        <v>24284</v>
      </c>
      <c r="B2530" s="9" t="s">
        <v>25933</v>
      </c>
      <c r="C2530" s="0" t="n">
        <v>28.5</v>
      </c>
      <c r="D2530" s="0" t="n">
        <v>2</v>
      </c>
      <c r="E2530" s="0" t="n">
        <f aca="false">D2530*C2530</f>
        <v>57</v>
      </c>
      <c r="F2530" s="0" t="s">
        <v>706</v>
      </c>
      <c r="G2530" s="9" t="s">
        <v>25935</v>
      </c>
      <c r="I2530" s="9" t="s">
        <v>24205</v>
      </c>
      <c r="J2530" s="0" t="s">
        <v>25934</v>
      </c>
    </row>
    <row r="2531" customFormat="false" ht="14.25" hidden="false" customHeight="false" outlineLevel="0" collapsed="false">
      <c r="A2531" s="9" t="s">
        <v>24284</v>
      </c>
      <c r="B2531" s="9" t="s">
        <v>25745</v>
      </c>
      <c r="C2531" s="0" t="n">
        <v>19.5</v>
      </c>
      <c r="D2531" s="0" t="n">
        <v>2</v>
      </c>
      <c r="E2531" s="0" t="n">
        <f aca="false">D2531*C2531</f>
        <v>39</v>
      </c>
      <c r="F2531" s="0" t="s">
        <v>221</v>
      </c>
      <c r="G2531" s="9" t="s">
        <v>25162</v>
      </c>
      <c r="I2531" s="9" t="s">
        <v>2946</v>
      </c>
      <c r="J2531" s="0" t="s">
        <v>25746</v>
      </c>
    </row>
    <row r="2532" customFormat="false" ht="14.25" hidden="false" customHeight="false" outlineLevel="0" collapsed="false">
      <c r="A2532" s="9" t="s">
        <v>24284</v>
      </c>
      <c r="B2532" s="9" t="s">
        <v>25675</v>
      </c>
      <c r="C2532" s="0" t="n">
        <v>28</v>
      </c>
      <c r="D2532" s="0" t="n">
        <v>2</v>
      </c>
      <c r="E2532" s="0" t="n">
        <f aca="false">D2532*C2532</f>
        <v>56</v>
      </c>
      <c r="F2532" s="0" t="s">
        <v>129</v>
      </c>
      <c r="G2532" s="9" t="s">
        <v>25677</v>
      </c>
      <c r="I2532" s="9" t="s">
        <v>24260</v>
      </c>
      <c r="J2532" s="0" t="s">
        <v>25676</v>
      </c>
    </row>
    <row r="2533" customFormat="false" ht="14.25" hidden="false" customHeight="false" outlineLevel="0" collapsed="false">
      <c r="A2533" s="9" t="s">
        <v>24284</v>
      </c>
      <c r="B2533" s="9" t="s">
        <v>25667</v>
      </c>
      <c r="C2533" s="0" t="n">
        <v>27</v>
      </c>
      <c r="D2533" s="0" t="n">
        <v>2</v>
      </c>
      <c r="E2533" s="0" t="n">
        <f aca="false">D2533*C2533</f>
        <v>54</v>
      </c>
      <c r="F2533" s="0" t="s">
        <v>129</v>
      </c>
      <c r="G2533" s="9" t="s">
        <v>24694</v>
      </c>
      <c r="I2533" s="9" t="s">
        <v>24205</v>
      </c>
      <c r="J2533" s="0" t="s">
        <v>25668</v>
      </c>
    </row>
    <row r="2534" customFormat="false" ht="14.25" hidden="false" customHeight="false" outlineLevel="0" collapsed="false">
      <c r="A2534" s="9" t="s">
        <v>24284</v>
      </c>
      <c r="B2534" s="9" t="s">
        <v>25664</v>
      </c>
      <c r="C2534" s="0" t="n">
        <v>29</v>
      </c>
      <c r="D2534" s="0" t="n">
        <v>2</v>
      </c>
      <c r="E2534" s="0" t="n">
        <f aca="false">D2534*C2534</f>
        <v>58</v>
      </c>
      <c r="F2534" s="0" t="s">
        <v>129</v>
      </c>
      <c r="G2534" s="9" t="s">
        <v>25666</v>
      </c>
      <c r="I2534" s="9" t="s">
        <v>6088</v>
      </c>
      <c r="J2534" s="0" t="s">
        <v>25665</v>
      </c>
    </row>
    <row r="2535" customFormat="false" ht="14.25" hidden="false" customHeight="false" outlineLevel="0" collapsed="false">
      <c r="A2535" s="9" t="s">
        <v>24284</v>
      </c>
      <c r="B2535" s="9" t="s">
        <v>25659</v>
      </c>
      <c r="C2535" s="0" t="n">
        <v>45</v>
      </c>
      <c r="D2535" s="0" t="n">
        <v>2</v>
      </c>
      <c r="E2535" s="0" t="n">
        <f aca="false">D2535*C2535</f>
        <v>90</v>
      </c>
      <c r="F2535" s="0" t="s">
        <v>111</v>
      </c>
      <c r="G2535" s="9" t="s">
        <v>25661</v>
      </c>
      <c r="I2535" s="9" t="s">
        <v>24245</v>
      </c>
      <c r="J2535" s="0" t="s">
        <v>25660</v>
      </c>
    </row>
    <row r="2536" customFormat="false" ht="14.25" hidden="false" customHeight="false" outlineLevel="0" collapsed="false">
      <c r="A2536" s="9" t="s">
        <v>24284</v>
      </c>
      <c r="B2536" s="9" t="s">
        <v>25656</v>
      </c>
      <c r="C2536" s="0" t="n">
        <v>38</v>
      </c>
      <c r="D2536" s="0" t="n">
        <v>2</v>
      </c>
      <c r="E2536" s="0" t="n">
        <f aca="false">D2536*C2536</f>
        <v>76</v>
      </c>
      <c r="F2536" s="0" t="s">
        <v>42</v>
      </c>
      <c r="G2536" s="9" t="s">
        <v>25658</v>
      </c>
      <c r="I2536" s="9" t="s">
        <v>24245</v>
      </c>
      <c r="J2536" s="0" t="s">
        <v>25657</v>
      </c>
    </row>
    <row r="2537" customFormat="false" ht="14.25" hidden="false" customHeight="false" outlineLevel="0" collapsed="false">
      <c r="A2537" s="9" t="s">
        <v>24284</v>
      </c>
      <c r="B2537" s="9" t="s">
        <v>25648</v>
      </c>
      <c r="C2537" s="0" t="n">
        <v>25</v>
      </c>
      <c r="D2537" s="0" t="n">
        <v>2</v>
      </c>
      <c r="E2537" s="0" t="n">
        <f aca="false">D2537*C2537</f>
        <v>50</v>
      </c>
      <c r="F2537" s="0" t="s">
        <v>706</v>
      </c>
      <c r="G2537" s="9" t="s">
        <v>25650</v>
      </c>
      <c r="I2537" s="9" t="s">
        <v>24205</v>
      </c>
      <c r="J2537" s="0" t="s">
        <v>25649</v>
      </c>
    </row>
    <row r="2538" customFormat="false" ht="14.25" hidden="false" customHeight="false" outlineLevel="0" collapsed="false">
      <c r="A2538" s="9" t="s">
        <v>24284</v>
      </c>
      <c r="B2538" s="9" t="s">
        <v>25680</v>
      </c>
      <c r="C2538" s="0" t="n">
        <v>29.8</v>
      </c>
      <c r="D2538" s="0" t="n">
        <v>2</v>
      </c>
      <c r="E2538" s="0" t="n">
        <f aca="false">D2538*C2538</f>
        <v>59.6</v>
      </c>
      <c r="F2538" s="0" t="s">
        <v>706</v>
      </c>
      <c r="G2538" s="9" t="s">
        <v>25682</v>
      </c>
      <c r="I2538" s="9" t="s">
        <v>58</v>
      </c>
      <c r="J2538" s="0" t="s">
        <v>25681</v>
      </c>
    </row>
    <row r="2539" customFormat="false" ht="14.25" hidden="false" customHeight="false" outlineLevel="0" collapsed="false">
      <c r="A2539" s="9" t="s">
        <v>24284</v>
      </c>
      <c r="B2539" s="9" t="s">
        <v>25683</v>
      </c>
      <c r="C2539" s="0" t="n">
        <v>48</v>
      </c>
      <c r="D2539" s="0" t="n">
        <v>2</v>
      </c>
      <c r="E2539" s="0" t="n">
        <f aca="false">D2539*C2539</f>
        <v>96</v>
      </c>
      <c r="F2539" s="0" t="s">
        <v>111</v>
      </c>
      <c r="G2539" s="9" t="s">
        <v>25685</v>
      </c>
      <c r="I2539" s="9" t="s">
        <v>24205</v>
      </c>
      <c r="J2539" s="0" t="s">
        <v>25684</v>
      </c>
    </row>
    <row r="2540" customFormat="false" ht="14.25" hidden="false" customHeight="false" outlineLevel="0" collapsed="false">
      <c r="A2540" s="9" t="s">
        <v>24284</v>
      </c>
      <c r="B2540" s="9" t="s">
        <v>25686</v>
      </c>
      <c r="C2540" s="0" t="n">
        <v>29.8</v>
      </c>
      <c r="D2540" s="0" t="n">
        <v>2</v>
      </c>
      <c r="E2540" s="0" t="n">
        <f aca="false">D2540*C2540</f>
        <v>59.6</v>
      </c>
      <c r="F2540" s="0" t="s">
        <v>129</v>
      </c>
      <c r="G2540" s="9" t="s">
        <v>25688</v>
      </c>
      <c r="I2540" s="9" t="s">
        <v>24588</v>
      </c>
      <c r="J2540" s="0" t="s">
        <v>25687</v>
      </c>
    </row>
    <row r="2541" customFormat="false" ht="14.25" hidden="false" customHeight="false" outlineLevel="0" collapsed="false">
      <c r="A2541" s="9" t="s">
        <v>24284</v>
      </c>
      <c r="B2541" s="9" t="s">
        <v>25689</v>
      </c>
      <c r="C2541" s="0" t="n">
        <v>59</v>
      </c>
      <c r="D2541" s="0" t="n">
        <v>2</v>
      </c>
      <c r="E2541" s="0" t="n">
        <f aca="false">D2541*C2541</f>
        <v>118</v>
      </c>
      <c r="F2541" s="0" t="s">
        <v>129</v>
      </c>
      <c r="G2541" s="9" t="s">
        <v>25691</v>
      </c>
      <c r="I2541" s="9" t="s">
        <v>24245</v>
      </c>
      <c r="J2541" s="0" t="s">
        <v>25690</v>
      </c>
    </row>
    <row r="2542" customFormat="false" ht="14.25" hidden="false" customHeight="false" outlineLevel="0" collapsed="false">
      <c r="A2542" s="9" t="s">
        <v>24284</v>
      </c>
      <c r="B2542" s="9" t="s">
        <v>25692</v>
      </c>
      <c r="C2542" s="0" t="n">
        <v>69</v>
      </c>
      <c r="D2542" s="0" t="n">
        <v>2</v>
      </c>
      <c r="E2542" s="0" t="n">
        <f aca="false">D2542*C2542</f>
        <v>138</v>
      </c>
      <c r="F2542" s="0" t="s">
        <v>442</v>
      </c>
      <c r="G2542" s="9" t="s">
        <v>25694</v>
      </c>
      <c r="I2542" s="9" t="s">
        <v>23503</v>
      </c>
      <c r="J2542" s="0" t="s">
        <v>25693</v>
      </c>
    </row>
    <row r="2543" customFormat="false" ht="14.25" hidden="false" customHeight="false" outlineLevel="0" collapsed="false">
      <c r="A2543" s="9" t="s">
        <v>24284</v>
      </c>
      <c r="B2543" s="9" t="s">
        <v>25695</v>
      </c>
      <c r="C2543" s="0" t="n">
        <v>35</v>
      </c>
      <c r="D2543" s="0" t="n">
        <v>2</v>
      </c>
      <c r="E2543" s="0" t="n">
        <f aca="false">D2543*C2543</f>
        <v>70</v>
      </c>
      <c r="F2543" s="0" t="s">
        <v>92</v>
      </c>
      <c r="G2543" s="9" t="s">
        <v>25697</v>
      </c>
      <c r="I2543" s="9" t="s">
        <v>3310</v>
      </c>
      <c r="J2543" s="0" t="s">
        <v>25696</v>
      </c>
    </row>
    <row r="2544" customFormat="false" ht="14.25" hidden="false" customHeight="false" outlineLevel="0" collapsed="false">
      <c r="A2544" s="9" t="s">
        <v>24284</v>
      </c>
      <c r="B2544" s="9" t="s">
        <v>25698</v>
      </c>
      <c r="C2544" s="0" t="n">
        <v>32</v>
      </c>
      <c r="D2544" s="0" t="n">
        <v>2</v>
      </c>
      <c r="E2544" s="0" t="n">
        <f aca="false">D2544*C2544</f>
        <v>64</v>
      </c>
      <c r="F2544" s="0" t="s">
        <v>92</v>
      </c>
      <c r="G2544" s="9" t="s">
        <v>25697</v>
      </c>
      <c r="I2544" s="9" t="s">
        <v>3310</v>
      </c>
      <c r="J2544" s="0" t="s">
        <v>25699</v>
      </c>
    </row>
    <row r="2545" customFormat="false" ht="14.25" hidden="false" customHeight="false" outlineLevel="0" collapsed="false">
      <c r="A2545" s="9" t="s">
        <v>24284</v>
      </c>
      <c r="B2545" s="9" t="s">
        <v>25624</v>
      </c>
      <c r="C2545" s="0" t="n">
        <v>16</v>
      </c>
      <c r="D2545" s="0" t="n">
        <v>2</v>
      </c>
      <c r="E2545" s="0" t="n">
        <f aca="false">D2545*C2545</f>
        <v>32</v>
      </c>
      <c r="F2545" s="0" t="s">
        <v>92</v>
      </c>
      <c r="G2545" s="9" t="s">
        <v>25626</v>
      </c>
      <c r="I2545" s="9" t="s">
        <v>1247</v>
      </c>
      <c r="J2545" s="0" t="s">
        <v>25625</v>
      </c>
    </row>
    <row r="2546" customFormat="false" ht="14.25" hidden="false" customHeight="false" outlineLevel="0" collapsed="false">
      <c r="A2546" s="9" t="s">
        <v>24284</v>
      </c>
      <c r="B2546" s="9" t="s">
        <v>25702</v>
      </c>
      <c r="C2546" s="0" t="n">
        <v>88</v>
      </c>
      <c r="D2546" s="0" t="n">
        <v>2</v>
      </c>
      <c r="E2546" s="0" t="n">
        <f aca="false">D2546*C2546</f>
        <v>176</v>
      </c>
      <c r="F2546" s="0" t="s">
        <v>111</v>
      </c>
      <c r="G2546" s="9" t="s">
        <v>25704</v>
      </c>
      <c r="I2546" s="9" t="s">
        <v>5465</v>
      </c>
      <c r="J2546" s="0" t="s">
        <v>25703</v>
      </c>
    </row>
    <row r="2547" customFormat="false" ht="14.25" hidden="false" customHeight="false" outlineLevel="0" collapsed="false">
      <c r="A2547" s="9" t="s">
        <v>24284</v>
      </c>
      <c r="B2547" s="9" t="s">
        <v>29179</v>
      </c>
      <c r="C2547" s="0" t="n">
        <v>48</v>
      </c>
      <c r="D2547" s="0" t="n">
        <v>2</v>
      </c>
      <c r="E2547" s="0" t="n">
        <f aca="false">D2547*C2547</f>
        <v>96</v>
      </c>
      <c r="F2547" s="0" t="s">
        <v>92</v>
      </c>
      <c r="G2547" s="9" t="s">
        <v>29181</v>
      </c>
      <c r="I2547" s="9" t="s">
        <v>3310</v>
      </c>
      <c r="J2547" s="0" t="s">
        <v>29180</v>
      </c>
    </row>
    <row r="2548" customFormat="false" ht="14.25" hidden="false" customHeight="false" outlineLevel="0" collapsed="false">
      <c r="A2548" s="9" t="s">
        <v>24284</v>
      </c>
      <c r="B2548" s="9" t="s">
        <v>25707</v>
      </c>
      <c r="C2548" s="0" t="n">
        <v>30</v>
      </c>
      <c r="D2548" s="0" t="n">
        <v>2</v>
      </c>
      <c r="E2548" s="0" t="n">
        <f aca="false">D2548*C2548</f>
        <v>60</v>
      </c>
      <c r="F2548" s="0" t="s">
        <v>72</v>
      </c>
      <c r="G2548" s="9" t="s">
        <v>25709</v>
      </c>
      <c r="I2548" s="9" t="s">
        <v>24205</v>
      </c>
      <c r="J2548" s="0" t="s">
        <v>25708</v>
      </c>
    </row>
    <row r="2549" customFormat="false" ht="14.25" hidden="false" customHeight="false" outlineLevel="0" collapsed="false">
      <c r="A2549" s="9" t="s">
        <v>24284</v>
      </c>
      <c r="B2549" s="9" t="s">
        <v>25616</v>
      </c>
      <c r="C2549" s="0" t="n">
        <v>16.5</v>
      </c>
      <c r="D2549" s="0" t="n">
        <v>2</v>
      </c>
      <c r="E2549" s="0" t="n">
        <f aca="false">D2549*C2549</f>
        <v>33</v>
      </c>
      <c r="F2549" s="0" t="s">
        <v>92</v>
      </c>
      <c r="G2549" s="9" t="s">
        <v>24315</v>
      </c>
      <c r="I2549" s="9" t="s">
        <v>3310</v>
      </c>
      <c r="J2549" s="0" t="s">
        <v>25617</v>
      </c>
    </row>
    <row r="2550" customFormat="false" ht="14.25" hidden="false" customHeight="false" outlineLevel="0" collapsed="false">
      <c r="A2550" s="9" t="s">
        <v>24284</v>
      </c>
      <c r="B2550" s="9" t="s">
        <v>25713</v>
      </c>
      <c r="C2550" s="0" t="n">
        <v>18</v>
      </c>
      <c r="D2550" s="0" t="n">
        <v>2</v>
      </c>
      <c r="E2550" s="0" t="n">
        <f aca="false">D2550*C2550</f>
        <v>36</v>
      </c>
      <c r="F2550" s="0" t="s">
        <v>129</v>
      </c>
      <c r="G2550" s="9" t="s">
        <v>25715</v>
      </c>
      <c r="I2550" s="9" t="s">
        <v>58</v>
      </c>
      <c r="J2550" s="0" t="s">
        <v>25714</v>
      </c>
    </row>
    <row r="2551" customFormat="false" ht="14.25" hidden="false" customHeight="false" outlineLevel="0" collapsed="false">
      <c r="A2551" s="9" t="s">
        <v>24284</v>
      </c>
      <c r="B2551" s="9" t="s">
        <v>25716</v>
      </c>
      <c r="C2551" s="0" t="n">
        <v>15</v>
      </c>
      <c r="D2551" s="0" t="n">
        <v>2</v>
      </c>
      <c r="E2551" s="0" t="n">
        <f aca="false">D2551*C2551</f>
        <v>30</v>
      </c>
      <c r="F2551" s="0" t="s">
        <v>92</v>
      </c>
      <c r="G2551" s="9" t="s">
        <v>25228</v>
      </c>
      <c r="I2551" s="9" t="s">
        <v>1247</v>
      </c>
      <c r="J2551" s="0" t="s">
        <v>25717</v>
      </c>
    </row>
    <row r="2552" customFormat="false" ht="14.25" hidden="false" customHeight="false" outlineLevel="0" collapsed="false">
      <c r="A2552" s="9" t="s">
        <v>24284</v>
      </c>
      <c r="B2552" s="9" t="s">
        <v>28605</v>
      </c>
      <c r="C2552" s="0" t="n">
        <v>35</v>
      </c>
      <c r="D2552" s="0" t="n">
        <v>2</v>
      </c>
      <c r="E2552" s="0" t="n">
        <f aca="false">D2552*C2552</f>
        <v>70</v>
      </c>
      <c r="F2552" s="0" t="s">
        <v>770</v>
      </c>
      <c r="G2552" s="9" t="s">
        <v>28607</v>
      </c>
      <c r="I2552" s="9" t="s">
        <v>24205</v>
      </c>
      <c r="J2552" s="0" t="s">
        <v>28606</v>
      </c>
    </row>
    <row r="2553" customFormat="false" ht="14.25" hidden="false" customHeight="false" outlineLevel="0" collapsed="false">
      <c r="A2553" s="9" t="s">
        <v>24284</v>
      </c>
      <c r="B2553" s="9" t="s">
        <v>25721</v>
      </c>
      <c r="C2553" s="0" t="n">
        <v>38</v>
      </c>
      <c r="D2553" s="0" t="n">
        <v>2</v>
      </c>
      <c r="E2553" s="0" t="n">
        <f aca="false">D2553*C2553</f>
        <v>76</v>
      </c>
      <c r="F2553" s="0" t="s">
        <v>129</v>
      </c>
      <c r="G2553" s="9" t="s">
        <v>25723</v>
      </c>
      <c r="I2553" s="9" t="s">
        <v>24245</v>
      </c>
      <c r="J2553" s="0" t="s">
        <v>25722</v>
      </c>
    </row>
    <row r="2554" customFormat="false" ht="14.25" hidden="false" customHeight="false" outlineLevel="0" collapsed="false">
      <c r="A2554" s="9" t="s">
        <v>24284</v>
      </c>
      <c r="B2554" s="9" t="s">
        <v>25724</v>
      </c>
      <c r="C2554" s="0" t="n">
        <v>26</v>
      </c>
      <c r="D2554" s="0" t="n">
        <v>2</v>
      </c>
      <c r="E2554" s="0" t="n">
        <f aca="false">D2554*C2554</f>
        <v>52</v>
      </c>
      <c r="F2554" s="0" t="s">
        <v>62</v>
      </c>
      <c r="G2554" s="9" t="s">
        <v>25726</v>
      </c>
      <c r="I2554" s="9" t="s">
        <v>1483</v>
      </c>
      <c r="J2554" s="0" t="s">
        <v>25725</v>
      </c>
    </row>
    <row r="2555" customFormat="false" ht="14.25" hidden="false" customHeight="false" outlineLevel="0" collapsed="false">
      <c r="A2555" s="9" t="s">
        <v>24284</v>
      </c>
      <c r="B2555" s="9" t="s">
        <v>25727</v>
      </c>
      <c r="C2555" s="0" t="n">
        <v>49</v>
      </c>
      <c r="D2555" s="0" t="n">
        <v>2</v>
      </c>
      <c r="E2555" s="0" t="n">
        <f aca="false">D2555*C2555</f>
        <v>98</v>
      </c>
      <c r="F2555" s="0" t="s">
        <v>30</v>
      </c>
      <c r="G2555" s="9" t="s">
        <v>25729</v>
      </c>
      <c r="I2555" s="9" t="s">
        <v>24245</v>
      </c>
      <c r="J2555" s="0" t="s">
        <v>25728</v>
      </c>
    </row>
    <row r="2556" customFormat="false" ht="14.25" hidden="false" customHeight="false" outlineLevel="0" collapsed="false">
      <c r="A2556" s="9" t="s">
        <v>24284</v>
      </c>
      <c r="B2556" s="9" t="s">
        <v>25730</v>
      </c>
      <c r="C2556" s="0" t="n">
        <v>32</v>
      </c>
      <c r="D2556" s="0" t="n">
        <v>2</v>
      </c>
      <c r="E2556" s="0" t="n">
        <f aca="false">D2556*C2556</f>
        <v>64</v>
      </c>
      <c r="F2556" s="0" t="s">
        <v>92</v>
      </c>
      <c r="G2556" s="9" t="s">
        <v>25732</v>
      </c>
      <c r="I2556" s="9" t="s">
        <v>3310</v>
      </c>
      <c r="J2556" s="0" t="s">
        <v>25731</v>
      </c>
    </row>
    <row r="2557" customFormat="false" ht="14.25" hidden="false" customHeight="false" outlineLevel="0" collapsed="false">
      <c r="A2557" s="9" t="s">
        <v>24284</v>
      </c>
      <c r="B2557" s="9" t="s">
        <v>25597</v>
      </c>
      <c r="C2557" s="0" t="n">
        <v>43</v>
      </c>
      <c r="D2557" s="0" t="n">
        <v>2</v>
      </c>
      <c r="E2557" s="0" t="n">
        <f aca="false">D2557*C2557</f>
        <v>86</v>
      </c>
      <c r="F2557" s="0" t="s">
        <v>92</v>
      </c>
      <c r="G2557" s="9" t="s">
        <v>25599</v>
      </c>
      <c r="I2557" s="9" t="s">
        <v>1247</v>
      </c>
      <c r="J2557" s="0" t="s">
        <v>25598</v>
      </c>
    </row>
    <row r="2558" customFormat="false" ht="14.25" hidden="false" customHeight="false" outlineLevel="0" collapsed="false">
      <c r="A2558" s="9" t="s">
        <v>24284</v>
      </c>
      <c r="B2558" s="9" t="s">
        <v>25736</v>
      </c>
      <c r="C2558" s="0" t="n">
        <v>25</v>
      </c>
      <c r="D2558" s="0" t="n">
        <v>2</v>
      </c>
      <c r="E2558" s="0" t="n">
        <f aca="false">D2558*C2558</f>
        <v>50</v>
      </c>
      <c r="F2558" s="0" t="s">
        <v>42</v>
      </c>
      <c r="G2558" s="9" t="s">
        <v>25738</v>
      </c>
      <c r="I2558" s="9" t="s">
        <v>1483</v>
      </c>
      <c r="J2558" s="0" t="s">
        <v>25737</v>
      </c>
    </row>
    <row r="2559" customFormat="false" ht="14.25" hidden="false" customHeight="false" outlineLevel="0" collapsed="false">
      <c r="A2559" s="9" t="s">
        <v>24284</v>
      </c>
      <c r="B2559" s="9" t="s">
        <v>25739</v>
      </c>
      <c r="C2559" s="0" t="n">
        <v>26</v>
      </c>
      <c r="D2559" s="0" t="n">
        <v>2</v>
      </c>
      <c r="E2559" s="0" t="n">
        <f aca="false">D2559*C2559</f>
        <v>52</v>
      </c>
      <c r="F2559" s="0" t="s">
        <v>770</v>
      </c>
      <c r="G2559" s="9" t="s">
        <v>25741</v>
      </c>
      <c r="I2559" s="9" t="s">
        <v>58</v>
      </c>
      <c r="J2559" s="0" t="s">
        <v>25740</v>
      </c>
    </row>
    <row r="2560" customFormat="false" ht="14.25" hidden="false" customHeight="false" outlineLevel="0" collapsed="false">
      <c r="A2560" s="9" t="s">
        <v>24284</v>
      </c>
      <c r="B2560" s="9" t="s">
        <v>25742</v>
      </c>
      <c r="C2560" s="0" t="n">
        <v>35</v>
      </c>
      <c r="D2560" s="0" t="n">
        <v>2</v>
      </c>
      <c r="E2560" s="0" t="n">
        <f aca="false">D2560*C2560</f>
        <v>70</v>
      </c>
      <c r="F2560" s="0" t="s">
        <v>129</v>
      </c>
      <c r="G2560" s="9" t="s">
        <v>25744</v>
      </c>
      <c r="I2560" s="9" t="s">
        <v>24205</v>
      </c>
      <c r="J2560" s="0" t="s">
        <v>25743</v>
      </c>
    </row>
    <row r="2561" customFormat="false" ht="14.25" hidden="false" customHeight="false" outlineLevel="0" collapsed="false">
      <c r="A2561" s="9" t="s">
        <v>24284</v>
      </c>
      <c r="B2561" s="9" t="s">
        <v>25582</v>
      </c>
      <c r="C2561" s="0" t="n">
        <v>26.8</v>
      </c>
      <c r="D2561" s="0" t="n">
        <v>2</v>
      </c>
      <c r="E2561" s="0" t="n">
        <f aca="false">D2561*C2561</f>
        <v>53.6</v>
      </c>
      <c r="F2561" s="0" t="s">
        <v>42</v>
      </c>
      <c r="G2561" s="9" t="s">
        <v>25584</v>
      </c>
      <c r="I2561" s="9" t="s">
        <v>24205</v>
      </c>
      <c r="J2561" s="0" t="s">
        <v>25583</v>
      </c>
    </row>
    <row r="2562" customFormat="false" ht="14.25" hidden="false" customHeight="false" outlineLevel="0" collapsed="false">
      <c r="A2562" s="9" t="s">
        <v>24284</v>
      </c>
      <c r="B2562" s="9" t="s">
        <v>25747</v>
      </c>
      <c r="C2562" s="0" t="n">
        <v>29.8</v>
      </c>
      <c r="D2562" s="0" t="n">
        <v>2</v>
      </c>
      <c r="E2562" s="0" t="n">
        <f aca="false">D2562*C2562</f>
        <v>59.6</v>
      </c>
      <c r="F2562" s="0" t="s">
        <v>42</v>
      </c>
      <c r="G2562" s="9" t="s">
        <v>25749</v>
      </c>
      <c r="I2562" s="9" t="s">
        <v>25047</v>
      </c>
      <c r="J2562" s="0" t="s">
        <v>25748</v>
      </c>
    </row>
    <row r="2563" customFormat="false" ht="14.25" hidden="false" customHeight="false" outlineLevel="0" collapsed="false">
      <c r="A2563" s="9" t="s">
        <v>24284</v>
      </c>
      <c r="B2563" s="9" t="s">
        <v>29173</v>
      </c>
      <c r="C2563" s="0" t="n">
        <v>99</v>
      </c>
      <c r="D2563" s="0" t="n">
        <v>2</v>
      </c>
      <c r="E2563" s="0" t="n">
        <f aca="false">D2563*C2563</f>
        <v>198</v>
      </c>
      <c r="F2563" s="0" t="s">
        <v>92</v>
      </c>
      <c r="G2563" s="9" t="s">
        <v>29175</v>
      </c>
      <c r="I2563" s="9" t="s">
        <v>1966</v>
      </c>
      <c r="J2563" s="0" t="s">
        <v>29174</v>
      </c>
    </row>
    <row r="2564" customFormat="false" ht="14.25" hidden="false" customHeight="false" outlineLevel="0" collapsed="false">
      <c r="A2564" s="9" t="s">
        <v>24284</v>
      </c>
      <c r="B2564" s="9" t="s">
        <v>25753</v>
      </c>
      <c r="C2564" s="0" t="n">
        <v>19.5</v>
      </c>
      <c r="D2564" s="0" t="n">
        <v>2</v>
      </c>
      <c r="E2564" s="0" t="n">
        <f aca="false">D2564*C2564</f>
        <v>39</v>
      </c>
      <c r="F2564" s="0" t="s">
        <v>129</v>
      </c>
      <c r="G2564" s="9" t="s">
        <v>25755</v>
      </c>
      <c r="I2564" s="9" t="s">
        <v>58</v>
      </c>
      <c r="J2564" s="0" t="s">
        <v>25754</v>
      </c>
    </row>
    <row r="2565" customFormat="false" ht="14.25" hidden="false" customHeight="false" outlineLevel="0" collapsed="false">
      <c r="A2565" s="9" t="s">
        <v>24284</v>
      </c>
      <c r="B2565" s="9" t="s">
        <v>25567</v>
      </c>
      <c r="C2565" s="0" t="n">
        <v>25</v>
      </c>
      <c r="D2565" s="0" t="n">
        <v>2</v>
      </c>
      <c r="E2565" s="0" t="n">
        <f aca="false">D2565*C2565</f>
        <v>50</v>
      </c>
      <c r="F2565" s="0" t="s">
        <v>92</v>
      </c>
      <c r="G2565" s="9" t="s">
        <v>25569</v>
      </c>
      <c r="I2565" s="9" t="s">
        <v>58</v>
      </c>
      <c r="J2565" s="0" t="s">
        <v>25568</v>
      </c>
    </row>
    <row r="2566" customFormat="false" ht="14.25" hidden="false" customHeight="false" outlineLevel="0" collapsed="false">
      <c r="A2566" s="9" t="s">
        <v>24284</v>
      </c>
      <c r="B2566" s="9" t="s">
        <v>25759</v>
      </c>
      <c r="C2566" s="0" t="n">
        <v>27</v>
      </c>
      <c r="D2566" s="0" t="n">
        <v>2</v>
      </c>
      <c r="E2566" s="0" t="n">
        <f aca="false">D2566*C2566</f>
        <v>54</v>
      </c>
      <c r="F2566" s="0" t="s">
        <v>92</v>
      </c>
      <c r="G2566" s="9" t="s">
        <v>25761</v>
      </c>
      <c r="I2566" s="9" t="s">
        <v>22803</v>
      </c>
      <c r="J2566" s="0" t="s">
        <v>25760</v>
      </c>
    </row>
    <row r="2567" customFormat="false" ht="14.25" hidden="false" customHeight="false" outlineLevel="0" collapsed="false">
      <c r="A2567" s="9" t="s">
        <v>24284</v>
      </c>
      <c r="B2567" s="9" t="s">
        <v>25762</v>
      </c>
      <c r="C2567" s="0" t="n">
        <v>29.8</v>
      </c>
      <c r="D2567" s="0" t="n">
        <v>2</v>
      </c>
      <c r="E2567" s="0" t="n">
        <f aca="false">D2567*C2567</f>
        <v>59.6</v>
      </c>
      <c r="F2567" s="0" t="s">
        <v>92</v>
      </c>
      <c r="G2567" s="9" t="s">
        <v>25764</v>
      </c>
      <c r="I2567" s="9" t="s">
        <v>24205</v>
      </c>
      <c r="J2567" s="0" t="s">
        <v>25763</v>
      </c>
    </row>
    <row r="2568" customFormat="false" ht="14.25" hidden="false" customHeight="false" outlineLevel="0" collapsed="false">
      <c r="A2568" s="9" t="s">
        <v>24284</v>
      </c>
      <c r="B2568" s="9" t="s">
        <v>25765</v>
      </c>
      <c r="C2568" s="0" t="n">
        <v>39</v>
      </c>
      <c r="D2568" s="0" t="n">
        <v>2</v>
      </c>
      <c r="E2568" s="0" t="n">
        <f aca="false">D2568*C2568</f>
        <v>78</v>
      </c>
      <c r="F2568" s="0" t="s">
        <v>217</v>
      </c>
      <c r="G2568" s="9" t="s">
        <v>25767</v>
      </c>
      <c r="I2568" s="9" t="s">
        <v>4901</v>
      </c>
      <c r="J2568" s="0" t="s">
        <v>25766</v>
      </c>
    </row>
    <row r="2569" customFormat="false" ht="14.25" hidden="false" customHeight="false" outlineLevel="0" collapsed="false">
      <c r="A2569" s="9" t="s">
        <v>24284</v>
      </c>
      <c r="B2569" s="9" t="s">
        <v>25556</v>
      </c>
      <c r="C2569" s="0" t="n">
        <v>25</v>
      </c>
      <c r="D2569" s="0" t="n">
        <v>2</v>
      </c>
      <c r="E2569" s="0" t="n">
        <f aca="false">D2569*C2569</f>
        <v>50</v>
      </c>
      <c r="F2569" s="0" t="s">
        <v>72</v>
      </c>
      <c r="G2569" s="9" t="s">
        <v>25558</v>
      </c>
      <c r="I2569" s="9" t="s">
        <v>24205</v>
      </c>
      <c r="J2569" s="0" t="s">
        <v>25557</v>
      </c>
    </row>
    <row r="2570" customFormat="false" ht="14.25" hidden="false" customHeight="false" outlineLevel="0" collapsed="false">
      <c r="A2570" s="9" t="s">
        <v>24284</v>
      </c>
      <c r="B2570" s="9" t="s">
        <v>25770</v>
      </c>
      <c r="C2570" s="0" t="n">
        <v>22</v>
      </c>
      <c r="D2570" s="0" t="n">
        <v>2</v>
      </c>
      <c r="E2570" s="0" t="n">
        <f aca="false">D2570*C2570</f>
        <v>44</v>
      </c>
      <c r="F2570" s="0" t="s">
        <v>129</v>
      </c>
      <c r="G2570" s="9" t="s">
        <v>25772</v>
      </c>
      <c r="I2570" s="9" t="s">
        <v>24205</v>
      </c>
      <c r="J2570" s="0" t="s">
        <v>25771</v>
      </c>
    </row>
    <row r="2571" customFormat="false" ht="14.25" hidden="false" customHeight="false" outlineLevel="0" collapsed="false">
      <c r="A2571" s="9" t="s">
        <v>24284</v>
      </c>
      <c r="B2571" s="9" t="s">
        <v>25773</v>
      </c>
      <c r="C2571" s="0" t="n">
        <v>34</v>
      </c>
      <c r="D2571" s="0" t="n">
        <v>2</v>
      </c>
      <c r="E2571" s="0" t="n">
        <f aca="false">D2571*C2571</f>
        <v>68</v>
      </c>
      <c r="F2571" s="0" t="s">
        <v>92</v>
      </c>
      <c r="G2571" s="9" t="s">
        <v>24550</v>
      </c>
      <c r="I2571" s="9" t="s">
        <v>3310</v>
      </c>
      <c r="J2571" s="0" t="s">
        <v>25774</v>
      </c>
    </row>
    <row r="2572" customFormat="false" ht="14.25" hidden="false" customHeight="false" outlineLevel="0" collapsed="false">
      <c r="A2572" s="9" t="s">
        <v>24284</v>
      </c>
      <c r="B2572" s="9" t="s">
        <v>25775</v>
      </c>
      <c r="C2572" s="0" t="n">
        <v>49</v>
      </c>
      <c r="D2572" s="0" t="n">
        <v>2</v>
      </c>
      <c r="E2572" s="0" t="n">
        <f aca="false">D2572*C2572</f>
        <v>98</v>
      </c>
      <c r="F2572" s="0" t="s">
        <v>92</v>
      </c>
      <c r="G2572" s="9" t="s">
        <v>25777</v>
      </c>
      <c r="I2572" s="9" t="s">
        <v>22803</v>
      </c>
      <c r="J2572" s="0" t="s">
        <v>25776</v>
      </c>
    </row>
    <row r="2573" customFormat="false" ht="14.25" hidden="false" customHeight="false" outlineLevel="0" collapsed="false">
      <c r="A2573" s="9" t="s">
        <v>24520</v>
      </c>
      <c r="B2573" s="9" t="s">
        <v>25550</v>
      </c>
      <c r="C2573" s="0" t="n">
        <v>35</v>
      </c>
      <c r="D2573" s="0" t="n">
        <v>2</v>
      </c>
      <c r="E2573" s="0" t="n">
        <f aca="false">D2573*C2573</f>
        <v>70</v>
      </c>
      <c r="F2573" s="0" t="s">
        <v>442</v>
      </c>
      <c r="G2573" s="9" t="s">
        <v>25552</v>
      </c>
      <c r="I2573" s="9" t="s">
        <v>1966</v>
      </c>
      <c r="J2573" s="0" t="s">
        <v>25551</v>
      </c>
    </row>
    <row r="2574" customFormat="false" ht="14.25" hidden="false" customHeight="false" outlineLevel="0" collapsed="false">
      <c r="A2574" s="9" t="s">
        <v>24284</v>
      </c>
      <c r="B2574" s="9" t="s">
        <v>25781</v>
      </c>
      <c r="C2574" s="0" t="n">
        <v>29.5</v>
      </c>
      <c r="D2574" s="0" t="n">
        <v>2</v>
      </c>
      <c r="E2574" s="0" t="n">
        <f aca="false">D2574*C2574</f>
        <v>59</v>
      </c>
      <c r="F2574" s="0" t="s">
        <v>56</v>
      </c>
      <c r="G2574" s="9" t="s">
        <v>24550</v>
      </c>
      <c r="I2574" s="9" t="s">
        <v>3310</v>
      </c>
      <c r="J2574" s="0" t="s">
        <v>25782</v>
      </c>
    </row>
    <row r="2575" customFormat="false" ht="14.25" hidden="false" customHeight="false" outlineLevel="0" collapsed="false">
      <c r="A2575" s="9" t="s">
        <v>24284</v>
      </c>
      <c r="B2575" s="9" t="s">
        <v>25783</v>
      </c>
      <c r="C2575" s="0" t="n">
        <v>38</v>
      </c>
      <c r="D2575" s="0" t="n">
        <v>2</v>
      </c>
      <c r="E2575" s="0" t="n">
        <f aca="false">D2575*C2575</f>
        <v>76</v>
      </c>
      <c r="F2575" s="0" t="s">
        <v>72</v>
      </c>
      <c r="G2575" s="9" t="s">
        <v>24590</v>
      </c>
      <c r="I2575" s="9" t="s">
        <v>6968</v>
      </c>
      <c r="J2575" s="0" t="s">
        <v>25784</v>
      </c>
    </row>
    <row r="2576" customFormat="false" ht="14.25" hidden="false" customHeight="false" outlineLevel="0" collapsed="false">
      <c r="A2576" s="9" t="s">
        <v>24284</v>
      </c>
      <c r="B2576" s="9" t="s">
        <v>25785</v>
      </c>
      <c r="C2576" s="0" t="n">
        <v>30</v>
      </c>
      <c r="D2576" s="0" t="n">
        <v>2</v>
      </c>
      <c r="E2576" s="0" t="n">
        <f aca="false">D2576*C2576</f>
        <v>60</v>
      </c>
      <c r="F2576" s="0" t="s">
        <v>36</v>
      </c>
      <c r="G2576" s="9" t="s">
        <v>25787</v>
      </c>
      <c r="I2576" s="9" t="s">
        <v>24205</v>
      </c>
      <c r="J2576" s="0" t="s">
        <v>25786</v>
      </c>
    </row>
    <row r="2577" customFormat="false" ht="14.25" hidden="false" customHeight="false" outlineLevel="0" collapsed="false">
      <c r="A2577" s="9" t="s">
        <v>24284</v>
      </c>
      <c r="B2577" s="9" t="s">
        <v>25536</v>
      </c>
      <c r="C2577" s="0" t="n">
        <v>28</v>
      </c>
      <c r="D2577" s="0" t="n">
        <v>2</v>
      </c>
      <c r="E2577" s="0" t="n">
        <f aca="false">D2577*C2577</f>
        <v>56</v>
      </c>
      <c r="F2577" s="0" t="s">
        <v>36</v>
      </c>
      <c r="G2577" s="9" t="s">
        <v>25538</v>
      </c>
      <c r="I2577" s="9" t="s">
        <v>24205</v>
      </c>
      <c r="J2577" s="0" t="s">
        <v>25537</v>
      </c>
    </row>
    <row r="2578" customFormat="false" ht="14.25" hidden="false" customHeight="false" outlineLevel="0" collapsed="false">
      <c r="A2578" s="9" t="s">
        <v>24284</v>
      </c>
      <c r="B2578" s="9" t="s">
        <v>25791</v>
      </c>
      <c r="C2578" s="0" t="n">
        <v>47</v>
      </c>
      <c r="D2578" s="0" t="n">
        <v>2</v>
      </c>
      <c r="E2578" s="0" t="n">
        <f aca="false">D2578*C2578</f>
        <v>94</v>
      </c>
      <c r="F2578" s="0" t="s">
        <v>770</v>
      </c>
      <c r="G2578" s="9" t="s">
        <v>25793</v>
      </c>
      <c r="I2578" s="9" t="s">
        <v>4901</v>
      </c>
      <c r="J2578" s="0" t="s">
        <v>25792</v>
      </c>
    </row>
    <row r="2579" customFormat="false" ht="14.25" hidden="false" customHeight="false" outlineLevel="0" collapsed="false">
      <c r="A2579" s="9" t="s">
        <v>24284</v>
      </c>
      <c r="B2579" s="9" t="s">
        <v>25794</v>
      </c>
      <c r="C2579" s="0" t="n">
        <v>32</v>
      </c>
      <c r="D2579" s="0" t="n">
        <v>2</v>
      </c>
      <c r="E2579" s="0" t="n">
        <f aca="false">D2579*C2579</f>
        <v>64</v>
      </c>
      <c r="F2579" s="0" t="s">
        <v>36</v>
      </c>
      <c r="G2579" s="9" t="s">
        <v>25796</v>
      </c>
      <c r="I2579" s="9" t="s">
        <v>24205</v>
      </c>
      <c r="J2579" s="0" t="s">
        <v>25795</v>
      </c>
    </row>
    <row r="2580" customFormat="false" ht="14.25" hidden="false" customHeight="false" outlineLevel="0" collapsed="false">
      <c r="A2580" s="9" t="s">
        <v>24284</v>
      </c>
      <c r="B2580" s="9" t="s">
        <v>25797</v>
      </c>
      <c r="C2580" s="0" t="n">
        <v>58</v>
      </c>
      <c r="D2580" s="0" t="n">
        <v>2</v>
      </c>
      <c r="E2580" s="0" t="n">
        <f aca="false">D2580*C2580</f>
        <v>116</v>
      </c>
      <c r="F2580" s="0" t="s">
        <v>129</v>
      </c>
      <c r="G2580" s="9" t="s">
        <v>25799</v>
      </c>
      <c r="I2580" s="9" t="s">
        <v>24205</v>
      </c>
      <c r="J2580" s="0" t="s">
        <v>25798</v>
      </c>
    </row>
    <row r="2581" customFormat="false" ht="14.25" hidden="false" customHeight="false" outlineLevel="0" collapsed="false">
      <c r="A2581" s="9" t="s">
        <v>24284</v>
      </c>
      <c r="B2581" s="9" t="s">
        <v>25528</v>
      </c>
      <c r="C2581" s="0" t="n">
        <v>25</v>
      </c>
      <c r="D2581" s="0" t="n">
        <v>2</v>
      </c>
      <c r="E2581" s="0" t="n">
        <f aca="false">D2581*C2581</f>
        <v>50</v>
      </c>
      <c r="F2581" s="0" t="s">
        <v>129</v>
      </c>
      <c r="G2581" s="9" t="s">
        <v>25530</v>
      </c>
      <c r="I2581" s="9" t="s">
        <v>58</v>
      </c>
      <c r="J2581" s="0" t="s">
        <v>25529</v>
      </c>
    </row>
    <row r="2582" customFormat="false" ht="14.25" hidden="false" customHeight="false" outlineLevel="0" collapsed="false">
      <c r="A2582" s="9" t="s">
        <v>24284</v>
      </c>
      <c r="B2582" s="9" t="s">
        <v>25802</v>
      </c>
      <c r="C2582" s="0" t="n">
        <v>25</v>
      </c>
      <c r="D2582" s="0" t="n">
        <v>2</v>
      </c>
      <c r="E2582" s="0" t="n">
        <f aca="false">D2582*C2582</f>
        <v>50</v>
      </c>
      <c r="F2582" s="0" t="s">
        <v>92</v>
      </c>
      <c r="G2582" s="9" t="s">
        <v>25804</v>
      </c>
      <c r="I2582" s="9" t="s">
        <v>22803</v>
      </c>
      <c r="J2582" s="0" t="s">
        <v>25803</v>
      </c>
    </row>
    <row r="2583" customFormat="false" ht="14.25" hidden="false" customHeight="false" outlineLevel="0" collapsed="false">
      <c r="A2583" s="9" t="s">
        <v>24284</v>
      </c>
      <c r="B2583" s="9" t="s">
        <v>25805</v>
      </c>
      <c r="C2583" s="0" t="n">
        <v>49.8</v>
      </c>
      <c r="D2583" s="0" t="n">
        <v>2</v>
      </c>
      <c r="E2583" s="0" t="n">
        <f aca="false">D2583*C2583</f>
        <v>99.6</v>
      </c>
      <c r="F2583" s="0" t="s">
        <v>129</v>
      </c>
      <c r="G2583" s="9" t="s">
        <v>25807</v>
      </c>
      <c r="I2583" s="9" t="s">
        <v>24205</v>
      </c>
      <c r="J2583" s="0" t="s">
        <v>25806</v>
      </c>
    </row>
    <row r="2584" customFormat="false" ht="14.25" hidden="false" customHeight="false" outlineLevel="0" collapsed="false">
      <c r="A2584" s="9" t="s">
        <v>24284</v>
      </c>
      <c r="B2584" s="9" t="s">
        <v>25808</v>
      </c>
      <c r="C2584" s="0" t="n">
        <v>65</v>
      </c>
      <c r="D2584" s="0" t="n">
        <v>2</v>
      </c>
      <c r="E2584" s="0" t="n">
        <f aca="false">D2584*C2584</f>
        <v>130</v>
      </c>
      <c r="F2584" s="0" t="s">
        <v>42</v>
      </c>
      <c r="G2584" s="9" t="s">
        <v>25810</v>
      </c>
      <c r="I2584" s="9" t="s">
        <v>23503</v>
      </c>
      <c r="J2584" s="0" t="s">
        <v>25809</v>
      </c>
    </row>
    <row r="2585" customFormat="false" ht="14.25" hidden="false" customHeight="false" outlineLevel="0" collapsed="false">
      <c r="A2585" s="9" t="s">
        <v>24284</v>
      </c>
      <c r="B2585" s="9" t="s">
        <v>25811</v>
      </c>
      <c r="C2585" s="0" t="n">
        <v>43</v>
      </c>
      <c r="D2585" s="0" t="n">
        <v>2</v>
      </c>
      <c r="E2585" s="0" t="n">
        <f aca="false">D2585*C2585</f>
        <v>86</v>
      </c>
      <c r="F2585" s="0" t="s">
        <v>378</v>
      </c>
      <c r="G2585" s="9" t="s">
        <v>25813</v>
      </c>
      <c r="I2585" s="9" t="s">
        <v>3310</v>
      </c>
      <c r="J2585" s="0" t="s">
        <v>25812</v>
      </c>
    </row>
    <row r="2586" customFormat="false" ht="14.25" hidden="false" customHeight="false" outlineLevel="0" collapsed="false">
      <c r="A2586" s="9" t="s">
        <v>24284</v>
      </c>
      <c r="B2586" s="9" t="s">
        <v>25814</v>
      </c>
      <c r="C2586" s="0" t="n">
        <v>20</v>
      </c>
      <c r="D2586" s="0" t="n">
        <v>2</v>
      </c>
      <c r="E2586" s="0" t="n">
        <f aca="false">D2586*C2586</f>
        <v>40</v>
      </c>
      <c r="F2586" s="0" t="s">
        <v>770</v>
      </c>
      <c r="G2586" s="9" t="s">
        <v>25816</v>
      </c>
      <c r="I2586" s="9" t="s">
        <v>24205</v>
      </c>
      <c r="J2586" s="0" t="s">
        <v>25815</v>
      </c>
    </row>
    <row r="2587" customFormat="false" ht="14.25" hidden="false" customHeight="false" outlineLevel="0" collapsed="false">
      <c r="A2587" s="9" t="s">
        <v>24284</v>
      </c>
      <c r="B2587" s="9" t="s">
        <v>25817</v>
      </c>
      <c r="C2587" s="0" t="n">
        <v>37</v>
      </c>
      <c r="D2587" s="0" t="n">
        <v>2</v>
      </c>
      <c r="E2587" s="0" t="n">
        <f aca="false">D2587*C2587</f>
        <v>74</v>
      </c>
      <c r="F2587" s="0" t="s">
        <v>92</v>
      </c>
      <c r="G2587" s="9" t="s">
        <v>25819</v>
      </c>
      <c r="I2587" s="9" t="s">
        <v>1247</v>
      </c>
      <c r="J2587" s="0" t="s">
        <v>25818</v>
      </c>
    </row>
    <row r="2588" customFormat="false" ht="14.25" hidden="false" customHeight="false" outlineLevel="0" collapsed="false">
      <c r="A2588" s="9" t="s">
        <v>24284</v>
      </c>
      <c r="B2588" s="9" t="s">
        <v>25820</v>
      </c>
      <c r="C2588" s="0" t="n">
        <v>35</v>
      </c>
      <c r="D2588" s="0" t="n">
        <v>2</v>
      </c>
      <c r="E2588" s="0" t="n">
        <f aca="false">D2588*C2588</f>
        <v>70</v>
      </c>
      <c r="F2588" s="0" t="s">
        <v>125</v>
      </c>
      <c r="G2588" s="9" t="s">
        <v>25822</v>
      </c>
      <c r="I2588" s="9" t="s">
        <v>5465</v>
      </c>
      <c r="J2588" s="0" t="s">
        <v>25821</v>
      </c>
    </row>
    <row r="2589" customFormat="false" ht="14.25" hidden="false" customHeight="false" outlineLevel="0" collapsed="false">
      <c r="A2589" s="9" t="s">
        <v>24284</v>
      </c>
      <c r="B2589" s="9" t="s">
        <v>25511</v>
      </c>
      <c r="C2589" s="0" t="n">
        <v>19</v>
      </c>
      <c r="D2589" s="0" t="n">
        <v>2</v>
      </c>
      <c r="E2589" s="0" t="n">
        <f aca="false">D2589*C2589</f>
        <v>38</v>
      </c>
      <c r="F2589" s="0" t="s">
        <v>706</v>
      </c>
      <c r="G2589" s="9" t="s">
        <v>25513</v>
      </c>
      <c r="I2589" s="9" t="s">
        <v>1966</v>
      </c>
      <c r="J2589" s="0" t="s">
        <v>25512</v>
      </c>
    </row>
    <row r="2590" customFormat="false" ht="14.25" hidden="false" customHeight="false" outlineLevel="0" collapsed="false">
      <c r="A2590" s="9" t="s">
        <v>24284</v>
      </c>
      <c r="B2590" s="9" t="s">
        <v>25826</v>
      </c>
      <c r="C2590" s="0" t="n">
        <v>36</v>
      </c>
      <c r="D2590" s="0" t="n">
        <v>2</v>
      </c>
      <c r="E2590" s="0" t="n">
        <f aca="false">D2590*C2590</f>
        <v>72</v>
      </c>
      <c r="F2590" s="0" t="s">
        <v>125</v>
      </c>
      <c r="G2590" s="9" t="s">
        <v>25828</v>
      </c>
      <c r="I2590" s="9" t="s">
        <v>1966</v>
      </c>
      <c r="J2590" s="0" t="s">
        <v>25827</v>
      </c>
    </row>
    <row r="2591" customFormat="false" ht="14.25" hidden="false" customHeight="false" outlineLevel="0" collapsed="false">
      <c r="A2591" s="9" t="s">
        <v>24284</v>
      </c>
      <c r="B2591" s="9" t="s">
        <v>25829</v>
      </c>
      <c r="C2591" s="0" t="n">
        <v>29.8</v>
      </c>
      <c r="D2591" s="0" t="n">
        <v>2</v>
      </c>
      <c r="E2591" s="0" t="n">
        <f aca="false">D2591*C2591</f>
        <v>59.6</v>
      </c>
      <c r="F2591" s="0" t="s">
        <v>92</v>
      </c>
      <c r="G2591" s="9" t="s">
        <v>25831</v>
      </c>
      <c r="I2591" s="9" t="s">
        <v>1483</v>
      </c>
      <c r="J2591" s="0" t="s">
        <v>25830</v>
      </c>
    </row>
    <row r="2592" customFormat="false" ht="14.25" hidden="false" customHeight="false" outlineLevel="0" collapsed="false">
      <c r="A2592" s="9" t="s">
        <v>24284</v>
      </c>
      <c r="B2592" s="9" t="s">
        <v>25832</v>
      </c>
      <c r="C2592" s="0" t="n">
        <v>25</v>
      </c>
      <c r="D2592" s="0" t="n">
        <v>2</v>
      </c>
      <c r="E2592" s="0" t="n">
        <f aca="false">D2592*C2592</f>
        <v>50</v>
      </c>
      <c r="F2592" s="0" t="s">
        <v>378</v>
      </c>
      <c r="G2592" s="9" t="s">
        <v>25834</v>
      </c>
      <c r="I2592" s="9" t="s">
        <v>3310</v>
      </c>
      <c r="J2592" s="0" t="s">
        <v>25833</v>
      </c>
    </row>
    <row r="2593" customFormat="false" ht="14.25" hidden="false" customHeight="false" outlineLevel="0" collapsed="false">
      <c r="A2593" s="9" t="s">
        <v>24284</v>
      </c>
      <c r="B2593" s="9" t="s">
        <v>25835</v>
      </c>
      <c r="C2593" s="0" t="n">
        <v>47</v>
      </c>
      <c r="D2593" s="0" t="n">
        <v>2</v>
      </c>
      <c r="E2593" s="0" t="n">
        <f aca="false">D2593*C2593</f>
        <v>94</v>
      </c>
      <c r="F2593" s="0" t="s">
        <v>378</v>
      </c>
      <c r="G2593" s="9" t="s">
        <v>25837</v>
      </c>
      <c r="I2593" s="9" t="s">
        <v>3310</v>
      </c>
      <c r="J2593" s="0" t="s">
        <v>25836</v>
      </c>
    </row>
    <row r="2594" customFormat="false" ht="14.25" hidden="false" customHeight="false" outlineLevel="0" collapsed="false">
      <c r="A2594" s="9" t="s">
        <v>24284</v>
      </c>
      <c r="B2594" s="9" t="s">
        <v>25838</v>
      </c>
      <c r="C2594" s="0" t="n">
        <v>26</v>
      </c>
      <c r="D2594" s="0" t="n">
        <v>2</v>
      </c>
      <c r="E2594" s="0" t="n">
        <f aca="false">D2594*C2594</f>
        <v>52</v>
      </c>
      <c r="F2594" s="0" t="s">
        <v>56</v>
      </c>
      <c r="G2594" s="9" t="s">
        <v>25840</v>
      </c>
      <c r="I2594" s="9" t="s">
        <v>58</v>
      </c>
      <c r="J2594" s="0" t="s">
        <v>25839</v>
      </c>
    </row>
    <row r="2595" customFormat="false" ht="14.25" hidden="false" customHeight="false" outlineLevel="0" collapsed="false">
      <c r="A2595" s="9" t="s">
        <v>24284</v>
      </c>
      <c r="B2595" s="9" t="s">
        <v>25841</v>
      </c>
      <c r="C2595" s="0" t="n">
        <v>32</v>
      </c>
      <c r="D2595" s="0" t="n">
        <v>2</v>
      </c>
      <c r="E2595" s="0" t="n">
        <f aca="false">D2595*C2595</f>
        <v>64</v>
      </c>
      <c r="F2595" s="0" t="s">
        <v>770</v>
      </c>
      <c r="G2595" s="9" t="s">
        <v>24596</v>
      </c>
      <c r="I2595" s="9" t="s">
        <v>24205</v>
      </c>
      <c r="J2595" s="0" t="s">
        <v>25842</v>
      </c>
    </row>
    <row r="2596" customFormat="false" ht="14.25" hidden="false" customHeight="false" outlineLevel="0" collapsed="false">
      <c r="A2596" s="9" t="s">
        <v>24284</v>
      </c>
      <c r="B2596" s="9" t="s">
        <v>25843</v>
      </c>
      <c r="C2596" s="0" t="n">
        <v>32</v>
      </c>
      <c r="D2596" s="0" t="n">
        <v>2</v>
      </c>
      <c r="E2596" s="0" t="n">
        <f aca="false">D2596*C2596</f>
        <v>64</v>
      </c>
      <c r="F2596" s="0" t="s">
        <v>770</v>
      </c>
      <c r="G2596" s="9" t="s">
        <v>24596</v>
      </c>
      <c r="I2596" s="9" t="s">
        <v>24205</v>
      </c>
      <c r="J2596" s="0" t="s">
        <v>25844</v>
      </c>
    </row>
    <row r="2597" customFormat="false" ht="14.25" hidden="false" customHeight="false" outlineLevel="0" collapsed="false">
      <c r="A2597" s="9" t="s">
        <v>24284</v>
      </c>
      <c r="B2597" s="9" t="s">
        <v>25487</v>
      </c>
      <c r="C2597" s="0" t="n">
        <v>85</v>
      </c>
      <c r="D2597" s="0" t="n">
        <v>2</v>
      </c>
      <c r="E2597" s="0" t="n">
        <f aca="false">D2597*C2597</f>
        <v>170</v>
      </c>
      <c r="F2597" s="0" t="s">
        <v>378</v>
      </c>
      <c r="G2597" s="9" t="s">
        <v>25489</v>
      </c>
      <c r="I2597" s="9" t="s">
        <v>25047</v>
      </c>
      <c r="J2597" s="0" t="s">
        <v>25488</v>
      </c>
    </row>
    <row r="2598" customFormat="false" ht="14.25" hidden="false" customHeight="false" outlineLevel="0" collapsed="false">
      <c r="A2598" s="9" t="s">
        <v>24284</v>
      </c>
      <c r="B2598" s="9" t="s">
        <v>25848</v>
      </c>
      <c r="C2598" s="0" t="n">
        <v>39</v>
      </c>
      <c r="D2598" s="0" t="n">
        <v>2</v>
      </c>
      <c r="E2598" s="0" t="n">
        <f aca="false">D2598*C2598</f>
        <v>78</v>
      </c>
      <c r="F2598" s="0" t="s">
        <v>378</v>
      </c>
      <c r="G2598" s="9" t="s">
        <v>25599</v>
      </c>
      <c r="I2598" s="9" t="s">
        <v>1247</v>
      </c>
      <c r="J2598" s="0" t="s">
        <v>25849</v>
      </c>
    </row>
    <row r="2599" customFormat="false" ht="14.25" hidden="false" customHeight="false" outlineLevel="0" collapsed="false">
      <c r="A2599" s="9" t="s">
        <v>24284</v>
      </c>
      <c r="B2599" s="9" t="s">
        <v>25850</v>
      </c>
      <c r="C2599" s="0" t="n">
        <v>38</v>
      </c>
      <c r="D2599" s="0" t="n">
        <v>2</v>
      </c>
      <c r="E2599" s="0" t="n">
        <f aca="false">D2599*C2599</f>
        <v>76</v>
      </c>
      <c r="F2599" s="0" t="s">
        <v>378</v>
      </c>
      <c r="G2599" s="9" t="s">
        <v>25852</v>
      </c>
      <c r="I2599" s="9" t="s">
        <v>3310</v>
      </c>
      <c r="J2599" s="0" t="s">
        <v>25851</v>
      </c>
    </row>
    <row r="2600" customFormat="false" ht="14.25" hidden="false" customHeight="false" outlineLevel="0" collapsed="false">
      <c r="A2600" s="9" t="s">
        <v>24284</v>
      </c>
      <c r="B2600" s="9" t="s">
        <v>25853</v>
      </c>
      <c r="C2600" s="0" t="n">
        <v>36</v>
      </c>
      <c r="D2600" s="0" t="n">
        <v>2</v>
      </c>
      <c r="E2600" s="0" t="n">
        <f aca="false">D2600*C2600</f>
        <v>72</v>
      </c>
      <c r="F2600" s="0" t="s">
        <v>378</v>
      </c>
      <c r="G2600" s="9" t="s">
        <v>25855</v>
      </c>
      <c r="I2600" s="9" t="s">
        <v>1247</v>
      </c>
      <c r="J2600" s="0" t="s">
        <v>25854</v>
      </c>
    </row>
    <row r="2601" customFormat="false" ht="14.25" hidden="false" customHeight="false" outlineLevel="0" collapsed="false">
      <c r="A2601" s="9" t="s">
        <v>24284</v>
      </c>
      <c r="B2601" s="9" t="s">
        <v>25856</v>
      </c>
      <c r="C2601" s="0" t="n">
        <v>30</v>
      </c>
      <c r="D2601" s="0" t="n">
        <v>2</v>
      </c>
      <c r="E2601" s="0" t="n">
        <f aca="false">D2601*C2601</f>
        <v>60</v>
      </c>
      <c r="F2601" s="0" t="s">
        <v>129</v>
      </c>
      <c r="G2601" s="9" t="s">
        <v>25858</v>
      </c>
      <c r="I2601" s="9" t="s">
        <v>24205</v>
      </c>
      <c r="J2601" s="0" t="s">
        <v>25857</v>
      </c>
    </row>
    <row r="2602" customFormat="false" ht="14.25" hidden="false" customHeight="false" outlineLevel="0" collapsed="false">
      <c r="A2602" s="9" t="s">
        <v>24284</v>
      </c>
      <c r="B2602" s="9" t="s">
        <v>25859</v>
      </c>
      <c r="C2602" s="0" t="n">
        <v>16</v>
      </c>
      <c r="D2602" s="0" t="n">
        <v>2</v>
      </c>
      <c r="E2602" s="0" t="n">
        <f aca="false">D2602*C2602</f>
        <v>32</v>
      </c>
      <c r="F2602" s="0" t="s">
        <v>129</v>
      </c>
      <c r="G2602" s="9" t="s">
        <v>25861</v>
      </c>
      <c r="I2602" s="9" t="s">
        <v>23503</v>
      </c>
      <c r="J2602" s="0" t="s">
        <v>25860</v>
      </c>
    </row>
    <row r="2603" customFormat="false" ht="14.25" hidden="false" customHeight="false" outlineLevel="0" collapsed="false">
      <c r="A2603" s="9" t="s">
        <v>24284</v>
      </c>
      <c r="B2603" s="9" t="s">
        <v>25476</v>
      </c>
      <c r="C2603" s="0" t="n">
        <v>19</v>
      </c>
      <c r="D2603" s="0" t="n">
        <v>2</v>
      </c>
      <c r="E2603" s="0" t="n">
        <f aca="false">D2603*C2603</f>
        <v>38</v>
      </c>
      <c r="F2603" s="0" t="s">
        <v>129</v>
      </c>
      <c r="G2603" s="9" t="s">
        <v>25124</v>
      </c>
      <c r="I2603" s="9" t="s">
        <v>23503</v>
      </c>
      <c r="J2603" s="0" t="s">
        <v>25477</v>
      </c>
    </row>
    <row r="2604" customFormat="false" ht="14.25" hidden="false" customHeight="false" outlineLevel="0" collapsed="false">
      <c r="A2604" s="9" t="s">
        <v>24284</v>
      </c>
      <c r="B2604" s="9" t="s">
        <v>25864</v>
      </c>
      <c r="C2604" s="0" t="n">
        <v>39</v>
      </c>
      <c r="D2604" s="0" t="n">
        <v>2</v>
      </c>
      <c r="E2604" s="0" t="n">
        <f aca="false">D2604*C2604</f>
        <v>78</v>
      </c>
      <c r="F2604" s="0" t="s">
        <v>378</v>
      </c>
      <c r="G2604" s="9" t="s">
        <v>24750</v>
      </c>
      <c r="I2604" s="9" t="s">
        <v>23503</v>
      </c>
      <c r="J2604" s="0" t="s">
        <v>25865</v>
      </c>
    </row>
    <row r="2605" customFormat="false" ht="14.25" hidden="false" customHeight="false" outlineLevel="0" collapsed="false">
      <c r="A2605" s="9" t="s">
        <v>24284</v>
      </c>
      <c r="B2605" s="9" t="s">
        <v>25866</v>
      </c>
      <c r="C2605" s="0" t="n">
        <v>39</v>
      </c>
      <c r="D2605" s="0" t="n">
        <v>2</v>
      </c>
      <c r="E2605" s="0" t="n">
        <f aca="false">D2605*C2605</f>
        <v>78</v>
      </c>
      <c r="F2605" s="0" t="s">
        <v>378</v>
      </c>
      <c r="G2605" s="9" t="s">
        <v>25709</v>
      </c>
      <c r="I2605" s="9" t="s">
        <v>24205</v>
      </c>
      <c r="J2605" s="0" t="s">
        <v>25867</v>
      </c>
    </row>
    <row r="2606" customFormat="false" ht="14.25" hidden="false" customHeight="false" outlineLevel="0" collapsed="false">
      <c r="A2606" s="9" t="s">
        <v>24284</v>
      </c>
      <c r="B2606" s="9" t="s">
        <v>25868</v>
      </c>
      <c r="C2606" s="0" t="n">
        <v>59</v>
      </c>
      <c r="D2606" s="0" t="n">
        <v>2</v>
      </c>
      <c r="E2606" s="0" t="n">
        <f aca="false">D2606*C2606</f>
        <v>118</v>
      </c>
      <c r="F2606" s="0" t="s">
        <v>92</v>
      </c>
      <c r="G2606" s="9" t="s">
        <v>25870</v>
      </c>
      <c r="I2606" s="9" t="s">
        <v>24205</v>
      </c>
      <c r="J2606" s="0" t="s">
        <v>25869</v>
      </c>
    </row>
    <row r="2607" customFormat="false" ht="14.25" hidden="false" customHeight="false" outlineLevel="0" collapsed="false">
      <c r="A2607" s="9" t="s">
        <v>24284</v>
      </c>
      <c r="B2607" s="9" t="s">
        <v>25871</v>
      </c>
      <c r="C2607" s="0" t="n">
        <v>28</v>
      </c>
      <c r="D2607" s="0" t="n">
        <v>2</v>
      </c>
      <c r="E2607" s="0" t="n">
        <f aca="false">D2607*C2607</f>
        <v>56</v>
      </c>
      <c r="F2607" s="0" t="s">
        <v>30</v>
      </c>
      <c r="G2607" s="9" t="s">
        <v>25397</v>
      </c>
      <c r="I2607" s="9" t="s">
        <v>1247</v>
      </c>
      <c r="J2607" s="0" t="s">
        <v>25872</v>
      </c>
    </row>
    <row r="2608" customFormat="false" ht="14.25" hidden="false" customHeight="false" outlineLevel="0" collapsed="false">
      <c r="A2608" s="9" t="s">
        <v>24284</v>
      </c>
      <c r="B2608" s="9" t="s">
        <v>25873</v>
      </c>
      <c r="C2608" s="0" t="n">
        <v>28</v>
      </c>
      <c r="D2608" s="0" t="n">
        <v>2</v>
      </c>
      <c r="E2608" s="0" t="n">
        <f aca="false">D2608*C2608</f>
        <v>56</v>
      </c>
      <c r="F2608" s="0" t="s">
        <v>30</v>
      </c>
      <c r="G2608" s="9" t="s">
        <v>25875</v>
      </c>
      <c r="I2608" s="9" t="s">
        <v>1247</v>
      </c>
      <c r="J2608" s="0" t="s">
        <v>25874</v>
      </c>
    </row>
    <row r="2609" customFormat="false" ht="14.25" hidden="false" customHeight="false" outlineLevel="0" collapsed="false">
      <c r="A2609" s="9" t="s">
        <v>24284</v>
      </c>
      <c r="B2609" s="9" t="s">
        <v>25876</v>
      </c>
      <c r="C2609" s="0" t="n">
        <v>48</v>
      </c>
      <c r="D2609" s="0" t="n">
        <v>2</v>
      </c>
      <c r="E2609" s="0" t="n">
        <f aca="false">D2609*C2609</f>
        <v>96</v>
      </c>
      <c r="F2609" s="0" t="s">
        <v>92</v>
      </c>
      <c r="G2609" s="9" t="s">
        <v>25878</v>
      </c>
      <c r="I2609" s="9" t="s">
        <v>3310</v>
      </c>
      <c r="J2609" s="0" t="s">
        <v>25877</v>
      </c>
    </row>
    <row r="2610" customFormat="false" ht="14.25" hidden="false" customHeight="false" outlineLevel="0" collapsed="false">
      <c r="A2610" s="9" t="s">
        <v>24284</v>
      </c>
      <c r="B2610" s="9" t="s">
        <v>25879</v>
      </c>
      <c r="C2610" s="0" t="n">
        <v>29.8</v>
      </c>
      <c r="D2610" s="0" t="n">
        <v>2</v>
      </c>
      <c r="E2610" s="0" t="n">
        <f aca="false">D2610*C2610</f>
        <v>59.6</v>
      </c>
      <c r="F2610" s="0" t="s">
        <v>30</v>
      </c>
      <c r="G2610" s="9" t="s">
        <v>25881</v>
      </c>
      <c r="I2610" s="9" t="s">
        <v>24205</v>
      </c>
      <c r="J2610" s="0" t="s">
        <v>25880</v>
      </c>
    </row>
    <row r="2611" customFormat="false" ht="14.25" hidden="false" customHeight="false" outlineLevel="0" collapsed="false">
      <c r="A2611" s="9" t="s">
        <v>24284</v>
      </c>
      <c r="B2611" s="9" t="s">
        <v>25882</v>
      </c>
      <c r="C2611" s="0" t="n">
        <v>30</v>
      </c>
      <c r="D2611" s="0" t="n">
        <v>2</v>
      </c>
      <c r="E2611" s="0" t="n">
        <f aca="false">D2611*C2611</f>
        <v>60</v>
      </c>
      <c r="F2611" s="0" t="s">
        <v>129</v>
      </c>
      <c r="G2611" s="9" t="s">
        <v>25884</v>
      </c>
      <c r="I2611" s="9" t="s">
        <v>23503</v>
      </c>
      <c r="J2611" s="0" t="s">
        <v>25883</v>
      </c>
    </row>
    <row r="2612" customFormat="false" ht="14.25" hidden="false" customHeight="false" outlineLevel="0" collapsed="false">
      <c r="A2612" s="9" t="s">
        <v>24284</v>
      </c>
      <c r="B2612" s="9" t="s">
        <v>25885</v>
      </c>
      <c r="C2612" s="0" t="n">
        <v>23</v>
      </c>
      <c r="D2612" s="0" t="n">
        <v>2</v>
      </c>
      <c r="E2612" s="0" t="n">
        <f aca="false">D2612*C2612</f>
        <v>46</v>
      </c>
      <c r="F2612" s="0" t="s">
        <v>111</v>
      </c>
      <c r="G2612" s="9" t="s">
        <v>24590</v>
      </c>
      <c r="I2612" s="9" t="s">
        <v>23503</v>
      </c>
      <c r="J2612" s="0" t="s">
        <v>25886</v>
      </c>
    </row>
    <row r="2613" customFormat="false" ht="14.25" hidden="false" customHeight="false" outlineLevel="0" collapsed="false">
      <c r="A2613" s="9" t="s">
        <v>24284</v>
      </c>
      <c r="B2613" s="9" t="s">
        <v>25448</v>
      </c>
      <c r="C2613" s="0" t="n">
        <v>39.8</v>
      </c>
      <c r="D2613" s="0" t="n">
        <v>2</v>
      </c>
      <c r="E2613" s="0" t="n">
        <f aca="false">D2613*C2613</f>
        <v>79.6</v>
      </c>
      <c r="F2613" s="0" t="s">
        <v>125</v>
      </c>
      <c r="G2613" s="9" t="s">
        <v>25450</v>
      </c>
      <c r="I2613" s="9" t="s">
        <v>1483</v>
      </c>
      <c r="J2613" s="0" t="s">
        <v>25449</v>
      </c>
    </row>
    <row r="2614" customFormat="false" ht="14.25" hidden="false" customHeight="false" outlineLevel="0" collapsed="false">
      <c r="A2614" s="9" t="s">
        <v>24284</v>
      </c>
      <c r="B2614" s="9" t="s">
        <v>25890</v>
      </c>
      <c r="C2614" s="0" t="n">
        <v>33</v>
      </c>
      <c r="D2614" s="0" t="n">
        <v>2</v>
      </c>
      <c r="E2614" s="0" t="n">
        <f aca="false">D2614*C2614</f>
        <v>66</v>
      </c>
      <c r="F2614" s="0" t="s">
        <v>378</v>
      </c>
      <c r="G2614" s="9" t="s">
        <v>14924</v>
      </c>
      <c r="I2614" s="9" t="s">
        <v>58</v>
      </c>
      <c r="J2614" s="0" t="s">
        <v>25891</v>
      </c>
    </row>
    <row r="2615" customFormat="false" ht="14.25" hidden="false" customHeight="false" outlineLevel="0" collapsed="false">
      <c r="A2615" s="9" t="s">
        <v>24284</v>
      </c>
      <c r="B2615" s="9" t="s">
        <v>25892</v>
      </c>
      <c r="C2615" s="0" t="n">
        <v>33</v>
      </c>
      <c r="D2615" s="0" t="n">
        <v>2</v>
      </c>
      <c r="E2615" s="0" t="n">
        <f aca="false">D2615*C2615</f>
        <v>66</v>
      </c>
      <c r="F2615" s="0" t="s">
        <v>378</v>
      </c>
      <c r="G2615" s="9" t="s">
        <v>24550</v>
      </c>
      <c r="I2615" s="9" t="s">
        <v>3310</v>
      </c>
      <c r="J2615" s="0" t="s">
        <v>25893</v>
      </c>
    </row>
    <row r="2616" customFormat="false" ht="14.25" hidden="false" customHeight="false" outlineLevel="0" collapsed="false">
      <c r="A2616" s="9" t="s">
        <v>24284</v>
      </c>
      <c r="B2616" s="9" t="s">
        <v>25894</v>
      </c>
      <c r="C2616" s="0" t="n">
        <v>58</v>
      </c>
      <c r="D2616" s="0" t="n">
        <v>2</v>
      </c>
      <c r="E2616" s="0" t="n">
        <f aca="false">D2616*C2616</f>
        <v>116</v>
      </c>
      <c r="F2616" s="0" t="s">
        <v>770</v>
      </c>
      <c r="G2616" s="9" t="s">
        <v>24596</v>
      </c>
      <c r="I2616" s="9" t="s">
        <v>2946</v>
      </c>
      <c r="J2616" s="0" t="s">
        <v>25895</v>
      </c>
    </row>
    <row r="2617" customFormat="false" ht="14.25" hidden="false" customHeight="false" outlineLevel="0" collapsed="false">
      <c r="A2617" s="9" t="s">
        <v>24284</v>
      </c>
      <c r="B2617" s="9" t="s">
        <v>25896</v>
      </c>
      <c r="C2617" s="0" t="n">
        <v>59</v>
      </c>
      <c r="D2617" s="0" t="n">
        <v>2</v>
      </c>
      <c r="E2617" s="0" t="n">
        <f aca="false">D2617*C2617</f>
        <v>118</v>
      </c>
      <c r="F2617" s="0" t="s">
        <v>378</v>
      </c>
      <c r="G2617" s="9" t="s">
        <v>25898</v>
      </c>
      <c r="I2617" s="9" t="s">
        <v>341</v>
      </c>
      <c r="J2617" s="0" t="s">
        <v>25897</v>
      </c>
    </row>
    <row r="2618" customFormat="false" ht="14.25" hidden="false" customHeight="false" outlineLevel="0" collapsed="false">
      <c r="A2618" s="9" t="s">
        <v>24284</v>
      </c>
      <c r="B2618" s="9" t="s">
        <v>25899</v>
      </c>
      <c r="C2618" s="0" t="n">
        <v>29.8</v>
      </c>
      <c r="D2618" s="0" t="n">
        <v>2</v>
      </c>
      <c r="E2618" s="0" t="n">
        <f aca="false">D2618*C2618</f>
        <v>59.6</v>
      </c>
      <c r="F2618" s="0" t="s">
        <v>30</v>
      </c>
      <c r="G2618" s="9" t="s">
        <v>25901</v>
      </c>
      <c r="I2618" s="9" t="s">
        <v>1483</v>
      </c>
      <c r="J2618" s="0" t="s">
        <v>25900</v>
      </c>
    </row>
    <row r="2619" customFormat="false" ht="14.25" hidden="false" customHeight="false" outlineLevel="0" collapsed="false">
      <c r="A2619" s="9" t="s">
        <v>24284</v>
      </c>
      <c r="B2619" s="9" t="s">
        <v>25902</v>
      </c>
      <c r="C2619" s="0" t="n">
        <v>16.8</v>
      </c>
      <c r="D2619" s="0" t="n">
        <v>2</v>
      </c>
      <c r="E2619" s="0" t="n">
        <f aca="false">D2619*C2619</f>
        <v>33.6</v>
      </c>
      <c r="F2619" s="0" t="s">
        <v>30</v>
      </c>
      <c r="G2619" s="9" t="s">
        <v>25904</v>
      </c>
      <c r="I2619" s="9" t="s">
        <v>24205</v>
      </c>
      <c r="J2619" s="0" t="s">
        <v>25903</v>
      </c>
    </row>
    <row r="2620" customFormat="false" ht="14.25" hidden="false" customHeight="false" outlineLevel="0" collapsed="false">
      <c r="A2620" s="9" t="s">
        <v>24284</v>
      </c>
      <c r="B2620" s="9" t="s">
        <v>25905</v>
      </c>
      <c r="C2620" s="0" t="n">
        <v>23</v>
      </c>
      <c r="D2620" s="0" t="n">
        <v>2</v>
      </c>
      <c r="E2620" s="0" t="n">
        <f aca="false">D2620*C2620</f>
        <v>46</v>
      </c>
      <c r="F2620" s="0" t="s">
        <v>92</v>
      </c>
      <c r="G2620" s="9" t="s">
        <v>25907</v>
      </c>
      <c r="I2620" s="9" t="s">
        <v>1483</v>
      </c>
      <c r="J2620" s="0" t="s">
        <v>25906</v>
      </c>
    </row>
    <row r="2621" customFormat="false" ht="14.25" hidden="false" customHeight="false" outlineLevel="0" collapsed="false">
      <c r="A2621" s="9" t="s">
        <v>24284</v>
      </c>
      <c r="B2621" s="9" t="s">
        <v>25429</v>
      </c>
      <c r="C2621" s="0" t="n">
        <v>23</v>
      </c>
      <c r="D2621" s="0" t="n">
        <v>2</v>
      </c>
      <c r="E2621" s="0" t="n">
        <f aca="false">D2621*C2621</f>
        <v>46</v>
      </c>
      <c r="F2621" s="0" t="s">
        <v>42</v>
      </c>
      <c r="G2621" s="9" t="s">
        <v>25431</v>
      </c>
      <c r="I2621" s="9" t="s">
        <v>58</v>
      </c>
      <c r="J2621" s="0" t="s">
        <v>25430</v>
      </c>
    </row>
    <row r="2622" customFormat="false" ht="14.25" hidden="false" customHeight="false" outlineLevel="0" collapsed="false">
      <c r="A2622" s="9" t="s">
        <v>24284</v>
      </c>
      <c r="B2622" s="9" t="s">
        <v>25911</v>
      </c>
      <c r="C2622" s="0" t="n">
        <v>98</v>
      </c>
      <c r="D2622" s="0" t="n">
        <v>2</v>
      </c>
      <c r="E2622" s="0" t="n">
        <f aca="false">D2622*C2622</f>
        <v>196</v>
      </c>
      <c r="F2622" s="0" t="s">
        <v>92</v>
      </c>
      <c r="G2622" s="9" t="s">
        <v>25913</v>
      </c>
      <c r="I2622" s="9" t="s">
        <v>25047</v>
      </c>
      <c r="J2622" s="0" t="s">
        <v>25912</v>
      </c>
    </row>
    <row r="2623" customFormat="false" ht="14.25" hidden="false" customHeight="false" outlineLevel="0" collapsed="false">
      <c r="A2623" s="9" t="s">
        <v>24284</v>
      </c>
      <c r="B2623" s="9" t="s">
        <v>29184</v>
      </c>
      <c r="C2623" s="0" t="n">
        <v>32.8</v>
      </c>
      <c r="D2623" s="0" t="n">
        <v>2</v>
      </c>
      <c r="E2623" s="0" t="n">
        <f aca="false">D2623*C2623</f>
        <v>65.6</v>
      </c>
      <c r="F2623" s="0" t="s">
        <v>30</v>
      </c>
      <c r="G2623" s="9" t="s">
        <v>24694</v>
      </c>
      <c r="I2623" s="9" t="s">
        <v>1247</v>
      </c>
      <c r="J2623" s="0" t="s">
        <v>29185</v>
      </c>
    </row>
    <row r="2624" customFormat="false" ht="14.25" hidden="false" customHeight="false" outlineLevel="0" collapsed="false">
      <c r="A2624" s="9" t="s">
        <v>24284</v>
      </c>
      <c r="B2624" s="9" t="s">
        <v>29032</v>
      </c>
      <c r="C2624" s="0" t="n">
        <v>86</v>
      </c>
      <c r="D2624" s="0" t="n">
        <v>2</v>
      </c>
      <c r="E2624" s="0" t="n">
        <f aca="false">D2624*C2624</f>
        <v>172</v>
      </c>
      <c r="F2624" s="0" t="s">
        <v>125</v>
      </c>
      <c r="G2624" s="9" t="s">
        <v>29034</v>
      </c>
      <c r="I2624" s="9" t="s">
        <v>1966</v>
      </c>
      <c r="J2624" s="0" t="s">
        <v>29033</v>
      </c>
    </row>
    <row r="2625" customFormat="false" ht="14.25" hidden="false" customHeight="false" outlineLevel="0" collapsed="false">
      <c r="A2625" s="9" t="s">
        <v>24284</v>
      </c>
      <c r="B2625" s="9" t="s">
        <v>25410</v>
      </c>
      <c r="C2625" s="0" t="n">
        <v>88</v>
      </c>
      <c r="D2625" s="0" t="n">
        <v>2</v>
      </c>
      <c r="E2625" s="0" t="n">
        <f aca="false">D2625*C2625</f>
        <v>176</v>
      </c>
      <c r="F2625" s="0" t="s">
        <v>706</v>
      </c>
      <c r="G2625" s="9" t="s">
        <v>25412</v>
      </c>
      <c r="I2625" s="9" t="s">
        <v>23503</v>
      </c>
      <c r="J2625" s="0" t="s">
        <v>25411</v>
      </c>
    </row>
    <row r="2626" customFormat="false" ht="14.25" hidden="false" customHeight="false" outlineLevel="0" collapsed="false">
      <c r="A2626" s="9" t="s">
        <v>24284</v>
      </c>
      <c r="B2626" s="9" t="s">
        <v>25404</v>
      </c>
      <c r="C2626" s="0" t="n">
        <v>23</v>
      </c>
      <c r="D2626" s="0" t="n">
        <v>2</v>
      </c>
      <c r="E2626" s="0" t="n">
        <f aca="false">D2626*C2626</f>
        <v>46</v>
      </c>
      <c r="F2626" s="0" t="s">
        <v>30</v>
      </c>
      <c r="G2626" s="9" t="s">
        <v>25406</v>
      </c>
      <c r="I2626" s="9" t="s">
        <v>3310</v>
      </c>
      <c r="J2626" s="0" t="s">
        <v>25405</v>
      </c>
    </row>
    <row r="2627" customFormat="false" ht="14.25" hidden="false" customHeight="false" outlineLevel="0" collapsed="false">
      <c r="A2627" s="9" t="s">
        <v>24284</v>
      </c>
      <c r="B2627" s="9" t="s">
        <v>25927</v>
      </c>
      <c r="C2627" s="0" t="n">
        <v>29.5</v>
      </c>
      <c r="D2627" s="0" t="n">
        <v>2</v>
      </c>
      <c r="E2627" s="0" t="n">
        <f aca="false">D2627*C2627</f>
        <v>59</v>
      </c>
      <c r="F2627" s="0" t="s">
        <v>30</v>
      </c>
      <c r="G2627" s="9" t="s">
        <v>25929</v>
      </c>
      <c r="I2627" s="9" t="s">
        <v>1966</v>
      </c>
      <c r="J2627" s="0" t="s">
        <v>25928</v>
      </c>
    </row>
    <row r="2628" customFormat="false" ht="14.25" hidden="false" customHeight="false" outlineLevel="0" collapsed="false">
      <c r="A2628" s="9" t="s">
        <v>24284</v>
      </c>
      <c r="B2628" s="9" t="s">
        <v>25930</v>
      </c>
      <c r="C2628" s="0" t="n">
        <v>29.8</v>
      </c>
      <c r="D2628" s="0" t="n">
        <v>2</v>
      </c>
      <c r="E2628" s="0" t="n">
        <f aca="false">D2628*C2628</f>
        <v>59.6</v>
      </c>
      <c r="F2628" s="0" t="s">
        <v>92</v>
      </c>
      <c r="G2628" s="9" t="s">
        <v>25932</v>
      </c>
      <c r="I2628" s="9" t="s">
        <v>1966</v>
      </c>
      <c r="J2628" s="0" t="s">
        <v>25931</v>
      </c>
    </row>
    <row r="2629" customFormat="false" ht="14.25" hidden="false" customHeight="false" outlineLevel="0" collapsed="false">
      <c r="A2629" s="9" t="s">
        <v>24284</v>
      </c>
      <c r="B2629" s="9" t="s">
        <v>25398</v>
      </c>
      <c r="C2629" s="0" t="n">
        <v>25</v>
      </c>
      <c r="D2629" s="0" t="n">
        <v>2</v>
      </c>
      <c r="E2629" s="0" t="n">
        <f aca="false">D2629*C2629</f>
        <v>50</v>
      </c>
      <c r="F2629" s="0" t="s">
        <v>706</v>
      </c>
      <c r="G2629" s="9" t="s">
        <v>25400</v>
      </c>
      <c r="I2629" s="9" t="s">
        <v>24205</v>
      </c>
      <c r="J2629" s="0" t="s">
        <v>25399</v>
      </c>
    </row>
    <row r="2630" customFormat="false" ht="14.25" hidden="false" customHeight="false" outlineLevel="0" collapsed="false">
      <c r="A2630" s="9" t="s">
        <v>24284</v>
      </c>
      <c r="B2630" s="9" t="s">
        <v>25395</v>
      </c>
      <c r="C2630" s="0" t="n">
        <v>28</v>
      </c>
      <c r="D2630" s="0" t="n">
        <v>2</v>
      </c>
      <c r="E2630" s="0" t="n">
        <f aca="false">D2630*C2630</f>
        <v>56</v>
      </c>
      <c r="F2630" s="0" t="s">
        <v>30</v>
      </c>
      <c r="G2630" s="9" t="s">
        <v>25397</v>
      </c>
      <c r="I2630" s="9" t="s">
        <v>1247</v>
      </c>
      <c r="J2630" s="0" t="s">
        <v>25396</v>
      </c>
    </row>
    <row r="2631" customFormat="false" ht="14.25" hidden="false" customHeight="false" outlineLevel="0" collapsed="false">
      <c r="A2631" s="9" t="s">
        <v>24284</v>
      </c>
      <c r="B2631" s="9" t="s">
        <v>25940</v>
      </c>
      <c r="C2631" s="0" t="n">
        <v>20</v>
      </c>
      <c r="D2631" s="0" t="n">
        <v>2</v>
      </c>
      <c r="E2631" s="0" t="n">
        <f aca="false">D2631*C2631</f>
        <v>40</v>
      </c>
      <c r="F2631" s="0" t="s">
        <v>125</v>
      </c>
      <c r="G2631" s="9" t="s">
        <v>25942</v>
      </c>
      <c r="I2631" s="9" t="s">
        <v>23503</v>
      </c>
      <c r="J2631" s="0" t="s">
        <v>25941</v>
      </c>
    </row>
    <row r="2632" customFormat="false" ht="14.25" hidden="false" customHeight="false" outlineLevel="0" collapsed="false">
      <c r="A2632" s="9" t="s">
        <v>24284</v>
      </c>
      <c r="B2632" s="9" t="s">
        <v>25943</v>
      </c>
      <c r="C2632" s="0" t="n">
        <v>35</v>
      </c>
      <c r="D2632" s="0" t="n">
        <v>2</v>
      </c>
      <c r="E2632" s="0" t="n">
        <f aca="false">D2632*C2632</f>
        <v>70</v>
      </c>
      <c r="F2632" s="0" t="s">
        <v>125</v>
      </c>
      <c r="G2632" s="9" t="s">
        <v>25945</v>
      </c>
      <c r="I2632" s="9" t="s">
        <v>24205</v>
      </c>
      <c r="J2632" s="0" t="s">
        <v>25944</v>
      </c>
    </row>
    <row r="2633" customFormat="false" ht="14.25" hidden="false" customHeight="false" outlineLevel="0" collapsed="false">
      <c r="A2633" s="9" t="s">
        <v>24284</v>
      </c>
      <c r="B2633" s="9" t="s">
        <v>25384</v>
      </c>
      <c r="C2633" s="0" t="n">
        <v>39</v>
      </c>
      <c r="D2633" s="0" t="n">
        <v>2</v>
      </c>
      <c r="E2633" s="0" t="n">
        <f aca="false">D2633*C2633</f>
        <v>78</v>
      </c>
      <c r="F2633" s="0" t="s">
        <v>706</v>
      </c>
      <c r="G2633" s="9" t="s">
        <v>25386</v>
      </c>
      <c r="I2633" s="9" t="s">
        <v>24205</v>
      </c>
      <c r="J2633" s="0" t="s">
        <v>25385</v>
      </c>
    </row>
    <row r="2634" customFormat="false" ht="14.25" hidden="false" customHeight="false" outlineLevel="0" collapsed="false">
      <c r="A2634" s="9" t="s">
        <v>24284</v>
      </c>
      <c r="B2634" s="9" t="s">
        <v>25948</v>
      </c>
      <c r="C2634" s="0" t="n">
        <v>35</v>
      </c>
      <c r="D2634" s="0" t="n">
        <v>2</v>
      </c>
      <c r="E2634" s="0" t="n">
        <f aca="false">D2634*C2634</f>
        <v>70</v>
      </c>
      <c r="F2634" s="0" t="s">
        <v>706</v>
      </c>
      <c r="G2634" s="9" t="s">
        <v>25386</v>
      </c>
      <c r="I2634" s="9" t="s">
        <v>24205</v>
      </c>
      <c r="J2634" s="0" t="s">
        <v>25949</v>
      </c>
    </row>
    <row r="2635" customFormat="false" ht="14.25" hidden="false" customHeight="false" outlineLevel="0" collapsed="false">
      <c r="A2635" s="9" t="s">
        <v>24284</v>
      </c>
      <c r="B2635" s="9" t="s">
        <v>25950</v>
      </c>
      <c r="C2635" s="0" t="n">
        <v>25</v>
      </c>
      <c r="D2635" s="0" t="n">
        <v>2</v>
      </c>
      <c r="E2635" s="0" t="n">
        <f aca="false">D2635*C2635</f>
        <v>50</v>
      </c>
      <c r="F2635" s="0" t="s">
        <v>92</v>
      </c>
      <c r="G2635" s="9" t="s">
        <v>25149</v>
      </c>
      <c r="I2635" s="9" t="s">
        <v>1966</v>
      </c>
      <c r="J2635" s="0" t="s">
        <v>25951</v>
      </c>
    </row>
    <row r="2636" customFormat="false" ht="14.25" hidden="false" customHeight="false" outlineLevel="0" collapsed="false">
      <c r="A2636" s="9" t="s">
        <v>24284</v>
      </c>
      <c r="B2636" s="9" t="s">
        <v>25952</v>
      </c>
      <c r="C2636" s="0" t="n">
        <v>32</v>
      </c>
      <c r="D2636" s="0" t="n">
        <v>2</v>
      </c>
      <c r="E2636" s="0" t="n">
        <f aca="false">D2636*C2636</f>
        <v>64</v>
      </c>
      <c r="F2636" s="0" t="s">
        <v>30</v>
      </c>
      <c r="G2636" s="9" t="s">
        <v>25954</v>
      </c>
      <c r="I2636" s="9" t="s">
        <v>1247</v>
      </c>
      <c r="J2636" s="0" t="s">
        <v>25953</v>
      </c>
    </row>
    <row r="2637" customFormat="false" ht="14.25" hidden="false" customHeight="false" outlineLevel="0" collapsed="false">
      <c r="A2637" s="9" t="s">
        <v>24284</v>
      </c>
      <c r="B2637" s="9" t="s">
        <v>25374</v>
      </c>
      <c r="C2637" s="0" t="n">
        <v>38</v>
      </c>
      <c r="D2637" s="0" t="n">
        <v>2</v>
      </c>
      <c r="E2637" s="0" t="n">
        <f aca="false">D2637*C2637</f>
        <v>76</v>
      </c>
      <c r="F2637" s="0" t="s">
        <v>92</v>
      </c>
      <c r="G2637" s="9" t="s">
        <v>25376</v>
      </c>
      <c r="I2637" s="9" t="s">
        <v>58</v>
      </c>
      <c r="J2637" s="0" t="s">
        <v>25375</v>
      </c>
    </row>
    <row r="2638" customFormat="false" ht="14.25" hidden="false" customHeight="false" outlineLevel="0" collapsed="false">
      <c r="A2638" s="9" t="s">
        <v>24284</v>
      </c>
      <c r="B2638" s="9" t="s">
        <v>25958</v>
      </c>
      <c r="C2638" s="0" t="n">
        <v>35</v>
      </c>
      <c r="D2638" s="0" t="n">
        <v>2</v>
      </c>
      <c r="E2638" s="0" t="n">
        <f aca="false">D2638*C2638</f>
        <v>70</v>
      </c>
      <c r="F2638" s="0" t="s">
        <v>56</v>
      </c>
      <c r="G2638" s="9" t="s">
        <v>25960</v>
      </c>
      <c r="I2638" s="9" t="s">
        <v>3310</v>
      </c>
      <c r="J2638" s="0" t="s">
        <v>25959</v>
      </c>
    </row>
    <row r="2639" customFormat="false" ht="14.25" hidden="false" customHeight="false" outlineLevel="0" collapsed="false">
      <c r="A2639" s="9" t="s">
        <v>24284</v>
      </c>
      <c r="B2639" s="9" t="s">
        <v>25961</v>
      </c>
      <c r="C2639" s="0" t="n">
        <v>45</v>
      </c>
      <c r="D2639" s="0" t="n">
        <v>2</v>
      </c>
      <c r="E2639" s="0" t="n">
        <f aca="false">D2639*C2639</f>
        <v>90</v>
      </c>
      <c r="F2639" s="0" t="s">
        <v>56</v>
      </c>
      <c r="G2639" s="9" t="s">
        <v>7570</v>
      </c>
      <c r="I2639" s="9" t="s">
        <v>3310</v>
      </c>
      <c r="J2639" s="0" t="s">
        <v>25962</v>
      </c>
    </row>
    <row r="2640" customFormat="false" ht="14.25" hidden="false" customHeight="false" outlineLevel="0" collapsed="false">
      <c r="A2640" s="9" t="s">
        <v>24284</v>
      </c>
      <c r="B2640" s="9" t="s">
        <v>25963</v>
      </c>
      <c r="C2640" s="0" t="n">
        <v>58</v>
      </c>
      <c r="D2640" s="0" t="n">
        <v>2</v>
      </c>
      <c r="E2640" s="0" t="n">
        <f aca="false">D2640*C2640</f>
        <v>116</v>
      </c>
      <c r="F2640" s="0" t="s">
        <v>125</v>
      </c>
      <c r="G2640" s="9" t="s">
        <v>25965</v>
      </c>
      <c r="I2640" s="9" t="s">
        <v>24205</v>
      </c>
      <c r="J2640" s="0" t="s">
        <v>25964</v>
      </c>
    </row>
    <row r="2641" customFormat="false" ht="14.25" hidden="false" customHeight="false" outlineLevel="0" collapsed="false">
      <c r="A2641" s="9" t="s">
        <v>24284</v>
      </c>
      <c r="B2641" s="9" t="s">
        <v>25966</v>
      </c>
      <c r="C2641" s="0" t="n">
        <v>39.8</v>
      </c>
      <c r="D2641" s="0" t="n">
        <v>2</v>
      </c>
      <c r="E2641" s="0" t="n">
        <f aca="false">D2641*C2641</f>
        <v>79.6</v>
      </c>
      <c r="F2641" s="0" t="s">
        <v>706</v>
      </c>
      <c r="G2641" s="9" t="s">
        <v>24461</v>
      </c>
      <c r="I2641" s="9" t="s">
        <v>24205</v>
      </c>
      <c r="J2641" s="0" t="s">
        <v>25967</v>
      </c>
    </row>
    <row r="2642" customFormat="false" ht="14.25" hidden="false" customHeight="false" outlineLevel="0" collapsed="false">
      <c r="A2642" s="9" t="s">
        <v>24284</v>
      </c>
      <c r="B2642" s="9" t="s">
        <v>25968</v>
      </c>
      <c r="C2642" s="0" t="n">
        <v>48.5</v>
      </c>
      <c r="D2642" s="0" t="n">
        <v>2</v>
      </c>
      <c r="E2642" s="0" t="n">
        <f aca="false">D2642*C2642</f>
        <v>97</v>
      </c>
      <c r="F2642" s="0" t="s">
        <v>129</v>
      </c>
      <c r="G2642" s="9" t="s">
        <v>24947</v>
      </c>
      <c r="I2642" s="9" t="s">
        <v>24205</v>
      </c>
      <c r="J2642" s="0" t="s">
        <v>25969</v>
      </c>
    </row>
    <row r="2643" customFormat="false" ht="14.25" hidden="false" customHeight="false" outlineLevel="0" collapsed="false">
      <c r="A2643" s="9" t="s">
        <v>24284</v>
      </c>
      <c r="B2643" s="9" t="s">
        <v>25970</v>
      </c>
      <c r="C2643" s="0" t="n">
        <v>49</v>
      </c>
      <c r="D2643" s="0" t="n">
        <v>2</v>
      </c>
      <c r="E2643" s="0" t="n">
        <f aca="false">D2643*C2643</f>
        <v>98</v>
      </c>
      <c r="F2643" s="0" t="s">
        <v>706</v>
      </c>
      <c r="G2643" s="9" t="s">
        <v>25972</v>
      </c>
      <c r="I2643" s="9" t="s">
        <v>4901</v>
      </c>
      <c r="J2643" s="0" t="s">
        <v>25971</v>
      </c>
    </row>
    <row r="2644" customFormat="false" ht="14.25" hidden="false" customHeight="false" outlineLevel="0" collapsed="false">
      <c r="A2644" s="9" t="s">
        <v>24284</v>
      </c>
      <c r="B2644" s="9" t="s">
        <v>25973</v>
      </c>
      <c r="C2644" s="0" t="n">
        <v>39</v>
      </c>
      <c r="D2644" s="0" t="n">
        <v>2</v>
      </c>
      <c r="E2644" s="0" t="n">
        <f aca="false">D2644*C2644</f>
        <v>78</v>
      </c>
      <c r="F2644" s="0" t="s">
        <v>706</v>
      </c>
      <c r="G2644" s="9" t="s">
        <v>25972</v>
      </c>
      <c r="I2644" s="9" t="s">
        <v>4901</v>
      </c>
      <c r="J2644" s="0" t="s">
        <v>25974</v>
      </c>
    </row>
    <row r="2645" customFormat="false" ht="14.25" hidden="false" customHeight="false" outlineLevel="0" collapsed="false">
      <c r="A2645" s="9" t="s">
        <v>24284</v>
      </c>
      <c r="B2645" s="9" t="s">
        <v>25352</v>
      </c>
      <c r="C2645" s="0" t="n">
        <v>25</v>
      </c>
      <c r="D2645" s="0" t="n">
        <v>2</v>
      </c>
      <c r="E2645" s="0" t="n">
        <f aca="false">D2645*C2645</f>
        <v>50</v>
      </c>
      <c r="F2645" s="0" t="s">
        <v>706</v>
      </c>
      <c r="G2645" s="9" t="s">
        <v>25354</v>
      </c>
      <c r="I2645" s="9" t="s">
        <v>58</v>
      </c>
      <c r="J2645" s="0" t="s">
        <v>25353</v>
      </c>
    </row>
    <row r="2646" customFormat="false" ht="14.25" hidden="false" customHeight="false" outlineLevel="0" collapsed="false">
      <c r="A2646" s="9" t="s">
        <v>24284</v>
      </c>
      <c r="B2646" s="9" t="s">
        <v>25978</v>
      </c>
      <c r="C2646" s="0" t="n">
        <v>28.8</v>
      </c>
      <c r="D2646" s="0" t="n">
        <v>2</v>
      </c>
      <c r="E2646" s="0" t="n">
        <f aca="false">D2646*C2646</f>
        <v>57.6</v>
      </c>
      <c r="F2646" s="0" t="s">
        <v>125</v>
      </c>
      <c r="G2646" s="9" t="s">
        <v>25764</v>
      </c>
      <c r="I2646" s="9" t="s">
        <v>24205</v>
      </c>
      <c r="J2646" s="0" t="s">
        <v>25979</v>
      </c>
    </row>
    <row r="2647" customFormat="false" ht="14.25" hidden="false" customHeight="false" outlineLevel="0" collapsed="false">
      <c r="A2647" s="9" t="s">
        <v>24284</v>
      </c>
      <c r="B2647" s="9" t="s">
        <v>25349</v>
      </c>
      <c r="C2647" s="0" t="n">
        <v>25</v>
      </c>
      <c r="D2647" s="0" t="n">
        <v>2</v>
      </c>
      <c r="E2647" s="0" t="n">
        <f aca="false">D2647*C2647</f>
        <v>50</v>
      </c>
      <c r="F2647" s="0" t="s">
        <v>706</v>
      </c>
      <c r="G2647" s="9" t="s">
        <v>25351</v>
      </c>
      <c r="I2647" s="9" t="s">
        <v>24205</v>
      </c>
      <c r="J2647" s="0" t="s">
        <v>25350</v>
      </c>
    </row>
    <row r="2648" customFormat="false" ht="14.25" hidden="false" customHeight="false" outlineLevel="0" collapsed="false">
      <c r="A2648" s="9" t="s">
        <v>24284</v>
      </c>
      <c r="B2648" s="9" t="s">
        <v>25982</v>
      </c>
      <c r="C2648" s="0" t="n">
        <v>23</v>
      </c>
      <c r="D2648" s="0" t="n">
        <v>2</v>
      </c>
      <c r="E2648" s="0" t="n">
        <f aca="false">D2648*C2648</f>
        <v>46</v>
      </c>
      <c r="F2648" s="0" t="s">
        <v>706</v>
      </c>
      <c r="G2648" s="9" t="s">
        <v>25431</v>
      </c>
      <c r="I2648" s="9" t="s">
        <v>1966</v>
      </c>
      <c r="J2648" s="0" t="s">
        <v>25983</v>
      </c>
    </row>
    <row r="2649" customFormat="false" ht="14.25" hidden="false" customHeight="false" outlineLevel="0" collapsed="false">
      <c r="A2649" s="9" t="s">
        <v>24284</v>
      </c>
      <c r="B2649" s="9" t="s">
        <v>25342</v>
      </c>
      <c r="C2649" s="0" t="n">
        <v>29</v>
      </c>
      <c r="D2649" s="0" t="n">
        <v>2</v>
      </c>
      <c r="E2649" s="0" t="n">
        <f aca="false">D2649*C2649</f>
        <v>58</v>
      </c>
      <c r="F2649" s="0" t="s">
        <v>125</v>
      </c>
      <c r="G2649" s="9" t="s">
        <v>25344</v>
      </c>
      <c r="I2649" s="9" t="s">
        <v>1966</v>
      </c>
      <c r="J2649" s="0" t="s">
        <v>25343</v>
      </c>
    </row>
    <row r="2650" customFormat="false" ht="14.25" hidden="false" customHeight="false" outlineLevel="0" collapsed="false">
      <c r="A2650" s="9" t="s">
        <v>24284</v>
      </c>
      <c r="B2650" s="9" t="s">
        <v>25986</v>
      </c>
      <c r="C2650" s="0" t="n">
        <v>36</v>
      </c>
      <c r="D2650" s="0" t="n">
        <v>2</v>
      </c>
      <c r="E2650" s="0" t="n">
        <f aca="false">D2650*C2650</f>
        <v>72</v>
      </c>
      <c r="F2650" s="0" t="s">
        <v>706</v>
      </c>
      <c r="G2650" s="9" t="s">
        <v>24423</v>
      </c>
      <c r="I2650" s="9" t="s">
        <v>146</v>
      </c>
      <c r="J2650" s="0" t="s">
        <v>25987</v>
      </c>
    </row>
    <row r="2651" customFormat="false" ht="14.25" hidden="false" customHeight="false" outlineLevel="0" collapsed="false">
      <c r="A2651" s="9" t="s">
        <v>24284</v>
      </c>
      <c r="B2651" s="9" t="s">
        <v>25340</v>
      </c>
      <c r="C2651" s="0" t="n">
        <v>26</v>
      </c>
      <c r="D2651" s="0" t="n">
        <v>2</v>
      </c>
      <c r="E2651" s="0" t="n">
        <f aca="false">D2651*C2651</f>
        <v>52</v>
      </c>
      <c r="F2651" s="0" t="s">
        <v>706</v>
      </c>
      <c r="G2651" s="9" t="s">
        <v>25124</v>
      </c>
      <c r="I2651" s="9" t="s">
        <v>1966</v>
      </c>
      <c r="J2651" s="0" t="s">
        <v>25341</v>
      </c>
    </row>
    <row r="2652" customFormat="false" ht="14.25" hidden="false" customHeight="false" outlineLevel="0" collapsed="false">
      <c r="A2652" s="9" t="s">
        <v>24284</v>
      </c>
      <c r="B2652" s="9" t="s">
        <v>25991</v>
      </c>
      <c r="C2652" s="0" t="n">
        <v>20</v>
      </c>
      <c r="D2652" s="0" t="n">
        <v>2</v>
      </c>
      <c r="E2652" s="0" t="n">
        <f aca="false">D2652*C2652</f>
        <v>40</v>
      </c>
      <c r="F2652" s="0" t="s">
        <v>706</v>
      </c>
      <c r="G2652" s="9" t="s">
        <v>25993</v>
      </c>
      <c r="I2652" s="9" t="s">
        <v>24205</v>
      </c>
      <c r="J2652" s="0" t="s">
        <v>25992</v>
      </c>
    </row>
    <row r="2653" customFormat="false" ht="14.25" hidden="false" customHeight="false" outlineLevel="0" collapsed="false">
      <c r="A2653" s="9" t="s">
        <v>24284</v>
      </c>
      <c r="B2653" s="9" t="s">
        <v>25338</v>
      </c>
      <c r="C2653" s="0" t="n">
        <v>22</v>
      </c>
      <c r="D2653" s="0" t="n">
        <v>2</v>
      </c>
      <c r="E2653" s="0" t="n">
        <f aca="false">D2653*C2653</f>
        <v>44</v>
      </c>
      <c r="F2653" s="0" t="s">
        <v>706</v>
      </c>
      <c r="G2653" s="9" t="s">
        <v>24731</v>
      </c>
      <c r="I2653" s="9" t="s">
        <v>1966</v>
      </c>
      <c r="J2653" s="0" t="s">
        <v>25339</v>
      </c>
    </row>
    <row r="2654" customFormat="false" ht="14.25" hidden="false" customHeight="false" outlineLevel="0" collapsed="false">
      <c r="A2654" s="9" t="s">
        <v>24284</v>
      </c>
      <c r="B2654" s="9" t="s">
        <v>25997</v>
      </c>
      <c r="C2654" s="0" t="n">
        <v>18</v>
      </c>
      <c r="D2654" s="0" t="n">
        <v>2</v>
      </c>
      <c r="E2654" s="0" t="n">
        <f aca="false">D2654*C2654</f>
        <v>36</v>
      </c>
      <c r="F2654" s="0" t="s">
        <v>706</v>
      </c>
      <c r="G2654" s="9" t="s">
        <v>25999</v>
      </c>
      <c r="I2654" s="9" t="s">
        <v>1966</v>
      </c>
      <c r="J2654" s="0" t="s">
        <v>25998</v>
      </c>
    </row>
    <row r="2655" customFormat="false" ht="14.25" hidden="false" customHeight="false" outlineLevel="0" collapsed="false">
      <c r="A2655" s="9" t="s">
        <v>24284</v>
      </c>
      <c r="B2655" s="9" t="s">
        <v>26000</v>
      </c>
      <c r="C2655" s="0" t="n">
        <v>21</v>
      </c>
      <c r="D2655" s="0" t="n">
        <v>2</v>
      </c>
      <c r="E2655" s="0" t="n">
        <f aca="false">D2655*C2655</f>
        <v>42</v>
      </c>
      <c r="F2655" s="0" t="s">
        <v>706</v>
      </c>
      <c r="G2655" s="9" t="s">
        <v>26002</v>
      </c>
      <c r="I2655" s="9" t="s">
        <v>1966</v>
      </c>
      <c r="J2655" s="0" t="s">
        <v>26001</v>
      </c>
    </row>
    <row r="2656" customFormat="false" ht="14.25" hidden="false" customHeight="false" outlineLevel="0" collapsed="false">
      <c r="A2656" s="9" t="s">
        <v>24284</v>
      </c>
      <c r="B2656" s="9" t="s">
        <v>26003</v>
      </c>
      <c r="C2656" s="0" t="n">
        <v>22</v>
      </c>
      <c r="D2656" s="0" t="n">
        <v>2</v>
      </c>
      <c r="E2656" s="0" t="n">
        <f aca="false">D2656*C2656</f>
        <v>44</v>
      </c>
      <c r="F2656" s="0" t="s">
        <v>706</v>
      </c>
      <c r="G2656" s="9" t="s">
        <v>24731</v>
      </c>
      <c r="I2656" s="9" t="s">
        <v>1966</v>
      </c>
      <c r="J2656" s="0" t="s">
        <v>26004</v>
      </c>
    </row>
    <row r="2657" customFormat="false" ht="14.25" hidden="false" customHeight="false" outlineLevel="0" collapsed="false">
      <c r="A2657" s="9" t="s">
        <v>24284</v>
      </c>
      <c r="B2657" s="9" t="s">
        <v>25320</v>
      </c>
      <c r="C2657" s="0" t="n">
        <v>21</v>
      </c>
      <c r="D2657" s="0" t="n">
        <v>2</v>
      </c>
      <c r="E2657" s="0" t="n">
        <f aca="false">D2657*C2657</f>
        <v>42</v>
      </c>
      <c r="F2657" s="0" t="s">
        <v>706</v>
      </c>
      <c r="G2657" s="9" t="s">
        <v>24731</v>
      </c>
      <c r="I2657" s="9" t="s">
        <v>1966</v>
      </c>
      <c r="J2657" s="0" t="s">
        <v>25321</v>
      </c>
    </row>
    <row r="2658" customFormat="false" ht="14.25" hidden="false" customHeight="false" outlineLevel="0" collapsed="false">
      <c r="A2658" s="9" t="s">
        <v>24284</v>
      </c>
      <c r="B2658" s="9" t="s">
        <v>26008</v>
      </c>
      <c r="C2658" s="0" t="n">
        <v>24</v>
      </c>
      <c r="D2658" s="0" t="n">
        <v>2</v>
      </c>
      <c r="E2658" s="0" t="n">
        <f aca="false">D2658*C2658</f>
        <v>48</v>
      </c>
      <c r="F2658" s="0" t="s">
        <v>706</v>
      </c>
      <c r="G2658" s="9" t="s">
        <v>1212</v>
      </c>
      <c r="I2658" s="9" t="s">
        <v>24588</v>
      </c>
      <c r="J2658" s="0" t="s">
        <v>26009</v>
      </c>
    </row>
    <row r="2659" customFormat="false" ht="14.25" hidden="false" customHeight="false" outlineLevel="0" collapsed="false">
      <c r="A2659" s="9" t="s">
        <v>24284</v>
      </c>
      <c r="B2659" s="9" t="s">
        <v>28475</v>
      </c>
      <c r="C2659" s="0" t="n">
        <v>52</v>
      </c>
      <c r="D2659" s="0" t="n">
        <v>2</v>
      </c>
      <c r="E2659" s="0" t="n">
        <f aca="false">D2659*C2659</f>
        <v>104</v>
      </c>
      <c r="F2659" s="0" t="s">
        <v>706</v>
      </c>
      <c r="G2659" s="9" t="s">
        <v>27953</v>
      </c>
      <c r="I2659" s="9" t="s">
        <v>24588</v>
      </c>
      <c r="J2659" s="0" t="s">
        <v>28476</v>
      </c>
    </row>
    <row r="2660" customFormat="false" ht="14.25" hidden="false" customHeight="false" outlineLevel="0" collapsed="false">
      <c r="A2660" s="9" t="s">
        <v>24284</v>
      </c>
      <c r="B2660" s="9" t="s">
        <v>26013</v>
      </c>
      <c r="C2660" s="0" t="n">
        <v>38</v>
      </c>
      <c r="D2660" s="0" t="n">
        <v>2</v>
      </c>
      <c r="E2660" s="0" t="n">
        <f aca="false">D2660*C2660</f>
        <v>76</v>
      </c>
      <c r="F2660" s="0" t="s">
        <v>125</v>
      </c>
      <c r="G2660" s="9" t="s">
        <v>26015</v>
      </c>
      <c r="I2660" s="9" t="s">
        <v>24245</v>
      </c>
      <c r="J2660" s="0" t="s">
        <v>26014</v>
      </c>
    </row>
    <row r="2661" customFormat="false" ht="14.25" hidden="false" customHeight="false" outlineLevel="0" collapsed="false">
      <c r="A2661" s="9" t="s">
        <v>24284</v>
      </c>
      <c r="B2661" s="9" t="s">
        <v>25315</v>
      </c>
      <c r="C2661" s="0" t="n">
        <v>45</v>
      </c>
      <c r="D2661" s="0" t="n">
        <v>2</v>
      </c>
      <c r="E2661" s="0" t="n">
        <f aca="false">D2661*C2661</f>
        <v>90</v>
      </c>
      <c r="F2661" s="0" t="s">
        <v>30</v>
      </c>
      <c r="G2661" s="9" t="s">
        <v>25022</v>
      </c>
      <c r="I2661" s="9" t="s">
        <v>3310</v>
      </c>
      <c r="J2661" s="0" t="s">
        <v>25316</v>
      </c>
    </row>
    <row r="2662" customFormat="false" ht="14.25" hidden="false" customHeight="false" outlineLevel="0" collapsed="false">
      <c r="A2662" s="9" t="s">
        <v>24284</v>
      </c>
      <c r="B2662" s="9" t="s">
        <v>26019</v>
      </c>
      <c r="C2662" s="0" t="n">
        <v>25</v>
      </c>
      <c r="D2662" s="0" t="n">
        <v>2</v>
      </c>
      <c r="E2662" s="0" t="n">
        <f aca="false">D2662*C2662</f>
        <v>50</v>
      </c>
      <c r="F2662" s="0" t="s">
        <v>72</v>
      </c>
      <c r="G2662" s="9" t="s">
        <v>26021</v>
      </c>
      <c r="I2662" s="9" t="s">
        <v>850</v>
      </c>
      <c r="J2662" s="0" t="s">
        <v>26020</v>
      </c>
    </row>
    <row r="2663" customFormat="false" ht="14.25" hidden="false" customHeight="false" outlineLevel="0" collapsed="false">
      <c r="A2663" s="9" t="s">
        <v>24284</v>
      </c>
      <c r="B2663" s="9" t="s">
        <v>25308</v>
      </c>
      <c r="C2663" s="0" t="n">
        <v>39.8</v>
      </c>
      <c r="D2663" s="0" t="n">
        <v>2</v>
      </c>
      <c r="E2663" s="0" t="n">
        <f aca="false">D2663*C2663</f>
        <v>79.6</v>
      </c>
      <c r="F2663" s="0" t="s">
        <v>30</v>
      </c>
      <c r="G2663" s="9" t="s">
        <v>25310</v>
      </c>
      <c r="I2663" s="9" t="s">
        <v>6088</v>
      </c>
      <c r="J2663" s="0" t="s">
        <v>25309</v>
      </c>
    </row>
    <row r="2664" customFormat="false" ht="14.25" hidden="false" customHeight="false" outlineLevel="0" collapsed="false">
      <c r="A2664" s="9" t="s">
        <v>24284</v>
      </c>
      <c r="B2664" s="9" t="s">
        <v>26025</v>
      </c>
      <c r="C2664" s="0" t="n">
        <v>20</v>
      </c>
      <c r="D2664" s="0" t="n">
        <v>2</v>
      </c>
      <c r="E2664" s="0" t="n">
        <f aca="false">D2664*C2664</f>
        <v>40</v>
      </c>
      <c r="F2664" s="0" t="s">
        <v>30</v>
      </c>
      <c r="G2664" s="9" t="s">
        <v>26027</v>
      </c>
      <c r="I2664" s="9" t="s">
        <v>24205</v>
      </c>
      <c r="J2664" s="0" t="s">
        <v>26026</v>
      </c>
    </row>
    <row r="2665" customFormat="false" ht="14.25" hidden="false" customHeight="false" outlineLevel="0" collapsed="false">
      <c r="A2665" s="9" t="s">
        <v>24284</v>
      </c>
      <c r="B2665" s="9" t="s">
        <v>26028</v>
      </c>
      <c r="C2665" s="0" t="n">
        <v>39.8</v>
      </c>
      <c r="D2665" s="0" t="n">
        <v>2</v>
      </c>
      <c r="E2665" s="0" t="n">
        <f aca="false">D2665*C2665</f>
        <v>79.6</v>
      </c>
      <c r="F2665" s="0" t="s">
        <v>92</v>
      </c>
      <c r="G2665" s="9" t="s">
        <v>24318</v>
      </c>
      <c r="I2665" s="9" t="s">
        <v>2946</v>
      </c>
      <c r="J2665" s="0" t="s">
        <v>26029</v>
      </c>
    </row>
    <row r="2666" customFormat="false" ht="14.25" hidden="false" customHeight="false" outlineLevel="0" collapsed="false">
      <c r="A2666" s="9" t="s">
        <v>24284</v>
      </c>
      <c r="B2666" s="9" t="s">
        <v>26030</v>
      </c>
      <c r="C2666" s="0" t="n">
        <v>26</v>
      </c>
      <c r="D2666" s="0" t="n">
        <v>2</v>
      </c>
      <c r="E2666" s="0" t="n">
        <f aca="false">D2666*C2666</f>
        <v>52</v>
      </c>
      <c r="F2666" s="0" t="s">
        <v>92</v>
      </c>
      <c r="G2666" s="9" t="s">
        <v>26032</v>
      </c>
      <c r="I2666" s="9" t="s">
        <v>1247</v>
      </c>
      <c r="J2666" s="0" t="s">
        <v>26031</v>
      </c>
    </row>
    <row r="2667" customFormat="false" ht="14.25" hidden="false" customHeight="false" outlineLevel="0" collapsed="false">
      <c r="A2667" s="9" t="s">
        <v>24284</v>
      </c>
      <c r="B2667" s="9" t="s">
        <v>25297</v>
      </c>
      <c r="C2667" s="0" t="n">
        <v>30</v>
      </c>
      <c r="D2667" s="0" t="n">
        <v>2</v>
      </c>
      <c r="E2667" s="0" t="n">
        <f aca="false">D2667*C2667</f>
        <v>60</v>
      </c>
      <c r="F2667" s="0" t="s">
        <v>92</v>
      </c>
      <c r="G2667" s="9" t="s">
        <v>25299</v>
      </c>
      <c r="I2667" s="9" t="s">
        <v>3310</v>
      </c>
      <c r="J2667" s="0" t="s">
        <v>25298</v>
      </c>
    </row>
    <row r="2668" customFormat="false" ht="14.25" hidden="false" customHeight="false" outlineLevel="0" collapsed="false">
      <c r="A2668" s="9" t="s">
        <v>24284</v>
      </c>
      <c r="B2668" s="9" t="s">
        <v>26035</v>
      </c>
      <c r="C2668" s="0" t="n">
        <v>29</v>
      </c>
      <c r="D2668" s="0" t="n">
        <v>2</v>
      </c>
      <c r="E2668" s="0" t="n">
        <f aca="false">D2668*C2668</f>
        <v>58</v>
      </c>
      <c r="F2668" s="0" t="s">
        <v>72</v>
      </c>
      <c r="G2668" s="9" t="s">
        <v>25293</v>
      </c>
      <c r="I2668" s="9" t="s">
        <v>25047</v>
      </c>
      <c r="J2668" s="0" t="s">
        <v>26036</v>
      </c>
    </row>
    <row r="2669" customFormat="false" ht="14.25" hidden="false" customHeight="false" outlineLevel="0" collapsed="false">
      <c r="A2669" s="9" t="s">
        <v>24284</v>
      </c>
      <c r="B2669" s="9" t="s">
        <v>25291</v>
      </c>
      <c r="C2669" s="0" t="n">
        <v>29</v>
      </c>
      <c r="D2669" s="0" t="n">
        <v>2</v>
      </c>
      <c r="E2669" s="0" t="n">
        <f aca="false">D2669*C2669</f>
        <v>58</v>
      </c>
      <c r="F2669" s="0" t="s">
        <v>72</v>
      </c>
      <c r="G2669" s="9" t="s">
        <v>25293</v>
      </c>
      <c r="I2669" s="9" t="s">
        <v>25047</v>
      </c>
      <c r="J2669" s="0" t="s">
        <v>25292</v>
      </c>
    </row>
    <row r="2670" customFormat="false" ht="14.25" hidden="false" customHeight="false" outlineLevel="0" collapsed="false">
      <c r="A2670" s="9" t="s">
        <v>24284</v>
      </c>
      <c r="B2670" s="9" t="s">
        <v>26040</v>
      </c>
      <c r="C2670" s="0" t="n">
        <v>26</v>
      </c>
      <c r="D2670" s="0" t="n">
        <v>2</v>
      </c>
      <c r="E2670" s="0" t="n">
        <f aca="false">D2670*C2670</f>
        <v>52</v>
      </c>
      <c r="F2670" s="0" t="s">
        <v>72</v>
      </c>
      <c r="G2670" s="9" t="s">
        <v>25293</v>
      </c>
      <c r="I2670" s="9" t="s">
        <v>3310</v>
      </c>
      <c r="J2670" s="0" t="s">
        <v>26041</v>
      </c>
    </row>
    <row r="2671" customFormat="false" ht="14.25" hidden="false" customHeight="false" outlineLevel="0" collapsed="false">
      <c r="A2671" s="9" t="s">
        <v>24284</v>
      </c>
      <c r="B2671" s="9" t="s">
        <v>25289</v>
      </c>
      <c r="C2671" s="0" t="n">
        <v>22</v>
      </c>
      <c r="D2671" s="0" t="n">
        <v>2</v>
      </c>
      <c r="E2671" s="0" t="n">
        <f aca="false">D2671*C2671</f>
        <v>44</v>
      </c>
      <c r="F2671" s="0" t="s">
        <v>72</v>
      </c>
      <c r="G2671" s="9" t="s">
        <v>24287</v>
      </c>
      <c r="I2671" s="9" t="s">
        <v>1247</v>
      </c>
      <c r="J2671" s="0" t="s">
        <v>25290</v>
      </c>
    </row>
    <row r="2672" customFormat="false" ht="14.25" hidden="false" customHeight="false" outlineLevel="0" collapsed="false">
      <c r="A2672" s="9" t="s">
        <v>24284</v>
      </c>
      <c r="B2672" s="9" t="s">
        <v>26045</v>
      </c>
      <c r="C2672" s="0" t="n">
        <v>18</v>
      </c>
      <c r="D2672" s="0" t="n">
        <v>2</v>
      </c>
      <c r="E2672" s="0" t="n">
        <f aca="false">D2672*C2672</f>
        <v>36</v>
      </c>
      <c r="F2672" s="0" t="s">
        <v>92</v>
      </c>
      <c r="G2672" s="9" t="s">
        <v>26047</v>
      </c>
      <c r="I2672" s="9" t="s">
        <v>24483</v>
      </c>
      <c r="J2672" s="0" t="s">
        <v>26046</v>
      </c>
    </row>
    <row r="2673" customFormat="false" ht="14.25" hidden="false" customHeight="false" outlineLevel="0" collapsed="false">
      <c r="A2673" s="9" t="s">
        <v>24284</v>
      </c>
      <c r="B2673" s="9" t="s">
        <v>29332</v>
      </c>
      <c r="C2673" s="0" t="n">
        <v>55</v>
      </c>
      <c r="D2673" s="0" t="n">
        <v>2</v>
      </c>
      <c r="E2673" s="0" t="n">
        <f aca="false">D2673*C2673</f>
        <v>110</v>
      </c>
      <c r="F2673" s="0" t="s">
        <v>111</v>
      </c>
      <c r="G2673" s="9" t="s">
        <v>29334</v>
      </c>
      <c r="I2673" s="9" t="s">
        <v>1803</v>
      </c>
      <c r="J2673" s="0" t="s">
        <v>29333</v>
      </c>
    </row>
    <row r="2674" customFormat="false" ht="14.25" hidden="false" customHeight="false" outlineLevel="0" collapsed="false">
      <c r="A2674" s="9" t="s">
        <v>24284</v>
      </c>
      <c r="B2674" s="9" t="s">
        <v>26052</v>
      </c>
      <c r="C2674" s="0" t="n">
        <v>32</v>
      </c>
      <c r="D2674" s="0" t="n">
        <v>2</v>
      </c>
      <c r="E2674" s="0" t="n">
        <f aca="false">D2674*C2674</f>
        <v>64</v>
      </c>
      <c r="F2674" s="0" t="s">
        <v>42</v>
      </c>
      <c r="G2674" s="9" t="s">
        <v>26054</v>
      </c>
      <c r="I2674" s="9" t="s">
        <v>6088</v>
      </c>
      <c r="J2674" s="0" t="s">
        <v>26053</v>
      </c>
    </row>
    <row r="2675" customFormat="false" ht="14.25" hidden="false" customHeight="false" outlineLevel="0" collapsed="false">
      <c r="A2675" s="9" t="s">
        <v>24284</v>
      </c>
      <c r="B2675" s="9" t="s">
        <v>25275</v>
      </c>
      <c r="C2675" s="0" t="n">
        <v>20</v>
      </c>
      <c r="D2675" s="0" t="n">
        <v>2</v>
      </c>
      <c r="E2675" s="0" t="n">
        <f aca="false">D2675*C2675</f>
        <v>40</v>
      </c>
      <c r="F2675" s="0" t="s">
        <v>42</v>
      </c>
      <c r="G2675" s="9" t="s">
        <v>25277</v>
      </c>
      <c r="I2675" s="9" t="s">
        <v>6088</v>
      </c>
      <c r="J2675" s="0" t="s">
        <v>25276</v>
      </c>
    </row>
    <row r="2676" customFormat="false" ht="14.25" hidden="false" customHeight="false" outlineLevel="0" collapsed="false">
      <c r="A2676" s="9" t="s">
        <v>24284</v>
      </c>
      <c r="B2676" s="9" t="s">
        <v>26057</v>
      </c>
      <c r="C2676" s="0" t="n">
        <v>28</v>
      </c>
      <c r="D2676" s="0" t="n">
        <v>2</v>
      </c>
      <c r="E2676" s="0" t="n">
        <f aca="false">D2676*C2676</f>
        <v>56</v>
      </c>
      <c r="F2676" s="0" t="s">
        <v>36</v>
      </c>
      <c r="G2676" s="9" t="s">
        <v>24691</v>
      </c>
      <c r="I2676" s="9" t="s">
        <v>1483</v>
      </c>
      <c r="J2676" s="0" t="s">
        <v>26058</v>
      </c>
    </row>
    <row r="2677" customFormat="false" ht="14.25" hidden="false" customHeight="false" outlineLevel="0" collapsed="false">
      <c r="A2677" s="9" t="s">
        <v>24284</v>
      </c>
      <c r="B2677" s="9" t="s">
        <v>25272</v>
      </c>
      <c r="C2677" s="0" t="n">
        <v>32</v>
      </c>
      <c r="D2677" s="0" t="n">
        <v>2</v>
      </c>
      <c r="E2677" s="0" t="n">
        <f aca="false">D2677*C2677</f>
        <v>64</v>
      </c>
      <c r="F2677" s="0" t="s">
        <v>770</v>
      </c>
      <c r="G2677" s="9" t="s">
        <v>25274</v>
      </c>
      <c r="I2677" s="9" t="s">
        <v>1966</v>
      </c>
      <c r="J2677" s="0" t="s">
        <v>25273</v>
      </c>
    </row>
    <row r="2678" customFormat="false" ht="14.25" hidden="false" customHeight="false" outlineLevel="0" collapsed="false">
      <c r="A2678" s="9" t="s">
        <v>24284</v>
      </c>
      <c r="B2678" s="0" t="s">
        <v>25269</v>
      </c>
      <c r="C2678" s="0" t="n">
        <v>15</v>
      </c>
      <c r="D2678" s="0" t="n">
        <v>2</v>
      </c>
      <c r="E2678" s="0" t="n">
        <f aca="false">D2678*C2678</f>
        <v>30</v>
      </c>
      <c r="F2678" s="0" t="s">
        <v>770</v>
      </c>
      <c r="G2678" s="9" t="s">
        <v>25271</v>
      </c>
      <c r="I2678" s="9" t="s">
        <v>1966</v>
      </c>
      <c r="J2678" s="0" t="s">
        <v>25270</v>
      </c>
    </row>
    <row r="2679" customFormat="false" ht="14.25" hidden="false" customHeight="false" outlineLevel="0" collapsed="false">
      <c r="A2679" s="9" t="s">
        <v>24284</v>
      </c>
      <c r="B2679" s="9" t="s">
        <v>25266</v>
      </c>
      <c r="C2679" s="0" t="n">
        <v>22</v>
      </c>
      <c r="D2679" s="0" t="n">
        <v>2</v>
      </c>
      <c r="E2679" s="0" t="n">
        <f aca="false">D2679*C2679</f>
        <v>44</v>
      </c>
      <c r="F2679" s="0" t="s">
        <v>36</v>
      </c>
      <c r="G2679" s="9" t="s">
        <v>25268</v>
      </c>
      <c r="I2679" s="9" t="s">
        <v>24205</v>
      </c>
      <c r="J2679" s="0" t="s">
        <v>25267</v>
      </c>
    </row>
    <row r="2680" customFormat="false" ht="14.25" hidden="false" customHeight="false" outlineLevel="0" collapsed="false">
      <c r="A2680" s="9" t="s">
        <v>24284</v>
      </c>
      <c r="B2680" s="9" t="s">
        <v>29238</v>
      </c>
      <c r="C2680" s="0" t="n">
        <v>38</v>
      </c>
      <c r="D2680" s="0" t="n">
        <v>2</v>
      </c>
      <c r="E2680" s="0" t="n">
        <f aca="false">D2680*C2680</f>
        <v>76</v>
      </c>
      <c r="F2680" s="0" t="s">
        <v>36</v>
      </c>
      <c r="G2680" s="9" t="s">
        <v>29240</v>
      </c>
      <c r="I2680" s="9" t="s">
        <v>22803</v>
      </c>
      <c r="J2680" s="0" t="s">
        <v>29239</v>
      </c>
    </row>
    <row r="2681" customFormat="false" ht="14.25" hidden="false" customHeight="false" outlineLevel="0" collapsed="false">
      <c r="A2681" s="9" t="s">
        <v>24284</v>
      </c>
      <c r="B2681" s="9" t="s">
        <v>26071</v>
      </c>
      <c r="C2681" s="0" t="n">
        <v>29</v>
      </c>
      <c r="D2681" s="0" t="n">
        <v>2</v>
      </c>
      <c r="E2681" s="0" t="n">
        <f aca="false">D2681*C2681</f>
        <v>58</v>
      </c>
      <c r="F2681" s="0" t="s">
        <v>36</v>
      </c>
      <c r="G2681" s="9" t="s">
        <v>25257</v>
      </c>
      <c r="I2681" s="9" t="s">
        <v>1966</v>
      </c>
      <c r="J2681" s="0" t="s">
        <v>26072</v>
      </c>
    </row>
    <row r="2682" customFormat="false" ht="14.25" hidden="false" customHeight="false" outlineLevel="0" collapsed="false">
      <c r="A2682" s="9" t="s">
        <v>24284</v>
      </c>
      <c r="B2682" s="0" t="s">
        <v>26073</v>
      </c>
      <c r="C2682" s="0" t="n">
        <v>35</v>
      </c>
      <c r="D2682" s="0" t="n">
        <v>2</v>
      </c>
      <c r="E2682" s="0" t="n">
        <f aca="false">D2682*C2682</f>
        <v>70</v>
      </c>
      <c r="F2682" s="0" t="s">
        <v>36</v>
      </c>
      <c r="G2682" s="9" t="s">
        <v>26075</v>
      </c>
      <c r="I2682" s="9" t="s">
        <v>23503</v>
      </c>
      <c r="J2682" s="0" t="s">
        <v>26074</v>
      </c>
    </row>
    <row r="2683" customFormat="false" ht="14.25" hidden="false" customHeight="false" outlineLevel="0" collapsed="false">
      <c r="A2683" s="9" t="s">
        <v>24284</v>
      </c>
      <c r="B2683" s="9" t="s">
        <v>25255</v>
      </c>
      <c r="C2683" s="0" t="n">
        <v>30</v>
      </c>
      <c r="D2683" s="0" t="n">
        <v>2</v>
      </c>
      <c r="E2683" s="0" t="n">
        <f aca="false">D2683*C2683</f>
        <v>60</v>
      </c>
      <c r="F2683" s="0" t="s">
        <v>42</v>
      </c>
      <c r="G2683" s="9" t="s">
        <v>25257</v>
      </c>
      <c r="I2683" s="9" t="s">
        <v>5465</v>
      </c>
      <c r="J2683" s="0" t="s">
        <v>25256</v>
      </c>
    </row>
    <row r="2684" customFormat="false" ht="14.25" hidden="false" customHeight="false" outlineLevel="0" collapsed="false">
      <c r="A2684" s="9" t="s">
        <v>24284</v>
      </c>
      <c r="B2684" s="9" t="s">
        <v>26079</v>
      </c>
      <c r="C2684" s="0" t="n">
        <v>46</v>
      </c>
      <c r="D2684" s="0" t="n">
        <v>2</v>
      </c>
      <c r="E2684" s="0" t="n">
        <f aca="false">D2684*C2684</f>
        <v>92</v>
      </c>
      <c r="F2684" s="0" t="s">
        <v>378</v>
      </c>
      <c r="G2684" s="9" t="s">
        <v>26081</v>
      </c>
      <c r="I2684" s="9" t="s">
        <v>58</v>
      </c>
      <c r="J2684" s="0" t="s">
        <v>26080</v>
      </c>
    </row>
    <row r="2685" customFormat="false" ht="14.25" hidden="false" customHeight="false" outlineLevel="0" collapsed="false">
      <c r="A2685" s="9" t="s">
        <v>24284</v>
      </c>
      <c r="B2685" s="9" t="s">
        <v>25249</v>
      </c>
      <c r="C2685" s="0" t="n">
        <v>33</v>
      </c>
      <c r="D2685" s="0" t="n">
        <v>2</v>
      </c>
      <c r="E2685" s="0" t="n">
        <f aca="false">D2685*C2685</f>
        <v>66</v>
      </c>
      <c r="F2685" s="0" t="s">
        <v>36</v>
      </c>
      <c r="G2685" s="9" t="s">
        <v>25251</v>
      </c>
      <c r="I2685" s="9" t="s">
        <v>2946</v>
      </c>
      <c r="J2685" s="0" t="s">
        <v>25250</v>
      </c>
    </row>
    <row r="2686" customFormat="false" ht="14.25" hidden="false" customHeight="false" outlineLevel="0" collapsed="false">
      <c r="A2686" s="9" t="s">
        <v>24284</v>
      </c>
      <c r="B2686" s="9" t="s">
        <v>26085</v>
      </c>
      <c r="C2686" s="0" t="n">
        <v>24</v>
      </c>
      <c r="D2686" s="0" t="n">
        <v>2</v>
      </c>
      <c r="E2686" s="0" t="n">
        <f aca="false">D2686*C2686</f>
        <v>48</v>
      </c>
      <c r="F2686" s="0" t="s">
        <v>56</v>
      </c>
      <c r="G2686" s="9" t="s">
        <v>24590</v>
      </c>
      <c r="I2686" s="9" t="s">
        <v>341</v>
      </c>
      <c r="J2686" s="0" t="s">
        <v>26086</v>
      </c>
    </row>
    <row r="2687" customFormat="false" ht="14.25" hidden="false" customHeight="false" outlineLevel="0" collapsed="false">
      <c r="A2687" s="9" t="s">
        <v>24284</v>
      </c>
      <c r="B2687" s="9" t="s">
        <v>26087</v>
      </c>
      <c r="C2687" s="0" t="n">
        <v>36.8</v>
      </c>
      <c r="D2687" s="0" t="n">
        <v>2</v>
      </c>
      <c r="E2687" s="0" t="n">
        <f aca="false">D2687*C2687</f>
        <v>73.6</v>
      </c>
      <c r="F2687" s="0" t="s">
        <v>42</v>
      </c>
      <c r="G2687" s="9" t="s">
        <v>26089</v>
      </c>
      <c r="I2687" s="9" t="s">
        <v>24205</v>
      </c>
      <c r="J2687" s="0" t="s">
        <v>26088</v>
      </c>
    </row>
    <row r="2688" customFormat="false" ht="14.25" hidden="false" customHeight="false" outlineLevel="0" collapsed="false">
      <c r="A2688" s="9" t="s">
        <v>24284</v>
      </c>
      <c r="B2688" s="9" t="s">
        <v>26090</v>
      </c>
      <c r="C2688" s="0" t="n">
        <v>28</v>
      </c>
      <c r="D2688" s="0" t="n">
        <v>2</v>
      </c>
      <c r="E2688" s="0" t="n">
        <f aca="false">D2688*C2688</f>
        <v>56</v>
      </c>
      <c r="F2688" s="0" t="s">
        <v>42</v>
      </c>
      <c r="G2688" s="9" t="s">
        <v>24550</v>
      </c>
      <c r="I2688" s="9" t="s">
        <v>1483</v>
      </c>
      <c r="J2688" s="0" t="s">
        <v>26091</v>
      </c>
    </row>
    <row r="2689" customFormat="false" ht="14.25" hidden="false" customHeight="false" outlineLevel="0" collapsed="false">
      <c r="A2689" s="9" t="s">
        <v>24284</v>
      </c>
      <c r="B2689" s="9" t="s">
        <v>25229</v>
      </c>
      <c r="C2689" s="0" t="n">
        <v>25</v>
      </c>
      <c r="D2689" s="0" t="n">
        <v>2</v>
      </c>
      <c r="E2689" s="0" t="n">
        <f aca="false">D2689*C2689</f>
        <v>50</v>
      </c>
      <c r="F2689" s="0" t="s">
        <v>111</v>
      </c>
      <c r="G2689" s="9" t="s">
        <v>25231</v>
      </c>
      <c r="I2689" s="9" t="s">
        <v>24205</v>
      </c>
      <c r="J2689" s="0" t="s">
        <v>25230</v>
      </c>
    </row>
    <row r="2690" customFormat="false" ht="14.25" hidden="false" customHeight="false" outlineLevel="0" collapsed="false">
      <c r="A2690" s="9" t="s">
        <v>24284</v>
      </c>
      <c r="B2690" s="9" t="s">
        <v>26095</v>
      </c>
      <c r="C2690" s="0" t="n">
        <v>26.5</v>
      </c>
      <c r="D2690" s="0" t="n">
        <v>2</v>
      </c>
      <c r="E2690" s="0" t="n">
        <f aca="false">D2690*C2690</f>
        <v>53</v>
      </c>
      <c r="F2690" s="0" t="s">
        <v>42</v>
      </c>
      <c r="G2690" s="9" t="s">
        <v>10914</v>
      </c>
      <c r="I2690" s="9" t="s">
        <v>58</v>
      </c>
      <c r="J2690" s="0" t="s">
        <v>26096</v>
      </c>
    </row>
    <row r="2691" customFormat="false" ht="14.25" hidden="false" customHeight="false" outlineLevel="0" collapsed="false">
      <c r="A2691" s="9" t="s">
        <v>24284</v>
      </c>
      <c r="B2691" s="9" t="s">
        <v>25226</v>
      </c>
      <c r="C2691" s="0" t="n">
        <v>33</v>
      </c>
      <c r="D2691" s="0" t="n">
        <v>2</v>
      </c>
      <c r="E2691" s="0" t="n">
        <f aca="false">D2691*C2691</f>
        <v>66</v>
      </c>
      <c r="F2691" s="0" t="s">
        <v>183</v>
      </c>
      <c r="G2691" s="9" t="s">
        <v>25228</v>
      </c>
      <c r="I2691" s="9" t="s">
        <v>1247</v>
      </c>
      <c r="J2691" s="0" t="s">
        <v>25227</v>
      </c>
    </row>
    <row r="2692" customFormat="false" ht="14.25" hidden="false" customHeight="false" outlineLevel="0" collapsed="false">
      <c r="A2692" s="9" t="s">
        <v>24284</v>
      </c>
      <c r="B2692" s="9" t="s">
        <v>26099</v>
      </c>
      <c r="C2692" s="0" t="n">
        <v>49</v>
      </c>
      <c r="D2692" s="0" t="n">
        <v>2</v>
      </c>
      <c r="E2692" s="0" t="n">
        <f aca="false">D2692*C2692</f>
        <v>98</v>
      </c>
      <c r="F2692" s="0" t="s">
        <v>92</v>
      </c>
      <c r="G2692" s="9" t="s">
        <v>26101</v>
      </c>
      <c r="I2692" s="9" t="s">
        <v>1966</v>
      </c>
      <c r="J2692" s="0" t="s">
        <v>26100</v>
      </c>
    </row>
    <row r="2693" customFormat="false" ht="14.25" hidden="false" customHeight="false" outlineLevel="0" collapsed="false">
      <c r="A2693" s="9" t="s">
        <v>24284</v>
      </c>
      <c r="B2693" s="9" t="s">
        <v>29247</v>
      </c>
      <c r="C2693" s="0" t="n">
        <v>72</v>
      </c>
      <c r="D2693" s="0" t="n">
        <v>2</v>
      </c>
      <c r="E2693" s="0" t="n">
        <f aca="false">D2693*C2693</f>
        <v>144</v>
      </c>
      <c r="F2693" s="0" t="s">
        <v>92</v>
      </c>
      <c r="G2693" s="9" t="s">
        <v>29249</v>
      </c>
      <c r="I2693" s="9" t="s">
        <v>3310</v>
      </c>
      <c r="J2693" s="0" t="s">
        <v>29248</v>
      </c>
    </row>
    <row r="2694" customFormat="false" ht="14.25" hidden="false" customHeight="false" outlineLevel="0" collapsed="false">
      <c r="A2694" s="9" t="s">
        <v>24284</v>
      </c>
      <c r="B2694" s="9" t="s">
        <v>26105</v>
      </c>
      <c r="C2694" s="0" t="n">
        <v>55</v>
      </c>
      <c r="D2694" s="0" t="n">
        <v>2</v>
      </c>
      <c r="E2694" s="0" t="n">
        <f aca="false">D2694*C2694</f>
        <v>110</v>
      </c>
      <c r="F2694" s="0" t="s">
        <v>92</v>
      </c>
      <c r="G2694" s="9" t="s">
        <v>26107</v>
      </c>
      <c r="I2694" s="9" t="s">
        <v>5465</v>
      </c>
      <c r="J2694" s="0" t="s">
        <v>26106</v>
      </c>
    </row>
    <row r="2695" customFormat="false" ht="14.25" hidden="false" customHeight="false" outlineLevel="0" collapsed="false">
      <c r="A2695" s="9" t="s">
        <v>24284</v>
      </c>
      <c r="B2695" s="9" t="s">
        <v>25217</v>
      </c>
      <c r="C2695" s="0" t="n">
        <v>39</v>
      </c>
      <c r="D2695" s="0" t="n">
        <v>2</v>
      </c>
      <c r="E2695" s="0" t="n">
        <f aca="false">D2695*C2695</f>
        <v>78</v>
      </c>
      <c r="F2695" s="0" t="s">
        <v>72</v>
      </c>
      <c r="G2695" s="9" t="s">
        <v>25219</v>
      </c>
      <c r="I2695" s="9" t="s">
        <v>23503</v>
      </c>
      <c r="J2695" s="0" t="s">
        <v>25218</v>
      </c>
    </row>
    <row r="2696" customFormat="false" ht="14.25" hidden="false" customHeight="false" outlineLevel="0" collapsed="false">
      <c r="A2696" s="9" t="s">
        <v>24284</v>
      </c>
      <c r="B2696" s="9" t="s">
        <v>26111</v>
      </c>
      <c r="C2696" s="0" t="n">
        <v>62</v>
      </c>
      <c r="D2696" s="0" t="n">
        <v>2</v>
      </c>
      <c r="E2696" s="0" t="n">
        <f aca="false">D2696*C2696</f>
        <v>124</v>
      </c>
      <c r="F2696" s="0" t="s">
        <v>62</v>
      </c>
      <c r="G2696" s="9" t="s">
        <v>23367</v>
      </c>
      <c r="I2696" s="9" t="s">
        <v>1966</v>
      </c>
      <c r="J2696" s="0" t="s">
        <v>26112</v>
      </c>
    </row>
    <row r="2697" customFormat="false" ht="14.25" hidden="false" customHeight="false" outlineLevel="0" collapsed="false">
      <c r="A2697" s="9" t="s">
        <v>24284</v>
      </c>
      <c r="B2697" s="9" t="s">
        <v>24965</v>
      </c>
      <c r="C2697" s="0" t="n">
        <v>23</v>
      </c>
      <c r="D2697" s="0" t="n">
        <v>2</v>
      </c>
      <c r="E2697" s="0" t="n">
        <f aca="false">D2697*C2697</f>
        <v>46</v>
      </c>
      <c r="F2697" s="0" t="s">
        <v>72</v>
      </c>
      <c r="G2697" s="9" t="s">
        <v>24967</v>
      </c>
      <c r="I2697" s="9" t="s">
        <v>341</v>
      </c>
      <c r="J2697" s="0" t="s">
        <v>24966</v>
      </c>
    </row>
    <row r="2698" customFormat="false" ht="14.25" hidden="false" customHeight="false" outlineLevel="0" collapsed="false">
      <c r="A2698" s="9" t="s">
        <v>24284</v>
      </c>
      <c r="B2698" s="9" t="s">
        <v>26115</v>
      </c>
      <c r="C2698" s="0" t="n">
        <v>28</v>
      </c>
      <c r="D2698" s="0" t="n">
        <v>2</v>
      </c>
      <c r="E2698" s="0" t="n">
        <f aca="false">D2698*C2698</f>
        <v>56</v>
      </c>
      <c r="F2698" s="0" t="s">
        <v>62</v>
      </c>
      <c r="G2698" s="9" t="s">
        <v>1731</v>
      </c>
      <c r="I2698" s="9" t="s">
        <v>341</v>
      </c>
      <c r="J2698" s="0" t="s">
        <v>26116</v>
      </c>
    </row>
    <row r="2699" customFormat="false" ht="14.25" hidden="false" customHeight="false" outlineLevel="0" collapsed="false">
      <c r="A2699" s="9" t="s">
        <v>24284</v>
      </c>
      <c r="B2699" s="9" t="s">
        <v>24962</v>
      </c>
      <c r="C2699" s="0" t="n">
        <v>28</v>
      </c>
      <c r="D2699" s="0" t="n">
        <v>2</v>
      </c>
      <c r="E2699" s="0" t="n">
        <f aca="false">D2699*C2699</f>
        <v>56</v>
      </c>
      <c r="F2699" s="0" t="s">
        <v>62</v>
      </c>
      <c r="G2699" s="9" t="s">
        <v>24964</v>
      </c>
      <c r="I2699" s="9" t="s">
        <v>58</v>
      </c>
      <c r="J2699" s="0" t="s">
        <v>24963</v>
      </c>
    </row>
    <row r="2700" customFormat="false" ht="14.25" hidden="false" customHeight="false" outlineLevel="0" collapsed="false">
      <c r="A2700" s="9" t="s">
        <v>24284</v>
      </c>
      <c r="B2700" s="9" t="s">
        <v>26120</v>
      </c>
      <c r="C2700" s="0" t="n">
        <v>25</v>
      </c>
      <c r="D2700" s="0" t="n">
        <v>2</v>
      </c>
      <c r="E2700" s="0" t="n">
        <f aca="false">D2700*C2700</f>
        <v>50</v>
      </c>
      <c r="F2700" s="0" t="s">
        <v>62</v>
      </c>
      <c r="G2700" s="9" t="s">
        <v>26122</v>
      </c>
      <c r="I2700" s="9" t="s">
        <v>5465</v>
      </c>
      <c r="J2700" s="0" t="s">
        <v>26121</v>
      </c>
    </row>
    <row r="2701" customFormat="false" ht="14.25" hidden="false" customHeight="false" outlineLevel="0" collapsed="false">
      <c r="A2701" s="9" t="s">
        <v>24284</v>
      </c>
      <c r="B2701" s="9" t="s">
        <v>24956</v>
      </c>
      <c r="C2701" s="0" t="n">
        <v>22</v>
      </c>
      <c r="D2701" s="0" t="n">
        <v>2</v>
      </c>
      <c r="E2701" s="0" t="n">
        <f aca="false">D2701*C2701</f>
        <v>44</v>
      </c>
      <c r="F2701" s="0" t="s">
        <v>72</v>
      </c>
      <c r="G2701" s="9" t="s">
        <v>24958</v>
      </c>
      <c r="I2701" s="9" t="s">
        <v>341</v>
      </c>
      <c r="J2701" s="0" t="s">
        <v>24957</v>
      </c>
    </row>
    <row r="2702" customFormat="false" ht="14.25" hidden="false" customHeight="false" outlineLevel="0" collapsed="false">
      <c r="A2702" s="9" t="s">
        <v>24284</v>
      </c>
      <c r="B2702" s="9" t="s">
        <v>26126</v>
      </c>
      <c r="C2702" s="0" t="n">
        <v>21</v>
      </c>
      <c r="D2702" s="0" t="n">
        <v>2</v>
      </c>
      <c r="E2702" s="0" t="n">
        <f aca="false">D2702*C2702</f>
        <v>42</v>
      </c>
      <c r="F2702" s="0" t="s">
        <v>72</v>
      </c>
      <c r="G2702" s="9" t="s">
        <v>26128</v>
      </c>
      <c r="I2702" s="9" t="s">
        <v>341</v>
      </c>
      <c r="J2702" s="0" t="s">
        <v>26127</v>
      </c>
    </row>
    <row r="2703" customFormat="false" ht="14.25" hidden="false" customHeight="false" outlineLevel="0" collapsed="false">
      <c r="A2703" s="9" t="s">
        <v>24284</v>
      </c>
      <c r="B2703" s="9" t="s">
        <v>26129</v>
      </c>
      <c r="C2703" s="0" t="n">
        <v>19.5</v>
      </c>
      <c r="D2703" s="0" t="n">
        <v>2</v>
      </c>
      <c r="E2703" s="0" t="n">
        <f aca="false">D2703*C2703</f>
        <v>39</v>
      </c>
      <c r="F2703" s="0" t="s">
        <v>92</v>
      </c>
      <c r="G2703" s="9" t="s">
        <v>24947</v>
      </c>
      <c r="I2703" s="9" t="s">
        <v>2946</v>
      </c>
      <c r="J2703" s="0" t="s">
        <v>26130</v>
      </c>
    </row>
    <row r="2704" customFormat="false" ht="14.25" hidden="false" customHeight="false" outlineLevel="0" collapsed="false">
      <c r="A2704" s="9" t="s">
        <v>24284</v>
      </c>
      <c r="B2704" s="9" t="s">
        <v>26131</v>
      </c>
      <c r="C2704" s="0" t="n">
        <v>19.5</v>
      </c>
      <c r="D2704" s="0" t="n">
        <v>2</v>
      </c>
      <c r="E2704" s="0" t="n">
        <f aca="false">D2704*C2704</f>
        <v>39</v>
      </c>
      <c r="F2704" s="0" t="s">
        <v>92</v>
      </c>
      <c r="G2704" s="9" t="s">
        <v>26133</v>
      </c>
      <c r="I2704" s="9" t="s">
        <v>2946</v>
      </c>
      <c r="J2704" s="0" t="s">
        <v>26132</v>
      </c>
    </row>
    <row r="2705" customFormat="false" ht="14.25" hidden="false" customHeight="false" outlineLevel="0" collapsed="false">
      <c r="A2705" s="9" t="s">
        <v>24284</v>
      </c>
      <c r="B2705" s="9" t="s">
        <v>24945</v>
      </c>
      <c r="C2705" s="0" t="n">
        <v>19.5</v>
      </c>
      <c r="D2705" s="0" t="n">
        <v>2</v>
      </c>
      <c r="E2705" s="0" t="n">
        <f aca="false">D2705*C2705</f>
        <v>39</v>
      </c>
      <c r="F2705" s="0" t="s">
        <v>92</v>
      </c>
      <c r="G2705" s="9" t="s">
        <v>24947</v>
      </c>
      <c r="I2705" s="9" t="s">
        <v>2946</v>
      </c>
      <c r="J2705" s="0" t="s">
        <v>24946</v>
      </c>
    </row>
    <row r="2706" customFormat="false" ht="14.25" hidden="false" customHeight="false" outlineLevel="0" collapsed="false">
      <c r="A2706" s="9" t="s">
        <v>24284</v>
      </c>
      <c r="B2706" s="9" t="s">
        <v>26137</v>
      </c>
      <c r="C2706" s="0" t="n">
        <v>19.5</v>
      </c>
      <c r="D2706" s="0" t="n">
        <v>2</v>
      </c>
      <c r="E2706" s="0" t="n">
        <f aca="false">D2706*C2706</f>
        <v>39</v>
      </c>
      <c r="F2706" s="0" t="s">
        <v>92</v>
      </c>
      <c r="G2706" s="9" t="s">
        <v>26139</v>
      </c>
      <c r="I2706" s="9" t="s">
        <v>3310</v>
      </c>
      <c r="J2706" s="0" t="s">
        <v>26138</v>
      </c>
    </row>
    <row r="2707" customFormat="false" ht="14.25" hidden="false" customHeight="false" outlineLevel="0" collapsed="false">
      <c r="A2707" s="9" t="s">
        <v>24284</v>
      </c>
      <c r="B2707" s="9" t="s">
        <v>26140</v>
      </c>
      <c r="C2707" s="0" t="n">
        <v>19.5</v>
      </c>
      <c r="D2707" s="0" t="n">
        <v>2</v>
      </c>
      <c r="E2707" s="0" t="n">
        <f aca="false">D2707*C2707</f>
        <v>39</v>
      </c>
      <c r="F2707" s="0" t="s">
        <v>92</v>
      </c>
      <c r="G2707" s="9" t="s">
        <v>26142</v>
      </c>
      <c r="I2707" s="9" t="s">
        <v>2946</v>
      </c>
      <c r="J2707" s="0" t="s">
        <v>26141</v>
      </c>
    </row>
    <row r="2708" customFormat="false" ht="14.25" hidden="false" customHeight="false" outlineLevel="0" collapsed="false">
      <c r="A2708" s="9" t="s">
        <v>24284</v>
      </c>
      <c r="B2708" s="9" t="s">
        <v>26143</v>
      </c>
      <c r="C2708" s="0" t="n">
        <v>30</v>
      </c>
      <c r="D2708" s="0" t="n">
        <v>2</v>
      </c>
      <c r="E2708" s="0" t="n">
        <f aca="false">D2708*C2708</f>
        <v>60</v>
      </c>
      <c r="F2708" s="0" t="s">
        <v>378</v>
      </c>
      <c r="G2708" s="9" t="s">
        <v>26145</v>
      </c>
      <c r="I2708" s="9" t="s">
        <v>24588</v>
      </c>
      <c r="J2708" s="0" t="s">
        <v>26144</v>
      </c>
    </row>
    <row r="2709" customFormat="false" ht="14.25" hidden="false" customHeight="false" outlineLevel="0" collapsed="false">
      <c r="A2709" s="9" t="s">
        <v>24284</v>
      </c>
      <c r="B2709" s="9" t="s">
        <v>24978</v>
      </c>
      <c r="C2709" s="0" t="n">
        <v>20</v>
      </c>
      <c r="D2709" s="0" t="n">
        <v>2</v>
      </c>
      <c r="E2709" s="0" t="n">
        <f aca="false">D2709*C2709</f>
        <v>40</v>
      </c>
      <c r="F2709" s="0" t="s">
        <v>62</v>
      </c>
      <c r="G2709" s="9" t="s">
        <v>24980</v>
      </c>
      <c r="I2709" s="9" t="s">
        <v>1966</v>
      </c>
      <c r="J2709" s="0" t="s">
        <v>24979</v>
      </c>
    </row>
    <row r="2710" customFormat="false" ht="14.25" hidden="false" customHeight="false" outlineLevel="0" collapsed="false">
      <c r="A2710" s="9" t="s">
        <v>24284</v>
      </c>
      <c r="B2710" s="9" t="s">
        <v>26149</v>
      </c>
      <c r="C2710" s="0" t="n">
        <v>29</v>
      </c>
      <c r="D2710" s="0" t="n">
        <v>2</v>
      </c>
      <c r="E2710" s="0" t="n">
        <f aca="false">D2710*C2710</f>
        <v>58</v>
      </c>
      <c r="F2710" s="0" t="s">
        <v>378</v>
      </c>
      <c r="G2710" s="9" t="s">
        <v>26151</v>
      </c>
      <c r="I2710" s="9" t="s">
        <v>24588</v>
      </c>
      <c r="J2710" s="0" t="s">
        <v>26150</v>
      </c>
    </row>
    <row r="2711" customFormat="false" ht="14.25" hidden="false" customHeight="false" outlineLevel="0" collapsed="false">
      <c r="A2711" s="9" t="s">
        <v>24284</v>
      </c>
      <c r="B2711" s="9" t="s">
        <v>26152</v>
      </c>
      <c r="C2711" s="0" t="n">
        <v>35</v>
      </c>
      <c r="D2711" s="0" t="n">
        <v>2</v>
      </c>
      <c r="E2711" s="0" t="n">
        <f aca="false">D2711*C2711</f>
        <v>70</v>
      </c>
      <c r="F2711" s="0" t="s">
        <v>378</v>
      </c>
      <c r="G2711" s="9" t="s">
        <v>26154</v>
      </c>
      <c r="I2711" s="9" t="s">
        <v>22803</v>
      </c>
      <c r="J2711" s="0" t="s">
        <v>26153</v>
      </c>
    </row>
    <row r="2712" customFormat="false" ht="14.25" hidden="false" customHeight="false" outlineLevel="0" collapsed="false">
      <c r="A2712" s="9" t="s">
        <v>24284</v>
      </c>
      <c r="B2712" s="9" t="s">
        <v>26155</v>
      </c>
      <c r="C2712" s="0" t="n">
        <v>30</v>
      </c>
      <c r="D2712" s="0" t="n">
        <v>2</v>
      </c>
      <c r="E2712" s="0" t="n">
        <f aca="false">D2712*C2712</f>
        <v>60</v>
      </c>
      <c r="F2712" s="0" t="s">
        <v>62</v>
      </c>
      <c r="G2712" s="9" t="s">
        <v>26151</v>
      </c>
      <c r="I2712" s="9" t="s">
        <v>24588</v>
      </c>
      <c r="J2712" s="0" t="s">
        <v>26156</v>
      </c>
    </row>
    <row r="2713" customFormat="false" ht="14.25" hidden="false" customHeight="false" outlineLevel="0" collapsed="false">
      <c r="A2713" s="9" t="s">
        <v>24284</v>
      </c>
      <c r="B2713" s="9" t="s">
        <v>24984</v>
      </c>
      <c r="C2713" s="0" t="n">
        <v>28.5</v>
      </c>
      <c r="D2713" s="0" t="n">
        <v>2</v>
      </c>
      <c r="E2713" s="0" t="n">
        <f aca="false">D2713*C2713</f>
        <v>57</v>
      </c>
      <c r="F2713" s="0" t="s">
        <v>378</v>
      </c>
      <c r="G2713" s="9" t="s">
        <v>24986</v>
      </c>
      <c r="I2713" s="9" t="s">
        <v>3310</v>
      </c>
      <c r="J2713" s="0" t="s">
        <v>24985</v>
      </c>
    </row>
    <row r="2714" customFormat="false" ht="14.25" hidden="false" customHeight="false" outlineLevel="0" collapsed="false">
      <c r="A2714" s="9" t="s">
        <v>24284</v>
      </c>
      <c r="B2714" s="0" t="s">
        <v>26160</v>
      </c>
      <c r="C2714" s="0" t="n">
        <v>35</v>
      </c>
      <c r="D2714" s="0" t="n">
        <v>2</v>
      </c>
      <c r="E2714" s="0" t="n">
        <f aca="false">D2714*C2714</f>
        <v>70</v>
      </c>
      <c r="F2714" s="0" t="s">
        <v>378</v>
      </c>
      <c r="G2714" s="9" t="s">
        <v>26162</v>
      </c>
      <c r="I2714" s="9" t="s">
        <v>24588</v>
      </c>
      <c r="J2714" s="0" t="s">
        <v>26161</v>
      </c>
    </row>
    <row r="2715" customFormat="false" ht="14.25" hidden="false" customHeight="false" outlineLevel="0" collapsed="false">
      <c r="A2715" s="9" t="s">
        <v>24284</v>
      </c>
      <c r="B2715" s="0" t="s">
        <v>24987</v>
      </c>
      <c r="C2715" s="0" t="n">
        <v>35</v>
      </c>
      <c r="D2715" s="0" t="n">
        <v>2</v>
      </c>
      <c r="E2715" s="0" t="n">
        <f aca="false">D2715*C2715</f>
        <v>70</v>
      </c>
      <c r="F2715" s="0" t="s">
        <v>378</v>
      </c>
      <c r="G2715" s="9" t="s">
        <v>24989</v>
      </c>
      <c r="I2715" s="9" t="s">
        <v>24588</v>
      </c>
      <c r="J2715" s="0" t="s">
        <v>24988</v>
      </c>
    </row>
    <row r="2716" customFormat="false" ht="14.25" hidden="false" customHeight="false" outlineLevel="0" collapsed="false">
      <c r="A2716" s="9" t="s">
        <v>24284</v>
      </c>
      <c r="B2716" s="0" t="s">
        <v>26166</v>
      </c>
      <c r="C2716" s="0" t="n">
        <v>35</v>
      </c>
      <c r="D2716" s="0" t="n">
        <v>2</v>
      </c>
      <c r="E2716" s="0" t="n">
        <f aca="false">D2716*C2716</f>
        <v>70</v>
      </c>
      <c r="F2716" s="0" t="s">
        <v>378</v>
      </c>
      <c r="G2716" s="9" t="s">
        <v>26168</v>
      </c>
      <c r="I2716" s="9" t="s">
        <v>24588</v>
      </c>
      <c r="J2716" s="0" t="s">
        <v>26167</v>
      </c>
    </row>
    <row r="2717" customFormat="false" ht="14.25" hidden="false" customHeight="false" outlineLevel="0" collapsed="false">
      <c r="A2717" s="9" t="s">
        <v>24284</v>
      </c>
      <c r="B2717" s="9" t="s">
        <v>28515</v>
      </c>
      <c r="C2717" s="0" t="n">
        <v>200</v>
      </c>
      <c r="D2717" s="0" t="n">
        <v>2</v>
      </c>
      <c r="E2717" s="0" t="n">
        <f aca="false">D2717*C2717</f>
        <v>400</v>
      </c>
      <c r="F2717" s="0" t="s">
        <v>15964</v>
      </c>
      <c r="G2717" s="9" t="s">
        <v>24995</v>
      </c>
      <c r="I2717" s="9" t="s">
        <v>1803</v>
      </c>
      <c r="J2717" s="0" t="s">
        <v>28516</v>
      </c>
    </row>
    <row r="2718" customFormat="false" ht="14.25" hidden="false" customHeight="false" outlineLevel="0" collapsed="false">
      <c r="A2718" s="9" t="s">
        <v>24284</v>
      </c>
      <c r="B2718" s="9" t="s">
        <v>28973</v>
      </c>
      <c r="C2718" s="0" t="n">
        <v>200</v>
      </c>
      <c r="D2718" s="0" t="n">
        <v>2</v>
      </c>
      <c r="E2718" s="0" t="n">
        <f aca="false">D2718*C2718</f>
        <v>400</v>
      </c>
      <c r="F2718" s="0" t="s">
        <v>15964</v>
      </c>
      <c r="G2718" s="9" t="s">
        <v>24995</v>
      </c>
      <c r="I2718" s="9" t="s">
        <v>1803</v>
      </c>
      <c r="J2718" s="0" t="s">
        <v>28974</v>
      </c>
    </row>
    <row r="2719" customFormat="false" ht="14.25" hidden="false" customHeight="false" outlineLevel="0" collapsed="false">
      <c r="A2719" s="9" t="s">
        <v>24284</v>
      </c>
      <c r="B2719" s="9" t="s">
        <v>24993</v>
      </c>
      <c r="C2719" s="0" t="n">
        <v>200</v>
      </c>
      <c r="D2719" s="0" t="n">
        <v>2</v>
      </c>
      <c r="E2719" s="0" t="n">
        <f aca="false">D2719*C2719</f>
        <v>400</v>
      </c>
      <c r="F2719" s="0" t="s">
        <v>15964</v>
      </c>
      <c r="G2719" s="9" t="s">
        <v>24995</v>
      </c>
      <c r="I2719" s="9" t="s">
        <v>1803</v>
      </c>
      <c r="J2719" s="0" t="s">
        <v>24994</v>
      </c>
    </row>
    <row r="2720" customFormat="false" ht="14.25" hidden="false" customHeight="false" outlineLevel="0" collapsed="false">
      <c r="A2720" s="9" t="s">
        <v>24284</v>
      </c>
      <c r="B2720" s="9" t="s">
        <v>29253</v>
      </c>
      <c r="C2720" s="0" t="n">
        <v>200</v>
      </c>
      <c r="D2720" s="0" t="n">
        <v>2</v>
      </c>
      <c r="E2720" s="0" t="n">
        <f aca="false">D2720*C2720</f>
        <v>400</v>
      </c>
      <c r="F2720" s="0" t="s">
        <v>15964</v>
      </c>
      <c r="G2720" s="9" t="s">
        <v>24995</v>
      </c>
      <c r="I2720" s="9" t="s">
        <v>1803</v>
      </c>
      <c r="J2720" s="0" t="s">
        <v>29254</v>
      </c>
    </row>
    <row r="2721" customFormat="false" ht="14.25" hidden="false" customHeight="false" outlineLevel="0" collapsed="false">
      <c r="A2721" s="9" t="s">
        <v>24284</v>
      </c>
      <c r="B2721" s="9" t="s">
        <v>28669</v>
      </c>
      <c r="C2721" s="0" t="n">
        <v>200</v>
      </c>
      <c r="D2721" s="0" t="n">
        <v>2</v>
      </c>
      <c r="E2721" s="0" t="n">
        <f aca="false">D2721*C2721</f>
        <v>400</v>
      </c>
      <c r="F2721" s="0" t="s">
        <v>15964</v>
      </c>
      <c r="G2721" s="9" t="s">
        <v>24995</v>
      </c>
      <c r="I2721" s="9" t="s">
        <v>1803</v>
      </c>
      <c r="J2721" s="0" t="s">
        <v>28670</v>
      </c>
    </row>
    <row r="2722" customFormat="false" ht="14.25" hidden="false" customHeight="false" outlineLevel="0" collapsed="false">
      <c r="A2722" s="9" t="s">
        <v>24284</v>
      </c>
      <c r="B2722" s="9" t="s">
        <v>26181</v>
      </c>
      <c r="C2722" s="0" t="n">
        <v>29.8</v>
      </c>
      <c r="D2722" s="0" t="n">
        <v>2</v>
      </c>
      <c r="E2722" s="0" t="n">
        <f aca="false">D2722*C2722</f>
        <v>59.6</v>
      </c>
      <c r="F2722" s="0" t="s">
        <v>62</v>
      </c>
      <c r="G2722" s="9" t="s">
        <v>24596</v>
      </c>
      <c r="I2722" s="9" t="s">
        <v>2946</v>
      </c>
      <c r="J2722" s="0" t="s">
        <v>26182</v>
      </c>
    </row>
    <row r="2723" customFormat="false" ht="14.25" hidden="false" customHeight="false" outlineLevel="0" collapsed="false">
      <c r="A2723" s="9" t="s">
        <v>24284</v>
      </c>
      <c r="B2723" s="9" t="s">
        <v>26183</v>
      </c>
      <c r="C2723" s="0" t="n">
        <v>60</v>
      </c>
      <c r="D2723" s="0" t="n">
        <v>2</v>
      </c>
      <c r="E2723" s="0" t="n">
        <f aca="false">D2723*C2723</f>
        <v>120</v>
      </c>
      <c r="F2723" s="0" t="s">
        <v>62</v>
      </c>
      <c r="G2723" s="9" t="s">
        <v>26185</v>
      </c>
      <c r="I2723" s="9" t="s">
        <v>22803</v>
      </c>
      <c r="J2723" s="0" t="s">
        <v>26184</v>
      </c>
    </row>
    <row r="2724" customFormat="false" ht="14.25" hidden="false" customHeight="false" outlineLevel="0" collapsed="false">
      <c r="A2724" s="9" t="s">
        <v>24284</v>
      </c>
      <c r="B2724" s="9" t="s">
        <v>26186</v>
      </c>
      <c r="C2724" s="0" t="n">
        <v>26</v>
      </c>
      <c r="D2724" s="0" t="n">
        <v>2</v>
      </c>
      <c r="E2724" s="0" t="n">
        <f aca="false">D2724*C2724</f>
        <v>52</v>
      </c>
      <c r="F2724" s="0" t="s">
        <v>92</v>
      </c>
      <c r="G2724" s="9" t="s">
        <v>26188</v>
      </c>
      <c r="I2724" s="9" t="s">
        <v>24205</v>
      </c>
      <c r="J2724" s="0" t="s">
        <v>26187</v>
      </c>
    </row>
    <row r="2725" customFormat="false" ht="14.25" hidden="false" customHeight="false" outlineLevel="0" collapsed="false">
      <c r="A2725" s="9" t="s">
        <v>24284</v>
      </c>
      <c r="B2725" s="9" t="s">
        <v>24920</v>
      </c>
      <c r="C2725" s="0" t="n">
        <v>39</v>
      </c>
      <c r="D2725" s="0" t="n">
        <v>2</v>
      </c>
      <c r="E2725" s="0" t="n">
        <f aca="false">D2725*C2725</f>
        <v>78</v>
      </c>
      <c r="F2725" s="0" t="s">
        <v>378</v>
      </c>
      <c r="G2725" s="9" t="s">
        <v>24922</v>
      </c>
      <c r="I2725" s="9" t="s">
        <v>22803</v>
      </c>
      <c r="J2725" s="0" t="s">
        <v>24921</v>
      </c>
    </row>
    <row r="2726" customFormat="false" ht="14.25" hidden="false" customHeight="false" outlineLevel="0" collapsed="false">
      <c r="A2726" s="9" t="s">
        <v>24284</v>
      </c>
      <c r="B2726" s="9" t="s">
        <v>26192</v>
      </c>
      <c r="C2726" s="0" t="n">
        <v>18</v>
      </c>
      <c r="D2726" s="0" t="n">
        <v>2</v>
      </c>
      <c r="E2726" s="0" t="n">
        <f aca="false">D2726*C2726</f>
        <v>36</v>
      </c>
      <c r="F2726" s="0" t="s">
        <v>72</v>
      </c>
      <c r="G2726" s="9" t="s">
        <v>26194</v>
      </c>
      <c r="I2726" s="9" t="s">
        <v>24205</v>
      </c>
      <c r="J2726" s="0" t="s">
        <v>26193</v>
      </c>
    </row>
    <row r="2727" customFormat="false" ht="14.25" hidden="false" customHeight="false" outlineLevel="0" collapsed="false">
      <c r="A2727" s="9" t="s">
        <v>24284</v>
      </c>
      <c r="B2727" s="9" t="s">
        <v>26195</v>
      </c>
      <c r="C2727" s="0" t="n">
        <v>28</v>
      </c>
      <c r="D2727" s="0" t="n">
        <v>2</v>
      </c>
      <c r="E2727" s="0" t="n">
        <f aca="false">D2727*C2727</f>
        <v>56</v>
      </c>
      <c r="F2727" s="0" t="s">
        <v>62</v>
      </c>
      <c r="G2727" s="9" t="s">
        <v>1731</v>
      </c>
      <c r="I2727" s="9" t="s">
        <v>341</v>
      </c>
      <c r="J2727" s="0" t="s">
        <v>26196</v>
      </c>
    </row>
    <row r="2728" customFormat="false" ht="14.25" hidden="false" customHeight="false" outlineLevel="0" collapsed="false">
      <c r="A2728" s="9" t="s">
        <v>24284</v>
      </c>
      <c r="B2728" s="9" t="s">
        <v>26197</v>
      </c>
      <c r="C2728" s="0" t="n">
        <v>25</v>
      </c>
      <c r="D2728" s="0" t="n">
        <v>2</v>
      </c>
      <c r="E2728" s="0" t="n">
        <f aca="false">D2728*C2728</f>
        <v>50</v>
      </c>
      <c r="F2728" s="0" t="s">
        <v>72</v>
      </c>
      <c r="G2728" s="9" t="s">
        <v>26199</v>
      </c>
      <c r="I2728" s="9" t="s">
        <v>341</v>
      </c>
      <c r="J2728" s="0" t="s">
        <v>26198</v>
      </c>
    </row>
    <row r="2729" customFormat="false" ht="14.25" hidden="false" customHeight="false" outlineLevel="0" collapsed="false">
      <c r="A2729" s="9" t="s">
        <v>24284</v>
      </c>
      <c r="B2729" s="9" t="s">
        <v>25007</v>
      </c>
      <c r="C2729" s="0" t="n">
        <v>28</v>
      </c>
      <c r="D2729" s="0" t="n">
        <v>2</v>
      </c>
      <c r="E2729" s="0" t="n">
        <f aca="false">D2729*C2729</f>
        <v>56</v>
      </c>
      <c r="F2729" s="0" t="s">
        <v>62</v>
      </c>
      <c r="G2729" s="9" t="s">
        <v>1731</v>
      </c>
      <c r="I2729" s="9" t="s">
        <v>341</v>
      </c>
      <c r="J2729" s="0" t="s">
        <v>25008</v>
      </c>
    </row>
    <row r="2730" customFormat="false" ht="14.25" hidden="false" customHeight="false" outlineLevel="0" collapsed="false">
      <c r="A2730" s="9" t="s">
        <v>24284</v>
      </c>
      <c r="B2730" s="9" t="s">
        <v>26203</v>
      </c>
      <c r="C2730" s="0" t="n">
        <v>98</v>
      </c>
      <c r="D2730" s="0" t="n">
        <v>2</v>
      </c>
      <c r="E2730" s="0" t="n">
        <f aca="false">D2730*C2730</f>
        <v>196</v>
      </c>
      <c r="F2730" s="0" t="s">
        <v>378</v>
      </c>
      <c r="G2730" s="9" t="s">
        <v>26205</v>
      </c>
      <c r="I2730" s="9" t="s">
        <v>5465</v>
      </c>
      <c r="J2730" s="0" t="s">
        <v>26204</v>
      </c>
    </row>
    <row r="2731" customFormat="false" ht="14.25" hidden="false" customHeight="false" outlineLevel="0" collapsed="false">
      <c r="A2731" s="9" t="s">
        <v>24284</v>
      </c>
      <c r="B2731" s="9" t="s">
        <v>28716</v>
      </c>
      <c r="C2731" s="0" t="n">
        <v>75</v>
      </c>
      <c r="D2731" s="0" t="n">
        <v>2</v>
      </c>
      <c r="E2731" s="0" t="n">
        <f aca="false">D2731*C2731</f>
        <v>150</v>
      </c>
      <c r="F2731" s="0" t="s">
        <v>125</v>
      </c>
      <c r="G2731" s="9" t="s">
        <v>15062</v>
      </c>
      <c r="I2731" s="9" t="s">
        <v>22803</v>
      </c>
      <c r="J2731" s="0" t="s">
        <v>28717</v>
      </c>
    </row>
    <row r="2732" customFormat="false" ht="14.25" hidden="false" customHeight="false" outlineLevel="0" collapsed="false">
      <c r="A2732" s="9" t="s">
        <v>24284</v>
      </c>
      <c r="B2732" s="9" t="s">
        <v>26209</v>
      </c>
      <c r="C2732" s="0" t="n">
        <v>68</v>
      </c>
      <c r="D2732" s="0" t="n">
        <v>2</v>
      </c>
      <c r="E2732" s="0" t="n">
        <f aca="false">D2732*C2732</f>
        <v>136</v>
      </c>
      <c r="F2732" s="0" t="s">
        <v>378</v>
      </c>
      <c r="G2732" s="9" t="s">
        <v>26211</v>
      </c>
      <c r="I2732" s="9" t="s">
        <v>6088</v>
      </c>
      <c r="J2732" s="0" t="s">
        <v>26210</v>
      </c>
    </row>
    <row r="2733" customFormat="false" ht="14.25" hidden="false" customHeight="false" outlineLevel="0" collapsed="false">
      <c r="A2733" s="9" t="s">
        <v>24284</v>
      </c>
      <c r="B2733" s="9" t="s">
        <v>25012</v>
      </c>
      <c r="C2733" s="0" t="n">
        <v>160</v>
      </c>
      <c r="D2733" s="0" t="n">
        <v>2</v>
      </c>
      <c r="E2733" s="0" t="n">
        <f aca="false">D2733*C2733</f>
        <v>320</v>
      </c>
      <c r="F2733" s="0" t="s">
        <v>706</v>
      </c>
      <c r="G2733" s="9" t="s">
        <v>9826</v>
      </c>
      <c r="I2733" s="9" t="s">
        <v>5465</v>
      </c>
      <c r="J2733" s="0" t="s">
        <v>25013</v>
      </c>
    </row>
    <row r="2734" customFormat="false" ht="14.25" hidden="false" customHeight="false" outlineLevel="0" collapsed="false">
      <c r="A2734" s="9" t="s">
        <v>24284</v>
      </c>
      <c r="B2734" s="9" t="s">
        <v>26215</v>
      </c>
      <c r="C2734" s="0" t="n">
        <v>98</v>
      </c>
      <c r="D2734" s="0" t="n">
        <v>2</v>
      </c>
      <c r="E2734" s="0" t="n">
        <f aca="false">D2734*C2734</f>
        <v>196</v>
      </c>
      <c r="F2734" s="0" t="s">
        <v>62</v>
      </c>
      <c r="G2734" s="0" t="s">
        <v>26217</v>
      </c>
      <c r="I2734" s="9" t="s">
        <v>5465</v>
      </c>
      <c r="J2734" s="0" t="s">
        <v>26216</v>
      </c>
    </row>
    <row r="2735" customFormat="false" ht="14.25" hidden="false" customHeight="false" outlineLevel="0" collapsed="false">
      <c r="A2735" s="9" t="s">
        <v>24284</v>
      </c>
      <c r="B2735" s="9" t="s">
        <v>25014</v>
      </c>
      <c r="C2735" s="0" t="n">
        <v>35</v>
      </c>
      <c r="D2735" s="0" t="n">
        <v>2</v>
      </c>
      <c r="E2735" s="0" t="n">
        <f aca="false">D2735*C2735</f>
        <v>70</v>
      </c>
      <c r="F2735" s="0" t="s">
        <v>378</v>
      </c>
      <c r="G2735" s="9" t="s">
        <v>25016</v>
      </c>
      <c r="I2735" s="9" t="s">
        <v>1247</v>
      </c>
      <c r="J2735" s="0" t="s">
        <v>25015</v>
      </c>
    </row>
    <row r="2736" customFormat="false" ht="14.25" hidden="false" customHeight="false" outlineLevel="0" collapsed="false">
      <c r="A2736" s="9" t="s">
        <v>24284</v>
      </c>
      <c r="B2736" s="0" t="s">
        <v>29261</v>
      </c>
      <c r="C2736" s="0" t="n">
        <v>25</v>
      </c>
      <c r="D2736" s="0" t="n">
        <v>2</v>
      </c>
      <c r="E2736" s="0" t="n">
        <f aca="false">D2736*C2736</f>
        <v>50</v>
      </c>
      <c r="F2736" s="0" t="s">
        <v>378</v>
      </c>
      <c r="G2736" s="9" t="s">
        <v>29263</v>
      </c>
      <c r="I2736" s="9" t="s">
        <v>26049</v>
      </c>
      <c r="J2736" s="0" t="s">
        <v>29262</v>
      </c>
    </row>
    <row r="2737" customFormat="false" ht="14.25" hidden="false" customHeight="false" outlineLevel="0" collapsed="false">
      <c r="A2737" s="9" t="s">
        <v>24284</v>
      </c>
      <c r="B2737" s="9" t="s">
        <v>25017</v>
      </c>
      <c r="C2737" s="0" t="n">
        <v>20</v>
      </c>
      <c r="D2737" s="0" t="n">
        <v>2</v>
      </c>
      <c r="E2737" s="0" t="n">
        <f aca="false">D2737*C2737</f>
        <v>40</v>
      </c>
      <c r="F2737" s="0" t="s">
        <v>92</v>
      </c>
      <c r="G2737" s="9" t="s">
        <v>25019</v>
      </c>
      <c r="I2737" s="9" t="s">
        <v>24205</v>
      </c>
      <c r="J2737" s="0" t="s">
        <v>25018</v>
      </c>
    </row>
    <row r="2738" customFormat="false" ht="14.25" hidden="false" customHeight="false" outlineLevel="0" collapsed="false">
      <c r="A2738" s="9" t="s">
        <v>24284</v>
      </c>
      <c r="B2738" s="9" t="s">
        <v>26226</v>
      </c>
      <c r="C2738" s="0" t="n">
        <v>29</v>
      </c>
      <c r="D2738" s="0" t="n">
        <v>2</v>
      </c>
      <c r="E2738" s="0" t="n">
        <f aca="false">D2738*C2738</f>
        <v>58</v>
      </c>
      <c r="F2738" s="0" t="s">
        <v>72</v>
      </c>
      <c r="G2738" s="9" t="s">
        <v>26228</v>
      </c>
      <c r="I2738" s="9" t="s">
        <v>24245</v>
      </c>
      <c r="J2738" s="0" t="s">
        <v>26227</v>
      </c>
    </row>
    <row r="2739" customFormat="false" ht="14.25" hidden="false" customHeight="false" outlineLevel="0" collapsed="false">
      <c r="A2739" s="9" t="s">
        <v>24284</v>
      </c>
      <c r="B2739" s="9" t="s">
        <v>25020</v>
      </c>
      <c r="C2739" s="0" t="n">
        <v>55</v>
      </c>
      <c r="D2739" s="0" t="n">
        <v>2</v>
      </c>
      <c r="E2739" s="0" t="n">
        <f aca="false">D2739*C2739</f>
        <v>110</v>
      </c>
      <c r="F2739" s="0" t="s">
        <v>378</v>
      </c>
      <c r="G2739" s="9" t="s">
        <v>25022</v>
      </c>
      <c r="I2739" s="9" t="s">
        <v>3310</v>
      </c>
      <c r="J2739" s="0" t="s">
        <v>25021</v>
      </c>
    </row>
    <row r="2740" customFormat="false" ht="14.25" hidden="false" customHeight="false" outlineLevel="0" collapsed="false">
      <c r="A2740" s="9" t="s">
        <v>24284</v>
      </c>
      <c r="B2740" s="9" t="s">
        <v>26231</v>
      </c>
      <c r="C2740" s="0" t="n">
        <v>68</v>
      </c>
      <c r="D2740" s="0" t="n">
        <v>2</v>
      </c>
      <c r="E2740" s="0" t="n">
        <f aca="false">D2740*C2740</f>
        <v>136</v>
      </c>
      <c r="F2740" s="0" t="s">
        <v>378</v>
      </c>
      <c r="G2740" s="9" t="s">
        <v>26233</v>
      </c>
      <c r="I2740" s="9" t="s">
        <v>1966</v>
      </c>
      <c r="J2740" s="0" t="s">
        <v>26232</v>
      </c>
    </row>
    <row r="2741" customFormat="false" ht="14.25" hidden="false" customHeight="false" outlineLevel="0" collapsed="false">
      <c r="A2741" s="9" t="s">
        <v>24284</v>
      </c>
      <c r="B2741" s="9" t="s">
        <v>25023</v>
      </c>
      <c r="C2741" s="0" t="n">
        <v>39</v>
      </c>
      <c r="D2741" s="0" t="n">
        <v>2</v>
      </c>
      <c r="E2741" s="0" t="n">
        <f aca="false">D2741*C2741</f>
        <v>78</v>
      </c>
      <c r="F2741" s="0" t="s">
        <v>92</v>
      </c>
      <c r="G2741" s="9" t="s">
        <v>25025</v>
      </c>
      <c r="I2741" s="9" t="s">
        <v>22803</v>
      </c>
      <c r="J2741" s="0" t="s">
        <v>25024</v>
      </c>
    </row>
    <row r="2742" customFormat="false" ht="14.25" hidden="false" customHeight="false" outlineLevel="0" collapsed="false">
      <c r="A2742" s="9" t="s">
        <v>24284</v>
      </c>
      <c r="B2742" s="9" t="s">
        <v>26237</v>
      </c>
      <c r="C2742" s="0" t="n">
        <v>21</v>
      </c>
      <c r="D2742" s="0" t="n">
        <v>2</v>
      </c>
      <c r="E2742" s="0" t="n">
        <f aca="false">D2742*C2742</f>
        <v>42</v>
      </c>
      <c r="F2742" s="0" t="s">
        <v>72</v>
      </c>
      <c r="G2742" s="9" t="s">
        <v>26128</v>
      </c>
      <c r="I2742" s="9" t="s">
        <v>341</v>
      </c>
      <c r="J2742" s="0" t="s">
        <v>26238</v>
      </c>
    </row>
    <row r="2743" customFormat="false" ht="14.25" hidden="false" customHeight="false" outlineLevel="0" collapsed="false">
      <c r="A2743" s="9" t="s">
        <v>24284</v>
      </c>
      <c r="B2743" s="0" t="s">
        <v>26239</v>
      </c>
      <c r="C2743" s="0" t="n">
        <v>12</v>
      </c>
      <c r="D2743" s="0" t="n">
        <v>2</v>
      </c>
      <c r="E2743" s="0" t="n">
        <f aca="false">D2743*C2743</f>
        <v>24</v>
      </c>
      <c r="F2743" s="0" t="s">
        <v>378</v>
      </c>
      <c r="G2743" s="9" t="s">
        <v>25271</v>
      </c>
      <c r="I2743" s="9" t="s">
        <v>1966</v>
      </c>
      <c r="J2743" s="0" t="s">
        <v>26240</v>
      </c>
    </row>
    <row r="2744" customFormat="false" ht="14.25" hidden="false" customHeight="false" outlineLevel="0" collapsed="false">
      <c r="A2744" s="9" t="s">
        <v>14664</v>
      </c>
      <c r="B2744" s="9" t="s">
        <v>25026</v>
      </c>
      <c r="C2744" s="0" t="n">
        <v>23</v>
      </c>
      <c r="D2744" s="0" t="n">
        <v>2</v>
      </c>
      <c r="E2744" s="0" t="n">
        <f aca="false">D2744*C2744</f>
        <v>46</v>
      </c>
      <c r="F2744" s="0" t="s">
        <v>92</v>
      </c>
      <c r="G2744" s="9" t="s">
        <v>25028</v>
      </c>
      <c r="I2744" s="9" t="s">
        <v>12228</v>
      </c>
      <c r="J2744" s="0" t="s">
        <v>25027</v>
      </c>
    </row>
    <row r="2745" customFormat="false" ht="14.25" hidden="false" customHeight="false" outlineLevel="0" collapsed="false">
      <c r="A2745" s="9" t="s">
        <v>24284</v>
      </c>
      <c r="B2745" s="9" t="s">
        <v>26243</v>
      </c>
      <c r="C2745" s="0" t="n">
        <v>125</v>
      </c>
      <c r="D2745" s="0" t="n">
        <v>2</v>
      </c>
      <c r="E2745" s="0" t="n">
        <f aca="false">D2745*C2745</f>
        <v>250</v>
      </c>
      <c r="F2745" s="0" t="s">
        <v>92</v>
      </c>
      <c r="G2745" s="0" t="s">
        <v>26245</v>
      </c>
      <c r="I2745" s="9" t="s">
        <v>1966</v>
      </c>
      <c r="J2745" s="0" t="s">
        <v>26244</v>
      </c>
    </row>
    <row r="2746" customFormat="false" ht="14.25" hidden="false" customHeight="false" outlineLevel="0" collapsed="false">
      <c r="A2746" s="9" t="s">
        <v>24284</v>
      </c>
      <c r="B2746" s="9" t="s">
        <v>26246</v>
      </c>
      <c r="C2746" s="0" t="n">
        <v>25</v>
      </c>
      <c r="D2746" s="0" t="n">
        <v>2</v>
      </c>
      <c r="E2746" s="0" t="n">
        <f aca="false">D2746*C2746</f>
        <v>50</v>
      </c>
      <c r="F2746" s="0" t="s">
        <v>92</v>
      </c>
      <c r="G2746" s="9" t="s">
        <v>26248</v>
      </c>
      <c r="I2746" s="9" t="s">
        <v>5465</v>
      </c>
      <c r="J2746" s="0" t="s">
        <v>26247</v>
      </c>
    </row>
    <row r="2747" customFormat="false" ht="14.25" hidden="false" customHeight="false" outlineLevel="0" collapsed="false">
      <c r="A2747" s="9" t="s">
        <v>24284</v>
      </c>
      <c r="B2747" s="9" t="s">
        <v>25032</v>
      </c>
      <c r="C2747" s="0" t="n">
        <v>80</v>
      </c>
      <c r="D2747" s="0" t="n">
        <v>2</v>
      </c>
      <c r="E2747" s="0" t="n">
        <f aca="false">D2747*C2747</f>
        <v>160</v>
      </c>
      <c r="F2747" s="0" t="s">
        <v>770</v>
      </c>
      <c r="G2747" s="0" t="s">
        <v>25034</v>
      </c>
      <c r="I2747" s="9" t="s">
        <v>6088</v>
      </c>
      <c r="J2747" s="0" t="s">
        <v>25033</v>
      </c>
    </row>
    <row r="2748" customFormat="false" ht="14.25" hidden="false" customHeight="false" outlineLevel="0" collapsed="false">
      <c r="A2748" s="9" t="s">
        <v>24284</v>
      </c>
      <c r="B2748" s="9" t="s">
        <v>29264</v>
      </c>
      <c r="C2748" s="0" t="n">
        <v>82</v>
      </c>
      <c r="D2748" s="0" t="n">
        <v>2</v>
      </c>
      <c r="E2748" s="0" t="n">
        <f aca="false">D2748*C2748</f>
        <v>164</v>
      </c>
      <c r="F2748" s="0" t="s">
        <v>72</v>
      </c>
      <c r="G2748" s="0" t="s">
        <v>24394</v>
      </c>
      <c r="I2748" s="9" t="s">
        <v>24260</v>
      </c>
      <c r="J2748" s="0" t="s">
        <v>29265</v>
      </c>
    </row>
    <row r="2749" customFormat="false" ht="14.25" hidden="false" customHeight="false" outlineLevel="0" collapsed="false">
      <c r="A2749" s="9" t="s">
        <v>24284</v>
      </c>
      <c r="B2749" s="9" t="s">
        <v>25035</v>
      </c>
      <c r="C2749" s="0" t="n">
        <v>29</v>
      </c>
      <c r="D2749" s="0" t="n">
        <v>2</v>
      </c>
      <c r="E2749" s="0" t="n">
        <f aca="false">D2749*C2749</f>
        <v>58</v>
      </c>
      <c r="F2749" s="0" t="s">
        <v>378</v>
      </c>
      <c r="G2749" s="9" t="s">
        <v>25037</v>
      </c>
      <c r="I2749" s="9" t="s">
        <v>1966</v>
      </c>
      <c r="J2749" s="0" t="s">
        <v>25036</v>
      </c>
    </row>
    <row r="2750" customFormat="false" ht="14.25" hidden="false" customHeight="false" outlineLevel="0" collapsed="false">
      <c r="A2750" s="9" t="s">
        <v>24284</v>
      </c>
      <c r="B2750" s="9" t="s">
        <v>26257</v>
      </c>
      <c r="C2750" s="0" t="n">
        <v>19.9</v>
      </c>
      <c r="D2750" s="0" t="n">
        <v>2</v>
      </c>
      <c r="E2750" s="0" t="n">
        <f aca="false">D2750*C2750</f>
        <v>39.8</v>
      </c>
      <c r="F2750" s="0" t="s">
        <v>706</v>
      </c>
      <c r="G2750" s="9" t="s">
        <v>25042</v>
      </c>
      <c r="I2750" s="9" t="s">
        <v>1966</v>
      </c>
      <c r="J2750" s="0" t="s">
        <v>26258</v>
      </c>
    </row>
    <row r="2751" customFormat="false" ht="14.25" hidden="false" customHeight="false" outlineLevel="0" collapsed="false">
      <c r="A2751" s="9" t="s">
        <v>24284</v>
      </c>
      <c r="B2751" s="9" t="s">
        <v>26259</v>
      </c>
      <c r="C2751" s="0" t="n">
        <v>39</v>
      </c>
      <c r="D2751" s="0" t="n">
        <v>2</v>
      </c>
      <c r="E2751" s="0" t="n">
        <f aca="false">D2751*C2751</f>
        <v>78</v>
      </c>
      <c r="F2751" s="0" t="s">
        <v>706</v>
      </c>
      <c r="G2751" s="9" t="s">
        <v>26261</v>
      </c>
      <c r="I2751" s="9" t="s">
        <v>1966</v>
      </c>
      <c r="J2751" s="0" t="s">
        <v>26260</v>
      </c>
    </row>
    <row r="2752" customFormat="false" ht="14.25" hidden="false" customHeight="false" outlineLevel="0" collapsed="false">
      <c r="A2752" s="9" t="s">
        <v>24284</v>
      </c>
      <c r="B2752" s="9" t="s">
        <v>26262</v>
      </c>
      <c r="C2752" s="0" t="n">
        <v>18</v>
      </c>
      <c r="D2752" s="0" t="n">
        <v>2</v>
      </c>
      <c r="E2752" s="0" t="n">
        <f aca="false">D2752*C2752</f>
        <v>36</v>
      </c>
      <c r="F2752" s="0" t="s">
        <v>706</v>
      </c>
      <c r="G2752" s="9" t="s">
        <v>26264</v>
      </c>
      <c r="I2752" s="9" t="s">
        <v>58</v>
      </c>
      <c r="J2752" s="0" t="s">
        <v>26263</v>
      </c>
    </row>
    <row r="2753" customFormat="false" ht="14.25" hidden="false" customHeight="false" outlineLevel="0" collapsed="false">
      <c r="A2753" s="9" t="s">
        <v>24284</v>
      </c>
      <c r="B2753" s="9" t="s">
        <v>25040</v>
      </c>
      <c r="C2753" s="0" t="n">
        <v>16</v>
      </c>
      <c r="D2753" s="0" t="n">
        <v>2</v>
      </c>
      <c r="E2753" s="0" t="n">
        <f aca="false">D2753*C2753</f>
        <v>32</v>
      </c>
      <c r="F2753" s="0" t="s">
        <v>706</v>
      </c>
      <c r="G2753" s="9" t="s">
        <v>25042</v>
      </c>
      <c r="I2753" s="9" t="s">
        <v>1966</v>
      </c>
      <c r="J2753" s="0" t="s">
        <v>25041</v>
      </c>
    </row>
    <row r="2754" customFormat="false" ht="14.25" hidden="false" customHeight="false" outlineLevel="0" collapsed="false">
      <c r="A2754" s="9" t="s">
        <v>24284</v>
      </c>
      <c r="B2754" s="9" t="s">
        <v>26268</v>
      </c>
      <c r="C2754" s="0" t="n">
        <v>39.8</v>
      </c>
      <c r="D2754" s="0" t="n">
        <v>2</v>
      </c>
      <c r="E2754" s="0" t="n">
        <f aca="false">D2754*C2754</f>
        <v>79.6</v>
      </c>
      <c r="F2754" s="0" t="s">
        <v>378</v>
      </c>
      <c r="G2754" s="9" t="s">
        <v>26270</v>
      </c>
      <c r="I2754" s="9" t="s">
        <v>1966</v>
      </c>
      <c r="J2754" s="0" t="s">
        <v>26269</v>
      </c>
    </row>
    <row r="2755" customFormat="false" ht="14.25" hidden="false" customHeight="false" outlineLevel="0" collapsed="false">
      <c r="A2755" s="9" t="s">
        <v>24284</v>
      </c>
      <c r="B2755" s="9" t="s">
        <v>26271</v>
      </c>
      <c r="C2755" s="0" t="n">
        <v>15</v>
      </c>
      <c r="D2755" s="0" t="n">
        <v>2</v>
      </c>
      <c r="E2755" s="0" t="n">
        <f aca="false">D2755*C2755</f>
        <v>30</v>
      </c>
      <c r="F2755" s="0" t="s">
        <v>706</v>
      </c>
      <c r="G2755" s="9" t="s">
        <v>4447</v>
      </c>
      <c r="I2755" s="9" t="s">
        <v>58</v>
      </c>
      <c r="J2755" s="0" t="s">
        <v>26272</v>
      </c>
    </row>
    <row r="2756" customFormat="false" ht="14.25" hidden="false" customHeight="false" outlineLevel="0" collapsed="false">
      <c r="A2756" s="9" t="s">
        <v>24284</v>
      </c>
      <c r="B2756" s="9" t="s">
        <v>28698</v>
      </c>
      <c r="C2756" s="0" t="n">
        <v>39</v>
      </c>
      <c r="D2756" s="0" t="n">
        <v>2</v>
      </c>
      <c r="E2756" s="0" t="n">
        <f aca="false">D2756*C2756</f>
        <v>78</v>
      </c>
      <c r="F2756" s="0" t="s">
        <v>92</v>
      </c>
      <c r="G2756" s="9" t="s">
        <v>25599</v>
      </c>
      <c r="I2756" s="9" t="s">
        <v>5465</v>
      </c>
      <c r="J2756" s="0" t="s">
        <v>28699</v>
      </c>
    </row>
    <row r="2757" customFormat="false" ht="14.25" hidden="false" customHeight="false" outlineLevel="0" collapsed="false">
      <c r="A2757" s="9" t="s">
        <v>24284</v>
      </c>
      <c r="B2757" s="9" t="s">
        <v>25046</v>
      </c>
      <c r="C2757" s="0" t="n">
        <v>55</v>
      </c>
      <c r="D2757" s="0" t="n">
        <v>2</v>
      </c>
      <c r="E2757" s="0" t="n">
        <f aca="false">D2757*C2757</f>
        <v>110</v>
      </c>
      <c r="F2757" s="0" t="s">
        <v>378</v>
      </c>
      <c r="G2757" s="9" t="s">
        <v>25049</v>
      </c>
      <c r="I2757" s="9" t="s">
        <v>25047</v>
      </c>
      <c r="J2757" s="0" t="s">
        <v>25048</v>
      </c>
    </row>
    <row r="2758" customFormat="false" ht="14.25" hidden="false" customHeight="false" outlineLevel="0" collapsed="false">
      <c r="A2758" s="9" t="s">
        <v>24284</v>
      </c>
      <c r="B2758" s="9" t="s">
        <v>26278</v>
      </c>
      <c r="C2758" s="0" t="n">
        <v>39</v>
      </c>
      <c r="D2758" s="0" t="n">
        <v>2</v>
      </c>
      <c r="E2758" s="0" t="n">
        <f aca="false">D2758*C2758</f>
        <v>78</v>
      </c>
      <c r="F2758" s="0" t="s">
        <v>378</v>
      </c>
      <c r="G2758" s="9" t="s">
        <v>26280</v>
      </c>
      <c r="I2758" s="9" t="s">
        <v>24245</v>
      </c>
      <c r="J2758" s="0" t="s">
        <v>26279</v>
      </c>
    </row>
    <row r="2759" customFormat="false" ht="14.25" hidden="false" customHeight="false" outlineLevel="0" collapsed="false">
      <c r="A2759" s="9" t="s">
        <v>24284</v>
      </c>
      <c r="B2759" s="9" t="s">
        <v>26281</v>
      </c>
      <c r="C2759" s="0" t="n">
        <v>22</v>
      </c>
      <c r="D2759" s="0" t="n">
        <v>2</v>
      </c>
      <c r="E2759" s="0" t="n">
        <f aca="false">D2759*C2759</f>
        <v>44</v>
      </c>
      <c r="F2759" s="0" t="s">
        <v>72</v>
      </c>
      <c r="G2759" s="9" t="s">
        <v>26283</v>
      </c>
      <c r="I2759" s="9" t="s">
        <v>24205</v>
      </c>
      <c r="J2759" s="0" t="s">
        <v>26282</v>
      </c>
    </row>
    <row r="2760" customFormat="false" ht="14.25" hidden="false" customHeight="false" outlineLevel="0" collapsed="false">
      <c r="A2760" s="9" t="s">
        <v>24284</v>
      </c>
      <c r="B2760" s="9" t="s">
        <v>26284</v>
      </c>
      <c r="C2760" s="0" t="n">
        <v>16</v>
      </c>
      <c r="D2760" s="0" t="n">
        <v>2</v>
      </c>
      <c r="E2760" s="0" t="n">
        <f aca="false">D2760*C2760</f>
        <v>32</v>
      </c>
      <c r="F2760" s="0" t="s">
        <v>92</v>
      </c>
      <c r="G2760" s="9" t="s">
        <v>26286</v>
      </c>
      <c r="I2760" s="9" t="s">
        <v>6088</v>
      </c>
      <c r="J2760" s="0" t="s">
        <v>26285</v>
      </c>
    </row>
    <row r="2761" customFormat="false" ht="14.25" hidden="false" customHeight="false" outlineLevel="0" collapsed="false">
      <c r="A2761" s="9" t="s">
        <v>24284</v>
      </c>
      <c r="B2761" s="9" t="s">
        <v>26287</v>
      </c>
      <c r="C2761" s="0" t="n">
        <v>100</v>
      </c>
      <c r="D2761" s="0" t="n">
        <v>2</v>
      </c>
      <c r="E2761" s="0" t="n">
        <f aca="false">D2761*C2761</f>
        <v>200</v>
      </c>
      <c r="F2761" s="0" t="s">
        <v>72</v>
      </c>
      <c r="G2761" s="9" t="s">
        <v>26289</v>
      </c>
      <c r="I2761" s="9" t="s">
        <v>1966</v>
      </c>
      <c r="J2761" s="0" t="s">
        <v>26288</v>
      </c>
    </row>
    <row r="2762" customFormat="false" ht="14.25" hidden="false" customHeight="false" outlineLevel="0" collapsed="false">
      <c r="A2762" s="9" t="s">
        <v>24284</v>
      </c>
      <c r="B2762" s="9" t="s">
        <v>26290</v>
      </c>
      <c r="C2762" s="0" t="n">
        <v>28</v>
      </c>
      <c r="D2762" s="0" t="n">
        <v>2</v>
      </c>
      <c r="E2762" s="0" t="n">
        <f aca="false">D2762*C2762</f>
        <v>56</v>
      </c>
      <c r="F2762" s="0" t="s">
        <v>62</v>
      </c>
      <c r="G2762" s="9" t="s">
        <v>1731</v>
      </c>
      <c r="I2762" s="9" t="s">
        <v>341</v>
      </c>
      <c r="J2762" s="0" t="s">
        <v>26291</v>
      </c>
    </row>
    <row r="2763" customFormat="false" ht="14.25" hidden="false" customHeight="false" outlineLevel="0" collapsed="false">
      <c r="A2763" s="9" t="s">
        <v>24284</v>
      </c>
      <c r="B2763" s="9" t="s">
        <v>25056</v>
      </c>
      <c r="C2763" s="0" t="n">
        <v>39.6</v>
      </c>
      <c r="D2763" s="0" t="n">
        <v>2</v>
      </c>
      <c r="E2763" s="0" t="n">
        <f aca="false">D2763*C2763</f>
        <v>79.2</v>
      </c>
      <c r="F2763" s="0" t="s">
        <v>56</v>
      </c>
      <c r="G2763" s="9" t="s">
        <v>25058</v>
      </c>
      <c r="I2763" s="9" t="s">
        <v>24205</v>
      </c>
      <c r="J2763" s="0" t="s">
        <v>25057</v>
      </c>
    </row>
    <row r="2764" customFormat="false" ht="14.25" hidden="false" customHeight="false" outlineLevel="0" collapsed="false">
      <c r="A2764" s="9" t="s">
        <v>24284</v>
      </c>
      <c r="B2764" s="9" t="s">
        <v>26295</v>
      </c>
      <c r="C2764" s="0" t="n">
        <v>25</v>
      </c>
      <c r="D2764" s="0" t="n">
        <v>2</v>
      </c>
      <c r="E2764" s="0" t="n">
        <f aca="false">D2764*C2764</f>
        <v>50</v>
      </c>
      <c r="F2764" s="0" t="s">
        <v>62</v>
      </c>
      <c r="G2764" s="9" t="s">
        <v>26297</v>
      </c>
      <c r="I2764" s="9" t="s">
        <v>58</v>
      </c>
      <c r="J2764" s="0" t="s">
        <v>26296</v>
      </c>
    </row>
    <row r="2765" customFormat="false" ht="14.25" hidden="false" customHeight="false" outlineLevel="0" collapsed="false">
      <c r="A2765" s="9" t="s">
        <v>24284</v>
      </c>
      <c r="B2765" s="9" t="s">
        <v>25059</v>
      </c>
      <c r="C2765" s="0" t="n">
        <v>25</v>
      </c>
      <c r="D2765" s="0" t="n">
        <v>2</v>
      </c>
      <c r="E2765" s="0" t="n">
        <f aca="false">D2765*C2765</f>
        <v>50</v>
      </c>
      <c r="F2765" s="0" t="s">
        <v>378</v>
      </c>
      <c r="G2765" s="9" t="s">
        <v>25061</v>
      </c>
      <c r="I2765" s="9" t="s">
        <v>146</v>
      </c>
      <c r="J2765" s="0" t="s">
        <v>25060</v>
      </c>
    </row>
    <row r="2766" customFormat="false" ht="14.25" hidden="false" customHeight="false" outlineLevel="0" collapsed="false">
      <c r="A2766" s="9" t="s">
        <v>24284</v>
      </c>
      <c r="B2766" s="9" t="s">
        <v>26301</v>
      </c>
      <c r="C2766" s="0" t="n">
        <v>99</v>
      </c>
      <c r="D2766" s="0" t="n">
        <v>2</v>
      </c>
      <c r="E2766" s="0" t="n">
        <f aca="false">D2766*C2766</f>
        <v>198</v>
      </c>
      <c r="F2766" s="0" t="s">
        <v>92</v>
      </c>
      <c r="G2766" s="9" t="s">
        <v>26303</v>
      </c>
      <c r="I2766" s="9" t="s">
        <v>24245</v>
      </c>
      <c r="J2766" s="0" t="s">
        <v>26302</v>
      </c>
    </row>
    <row r="2767" customFormat="false" ht="14.25" hidden="false" customHeight="false" outlineLevel="0" collapsed="false">
      <c r="A2767" s="9" t="s">
        <v>24284</v>
      </c>
      <c r="B2767" s="9" t="s">
        <v>26304</v>
      </c>
      <c r="C2767" s="0" t="n">
        <v>25</v>
      </c>
      <c r="D2767" s="0" t="n">
        <v>2</v>
      </c>
      <c r="E2767" s="0" t="n">
        <f aca="false">D2767*C2767</f>
        <v>50</v>
      </c>
      <c r="F2767" s="0" t="s">
        <v>72</v>
      </c>
      <c r="G2767" s="9" t="s">
        <v>26306</v>
      </c>
      <c r="I2767" s="9" t="s">
        <v>146</v>
      </c>
      <c r="J2767" s="0" t="s">
        <v>26305</v>
      </c>
    </row>
    <row r="2768" customFormat="false" ht="14.25" hidden="false" customHeight="false" outlineLevel="0" collapsed="false">
      <c r="A2768" s="9" t="s">
        <v>24284</v>
      </c>
      <c r="B2768" s="9" t="s">
        <v>26307</v>
      </c>
      <c r="C2768" s="0" t="n">
        <v>28</v>
      </c>
      <c r="D2768" s="0" t="n">
        <v>2</v>
      </c>
      <c r="E2768" s="0" t="n">
        <f aca="false">D2768*C2768</f>
        <v>56</v>
      </c>
      <c r="F2768" s="0" t="s">
        <v>56</v>
      </c>
      <c r="G2768" s="9" t="s">
        <v>26309</v>
      </c>
      <c r="I2768" s="9" t="s">
        <v>146</v>
      </c>
      <c r="J2768" s="0" t="s">
        <v>26308</v>
      </c>
    </row>
    <row r="2769" customFormat="false" ht="14.25" hidden="false" customHeight="false" outlineLevel="0" collapsed="false">
      <c r="A2769" s="9" t="s">
        <v>24284</v>
      </c>
      <c r="B2769" s="9" t="s">
        <v>26310</v>
      </c>
      <c r="C2769" s="0" t="n">
        <v>29</v>
      </c>
      <c r="D2769" s="0" t="n">
        <v>2</v>
      </c>
      <c r="E2769" s="0" t="n">
        <f aca="false">D2769*C2769</f>
        <v>58</v>
      </c>
      <c r="F2769" s="0" t="s">
        <v>378</v>
      </c>
      <c r="G2769" s="9" t="s">
        <v>26312</v>
      </c>
      <c r="I2769" s="9" t="s">
        <v>1247</v>
      </c>
      <c r="J2769" s="0" t="s">
        <v>26311</v>
      </c>
    </row>
    <row r="2770" customFormat="false" ht="14.25" hidden="false" customHeight="false" outlineLevel="0" collapsed="false">
      <c r="A2770" s="9" t="s">
        <v>24284</v>
      </c>
      <c r="B2770" s="9" t="s">
        <v>26313</v>
      </c>
      <c r="C2770" s="0" t="n">
        <v>33</v>
      </c>
      <c r="D2770" s="0" t="n">
        <v>2</v>
      </c>
      <c r="E2770" s="0" t="n">
        <f aca="false">D2770*C2770</f>
        <v>66</v>
      </c>
      <c r="F2770" s="0" t="s">
        <v>92</v>
      </c>
      <c r="G2770" s="9" t="s">
        <v>24550</v>
      </c>
      <c r="I2770" s="9" t="s">
        <v>3310</v>
      </c>
      <c r="J2770" s="0" t="s">
        <v>26314</v>
      </c>
    </row>
    <row r="2771" customFormat="false" ht="14.25" hidden="false" customHeight="false" outlineLevel="0" collapsed="false">
      <c r="A2771" s="9" t="s">
        <v>24284</v>
      </c>
      <c r="B2771" s="9" t="s">
        <v>25068</v>
      </c>
      <c r="C2771" s="0" t="n">
        <v>42</v>
      </c>
      <c r="D2771" s="0" t="n">
        <v>2</v>
      </c>
      <c r="E2771" s="0" t="n">
        <f aca="false">D2771*C2771</f>
        <v>84</v>
      </c>
      <c r="F2771" s="0" t="s">
        <v>92</v>
      </c>
      <c r="G2771" s="9" t="s">
        <v>25070</v>
      </c>
      <c r="I2771" s="9" t="s">
        <v>24205</v>
      </c>
      <c r="J2771" s="0" t="s">
        <v>25069</v>
      </c>
    </row>
    <row r="2772" customFormat="false" ht="14.25" hidden="false" customHeight="false" outlineLevel="0" collapsed="false">
      <c r="A2772" s="9" t="s">
        <v>24284</v>
      </c>
      <c r="B2772" s="9" t="s">
        <v>26317</v>
      </c>
      <c r="C2772" s="0" t="n">
        <v>38</v>
      </c>
      <c r="D2772" s="0" t="n">
        <v>2</v>
      </c>
      <c r="E2772" s="0" t="n">
        <f aca="false">D2772*C2772</f>
        <v>76</v>
      </c>
      <c r="F2772" s="0" t="s">
        <v>378</v>
      </c>
      <c r="G2772" s="9" t="s">
        <v>26319</v>
      </c>
      <c r="I2772" s="9" t="s">
        <v>3310</v>
      </c>
      <c r="J2772" s="0" t="s">
        <v>26318</v>
      </c>
    </row>
    <row r="2773" customFormat="false" ht="14.25" hidden="false" customHeight="false" outlineLevel="0" collapsed="false">
      <c r="A2773" s="9" t="s">
        <v>24284</v>
      </c>
      <c r="B2773" s="9" t="s">
        <v>26320</v>
      </c>
      <c r="C2773" s="0" t="n">
        <v>28</v>
      </c>
      <c r="D2773" s="0" t="n">
        <v>2</v>
      </c>
      <c r="E2773" s="0" t="n">
        <f aca="false">D2773*C2773</f>
        <v>56</v>
      </c>
      <c r="F2773" s="0" t="s">
        <v>56</v>
      </c>
      <c r="G2773" s="9" t="s">
        <v>26322</v>
      </c>
      <c r="I2773" s="9" t="s">
        <v>24205</v>
      </c>
      <c r="J2773" s="0" t="s">
        <v>26321</v>
      </c>
    </row>
    <row r="2774" customFormat="false" ht="14.25" hidden="false" customHeight="false" outlineLevel="0" collapsed="false">
      <c r="A2774" s="9" t="s">
        <v>24284</v>
      </c>
      <c r="B2774" s="9" t="s">
        <v>26323</v>
      </c>
      <c r="C2774" s="0" t="n">
        <v>50</v>
      </c>
      <c r="D2774" s="0" t="n">
        <v>2</v>
      </c>
      <c r="E2774" s="0" t="n">
        <f aca="false">D2774*C2774</f>
        <v>100</v>
      </c>
      <c r="F2774" s="0" t="s">
        <v>62</v>
      </c>
      <c r="G2774" s="9" t="s">
        <v>26325</v>
      </c>
      <c r="I2774" s="9" t="s">
        <v>1803</v>
      </c>
      <c r="J2774" s="0" t="s">
        <v>26324</v>
      </c>
    </row>
    <row r="2775" customFormat="false" ht="14.25" hidden="false" customHeight="false" outlineLevel="0" collapsed="false">
      <c r="A2775" s="9" t="s">
        <v>24284</v>
      </c>
      <c r="B2775" s="9" t="s">
        <v>26326</v>
      </c>
      <c r="C2775" s="0" t="n">
        <v>36</v>
      </c>
      <c r="D2775" s="0" t="n">
        <v>2</v>
      </c>
      <c r="E2775" s="0" t="n">
        <f aca="false">D2775*C2775</f>
        <v>72</v>
      </c>
      <c r="F2775" s="0" t="s">
        <v>378</v>
      </c>
      <c r="G2775" s="9" t="s">
        <v>26328</v>
      </c>
      <c r="I2775" s="9" t="s">
        <v>24205</v>
      </c>
      <c r="J2775" s="0" t="s">
        <v>26327</v>
      </c>
    </row>
    <row r="2776" customFormat="false" ht="14.25" hidden="false" customHeight="false" outlineLevel="0" collapsed="false">
      <c r="A2776" s="9" t="s">
        <v>24284</v>
      </c>
      <c r="B2776" s="9" t="s">
        <v>26329</v>
      </c>
      <c r="C2776" s="0" t="n">
        <v>23</v>
      </c>
      <c r="D2776" s="0" t="n">
        <v>2</v>
      </c>
      <c r="E2776" s="0" t="n">
        <f aca="false">D2776*C2776</f>
        <v>46</v>
      </c>
      <c r="F2776" s="0" t="s">
        <v>72</v>
      </c>
      <c r="G2776" s="9" t="s">
        <v>24590</v>
      </c>
      <c r="I2776" s="9" t="s">
        <v>1483</v>
      </c>
      <c r="J2776" s="0" t="s">
        <v>26330</v>
      </c>
    </row>
    <row r="2777" customFormat="false" ht="14.25" hidden="false" customHeight="false" outlineLevel="0" collapsed="false">
      <c r="A2777" s="9" t="s">
        <v>24284</v>
      </c>
      <c r="B2777" s="9" t="s">
        <v>26331</v>
      </c>
      <c r="C2777" s="0" t="n">
        <v>29</v>
      </c>
      <c r="D2777" s="0" t="n">
        <v>2</v>
      </c>
      <c r="E2777" s="0" t="n">
        <f aca="false">D2777*C2777</f>
        <v>58</v>
      </c>
      <c r="F2777" s="0" t="s">
        <v>706</v>
      </c>
      <c r="G2777" s="9" t="s">
        <v>26333</v>
      </c>
      <c r="I2777" s="9" t="s">
        <v>146</v>
      </c>
      <c r="J2777" s="0" t="s">
        <v>26332</v>
      </c>
    </row>
    <row r="2778" customFormat="false" ht="14.25" hidden="false" customHeight="false" outlineLevel="0" collapsed="false">
      <c r="A2778" s="9" t="s">
        <v>24284</v>
      </c>
      <c r="B2778" s="9" t="s">
        <v>26334</v>
      </c>
      <c r="C2778" s="0" t="n">
        <v>58</v>
      </c>
      <c r="D2778" s="0" t="n">
        <v>2</v>
      </c>
      <c r="E2778" s="0" t="n">
        <f aca="false">D2778*C2778</f>
        <v>116</v>
      </c>
      <c r="F2778" s="0" t="s">
        <v>706</v>
      </c>
      <c r="G2778" s="9" t="s">
        <v>26336</v>
      </c>
      <c r="I2778" s="9" t="s">
        <v>14958</v>
      </c>
      <c r="J2778" s="0" t="s">
        <v>26335</v>
      </c>
    </row>
    <row r="2779" customFormat="false" ht="14.25" hidden="false" customHeight="false" outlineLevel="0" collapsed="false">
      <c r="A2779" s="9" t="s">
        <v>24284</v>
      </c>
      <c r="B2779" s="9" t="s">
        <v>28487</v>
      </c>
      <c r="C2779" s="0" t="n">
        <v>29</v>
      </c>
      <c r="D2779" s="0" t="n">
        <v>2</v>
      </c>
      <c r="E2779" s="0" t="n">
        <f aca="false">D2779*C2779</f>
        <v>58</v>
      </c>
      <c r="F2779" s="0" t="s">
        <v>221</v>
      </c>
      <c r="G2779" s="9" t="s">
        <v>24596</v>
      </c>
      <c r="I2779" s="9" t="s">
        <v>3310</v>
      </c>
      <c r="J2779" s="0" t="s">
        <v>28488</v>
      </c>
    </row>
    <row r="2780" customFormat="false" ht="14.25" hidden="false" customHeight="false" outlineLevel="0" collapsed="false">
      <c r="A2780" s="9" t="s">
        <v>24284</v>
      </c>
      <c r="B2780" s="9" t="s">
        <v>26340</v>
      </c>
      <c r="C2780" s="0" t="n">
        <v>29</v>
      </c>
      <c r="D2780" s="0" t="n">
        <v>2</v>
      </c>
      <c r="E2780" s="0" t="n">
        <f aca="false">D2780*C2780</f>
        <v>58</v>
      </c>
      <c r="F2780" s="0" t="s">
        <v>221</v>
      </c>
      <c r="G2780" s="9" t="s">
        <v>24596</v>
      </c>
      <c r="I2780" s="9" t="s">
        <v>24205</v>
      </c>
      <c r="J2780" s="0" t="s">
        <v>26341</v>
      </c>
    </row>
    <row r="2781" customFormat="false" ht="14.25" hidden="false" customHeight="false" outlineLevel="0" collapsed="false">
      <c r="A2781" s="9" t="s">
        <v>24284</v>
      </c>
      <c r="B2781" s="9" t="s">
        <v>24848</v>
      </c>
      <c r="C2781" s="0" t="n">
        <v>35</v>
      </c>
      <c r="D2781" s="0" t="n">
        <v>2</v>
      </c>
      <c r="E2781" s="0" t="n">
        <f aca="false">D2781*C2781</f>
        <v>70</v>
      </c>
      <c r="F2781" s="0" t="s">
        <v>706</v>
      </c>
      <c r="G2781" s="9" t="s">
        <v>24850</v>
      </c>
      <c r="I2781" s="9" t="s">
        <v>22803</v>
      </c>
      <c r="J2781" s="0" t="s">
        <v>24849</v>
      </c>
    </row>
    <row r="2782" customFormat="false" ht="14.25" hidden="false" customHeight="false" outlineLevel="0" collapsed="false">
      <c r="A2782" s="9" t="s">
        <v>24284</v>
      </c>
      <c r="B2782" s="9" t="s">
        <v>26345</v>
      </c>
      <c r="C2782" s="0" t="n">
        <v>28</v>
      </c>
      <c r="D2782" s="0" t="n">
        <v>2</v>
      </c>
      <c r="E2782" s="0" t="n">
        <f aca="false">D2782*C2782</f>
        <v>56</v>
      </c>
      <c r="F2782" s="0" t="s">
        <v>62</v>
      </c>
      <c r="G2782" s="9" t="s">
        <v>1731</v>
      </c>
      <c r="I2782" s="9" t="s">
        <v>341</v>
      </c>
      <c r="J2782" s="0" t="s">
        <v>26346</v>
      </c>
    </row>
    <row r="2783" customFormat="false" ht="14.25" hidden="false" customHeight="false" outlineLevel="0" collapsed="false">
      <c r="A2783" s="9" t="s">
        <v>24284</v>
      </c>
      <c r="B2783" s="9" t="s">
        <v>26347</v>
      </c>
      <c r="C2783" s="0" t="n">
        <v>45</v>
      </c>
      <c r="D2783" s="0" t="n">
        <v>2</v>
      </c>
      <c r="E2783" s="0" t="n">
        <f aca="false">D2783*C2783</f>
        <v>90</v>
      </c>
      <c r="F2783" s="0" t="s">
        <v>62</v>
      </c>
      <c r="G2783" s="9" t="s">
        <v>26349</v>
      </c>
      <c r="I2783" s="9" t="s">
        <v>5465</v>
      </c>
      <c r="J2783" s="0" t="s">
        <v>26348</v>
      </c>
    </row>
    <row r="2784" customFormat="false" ht="14.25" hidden="false" customHeight="false" outlineLevel="0" collapsed="false">
      <c r="A2784" s="9" t="s">
        <v>24284</v>
      </c>
      <c r="B2784" s="9" t="s">
        <v>26350</v>
      </c>
      <c r="C2784" s="0" t="n">
        <v>39</v>
      </c>
      <c r="D2784" s="0" t="n">
        <v>2</v>
      </c>
      <c r="E2784" s="0" t="n">
        <f aca="false">D2784*C2784</f>
        <v>78</v>
      </c>
      <c r="F2784" s="0" t="s">
        <v>706</v>
      </c>
      <c r="G2784" s="9" t="s">
        <v>26352</v>
      </c>
      <c r="I2784" s="9" t="s">
        <v>1247</v>
      </c>
      <c r="J2784" s="0" t="s">
        <v>26351</v>
      </c>
    </row>
    <row r="2785" customFormat="false" ht="14.25" hidden="false" customHeight="false" outlineLevel="0" collapsed="false">
      <c r="A2785" s="9" t="s">
        <v>24284</v>
      </c>
      <c r="B2785" s="9" t="s">
        <v>26353</v>
      </c>
      <c r="C2785" s="0" t="n">
        <v>178</v>
      </c>
      <c r="D2785" s="0" t="n">
        <v>2</v>
      </c>
      <c r="E2785" s="0" t="n">
        <f aca="false">D2785*C2785</f>
        <v>356</v>
      </c>
      <c r="F2785" s="0" t="s">
        <v>378</v>
      </c>
      <c r="G2785" s="9" t="s">
        <v>26355</v>
      </c>
      <c r="I2785" s="9" t="s">
        <v>1966</v>
      </c>
      <c r="J2785" s="0" t="s">
        <v>26354</v>
      </c>
    </row>
    <row r="2786" customFormat="false" ht="14.25" hidden="false" customHeight="false" outlineLevel="0" collapsed="false">
      <c r="A2786" s="9" t="s">
        <v>24284</v>
      </c>
      <c r="B2786" s="9" t="s">
        <v>26356</v>
      </c>
      <c r="C2786" s="0" t="n">
        <v>185</v>
      </c>
      <c r="D2786" s="0" t="n">
        <v>2</v>
      </c>
      <c r="E2786" s="0" t="n">
        <f aca="false">D2786*C2786</f>
        <v>370</v>
      </c>
      <c r="F2786" s="0" t="s">
        <v>62</v>
      </c>
      <c r="G2786" s="9" t="s">
        <v>26358</v>
      </c>
      <c r="I2786" s="9" t="s">
        <v>24260</v>
      </c>
      <c r="J2786" s="0" t="s">
        <v>26357</v>
      </c>
    </row>
    <row r="2787" customFormat="false" ht="14.25" hidden="false" customHeight="false" outlineLevel="0" collapsed="false">
      <c r="A2787" s="9" t="s">
        <v>24284</v>
      </c>
      <c r="B2787" s="9" t="s">
        <v>26359</v>
      </c>
      <c r="C2787" s="0" t="n">
        <v>69</v>
      </c>
      <c r="D2787" s="0" t="n">
        <v>2</v>
      </c>
      <c r="E2787" s="0" t="n">
        <f aca="false">D2787*C2787</f>
        <v>138</v>
      </c>
      <c r="F2787" s="0" t="s">
        <v>62</v>
      </c>
      <c r="G2787" s="9" t="s">
        <v>26361</v>
      </c>
      <c r="I2787" s="9" t="s">
        <v>5465</v>
      </c>
      <c r="J2787" s="0" t="s">
        <v>26360</v>
      </c>
    </row>
    <row r="2788" customFormat="false" ht="14.25" hidden="false" customHeight="false" outlineLevel="0" collapsed="false">
      <c r="A2788" s="9" t="s">
        <v>24284</v>
      </c>
      <c r="B2788" s="9" t="s">
        <v>26362</v>
      </c>
      <c r="C2788" s="0" t="n">
        <v>108</v>
      </c>
      <c r="D2788" s="0" t="n">
        <v>2</v>
      </c>
      <c r="E2788" s="0" t="n">
        <f aca="false">D2788*C2788</f>
        <v>216</v>
      </c>
      <c r="F2788" s="0" t="s">
        <v>72</v>
      </c>
      <c r="G2788" s="9" t="s">
        <v>26364</v>
      </c>
      <c r="I2788" s="9" t="s">
        <v>24260</v>
      </c>
      <c r="J2788" s="0" t="s">
        <v>26363</v>
      </c>
    </row>
    <row r="2789" customFormat="false" ht="14.25" hidden="false" customHeight="false" outlineLevel="0" collapsed="false">
      <c r="A2789" s="9" t="s">
        <v>24284</v>
      </c>
      <c r="B2789" s="9" t="s">
        <v>26365</v>
      </c>
      <c r="C2789" s="0" t="n">
        <v>99</v>
      </c>
      <c r="D2789" s="0" t="n">
        <v>2</v>
      </c>
      <c r="E2789" s="0" t="n">
        <f aca="false">D2789*C2789</f>
        <v>198</v>
      </c>
      <c r="F2789" s="0" t="s">
        <v>92</v>
      </c>
      <c r="G2789" s="9" t="s">
        <v>26368</v>
      </c>
      <c r="I2789" s="9" t="s">
        <v>26366</v>
      </c>
      <c r="J2789" s="0" t="s">
        <v>26367</v>
      </c>
    </row>
    <row r="2790" customFormat="false" ht="14.25" hidden="false" customHeight="false" outlineLevel="0" collapsed="false">
      <c r="A2790" s="9" t="s">
        <v>24284</v>
      </c>
      <c r="B2790" s="9" t="s">
        <v>26409</v>
      </c>
      <c r="C2790" s="0" t="n">
        <v>38</v>
      </c>
      <c r="D2790" s="0" t="n">
        <v>2</v>
      </c>
      <c r="E2790" s="0" t="n">
        <f aca="false">D2790*C2790</f>
        <v>76</v>
      </c>
      <c r="F2790" s="0" t="s">
        <v>62</v>
      </c>
      <c r="G2790" s="9" t="s">
        <v>26411</v>
      </c>
      <c r="I2790" s="9" t="s">
        <v>1966</v>
      </c>
      <c r="J2790" s="0" t="s">
        <v>26410</v>
      </c>
    </row>
    <row r="2791" customFormat="false" ht="14.25" hidden="false" customHeight="false" outlineLevel="0" collapsed="false">
      <c r="D2791" s="0" t="n">
        <f aca="false">SUM(D2:D2790)</f>
        <v>5578</v>
      </c>
      <c r="E2791" s="0" t="n">
        <f aca="false">SUM(E2:E2790)</f>
        <v>209005</v>
      </c>
    </row>
    <row r="2792" customFormat="false" ht="14.25" hidden="false" customHeight="false" outlineLevel="0" collapsed="false">
      <c r="A2792" s="9" t="s">
        <v>16348</v>
      </c>
    </row>
    <row r="2793" customFormat="false" ht="14.25" hidden="false" customHeight="false" outlineLevel="0" collapsed="false">
      <c r="A2793" s="0" t="s">
        <v>29380</v>
      </c>
    </row>
    <row r="2794" customFormat="false" ht="14.25" hidden="false" customHeight="false" outlineLevel="0" collapsed="false">
      <c r="A2794" s="9" t="s">
        <v>2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09T00:59:13Z</cp:lastPrinted>
  <dcterms:modified xsi:type="dcterms:W3CDTF">2014-12-30T01:25:12Z</dcterms:modified>
  <cp:revision>0</cp:revision>
  <dc:subject/>
  <dc:title/>
</cp:coreProperties>
</file>